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45.xml" ContentType="application/vnd.openxmlformats-officedocument.drawing+xml"/>
  <Override PartName="/xl/drawings/drawing3.xml" ContentType="application/vnd.openxmlformats-officedocument.drawing+xml"/>
  <Override PartName="/xl/drawings/vmlDrawing14.vml" ContentType="application/vnd.openxmlformats-officedocument.vmlDrawing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vmlDrawing1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48.xml" ContentType="application/vnd.openxmlformats-officedocument.drawing+xml"/>
  <Override PartName="/xl/drawings/drawing50.xml" ContentType="application/vnd.openxmlformats-officedocument.drawing+xml"/>
  <Override PartName="/xl/drawings/drawing20.xml" ContentType="application/vnd.openxmlformats-officedocument.drawing+xml"/>
  <Override PartName="/xl/drawings/vmlDrawing17.vml" ContentType="application/vnd.openxmlformats-officedocument.vmlDrawing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drawing54.xml" ContentType="application/vnd.openxmlformats-officedocument.drawing+xml"/>
  <Override PartName="/xl/drawings/drawing52.xml" ContentType="application/vnd.openxmlformats-officedocument.drawing+xml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2.xml" ContentType="application/vnd.openxmlformats-officedocument.drawing+xml"/>
  <Override PartName="/xl/drawings/vmlDrawing4.vml" ContentType="application/vnd.openxmlformats-officedocument.vmlDrawing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vmlDrawing2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34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1.xml" ContentType="application/vnd.ms-excel.controlproperties+xml"/>
  <Override PartName="/xl/ctrlProps/ctrlProps46.xml" ContentType="application/vnd.ms-excel.controlproperties+xml"/>
  <Override PartName="/xl/ctrlProps/ctrlProps14.xml" ContentType="application/vnd.ms-excel.controlproperties+xml"/>
  <Override PartName="/xl/ctrlProps/ctrlProps51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53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56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3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evolutions" sheetId="1" state="hidden" r:id="rId2"/>
    <sheet name="Coûts 07 décomposés gds postes" sheetId="2" state="hidden" r:id="rId3"/>
    <sheet name="Accueil" sheetId="3" state="visible" r:id="rId4"/>
    <sheet name="accueil synthèse" sheetId="4" state="hidden" r:id="rId5"/>
    <sheet name="synthèse CMD" sheetId="5" state="hidden" r:id="rId6"/>
    <sheet name="synthèse CMD (2)" sheetId="6" state="hidden" r:id="rId7"/>
    <sheet name="synthèse sous CMD" sheetId="7" state="hidden" r:id="rId8"/>
    <sheet name="synthèse sous CMD (2)" sheetId="8" state="hidden" r:id="rId9"/>
    <sheet name="synthèse racine" sheetId="9" state="hidden" r:id="rId10"/>
    <sheet name="synthèse racine (2)" sheetId="10" state="hidden" r:id="rId11"/>
    <sheet name="synthèse GHM" sheetId="11" state="hidden" r:id="rId12"/>
    <sheet name="synthèse GHM (2)" sheetId="12" state="hidden" r:id="rId13"/>
    <sheet name="accueil données détaillées" sheetId="13" state="hidden" r:id="rId14"/>
    <sheet name="Coûts 09 décomposés gds postes" sheetId="14" state="hidden" r:id="rId15"/>
    <sheet name="Coûts décomposés" sheetId="15" state="hidden" r:id="rId16"/>
    <sheet name="Coûts complets par GHS" sheetId="16" state="hidden" r:id="rId17"/>
    <sheet name="Intervalle de confiance" sheetId="17" state="hidden" r:id="rId18"/>
    <sheet name="Coûts des UO" sheetId="18" state="hidden" r:id="rId19"/>
    <sheet name="Nombre moyen d'UO par GHM" sheetId="19" state="hidden" r:id="rId20"/>
  </sheets>
  <definedNames>
    <definedName function="false" hidden="false" localSheetId="2" name="_xlnm.Print_Area" vbProcedure="false">Accueil!$A$1:$O$24</definedName>
    <definedName function="false" hidden="true" localSheetId="1" name="_xlnm._FilterDatabase" vbProcedure="false">'Coûts 07 décomposés gds postes'!$A$2:$X$985</definedName>
    <definedName function="false" hidden="true" localSheetId="13" name="_xlnm._FilterDatabase" vbProcedure="false">'Coûts 09 décomposés gds postes'!$A$2:$AT$990</definedName>
    <definedName function="false" hidden="true" localSheetId="0" name="_xlnm._FilterDatabase" vbProcedure="false">evolutions!$A$2:$AB$990</definedName>
    <definedName function="false" hidden="false" localSheetId="4" name="_xlnm.Print_Area" vbProcedure="false">'synthèse CMD'!$A$1:$H$37</definedName>
    <definedName function="false" hidden="false" localSheetId="5" name="_xlnm.Print_Area" vbProcedure="false">'synthèse CMD (2)'!$A$1:$H$38</definedName>
    <definedName function="false" hidden="false" localSheetId="10" name="_xlnm.Print_Area" vbProcedure="false">'synthèse GHM'!$A$1:$H$38</definedName>
    <definedName function="false" hidden="false" localSheetId="11" name="_xlnm.Print_Area" vbProcedure="false">'synthèse GHM (2)'!$A$1:$H$37</definedName>
    <definedName function="false" hidden="false" localSheetId="8" name="_xlnm.Print_Area" vbProcedure="false">'synthèse racine'!$A$1:$H$37</definedName>
    <definedName function="false" hidden="false" localSheetId="9" name="_xlnm.Print_Area" vbProcedure="false">'synthèse racine (2)'!$A$1:$H$38</definedName>
    <definedName function="false" hidden="false" localSheetId="6" name="_xlnm.Print_Area" vbProcedure="false">'synthèse sous CMD'!$A$1:$H$37</definedName>
    <definedName function="false" hidden="false" localSheetId="7" name="_xlnm.Print_Area" vbProcedure="false">'synthèse sous CMD (2)'!$A$1:$H$38</definedName>
    <definedName function="false" hidden="false" name="evo" vbProcedure="false">#REF!</definedName>
    <definedName function="false" hidden="false" name="OQN_2007_v11c" vbProcedure="false">'Coûts 07 décomposés gds postes'!$E$3:$X$985</definedName>
    <definedName function="false" hidden="false" localSheetId="14" name="Excel_BuiltIn__FilterDatabase" vbProcedure="false">'Coûts décomposés'!$A$2:$EG$1799</definedName>
    <definedName function="false" hidden="false" localSheetId="15" name="Excel_BuiltIn__FilterDatabase" vbProcedure="false">'Coûts complets par GHS'!$A$1:$I$2221</definedName>
    <definedName function="false" hidden="false" localSheetId="15" name="IDX" vbProcedure="false">#REF!</definedName>
    <definedName function="false" hidden="false" localSheetId="16" name="Excel_BuiltIn__FilterDatabase" vbProcedure="false">'Intervalle de confiance'!$A$1:$AC$2196</definedName>
    <definedName function="false" hidden="false" localSheetId="16" name="IDX" vbProcedure="false">#REF!</definedName>
    <definedName function="false" hidden="false" localSheetId="17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0" uniqueCount="3813">
  <si>
    <t xml:space="preserve">Informations sur le GHM</t>
  </si>
  <si>
    <t xml:space="preserve">Evolution</t>
  </si>
  <si>
    <t xml:space="preserve">CMD</t>
  </si>
  <si>
    <t xml:space="preserve">sous CMD</t>
  </si>
  <si>
    <t xml:space="preserve">racine</t>
  </si>
  <si>
    <t xml:space="preserve">GHM V11</t>
  </si>
  <si>
    <t xml:space="preserve">Evo_couttot</t>
  </si>
  <si>
    <t xml:space="preserve">evo_coutclin</t>
  </si>
  <si>
    <t xml:space="preserve">evo_coutsc</t>
  </si>
  <si>
    <t xml:space="preserve">evo_coutsi</t>
  </si>
  <si>
    <t xml:space="preserve">evo_coutmt</t>
  </si>
  <si>
    <t xml:space="preserve">evo_coutlgg</t>
  </si>
  <si>
    <t xml:space="preserve">evo_coutlm</t>
  </si>
  <si>
    <t xml:space="preserve">evo_coutcd</t>
  </si>
  <si>
    <t xml:space="preserve">evo_couthono</t>
  </si>
  <si>
    <t xml:space="preserve">coutot2007</t>
  </si>
  <si>
    <t xml:space="preserve">0101C01C0501C051</t>
  </si>
  <si>
    <t xml:space="preserve">01</t>
  </si>
  <si>
    <t xml:space="preserve">01C</t>
  </si>
  <si>
    <t xml:space="preserve">01C05</t>
  </si>
  <si>
    <t xml:space="preserve">01C051</t>
  </si>
  <si>
    <t xml:space="preserve">0101C01C0501C052</t>
  </si>
  <si>
    <t xml:space="preserve">01C052</t>
  </si>
  <si>
    <t xml:space="preserve">0101C01C05TOTAL</t>
  </si>
  <si>
    <t xml:space="preserve">TOTAL</t>
  </si>
  <si>
    <t xml:space="preserve">0101C01C0601C061</t>
  </si>
  <si>
    <t xml:space="preserve">01C06</t>
  </si>
  <si>
    <t xml:space="preserve">01C061</t>
  </si>
  <si>
    <t xml:space="preserve">0101C01C0601C062</t>
  </si>
  <si>
    <t xml:space="preserve">01C062</t>
  </si>
  <si>
    <t xml:space="preserve">0101C01C06TOTAL</t>
  </si>
  <si>
    <t xml:space="preserve">0101C01C0801C081</t>
  </si>
  <si>
    <t xml:space="preserve">01C08</t>
  </si>
  <si>
    <t xml:space="preserve">01C081</t>
  </si>
  <si>
    <t xml:space="preserve">0101C01C0801C08J</t>
  </si>
  <si>
    <t xml:space="preserve">01C08J</t>
  </si>
  <si>
    <t xml:space="preserve">0101C01C08TOTAL</t>
  </si>
  <si>
    <t xml:space="preserve">0101C01C1001C101</t>
  </si>
  <si>
    <t xml:space="preserve">01C10</t>
  </si>
  <si>
    <t xml:space="preserve">01C101</t>
  </si>
  <si>
    <t xml:space="preserve">0101C01C10TOTAL</t>
  </si>
  <si>
    <t xml:space="preserve">0101C01C1301C131</t>
  </si>
  <si>
    <t xml:space="preserve">01C13</t>
  </si>
  <si>
    <t xml:space="preserve">01C131</t>
  </si>
  <si>
    <t xml:space="preserve">0101C01C1301C13J</t>
  </si>
  <si>
    <t xml:space="preserve">01C13J</t>
  </si>
  <si>
    <t xml:space="preserve">0101C01C13TOTAL</t>
  </si>
  <si>
    <t xml:space="preserve">0101CTOTALTOTAL</t>
  </si>
  <si>
    <t xml:space="preserve">0101K01K0401K04J</t>
  </si>
  <si>
    <t xml:space="preserve">01K</t>
  </si>
  <si>
    <t xml:space="preserve">01K04</t>
  </si>
  <si>
    <t xml:space="preserve">01K04J</t>
  </si>
  <si>
    <t xml:space="preserve">0101K01K04TOTAL</t>
  </si>
  <si>
    <t xml:space="preserve">0101K01K0501K05J</t>
  </si>
  <si>
    <t xml:space="preserve">01K05</t>
  </si>
  <si>
    <t xml:space="preserve">01K05J</t>
  </si>
  <si>
    <t xml:space="preserve">NC</t>
  </si>
  <si>
    <t xml:space="preserve">0101K01K05TOTAL</t>
  </si>
  <si>
    <t xml:space="preserve">0101K01K0601K06J</t>
  </si>
  <si>
    <t xml:space="preserve">01K06</t>
  </si>
  <si>
    <t xml:space="preserve">01K06J</t>
  </si>
  <si>
    <t xml:space="preserve">0101K01K06TOTAL</t>
  </si>
  <si>
    <t xml:space="preserve">0101KTOTALTOTAL</t>
  </si>
  <si>
    <t xml:space="preserve">0101M01M0701M071</t>
  </si>
  <si>
    <t xml:space="preserve">01M</t>
  </si>
  <si>
    <t xml:space="preserve">01M07</t>
  </si>
  <si>
    <t xml:space="preserve">01M071</t>
  </si>
  <si>
    <t xml:space="preserve">0101M01M07TOTAL</t>
  </si>
  <si>
    <t xml:space="preserve">0101M01M0801M081</t>
  </si>
  <si>
    <t xml:space="preserve">01M08</t>
  </si>
  <si>
    <t xml:space="preserve">01M081</t>
  </si>
  <si>
    <t xml:space="preserve">0101M01M08TOTAL</t>
  </si>
  <si>
    <t xml:space="preserve">0101M01M1101M111</t>
  </si>
  <si>
    <t xml:space="preserve">01M11</t>
  </si>
  <si>
    <t xml:space="preserve">01M111</t>
  </si>
  <si>
    <t xml:space="preserve">0101M01M11TOTAL</t>
  </si>
  <si>
    <t xml:space="preserve">0101M01M1601M16T</t>
  </si>
  <si>
    <t xml:space="preserve">01M16</t>
  </si>
  <si>
    <t xml:space="preserve">01M16T</t>
  </si>
  <si>
    <t xml:space="preserve">0101M01M16TOTAL</t>
  </si>
  <si>
    <t xml:space="preserve">0101M01M1701M171</t>
  </si>
  <si>
    <t xml:space="preserve">01M17</t>
  </si>
  <si>
    <t xml:space="preserve">01M171</t>
  </si>
  <si>
    <t xml:space="preserve">0101M01M17TOTAL</t>
  </si>
  <si>
    <t xml:space="preserve">0101M01M2101M21T</t>
  </si>
  <si>
    <t xml:space="preserve">01M21</t>
  </si>
  <si>
    <t xml:space="preserve">01M21T</t>
  </si>
  <si>
    <t xml:space="preserve">0101M01M21TOTAL</t>
  </si>
  <si>
    <t xml:space="preserve">0101M01M2201M221</t>
  </si>
  <si>
    <t xml:space="preserve">01M22</t>
  </si>
  <si>
    <t xml:space="preserve">01M221</t>
  </si>
  <si>
    <t xml:space="preserve">0101M01M2201M22T</t>
  </si>
  <si>
    <t xml:space="preserve">01M22T</t>
  </si>
  <si>
    <t xml:space="preserve">0101M01M22TOTAL</t>
  </si>
  <si>
    <t xml:space="preserve">0101MTOTALTOTAL</t>
  </si>
  <si>
    <t xml:space="preserve">01TOTALTOTALTOTAL</t>
  </si>
  <si>
    <t xml:space="preserve">0202C02C0202C021</t>
  </si>
  <si>
    <t xml:space="preserve">02</t>
  </si>
  <si>
    <t xml:space="preserve">02C</t>
  </si>
  <si>
    <t xml:space="preserve">02C02</t>
  </si>
  <si>
    <t xml:space="preserve">02C021</t>
  </si>
  <si>
    <t xml:space="preserve">0202C02C0202C02J</t>
  </si>
  <si>
    <t xml:space="preserve">02C02J</t>
  </si>
  <si>
    <t xml:space="preserve">0202C02C02TOTAL</t>
  </si>
  <si>
    <t xml:space="preserve">0202C02C0502C051</t>
  </si>
  <si>
    <t xml:space="preserve">02C05</t>
  </si>
  <si>
    <t xml:space="preserve">02C051</t>
  </si>
  <si>
    <t xml:space="preserve">0202C02C0502C05J</t>
  </si>
  <si>
    <t xml:space="preserve">02C05J</t>
  </si>
  <si>
    <t xml:space="preserve">0202C02C05TOTAL</t>
  </si>
  <si>
    <t xml:space="preserve">0202C02C0702C071</t>
  </si>
  <si>
    <t xml:space="preserve">02C07</t>
  </si>
  <si>
    <t xml:space="preserve">02C071</t>
  </si>
  <si>
    <t xml:space="preserve">0202C02C0702C07J</t>
  </si>
  <si>
    <t xml:space="preserve">02C07J</t>
  </si>
  <si>
    <t xml:space="preserve">0202C02C07TOTAL</t>
  </si>
  <si>
    <t xml:space="preserve">0202C02C0802C081</t>
  </si>
  <si>
    <t xml:space="preserve">02C08</t>
  </si>
  <si>
    <t xml:space="preserve">02C081</t>
  </si>
  <si>
    <t xml:space="preserve">0202C02C0802C08J</t>
  </si>
  <si>
    <t xml:space="preserve">02C08J</t>
  </si>
  <si>
    <t xml:space="preserve">0202C02C08TOTAL</t>
  </si>
  <si>
    <t xml:space="preserve">0202C02C0902C091</t>
  </si>
  <si>
    <t xml:space="preserve">02C09</t>
  </si>
  <si>
    <t xml:space="preserve">02C091</t>
  </si>
  <si>
    <t xml:space="preserve">0202C02C09TOTAL</t>
  </si>
  <si>
    <t xml:space="preserve">0202C02C1102C111</t>
  </si>
  <si>
    <t xml:space="preserve">02C11</t>
  </si>
  <si>
    <t xml:space="preserve">02C111</t>
  </si>
  <si>
    <t xml:space="preserve">0202C02C1102C11J</t>
  </si>
  <si>
    <t xml:space="preserve">02C11J</t>
  </si>
  <si>
    <t xml:space="preserve">0202C02C11TOTAL</t>
  </si>
  <si>
    <t xml:space="preserve">0202C02C1202C121</t>
  </si>
  <si>
    <t xml:space="preserve">02C12</t>
  </si>
  <si>
    <t xml:space="preserve">02C121</t>
  </si>
  <si>
    <t xml:space="preserve">0202C02C1202C12J</t>
  </si>
  <si>
    <t xml:space="preserve">02C12J</t>
  </si>
  <si>
    <t xml:space="preserve">0202C02C12TOTAL</t>
  </si>
  <si>
    <t xml:space="preserve">0202CTOTALTOTAL</t>
  </si>
  <si>
    <t xml:space="preserve">0202M02M0802M081</t>
  </si>
  <si>
    <t xml:space="preserve">02M</t>
  </si>
  <si>
    <t xml:space="preserve">02M08</t>
  </si>
  <si>
    <t xml:space="preserve">02M081</t>
  </si>
  <si>
    <t xml:space="preserve">0202M02M0802M08T</t>
  </si>
  <si>
    <t xml:space="preserve">02M08T</t>
  </si>
  <si>
    <t xml:space="preserve">0202M02M08TOTAL</t>
  </si>
  <si>
    <t xml:space="preserve">0202MTOTALTOTAL</t>
  </si>
  <si>
    <t xml:space="preserve">02TOTALTOTALTOTAL</t>
  </si>
  <si>
    <t xml:space="preserve">0303C03C0703C071</t>
  </si>
  <si>
    <t xml:space="preserve">03</t>
  </si>
  <si>
    <t xml:space="preserve">03C</t>
  </si>
  <si>
    <t xml:space="preserve">03C07</t>
  </si>
  <si>
    <t xml:space="preserve">03C071</t>
  </si>
  <si>
    <t xml:space="preserve">0303C03C0703C07J</t>
  </si>
  <si>
    <t xml:space="preserve">03C07J</t>
  </si>
  <si>
    <t xml:space="preserve">0303C03C07TOTAL</t>
  </si>
  <si>
    <t xml:space="preserve">0303C03C0903C091</t>
  </si>
  <si>
    <t xml:space="preserve">03C09</t>
  </si>
  <si>
    <t xml:space="preserve">03C091</t>
  </si>
  <si>
    <t xml:space="preserve">0303C03C0903C09J</t>
  </si>
  <si>
    <t xml:space="preserve">03C09J</t>
  </si>
  <si>
    <t xml:space="preserve">0303C03C09TOTAL</t>
  </si>
  <si>
    <t xml:space="preserve">0303C03C1003C101</t>
  </si>
  <si>
    <t xml:space="preserve">03C10</t>
  </si>
  <si>
    <t xml:space="preserve">03C101</t>
  </si>
  <si>
    <t xml:space="preserve">0303C03C10TOTAL</t>
  </si>
  <si>
    <t xml:space="preserve">0303C03C1103C111</t>
  </si>
  <si>
    <t xml:space="preserve">03C11</t>
  </si>
  <si>
    <t xml:space="preserve">03C111</t>
  </si>
  <si>
    <t xml:space="preserve">0303C03C11TOTAL</t>
  </si>
  <si>
    <t xml:space="preserve">0303C03C1203C121</t>
  </si>
  <si>
    <t xml:space="preserve">03C12</t>
  </si>
  <si>
    <t xml:space="preserve">03C121</t>
  </si>
  <si>
    <t xml:space="preserve">0303C03C12TOTAL</t>
  </si>
  <si>
    <t xml:space="preserve">0303C03C1303C131</t>
  </si>
  <si>
    <t xml:space="preserve">03C13</t>
  </si>
  <si>
    <t xml:space="preserve">03C131</t>
  </si>
  <si>
    <t xml:space="preserve">0303C03C13TOTAL</t>
  </si>
  <si>
    <t xml:space="preserve">0303C03C1403C14J</t>
  </si>
  <si>
    <t xml:space="preserve">03C14</t>
  </si>
  <si>
    <t xml:space="preserve">03C14J</t>
  </si>
  <si>
    <t xml:space="preserve">0303C03C14TOTAL</t>
  </si>
  <si>
    <t xml:space="preserve">0303C03C1503C15J</t>
  </si>
  <si>
    <t xml:space="preserve">03C15</t>
  </si>
  <si>
    <t xml:space="preserve">03C15J</t>
  </si>
  <si>
    <t xml:space="preserve">0303C03C15TOTAL</t>
  </si>
  <si>
    <t xml:space="preserve">0303C03C1603C161</t>
  </si>
  <si>
    <t xml:space="preserve">03C16</t>
  </si>
  <si>
    <t xml:space="preserve">03C161</t>
  </si>
  <si>
    <t xml:space="preserve">0303C03C1603C16J</t>
  </si>
  <si>
    <t xml:space="preserve">03C16J</t>
  </si>
  <si>
    <t xml:space="preserve">0303C03C16TOTAL</t>
  </si>
  <si>
    <t xml:space="preserve">0303C03C1703C171</t>
  </si>
  <si>
    <t xml:space="preserve">03C17</t>
  </si>
  <si>
    <t xml:space="preserve">03C171</t>
  </si>
  <si>
    <t xml:space="preserve">0303C03C1703C17J</t>
  </si>
  <si>
    <t xml:space="preserve">03C17J</t>
  </si>
  <si>
    <t xml:space="preserve">0303C03C17TOTAL</t>
  </si>
  <si>
    <t xml:space="preserve">0303C03C1903C191</t>
  </si>
  <si>
    <t xml:space="preserve">03C19</t>
  </si>
  <si>
    <t xml:space="preserve">03C191</t>
  </si>
  <si>
    <t xml:space="preserve">0303C03C19TOTAL</t>
  </si>
  <si>
    <t xml:space="preserve">0303C03C2003C201</t>
  </si>
  <si>
    <t xml:space="preserve">03C20</t>
  </si>
  <si>
    <t xml:space="preserve">03C201</t>
  </si>
  <si>
    <t xml:space="preserve">0303C03C2003C20J</t>
  </si>
  <si>
    <t xml:space="preserve">03C20J</t>
  </si>
  <si>
    <t xml:space="preserve">0303C03C20TOTAL</t>
  </si>
  <si>
    <t xml:space="preserve">0303C03C2103C211</t>
  </si>
  <si>
    <t xml:space="preserve">03C21</t>
  </si>
  <si>
    <t xml:space="preserve">03C211</t>
  </si>
  <si>
    <t xml:space="preserve">0303C03C2103C21J</t>
  </si>
  <si>
    <t xml:space="preserve">03C21J</t>
  </si>
  <si>
    <t xml:space="preserve">0303C03C21TOTAL</t>
  </si>
  <si>
    <t xml:space="preserve">0303C03C2203C22J</t>
  </si>
  <si>
    <t xml:space="preserve">03C22</t>
  </si>
  <si>
    <t xml:space="preserve">03C22J</t>
  </si>
  <si>
    <t xml:space="preserve">0303C03C22TOTAL</t>
  </si>
  <si>
    <t xml:space="preserve">0303C03C2403C241</t>
  </si>
  <si>
    <t xml:space="preserve">03C24</t>
  </si>
  <si>
    <t xml:space="preserve">03C241</t>
  </si>
  <si>
    <t xml:space="preserve">0303C03C2403C24J</t>
  </si>
  <si>
    <t xml:space="preserve">03C24J</t>
  </si>
  <si>
    <t xml:space="preserve">0303C03C24TOTAL</t>
  </si>
  <si>
    <t xml:space="preserve">0303C03C2603C261</t>
  </si>
  <si>
    <t xml:space="preserve">03C26</t>
  </si>
  <si>
    <t xml:space="preserve">03C261</t>
  </si>
  <si>
    <t xml:space="preserve">0303C03C26TOTAL</t>
  </si>
  <si>
    <t xml:space="preserve">0303CTOTALTOTAL</t>
  </si>
  <si>
    <t xml:space="preserve">0303K03K0203K021</t>
  </si>
  <si>
    <t xml:space="preserve">03K</t>
  </si>
  <si>
    <t xml:space="preserve">03K02</t>
  </si>
  <si>
    <t xml:space="preserve">03K021</t>
  </si>
  <si>
    <t xml:space="preserve">0303K03K0203K02J</t>
  </si>
  <si>
    <t xml:space="preserve">03K02J</t>
  </si>
  <si>
    <t xml:space="preserve">0303K03K02TOTAL</t>
  </si>
  <si>
    <t xml:space="preserve">0303K03K0303K03J</t>
  </si>
  <si>
    <t xml:space="preserve">03K03</t>
  </si>
  <si>
    <t xml:space="preserve">03K03J</t>
  </si>
  <si>
    <t xml:space="preserve">0303K03K03TOTAL</t>
  </si>
  <si>
    <t xml:space="preserve">0303K03K0403K04J</t>
  </si>
  <si>
    <t xml:space="preserve">03K04</t>
  </si>
  <si>
    <t xml:space="preserve">03K04J</t>
  </si>
  <si>
    <t xml:space="preserve">0303K03K04TOTAL</t>
  </si>
  <si>
    <t xml:space="preserve">0303KTOTALTOTAL</t>
  </si>
  <si>
    <t xml:space="preserve">0303M03M0203M021</t>
  </si>
  <si>
    <t xml:space="preserve">03M</t>
  </si>
  <si>
    <t xml:space="preserve">03M02</t>
  </si>
  <si>
    <t xml:space="preserve">03M021</t>
  </si>
  <si>
    <t xml:space="preserve">0303M03M0203M02T</t>
  </si>
  <si>
    <t xml:space="preserve">03M02T</t>
  </si>
  <si>
    <t xml:space="preserve">0303M03M02TOTAL</t>
  </si>
  <si>
    <t xml:space="preserve">0303M03M0403M04T</t>
  </si>
  <si>
    <t xml:space="preserve">03M04</t>
  </si>
  <si>
    <t xml:space="preserve">03M04T</t>
  </si>
  <si>
    <t xml:space="preserve">0303M03M04TOTAL</t>
  </si>
  <si>
    <t xml:space="preserve">0303M03M0503M05T</t>
  </si>
  <si>
    <t xml:space="preserve">03M05</t>
  </si>
  <si>
    <t xml:space="preserve">03M05T</t>
  </si>
  <si>
    <t xml:space="preserve">0303M03M05TOTAL</t>
  </si>
  <si>
    <t xml:space="preserve">0303M03M0703M071</t>
  </si>
  <si>
    <t xml:space="preserve">03M07</t>
  </si>
  <si>
    <t xml:space="preserve">03M071</t>
  </si>
  <si>
    <t xml:space="preserve">0303M03M07TOTAL</t>
  </si>
  <si>
    <t xml:space="preserve">0303M03M0903M091</t>
  </si>
  <si>
    <t xml:space="preserve">03M09</t>
  </si>
  <si>
    <t xml:space="preserve">03M091</t>
  </si>
  <si>
    <t xml:space="preserve">0303M03M0903M09T</t>
  </si>
  <si>
    <t xml:space="preserve">03M09T</t>
  </si>
  <si>
    <t xml:space="preserve">0303M03M09TOTAL</t>
  </si>
  <si>
    <t xml:space="preserve">0303M03M1003M10T</t>
  </si>
  <si>
    <t xml:space="preserve">03M10</t>
  </si>
  <si>
    <t xml:space="preserve">03M10T</t>
  </si>
  <si>
    <t xml:space="preserve">0303M03M10TOTAL</t>
  </si>
  <si>
    <t xml:space="preserve">0303M03M1103M111</t>
  </si>
  <si>
    <t xml:space="preserve">03M11</t>
  </si>
  <si>
    <t xml:space="preserve">03M111</t>
  </si>
  <si>
    <t xml:space="preserve">0303M03M1103M11T</t>
  </si>
  <si>
    <t xml:space="preserve">03M11T</t>
  </si>
  <si>
    <t xml:space="preserve">0303M03M11TOTAL</t>
  </si>
  <si>
    <t xml:space="preserve">0303M03M1503M15T</t>
  </si>
  <si>
    <t xml:space="preserve">03M15</t>
  </si>
  <si>
    <t xml:space="preserve">03M15T</t>
  </si>
  <si>
    <t xml:space="preserve">0303M03M1503M15Z</t>
  </si>
  <si>
    <t xml:space="preserve">03M15Z</t>
  </si>
  <si>
    <t xml:space="preserve">0303M03M15TOTAL</t>
  </si>
  <si>
    <t xml:space="preserve">0303MTOTALTOTAL</t>
  </si>
  <si>
    <t xml:space="preserve">03TOTALTOTALTOTAL</t>
  </si>
  <si>
    <t xml:space="preserve">0404C04C0204C021</t>
  </si>
  <si>
    <t xml:space="preserve">04</t>
  </si>
  <si>
    <t xml:space="preserve">04C</t>
  </si>
  <si>
    <t xml:space="preserve">04C02</t>
  </si>
  <si>
    <t xml:space="preserve">04C021</t>
  </si>
  <si>
    <t xml:space="preserve">0404C04C0204C022</t>
  </si>
  <si>
    <t xml:space="preserve">04C022</t>
  </si>
  <si>
    <t xml:space="preserve">0404C04C02TOTAL</t>
  </si>
  <si>
    <t xml:space="preserve">0404C04C0404C041</t>
  </si>
  <si>
    <t xml:space="preserve">04C04</t>
  </si>
  <si>
    <t xml:space="preserve">04C041</t>
  </si>
  <si>
    <t xml:space="preserve">0404C04C0404C042</t>
  </si>
  <si>
    <t xml:space="preserve">04C042</t>
  </si>
  <si>
    <t xml:space="preserve">0404C04C04TOTAL</t>
  </si>
  <si>
    <t xml:space="preserve">0404CTOTALTOTAL</t>
  </si>
  <si>
    <t xml:space="preserve">0404K04K0204K02J</t>
  </si>
  <si>
    <t xml:space="preserve">04K</t>
  </si>
  <si>
    <t xml:space="preserve">04K02</t>
  </si>
  <si>
    <t xml:space="preserve">04K02J</t>
  </si>
  <si>
    <t xml:space="preserve">0404K04K02TOTAL</t>
  </si>
  <si>
    <t xml:space="preserve">0404KTOTALTOTAL</t>
  </si>
  <si>
    <t xml:space="preserve">0404M04M0304M031</t>
  </si>
  <si>
    <t xml:space="preserve">04M</t>
  </si>
  <si>
    <t xml:space="preserve">04M03</t>
  </si>
  <si>
    <t xml:space="preserve">04M031</t>
  </si>
  <si>
    <t xml:space="preserve">0404M04M0304M032</t>
  </si>
  <si>
    <t xml:space="preserve">04M032</t>
  </si>
  <si>
    <t xml:space="preserve">0404M04M0304M033</t>
  </si>
  <si>
    <t xml:space="preserve">04M033</t>
  </si>
  <si>
    <t xml:space="preserve">0404M04M0304M03T</t>
  </si>
  <si>
    <t xml:space="preserve">04M03T</t>
  </si>
  <si>
    <t xml:space="preserve">0404M04M03TOTAL</t>
  </si>
  <si>
    <t xml:space="preserve">0404M04M0504M051</t>
  </si>
  <si>
    <t xml:space="preserve">04M05</t>
  </si>
  <si>
    <t xml:space="preserve">04M051</t>
  </si>
  <si>
    <t xml:space="preserve">0404M04M0504M052</t>
  </si>
  <si>
    <t xml:space="preserve">04M052</t>
  </si>
  <si>
    <t xml:space="preserve">0404M04M0504M053</t>
  </si>
  <si>
    <t xml:space="preserve">04M053</t>
  </si>
  <si>
    <t xml:space="preserve">0404M04M05TOTAL</t>
  </si>
  <si>
    <t xml:space="preserve">0404M04M0704M071</t>
  </si>
  <si>
    <t xml:space="preserve">04M07</t>
  </si>
  <si>
    <t xml:space="preserve">04M071</t>
  </si>
  <si>
    <t xml:space="preserve">0404M04M0704M072</t>
  </si>
  <si>
    <t xml:space="preserve">04M072</t>
  </si>
  <si>
    <t xml:space="preserve">0404M04M07TOTAL</t>
  </si>
  <si>
    <t xml:space="preserve">0404M04M0804M081</t>
  </si>
  <si>
    <t xml:space="preserve">04M08</t>
  </si>
  <si>
    <t xml:space="preserve">04M081</t>
  </si>
  <si>
    <t xml:space="preserve">0404M04M0804M082</t>
  </si>
  <si>
    <t xml:space="preserve">04M082</t>
  </si>
  <si>
    <t xml:space="preserve">0404M04M0804M08T</t>
  </si>
  <si>
    <t xml:space="preserve">04M08T</t>
  </si>
  <si>
    <t xml:space="preserve">0404M04M08TOTAL</t>
  </si>
  <si>
    <t xml:space="preserve">0404M04M0904M091</t>
  </si>
  <si>
    <t xml:space="preserve">04M09</t>
  </si>
  <si>
    <t xml:space="preserve">04M091</t>
  </si>
  <si>
    <t xml:space="preserve">0404M04M0904M092</t>
  </si>
  <si>
    <t xml:space="preserve">04M092</t>
  </si>
  <si>
    <t xml:space="preserve">0404M04M0904M09T</t>
  </si>
  <si>
    <t xml:space="preserve">04M09T</t>
  </si>
  <si>
    <t xml:space="preserve">0404M04M09TOTAL</t>
  </si>
  <si>
    <t xml:space="preserve">0404M04M1004M101</t>
  </si>
  <si>
    <t xml:space="preserve">04M10</t>
  </si>
  <si>
    <t xml:space="preserve">04M101</t>
  </si>
  <si>
    <t xml:space="preserve">0404M04M1004M102</t>
  </si>
  <si>
    <t xml:space="preserve">04M102</t>
  </si>
  <si>
    <t xml:space="preserve">0404M04M1004M103</t>
  </si>
  <si>
    <t xml:space="preserve">04M103</t>
  </si>
  <si>
    <t xml:space="preserve">0404M04M10TOTAL</t>
  </si>
  <si>
    <t xml:space="preserve">0404M04M1104M111</t>
  </si>
  <si>
    <t xml:space="preserve">04M11</t>
  </si>
  <si>
    <t xml:space="preserve">04M111</t>
  </si>
  <si>
    <t xml:space="preserve">0404M04M1104M112</t>
  </si>
  <si>
    <t xml:space="preserve">04M112</t>
  </si>
  <si>
    <t xml:space="preserve">0404M04M11TOTAL</t>
  </si>
  <si>
    <t xml:space="preserve">0404M04M1204M121</t>
  </si>
  <si>
    <t xml:space="preserve">04M12</t>
  </si>
  <si>
    <t xml:space="preserve">04M121</t>
  </si>
  <si>
    <t xml:space="preserve">0404M04M12TOTAL</t>
  </si>
  <si>
    <t xml:space="preserve">0404M04M1304M131</t>
  </si>
  <si>
    <t xml:space="preserve">04M13</t>
  </si>
  <si>
    <t xml:space="preserve">04M131</t>
  </si>
  <si>
    <t xml:space="preserve">0404M04M1304M132</t>
  </si>
  <si>
    <t xml:space="preserve">04M132</t>
  </si>
  <si>
    <t xml:space="preserve">0404M04M1304M133</t>
  </si>
  <si>
    <t xml:space="preserve">04M133</t>
  </si>
  <si>
    <t xml:space="preserve">0404M04M13TOTAL</t>
  </si>
  <si>
    <t xml:space="preserve">0404M04M1704M171</t>
  </si>
  <si>
    <t xml:space="preserve">04M17</t>
  </si>
  <si>
    <t xml:space="preserve">04M171</t>
  </si>
  <si>
    <t xml:space="preserve">0404M04M1704M172</t>
  </si>
  <si>
    <t xml:space="preserve">04M172</t>
  </si>
  <si>
    <t xml:space="preserve">0404M04M17TOTAL</t>
  </si>
  <si>
    <t xml:space="preserve">0404M04M2004M201</t>
  </si>
  <si>
    <t xml:space="preserve">04M20</t>
  </si>
  <si>
    <t xml:space="preserve">04M201</t>
  </si>
  <si>
    <t xml:space="preserve">0404M04M2004M202</t>
  </si>
  <si>
    <t xml:space="preserve">04M202</t>
  </si>
  <si>
    <t xml:space="preserve">0404M04M2004M203</t>
  </si>
  <si>
    <t xml:space="preserve">04M203</t>
  </si>
  <si>
    <t xml:space="preserve">0404M04M20TOTAL</t>
  </si>
  <si>
    <t xml:space="preserve">0404MTOTALTOTAL</t>
  </si>
  <si>
    <t xml:space="preserve">04TOTALTOTALTOTAL</t>
  </si>
  <si>
    <t xml:space="preserve">0505C05C1005C101</t>
  </si>
  <si>
    <t xml:space="preserve">05</t>
  </si>
  <si>
    <t xml:space="preserve">05C</t>
  </si>
  <si>
    <t xml:space="preserve">05C10</t>
  </si>
  <si>
    <t xml:space="preserve">05C101</t>
  </si>
  <si>
    <t xml:space="preserve">0505C05C1005C102</t>
  </si>
  <si>
    <t xml:space="preserve">05C102</t>
  </si>
  <si>
    <t xml:space="preserve">0505C05C1005C103</t>
  </si>
  <si>
    <t xml:space="preserve">05C103</t>
  </si>
  <si>
    <t xml:space="preserve">0505C05C1005C104</t>
  </si>
  <si>
    <t xml:space="preserve">05C104</t>
  </si>
  <si>
    <t xml:space="preserve">0505C05C10TOTAL</t>
  </si>
  <si>
    <t xml:space="preserve">0505C05C1105C111</t>
  </si>
  <si>
    <t xml:space="preserve">05C11</t>
  </si>
  <si>
    <t xml:space="preserve">05C111</t>
  </si>
  <si>
    <t xml:space="preserve">0505C05C1105C112</t>
  </si>
  <si>
    <t xml:space="preserve">05C112</t>
  </si>
  <si>
    <t xml:space="preserve">0505C05C1105C113</t>
  </si>
  <si>
    <t xml:space="preserve">05C113</t>
  </si>
  <si>
    <t xml:space="preserve">0505C05C11TOTAL</t>
  </si>
  <si>
    <t xml:space="preserve">0505C05C1305C131</t>
  </si>
  <si>
    <t xml:space="preserve">05C13</t>
  </si>
  <si>
    <t xml:space="preserve">05C131</t>
  </si>
  <si>
    <t xml:space="preserve">0505C05C13TOTAL</t>
  </si>
  <si>
    <t xml:space="preserve">0505C05C1505C151</t>
  </si>
  <si>
    <t xml:space="preserve">05C15</t>
  </si>
  <si>
    <t xml:space="preserve">05C151</t>
  </si>
  <si>
    <t xml:space="preserve">0505C05C1505C152</t>
  </si>
  <si>
    <t xml:space="preserve">05C152</t>
  </si>
  <si>
    <t xml:space="preserve">0505C05C15TOTAL</t>
  </si>
  <si>
    <t xml:space="preserve">0505C05C1705C171</t>
  </si>
  <si>
    <t xml:space="preserve">05C17</t>
  </si>
  <si>
    <t xml:space="preserve">05C171</t>
  </si>
  <si>
    <t xml:space="preserve">0505C05C1705C17J</t>
  </si>
  <si>
    <t xml:space="preserve">05C17J</t>
  </si>
  <si>
    <t xml:space="preserve">0505C05C17TOTAL</t>
  </si>
  <si>
    <t xml:space="preserve">0505C05C1805C181</t>
  </si>
  <si>
    <t xml:space="preserve">05C18</t>
  </si>
  <si>
    <t xml:space="preserve">05C181</t>
  </si>
  <si>
    <t xml:space="preserve">0505C05C1805C18J</t>
  </si>
  <si>
    <t xml:space="preserve">05C18J</t>
  </si>
  <si>
    <t xml:space="preserve">0505C05C18TOTAL</t>
  </si>
  <si>
    <t xml:space="preserve">0505C05C2105C211</t>
  </si>
  <si>
    <t xml:space="preserve">05C21</t>
  </si>
  <si>
    <t xml:space="preserve">05C211</t>
  </si>
  <si>
    <t xml:space="preserve">0505C05C2105C21J</t>
  </si>
  <si>
    <t xml:space="preserve">05C21J</t>
  </si>
  <si>
    <t xml:space="preserve">0505C05C21TOTAL</t>
  </si>
  <si>
    <t xml:space="preserve">0505C05C2205C221</t>
  </si>
  <si>
    <t xml:space="preserve">05C22</t>
  </si>
  <si>
    <t xml:space="preserve">05C221</t>
  </si>
  <si>
    <t xml:space="preserve">0505C05C22TOTAL</t>
  </si>
  <si>
    <t xml:space="preserve">0505CTOTALTOTAL</t>
  </si>
  <si>
    <t xml:space="preserve">0505K05K0505K051</t>
  </si>
  <si>
    <t xml:space="preserve">05K</t>
  </si>
  <si>
    <t xml:space="preserve">05K05</t>
  </si>
  <si>
    <t xml:space="preserve">05K051</t>
  </si>
  <si>
    <t xml:space="preserve">0505K05K05TOTAL</t>
  </si>
  <si>
    <t xml:space="preserve">0505K05K0605K061</t>
  </si>
  <si>
    <t xml:space="preserve">05K06</t>
  </si>
  <si>
    <t xml:space="preserve">05K061</t>
  </si>
  <si>
    <t xml:space="preserve">0505K05K0605K062</t>
  </si>
  <si>
    <t xml:space="preserve">05K062</t>
  </si>
  <si>
    <t xml:space="preserve">0505K05K0605K063</t>
  </si>
  <si>
    <t xml:space="preserve">05K063</t>
  </si>
  <si>
    <t xml:space="preserve">0505K05K0605K06T</t>
  </si>
  <si>
    <t xml:space="preserve">05K06T</t>
  </si>
  <si>
    <t xml:space="preserve">0505K05K06TOTAL</t>
  </si>
  <si>
    <t xml:space="preserve">0505K05K1005K101</t>
  </si>
  <si>
    <t xml:space="preserve">05K10</t>
  </si>
  <si>
    <t xml:space="preserve">05K101</t>
  </si>
  <si>
    <t xml:space="preserve">0505K05K1005K102</t>
  </si>
  <si>
    <t xml:space="preserve">05K102</t>
  </si>
  <si>
    <t xml:space="preserve">0505K05K1005K10J</t>
  </si>
  <si>
    <t xml:space="preserve">05K10J</t>
  </si>
  <si>
    <t xml:space="preserve">0505K05K10TOTAL</t>
  </si>
  <si>
    <t xml:space="preserve">0505K05K1305K131</t>
  </si>
  <si>
    <t xml:space="preserve">05K13</t>
  </si>
  <si>
    <t xml:space="preserve">05K131</t>
  </si>
  <si>
    <t xml:space="preserve">0505K05K1305K132</t>
  </si>
  <si>
    <t xml:space="preserve">05K132</t>
  </si>
  <si>
    <t xml:space="preserve">0505K05K1305K13J</t>
  </si>
  <si>
    <t xml:space="preserve">05K13J</t>
  </si>
  <si>
    <t xml:space="preserve">0505K05K13TOTAL</t>
  </si>
  <si>
    <t xml:space="preserve">0505K05K1405K14Z</t>
  </si>
  <si>
    <t xml:space="preserve">05K14</t>
  </si>
  <si>
    <t xml:space="preserve">05K14Z</t>
  </si>
  <si>
    <t xml:space="preserve">0505K05K14TOTAL</t>
  </si>
  <si>
    <t xml:space="preserve">0505K05K1705K17J</t>
  </si>
  <si>
    <t xml:space="preserve">05K17</t>
  </si>
  <si>
    <t xml:space="preserve">05K17J</t>
  </si>
  <si>
    <t xml:space="preserve">0505K05K17TOTAL</t>
  </si>
  <si>
    <t xml:space="preserve">0505K05K2005K201</t>
  </si>
  <si>
    <t xml:space="preserve">05K20</t>
  </si>
  <si>
    <t xml:space="preserve">05K201</t>
  </si>
  <si>
    <t xml:space="preserve">0505K05K20TOTAL</t>
  </si>
  <si>
    <t xml:space="preserve">0505KTOTALTOTAL</t>
  </si>
  <si>
    <t xml:space="preserve">0505M05M0505M051</t>
  </si>
  <si>
    <t xml:space="preserve">05M</t>
  </si>
  <si>
    <t xml:space="preserve">05M05</t>
  </si>
  <si>
    <t xml:space="preserve">05M051</t>
  </si>
  <si>
    <t xml:space="preserve">0505M05M0505M052</t>
  </si>
  <si>
    <t xml:space="preserve">05M052</t>
  </si>
  <si>
    <t xml:space="preserve">0505M05M0505M05T</t>
  </si>
  <si>
    <t xml:space="preserve">05M05T</t>
  </si>
  <si>
    <t xml:space="preserve">0505M05M05TOTAL</t>
  </si>
  <si>
    <t xml:space="preserve">0505M05M0605M061</t>
  </si>
  <si>
    <t xml:space="preserve">05M06</t>
  </si>
  <si>
    <t xml:space="preserve">05M061</t>
  </si>
  <si>
    <t xml:space="preserve">0505M05M0605M062</t>
  </si>
  <si>
    <t xml:space="preserve">05M062</t>
  </si>
  <si>
    <t xml:space="preserve">0505M05M06TOTAL</t>
  </si>
  <si>
    <t xml:space="preserve">0505M05M0705M071</t>
  </si>
  <si>
    <t xml:space="preserve">05M07</t>
  </si>
  <si>
    <t xml:space="preserve">05M071</t>
  </si>
  <si>
    <t xml:space="preserve">0505M05M0705M072</t>
  </si>
  <si>
    <t xml:space="preserve">05M072</t>
  </si>
  <si>
    <t xml:space="preserve">0505M05M0705M073</t>
  </si>
  <si>
    <t xml:space="preserve">05M073</t>
  </si>
  <si>
    <t xml:space="preserve">0505M05M07TOTAL</t>
  </si>
  <si>
    <t xml:space="preserve">0505M05M0805M081</t>
  </si>
  <si>
    <t xml:space="preserve">05M08</t>
  </si>
  <si>
    <t xml:space="preserve">05M081</t>
  </si>
  <si>
    <t xml:space="preserve">0505M05M0805M082</t>
  </si>
  <si>
    <t xml:space="preserve">05M082</t>
  </si>
  <si>
    <t xml:space="preserve">0505M05M0805M083</t>
  </si>
  <si>
    <t xml:space="preserve">05M083</t>
  </si>
  <si>
    <t xml:space="preserve">0505M05M0805M08T</t>
  </si>
  <si>
    <t xml:space="preserve">05M08T</t>
  </si>
  <si>
    <t xml:space="preserve">0505M05M08TOTAL</t>
  </si>
  <si>
    <t xml:space="preserve">0505M05M0905M091</t>
  </si>
  <si>
    <t xml:space="preserve">05M09</t>
  </si>
  <si>
    <t xml:space="preserve">05M091</t>
  </si>
  <si>
    <t xml:space="preserve">0505M05M0905M092</t>
  </si>
  <si>
    <t xml:space="preserve">05M092</t>
  </si>
  <si>
    <t xml:space="preserve">0505M05M0905M093</t>
  </si>
  <si>
    <t xml:space="preserve">05M093</t>
  </si>
  <si>
    <t xml:space="preserve">0505M05M0905M09T</t>
  </si>
  <si>
    <t xml:space="preserve">05M09T</t>
  </si>
  <si>
    <t xml:space="preserve">0505M05M09TOTAL</t>
  </si>
  <si>
    <t xml:space="preserve">0505M05M1205M121</t>
  </si>
  <si>
    <t xml:space="preserve">05M12</t>
  </si>
  <si>
    <t xml:space="preserve">05M121</t>
  </si>
  <si>
    <t xml:space="preserve">0505M05M1205M122</t>
  </si>
  <si>
    <t xml:space="preserve">05M122</t>
  </si>
  <si>
    <t xml:space="preserve">0505M05M1205M123</t>
  </si>
  <si>
    <t xml:space="preserve">05M123</t>
  </si>
  <si>
    <t xml:space="preserve">0505M05M1205M12T</t>
  </si>
  <si>
    <t xml:space="preserve">05M12T</t>
  </si>
  <si>
    <t xml:space="preserve">0505M05M12TOTAL</t>
  </si>
  <si>
    <t xml:space="preserve">0505M05M1305M131</t>
  </si>
  <si>
    <t xml:space="preserve">05M13</t>
  </si>
  <si>
    <t xml:space="preserve">05M131</t>
  </si>
  <si>
    <t xml:space="preserve">0505M05M1305M132</t>
  </si>
  <si>
    <t xml:space="preserve">05M132</t>
  </si>
  <si>
    <t xml:space="preserve">0505M05M1305M13T</t>
  </si>
  <si>
    <t xml:space="preserve">05M13T</t>
  </si>
  <si>
    <t xml:space="preserve">0505M05M13TOTAL</t>
  </si>
  <si>
    <t xml:space="preserve">0505M05M1505M151</t>
  </si>
  <si>
    <t xml:space="preserve">05M15</t>
  </si>
  <si>
    <t xml:space="preserve">05M151</t>
  </si>
  <si>
    <t xml:space="preserve">0505M05M1505M152</t>
  </si>
  <si>
    <t xml:space="preserve">05M152</t>
  </si>
  <si>
    <t xml:space="preserve">0505M05M1505M15T</t>
  </si>
  <si>
    <t xml:space="preserve">05M15T</t>
  </si>
  <si>
    <t xml:space="preserve">0505M05M15TOTAL</t>
  </si>
  <si>
    <t xml:space="preserve">0505M05M1605M161</t>
  </si>
  <si>
    <t xml:space="preserve">05M16</t>
  </si>
  <si>
    <t xml:space="preserve">05M161</t>
  </si>
  <si>
    <t xml:space="preserve">0505M05M16TOTAL</t>
  </si>
  <si>
    <t xml:space="preserve">0505M05M1705M171</t>
  </si>
  <si>
    <t xml:space="preserve">05M17</t>
  </si>
  <si>
    <t xml:space="preserve">05M171</t>
  </si>
  <si>
    <t xml:space="preserve">0505M05M1705M172</t>
  </si>
  <si>
    <t xml:space="preserve">05M172</t>
  </si>
  <si>
    <t xml:space="preserve">0505M05M1705M17T</t>
  </si>
  <si>
    <t xml:space="preserve">05M17T</t>
  </si>
  <si>
    <t xml:space="preserve">0505M05M17TOTAL</t>
  </si>
  <si>
    <t xml:space="preserve">0505MTOTALTOTAL</t>
  </si>
  <si>
    <t xml:space="preserve">05TOTALTOTALTOTAL</t>
  </si>
  <si>
    <t xml:space="preserve">0606C06C0306C031</t>
  </si>
  <si>
    <t xml:space="preserve">06</t>
  </si>
  <si>
    <t xml:space="preserve">06C</t>
  </si>
  <si>
    <t xml:space="preserve">06C03</t>
  </si>
  <si>
    <t xml:space="preserve">06C031</t>
  </si>
  <si>
    <t xml:space="preserve">0606C06C0306C032</t>
  </si>
  <si>
    <t xml:space="preserve">06C032</t>
  </si>
  <si>
    <t xml:space="preserve">0606C06C0306C033</t>
  </si>
  <si>
    <t xml:space="preserve">06C033</t>
  </si>
  <si>
    <t xml:space="preserve">0606C06C0306C034</t>
  </si>
  <si>
    <t xml:space="preserve">06C034</t>
  </si>
  <si>
    <t xml:space="preserve">0606C06C03TOTAL</t>
  </si>
  <si>
    <t xml:space="preserve">0606C06C0406C041</t>
  </si>
  <si>
    <t xml:space="preserve">06C04</t>
  </si>
  <si>
    <t xml:space="preserve">06C041</t>
  </si>
  <si>
    <t xml:space="preserve">0606C06C0406C042</t>
  </si>
  <si>
    <t xml:space="preserve">06C042</t>
  </si>
  <si>
    <t xml:space="preserve">0606C06C0406C043</t>
  </si>
  <si>
    <t xml:space="preserve">06C043</t>
  </si>
  <si>
    <t xml:space="preserve">0606C06C0406C044</t>
  </si>
  <si>
    <t xml:space="preserve">06C044</t>
  </si>
  <si>
    <t xml:space="preserve">0606C06C04TOTAL</t>
  </si>
  <si>
    <t xml:space="preserve">0606C06C0706C071</t>
  </si>
  <si>
    <t xml:space="preserve">06C07</t>
  </si>
  <si>
    <t xml:space="preserve">06C071</t>
  </si>
  <si>
    <t xml:space="preserve">0606C06C0706C072</t>
  </si>
  <si>
    <t xml:space="preserve">06C072</t>
  </si>
  <si>
    <t xml:space="preserve">0606C06C07TOTAL</t>
  </si>
  <si>
    <t xml:space="preserve">0606C06C0806C081</t>
  </si>
  <si>
    <t xml:space="preserve">06C08</t>
  </si>
  <si>
    <t xml:space="preserve">06C081</t>
  </si>
  <si>
    <t xml:space="preserve">0606C06C0806C082</t>
  </si>
  <si>
    <t xml:space="preserve">06C082</t>
  </si>
  <si>
    <t xml:space="preserve">0606C06C08TOTAL</t>
  </si>
  <si>
    <t xml:space="preserve">0606C06C0906C091</t>
  </si>
  <si>
    <t xml:space="preserve">06C09</t>
  </si>
  <si>
    <t xml:space="preserve">06C091</t>
  </si>
  <si>
    <t xml:space="preserve">0606C06C0906C092</t>
  </si>
  <si>
    <t xml:space="preserve">06C092</t>
  </si>
  <si>
    <t xml:space="preserve">0606C06C09TOTAL</t>
  </si>
  <si>
    <t xml:space="preserve">0606C06C1006C101</t>
  </si>
  <si>
    <t xml:space="preserve">06C10</t>
  </si>
  <si>
    <t xml:space="preserve">06C101</t>
  </si>
  <si>
    <t xml:space="preserve">0606C06C1006C10J</t>
  </si>
  <si>
    <t xml:space="preserve">06C10J</t>
  </si>
  <si>
    <t xml:space="preserve">0606C06C10TOTAL</t>
  </si>
  <si>
    <t xml:space="preserve">0606C06C1106C111</t>
  </si>
  <si>
    <t xml:space="preserve">06C11</t>
  </si>
  <si>
    <t xml:space="preserve">06C111</t>
  </si>
  <si>
    <t xml:space="preserve">0606C06C1106C112</t>
  </si>
  <si>
    <t xml:space="preserve">06C112</t>
  </si>
  <si>
    <t xml:space="preserve">0606C06C1106C11J</t>
  </si>
  <si>
    <t xml:space="preserve">06C11J</t>
  </si>
  <si>
    <t xml:space="preserve">0606C06C11TOTAL</t>
  </si>
  <si>
    <t xml:space="preserve">0606C06C1206C121</t>
  </si>
  <si>
    <t xml:space="preserve">06C12</t>
  </si>
  <si>
    <t xml:space="preserve">06C121</t>
  </si>
  <si>
    <t xml:space="preserve">0606C06C1206C122</t>
  </si>
  <si>
    <t xml:space="preserve">06C122</t>
  </si>
  <si>
    <t xml:space="preserve">0606C06C1206C123</t>
  </si>
  <si>
    <t xml:space="preserve">06C123</t>
  </si>
  <si>
    <t xml:space="preserve">0606C06C1206C12J</t>
  </si>
  <si>
    <t xml:space="preserve">06C12J</t>
  </si>
  <si>
    <t xml:space="preserve">0606C06C12TOTAL</t>
  </si>
  <si>
    <t xml:space="preserve">0606C06C1306C131</t>
  </si>
  <si>
    <t xml:space="preserve">06C13</t>
  </si>
  <si>
    <t xml:space="preserve">06C131</t>
  </si>
  <si>
    <t xml:space="preserve">0606C06C13TOTAL</t>
  </si>
  <si>
    <t xml:space="preserve">0606C06C1406C141</t>
  </si>
  <si>
    <t xml:space="preserve">06C14</t>
  </si>
  <si>
    <t xml:space="preserve">06C141</t>
  </si>
  <si>
    <t xml:space="preserve">0606C06C1406C142</t>
  </si>
  <si>
    <t xml:space="preserve">06C142</t>
  </si>
  <si>
    <t xml:space="preserve">0606C06C1406C14J</t>
  </si>
  <si>
    <t xml:space="preserve">06C14J</t>
  </si>
  <si>
    <t xml:space="preserve">0606C06C14TOTAL</t>
  </si>
  <si>
    <t xml:space="preserve">0606C06C1506C151</t>
  </si>
  <si>
    <t xml:space="preserve">06C15</t>
  </si>
  <si>
    <t xml:space="preserve">06C151</t>
  </si>
  <si>
    <t xml:space="preserve">0606C06C1506C152</t>
  </si>
  <si>
    <t xml:space="preserve">06C152</t>
  </si>
  <si>
    <t xml:space="preserve">0606C06C15TOTAL</t>
  </si>
  <si>
    <t xml:space="preserve">0606C06C1906C191</t>
  </si>
  <si>
    <t xml:space="preserve">06C19</t>
  </si>
  <si>
    <t xml:space="preserve">06C191</t>
  </si>
  <si>
    <t xml:space="preserve">0606C06C1906C192</t>
  </si>
  <si>
    <t xml:space="preserve">06C192</t>
  </si>
  <si>
    <t xml:space="preserve">0606C06C1906C19J</t>
  </si>
  <si>
    <t xml:space="preserve">06C19J</t>
  </si>
  <si>
    <t xml:space="preserve">0606C06C19TOTAL</t>
  </si>
  <si>
    <t xml:space="preserve">0606C06C2106C211</t>
  </si>
  <si>
    <t xml:space="preserve">06C21</t>
  </si>
  <si>
    <t xml:space="preserve">06C211</t>
  </si>
  <si>
    <t xml:space="preserve">0606C06C21TOTAL</t>
  </si>
  <si>
    <t xml:space="preserve">0606C06C2206C221</t>
  </si>
  <si>
    <t xml:space="preserve">06C22</t>
  </si>
  <si>
    <t xml:space="preserve">06C221</t>
  </si>
  <si>
    <t xml:space="preserve">0606C06C2206C222</t>
  </si>
  <si>
    <t xml:space="preserve">06C222</t>
  </si>
  <si>
    <t xml:space="preserve">0606C06C22TOTAL</t>
  </si>
  <si>
    <t xml:space="preserve">0606CTOTALTOTAL</t>
  </si>
  <si>
    <t xml:space="preserve">0606K06K0206K02Z</t>
  </si>
  <si>
    <t xml:space="preserve">06K</t>
  </si>
  <si>
    <t xml:space="preserve">06K02</t>
  </si>
  <si>
    <t xml:space="preserve">06K02Z</t>
  </si>
  <si>
    <t xml:space="preserve">0606K06K02TOTAL</t>
  </si>
  <si>
    <t xml:space="preserve">0606K06K0306K03J</t>
  </si>
  <si>
    <t xml:space="preserve">06K03</t>
  </si>
  <si>
    <t xml:space="preserve">06K03J</t>
  </si>
  <si>
    <t xml:space="preserve">0606K06K03TOTAL</t>
  </si>
  <si>
    <t xml:space="preserve">0606K06K0406K04J</t>
  </si>
  <si>
    <t xml:space="preserve">06K04</t>
  </si>
  <si>
    <t xml:space="preserve">06K04J</t>
  </si>
  <si>
    <t xml:space="preserve">0606K06K04TOTAL</t>
  </si>
  <si>
    <t xml:space="preserve">0606K06K0506K05J</t>
  </si>
  <si>
    <t xml:space="preserve">06K05</t>
  </si>
  <si>
    <t xml:space="preserve">06K05J</t>
  </si>
  <si>
    <t xml:space="preserve">0606K06K05TOTAL</t>
  </si>
  <si>
    <t xml:space="preserve">0606K06K0606K06J</t>
  </si>
  <si>
    <t xml:space="preserve">06K06</t>
  </si>
  <si>
    <t xml:space="preserve">06K06J</t>
  </si>
  <si>
    <t xml:space="preserve">0606K06K06TOTAL</t>
  </si>
  <si>
    <t xml:space="preserve">0606KTOTALTOTAL</t>
  </si>
  <si>
    <t xml:space="preserve">0606M06M0306M031</t>
  </si>
  <si>
    <t xml:space="preserve">06M</t>
  </si>
  <si>
    <t xml:space="preserve">06M03</t>
  </si>
  <si>
    <t xml:space="preserve">06M031</t>
  </si>
  <si>
    <t xml:space="preserve">0606M06M0306M032</t>
  </si>
  <si>
    <t xml:space="preserve">06M032</t>
  </si>
  <si>
    <t xml:space="preserve">0606M06M0306M033</t>
  </si>
  <si>
    <t xml:space="preserve">06M033</t>
  </si>
  <si>
    <t xml:space="preserve">0606M06M0306M03T</t>
  </si>
  <si>
    <t xml:space="preserve">06M03T</t>
  </si>
  <si>
    <t xml:space="preserve">0606M06M03TOTAL</t>
  </si>
  <si>
    <t xml:space="preserve">0606M06M0406M041</t>
  </si>
  <si>
    <t xml:space="preserve">06M04</t>
  </si>
  <si>
    <t xml:space="preserve">06M041</t>
  </si>
  <si>
    <t xml:space="preserve">0606M06M0406M042</t>
  </si>
  <si>
    <t xml:space="preserve">06M042</t>
  </si>
  <si>
    <t xml:space="preserve">0606M06M0406M04T</t>
  </si>
  <si>
    <t xml:space="preserve">06M04T</t>
  </si>
  <si>
    <t xml:space="preserve">0606M06M04TOTAL</t>
  </si>
  <si>
    <t xml:space="preserve">0606M06M0506M051</t>
  </si>
  <si>
    <t xml:space="preserve">06M05</t>
  </si>
  <si>
    <t xml:space="preserve">06M051</t>
  </si>
  <si>
    <t xml:space="preserve">0606M06M0506M052</t>
  </si>
  <si>
    <t xml:space="preserve">06M052</t>
  </si>
  <si>
    <t xml:space="preserve">0606M06M0506M053</t>
  </si>
  <si>
    <t xml:space="preserve">06M053</t>
  </si>
  <si>
    <t xml:space="preserve">0606M06M0506M05T</t>
  </si>
  <si>
    <t xml:space="preserve">06M05T</t>
  </si>
  <si>
    <t xml:space="preserve">0606M06M05TOTAL</t>
  </si>
  <si>
    <t xml:space="preserve">0606M06M0606M061</t>
  </si>
  <si>
    <t xml:space="preserve">06M06</t>
  </si>
  <si>
    <t xml:space="preserve">06M061</t>
  </si>
  <si>
    <t xml:space="preserve">0606M06M0606M062</t>
  </si>
  <si>
    <t xml:space="preserve">06M062</t>
  </si>
  <si>
    <t xml:space="preserve">0606M06M0606M06T</t>
  </si>
  <si>
    <t xml:space="preserve">06M06T</t>
  </si>
  <si>
    <t xml:space="preserve">0606M06M06TOTAL</t>
  </si>
  <si>
    <t xml:space="preserve">0606M06M0706M071</t>
  </si>
  <si>
    <t xml:space="preserve">06M07</t>
  </si>
  <si>
    <t xml:space="preserve">06M071</t>
  </si>
  <si>
    <t xml:space="preserve">0606M06M0706M072</t>
  </si>
  <si>
    <t xml:space="preserve">06M072</t>
  </si>
  <si>
    <t xml:space="preserve">0606M06M07TOTAL</t>
  </si>
  <si>
    <t xml:space="preserve">0606M06M0906M091</t>
  </si>
  <si>
    <t xml:space="preserve">06M09</t>
  </si>
  <si>
    <t xml:space="preserve">06M091</t>
  </si>
  <si>
    <t xml:space="preserve">0606M06M0906M092</t>
  </si>
  <si>
    <t xml:space="preserve">06M092</t>
  </si>
  <si>
    <t xml:space="preserve">0606M06M0906M093</t>
  </si>
  <si>
    <t xml:space="preserve">06M093</t>
  </si>
  <si>
    <t xml:space="preserve">0606M06M0906M09T</t>
  </si>
  <si>
    <t xml:space="preserve">06M09T</t>
  </si>
  <si>
    <t xml:space="preserve">0606M06M09TOTAL</t>
  </si>
  <si>
    <t xml:space="preserve">0606M06M1106M111</t>
  </si>
  <si>
    <t xml:space="preserve">06M11</t>
  </si>
  <si>
    <t xml:space="preserve">06M111</t>
  </si>
  <si>
    <t xml:space="preserve">0606M06M11TOTAL</t>
  </si>
  <si>
    <t xml:space="preserve">0606M06M1206M121</t>
  </si>
  <si>
    <t xml:space="preserve">06M12</t>
  </si>
  <si>
    <t xml:space="preserve">06M121</t>
  </si>
  <si>
    <t xml:space="preserve">0606M06M1206M122</t>
  </si>
  <si>
    <t xml:space="preserve">06M122</t>
  </si>
  <si>
    <t xml:space="preserve">0606M06M1206M12T</t>
  </si>
  <si>
    <t xml:space="preserve">06M12T</t>
  </si>
  <si>
    <t xml:space="preserve">0606M06M12TOTAL</t>
  </si>
  <si>
    <t xml:space="preserve">0606M06M1306M131</t>
  </si>
  <si>
    <t xml:space="preserve">06M13</t>
  </si>
  <si>
    <t xml:space="preserve">06M131</t>
  </si>
  <si>
    <t xml:space="preserve">0606M06M1306M132</t>
  </si>
  <si>
    <t xml:space="preserve">06M132</t>
  </si>
  <si>
    <t xml:space="preserve">0606M06M13TOTAL</t>
  </si>
  <si>
    <t xml:space="preserve">0606M06M1606M16Z</t>
  </si>
  <si>
    <t xml:space="preserve">06M16</t>
  </si>
  <si>
    <t xml:space="preserve">06M16Z</t>
  </si>
  <si>
    <t xml:space="preserve">0606M06M16TOTAL</t>
  </si>
  <si>
    <t xml:space="preserve">0606M06M1806M18T</t>
  </si>
  <si>
    <t xml:space="preserve">06M18</t>
  </si>
  <si>
    <t xml:space="preserve">06M18T</t>
  </si>
  <si>
    <t xml:space="preserve">0606M06M1806M18Z</t>
  </si>
  <si>
    <t xml:space="preserve">06M18Z</t>
  </si>
  <si>
    <t xml:space="preserve">0606M06M18TOTAL</t>
  </si>
  <si>
    <t xml:space="preserve">0606M06M1906M191</t>
  </si>
  <si>
    <t xml:space="preserve">06M19</t>
  </si>
  <si>
    <t xml:space="preserve">06M191</t>
  </si>
  <si>
    <t xml:space="preserve">0606M06M19TOTAL</t>
  </si>
  <si>
    <t xml:space="preserve">0606M06M2006M201</t>
  </si>
  <si>
    <t xml:space="preserve">06M20</t>
  </si>
  <si>
    <t xml:space="preserve">06M201</t>
  </si>
  <si>
    <t xml:space="preserve">0606M06M2006M202</t>
  </si>
  <si>
    <t xml:space="preserve">06M202</t>
  </si>
  <si>
    <t xml:space="preserve">0606M06M2006M20T</t>
  </si>
  <si>
    <t xml:space="preserve">06M20T</t>
  </si>
  <si>
    <t xml:space="preserve">0606M06M20TOTAL</t>
  </si>
  <si>
    <t xml:space="preserve">0606MTOTALTOTAL</t>
  </si>
  <si>
    <t xml:space="preserve">06TOTALTOTALTOTAL</t>
  </si>
  <si>
    <t xml:space="preserve">0707C07C1007C101</t>
  </si>
  <si>
    <t xml:space="preserve">07</t>
  </si>
  <si>
    <t xml:space="preserve">07C</t>
  </si>
  <si>
    <t xml:space="preserve">07C10</t>
  </si>
  <si>
    <t xml:space="preserve">07C101</t>
  </si>
  <si>
    <t xml:space="preserve">0707C07C10TOTAL</t>
  </si>
  <si>
    <t xml:space="preserve">0707C07C1207C121</t>
  </si>
  <si>
    <t xml:space="preserve">07C12</t>
  </si>
  <si>
    <t xml:space="preserve">07C121</t>
  </si>
  <si>
    <t xml:space="preserve">0707C07C1207C122</t>
  </si>
  <si>
    <t xml:space="preserve">07C122</t>
  </si>
  <si>
    <t xml:space="preserve">0707C07C12TOTAL</t>
  </si>
  <si>
    <t xml:space="preserve">0707C07C1307C131</t>
  </si>
  <si>
    <t xml:space="preserve">07C13</t>
  </si>
  <si>
    <t xml:space="preserve">07C131</t>
  </si>
  <si>
    <t xml:space="preserve">0707C07C1307C132</t>
  </si>
  <si>
    <t xml:space="preserve">07C132</t>
  </si>
  <si>
    <t xml:space="preserve">0707C07C1307C133</t>
  </si>
  <si>
    <t xml:space="preserve">07C133</t>
  </si>
  <si>
    <t xml:space="preserve">0707C07C13TOTAL</t>
  </si>
  <si>
    <t xml:space="preserve">0707C07C1407C141</t>
  </si>
  <si>
    <t xml:space="preserve">07C14</t>
  </si>
  <si>
    <t xml:space="preserve">07C141</t>
  </si>
  <si>
    <t xml:space="preserve">0707C07C1407C142</t>
  </si>
  <si>
    <t xml:space="preserve">07C142</t>
  </si>
  <si>
    <t xml:space="preserve">0707C07C14TOTAL</t>
  </si>
  <si>
    <t xml:space="preserve">0707CTOTALTOTAL</t>
  </si>
  <si>
    <t xml:space="preserve">0707K07K0207K02Z</t>
  </si>
  <si>
    <t xml:space="preserve">07K</t>
  </si>
  <si>
    <t xml:space="preserve">07K02</t>
  </si>
  <si>
    <t xml:space="preserve">07K02Z</t>
  </si>
  <si>
    <t xml:space="preserve">0707K07K02TOTAL</t>
  </si>
  <si>
    <t xml:space="preserve">0707K07K0407K04J</t>
  </si>
  <si>
    <t xml:space="preserve">07K04</t>
  </si>
  <si>
    <t xml:space="preserve">07K04J</t>
  </si>
  <si>
    <t xml:space="preserve">0707K07K04TOTAL</t>
  </si>
  <si>
    <t xml:space="preserve">0707KTOTALTOTAL</t>
  </si>
  <si>
    <t xml:space="preserve">0707M07M0207M021</t>
  </si>
  <si>
    <t xml:space="preserve">07M</t>
  </si>
  <si>
    <t xml:space="preserve">07M02</t>
  </si>
  <si>
    <t xml:space="preserve">07M021</t>
  </si>
  <si>
    <t xml:space="preserve">0707M07M0207M022</t>
  </si>
  <si>
    <t xml:space="preserve">07M022</t>
  </si>
  <si>
    <t xml:space="preserve">0707M07M0207M023</t>
  </si>
  <si>
    <t xml:space="preserve">07M023</t>
  </si>
  <si>
    <t xml:space="preserve">0707M07M0207M02T</t>
  </si>
  <si>
    <t xml:space="preserve">07M02T</t>
  </si>
  <si>
    <t xml:space="preserve">0707M07M02TOTAL</t>
  </si>
  <si>
    <t xml:space="preserve">0707M07M0407M041</t>
  </si>
  <si>
    <t xml:space="preserve">07M04</t>
  </si>
  <si>
    <t xml:space="preserve">07M041</t>
  </si>
  <si>
    <t xml:space="preserve">0707M07M04TOTAL</t>
  </si>
  <si>
    <t xml:space="preserve">0707M07M0607M061</t>
  </si>
  <si>
    <t xml:space="preserve">07M06</t>
  </si>
  <si>
    <t xml:space="preserve">07M061</t>
  </si>
  <si>
    <t xml:space="preserve">0707M07M0607M062</t>
  </si>
  <si>
    <t xml:space="preserve">07M062</t>
  </si>
  <si>
    <t xml:space="preserve">0707M07M0607M06T</t>
  </si>
  <si>
    <t xml:space="preserve">07M06T</t>
  </si>
  <si>
    <t xml:space="preserve">0707M07M06TOTAL</t>
  </si>
  <si>
    <t xml:space="preserve">0707M07M0707M071</t>
  </si>
  <si>
    <t xml:space="preserve">07M07</t>
  </si>
  <si>
    <t xml:space="preserve">07M071</t>
  </si>
  <si>
    <t xml:space="preserve">0707M07M0707M072</t>
  </si>
  <si>
    <t xml:space="preserve">07M072</t>
  </si>
  <si>
    <t xml:space="preserve">0707M07M07TOTAL</t>
  </si>
  <si>
    <t xml:space="preserve">0707M07M1007M101</t>
  </si>
  <si>
    <t xml:space="preserve">07M10</t>
  </si>
  <si>
    <t xml:space="preserve">07M101</t>
  </si>
  <si>
    <t xml:space="preserve">0707M07M1007M102</t>
  </si>
  <si>
    <t xml:space="preserve">07M102</t>
  </si>
  <si>
    <t xml:space="preserve">0707M07M10TOTAL</t>
  </si>
  <si>
    <t xml:space="preserve">0707M07M1407M14T</t>
  </si>
  <si>
    <t xml:space="preserve">07M14</t>
  </si>
  <si>
    <t xml:space="preserve">07M14T</t>
  </si>
  <si>
    <t xml:space="preserve">0707M07M1407M14Z</t>
  </si>
  <si>
    <t xml:space="preserve">07M14Z</t>
  </si>
  <si>
    <t xml:space="preserve">0707M07M14TOTAL</t>
  </si>
  <si>
    <t xml:space="preserve">0707MTOTALTOTAL</t>
  </si>
  <si>
    <t xml:space="preserve">07TOTALTOTALTOTAL</t>
  </si>
  <si>
    <t xml:space="preserve">0808C08C1308C131</t>
  </si>
  <si>
    <t xml:space="preserve">08</t>
  </si>
  <si>
    <t xml:space="preserve">08C</t>
  </si>
  <si>
    <t xml:space="preserve">08C13</t>
  </si>
  <si>
    <t xml:space="preserve">08C131</t>
  </si>
  <si>
    <t xml:space="preserve">0808C08C13TOTAL</t>
  </si>
  <si>
    <t xml:space="preserve">0808C08C1408C141</t>
  </si>
  <si>
    <t xml:space="preserve">08C14</t>
  </si>
  <si>
    <t xml:space="preserve">08C141</t>
  </si>
  <si>
    <t xml:space="preserve">0808C08C1408C14J</t>
  </si>
  <si>
    <t xml:space="preserve">08C14J</t>
  </si>
  <si>
    <t xml:space="preserve">0808C08C14TOTAL</t>
  </si>
  <si>
    <t xml:space="preserve">0808C08C2008C20J</t>
  </si>
  <si>
    <t xml:space="preserve">08C20</t>
  </si>
  <si>
    <t xml:space="preserve">08C20J</t>
  </si>
  <si>
    <t xml:space="preserve">0808C08C20TOTAL</t>
  </si>
  <si>
    <t xml:space="preserve">0808C08C2108C211</t>
  </si>
  <si>
    <t xml:space="preserve">08C21</t>
  </si>
  <si>
    <t xml:space="preserve">08C211</t>
  </si>
  <si>
    <t xml:space="preserve">0808C08C2108C21J</t>
  </si>
  <si>
    <t xml:space="preserve">08C21J</t>
  </si>
  <si>
    <t xml:space="preserve">0808C08C21TOTAL</t>
  </si>
  <si>
    <t xml:space="preserve">0808C08C2208C221</t>
  </si>
  <si>
    <t xml:space="preserve">08C22</t>
  </si>
  <si>
    <t xml:space="preserve">08C221</t>
  </si>
  <si>
    <t xml:space="preserve">0808C08C2208C222</t>
  </si>
  <si>
    <t xml:space="preserve">08C222</t>
  </si>
  <si>
    <t xml:space="preserve">0808C08C2208C223</t>
  </si>
  <si>
    <t xml:space="preserve">08C223</t>
  </si>
  <si>
    <t xml:space="preserve">0808C08C22TOTAL</t>
  </si>
  <si>
    <t xml:space="preserve">0808C08C2408C241</t>
  </si>
  <si>
    <t xml:space="preserve">08C24</t>
  </si>
  <si>
    <t xml:space="preserve">08C241</t>
  </si>
  <si>
    <t xml:space="preserve">0808C08C2408C242</t>
  </si>
  <si>
    <t xml:space="preserve">08C242</t>
  </si>
  <si>
    <t xml:space="preserve">0808C08C2408C243</t>
  </si>
  <si>
    <t xml:space="preserve">08C243</t>
  </si>
  <si>
    <t xml:space="preserve">0808C08C24TOTAL</t>
  </si>
  <si>
    <t xml:space="preserve">0808C08C2508C251</t>
  </si>
  <si>
    <t xml:space="preserve">08C25</t>
  </si>
  <si>
    <t xml:space="preserve">08C251</t>
  </si>
  <si>
    <t xml:space="preserve">0808C08C2508C252</t>
  </si>
  <si>
    <t xml:space="preserve">08C252</t>
  </si>
  <si>
    <t xml:space="preserve">0808C08C25TOTAL</t>
  </si>
  <si>
    <t xml:space="preserve">0808C08C2708C271</t>
  </si>
  <si>
    <t xml:space="preserve">08C27</t>
  </si>
  <si>
    <t xml:space="preserve">08C271</t>
  </si>
  <si>
    <t xml:space="preserve">0808C08C2708C272</t>
  </si>
  <si>
    <t xml:space="preserve">08C272</t>
  </si>
  <si>
    <t xml:space="preserve">0808C08C2708C273</t>
  </si>
  <si>
    <t xml:space="preserve">08C273</t>
  </si>
  <si>
    <t xml:space="preserve">0808C08C27TOTAL</t>
  </si>
  <si>
    <t xml:space="preserve">0808C08C3108C311</t>
  </si>
  <si>
    <t xml:space="preserve">08C31</t>
  </si>
  <si>
    <t xml:space="preserve">08C311</t>
  </si>
  <si>
    <t xml:space="preserve">0808C08C31TOTAL</t>
  </si>
  <si>
    <t xml:space="preserve">0808C08C3208C321</t>
  </si>
  <si>
    <t xml:space="preserve">08C32</t>
  </si>
  <si>
    <t xml:space="preserve">08C321</t>
  </si>
  <si>
    <t xml:space="preserve">0808C08C3208C322</t>
  </si>
  <si>
    <t xml:space="preserve">08C322</t>
  </si>
  <si>
    <t xml:space="preserve">0808C08C32TOTAL</t>
  </si>
  <si>
    <t xml:space="preserve">0808C08C3308C331</t>
  </si>
  <si>
    <t xml:space="preserve">08C33</t>
  </si>
  <si>
    <t xml:space="preserve">08C331</t>
  </si>
  <si>
    <t xml:space="preserve">0808C08C33TOTAL</t>
  </si>
  <si>
    <t xml:space="preserve">0808C08C3408C341</t>
  </si>
  <si>
    <t xml:space="preserve">08C34</t>
  </si>
  <si>
    <t xml:space="preserve">08C341</t>
  </si>
  <si>
    <t xml:space="preserve">0808C08C3408C342</t>
  </si>
  <si>
    <t xml:space="preserve">08C342</t>
  </si>
  <si>
    <t xml:space="preserve">0808C08C34TOTAL</t>
  </si>
  <si>
    <t xml:space="preserve">0808C08C3508C351</t>
  </si>
  <si>
    <t xml:space="preserve">08C35</t>
  </si>
  <si>
    <t xml:space="preserve">08C351</t>
  </si>
  <si>
    <t xml:space="preserve">0808C08C3508C352</t>
  </si>
  <si>
    <t xml:space="preserve">08C352</t>
  </si>
  <si>
    <t xml:space="preserve">0808C08C3508C353</t>
  </si>
  <si>
    <t xml:space="preserve">08C353</t>
  </si>
  <si>
    <t xml:space="preserve">0808C08C3508C35J</t>
  </si>
  <si>
    <t xml:space="preserve">08C35J</t>
  </si>
  <si>
    <t xml:space="preserve">0808C08C35TOTAL</t>
  </si>
  <si>
    <t xml:space="preserve">0808C08C3608C361</t>
  </si>
  <si>
    <t xml:space="preserve">08C36</t>
  </si>
  <si>
    <t xml:space="preserve">08C361</t>
  </si>
  <si>
    <t xml:space="preserve">0808C08C36TOTAL</t>
  </si>
  <si>
    <t xml:space="preserve">0808C08C3708C371</t>
  </si>
  <si>
    <t xml:space="preserve">08C37</t>
  </si>
  <si>
    <t xml:space="preserve">08C371</t>
  </si>
  <si>
    <t xml:space="preserve">0808C08C3708C372</t>
  </si>
  <si>
    <t xml:space="preserve">08C372</t>
  </si>
  <si>
    <t xml:space="preserve">0808C08C3708C37J</t>
  </si>
  <si>
    <t xml:space="preserve">08C37J</t>
  </si>
  <si>
    <t xml:space="preserve">0808C08C37TOTAL</t>
  </si>
  <si>
    <t xml:space="preserve">0808C08C3808C381</t>
  </si>
  <si>
    <t xml:space="preserve">08C38</t>
  </si>
  <si>
    <t xml:space="preserve">08C381</t>
  </si>
  <si>
    <t xml:space="preserve">0808C08C3808C38J</t>
  </si>
  <si>
    <t xml:space="preserve">08C38J</t>
  </si>
  <si>
    <t xml:space="preserve">0808C08C38TOTAL</t>
  </si>
  <si>
    <t xml:space="preserve">0808C08C3908C391</t>
  </si>
  <si>
    <t xml:space="preserve">08C39</t>
  </si>
  <si>
    <t xml:space="preserve">08C391</t>
  </si>
  <si>
    <t xml:space="preserve">0808C08C3908C392</t>
  </si>
  <si>
    <t xml:space="preserve">08C392</t>
  </si>
  <si>
    <t xml:space="preserve">0808C08C3908C39J</t>
  </si>
  <si>
    <t xml:space="preserve">08C39J</t>
  </si>
  <si>
    <t xml:space="preserve">0808C08C39TOTAL</t>
  </si>
  <si>
    <t xml:space="preserve">0808C08C4008C401</t>
  </si>
  <si>
    <t xml:space="preserve">08C40</t>
  </si>
  <si>
    <t xml:space="preserve">08C401</t>
  </si>
  <si>
    <t xml:space="preserve">0808C08C4008C402</t>
  </si>
  <si>
    <t xml:space="preserve">08C402</t>
  </si>
  <si>
    <t xml:space="preserve">0808C08C4008C40J</t>
  </si>
  <si>
    <t xml:space="preserve">08C40J</t>
  </si>
  <si>
    <t xml:space="preserve">0808C08C40TOTAL</t>
  </si>
  <si>
    <t xml:space="preserve">0808C08C4108C411</t>
  </si>
  <si>
    <t xml:space="preserve">08C41</t>
  </si>
  <si>
    <t xml:space="preserve">08C411</t>
  </si>
  <si>
    <t xml:space="preserve">0808C08C4108C41J</t>
  </si>
  <si>
    <t xml:space="preserve">08C41J</t>
  </si>
  <si>
    <t xml:space="preserve">0808C08C41TOTAL</t>
  </si>
  <si>
    <t xml:space="preserve">0808C08C4208C421</t>
  </si>
  <si>
    <t xml:space="preserve">08C42</t>
  </si>
  <si>
    <t xml:space="preserve">08C421</t>
  </si>
  <si>
    <t xml:space="preserve">0808C08C4208C422</t>
  </si>
  <si>
    <t xml:space="preserve">08C422</t>
  </si>
  <si>
    <t xml:space="preserve">0808C08C4208C42J</t>
  </si>
  <si>
    <t xml:space="preserve">08C42J</t>
  </si>
  <si>
    <t xml:space="preserve">0808C08C42TOTAL</t>
  </si>
  <si>
    <t xml:space="preserve">0808C08C4308C431</t>
  </si>
  <si>
    <t xml:space="preserve">08C43</t>
  </si>
  <si>
    <t xml:space="preserve">08C431</t>
  </si>
  <si>
    <t xml:space="preserve">0808C08C4308C43J</t>
  </si>
  <si>
    <t xml:space="preserve">08C43J</t>
  </si>
  <si>
    <t xml:space="preserve">0808C08C43TOTAL</t>
  </si>
  <si>
    <t xml:space="preserve">0808C08C4408C441</t>
  </si>
  <si>
    <t xml:space="preserve">08C44</t>
  </si>
  <si>
    <t xml:space="preserve">08C441</t>
  </si>
  <si>
    <t xml:space="preserve">0808C08C4408C44J</t>
  </si>
  <si>
    <t xml:space="preserve">08C44J</t>
  </si>
  <si>
    <t xml:space="preserve">0808C08C44TOTAL</t>
  </si>
  <si>
    <t xml:space="preserve">0808C08C4508C451</t>
  </si>
  <si>
    <t xml:space="preserve">08C45</t>
  </si>
  <si>
    <t xml:space="preserve">08C451</t>
  </si>
  <si>
    <t xml:space="preserve">0808C08C4508C45J</t>
  </si>
  <si>
    <t xml:space="preserve">08C45J</t>
  </si>
  <si>
    <t xml:space="preserve">0808C08C45TOTAL</t>
  </si>
  <si>
    <t xml:space="preserve">0808C08C4608C461</t>
  </si>
  <si>
    <t xml:space="preserve">08C46</t>
  </si>
  <si>
    <t xml:space="preserve">08C461</t>
  </si>
  <si>
    <t xml:space="preserve">0808C08C4608C46J</t>
  </si>
  <si>
    <t xml:space="preserve">08C46J</t>
  </si>
  <si>
    <t xml:space="preserve">0808C08C46TOTAL</t>
  </si>
  <si>
    <t xml:space="preserve">0808C08C4708C471</t>
  </si>
  <si>
    <t xml:space="preserve">08C47</t>
  </si>
  <si>
    <t xml:space="preserve">08C471</t>
  </si>
  <si>
    <t xml:space="preserve">0808C08C4708C472</t>
  </si>
  <si>
    <t xml:space="preserve">08C472</t>
  </si>
  <si>
    <t xml:space="preserve">0808C08C4708C473</t>
  </si>
  <si>
    <t xml:space="preserve">08C473</t>
  </si>
  <si>
    <t xml:space="preserve">0808C08C47TOTAL</t>
  </si>
  <si>
    <t xml:space="preserve">0808C08C4808C481</t>
  </si>
  <si>
    <t xml:space="preserve">08C48</t>
  </si>
  <si>
    <t xml:space="preserve">08C481</t>
  </si>
  <si>
    <t xml:space="preserve">0808C08C4808C482</t>
  </si>
  <si>
    <t xml:space="preserve">08C482</t>
  </si>
  <si>
    <t xml:space="preserve">0808C08C4808C483</t>
  </si>
  <si>
    <t xml:space="preserve">08C483</t>
  </si>
  <si>
    <t xml:space="preserve">0808C08C48TOTAL</t>
  </si>
  <si>
    <t xml:space="preserve">0808C08C4908C491</t>
  </si>
  <si>
    <t xml:space="preserve">08C49</t>
  </si>
  <si>
    <t xml:space="preserve">08C491</t>
  </si>
  <si>
    <t xml:space="preserve">0808C08C4908C492</t>
  </si>
  <si>
    <t xml:space="preserve">08C492</t>
  </si>
  <si>
    <t xml:space="preserve">0808C08C4908C493</t>
  </si>
  <si>
    <t xml:space="preserve">08C493</t>
  </si>
  <si>
    <t xml:space="preserve">0808C08C49TOTAL</t>
  </si>
  <si>
    <t xml:space="preserve">0808C08C5008C501</t>
  </si>
  <si>
    <t xml:space="preserve">08C50</t>
  </si>
  <si>
    <t xml:space="preserve">08C501</t>
  </si>
  <si>
    <t xml:space="preserve">0808C08C5008C502</t>
  </si>
  <si>
    <t xml:space="preserve">08C502</t>
  </si>
  <si>
    <t xml:space="preserve">0808C08C50TOTAL</t>
  </si>
  <si>
    <t xml:space="preserve">0808C08C5208C521</t>
  </si>
  <si>
    <t xml:space="preserve">08C52</t>
  </si>
  <si>
    <t xml:space="preserve">08C521</t>
  </si>
  <si>
    <t xml:space="preserve">0808C08C5208C522</t>
  </si>
  <si>
    <t xml:space="preserve">08C522</t>
  </si>
  <si>
    <t xml:space="preserve">0808C08C52TOTAL</t>
  </si>
  <si>
    <t xml:space="preserve">0808C08C5308C531</t>
  </si>
  <si>
    <t xml:space="preserve">08C53</t>
  </si>
  <si>
    <t xml:space="preserve">08C531</t>
  </si>
  <si>
    <t xml:space="preserve">0808C08C5308C532</t>
  </si>
  <si>
    <t xml:space="preserve">08C532</t>
  </si>
  <si>
    <t xml:space="preserve">0808C08C53TOTAL</t>
  </si>
  <si>
    <t xml:space="preserve">0808C08C5408C541</t>
  </si>
  <si>
    <t xml:space="preserve">08C54</t>
  </si>
  <si>
    <t xml:space="preserve">08C541</t>
  </si>
  <si>
    <t xml:space="preserve">0808C08C5408C54J</t>
  </si>
  <si>
    <t xml:space="preserve">08C54J</t>
  </si>
  <si>
    <t xml:space="preserve">0808C08C54TOTAL</t>
  </si>
  <si>
    <t xml:space="preserve">0808C08C5608C561</t>
  </si>
  <si>
    <t xml:space="preserve">08C56</t>
  </si>
  <si>
    <t xml:space="preserve">08C561</t>
  </si>
  <si>
    <t xml:space="preserve">0808C08C5608C562</t>
  </si>
  <si>
    <t xml:space="preserve">08C562</t>
  </si>
  <si>
    <t xml:space="preserve">0808C08C5608C563</t>
  </si>
  <si>
    <t xml:space="preserve">08C563</t>
  </si>
  <si>
    <t xml:space="preserve">0808C08C56TOTAL</t>
  </si>
  <si>
    <t xml:space="preserve">0808CTOTALTOTAL</t>
  </si>
  <si>
    <t xml:space="preserve">0808K08K0208K02J</t>
  </si>
  <si>
    <t xml:space="preserve">08K</t>
  </si>
  <si>
    <t xml:space="preserve">08K02</t>
  </si>
  <si>
    <t xml:space="preserve">08K02J</t>
  </si>
  <si>
    <t xml:space="preserve">0808K08K02TOTAL</t>
  </si>
  <si>
    <t xml:space="preserve">0808KTOTALTOTAL</t>
  </si>
  <si>
    <t xml:space="preserve">0808M08M0408M041</t>
  </si>
  <si>
    <t xml:space="preserve">08M</t>
  </si>
  <si>
    <t xml:space="preserve">08M04</t>
  </si>
  <si>
    <t xml:space="preserve">08M041</t>
  </si>
  <si>
    <t xml:space="preserve">0808M08M04TOTAL</t>
  </si>
  <si>
    <t xml:space="preserve">0808M08M1008M101</t>
  </si>
  <si>
    <t xml:space="preserve">08M10</t>
  </si>
  <si>
    <t xml:space="preserve">08M101</t>
  </si>
  <si>
    <t xml:space="preserve">0808M08M1008M102</t>
  </si>
  <si>
    <t xml:space="preserve">08M102</t>
  </si>
  <si>
    <t xml:space="preserve">0808M08M10TOTAL</t>
  </si>
  <si>
    <t xml:space="preserve">0808M08M1508M151</t>
  </si>
  <si>
    <t xml:space="preserve">08M15</t>
  </si>
  <si>
    <t xml:space="preserve">08M151</t>
  </si>
  <si>
    <t xml:space="preserve">0808M08M15TOTAL</t>
  </si>
  <si>
    <t xml:space="preserve">0808M08M1808M181</t>
  </si>
  <si>
    <t xml:space="preserve">08M18</t>
  </si>
  <si>
    <t xml:space="preserve">08M181</t>
  </si>
  <si>
    <t xml:space="preserve">0808M08M1808M18T</t>
  </si>
  <si>
    <t xml:space="preserve">08M18T</t>
  </si>
  <si>
    <t xml:space="preserve">0808M08M18TOTAL</t>
  </si>
  <si>
    <t xml:space="preserve">0808M08M1908M19T</t>
  </si>
  <si>
    <t xml:space="preserve">08M19</t>
  </si>
  <si>
    <t xml:space="preserve">08M19T</t>
  </si>
  <si>
    <t xml:space="preserve">0808M08M19TOTAL</t>
  </si>
  <si>
    <t xml:space="preserve">0808M08M2008M201</t>
  </si>
  <si>
    <t xml:space="preserve">08M20</t>
  </si>
  <si>
    <t xml:space="preserve">08M201</t>
  </si>
  <si>
    <t xml:space="preserve">0808M08M20TOTAL</t>
  </si>
  <si>
    <t xml:space="preserve">0808M08M2108M211</t>
  </si>
  <si>
    <t xml:space="preserve">08M21</t>
  </si>
  <si>
    <t xml:space="preserve">08M211</t>
  </si>
  <si>
    <t xml:space="preserve">0808M08M21TOTAL</t>
  </si>
  <si>
    <t xml:space="preserve">0808M08M2208M221</t>
  </si>
  <si>
    <t xml:space="preserve">08M22</t>
  </si>
  <si>
    <t xml:space="preserve">08M221</t>
  </si>
  <si>
    <t xml:space="preserve">0808M08M22TOTAL</t>
  </si>
  <si>
    <t xml:space="preserve">0808M08M2508M251</t>
  </si>
  <si>
    <t xml:space="preserve">08M25</t>
  </si>
  <si>
    <t xml:space="preserve">08M251</t>
  </si>
  <si>
    <t xml:space="preserve">0808M08M25TOTAL</t>
  </si>
  <si>
    <t xml:space="preserve">0808M08M2708M271</t>
  </si>
  <si>
    <t xml:space="preserve">08M27</t>
  </si>
  <si>
    <t xml:space="preserve">08M271</t>
  </si>
  <si>
    <t xml:space="preserve">0808M08M2708M27T</t>
  </si>
  <si>
    <t xml:space="preserve">08M27T</t>
  </si>
  <si>
    <t xml:space="preserve">0808M08M27TOTAL</t>
  </si>
  <si>
    <t xml:space="preserve">0808M08M2808M281</t>
  </si>
  <si>
    <t xml:space="preserve">08M28</t>
  </si>
  <si>
    <t xml:space="preserve">08M281</t>
  </si>
  <si>
    <t xml:space="preserve">0808M08M2808M282</t>
  </si>
  <si>
    <t xml:space="preserve">08M282</t>
  </si>
  <si>
    <t xml:space="preserve">0808M08M2808M28T</t>
  </si>
  <si>
    <t xml:space="preserve">08M28T</t>
  </si>
  <si>
    <t xml:space="preserve">0808M08M28TOTAL</t>
  </si>
  <si>
    <t xml:space="preserve">0808M08M2908M291</t>
  </si>
  <si>
    <t xml:space="preserve">08M29</t>
  </si>
  <si>
    <t xml:space="preserve">08M291</t>
  </si>
  <si>
    <t xml:space="preserve">0808M08M2908M29T</t>
  </si>
  <si>
    <t xml:space="preserve">08M29T</t>
  </si>
  <si>
    <t xml:space="preserve">0808M08M29TOTAL</t>
  </si>
  <si>
    <t xml:space="preserve">0808M08M3408M34T</t>
  </si>
  <si>
    <t xml:space="preserve">08M34</t>
  </si>
  <si>
    <t xml:space="preserve">08M34T</t>
  </si>
  <si>
    <t xml:space="preserve">0808M08M34TOTAL</t>
  </si>
  <si>
    <t xml:space="preserve">0808M08M3608M36Z</t>
  </si>
  <si>
    <t xml:space="preserve">08M36</t>
  </si>
  <si>
    <t xml:space="preserve">08M36Z</t>
  </si>
  <si>
    <t xml:space="preserve">0808M08M36TOTAL</t>
  </si>
  <si>
    <t xml:space="preserve">0808M08M3708M37T</t>
  </si>
  <si>
    <t xml:space="preserve">08M37</t>
  </si>
  <si>
    <t xml:space="preserve">08M37T</t>
  </si>
  <si>
    <t xml:space="preserve">0808M08M37TOTAL</t>
  </si>
  <si>
    <t xml:space="preserve">0808MTOTALTOTAL</t>
  </si>
  <si>
    <t xml:space="preserve">08TOTALTOTALTOTAL</t>
  </si>
  <si>
    <t xml:space="preserve">0909C09C0309C031</t>
  </si>
  <si>
    <t xml:space="preserve">09</t>
  </si>
  <si>
    <t xml:space="preserve">09C</t>
  </si>
  <si>
    <t xml:space="preserve">09C03</t>
  </si>
  <si>
    <t xml:space="preserve">09C031</t>
  </si>
  <si>
    <t xml:space="preserve">0909C09C0309C032</t>
  </si>
  <si>
    <t xml:space="preserve">09C032</t>
  </si>
  <si>
    <t xml:space="preserve">0909C09C0309C03J</t>
  </si>
  <si>
    <t xml:space="preserve">09C03J</t>
  </si>
  <si>
    <t xml:space="preserve">0909C09C03TOTAL</t>
  </si>
  <si>
    <t xml:space="preserve">0909C09C0409C041</t>
  </si>
  <si>
    <t xml:space="preserve">09C04</t>
  </si>
  <si>
    <t xml:space="preserve">09C041</t>
  </si>
  <si>
    <t xml:space="preserve">0909C09C0409C042</t>
  </si>
  <si>
    <t xml:space="preserve">09C042</t>
  </si>
  <si>
    <t xml:space="preserve">0909C09C04TOTAL</t>
  </si>
  <si>
    <t xml:space="preserve">0909C09C0509C051</t>
  </si>
  <si>
    <t xml:space="preserve">09C05</t>
  </si>
  <si>
    <t xml:space="preserve">09C051</t>
  </si>
  <si>
    <t xml:space="preserve">0909C09C0509C052</t>
  </si>
  <si>
    <t xml:space="preserve">09C052</t>
  </si>
  <si>
    <t xml:space="preserve">0909C09C0509C05J</t>
  </si>
  <si>
    <t xml:space="preserve">09C05J</t>
  </si>
  <si>
    <t xml:space="preserve">0909C09C05TOTAL</t>
  </si>
  <si>
    <t xml:space="preserve">0909C09C0609C061</t>
  </si>
  <si>
    <t xml:space="preserve">09C06</t>
  </si>
  <si>
    <t xml:space="preserve">09C061</t>
  </si>
  <si>
    <t xml:space="preserve">0909C09C0609C062</t>
  </si>
  <si>
    <t xml:space="preserve">09C062</t>
  </si>
  <si>
    <t xml:space="preserve">0909C09C0609C06T</t>
  </si>
  <si>
    <t xml:space="preserve">09C06T</t>
  </si>
  <si>
    <t xml:space="preserve">0909C09C06TOTAL</t>
  </si>
  <si>
    <t xml:space="preserve">0909C09C0709C071</t>
  </si>
  <si>
    <t xml:space="preserve">09C07</t>
  </si>
  <si>
    <t xml:space="preserve">09C071</t>
  </si>
  <si>
    <t xml:space="preserve">0909C09C0709C07J</t>
  </si>
  <si>
    <t xml:space="preserve">09C07J</t>
  </si>
  <si>
    <t xml:space="preserve">0909C09C07TOTAL</t>
  </si>
  <si>
    <t xml:space="preserve">0909C09C0809C081</t>
  </si>
  <si>
    <t xml:space="preserve">09C08</t>
  </si>
  <si>
    <t xml:space="preserve">09C081</t>
  </si>
  <si>
    <t xml:space="preserve">0909C09C0809C08J</t>
  </si>
  <si>
    <t xml:space="preserve">09C08J</t>
  </si>
  <si>
    <t xml:space="preserve">0909C09C08TOTAL</t>
  </si>
  <si>
    <t xml:space="preserve">0909C09C0909C091</t>
  </si>
  <si>
    <t xml:space="preserve">09C09</t>
  </si>
  <si>
    <t xml:space="preserve">09C091</t>
  </si>
  <si>
    <t xml:space="preserve">0909C09C0909C09J</t>
  </si>
  <si>
    <t xml:space="preserve">09C09J</t>
  </si>
  <si>
    <t xml:space="preserve">0909C09C09TOTAL</t>
  </si>
  <si>
    <t xml:space="preserve">0909C09C1009C101</t>
  </si>
  <si>
    <t xml:space="preserve">09C10</t>
  </si>
  <si>
    <t xml:space="preserve">09C101</t>
  </si>
  <si>
    <t xml:space="preserve">0909C09C1009C102</t>
  </si>
  <si>
    <t xml:space="preserve">09C102</t>
  </si>
  <si>
    <t xml:space="preserve">0909C09C1009C103</t>
  </si>
  <si>
    <t xml:space="preserve">09C103</t>
  </si>
  <si>
    <t xml:space="preserve">0909C09C1009C10J</t>
  </si>
  <si>
    <t xml:space="preserve">09C10J</t>
  </si>
  <si>
    <t xml:space="preserve">0909C09C10TOTAL</t>
  </si>
  <si>
    <t xml:space="preserve">0909C09C1109C111</t>
  </si>
  <si>
    <t xml:space="preserve">09C11</t>
  </si>
  <si>
    <t xml:space="preserve">09C111</t>
  </si>
  <si>
    <t xml:space="preserve">0909C09C11TOTAL</t>
  </si>
  <si>
    <t xml:space="preserve">0909CTOTALTOTAL</t>
  </si>
  <si>
    <t xml:space="preserve">0909K09K0209K02J</t>
  </si>
  <si>
    <t xml:space="preserve">09K</t>
  </si>
  <si>
    <t xml:space="preserve">09K02</t>
  </si>
  <si>
    <t xml:space="preserve">09K02J</t>
  </si>
  <si>
    <t xml:space="preserve">0909K09K02TOTAL</t>
  </si>
  <si>
    <t xml:space="preserve">0909KTOTALTOTAL</t>
  </si>
  <si>
    <t xml:space="preserve">0909M09M0209M021</t>
  </si>
  <si>
    <t xml:space="preserve">09M</t>
  </si>
  <si>
    <t xml:space="preserve">09M02</t>
  </si>
  <si>
    <t xml:space="preserve">09M021</t>
  </si>
  <si>
    <t xml:space="preserve">0909M09M0209M02T</t>
  </si>
  <si>
    <t xml:space="preserve">09M02T</t>
  </si>
  <si>
    <t xml:space="preserve">0909M09M02TOTAL</t>
  </si>
  <si>
    <t xml:space="preserve">0909M09M0309M031</t>
  </si>
  <si>
    <t xml:space="preserve">09M03</t>
  </si>
  <si>
    <t xml:space="preserve">09M031</t>
  </si>
  <si>
    <t xml:space="preserve">0909M09M0309M032</t>
  </si>
  <si>
    <t xml:space="preserve">09M032</t>
  </si>
  <si>
    <t xml:space="preserve">0909M09M0309M03T</t>
  </si>
  <si>
    <t xml:space="preserve">09M03T</t>
  </si>
  <si>
    <t xml:space="preserve">0909M09M03TOTAL</t>
  </si>
  <si>
    <t xml:space="preserve">0909M09M0509M051</t>
  </si>
  <si>
    <t xml:space="preserve">09M05</t>
  </si>
  <si>
    <t xml:space="preserve">09M051</t>
  </si>
  <si>
    <t xml:space="preserve">0909M09M0509M052</t>
  </si>
  <si>
    <t xml:space="preserve">09M052</t>
  </si>
  <si>
    <t xml:space="preserve">0909M09M0509M053</t>
  </si>
  <si>
    <t xml:space="preserve">09M053</t>
  </si>
  <si>
    <t xml:space="preserve">0909M09M0509M05T</t>
  </si>
  <si>
    <t xml:space="preserve">09M05T</t>
  </si>
  <si>
    <t xml:space="preserve">0909M09M05TOTAL</t>
  </si>
  <si>
    <t xml:space="preserve">0909M09M0709M071</t>
  </si>
  <si>
    <t xml:space="preserve">09M07</t>
  </si>
  <si>
    <t xml:space="preserve">09M071</t>
  </si>
  <si>
    <t xml:space="preserve">0909M09M0709M07T</t>
  </si>
  <si>
    <t xml:space="preserve">09M07T</t>
  </si>
  <si>
    <t xml:space="preserve">0909M09M07TOTAL</t>
  </si>
  <si>
    <t xml:space="preserve">0909MTOTALTOTAL</t>
  </si>
  <si>
    <t xml:space="preserve">0909Z09Z0209Z02Z</t>
  </si>
  <si>
    <t xml:space="preserve">09Z</t>
  </si>
  <si>
    <t xml:space="preserve">09Z02</t>
  </si>
  <si>
    <t xml:space="preserve">09Z02Z</t>
  </si>
  <si>
    <t xml:space="preserve">0909Z09Z02TOTAL</t>
  </si>
  <si>
    <t xml:space="preserve">0909ZTOTALTOTAL</t>
  </si>
  <si>
    <t xml:space="preserve">09TOTALTOTALTOTAL</t>
  </si>
  <si>
    <t xml:space="preserve">1010C10C0510C051</t>
  </si>
  <si>
    <t xml:space="preserve">10</t>
  </si>
  <si>
    <t xml:space="preserve">10C</t>
  </si>
  <si>
    <t xml:space="preserve">10C05</t>
  </si>
  <si>
    <t xml:space="preserve">10C051</t>
  </si>
  <si>
    <t xml:space="preserve">1010C10C05TOTAL</t>
  </si>
  <si>
    <t xml:space="preserve">1010C10C0710C071</t>
  </si>
  <si>
    <t xml:space="preserve">10C07</t>
  </si>
  <si>
    <t xml:space="preserve">10C071</t>
  </si>
  <si>
    <t xml:space="preserve">1010C10C07TOTAL</t>
  </si>
  <si>
    <t xml:space="preserve">1010C10C0910C091</t>
  </si>
  <si>
    <t xml:space="preserve">10C09</t>
  </si>
  <si>
    <t xml:space="preserve">10C091</t>
  </si>
  <si>
    <t xml:space="preserve">1010C10C0910C092</t>
  </si>
  <si>
    <t xml:space="preserve">10C092</t>
  </si>
  <si>
    <t xml:space="preserve">1010C10C09TOTAL</t>
  </si>
  <si>
    <t xml:space="preserve">1010C10C1010C101</t>
  </si>
  <si>
    <t xml:space="preserve">10C10</t>
  </si>
  <si>
    <t xml:space="preserve">10C101</t>
  </si>
  <si>
    <t xml:space="preserve">1010C10C1010C102</t>
  </si>
  <si>
    <t xml:space="preserve">10C102</t>
  </si>
  <si>
    <t xml:space="preserve">1010C10C10TOTAL</t>
  </si>
  <si>
    <t xml:space="preserve">1010C10C1110C111</t>
  </si>
  <si>
    <t xml:space="preserve">10C11</t>
  </si>
  <si>
    <t xml:space="preserve">10C111</t>
  </si>
  <si>
    <t xml:space="preserve">1010C10C11TOTAL</t>
  </si>
  <si>
    <t xml:space="preserve">1010C10C1210C121</t>
  </si>
  <si>
    <t xml:space="preserve">10C12</t>
  </si>
  <si>
    <t xml:space="preserve">10C121</t>
  </si>
  <si>
    <t xml:space="preserve">1010C10C1210C122</t>
  </si>
  <si>
    <t xml:space="preserve">10C122</t>
  </si>
  <si>
    <t xml:space="preserve">1010C10C12TOTAL</t>
  </si>
  <si>
    <t xml:space="preserve">1010C10C1310C131</t>
  </si>
  <si>
    <t xml:space="preserve">10C13</t>
  </si>
  <si>
    <t xml:space="preserve">10C131</t>
  </si>
  <si>
    <t xml:space="preserve">1010C10C1310C132</t>
  </si>
  <si>
    <t xml:space="preserve">10C132</t>
  </si>
  <si>
    <t xml:space="preserve">1010C10C13TOTAL</t>
  </si>
  <si>
    <t xml:space="preserve">1010CTOTALTOTAL</t>
  </si>
  <si>
    <t xml:space="preserve">1010M10M0210M021</t>
  </si>
  <si>
    <t xml:space="preserve">10M</t>
  </si>
  <si>
    <t xml:space="preserve">10M02</t>
  </si>
  <si>
    <t xml:space="preserve">10M021</t>
  </si>
  <si>
    <t xml:space="preserve">1010M10M02TOTAL</t>
  </si>
  <si>
    <t xml:space="preserve">1010M10M1610M161</t>
  </si>
  <si>
    <t xml:space="preserve">10M16</t>
  </si>
  <si>
    <t xml:space="preserve">10M161</t>
  </si>
  <si>
    <t xml:space="preserve">1010M10M1610M162</t>
  </si>
  <si>
    <t xml:space="preserve">10M162</t>
  </si>
  <si>
    <t xml:space="preserve">1010M10M1610M163</t>
  </si>
  <si>
    <t xml:space="preserve">10M163</t>
  </si>
  <si>
    <t xml:space="preserve">1010M10M16TOTAL</t>
  </si>
  <si>
    <t xml:space="preserve">1010M10M1810M181</t>
  </si>
  <si>
    <t xml:space="preserve">10M18</t>
  </si>
  <si>
    <t xml:space="preserve">10M181</t>
  </si>
  <si>
    <t xml:space="preserve">1010M10M1810M182</t>
  </si>
  <si>
    <t xml:space="preserve">10M182</t>
  </si>
  <si>
    <t xml:space="preserve">1010M10M1810M18T</t>
  </si>
  <si>
    <t xml:space="preserve">10M18T</t>
  </si>
  <si>
    <t xml:space="preserve">1010M10M18TOTAL</t>
  </si>
  <si>
    <t xml:space="preserve">1010MTOTALTOTAL</t>
  </si>
  <si>
    <t xml:space="preserve">10TOTALTOTALTOTAL</t>
  </si>
  <si>
    <t xml:space="preserve">1111C11C0211C021</t>
  </si>
  <si>
    <t xml:space="preserve">11</t>
  </si>
  <si>
    <t xml:space="preserve">11C</t>
  </si>
  <si>
    <t xml:space="preserve">11C02</t>
  </si>
  <si>
    <t xml:space="preserve">11C021</t>
  </si>
  <si>
    <t xml:space="preserve">1111C11C0211C022</t>
  </si>
  <si>
    <t xml:space="preserve">11C022</t>
  </si>
  <si>
    <t xml:space="preserve">1111C11C0211C023</t>
  </si>
  <si>
    <t xml:space="preserve">11C023</t>
  </si>
  <si>
    <t xml:space="preserve">1111C11C02TOTAL</t>
  </si>
  <si>
    <t xml:space="preserve">1111C11C0311C031</t>
  </si>
  <si>
    <t xml:space="preserve">11C03</t>
  </si>
  <si>
    <t xml:space="preserve">11C031</t>
  </si>
  <si>
    <t xml:space="preserve">1111C11C0311C032</t>
  </si>
  <si>
    <t xml:space="preserve">11C032</t>
  </si>
  <si>
    <t xml:space="preserve">1111C11C03TOTAL</t>
  </si>
  <si>
    <t xml:space="preserve">1111C11C0411C041</t>
  </si>
  <si>
    <t xml:space="preserve">11C04</t>
  </si>
  <si>
    <t xml:space="preserve">11C041</t>
  </si>
  <si>
    <t xml:space="preserve">1111C11C0411C042</t>
  </si>
  <si>
    <t xml:space="preserve">11C042</t>
  </si>
  <si>
    <t xml:space="preserve">1111C11C04TOTAL</t>
  </si>
  <si>
    <t xml:space="preserve">1111C11C0511C051</t>
  </si>
  <si>
    <t xml:space="preserve">11C05</t>
  </si>
  <si>
    <t xml:space="preserve">11C051</t>
  </si>
  <si>
    <t xml:space="preserve">1111C11C0511C052</t>
  </si>
  <si>
    <t xml:space="preserve">11C052</t>
  </si>
  <si>
    <t xml:space="preserve">1111C11C0511C053</t>
  </si>
  <si>
    <t xml:space="preserve">11C053</t>
  </si>
  <si>
    <t xml:space="preserve">1111C11C0511C054</t>
  </si>
  <si>
    <t xml:space="preserve">11C054</t>
  </si>
  <si>
    <t xml:space="preserve">1111C11C0511C05J</t>
  </si>
  <si>
    <t xml:space="preserve">11C05J</t>
  </si>
  <si>
    <t xml:space="preserve">1111C11C05TOTAL</t>
  </si>
  <si>
    <t xml:space="preserve">1111C11C0711C071</t>
  </si>
  <si>
    <t xml:space="preserve">11C07</t>
  </si>
  <si>
    <t xml:space="preserve">11C071</t>
  </si>
  <si>
    <t xml:space="preserve">1111C11C0711C07J</t>
  </si>
  <si>
    <t xml:space="preserve">11C07J</t>
  </si>
  <si>
    <t xml:space="preserve">1111C11C07TOTAL</t>
  </si>
  <si>
    <t xml:space="preserve">1111C11C0811C081</t>
  </si>
  <si>
    <t xml:space="preserve">11C08</t>
  </si>
  <si>
    <t xml:space="preserve">11C081</t>
  </si>
  <si>
    <t xml:space="preserve">1111C11C08TOTAL</t>
  </si>
  <si>
    <t xml:space="preserve">1111C11C0911C091</t>
  </si>
  <si>
    <t xml:space="preserve">11C09</t>
  </si>
  <si>
    <t xml:space="preserve">11C091</t>
  </si>
  <si>
    <t xml:space="preserve">1111C11C0911C09J</t>
  </si>
  <si>
    <t xml:space="preserve">11C09J</t>
  </si>
  <si>
    <t xml:space="preserve">1111C11C09TOTAL</t>
  </si>
  <si>
    <t xml:space="preserve">1111CTOTALTOTAL</t>
  </si>
  <si>
    <t xml:space="preserve">1111K11K0311K03Z</t>
  </si>
  <si>
    <t xml:space="preserve">11K</t>
  </si>
  <si>
    <t xml:space="preserve">11K03</t>
  </si>
  <si>
    <t xml:space="preserve">11K03Z</t>
  </si>
  <si>
    <t xml:space="preserve">1111K11K03TOTAL</t>
  </si>
  <si>
    <t xml:space="preserve">1111K11K0511K05Z</t>
  </si>
  <si>
    <t xml:space="preserve">11K05</t>
  </si>
  <si>
    <t xml:space="preserve">11K05Z</t>
  </si>
  <si>
    <t xml:space="preserve">1111K11K05TOTAL</t>
  </si>
  <si>
    <t xml:space="preserve">1111K11K0611K06Z</t>
  </si>
  <si>
    <t xml:space="preserve">11K06</t>
  </si>
  <si>
    <t xml:space="preserve">11K06Z</t>
  </si>
  <si>
    <t xml:space="preserve">1111K11K06TOTAL</t>
  </si>
  <si>
    <t xml:space="preserve">1111K11K0711K07Z</t>
  </si>
  <si>
    <t xml:space="preserve">11K07</t>
  </si>
  <si>
    <t xml:space="preserve">11K07Z</t>
  </si>
  <si>
    <t xml:space="preserve">1111K11K07TOTAL</t>
  </si>
  <si>
    <t xml:space="preserve">1111K11K0811K08J</t>
  </si>
  <si>
    <t xml:space="preserve">11K08</t>
  </si>
  <si>
    <t xml:space="preserve">11K08J</t>
  </si>
  <si>
    <t xml:space="preserve">1111K11K08TOTAL</t>
  </si>
  <si>
    <t xml:space="preserve">1111KTOTALTOTAL</t>
  </si>
  <si>
    <t xml:space="preserve">1111M11M0211M021</t>
  </si>
  <si>
    <t xml:space="preserve">11M</t>
  </si>
  <si>
    <t xml:space="preserve">11M02</t>
  </si>
  <si>
    <t xml:space="preserve">11M021</t>
  </si>
  <si>
    <t xml:space="preserve">1111M11M0211M022</t>
  </si>
  <si>
    <t xml:space="preserve">11M022</t>
  </si>
  <si>
    <t xml:space="preserve">1111M11M0211M02T</t>
  </si>
  <si>
    <t xml:space="preserve">11M02T</t>
  </si>
  <si>
    <t xml:space="preserve">1111M11M02TOTAL</t>
  </si>
  <si>
    <t xml:space="preserve">1111M11M0411M041</t>
  </si>
  <si>
    <t xml:space="preserve">11M04</t>
  </si>
  <si>
    <t xml:space="preserve">11M041</t>
  </si>
  <si>
    <t xml:space="preserve">1111M11M0411M042</t>
  </si>
  <si>
    <t xml:space="preserve">11M042</t>
  </si>
  <si>
    <t xml:space="preserve">1111M11M0411M043</t>
  </si>
  <si>
    <t xml:space="preserve">11M043</t>
  </si>
  <si>
    <t xml:space="preserve">1111M11M04TOTAL</t>
  </si>
  <si>
    <t xml:space="preserve">1111M11M0611M061</t>
  </si>
  <si>
    <t xml:space="preserve">11M06</t>
  </si>
  <si>
    <t xml:space="preserve">11M061</t>
  </si>
  <si>
    <t xml:space="preserve">1111M11M0611M062</t>
  </si>
  <si>
    <t xml:space="preserve">11M062</t>
  </si>
  <si>
    <t xml:space="preserve">1111M11M06TOTAL</t>
  </si>
  <si>
    <t xml:space="preserve">1111M11M0711M071</t>
  </si>
  <si>
    <t xml:space="preserve">11M07</t>
  </si>
  <si>
    <t xml:space="preserve">11M071</t>
  </si>
  <si>
    <t xml:space="preserve">1111M11M0711M072</t>
  </si>
  <si>
    <t xml:space="preserve">11M072</t>
  </si>
  <si>
    <t xml:space="preserve">1111M11M07TOTAL</t>
  </si>
  <si>
    <t xml:space="preserve">1111M11M1011M101</t>
  </si>
  <si>
    <t xml:space="preserve">11M10</t>
  </si>
  <si>
    <t xml:space="preserve">11M101</t>
  </si>
  <si>
    <t xml:space="preserve">1111M11M1011M102</t>
  </si>
  <si>
    <t xml:space="preserve">11M102</t>
  </si>
  <si>
    <t xml:space="preserve">1111M11M10TOTAL</t>
  </si>
  <si>
    <t xml:space="preserve">1111M11M1211M121</t>
  </si>
  <si>
    <t xml:space="preserve">11M12</t>
  </si>
  <si>
    <t xml:space="preserve">11M121</t>
  </si>
  <si>
    <t xml:space="preserve">1111M11M1211M122</t>
  </si>
  <si>
    <t xml:space="preserve">11M122</t>
  </si>
  <si>
    <t xml:space="preserve">1111M11M1211M123</t>
  </si>
  <si>
    <t xml:space="preserve">11M123</t>
  </si>
  <si>
    <t xml:space="preserve">1111M11M1211M12T</t>
  </si>
  <si>
    <t xml:space="preserve">11M12T</t>
  </si>
  <si>
    <t xml:space="preserve">1111M11M12TOTAL</t>
  </si>
  <si>
    <t xml:space="preserve">1111M11M1611M161</t>
  </si>
  <si>
    <t xml:space="preserve">11M16</t>
  </si>
  <si>
    <t xml:space="preserve">11M161</t>
  </si>
  <si>
    <t xml:space="preserve">1111M11M16TOTAL</t>
  </si>
  <si>
    <t xml:space="preserve">1111M11M1911M19Z</t>
  </si>
  <si>
    <t xml:space="preserve">11M19</t>
  </si>
  <si>
    <t xml:space="preserve">11M19Z</t>
  </si>
  <si>
    <t xml:space="preserve">1111M11M19TOTAL</t>
  </si>
  <si>
    <t xml:space="preserve">1111MTOTALTOTAL</t>
  </si>
  <si>
    <t xml:space="preserve">11TOTALTOTALTOTAL</t>
  </si>
  <si>
    <t xml:space="preserve">1212C12C0312C031</t>
  </si>
  <si>
    <t xml:space="preserve">12</t>
  </si>
  <si>
    <t xml:space="preserve">12C</t>
  </si>
  <si>
    <t xml:space="preserve">12C03</t>
  </si>
  <si>
    <t xml:space="preserve">12C031</t>
  </si>
  <si>
    <t xml:space="preserve">1212C12C0312C03J</t>
  </si>
  <si>
    <t xml:space="preserve">12C03J</t>
  </si>
  <si>
    <t xml:space="preserve">1212C12C03TOTAL</t>
  </si>
  <si>
    <t xml:space="preserve">1212C12C0412C041</t>
  </si>
  <si>
    <t xml:space="preserve">12C04</t>
  </si>
  <si>
    <t xml:space="preserve">12C041</t>
  </si>
  <si>
    <t xml:space="preserve">1212C12C0412C042</t>
  </si>
  <si>
    <t xml:space="preserve">12C042</t>
  </si>
  <si>
    <t xml:space="preserve">1212C12C0412C043</t>
  </si>
  <si>
    <t xml:space="preserve">12C043</t>
  </si>
  <si>
    <t xml:space="preserve">1212C12C0412C044</t>
  </si>
  <si>
    <t xml:space="preserve">12C044</t>
  </si>
  <si>
    <t xml:space="preserve">1212C12C04TOTAL</t>
  </si>
  <si>
    <t xml:space="preserve">1212C12C0512C051</t>
  </si>
  <si>
    <t xml:space="preserve">12C05</t>
  </si>
  <si>
    <t xml:space="preserve">12C051</t>
  </si>
  <si>
    <t xml:space="preserve">1212C12C05TOTAL</t>
  </si>
  <si>
    <t xml:space="preserve">1212C12C0612C061</t>
  </si>
  <si>
    <t xml:space="preserve">12C06</t>
  </si>
  <si>
    <t xml:space="preserve">12C061</t>
  </si>
  <si>
    <t xml:space="preserve">1212C12C0612C06J</t>
  </si>
  <si>
    <t xml:space="preserve">12C06J</t>
  </si>
  <si>
    <t xml:space="preserve">1212C12C06TOTAL</t>
  </si>
  <si>
    <t xml:space="preserve">1212C12C0712C071</t>
  </si>
  <si>
    <t xml:space="preserve">12C07</t>
  </si>
  <si>
    <t xml:space="preserve">12C071</t>
  </si>
  <si>
    <t xml:space="preserve">1212C12C0712C07J</t>
  </si>
  <si>
    <t xml:space="preserve">12C07J</t>
  </si>
  <si>
    <t xml:space="preserve">1212C12C07TOTAL</t>
  </si>
  <si>
    <t xml:space="preserve">1212C12C0812C081</t>
  </si>
  <si>
    <t xml:space="preserve">12C08</t>
  </si>
  <si>
    <t xml:space="preserve">12C081</t>
  </si>
  <si>
    <t xml:space="preserve">1212C12C0812C08J</t>
  </si>
  <si>
    <t xml:space="preserve">12C08J</t>
  </si>
  <si>
    <t xml:space="preserve">1212C12C08TOTAL</t>
  </si>
  <si>
    <t xml:space="preserve">1212C12C1112C111</t>
  </si>
  <si>
    <t xml:space="preserve">12C11</t>
  </si>
  <si>
    <t xml:space="preserve">12C111</t>
  </si>
  <si>
    <t xml:space="preserve">1212C12C1112C112</t>
  </si>
  <si>
    <t xml:space="preserve">12C112</t>
  </si>
  <si>
    <t xml:space="preserve">1212C12C1112C113</t>
  </si>
  <si>
    <t xml:space="preserve">12C113</t>
  </si>
  <si>
    <t xml:space="preserve">1212C12C11TOTAL</t>
  </si>
  <si>
    <t xml:space="preserve">1212C12C1212C121</t>
  </si>
  <si>
    <t xml:space="preserve">12C12</t>
  </si>
  <si>
    <t xml:space="preserve">12C121</t>
  </si>
  <si>
    <t xml:space="preserve">1212C12C1212C122</t>
  </si>
  <si>
    <t xml:space="preserve">12C122</t>
  </si>
  <si>
    <t xml:space="preserve">1212C12C12TOTAL</t>
  </si>
  <si>
    <t xml:space="preserve">1212C12C1312C131</t>
  </si>
  <si>
    <t xml:space="preserve">12C13</t>
  </si>
  <si>
    <t xml:space="preserve">12C131</t>
  </si>
  <si>
    <t xml:space="preserve">1212C12C13TOTAL</t>
  </si>
  <si>
    <t xml:space="preserve">1212CTOTALTOTAL</t>
  </si>
  <si>
    <t xml:space="preserve">1212K12K0612K06J</t>
  </si>
  <si>
    <t xml:space="preserve">12K</t>
  </si>
  <si>
    <t xml:space="preserve">12K06</t>
  </si>
  <si>
    <t xml:space="preserve">12K06J</t>
  </si>
  <si>
    <t xml:space="preserve">1212K12K06TOTAL</t>
  </si>
  <si>
    <t xml:space="preserve">1212KTOTALTOTAL</t>
  </si>
  <si>
    <t xml:space="preserve">1212M12M0312M031</t>
  </si>
  <si>
    <t xml:space="preserve">12M</t>
  </si>
  <si>
    <t xml:space="preserve">12M03</t>
  </si>
  <si>
    <t xml:space="preserve">12M031</t>
  </si>
  <si>
    <t xml:space="preserve">1212M12M0312M032</t>
  </si>
  <si>
    <t xml:space="preserve">12M032</t>
  </si>
  <si>
    <t xml:space="preserve">1212M12M0312M03T</t>
  </si>
  <si>
    <t xml:space="preserve">12M03T</t>
  </si>
  <si>
    <t xml:space="preserve">1212M12M03TOTAL</t>
  </si>
  <si>
    <t xml:space="preserve">1212M12M0412M041</t>
  </si>
  <si>
    <t xml:space="preserve">12M04</t>
  </si>
  <si>
    <t xml:space="preserve">12M041</t>
  </si>
  <si>
    <t xml:space="preserve">1212M12M0412M042</t>
  </si>
  <si>
    <t xml:space="preserve">12M042</t>
  </si>
  <si>
    <t xml:space="preserve">1212M12M0412M04T</t>
  </si>
  <si>
    <t xml:space="preserve">12M04T</t>
  </si>
  <si>
    <t xml:space="preserve">1212M12M04TOTAL</t>
  </si>
  <si>
    <t xml:space="preserve">1212M12M0512M051</t>
  </si>
  <si>
    <t xml:space="preserve">12M05</t>
  </si>
  <si>
    <t xml:space="preserve">12M051</t>
  </si>
  <si>
    <t xml:space="preserve">1212M12M05TOTAL</t>
  </si>
  <si>
    <t xml:space="preserve">1212M12M0612M061</t>
  </si>
  <si>
    <t xml:space="preserve">12M06</t>
  </si>
  <si>
    <t xml:space="preserve">12M061</t>
  </si>
  <si>
    <t xml:space="preserve">1212M12M06TOTAL</t>
  </si>
  <si>
    <t xml:space="preserve">1212MTOTALTOTAL</t>
  </si>
  <si>
    <t xml:space="preserve">12TOTALTOTALTOTAL</t>
  </si>
  <si>
    <t xml:space="preserve">1313C13C0313C031</t>
  </si>
  <si>
    <t xml:space="preserve">13</t>
  </si>
  <si>
    <t xml:space="preserve">13C</t>
  </si>
  <si>
    <t xml:space="preserve">13C03</t>
  </si>
  <si>
    <t xml:space="preserve">13C031</t>
  </si>
  <si>
    <t xml:space="preserve">1313C13C0313C032</t>
  </si>
  <si>
    <t xml:space="preserve">13C032</t>
  </si>
  <si>
    <t xml:space="preserve">1313C13C0313C033</t>
  </si>
  <si>
    <t xml:space="preserve">13C033</t>
  </si>
  <si>
    <t xml:space="preserve">1313C13C03TOTAL</t>
  </si>
  <si>
    <t xml:space="preserve">1313C13C0413C041</t>
  </si>
  <si>
    <t xml:space="preserve">13C04</t>
  </si>
  <si>
    <t xml:space="preserve">13C041</t>
  </si>
  <si>
    <t xml:space="preserve">1313C13C0413C042</t>
  </si>
  <si>
    <t xml:space="preserve">13C042</t>
  </si>
  <si>
    <t xml:space="preserve">1313C13C0413C043</t>
  </si>
  <si>
    <t xml:space="preserve">13C043</t>
  </si>
  <si>
    <t xml:space="preserve">1313C13C04TOTAL</t>
  </si>
  <si>
    <t xml:space="preserve">1313C13C0513C051</t>
  </si>
  <si>
    <t xml:space="preserve">13C05</t>
  </si>
  <si>
    <t xml:space="preserve">13C051</t>
  </si>
  <si>
    <t xml:space="preserve">1313C13C05TOTAL</t>
  </si>
  <si>
    <t xml:space="preserve">1313C13C0613C061</t>
  </si>
  <si>
    <t xml:space="preserve">13C06</t>
  </si>
  <si>
    <t xml:space="preserve">13C061</t>
  </si>
  <si>
    <t xml:space="preserve">1313C13C06TOTAL</t>
  </si>
  <si>
    <t xml:space="preserve">1313C13C0713C071</t>
  </si>
  <si>
    <t xml:space="preserve">13C07</t>
  </si>
  <si>
    <t xml:space="preserve">13C071</t>
  </si>
  <si>
    <t xml:space="preserve">1313C13C0713C072</t>
  </si>
  <si>
    <t xml:space="preserve">13C072</t>
  </si>
  <si>
    <t xml:space="preserve">1313C13C0713C07J</t>
  </si>
  <si>
    <t xml:space="preserve">13C07J</t>
  </si>
  <si>
    <t xml:space="preserve">1313C13C07TOTAL</t>
  </si>
  <si>
    <t xml:space="preserve">1313C13C0813C081</t>
  </si>
  <si>
    <t xml:space="preserve">13C08</t>
  </si>
  <si>
    <t xml:space="preserve">13C081</t>
  </si>
  <si>
    <t xml:space="preserve">1313C13C0813C08J</t>
  </si>
  <si>
    <t xml:space="preserve">13C08J</t>
  </si>
  <si>
    <t xml:space="preserve">1313C13C08TOTAL</t>
  </si>
  <si>
    <t xml:space="preserve">1313C13C0913C091</t>
  </si>
  <si>
    <t xml:space="preserve">13C09</t>
  </si>
  <si>
    <t xml:space="preserve">13C091</t>
  </si>
  <si>
    <t xml:space="preserve">1313C13C0913C09T</t>
  </si>
  <si>
    <t xml:space="preserve">13C09T</t>
  </si>
  <si>
    <t xml:space="preserve">1313C13C09TOTAL</t>
  </si>
  <si>
    <t xml:space="preserve">1313C13C1013C101</t>
  </si>
  <si>
    <t xml:space="preserve">13C10</t>
  </si>
  <si>
    <t xml:space="preserve">13C101</t>
  </si>
  <si>
    <t xml:space="preserve">1313C13C1013C10T</t>
  </si>
  <si>
    <t xml:space="preserve">13C10T</t>
  </si>
  <si>
    <t xml:space="preserve">1313C13C10TOTAL</t>
  </si>
  <si>
    <t xml:space="preserve">1313C13C1113C111</t>
  </si>
  <si>
    <t xml:space="preserve">13C11</t>
  </si>
  <si>
    <t xml:space="preserve">13C111</t>
  </si>
  <si>
    <t xml:space="preserve">1313C13C1113C11J</t>
  </si>
  <si>
    <t xml:space="preserve">13C11J</t>
  </si>
  <si>
    <t xml:space="preserve">1313C13C11TOTAL</t>
  </si>
  <si>
    <t xml:space="preserve">1313C13C1213C121</t>
  </si>
  <si>
    <t xml:space="preserve">13C12</t>
  </si>
  <si>
    <t xml:space="preserve">13C121</t>
  </si>
  <si>
    <t xml:space="preserve">1313C13C1213C12J</t>
  </si>
  <si>
    <t xml:space="preserve">13C12J</t>
  </si>
  <si>
    <t xml:space="preserve">1313C13C12TOTAL</t>
  </si>
  <si>
    <t xml:space="preserve">1313C13C1313C131</t>
  </si>
  <si>
    <t xml:space="preserve">13C13</t>
  </si>
  <si>
    <t xml:space="preserve">13C131</t>
  </si>
  <si>
    <t xml:space="preserve">1313C13C13TOTAL</t>
  </si>
  <si>
    <t xml:space="preserve">1313C13C1413C141</t>
  </si>
  <si>
    <t xml:space="preserve">13C14</t>
  </si>
  <si>
    <t xml:space="preserve">13C141</t>
  </si>
  <si>
    <t xml:space="preserve">1313C13C1413C142</t>
  </si>
  <si>
    <t xml:space="preserve">13C142</t>
  </si>
  <si>
    <t xml:space="preserve">1313C13C14TOTAL</t>
  </si>
  <si>
    <t xml:space="preserve">1313C13C1513C151</t>
  </si>
  <si>
    <t xml:space="preserve">13C15</t>
  </si>
  <si>
    <t xml:space="preserve">13C151</t>
  </si>
  <si>
    <t xml:space="preserve">1313C13C1513C152</t>
  </si>
  <si>
    <t xml:space="preserve">13C152</t>
  </si>
  <si>
    <t xml:space="preserve">1313C13C15TOTAL</t>
  </si>
  <si>
    <t xml:space="preserve">1313C13C1613C16J</t>
  </si>
  <si>
    <t xml:space="preserve">13C16</t>
  </si>
  <si>
    <t xml:space="preserve">13C16J</t>
  </si>
  <si>
    <t xml:space="preserve">1313C13C16TOTAL</t>
  </si>
  <si>
    <t xml:space="preserve">1313C13C1713C171</t>
  </si>
  <si>
    <t xml:space="preserve">13C17</t>
  </si>
  <si>
    <t xml:space="preserve">13C171</t>
  </si>
  <si>
    <t xml:space="preserve">1313C13C1713C172</t>
  </si>
  <si>
    <t xml:space="preserve">13C172</t>
  </si>
  <si>
    <t xml:space="preserve">1313C13C17TOTAL</t>
  </si>
  <si>
    <t xml:space="preserve">1313CTOTALTOTAL</t>
  </si>
  <si>
    <t xml:space="preserve">1313K13K0213K02Z</t>
  </si>
  <si>
    <t xml:space="preserve">13K</t>
  </si>
  <si>
    <t xml:space="preserve">13K02</t>
  </si>
  <si>
    <t xml:space="preserve">13K02Z</t>
  </si>
  <si>
    <t xml:space="preserve">1313K13K02TOTAL</t>
  </si>
  <si>
    <t xml:space="preserve">1313K13K0313K03Z</t>
  </si>
  <si>
    <t xml:space="preserve">13K03</t>
  </si>
  <si>
    <t xml:space="preserve">13K03Z</t>
  </si>
  <si>
    <t xml:space="preserve">1313K13K03TOTAL</t>
  </si>
  <si>
    <t xml:space="preserve">1313K13K0413K04Z</t>
  </si>
  <si>
    <t xml:space="preserve">13K04</t>
  </si>
  <si>
    <t xml:space="preserve">13K04Z</t>
  </si>
  <si>
    <t xml:space="preserve">1313K13K04TOTAL</t>
  </si>
  <si>
    <t xml:space="preserve">1313K13K0513K05Z</t>
  </si>
  <si>
    <t xml:space="preserve">13K05</t>
  </si>
  <si>
    <t xml:space="preserve">13K05Z</t>
  </si>
  <si>
    <t xml:space="preserve">1313K13K05TOTAL</t>
  </si>
  <si>
    <t xml:space="preserve">1313K13K0613K06J</t>
  </si>
  <si>
    <t xml:space="preserve">13K06</t>
  </si>
  <si>
    <t xml:space="preserve">13K06J</t>
  </si>
  <si>
    <t xml:space="preserve">1313K13K06TOTAL</t>
  </si>
  <si>
    <t xml:space="preserve">1313KTOTALTOTAL</t>
  </si>
  <si>
    <t xml:space="preserve">1313M13M0413M041</t>
  </si>
  <si>
    <t xml:space="preserve">13M</t>
  </si>
  <si>
    <t xml:space="preserve">13M04</t>
  </si>
  <si>
    <t xml:space="preserve">13M041</t>
  </si>
  <si>
    <t xml:space="preserve">1313M13M0413M042</t>
  </si>
  <si>
    <t xml:space="preserve">13M042</t>
  </si>
  <si>
    <t xml:space="preserve">1313M13M0413M04T</t>
  </si>
  <si>
    <t xml:space="preserve">13M04T</t>
  </si>
  <si>
    <t xml:space="preserve">1313M13M04TOTAL</t>
  </si>
  <si>
    <t xml:space="preserve">1313M13M0713M071</t>
  </si>
  <si>
    <t xml:space="preserve">13M07</t>
  </si>
  <si>
    <t xml:space="preserve">13M071</t>
  </si>
  <si>
    <t xml:space="preserve">1313M13M07TOTAL</t>
  </si>
  <si>
    <t xml:space="preserve">1313M13M0813M081</t>
  </si>
  <si>
    <t xml:space="preserve">13M08</t>
  </si>
  <si>
    <t xml:space="preserve">13M081</t>
  </si>
  <si>
    <t xml:space="preserve">1313M13M08TOTAL</t>
  </si>
  <si>
    <t xml:space="preserve">1313MTOTALTOTAL</t>
  </si>
  <si>
    <t xml:space="preserve">13TOTALTOTALTOTAL</t>
  </si>
  <si>
    <t xml:space="preserve">1414C14C0214C02A</t>
  </si>
  <si>
    <t xml:space="preserve">14</t>
  </si>
  <si>
    <t xml:space="preserve">14C</t>
  </si>
  <si>
    <t xml:space="preserve">14C02</t>
  </si>
  <si>
    <t xml:space="preserve">14C02A</t>
  </si>
  <si>
    <t xml:space="preserve">1414C14C0214C02B</t>
  </si>
  <si>
    <t xml:space="preserve">14C02B</t>
  </si>
  <si>
    <t xml:space="preserve">1414C14C0214C02C</t>
  </si>
  <si>
    <t xml:space="preserve">14C02C</t>
  </si>
  <si>
    <t xml:space="preserve">1414C14C02TOTAL</t>
  </si>
  <si>
    <t xml:space="preserve">1414C14C0414C04T</t>
  </si>
  <si>
    <t xml:space="preserve">14C04</t>
  </si>
  <si>
    <t xml:space="preserve">14C04T</t>
  </si>
  <si>
    <t xml:space="preserve">1414C14C0414C04Z</t>
  </si>
  <si>
    <t xml:space="preserve">14C04Z</t>
  </si>
  <si>
    <t xml:space="preserve">1414C14C04TOTAL</t>
  </si>
  <si>
    <t xml:space="preserve">1414C14C0514C05J</t>
  </si>
  <si>
    <t xml:space="preserve">14C05</t>
  </si>
  <si>
    <t xml:space="preserve">14C05J</t>
  </si>
  <si>
    <t xml:space="preserve">1414C14C0514C05Z</t>
  </si>
  <si>
    <t xml:space="preserve">14C05Z</t>
  </si>
  <si>
    <t xml:space="preserve">1414C14C05TOTAL</t>
  </si>
  <si>
    <t xml:space="preserve">1414CTOTALTOTAL</t>
  </si>
  <si>
    <t xml:space="preserve">1414M14M0214M02T</t>
  </si>
  <si>
    <t xml:space="preserve">14M</t>
  </si>
  <si>
    <t xml:space="preserve">14M02</t>
  </si>
  <si>
    <t xml:space="preserve">14M02T</t>
  </si>
  <si>
    <t xml:space="preserve">1414M14M0214M02Z</t>
  </si>
  <si>
    <t xml:space="preserve">14M02Z</t>
  </si>
  <si>
    <t xml:space="preserve">1414M14M02TOTAL</t>
  </si>
  <si>
    <t xml:space="preserve">1414MTOTALTOTAL</t>
  </si>
  <si>
    <t xml:space="preserve">1414Z14Z0214Z02A</t>
  </si>
  <si>
    <t xml:space="preserve">14Z</t>
  </si>
  <si>
    <t xml:space="preserve">14Z02</t>
  </si>
  <si>
    <t xml:space="preserve">14Z02A</t>
  </si>
  <si>
    <t xml:space="preserve">1414Z14Z0214Z02B</t>
  </si>
  <si>
    <t xml:space="preserve">14Z02B</t>
  </si>
  <si>
    <t xml:space="preserve">1414Z14Z0214Z02C</t>
  </si>
  <si>
    <t xml:space="preserve">14Z02C</t>
  </si>
  <si>
    <t xml:space="preserve">1414Z14Z0214Z02T</t>
  </si>
  <si>
    <t xml:space="preserve">14Z02T</t>
  </si>
  <si>
    <t xml:space="preserve">1414Z14Z02TOTAL</t>
  </si>
  <si>
    <t xml:space="preserve">1414Z14Z0314Z03A</t>
  </si>
  <si>
    <t xml:space="preserve">14Z03</t>
  </si>
  <si>
    <t xml:space="preserve">14Z03A</t>
  </si>
  <si>
    <t xml:space="preserve">1414Z14Z0314Z03B</t>
  </si>
  <si>
    <t xml:space="preserve">14Z03B</t>
  </si>
  <si>
    <t xml:space="preserve">1414Z14Z0314Z03T</t>
  </si>
  <si>
    <t xml:space="preserve">14Z03T</t>
  </si>
  <si>
    <t xml:space="preserve">1414Z14Z03TOTAL</t>
  </si>
  <si>
    <t xml:space="preserve">1414Z14Z0414Z04T</t>
  </si>
  <si>
    <t xml:space="preserve">14Z04</t>
  </si>
  <si>
    <t xml:space="preserve">14Z04T</t>
  </si>
  <si>
    <t xml:space="preserve">1414Z14Z0414Z04Z</t>
  </si>
  <si>
    <t xml:space="preserve">14Z04Z</t>
  </si>
  <si>
    <t xml:space="preserve">1414Z14Z04TOTAL</t>
  </si>
  <si>
    <t xml:space="preserve">1414Z14Z0514Z05Z</t>
  </si>
  <si>
    <t xml:space="preserve">14Z05</t>
  </si>
  <si>
    <t xml:space="preserve">14Z05Z</t>
  </si>
  <si>
    <t xml:space="preserve">1414Z14Z05TOTAL</t>
  </si>
  <si>
    <t xml:space="preserve">1414Z14Z0614Z06Z</t>
  </si>
  <si>
    <t xml:space="preserve">14Z06</t>
  </si>
  <si>
    <t xml:space="preserve">14Z06Z</t>
  </si>
  <si>
    <t xml:space="preserve">1414Z14Z06TOTAL</t>
  </si>
  <si>
    <t xml:space="preserve">1414Z14Z0714Z07Z</t>
  </si>
  <si>
    <t xml:space="preserve">14Z07</t>
  </si>
  <si>
    <t xml:space="preserve">14Z07Z</t>
  </si>
  <si>
    <t xml:space="preserve">1414Z14Z07TOTAL</t>
  </si>
  <si>
    <t xml:space="preserve">1414Z14Z0814Z08Z</t>
  </si>
  <si>
    <t xml:space="preserve">14Z08</t>
  </si>
  <si>
    <t xml:space="preserve">14Z08Z</t>
  </si>
  <si>
    <t xml:space="preserve">1414Z14Z08TOTAL</t>
  </si>
  <si>
    <t xml:space="preserve">1414ZTOTALTOTAL</t>
  </si>
  <si>
    <t xml:space="preserve">14TOTALTOTALTOTAL</t>
  </si>
  <si>
    <t xml:space="preserve">1515Z15Z0315Z03Z</t>
  </si>
  <si>
    <t xml:space="preserve">15</t>
  </si>
  <si>
    <t xml:space="preserve">15Z</t>
  </si>
  <si>
    <t xml:space="preserve">15Z03</t>
  </si>
  <si>
    <t xml:space="preserve">15Z03Z</t>
  </si>
  <si>
    <t xml:space="preserve">1515Z15Z03TOTAL</t>
  </si>
  <si>
    <t xml:space="preserve">1515Z15Z0515Z05A</t>
  </si>
  <si>
    <t xml:space="preserve">15Z05</t>
  </si>
  <si>
    <t xml:space="preserve">15Z05A</t>
  </si>
  <si>
    <t xml:space="preserve">1515Z15Z0515Z05B</t>
  </si>
  <si>
    <t xml:space="preserve">15Z05B</t>
  </si>
  <si>
    <t xml:space="preserve">1515Z15Z0515Z05C</t>
  </si>
  <si>
    <t xml:space="preserve">15Z05C</t>
  </si>
  <si>
    <t xml:space="preserve">1515Z15Z05TOTAL</t>
  </si>
  <si>
    <t xml:space="preserve">1515Z15Z0615Z06A</t>
  </si>
  <si>
    <t xml:space="preserve">15Z06</t>
  </si>
  <si>
    <t xml:space="preserve">15Z06A</t>
  </si>
  <si>
    <t xml:space="preserve">1515Z15Z0615Z06B</t>
  </si>
  <si>
    <t xml:space="preserve">15Z06B</t>
  </si>
  <si>
    <t xml:space="preserve">1515Z15Z0615Z06C</t>
  </si>
  <si>
    <t xml:space="preserve">15Z06C</t>
  </si>
  <si>
    <t xml:space="preserve">1515Z15Z06TOTAL</t>
  </si>
  <si>
    <t xml:space="preserve">1515Z15Z1015Z10E</t>
  </si>
  <si>
    <t xml:space="preserve">15Z10</t>
  </si>
  <si>
    <t xml:space="preserve">15Z10E</t>
  </si>
  <si>
    <t xml:space="preserve">1515Z15Z10TOTAL</t>
  </si>
  <si>
    <t xml:space="preserve">1515ZTOTALTOTAL</t>
  </si>
  <si>
    <t xml:space="preserve">15TOTALTOTALTOTAL</t>
  </si>
  <si>
    <t xml:space="preserve">1616C16C0316C031</t>
  </si>
  <si>
    <t xml:space="preserve">16</t>
  </si>
  <si>
    <t xml:space="preserve">16C</t>
  </si>
  <si>
    <t xml:space="preserve">16C03</t>
  </si>
  <si>
    <t xml:space="preserve">16C031</t>
  </si>
  <si>
    <t xml:space="preserve">1616C16C0316C03J</t>
  </si>
  <si>
    <t xml:space="preserve">16C03J</t>
  </si>
  <si>
    <t xml:space="preserve">1616C16C03TOTAL</t>
  </si>
  <si>
    <t xml:space="preserve">1616CTOTALTOTAL</t>
  </si>
  <si>
    <t xml:space="preserve">1616M16M0916M09T</t>
  </si>
  <si>
    <t xml:space="preserve">16M</t>
  </si>
  <si>
    <t xml:space="preserve">16M09</t>
  </si>
  <si>
    <t xml:space="preserve">16M09T</t>
  </si>
  <si>
    <t xml:space="preserve">1616M16M09TOTAL</t>
  </si>
  <si>
    <t xml:space="preserve">1616M16M1116M111</t>
  </si>
  <si>
    <t xml:space="preserve">16M11</t>
  </si>
  <si>
    <t xml:space="preserve">16M111</t>
  </si>
  <si>
    <t xml:space="preserve">1616M16M1116M112</t>
  </si>
  <si>
    <t xml:space="preserve">16M112</t>
  </si>
  <si>
    <t xml:space="preserve">1616M16M1116M113</t>
  </si>
  <si>
    <t xml:space="preserve">16M113</t>
  </si>
  <si>
    <t xml:space="preserve">1616M16M1116M11T</t>
  </si>
  <si>
    <t xml:space="preserve">16M11T</t>
  </si>
  <si>
    <t xml:space="preserve">1616M16M11TOTAL</t>
  </si>
  <si>
    <t xml:space="preserve">1616MTOTALTOTAL</t>
  </si>
  <si>
    <t xml:space="preserve">16TOTALTOTALTOTAL</t>
  </si>
  <si>
    <t xml:space="preserve">1717C17C0217C021</t>
  </si>
  <si>
    <t xml:space="preserve">17</t>
  </si>
  <si>
    <t xml:space="preserve">17C</t>
  </si>
  <si>
    <t xml:space="preserve">17C02</t>
  </si>
  <si>
    <t xml:space="preserve">17C021</t>
  </si>
  <si>
    <t xml:space="preserve">1717C17C0217C022</t>
  </si>
  <si>
    <t xml:space="preserve">17C022</t>
  </si>
  <si>
    <t xml:space="preserve">1717C17C02TOTAL</t>
  </si>
  <si>
    <t xml:space="preserve">1717C17C0317C031</t>
  </si>
  <si>
    <t xml:space="preserve">17C03</t>
  </si>
  <si>
    <t xml:space="preserve">17C031</t>
  </si>
  <si>
    <t xml:space="preserve">1717C17C0317C03J</t>
  </si>
  <si>
    <t xml:space="preserve">17C03J</t>
  </si>
  <si>
    <t xml:space="preserve">1717C17C03TOTAL</t>
  </si>
  <si>
    <t xml:space="preserve">1717C17C0517C051</t>
  </si>
  <si>
    <t xml:space="preserve">17C05</t>
  </si>
  <si>
    <t xml:space="preserve">17C051</t>
  </si>
  <si>
    <t xml:space="preserve">1717C17C0517C05J</t>
  </si>
  <si>
    <t xml:space="preserve">17C05J</t>
  </si>
  <si>
    <t xml:space="preserve">1717C17C05TOTAL</t>
  </si>
  <si>
    <t xml:space="preserve">1717CTOTALTOTAL</t>
  </si>
  <si>
    <t xml:space="preserve">1717K17K0517K051</t>
  </si>
  <si>
    <t xml:space="preserve">17K</t>
  </si>
  <si>
    <t xml:space="preserve">17K05</t>
  </si>
  <si>
    <t xml:space="preserve">17K051</t>
  </si>
  <si>
    <t xml:space="preserve">1717K17K05TOTAL</t>
  </si>
  <si>
    <t xml:space="preserve">1717K17K0717K07J</t>
  </si>
  <si>
    <t xml:space="preserve">17K07</t>
  </si>
  <si>
    <t xml:space="preserve">17K07J</t>
  </si>
  <si>
    <t xml:space="preserve">1717K17K07TOTAL</t>
  </si>
  <si>
    <t xml:space="preserve">1717KTOTALTOTAL</t>
  </si>
  <si>
    <t xml:space="preserve">1717M17M0617M061</t>
  </si>
  <si>
    <t xml:space="preserve">17M</t>
  </si>
  <si>
    <t xml:space="preserve">17M06</t>
  </si>
  <si>
    <t xml:space="preserve">17M061</t>
  </si>
  <si>
    <t xml:space="preserve">1717M17M0617M062</t>
  </si>
  <si>
    <t xml:space="preserve">17M062</t>
  </si>
  <si>
    <t xml:space="preserve">1717M17M0617M06T</t>
  </si>
  <si>
    <t xml:space="preserve">17M06T</t>
  </si>
  <si>
    <t xml:space="preserve">1717M17M06TOTAL</t>
  </si>
  <si>
    <t xml:space="preserve">1717M17M1217M12T</t>
  </si>
  <si>
    <t xml:space="preserve">17M12</t>
  </si>
  <si>
    <t xml:space="preserve">17M12T</t>
  </si>
  <si>
    <t xml:space="preserve">1717M17M12TOTAL</t>
  </si>
  <si>
    <t xml:space="preserve">1717M17M1417M14Z</t>
  </si>
  <si>
    <t xml:space="preserve">17M14</t>
  </si>
  <si>
    <t xml:space="preserve">17M14Z</t>
  </si>
  <si>
    <t xml:space="preserve">1717M17M14TOTAL</t>
  </si>
  <si>
    <t xml:space="preserve">1717MTOTALTOTAL</t>
  </si>
  <si>
    <t xml:space="preserve">17TOTALTOTALTOTAL</t>
  </si>
  <si>
    <t xml:space="preserve">1818M18M0418M041</t>
  </si>
  <si>
    <t xml:space="preserve">18</t>
  </si>
  <si>
    <t xml:space="preserve">18M</t>
  </si>
  <si>
    <t xml:space="preserve">18M04</t>
  </si>
  <si>
    <t xml:space="preserve">18M041</t>
  </si>
  <si>
    <t xml:space="preserve">1818M18M04TOTAL</t>
  </si>
  <si>
    <t xml:space="preserve">1818MTOTALTOTAL</t>
  </si>
  <si>
    <t xml:space="preserve">18TOTALTOTALTOTAL</t>
  </si>
  <si>
    <t xml:space="preserve">2121C21C0221C021</t>
  </si>
  <si>
    <t xml:space="preserve">21</t>
  </si>
  <si>
    <t xml:space="preserve">21C</t>
  </si>
  <si>
    <t xml:space="preserve">21C02</t>
  </si>
  <si>
    <t xml:space="preserve">21C021</t>
  </si>
  <si>
    <t xml:space="preserve">2121C21C0221C02J</t>
  </si>
  <si>
    <t xml:space="preserve">21C02J</t>
  </si>
  <si>
    <t xml:space="preserve">2121C21C02TOTAL</t>
  </si>
  <si>
    <t xml:space="preserve">2121C21C0421C041</t>
  </si>
  <si>
    <t xml:space="preserve">21C04</t>
  </si>
  <si>
    <t xml:space="preserve">21C041</t>
  </si>
  <si>
    <t xml:space="preserve">2121C21C0421C04J</t>
  </si>
  <si>
    <t xml:space="preserve">21C04J</t>
  </si>
  <si>
    <t xml:space="preserve">2121C21C04TOTAL</t>
  </si>
  <si>
    <t xml:space="preserve">2121C21C0521C051</t>
  </si>
  <si>
    <t xml:space="preserve">21C05</t>
  </si>
  <si>
    <t xml:space="preserve">21C051</t>
  </si>
  <si>
    <t xml:space="preserve">2121C21C0521C052</t>
  </si>
  <si>
    <t xml:space="preserve">21C052</t>
  </si>
  <si>
    <t xml:space="preserve">2121C21C0521C053</t>
  </si>
  <si>
    <t xml:space="preserve">21C053</t>
  </si>
  <si>
    <t xml:space="preserve">2121C21C0521C05J</t>
  </si>
  <si>
    <t xml:space="preserve">21C05J</t>
  </si>
  <si>
    <t xml:space="preserve">2121C21C05TOTAL</t>
  </si>
  <si>
    <t xml:space="preserve">2121CTOTALTOTAL</t>
  </si>
  <si>
    <t xml:space="preserve">2121M21M0721M07T</t>
  </si>
  <si>
    <t xml:space="preserve">21M</t>
  </si>
  <si>
    <t xml:space="preserve">21M07</t>
  </si>
  <si>
    <t xml:space="preserve">21M07T</t>
  </si>
  <si>
    <t xml:space="preserve">2121M21M07TOTAL</t>
  </si>
  <si>
    <t xml:space="preserve">2121M21M1621M161</t>
  </si>
  <si>
    <t xml:space="preserve">21M16</t>
  </si>
  <si>
    <t xml:space="preserve">21M161</t>
  </si>
  <si>
    <t xml:space="preserve">2121M21M1621M16T</t>
  </si>
  <si>
    <t xml:space="preserve">21M16T</t>
  </si>
  <si>
    <t xml:space="preserve">2121M21M16TOTAL</t>
  </si>
  <si>
    <t xml:space="preserve">2121MTOTALTOTAL</t>
  </si>
  <si>
    <t xml:space="preserve">21TOTALTOTALTOTAL</t>
  </si>
  <si>
    <t xml:space="preserve">2323C23C0223C021</t>
  </si>
  <si>
    <t xml:space="preserve">23</t>
  </si>
  <si>
    <t xml:space="preserve">23C</t>
  </si>
  <si>
    <t xml:space="preserve">23C02</t>
  </si>
  <si>
    <t xml:space="preserve">23C021</t>
  </si>
  <si>
    <t xml:space="preserve">2323C23C0223C02J</t>
  </si>
  <si>
    <t xml:space="preserve">23C02J</t>
  </si>
  <si>
    <t xml:space="preserve">2323C23C02TOTAL</t>
  </si>
  <si>
    <t xml:space="preserve">2323CTOTALTOTAL</t>
  </si>
  <si>
    <t xml:space="preserve">2323K23K0223K02Z</t>
  </si>
  <si>
    <t xml:space="preserve">23K</t>
  </si>
  <si>
    <t xml:space="preserve">23K02</t>
  </si>
  <si>
    <t xml:space="preserve">23K02Z</t>
  </si>
  <si>
    <t xml:space="preserve">2323K23K02TOTAL</t>
  </si>
  <si>
    <t xml:space="preserve">2323K23K0323K03J</t>
  </si>
  <si>
    <t xml:space="preserve">23K03</t>
  </si>
  <si>
    <t xml:space="preserve">23K03J</t>
  </si>
  <si>
    <t xml:space="preserve">2323K23K03TOTAL</t>
  </si>
  <si>
    <t xml:space="preserve">2323KTOTALTOTAL</t>
  </si>
  <si>
    <t xml:space="preserve">2323M23M0623M061</t>
  </si>
  <si>
    <t xml:space="preserve">23M</t>
  </si>
  <si>
    <t xml:space="preserve">23M06</t>
  </si>
  <si>
    <t xml:space="preserve">23M061</t>
  </si>
  <si>
    <t xml:space="preserve">2323M23M0623M06T</t>
  </si>
  <si>
    <t xml:space="preserve">23M06T</t>
  </si>
  <si>
    <t xml:space="preserve">2323M23M06TOTAL</t>
  </si>
  <si>
    <t xml:space="preserve">2323M23M1023M101</t>
  </si>
  <si>
    <t xml:space="preserve">23M10</t>
  </si>
  <si>
    <t xml:space="preserve">23M101</t>
  </si>
  <si>
    <t xml:space="preserve">2323M23M1023M102</t>
  </si>
  <si>
    <t xml:space="preserve">23M102</t>
  </si>
  <si>
    <t xml:space="preserve">2323M23M10TOTAL</t>
  </si>
  <si>
    <t xml:space="preserve">2323M23M1423M14Z</t>
  </si>
  <si>
    <t xml:space="preserve">23M14</t>
  </si>
  <si>
    <t xml:space="preserve">23M14Z</t>
  </si>
  <si>
    <t xml:space="preserve">2323M23M14TOTAL</t>
  </si>
  <si>
    <t xml:space="preserve">2323M23M1523M15Z</t>
  </si>
  <si>
    <t xml:space="preserve">23M15</t>
  </si>
  <si>
    <t xml:space="preserve">23M15Z</t>
  </si>
  <si>
    <t xml:space="preserve">2323M23M15TOTAL</t>
  </si>
  <si>
    <t xml:space="preserve">2323M23M1923M19Z</t>
  </si>
  <si>
    <t xml:space="preserve">23M19</t>
  </si>
  <si>
    <t xml:space="preserve">23M19Z</t>
  </si>
  <si>
    <t xml:space="preserve">2323M23M19TOTAL</t>
  </si>
  <si>
    <t xml:space="preserve">2323M23M2023M20T</t>
  </si>
  <si>
    <t xml:space="preserve">23M20</t>
  </si>
  <si>
    <t xml:space="preserve">23M20T</t>
  </si>
  <si>
    <t xml:space="preserve">2323M23M2023M20Z</t>
  </si>
  <si>
    <t xml:space="preserve">23M20Z</t>
  </si>
  <si>
    <t xml:space="preserve">2323M23M20TOTAL</t>
  </si>
  <si>
    <t xml:space="preserve">2323MTOTALTOTAL</t>
  </si>
  <si>
    <t xml:space="preserve">2323Z23Z0223Z02Z</t>
  </si>
  <si>
    <t xml:space="preserve">23Z</t>
  </si>
  <si>
    <t xml:space="preserve">23Z02</t>
  </si>
  <si>
    <t xml:space="preserve">23Z02Z</t>
  </si>
  <si>
    <t xml:space="preserve">2323Z23Z02TOTAL</t>
  </si>
  <si>
    <t xml:space="preserve">2323ZTOTALTOTAL</t>
  </si>
  <si>
    <t xml:space="preserve">23TOTALTOTALTOTAL</t>
  </si>
  <si>
    <t xml:space="preserve">2828Z28Z0228Z02Z</t>
  </si>
  <si>
    <t xml:space="preserve">28</t>
  </si>
  <si>
    <t xml:space="preserve">28Z</t>
  </si>
  <si>
    <t xml:space="preserve">28Z02</t>
  </si>
  <si>
    <t xml:space="preserve">28Z02Z</t>
  </si>
  <si>
    <t xml:space="preserve">2828Z28Z02TOTAL</t>
  </si>
  <si>
    <t xml:space="preserve">2828Z28Z0428Z04Z</t>
  </si>
  <si>
    <t xml:space="preserve">28Z04</t>
  </si>
  <si>
    <t xml:space="preserve">28Z04Z</t>
  </si>
  <si>
    <t xml:space="preserve">2828Z28Z04TOTAL</t>
  </si>
  <si>
    <t xml:space="preserve">2828Z28Z0728Z07Z</t>
  </si>
  <si>
    <t xml:space="preserve">28Z07</t>
  </si>
  <si>
    <t xml:space="preserve">28Z07Z</t>
  </si>
  <si>
    <t xml:space="preserve">2828Z28Z07TOTAL</t>
  </si>
  <si>
    <t xml:space="preserve">2828Z28Z1428Z14Z</t>
  </si>
  <si>
    <t xml:space="preserve">28Z14</t>
  </si>
  <si>
    <t xml:space="preserve">28Z14Z</t>
  </si>
  <si>
    <t xml:space="preserve">2828Z28Z14TOTAL</t>
  </si>
  <si>
    <t xml:space="preserve">2828Z28Z1728Z17Z</t>
  </si>
  <si>
    <t xml:space="preserve">28Z17</t>
  </si>
  <si>
    <t xml:space="preserve">28Z17Z</t>
  </si>
  <si>
    <t xml:space="preserve">2828Z28Z17TOTAL</t>
  </si>
  <si>
    <t xml:space="preserve">2828ZTOTALTOTAL</t>
  </si>
  <si>
    <t xml:space="preserve">28TOTALTOTALTOTAL</t>
  </si>
  <si>
    <t xml:space="preserve">TOTALTOTALTOTALTOTAL</t>
  </si>
  <si>
    <t xml:space="preserve">Dépenses des activités cliniques</t>
  </si>
  <si>
    <t xml:space="preserve">Dépenses médico-techniques</t>
  </si>
  <si>
    <t xml:space="preserve">Dépenses de Logistique et Gestion Générale</t>
  </si>
  <si>
    <t xml:space="preserve">Dépenses de Logistique médicale </t>
  </si>
  <si>
    <t xml:space="preserve">Charges directes</t>
  </si>
  <si>
    <t xml:space="preserve">Structure</t>
  </si>
  <si>
    <t xml:space="preserve">Libellé GHM</t>
  </si>
  <si>
    <t xml:space="preserve">Coût statistique (*)</t>
  </si>
  <si>
    <t xml:space="preserve">Nombre de séjours ENCC 2007</t>
  </si>
  <si>
    <t xml:space="preserve">ERE</t>
  </si>
  <si>
    <t xml:space="preserve">Ecart-type</t>
  </si>
  <si>
    <t xml:space="preserve">Borne basse de l'intervalle de confiance</t>
  </si>
  <si>
    <t xml:space="preserve">Borne haute de l'intervalle de confiance</t>
  </si>
  <si>
    <t xml:space="preserve">Coût complet hors structure</t>
  </si>
  <si>
    <t xml:space="preserve">Dépenses cliniques</t>
  </si>
  <si>
    <t xml:space="preserve">Dépenses SC</t>
  </si>
  <si>
    <t xml:space="preserve">Dépenses SI</t>
  </si>
  <si>
    <t xml:space="preserve">Dépenses REA</t>
  </si>
  <si>
    <t xml:space="preserve">TOTAL Dépenses clinique + SI + SC + REA</t>
  </si>
  <si>
    <t xml:space="preserve">TOTAL Dépenses MT</t>
  </si>
  <si>
    <t xml:space="preserve">TOTAL Dépenses LGG</t>
  </si>
  <si>
    <t xml:space="preserve">TOTAL Dépenses LM</t>
  </si>
  <si>
    <t xml:space="preserve">TOTAL Charges directes hors honoraires</t>
  </si>
  <si>
    <t xml:space="preserve">Honoraires</t>
  </si>
  <si>
    <t xml:space="preserve">TOTAL Structure</t>
  </si>
  <si>
    <t xml:space="preserve">Interventions sur le rachis et la moelle pour des affections neurologiques, niveau 1</t>
  </si>
  <si>
    <t xml:space="preserve">Interventions sur le rachis et la moelle pour des affections neurologiques, niveau 2</t>
  </si>
  <si>
    <t xml:space="preserve">Interventions sur le rachis et la moelle pour des affections neurologiques</t>
  </si>
  <si>
    <t xml:space="preserve">Interventions sur le système vasculaire précérébral, niveau 1</t>
  </si>
  <si>
    <t xml:space="preserve">Interventions sur le système vasculaire précérébral, niveau 2</t>
  </si>
  <si>
    <t xml:space="preserve">Interventions sur le système vasculaire précérébral</t>
  </si>
  <si>
    <t xml:space="preserve">Interventions sur les nerfs crâniens ou périphériques et autres interventions sur le système nerveux, niveau 1</t>
  </si>
  <si>
    <t xml:space="preserve">Interventions sur les nerfs crâniens ou périphériques et autres interventions sur le système nerveux, en ambulatoire</t>
  </si>
  <si>
    <t xml:space="preserve">Interventions sur les nerfs crâniens ou périphériques et autres interventions sur le système nerveux</t>
  </si>
  <si>
    <t xml:space="preserve">Pose d'un stimulateur médullaire, niveau 1</t>
  </si>
  <si>
    <t xml:space="preserve">Pose d'un stimulateur médullaire</t>
  </si>
  <si>
    <t xml:space="preserve">Libérations du canal carpien et d'autres nerfs superficiels, niveau 1</t>
  </si>
  <si>
    <t xml:space="preserve">Libérations du canal carpien et d'autres nerfs superficiels, en ambulatoire</t>
  </si>
  <si>
    <t xml:space="preserve">Libérations du canal carpien et d'autres nerfs superficiels</t>
  </si>
  <si>
    <t xml:space="preserve">Affections du système nerveux - Groupes chirurgicaux</t>
  </si>
  <si>
    <t xml:space="preserve">Injections de toxine botulique, en ambulatoire</t>
  </si>
  <si>
    <t xml:space="preserve">*</t>
  </si>
  <si>
    <t xml:space="preserve">Affections du système nerveux sans acte opératoire avec anesthésie, en ambulatoire</t>
  </si>
  <si>
    <t xml:space="preserve">Affections du système nerveux - Avec acte classant non opératoire</t>
  </si>
  <si>
    <t xml:space="preserve">Maladies dégénératives du système nerveux, âge supérieur à 79 ans, niveau 1</t>
  </si>
  <si>
    <t xml:space="preserve">Maladies dégénératives du système nerveux, âge supérieur à 79 ans</t>
  </si>
  <si>
    <t xml:space="preserve">Maladies dégénératives du système nerveux, âge inférieur à 80 ans, niveau 1</t>
  </si>
  <si>
    <t xml:space="preserve">Maladies dégénératives du système nerveux, âge inférieur à 80 ans</t>
  </si>
  <si>
    <t xml:space="preserve">Affections des nerfs crâniens et rachidiens, niveau 1</t>
  </si>
  <si>
    <t xml:space="preserve">Affections des nerfs crâniens et rachidiens</t>
  </si>
  <si>
    <t xml:space="preserve">Accidents ischémiques transitoires et occlusions des artères précérébrales, âge inférieur à 80 ans, très courte durée</t>
  </si>
  <si>
    <t xml:space="preserve">Accidents ischémiques transitoires et occlusions des artères précérébrales, âge inférieur à 80 ans</t>
  </si>
  <si>
    <t xml:space="preserve">Sclérose en plaques et ataxie cérébelleuse, niveau 1</t>
  </si>
  <si>
    <t xml:space="preserve">Sclérose en plaques et ataxie cérébelleuse</t>
  </si>
  <si>
    <t xml:space="preserve">Douleurs chroniques rebelles, très courte durée</t>
  </si>
  <si>
    <t xml:space="preserve">Douleurs chroniques rebelles</t>
  </si>
  <si>
    <t xml:space="preserve">Migraines et céphalées, niveau 1</t>
  </si>
  <si>
    <t xml:space="preserve">Migraines et céphalées, très courte durée</t>
  </si>
  <si>
    <t xml:space="preserve">Migraines et céphalées</t>
  </si>
  <si>
    <t xml:space="preserve">Affections du système nerveux - Groupes 'médicaux'</t>
  </si>
  <si>
    <t xml:space="preserve">Affections du système nerveux</t>
  </si>
  <si>
    <t xml:space="preserve">Interventions sur la rétine, niveau 1</t>
  </si>
  <si>
    <t xml:space="preserve">Interventions sur la rétine, en ambulatoire</t>
  </si>
  <si>
    <t xml:space="preserve">Interventions sur la rétine</t>
  </si>
  <si>
    <t xml:space="preserve">Interventions sur le cristallin avec ou sans vitrectomie, niveau 1</t>
  </si>
  <si>
    <t xml:space="preserve">Interventions sur le cristallin avec ou sans vitrectomie, en ambulatoire</t>
  </si>
  <si>
    <t xml:space="preserve">Interventions sur le cristallin avec ou sans vitrectomie</t>
  </si>
  <si>
    <t xml:space="preserve">Autres interventions extraoculaires, âge inférieur à 18 ans, niveau 1</t>
  </si>
  <si>
    <t xml:space="preserve">Autres interventions extraoculaires, âge inférieur à 18 ans, en ambulatoire</t>
  </si>
  <si>
    <t xml:space="preserve">Autres interventions extraoculaires, âge inférieur à 18 ans</t>
  </si>
  <si>
    <t xml:space="preserve">Autres interventions extraoculaires, âge supérieur à 17 ans, niveau 1</t>
  </si>
  <si>
    <t xml:space="preserve">Autres interventions extraoculaires, âge supérieur à 17 ans, en ambulatoire</t>
  </si>
  <si>
    <t xml:space="preserve">Autres interventions extraoculaires, âge supérieur à 17 ans</t>
  </si>
  <si>
    <t xml:space="preserve">Allogreffes de cornée, niveau 1</t>
  </si>
  <si>
    <t xml:space="preserve">Allogreffes de cornée</t>
  </si>
  <si>
    <t xml:space="preserve">Autres interventions intraoculaires en dehors des affections sévères, niveau 1</t>
  </si>
  <si>
    <t xml:space="preserve">Autres interventions intraoculaires en dehors des affections sévères, en ambulatoire</t>
  </si>
  <si>
    <t xml:space="preserve">Autres interventions intraoculaires en dehors des affections sévères</t>
  </si>
  <si>
    <t xml:space="preserve">Interventions sur le cristallin avec trabéculectomie, niveau 1</t>
  </si>
  <si>
    <t xml:space="preserve">Interventions sur le cristallin avec trabéculectomie, en ambulatoire</t>
  </si>
  <si>
    <t xml:space="preserve">Interventions sur le cristallin avec trabéculectomie</t>
  </si>
  <si>
    <t xml:space="preserve">Affections de l'oeil - Groupes chirurgicaux</t>
  </si>
  <si>
    <t xml:space="preserve">Autres affections oculaires d'origine non diabétique, âge supérieur à 17 ans, niveau 1</t>
  </si>
  <si>
    <t xml:space="preserve">Autres affections oculaires d'origine non diabétique, âge supérieur à 17 ans, très courte durée</t>
  </si>
  <si>
    <t xml:space="preserve">Autres affections oculaires d'origine non diabétique, âge supérieur à 17 ans</t>
  </si>
  <si>
    <t xml:space="preserve">Affections de l'oeil - Groupes 'médicaux'</t>
  </si>
  <si>
    <t xml:space="preserve">Affections de l'oeil</t>
  </si>
  <si>
    <t xml:space="preserve">Interventions sur les sinus et l'apophyse mastoïde, âge supérieur à 17 ans, niveau 1</t>
  </si>
  <si>
    <t xml:space="preserve">Interventions sur les sinus et l'apophyse mastoïde, âge supérieur à 17 ans, en ambulatoire</t>
  </si>
  <si>
    <t xml:space="preserve">Interventions sur les sinus et l'apophyse mastoïde, âge supérieur à 17 ans</t>
  </si>
  <si>
    <t xml:space="preserve">Rhinoplasties, niveau 1</t>
  </si>
  <si>
    <t xml:space="preserve">Rhinoplasties, en ambulatoire</t>
  </si>
  <si>
    <t xml:space="preserve">Rhinoplasties</t>
  </si>
  <si>
    <t xml:space="preserve">Amygdalectomies et/ou adénoïdectomies isolées, âge inférieur à 18 ans, niveau 1</t>
  </si>
  <si>
    <t xml:space="preserve">Amygdalectomies et/ou adénoïdectomies isolées, âge inférieur à 18 ans</t>
  </si>
  <si>
    <t xml:space="preserve">Amygdalectomies et/ou adénoïdectomies isolées, âge supérieur à 17 ans, niveau 1</t>
  </si>
  <si>
    <t xml:space="preserve">Amygdalectomies et/ou adénoïdectomies isolées, âge supérieur à 17 ans</t>
  </si>
  <si>
    <t xml:space="preserve">Interventions sur les amygdales et les végétations adénoïdes autres que les amygdalectomies et/ou les adénoïdectomies isolées, âge inférieur à 18 ans, niveau 1</t>
  </si>
  <si>
    <t xml:space="preserve">Interventions sur les amygdales et les végétations adénoïdes autres que les amygdalectomies et/ou les adénoïdectomies isolées, âge inférieur à 18 ans</t>
  </si>
  <si>
    <t xml:space="preserve">Interventions sur les amygdales et les végétations adénoïdes autres que les amygdalectomies et/ou les adénoïdectomies isolées, âge supérieur à 17 ans, niveau 1</t>
  </si>
  <si>
    <t xml:space="preserve">Interventions sur les amygdales et les végétations adénoïdes autres que les amygdalectomies et/ou les adénoïdectomies isolées, âge supérieur à 17 ans</t>
  </si>
  <si>
    <t xml:space="preserve">Drains transtympaniques, âge inférieur à 18 ans, en ambulatoire</t>
  </si>
  <si>
    <t xml:space="preserve">Drains transtympaniques, âge inférieur à 18 ans</t>
  </si>
  <si>
    <t xml:space="preserve">Drains transtympaniques, âge supérieur à 17 ans, en ambulatoire</t>
  </si>
  <si>
    <t xml:space="preserve">Drains transtympaniques, âge supérieur à 17 ans</t>
  </si>
  <si>
    <t xml:space="preserve">Autres interventions chirurgicales portant sur les oreilles, le nez, la gorge ou le cou, niveau 1</t>
  </si>
  <si>
    <t xml:space="preserve">Autres interventions chirurgicales portant sur les oreilles, le nez, la gorge ou le cou, en ambulatoire</t>
  </si>
  <si>
    <t xml:space="preserve">Autres interventions chirurgicales portant sur les oreilles, le nez, la gorge ou le cou</t>
  </si>
  <si>
    <t xml:space="preserve">Interventions sur la bouche, niveau 1</t>
  </si>
  <si>
    <t xml:space="preserve">Interventions sur la bouche, en ambulatoire</t>
  </si>
  <si>
    <t xml:space="preserve">Interventions sur la bouche</t>
  </si>
  <si>
    <t xml:space="preserve">Ostéotomies de la face, niveau 1</t>
  </si>
  <si>
    <t xml:space="preserve">Ostéotomies de la face</t>
  </si>
  <si>
    <t xml:space="preserve">Interventions de reconstruction de l'oreille moyenne, niveau 1</t>
  </si>
  <si>
    <t xml:space="preserve">Interventions de reconstruction de l'oreille moyenne, en ambulatoire</t>
  </si>
  <si>
    <t xml:space="preserve">Interventions de reconstruction de l'oreille moyenne</t>
  </si>
  <si>
    <t xml:space="preserve">Interventions pour oreilles décollées, niveau 1</t>
  </si>
  <si>
    <t xml:space="preserve">Interventions pour oreilles décollées, en ambulatoire</t>
  </si>
  <si>
    <t xml:space="preserve">Interventions pour oreilles décollées</t>
  </si>
  <si>
    <t xml:space="preserve">Interventions sur les amygdales et les végétations adénoïdes, en ambulatoire</t>
  </si>
  <si>
    <t xml:space="preserve">Interventions sur les glandes salivaires, niveau 1</t>
  </si>
  <si>
    <t xml:space="preserve">Interventions sur les glandes salivaires, en ambulatoire</t>
  </si>
  <si>
    <t xml:space="preserve">Interventions sur les glandes salivaires</t>
  </si>
  <si>
    <t xml:space="preserve">Autres interventions sur la tête et le cou, niveau 1</t>
  </si>
  <si>
    <t xml:space="preserve">Autres interventions sur la tête et le cou</t>
  </si>
  <si>
    <t xml:space="preserve">Affections des oreilles, du nez, de la gorge, de la bouche et des dents - Groupes chirurgicaux</t>
  </si>
  <si>
    <t xml:space="preserve">Affections de la bouche et des dents avec certaines extractions, réparations et prothèses dentaires, niveau 1</t>
  </si>
  <si>
    <t xml:space="preserve">Affections de la bouche et des dents avec certaines extractions, réparations et prothèses dentaires, en ambulatoire</t>
  </si>
  <si>
    <t xml:space="preserve">Affections de la bouche et des dents avec certaines extractions, réparations et prothèses dentaires</t>
  </si>
  <si>
    <t xml:space="preserve">Séjours comprenant une endoscopie oto-rhino-laryngologique, en ambulatoire</t>
  </si>
  <si>
    <t xml:space="preserve">Séjours comprenant certains actes non opératoires de la CMD 03, en ambulatoire</t>
  </si>
  <si>
    <t xml:space="preserve">Affections des oreilles, du nez, de la gorge, de la bouche et des dents - Avec acte classant non opératoire</t>
  </si>
  <si>
    <t xml:space="preserve">Traumatismes et déformations du nez, niveau 1</t>
  </si>
  <si>
    <t xml:space="preserve">Traumatismes et déformations du nez, très courte durée</t>
  </si>
  <si>
    <t xml:space="preserve">Traumatismes et déformations du nez</t>
  </si>
  <si>
    <t xml:space="preserve">Otites moyennes et autres infections des voies aériennes supérieures, âge supérieur à 17 ans, très courte durée</t>
  </si>
  <si>
    <t xml:space="preserve">Otites moyennes et autres infections des voies aériennes supérieures, âge supérieur à 17 ans</t>
  </si>
  <si>
    <t xml:space="preserve">Troubles de l'équilibre, très courte durée</t>
  </si>
  <si>
    <t xml:space="preserve">Troubles de l'équilibre</t>
  </si>
  <si>
    <t xml:space="preserve">Tumeurs malignes des oreilles, du nez, de la gorge ou de la bouche, niveau 1</t>
  </si>
  <si>
    <t xml:space="preserve">Tumeurs malignes des oreilles, du nez, de la gorge ou de la bouche</t>
  </si>
  <si>
    <t xml:space="preserve">Autres diagnostics portant sur les oreilles, le nez, la gorge ou la bouche, âge supérieur à 17 ans, niveau 1</t>
  </si>
  <si>
    <t xml:space="preserve">Autres diagnostics portant sur les oreilles, le nez, la gorge ou la bouche, âge supérieur à 17 ans, très courte durée</t>
  </si>
  <si>
    <t xml:space="preserve">Autres diagnostics portant sur les oreilles, le nez, la gorge ou la bouche, âge supérieur à 17 ans</t>
  </si>
  <si>
    <t xml:space="preserve">Affections de la bouche et des dents sans certaines extractions, réparations ou prothèses dentaires, âge inférieur à 18 ans, très courte durée</t>
  </si>
  <si>
    <t xml:space="preserve">Affections de la bouche et des dents sans certaines extractions, réparations ou prothèses dentaires, âge inférieur à 18 ans</t>
  </si>
  <si>
    <t xml:space="preserve">Affections de la bouche et des dents sans certaines extractions, réparations ou prothèses dentaires, âge supérieur à 17 ans, niveau 1</t>
  </si>
  <si>
    <t xml:space="preserve">Affections de la bouche et des dents sans certaines extractions, réparations ou prothèses dentaires, âge supérieur à 17 ans, très courte durée</t>
  </si>
  <si>
    <t xml:space="preserve">Affections de la bouche et des dents sans certaines extractions, réparations ou prothèses dentaires, âge supérieur à 17 ans</t>
  </si>
  <si>
    <t xml:space="preserve">Symptômes et autres recours aux soins de la CMD 03, très courte durée</t>
  </si>
  <si>
    <t xml:space="preserve">Symptômes et autres recours aux soins de la CMD 03</t>
  </si>
  <si>
    <t xml:space="preserve">Affections des oreilles, du nez, de la gorge, de la bouche et des dents - Groupes 'médicaux'</t>
  </si>
  <si>
    <t xml:space="preserve">Affections des oreilles, du nez, de la gorge, de la bouche et des dents</t>
  </si>
  <si>
    <t xml:space="preserve">Interventions majeures sur le thorax, niveau 1</t>
  </si>
  <si>
    <t xml:space="preserve">Interventions majeures sur le thorax, niveau 2</t>
  </si>
  <si>
    <t xml:space="preserve">Interventions majeures sur le thorax</t>
  </si>
  <si>
    <t xml:space="preserve">Interventions sous thoracoscopie, niveau 1</t>
  </si>
  <si>
    <t xml:space="preserve">Interventions sous thoracoscopie, niveau 2</t>
  </si>
  <si>
    <t xml:space="preserve">Interventions sous thoracoscopie</t>
  </si>
  <si>
    <t xml:space="preserve">Affections de l'appareil respiratoire - Groupes chirurgicaux</t>
  </si>
  <si>
    <t xml:space="preserve">Séjours comprenant une endoscopie bronchique, en ambulatoire</t>
  </si>
  <si>
    <t xml:space="preserve">Affections de l'appareil respiratoire - Avec acte classant non opératoire</t>
  </si>
  <si>
    <t xml:space="preserve">Bronchites et asthme, âge supérieur à 17 ans, niveau 1</t>
  </si>
  <si>
    <t xml:space="preserve">Bronchites et asthme, âge supérieur à 17 ans, niveau 2</t>
  </si>
  <si>
    <t xml:space="preserve">Bronchites et asthme, âge supérieur à 17 ans, niveau 3</t>
  </si>
  <si>
    <t xml:space="preserve">Bronchites et asthme, âge supérieur à 17 ans, très courte durée</t>
  </si>
  <si>
    <t xml:space="preserve">Bronchites et asthme, âge supérieur à 17 ans</t>
  </si>
  <si>
    <t xml:space="preserve">Pneumonies et pleurésies banales, âge supérieur à 17 ans, niveau 1</t>
  </si>
  <si>
    <t xml:space="preserve">Pneumonies et pleurésies banales, âge supérieur à 17 ans, niveau 2</t>
  </si>
  <si>
    <t xml:space="preserve">Pneumonies et pleurésies banales, âge supérieur à 17 ans, niveau 3</t>
  </si>
  <si>
    <t xml:space="preserve">Pneumonies et pleurésies banales, âge supérieur à 17 ans</t>
  </si>
  <si>
    <t xml:space="preserve">Infections et inflammations respiratoires, âge supérieur à 17 ans, niveau 1</t>
  </si>
  <si>
    <t xml:space="preserve">Infections et inflammations respiratoires, âge supérieur à 17 ans, niveau 2</t>
  </si>
  <si>
    <t xml:space="preserve">Infections et inflammations respiratoires, âge supérieur à 17 ans</t>
  </si>
  <si>
    <t xml:space="preserve">Bronchopneumopathies chroniques, niveau 1</t>
  </si>
  <si>
    <t xml:space="preserve">Bronchopneumopathies chroniques, niveau 2</t>
  </si>
  <si>
    <t xml:space="preserve">Bronchopneumopathies chroniques, très courte durée</t>
  </si>
  <si>
    <t xml:space="preserve">Bronchopneumopathies chroniques</t>
  </si>
  <si>
    <t xml:space="preserve">Tumeurs de l'appareil respiratoire, niveau 1</t>
  </si>
  <si>
    <t xml:space="preserve">Tumeurs de l'appareil respiratoire, niveau 2</t>
  </si>
  <si>
    <t xml:space="preserve">Tumeurs de l'appareil respiratoire, très courte durée</t>
  </si>
  <si>
    <t xml:space="preserve">Tumeurs de l'appareil respiratoire</t>
  </si>
  <si>
    <t xml:space="preserve">Embolies pulmonaires, niveau 1</t>
  </si>
  <si>
    <t xml:space="preserve">Embolies pulmonaires, niveau 2</t>
  </si>
  <si>
    <t xml:space="preserve">Embolies pulmonaires, niveau 3</t>
  </si>
  <si>
    <t xml:space="preserve">Embolies pulmonaires</t>
  </si>
  <si>
    <t xml:space="preserve">Signes et symptômes respiratoires, niveau 1</t>
  </si>
  <si>
    <t xml:space="preserve">Signes et symptômes respiratoires, niveau 2</t>
  </si>
  <si>
    <t xml:space="preserve">Signes et symptômes respiratoires</t>
  </si>
  <si>
    <t xml:space="preserve">Pneumothorax, niveau 1</t>
  </si>
  <si>
    <t xml:space="preserve">Pneumothorax</t>
  </si>
  <si>
    <t xml:space="preserve">Oedème pulmonaire et détresse respiratoire, niveau 1</t>
  </si>
  <si>
    <t xml:space="preserve">Oedème pulmonaire et détresse respiratoire, niveau 2</t>
  </si>
  <si>
    <t xml:space="preserve">Oedème pulmonaire et détresse respiratoire, niveau 3</t>
  </si>
  <si>
    <t xml:space="preserve">Oedème pulmonaire et détresse respiratoire</t>
  </si>
  <si>
    <t xml:space="preserve">Epanchements pleuraux, niveau 1</t>
  </si>
  <si>
    <t xml:space="preserve">Epanchements pleuraux, niveau 2</t>
  </si>
  <si>
    <t xml:space="preserve">Epanchements pleuraux</t>
  </si>
  <si>
    <t xml:space="preserve">Bronchopneumopathies chroniques surinfectées, niveau 1</t>
  </si>
  <si>
    <t xml:space="preserve">Bronchopneumopathies chroniques surinfectées, niveau 2</t>
  </si>
  <si>
    <t xml:space="preserve">Bronchopneumopathies chroniques surinfectées, niveau 3</t>
  </si>
  <si>
    <t xml:space="preserve">Bronchopneumopathies chroniques surinfectées</t>
  </si>
  <si>
    <t xml:space="preserve">Affections de l'appareil respiratoire - Groupes 'médicaux'</t>
  </si>
  <si>
    <t xml:space="preserve">Affections de l'appareil respiratoire</t>
  </si>
  <si>
    <t xml:space="preserve">Chirurgie majeure de revascularisation, niveau 1</t>
  </si>
  <si>
    <t xml:space="preserve">Chirurgie majeure de revascularisation, niveau 2</t>
  </si>
  <si>
    <t xml:space="preserve">Chirurgie majeure de revascularisation, niveau 3</t>
  </si>
  <si>
    <t xml:space="preserve">Chirurgie majeure de revascularisation, niveau 4</t>
  </si>
  <si>
    <t xml:space="preserve">Chirurgie majeure de revascularisation</t>
  </si>
  <si>
    <t xml:space="preserve">Autres interventions de chirurgie vasculaire, niveau 1</t>
  </si>
  <si>
    <t xml:space="preserve">Autres interventions de chirurgie vasculaire, niveau 2</t>
  </si>
  <si>
    <t xml:space="preserve">Autres interventions de chirurgie vasculaire, niveau 3</t>
  </si>
  <si>
    <t xml:space="preserve">Autres interventions de chirurgie vasculaire</t>
  </si>
  <si>
    <t xml:space="preserve">Amputations pour troubles circulatoires portant sur le membre supérieur ou les orteils, niveau 1</t>
  </si>
  <si>
    <t xml:space="preserve">Amputations pour troubles circulatoires portant sur le membre supérieur ou les orteils</t>
  </si>
  <si>
    <t xml:space="preserve">Poses d'un stimulateur cardiaque permanent sans infarctus aigu du myocarde, ni insuffisance cardiaque congestive, ni état de choc, niveau 1</t>
  </si>
  <si>
    <t xml:space="preserve">Poses d'un stimulateur cardiaque permanent sans infarctus aigu du myocarde, ni insuffisance cardiaque congestive, ni état de choc, niveau 2</t>
  </si>
  <si>
    <t xml:space="preserve">Poses d'un stimulateur cardiaque permanent sans infarctus aigu du myocarde, ni insuffisance cardiaque congestive, ni état de choc</t>
  </si>
  <si>
    <t xml:space="preserve">Ligatures de veines et éveinages, niveau 1</t>
  </si>
  <si>
    <t xml:space="preserve">Ligatures de veines et éveinages, en ambulatoire</t>
  </si>
  <si>
    <t xml:space="preserve">Ligatures de veines et éveinages</t>
  </si>
  <si>
    <t xml:space="preserve">Autres interventions sur le système circulatoire, niveau 1</t>
  </si>
  <si>
    <t xml:space="preserve">Autres interventions sur le système circulatoire, en ambulatoire</t>
  </si>
  <si>
    <t xml:space="preserve">Autres interventions sur le système circulatoire</t>
  </si>
  <si>
    <t xml:space="preserve">Créations et réfections de fistules artérioveineuses pour affections de la CMD 05, niveau 1</t>
  </si>
  <si>
    <t xml:space="preserve">Créations et réfections de fistules artérioveineuses pour affections de la CMD 05, en ambulatoire</t>
  </si>
  <si>
    <t xml:space="preserve">Créations et réfections de fistules artérioveineuses pour affections de la CMD 05</t>
  </si>
  <si>
    <t xml:space="preserve">Remplacements de stimulateurs cardiaques permanents, niveau 1</t>
  </si>
  <si>
    <t xml:space="preserve">Remplacements de stimulateurs cardiaques permanents</t>
  </si>
  <si>
    <t xml:space="preserve">Affections de l'appareil circulatoire - Groupes chirurgicaux</t>
  </si>
  <si>
    <t xml:space="preserve">Endoprothèses vasculaires avec infarctus du myocarde, niveau 1</t>
  </si>
  <si>
    <t xml:space="preserve">Endoprothèses vasculaires avec infarctus du myocarde</t>
  </si>
  <si>
    <t xml:space="preserve">Endoprothèses vasculaires sans infarctus du myocarde, niveau 1</t>
  </si>
  <si>
    <t xml:space="preserve">Endoprothèses vasculaires sans infarctus du myocarde, niveau 2</t>
  </si>
  <si>
    <t xml:space="preserve">Endoprothèses vasculaires sans infarctus du myocarde, niveau 3</t>
  </si>
  <si>
    <t xml:space="preserve">Endoprothèses vasculaires sans infarctus du myocarde, très courte durée</t>
  </si>
  <si>
    <t xml:space="preserve">Endoprothèses vasculaires sans infarctus du myocarde</t>
  </si>
  <si>
    <t xml:space="preserve">Actes diagnostiques par voie vasculaire, niveau 1</t>
  </si>
  <si>
    <t xml:space="preserve">Actes diagnostiques par voie vasculaire, niveau 2</t>
  </si>
  <si>
    <t xml:space="preserve">Actes diagnostiques par voie vasculaire, en ambulatoire</t>
  </si>
  <si>
    <t xml:space="preserve">Actes diagnostiques par voie vasculaire</t>
  </si>
  <si>
    <t xml:space="preserve">Actes thérapeutiques par voie vasculaire sauf endoprothèses, âge supérieur à 17 ans, niveau 1</t>
  </si>
  <si>
    <t xml:space="preserve">Actes thérapeutiques par voie vasculaire sauf endoprothèses, âge supérieur à 17 ans, niveau 2</t>
  </si>
  <si>
    <t xml:space="preserve">Actes thérapeutiques par voie vasculaire sauf endoprothèses, âge supérieur à 17 ans, en ambulatoire</t>
  </si>
  <si>
    <t xml:space="preserve">Actes thérapeutiques par voie vasculaire sauf endoprothèses, âge supérieur à 17 ans</t>
  </si>
  <si>
    <t xml:space="preserve">Mise en place de certains accès vasculaires pour des affections de la CMD 05, séjours de moins de 2 jours</t>
  </si>
  <si>
    <t xml:space="preserve">Affections cardiovasculaires sans acte opératoire de la CMD 05, avec anesthésie, en ambulatoire</t>
  </si>
  <si>
    <t xml:space="preserve">Autres traitements de troubles du rythme par voie vasculaire, niveau 1</t>
  </si>
  <si>
    <t xml:space="preserve">Autres traitements de troubles du rythme par voie vasculaire</t>
  </si>
  <si>
    <t xml:space="preserve">Affections de l'appareil circulatoire - Avec acte classant non opératoire</t>
  </si>
  <si>
    <t xml:space="preserve">Syncopes et lipothymies, niveau 1</t>
  </si>
  <si>
    <t xml:space="preserve">Syncopes et lipothymies, niveau 2</t>
  </si>
  <si>
    <t xml:space="preserve">Syncopes et lipothymies, très courte durée</t>
  </si>
  <si>
    <t xml:space="preserve">Syncopes et lipothymies</t>
  </si>
  <si>
    <t xml:space="preserve">Angine de poitrine, niveau 1</t>
  </si>
  <si>
    <t xml:space="preserve">Angine de poitrine, niveau 2</t>
  </si>
  <si>
    <t xml:space="preserve">Angine de poitrine</t>
  </si>
  <si>
    <t xml:space="preserve">Thrombophlébites veineuses profondes, niveau 1</t>
  </si>
  <si>
    <t xml:space="preserve">Thrombophlébites veineuses profondes, niveau 2</t>
  </si>
  <si>
    <t xml:space="preserve">Thrombophlébites veineuses profondes, niveau 3</t>
  </si>
  <si>
    <t xml:space="preserve">Thrombophlébites veineuses profondes</t>
  </si>
  <si>
    <t xml:space="preserve">Arythmies et troubles de la conduction cardiaque, niveau 1</t>
  </si>
  <si>
    <t xml:space="preserve">Arythmies et troubles de la conduction cardiaque, niveau 2</t>
  </si>
  <si>
    <t xml:space="preserve">Arythmies et troubles de la conduction cardiaque, niveau 3</t>
  </si>
  <si>
    <t xml:space="preserve">Arythmies et troubles de la conduction cardiaque, très courte durée</t>
  </si>
  <si>
    <t xml:space="preserve">Arythmies et troubles de la conduction cardiaque</t>
  </si>
  <si>
    <t xml:space="preserve">Insuffisances cardiaques et états de choc circulatoire, niveau 1</t>
  </si>
  <si>
    <t xml:space="preserve">Insuffisances cardiaques et états de choc circulatoire, niveau 2</t>
  </si>
  <si>
    <t xml:space="preserve">Insuffisances cardiaques et états de choc circulatoire, niveau 3</t>
  </si>
  <si>
    <t xml:space="preserve">Insuffisances cardiaques et états de choc circulatoire, très courte durée</t>
  </si>
  <si>
    <t xml:space="preserve">Insuffisances cardiaques et états de choc circulatoire</t>
  </si>
  <si>
    <t xml:space="preserve">Troubles vasculaires périphériques, niveau 1</t>
  </si>
  <si>
    <t xml:space="preserve">Troubles vasculaires périphériques, niveau 2</t>
  </si>
  <si>
    <t xml:space="preserve">Troubles vasculaires périphériques, niveau 3</t>
  </si>
  <si>
    <t xml:space="preserve">Troubles vasculaires périphériques, très courte durée</t>
  </si>
  <si>
    <t xml:space="preserve">Troubles vasculaires périphériques</t>
  </si>
  <si>
    <t xml:space="preserve">Douleurs thoraciques, niveau 1</t>
  </si>
  <si>
    <t xml:space="preserve">Douleurs thoraciques, niveau 2</t>
  </si>
  <si>
    <t xml:space="preserve">Douleurs thoraciques, très courte durée</t>
  </si>
  <si>
    <t xml:space="preserve">Douleurs thoraciques</t>
  </si>
  <si>
    <t xml:space="preserve">Hypertension artérielle, niveau 1</t>
  </si>
  <si>
    <t xml:space="preserve">Hypertension artérielle, niveau 2</t>
  </si>
  <si>
    <t xml:space="preserve">Hypertension artérielle, très courte durée</t>
  </si>
  <si>
    <t xml:space="preserve">Hypertension artérielle</t>
  </si>
  <si>
    <t xml:space="preserve">Athérosclérose coronarienne, niveau 1</t>
  </si>
  <si>
    <t xml:space="preserve">Athérosclérose coronarienne</t>
  </si>
  <si>
    <t xml:space="preserve">Autres affections de l'appareil circulatoire, niveau 1</t>
  </si>
  <si>
    <t xml:space="preserve">Autres affections de l'appareil circulatoire, niveau 2</t>
  </si>
  <si>
    <t xml:space="preserve">Autres affections de l'appareil circulatoire, très courte durée</t>
  </si>
  <si>
    <t xml:space="preserve">Autres affections de l'appareil circulatoire</t>
  </si>
  <si>
    <t xml:space="preserve">Affections de l'appareil circulatoire - Groupes 'médicaux'</t>
  </si>
  <si>
    <t xml:space="preserve">Affections de l'appareil circulatoire</t>
  </si>
  <si>
    <t xml:space="preserve">Résections rectales, niveau 1</t>
  </si>
  <si>
    <t xml:space="preserve">Résections rectales, niveau 2</t>
  </si>
  <si>
    <t xml:space="preserve">Résections rectales, niveau 3</t>
  </si>
  <si>
    <t xml:space="preserve">Résections rectales, niveau 4</t>
  </si>
  <si>
    <t xml:space="preserve">Résections rectales</t>
  </si>
  <si>
    <t xml:space="preserve">Interventions majeures sur l'intestin grêle et le côlon, niveau 1</t>
  </si>
  <si>
    <t xml:space="preserve">Interventions majeures sur l'intestin grêle et le côlon, niveau 2</t>
  </si>
  <si>
    <t xml:space="preserve">Interventions majeures sur l'intestin grêle et le côlon, niveau 3</t>
  </si>
  <si>
    <t xml:space="preserve">Interventions majeures sur l'intestin grêle et le côlon, niveau 4</t>
  </si>
  <si>
    <t xml:space="preserve">Interventions majeures sur l'intestin grêle et le côlon</t>
  </si>
  <si>
    <t xml:space="preserve">Interventions mineures sur l'intestin grêle et le côlon, niveau 1</t>
  </si>
  <si>
    <t xml:space="preserve">Interventions mineures sur l'intestin grêle et le côlon, niveau 2</t>
  </si>
  <si>
    <t xml:space="preserve">Interventions mineures sur l'intestin grêle et le côlon</t>
  </si>
  <si>
    <t xml:space="preserve">Appendicectomies compliquées, niveau 1</t>
  </si>
  <si>
    <t xml:space="preserve">Appendicectomies compliquées, niveau 2</t>
  </si>
  <si>
    <t xml:space="preserve">Appendicectomies compliquées</t>
  </si>
  <si>
    <t xml:space="preserve">Appendicectomies non compliquées, niveau 1</t>
  </si>
  <si>
    <t xml:space="preserve">Appendicectomies non compliquées, niveau 2</t>
  </si>
  <si>
    <t xml:space="preserve">Appendicectomies non compliquées</t>
  </si>
  <si>
    <t xml:space="preserve">Interventions réparatrices pour hernies et éventrations, âge inférieur à 18 ans, niveau 1</t>
  </si>
  <si>
    <t xml:space="preserve">Interventions réparatrices pour hernies et éventrations, âge inférieur à 18 ans, en ambulatoire</t>
  </si>
  <si>
    <t xml:space="preserve">Interventions réparatrices pour hernies et éventrations, âge inférieur à 18 ans</t>
  </si>
  <si>
    <t xml:space="preserve">Interventions réparatrices pour hernies et éventrations à l'exception des hernies inguinales et crurales, âge supérieur à 17 ans, niveau 1</t>
  </si>
  <si>
    <t xml:space="preserve">Interventions réparatrices pour hernies et éventrations à l'exception des hernies inguinales et crurales, âge supérieur à 17 ans, niveau 2</t>
  </si>
  <si>
    <t xml:space="preserve">Interventions réparatrices pour hernies et éventrations à l'exception des hernies inguinales et crurales, âge supérieur à 17 ans, en ambulatoire</t>
  </si>
  <si>
    <t xml:space="preserve">Interventions réparatrices pour hernies et éventrations à l'exception des hernies inguinales et crurales, âge supérieur à 17 ans</t>
  </si>
  <si>
    <t xml:space="preserve">Interventions réparatrices pour hernies inguinales et crurales, âge supérieur à 17 ans, niveau 1</t>
  </si>
  <si>
    <t xml:space="preserve">Interventions réparatrices pour hernies inguinales et crurales, âge supérieur à 17 ans, niveau 2</t>
  </si>
  <si>
    <t xml:space="preserve">Interventions réparatrices pour hernies inguinales et crurales, âge supérieur à 17 ans, niveau 3</t>
  </si>
  <si>
    <t xml:space="preserve">Interventions réparatrices pour hernies inguinales et crurales, âge supérieur à 17 ans, en ambulatoire</t>
  </si>
  <si>
    <t xml:space="preserve">Interventions réparatrices pour hernies inguinales et crurales, âge supérieur à 17 ans</t>
  </si>
  <si>
    <t xml:space="preserve">Libérations d'adhérences péritonéales, niveau 1</t>
  </si>
  <si>
    <t xml:space="preserve">Libérations d'adhérences péritonéales</t>
  </si>
  <si>
    <t xml:space="preserve">Interventions sur le rectum et l'anus autres que les résections rectales, niveau 1</t>
  </si>
  <si>
    <t xml:space="preserve">Interventions sur le rectum et l'anus autres que les résections rectales, niveau 2</t>
  </si>
  <si>
    <t xml:space="preserve">Interventions sur le rectum et l'anus autres que les résections rectales, en ambulatoire</t>
  </si>
  <si>
    <t xml:space="preserve">Interventions sur le rectum et l'anus autres que les résections rectales</t>
  </si>
  <si>
    <t xml:space="preserve">Autres interventions sur le tube digestif en dehors des laparotomies, niveau 1</t>
  </si>
  <si>
    <t xml:space="preserve">Autres interventions sur le tube digestif en dehors des laparotomies, niveau 2</t>
  </si>
  <si>
    <t xml:space="preserve">Autres interventions sur le tube digestif en dehors des laparotomies</t>
  </si>
  <si>
    <t xml:space="preserve">Hémorroïdectomies, niveau 1</t>
  </si>
  <si>
    <t xml:space="preserve">Hémorroïdectomies, niveau 2</t>
  </si>
  <si>
    <t xml:space="preserve">Hémorroïdectomies, en ambulatoire</t>
  </si>
  <si>
    <t xml:space="preserve">Hémorroïdectomies</t>
  </si>
  <si>
    <t xml:space="preserve">Autres interventions sur le tube digestif par laparotomie, niveau 1</t>
  </si>
  <si>
    <t xml:space="preserve">Autres interventions sur le tube digestif par laparotomie</t>
  </si>
  <si>
    <t xml:space="preserve">Interventions sur l'oesophage, l'estomac et le duodénum pour affections autres que malignes ou ulcères, âge supérieur à 17 ans, niveau 1</t>
  </si>
  <si>
    <t xml:space="preserve">Interventions sur l'oesophage, l'estomac et le duodénum pour affections autres que malignes ou ulcères, âge supérieur à 17 ans, niveau 2</t>
  </si>
  <si>
    <t xml:space="preserve">Interventions sur l'oesophage, l'estomac et le duodénum pour affections autres que malignes ou ulcères, âge supérieur à 17 ans</t>
  </si>
  <si>
    <t xml:space="preserve">Affections du tube digestif - Groupes chirurgicaux</t>
  </si>
  <si>
    <t xml:space="preserve">Endoscopies digestives thérapeutiques et anesthésie : séjours de moins de 2 jours</t>
  </si>
  <si>
    <t xml:space="preserve">Séjours comprenant une endoscopie digestive thérapeutique sans anesthésie, en ambulatoire</t>
  </si>
  <si>
    <t xml:space="preserve">Endoscopie digestive diagnostique et anesthésie, en ambulatoire</t>
  </si>
  <si>
    <t xml:space="preserve">Séjours comprenant une endoscopie digestive diagnostique sans anesthésie, en ambulatoire</t>
  </si>
  <si>
    <t xml:space="preserve">Affections digestives sans acte opératoire de la CMD 06, avec anesthésie, en ambulatoire</t>
  </si>
  <si>
    <t xml:space="preserve">Affections du tube digestif - Avec acte classant non opératoire</t>
  </si>
  <si>
    <t xml:space="preserve">Autres gastroentérites et maladies diverses du tube digestif, âge supérieur à 17 ans, niveau 1</t>
  </si>
  <si>
    <t xml:space="preserve">Autres gastroentérites et maladies diverses du tube digestif, âge supérieur à 17 ans, niveau 2</t>
  </si>
  <si>
    <t xml:space="preserve">Autres gastroentérites et maladies diverses du tube digestif, âge supérieur à 17 ans, niveau 3</t>
  </si>
  <si>
    <t xml:space="preserve">Autres gastroentérites et maladies diverses du tube digestif, âge supérieur à 17 ans, très courte durée</t>
  </si>
  <si>
    <t xml:space="preserve">Autres gastroentérites et maladies diverses du tube digestif, âge supérieur à 17 ans</t>
  </si>
  <si>
    <t xml:space="preserve">Hémorragies digestives, niveau 1</t>
  </si>
  <si>
    <t xml:space="preserve">Hémorragies digestives, niveau 2</t>
  </si>
  <si>
    <t xml:space="preserve">Transferts et autres séjours courts pour hémorragies digestives</t>
  </si>
  <si>
    <t xml:space="preserve">Hémorragies digestives</t>
  </si>
  <si>
    <t xml:space="preserve">Autres tumeurs malignes du tube digestif, niveau 1</t>
  </si>
  <si>
    <t xml:space="preserve">Autres tumeurs malignes du tube digestif, niveau 2</t>
  </si>
  <si>
    <t xml:space="preserve">Autres tumeurs malignes du tube digestif, niveau 3</t>
  </si>
  <si>
    <t xml:space="preserve">Autres tumeurs malignes du tube digestif, très courte durée</t>
  </si>
  <si>
    <t xml:space="preserve">Autres tumeurs malignes du tube digestif</t>
  </si>
  <si>
    <t xml:space="preserve">Occlusions intestinales non dues à une hernie, niveau 1</t>
  </si>
  <si>
    <t xml:space="preserve">Occlusions intestinales non dues à une hernie, niveau 2</t>
  </si>
  <si>
    <t xml:space="preserve">Occlusions intestinales non dues à une hernie, très courte durée</t>
  </si>
  <si>
    <t xml:space="preserve">Occlusions intestinales non dues à une hernie</t>
  </si>
  <si>
    <t xml:space="preserve">Maladies inflammatoires de l'intestin, niveau 1</t>
  </si>
  <si>
    <t xml:space="preserve">Maladies inflammatoires de l'intestin, niveau 2</t>
  </si>
  <si>
    <t xml:space="preserve">Maladies inflammatoires de l'intestin</t>
  </si>
  <si>
    <t xml:space="preserve">Autres affections digestives, âge supérieur à 17 ans, niveau 1</t>
  </si>
  <si>
    <t xml:space="preserve">Autres affections digestives, âge supérieur à 17 ans, niveau 2</t>
  </si>
  <si>
    <t xml:space="preserve">Autres affections digestives, âge supérieur à 17 ans, niveau 3</t>
  </si>
  <si>
    <t xml:space="preserve">Autres affections digestives, âge supérieur à 17 ans, très courte durée</t>
  </si>
  <si>
    <t xml:space="preserve">Autres affections digestives, âge supérieur à 17 ans</t>
  </si>
  <si>
    <t xml:space="preserve">Ulcères gastroduodénaux non compliqués, niveau 1</t>
  </si>
  <si>
    <t xml:space="preserve">Ulcères gastroduodénaux non compliqués</t>
  </si>
  <si>
    <t xml:space="preserve">Douleurs abdominales, niveau 1</t>
  </si>
  <si>
    <t xml:space="preserve">Douleurs abdominales, niveau 2</t>
  </si>
  <si>
    <t xml:space="preserve">Douleurs abdominales, très courte durée</t>
  </si>
  <si>
    <t xml:space="preserve">Douleurs abdominales</t>
  </si>
  <si>
    <t xml:space="preserve">Tumeurs malignes de l'oesophage et de l'estomac, niveau 1</t>
  </si>
  <si>
    <t xml:space="preserve">Tumeurs malignes de l'oesophage et de l'estomac, niveau 2</t>
  </si>
  <si>
    <t xml:space="preserve">Tumeurs malignes de l'oesophage et de l'estomac</t>
  </si>
  <si>
    <t xml:space="preserve">Explorations et surveillance pour affections de l'appareil digestif</t>
  </si>
  <si>
    <t xml:space="preserve">Symptômes et autres recours aux soins de la CMD 06, très courte durée</t>
  </si>
  <si>
    <t xml:space="preserve">Symptômes et autres recours aux soins de la CMD 06</t>
  </si>
  <si>
    <t xml:space="preserve">Affections sévères du tube digestif, niveau 1</t>
  </si>
  <si>
    <t xml:space="preserve">Affections sévères du tube digestif</t>
  </si>
  <si>
    <t xml:space="preserve">Tumeurs bénignes de l'appareil digestif, niveau 1</t>
  </si>
  <si>
    <t xml:space="preserve">Tumeurs bénignes de l'appareil digestif, niveau 2</t>
  </si>
  <si>
    <t xml:space="preserve">Tumeurs bénignes de l'appareil digestif, très courte durée</t>
  </si>
  <si>
    <t xml:space="preserve">Tumeurs bénignes de l'appareil digestif</t>
  </si>
  <si>
    <t xml:space="preserve">Affections du tube digestif - Groupes 'médicaux'</t>
  </si>
  <si>
    <t xml:space="preserve">Affections du tube digestif</t>
  </si>
  <si>
    <t xml:space="preserve">Interventions sur le foie, le pancréas et les veines porte ou cave pour affections non malignes, niveau 1</t>
  </si>
  <si>
    <t xml:space="preserve">Interventions sur le foie, le pancréas et les veines porte ou cave pour affections non malignes</t>
  </si>
  <si>
    <t xml:space="preserve">Autres interventions sur les voies biliaires sauf cholécystectomies isolées, niveau 1</t>
  </si>
  <si>
    <t xml:space="preserve">Autres interventions sur les voies biliaires sauf cholécystectomies isolées, niveau 2</t>
  </si>
  <si>
    <t xml:space="preserve">Autres interventions sur les voies biliaires sauf cholécystectomies isolées</t>
  </si>
  <si>
    <t xml:space="preserve">Cholécystectomies sans exploration de la voie biliaire principale pour affections aigües, niveau 1</t>
  </si>
  <si>
    <t xml:space="preserve">Cholécystectomies sans exploration de la voie biliaire principale pour affections aigües, niveau 2</t>
  </si>
  <si>
    <t xml:space="preserve">Cholécystectomies sans exploration de la voie biliaire principale pour affections aigües, niveau 3</t>
  </si>
  <si>
    <t xml:space="preserve">Cholécystectomies sans exploration de la voie biliaire principale pour affections aigües</t>
  </si>
  <si>
    <t xml:space="preserve">Cholécystectomies sans exploration de la voie biliaire principale à l'exception des affections aigües, niveau 1</t>
  </si>
  <si>
    <t xml:space="preserve">Cholécystectomies sans exploration de la voie biliaire principale à l'exception des affections aigües, niveau 2</t>
  </si>
  <si>
    <t xml:space="preserve">Cholécystectomies sans exploration de la voie biliaire principale à l'exception des affections aigües</t>
  </si>
  <si>
    <t xml:space="preserve">Affections du système hépatobiliaire et du pancréas - Groupes chirurgicaux</t>
  </si>
  <si>
    <t xml:space="preserve">Endoscopies biliaires thérapeutiques et anesthésie : séjours de moins de 2 jours</t>
  </si>
  <si>
    <t xml:space="preserve">Endoscopie biliaire diagnostique et anesthésie, en ambulatoire</t>
  </si>
  <si>
    <t xml:space="preserve">Affections du système hépatobiliaire et du pancréas - Avec acte classant non opératoire</t>
  </si>
  <si>
    <t xml:space="preserve">Affections des voies biliaires, niveau 1</t>
  </si>
  <si>
    <t xml:space="preserve">Affections des voies biliaires, niveau 2</t>
  </si>
  <si>
    <t xml:space="preserve">Affections des voies biliaires, niveau 3</t>
  </si>
  <si>
    <t xml:space="preserve">Affections des voies biliaires, très courte durée</t>
  </si>
  <si>
    <t xml:space="preserve">Affections des voies biliaires</t>
  </si>
  <si>
    <t xml:space="preserve">Autres affections hépatiques, niveau 1</t>
  </si>
  <si>
    <t xml:space="preserve">Autres affections hépatiques</t>
  </si>
  <si>
    <t xml:space="preserve">Affections malignes du système hépato-biliaire ou du pancréas, niveau 1</t>
  </si>
  <si>
    <t xml:space="preserve">Affections malignes du système hépato-biliaire ou du pancréas, niveau 2</t>
  </si>
  <si>
    <t xml:space="preserve">Affections malignes du système hépato-biliaire ou du pancréas, très courte durée</t>
  </si>
  <si>
    <t xml:space="preserve">Affections malignes du système hépato-biliaire ou du pancréas</t>
  </si>
  <si>
    <t xml:space="preserve">Cirrhoses alcooliques, niveau 1</t>
  </si>
  <si>
    <t xml:space="preserve">Cirrhoses alcooliques, niveau 2</t>
  </si>
  <si>
    <t xml:space="preserve">Cirrhoses alcooliques</t>
  </si>
  <si>
    <t xml:space="preserve">Pancréatites aigües, niveau 1</t>
  </si>
  <si>
    <t xml:space="preserve">Pancréatites aigües, niveau 2</t>
  </si>
  <si>
    <t xml:space="preserve">Pancréatites aigües</t>
  </si>
  <si>
    <t xml:space="preserve">Symptômes et autres recours aux soins de la CMD 07, très courte durée</t>
  </si>
  <si>
    <t xml:space="preserve">Symptômes et autres recours aux soins de la CMD 07</t>
  </si>
  <si>
    <t xml:space="preserve">Affections du système hépatobiliaire et du pancréas - Groupes 'médicaux'</t>
  </si>
  <si>
    <t xml:space="preserve">Affections du système hépatobiliaire et du pancréas</t>
  </si>
  <si>
    <t xml:space="preserve">Résections osseuses localisées et/ou ablation de matériel de fixation interne au niveau de la hanche et du fémur, niveau 1</t>
  </si>
  <si>
    <t xml:space="preserve">Résections osseuses localisées et/ou ablation de matériel de fixation interne au niveau de la hanche et du fémur</t>
  </si>
  <si>
    <t xml:space="preserve">Résections osseuses localisées et/ou ablation de matériel de fixation interne au niveau d'une localisation autre que la hanche et le fémur, niveau 1</t>
  </si>
  <si>
    <t xml:space="preserve">Résections osseuses localisées et/ou ablation de matériel de fixation interne au niveau d'une localisation autre que la hanche et le fémur, en ambulatoire</t>
  </si>
  <si>
    <t xml:space="preserve">Résections osseuses localisées et/ou ablation de matériel de fixation interne au niveau d'une localisation autre que la hanche et le fémur</t>
  </si>
  <si>
    <t xml:space="preserve">Greffes de peau pour maladie de l'appareil musculosquelettique ou du tissu conjonctif, en ambulatoire</t>
  </si>
  <si>
    <t xml:space="preserve">Greffes de peau pour maladie de l'appareil musculosquelettique ou du tissu conjonctif</t>
  </si>
  <si>
    <t xml:space="preserve">Autres interventions portant sur l'appareil musculosquelettique et le tissu conjonctif, niveau 1</t>
  </si>
  <si>
    <t xml:space="preserve">Autres interventions portant sur l'appareil musculosquelettique et le tissu conjonctif, en ambulatoire</t>
  </si>
  <si>
    <t xml:space="preserve">Autres interventions portant sur l'appareil musculosquelettique et le tissu conjonctif</t>
  </si>
  <si>
    <t xml:space="preserve">Interventions pour reprise de prothèses articulaires, niveau 1</t>
  </si>
  <si>
    <t xml:space="preserve">Interventions pour reprise de prothèses articulaires, niveau 2</t>
  </si>
  <si>
    <t xml:space="preserve">Interventions pour reprise de prothèses articulaires, niveau 3</t>
  </si>
  <si>
    <t xml:space="preserve">Interventions pour reprise de prothèses articulaires</t>
  </si>
  <si>
    <t xml:space="preserve">Prothèses de genou, niveau 1</t>
  </si>
  <si>
    <t xml:space="preserve">Prothèses de genou, niveau 2</t>
  </si>
  <si>
    <t xml:space="preserve">Prothèses de genou, niveau 3</t>
  </si>
  <si>
    <t xml:space="preserve">Prothèses de genou</t>
  </si>
  <si>
    <t xml:space="preserve">Prothèses d'épaule, niveau 1</t>
  </si>
  <si>
    <t xml:space="preserve">Prothèses d'épaule, niveau 2</t>
  </si>
  <si>
    <t xml:space="preserve">Prothèses d'épaule</t>
  </si>
  <si>
    <t xml:space="preserve">Autres interventions sur le rachis, niveau 1</t>
  </si>
  <si>
    <t xml:space="preserve">Autres interventions sur le rachis, niveau 2</t>
  </si>
  <si>
    <t xml:space="preserve">Autres interventions sur le rachis, niveau 3</t>
  </si>
  <si>
    <t xml:space="preserve">Autres interventions sur le rachis</t>
  </si>
  <si>
    <t xml:space="preserve">Interventions sur la jambe, âge inférieur à 18 ans, niveau 1</t>
  </si>
  <si>
    <t xml:space="preserve">Interventions sur la jambe, âge inférieur à 18 ans</t>
  </si>
  <si>
    <t xml:space="preserve">Interventions sur la jambe, âge supérieur à 17 ans, niveau 1</t>
  </si>
  <si>
    <t xml:space="preserve">Interventions sur la jambe, âge supérieur à 17 ans, niveau 2</t>
  </si>
  <si>
    <t xml:space="preserve">Interventions sur la jambe, âge supérieur à 17 ans</t>
  </si>
  <si>
    <t xml:space="preserve">Interventions sur la cheville et l'arrière-pied à l'exception des fractures, niveau 1</t>
  </si>
  <si>
    <t xml:space="preserve">Interventions sur la cheville et l'arrière-pied à l'exception des fractures</t>
  </si>
  <si>
    <t xml:space="preserve">Interventions sur les ligaments croisés sous arthroscopie, niveau 1</t>
  </si>
  <si>
    <t xml:space="preserve">Interventions sur les ligaments croisés sous arthroscopie, niveau 2</t>
  </si>
  <si>
    <t xml:space="preserve">Interventions sur les ligaments croisés sous arthroscopie</t>
  </si>
  <si>
    <t xml:space="preserve">Interventions sur le bras, coude et épaule, niveau 1</t>
  </si>
  <si>
    <t xml:space="preserve">Interventions sur le bras, coude et épaule, niveau 2</t>
  </si>
  <si>
    <t xml:space="preserve">Interventions sur le bras, coude et épaule, niveau 3</t>
  </si>
  <si>
    <t xml:space="preserve">Interventions sur le bras, coude et épaule, en ambulatoire</t>
  </si>
  <si>
    <t xml:space="preserve">Interventions sur le bras, coude et épaule</t>
  </si>
  <si>
    <t xml:space="preserve">Interventions sur le pied, âge inférieur à 18 ans, niveau 1</t>
  </si>
  <si>
    <t xml:space="preserve">Interventions sur le pied, âge inférieur à 18 ans</t>
  </si>
  <si>
    <t xml:space="preserve">Interventions sur le pied, âge supérieur à 17 ans, niveau 1</t>
  </si>
  <si>
    <t xml:space="preserve">Interventions sur le pied, âge supérieur à 17 ans, niveau 2</t>
  </si>
  <si>
    <t xml:space="preserve">Interventions sur le pied, âge supérieur à 17 ans, en ambulatoire</t>
  </si>
  <si>
    <t xml:space="preserve">Interventions sur le pied, âge supérieur à 17 ans</t>
  </si>
  <si>
    <t xml:space="preserve">Autres arthroscopies du genou, niveau 1</t>
  </si>
  <si>
    <t xml:space="preserve">Autres arthroscopies du genou, en ambulatoire</t>
  </si>
  <si>
    <t xml:space="preserve">Autres arthroscopies du genou</t>
  </si>
  <si>
    <t xml:space="preserve">Interventions sur l'avant-bras, niveau 1</t>
  </si>
  <si>
    <t xml:space="preserve">Interventions sur l'avant-bras, niveau 2</t>
  </si>
  <si>
    <t xml:space="preserve">Interventions sur l'avant-bras, en ambulatoire</t>
  </si>
  <si>
    <t xml:space="preserve">Interventions sur l'avant-bras</t>
  </si>
  <si>
    <t xml:space="preserve">Arthroscopies d'autres localisations, niveau 1</t>
  </si>
  <si>
    <t xml:space="preserve">Arthroscopies d'autres localisations, niveau 2</t>
  </si>
  <si>
    <t xml:space="preserve">Arthroscopies d'autres localisations, en ambulatoire</t>
  </si>
  <si>
    <t xml:space="preserve">Arthroscopies d'autres localisations</t>
  </si>
  <si>
    <t xml:space="preserve">Interventions sur le poignet, niveau 1</t>
  </si>
  <si>
    <t xml:space="preserve">Interventions sur le poignet, en ambulatoire</t>
  </si>
  <si>
    <t xml:space="preserve">Interventions sur le poignet</t>
  </si>
  <si>
    <t xml:space="preserve">Interventions non mineures sur les tissus mous, niveau 1</t>
  </si>
  <si>
    <t xml:space="preserve">Interventions non mineures sur les tissus mous, niveau 2</t>
  </si>
  <si>
    <t xml:space="preserve">Interventions non mineures sur les tissus mous, en ambulatoire</t>
  </si>
  <si>
    <t xml:space="preserve">Interventions non mineures sur les tissus mous</t>
  </si>
  <si>
    <t xml:space="preserve">Interventions non mineures sur la main, niveau 1</t>
  </si>
  <si>
    <t xml:space="preserve">Interventions non mineures sur la main, en ambulatoire</t>
  </si>
  <si>
    <t xml:space="preserve">Interventions non mineures sur la main</t>
  </si>
  <si>
    <t xml:space="preserve">Autres interventions sur la main, niveau 1</t>
  </si>
  <si>
    <t xml:space="preserve">Autres interventions sur la main, en ambulatoire</t>
  </si>
  <si>
    <t xml:space="preserve">Autres interventions sur la main</t>
  </si>
  <si>
    <t xml:space="preserve">Ménisectomie sous arthroscopie, niveau 1</t>
  </si>
  <si>
    <t xml:space="preserve">Ménisectomie sous arthroscopie, en ambulatoire</t>
  </si>
  <si>
    <t xml:space="preserve">Ménisectomie sous arthroscopie</t>
  </si>
  <si>
    <t xml:space="preserve">Autres interventions sur les tissus mous, niveau 1</t>
  </si>
  <si>
    <t xml:space="preserve">Autres interventions sur les tissus mous, en ambulatoire</t>
  </si>
  <si>
    <t xml:space="preserve">Autres interventions sur les tissus mous</t>
  </si>
  <si>
    <t xml:space="preserve">Prothèses de hanche pour traumatismes récents, niveau 1</t>
  </si>
  <si>
    <t xml:space="preserve">Prothèses de hanche pour traumatismes récents, niveau 2</t>
  </si>
  <si>
    <t xml:space="preserve">Prothèses de hanche pour traumatismes récents, niveau 3</t>
  </si>
  <si>
    <t xml:space="preserve">Prothèses de hanche pour traumatismes récents</t>
  </si>
  <si>
    <t xml:space="preserve">Prothèses de hanche pour des affections autres que des traumatismes récents, niveau 1</t>
  </si>
  <si>
    <t xml:space="preserve">Prothèses de hanche pour des affections autres que des traumatismes récents, niveau 2</t>
  </si>
  <si>
    <t xml:space="preserve">Prothèses de hanche pour des affections autres que des traumatismes récents, niveau 3</t>
  </si>
  <si>
    <t xml:space="preserve">Prothèses de hanche pour des affections autres que des traumatismes récents</t>
  </si>
  <si>
    <t xml:space="preserve">Interventions sur la hanche et le fémur pour traumatismes récents, âge supérieur à 17 ans, niveau 1</t>
  </si>
  <si>
    <t xml:space="preserve">Interventions sur la hanche et le fémur pour traumatismes récents, âge supérieur à 17 ans, niveau 2</t>
  </si>
  <si>
    <t xml:space="preserve">Interventions sur la hanche et le fémur pour traumatismes récents, âge supérieur à 17 ans, niveau 3</t>
  </si>
  <si>
    <t xml:space="preserve">Interventions sur la hanche et le fémur pour traumatismes récents, âge supérieur à 17 ans</t>
  </si>
  <si>
    <t xml:space="preserve">Interventions sur la hanche et le fémur sauf traumatismes récents, âge supérieur à 17 ans, niveau 1</t>
  </si>
  <si>
    <t xml:space="preserve">Interventions sur la hanche et le fémur sauf traumatismes récents, âge supérieur à 17 ans, niveau 2</t>
  </si>
  <si>
    <t xml:space="preserve">Interventions sur la hanche et le fémur sauf traumatismes récents, âge supérieur à 17 ans</t>
  </si>
  <si>
    <t xml:space="preserve">Autres interventions majeures sur le rachis, niveau 1</t>
  </si>
  <si>
    <t xml:space="preserve">Autres interventions majeures sur le rachis, niveau 2</t>
  </si>
  <si>
    <t xml:space="preserve">Autres interventions majeures sur le rachis</t>
  </si>
  <si>
    <t xml:space="preserve">Interventions sur le genou pour traumatismes, niveau 1</t>
  </si>
  <si>
    <t xml:space="preserve">Interventions sur le genou pour traumatismes, niveau 2</t>
  </si>
  <si>
    <t xml:space="preserve">Interventions sur le genou pour traumatismes</t>
  </si>
  <si>
    <t xml:space="preserve">Interventions sur le genou pour des affections autres que traumatiques, niveau 1</t>
  </si>
  <si>
    <t xml:space="preserve">Interventions sur le genou pour des affections autres que traumatiques, en ambulatoire</t>
  </si>
  <si>
    <t xml:space="preserve">Interventions sur le genou pour des affections autres que traumatiques</t>
  </si>
  <si>
    <t xml:space="preserve">Interventions pour infections ostéoarticulaires, niveau 1</t>
  </si>
  <si>
    <t xml:space="preserve">Interventions pour infections ostéoarticulaires, niveau 2</t>
  </si>
  <si>
    <t xml:space="preserve">Interventions pour infections ostéoarticulaires, niveau 3</t>
  </si>
  <si>
    <t xml:space="preserve">Interventions pour infections ostéoarticulaires</t>
  </si>
  <si>
    <t xml:space="preserve">Affections et traumatismes de l'appareil musculosquelettique et du tissu conjonctif - Groupes chirurgicaux</t>
  </si>
  <si>
    <t xml:space="preserve">Affections de l'appareil musculosquelettique sans acte opératoire de la CMD 08, avec anesthésie, en ambulatoire</t>
  </si>
  <si>
    <t xml:space="preserve">Affections et traumatismes de l'appareil musculosquelettique et du tissu conjonctif - Avec acte classant non opératoire</t>
  </si>
  <si>
    <t xml:space="preserve">Fractures de la hanche et du bassin, niveau 1</t>
  </si>
  <si>
    <t xml:space="preserve">Fractures de la hanche et du bassin</t>
  </si>
  <si>
    <t xml:space="preserve">Maladies osseuses et arthropathies spécifiques, niveau 1</t>
  </si>
  <si>
    <t xml:space="preserve">Maladies osseuses et arthropathies spécifiques, niveau 2</t>
  </si>
  <si>
    <t xml:space="preserve">Maladies osseuses et arthropathies spécifiques</t>
  </si>
  <si>
    <t xml:space="preserve">Tendinites, myosites et bursites, niveau 1</t>
  </si>
  <si>
    <t xml:space="preserve">Tendinites, myosites et bursites</t>
  </si>
  <si>
    <t xml:space="preserve">Suites de traitement après une affection de l'appareil musculosquelettique ou du tissu conjonctif, niveau 1</t>
  </si>
  <si>
    <t xml:space="preserve">Suites de traitement après une affection de l'appareil musculosquelettique ou du tissu conjonctif, très courte durée</t>
  </si>
  <si>
    <t xml:space="preserve">Suites de traitement après une affection de l'appareil musculosquelettique ou du tissu conjonctif</t>
  </si>
  <si>
    <t xml:space="preserve">Autres pathologies de l'appareil musculosquelettique et du tissu conjonctif, très courte durée</t>
  </si>
  <si>
    <t xml:space="preserve">Autres pathologies de l'appareil musculosquelettique et du tissu conjonctif</t>
  </si>
  <si>
    <t xml:space="preserve">Fractures, entorses, luxations et dislocations du bras et de l'avant-bras, âge inférieur à 18 ans, niveau 1</t>
  </si>
  <si>
    <t xml:space="preserve">Fractures, entorses, luxations et dislocations du bras et de l'avant-bras, âge inférieur à 18 ans</t>
  </si>
  <si>
    <t xml:space="preserve">Entorses, luxations et dislocations du bras et de l'avant-bras, âge supérieur à 17 ans, niveau 1</t>
  </si>
  <si>
    <t xml:space="preserve">Entorses, luxations et dislocations du bras et de l'avant-bras, âge supérieur à 17 ans</t>
  </si>
  <si>
    <t xml:space="preserve">Fractures, entorses, luxations et dislocations de la main, niveau 1</t>
  </si>
  <si>
    <t xml:space="preserve">Fractures, entorses, luxations et dislocations de la main</t>
  </si>
  <si>
    <t xml:space="preserve">Fractures pathologiques et autres tumeurs malignes de l'appareil musculosquelettique et du tissu conjonctif, niveau 1</t>
  </si>
  <si>
    <t xml:space="preserve">Fractures pathologiques et autres tumeurs malignes de l'appareil musculosquelettique et du tissu conjonctif</t>
  </si>
  <si>
    <t xml:space="preserve">Sciatiques et autres radiculopathies, niveau 1</t>
  </si>
  <si>
    <t xml:space="preserve">Sciatiques et autres radiculopathies, très courte durée</t>
  </si>
  <si>
    <t xml:space="preserve">Sciatiques et autres radiculopathies</t>
  </si>
  <si>
    <t xml:space="preserve">Autres rachialgies, niveau 1</t>
  </si>
  <si>
    <t xml:space="preserve">Autres rachialgies, niveau 2</t>
  </si>
  <si>
    <t xml:space="preserve">Autres rachialgies, très courte durée</t>
  </si>
  <si>
    <t xml:space="preserve">Autres rachialgies</t>
  </si>
  <si>
    <t xml:space="preserve">Autres pathologies rachidiennes relevant d'un traitement médical, niveau 1</t>
  </si>
  <si>
    <t xml:space="preserve">Autres pathologies rachidiennes relevant d'un traitement médical, très courte durée</t>
  </si>
  <si>
    <t xml:space="preserve">Autres pathologies rachidiennes relevant d'un traitement médical</t>
  </si>
  <si>
    <t xml:space="preserve">Algoneurodystrophie, très courte durée</t>
  </si>
  <si>
    <t xml:space="preserve">Algoneurodystrophie</t>
  </si>
  <si>
    <t xml:space="preserve">Symptômes et autres recours aux soins de la CMD 08</t>
  </si>
  <si>
    <t xml:space="preserve">Fractures du bras et de l'avant-bras, âge supérieur à 17 ans, très courte durée</t>
  </si>
  <si>
    <t xml:space="preserve">Fractures du bras et de l'avant-bras, âge supérieur à 17 ans</t>
  </si>
  <si>
    <t xml:space="preserve">Affections et traumatismes de l'appareil musculosquelettique et du tissu conjonctif - Groupes 'médicaux'</t>
  </si>
  <si>
    <t xml:space="preserve">Affections et traumatismes de l'appareil musculosquelettique et du tissu conjonctif</t>
  </si>
  <si>
    <t xml:space="preserve">Greffes de peau et/ou parages de plaie à l'exception des ulcères cutanés et cellulites, niveau 1</t>
  </si>
  <si>
    <t xml:space="preserve">Greffes de peau et/ou parages de plaie à l'exception des ulcères cutanés et cellulites, niveau 2</t>
  </si>
  <si>
    <t xml:space="preserve">Greffes de peau et/ou parages de plaie à l'exception des ulcères cutanés et cellulites, en ambulatoire</t>
  </si>
  <si>
    <t xml:space="preserve">Greffes de peau et/ou parages de plaie à l'exception des ulcères cutanés et cellulites</t>
  </si>
  <si>
    <t xml:space="preserve">Mastectomies totales pour tumeur maligne, niveau 1</t>
  </si>
  <si>
    <t xml:space="preserve">Mastectomies totales pour tumeur maligne, niveau 2</t>
  </si>
  <si>
    <t xml:space="preserve">Mastectomies totales pour tumeur maligne</t>
  </si>
  <si>
    <t xml:space="preserve">Mastectomies subtotales pour tumeur maligne, niveau 1</t>
  </si>
  <si>
    <t xml:space="preserve">Mastectomies subtotales pour tumeur maligne, niveau 2</t>
  </si>
  <si>
    <t xml:space="preserve">Mastectomies subtotales pour tumeur maligne, en ambulatoire</t>
  </si>
  <si>
    <t xml:space="preserve">Mastectomies subtotales pour tumeur maligne</t>
  </si>
  <si>
    <t xml:space="preserve">Interventions sur le sein pour des affections non malignes autres que les actes de biopsie et d'excision locale, niveau 1</t>
  </si>
  <si>
    <t xml:space="preserve">Interventions sur le sein pour des affections non malignes autres que les actes de biopsie et d'excision locale, niveau 2</t>
  </si>
  <si>
    <t xml:space="preserve">Interventions sur le sein pour des affections non malignes autres que les actes de biopsie et d'excision locale, très courte durée</t>
  </si>
  <si>
    <t xml:space="preserve">Interventions sur le sein pour des affections non malignes autres que les actes de biopsie et d'excision locale</t>
  </si>
  <si>
    <t xml:space="preserve">Biopsies et excisions locales pour des affections non malignes du sein, niveau 1</t>
  </si>
  <si>
    <t xml:space="preserve">Biopsies et excisions locales pour des affections non malignes du sein, en ambulatoire</t>
  </si>
  <si>
    <t xml:space="preserve">Biopsies et excisions locales pour des affections non malignes du sein</t>
  </si>
  <si>
    <t xml:space="preserve">Interventions sur la région anale et périanale, niveau 1</t>
  </si>
  <si>
    <t xml:space="preserve">Interventions sur la région anale et périanale, en ambulatoire</t>
  </si>
  <si>
    <t xml:space="preserve">Interventions sur la région anale et périanale</t>
  </si>
  <si>
    <t xml:space="preserve">Interventions plastiques en dehors de la chirurgie esthétique, niveau 1</t>
  </si>
  <si>
    <t xml:space="preserve">Interventions plastiques en dehors de la chirurgie esthétique, en ambulatoire</t>
  </si>
  <si>
    <t xml:space="preserve">Interventions plastiques en dehors de la chirurgie esthétique</t>
  </si>
  <si>
    <t xml:space="preserve">Autres interventions sur la peau, les tissus sous-cutanés ou les seins, niveau 1</t>
  </si>
  <si>
    <t xml:space="preserve">Autres interventions sur la peau, les tissus sous-cutanés ou les seins, niveau 2</t>
  </si>
  <si>
    <t xml:space="preserve">Autres interventions sur la peau, les tissus sous-cutanés ou les seins, niveau 3</t>
  </si>
  <si>
    <t xml:space="preserve">Autres interventions sur la peau, les tissus sous-cutanés ou les seins, en ambulatoire</t>
  </si>
  <si>
    <t xml:space="preserve">Autres interventions sur la peau, les tissus sous-cutanés ou les seins</t>
  </si>
  <si>
    <t xml:space="preserve">Reconstructions des seins, niveau 1</t>
  </si>
  <si>
    <t xml:space="preserve">Reconstructions des seins</t>
  </si>
  <si>
    <t xml:space="preserve">Affections de la peau, des tissus souscutanés et des seins - Groupes chirurgicaux</t>
  </si>
  <si>
    <t xml:space="preserve">Affections de la peau, des tissus sous-cutanés et des seins sans acte opératoire de la CMD 09, avec anesthésie, en ambulatoire</t>
  </si>
  <si>
    <t xml:space="preserve">Affections de la peau, des tissus souscutanés et des seins - Avec acte classant non opératoire</t>
  </si>
  <si>
    <t xml:space="preserve">Traumatismes de la peau et des tissus sous-cutanés, âge inférieur à 18 ans, niveau 1</t>
  </si>
  <si>
    <t xml:space="preserve">Traumatismes de la peau et des tissus sous-cutanés, âge inférieur à 18 ans, très courte durée</t>
  </si>
  <si>
    <t xml:space="preserve">Traumatismes de la peau et des tissus sous-cutanés, âge inférieur à 18 ans</t>
  </si>
  <si>
    <t xml:space="preserve">Traumatismes de la peau et des tissus sous-cutanés, âge supérieur à 17 ans, niveau 1</t>
  </si>
  <si>
    <t xml:space="preserve">Traumatismes de la peau et des tissus sous-cutanés, âge supérieur à 17 ans, niveau 2</t>
  </si>
  <si>
    <t xml:space="preserve">Traumatismes de la peau et des tissus sous-cutanés, âge supérieur à 17 ans, très courte durée</t>
  </si>
  <si>
    <t xml:space="preserve">Traumatismes de la peau et des tissus sous-cutanés, âge supérieur à 17 ans</t>
  </si>
  <si>
    <t xml:space="preserve">Lésions, infections et inflammations de la peau et des tissus sous-cutanés, âge supérieur à 17 ans, niveau 1</t>
  </si>
  <si>
    <t xml:space="preserve">Lésions, infections et inflammations de la peau et des tissus sous-cutanés, âge supérieur à 17 ans, niveau 2</t>
  </si>
  <si>
    <t xml:space="preserve">Lésions, infections et inflammations de la peau et des tissus sous-cutanés, âge supérieur à 17 ans, niveau 3</t>
  </si>
  <si>
    <t xml:space="preserve">Lésions, infections et inflammations de la peau et des tissus sous-cutanés, âge supérieur à 17 ans, très courte durée</t>
  </si>
  <si>
    <t xml:space="preserve">Lésions, infections et inflammations de la peau et des tissus sous-cutanés, âge supérieur à 17 ans</t>
  </si>
  <si>
    <t xml:space="preserve">Autres affections dermatologiques, niveau 1</t>
  </si>
  <si>
    <t xml:space="preserve">Autres affections dermatologiques, très courte durée</t>
  </si>
  <si>
    <t xml:space="preserve">Autres affections dermatologiques</t>
  </si>
  <si>
    <t xml:space="preserve">Affections de la peau, des tissus souscutanés et des seins - Groupes 'médicaux'</t>
  </si>
  <si>
    <t xml:space="preserve">Affections de la peau, des tissus souscutanés et des seins</t>
  </si>
  <si>
    <t xml:space="preserve">Interventions sur les parathyroïdes, niveau 1</t>
  </si>
  <si>
    <t xml:space="preserve">Interventions sur les parathyroïdes</t>
  </si>
  <si>
    <t xml:space="preserve">Interventions sur le tractus thyréoglosse, niveau 1</t>
  </si>
  <si>
    <t xml:space="preserve">Interventions sur le tractus thyréoglosse</t>
  </si>
  <si>
    <t xml:space="preserve">Gastroplasties pour obésité, niveau 1</t>
  </si>
  <si>
    <t xml:space="preserve">Gastroplasties pour obésité, niveau 2</t>
  </si>
  <si>
    <t xml:space="preserve">Gastroplasties pour obésité</t>
  </si>
  <si>
    <t xml:space="preserve">Autres interventions pour obésité, niveau 1</t>
  </si>
  <si>
    <t xml:space="preserve">Autres interventions pour obésité, niveau 2</t>
  </si>
  <si>
    <t xml:space="preserve">Autres interventions pour obésité</t>
  </si>
  <si>
    <t xml:space="preserve">Interventions sur la thyroïde pour tumeurs malignes, niveau 1</t>
  </si>
  <si>
    <t xml:space="preserve">Interventions sur la thyroïde pour tumeurs malignes</t>
  </si>
  <si>
    <t xml:space="preserve">Interventions sur la thyroïde pour affections non malignes, niveau 1</t>
  </si>
  <si>
    <t xml:space="preserve">Interventions sur la thyroïde pour affections non malignes, niveau 2</t>
  </si>
  <si>
    <t xml:space="preserve">Interventions sur la thyroïde pour affections non malignes</t>
  </si>
  <si>
    <t xml:space="preserve">Interventions digestives autres que les gastroplasties, pour obésité, niveau 1</t>
  </si>
  <si>
    <t xml:space="preserve">Interventions digestives autres que les gastroplasties, pour obésité, niveau 2</t>
  </si>
  <si>
    <t xml:space="preserve">Interventions digestives autres que les gastroplasties, pour obésité</t>
  </si>
  <si>
    <t xml:space="preserve">Affections endocriniennes, métaboliques et nutritionnelles - Groupes chirurgicaux</t>
  </si>
  <si>
    <t xml:space="preserve">Diabète, âge supérieur à 35 ans, niveau 1</t>
  </si>
  <si>
    <t xml:space="preserve">Diabète, âge supérieur à 35 ans</t>
  </si>
  <si>
    <t xml:space="preserve">Troubles métaboliques, âge supérieur à 17 ans, niveau 1</t>
  </si>
  <si>
    <t xml:space="preserve">Troubles métaboliques, âge supérieur à 17 ans, niveau 2</t>
  </si>
  <si>
    <t xml:space="preserve">Troubles métaboliques, âge supérieur à 17 ans, niveau 3</t>
  </si>
  <si>
    <t xml:space="preserve">Troubles métaboliques, âge supérieur à 17 ans</t>
  </si>
  <si>
    <t xml:space="preserve">Troubles nutritionnels divers, âge supérieur à 17 ans, niveau 1</t>
  </si>
  <si>
    <t xml:space="preserve">Troubles nutritionnels divers, âge supérieur à 17 ans, niveau 2</t>
  </si>
  <si>
    <t xml:space="preserve">Troubles nutritionnels divers, âge supérieur à 17 ans, très courte durée</t>
  </si>
  <si>
    <t xml:space="preserve">Troubles nutritionnels divers, âge supérieur à 17 ans</t>
  </si>
  <si>
    <t xml:space="preserve">Affections endocriniennes, métaboliques et nutritionnelles - Groupes 'médicaux'</t>
  </si>
  <si>
    <t xml:space="preserve">Affections endocriniennes, métaboliques et nutritionnelles</t>
  </si>
  <si>
    <t xml:space="preserve">Interventions sur les reins et les uretères et chirurgie majeure de la vessie pour une affection tumorale, niveau 1</t>
  </si>
  <si>
    <t xml:space="preserve">Interventions sur les reins et les uretères et chirurgie majeure de la vessie pour une affection tumorale, niveau 2</t>
  </si>
  <si>
    <t xml:space="preserve">Interventions sur les reins et les uretères et chirurgie majeure de la vessie pour une affection tumorale, niveau 3</t>
  </si>
  <si>
    <t xml:space="preserve">Interventions sur les reins et les uretères et chirurgie majeure de la vessie pour une affection tumorale</t>
  </si>
  <si>
    <t xml:space="preserve">Interventions sur les reins et les uretères et chirurgie majeure de la vessie pour une affection non tumorale, niveau 1</t>
  </si>
  <si>
    <t xml:space="preserve">Interventions sur les reins et les uretères et chirurgie majeure de la vessie pour une affection non tumorale, niveau 2</t>
  </si>
  <si>
    <t xml:space="preserve">Interventions sur les reins et les uretères et chirurgie majeure de la vessie pour une affection non tumorale</t>
  </si>
  <si>
    <t xml:space="preserve">Autres interventions sur la vessie à l'exception des interventions transurétrales, niveau 1</t>
  </si>
  <si>
    <t xml:space="preserve">Autres interventions sur la vessie à l'exception des interventions transurétrales, niveau 2</t>
  </si>
  <si>
    <t xml:space="preserve">Autres interventions sur la vessie à l'exception des interventions transurétrales</t>
  </si>
  <si>
    <t xml:space="preserve">Interventions transurétrales ou par voie transcutanée, niveau 1</t>
  </si>
  <si>
    <t xml:space="preserve">Interventions transurétrales ou par voie transcutanée, niveau 2</t>
  </si>
  <si>
    <t xml:space="preserve">Interventions transurétrales ou par voie transcutanée, niveau 3</t>
  </si>
  <si>
    <t xml:space="preserve">Interventions transurétrales ou par voie transcutanée, niveau 4</t>
  </si>
  <si>
    <t xml:space="preserve">Interventions transurétrales ou par voie transcutanée, en ambulatoire</t>
  </si>
  <si>
    <t xml:space="preserve">Interventions transurétrales ou par voie transcutanée</t>
  </si>
  <si>
    <t xml:space="preserve">Interventions sur l'urètre, âge supérieur à 17 ans, niveau 1</t>
  </si>
  <si>
    <t xml:space="preserve">Interventions sur l'urètre, âge supérieur à 17 ans, en ambulatoire</t>
  </si>
  <si>
    <t xml:space="preserve">Interventions sur l'urètre, âge supérieur à 17 ans</t>
  </si>
  <si>
    <t xml:space="preserve">Autres interventions sur les reins et les voies urinaires, niveau 1</t>
  </si>
  <si>
    <t xml:space="preserve">Autres interventions sur les reins et les voies urinaires</t>
  </si>
  <si>
    <t xml:space="preserve">Créations et réfections de fistules artérioveineuses pour affections de la CMD 11, niveau 1</t>
  </si>
  <si>
    <t xml:space="preserve">Créations et réfections de fistules artérioveineuses pour affections de la CMD 11, en ambulatoire</t>
  </si>
  <si>
    <t xml:space="preserve">Créations et réfections de fistules artérioveineuses pour affections de la CMD 11</t>
  </si>
  <si>
    <t xml:space="preserve">Affections du rein et des voies urinaires - Groupes chirurgicaux</t>
  </si>
  <si>
    <t xml:space="preserve">Endoscopies génito-urinaires thérapeutiques et anesthésie : séjours de la CMD 11 et de moins de 2 jours</t>
  </si>
  <si>
    <t xml:space="preserve">Endoscopies génito-urinaires diagnostiques et anesthésie : séjours de la CMD 11 et de moins de 2 jours</t>
  </si>
  <si>
    <t xml:space="preserve">Séjours de la CMD 11 comprenant une endoscopie génito-urinaire diagnostique sans anesthésie : séjours de moins de 2 jours</t>
  </si>
  <si>
    <t xml:space="preserve">Séjours de la CMD 11 comprenant la mise en place de certains accès vasculaires, en ambulatoire</t>
  </si>
  <si>
    <t xml:space="preserve">Lithotritie extracorporelle de l'appareil urinaire, en ambulatoire</t>
  </si>
  <si>
    <t xml:space="preserve">Affections du rein et des voies urinaires - Avec acte classant non opératoire</t>
  </si>
  <si>
    <t xml:space="preserve">Lithiases urinaires, niveau 1</t>
  </si>
  <si>
    <t xml:space="preserve">Lithiases urinaires, niveau 2</t>
  </si>
  <si>
    <t xml:space="preserve">Lithiases urinaires, très courte durée</t>
  </si>
  <si>
    <t xml:space="preserve">Lithiases urinaires</t>
  </si>
  <si>
    <t xml:space="preserve">Infections des reins et des voies urinaires, âge supérieur à 17 ans, niveau 1</t>
  </si>
  <si>
    <t xml:space="preserve">Infections des reins et des voies urinaires, âge supérieur à 17 ans, niveau 2</t>
  </si>
  <si>
    <t xml:space="preserve">Infections des reins et des voies urinaires, âge supérieur à 17 ans, niveau 3</t>
  </si>
  <si>
    <t xml:space="preserve">Infections des reins et des voies urinaires, âge supérieur à 17 ans</t>
  </si>
  <si>
    <t xml:space="preserve">Insuffisance rénale, sans dialyse, niveau 1</t>
  </si>
  <si>
    <t xml:space="preserve">Insuffisance rénale, sans dialyse, niveau 2</t>
  </si>
  <si>
    <t xml:space="preserve">Insuffisance rénale, sans dialyse</t>
  </si>
  <si>
    <t xml:space="preserve">Tumeurs des reins et des voies urinaires, niveau 1</t>
  </si>
  <si>
    <t xml:space="preserve">Tumeurs des reins et des voies urinaires, niveau 2</t>
  </si>
  <si>
    <t xml:space="preserve">Tumeurs des reins et des voies urinaires</t>
  </si>
  <si>
    <t xml:space="preserve">Rétrécissement urétral, niveau 1</t>
  </si>
  <si>
    <t xml:space="preserve">Rétrécissement urétral, niveau 2</t>
  </si>
  <si>
    <t xml:space="preserve">Rétrécissement urétral</t>
  </si>
  <si>
    <t xml:space="preserve">Signes et symptômes concernant les reins et les voies urinaires, âge supérieur à 17 ans, niveau 1</t>
  </si>
  <si>
    <t xml:space="preserve">Signes et symptômes concernant les reins et les voies urinaires, âge supérieur à 17 ans, niveau 2</t>
  </si>
  <si>
    <t xml:space="preserve">Signes et symptômes concernant les reins et les voies urinaires, âge supérieur à 17 ans, niveau 3</t>
  </si>
  <si>
    <t xml:space="preserve">Signes et symptômes concernant les reins et les voies urinaires, âge supérieur à 17 ans, très courte durée</t>
  </si>
  <si>
    <t xml:space="preserve">Signes et symptômes concernant les reins et les voies urinaires, âge supérieur à 17 ans</t>
  </si>
  <si>
    <t xml:space="preserve">Autres affections des reins et des voies urinaires, à l'exception de celles d'origine diabétique, âge supérieur à 17 ans, niveau 1</t>
  </si>
  <si>
    <t xml:space="preserve">Autres affections des reins et des voies urinaires, à l'exception de celles d'origine diabétique, âge supérieur à 17 ans</t>
  </si>
  <si>
    <t xml:space="preserve">Autres symptômes et recours aux soins de la CMD 11</t>
  </si>
  <si>
    <t xml:space="preserve">Affections du rein et des voies urinaires - Groupes 'médicaux'</t>
  </si>
  <si>
    <t xml:space="preserve">Affections du rein et des voies urinaires</t>
  </si>
  <si>
    <t xml:space="preserve">Interventions sur le pénis, niveau 1</t>
  </si>
  <si>
    <t xml:space="preserve">Interventions sur le pénis, en ambulatoire</t>
  </si>
  <si>
    <t xml:space="preserve">Interventions sur le pénis</t>
  </si>
  <si>
    <t xml:space="preserve">Prostatectomies transurétrales, niveau 1</t>
  </si>
  <si>
    <t xml:space="preserve">Prostatectomies transurétrales, niveau 2</t>
  </si>
  <si>
    <t xml:space="preserve">Prostatectomies transurétrales, niveau 3</t>
  </si>
  <si>
    <t xml:space="preserve">Prostatectomies transurétrales, niveau 4</t>
  </si>
  <si>
    <t xml:space="preserve">Prostatectomies transurétrales</t>
  </si>
  <si>
    <t xml:space="preserve">Interventions sur les testicules pour tumeurs malignes, niveau 1</t>
  </si>
  <si>
    <t xml:space="preserve">Interventions sur les testicules pour tumeurs malignes</t>
  </si>
  <si>
    <t xml:space="preserve">Interventions sur les testicules pour affections non malignes, âge inférieur à 18 ans, niveau 1</t>
  </si>
  <si>
    <t xml:space="preserve">Interventions sur les testicules pour affections non malignes, âge inférieur à 18 ans, en ambulatoire</t>
  </si>
  <si>
    <t xml:space="preserve">Interventions sur les testicules pour affections non malignes, âge inférieur à 18 ans</t>
  </si>
  <si>
    <t xml:space="preserve">Interventions sur les testicules pour affections non malignes, âge supérieur à 17 ans, niveau 1</t>
  </si>
  <si>
    <t xml:space="preserve">Interventions sur les testicules pour affections non malignes, âge supérieur à 17 ans, en ambulatoire</t>
  </si>
  <si>
    <t xml:space="preserve">Interventions sur les testicules pour affections non malignes, âge supérieur à 17 ans</t>
  </si>
  <si>
    <t xml:space="preserve">Circoncision, niveau 1</t>
  </si>
  <si>
    <t xml:space="preserve">Circoncision, en ambulatoire</t>
  </si>
  <si>
    <t xml:space="preserve">Circoncision</t>
  </si>
  <si>
    <t xml:space="preserve">Interventions pelviennes majeures chez l'homme pour tumeurs malignes, niveau 1</t>
  </si>
  <si>
    <t xml:space="preserve">Interventions pelviennes majeures chez l'homme pour tumeurs malignes, niveau 2</t>
  </si>
  <si>
    <t xml:space="preserve">Interventions pelviennes majeures chez l'homme pour tumeurs malignes, niveau 3</t>
  </si>
  <si>
    <t xml:space="preserve">Interventions pelviennes majeures chez l'homme pour tumeurs malignes</t>
  </si>
  <si>
    <t xml:space="preserve">Interventions pelviennes majeures chez l'homme pour affections non malignes, niveau 1</t>
  </si>
  <si>
    <t xml:space="preserve">Interventions pelviennes majeures chez l'homme pour affections non malignes, niveau 2</t>
  </si>
  <si>
    <t xml:space="preserve">Interventions pelviennes majeures chez l'homme pour affections non malignes</t>
  </si>
  <si>
    <t xml:space="preserve">Stérilisation et vasoplastie, niveau 1</t>
  </si>
  <si>
    <t xml:space="preserve">Stérilisation et vasoplastie</t>
  </si>
  <si>
    <t xml:space="preserve">Affections de l'appareil génital masculin - Groupes chirurgicaux</t>
  </si>
  <si>
    <t xml:space="preserve">Séjours comprenant une biopsie prostatique, en ambulatoire</t>
  </si>
  <si>
    <t xml:space="preserve">Affections de l'appareil génital masculin - Avec acte classant non opératoire</t>
  </si>
  <si>
    <t xml:space="preserve">Tumeurs malignes de l'appareil génital masculin, niveau 1</t>
  </si>
  <si>
    <t xml:space="preserve">Tumeurs malignes de l'appareil génital masculin, niveau 2</t>
  </si>
  <si>
    <t xml:space="preserve">Tumeurs malignes de l'appareil génital masculin, très courte durée</t>
  </si>
  <si>
    <t xml:space="preserve">Tumeurs malignes de l'appareil génital masculin</t>
  </si>
  <si>
    <t xml:space="preserve">Hypertrophie prostatique bénigne, niveau 1</t>
  </si>
  <si>
    <t xml:space="preserve">Hypertrophie prostatique bénigne, niveau 2</t>
  </si>
  <si>
    <t xml:space="preserve">Hypertrophie prostatique bénigne, très courte durée</t>
  </si>
  <si>
    <t xml:space="preserve">Hypertrophie prostatique bénigne</t>
  </si>
  <si>
    <t xml:space="preserve">Autres affections de l'appareil génital masculin, niveau 1</t>
  </si>
  <si>
    <t xml:space="preserve">Autres affections de l'appareil génital masculin</t>
  </si>
  <si>
    <t xml:space="preserve">Prostatites aigües et orchites, niveau 1</t>
  </si>
  <si>
    <t xml:space="preserve">Prostatites aigües et orchites</t>
  </si>
  <si>
    <t xml:space="preserve">Affections de l'appareil génital masculin - Groupes 'médicaux'</t>
  </si>
  <si>
    <t xml:space="preserve">Affections de l'appareil génital masculin</t>
  </si>
  <si>
    <t xml:space="preserve">Hystérectomies, niveau 1</t>
  </si>
  <si>
    <t xml:space="preserve">Hystérectomies, niveau 2</t>
  </si>
  <si>
    <t xml:space="preserve">Hystérectomies, niveau 3</t>
  </si>
  <si>
    <t xml:space="preserve">Hystérectomies</t>
  </si>
  <si>
    <t xml:space="preserve">Interventions réparatrices sur l'appareil génital féminin, niveau 1</t>
  </si>
  <si>
    <t xml:space="preserve">Interventions réparatrices sur l'appareil génital féminin, niveau 2</t>
  </si>
  <si>
    <t xml:space="preserve">Interventions réparatrices sur l'appareil génital féminin, niveau 3</t>
  </si>
  <si>
    <t xml:space="preserve">Interventions réparatrices sur l'appareil génital féminin</t>
  </si>
  <si>
    <t xml:space="preserve">Interventions sur le système utéroannexiel pour tumeurs malignes, niveau 1</t>
  </si>
  <si>
    <t xml:space="preserve">Interventions sur le système utéroannexiel pour tumeurs malignes</t>
  </si>
  <si>
    <t xml:space="preserve">Interruptions tubaires, niveau 1</t>
  </si>
  <si>
    <t xml:space="preserve">Interruptions tubaires</t>
  </si>
  <si>
    <t xml:space="preserve">Interventions sur le système utéroannexiel pour des affections non malignes, autres que les interruptions tubaires, niveau 1</t>
  </si>
  <si>
    <t xml:space="preserve">Interventions sur le système utéroannexiel pour des affections non malignes, autres que les interruptions tubaires, niveau 2</t>
  </si>
  <si>
    <t xml:space="preserve">Interventions sur le système utéroannexiel pour des affections non malignes, autres que les interruptions tubaires, en ambulatoire</t>
  </si>
  <si>
    <t xml:space="preserve">Interventions sur le système utéroannexiel pour des affections non malignes, autres que les interruptions tubaires</t>
  </si>
  <si>
    <t xml:space="preserve">Interventions sur la vulve, le vagin ou le col utérin, niveau 1</t>
  </si>
  <si>
    <t xml:space="preserve">Interventions sur la vulve, le vagin ou le col utérin, en ambulatoire</t>
  </si>
  <si>
    <t xml:space="preserve">Interventions sur la vulve, le vagin ou le col utérin</t>
  </si>
  <si>
    <t xml:space="preserve">Laparoscopies ou coelioscopies diagnostiques, niveau 1</t>
  </si>
  <si>
    <t xml:space="preserve">Laparoscopies ou coelioscopies diagnostiques, très courte durée</t>
  </si>
  <si>
    <t xml:space="preserve">Laparoscopies ou coelioscopies diagnostiques</t>
  </si>
  <si>
    <t xml:space="preserve">Ligatures tubaires par laparoscopie ou coelioscopie, niveau 1</t>
  </si>
  <si>
    <t xml:space="preserve">Ligatures tubaires par laparoscopie ou coelioscopie, très courte durée</t>
  </si>
  <si>
    <t xml:space="preserve">Ligatures tubaires par laparoscopie ou coelioscopie</t>
  </si>
  <si>
    <t xml:space="preserve">Dilatations et curetages, conisations pour tumeurs malignes, niveau 1</t>
  </si>
  <si>
    <t xml:space="preserve">Dilatations et curetages, conisations pour tumeurs malignes, en ambulatoire</t>
  </si>
  <si>
    <t xml:space="preserve">Dilatations et curetages, conisations pour tumeurs malignes</t>
  </si>
  <si>
    <t xml:space="preserve">Dilatations et curetages, conisations pour affections non malignes, niveau 1</t>
  </si>
  <si>
    <t xml:space="preserve">Dilatations et curetages, conisations pour affections non malignes, en ambulatoire</t>
  </si>
  <si>
    <t xml:space="preserve">Dilatations et curetages, conisations pour affections non malignes</t>
  </si>
  <si>
    <t xml:space="preserve">Autres interventions sur l'appareil génital féminin, niveau 1</t>
  </si>
  <si>
    <t xml:space="preserve">Autres interventions sur l'appareil génital féminin</t>
  </si>
  <si>
    <t xml:space="preserve">Exentérations pelviennes, hystérectomies élargies ou vulvectomies pour tumeurs malignes, niveau 1</t>
  </si>
  <si>
    <t xml:space="preserve">Exentérations pelviennes, hystérectomies élargies ou vulvectomies pour tumeurs malignes, niveau 2</t>
  </si>
  <si>
    <t xml:space="preserve">Exentérations pelviennes, hystérectomies élargies ou vulvectomies pour tumeurs malignes</t>
  </si>
  <si>
    <t xml:space="preserve">Exentérations pelviennes, hystérectomies élargies ou vulvectomies pour affections non malignes, niveau 1</t>
  </si>
  <si>
    <t xml:space="preserve">Exentérations pelviennes, hystérectomies élargies ou vulvectomies pour affections non malignes, niveau 2</t>
  </si>
  <si>
    <t xml:space="preserve">Exentérations pelviennes, hystérectomies élargies ou vulvectomies pour affections non malignes</t>
  </si>
  <si>
    <t xml:space="preserve">Prélèvements d'ovocytes, en ambulatoire</t>
  </si>
  <si>
    <t xml:space="preserve">Cervicocystopexie, niveau 1</t>
  </si>
  <si>
    <t xml:space="preserve">Cervicocystopexie, niveau 2</t>
  </si>
  <si>
    <t xml:space="preserve">Cervicocystopexie</t>
  </si>
  <si>
    <t xml:space="preserve">Affections de l'appareil génital féminin - Groupes chirurgicaux</t>
  </si>
  <si>
    <t xml:space="preserve">Endoscopies génito-urinaires thérapeutiques et anesthésie : séjours de la CMD 13 et de moins de 2 jours</t>
  </si>
  <si>
    <t xml:space="preserve">Séjours de la CMD 13 comprenant une endoscopie génito-urinaire thérapeutique sans anesthésie : séjours de moins de 2 jours</t>
  </si>
  <si>
    <t xml:space="preserve">Endoscopies génito-urinaires diagnostiques et anesthésie : séjours de la CMD 13 et de moins de 2 jours</t>
  </si>
  <si>
    <t xml:space="preserve">Endoscopies génito-urinaires diagnostiques sans anesthésie : séjours de la CMD 13 et de moins de 2 jours</t>
  </si>
  <si>
    <t xml:space="preserve">Affections de l'appareil génital féminin sans acte opératoire de la CMD 13, avec anesthésie, en ambulatoire</t>
  </si>
  <si>
    <t xml:space="preserve">Affections de l'appareil génital féminin - Avec acte classant non opératoire</t>
  </si>
  <si>
    <t xml:space="preserve">Autres affections de l'appareil génital féminin, niveau 1</t>
  </si>
  <si>
    <t xml:space="preserve">Autres affections de l'appareil génital féminin, niveau 2</t>
  </si>
  <si>
    <t xml:space="preserve">Autres affections de l'appareil génital féminin, très courte durée</t>
  </si>
  <si>
    <t xml:space="preserve">Autres affections de l'appareil génital féminin</t>
  </si>
  <si>
    <t xml:space="preserve">Autres tumeurs de l'appareil génital féminin, niveau 1</t>
  </si>
  <si>
    <t xml:space="preserve">Autres tumeurs de l'appareil génital féminin</t>
  </si>
  <si>
    <t xml:space="preserve">Assistance médicale à la procréation, niveau 1</t>
  </si>
  <si>
    <t xml:space="preserve">Assistance médicale à la procréation</t>
  </si>
  <si>
    <t xml:space="preserve">Affections de l'appareil génital féminin - Groupes 'médicaux'</t>
  </si>
  <si>
    <t xml:space="preserve">Affections de l'appareil génital féminin</t>
  </si>
  <si>
    <t xml:space="preserve">Césariennes, sans complication significative</t>
  </si>
  <si>
    <t xml:space="preserve">Césariennes, avec autres complications</t>
  </si>
  <si>
    <t xml:space="preserve">Césariennes, avec complications majeures</t>
  </si>
  <si>
    <t xml:space="preserve">Césariennes</t>
  </si>
  <si>
    <t xml:space="preserve">Affections du post-partum ou du post abortum avec intervention chirurgicale, très courte durée</t>
  </si>
  <si>
    <t xml:space="preserve">Affections du post-partum ou du post abortum avec intervention chirurgicale</t>
  </si>
  <si>
    <t xml:space="preserve">Avortements avec aspiration ou curetage ou hystérotomie, en ambulatoire</t>
  </si>
  <si>
    <t xml:space="preserve">Avortements avec aspiration ou curetage ou hystérotomie</t>
  </si>
  <si>
    <t xml:space="preserve">Grossesses pathologiques, accouchements et affections du post-partum - Groupes chirurgicaux</t>
  </si>
  <si>
    <t xml:space="preserve">Affections médicales du post-partum ou du post-abortum, très courte durée</t>
  </si>
  <si>
    <t xml:space="preserve">Affections médicales du post-partum ou du post-abortum</t>
  </si>
  <si>
    <t xml:space="preserve">Grossesses pathologiques, accouchements et affections du post-partum - Groupes 'médicaux'</t>
  </si>
  <si>
    <t xml:space="preserve">Accouchements par voie basse, sans complication significative</t>
  </si>
  <si>
    <t xml:space="preserve">Accouchements par voie basse, avec autres complications</t>
  </si>
  <si>
    <t xml:space="preserve">Accouchements par voie basse, avec complications majeures</t>
  </si>
  <si>
    <t xml:space="preserve">Accouchements par voie basse, très courte durée</t>
  </si>
  <si>
    <t xml:space="preserve">Accouchements par voie basse</t>
  </si>
  <si>
    <t xml:space="preserve">Affections de l'ante partum, avec ou sans intervention chirurgicale, sans complications</t>
  </si>
  <si>
    <t xml:space="preserve">Affections de l'ante partum, avec ou sans intervention chirurgicale, avec complications</t>
  </si>
  <si>
    <t xml:space="preserve">Affections de l'ante partum, avec ou sans intervention chirurgicale, très courte durée</t>
  </si>
  <si>
    <t xml:space="preserve">Affections de l'ante partum, avec ou sans intervention chirurgicale</t>
  </si>
  <si>
    <t xml:space="preserve">Avortements sans aspiration, ni curetage, ni hystérotomie, très courte durée</t>
  </si>
  <si>
    <t xml:space="preserve">Avortements sans aspiration, ni curetage, ni hystérotomie</t>
  </si>
  <si>
    <t xml:space="preserve">Grossesses ectopiques</t>
  </si>
  <si>
    <t xml:space="preserve">Menaces d'avortement</t>
  </si>
  <si>
    <t xml:space="preserve">Faux travail</t>
  </si>
  <si>
    <t xml:space="preserve">Interruptions volontaires de grossesse : séjours de moins de 3 jours</t>
  </si>
  <si>
    <t xml:space="preserve">Grossesses pathologiques, accouchements et affections du post-partum - Groupes indifférenciés</t>
  </si>
  <si>
    <t xml:space="preserve">Grossesses pathologiques, accouchements et affections du post-partum</t>
  </si>
  <si>
    <t xml:space="preserve">Transferts précoces de nouveau-nés vers un autre établissement</t>
  </si>
  <si>
    <t xml:space="preserve">Nouveau-nés de 2500 g et plus, sans problème significatif</t>
  </si>
  <si>
    <t xml:space="preserve">Nouveau-nés de 2500 g et plus, avec autre problème significatif</t>
  </si>
  <si>
    <t xml:space="preserve">Nouveau-nés de 2500 g et plus, avec problème sévère</t>
  </si>
  <si>
    <t xml:space="preserve">Nouveau-nés de 2500 g et plus</t>
  </si>
  <si>
    <t xml:space="preserve">Nouveau-nés de 2000 g à 2499 g, sans problème significatif</t>
  </si>
  <si>
    <t xml:space="preserve">Nouveau-nés de 2000 g à 2499 g, avec autre problème significatif</t>
  </si>
  <si>
    <t xml:space="preserve">Nouveau-nés de 2000 g à 2499 g, avec problème sévère</t>
  </si>
  <si>
    <t xml:space="preserve">Nouveau-nés de 2000 g à 2499 g</t>
  </si>
  <si>
    <t xml:space="preserve">Mort-nés</t>
  </si>
  <si>
    <t xml:space="preserve">Nouveau-nés, prématurés et affections de la période périnatale - Groupes indifférenciés</t>
  </si>
  <si>
    <t xml:space="preserve">Nouveau-nés, prématurés et affections de la période périnatale</t>
  </si>
  <si>
    <t xml:space="preserve">Autres interventions pour affections du sang et des organes hématopoïétiques, niveau 1</t>
  </si>
  <si>
    <t xml:space="preserve">Autres interventions pour affections du sang et des organes hématopoïétiques, en ambulatoire</t>
  </si>
  <si>
    <t xml:space="preserve">Autres interventions pour affections du sang et des organes hématopoïétiques</t>
  </si>
  <si>
    <t xml:space="preserve">Affections du sang et des organes hématopoïétiques - Groupes chirurgicaux</t>
  </si>
  <si>
    <t xml:space="preserve">Autres affections du système réticuloendothélial ou immunitaire, très courte durée</t>
  </si>
  <si>
    <t xml:space="preserve">Autres affections du système réticuloendothélial ou immunitaire</t>
  </si>
  <si>
    <t xml:space="preserve">Autres troubles de la lignée érythrocytaire, âge supérieur à 17 ans, niveau 1</t>
  </si>
  <si>
    <t xml:space="preserve">Autres troubles de la lignée érythrocytaire, âge supérieur à 17 ans, niveau 2</t>
  </si>
  <si>
    <t xml:space="preserve">Autres troubles de la lignée érythrocytaire, âge supérieur à 17 ans, niveau 3</t>
  </si>
  <si>
    <t xml:space="preserve">Autres troubles de la lignée érythrocytaire, âge supérieur à 17 ans, très courte durée</t>
  </si>
  <si>
    <t xml:space="preserve">Autres troubles de la lignée érythrocytaire, âge supérieur à 17 ans</t>
  </si>
  <si>
    <t xml:space="preserve">Affections du sang et des organes hématopoïétiques - Groupes 'médicaux'</t>
  </si>
  <si>
    <t xml:space="preserve">Affections du sang et des organes hématopoïétiques</t>
  </si>
  <si>
    <t xml:space="preserve">Interventions majeures au cours de lymphomes ou de leucémies, niveau 1</t>
  </si>
  <si>
    <t xml:space="preserve">Interventions majeures au cours de lymphomes ou de leucémies, niveau 2</t>
  </si>
  <si>
    <t xml:space="preserve">Interventions majeures au cours de lymphomes ou de leucémies</t>
  </si>
  <si>
    <t xml:space="preserve">Autres interventions au cours de lymphomes ou de leucémies, niveau 1</t>
  </si>
  <si>
    <t xml:space="preserve">Autres interventions au cours de lymphomes ou de leucémies, en ambulatoire</t>
  </si>
  <si>
    <t xml:space="preserve">Autres interventions au cours de lymphomes ou de leucémies</t>
  </si>
  <si>
    <t xml:space="preserve">Autres interventions au cours d'affections myéloprolifératives ou de tumeurs de siège imprécis ou diffus, niveau 1</t>
  </si>
  <si>
    <t xml:space="preserve">Autres interventions au cours d'affections myéloprolifératives ou de tumeurs de siège imprécis ou diffus, en ambulatoire</t>
  </si>
  <si>
    <t xml:space="preserve">Autres interventions au cours d'affections myéloprolifératives ou de tumeurs de siège imprécis ou diffus</t>
  </si>
  <si>
    <t xml:space="preserve">Affections myéloprolifératives et tumeurs de siège imprécis ou diffus - Groupes chirurgicaux</t>
  </si>
  <si>
    <t xml:space="preserve">Curiethérapies de la prostate, niveau 1</t>
  </si>
  <si>
    <t xml:space="preserve">Curiethérapies de la prostate</t>
  </si>
  <si>
    <t xml:space="preserve">Affections myéloprolifératives et tumeurs de siège imprécis sans acte opératoire, avec anesthésie, en ambulatoire</t>
  </si>
  <si>
    <t xml:space="preserve">Affections myéloprolifératives et tumeurs de siège imprécis ou diffus - Avec acte classant non opératoire</t>
  </si>
  <si>
    <t xml:space="preserve">Chimiothérapie pour autre tumeur, niveau 1</t>
  </si>
  <si>
    <t xml:space="preserve">Chimiothérapie pour autre tumeur, niveau 2</t>
  </si>
  <si>
    <t xml:space="preserve">Chimiothérapie pour autre tumeur, très courte durée</t>
  </si>
  <si>
    <t xml:space="preserve">Chimiothérapie pour autre tumeur</t>
  </si>
  <si>
    <t xml:space="preserve">Lymphomes et autres affections malignes hématopoiètiques, très courte durée</t>
  </si>
  <si>
    <t xml:space="preserve">Lymphomes et autres affections malignes hématopoiètiques</t>
  </si>
  <si>
    <t xml:space="preserve">Explorations et surveillance pour affections myéloprolifératives et tumeurs de siège imprécis ou diffus</t>
  </si>
  <si>
    <t xml:space="preserve">Affections myéloprolifératives et tumeurs de siège imprécis ou diffus - Groupes 'médicaux'</t>
  </si>
  <si>
    <t xml:space="preserve">Affections myéloprolifératives et tumeurs de siège imprécis ou diffus</t>
  </si>
  <si>
    <t xml:space="preserve">Fièvres d'étiologie indéterminée, âge supérieur à 17 ans, niveau 1</t>
  </si>
  <si>
    <t xml:space="preserve">Fièvres d'étiologie indéterminée, âge supérieur à 17 ans</t>
  </si>
  <si>
    <t xml:space="preserve">Maladies infectieuses et parasitaires - Groupes 'médicaux'</t>
  </si>
  <si>
    <t xml:space="preserve">Maladies infectieuses et parasitaires</t>
  </si>
  <si>
    <t xml:space="preserve">Greffes de peau pour lésions autres que des brûlures, niveau 1</t>
  </si>
  <si>
    <t xml:space="preserve">Greffes de peau pour lésions autres que des brûlures, en ambulatoire</t>
  </si>
  <si>
    <t xml:space="preserve">Greffes de peau pour lésions autres que des brûlures</t>
  </si>
  <si>
    <t xml:space="preserve">Interventions sur la main ou le poignet à la suite de blessures, niveau 1</t>
  </si>
  <si>
    <t xml:space="preserve">Interventions sur la main ou le poignet à la suite de blessures, en ambulatoire</t>
  </si>
  <si>
    <t xml:space="preserve">Interventions sur la main ou le poignet à la suite de blessures</t>
  </si>
  <si>
    <t xml:space="preserve">Autres interventions pour blessures ou complications d'acte, niveau 1</t>
  </si>
  <si>
    <t xml:space="preserve">Autres interventions pour blessures ou complications d'acte, niveau 2</t>
  </si>
  <si>
    <t xml:space="preserve">Autres interventions pour blessures ou complications d'acte, niveau 3</t>
  </si>
  <si>
    <t xml:space="preserve">Autres interventions pour blessures ou complications d'acte, en ambulatoire</t>
  </si>
  <si>
    <t xml:space="preserve">Autres interventions pour blessures ou complications d'acte</t>
  </si>
  <si>
    <t xml:space="preserve">Traumatismes, allergies et empoisonnements - Groupes chirurgicaux</t>
  </si>
  <si>
    <t xml:space="preserve">Traumatismes imprécis, âge supérieur à 17 ans, très courte durée</t>
  </si>
  <si>
    <t xml:space="preserve">Traumatismes imprécis, âge supérieur à 17 ans</t>
  </si>
  <si>
    <t xml:space="preserve">Autres complications iatrogéniques non classées ailleurs, niveau 1</t>
  </si>
  <si>
    <t xml:space="preserve">Autres complications iatrogéniques non classées ailleurs, très courte durée</t>
  </si>
  <si>
    <t xml:space="preserve">Autres complications iatrogéniques non classées ailleurs</t>
  </si>
  <si>
    <t xml:space="preserve">Traumatismes, allergies et empoisonnements - Groupes 'médicaux'</t>
  </si>
  <si>
    <t xml:space="preserve">Traumatismes, allergies et empoisonnements</t>
  </si>
  <si>
    <t xml:space="preserve">Interventions chirurgicales avec autres motifs de recours aux services de santé, niveau 1</t>
  </si>
  <si>
    <t xml:space="preserve">Interventions chirurgicales avec autres motifs de recours aux services de santé, en ambulatoire</t>
  </si>
  <si>
    <t xml:space="preserve">Interventions chirurgicales avec autres motifs de recours aux services de santé</t>
  </si>
  <si>
    <t xml:space="preserve">Facteurs influant sur l'état de santé et autres motifs de recours aux services de santé - Groupes chirurgicaux</t>
  </si>
  <si>
    <t xml:space="preserve">Explorations nocturnes et apparentées : séjours de moins de 2 jours</t>
  </si>
  <si>
    <t xml:space="preserve">Motifs de recours de la CMD 23 sans acte opératoire, avec anesthésie, en ambulatoire</t>
  </si>
  <si>
    <t xml:space="preserve">Facteurs influant sur l'état de santé et autres motifs de recours aux services de santé - Avec acte classant non opératoire</t>
  </si>
  <si>
    <t xml:space="preserve">Autres facteurs influant sur l'état de santé, niveau 1</t>
  </si>
  <si>
    <t xml:space="preserve">Autres facteurs influant sur l'état de santé, très courte durée</t>
  </si>
  <si>
    <t xml:space="preserve">Autres facteurs influant sur l'état de santé</t>
  </si>
  <si>
    <t xml:space="preserve">Soins de contrôle chirurgicaux, niveau 1</t>
  </si>
  <si>
    <t xml:space="preserve">Soins de contrôle chirurgicaux, niveau 2</t>
  </si>
  <si>
    <t xml:space="preserve">Soins de contrôle chirurgicaux</t>
  </si>
  <si>
    <t xml:space="preserve">Traitements prophylactiques</t>
  </si>
  <si>
    <t xml:space="preserve">Actes non effectués en raison d'une contre-indication</t>
  </si>
  <si>
    <t xml:space="preserve">Explorations et surveillance pour autres motifs de recours aux soins</t>
  </si>
  <si>
    <t xml:space="preserve">Autres symptômes et motifs de recours aux soins de la CMD 23, très courte durée</t>
  </si>
  <si>
    <t xml:space="preserve">Autres symptômes et motifs de recours aux soins de la CMD 23</t>
  </si>
  <si>
    <t xml:space="preserve">Facteurs influant sur l'état de santé et autres motifs de recours aux services de santé - Groupes 'médicaux'</t>
  </si>
  <si>
    <t xml:space="preserve">Soins Palliatifs, avec ou sans acte</t>
  </si>
  <si>
    <t xml:space="preserve">Facteurs influant sur l'état de santé et autres motifs de recours aux services de santé - Groupes indifférenciés</t>
  </si>
  <si>
    <t xml:space="preserve">Facteurs influant sur l'état de santé et autres motifs de recours aux services de santé</t>
  </si>
  <si>
    <t xml:space="preserve">Entraînements à la dialyse péritonéale continue ambulatoire, en séances</t>
  </si>
  <si>
    <t xml:space="preserve">Hémodialyse, en séances</t>
  </si>
  <si>
    <t xml:space="preserve">Chimiothérapie pour tumeur, en séances</t>
  </si>
  <si>
    <t xml:space="preserve">Transfusions, en séances</t>
  </si>
  <si>
    <t xml:space="preserve">Chimiothérapie pour affection non tumorale, en séances</t>
  </si>
  <si>
    <t xml:space="preserve">Séances - Groupes indifférenciés</t>
  </si>
  <si>
    <t xml:space="preserve">Séances</t>
  </si>
  <si>
    <t xml:space="preserve">REFERENTIEL DE COUTS Données 2009 - Classification v11c</t>
  </si>
  <si>
    <t xml:space="preserve">Secteur ex OQN</t>
  </si>
  <si>
    <t xml:space="preserve">Ce référentiel fournit des données de coûts complets par GHM, hors coûts de structure  </t>
  </si>
  <si>
    <t xml:space="preserve">(lesquels sont isolés dans une colonne spécifique).</t>
  </si>
  <si>
    <r>
      <rPr>
        <b val="true"/>
        <sz val="14"/>
        <rFont val="Arial"/>
        <family val="0"/>
      </rPr>
      <t xml:space="preserve">ATTENTION</t>
    </r>
    <r>
      <rPr>
        <sz val="14"/>
        <rFont val="Arial"/>
        <family val="0"/>
      </rPr>
      <t xml:space="preserve"> : </t>
    </r>
    <r>
      <rPr>
        <b val="true"/>
        <sz val="14"/>
        <rFont val="Arial"/>
        <family val="0"/>
      </rPr>
      <t xml:space="preserve">les coûts complets ne sont pas directement comparables aux tarifs</t>
    </r>
    <r>
      <rPr>
        <sz val="14"/>
        <rFont val="Arial"/>
        <family val="0"/>
      </rPr>
      <t xml:space="preserve">, compte tenu des </t>
    </r>
  </si>
  <si>
    <t xml:space="preserve">différences de périmètre existant entre ces deux concepts.</t>
  </si>
  <si>
    <t xml:space="preserve">En particulier, les coûts complets incluent les activités financées en supplément </t>
  </si>
  <si>
    <t xml:space="preserve">(exemple : suppléments de réanimation) ou en sus du tarif (exemple : molécules onéreuses).</t>
  </si>
  <si>
    <t xml:space="preserve">ACCES</t>
  </si>
  <si>
    <t xml:space="preserve">PRODUCTION DE FICHES SYNTHETIQUES DE PRESENTATION DES COUTS</t>
  </si>
  <si>
    <t xml:space="preserve">Sélection par CMD</t>
  </si>
  <si>
    <t xml:space="preserve">Sélection par  sous CMD</t>
  </si>
  <si>
    <t xml:space="preserve">Sélection par racine</t>
  </si>
  <si>
    <t xml:space="preserve">Sélection par GHM</t>
  </si>
  <si>
    <t xml:space="preserve">fiche de synthèse CMD</t>
  </si>
  <si>
    <t xml:space="preserve">identification de la catégorie majeure de diagnostics</t>
  </si>
  <si>
    <t xml:space="preserve">GHM</t>
  </si>
  <si>
    <t xml:space="preserve">libellé</t>
  </si>
  <si>
    <t xml:space="preserve">Part des postes détaillés dans chaque sous poste</t>
  </si>
  <si>
    <t xml:space="preserve">coût moyen du séjour</t>
  </si>
  <si>
    <t xml:space="preserve">nombre de séjours ENCC</t>
  </si>
  <si>
    <t xml:space="preserve">Coût moyen</t>
  </si>
  <si>
    <t xml:space="preserve">Médico technique: anesthésie</t>
  </si>
  <si>
    <t xml:space="preserve">Médico technique: bloc</t>
  </si>
  <si>
    <t xml:space="preserve">Médico technique: urgences</t>
  </si>
  <si>
    <t xml:space="preserve">Logistique Médicale:  Pharmacie</t>
  </si>
  <si>
    <t xml:space="preserve">Logistique Médicale:  Stérilisation</t>
  </si>
  <si>
    <t xml:space="preserve">Logistique Médicale:  Génie Biomédical</t>
  </si>
  <si>
    <t xml:space="preserve">Coût moyen 2009</t>
  </si>
  <si>
    <t xml:space="preserve">Poids dans le coût du GHM</t>
  </si>
  <si>
    <t xml:space="preserve">Evolution 2009/2007</t>
  </si>
  <si>
    <t xml:space="preserve">Logistique générale: Blanchisserie</t>
  </si>
  <si>
    <t xml:space="preserve">activités cliniques MCO (avec hébergement, hors Réa, SI, SC)</t>
  </si>
  <si>
    <t xml:space="preserve">Logistique générale: Restauration</t>
  </si>
  <si>
    <t xml:space="preserve">Activité de soins intensifs</t>
  </si>
  <si>
    <t xml:space="preserve">Logistique générale: Accueil et gestion des malades</t>
  </si>
  <si>
    <t xml:space="preserve">Activité de surveillance continue</t>
  </si>
  <si>
    <t xml:space="preserve">Logistique générale: Services administratifs à caractère général</t>
  </si>
  <si>
    <t xml:space="preserve">Activités Médico-techniques</t>
  </si>
  <si>
    <t xml:space="preserve">Logistique générale: Entretien maintenance</t>
  </si>
  <si>
    <t xml:space="preserve">Logistique Médicale</t>
  </si>
  <si>
    <t xml:space="preserve">Logistique générale: Services hôteliers</t>
  </si>
  <si>
    <t xml:space="preserve">Logistique générale</t>
  </si>
  <si>
    <t xml:space="preserve">Charges directes:  Autres consommables</t>
  </si>
  <si>
    <t xml:space="preserve">Charges directes:  Spécialités pharmaceutiques facturables en sus</t>
  </si>
  <si>
    <t xml:space="preserve">Charges directes: DMI facturables en sus</t>
  </si>
  <si>
    <t xml:space="preserve">Honoraires médicaux: Laboratoires autres</t>
  </si>
  <si>
    <t xml:space="preserve">Honoraires médicaux: imagerie</t>
  </si>
  <si>
    <t xml:space="preserve">Données de coûts: ENCC ex OQN 2009</t>
  </si>
  <si>
    <t xml:space="preserve">Honoraires médicaux: anesthésie</t>
  </si>
  <si>
    <t xml:space="preserve">Honoraires médicaux: chirurgie</t>
  </si>
  <si>
    <t xml:space="preserve">Coût moyen 2007</t>
  </si>
  <si>
    <t xml:space="preserve">fiche de synthèse sous CMD</t>
  </si>
  <si>
    <t xml:space="preserve">identification de la sous catégorie majeure de diagnostics</t>
  </si>
  <si>
    <t xml:space="preserve">total</t>
  </si>
  <si>
    <t xml:space="preserve">Affections de la peau, des tissus souscutanés et des seins - Groupes indifférenciés</t>
  </si>
  <si>
    <t xml:space="preserve">fiche de synthèse Racine</t>
  </si>
  <si>
    <t xml:space="preserve">identification de la racine</t>
  </si>
  <si>
    <t xml:space="preserve">Séjours pour douleurs chroniques rebelles comprenant un bloc ou une infiltration, en ambulatoire</t>
  </si>
  <si>
    <t xml:space="preserve">Chirurgie esthétique</t>
  </si>
  <si>
    <t xml:space="preserve">fiche de synthèse GHM</t>
  </si>
  <si>
    <t xml:space="preserve">identification du GHM</t>
  </si>
  <si>
    <t xml:space="preserve">intervalle de confiance</t>
  </si>
  <si>
    <t xml:space="preserve">Borne Basse</t>
  </si>
  <si>
    <t xml:space="preserve">Borne Haute</t>
  </si>
  <si>
    <t xml:space="preserve">Cliniques: Personnel soignant</t>
  </si>
  <si>
    <t xml:space="preserve">Cliniques: Personnel autre</t>
  </si>
  <si>
    <t xml:space="preserve">Soins intensifs: Personnel soignant</t>
  </si>
  <si>
    <t xml:space="preserve">Soins intensifs: Personnel autre</t>
  </si>
  <si>
    <t xml:space="preserve">Surveillance continue: Personnel soignant</t>
  </si>
  <si>
    <t xml:space="preserve">Surveillance continue: Personnel autre</t>
  </si>
  <si>
    <t xml:space="preserve">Œdème pulmonaire et détresse respiratoire, niveau 1</t>
  </si>
  <si>
    <t xml:space="preserve">Œdème pulmonaire et détresse respiratoire, niveau 2</t>
  </si>
  <si>
    <t xml:space="preserve">Œdème pulmonaire et détresse respiratoire, niveau 3</t>
  </si>
  <si>
    <t xml:space="preserve">Tumeurs malignes de l'œsophage et de l'estomac, niveau 1</t>
  </si>
  <si>
    <t xml:space="preserve">Tumeurs malignes de l'œsophage et de l'estomac, niveau 2</t>
  </si>
  <si>
    <t xml:space="preserve">Lithotritie extracorporelle de l’appareil urinaire, en ambulatoire</t>
  </si>
  <si>
    <t xml:space="preserve">Laparoscopies ou cœlioscopies diagnostiques, niveau 1</t>
  </si>
  <si>
    <t xml:space="preserve">Laparoscopies ou cœlioscopies diagnostiques, très courte durée</t>
  </si>
  <si>
    <t xml:space="preserve">Ligatures tubaires par laparoscopie ou cœlioscopie, niveau 1</t>
  </si>
  <si>
    <t xml:space="preserve">Ligatures tubaires par laparoscopie ou cœlioscopie, très courte durée</t>
  </si>
  <si>
    <t xml:space="preserve">Césariennes, avec autres complications </t>
  </si>
  <si>
    <t xml:space="preserve">Nouveau-nés de 2500 g et plus, avec autre  problème significatif</t>
  </si>
  <si>
    <t xml:space="preserve">DONNEES DE COUT DETAILLEES</t>
  </si>
  <si>
    <t xml:space="preserve">Données de coûts par GHM
2009</t>
  </si>
  <si>
    <t xml:space="preserve">Données de coûts par GHM
2007</t>
  </si>
  <si>
    <t xml:space="preserve">Données de coûts par GHS 2009</t>
  </si>
  <si>
    <t xml:space="preserve">Données sur les UO 2009</t>
  </si>
  <si>
    <t xml:space="preserve">Logistique et Gestion Générale</t>
  </si>
  <si>
    <t xml:space="preserve">Charges directes hors honoraires</t>
  </si>
  <si>
    <t xml:space="preserve">Nombre de séjours ENCC 2009</t>
  </si>
  <si>
    <t xml:space="preserve">Dépenses totales Anesthésie</t>
  </si>
  <si>
    <t xml:space="preserve">Dépenses totales Bloc</t>
  </si>
  <si>
    <t xml:space="preserve">Dépenses totales Bloc Obstétrique</t>
  </si>
  <si>
    <t xml:space="preserve">Dépenses totales Urgences</t>
  </si>
  <si>
    <t xml:space="preserve">LGG Blanchisserie</t>
  </si>
  <si>
    <t xml:space="preserve">LGG Restauration</t>
  </si>
  <si>
    <t xml:space="preserve">LGG Accueil et gestion des malades</t>
  </si>
  <si>
    <t xml:space="preserve">LGG Services administratifs à caractère général</t>
  </si>
  <si>
    <t xml:space="preserve">LGG Entretien maintenance</t>
  </si>
  <si>
    <t xml:space="preserve">LGG Services hôteliers</t>
  </si>
  <si>
    <t xml:space="preserve">LM Pharmacie</t>
  </si>
  <si>
    <t xml:space="preserve">LM Stérilisation</t>
  </si>
  <si>
    <t xml:space="preserve">LM Génie Biomédical</t>
  </si>
  <si>
    <t xml:space="preserve">CD Spécialités pharmaceutiques facturables en sus</t>
  </si>
  <si>
    <t xml:space="preserve">CD Spécialités pharmaceutiques non facturables en sus</t>
  </si>
  <si>
    <t xml:space="preserve">CD DMI facturables en sus</t>
  </si>
  <si>
    <t xml:space="preserve">CD DMI non facturables en sus</t>
  </si>
  <si>
    <t xml:space="preserve">CD Autres consommables</t>
  </si>
  <si>
    <t xml:space="preserve">Honoraires médicaux - Laboratoires autres</t>
  </si>
  <si>
    <t xml:space="preserve">Honoraires médicaux - Imagerie</t>
  </si>
  <si>
    <t xml:space="preserve">Honoraires médicaux - Anesthésie</t>
  </si>
  <si>
    <t xml:space="preserve">Honoraires médicaux - Chirurgie</t>
  </si>
  <si>
    <t xml:space="preserve">Honoraires médicaux - Autres actes médicaux</t>
  </si>
  <si>
    <t xml:space="preserve">TOTAL Honoraires</t>
  </si>
  <si>
    <t xml:space="preserve">Structure financier</t>
  </si>
  <si>
    <t xml:space="preserve">Structure immobilier</t>
  </si>
  <si>
    <t xml:space="preserve">Dépenses cliniques (clinique + SI + SC + REA)</t>
  </si>
  <si>
    <t xml:space="preserve">Dépenses Médico-Techniques</t>
  </si>
  <si>
    <t xml:space="preserve">Charges directes (hors honoraires)</t>
  </si>
  <si>
    <t xml:space="preserve">Amortissement location clinique (hors SI SC réa)</t>
  </si>
  <si>
    <t xml:space="preserve">Entretien maintenance clinique (hors SI SC réa)</t>
  </si>
  <si>
    <t xml:space="preserve">Personnel autre  clinique (hors SI SC réa)</t>
  </si>
  <si>
    <t xml:space="preserve">Personnel médical clinique (hors SI SC réa)</t>
  </si>
  <si>
    <t xml:space="preserve">Personnel soignant clinique (hors SI SC réa)</t>
  </si>
  <si>
    <t xml:space="preserve">Amortissement location surveillance continue</t>
  </si>
  <si>
    <t xml:space="preserve">Entretien maintenance surveillance continue</t>
  </si>
  <si>
    <t xml:space="preserve">Personnel autre  surveillance continue</t>
  </si>
  <si>
    <t xml:space="preserve">Personnel médical surveillance continue</t>
  </si>
  <si>
    <t xml:space="preserve">Personnel soignant surveillance continue</t>
  </si>
  <si>
    <t xml:space="preserve">Amortissement location soins intensifs</t>
  </si>
  <si>
    <t xml:space="preserve">Entretien maintenance soins intensifs</t>
  </si>
  <si>
    <t xml:space="preserve">Personnel autre  soins intensifs</t>
  </si>
  <si>
    <t xml:space="preserve">Personnel médical soins intensifs</t>
  </si>
  <si>
    <t xml:space="preserve">Personnel soignant soins intensifs</t>
  </si>
  <si>
    <t xml:space="preserve">Amortissement location réanimation</t>
  </si>
  <si>
    <t xml:space="preserve">Entretien maintenance réanimation</t>
  </si>
  <si>
    <t xml:space="preserve">Personnel autre réanimation</t>
  </si>
  <si>
    <t xml:space="preserve">Personnel médical réanimation</t>
  </si>
  <si>
    <t xml:space="preserve">Personnel soignant réanimation</t>
  </si>
  <si>
    <t xml:space="preserve">TOTAL Dépenses cliniques + SI + SC + REA</t>
  </si>
  <si>
    <t xml:space="preserve">Amortissement Anesthésie</t>
  </si>
  <si>
    <t xml:space="preserve">Entretien Anesthésie</t>
  </si>
  <si>
    <t xml:space="preserve">Personnel autre Anesthésie</t>
  </si>
  <si>
    <t xml:space="preserve">Personnel médical Anesthésie</t>
  </si>
  <si>
    <t xml:space="preserve">Personnel soignant Anesthésie</t>
  </si>
  <si>
    <t xml:space="preserve">Amortissement Bloc</t>
  </si>
  <si>
    <t xml:space="preserve">Entretien Bloc</t>
  </si>
  <si>
    <t xml:space="preserve">Personnel autre Bloc</t>
  </si>
  <si>
    <t xml:space="preserve">Personnel médical Bloc</t>
  </si>
  <si>
    <t xml:space="preserve">Personnel soignant Bloc</t>
  </si>
  <si>
    <t xml:space="preserve">Amortissement Bloc Obstétrique</t>
  </si>
  <si>
    <t xml:space="preserve">Entretien Bloc Obstétrique</t>
  </si>
  <si>
    <t xml:space="preserve">Personnel autre Bloc Obstétrique</t>
  </si>
  <si>
    <t xml:space="preserve">Personnel médical Bloc Obstétrique</t>
  </si>
  <si>
    <t xml:space="preserve">Personnel soignant Bloc Obstétrique</t>
  </si>
  <si>
    <t xml:space="preserve">Dépenses totale Blocs Obstétrique</t>
  </si>
  <si>
    <t xml:space="preserve">Amortissement Dialyse</t>
  </si>
  <si>
    <t xml:space="preserve">Entretien Dialyse</t>
  </si>
  <si>
    <t xml:space="preserve">Personnel autre Dialyse</t>
  </si>
  <si>
    <t xml:space="preserve">Personnel médical Dialyse</t>
  </si>
  <si>
    <t xml:space="preserve">Personnel soignant Dialyse</t>
  </si>
  <si>
    <t xml:space="preserve">Dialyse en sus</t>
  </si>
  <si>
    <t xml:space="preserve">Dépenses totales Dialyse</t>
  </si>
  <si>
    <t xml:space="preserve">Amortissement Exploration fonctionnelle</t>
  </si>
  <si>
    <t xml:space="preserve">Entretien Exploration fonctionnelle</t>
  </si>
  <si>
    <t xml:space="preserve">Personnel autre Exploration fonctionnelle</t>
  </si>
  <si>
    <t xml:space="preserve">Personnel médical Exploration fonctionnelle</t>
  </si>
  <si>
    <t xml:space="preserve">Personnel soignant Exploration fonctionnelle</t>
  </si>
  <si>
    <t xml:space="preserve">Dépenses totales Exploration fonctionnelle</t>
  </si>
  <si>
    <t xml:space="preserve">Amortissement Imagerie</t>
  </si>
  <si>
    <t xml:space="preserve">Entretien Imagerie</t>
  </si>
  <si>
    <t xml:space="preserve">Personnel autre Imagerie</t>
  </si>
  <si>
    <t xml:space="preserve">Personnel médical Imagerie</t>
  </si>
  <si>
    <t xml:space="preserve">Personnel soignant Imagerie</t>
  </si>
  <si>
    <t xml:space="preserve">Dépenses totales Imagerie</t>
  </si>
  <si>
    <t xml:space="preserve">Amortissement Imagerie interventionnelle</t>
  </si>
  <si>
    <t xml:space="preserve">Entretien Imagerie interventionnelle</t>
  </si>
  <si>
    <t xml:space="preserve">Personnel autre Imagerie interventionnelle</t>
  </si>
  <si>
    <t xml:space="preserve">Personnel médical Imagerie interventionnelle</t>
  </si>
  <si>
    <t xml:space="preserve">Personnel soignant Imagerie interventionnelle</t>
  </si>
  <si>
    <t xml:space="preserve">Dépenses totales Imagerie interventionnelle</t>
  </si>
  <si>
    <t xml:space="preserve">Amortissement Laboratoire</t>
  </si>
  <si>
    <t xml:space="preserve">Entretien Laboratoire</t>
  </si>
  <si>
    <t xml:space="preserve">Personnel autre Laboratoire</t>
  </si>
  <si>
    <t xml:space="preserve">Personnel médical Laboratoire</t>
  </si>
  <si>
    <t xml:space="preserve">Personnel soignant Laboratoire</t>
  </si>
  <si>
    <t xml:space="preserve">Dépenses totales Laboratoire</t>
  </si>
  <si>
    <t xml:space="preserve">Amortissement Urgences</t>
  </si>
  <si>
    <t xml:space="preserve">Entretien Urgences</t>
  </si>
  <si>
    <t xml:space="preserve">Personnel autre Urgences</t>
  </si>
  <si>
    <t xml:space="preserve">Personnel médical Urgences</t>
  </si>
  <si>
    <t xml:space="preserve">Personnel soignant Urgences</t>
  </si>
  <si>
    <t xml:space="preserve">Amortissement Autres MT</t>
  </si>
  <si>
    <t xml:space="preserve">Entretien Autres MT</t>
  </si>
  <si>
    <t xml:space="preserve">Personnel autre Autres MT</t>
  </si>
  <si>
    <t xml:space="preserve">Personnel médical Autres MT</t>
  </si>
  <si>
    <t xml:space="preserve">Personnel soignant Autres MT</t>
  </si>
  <si>
    <t xml:space="preserve">Dépenses totales Autres MT</t>
  </si>
  <si>
    <t xml:space="preserve">LGG Services administratifs liés au personnel</t>
  </si>
  <si>
    <t xml:space="preserve">LGG Brancardage et transport pédestre des patients</t>
  </si>
  <si>
    <t xml:space="preserve">LGG DIM</t>
  </si>
  <si>
    <t xml:space="preserve">LGG DSIO</t>
  </si>
  <si>
    <t xml:space="preserve">LGG Transport motorisé des patients (hors SMUR)</t>
  </si>
  <si>
    <t xml:space="preserve">LM Hygiène et Vigilance</t>
  </si>
  <si>
    <t xml:space="preserve">Autre LM</t>
  </si>
  <si>
    <t xml:space="preserve">CD Sang</t>
  </si>
  <si>
    <t xml:space="preserve">CD Médicaments ATU</t>
  </si>
  <si>
    <t xml:space="preserve">CD Sous-traitance SMUR</t>
  </si>
  <si>
    <t xml:space="preserve">CD Sous-traitance Imagerie</t>
  </si>
  <si>
    <t xml:space="preserve">CD Sous-traitance Laboratoire</t>
  </si>
  <si>
    <t xml:space="preserve">CD Sous-traitance Laboratoire hors nomenclature</t>
  </si>
  <si>
    <t xml:space="preserve">CD Sous-traitance Hospitalisation à l'extérieur</t>
  </si>
  <si>
    <t xml:space="preserve">CD Sous-traitance Autre</t>
  </si>
  <si>
    <t xml:space="preserve">Honoraires médicaux - Laboratoire d'anatomie pathologie</t>
  </si>
  <si>
    <t xml:space="preserve">Honoraires médicaux - Obstétrique</t>
  </si>
  <si>
    <t xml:space="preserve">Honoraires soignants</t>
  </si>
  <si>
    <t xml:space="preserve">Honoraires autres</t>
  </si>
  <si>
    <t xml:space="preserve">Structure - Financier</t>
  </si>
  <si>
    <t xml:space="preserve">Structure - Immobilier</t>
  </si>
  <si>
    <t xml:space="preserve">GHS V11</t>
  </si>
  <si>
    <t xml:space="preserve">Libellé</t>
  </si>
  <si>
    <t xml:space="preserve">Coût du GHS</t>
  </si>
  <si>
    <t xml:space="preserve">Ecart type</t>
  </si>
  <si>
    <t xml:space="preserve">30</t>
  </si>
  <si>
    <t xml:space="preserve">31</t>
  </si>
  <si>
    <t xml:space="preserve">34</t>
  </si>
  <si>
    <t xml:space="preserve">35</t>
  </si>
  <si>
    <t xml:space="preserve">38</t>
  </si>
  <si>
    <t xml:space="preserve">42</t>
  </si>
  <si>
    <t xml:space="preserve">47</t>
  </si>
  <si>
    <t xml:space="preserve">59</t>
  </si>
  <si>
    <t xml:space="preserve">63</t>
  </si>
  <si>
    <t xml:space="preserve">197</t>
  </si>
  <si>
    <t xml:space="preserve">198</t>
  </si>
  <si>
    <t xml:space="preserve">199</t>
  </si>
  <si>
    <t xml:space="preserve">213</t>
  </si>
  <si>
    <t xml:space="preserve">218</t>
  </si>
  <si>
    <t xml:space="preserve">233</t>
  </si>
  <si>
    <t xml:space="preserve">335</t>
  </si>
  <si>
    <t xml:space="preserve">255</t>
  </si>
  <si>
    <t xml:space="preserve">337</t>
  </si>
  <si>
    <t xml:space="preserve">276</t>
  </si>
  <si>
    <t xml:space="preserve">280</t>
  </si>
  <si>
    <t xml:space="preserve">410</t>
  </si>
  <si>
    <t xml:space="preserve">414</t>
  </si>
  <si>
    <t xml:space="preserve">420</t>
  </si>
  <si>
    <t xml:space="preserve">424</t>
  </si>
  <si>
    <t xml:space="preserve">430</t>
  </si>
  <si>
    <t xml:space="preserve">434</t>
  </si>
  <si>
    <t xml:space="preserve">435</t>
  </si>
  <si>
    <t xml:space="preserve">439</t>
  </si>
  <si>
    <t xml:space="preserve">440</t>
  </si>
  <si>
    <t xml:space="preserve">460</t>
  </si>
  <si>
    <t xml:space="preserve">450</t>
  </si>
  <si>
    <t xml:space="preserve">454</t>
  </si>
  <si>
    <t xml:space="preserve">455</t>
  </si>
  <si>
    <t xml:space="preserve">459</t>
  </si>
  <si>
    <t xml:space="preserve">529</t>
  </si>
  <si>
    <t xml:space="preserve">533</t>
  </si>
  <si>
    <t xml:space="preserve">633</t>
  </si>
  <si>
    <t xml:space="preserve">637</t>
  </si>
  <si>
    <t xml:space="preserve">638</t>
  </si>
  <si>
    <t xml:space="preserve">642</t>
  </si>
  <si>
    <t xml:space="preserve">643</t>
  </si>
  <si>
    <t xml:space="preserve">647</t>
  </si>
  <si>
    <t xml:space="preserve">651</t>
  </si>
  <si>
    <t xml:space="preserve">655</t>
  </si>
  <si>
    <t xml:space="preserve">663</t>
  </si>
  <si>
    <t xml:space="preserve">668</t>
  </si>
  <si>
    <t xml:space="preserve">669</t>
  </si>
  <si>
    <t xml:space="preserve">673</t>
  </si>
  <si>
    <t xml:space="preserve">674</t>
  </si>
  <si>
    <t xml:space="preserve">678</t>
  </si>
  <si>
    <t xml:space="preserve">683</t>
  </si>
  <si>
    <t xml:space="preserve">687</t>
  </si>
  <si>
    <t xml:space="preserve">691</t>
  </si>
  <si>
    <t xml:space="preserve">692</t>
  </si>
  <si>
    <t xml:space="preserve">696</t>
  </si>
  <si>
    <t xml:space="preserve">697</t>
  </si>
  <si>
    <t xml:space="preserve">698</t>
  </si>
  <si>
    <t xml:space="preserve">702</t>
  </si>
  <si>
    <t xml:space="preserve">707</t>
  </si>
  <si>
    <t xml:space="preserve">815</t>
  </si>
  <si>
    <t xml:space="preserve">819</t>
  </si>
  <si>
    <t xml:space="preserve">820</t>
  </si>
  <si>
    <t xml:space="preserve">821</t>
  </si>
  <si>
    <t xml:space="preserve">822</t>
  </si>
  <si>
    <t xml:space="preserve">874</t>
  </si>
  <si>
    <t xml:space="preserve">876</t>
  </si>
  <si>
    <t xml:space="preserve">877</t>
  </si>
  <si>
    <t xml:space="preserve">842</t>
  </si>
  <si>
    <t xml:space="preserve">851</t>
  </si>
  <si>
    <t xml:space="preserve">855</t>
  </si>
  <si>
    <t xml:space="preserve">880</t>
  </si>
  <si>
    <t xml:space="preserve">860</t>
  </si>
  <si>
    <t xml:space="preserve">881</t>
  </si>
  <si>
    <t xml:space="preserve">882</t>
  </si>
  <si>
    <t xml:space="preserve">873</t>
  </si>
  <si>
    <t xml:space="preserve">1005</t>
  </si>
  <si>
    <t xml:space="preserve">1006</t>
  </si>
  <si>
    <t xml:space="preserve">1013</t>
  </si>
  <si>
    <t xml:space="preserve">1014</t>
  </si>
  <si>
    <t xml:space="preserve">1129</t>
  </si>
  <si>
    <t xml:space="preserve">1134</t>
  </si>
  <si>
    <t xml:space="preserve">1135</t>
  </si>
  <si>
    <t xml:space="preserve">1136</t>
  </si>
  <si>
    <t xml:space="preserve">1238</t>
  </si>
  <si>
    <t xml:space="preserve">1142</t>
  </si>
  <si>
    <t xml:space="preserve">1143</t>
  </si>
  <si>
    <t xml:space="preserve">1144</t>
  </si>
  <si>
    <t xml:space="preserve">1151</t>
  </si>
  <si>
    <t xml:space="preserve">1152</t>
  </si>
  <si>
    <t xml:space="preserve">1156</t>
  </si>
  <si>
    <t xml:space="preserve">1157</t>
  </si>
  <si>
    <t xml:space="preserve">1160</t>
  </si>
  <si>
    <t xml:space="preserve">1161</t>
  </si>
  <si>
    <t xml:space="preserve">1162</t>
  </si>
  <si>
    <t xml:space="preserve">1165</t>
  </si>
  <si>
    <t xml:space="preserve">1166</t>
  </si>
  <si>
    <t xml:space="preserve">1167</t>
  </si>
  <si>
    <t xml:space="preserve">1168</t>
  </si>
  <si>
    <t xml:space="preserve">1171</t>
  </si>
  <si>
    <t xml:space="preserve">1172</t>
  </si>
  <si>
    <t xml:space="preserve">1175</t>
  </si>
  <si>
    <t xml:space="preserve">1180</t>
  </si>
  <si>
    <t xml:space="preserve">1181</t>
  </si>
  <si>
    <t xml:space="preserve">1182</t>
  </si>
  <si>
    <t xml:space="preserve">1200</t>
  </si>
  <si>
    <t xml:space="preserve">1201</t>
  </si>
  <si>
    <t xml:space="preserve">1214</t>
  </si>
  <si>
    <t xml:space="preserve">1215</t>
  </si>
  <si>
    <t xml:space="preserve">1216</t>
  </si>
  <si>
    <t xml:space="preserve">1462</t>
  </si>
  <si>
    <t xml:space="preserve">1463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1475</t>
  </si>
  <si>
    <t xml:space="preserve">1484</t>
  </si>
  <si>
    <t xml:space="preserve">1485</t>
  </si>
  <si>
    <t xml:space="preserve">1489</t>
  </si>
  <si>
    <t xml:space="preserve">1493</t>
  </si>
  <si>
    <t xml:space="preserve">1494</t>
  </si>
  <si>
    <t xml:space="preserve">1498</t>
  </si>
  <si>
    <t xml:space="preserve">1508</t>
  </si>
  <si>
    <t xml:space="preserve">1512</t>
  </si>
  <si>
    <t xml:space="preserve">1513</t>
  </si>
  <si>
    <t xml:space="preserve">1693</t>
  </si>
  <si>
    <t xml:space="preserve">1697</t>
  </si>
  <si>
    <t xml:space="preserve">1698</t>
  </si>
  <si>
    <t xml:space="preserve">1699</t>
  </si>
  <si>
    <t xml:space="preserve">1701</t>
  </si>
  <si>
    <t xml:space="preserve">1702</t>
  </si>
  <si>
    <t xml:space="preserve">1703</t>
  </si>
  <si>
    <t xml:space="preserve">1706</t>
  </si>
  <si>
    <t xml:space="preserve">1716</t>
  </si>
  <si>
    <t xml:space="preserve">1717</t>
  </si>
  <si>
    <t xml:space="preserve">1720</t>
  </si>
  <si>
    <t xml:space="preserve">1721</t>
  </si>
  <si>
    <t xml:space="preserve">1727</t>
  </si>
  <si>
    <t xml:space="preserve">1821</t>
  </si>
  <si>
    <t xml:space="preserve">1734</t>
  </si>
  <si>
    <t xml:space="preserve">1735</t>
  </si>
  <si>
    <t xml:space="preserve">1813</t>
  </si>
  <si>
    <t xml:space="preserve">1738</t>
  </si>
  <si>
    <t xml:space="preserve">1739</t>
  </si>
  <si>
    <t xml:space="preserve">1743</t>
  </si>
  <si>
    <t xml:space="preserve">1744</t>
  </si>
  <si>
    <t xml:space="preserve">1745</t>
  </si>
  <si>
    <t xml:space="preserve">1748</t>
  </si>
  <si>
    <t xml:space="preserve">1749</t>
  </si>
  <si>
    <t xml:space="preserve">1750</t>
  </si>
  <si>
    <t xml:space="preserve">1752</t>
  </si>
  <si>
    <t xml:space="preserve">1753</t>
  </si>
  <si>
    <t xml:space="preserve">1754</t>
  </si>
  <si>
    <t xml:space="preserve">1755</t>
  </si>
  <si>
    <t xml:space="preserve">1757</t>
  </si>
  <si>
    <t xml:space="preserve">1767</t>
  </si>
  <si>
    <t xml:space="preserve">1768</t>
  </si>
  <si>
    <t xml:space="preserve">1769</t>
  </si>
  <si>
    <t xml:space="preserve">1771</t>
  </si>
  <si>
    <t xml:space="preserve">1772</t>
  </si>
  <si>
    <t xml:space="preserve">1773</t>
  </si>
  <si>
    <t xml:space="preserve">1815</t>
  </si>
  <si>
    <t xml:space="preserve">1780</t>
  </si>
  <si>
    <t xml:space="preserve">1781</t>
  </si>
  <si>
    <t xml:space="preserve">1784</t>
  </si>
  <si>
    <t xml:space="preserve">1785</t>
  </si>
  <si>
    <t xml:space="preserve">1790</t>
  </si>
  <si>
    <t xml:space="preserve">1791</t>
  </si>
  <si>
    <t xml:space="preserve">179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1947</t>
  </si>
  <si>
    <t xml:space="preserve">1948</t>
  </si>
  <si>
    <t xml:space="preserve">1951</t>
  </si>
  <si>
    <t xml:space="preserve">1952</t>
  </si>
  <si>
    <t xml:space="preserve">1955</t>
  </si>
  <si>
    <t xml:space="preserve">1956</t>
  </si>
  <si>
    <t xml:space="preserve">1959</t>
  </si>
  <si>
    <t xml:space="preserve">1963</t>
  </si>
  <si>
    <t xml:space="preserve">1964</t>
  </si>
  <si>
    <t xml:space="preserve">1965</t>
  </si>
  <si>
    <t xml:space="preserve">1968</t>
  </si>
  <si>
    <t xml:space="preserve">1969</t>
  </si>
  <si>
    <t xml:space="preserve">1970</t>
  </si>
  <si>
    <t xml:space="preserve">1971</t>
  </si>
  <si>
    <t xml:space="preserve">1973</t>
  </si>
  <si>
    <t xml:space="preserve">1974</t>
  </si>
  <si>
    <t xml:space="preserve">1978</t>
  </si>
  <si>
    <t xml:space="preserve">1979</t>
  </si>
  <si>
    <t xml:space="preserve">1982</t>
  </si>
  <si>
    <t xml:space="preserve">1983</t>
  </si>
  <si>
    <t xml:space="preserve">1984</t>
  </si>
  <si>
    <t xml:space="preserve">1991</t>
  </si>
  <si>
    <t xml:space="preserve">2014</t>
  </si>
  <si>
    <t xml:space="preserve">1992</t>
  </si>
  <si>
    <t xml:space="preserve">1995</t>
  </si>
  <si>
    <t xml:space="preserve">2013</t>
  </si>
  <si>
    <t xml:space="preserve">2000</t>
  </si>
  <si>
    <t xml:space="preserve">2004</t>
  </si>
  <si>
    <t xml:space="preserve">2005</t>
  </si>
  <si>
    <t xml:space="preserve">2119</t>
  </si>
  <si>
    <t xml:space="preserve">2120</t>
  </si>
  <si>
    <t xml:space="preserve">2121</t>
  </si>
  <si>
    <t xml:space="preserve">2122</t>
  </si>
  <si>
    <t xml:space="preserve">2123</t>
  </si>
  <si>
    <t xml:space="preserve">2129</t>
  </si>
  <si>
    <t xml:space="preserve">2130</t>
  </si>
  <si>
    <t xml:space="preserve">2131</t>
  </si>
  <si>
    <t xml:space="preserve">2133</t>
  </si>
  <si>
    <t xml:space="preserve">2134</t>
  </si>
  <si>
    <t xml:space="preserve">2135</t>
  </si>
  <si>
    <t xml:space="preserve">2199</t>
  </si>
  <si>
    <t xml:space="preserve">2138</t>
  </si>
  <si>
    <t xml:space="preserve">2139</t>
  </si>
  <si>
    <t xml:space="preserve">2140</t>
  </si>
  <si>
    <t xml:space="preserve">2142</t>
  </si>
  <si>
    <t xml:space="preserve">2143</t>
  </si>
  <si>
    <t xml:space="preserve">2144</t>
  </si>
  <si>
    <t xml:space="preserve">2147</t>
  </si>
  <si>
    <t xml:space="preserve">2148</t>
  </si>
  <si>
    <t xml:space="preserve">2149</t>
  </si>
  <si>
    <t xml:space="preserve">2158</t>
  </si>
  <si>
    <t xml:space="preserve">2159</t>
  </si>
  <si>
    <t xml:space="preserve">2160</t>
  </si>
  <si>
    <t xml:space="preserve">2162</t>
  </si>
  <si>
    <t xml:space="preserve">2167</t>
  </si>
  <si>
    <t xml:space="preserve">2172</t>
  </si>
  <si>
    <t xml:space="preserve">2173</t>
  </si>
  <si>
    <t xml:space="preserve">2200</t>
  </si>
  <si>
    <t xml:space="preserve">2176</t>
  </si>
  <si>
    <t xml:space="preserve">2177</t>
  </si>
  <si>
    <t xml:space="preserve">2186</t>
  </si>
  <si>
    <t xml:space="preserve">2201</t>
  </si>
  <si>
    <t xml:space="preserve">2189</t>
  </si>
  <si>
    <t xml:space="preserve">2190</t>
  </si>
  <si>
    <t xml:space="preserve">2194</t>
  </si>
  <si>
    <t xml:space="preserve">2195</t>
  </si>
  <si>
    <t xml:space="preserve">2198</t>
  </si>
  <si>
    <t xml:space="preserve">2335</t>
  </si>
  <si>
    <t xml:space="preserve">2343</t>
  </si>
  <si>
    <t xml:space="preserve">2344</t>
  </si>
  <si>
    <t xml:space="preserve">2347</t>
  </si>
  <si>
    <t xml:space="preserve">2348</t>
  </si>
  <si>
    <t xml:space="preserve">2349</t>
  </si>
  <si>
    <t xml:space="preserve">2351</t>
  </si>
  <si>
    <t xml:space="preserve">2352</t>
  </si>
  <si>
    <t xml:space="preserve">2511</t>
  </si>
  <si>
    <t xml:space="preserve">2512</t>
  </si>
  <si>
    <t xml:space="preserve">2514</t>
  </si>
  <si>
    <t xml:space="preserve">2515</t>
  </si>
  <si>
    <t xml:space="preserve">2516</t>
  </si>
  <si>
    <t xml:space="preserve">2518</t>
  </si>
  <si>
    <t xml:space="preserve">2519</t>
  </si>
  <si>
    <t xml:space="preserve">2524</t>
  </si>
  <si>
    <t xml:space="preserve">2525</t>
  </si>
  <si>
    <t xml:space="preserve">2528</t>
  </si>
  <si>
    <t xml:space="preserve">2529</t>
  </si>
  <si>
    <t xml:space="preserve">2530</t>
  </si>
  <si>
    <t xml:space="preserve">2544</t>
  </si>
  <si>
    <t xml:space="preserve">2545</t>
  </si>
  <si>
    <t xml:space="preserve">2559</t>
  </si>
  <si>
    <t xml:space="preserve">2560</t>
  </si>
  <si>
    <t xml:space="preserve">2759</t>
  </si>
  <si>
    <t xml:space="preserve">2764</t>
  </si>
  <si>
    <t xml:space="preserve">2768</t>
  </si>
  <si>
    <t xml:space="preserve">2773</t>
  </si>
  <si>
    <t xml:space="preserve">2774</t>
  </si>
  <si>
    <t xml:space="preserve">2778</t>
  </si>
  <si>
    <t xml:space="preserve">2779</t>
  </si>
  <si>
    <t xml:space="preserve">2780</t>
  </si>
  <si>
    <t xml:space="preserve">2781</t>
  </si>
  <si>
    <t xml:space="preserve">2783</t>
  </si>
  <si>
    <t xml:space="preserve">2784</t>
  </si>
  <si>
    <t xml:space="preserve">2785</t>
  </si>
  <si>
    <t xml:space="preserve">2787</t>
  </si>
  <si>
    <t xml:space="preserve">2788</t>
  </si>
  <si>
    <t xml:space="preserve">2791</t>
  </si>
  <si>
    <t xml:space="preserve">2792</t>
  </si>
  <si>
    <t xml:space="preserve">2793</t>
  </si>
  <si>
    <t xml:space="preserve">2804</t>
  </si>
  <si>
    <t xml:space="preserve">2808</t>
  </si>
  <si>
    <t xml:space="preserve">2809</t>
  </si>
  <si>
    <t xml:space="preserve">2813</t>
  </si>
  <si>
    <t xml:space="preserve">2817</t>
  </si>
  <si>
    <t xml:space="preserve">2818</t>
  </si>
  <si>
    <t xml:space="preserve">2821</t>
  </si>
  <si>
    <t xml:space="preserve">2822</t>
  </si>
  <si>
    <t xml:space="preserve">2823</t>
  </si>
  <si>
    <t xml:space="preserve">2825</t>
  </si>
  <si>
    <t xml:space="preserve">2826</t>
  </si>
  <si>
    <t xml:space="preserve">2831</t>
  </si>
  <si>
    <t xml:space="preserve">2832</t>
  </si>
  <si>
    <t xml:space="preserve">2835</t>
  </si>
  <si>
    <t xml:space="preserve">2836</t>
  </si>
  <si>
    <t xml:space="preserve">2840</t>
  </si>
  <si>
    <t xml:space="preserve">2841</t>
  </si>
  <si>
    <t xml:space="preserve">2842</t>
  </si>
  <si>
    <t xml:space="preserve">2845</t>
  </si>
  <si>
    <t xml:space="preserve">2846</t>
  </si>
  <si>
    <t xml:space="preserve">2847</t>
  </si>
  <si>
    <t xml:space="preserve">2850</t>
  </si>
  <si>
    <t xml:space="preserve">2851</t>
  </si>
  <si>
    <t xml:space="preserve">2855</t>
  </si>
  <si>
    <t xml:space="preserve">2856</t>
  </si>
  <si>
    <t xml:space="preserve">2857</t>
  </si>
  <si>
    <t xml:space="preserve">2860</t>
  </si>
  <si>
    <t xml:space="preserve">2861</t>
  </si>
  <si>
    <t xml:space="preserve">2865</t>
  </si>
  <si>
    <t xml:space="preserve">2866</t>
  </si>
  <si>
    <t xml:space="preserve">2870</t>
  </si>
  <si>
    <t xml:space="preserve">2871</t>
  </si>
  <si>
    <t xml:space="preserve">2875</t>
  </si>
  <si>
    <t xml:space="preserve">2876</t>
  </si>
  <si>
    <t xml:space="preserve">2880</t>
  </si>
  <si>
    <t xml:space="preserve">2881</t>
  </si>
  <si>
    <t xml:space="preserve">2882</t>
  </si>
  <si>
    <t xml:space="preserve">2883</t>
  </si>
  <si>
    <t xml:space="preserve">2885</t>
  </si>
  <si>
    <t xml:space="preserve">2886</t>
  </si>
  <si>
    <t xml:space="preserve">2887</t>
  </si>
  <si>
    <t xml:space="preserve">2889</t>
  </si>
  <si>
    <t xml:space="preserve">2890</t>
  </si>
  <si>
    <t xml:space="preserve">2891</t>
  </si>
  <si>
    <t xml:space="preserve">2893</t>
  </si>
  <si>
    <t xml:space="preserve">2894</t>
  </si>
  <si>
    <t xml:space="preserve">2901</t>
  </si>
  <si>
    <t xml:space="preserve">2902</t>
  </si>
  <si>
    <t xml:space="preserve">2905</t>
  </si>
  <si>
    <t xml:space="preserve">2906</t>
  </si>
  <si>
    <t xml:space="preserve">2909</t>
  </si>
  <si>
    <t xml:space="preserve">2913</t>
  </si>
  <si>
    <t xml:space="preserve">2918</t>
  </si>
  <si>
    <t xml:space="preserve">2919</t>
  </si>
  <si>
    <t xml:space="preserve">2920</t>
  </si>
  <si>
    <t xml:space="preserve">3028</t>
  </si>
  <si>
    <t xml:space="preserve">3037</t>
  </si>
  <si>
    <t xml:space="preserve">3063</t>
  </si>
  <si>
    <t xml:space="preserve">3064</t>
  </si>
  <si>
    <t xml:space="preserve">3073</t>
  </si>
  <si>
    <t xml:space="preserve">3077</t>
  </si>
  <si>
    <t xml:space="preserve">3168</t>
  </si>
  <si>
    <t xml:space="preserve">3169</t>
  </si>
  <si>
    <t xml:space="preserve">3085</t>
  </si>
  <si>
    <t xml:space="preserve">3089</t>
  </si>
  <si>
    <t xml:space="preserve">3093</t>
  </si>
  <si>
    <t xml:space="preserve">3106</t>
  </si>
  <si>
    <t xml:space="preserve">3115</t>
  </si>
  <si>
    <t xml:space="preserve">3119</t>
  </si>
  <si>
    <t xml:space="preserve">3120</t>
  </si>
  <si>
    <t xml:space="preserve">3121</t>
  </si>
  <si>
    <t xml:space="preserve">3124</t>
  </si>
  <si>
    <t xml:space="preserve">3125</t>
  </si>
  <si>
    <t xml:space="preserve">3170</t>
  </si>
  <si>
    <t xml:space="preserve">3172</t>
  </si>
  <si>
    <t xml:space="preserve">3154</t>
  </si>
  <si>
    <t xml:space="preserve">3173</t>
  </si>
  <si>
    <t xml:space="preserve">3319</t>
  </si>
  <si>
    <t xml:space="preserve">3320</t>
  </si>
  <si>
    <t xml:space="preserve">3323</t>
  </si>
  <si>
    <t xml:space="preserve">3324</t>
  </si>
  <si>
    <t xml:space="preserve">3325</t>
  </si>
  <si>
    <t xml:space="preserve">3328</t>
  </si>
  <si>
    <t xml:space="preserve">3329</t>
  </si>
  <si>
    <t xml:space="preserve">3332</t>
  </si>
  <si>
    <t xml:space="preserve">3333</t>
  </si>
  <si>
    <t xml:space="preserve">3334</t>
  </si>
  <si>
    <t xml:space="preserve">3337</t>
  </si>
  <si>
    <t xml:space="preserve">3338</t>
  </si>
  <si>
    <t xml:space="preserve">3342</t>
  </si>
  <si>
    <t xml:space="preserve">3343</t>
  </si>
  <si>
    <t xml:space="preserve">3347</t>
  </si>
  <si>
    <t xml:space="preserve">3348</t>
  </si>
  <si>
    <t xml:space="preserve">3352</t>
  </si>
  <si>
    <t xml:space="preserve">3353</t>
  </si>
  <si>
    <t xml:space="preserve">3354</t>
  </si>
  <si>
    <t xml:space="preserve">3355</t>
  </si>
  <si>
    <t xml:space="preserve">3357</t>
  </si>
  <si>
    <t xml:space="preserve">3358</t>
  </si>
  <si>
    <t xml:space="preserve">3362</t>
  </si>
  <si>
    <t xml:space="preserve">3514</t>
  </si>
  <si>
    <t xml:space="preserve">3515</t>
  </si>
  <si>
    <t xml:space="preserve">3519</t>
  </si>
  <si>
    <t xml:space="preserve">3520</t>
  </si>
  <si>
    <t xml:space="preserve">3521</t>
  </si>
  <si>
    <t xml:space="preserve">3524</t>
  </si>
  <si>
    <t xml:space="preserve">3530</t>
  </si>
  <si>
    <t xml:space="preserve">3531</t>
  </si>
  <si>
    <t xml:space="preserve">3532</t>
  </si>
  <si>
    <t xml:space="preserve">3534</t>
  </si>
  <si>
    <t xml:space="preserve">3540</t>
  </si>
  <si>
    <t xml:space="preserve">3544</t>
  </si>
  <si>
    <t xml:space="preserve">3725</t>
  </si>
  <si>
    <t xml:space="preserve">3729</t>
  </si>
  <si>
    <t xml:space="preserve">3738</t>
  </si>
  <si>
    <t xml:space="preserve">3739</t>
  </si>
  <si>
    <t xml:space="preserve">3742</t>
  </si>
  <si>
    <t xml:space="preserve">3743</t>
  </si>
  <si>
    <t xml:space="preserve">3746</t>
  </si>
  <si>
    <t xml:space="preserve">3750</t>
  </si>
  <si>
    <t xml:space="preserve">3751</t>
  </si>
  <si>
    <t xml:space="preserve">3754</t>
  </si>
  <si>
    <t xml:space="preserve">3755</t>
  </si>
  <si>
    <t xml:space="preserve">3911</t>
  </si>
  <si>
    <t xml:space="preserve">3957</t>
  </si>
  <si>
    <t xml:space="preserve">3958</t>
  </si>
  <si>
    <t xml:space="preserve">3959</t>
  </si>
  <si>
    <t xml:space="preserve">3967</t>
  </si>
  <si>
    <t xml:space="preserve">3968</t>
  </si>
  <si>
    <t xml:space="preserve">3971</t>
  </si>
  <si>
    <t xml:space="preserve">4112</t>
  </si>
  <si>
    <t xml:space="preserve">4113</t>
  </si>
  <si>
    <t xml:space="preserve">4114</t>
  </si>
  <si>
    <t xml:space="preserve">4116</t>
  </si>
  <si>
    <t xml:space="preserve">4117</t>
  </si>
  <si>
    <t xml:space="preserve">4120</t>
  </si>
  <si>
    <t xml:space="preserve">4121</t>
  </si>
  <si>
    <t xml:space="preserve">4125</t>
  </si>
  <si>
    <t xml:space="preserve">4126</t>
  </si>
  <si>
    <t xml:space="preserve">4127</t>
  </si>
  <si>
    <t xml:space="preserve">4128</t>
  </si>
  <si>
    <t xml:space="preserve">4129</t>
  </si>
  <si>
    <t xml:space="preserve">4134</t>
  </si>
  <si>
    <t xml:space="preserve">4138</t>
  </si>
  <si>
    <t xml:space="preserve">4139</t>
  </si>
  <si>
    <t xml:space="preserve">4144</t>
  </si>
  <si>
    <t xml:space="preserve">4148</t>
  </si>
  <si>
    <t xml:space="preserve">4278</t>
  </si>
  <si>
    <t xml:space="preserve">4280</t>
  </si>
  <si>
    <t xml:space="preserve">4281</t>
  </si>
  <si>
    <t xml:space="preserve">4282</t>
  </si>
  <si>
    <t xml:space="preserve">4283</t>
  </si>
  <si>
    <t xml:space="preserve">4284</t>
  </si>
  <si>
    <t xml:space="preserve">4285</t>
  </si>
  <si>
    <t xml:space="preserve">4342</t>
  </si>
  <si>
    <t xml:space="preserve">4293</t>
  </si>
  <si>
    <t xml:space="preserve">4294</t>
  </si>
  <si>
    <t xml:space="preserve">4295</t>
  </si>
  <si>
    <t xml:space="preserve">4298</t>
  </si>
  <si>
    <t xml:space="preserve">4299</t>
  </si>
  <si>
    <t xml:space="preserve">4303</t>
  </si>
  <si>
    <t xml:space="preserve">4304</t>
  </si>
  <si>
    <t xml:space="preserve">4313</t>
  </si>
  <si>
    <t xml:space="preserve">4314</t>
  </si>
  <si>
    <t xml:space="preserve">4322</t>
  </si>
  <si>
    <t xml:space="preserve">4323</t>
  </si>
  <si>
    <t xml:space="preserve">4324</t>
  </si>
  <si>
    <t xml:space="preserve">4343</t>
  </si>
  <si>
    <t xml:space="preserve">4331</t>
  </si>
  <si>
    <t xml:space="preserve">4341</t>
  </si>
  <si>
    <t xml:space="preserve">4513</t>
  </si>
  <si>
    <t xml:space="preserve">4517</t>
  </si>
  <si>
    <t xml:space="preserve">4518</t>
  </si>
  <si>
    <t xml:space="preserve">4561</t>
  </si>
  <si>
    <t xml:space="preserve">4519</t>
  </si>
  <si>
    <t xml:space="preserve">4520</t>
  </si>
  <si>
    <t xml:space="preserve">4521</t>
  </si>
  <si>
    <t xml:space="preserve">4522</t>
  </si>
  <si>
    <t xml:space="preserve">4526</t>
  </si>
  <si>
    <t xml:space="preserve">4530</t>
  </si>
  <si>
    <t xml:space="preserve">4531</t>
  </si>
  <si>
    <t xml:space="preserve">4535</t>
  </si>
  <si>
    <t xml:space="preserve">4536</t>
  </si>
  <si>
    <t xml:space="preserve">4540</t>
  </si>
  <si>
    <t xml:space="preserve">4549</t>
  </si>
  <si>
    <t xml:space="preserve">4550</t>
  </si>
  <si>
    <t xml:space="preserve">4551</t>
  </si>
  <si>
    <t xml:space="preserve">4553</t>
  </si>
  <si>
    <t xml:space="preserve">4554</t>
  </si>
  <si>
    <t xml:space="preserve">4557</t>
  </si>
  <si>
    <t xml:space="preserve">4759</t>
  </si>
  <si>
    <t xml:space="preserve">4760</t>
  </si>
  <si>
    <t xml:space="preserve">4761</t>
  </si>
  <si>
    <t xml:space="preserve">4764</t>
  </si>
  <si>
    <t xml:space="preserve">4765</t>
  </si>
  <si>
    <t xml:space="preserve">4766</t>
  </si>
  <si>
    <t xml:space="preserve">4785</t>
  </si>
  <si>
    <t xml:space="preserve">4769</t>
  </si>
  <si>
    <t xml:space="preserve">4773</t>
  </si>
  <si>
    <t xml:space="preserve">4922</t>
  </si>
  <si>
    <t xml:space="preserve">4923</t>
  </si>
  <si>
    <t xml:space="preserve">4924</t>
  </si>
  <si>
    <t xml:space="preserve">4926</t>
  </si>
  <si>
    <t xml:space="preserve">4927</t>
  </si>
  <si>
    <t xml:space="preserve">4928</t>
  </si>
  <si>
    <t xml:space="preserve">4930</t>
  </si>
  <si>
    <t xml:space="preserve">4934</t>
  </si>
  <si>
    <t xml:space="preserve">4939</t>
  </si>
  <si>
    <t xml:space="preserve">4940</t>
  </si>
  <si>
    <t xml:space="preserve">4943</t>
  </si>
  <si>
    <t xml:space="preserve">4944</t>
  </si>
  <si>
    <t xml:space="preserve">4948</t>
  </si>
  <si>
    <t xml:space="preserve">4949</t>
  </si>
  <si>
    <t xml:space="preserve">4953</t>
  </si>
  <si>
    <t xml:space="preserve">4954</t>
  </si>
  <si>
    <t xml:space="preserve">4958</t>
  </si>
  <si>
    <t xml:space="preserve">4959</t>
  </si>
  <si>
    <t xml:space="preserve">4963</t>
  </si>
  <si>
    <t xml:space="preserve">4964</t>
  </si>
  <si>
    <t xml:space="preserve">4968</t>
  </si>
  <si>
    <t xml:space="preserve">4987</t>
  </si>
  <si>
    <t xml:space="preserve">4969</t>
  </si>
  <si>
    <t xml:space="preserve">4974</t>
  </si>
  <si>
    <t xml:space="preserve">4975</t>
  </si>
  <si>
    <t xml:space="preserve">4978</t>
  </si>
  <si>
    <t xml:space="preserve">4979</t>
  </si>
  <si>
    <t xml:space="preserve">4982</t>
  </si>
  <si>
    <t xml:space="preserve">4983</t>
  </si>
  <si>
    <t xml:space="preserve">4984</t>
  </si>
  <si>
    <t xml:space="preserve">5205</t>
  </si>
  <si>
    <t xml:space="preserve">5206</t>
  </si>
  <si>
    <t xml:space="preserve">5207</t>
  </si>
  <si>
    <t xml:space="preserve">5208</t>
  </si>
  <si>
    <t xml:space="preserve">5209</t>
  </si>
  <si>
    <t xml:space="preserve">5215</t>
  </si>
  <si>
    <t xml:space="preserve">5216</t>
  </si>
  <si>
    <t xml:space="preserve">5219</t>
  </si>
  <si>
    <t xml:space="preserve">5228</t>
  </si>
  <si>
    <t xml:space="preserve">5232</t>
  </si>
  <si>
    <t xml:space="preserve">5306</t>
  </si>
  <si>
    <t xml:space="preserve">5307</t>
  </si>
  <si>
    <t xml:space="preserve">5308</t>
  </si>
  <si>
    <t xml:space="preserve">5310</t>
  </si>
  <si>
    <t xml:space="preserve">5311</t>
  </si>
  <si>
    <t xml:space="preserve">5312</t>
  </si>
  <si>
    <t xml:space="preserve">5313</t>
  </si>
  <si>
    <t xml:space="preserve">5460</t>
  </si>
  <si>
    <t xml:space="preserve">5461</t>
  </si>
  <si>
    <t xml:space="preserve">5462</t>
  </si>
  <si>
    <t xml:space="preserve">5463</t>
  </si>
  <si>
    <t xml:space="preserve">5464</t>
  </si>
  <si>
    <t xml:space="preserve">5465</t>
  </si>
  <si>
    <t xml:space="preserve">5466</t>
  </si>
  <si>
    <t xml:space="preserve">5467</t>
  </si>
  <si>
    <t xml:space="preserve">5468</t>
  </si>
  <si>
    <t xml:space="preserve">5469</t>
  </si>
  <si>
    <t xml:space="preserve">5470</t>
  </si>
  <si>
    <t xml:space="preserve">5471</t>
  </si>
  <si>
    <t xml:space="preserve">5473</t>
  </si>
  <si>
    <t xml:space="preserve">5474</t>
  </si>
  <si>
    <t xml:space="preserve">5820</t>
  </si>
  <si>
    <t xml:space="preserve">5822</t>
  </si>
  <si>
    <t xml:space="preserve">5823</t>
  </si>
  <si>
    <t xml:space="preserve">5824</t>
  </si>
  <si>
    <t xml:space="preserve">5826</t>
  </si>
  <si>
    <t xml:space="preserve">5827</t>
  </si>
  <si>
    <t xml:space="preserve">5828</t>
  </si>
  <si>
    <t xml:space="preserve">6108</t>
  </si>
  <si>
    <t xml:space="preserve">6112</t>
  </si>
  <si>
    <t xml:space="preserve">6176</t>
  </si>
  <si>
    <t xml:space="preserve">6182</t>
  </si>
  <si>
    <t xml:space="preserve">6183</t>
  </si>
  <si>
    <t xml:space="preserve">6184</t>
  </si>
  <si>
    <t xml:space="preserve">6186</t>
  </si>
  <si>
    <t xml:space="preserve">6309</t>
  </si>
  <si>
    <t xml:space="preserve">6310</t>
  </si>
  <si>
    <t xml:space="preserve">6313</t>
  </si>
  <si>
    <t xml:space="preserve">6317</t>
  </si>
  <si>
    <t xml:space="preserve">6322</t>
  </si>
  <si>
    <t xml:space="preserve">6326</t>
  </si>
  <si>
    <t xml:space="preserve">6474</t>
  </si>
  <si>
    <t xml:space="preserve">6482</t>
  </si>
  <si>
    <t xml:space="preserve">6487</t>
  </si>
  <si>
    <t xml:space="preserve">6488</t>
  </si>
  <si>
    <t xml:space="preserve">6491</t>
  </si>
  <si>
    <t xml:space="preserve">6516</t>
  </si>
  <si>
    <t xml:space="preserve">6522</t>
  </si>
  <si>
    <t xml:space="preserve">6772</t>
  </si>
  <si>
    <t xml:space="preserve">7406</t>
  </si>
  <si>
    <t xml:space="preserve">7410</t>
  </si>
  <si>
    <t xml:space="preserve">7415</t>
  </si>
  <si>
    <t xml:space="preserve">7419</t>
  </si>
  <si>
    <t xml:space="preserve">7420</t>
  </si>
  <si>
    <t xml:space="preserve">7421</t>
  </si>
  <si>
    <t xml:space="preserve">7422</t>
  </si>
  <si>
    <t xml:space="preserve">7424</t>
  </si>
  <si>
    <t xml:space="preserve">7615</t>
  </si>
  <si>
    <t xml:space="preserve">7609</t>
  </si>
  <si>
    <t xml:space="preserve">7613</t>
  </si>
  <si>
    <t xml:space="preserve">7901</t>
  </si>
  <si>
    <t xml:space="preserve">7905</t>
  </si>
  <si>
    <t xml:space="preserve">7959</t>
  </si>
  <si>
    <t xml:space="preserve">7960</t>
  </si>
  <si>
    <t xml:space="preserve">7963</t>
  </si>
  <si>
    <t xml:space="preserve">7967</t>
  </si>
  <si>
    <t xml:space="preserve">7974</t>
  </si>
  <si>
    <t xml:space="preserve">7975</t>
  </si>
  <si>
    <t xml:space="preserve">7984</t>
  </si>
  <si>
    <t xml:space="preserve">7985</t>
  </si>
  <si>
    <t xml:space="preserve">7988</t>
  </si>
  <si>
    <t xml:space="preserve">7989</t>
  </si>
  <si>
    <t xml:space="preserve">7990</t>
  </si>
  <si>
    <t xml:space="preserve">7992</t>
  </si>
  <si>
    <t xml:space="preserve">7993</t>
  </si>
  <si>
    <t xml:space="preserve">7994</t>
  </si>
  <si>
    <t xml:space="preserve">9606</t>
  </si>
  <si>
    <t xml:space="preserve">9613</t>
  </si>
  <si>
    <t xml:space="preserve">9616</t>
  </si>
  <si>
    <t xml:space="preserve">Nombre de séjours National 2009</t>
  </si>
  <si>
    <t xml:space="preserve">Taux de sondage</t>
  </si>
  <si>
    <t xml:space="preserve">DMS nationale</t>
  </si>
  <si>
    <t xml:space="preserve">Durée moyenne du passage en REA nationale</t>
  </si>
  <si>
    <t xml:space="preserve">Nombre d'actes moyen national</t>
  </si>
  <si>
    <t xml:space="preserve">Coût moyen du GHM</t>
  </si>
  <si>
    <t xml:space="preserve">ERE (en %)</t>
  </si>
  <si>
    <t xml:space="preserve">COÛTS MOYENS DES UNITES D'ŒUVRE  MEDICO-TECHNIQUES - ETABLISSEMENTS EX-OQN</t>
  </si>
  <si>
    <t xml:space="preserve">Activité</t>
  </si>
  <si>
    <t xml:space="preserve">Type de SA</t>
  </si>
  <si>
    <t xml:space="preserve">Unité d'œuvre</t>
  </si>
  <si>
    <t xml:space="preserve">Nombre de SA</t>
  </si>
  <si>
    <t xml:space="preserve">Valeur (en euros)</t>
  </si>
  <si>
    <t xml:space="preserve">Dispersion (en euros)</t>
  </si>
  <si>
    <t xml:space="preserve">Décile 1 (€)</t>
  </si>
  <si>
    <t xml:space="preserve">Quartile 1 (€)</t>
  </si>
  <si>
    <t xml:space="preserve">Médiane (€)</t>
  </si>
  <si>
    <t xml:space="preserve">Quartile 3 (€)</t>
  </si>
  <si>
    <t xml:space="preserve">Décile 9 (€)</t>
  </si>
  <si>
    <t xml:space="preserve">Anesthésiologie</t>
  </si>
  <si>
    <t xml:space="preserve">SAMT</t>
  </si>
  <si>
    <t xml:space="preserve">ICR</t>
  </si>
  <si>
    <t xml:space="preserve">Bloc chirurgie générale</t>
  </si>
  <si>
    <t xml:space="preserve">Bloc chirurgie spécialisée</t>
  </si>
  <si>
    <t xml:space="preserve">Bloc obstétrique</t>
  </si>
  <si>
    <t xml:space="preserve">Explorations fonctionnelles</t>
  </si>
  <si>
    <t xml:space="preserve">Radiologie</t>
  </si>
  <si>
    <t xml:space="preserve">Imagerie interventionnelle</t>
  </si>
  <si>
    <t xml:space="preserve">Urgences</t>
  </si>
  <si>
    <t xml:space="preserve">PASSAGE</t>
  </si>
  <si>
    <t xml:space="preserve">GHMv11</t>
  </si>
  <si>
    <t xml:space="preserve">ICR Anesthésie</t>
  </si>
  <si>
    <t xml:space="preserve">ICR Bloc</t>
  </si>
  <si>
    <t xml:space="preserve">ICR Bloc obstétrique</t>
  </si>
  <si>
    <t xml:space="preserve">ICR Dialyse</t>
  </si>
  <si>
    <t xml:space="preserve">ICR Dialyse en cours d'hospit.</t>
  </si>
  <si>
    <t xml:space="preserve">ICR Exploration fonctionnelle</t>
  </si>
  <si>
    <t xml:space="preserve">ICR Imagerie</t>
  </si>
  <si>
    <t xml:space="preserve">ICR Imagerie interventionnelle</t>
  </si>
  <si>
    <t xml:space="preserve">B/P Laboratoire</t>
  </si>
  <si>
    <t xml:space="preserve">ICR Réanimation</t>
  </si>
  <si>
    <t xml:space="preserve">IGS Réanimation</t>
  </si>
  <si>
    <t xml:space="preserve">Passage Urgenc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"/>
    <numFmt numFmtId="167" formatCode="_-* #,##0.00\ _€_-;\-* #,##0.00\ _€_-;_-* \-??\ _€_-;_-@_-"/>
    <numFmt numFmtId="168" formatCode="General"/>
    <numFmt numFmtId="169" formatCode="0%"/>
    <numFmt numFmtId="170" formatCode="0.0%"/>
    <numFmt numFmtId="171" formatCode="0.00%"/>
    <numFmt numFmtId="172" formatCode="0.0"/>
    <numFmt numFmtId="173" formatCode="0.00"/>
    <numFmt numFmtId="174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14"/>
      <name val="Tahoma"/>
      <family val="2"/>
    </font>
    <font>
      <sz val="10"/>
      <name val="Times New Roman"/>
      <family val="1"/>
    </font>
    <font>
      <b val="true"/>
      <sz val="8"/>
      <name val="Tahoma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0"/>
    </font>
    <font>
      <b val="true"/>
      <sz val="14"/>
      <name val="Arial"/>
      <family val="0"/>
    </font>
    <font>
      <sz val="20"/>
      <name val="Baskerville Old Face"/>
      <family val="1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sz val="12"/>
      <color rgb="FFFFFFFF"/>
      <name val="Arial"/>
      <family val="0"/>
    </font>
    <font>
      <sz val="8"/>
      <name val="Arial"/>
      <family val="0"/>
    </font>
    <font>
      <sz val="8"/>
      <name val="Times New Roman"/>
      <family val="1"/>
    </font>
    <font>
      <sz val="10"/>
      <color rgb="FFFFFFFF"/>
      <name val="Times New Roman"/>
      <family val="1"/>
    </font>
    <font>
      <b val="true"/>
      <sz val="12"/>
      <name val="Arial"/>
      <family val="2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sz val="8"/>
      <name val="Arial"/>
      <family val="2"/>
    </font>
    <font>
      <i val="true"/>
      <sz val="8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sz val="9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1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1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1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1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1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1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1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10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" fillId="1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11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1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1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1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1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1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6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6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6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9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GF 2009 v11c Caractéristiques statistiques et nationales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5</xdr:row>
      <xdr:rowOff>104760</xdr:rowOff>
    </xdr:from>
    <xdr:to>
      <xdr:col>4</xdr:col>
      <xdr:colOff>1159200</xdr:colOff>
      <xdr:row>23</xdr:row>
      <xdr:rowOff>94680</xdr:rowOff>
    </xdr:to>
    <xdr:sp>
      <xdr:nvSpPr>
        <xdr:cNvPr id="0" name="Line 1"/>
        <xdr:cNvSpPr/>
      </xdr:nvSpPr>
      <xdr:spPr>
        <a:xfrm flipV="1">
          <a:off x="4940640" y="2333520"/>
          <a:ext cx="1139040" cy="162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19</xdr:row>
      <xdr:rowOff>95400</xdr:rowOff>
    </xdr:from>
    <xdr:to>
      <xdr:col>4</xdr:col>
      <xdr:colOff>1168560</xdr:colOff>
      <xdr:row>24</xdr:row>
      <xdr:rowOff>114480</xdr:rowOff>
    </xdr:to>
    <xdr:sp>
      <xdr:nvSpPr>
        <xdr:cNvPr id="1" name="Line 2"/>
        <xdr:cNvSpPr/>
      </xdr:nvSpPr>
      <xdr:spPr>
        <a:xfrm flipV="1">
          <a:off x="4951080" y="3019680"/>
          <a:ext cx="1137960" cy="129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5</xdr:row>
      <xdr:rowOff>151920</xdr:rowOff>
    </xdr:from>
    <xdr:to>
      <xdr:col>5</xdr:col>
      <xdr:colOff>1800</xdr:colOff>
      <xdr:row>28</xdr:row>
      <xdr:rowOff>56520</xdr:rowOff>
    </xdr:to>
    <xdr:sp>
      <xdr:nvSpPr>
        <xdr:cNvPr id="2" name="Line 3"/>
        <xdr:cNvSpPr/>
      </xdr:nvSpPr>
      <xdr:spPr>
        <a:xfrm flipV="1">
          <a:off x="4940640" y="4628520"/>
          <a:ext cx="117936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0600</xdr:colOff>
      <xdr:row>29</xdr:row>
      <xdr:rowOff>181080</xdr:rowOff>
    </xdr:from>
    <xdr:to>
      <xdr:col>5</xdr:col>
      <xdr:colOff>1800</xdr:colOff>
      <xdr:row>30</xdr:row>
      <xdr:rowOff>133560</xdr:rowOff>
    </xdr:to>
    <xdr:sp>
      <xdr:nvSpPr>
        <xdr:cNvPr id="3" name="Line 6"/>
        <xdr:cNvSpPr/>
      </xdr:nvSpPr>
      <xdr:spPr>
        <a:xfrm>
          <a:off x="4951080" y="5686560"/>
          <a:ext cx="11689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30</xdr:row>
      <xdr:rowOff>209160</xdr:rowOff>
    </xdr:from>
    <xdr:to>
      <xdr:col>5</xdr:col>
      <xdr:colOff>1800</xdr:colOff>
      <xdr:row>34</xdr:row>
      <xdr:rowOff>142920</xdr:rowOff>
    </xdr:to>
    <xdr:sp>
      <xdr:nvSpPr>
        <xdr:cNvPr id="4" name="Line 7"/>
        <xdr:cNvSpPr/>
      </xdr:nvSpPr>
      <xdr:spPr>
        <a:xfrm>
          <a:off x="4931280" y="6019560"/>
          <a:ext cx="1188720" cy="95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16</xdr:row>
      <xdr:rowOff>104760</xdr:rowOff>
    </xdr:from>
    <xdr:to>
      <xdr:col>4</xdr:col>
      <xdr:colOff>1159200</xdr:colOff>
      <xdr:row>27</xdr:row>
      <xdr:rowOff>113760</xdr:rowOff>
    </xdr:to>
    <xdr:sp>
      <xdr:nvSpPr>
        <xdr:cNvPr id="5" name="Line 1"/>
        <xdr:cNvSpPr/>
      </xdr:nvSpPr>
      <xdr:spPr>
        <a:xfrm flipV="1">
          <a:off x="4951080" y="2400120"/>
          <a:ext cx="1128600" cy="25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0</xdr:row>
      <xdr:rowOff>95040</xdr:rowOff>
    </xdr:from>
    <xdr:to>
      <xdr:col>4</xdr:col>
      <xdr:colOff>1168560</xdr:colOff>
      <xdr:row>28</xdr:row>
      <xdr:rowOff>113760</xdr:rowOff>
    </xdr:to>
    <xdr:sp>
      <xdr:nvSpPr>
        <xdr:cNvPr id="6" name="Line 2"/>
        <xdr:cNvSpPr/>
      </xdr:nvSpPr>
      <xdr:spPr>
        <a:xfrm flipV="1">
          <a:off x="4960440" y="3085920"/>
          <a:ext cx="1128600" cy="21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26</xdr:row>
      <xdr:rowOff>151560</xdr:rowOff>
    </xdr:from>
    <xdr:to>
      <xdr:col>5</xdr:col>
      <xdr:colOff>1800</xdr:colOff>
      <xdr:row>29</xdr:row>
      <xdr:rowOff>47160</xdr:rowOff>
    </xdr:to>
    <xdr:sp>
      <xdr:nvSpPr>
        <xdr:cNvPr id="7" name="Line 3"/>
        <xdr:cNvSpPr/>
      </xdr:nvSpPr>
      <xdr:spPr>
        <a:xfrm flipV="1">
          <a:off x="4951080" y="4695120"/>
          <a:ext cx="1168920" cy="7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60840</xdr:colOff>
      <xdr:row>30</xdr:row>
      <xdr:rowOff>171360</xdr:rowOff>
    </xdr:from>
    <xdr:to>
      <xdr:col>4</xdr:col>
      <xdr:colOff>1179000</xdr:colOff>
      <xdr:row>31</xdr:row>
      <xdr:rowOff>133560</xdr:rowOff>
    </xdr:to>
    <xdr:sp>
      <xdr:nvSpPr>
        <xdr:cNvPr id="8" name="Line 5"/>
        <xdr:cNvSpPr/>
      </xdr:nvSpPr>
      <xdr:spPr>
        <a:xfrm>
          <a:off x="4981320" y="5743440"/>
          <a:ext cx="111816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31</xdr:row>
      <xdr:rowOff>190800</xdr:rowOff>
    </xdr:from>
    <xdr:to>
      <xdr:col>5</xdr:col>
      <xdr:colOff>1800</xdr:colOff>
      <xdr:row>35</xdr:row>
      <xdr:rowOff>142920</xdr:rowOff>
    </xdr:to>
    <xdr:sp>
      <xdr:nvSpPr>
        <xdr:cNvPr id="9" name="Line 6"/>
        <xdr:cNvSpPr/>
      </xdr:nvSpPr>
      <xdr:spPr>
        <a:xfrm>
          <a:off x="4951080" y="6067800"/>
          <a:ext cx="1168920" cy="97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5</xdr:row>
      <xdr:rowOff>104760</xdr:rowOff>
    </xdr:from>
    <xdr:to>
      <xdr:col>4</xdr:col>
      <xdr:colOff>1159200</xdr:colOff>
      <xdr:row>26</xdr:row>
      <xdr:rowOff>47520</xdr:rowOff>
    </xdr:to>
    <xdr:sp>
      <xdr:nvSpPr>
        <xdr:cNvPr id="10" name="Line 1"/>
        <xdr:cNvSpPr/>
      </xdr:nvSpPr>
      <xdr:spPr>
        <a:xfrm flipV="1">
          <a:off x="4960440" y="2381400"/>
          <a:ext cx="1119240" cy="24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19</xdr:row>
      <xdr:rowOff>95400</xdr:rowOff>
    </xdr:from>
    <xdr:to>
      <xdr:col>4</xdr:col>
      <xdr:colOff>1168560</xdr:colOff>
      <xdr:row>27</xdr:row>
      <xdr:rowOff>76320</xdr:rowOff>
    </xdr:to>
    <xdr:sp>
      <xdr:nvSpPr>
        <xdr:cNvPr id="11" name="Line 2"/>
        <xdr:cNvSpPr/>
      </xdr:nvSpPr>
      <xdr:spPr>
        <a:xfrm flipV="1">
          <a:off x="4951080" y="3067200"/>
          <a:ext cx="1137960" cy="21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25</xdr:row>
      <xdr:rowOff>151560</xdr:rowOff>
    </xdr:from>
    <xdr:to>
      <xdr:col>5</xdr:col>
      <xdr:colOff>1800</xdr:colOff>
      <xdr:row>28</xdr:row>
      <xdr:rowOff>47160</xdr:rowOff>
    </xdr:to>
    <xdr:sp>
      <xdr:nvSpPr>
        <xdr:cNvPr id="12" name="Line 3"/>
        <xdr:cNvSpPr/>
      </xdr:nvSpPr>
      <xdr:spPr>
        <a:xfrm flipV="1">
          <a:off x="4951080" y="4676040"/>
          <a:ext cx="1168920" cy="7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70200</xdr:colOff>
      <xdr:row>29</xdr:row>
      <xdr:rowOff>142920</xdr:rowOff>
    </xdr:from>
    <xdr:to>
      <xdr:col>4</xdr:col>
      <xdr:colOff>1179000</xdr:colOff>
      <xdr:row>30</xdr:row>
      <xdr:rowOff>133920</xdr:rowOff>
    </xdr:to>
    <xdr:sp>
      <xdr:nvSpPr>
        <xdr:cNvPr id="13" name="Line 5"/>
        <xdr:cNvSpPr/>
      </xdr:nvSpPr>
      <xdr:spPr>
        <a:xfrm>
          <a:off x="4990680" y="5695920"/>
          <a:ext cx="1108800" cy="29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30</xdr:row>
      <xdr:rowOff>142560</xdr:rowOff>
    </xdr:from>
    <xdr:to>
      <xdr:col>5</xdr:col>
      <xdr:colOff>1800</xdr:colOff>
      <xdr:row>34</xdr:row>
      <xdr:rowOff>142920</xdr:rowOff>
    </xdr:to>
    <xdr:sp>
      <xdr:nvSpPr>
        <xdr:cNvPr id="14" name="Line 6"/>
        <xdr:cNvSpPr/>
      </xdr:nvSpPr>
      <xdr:spPr>
        <a:xfrm>
          <a:off x="4931280" y="6000480"/>
          <a:ext cx="1188720" cy="101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40</xdr:colOff>
      <xdr:row>16</xdr:row>
      <xdr:rowOff>105120</xdr:rowOff>
    </xdr:from>
    <xdr:to>
      <xdr:col>4</xdr:col>
      <xdr:colOff>1159200</xdr:colOff>
      <xdr:row>27</xdr:row>
      <xdr:rowOff>56880</xdr:rowOff>
    </xdr:to>
    <xdr:sp>
      <xdr:nvSpPr>
        <xdr:cNvPr id="15" name="Line 1"/>
        <xdr:cNvSpPr/>
      </xdr:nvSpPr>
      <xdr:spPr>
        <a:xfrm flipV="1">
          <a:off x="4981320" y="2581560"/>
          <a:ext cx="1098360" cy="247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20</xdr:row>
      <xdr:rowOff>95400</xdr:rowOff>
    </xdr:from>
    <xdr:to>
      <xdr:col>4</xdr:col>
      <xdr:colOff>1168560</xdr:colOff>
      <xdr:row>28</xdr:row>
      <xdr:rowOff>76680</xdr:rowOff>
    </xdr:to>
    <xdr:sp>
      <xdr:nvSpPr>
        <xdr:cNvPr id="16" name="Line 2"/>
        <xdr:cNvSpPr/>
      </xdr:nvSpPr>
      <xdr:spPr>
        <a:xfrm flipV="1">
          <a:off x="4951080" y="3267360"/>
          <a:ext cx="1137960" cy="21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26</xdr:row>
      <xdr:rowOff>151920</xdr:rowOff>
    </xdr:from>
    <xdr:to>
      <xdr:col>5</xdr:col>
      <xdr:colOff>1800</xdr:colOff>
      <xdr:row>29</xdr:row>
      <xdr:rowOff>85320</xdr:rowOff>
    </xdr:to>
    <xdr:sp>
      <xdr:nvSpPr>
        <xdr:cNvPr id="17" name="Line 3"/>
        <xdr:cNvSpPr/>
      </xdr:nvSpPr>
      <xdr:spPr>
        <a:xfrm flipV="1">
          <a:off x="4951080" y="4876200"/>
          <a:ext cx="1168920" cy="79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0600</xdr:colOff>
      <xdr:row>30</xdr:row>
      <xdr:rowOff>142920</xdr:rowOff>
    </xdr:from>
    <xdr:to>
      <xdr:col>4</xdr:col>
      <xdr:colOff>1179000</xdr:colOff>
      <xdr:row>31</xdr:row>
      <xdr:rowOff>133560</xdr:rowOff>
    </xdr:to>
    <xdr:sp>
      <xdr:nvSpPr>
        <xdr:cNvPr id="18" name="Line 5"/>
        <xdr:cNvSpPr/>
      </xdr:nvSpPr>
      <xdr:spPr>
        <a:xfrm>
          <a:off x="4951080" y="5896080"/>
          <a:ext cx="114840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1</xdr:row>
      <xdr:rowOff>228600</xdr:rowOff>
    </xdr:from>
    <xdr:to>
      <xdr:col>5</xdr:col>
      <xdr:colOff>1800</xdr:colOff>
      <xdr:row>35</xdr:row>
      <xdr:rowOff>142920</xdr:rowOff>
    </xdr:to>
    <xdr:sp>
      <xdr:nvSpPr>
        <xdr:cNvPr id="19" name="Line 6"/>
        <xdr:cNvSpPr/>
      </xdr:nvSpPr>
      <xdr:spPr>
        <a:xfrm>
          <a:off x="5001480" y="6286680"/>
          <a:ext cx="1118520" cy="9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15</xdr:row>
      <xdr:rowOff>104400</xdr:rowOff>
    </xdr:from>
    <xdr:to>
      <xdr:col>4</xdr:col>
      <xdr:colOff>1159200</xdr:colOff>
      <xdr:row>26</xdr:row>
      <xdr:rowOff>56880</xdr:rowOff>
    </xdr:to>
    <xdr:sp>
      <xdr:nvSpPr>
        <xdr:cNvPr id="20" name="Line 1"/>
        <xdr:cNvSpPr/>
      </xdr:nvSpPr>
      <xdr:spPr>
        <a:xfrm flipV="1">
          <a:off x="4951080" y="2409480"/>
          <a:ext cx="1128600" cy="247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19</xdr:row>
      <xdr:rowOff>95400</xdr:rowOff>
    </xdr:from>
    <xdr:to>
      <xdr:col>4</xdr:col>
      <xdr:colOff>1168560</xdr:colOff>
      <xdr:row>27</xdr:row>
      <xdr:rowOff>133560</xdr:rowOff>
    </xdr:to>
    <xdr:sp>
      <xdr:nvSpPr>
        <xdr:cNvPr id="21" name="Line 2"/>
        <xdr:cNvSpPr/>
      </xdr:nvSpPr>
      <xdr:spPr>
        <a:xfrm flipV="1">
          <a:off x="4970880" y="3095640"/>
          <a:ext cx="1118160" cy="217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25</xdr:row>
      <xdr:rowOff>152280</xdr:rowOff>
    </xdr:from>
    <xdr:to>
      <xdr:col>5</xdr:col>
      <xdr:colOff>1800</xdr:colOff>
      <xdr:row>28</xdr:row>
      <xdr:rowOff>66960</xdr:rowOff>
    </xdr:to>
    <xdr:sp>
      <xdr:nvSpPr>
        <xdr:cNvPr id="22" name="Line 3"/>
        <xdr:cNvSpPr/>
      </xdr:nvSpPr>
      <xdr:spPr>
        <a:xfrm flipV="1">
          <a:off x="4951080" y="4705200"/>
          <a:ext cx="116892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0600</xdr:colOff>
      <xdr:row>29</xdr:row>
      <xdr:rowOff>180720</xdr:rowOff>
    </xdr:from>
    <xdr:to>
      <xdr:col>4</xdr:col>
      <xdr:colOff>1179000</xdr:colOff>
      <xdr:row>30</xdr:row>
      <xdr:rowOff>133920</xdr:rowOff>
    </xdr:to>
    <xdr:sp>
      <xdr:nvSpPr>
        <xdr:cNvPr id="23" name="Line 5"/>
        <xdr:cNvSpPr/>
      </xdr:nvSpPr>
      <xdr:spPr>
        <a:xfrm>
          <a:off x="4951080" y="5762520"/>
          <a:ext cx="1148400" cy="25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30</xdr:row>
      <xdr:rowOff>181440</xdr:rowOff>
    </xdr:from>
    <xdr:to>
      <xdr:col>5</xdr:col>
      <xdr:colOff>1800</xdr:colOff>
      <xdr:row>34</xdr:row>
      <xdr:rowOff>142920</xdr:rowOff>
    </xdr:to>
    <xdr:sp>
      <xdr:nvSpPr>
        <xdr:cNvPr id="24" name="Line 6"/>
        <xdr:cNvSpPr/>
      </xdr:nvSpPr>
      <xdr:spPr>
        <a:xfrm>
          <a:off x="4981320" y="6067800"/>
          <a:ext cx="1138680" cy="98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6</xdr:row>
      <xdr:rowOff>105120</xdr:rowOff>
    </xdr:from>
    <xdr:to>
      <xdr:col>4</xdr:col>
      <xdr:colOff>1159200</xdr:colOff>
      <xdr:row>27</xdr:row>
      <xdr:rowOff>123840</xdr:rowOff>
    </xdr:to>
    <xdr:sp>
      <xdr:nvSpPr>
        <xdr:cNvPr id="25" name="Line 1"/>
        <xdr:cNvSpPr/>
      </xdr:nvSpPr>
      <xdr:spPr>
        <a:xfrm flipV="1">
          <a:off x="4940640" y="2629080"/>
          <a:ext cx="1139040" cy="2543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0</xdr:row>
      <xdr:rowOff>95400</xdr:rowOff>
    </xdr:from>
    <xdr:to>
      <xdr:col>4</xdr:col>
      <xdr:colOff>1168560</xdr:colOff>
      <xdr:row>28</xdr:row>
      <xdr:rowOff>151920</xdr:rowOff>
    </xdr:to>
    <xdr:sp>
      <xdr:nvSpPr>
        <xdr:cNvPr id="26" name="Line 2"/>
        <xdr:cNvSpPr/>
      </xdr:nvSpPr>
      <xdr:spPr>
        <a:xfrm flipV="1">
          <a:off x="5001480" y="3314880"/>
          <a:ext cx="1087560" cy="21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26</xdr:row>
      <xdr:rowOff>151560</xdr:rowOff>
    </xdr:from>
    <xdr:to>
      <xdr:col>5</xdr:col>
      <xdr:colOff>1800</xdr:colOff>
      <xdr:row>29</xdr:row>
      <xdr:rowOff>66600</xdr:rowOff>
    </xdr:to>
    <xdr:sp>
      <xdr:nvSpPr>
        <xdr:cNvPr id="27" name="Line 3"/>
        <xdr:cNvSpPr/>
      </xdr:nvSpPr>
      <xdr:spPr>
        <a:xfrm flipV="1">
          <a:off x="4951080" y="4923720"/>
          <a:ext cx="1168920" cy="7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81000</xdr:colOff>
      <xdr:row>30</xdr:row>
      <xdr:rowOff>142920</xdr:rowOff>
    </xdr:from>
    <xdr:to>
      <xdr:col>4</xdr:col>
      <xdr:colOff>1179000</xdr:colOff>
      <xdr:row>31</xdr:row>
      <xdr:rowOff>133560</xdr:rowOff>
    </xdr:to>
    <xdr:sp>
      <xdr:nvSpPr>
        <xdr:cNvPr id="28" name="Line 5"/>
        <xdr:cNvSpPr/>
      </xdr:nvSpPr>
      <xdr:spPr>
        <a:xfrm>
          <a:off x="5001480" y="5943600"/>
          <a:ext cx="109800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1</xdr:row>
      <xdr:rowOff>199440</xdr:rowOff>
    </xdr:from>
    <xdr:to>
      <xdr:col>5</xdr:col>
      <xdr:colOff>1800</xdr:colOff>
      <xdr:row>35</xdr:row>
      <xdr:rowOff>142920</xdr:rowOff>
    </xdr:to>
    <xdr:sp>
      <xdr:nvSpPr>
        <xdr:cNvPr id="29" name="Line 6"/>
        <xdr:cNvSpPr/>
      </xdr:nvSpPr>
      <xdr:spPr>
        <a:xfrm>
          <a:off x="5001480" y="6305040"/>
          <a:ext cx="1118520" cy="96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14</xdr:row>
      <xdr:rowOff>18720</xdr:rowOff>
    </xdr:from>
    <xdr:to>
      <xdr:col>4</xdr:col>
      <xdr:colOff>1179000</xdr:colOff>
      <xdr:row>22</xdr:row>
      <xdr:rowOff>152640</xdr:rowOff>
    </xdr:to>
    <xdr:sp>
      <xdr:nvSpPr>
        <xdr:cNvPr id="30" name="Line 1"/>
        <xdr:cNvSpPr/>
      </xdr:nvSpPr>
      <xdr:spPr>
        <a:xfrm flipV="1">
          <a:off x="5475240" y="2419200"/>
          <a:ext cx="1128600" cy="159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17</xdr:row>
      <xdr:rowOff>123480</xdr:rowOff>
    </xdr:from>
    <xdr:to>
      <xdr:col>4</xdr:col>
      <xdr:colOff>1148400</xdr:colOff>
      <xdr:row>23</xdr:row>
      <xdr:rowOff>132480</xdr:rowOff>
    </xdr:to>
    <xdr:sp>
      <xdr:nvSpPr>
        <xdr:cNvPr id="31" name="Line 2"/>
        <xdr:cNvSpPr/>
      </xdr:nvSpPr>
      <xdr:spPr>
        <a:xfrm flipV="1">
          <a:off x="5455080" y="2847600"/>
          <a:ext cx="1118160" cy="149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0</xdr:row>
      <xdr:rowOff>228600</xdr:rowOff>
    </xdr:from>
    <xdr:to>
      <xdr:col>4</xdr:col>
      <xdr:colOff>1148400</xdr:colOff>
      <xdr:row>24</xdr:row>
      <xdr:rowOff>85680</xdr:rowOff>
    </xdr:to>
    <xdr:sp>
      <xdr:nvSpPr>
        <xdr:cNvPr id="32" name="Line 3"/>
        <xdr:cNvSpPr/>
      </xdr:nvSpPr>
      <xdr:spPr>
        <a:xfrm flipV="1">
          <a:off x="5475240" y="3457440"/>
          <a:ext cx="1098000" cy="116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24</xdr:row>
      <xdr:rowOff>9000</xdr:rowOff>
    </xdr:from>
    <xdr:to>
      <xdr:col>4</xdr:col>
      <xdr:colOff>1137960</xdr:colOff>
      <xdr:row>25</xdr:row>
      <xdr:rowOff>75960</xdr:rowOff>
    </xdr:to>
    <xdr:sp>
      <xdr:nvSpPr>
        <xdr:cNvPr id="33" name="Line 4"/>
        <xdr:cNvSpPr/>
      </xdr:nvSpPr>
      <xdr:spPr>
        <a:xfrm flipV="1">
          <a:off x="5485680" y="4542840"/>
          <a:ext cx="1077120" cy="28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114840</xdr:rowOff>
    </xdr:from>
    <xdr:to>
      <xdr:col>4</xdr:col>
      <xdr:colOff>1158840</xdr:colOff>
      <xdr:row>27</xdr:row>
      <xdr:rowOff>172080</xdr:rowOff>
    </xdr:to>
    <xdr:sp>
      <xdr:nvSpPr>
        <xdr:cNvPr id="34" name="Line 5"/>
        <xdr:cNvSpPr/>
      </xdr:nvSpPr>
      <xdr:spPr>
        <a:xfrm>
          <a:off x="5424840" y="5210640"/>
          <a:ext cx="1158840" cy="5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28</xdr:row>
      <xdr:rowOff>104760</xdr:rowOff>
    </xdr:from>
    <xdr:to>
      <xdr:col>4</xdr:col>
      <xdr:colOff>1158840</xdr:colOff>
      <xdr:row>30</xdr:row>
      <xdr:rowOff>181080</xdr:rowOff>
    </xdr:to>
    <xdr:sp>
      <xdr:nvSpPr>
        <xdr:cNvPr id="35" name="Line 6"/>
        <xdr:cNvSpPr/>
      </xdr:nvSpPr>
      <xdr:spPr>
        <a:xfrm>
          <a:off x="5464440" y="5391000"/>
          <a:ext cx="1119240" cy="476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9</xdr:row>
      <xdr:rowOff>152280</xdr:rowOff>
    </xdr:from>
    <xdr:to>
      <xdr:col>4</xdr:col>
      <xdr:colOff>1137960</xdr:colOff>
      <xdr:row>33</xdr:row>
      <xdr:rowOff>237600</xdr:rowOff>
    </xdr:to>
    <xdr:sp>
      <xdr:nvSpPr>
        <xdr:cNvPr id="36" name="Line 7"/>
        <xdr:cNvSpPr/>
      </xdr:nvSpPr>
      <xdr:spPr>
        <a:xfrm>
          <a:off x="5444640" y="5638680"/>
          <a:ext cx="1118160" cy="99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4</xdr:row>
      <xdr:rowOff>18360</xdr:rowOff>
    </xdr:from>
    <xdr:to>
      <xdr:col>4</xdr:col>
      <xdr:colOff>1178640</xdr:colOff>
      <xdr:row>22</xdr:row>
      <xdr:rowOff>162000</xdr:rowOff>
    </xdr:to>
    <xdr:sp>
      <xdr:nvSpPr>
        <xdr:cNvPr id="37" name="Line 1"/>
        <xdr:cNvSpPr/>
      </xdr:nvSpPr>
      <xdr:spPr>
        <a:xfrm flipV="1">
          <a:off x="5131800" y="2552040"/>
          <a:ext cx="1139040" cy="176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7</xdr:row>
      <xdr:rowOff>28800</xdr:rowOff>
    </xdr:from>
    <xdr:to>
      <xdr:col>4</xdr:col>
      <xdr:colOff>1137960</xdr:colOff>
      <xdr:row>23</xdr:row>
      <xdr:rowOff>132840</xdr:rowOff>
    </xdr:to>
    <xdr:sp>
      <xdr:nvSpPr>
        <xdr:cNvPr id="38" name="Line 2"/>
        <xdr:cNvSpPr/>
      </xdr:nvSpPr>
      <xdr:spPr>
        <a:xfrm flipV="1">
          <a:off x="5142240" y="2972160"/>
          <a:ext cx="1087920" cy="166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0</xdr:row>
      <xdr:rowOff>19440</xdr:rowOff>
    </xdr:from>
    <xdr:to>
      <xdr:col>4</xdr:col>
      <xdr:colOff>1148400</xdr:colOff>
      <xdr:row>24</xdr:row>
      <xdr:rowOff>95040</xdr:rowOff>
    </xdr:to>
    <xdr:sp>
      <xdr:nvSpPr>
        <xdr:cNvPr id="39" name="Line 3"/>
        <xdr:cNvSpPr/>
      </xdr:nvSpPr>
      <xdr:spPr>
        <a:xfrm flipV="1">
          <a:off x="5112000" y="3543840"/>
          <a:ext cx="1128600" cy="138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23</xdr:row>
      <xdr:rowOff>18720</xdr:rowOff>
    </xdr:from>
    <xdr:to>
      <xdr:col>4</xdr:col>
      <xdr:colOff>1188000</xdr:colOff>
      <xdr:row>25</xdr:row>
      <xdr:rowOff>56520</xdr:rowOff>
    </xdr:to>
    <xdr:sp>
      <xdr:nvSpPr>
        <xdr:cNvPr id="40" name="Line 4"/>
        <xdr:cNvSpPr/>
      </xdr:nvSpPr>
      <xdr:spPr>
        <a:xfrm flipV="1">
          <a:off x="5131800" y="4524120"/>
          <a:ext cx="114840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26</xdr:row>
      <xdr:rowOff>104040</xdr:rowOff>
    </xdr:from>
    <xdr:to>
      <xdr:col>4</xdr:col>
      <xdr:colOff>1168200</xdr:colOff>
      <xdr:row>27</xdr:row>
      <xdr:rowOff>75600</xdr:rowOff>
    </xdr:to>
    <xdr:sp>
      <xdr:nvSpPr>
        <xdr:cNvPr id="41" name="Line 5"/>
        <xdr:cNvSpPr/>
      </xdr:nvSpPr>
      <xdr:spPr>
        <a:xfrm flipV="1">
          <a:off x="5131800" y="5323680"/>
          <a:ext cx="112860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28</xdr:row>
      <xdr:rowOff>95040</xdr:rowOff>
    </xdr:from>
    <xdr:to>
      <xdr:col>4</xdr:col>
      <xdr:colOff>1158840</xdr:colOff>
      <xdr:row>29</xdr:row>
      <xdr:rowOff>200160</xdr:rowOff>
    </xdr:to>
    <xdr:sp>
      <xdr:nvSpPr>
        <xdr:cNvPr id="42" name="Line 6"/>
        <xdr:cNvSpPr/>
      </xdr:nvSpPr>
      <xdr:spPr>
        <a:xfrm>
          <a:off x="5162400" y="5676840"/>
          <a:ext cx="108864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29</xdr:row>
      <xdr:rowOff>171360</xdr:rowOff>
    </xdr:from>
    <xdr:to>
      <xdr:col>4</xdr:col>
      <xdr:colOff>1158840</xdr:colOff>
      <xdr:row>32</xdr:row>
      <xdr:rowOff>285840</xdr:rowOff>
    </xdr:to>
    <xdr:sp>
      <xdr:nvSpPr>
        <xdr:cNvPr id="43" name="Line 7"/>
        <xdr:cNvSpPr/>
      </xdr:nvSpPr>
      <xdr:spPr>
        <a:xfrm>
          <a:off x="5131800" y="5952960"/>
          <a:ext cx="111924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étail: Coûts décomposés par grands pos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tail: Coûts décomposés par grands pos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Détail: Coûts décomposés détaillé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tail: Coûts décomposés détaillé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Détail: Caractéristiques statistiques du coût moyen du GHM et Références nationa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tail: Caractéristiques statistiques du coût moyen du GHM et Références nationa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  Détail UO : Coûts moyens des U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Détail UO : Coûts moyens des U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RETOUR 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  Détail UO: Nbre d'UO par GH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Détail UO: Nbre d'UO par GH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Détail: Coûts moyens du G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tail: Coûts moyens du G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Détail : Coût 2007 décomposés par grands postes en v11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tail : Coût 2007 décomposés par grands postes en v11c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Sélection des lignes et des colonn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élection des lignes et des colonnes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cueil&#10;Fiches de Synthè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Fiches de Synthè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ccueil&#10;Données détaill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
Données détaillées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tour Accueil Dé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 Détail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MD: Sélection par num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MD: Sélection par num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MD: Sélection par libell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MD: Sélection par libell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ous CMD: Sélection par libell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s CMD: Sélection par libell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us CMD: Sélection par num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s CMD: Sélection par num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racine: Sélection par num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cine: Sélection par num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 racine: Sélection par libell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racine: Sélection par libell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  GHM : Sélection par num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GHM : Sélection par numé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  GHM:  Sélection par libell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GHM:  Sélection par libell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RETOUR 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Accuei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<Relationship Id="rId7" Type="http://schemas.openxmlformats.org/officeDocument/2006/relationships/ctrlProp" Target="../ctrlProps/ctrlProps39.xml"/><Relationship Id="rId8" Type="http://schemas.openxmlformats.org/officeDocument/2006/relationships/ctrlProp" Target="../ctrlProps/ctrlProps40.xml"/><Relationship Id="rId9" Type="http://schemas.openxmlformats.org/officeDocument/2006/relationships/ctrlProp" Target="../ctrlProps/ctrlProps41.xml"/><Relationship Id="rId10" Type="http://schemas.openxmlformats.org/officeDocument/2006/relationships/ctrlProp" Target="../ctrlProps/ctrlProps4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4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4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5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5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D965" activePane="bottomRight" state="frozen"/>
      <selection pane="topLeft" activeCell="A1" activeCellId="0" sqref="A1"/>
      <selection pane="topRight" activeCell="D1" activeCellId="0" sqref="D1"/>
      <selection pane="bottomLeft" activeCell="A965" activeCellId="0" sqref="A965"/>
      <selection pane="bottomRight" activeCell="O2" activeCellId="0" sqref="O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21.99"/>
    <col collapsed="false" customWidth="false" hidden="false" outlineLevel="0" max="257" min="2" style="1" width="11.42"/>
  </cols>
  <sheetData>
    <row r="1" customFormat="false" ht="42.75" hidden="false" customHeight="true" outlineLevel="0" collapsed="false">
      <c r="E1" s="2" t="s">
        <v>0</v>
      </c>
      <c r="F1" s="3" t="s">
        <v>1</v>
      </c>
      <c r="G1" s="3"/>
      <c r="H1" s="3"/>
      <c r="I1" s="3"/>
      <c r="J1" s="3"/>
      <c r="K1" s="3"/>
      <c r="L1" s="3"/>
      <c r="M1" s="3"/>
      <c r="N1" s="3"/>
      <c r="O1" s="4"/>
    </row>
    <row r="2" s="5" customFormat="true" ht="77.25" hidden="false" customHeight="true" outlineLevel="0" collapsed="false"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7" t="s">
        <v>15</v>
      </c>
    </row>
    <row r="3" customFormat="false" ht="16.5" hidden="false" customHeight="true" outlineLevel="0" collapsed="false">
      <c r="A3" s="1" t="s">
        <v>16</v>
      </c>
      <c r="B3" s="8" t="s">
        <v>17</v>
      </c>
      <c r="C3" s="9" t="s">
        <v>18</v>
      </c>
      <c r="D3" s="10" t="s">
        <v>19</v>
      </c>
      <c r="E3" s="8" t="s">
        <v>20</v>
      </c>
      <c r="F3" s="1" t="n">
        <v>0.075521640823881</v>
      </c>
      <c r="G3" s="1" t="n">
        <v>0.170511003583617</v>
      </c>
      <c r="H3" s="1" t="n">
        <v>1.30181831462638</v>
      </c>
      <c r="I3" s="1" t="n">
        <v>-0.388194984021644</v>
      </c>
      <c r="J3" s="1" t="n">
        <v>0.290166496369974</v>
      </c>
      <c r="K3" s="1" t="n">
        <v>-0.0855250686541275</v>
      </c>
      <c r="L3" s="1" t="n">
        <v>0.325354231916774</v>
      </c>
      <c r="M3" s="1" t="n">
        <v>-0.168526404139041</v>
      </c>
      <c r="N3" s="1" t="n">
        <v>0.122039882145802</v>
      </c>
      <c r="O3" s="11" t="n">
        <v>3086.83219784982</v>
      </c>
    </row>
    <row r="4" customFormat="false" ht="16.5" hidden="false" customHeight="true" outlineLevel="0" collapsed="false">
      <c r="A4" s="1" t="s">
        <v>21</v>
      </c>
      <c r="B4" s="12" t="s">
        <v>17</v>
      </c>
      <c r="C4" s="11" t="s">
        <v>18</v>
      </c>
      <c r="D4" s="13" t="s">
        <v>19</v>
      </c>
      <c r="E4" s="12" t="s">
        <v>22</v>
      </c>
      <c r="F4" s="1" t="n">
        <v>0.129629534680091</v>
      </c>
      <c r="G4" s="1" t="n">
        <v>0.0736129771381431</v>
      </c>
      <c r="H4" s="1" t="n">
        <v>2.77505998776059</v>
      </c>
      <c r="I4" s="1" t="n">
        <v>-1</v>
      </c>
      <c r="J4" s="1" t="n">
        <v>0.358745929133508</v>
      </c>
      <c r="K4" s="1" t="n">
        <v>-0.0106067612978213</v>
      </c>
      <c r="L4" s="1" t="n">
        <v>0.33848009938021</v>
      </c>
      <c r="M4" s="1" t="n">
        <v>0.13069597520931</v>
      </c>
      <c r="N4" s="1" t="n">
        <v>0.124756927167366</v>
      </c>
      <c r="O4" s="11" t="n">
        <v>3967.21374308383</v>
      </c>
    </row>
    <row r="5" customFormat="false" ht="16.5" hidden="false" customHeight="true" outlineLevel="0" collapsed="false">
      <c r="A5" s="1" t="s">
        <v>23</v>
      </c>
      <c r="B5" s="12" t="s">
        <v>17</v>
      </c>
      <c r="C5" s="11" t="s">
        <v>18</v>
      </c>
      <c r="D5" s="13" t="s">
        <v>19</v>
      </c>
      <c r="E5" s="12" t="s">
        <v>24</v>
      </c>
      <c r="F5" s="1" t="n">
        <v>0.0924388986147238</v>
      </c>
      <c r="G5" s="1" t="n">
        <v>0.137052978494722</v>
      </c>
      <c r="H5" s="1" t="n">
        <v>2.11155085519369</v>
      </c>
      <c r="I5" s="1" t="n">
        <v>-0.921275474838115</v>
      </c>
      <c r="J5" s="1" t="n">
        <v>0.308263471392024</v>
      </c>
      <c r="K5" s="1" t="n">
        <v>-0.0620118855908836</v>
      </c>
      <c r="L5" s="1" t="n">
        <v>0.329147022536554</v>
      </c>
      <c r="M5" s="1" t="n">
        <v>-0.0904706321604004</v>
      </c>
      <c r="N5" s="1" t="n">
        <v>0.122897543875774</v>
      </c>
      <c r="O5" s="11" t="n">
        <v>3316.97469817564</v>
      </c>
    </row>
    <row r="6" customFormat="false" ht="16.5" hidden="false" customHeight="true" outlineLevel="0" collapsed="false">
      <c r="A6" s="1" t="s">
        <v>25</v>
      </c>
      <c r="B6" s="12" t="s">
        <v>17</v>
      </c>
      <c r="C6" s="11" t="s">
        <v>18</v>
      </c>
      <c r="D6" s="13" t="s">
        <v>26</v>
      </c>
      <c r="E6" s="12" t="s">
        <v>27</v>
      </c>
      <c r="F6" s="1" t="n">
        <v>0.0756481219090825</v>
      </c>
      <c r="G6" s="1" t="n">
        <v>-0.101672794963575</v>
      </c>
      <c r="H6" s="1" t="n">
        <v>0.754261913735157</v>
      </c>
      <c r="I6" s="1" t="n">
        <v>0.155945383438014</v>
      </c>
      <c r="J6" s="1" t="n">
        <v>0.316319877490147</v>
      </c>
      <c r="K6" s="1" t="n">
        <v>-0.0643195826752168</v>
      </c>
      <c r="L6" s="1" t="n">
        <v>0.222700163355799</v>
      </c>
      <c r="M6" s="1" t="n">
        <v>-0.0428627039923762</v>
      </c>
      <c r="N6" s="1" t="n">
        <v>0.0358702458463278</v>
      </c>
      <c r="O6" s="11" t="n">
        <v>4097.70001143261</v>
      </c>
    </row>
    <row r="7" customFormat="false" ht="16.5" hidden="false" customHeight="true" outlineLevel="0" collapsed="false">
      <c r="A7" s="1" t="s">
        <v>28</v>
      </c>
      <c r="B7" s="12" t="s">
        <v>17</v>
      </c>
      <c r="C7" s="11" t="s">
        <v>18</v>
      </c>
      <c r="D7" s="13" t="s">
        <v>26</v>
      </c>
      <c r="E7" s="12" t="s">
        <v>29</v>
      </c>
      <c r="F7" s="1" t="n">
        <v>0.0492372815611255</v>
      </c>
      <c r="G7" s="1" t="n">
        <v>-0.16511840648773</v>
      </c>
      <c r="H7" s="1" t="n">
        <v>0.445031956329299</v>
      </c>
      <c r="I7" s="1" t="n">
        <v>-0.347404638162999</v>
      </c>
      <c r="J7" s="1" t="n">
        <v>0.34753006485615</v>
      </c>
      <c r="K7" s="1" t="n">
        <v>-0.111406277456272</v>
      </c>
      <c r="L7" s="1" t="n">
        <v>0.161062318997844</v>
      </c>
      <c r="M7" s="1" t="n">
        <v>0.035267094979627</v>
      </c>
      <c r="N7" s="1" t="n">
        <v>0.0568312527802948</v>
      </c>
      <c r="O7" s="11" t="n">
        <v>5450.9426458144</v>
      </c>
    </row>
    <row r="8" customFormat="false" ht="16.5" hidden="false" customHeight="true" outlineLevel="0" collapsed="false">
      <c r="A8" s="1" t="s">
        <v>30</v>
      </c>
      <c r="B8" s="12" t="s">
        <v>17</v>
      </c>
      <c r="C8" s="11" t="s">
        <v>18</v>
      </c>
      <c r="D8" s="13" t="s">
        <v>26</v>
      </c>
      <c r="E8" s="12" t="s">
        <v>24</v>
      </c>
      <c r="F8" s="1" t="n">
        <v>0.0689272213798644</v>
      </c>
      <c r="G8" s="1" t="n">
        <v>-0.118361737367251</v>
      </c>
      <c r="H8" s="1" t="n">
        <v>0.659834683123567</v>
      </c>
      <c r="I8" s="1" t="n">
        <v>-0.0543383937268902</v>
      </c>
      <c r="J8" s="1" t="n">
        <v>0.323444002482213</v>
      </c>
      <c r="K8" s="1" t="n">
        <v>-0.0768999116407131</v>
      </c>
      <c r="L8" s="1" t="n">
        <v>0.208276709999086</v>
      </c>
      <c r="M8" s="1" t="n">
        <v>-0.0235096714611612</v>
      </c>
      <c r="N8" s="1" t="n">
        <v>0.0409495895594667</v>
      </c>
      <c r="O8" s="11" t="n">
        <v>4374.03206856821</v>
      </c>
    </row>
    <row r="9" customFormat="false" ht="16.5" hidden="false" customHeight="true" outlineLevel="0" collapsed="false">
      <c r="A9" s="1" t="s">
        <v>31</v>
      </c>
      <c r="B9" s="12" t="s">
        <v>17</v>
      </c>
      <c r="C9" s="11" t="s">
        <v>18</v>
      </c>
      <c r="D9" s="13" t="s">
        <v>32</v>
      </c>
      <c r="E9" s="12" t="s">
        <v>33</v>
      </c>
      <c r="F9" s="1" t="n">
        <v>0.0989937405193395</v>
      </c>
      <c r="G9" s="1" t="n">
        <v>0.0700443931627721</v>
      </c>
      <c r="H9" s="1" t="n">
        <v>0.923014064119578</v>
      </c>
      <c r="I9" s="1" t="n">
        <v>0</v>
      </c>
      <c r="J9" s="1" t="n">
        <v>0.247280968473394</v>
      </c>
      <c r="K9" s="1" t="n">
        <v>-0.0276847078520225</v>
      </c>
      <c r="L9" s="1" t="n">
        <v>0.137682883805828</v>
      </c>
      <c r="M9" s="1" t="n">
        <v>-0.0899824378019651</v>
      </c>
      <c r="N9" s="1" t="n">
        <v>0.165038607272244</v>
      </c>
      <c r="O9" s="11" t="n">
        <v>1685.64060272144</v>
      </c>
    </row>
    <row r="10" customFormat="false" ht="16.5" hidden="false" customHeight="true" outlineLevel="0" collapsed="false">
      <c r="A10" s="1" t="s">
        <v>34</v>
      </c>
      <c r="B10" s="12" t="s">
        <v>17</v>
      </c>
      <c r="C10" s="11" t="s">
        <v>18</v>
      </c>
      <c r="D10" s="13" t="s">
        <v>32</v>
      </c>
      <c r="E10" s="12" t="s">
        <v>35</v>
      </c>
      <c r="F10" s="1" t="n">
        <v>0.0466521945035623</v>
      </c>
      <c r="G10" s="1" t="n">
        <v>0.154077257998901</v>
      </c>
      <c r="H10" s="1" t="n">
        <v>0</v>
      </c>
      <c r="I10" s="1" t="n">
        <v>0</v>
      </c>
      <c r="J10" s="1" t="n">
        <v>0.00230847485499885</v>
      </c>
      <c r="K10" s="1" t="n">
        <v>0.00377485689325874</v>
      </c>
      <c r="L10" s="1" t="n">
        <v>0.163332042604231</v>
      </c>
      <c r="M10" s="1" t="n">
        <v>-0.0906380211996957</v>
      </c>
      <c r="N10" s="1" t="n">
        <v>0.0973392530033299</v>
      </c>
      <c r="O10" s="11" t="n">
        <v>1059.47809509119</v>
      </c>
    </row>
    <row r="11" customFormat="false" ht="16.5" hidden="false" customHeight="true" outlineLevel="0" collapsed="false">
      <c r="A11" s="1" t="s">
        <v>36</v>
      </c>
      <c r="B11" s="12" t="s">
        <v>17</v>
      </c>
      <c r="C11" s="11" t="s">
        <v>18</v>
      </c>
      <c r="D11" s="13" t="s">
        <v>32</v>
      </c>
      <c r="E11" s="12" t="s">
        <v>24</v>
      </c>
      <c r="F11" s="1" t="n">
        <v>0.0651602994540887</v>
      </c>
      <c r="G11" s="1" t="n">
        <v>0.107356592281725</v>
      </c>
      <c r="H11" s="1" t="n">
        <v>0.923014064119578</v>
      </c>
      <c r="I11" s="1" t="n">
        <v>0</v>
      </c>
      <c r="J11" s="1" t="n">
        <v>0.0872136130010335</v>
      </c>
      <c r="K11" s="1" t="n">
        <v>-0.0046750526729179</v>
      </c>
      <c r="L11" s="1" t="n">
        <v>0.153914087307189</v>
      </c>
      <c r="M11" s="1" t="n">
        <v>-0.0903596434367244</v>
      </c>
      <c r="N11" s="1" t="n">
        <v>0.118828496435869</v>
      </c>
      <c r="O11" s="11" t="n">
        <v>1219.68667155695</v>
      </c>
    </row>
    <row r="12" customFormat="false" ht="16.5" hidden="false" customHeight="true" outlineLevel="0" collapsed="false">
      <c r="A12" s="1" t="s">
        <v>37</v>
      </c>
      <c r="B12" s="12" t="s">
        <v>17</v>
      </c>
      <c r="C12" s="11" t="s">
        <v>18</v>
      </c>
      <c r="D12" s="13" t="s">
        <v>38</v>
      </c>
      <c r="E12" s="12" t="s">
        <v>39</v>
      </c>
      <c r="F12" s="1" t="n">
        <v>0.139473269514266</v>
      </c>
      <c r="G12" s="1" t="n">
        <v>0.0771929214723981</v>
      </c>
      <c r="H12" s="1" t="n">
        <v>0</v>
      </c>
      <c r="I12" s="1" t="n">
        <v>-1</v>
      </c>
      <c r="J12" s="1" t="n">
        <v>0.0527007642196826</v>
      </c>
      <c r="K12" s="1" t="n">
        <v>-0.15553681384797</v>
      </c>
      <c r="L12" s="1" t="n">
        <v>-0.0132992927845922</v>
      </c>
      <c r="M12" s="1" t="n">
        <v>0.189769574805384</v>
      </c>
      <c r="N12" s="1" t="n">
        <v>0.0754239766190621</v>
      </c>
      <c r="O12" s="11" t="n">
        <v>4735.3178640741</v>
      </c>
    </row>
    <row r="13" customFormat="false" ht="16.5" hidden="false" customHeight="true" outlineLevel="0" collapsed="false">
      <c r="A13" s="1" t="s">
        <v>40</v>
      </c>
      <c r="B13" s="12" t="s">
        <v>17</v>
      </c>
      <c r="C13" s="11" t="s">
        <v>18</v>
      </c>
      <c r="D13" s="13" t="s">
        <v>38</v>
      </c>
      <c r="E13" s="12" t="s">
        <v>24</v>
      </c>
      <c r="F13" s="1" t="n">
        <v>0.139473269514266</v>
      </c>
      <c r="G13" s="1" t="n">
        <v>0.0771929214723981</v>
      </c>
      <c r="H13" s="1" t="n">
        <v>0</v>
      </c>
      <c r="I13" s="1" t="n">
        <v>-1</v>
      </c>
      <c r="J13" s="1" t="n">
        <v>0.0527007642196826</v>
      </c>
      <c r="K13" s="1" t="n">
        <v>-0.15553681384797</v>
      </c>
      <c r="L13" s="1" t="n">
        <v>-0.0132992927845922</v>
      </c>
      <c r="M13" s="1" t="n">
        <v>0.189769574805384</v>
      </c>
      <c r="N13" s="1" t="n">
        <v>0.0754239766190621</v>
      </c>
      <c r="O13" s="11" t="n">
        <v>4735.3178640741</v>
      </c>
    </row>
    <row r="14" customFormat="false" ht="16.5" hidden="false" customHeight="true" outlineLevel="0" collapsed="false">
      <c r="A14" s="1" t="s">
        <v>41</v>
      </c>
      <c r="B14" s="12" t="s">
        <v>17</v>
      </c>
      <c r="C14" s="11" t="s">
        <v>18</v>
      </c>
      <c r="D14" s="13" t="s">
        <v>42</v>
      </c>
      <c r="E14" s="12" t="s">
        <v>43</v>
      </c>
      <c r="F14" s="1" t="n">
        <v>0.0227232501380004</v>
      </c>
      <c r="G14" s="1" t="n">
        <v>0.0611138912910072</v>
      </c>
      <c r="H14" s="1" t="n">
        <v>-1</v>
      </c>
      <c r="I14" s="1" t="n">
        <v>0</v>
      </c>
      <c r="J14" s="1" t="n">
        <v>0.166736350918967</v>
      </c>
      <c r="K14" s="1" t="n">
        <v>-0.0489966061824904</v>
      </c>
      <c r="L14" s="1" t="n">
        <v>0.057111696087359</v>
      </c>
      <c r="M14" s="1" t="n">
        <v>-0.152213932743531</v>
      </c>
      <c r="N14" s="1" t="n">
        <v>0.0586732492498234</v>
      </c>
      <c r="O14" s="11" t="n">
        <v>953.555636708391</v>
      </c>
    </row>
    <row r="15" customFormat="false" ht="16.5" hidden="false" customHeight="true" outlineLevel="0" collapsed="false">
      <c r="A15" s="1" t="s">
        <v>44</v>
      </c>
      <c r="B15" s="12" t="s">
        <v>17</v>
      </c>
      <c r="C15" s="11" t="s">
        <v>18</v>
      </c>
      <c r="D15" s="13" t="s">
        <v>42</v>
      </c>
      <c r="E15" s="12" t="s">
        <v>45</v>
      </c>
      <c r="F15" s="1" t="n">
        <v>-0.0294456216818719</v>
      </c>
      <c r="G15" s="1" t="n">
        <v>0.0295574691766529</v>
      </c>
      <c r="H15" s="1" t="n">
        <v>0</v>
      </c>
      <c r="I15" s="1" t="n">
        <v>-1</v>
      </c>
      <c r="J15" s="1" t="n">
        <v>-0.0440690419722218</v>
      </c>
      <c r="K15" s="1" t="n">
        <v>-0.0695247664254548</v>
      </c>
      <c r="L15" s="1" t="n">
        <v>-0.121006850871309</v>
      </c>
      <c r="M15" s="1" t="n">
        <v>-0.101356155381092</v>
      </c>
      <c r="N15" s="1" t="n">
        <v>0.0296590469987061</v>
      </c>
      <c r="O15" s="11" t="n">
        <v>603.671421708215</v>
      </c>
    </row>
    <row r="16" customFormat="false" ht="16.5" hidden="false" customHeight="true" outlineLevel="0" collapsed="false">
      <c r="A16" s="1" t="s">
        <v>46</v>
      </c>
      <c r="B16" s="12" t="s">
        <v>17</v>
      </c>
      <c r="C16" s="11" t="s">
        <v>18</v>
      </c>
      <c r="D16" s="13" t="s">
        <v>42</v>
      </c>
      <c r="E16" s="12" t="s">
        <v>24</v>
      </c>
      <c r="F16" s="1" t="n">
        <v>-0.0215512375412943</v>
      </c>
      <c r="G16" s="1" t="n">
        <v>0.037794739295004</v>
      </c>
      <c r="H16" s="1" t="n">
        <v>-1</v>
      </c>
      <c r="I16" s="1" t="n">
        <v>-1</v>
      </c>
      <c r="J16" s="1" t="n">
        <v>-0.0153929744418605</v>
      </c>
      <c r="K16" s="1" t="n">
        <v>-0.0668581548586891</v>
      </c>
      <c r="L16" s="1" t="n">
        <v>-0.0965185164685463</v>
      </c>
      <c r="M16" s="1" t="n">
        <v>-0.11002222936218</v>
      </c>
      <c r="N16" s="1" t="n">
        <v>0.0333642054882739</v>
      </c>
      <c r="O16" s="11" t="n">
        <v>639.160528556559</v>
      </c>
    </row>
    <row r="17" customFormat="false" ht="16.5" hidden="false" customHeight="true" outlineLevel="0" collapsed="false">
      <c r="A17" s="1" t="s">
        <v>47</v>
      </c>
      <c r="B17" s="12" t="s">
        <v>17</v>
      </c>
      <c r="C17" s="11" t="s">
        <v>18</v>
      </c>
      <c r="D17" s="13" t="s">
        <v>24</v>
      </c>
      <c r="E17" s="12" t="s">
        <v>24</v>
      </c>
      <c r="F17" s="1" t="n">
        <v>0.0341702214124748</v>
      </c>
      <c r="G17" s="1" t="n">
        <v>0.0330021283686983</v>
      </c>
      <c r="H17" s="1" t="n">
        <v>0.803317666915088</v>
      </c>
      <c r="I17" s="1" t="n">
        <v>-0.309020975575577</v>
      </c>
      <c r="J17" s="1" t="n">
        <v>0.119781331599314</v>
      </c>
      <c r="K17" s="1" t="n">
        <v>-0.0643159093362926</v>
      </c>
      <c r="L17" s="1" t="n">
        <v>0.0603290232516154</v>
      </c>
      <c r="M17" s="1" t="n">
        <v>-0.0425384677413517</v>
      </c>
      <c r="N17" s="1" t="n">
        <v>0.0575543187798895</v>
      </c>
      <c r="O17" s="11" t="n">
        <v>1120.58957231674</v>
      </c>
    </row>
    <row r="18" customFormat="false" ht="16.5" hidden="false" customHeight="true" outlineLevel="0" collapsed="false">
      <c r="A18" s="1" t="s">
        <v>48</v>
      </c>
      <c r="B18" s="12" t="s">
        <v>17</v>
      </c>
      <c r="C18" s="11" t="s">
        <v>49</v>
      </c>
      <c r="D18" s="13" t="s">
        <v>50</v>
      </c>
      <c r="E18" s="12" t="s">
        <v>51</v>
      </c>
      <c r="F18" s="1" t="n">
        <v>0.398633771429774</v>
      </c>
      <c r="G18" s="1" t="n">
        <v>0.805815786971035</v>
      </c>
      <c r="H18" s="1" t="n">
        <v>0</v>
      </c>
      <c r="I18" s="1" t="n">
        <v>0</v>
      </c>
      <c r="J18" s="1" t="n">
        <v>0.060869998866957</v>
      </c>
      <c r="K18" s="1" t="n">
        <v>0.302965546604387</v>
      </c>
      <c r="L18" s="1" t="n">
        <v>-0.428208831630599</v>
      </c>
      <c r="M18" s="1" t="n">
        <v>-0.0264925437774428</v>
      </c>
      <c r="N18" s="1" t="n">
        <v>0.836923245264757</v>
      </c>
      <c r="O18" s="11" t="n">
        <v>219.1</v>
      </c>
    </row>
    <row r="19" customFormat="false" ht="16.5" hidden="false" customHeight="true" outlineLevel="0" collapsed="false">
      <c r="A19" s="1" t="s">
        <v>52</v>
      </c>
      <c r="B19" s="12" t="s">
        <v>17</v>
      </c>
      <c r="C19" s="11" t="s">
        <v>49</v>
      </c>
      <c r="D19" s="13" t="s">
        <v>50</v>
      </c>
      <c r="E19" s="12" t="s">
        <v>24</v>
      </c>
      <c r="F19" s="1" t="n">
        <v>0.398633771429774</v>
      </c>
      <c r="G19" s="1" t="n">
        <v>0.805815786971035</v>
      </c>
      <c r="H19" s="1" t="n">
        <v>0</v>
      </c>
      <c r="I19" s="1" t="n">
        <v>0</v>
      </c>
      <c r="J19" s="1" t="n">
        <v>0.0608699988669568</v>
      </c>
      <c r="K19" s="1" t="n">
        <v>0.302965546604387</v>
      </c>
      <c r="L19" s="1" t="n">
        <v>-0.428208831630599</v>
      </c>
      <c r="M19" s="1" t="n">
        <v>-0.0264925437774428</v>
      </c>
      <c r="N19" s="1" t="n">
        <v>0.836923245264757</v>
      </c>
      <c r="O19" s="11" t="n">
        <v>219.1</v>
      </c>
    </row>
    <row r="20" customFormat="false" ht="16.5" hidden="false" customHeight="true" outlineLevel="0" collapsed="false">
      <c r="A20" s="1" t="s">
        <v>53</v>
      </c>
      <c r="B20" s="12" t="s">
        <v>17</v>
      </c>
      <c r="C20" s="11" t="s">
        <v>49</v>
      </c>
      <c r="D20" s="13" t="s">
        <v>54</v>
      </c>
      <c r="E20" s="12" t="s">
        <v>55</v>
      </c>
      <c r="F20" s="1" t="s">
        <v>56</v>
      </c>
      <c r="G20" s="1" t="s">
        <v>56</v>
      </c>
      <c r="H20" s="1" t="s">
        <v>56</v>
      </c>
      <c r="I20" s="1" t="s">
        <v>56</v>
      </c>
      <c r="J20" s="1" t="s">
        <v>56</v>
      </c>
      <c r="K20" s="1" t="s">
        <v>56</v>
      </c>
      <c r="L20" s="1" t="s">
        <v>56</v>
      </c>
      <c r="M20" s="1" t="s">
        <v>56</v>
      </c>
      <c r="N20" s="1" t="s">
        <v>56</v>
      </c>
      <c r="O20" s="11" t="n">
        <v>0</v>
      </c>
    </row>
    <row r="21" customFormat="false" ht="16.5" hidden="false" customHeight="true" outlineLevel="0" collapsed="false">
      <c r="A21" s="1" t="s">
        <v>57</v>
      </c>
      <c r="B21" s="12" t="s">
        <v>17</v>
      </c>
      <c r="C21" s="11" t="s">
        <v>49</v>
      </c>
      <c r="D21" s="13" t="s">
        <v>54</v>
      </c>
      <c r="E21" s="12" t="s">
        <v>24</v>
      </c>
      <c r="F21" s="1" t="s">
        <v>56</v>
      </c>
      <c r="G21" s="1" t="s">
        <v>56</v>
      </c>
      <c r="H21" s="1" t="s">
        <v>56</v>
      </c>
      <c r="I21" s="1" t="s">
        <v>56</v>
      </c>
      <c r="J21" s="1" t="s">
        <v>56</v>
      </c>
      <c r="K21" s="1" t="s">
        <v>56</v>
      </c>
      <c r="L21" s="1" t="s">
        <v>56</v>
      </c>
      <c r="M21" s="1" t="s">
        <v>56</v>
      </c>
      <c r="N21" s="1" t="s">
        <v>56</v>
      </c>
      <c r="O21" s="11" t="n">
        <v>0</v>
      </c>
    </row>
    <row r="22" customFormat="false" ht="16.5" hidden="false" customHeight="true" outlineLevel="0" collapsed="false">
      <c r="A22" s="1" t="s">
        <v>58</v>
      </c>
      <c r="B22" s="12" t="s">
        <v>17</v>
      </c>
      <c r="C22" s="11" t="s">
        <v>49</v>
      </c>
      <c r="D22" s="13" t="s">
        <v>59</v>
      </c>
      <c r="E22" s="12" t="s">
        <v>60</v>
      </c>
      <c r="F22" s="1" t="n">
        <v>-8.22178011767871E-005</v>
      </c>
      <c r="G22" s="1" t="n">
        <v>0.531717301575255</v>
      </c>
      <c r="H22" s="1" t="n">
        <v>0</v>
      </c>
      <c r="I22" s="1" t="n">
        <v>0</v>
      </c>
      <c r="J22" s="1" t="n">
        <v>-0.449611637175232</v>
      </c>
      <c r="K22" s="1" t="n">
        <v>-0.257511292244868</v>
      </c>
      <c r="L22" s="1" t="n">
        <v>-0.413942686000481</v>
      </c>
      <c r="M22" s="1" t="n">
        <v>-0.260593346956768</v>
      </c>
      <c r="N22" s="1" t="n">
        <v>0.25236553823482</v>
      </c>
      <c r="O22" s="11" t="n">
        <v>900.469116588871</v>
      </c>
    </row>
    <row r="23" customFormat="false" ht="16.5" hidden="false" customHeight="true" outlineLevel="0" collapsed="false">
      <c r="A23" s="1" t="s">
        <v>61</v>
      </c>
      <c r="B23" s="12" t="s">
        <v>17</v>
      </c>
      <c r="C23" s="11" t="s">
        <v>49</v>
      </c>
      <c r="D23" s="13" t="s">
        <v>59</v>
      </c>
      <c r="E23" s="12" t="s">
        <v>24</v>
      </c>
      <c r="F23" s="1" t="n">
        <v>-8.22178011767871E-005</v>
      </c>
      <c r="G23" s="1" t="n">
        <v>0.531717301575255</v>
      </c>
      <c r="H23" s="1" t="n">
        <v>0</v>
      </c>
      <c r="I23" s="1" t="n">
        <v>0</v>
      </c>
      <c r="J23" s="1" t="n">
        <v>-0.449611637175232</v>
      </c>
      <c r="K23" s="1" t="n">
        <v>-0.257511292244868</v>
      </c>
      <c r="L23" s="1" t="n">
        <v>-0.413942686000481</v>
      </c>
      <c r="M23" s="1" t="n">
        <v>-0.260593346956768</v>
      </c>
      <c r="N23" s="1" t="n">
        <v>0.25236553823482</v>
      </c>
      <c r="O23" s="11" t="n">
        <v>900.469116588871</v>
      </c>
    </row>
    <row r="24" customFormat="false" ht="16.5" hidden="false" customHeight="true" outlineLevel="0" collapsed="false">
      <c r="A24" s="1" t="s">
        <v>62</v>
      </c>
      <c r="B24" s="12" t="s">
        <v>17</v>
      </c>
      <c r="C24" s="11" t="s">
        <v>49</v>
      </c>
      <c r="D24" s="13" t="s">
        <v>24</v>
      </c>
      <c r="E24" s="12" t="s">
        <v>24</v>
      </c>
      <c r="F24" s="1" t="n">
        <v>0.0441917563404028</v>
      </c>
      <c r="G24" s="1" t="n">
        <v>0.686534477817238</v>
      </c>
      <c r="H24" s="1" t="n">
        <v>0</v>
      </c>
      <c r="I24" s="1" t="n">
        <v>0</v>
      </c>
      <c r="J24" s="1" t="n">
        <v>-0.373685545060915</v>
      </c>
      <c r="K24" s="1" t="n">
        <v>-0.0966916146921244</v>
      </c>
      <c r="L24" s="1" t="n">
        <v>-0.389015680884767</v>
      </c>
      <c r="M24" s="1" t="n">
        <v>-0.219862959788495</v>
      </c>
      <c r="N24" s="1" t="n">
        <v>0.217063755171554</v>
      </c>
      <c r="O24" s="11" t="n">
        <v>628.152900165581</v>
      </c>
    </row>
    <row r="25" customFormat="false" ht="16.5" hidden="false" customHeight="true" outlineLevel="0" collapsed="false">
      <c r="A25" s="1" t="s">
        <v>63</v>
      </c>
      <c r="B25" s="12" t="s">
        <v>17</v>
      </c>
      <c r="C25" s="11" t="s">
        <v>64</v>
      </c>
      <c r="D25" s="13" t="s">
        <v>65</v>
      </c>
      <c r="E25" s="12" t="s">
        <v>66</v>
      </c>
      <c r="F25" s="1" t="n">
        <v>0.0750366255992896</v>
      </c>
      <c r="G25" s="1" t="n">
        <v>-0.0268927411485379</v>
      </c>
      <c r="H25" s="1" t="n">
        <v>-1</v>
      </c>
      <c r="I25" s="1" t="n">
        <v>-1</v>
      </c>
      <c r="J25" s="1" t="n">
        <v>3.29359745559906</v>
      </c>
      <c r="K25" s="1" t="n">
        <v>-0.203076459980843</v>
      </c>
      <c r="L25" s="1" t="n">
        <v>0.798302055834823</v>
      </c>
      <c r="M25" s="1" t="n">
        <v>0.201307446732921</v>
      </c>
      <c r="N25" s="1" t="n">
        <v>0.584412090438779</v>
      </c>
      <c r="O25" s="11" t="n">
        <v>1774.11856092735</v>
      </c>
    </row>
    <row r="26" customFormat="false" ht="16.5" hidden="false" customHeight="true" outlineLevel="0" collapsed="false">
      <c r="A26" s="1" t="s">
        <v>67</v>
      </c>
      <c r="B26" s="12" t="s">
        <v>17</v>
      </c>
      <c r="C26" s="11" t="s">
        <v>64</v>
      </c>
      <c r="D26" s="13" t="s">
        <v>65</v>
      </c>
      <c r="E26" s="12" t="s">
        <v>24</v>
      </c>
      <c r="F26" s="1" t="n">
        <v>0.0750366255992896</v>
      </c>
      <c r="G26" s="1" t="n">
        <v>-0.0268927411485379</v>
      </c>
      <c r="H26" s="1" t="n">
        <v>-1</v>
      </c>
      <c r="I26" s="1" t="n">
        <v>-1</v>
      </c>
      <c r="J26" s="1" t="n">
        <v>3.29359745559906</v>
      </c>
      <c r="K26" s="1" t="n">
        <v>-0.203076459980843</v>
      </c>
      <c r="L26" s="1" t="n">
        <v>0.798302055834823</v>
      </c>
      <c r="M26" s="1" t="n">
        <v>0.201307446732921</v>
      </c>
      <c r="N26" s="1" t="n">
        <v>0.584412090438779</v>
      </c>
      <c r="O26" s="11" t="n">
        <v>1774.11856092735</v>
      </c>
    </row>
    <row r="27" customFormat="false" ht="16.5" hidden="false" customHeight="true" outlineLevel="0" collapsed="false">
      <c r="A27" s="1" t="s">
        <v>68</v>
      </c>
      <c r="B27" s="12" t="s">
        <v>17</v>
      </c>
      <c r="C27" s="11" t="s">
        <v>64</v>
      </c>
      <c r="D27" s="13" t="s">
        <v>69</v>
      </c>
      <c r="E27" s="12" t="s">
        <v>70</v>
      </c>
      <c r="F27" s="1" t="n">
        <v>-0.33779535893739</v>
      </c>
      <c r="G27" s="1" t="n">
        <v>-0.180409421760584</v>
      </c>
      <c r="H27" s="1" t="n">
        <v>-1</v>
      </c>
      <c r="I27" s="1" t="n">
        <v>0</v>
      </c>
      <c r="J27" s="1" t="n">
        <v>0.773687826854087</v>
      </c>
      <c r="K27" s="1" t="n">
        <v>-0.17841269433869</v>
      </c>
      <c r="L27" s="1" t="n">
        <v>0.602812127331033</v>
      </c>
      <c r="M27" s="1" t="n">
        <v>-0.577102425664465</v>
      </c>
      <c r="N27" s="1" t="n">
        <v>-0.253020838519321</v>
      </c>
      <c r="O27" s="11" t="n">
        <v>2392.26289309227</v>
      </c>
    </row>
    <row r="28" customFormat="false" ht="16.5" hidden="false" customHeight="true" outlineLevel="0" collapsed="false">
      <c r="A28" s="1" t="s">
        <v>71</v>
      </c>
      <c r="B28" s="12" t="s">
        <v>17</v>
      </c>
      <c r="C28" s="11" t="s">
        <v>64</v>
      </c>
      <c r="D28" s="13" t="s">
        <v>69</v>
      </c>
      <c r="E28" s="12" t="s">
        <v>24</v>
      </c>
      <c r="F28" s="1" t="n">
        <v>-0.33779535893739</v>
      </c>
      <c r="G28" s="1" t="n">
        <v>-0.180409421760584</v>
      </c>
      <c r="H28" s="1" t="n">
        <v>-1</v>
      </c>
      <c r="I28" s="1" t="n">
        <v>0</v>
      </c>
      <c r="J28" s="1" t="n">
        <v>0.773687826854087</v>
      </c>
      <c r="K28" s="1" t="n">
        <v>-0.17841269433869</v>
      </c>
      <c r="L28" s="1" t="n">
        <v>0.602812127331033</v>
      </c>
      <c r="M28" s="1" t="n">
        <v>-0.577102425664465</v>
      </c>
      <c r="N28" s="1" t="n">
        <v>-0.253020838519321</v>
      </c>
      <c r="O28" s="11" t="n">
        <v>2392.26289309227</v>
      </c>
    </row>
    <row r="29" customFormat="false" ht="16.5" hidden="false" customHeight="true" outlineLevel="0" collapsed="false">
      <c r="A29" s="1" t="s">
        <v>72</v>
      </c>
      <c r="B29" s="12" t="s">
        <v>17</v>
      </c>
      <c r="C29" s="11" t="s">
        <v>64</v>
      </c>
      <c r="D29" s="13" t="s">
        <v>73</v>
      </c>
      <c r="E29" s="12" t="s">
        <v>74</v>
      </c>
      <c r="F29" s="1" t="n">
        <v>0.17809637675328</v>
      </c>
      <c r="G29" s="1" t="n">
        <v>0.0855693748938151</v>
      </c>
      <c r="H29" s="1" t="n">
        <v>0.0265166445507889</v>
      </c>
      <c r="I29" s="1" t="n">
        <v>2.03262676524777</v>
      </c>
      <c r="J29" s="1" t="n">
        <v>1.36128645691617</v>
      </c>
      <c r="K29" s="1" t="n">
        <v>-0.0968946668930213</v>
      </c>
      <c r="L29" s="1" t="n">
        <v>0.892901966507303</v>
      </c>
      <c r="M29" s="1" t="n">
        <v>0.314872832270261</v>
      </c>
      <c r="N29" s="1" t="n">
        <v>0.149626189932301</v>
      </c>
      <c r="O29" s="11" t="n">
        <v>2285.02716707014</v>
      </c>
    </row>
    <row r="30" customFormat="false" ht="16.5" hidden="false" customHeight="true" outlineLevel="0" collapsed="false">
      <c r="A30" s="1" t="s">
        <v>75</v>
      </c>
      <c r="B30" s="12" t="s">
        <v>17</v>
      </c>
      <c r="C30" s="11" t="s">
        <v>64</v>
      </c>
      <c r="D30" s="13" t="s">
        <v>73</v>
      </c>
      <c r="E30" s="12" t="s">
        <v>24</v>
      </c>
      <c r="F30" s="1" t="n">
        <v>0.17809637675328</v>
      </c>
      <c r="G30" s="1" t="n">
        <v>0.0855693748938151</v>
      </c>
      <c r="H30" s="1" t="n">
        <v>0.0265166445507889</v>
      </c>
      <c r="I30" s="1" t="n">
        <v>2.03262676524777</v>
      </c>
      <c r="J30" s="1" t="n">
        <v>1.36128645691617</v>
      </c>
      <c r="K30" s="1" t="n">
        <v>-0.0968946668930213</v>
      </c>
      <c r="L30" s="1" t="n">
        <v>0.892901966507303</v>
      </c>
      <c r="M30" s="1" t="n">
        <v>0.314872832270261</v>
      </c>
      <c r="N30" s="1" t="n">
        <v>0.149626189932301</v>
      </c>
      <c r="O30" s="11" t="n">
        <v>2285.02716707014</v>
      </c>
    </row>
    <row r="31" customFormat="false" ht="16.5" hidden="false" customHeight="true" outlineLevel="0" collapsed="false">
      <c r="A31" s="1" t="s">
        <v>76</v>
      </c>
      <c r="B31" s="12" t="s">
        <v>17</v>
      </c>
      <c r="C31" s="11" t="s">
        <v>64</v>
      </c>
      <c r="D31" s="13" t="s">
        <v>77</v>
      </c>
      <c r="E31" s="12" t="s">
        <v>78</v>
      </c>
      <c r="F31" s="1" t="n">
        <v>0.21955374584237</v>
      </c>
      <c r="G31" s="1" t="n">
        <v>0.30042571109747</v>
      </c>
      <c r="H31" s="1" t="n">
        <v>-1</v>
      </c>
      <c r="I31" s="1" t="n">
        <v>3.20231653580977</v>
      </c>
      <c r="J31" s="1" t="n">
        <v>-0.478485155234852</v>
      </c>
      <c r="K31" s="1" t="n">
        <v>0.0246535277375326</v>
      </c>
      <c r="L31" s="1" t="n">
        <v>-0.220024601494104</v>
      </c>
      <c r="M31" s="1" t="n">
        <v>0.619230247139345</v>
      </c>
      <c r="N31" s="1" t="n">
        <v>0.387813864985731</v>
      </c>
      <c r="O31" s="11" t="n">
        <v>1319.23769577099</v>
      </c>
    </row>
    <row r="32" customFormat="false" ht="16.5" hidden="false" customHeight="true" outlineLevel="0" collapsed="false">
      <c r="A32" s="1" t="s">
        <v>79</v>
      </c>
      <c r="B32" s="12" t="s">
        <v>17</v>
      </c>
      <c r="C32" s="11" t="s">
        <v>64</v>
      </c>
      <c r="D32" s="13" t="s">
        <v>77</v>
      </c>
      <c r="E32" s="12" t="s">
        <v>24</v>
      </c>
      <c r="F32" s="1" t="n">
        <v>0.21955374584237</v>
      </c>
      <c r="G32" s="1" t="n">
        <v>0.30042571109747</v>
      </c>
      <c r="H32" s="1" t="n">
        <v>-1</v>
      </c>
      <c r="I32" s="1" t="n">
        <v>3.20231653580977</v>
      </c>
      <c r="J32" s="1" t="n">
        <v>-0.478485155234852</v>
      </c>
      <c r="K32" s="1" t="n">
        <v>0.0246535277375328</v>
      </c>
      <c r="L32" s="1" t="n">
        <v>-0.220024601494104</v>
      </c>
      <c r="M32" s="1" t="n">
        <v>0.619230247139345</v>
      </c>
      <c r="N32" s="1" t="n">
        <v>0.387813864985731</v>
      </c>
      <c r="O32" s="11" t="n">
        <v>1319.23769577099</v>
      </c>
    </row>
    <row r="33" customFormat="false" ht="16.5" hidden="false" customHeight="true" outlineLevel="0" collapsed="false">
      <c r="A33" s="1" t="s">
        <v>80</v>
      </c>
      <c r="B33" s="12" t="s">
        <v>17</v>
      </c>
      <c r="C33" s="11" t="s">
        <v>64</v>
      </c>
      <c r="D33" s="13" t="s">
        <v>81</v>
      </c>
      <c r="E33" s="12" t="s">
        <v>82</v>
      </c>
      <c r="F33" s="1" t="n">
        <v>0.165350226726751</v>
      </c>
      <c r="G33" s="1" t="n">
        <v>-0.140841382191905</v>
      </c>
      <c r="H33" s="1" t="n">
        <v>0</v>
      </c>
      <c r="I33" s="1" t="n">
        <v>0</v>
      </c>
      <c r="J33" s="1" t="n">
        <v>6.6345430038741</v>
      </c>
      <c r="K33" s="1" t="n">
        <v>0.0853044365250164</v>
      </c>
      <c r="L33" s="1" t="n">
        <v>2.88538829209366</v>
      </c>
      <c r="M33" s="1" t="n">
        <v>0.0324413967220918</v>
      </c>
      <c r="N33" s="1" t="n">
        <v>0.573600921620872</v>
      </c>
      <c r="O33" s="11" t="n">
        <v>1057.20418713353</v>
      </c>
    </row>
    <row r="34" customFormat="false" ht="16.5" hidden="false" customHeight="true" outlineLevel="0" collapsed="false">
      <c r="A34" s="1" t="s">
        <v>83</v>
      </c>
      <c r="B34" s="12" t="s">
        <v>17</v>
      </c>
      <c r="C34" s="11" t="s">
        <v>64</v>
      </c>
      <c r="D34" s="13" t="s">
        <v>81</v>
      </c>
      <c r="E34" s="12" t="s">
        <v>24</v>
      </c>
      <c r="F34" s="1" t="n">
        <v>0.165350226726751</v>
      </c>
      <c r="G34" s="1" t="n">
        <v>-0.140841382191905</v>
      </c>
      <c r="H34" s="1" t="n">
        <v>0</v>
      </c>
      <c r="I34" s="1" t="n">
        <v>0</v>
      </c>
      <c r="J34" s="1" t="n">
        <v>6.6345430038741</v>
      </c>
      <c r="K34" s="1" t="n">
        <v>0.0853044365250164</v>
      </c>
      <c r="L34" s="1" t="n">
        <v>2.88538829209366</v>
      </c>
      <c r="M34" s="1" t="n">
        <v>0.0324413967220918</v>
      </c>
      <c r="N34" s="1" t="n">
        <v>0.573600921620872</v>
      </c>
      <c r="O34" s="11" t="n">
        <v>1057.20418713353</v>
      </c>
    </row>
    <row r="35" customFormat="false" ht="16.5" hidden="false" customHeight="true" outlineLevel="0" collapsed="false">
      <c r="A35" s="1" t="s">
        <v>84</v>
      </c>
      <c r="B35" s="12" t="s">
        <v>17</v>
      </c>
      <c r="C35" s="11" t="s">
        <v>64</v>
      </c>
      <c r="D35" s="13" t="s">
        <v>85</v>
      </c>
      <c r="E35" s="12" t="s">
        <v>86</v>
      </c>
      <c r="F35" s="1" t="n">
        <v>-0.119402491309462</v>
      </c>
      <c r="G35" s="1" t="n">
        <v>0.756180049380705</v>
      </c>
      <c r="H35" s="1" t="n">
        <v>0</v>
      </c>
      <c r="I35" s="1" t="n">
        <v>0</v>
      </c>
      <c r="J35" s="1" t="n">
        <v>-0.952217950156054</v>
      </c>
      <c r="K35" s="1" t="n">
        <v>0.0827123623756492</v>
      </c>
      <c r="L35" s="1" t="n">
        <v>-0.849232948246799</v>
      </c>
      <c r="M35" s="1" t="n">
        <v>-0.776798871213944</v>
      </c>
      <c r="N35" s="1" t="n">
        <v>0.0232206675165467</v>
      </c>
      <c r="O35" s="11" t="n">
        <v>378.414814814815</v>
      </c>
    </row>
    <row r="36" customFormat="false" ht="16.5" hidden="false" customHeight="true" outlineLevel="0" collapsed="false">
      <c r="A36" s="1" t="s">
        <v>87</v>
      </c>
      <c r="B36" s="12" t="s">
        <v>17</v>
      </c>
      <c r="C36" s="11" t="s">
        <v>64</v>
      </c>
      <c r="D36" s="13" t="s">
        <v>85</v>
      </c>
      <c r="E36" s="12" t="s">
        <v>24</v>
      </c>
      <c r="F36" s="1" t="n">
        <v>-0.119402491309462</v>
      </c>
      <c r="G36" s="1" t="n">
        <v>0.756180049380705</v>
      </c>
      <c r="H36" s="1" t="n">
        <v>0</v>
      </c>
      <c r="I36" s="1" t="n">
        <v>0</v>
      </c>
      <c r="J36" s="1" t="n">
        <v>-0.952217950156054</v>
      </c>
      <c r="K36" s="1" t="n">
        <v>0.0827123623756492</v>
      </c>
      <c r="L36" s="1" t="n">
        <v>-0.849232948246799</v>
      </c>
      <c r="M36" s="1" t="n">
        <v>-0.776798871213944</v>
      </c>
      <c r="N36" s="1" t="n">
        <v>0.0232206675165467</v>
      </c>
      <c r="O36" s="11" t="n">
        <v>378.414814814815</v>
      </c>
    </row>
    <row r="37" customFormat="false" ht="16.5" hidden="false" customHeight="true" outlineLevel="0" collapsed="false">
      <c r="A37" s="1" t="s">
        <v>88</v>
      </c>
      <c r="B37" s="12" t="s">
        <v>17</v>
      </c>
      <c r="C37" s="11" t="s">
        <v>64</v>
      </c>
      <c r="D37" s="13" t="s">
        <v>89</v>
      </c>
      <c r="E37" s="12" t="s">
        <v>90</v>
      </c>
      <c r="F37" s="1" t="n">
        <v>0.0322799035798178</v>
      </c>
      <c r="G37" s="1" t="n">
        <v>0.183532158102116</v>
      </c>
      <c r="H37" s="1" t="n">
        <v>0</v>
      </c>
      <c r="I37" s="1" t="n">
        <v>0</v>
      </c>
      <c r="J37" s="1" t="n">
        <v>0.102095269534245</v>
      </c>
      <c r="K37" s="1" t="n">
        <v>0.0493309479092814</v>
      </c>
      <c r="L37" s="1" t="n">
        <v>0.30411201116057</v>
      </c>
      <c r="M37" s="1" t="n">
        <v>-0.296567593401384</v>
      </c>
      <c r="N37" s="1" t="n">
        <v>-0.115285938663316</v>
      </c>
      <c r="O37" s="11" t="n">
        <v>1000.50742232932</v>
      </c>
    </row>
    <row r="38" customFormat="false" ht="16.5" hidden="false" customHeight="true" outlineLevel="0" collapsed="false">
      <c r="A38" s="1" t="s">
        <v>91</v>
      </c>
      <c r="B38" s="12" t="s">
        <v>17</v>
      </c>
      <c r="C38" s="11" t="s">
        <v>64</v>
      </c>
      <c r="D38" s="13" t="s">
        <v>89</v>
      </c>
      <c r="E38" s="12" t="s">
        <v>92</v>
      </c>
      <c r="F38" s="1" t="n">
        <v>0.540231957282675</v>
      </c>
      <c r="G38" s="1" t="n">
        <v>1.29833678040708</v>
      </c>
      <c r="H38" s="1" t="n">
        <v>0</v>
      </c>
      <c r="I38" s="1" t="n">
        <v>0</v>
      </c>
      <c r="J38" s="1" t="n">
        <v>0.000475020560874118</v>
      </c>
      <c r="K38" s="1" t="n">
        <v>0.775409649482314</v>
      </c>
      <c r="L38" s="1" t="n">
        <v>-0.101502448433332</v>
      </c>
      <c r="M38" s="1" t="n">
        <v>-0.0210459642196218</v>
      </c>
      <c r="N38" s="1" t="n">
        <v>-0.266709189696538</v>
      </c>
      <c r="O38" s="11" t="n">
        <v>399.492375304066</v>
      </c>
    </row>
    <row r="39" customFormat="false" ht="16.5" hidden="false" customHeight="true" outlineLevel="0" collapsed="false">
      <c r="A39" s="1" t="s">
        <v>93</v>
      </c>
      <c r="B39" s="12" t="s">
        <v>17</v>
      </c>
      <c r="C39" s="11" t="s">
        <v>64</v>
      </c>
      <c r="D39" s="13" t="s">
        <v>89</v>
      </c>
      <c r="E39" s="12" t="s">
        <v>24</v>
      </c>
      <c r="F39" s="1" t="n">
        <v>0.162597361237252</v>
      </c>
      <c r="G39" s="1" t="n">
        <v>0.4493643750471</v>
      </c>
      <c r="H39" s="1" t="n">
        <v>0</v>
      </c>
      <c r="I39" s="1" t="n">
        <v>0</v>
      </c>
      <c r="J39" s="1" t="n">
        <v>0.0507449471144723</v>
      </c>
      <c r="K39" s="1" t="n">
        <v>0.230144959887322</v>
      </c>
      <c r="L39" s="1" t="n">
        <v>0.178428722749341</v>
      </c>
      <c r="M39" s="1" t="n">
        <v>-0.239546691471134</v>
      </c>
      <c r="N39" s="1" t="n">
        <v>-0.153798786821507</v>
      </c>
      <c r="O39" s="11" t="n">
        <v>721.880980843409</v>
      </c>
    </row>
    <row r="40" customFormat="false" ht="16.5" hidden="false" customHeight="true" outlineLevel="0" collapsed="false">
      <c r="A40" s="1" t="s">
        <v>94</v>
      </c>
      <c r="B40" s="12" t="s">
        <v>17</v>
      </c>
      <c r="C40" s="11" t="s">
        <v>64</v>
      </c>
      <c r="D40" s="13" t="s">
        <v>24</v>
      </c>
      <c r="E40" s="12" t="s">
        <v>24</v>
      </c>
      <c r="F40" s="1" t="n">
        <v>0.0862454069069978</v>
      </c>
      <c r="G40" s="1" t="n">
        <v>0.145165395455622</v>
      </c>
      <c r="H40" s="1" t="n">
        <v>-0.930644853901962</v>
      </c>
      <c r="I40" s="1" t="n">
        <v>1.29672141836749</v>
      </c>
      <c r="J40" s="1" t="n">
        <v>-0.210713161556478</v>
      </c>
      <c r="K40" s="1" t="n">
        <v>-0.0158267554107118</v>
      </c>
      <c r="L40" s="1" t="n">
        <v>0.0368216539187507</v>
      </c>
      <c r="M40" s="1" t="n">
        <v>0.112410295190415</v>
      </c>
      <c r="N40" s="1" t="n">
        <v>0.156525311625701</v>
      </c>
      <c r="O40" s="11" t="n">
        <v>1257.35082722575</v>
      </c>
    </row>
    <row r="41" customFormat="false" ht="16.5" hidden="false" customHeight="true" outlineLevel="0" collapsed="false">
      <c r="A41" s="1" t="s">
        <v>95</v>
      </c>
      <c r="B41" s="12" t="s">
        <v>17</v>
      </c>
      <c r="C41" s="11" t="s">
        <v>24</v>
      </c>
      <c r="D41" s="13" t="s">
        <v>24</v>
      </c>
      <c r="E41" s="12" t="s">
        <v>24</v>
      </c>
      <c r="F41" s="1" t="n">
        <v>0.0377863628801785</v>
      </c>
      <c r="G41" s="1" t="n">
        <v>0.0521932386892767</v>
      </c>
      <c r="H41" s="1" t="n">
        <v>0.747223743687133</v>
      </c>
      <c r="I41" s="1" t="n">
        <v>-0.281125527767041</v>
      </c>
      <c r="J41" s="1" t="n">
        <v>0.104701381151823</v>
      </c>
      <c r="K41" s="1" t="n">
        <v>-0.0611298877172067</v>
      </c>
      <c r="L41" s="1" t="n">
        <v>0.0535158175901744</v>
      </c>
      <c r="M41" s="1" t="n">
        <v>-0.0268383649713064</v>
      </c>
      <c r="N41" s="1" t="n">
        <v>0.066371545445046</v>
      </c>
      <c r="O41" s="11" t="n">
        <v>1118.74256235958</v>
      </c>
    </row>
    <row r="42" customFormat="false" ht="16.5" hidden="false" customHeight="true" outlineLevel="0" collapsed="false">
      <c r="A42" s="1" t="s">
        <v>96</v>
      </c>
      <c r="B42" s="12" t="s">
        <v>97</v>
      </c>
      <c r="C42" s="11" t="s">
        <v>98</v>
      </c>
      <c r="D42" s="13" t="s">
        <v>99</v>
      </c>
      <c r="E42" s="12" t="s">
        <v>100</v>
      </c>
      <c r="F42" s="1" t="n">
        <v>0.121010661308568</v>
      </c>
      <c r="G42" s="1" t="n">
        <v>0.00473902919940938</v>
      </c>
      <c r="H42" s="1" t="n">
        <v>-1</v>
      </c>
      <c r="I42" s="1" t="n">
        <v>0</v>
      </c>
      <c r="J42" s="1" t="n">
        <v>0.207812773802156</v>
      </c>
      <c r="K42" s="1" t="n">
        <v>-0.0529140755119454</v>
      </c>
      <c r="L42" s="1" t="n">
        <v>-0.0121454220377079</v>
      </c>
      <c r="M42" s="1" t="n">
        <v>0.361743723016884</v>
      </c>
      <c r="N42" s="1" t="n">
        <v>0.0566103570852341</v>
      </c>
      <c r="O42" s="11" t="n">
        <v>1802.62546624063</v>
      </c>
    </row>
    <row r="43" customFormat="false" ht="16.5" hidden="false" customHeight="true" outlineLevel="0" collapsed="false">
      <c r="A43" s="1" t="s">
        <v>101</v>
      </c>
      <c r="B43" s="12" t="s">
        <v>97</v>
      </c>
      <c r="C43" s="11" t="s">
        <v>98</v>
      </c>
      <c r="D43" s="13" t="s">
        <v>99</v>
      </c>
      <c r="E43" s="12" t="s">
        <v>102</v>
      </c>
      <c r="F43" s="1" t="n">
        <v>-0.0140063107057127</v>
      </c>
      <c r="G43" s="1" t="n">
        <v>0.112077453313355</v>
      </c>
      <c r="H43" s="1" t="n">
        <v>0</v>
      </c>
      <c r="I43" s="1" t="n">
        <v>0</v>
      </c>
      <c r="J43" s="1" t="n">
        <v>0.0517045070255866</v>
      </c>
      <c r="K43" s="1" t="n">
        <v>-0.0734265848242911</v>
      </c>
      <c r="L43" s="1" t="n">
        <v>-0.195735264417665</v>
      </c>
      <c r="M43" s="1" t="n">
        <v>-0.0455260973802379</v>
      </c>
      <c r="N43" s="1" t="n">
        <v>0.0370827816610713</v>
      </c>
      <c r="O43" s="11" t="n">
        <v>1279.23826408433</v>
      </c>
    </row>
    <row r="44" customFormat="false" ht="16.5" hidden="false" customHeight="true" outlineLevel="0" collapsed="false">
      <c r="A44" s="1" t="s">
        <v>103</v>
      </c>
      <c r="B44" s="12" t="s">
        <v>97</v>
      </c>
      <c r="C44" s="11" t="s">
        <v>98</v>
      </c>
      <c r="D44" s="13" t="s">
        <v>99</v>
      </c>
      <c r="E44" s="12" t="s">
        <v>24</v>
      </c>
      <c r="F44" s="1" t="n">
        <v>0.114110117462527</v>
      </c>
      <c r="G44" s="1" t="n">
        <v>0.00672602993410609</v>
      </c>
      <c r="H44" s="1" t="n">
        <v>-1</v>
      </c>
      <c r="I44" s="1" t="n">
        <v>0</v>
      </c>
      <c r="J44" s="1" t="n">
        <v>0.200504741371105</v>
      </c>
      <c r="K44" s="1" t="n">
        <v>-0.0548551948006654</v>
      </c>
      <c r="L44" s="1" t="n">
        <v>-0.0204441216514931</v>
      </c>
      <c r="M44" s="1" t="n">
        <v>0.339412895415873</v>
      </c>
      <c r="N44" s="1" t="n">
        <v>0.0556413642968805</v>
      </c>
      <c r="O44" s="11" t="n">
        <v>1765.70353576891</v>
      </c>
    </row>
    <row r="45" customFormat="false" ht="16.5" hidden="false" customHeight="true" outlineLevel="0" collapsed="false">
      <c r="A45" s="1" t="s">
        <v>104</v>
      </c>
      <c r="B45" s="12" t="s">
        <v>97</v>
      </c>
      <c r="C45" s="11" t="s">
        <v>98</v>
      </c>
      <c r="D45" s="13" t="s">
        <v>105</v>
      </c>
      <c r="E45" s="12" t="s">
        <v>106</v>
      </c>
      <c r="F45" s="1" t="n">
        <v>0.00573222006186658</v>
      </c>
      <c r="G45" s="1" t="n">
        <v>0.0206968812829098</v>
      </c>
      <c r="H45" s="1" t="n">
        <v>5.08044925626395</v>
      </c>
      <c r="I45" s="1" t="n">
        <v>-1</v>
      </c>
      <c r="J45" s="1" t="n">
        <v>0.129641227532486</v>
      </c>
      <c r="K45" s="1" t="n">
        <v>-0.0598904212580629</v>
      </c>
      <c r="L45" s="1" t="n">
        <v>-0.151261987990336</v>
      </c>
      <c r="M45" s="1" t="n">
        <v>0.0704022372079378</v>
      </c>
      <c r="N45" s="1" t="n">
        <v>-0.0352107705261007</v>
      </c>
      <c r="O45" s="11" t="n">
        <v>1192.91180397945</v>
      </c>
    </row>
    <row r="46" customFormat="false" ht="16.5" hidden="false" customHeight="true" outlineLevel="0" collapsed="false">
      <c r="A46" s="1" t="s">
        <v>107</v>
      </c>
      <c r="B46" s="12" t="s">
        <v>97</v>
      </c>
      <c r="C46" s="11" t="s">
        <v>98</v>
      </c>
      <c r="D46" s="13" t="s">
        <v>105</v>
      </c>
      <c r="E46" s="12" t="s">
        <v>108</v>
      </c>
      <c r="F46" s="1" t="n">
        <v>0.0274987044076211</v>
      </c>
      <c r="G46" s="1" t="n">
        <v>-0.0441285602252846</v>
      </c>
      <c r="H46" s="1" t="n">
        <v>0</v>
      </c>
      <c r="I46" s="1" t="n">
        <v>0</v>
      </c>
      <c r="J46" s="1" t="n">
        <v>0.161670849087691</v>
      </c>
      <c r="K46" s="1" t="n">
        <v>0.0377218139612654</v>
      </c>
      <c r="L46" s="1" t="n">
        <v>-0.0740171750815499</v>
      </c>
      <c r="M46" s="1" t="n">
        <v>0.041718607369952</v>
      </c>
      <c r="N46" s="1" t="n">
        <v>-0.00595837299412327</v>
      </c>
      <c r="O46" s="11" t="n">
        <v>1056.91319957864</v>
      </c>
    </row>
    <row r="47" customFormat="false" ht="16.5" hidden="false" customHeight="true" outlineLevel="0" collapsed="false">
      <c r="A47" s="1" t="s">
        <v>109</v>
      </c>
      <c r="B47" s="12" t="s">
        <v>97</v>
      </c>
      <c r="C47" s="11" t="s">
        <v>98</v>
      </c>
      <c r="D47" s="13" t="s">
        <v>105</v>
      </c>
      <c r="E47" s="12" t="s">
        <v>24</v>
      </c>
      <c r="F47" s="1" t="n">
        <v>0.0226598808222085</v>
      </c>
      <c r="G47" s="1" t="n">
        <v>-0.0180414550269089</v>
      </c>
      <c r="H47" s="1" t="n">
        <v>5.08044925626395</v>
      </c>
      <c r="I47" s="1" t="n">
        <v>-1</v>
      </c>
      <c r="J47" s="1" t="n">
        <v>0.154905135307196</v>
      </c>
      <c r="K47" s="1" t="n">
        <v>0.0183855605142165</v>
      </c>
      <c r="L47" s="1" t="n">
        <v>-0.0915726945221775</v>
      </c>
      <c r="M47" s="1" t="n">
        <v>0.0475093204993604</v>
      </c>
      <c r="N47" s="1" t="n">
        <v>-0.0121084245325873</v>
      </c>
      <c r="O47" s="11" t="n">
        <v>1084.39629468011</v>
      </c>
    </row>
    <row r="48" customFormat="false" ht="16.5" hidden="false" customHeight="true" outlineLevel="0" collapsed="false">
      <c r="A48" s="1" t="s">
        <v>110</v>
      </c>
      <c r="B48" s="12" t="s">
        <v>97</v>
      </c>
      <c r="C48" s="11" t="s">
        <v>98</v>
      </c>
      <c r="D48" s="13" t="s">
        <v>111</v>
      </c>
      <c r="E48" s="12" t="s">
        <v>112</v>
      </c>
      <c r="F48" s="1" t="n">
        <v>0.0469045158606298</v>
      </c>
      <c r="G48" s="1" t="n">
        <v>0.00779725136140086</v>
      </c>
      <c r="H48" s="1" t="n">
        <v>0</v>
      </c>
      <c r="I48" s="1" t="n">
        <v>0</v>
      </c>
      <c r="J48" s="1" t="n">
        <v>0.163518440631623</v>
      </c>
      <c r="K48" s="1" t="n">
        <v>0.0770836162541779</v>
      </c>
      <c r="L48" s="1" t="n">
        <v>-0.351572428103417</v>
      </c>
      <c r="M48" s="1" t="n">
        <v>0.146651222165563</v>
      </c>
      <c r="N48" s="1" t="n">
        <v>0.0363759705513433</v>
      </c>
      <c r="O48" s="11" t="n">
        <v>990.069503948353</v>
      </c>
    </row>
    <row r="49" customFormat="false" ht="16.5" hidden="false" customHeight="true" outlineLevel="0" collapsed="false">
      <c r="A49" s="1" t="s">
        <v>113</v>
      </c>
      <c r="B49" s="12" t="s">
        <v>97</v>
      </c>
      <c r="C49" s="11" t="s">
        <v>98</v>
      </c>
      <c r="D49" s="13" t="s">
        <v>111</v>
      </c>
      <c r="E49" s="12" t="s">
        <v>114</v>
      </c>
      <c r="F49" s="1" t="n">
        <v>0.0710541643350195</v>
      </c>
      <c r="G49" s="1" t="n">
        <v>-0.00507887498004223</v>
      </c>
      <c r="H49" s="1" t="n">
        <v>0</v>
      </c>
      <c r="I49" s="1" t="n">
        <v>0</v>
      </c>
      <c r="J49" s="1" t="n">
        <v>0.283253189517363</v>
      </c>
      <c r="K49" s="1" t="n">
        <v>0.0783469478255332</v>
      </c>
      <c r="L49" s="1" t="n">
        <v>-0.338728406236217</v>
      </c>
      <c r="M49" s="1" t="n">
        <v>0.175941253530792</v>
      </c>
      <c r="N49" s="1" t="n">
        <v>0.0550151163771895</v>
      </c>
      <c r="O49" s="11" t="n">
        <v>422.510314465712</v>
      </c>
    </row>
    <row r="50" customFormat="false" ht="16.5" hidden="false" customHeight="true" outlineLevel="0" collapsed="false">
      <c r="A50" s="1" t="s">
        <v>115</v>
      </c>
      <c r="B50" s="12" t="s">
        <v>97</v>
      </c>
      <c r="C50" s="11" t="s">
        <v>98</v>
      </c>
      <c r="D50" s="13" t="s">
        <v>111</v>
      </c>
      <c r="E50" s="12" t="s">
        <v>24</v>
      </c>
      <c r="F50" s="1" t="n">
        <v>0.058070136232562</v>
      </c>
      <c r="G50" s="1" t="n">
        <v>0.00203696731805803</v>
      </c>
      <c r="H50" s="1" t="n">
        <v>0</v>
      </c>
      <c r="I50" s="1" t="n">
        <v>0</v>
      </c>
      <c r="J50" s="1" t="n">
        <v>0.210207730570681</v>
      </c>
      <c r="K50" s="1" t="n">
        <v>0.0778336337421153</v>
      </c>
      <c r="L50" s="1" t="n">
        <v>-0.34631175993992</v>
      </c>
      <c r="M50" s="1" t="n">
        <v>0.159099342909146</v>
      </c>
      <c r="N50" s="1" t="n">
        <v>0.0446703490944433</v>
      </c>
      <c r="O50" s="11" t="n">
        <v>610.747742277672</v>
      </c>
    </row>
    <row r="51" customFormat="false" ht="16.5" hidden="false" customHeight="true" outlineLevel="0" collapsed="false">
      <c r="A51" s="1" t="s">
        <v>116</v>
      </c>
      <c r="B51" s="12" t="s">
        <v>97</v>
      </c>
      <c r="C51" s="11" t="s">
        <v>98</v>
      </c>
      <c r="D51" s="13" t="s">
        <v>117</v>
      </c>
      <c r="E51" s="12" t="s">
        <v>118</v>
      </c>
      <c r="F51" s="1" t="n">
        <v>0.0324811078132496</v>
      </c>
      <c r="G51" s="1" t="n">
        <v>-0.0163710944234</v>
      </c>
      <c r="H51" s="1" t="n">
        <v>0</v>
      </c>
      <c r="I51" s="1" t="n">
        <v>0</v>
      </c>
      <c r="J51" s="1" t="n">
        <v>0.179632741782843</v>
      </c>
      <c r="K51" s="1" t="n">
        <v>-0.092756066342537</v>
      </c>
      <c r="L51" s="1" t="n">
        <v>-0.0594112653032946</v>
      </c>
      <c r="M51" s="1" t="n">
        <v>0.00305609841523391</v>
      </c>
      <c r="N51" s="1" t="n">
        <v>0.0872906053374982</v>
      </c>
      <c r="O51" s="11" t="n">
        <v>1038.07334570265</v>
      </c>
    </row>
    <row r="52" customFormat="false" ht="16.5" hidden="false" customHeight="true" outlineLevel="0" collapsed="false">
      <c r="A52" s="1" t="s">
        <v>119</v>
      </c>
      <c r="B52" s="12" t="s">
        <v>97</v>
      </c>
      <c r="C52" s="11" t="s">
        <v>98</v>
      </c>
      <c r="D52" s="13" t="s">
        <v>117</v>
      </c>
      <c r="E52" s="12" t="s">
        <v>120</v>
      </c>
      <c r="F52" s="1" t="n">
        <v>0.156176064633188</v>
      </c>
      <c r="G52" s="1" t="n">
        <v>0.0748348370140046</v>
      </c>
      <c r="H52" s="1" t="n">
        <v>0</v>
      </c>
      <c r="I52" s="1" t="n">
        <v>-1</v>
      </c>
      <c r="J52" s="1" t="n">
        <v>0.206393956507038</v>
      </c>
      <c r="K52" s="1" t="n">
        <v>0.0962416876427368</v>
      </c>
      <c r="L52" s="1" t="n">
        <v>0.0955597775769579</v>
      </c>
      <c r="M52" s="1" t="n">
        <v>0.337787033029618</v>
      </c>
      <c r="N52" s="1" t="n">
        <v>0.1239092477948</v>
      </c>
      <c r="O52" s="11" t="n">
        <v>677.557638893828</v>
      </c>
    </row>
    <row r="53" customFormat="false" ht="16.5" hidden="false" customHeight="true" outlineLevel="0" collapsed="false">
      <c r="A53" s="1" t="s">
        <v>121</v>
      </c>
      <c r="B53" s="12" t="s">
        <v>97</v>
      </c>
      <c r="C53" s="11" t="s">
        <v>98</v>
      </c>
      <c r="D53" s="13" t="s">
        <v>117</v>
      </c>
      <c r="E53" s="12" t="s">
        <v>24</v>
      </c>
      <c r="F53" s="1" t="n">
        <v>0.118066407431897</v>
      </c>
      <c r="G53" s="1" t="n">
        <v>0.033935299805679</v>
      </c>
      <c r="H53" s="1" t="n">
        <v>0</v>
      </c>
      <c r="I53" s="1" t="n">
        <v>-1</v>
      </c>
      <c r="J53" s="1" t="n">
        <v>0.198954763080525</v>
      </c>
      <c r="K53" s="1" t="n">
        <v>0.0508773805239569</v>
      </c>
      <c r="L53" s="1" t="n">
        <v>0.052799322886101</v>
      </c>
      <c r="M53" s="1" t="n">
        <v>0.22735422718933</v>
      </c>
      <c r="N53" s="1" t="n">
        <v>0.112407039716492</v>
      </c>
      <c r="O53" s="11" t="n">
        <v>758.742198320264</v>
      </c>
    </row>
    <row r="54" customFormat="false" ht="16.5" hidden="false" customHeight="true" outlineLevel="0" collapsed="false">
      <c r="A54" s="1" t="s">
        <v>122</v>
      </c>
      <c r="B54" s="12" t="s">
        <v>97</v>
      </c>
      <c r="C54" s="11" t="s">
        <v>98</v>
      </c>
      <c r="D54" s="13" t="s">
        <v>123</v>
      </c>
      <c r="E54" s="12" t="s">
        <v>124</v>
      </c>
      <c r="F54" s="1" t="n">
        <v>0.293357039188483</v>
      </c>
      <c r="G54" s="1" t="n">
        <v>-0.0679192455220116</v>
      </c>
      <c r="H54" s="1" t="n">
        <v>0</v>
      </c>
      <c r="I54" s="1" t="n">
        <v>0</v>
      </c>
      <c r="J54" s="1" t="n">
        <v>-0.0988190777687668</v>
      </c>
      <c r="K54" s="1" t="n">
        <v>-0.167111030583552</v>
      </c>
      <c r="L54" s="1" t="n">
        <v>-0.106953540493481</v>
      </c>
      <c r="M54" s="1" t="n">
        <v>1.06532018942516</v>
      </c>
      <c r="N54" s="1" t="n">
        <v>-0.066963237350317</v>
      </c>
      <c r="O54" s="11" t="n">
        <v>2071.34495909998</v>
      </c>
    </row>
    <row r="55" customFormat="false" ht="16.5" hidden="false" customHeight="true" outlineLevel="0" collapsed="false">
      <c r="A55" s="1" t="s">
        <v>125</v>
      </c>
      <c r="B55" s="12" t="s">
        <v>97</v>
      </c>
      <c r="C55" s="11" t="s">
        <v>98</v>
      </c>
      <c r="D55" s="13" t="s">
        <v>123</v>
      </c>
      <c r="E55" s="12" t="s">
        <v>24</v>
      </c>
      <c r="F55" s="1" t="n">
        <v>0.293357039188483</v>
      </c>
      <c r="G55" s="1" t="n">
        <v>-0.0679192455220116</v>
      </c>
      <c r="H55" s="1" t="n">
        <v>0</v>
      </c>
      <c r="I55" s="1" t="n">
        <v>0</v>
      </c>
      <c r="J55" s="1" t="n">
        <v>-0.0988190777687668</v>
      </c>
      <c r="K55" s="1" t="n">
        <v>-0.167111030583552</v>
      </c>
      <c r="L55" s="1" t="n">
        <v>-0.106953540493481</v>
      </c>
      <c r="M55" s="1" t="n">
        <v>1.06532018942516</v>
      </c>
      <c r="N55" s="1" t="n">
        <v>-0.066963237350317</v>
      </c>
      <c r="O55" s="11" t="n">
        <v>2071.34495909998</v>
      </c>
    </row>
    <row r="56" customFormat="false" ht="16.5" hidden="false" customHeight="true" outlineLevel="0" collapsed="false">
      <c r="A56" s="1" t="s">
        <v>126</v>
      </c>
      <c r="B56" s="12" t="s">
        <v>97</v>
      </c>
      <c r="C56" s="11" t="s">
        <v>98</v>
      </c>
      <c r="D56" s="13" t="s">
        <v>127</v>
      </c>
      <c r="E56" s="12" t="s">
        <v>128</v>
      </c>
      <c r="F56" s="1" t="n">
        <v>-0.0217388415623199</v>
      </c>
      <c r="G56" s="1" t="n">
        <v>0.0181199420261646</v>
      </c>
      <c r="H56" s="1" t="n">
        <v>0</v>
      </c>
      <c r="I56" s="1" t="n">
        <v>0</v>
      </c>
      <c r="J56" s="1" t="n">
        <v>0.150587812273719</v>
      </c>
      <c r="K56" s="1" t="n">
        <v>-0.0905550433147232</v>
      </c>
      <c r="L56" s="1" t="n">
        <v>-0.336672788627537</v>
      </c>
      <c r="M56" s="1" t="n">
        <v>-0.00669755082159385</v>
      </c>
      <c r="N56" s="1" t="n">
        <v>-0.0223791374899993</v>
      </c>
      <c r="O56" s="11" t="n">
        <v>1037.18969303695</v>
      </c>
    </row>
    <row r="57" customFormat="false" ht="16.5" hidden="false" customHeight="true" outlineLevel="0" collapsed="false">
      <c r="A57" s="1" t="s">
        <v>129</v>
      </c>
      <c r="B57" s="12" t="s">
        <v>97</v>
      </c>
      <c r="C57" s="11" t="s">
        <v>98</v>
      </c>
      <c r="D57" s="13" t="s">
        <v>127</v>
      </c>
      <c r="E57" s="12" t="s">
        <v>130</v>
      </c>
      <c r="F57" s="1" t="n">
        <v>0.567536718619757</v>
      </c>
      <c r="G57" s="1" t="n">
        <v>0.332183836715709</v>
      </c>
      <c r="H57" s="1" t="n">
        <v>0</v>
      </c>
      <c r="I57" s="1" t="n">
        <v>0</v>
      </c>
      <c r="J57" s="1" t="n">
        <v>1.37958819043803</v>
      </c>
      <c r="K57" s="1" t="n">
        <v>0.204541656576432</v>
      </c>
      <c r="L57" s="1" t="n">
        <v>0.484097190616285</v>
      </c>
      <c r="M57" s="1" t="n">
        <v>0.783964809880973</v>
      </c>
      <c r="N57" s="1" t="n">
        <v>0.573453648145683</v>
      </c>
      <c r="O57" s="11" t="n">
        <v>458.832641908145</v>
      </c>
    </row>
    <row r="58" customFormat="false" ht="16.5" hidden="false" customHeight="true" outlineLevel="0" collapsed="false">
      <c r="A58" s="1" t="s">
        <v>131</v>
      </c>
      <c r="B58" s="12" t="s">
        <v>97</v>
      </c>
      <c r="C58" s="11" t="s">
        <v>98</v>
      </c>
      <c r="D58" s="13" t="s">
        <v>127</v>
      </c>
      <c r="E58" s="12" t="s">
        <v>24</v>
      </c>
      <c r="F58" s="1" t="n">
        <v>0.282300021007835</v>
      </c>
      <c r="G58" s="1" t="n">
        <v>0.127526557574097</v>
      </c>
      <c r="H58" s="1" t="n">
        <v>0</v>
      </c>
      <c r="I58" s="1" t="n">
        <v>0</v>
      </c>
      <c r="J58" s="1" t="n">
        <v>0.790884087894702</v>
      </c>
      <c r="K58" s="1" t="n">
        <v>0.099486133879962</v>
      </c>
      <c r="L58" s="1" t="n">
        <v>0.026062447881984</v>
      </c>
      <c r="M58" s="1" t="n">
        <v>0.365381655558646</v>
      </c>
      <c r="N58" s="1" t="n">
        <v>0.291877598052761</v>
      </c>
      <c r="O58" s="11" t="n">
        <v>628.463507148231</v>
      </c>
    </row>
    <row r="59" customFormat="false" ht="16.5" hidden="false" customHeight="true" outlineLevel="0" collapsed="false">
      <c r="A59" s="1" t="s">
        <v>132</v>
      </c>
      <c r="B59" s="12" t="s">
        <v>97</v>
      </c>
      <c r="C59" s="11" t="s">
        <v>98</v>
      </c>
      <c r="D59" s="13" t="s">
        <v>133</v>
      </c>
      <c r="E59" s="12" t="s">
        <v>134</v>
      </c>
      <c r="F59" s="1" t="n">
        <v>-0.0855310913970977</v>
      </c>
      <c r="G59" s="1" t="n">
        <v>-0.0044040029713448</v>
      </c>
      <c r="H59" s="1" t="n">
        <v>0</v>
      </c>
      <c r="I59" s="1" t="n">
        <v>0</v>
      </c>
      <c r="J59" s="1" t="n">
        <v>7.13785971815373E-005</v>
      </c>
      <c r="K59" s="1" t="n">
        <v>-0.200520809315945</v>
      </c>
      <c r="L59" s="1" t="n">
        <v>-0.417459565941812</v>
      </c>
      <c r="M59" s="1" t="n">
        <v>-0.137351019695554</v>
      </c>
      <c r="N59" s="1" t="n">
        <v>-0.011711804929555</v>
      </c>
      <c r="O59" s="11" t="n">
        <v>1679.36029349394</v>
      </c>
    </row>
    <row r="60" customFormat="false" ht="16.5" hidden="false" customHeight="true" outlineLevel="0" collapsed="false">
      <c r="A60" s="1" t="s">
        <v>135</v>
      </c>
      <c r="B60" s="12" t="s">
        <v>97</v>
      </c>
      <c r="C60" s="11" t="s">
        <v>98</v>
      </c>
      <c r="D60" s="13" t="s">
        <v>133</v>
      </c>
      <c r="E60" s="12" t="s">
        <v>136</v>
      </c>
      <c r="F60" s="1" t="n">
        <v>-0.112176187443391</v>
      </c>
      <c r="G60" s="1" t="n">
        <v>-0.223070607043292</v>
      </c>
      <c r="H60" s="1" t="n">
        <v>0</v>
      </c>
      <c r="I60" s="1" t="n">
        <v>0</v>
      </c>
      <c r="J60" s="1" t="n">
        <v>-0.00594242830985481</v>
      </c>
      <c r="K60" s="1" t="n">
        <v>-0.206801124372852</v>
      </c>
      <c r="L60" s="1" t="n">
        <v>-0.255064674000132</v>
      </c>
      <c r="M60" s="1" t="n">
        <v>-0.198656673623462</v>
      </c>
      <c r="N60" s="1" t="n">
        <v>-0.0239431598104269</v>
      </c>
      <c r="O60" s="11" t="n">
        <v>1522.39950855917</v>
      </c>
    </row>
    <row r="61" customFormat="false" ht="16.5" hidden="false" customHeight="true" outlineLevel="0" collapsed="false">
      <c r="A61" s="1" t="s">
        <v>137</v>
      </c>
      <c r="B61" s="12" t="s">
        <v>97</v>
      </c>
      <c r="C61" s="11" t="s">
        <v>98</v>
      </c>
      <c r="D61" s="13" t="s">
        <v>133</v>
      </c>
      <c r="E61" s="12" t="s">
        <v>24</v>
      </c>
      <c r="F61" s="1" t="n">
        <v>-0.0998316531114314</v>
      </c>
      <c r="G61" s="1" t="n">
        <v>-0.0702563506701728</v>
      </c>
      <c r="H61" s="1" t="n">
        <v>0</v>
      </c>
      <c r="I61" s="1" t="n">
        <v>0</v>
      </c>
      <c r="J61" s="1" t="n">
        <v>-0.00333706900429764</v>
      </c>
      <c r="K61" s="1" t="n">
        <v>-0.204555298483356</v>
      </c>
      <c r="L61" s="1" t="n">
        <v>-0.339278279839475</v>
      </c>
      <c r="M61" s="1" t="n">
        <v>-0.169541226239817</v>
      </c>
      <c r="N61" s="1" t="n">
        <v>-0.0184003804308698</v>
      </c>
      <c r="O61" s="11" t="n">
        <v>1591.30571245306</v>
      </c>
    </row>
    <row r="62" customFormat="false" ht="16.5" hidden="false" customHeight="true" outlineLevel="0" collapsed="false">
      <c r="A62" s="1" t="s">
        <v>138</v>
      </c>
      <c r="B62" s="12" t="s">
        <v>97</v>
      </c>
      <c r="C62" s="11" t="s">
        <v>98</v>
      </c>
      <c r="D62" s="13" t="s">
        <v>24</v>
      </c>
      <c r="E62" s="12" t="s">
        <v>24</v>
      </c>
      <c r="F62" s="1" t="n">
        <v>0.0353961102380671</v>
      </c>
      <c r="G62" s="1" t="n">
        <v>-0.0102830804723927</v>
      </c>
      <c r="H62" s="1" t="n">
        <v>5.56139970499094</v>
      </c>
      <c r="I62" s="1" t="n">
        <v>-1</v>
      </c>
      <c r="J62" s="1" t="n">
        <v>0.165436821971855</v>
      </c>
      <c r="K62" s="1" t="n">
        <v>0.0159547712634767</v>
      </c>
      <c r="L62" s="1" t="n">
        <v>-0.0822170276059018</v>
      </c>
      <c r="M62" s="1" t="n">
        <v>0.075108338246481</v>
      </c>
      <c r="N62" s="1" t="n">
        <v>-0.000363445249955574</v>
      </c>
      <c r="O62" s="11" t="n">
        <v>1076.22410481317</v>
      </c>
    </row>
    <row r="63" customFormat="false" ht="16.5" hidden="false" customHeight="true" outlineLevel="0" collapsed="false">
      <c r="A63" s="1" t="s">
        <v>139</v>
      </c>
      <c r="B63" s="12" t="s">
        <v>97</v>
      </c>
      <c r="C63" s="11" t="s">
        <v>140</v>
      </c>
      <c r="D63" s="13" t="s">
        <v>141</v>
      </c>
      <c r="E63" s="12" t="s">
        <v>142</v>
      </c>
      <c r="F63" s="1" t="n">
        <v>0.272622765223541</v>
      </c>
      <c r="G63" s="1" t="n">
        <v>0.394264707339046</v>
      </c>
      <c r="H63" s="1" t="n">
        <v>0</v>
      </c>
      <c r="I63" s="1" t="n">
        <v>0</v>
      </c>
      <c r="J63" s="1" t="n">
        <v>0.502721389384266</v>
      </c>
      <c r="K63" s="1" t="n">
        <v>0.0691129257870027</v>
      </c>
      <c r="L63" s="1" t="n">
        <v>0.492856312071293</v>
      </c>
      <c r="M63" s="1" t="n">
        <v>0.704295473603783</v>
      </c>
      <c r="N63" s="1" t="n">
        <v>0.177916585583022</v>
      </c>
      <c r="O63" s="11" t="n">
        <v>744.886940966566</v>
      </c>
    </row>
    <row r="64" customFormat="false" ht="16.5" hidden="false" customHeight="true" outlineLevel="0" collapsed="false">
      <c r="A64" s="1" t="s">
        <v>143</v>
      </c>
      <c r="B64" s="12" t="s">
        <v>97</v>
      </c>
      <c r="C64" s="11" t="s">
        <v>140</v>
      </c>
      <c r="D64" s="13" t="s">
        <v>141</v>
      </c>
      <c r="E64" s="12" t="s">
        <v>144</v>
      </c>
      <c r="F64" s="1" t="n">
        <v>0.205574277537526</v>
      </c>
      <c r="G64" s="1" t="n">
        <v>0.114222568840951</v>
      </c>
      <c r="H64" s="1" t="n">
        <v>0</v>
      </c>
      <c r="I64" s="1" t="n">
        <v>0</v>
      </c>
      <c r="J64" s="1" t="n">
        <v>-0.0790845531139529</v>
      </c>
      <c r="K64" s="1" t="n">
        <v>0.147623984962328</v>
      </c>
      <c r="L64" s="1" t="n">
        <v>0.377620922769338</v>
      </c>
      <c r="M64" s="1" t="n">
        <v>0.0509568583212479</v>
      </c>
      <c r="N64" s="1" t="n">
        <v>0.442862105606018</v>
      </c>
      <c r="O64" s="11" t="n">
        <v>453.751496123237</v>
      </c>
    </row>
    <row r="65" customFormat="false" ht="16.5" hidden="false" customHeight="true" outlineLevel="0" collapsed="false">
      <c r="A65" s="1" t="s">
        <v>145</v>
      </c>
      <c r="B65" s="12" t="s">
        <v>97</v>
      </c>
      <c r="C65" s="11" t="s">
        <v>140</v>
      </c>
      <c r="D65" s="13" t="s">
        <v>141</v>
      </c>
      <c r="E65" s="12" t="s">
        <v>24</v>
      </c>
      <c r="F65" s="1" t="n">
        <v>0.231943837526445</v>
      </c>
      <c r="G65" s="1" t="n">
        <v>0.269293446601173</v>
      </c>
      <c r="H65" s="1" t="n">
        <v>0</v>
      </c>
      <c r="I65" s="1" t="n">
        <v>0</v>
      </c>
      <c r="J65" s="1" t="n">
        <v>0.0446097731343584</v>
      </c>
      <c r="K65" s="1" t="n">
        <v>0.113694873201253</v>
      </c>
      <c r="L65" s="1" t="n">
        <v>0.411747682285399</v>
      </c>
      <c r="M65" s="1" t="n">
        <v>0.239695380988373</v>
      </c>
      <c r="N65" s="1" t="n">
        <v>0.344949325722005</v>
      </c>
      <c r="O65" s="11" t="n">
        <v>536.169193301811</v>
      </c>
    </row>
    <row r="66" customFormat="false" ht="16.5" hidden="false" customHeight="true" outlineLevel="0" collapsed="false">
      <c r="A66" s="1" t="s">
        <v>146</v>
      </c>
      <c r="B66" s="12" t="s">
        <v>97</v>
      </c>
      <c r="C66" s="11" t="s">
        <v>140</v>
      </c>
      <c r="D66" s="13" t="s">
        <v>24</v>
      </c>
      <c r="E66" s="12" t="s">
        <v>24</v>
      </c>
      <c r="F66" s="1" t="n">
        <v>0.231943837526445</v>
      </c>
      <c r="G66" s="1" t="n">
        <v>0.269293446601173</v>
      </c>
      <c r="H66" s="1" t="n">
        <v>0</v>
      </c>
      <c r="I66" s="1" t="n">
        <v>0</v>
      </c>
      <c r="J66" s="1" t="n">
        <v>0.0446097731343584</v>
      </c>
      <c r="K66" s="1" t="n">
        <v>0.113694873201253</v>
      </c>
      <c r="L66" s="1" t="n">
        <v>0.411747682285399</v>
      </c>
      <c r="M66" s="1" t="n">
        <v>0.239695380988373</v>
      </c>
      <c r="N66" s="1" t="n">
        <v>0.344949325722005</v>
      </c>
      <c r="O66" s="11" t="n">
        <v>536.169193301811</v>
      </c>
    </row>
    <row r="67" customFormat="false" ht="16.5" hidden="false" customHeight="true" outlineLevel="0" collapsed="false">
      <c r="A67" s="1" t="s">
        <v>147</v>
      </c>
      <c r="B67" s="12" t="s">
        <v>97</v>
      </c>
      <c r="C67" s="11" t="s">
        <v>24</v>
      </c>
      <c r="D67" s="13" t="s">
        <v>24</v>
      </c>
      <c r="E67" s="12" t="s">
        <v>24</v>
      </c>
      <c r="F67" s="1" t="n">
        <v>0.0359333312638677</v>
      </c>
      <c r="G67" s="1" t="n">
        <v>-0.00846590578251838</v>
      </c>
      <c r="H67" s="1" t="n">
        <v>5.56139970499094</v>
      </c>
      <c r="I67" s="1" t="n">
        <v>-1</v>
      </c>
      <c r="J67" s="1" t="n">
        <v>0.165115039180228</v>
      </c>
      <c r="K67" s="1" t="n">
        <v>0.0163632407249059</v>
      </c>
      <c r="L67" s="1" t="n">
        <v>-0.0812089097423715</v>
      </c>
      <c r="M67" s="1" t="n">
        <v>0.0752786723420411</v>
      </c>
      <c r="N67" s="1" t="n">
        <v>0.000463894959856104</v>
      </c>
      <c r="O67" s="11" t="n">
        <v>1073.26929357089</v>
      </c>
    </row>
    <row r="68" customFormat="false" ht="16.5" hidden="false" customHeight="true" outlineLevel="0" collapsed="false">
      <c r="A68" s="1" t="s">
        <v>148</v>
      </c>
      <c r="B68" s="12" t="s">
        <v>149</v>
      </c>
      <c r="C68" s="11" t="s">
        <v>150</v>
      </c>
      <c r="D68" s="13" t="s">
        <v>151</v>
      </c>
      <c r="E68" s="12" t="s">
        <v>152</v>
      </c>
      <c r="F68" s="1" t="n">
        <v>0.0175528833262946</v>
      </c>
      <c r="G68" s="1" t="n">
        <v>-0.0467812963390551</v>
      </c>
      <c r="H68" s="1" t="n">
        <v>2.78258343698891</v>
      </c>
      <c r="I68" s="1" t="n">
        <v>-1</v>
      </c>
      <c r="J68" s="1" t="n">
        <v>0.143310510784915</v>
      </c>
      <c r="K68" s="1" t="n">
        <v>0.0296042066144302</v>
      </c>
      <c r="L68" s="1" t="n">
        <v>-0.0276476118732475</v>
      </c>
      <c r="M68" s="1" t="n">
        <v>-0.13450259963859</v>
      </c>
      <c r="N68" s="1" t="n">
        <v>0.0578501893222718</v>
      </c>
      <c r="O68" s="11" t="n">
        <v>1334.45570015843</v>
      </c>
    </row>
    <row r="69" customFormat="false" ht="16.5" hidden="false" customHeight="true" outlineLevel="0" collapsed="false">
      <c r="A69" s="1" t="s">
        <v>153</v>
      </c>
      <c r="B69" s="12" t="s">
        <v>149</v>
      </c>
      <c r="C69" s="11" t="s">
        <v>150</v>
      </c>
      <c r="D69" s="13" t="s">
        <v>151</v>
      </c>
      <c r="E69" s="12" t="s">
        <v>154</v>
      </c>
      <c r="F69" s="1" t="n">
        <v>0.0313197255475275</v>
      </c>
      <c r="G69" s="1" t="n">
        <v>0.06885879106481</v>
      </c>
      <c r="H69" s="1" t="n">
        <v>0</v>
      </c>
      <c r="I69" s="1" t="n">
        <v>0</v>
      </c>
      <c r="J69" s="1" t="n">
        <v>-0.0036207628659759</v>
      </c>
      <c r="K69" s="1" t="n">
        <v>-0.0732783009375321</v>
      </c>
      <c r="L69" s="1" t="n">
        <v>0.02913640231591</v>
      </c>
      <c r="M69" s="1" t="n">
        <v>0.107838560816781</v>
      </c>
      <c r="N69" s="1" t="n">
        <v>0.0681310691430903</v>
      </c>
      <c r="O69" s="11" t="n">
        <v>678.342698729408</v>
      </c>
    </row>
    <row r="70" customFormat="false" ht="16.5" hidden="false" customHeight="true" outlineLevel="0" collapsed="false">
      <c r="A70" s="1" t="s">
        <v>155</v>
      </c>
      <c r="B70" s="12" t="s">
        <v>149</v>
      </c>
      <c r="C70" s="11" t="s">
        <v>150</v>
      </c>
      <c r="D70" s="13" t="s">
        <v>151</v>
      </c>
      <c r="E70" s="12" t="s">
        <v>24</v>
      </c>
      <c r="F70" s="1" t="n">
        <v>0.0192551361991735</v>
      </c>
      <c r="G70" s="1" t="n">
        <v>-0.039111319278475</v>
      </c>
      <c r="H70" s="1" t="n">
        <v>2.78258343698891</v>
      </c>
      <c r="I70" s="1" t="n">
        <v>-1</v>
      </c>
      <c r="J70" s="1" t="n">
        <v>0.12262852764385</v>
      </c>
      <c r="K70" s="1" t="n">
        <v>0.0144640012452941</v>
      </c>
      <c r="L70" s="1" t="n">
        <v>-0.0210269530121846</v>
      </c>
      <c r="M70" s="1" t="n">
        <v>-0.112147478249025</v>
      </c>
      <c r="N70" s="1" t="n">
        <v>0.059334195600254</v>
      </c>
      <c r="O70" s="11" t="n">
        <v>1191.90748711492</v>
      </c>
    </row>
    <row r="71" customFormat="false" ht="16.5" hidden="false" customHeight="true" outlineLevel="0" collapsed="false">
      <c r="A71" s="1" t="s">
        <v>156</v>
      </c>
      <c r="B71" s="12" t="s">
        <v>149</v>
      </c>
      <c r="C71" s="11" t="s">
        <v>150</v>
      </c>
      <c r="D71" s="13" t="s">
        <v>157</v>
      </c>
      <c r="E71" s="12" t="s">
        <v>158</v>
      </c>
      <c r="F71" s="1" t="n">
        <v>0.0354211158241322</v>
      </c>
      <c r="G71" s="1" t="n">
        <v>-0.0192106626437927</v>
      </c>
      <c r="H71" s="1" t="n">
        <v>-0.858862596292918</v>
      </c>
      <c r="I71" s="1" t="n">
        <v>-0.482016226377141</v>
      </c>
      <c r="J71" s="1" t="n">
        <v>0.294987363917229</v>
      </c>
      <c r="K71" s="1" t="n">
        <v>0.010544771589643</v>
      </c>
      <c r="L71" s="1" t="n">
        <v>0.0893346485041677</v>
      </c>
      <c r="M71" s="1" t="n">
        <v>-0.0177871477049419</v>
      </c>
      <c r="N71" s="1" t="n">
        <v>0.0057942981119401</v>
      </c>
      <c r="O71" s="11" t="n">
        <v>1086.9584732817</v>
      </c>
    </row>
    <row r="72" customFormat="false" ht="16.5" hidden="false" customHeight="true" outlineLevel="0" collapsed="false">
      <c r="A72" s="1" t="s">
        <v>159</v>
      </c>
      <c r="B72" s="12" t="s">
        <v>149</v>
      </c>
      <c r="C72" s="11" t="s">
        <v>150</v>
      </c>
      <c r="D72" s="13" t="s">
        <v>157</v>
      </c>
      <c r="E72" s="12" t="s">
        <v>160</v>
      </c>
      <c r="F72" s="1" t="n">
        <v>0.0719034197622475</v>
      </c>
      <c r="G72" s="1" t="n">
        <v>0.313869921334012</v>
      </c>
      <c r="H72" s="1" t="n">
        <v>0</v>
      </c>
      <c r="I72" s="1" t="n">
        <v>0</v>
      </c>
      <c r="J72" s="1" t="n">
        <v>0.342681012247868</v>
      </c>
      <c r="K72" s="1" t="n">
        <v>-0.099463173798274</v>
      </c>
      <c r="L72" s="1" t="n">
        <v>0.0837349781826906</v>
      </c>
      <c r="M72" s="1" t="n">
        <v>0.0994031025789532</v>
      </c>
      <c r="N72" s="1" t="n">
        <v>0.0165773548212687</v>
      </c>
      <c r="O72" s="11" t="n">
        <v>773.749052887529</v>
      </c>
    </row>
    <row r="73" customFormat="false" ht="16.5" hidden="false" customHeight="true" outlineLevel="0" collapsed="false">
      <c r="A73" s="1" t="s">
        <v>161</v>
      </c>
      <c r="B73" s="12" t="s">
        <v>149</v>
      </c>
      <c r="C73" s="11" t="s">
        <v>150</v>
      </c>
      <c r="D73" s="13" t="s">
        <v>157</v>
      </c>
      <c r="E73" s="12" t="s">
        <v>24</v>
      </c>
      <c r="F73" s="1" t="n">
        <v>0.0397870333928236</v>
      </c>
      <c r="G73" s="1" t="n">
        <v>-0.00267265479608403</v>
      </c>
      <c r="H73" s="1" t="n">
        <v>-0.858862596292918</v>
      </c>
      <c r="I73" s="1" t="n">
        <v>-0.482016226377141</v>
      </c>
      <c r="J73" s="1" t="n">
        <v>0.301414269970962</v>
      </c>
      <c r="K73" s="1" t="n">
        <v>-0.00519329944296021</v>
      </c>
      <c r="L73" s="1" t="n">
        <v>0.0885751836489876</v>
      </c>
      <c r="M73" s="1" t="n">
        <v>-0.00537855194177106</v>
      </c>
      <c r="N73" s="1" t="n">
        <v>0.00741297181929301</v>
      </c>
      <c r="O73" s="11" t="n">
        <v>1036.73621585979</v>
      </c>
    </row>
    <row r="74" customFormat="false" ht="16.5" hidden="false" customHeight="true" outlineLevel="0" collapsed="false">
      <c r="A74" s="1" t="s">
        <v>162</v>
      </c>
      <c r="B74" s="12" t="s">
        <v>149</v>
      </c>
      <c r="C74" s="11" t="s">
        <v>150</v>
      </c>
      <c r="D74" s="13" t="s">
        <v>163</v>
      </c>
      <c r="E74" s="12" t="s">
        <v>164</v>
      </c>
      <c r="F74" s="1" t="n">
        <v>0.037361146099359</v>
      </c>
      <c r="G74" s="1" t="n">
        <v>0.0379582806337975</v>
      </c>
      <c r="H74" s="1" t="n">
        <v>0</v>
      </c>
      <c r="I74" s="1" t="n">
        <v>0</v>
      </c>
      <c r="J74" s="1" t="n">
        <v>0.146314486799992</v>
      </c>
      <c r="K74" s="1" t="n">
        <v>0.0692638303904538</v>
      </c>
      <c r="L74" s="1" t="n">
        <v>-0.142144204133756</v>
      </c>
      <c r="M74" s="1" t="n">
        <v>-0.231037730963615</v>
      </c>
      <c r="N74" s="1" t="n">
        <v>0.103331102490326</v>
      </c>
      <c r="O74" s="11" t="n">
        <v>668.112098810451</v>
      </c>
    </row>
    <row r="75" customFormat="false" ht="16.5" hidden="false" customHeight="true" outlineLevel="0" collapsed="false">
      <c r="A75" s="1" t="s">
        <v>165</v>
      </c>
      <c r="B75" s="12" t="s">
        <v>149</v>
      </c>
      <c r="C75" s="11" t="s">
        <v>150</v>
      </c>
      <c r="D75" s="13" t="s">
        <v>163</v>
      </c>
      <c r="E75" s="12" t="s">
        <v>24</v>
      </c>
      <c r="F75" s="1" t="n">
        <v>0.037361146099359</v>
      </c>
      <c r="G75" s="1" t="n">
        <v>0.0379582806337975</v>
      </c>
      <c r="H75" s="1" t="n">
        <v>0</v>
      </c>
      <c r="I75" s="1" t="n">
        <v>0</v>
      </c>
      <c r="J75" s="1" t="n">
        <v>0.146314486799992</v>
      </c>
      <c r="K75" s="1" t="n">
        <v>0.0692638303904538</v>
      </c>
      <c r="L75" s="1" t="n">
        <v>-0.142144204133756</v>
      </c>
      <c r="M75" s="1" t="n">
        <v>-0.231037730963615</v>
      </c>
      <c r="N75" s="1" t="n">
        <v>0.103331102490327</v>
      </c>
      <c r="O75" s="11" t="n">
        <v>668.112098810451</v>
      </c>
    </row>
    <row r="76" customFormat="false" ht="16.5" hidden="false" customHeight="true" outlineLevel="0" collapsed="false">
      <c r="A76" s="1" t="s">
        <v>166</v>
      </c>
      <c r="B76" s="12" t="s">
        <v>149</v>
      </c>
      <c r="C76" s="11" t="s">
        <v>150</v>
      </c>
      <c r="D76" s="13" t="s">
        <v>167</v>
      </c>
      <c r="E76" s="12" t="s">
        <v>168</v>
      </c>
      <c r="F76" s="1" t="n">
        <v>0.0236753484088008</v>
      </c>
      <c r="G76" s="1" t="n">
        <v>0.0480873739742729</v>
      </c>
      <c r="H76" s="1" t="n">
        <v>0</v>
      </c>
      <c r="I76" s="1" t="n">
        <v>-1</v>
      </c>
      <c r="J76" s="1" t="n">
        <v>0.103077541438557</v>
      </c>
      <c r="K76" s="1" t="n">
        <v>-0.00649621648148402</v>
      </c>
      <c r="L76" s="1" t="n">
        <v>-0.0744322947070013</v>
      </c>
      <c r="M76" s="1" t="n">
        <v>-0.131875377904223</v>
      </c>
      <c r="N76" s="1" t="n">
        <v>0.0667295243010209</v>
      </c>
      <c r="O76" s="11" t="n">
        <v>826.665927530798</v>
      </c>
    </row>
    <row r="77" customFormat="false" ht="16.5" hidden="false" customHeight="true" outlineLevel="0" collapsed="false">
      <c r="A77" s="1" t="s">
        <v>169</v>
      </c>
      <c r="B77" s="12" t="s">
        <v>149</v>
      </c>
      <c r="C77" s="11" t="s">
        <v>150</v>
      </c>
      <c r="D77" s="13" t="s">
        <v>167</v>
      </c>
      <c r="E77" s="12" t="s">
        <v>24</v>
      </c>
      <c r="F77" s="1" t="n">
        <v>0.0236753484088008</v>
      </c>
      <c r="G77" s="1" t="n">
        <v>0.0480873739742729</v>
      </c>
      <c r="H77" s="1" t="n">
        <v>0</v>
      </c>
      <c r="I77" s="1" t="n">
        <v>-1</v>
      </c>
      <c r="J77" s="1" t="n">
        <v>0.103077541438557</v>
      </c>
      <c r="K77" s="1" t="n">
        <v>-0.00649621648148402</v>
      </c>
      <c r="L77" s="1" t="n">
        <v>-0.0744322947070013</v>
      </c>
      <c r="M77" s="1" t="n">
        <v>-0.131875377904223</v>
      </c>
      <c r="N77" s="1" t="n">
        <v>0.0667295243010209</v>
      </c>
      <c r="O77" s="11" t="n">
        <v>826.665927530798</v>
      </c>
    </row>
    <row r="78" customFormat="false" ht="16.5" hidden="false" customHeight="true" outlineLevel="0" collapsed="false">
      <c r="A78" s="1" t="s">
        <v>170</v>
      </c>
      <c r="B78" s="12" t="s">
        <v>149</v>
      </c>
      <c r="C78" s="11" t="s">
        <v>150</v>
      </c>
      <c r="D78" s="13" t="s">
        <v>171</v>
      </c>
      <c r="E78" s="12" t="s">
        <v>172</v>
      </c>
      <c r="F78" s="1" t="n">
        <v>0.0243942245594631</v>
      </c>
      <c r="G78" s="1" t="n">
        <v>0.0135995276353678</v>
      </c>
      <c r="H78" s="1" t="n">
        <v>0</v>
      </c>
      <c r="I78" s="1" t="n">
        <v>0</v>
      </c>
      <c r="J78" s="1" t="n">
        <v>0.0935397609584558</v>
      </c>
      <c r="K78" s="1" t="n">
        <v>0.0828537446795288</v>
      </c>
      <c r="L78" s="1" t="n">
        <v>-0.195361148981225</v>
      </c>
      <c r="M78" s="1" t="n">
        <v>-0.109237510993541</v>
      </c>
      <c r="N78" s="1" t="n">
        <v>0.0381051608231504</v>
      </c>
      <c r="O78" s="11" t="n">
        <v>785.476597326724</v>
      </c>
    </row>
    <row r="79" customFormat="false" ht="16.5" hidden="false" customHeight="true" outlineLevel="0" collapsed="false">
      <c r="A79" s="1" t="s">
        <v>173</v>
      </c>
      <c r="B79" s="12" t="s">
        <v>149</v>
      </c>
      <c r="C79" s="11" t="s">
        <v>150</v>
      </c>
      <c r="D79" s="13" t="s">
        <v>171</v>
      </c>
      <c r="E79" s="12" t="s">
        <v>24</v>
      </c>
      <c r="F79" s="1" t="n">
        <v>0.0243942245594631</v>
      </c>
      <c r="G79" s="1" t="n">
        <v>0.0135995276353678</v>
      </c>
      <c r="H79" s="1" t="n">
        <v>0</v>
      </c>
      <c r="I79" s="1" t="n">
        <v>0</v>
      </c>
      <c r="J79" s="1" t="n">
        <v>0.0935397609584558</v>
      </c>
      <c r="K79" s="1" t="n">
        <v>0.0828537446795288</v>
      </c>
      <c r="L79" s="1" t="n">
        <v>-0.195361148981225</v>
      </c>
      <c r="M79" s="1" t="n">
        <v>-0.109237510993541</v>
      </c>
      <c r="N79" s="1" t="n">
        <v>0.0381051608231504</v>
      </c>
      <c r="O79" s="11" t="n">
        <v>785.476597326724</v>
      </c>
    </row>
    <row r="80" customFormat="false" ht="16.5" hidden="false" customHeight="true" outlineLevel="0" collapsed="false">
      <c r="A80" s="1" t="s">
        <v>174</v>
      </c>
      <c r="B80" s="12" t="s">
        <v>149</v>
      </c>
      <c r="C80" s="11" t="s">
        <v>150</v>
      </c>
      <c r="D80" s="13" t="s">
        <v>175</v>
      </c>
      <c r="E80" s="12" t="s">
        <v>176</v>
      </c>
      <c r="F80" s="1" t="n">
        <v>-0.00635787639897933</v>
      </c>
      <c r="G80" s="1" t="n">
        <v>-0.00894701302659107</v>
      </c>
      <c r="H80" s="1" t="n">
        <v>0</v>
      </c>
      <c r="I80" s="1" t="n">
        <v>-1</v>
      </c>
      <c r="J80" s="1" t="n">
        <v>0.214337810117496</v>
      </c>
      <c r="K80" s="1" t="n">
        <v>0.0231305186135276</v>
      </c>
      <c r="L80" s="1" t="n">
        <v>-0.0351947256089086</v>
      </c>
      <c r="M80" s="1" t="n">
        <v>-0.0578482081889337</v>
      </c>
      <c r="N80" s="1" t="n">
        <v>-0.0868248742614605</v>
      </c>
      <c r="O80" s="11" t="n">
        <v>1049.40993993124</v>
      </c>
    </row>
    <row r="81" customFormat="false" ht="16.5" hidden="false" customHeight="true" outlineLevel="0" collapsed="false">
      <c r="A81" s="1" t="s">
        <v>177</v>
      </c>
      <c r="B81" s="12" t="s">
        <v>149</v>
      </c>
      <c r="C81" s="11" t="s">
        <v>150</v>
      </c>
      <c r="D81" s="13" t="s">
        <v>175</v>
      </c>
      <c r="E81" s="12" t="s">
        <v>24</v>
      </c>
      <c r="F81" s="1" t="n">
        <v>-0.00635787639897933</v>
      </c>
      <c r="G81" s="1" t="n">
        <v>-0.00894701302659107</v>
      </c>
      <c r="H81" s="1" t="n">
        <v>0</v>
      </c>
      <c r="I81" s="1" t="n">
        <v>-1</v>
      </c>
      <c r="J81" s="1" t="n">
        <v>0.214337810117496</v>
      </c>
      <c r="K81" s="1" t="n">
        <v>0.0231305186135276</v>
      </c>
      <c r="L81" s="1" t="n">
        <v>-0.0351947256089086</v>
      </c>
      <c r="M81" s="1" t="n">
        <v>-0.0578482081889337</v>
      </c>
      <c r="N81" s="1" t="n">
        <v>-0.0868248742614605</v>
      </c>
      <c r="O81" s="11" t="n">
        <v>1049.40993993124</v>
      </c>
    </row>
    <row r="82" customFormat="false" ht="16.5" hidden="false" customHeight="true" outlineLevel="0" collapsed="false">
      <c r="A82" s="1" t="s">
        <v>178</v>
      </c>
      <c r="B82" s="12" t="s">
        <v>149</v>
      </c>
      <c r="C82" s="11" t="s">
        <v>150</v>
      </c>
      <c r="D82" s="13" t="s">
        <v>179</v>
      </c>
      <c r="E82" s="12" t="s">
        <v>180</v>
      </c>
      <c r="F82" s="1" t="n">
        <v>0.0257159729383483</v>
      </c>
      <c r="G82" s="1" t="n">
        <v>-0.0711495090106104</v>
      </c>
      <c r="H82" s="1" t="n">
        <v>0</v>
      </c>
      <c r="I82" s="1" t="n">
        <v>0</v>
      </c>
      <c r="J82" s="1" t="n">
        <v>0.181717447844784</v>
      </c>
      <c r="K82" s="1" t="n">
        <v>0.0136975249985092</v>
      </c>
      <c r="L82" s="1" t="n">
        <v>-0.120634344454452</v>
      </c>
      <c r="M82" s="1" t="n">
        <v>0.00188159967233847</v>
      </c>
      <c r="N82" s="1" t="n">
        <v>0.0517644784681663</v>
      </c>
      <c r="O82" s="11" t="n">
        <v>425.91269457376</v>
      </c>
    </row>
    <row r="83" customFormat="false" ht="16.5" hidden="false" customHeight="true" outlineLevel="0" collapsed="false">
      <c r="A83" s="1" t="s">
        <v>181</v>
      </c>
      <c r="B83" s="12" t="s">
        <v>149</v>
      </c>
      <c r="C83" s="11" t="s">
        <v>150</v>
      </c>
      <c r="D83" s="13" t="s">
        <v>179</v>
      </c>
      <c r="E83" s="12" t="s">
        <v>24</v>
      </c>
      <c r="F83" s="1" t="n">
        <v>0.0257159729383483</v>
      </c>
      <c r="G83" s="1" t="n">
        <v>-0.0711495090106104</v>
      </c>
      <c r="H83" s="1" t="n">
        <v>0</v>
      </c>
      <c r="I83" s="1" t="n">
        <v>0</v>
      </c>
      <c r="J83" s="1" t="n">
        <v>0.181717447844784</v>
      </c>
      <c r="K83" s="1" t="n">
        <v>0.0136975249985092</v>
      </c>
      <c r="L83" s="1" t="n">
        <v>-0.120634344454452</v>
      </c>
      <c r="M83" s="1" t="n">
        <v>0.00188159967233847</v>
      </c>
      <c r="N83" s="1" t="n">
        <v>0.0517644784681663</v>
      </c>
      <c r="O83" s="11" t="n">
        <v>425.91269457376</v>
      </c>
    </row>
    <row r="84" customFormat="false" ht="16.5" hidden="false" customHeight="true" outlineLevel="0" collapsed="false">
      <c r="A84" s="1" t="s">
        <v>182</v>
      </c>
      <c r="B84" s="12" t="s">
        <v>149</v>
      </c>
      <c r="C84" s="11" t="s">
        <v>150</v>
      </c>
      <c r="D84" s="13" t="s">
        <v>183</v>
      </c>
      <c r="E84" s="12" t="s">
        <v>184</v>
      </c>
      <c r="F84" s="1" t="n">
        <v>0.0260854732727918</v>
      </c>
      <c r="G84" s="1" t="n">
        <v>-0.0474804927188303</v>
      </c>
      <c r="H84" s="1" t="n">
        <v>0</v>
      </c>
      <c r="I84" s="1" t="n">
        <v>0</v>
      </c>
      <c r="J84" s="1" t="n">
        <v>0.383306775960905</v>
      </c>
      <c r="K84" s="1" t="n">
        <v>0.037510277874043</v>
      </c>
      <c r="L84" s="1" t="n">
        <v>-0.104768119419872</v>
      </c>
      <c r="M84" s="1" t="n">
        <v>0.0207557380481593</v>
      </c>
      <c r="N84" s="1" t="n">
        <v>0.00095000560440206</v>
      </c>
      <c r="O84" s="11" t="n">
        <v>347.005622117971</v>
      </c>
    </row>
    <row r="85" customFormat="false" ht="16.5" hidden="false" customHeight="true" outlineLevel="0" collapsed="false">
      <c r="A85" s="1" t="s">
        <v>185</v>
      </c>
      <c r="B85" s="12" t="s">
        <v>149</v>
      </c>
      <c r="C85" s="11" t="s">
        <v>150</v>
      </c>
      <c r="D85" s="13" t="s">
        <v>183</v>
      </c>
      <c r="E85" s="12" t="s">
        <v>24</v>
      </c>
      <c r="F85" s="1" t="n">
        <v>0.0260854732727918</v>
      </c>
      <c r="G85" s="1" t="n">
        <v>-0.0474804927188303</v>
      </c>
      <c r="H85" s="1" t="n">
        <v>0</v>
      </c>
      <c r="I85" s="1" t="n">
        <v>0</v>
      </c>
      <c r="J85" s="1" t="n">
        <v>0.383306775960905</v>
      </c>
      <c r="K85" s="1" t="n">
        <v>0.037510277874043</v>
      </c>
      <c r="L85" s="1" t="n">
        <v>-0.104768119419872</v>
      </c>
      <c r="M85" s="1" t="n">
        <v>0.0207557380481593</v>
      </c>
      <c r="N85" s="1" t="n">
        <v>0.00095000560440206</v>
      </c>
      <c r="O85" s="11" t="n">
        <v>347.005622117971</v>
      </c>
    </row>
    <row r="86" customFormat="false" ht="16.5" hidden="false" customHeight="true" outlineLevel="0" collapsed="false">
      <c r="A86" s="1" t="s">
        <v>186</v>
      </c>
      <c r="B86" s="12" t="s">
        <v>149</v>
      </c>
      <c r="C86" s="11" t="s">
        <v>150</v>
      </c>
      <c r="D86" s="13" t="s">
        <v>187</v>
      </c>
      <c r="E86" s="12" t="s">
        <v>188</v>
      </c>
      <c r="F86" s="1" t="n">
        <v>0.092020441103595</v>
      </c>
      <c r="G86" s="1" t="n">
        <v>0.0594865311136921</v>
      </c>
      <c r="H86" s="1" t="n">
        <v>-0.712762589984608</v>
      </c>
      <c r="I86" s="1" t="n">
        <v>-1</v>
      </c>
      <c r="J86" s="1" t="n">
        <v>0.249094002221781</v>
      </c>
      <c r="K86" s="1" t="n">
        <v>0.203422094341804</v>
      </c>
      <c r="L86" s="1" t="n">
        <v>0.132599345526641</v>
      </c>
      <c r="M86" s="1" t="n">
        <v>-0.148898684892362</v>
      </c>
      <c r="N86" s="1" t="n">
        <v>0.105774687159937</v>
      </c>
      <c r="O86" s="11" t="n">
        <v>1074.17264489852</v>
      </c>
    </row>
    <row r="87" customFormat="false" ht="16.5" hidden="false" customHeight="true" outlineLevel="0" collapsed="false">
      <c r="A87" s="1" t="s">
        <v>189</v>
      </c>
      <c r="B87" s="12" t="s">
        <v>149</v>
      </c>
      <c r="C87" s="11" t="s">
        <v>150</v>
      </c>
      <c r="D87" s="13" t="s">
        <v>187</v>
      </c>
      <c r="E87" s="12" t="s">
        <v>190</v>
      </c>
      <c r="F87" s="1" t="n">
        <v>0.208472080047866</v>
      </c>
      <c r="G87" s="1" t="n">
        <v>0.128721718459299</v>
      </c>
      <c r="H87" s="1" t="n">
        <v>0</v>
      </c>
      <c r="I87" s="1" t="n">
        <v>0</v>
      </c>
      <c r="J87" s="1" t="n">
        <v>0.417902558844389</v>
      </c>
      <c r="K87" s="1" t="n">
        <v>0.0607610490234265</v>
      </c>
      <c r="L87" s="1" t="n">
        <v>0.304228347156385</v>
      </c>
      <c r="M87" s="1" t="n">
        <v>0.329109921313304</v>
      </c>
      <c r="N87" s="1" t="n">
        <v>0.19889764653772</v>
      </c>
      <c r="O87" s="11" t="n">
        <v>557.78613804066</v>
      </c>
    </row>
    <row r="88" customFormat="false" ht="16.5" hidden="false" customHeight="true" outlineLevel="0" collapsed="false">
      <c r="A88" s="1" t="s">
        <v>191</v>
      </c>
      <c r="B88" s="12" t="s">
        <v>149</v>
      </c>
      <c r="C88" s="11" t="s">
        <v>150</v>
      </c>
      <c r="D88" s="13" t="s">
        <v>187</v>
      </c>
      <c r="E88" s="12" t="s">
        <v>24</v>
      </c>
      <c r="F88" s="1" t="n">
        <v>0.146143254894996</v>
      </c>
      <c r="G88" s="1" t="n">
        <v>0.0800870062479984</v>
      </c>
      <c r="H88" s="1" t="n">
        <v>-0.712762589984607</v>
      </c>
      <c r="I88" s="1" t="n">
        <v>-1</v>
      </c>
      <c r="J88" s="1" t="n">
        <v>0.341154958115168</v>
      </c>
      <c r="K88" s="1" t="n">
        <v>0.129281718785144</v>
      </c>
      <c r="L88" s="1" t="n">
        <v>0.223311003679905</v>
      </c>
      <c r="M88" s="1" t="n">
        <v>0.04439675160628</v>
      </c>
      <c r="N88" s="1" t="n">
        <v>0.15229306992436</v>
      </c>
      <c r="O88" s="11" t="n">
        <v>751.027429855488</v>
      </c>
    </row>
    <row r="89" customFormat="false" ht="16.5" hidden="false" customHeight="true" outlineLevel="0" collapsed="false">
      <c r="A89" s="1" t="s">
        <v>192</v>
      </c>
      <c r="B89" s="12" t="s">
        <v>149</v>
      </c>
      <c r="C89" s="11" t="s">
        <v>150</v>
      </c>
      <c r="D89" s="13" t="s">
        <v>193</v>
      </c>
      <c r="E89" s="12" t="s">
        <v>194</v>
      </c>
      <c r="F89" s="1" t="n">
        <v>0.0931071696362198</v>
      </c>
      <c r="G89" s="1" t="n">
        <v>0.072982201999398</v>
      </c>
      <c r="H89" s="1" t="n">
        <v>-1</v>
      </c>
      <c r="I89" s="1" t="n">
        <v>-1</v>
      </c>
      <c r="J89" s="1" t="n">
        <v>0.218951167887659</v>
      </c>
      <c r="K89" s="1" t="n">
        <v>0.110383237263644</v>
      </c>
      <c r="L89" s="1" t="n">
        <v>0.165182953405295</v>
      </c>
      <c r="M89" s="1" t="n">
        <v>-0.0612738600969903</v>
      </c>
      <c r="N89" s="1" t="n">
        <v>0.119964599042172</v>
      </c>
      <c r="O89" s="11" t="n">
        <v>962.247766265584</v>
      </c>
    </row>
    <row r="90" customFormat="false" ht="16.5" hidden="false" customHeight="true" outlineLevel="0" collapsed="false">
      <c r="A90" s="1" t="s">
        <v>195</v>
      </c>
      <c r="B90" s="12" t="s">
        <v>149</v>
      </c>
      <c r="C90" s="11" t="s">
        <v>150</v>
      </c>
      <c r="D90" s="13" t="s">
        <v>193</v>
      </c>
      <c r="E90" s="12" t="s">
        <v>196</v>
      </c>
      <c r="F90" s="1" t="n">
        <v>0.200047395717588</v>
      </c>
      <c r="G90" s="1" t="n">
        <v>0.128170492318723</v>
      </c>
      <c r="H90" s="1" t="n">
        <v>0</v>
      </c>
      <c r="I90" s="1" t="n">
        <v>0</v>
      </c>
      <c r="J90" s="1" t="n">
        <v>0.192221374044635</v>
      </c>
      <c r="K90" s="1" t="n">
        <v>0.070157326167644</v>
      </c>
      <c r="L90" s="1" t="n">
        <v>0.203717796678475</v>
      </c>
      <c r="M90" s="1" t="n">
        <v>0.107064399187532</v>
      </c>
      <c r="N90" s="1" t="n">
        <v>0.33805265291171</v>
      </c>
      <c r="O90" s="11" t="n">
        <v>493.33548714876</v>
      </c>
    </row>
    <row r="91" customFormat="false" ht="16.5" hidden="false" customHeight="true" outlineLevel="0" collapsed="false">
      <c r="A91" s="1" t="s">
        <v>197</v>
      </c>
      <c r="B91" s="12" t="s">
        <v>149</v>
      </c>
      <c r="C91" s="11" t="s">
        <v>150</v>
      </c>
      <c r="D91" s="13" t="s">
        <v>193</v>
      </c>
      <c r="E91" s="12" t="s">
        <v>24</v>
      </c>
      <c r="F91" s="1" t="n">
        <v>0.163507360963466</v>
      </c>
      <c r="G91" s="1" t="n">
        <v>0.102978312014129</v>
      </c>
      <c r="H91" s="1" t="n">
        <v>-1</v>
      </c>
      <c r="I91" s="1" t="n">
        <v>-1</v>
      </c>
      <c r="J91" s="1" t="n">
        <v>0.199894070297342</v>
      </c>
      <c r="K91" s="1" t="n">
        <v>0.0823226283433378</v>
      </c>
      <c r="L91" s="1" t="n">
        <v>0.192005891869397</v>
      </c>
      <c r="M91" s="1" t="n">
        <v>0.0450162001987025</v>
      </c>
      <c r="N91" s="1" t="n">
        <v>0.266194887519601</v>
      </c>
      <c r="O91" s="11" t="n">
        <v>591.889193852212</v>
      </c>
    </row>
    <row r="92" customFormat="false" ht="16.5" hidden="false" customHeight="true" outlineLevel="0" collapsed="false">
      <c r="A92" s="1" t="s">
        <v>198</v>
      </c>
      <c r="B92" s="12" t="s">
        <v>149</v>
      </c>
      <c r="C92" s="11" t="s">
        <v>150</v>
      </c>
      <c r="D92" s="13" t="s">
        <v>199</v>
      </c>
      <c r="E92" s="12" t="s">
        <v>200</v>
      </c>
      <c r="F92" s="1" t="n">
        <v>0.0257303707266841</v>
      </c>
      <c r="G92" s="1" t="n">
        <v>-0.190139499411795</v>
      </c>
      <c r="H92" s="1" t="n">
        <v>-0.923459543591917</v>
      </c>
      <c r="I92" s="1" t="n">
        <v>-1</v>
      </c>
      <c r="J92" s="1" t="n">
        <v>0.0137547534927416</v>
      </c>
      <c r="K92" s="1" t="n">
        <v>0.0975378705970866</v>
      </c>
      <c r="L92" s="1" t="n">
        <v>-0.247695679629433</v>
      </c>
      <c r="M92" s="1" t="n">
        <v>0.101282010276038</v>
      </c>
      <c r="N92" s="1" t="n">
        <v>0.0543658634842683</v>
      </c>
      <c r="O92" s="11" t="n">
        <v>3763.87108755745</v>
      </c>
    </row>
    <row r="93" customFormat="false" ht="16.5" hidden="false" customHeight="true" outlineLevel="0" collapsed="false">
      <c r="A93" s="1" t="s">
        <v>201</v>
      </c>
      <c r="B93" s="12" t="s">
        <v>149</v>
      </c>
      <c r="C93" s="11" t="s">
        <v>150</v>
      </c>
      <c r="D93" s="13" t="s">
        <v>199</v>
      </c>
      <c r="E93" s="12" t="s">
        <v>24</v>
      </c>
      <c r="F93" s="1" t="n">
        <v>0.0257303707266843</v>
      </c>
      <c r="G93" s="1" t="n">
        <v>-0.190139499411795</v>
      </c>
      <c r="H93" s="1" t="n">
        <v>-0.923459543591917</v>
      </c>
      <c r="I93" s="1" t="n">
        <v>-1</v>
      </c>
      <c r="J93" s="1" t="n">
        <v>0.0137547534927416</v>
      </c>
      <c r="K93" s="1" t="n">
        <v>0.0975378705970866</v>
      </c>
      <c r="L93" s="1" t="n">
        <v>-0.247695679629433</v>
      </c>
      <c r="M93" s="1" t="n">
        <v>0.101282010276038</v>
      </c>
      <c r="N93" s="1" t="n">
        <v>0.0543658634842683</v>
      </c>
      <c r="O93" s="11" t="n">
        <v>3763.87108755745</v>
      </c>
    </row>
    <row r="94" customFormat="false" ht="16.5" hidden="false" customHeight="true" outlineLevel="0" collapsed="false">
      <c r="A94" s="1" t="s">
        <v>202</v>
      </c>
      <c r="B94" s="12" t="s">
        <v>149</v>
      </c>
      <c r="C94" s="11" t="s">
        <v>150</v>
      </c>
      <c r="D94" s="13" t="s">
        <v>203</v>
      </c>
      <c r="E94" s="12" t="s">
        <v>204</v>
      </c>
      <c r="F94" s="1" t="n">
        <v>0.0228756622259516</v>
      </c>
      <c r="G94" s="1" t="n">
        <v>0.037946456642159</v>
      </c>
      <c r="H94" s="1" t="n">
        <v>-1</v>
      </c>
      <c r="I94" s="1" t="n">
        <v>-1</v>
      </c>
      <c r="J94" s="1" t="n">
        <v>0.0903505071701423</v>
      </c>
      <c r="K94" s="1" t="n">
        <v>0.127397777617374</v>
      </c>
      <c r="L94" s="1" t="n">
        <v>-0.0257838536005784</v>
      </c>
      <c r="M94" s="1" t="n">
        <v>-0.0656716849413691</v>
      </c>
      <c r="N94" s="1" t="n">
        <v>-0.00964186588077698</v>
      </c>
      <c r="O94" s="11" t="n">
        <v>1525.37260939908</v>
      </c>
    </row>
    <row r="95" customFormat="false" ht="16.5" hidden="false" customHeight="true" outlineLevel="0" collapsed="false">
      <c r="A95" s="1" t="s">
        <v>205</v>
      </c>
      <c r="B95" s="12" t="s">
        <v>149</v>
      </c>
      <c r="C95" s="11" t="s">
        <v>150</v>
      </c>
      <c r="D95" s="13" t="s">
        <v>203</v>
      </c>
      <c r="E95" s="12" t="s">
        <v>206</v>
      </c>
      <c r="F95" s="1" t="n">
        <v>-0.0661706234284437</v>
      </c>
      <c r="G95" s="1" t="n">
        <v>0.0355822678138695</v>
      </c>
      <c r="H95" s="1" t="n">
        <v>0</v>
      </c>
      <c r="I95" s="1" t="n">
        <v>0</v>
      </c>
      <c r="J95" s="1" t="n">
        <v>0.00634788906422479</v>
      </c>
      <c r="K95" s="1" t="n">
        <v>-0.133770270421404</v>
      </c>
      <c r="L95" s="1" t="n">
        <v>-0.338890050901075</v>
      </c>
      <c r="M95" s="1" t="n">
        <v>-0.0398301743782706</v>
      </c>
      <c r="N95" s="1" t="n">
        <v>-0.0612289075394774</v>
      </c>
      <c r="O95" s="11" t="n">
        <v>704.59701688364</v>
      </c>
    </row>
    <row r="96" customFormat="false" ht="16.5" hidden="false" customHeight="true" outlineLevel="0" collapsed="false">
      <c r="A96" s="1" t="s">
        <v>207</v>
      </c>
      <c r="B96" s="12" t="s">
        <v>149</v>
      </c>
      <c r="C96" s="11" t="s">
        <v>150</v>
      </c>
      <c r="D96" s="13" t="s">
        <v>203</v>
      </c>
      <c r="E96" s="12" t="s">
        <v>24</v>
      </c>
      <c r="F96" s="1" t="n">
        <v>0.0124627381685025</v>
      </c>
      <c r="G96" s="1" t="n">
        <v>0.0377890479589242</v>
      </c>
      <c r="H96" s="1" t="n">
        <v>-1</v>
      </c>
      <c r="I96" s="1" t="n">
        <v>-1</v>
      </c>
      <c r="J96" s="1" t="n">
        <v>0.0810997488993106</v>
      </c>
      <c r="K96" s="1" t="n">
        <v>0.0905341793919756</v>
      </c>
      <c r="L96" s="1" t="n">
        <v>-0.0646399477429746</v>
      </c>
      <c r="M96" s="1" t="n">
        <v>-0.0637537466542115</v>
      </c>
      <c r="N96" s="1" t="n">
        <v>-0.0171624932739775</v>
      </c>
      <c r="O96" s="11" t="n">
        <v>1342.49771782191</v>
      </c>
    </row>
    <row r="97" customFormat="false" ht="16.5" hidden="false" customHeight="true" outlineLevel="0" collapsed="false">
      <c r="A97" s="1" t="s">
        <v>208</v>
      </c>
      <c r="B97" s="12" t="s">
        <v>149</v>
      </c>
      <c r="C97" s="11" t="s">
        <v>150</v>
      </c>
      <c r="D97" s="13" t="s">
        <v>209</v>
      </c>
      <c r="E97" s="12" t="s">
        <v>210</v>
      </c>
      <c r="F97" s="1" t="n">
        <v>0.0406209815495859</v>
      </c>
      <c r="G97" s="1" t="n">
        <v>-0.00791133440308878</v>
      </c>
      <c r="H97" s="1" t="n">
        <v>0</v>
      </c>
      <c r="I97" s="1" t="n">
        <v>0</v>
      </c>
      <c r="J97" s="1" t="n">
        <v>0.140235638148866</v>
      </c>
      <c r="K97" s="1" t="n">
        <v>0.0159219424739006</v>
      </c>
      <c r="L97" s="1" t="n">
        <v>0.00103054195724184</v>
      </c>
      <c r="M97" s="1" t="n">
        <v>-0.0521682264172725</v>
      </c>
      <c r="N97" s="1" t="n">
        <v>0.0876629395670023</v>
      </c>
      <c r="O97" s="11" t="n">
        <v>940.287277136274</v>
      </c>
    </row>
    <row r="98" customFormat="false" ht="16.5" hidden="false" customHeight="true" outlineLevel="0" collapsed="false">
      <c r="A98" s="1" t="s">
        <v>211</v>
      </c>
      <c r="B98" s="12" t="s">
        <v>149</v>
      </c>
      <c r="C98" s="11" t="s">
        <v>150</v>
      </c>
      <c r="D98" s="13" t="s">
        <v>209</v>
      </c>
      <c r="E98" s="12" t="s">
        <v>212</v>
      </c>
      <c r="F98" s="1" t="n">
        <v>0.0322319541292897</v>
      </c>
      <c r="G98" s="1" t="n">
        <v>-0.0338047734805476</v>
      </c>
      <c r="H98" s="1" t="n">
        <v>0</v>
      </c>
      <c r="I98" s="1" t="n">
        <v>0</v>
      </c>
      <c r="J98" s="1" t="n">
        <v>0.26977726441231</v>
      </c>
      <c r="K98" s="1" t="n">
        <v>-0.0646373199323547</v>
      </c>
      <c r="L98" s="1" t="n">
        <v>0.0749885845774043</v>
      </c>
      <c r="M98" s="1" t="n">
        <v>0.0395659074712729</v>
      </c>
      <c r="N98" s="1" t="n">
        <v>-0.031117988595227</v>
      </c>
      <c r="O98" s="11" t="n">
        <v>780.324845667035</v>
      </c>
    </row>
    <row r="99" customFormat="false" ht="16.5" hidden="false" customHeight="true" outlineLevel="0" collapsed="false">
      <c r="A99" s="1" t="s">
        <v>213</v>
      </c>
      <c r="B99" s="12" t="s">
        <v>149</v>
      </c>
      <c r="C99" s="11" t="s">
        <v>150</v>
      </c>
      <c r="D99" s="13" t="s">
        <v>209</v>
      </c>
      <c r="E99" s="12" t="s">
        <v>24</v>
      </c>
      <c r="F99" s="1" t="n">
        <v>0.0376158576924481</v>
      </c>
      <c r="G99" s="1" t="n">
        <v>-0.0133412106636446</v>
      </c>
      <c r="H99" s="1" t="n">
        <v>0</v>
      </c>
      <c r="I99" s="1" t="n">
        <v>0</v>
      </c>
      <c r="J99" s="1" t="n">
        <v>0.19099048082109</v>
      </c>
      <c r="K99" s="1" t="n">
        <v>-0.0201204751676852</v>
      </c>
      <c r="L99" s="1" t="n">
        <v>0.0280207484923973</v>
      </c>
      <c r="M99" s="1" t="n">
        <v>-0.0211908416103617</v>
      </c>
      <c r="N99" s="1" t="n">
        <v>0.0444861182003424</v>
      </c>
      <c r="O99" s="11" t="n">
        <v>875.962424342869</v>
      </c>
    </row>
    <row r="100" customFormat="false" ht="16.5" hidden="false" customHeight="true" outlineLevel="0" collapsed="false">
      <c r="A100" s="1" t="s">
        <v>214</v>
      </c>
      <c r="B100" s="12" t="s">
        <v>149</v>
      </c>
      <c r="C100" s="11" t="s">
        <v>150</v>
      </c>
      <c r="D100" s="13" t="s">
        <v>215</v>
      </c>
      <c r="E100" s="12" t="s">
        <v>216</v>
      </c>
      <c r="F100" s="1" t="n">
        <v>0.0428662529622672</v>
      </c>
      <c r="G100" s="1" t="n">
        <v>-0.0146442741346471</v>
      </c>
      <c r="H100" s="1" t="n">
        <v>0</v>
      </c>
      <c r="I100" s="1" t="n">
        <v>0</v>
      </c>
      <c r="J100" s="1" t="n">
        <v>0.146683721986604</v>
      </c>
      <c r="K100" s="1" t="n">
        <v>0.0254042065937619</v>
      </c>
      <c r="L100" s="1" t="n">
        <v>0.0768982203437221</v>
      </c>
      <c r="M100" s="1" t="n">
        <v>0.0130088349135133</v>
      </c>
      <c r="N100" s="1" t="n">
        <v>0.0557052315561759</v>
      </c>
      <c r="O100" s="11" t="n">
        <v>395.63435223883</v>
      </c>
    </row>
    <row r="101" customFormat="false" ht="16.5" hidden="false" customHeight="true" outlineLevel="0" collapsed="false">
      <c r="A101" s="1" t="s">
        <v>217</v>
      </c>
      <c r="B101" s="12" t="s">
        <v>149</v>
      </c>
      <c r="C101" s="11" t="s">
        <v>150</v>
      </c>
      <c r="D101" s="13" t="s">
        <v>215</v>
      </c>
      <c r="E101" s="12" t="s">
        <v>24</v>
      </c>
      <c r="F101" s="1" t="n">
        <v>0.042866252962267</v>
      </c>
      <c r="G101" s="1" t="n">
        <v>-0.014644274134647</v>
      </c>
      <c r="H101" s="1" t="n">
        <v>0</v>
      </c>
      <c r="I101" s="1" t="n">
        <v>0</v>
      </c>
      <c r="J101" s="1" t="n">
        <v>0.146683721986604</v>
      </c>
      <c r="K101" s="1" t="n">
        <v>0.0254042065937616</v>
      </c>
      <c r="L101" s="1" t="n">
        <v>0.0768982203437221</v>
      </c>
      <c r="M101" s="1" t="n">
        <v>0.0130088349135133</v>
      </c>
      <c r="N101" s="1" t="n">
        <v>0.0557052315561759</v>
      </c>
      <c r="O101" s="11" t="n">
        <v>395.63435223883</v>
      </c>
    </row>
    <row r="102" customFormat="false" ht="16.5" hidden="false" customHeight="true" outlineLevel="0" collapsed="false">
      <c r="A102" s="1" t="s">
        <v>218</v>
      </c>
      <c r="B102" s="12" t="s">
        <v>149</v>
      </c>
      <c r="C102" s="11" t="s">
        <v>150</v>
      </c>
      <c r="D102" s="13" t="s">
        <v>219</v>
      </c>
      <c r="E102" s="12" t="s">
        <v>220</v>
      </c>
      <c r="F102" s="1" t="n">
        <v>0.0471063143564876</v>
      </c>
      <c r="G102" s="1" t="n">
        <v>0.0231369738547038</v>
      </c>
      <c r="H102" s="1" t="n">
        <v>-1</v>
      </c>
      <c r="I102" s="1" t="n">
        <v>0</v>
      </c>
      <c r="J102" s="1" t="n">
        <v>0.256798260974143</v>
      </c>
      <c r="K102" s="1" t="n">
        <v>0.0516021440827228</v>
      </c>
      <c r="L102" s="1" t="n">
        <v>0.0429259849881811</v>
      </c>
      <c r="M102" s="1" t="n">
        <v>-0.0126639158523285</v>
      </c>
      <c r="N102" s="1" t="n">
        <v>0.00559182579259954</v>
      </c>
      <c r="O102" s="11" t="n">
        <v>1871.12640782706</v>
      </c>
    </row>
    <row r="103" customFormat="false" ht="16.5" hidden="false" customHeight="true" outlineLevel="0" collapsed="false">
      <c r="A103" s="1" t="s">
        <v>221</v>
      </c>
      <c r="B103" s="12" t="s">
        <v>149</v>
      </c>
      <c r="C103" s="11" t="s">
        <v>150</v>
      </c>
      <c r="D103" s="13" t="s">
        <v>219</v>
      </c>
      <c r="E103" s="12" t="s">
        <v>222</v>
      </c>
      <c r="F103" s="1" t="n">
        <v>-0.00394797447750417</v>
      </c>
      <c r="G103" s="1" t="n">
        <v>-0.0183253680524536</v>
      </c>
      <c r="H103" s="1" t="n">
        <v>0</v>
      </c>
      <c r="I103" s="1" t="n">
        <v>0</v>
      </c>
      <c r="J103" s="1" t="n">
        <v>0.202476572755592</v>
      </c>
      <c r="K103" s="1" t="n">
        <v>-0.0853752830934309</v>
      </c>
      <c r="L103" s="1" t="n">
        <v>0.0227583834439422</v>
      </c>
      <c r="M103" s="1" t="n">
        <v>-0.0678450396911565</v>
      </c>
      <c r="N103" s="1" t="n">
        <v>-0.00960137560654284</v>
      </c>
      <c r="O103" s="11" t="n">
        <v>614.603878515588</v>
      </c>
    </row>
    <row r="104" customFormat="false" ht="16.5" hidden="false" customHeight="true" outlineLevel="0" collapsed="false">
      <c r="A104" s="1" t="s">
        <v>223</v>
      </c>
      <c r="B104" s="12" t="s">
        <v>149</v>
      </c>
      <c r="C104" s="11" t="s">
        <v>150</v>
      </c>
      <c r="D104" s="13" t="s">
        <v>219</v>
      </c>
      <c r="E104" s="12" t="s">
        <v>24</v>
      </c>
      <c r="F104" s="1" t="n">
        <v>0.0403292333505934</v>
      </c>
      <c r="G104" s="1" t="n">
        <v>0.0196787947094927</v>
      </c>
      <c r="H104" s="1" t="n">
        <v>-1</v>
      </c>
      <c r="I104" s="1" t="n">
        <v>0</v>
      </c>
      <c r="J104" s="1" t="n">
        <v>0.248997567009051</v>
      </c>
      <c r="K104" s="1" t="n">
        <v>0.026328354223695</v>
      </c>
      <c r="L104" s="1" t="n">
        <v>0.0402599155992331</v>
      </c>
      <c r="M104" s="1" t="n">
        <v>-0.0194313292607744</v>
      </c>
      <c r="N104" s="1" t="n">
        <v>0.00357463346957232</v>
      </c>
      <c r="O104" s="11" t="n">
        <v>1471.72318808406</v>
      </c>
    </row>
    <row r="105" customFormat="false" ht="16.5" hidden="false" customHeight="true" outlineLevel="0" collapsed="false">
      <c r="A105" s="1" t="s">
        <v>224</v>
      </c>
      <c r="B105" s="12" t="s">
        <v>149</v>
      </c>
      <c r="C105" s="11" t="s">
        <v>150</v>
      </c>
      <c r="D105" s="13" t="s">
        <v>225</v>
      </c>
      <c r="E105" s="12" t="s">
        <v>226</v>
      </c>
      <c r="F105" s="1" t="n">
        <v>0.0676478553147302</v>
      </c>
      <c r="G105" s="1" t="n">
        <v>-0.0715884070540532</v>
      </c>
      <c r="H105" s="1" t="n">
        <v>-0.28359133061385</v>
      </c>
      <c r="I105" s="1" t="n">
        <v>-1</v>
      </c>
      <c r="J105" s="1" t="n">
        <v>0.400582645291284</v>
      </c>
      <c r="K105" s="1" t="n">
        <v>-0.0381745906627746</v>
      </c>
      <c r="L105" s="1" t="n">
        <v>0.393859460722869</v>
      </c>
      <c r="M105" s="1" t="n">
        <v>-0.0129581157433243</v>
      </c>
      <c r="N105" s="1" t="n">
        <v>0.212256037388148</v>
      </c>
      <c r="O105" s="11" t="n">
        <v>2593.95007936538</v>
      </c>
    </row>
    <row r="106" customFormat="false" ht="16.5" hidden="false" customHeight="true" outlineLevel="0" collapsed="false">
      <c r="A106" s="1" t="s">
        <v>227</v>
      </c>
      <c r="B106" s="12" t="s">
        <v>149</v>
      </c>
      <c r="C106" s="11" t="s">
        <v>150</v>
      </c>
      <c r="D106" s="13" t="s">
        <v>225</v>
      </c>
      <c r="E106" s="12" t="s">
        <v>24</v>
      </c>
      <c r="F106" s="1" t="n">
        <v>0.0676478553147302</v>
      </c>
      <c r="G106" s="1" t="n">
        <v>-0.071588407054053</v>
      </c>
      <c r="H106" s="1" t="n">
        <v>-0.28359133061385</v>
      </c>
      <c r="I106" s="1" t="n">
        <v>-1</v>
      </c>
      <c r="J106" s="1" t="n">
        <v>0.400582645291284</v>
      </c>
      <c r="K106" s="1" t="n">
        <v>-0.0381745906627746</v>
      </c>
      <c r="L106" s="1" t="n">
        <v>0.393859460722869</v>
      </c>
      <c r="M106" s="1" t="n">
        <v>-0.0129581157433243</v>
      </c>
      <c r="N106" s="1" t="n">
        <v>0.212256037388148</v>
      </c>
      <c r="O106" s="11" t="n">
        <v>2593.95007936538</v>
      </c>
    </row>
    <row r="107" customFormat="false" ht="16.5" hidden="false" customHeight="true" outlineLevel="0" collapsed="false">
      <c r="A107" s="1" t="s">
        <v>228</v>
      </c>
      <c r="B107" s="12" t="s">
        <v>149</v>
      </c>
      <c r="C107" s="11" t="s">
        <v>150</v>
      </c>
      <c r="D107" s="13" t="s">
        <v>24</v>
      </c>
      <c r="E107" s="12" t="s">
        <v>24</v>
      </c>
      <c r="F107" s="1" t="n">
        <v>0.0392011415985774</v>
      </c>
      <c r="G107" s="1" t="n">
        <v>-0.0101554810609296</v>
      </c>
      <c r="H107" s="1" t="n">
        <v>-0.248675790565599</v>
      </c>
      <c r="I107" s="1" t="n">
        <v>-0.861845911680954</v>
      </c>
      <c r="J107" s="1" t="n">
        <v>0.174685207155548</v>
      </c>
      <c r="K107" s="1" t="n">
        <v>0.037968521450642</v>
      </c>
      <c r="L107" s="1" t="n">
        <v>-0.0164932498114621</v>
      </c>
      <c r="M107" s="1" t="n">
        <v>-0.0213833915453535</v>
      </c>
      <c r="N107" s="1" t="n">
        <v>0.0531732919309871</v>
      </c>
      <c r="O107" s="11" t="n">
        <v>787.783820218255</v>
      </c>
    </row>
    <row r="108" customFormat="false" ht="16.5" hidden="false" customHeight="true" outlineLevel="0" collapsed="false">
      <c r="A108" s="1" t="s">
        <v>229</v>
      </c>
      <c r="B108" s="12" t="s">
        <v>149</v>
      </c>
      <c r="C108" s="11" t="s">
        <v>230</v>
      </c>
      <c r="D108" s="13" t="s">
        <v>231</v>
      </c>
      <c r="E108" s="12" t="s">
        <v>232</v>
      </c>
      <c r="F108" s="1" t="n">
        <v>0.0352029000518896</v>
      </c>
      <c r="G108" s="1" t="n">
        <v>0.0624011034055352</v>
      </c>
      <c r="H108" s="1" t="n">
        <v>0.267842727361977</v>
      </c>
      <c r="I108" s="1" t="n">
        <v>0</v>
      </c>
      <c r="J108" s="1" t="n">
        <v>0.0935718283512139</v>
      </c>
      <c r="K108" s="1" t="n">
        <v>0.00692379744912142</v>
      </c>
      <c r="L108" s="1" t="n">
        <v>0.402441099044968</v>
      </c>
      <c r="M108" s="1" t="n">
        <v>0.0464935401279789</v>
      </c>
      <c r="N108" s="1" t="n">
        <v>-0.030267523556292</v>
      </c>
      <c r="O108" s="11" t="n">
        <v>804.279542340383</v>
      </c>
    </row>
    <row r="109" customFormat="false" ht="16.5" hidden="false" customHeight="true" outlineLevel="0" collapsed="false">
      <c r="A109" s="1" t="s">
        <v>233</v>
      </c>
      <c r="B109" s="12" t="s">
        <v>149</v>
      </c>
      <c r="C109" s="11" t="s">
        <v>230</v>
      </c>
      <c r="D109" s="13" t="s">
        <v>231</v>
      </c>
      <c r="E109" s="12" t="s">
        <v>234</v>
      </c>
      <c r="F109" s="1" t="n">
        <v>0.12115266613757</v>
      </c>
      <c r="G109" s="1" t="n">
        <v>-0.0926840036504856</v>
      </c>
      <c r="H109" s="1" t="n">
        <v>0</v>
      </c>
      <c r="I109" s="1" t="n">
        <v>0</v>
      </c>
      <c r="J109" s="1" t="n">
        <v>0.32653351739064</v>
      </c>
      <c r="K109" s="1" t="n">
        <v>0.136596615569262</v>
      </c>
      <c r="L109" s="1" t="n">
        <v>0.814910590623608</v>
      </c>
      <c r="M109" s="1" t="n">
        <v>0.284625403350928</v>
      </c>
      <c r="N109" s="1" t="n">
        <v>-0.0124102688925386</v>
      </c>
      <c r="O109" s="11" t="n">
        <v>677.19492439276</v>
      </c>
    </row>
    <row r="110" customFormat="false" ht="16.5" hidden="false" customHeight="true" outlineLevel="0" collapsed="false">
      <c r="A110" s="1" t="s">
        <v>235</v>
      </c>
      <c r="B110" s="12" t="s">
        <v>149</v>
      </c>
      <c r="C110" s="11" t="s">
        <v>230</v>
      </c>
      <c r="D110" s="13" t="s">
        <v>231</v>
      </c>
      <c r="E110" s="12" t="s">
        <v>24</v>
      </c>
      <c r="F110" s="1" t="n">
        <v>0.109941715350801</v>
      </c>
      <c r="G110" s="1" t="n">
        <v>-0.0589603424531106</v>
      </c>
      <c r="H110" s="1" t="n">
        <v>0.267842727361977</v>
      </c>
      <c r="I110" s="1" t="n">
        <v>0</v>
      </c>
      <c r="J110" s="1" t="n">
        <v>0.297241188438183</v>
      </c>
      <c r="K110" s="1" t="n">
        <v>0.122736178186997</v>
      </c>
      <c r="L110" s="1" t="n">
        <v>0.758461202701481</v>
      </c>
      <c r="M110" s="1" t="n">
        <v>0.24976801814715</v>
      </c>
      <c r="N110" s="1" t="n">
        <v>-0.0145018270491131</v>
      </c>
      <c r="O110" s="11" t="n">
        <v>691.445810262555</v>
      </c>
    </row>
    <row r="111" customFormat="false" ht="16.5" hidden="false" customHeight="true" outlineLevel="0" collapsed="false">
      <c r="A111" s="1" t="s">
        <v>236</v>
      </c>
      <c r="B111" s="12" t="s">
        <v>149</v>
      </c>
      <c r="C111" s="11" t="s">
        <v>230</v>
      </c>
      <c r="D111" s="13" t="s">
        <v>237</v>
      </c>
      <c r="E111" s="12" t="s">
        <v>238</v>
      </c>
      <c r="F111" s="1" t="n">
        <v>0.010799678467643</v>
      </c>
      <c r="G111" s="1" t="n">
        <v>0.10965189187205</v>
      </c>
      <c r="H111" s="1" t="n">
        <v>0</v>
      </c>
      <c r="I111" s="1" t="n">
        <v>0</v>
      </c>
      <c r="J111" s="1" t="n">
        <v>0.104426159239698</v>
      </c>
      <c r="K111" s="1" t="n">
        <v>-0.0154791280206097</v>
      </c>
      <c r="L111" s="1" t="n">
        <v>-0.124652348112684</v>
      </c>
      <c r="M111" s="1" t="n">
        <v>0.0601359264565746</v>
      </c>
      <c r="N111" s="1" t="n">
        <v>-0.0216430400168058</v>
      </c>
      <c r="O111" s="11" t="n">
        <v>503.986204841804</v>
      </c>
    </row>
    <row r="112" customFormat="false" ht="16.5" hidden="false" customHeight="true" outlineLevel="0" collapsed="false">
      <c r="A112" s="1" t="s">
        <v>239</v>
      </c>
      <c r="B112" s="12" t="s">
        <v>149</v>
      </c>
      <c r="C112" s="11" t="s">
        <v>230</v>
      </c>
      <c r="D112" s="13" t="s">
        <v>237</v>
      </c>
      <c r="E112" s="12" t="s">
        <v>24</v>
      </c>
      <c r="F112" s="1" t="n">
        <v>0.010799678467643</v>
      </c>
      <c r="G112" s="1" t="n">
        <v>0.10965189187205</v>
      </c>
      <c r="H112" s="1" t="n">
        <v>0</v>
      </c>
      <c r="I112" s="1" t="n">
        <v>0</v>
      </c>
      <c r="J112" s="1" t="n">
        <v>0.104426159239698</v>
      </c>
      <c r="K112" s="1" t="n">
        <v>-0.0154791280206097</v>
      </c>
      <c r="L112" s="1" t="n">
        <v>-0.124652348112684</v>
      </c>
      <c r="M112" s="1" t="n">
        <v>0.0601359264565746</v>
      </c>
      <c r="N112" s="1" t="n">
        <v>-0.0216430400168057</v>
      </c>
      <c r="O112" s="11" t="n">
        <v>503.986204841805</v>
      </c>
    </row>
    <row r="113" customFormat="false" ht="16.5" hidden="false" customHeight="true" outlineLevel="0" collapsed="false">
      <c r="A113" s="1" t="s">
        <v>240</v>
      </c>
      <c r="B113" s="12" t="s">
        <v>149</v>
      </c>
      <c r="C113" s="11" t="s">
        <v>230</v>
      </c>
      <c r="D113" s="13" t="s">
        <v>241</v>
      </c>
      <c r="E113" s="12" t="s">
        <v>242</v>
      </c>
      <c r="F113" s="1" t="n">
        <v>0.0313477722278497</v>
      </c>
      <c r="G113" s="1" t="n">
        <v>-0.0498107623512734</v>
      </c>
      <c r="H113" s="1" t="n">
        <v>0</v>
      </c>
      <c r="I113" s="1" t="n">
        <v>0</v>
      </c>
      <c r="J113" s="1" t="n">
        <v>0.224807240470279</v>
      </c>
      <c r="K113" s="1" t="n">
        <v>0.0704782439861522</v>
      </c>
      <c r="L113" s="1" t="n">
        <v>0.0672086940963395</v>
      </c>
      <c r="M113" s="1" t="n">
        <v>0.0859562366743798</v>
      </c>
      <c r="N113" s="1" t="n">
        <v>-0.0142897025231647</v>
      </c>
      <c r="O113" s="11" t="n">
        <v>344.956103891419</v>
      </c>
    </row>
    <row r="114" customFormat="false" ht="16.5" hidden="false" customHeight="true" outlineLevel="0" collapsed="false">
      <c r="A114" s="1" t="s">
        <v>243</v>
      </c>
      <c r="B114" s="12" t="s">
        <v>149</v>
      </c>
      <c r="C114" s="11" t="s">
        <v>230</v>
      </c>
      <c r="D114" s="13" t="s">
        <v>241</v>
      </c>
      <c r="E114" s="12" t="s">
        <v>24</v>
      </c>
      <c r="F114" s="1" t="n">
        <v>0.0313477722278499</v>
      </c>
      <c r="G114" s="1" t="n">
        <v>-0.0498107623512735</v>
      </c>
      <c r="H114" s="1" t="n">
        <v>0</v>
      </c>
      <c r="I114" s="1" t="n">
        <v>0</v>
      </c>
      <c r="J114" s="1" t="n">
        <v>0.224807240470279</v>
      </c>
      <c r="K114" s="1" t="n">
        <v>0.0704782439861522</v>
      </c>
      <c r="L114" s="1" t="n">
        <v>0.0672086940963395</v>
      </c>
      <c r="M114" s="1" t="n">
        <v>0.0859562366743798</v>
      </c>
      <c r="N114" s="1" t="n">
        <v>-0.0142897025231649</v>
      </c>
      <c r="O114" s="11" t="n">
        <v>344.956103891419</v>
      </c>
    </row>
    <row r="115" customFormat="false" ht="16.5" hidden="false" customHeight="true" outlineLevel="0" collapsed="false">
      <c r="A115" s="1" t="s">
        <v>244</v>
      </c>
      <c r="B115" s="12" t="s">
        <v>149</v>
      </c>
      <c r="C115" s="11" t="s">
        <v>230</v>
      </c>
      <c r="D115" s="13" t="s">
        <v>24</v>
      </c>
      <c r="E115" s="12" t="s">
        <v>24</v>
      </c>
      <c r="F115" s="1" t="n">
        <v>0.105601377138343</v>
      </c>
      <c r="G115" s="1" t="n">
        <v>-0.0526143899298021</v>
      </c>
      <c r="H115" s="1" t="n">
        <v>0.267842727361977</v>
      </c>
      <c r="I115" s="1" t="n">
        <v>0</v>
      </c>
      <c r="J115" s="1" t="n">
        <v>0.292447171795079</v>
      </c>
      <c r="K115" s="1" t="n">
        <v>0.117217718910969</v>
      </c>
      <c r="L115" s="1" t="n">
        <v>0.728657013072543</v>
      </c>
      <c r="M115" s="1" t="n">
        <v>0.243093082644386</v>
      </c>
      <c r="N115" s="1" t="n">
        <v>-0.0147626555097482</v>
      </c>
      <c r="O115" s="11" t="n">
        <v>673.552176630294</v>
      </c>
    </row>
    <row r="116" customFormat="false" ht="16.5" hidden="false" customHeight="true" outlineLevel="0" collapsed="false">
      <c r="A116" s="1" t="s">
        <v>245</v>
      </c>
      <c r="B116" s="12" t="s">
        <v>149</v>
      </c>
      <c r="C116" s="11" t="s">
        <v>246</v>
      </c>
      <c r="D116" s="13" t="s">
        <v>247</v>
      </c>
      <c r="E116" s="12" t="s">
        <v>248</v>
      </c>
      <c r="F116" s="1" t="n">
        <v>0.0452664466484565</v>
      </c>
      <c r="G116" s="1" t="n">
        <v>0.0752147226020392</v>
      </c>
      <c r="H116" s="1" t="n">
        <v>0</v>
      </c>
      <c r="I116" s="1" t="n">
        <v>0</v>
      </c>
      <c r="J116" s="1" t="n">
        <v>0.0421702349737283</v>
      </c>
      <c r="K116" s="1" t="n">
        <v>0.0147492545875008</v>
      </c>
      <c r="L116" s="1" t="n">
        <v>0.306791086910923</v>
      </c>
      <c r="M116" s="1" t="n">
        <v>-0.0712842616338887</v>
      </c>
      <c r="N116" s="1" t="n">
        <v>0.0314823659203909</v>
      </c>
      <c r="O116" s="11" t="n">
        <v>553.881360628978</v>
      </c>
    </row>
    <row r="117" customFormat="false" ht="16.5" hidden="false" customHeight="true" outlineLevel="0" collapsed="false">
      <c r="A117" s="1" t="s">
        <v>249</v>
      </c>
      <c r="B117" s="12" t="s">
        <v>149</v>
      </c>
      <c r="C117" s="11" t="s">
        <v>246</v>
      </c>
      <c r="D117" s="13" t="s">
        <v>247</v>
      </c>
      <c r="E117" s="12" t="s">
        <v>250</v>
      </c>
      <c r="F117" s="1" t="n">
        <v>0.165113930538883</v>
      </c>
      <c r="G117" s="1" t="n">
        <v>0.160260519692795</v>
      </c>
      <c r="H117" s="1" t="n">
        <v>0</v>
      </c>
      <c r="I117" s="1" t="n">
        <v>0</v>
      </c>
      <c r="J117" s="1" t="n">
        <v>0.269883218986214</v>
      </c>
      <c r="K117" s="1" t="n">
        <v>0.149522682271625</v>
      </c>
      <c r="L117" s="1" t="n">
        <v>0.267163126741813</v>
      </c>
      <c r="M117" s="1" t="n">
        <v>0.100167224510505</v>
      </c>
      <c r="N117" s="1" t="n">
        <v>0.164969993674441</v>
      </c>
      <c r="O117" s="11" t="n">
        <v>311.568767230848</v>
      </c>
    </row>
    <row r="118" customFormat="false" ht="16.5" hidden="false" customHeight="true" outlineLevel="0" collapsed="false">
      <c r="A118" s="1" t="s">
        <v>251</v>
      </c>
      <c r="B118" s="12" t="s">
        <v>149</v>
      </c>
      <c r="C118" s="11" t="s">
        <v>246</v>
      </c>
      <c r="D118" s="13" t="s">
        <v>247</v>
      </c>
      <c r="E118" s="12" t="s">
        <v>24</v>
      </c>
      <c r="F118" s="1" t="n">
        <v>0.13234917261544</v>
      </c>
      <c r="G118" s="1" t="n">
        <v>0.128995010761565</v>
      </c>
      <c r="H118" s="1" t="n">
        <v>0</v>
      </c>
      <c r="I118" s="1" t="n">
        <v>0</v>
      </c>
      <c r="J118" s="1" t="n">
        <v>0.21514126488809</v>
      </c>
      <c r="K118" s="1" t="n">
        <v>0.113773782104386</v>
      </c>
      <c r="L118" s="1" t="n">
        <v>0.275727891663112</v>
      </c>
      <c r="M118" s="1" t="n">
        <v>0.0492646426457426</v>
      </c>
      <c r="N118" s="1" t="n">
        <v>0.134622210372755</v>
      </c>
      <c r="O118" s="11" t="n">
        <v>353.895231248095</v>
      </c>
    </row>
    <row r="119" customFormat="false" ht="16.5" hidden="false" customHeight="true" outlineLevel="0" collapsed="false">
      <c r="A119" s="1" t="s">
        <v>252</v>
      </c>
      <c r="B119" s="12" t="s">
        <v>149</v>
      </c>
      <c r="C119" s="11" t="s">
        <v>246</v>
      </c>
      <c r="D119" s="13" t="s">
        <v>253</v>
      </c>
      <c r="E119" s="12" t="s">
        <v>254</v>
      </c>
      <c r="F119" s="1" t="n">
        <v>0.360633408171578</v>
      </c>
      <c r="G119" s="1" t="n">
        <v>0.368489313226371</v>
      </c>
      <c r="H119" s="1" t="n">
        <v>0</v>
      </c>
      <c r="I119" s="1" t="n">
        <v>2.77880861943319</v>
      </c>
      <c r="J119" s="1" t="n">
        <v>0.464627508277199</v>
      </c>
      <c r="K119" s="1" t="n">
        <v>0.454232318130096</v>
      </c>
      <c r="L119" s="1" t="n">
        <v>0.767516844130006</v>
      </c>
      <c r="M119" s="1" t="n">
        <v>0.220846255452809</v>
      </c>
      <c r="N119" s="1" t="n">
        <v>0.249522697638574</v>
      </c>
      <c r="O119" s="11" t="n">
        <v>473.163048907457</v>
      </c>
    </row>
    <row r="120" customFormat="false" ht="16.5" hidden="false" customHeight="true" outlineLevel="0" collapsed="false">
      <c r="A120" s="1" t="s">
        <v>255</v>
      </c>
      <c r="B120" s="12" t="s">
        <v>149</v>
      </c>
      <c r="C120" s="11" t="s">
        <v>246</v>
      </c>
      <c r="D120" s="13" t="s">
        <v>253</v>
      </c>
      <c r="E120" s="12" t="s">
        <v>24</v>
      </c>
      <c r="F120" s="1" t="n">
        <v>0.360633408171578</v>
      </c>
      <c r="G120" s="1" t="n">
        <v>0.368489313226371</v>
      </c>
      <c r="H120" s="1" t="n">
        <v>0</v>
      </c>
      <c r="I120" s="1" t="n">
        <v>2.77880861943319</v>
      </c>
      <c r="J120" s="1" t="n">
        <v>0.464627508277199</v>
      </c>
      <c r="K120" s="1" t="n">
        <v>0.454232318130096</v>
      </c>
      <c r="L120" s="1" t="n">
        <v>0.767516844130006</v>
      </c>
      <c r="M120" s="1" t="n">
        <v>0.220846255452809</v>
      </c>
      <c r="N120" s="1" t="n">
        <v>0.249522697638574</v>
      </c>
      <c r="O120" s="11" t="n">
        <v>473.163048907457</v>
      </c>
    </row>
    <row r="121" customFormat="false" ht="16.5" hidden="false" customHeight="true" outlineLevel="0" collapsed="false">
      <c r="A121" s="1" t="s">
        <v>256</v>
      </c>
      <c r="B121" s="12" t="s">
        <v>149</v>
      </c>
      <c r="C121" s="11" t="s">
        <v>246</v>
      </c>
      <c r="D121" s="13" t="s">
        <v>257</v>
      </c>
      <c r="E121" s="12" t="s">
        <v>258</v>
      </c>
      <c r="F121" s="1" t="n">
        <v>0.47513071950121</v>
      </c>
      <c r="G121" s="1" t="n">
        <v>1.24345408332799</v>
      </c>
      <c r="H121" s="1" t="n">
        <v>-1</v>
      </c>
      <c r="I121" s="1" t="n">
        <v>0.693981677307874</v>
      </c>
      <c r="J121" s="1" t="n">
        <v>0.12965063343394</v>
      </c>
      <c r="K121" s="1" t="n">
        <v>0.337740211133631</v>
      </c>
      <c r="L121" s="1" t="n">
        <v>0.0868542349572337</v>
      </c>
      <c r="M121" s="1" t="n">
        <v>-0.0171129634754824</v>
      </c>
      <c r="N121" s="1" t="n">
        <v>0.166538512484419</v>
      </c>
      <c r="O121" s="11" t="n">
        <v>496.796808504124</v>
      </c>
    </row>
    <row r="122" customFormat="false" ht="16.5" hidden="false" customHeight="true" outlineLevel="0" collapsed="false">
      <c r="A122" s="1" t="s">
        <v>259</v>
      </c>
      <c r="B122" s="12" t="s">
        <v>149</v>
      </c>
      <c r="C122" s="11" t="s">
        <v>246</v>
      </c>
      <c r="D122" s="13" t="s">
        <v>257</v>
      </c>
      <c r="E122" s="12" t="s">
        <v>24</v>
      </c>
      <c r="F122" s="1" t="n">
        <v>0.47513071950121</v>
      </c>
      <c r="G122" s="1" t="n">
        <v>1.24345408332799</v>
      </c>
      <c r="H122" s="1" t="n">
        <v>-1</v>
      </c>
      <c r="I122" s="1" t="n">
        <v>0.693981677307874</v>
      </c>
      <c r="J122" s="1" t="n">
        <v>0.12965063343394</v>
      </c>
      <c r="K122" s="1" t="n">
        <v>0.337740211133631</v>
      </c>
      <c r="L122" s="1" t="n">
        <v>0.0868542349572337</v>
      </c>
      <c r="M122" s="1" t="n">
        <v>-0.0171129634754824</v>
      </c>
      <c r="N122" s="1" t="n">
        <v>0.166538512484419</v>
      </c>
      <c r="O122" s="11" t="n">
        <v>496.796808504124</v>
      </c>
    </row>
    <row r="123" customFormat="false" ht="16.5" hidden="false" customHeight="true" outlineLevel="0" collapsed="false">
      <c r="A123" s="1" t="s">
        <v>260</v>
      </c>
      <c r="B123" s="12" t="s">
        <v>149</v>
      </c>
      <c r="C123" s="11" t="s">
        <v>246</v>
      </c>
      <c r="D123" s="13" t="s">
        <v>261</v>
      </c>
      <c r="E123" s="12" t="s">
        <v>262</v>
      </c>
      <c r="F123" s="1" t="n">
        <v>0.0542553324792143</v>
      </c>
      <c r="G123" s="1" t="n">
        <v>0.0401747600550175</v>
      </c>
      <c r="H123" s="1" t="n">
        <v>1.49906523338497</v>
      </c>
      <c r="I123" s="1" t="n">
        <v>-1</v>
      </c>
      <c r="J123" s="1" t="n">
        <v>0.100212735258147</v>
      </c>
      <c r="K123" s="1" t="n">
        <v>-0.023117244713132</v>
      </c>
      <c r="L123" s="1" t="n">
        <v>0.0620229664848739</v>
      </c>
      <c r="M123" s="1" t="n">
        <v>0.141972863494872</v>
      </c>
      <c r="N123" s="1" t="n">
        <v>0.0710337626096758</v>
      </c>
      <c r="O123" s="11" t="n">
        <v>942.095745551192</v>
      </c>
    </row>
    <row r="124" customFormat="false" ht="16.5" hidden="false" customHeight="true" outlineLevel="0" collapsed="false">
      <c r="A124" s="1" t="s">
        <v>263</v>
      </c>
      <c r="B124" s="12" t="s">
        <v>149</v>
      </c>
      <c r="C124" s="11" t="s">
        <v>246</v>
      </c>
      <c r="D124" s="13" t="s">
        <v>261</v>
      </c>
      <c r="E124" s="12" t="s">
        <v>24</v>
      </c>
      <c r="F124" s="1" t="n">
        <v>0.0542553324792143</v>
      </c>
      <c r="G124" s="1" t="n">
        <v>0.0401747600550173</v>
      </c>
      <c r="H124" s="1" t="n">
        <v>1.49906523338497</v>
      </c>
      <c r="I124" s="1" t="n">
        <v>-1</v>
      </c>
      <c r="J124" s="1" t="n">
        <v>0.100212735258147</v>
      </c>
      <c r="K124" s="1" t="n">
        <v>-0.023117244713132</v>
      </c>
      <c r="L124" s="1" t="n">
        <v>0.0620229664848739</v>
      </c>
      <c r="M124" s="1" t="n">
        <v>0.141972863494872</v>
      </c>
      <c r="N124" s="1" t="n">
        <v>0.0710337626096758</v>
      </c>
      <c r="O124" s="11" t="n">
        <v>942.095745551192</v>
      </c>
    </row>
    <row r="125" customFormat="false" ht="16.5" hidden="false" customHeight="true" outlineLevel="0" collapsed="false">
      <c r="A125" s="1" t="s">
        <v>264</v>
      </c>
      <c r="B125" s="12" t="s">
        <v>149</v>
      </c>
      <c r="C125" s="11" t="s">
        <v>246</v>
      </c>
      <c r="D125" s="13" t="s">
        <v>265</v>
      </c>
      <c r="E125" s="12" t="s">
        <v>266</v>
      </c>
      <c r="F125" s="1" t="n">
        <v>0.0542134695528886</v>
      </c>
      <c r="G125" s="1" t="n">
        <v>0.0524709143906859</v>
      </c>
      <c r="H125" s="1" t="n">
        <v>0</v>
      </c>
      <c r="I125" s="1" t="n">
        <v>-1</v>
      </c>
      <c r="J125" s="1" t="n">
        <v>0.275440251935989</v>
      </c>
      <c r="K125" s="1" t="n">
        <v>0.0968704539506631</v>
      </c>
      <c r="L125" s="1" t="n">
        <v>0.0364126299812111</v>
      </c>
      <c r="M125" s="1" t="n">
        <v>-0.115115438245894</v>
      </c>
      <c r="N125" s="1" t="n">
        <v>0.0398412275201676</v>
      </c>
      <c r="O125" s="11" t="n">
        <v>907.391136917734</v>
      </c>
    </row>
    <row r="126" customFormat="false" ht="16.5" hidden="false" customHeight="true" outlineLevel="0" collapsed="false">
      <c r="A126" s="1" t="s">
        <v>267</v>
      </c>
      <c r="B126" s="12" t="s">
        <v>149</v>
      </c>
      <c r="C126" s="11" t="s">
        <v>246</v>
      </c>
      <c r="D126" s="13" t="s">
        <v>265</v>
      </c>
      <c r="E126" s="12" t="s">
        <v>268</v>
      </c>
      <c r="F126" s="1" t="n">
        <v>0.0253973256005073</v>
      </c>
      <c r="G126" s="1" t="n">
        <v>0.0451728095173953</v>
      </c>
      <c r="H126" s="1" t="n">
        <v>0</v>
      </c>
      <c r="I126" s="1" t="n">
        <v>-1</v>
      </c>
      <c r="J126" s="1" t="n">
        <v>0.126524604440302</v>
      </c>
      <c r="K126" s="1" t="n">
        <v>0.10951087123249</v>
      </c>
      <c r="L126" s="1" t="n">
        <v>-0.104222935283</v>
      </c>
      <c r="M126" s="1" t="n">
        <v>-0.0356709389881863</v>
      </c>
      <c r="N126" s="1" t="n">
        <v>-0.0276991687591891</v>
      </c>
      <c r="O126" s="11" t="n">
        <v>514.553017480383</v>
      </c>
    </row>
    <row r="127" customFormat="false" ht="16.5" hidden="false" customHeight="true" outlineLevel="0" collapsed="false">
      <c r="A127" s="1" t="s">
        <v>269</v>
      </c>
      <c r="B127" s="12" t="s">
        <v>149</v>
      </c>
      <c r="C127" s="11" t="s">
        <v>246</v>
      </c>
      <c r="D127" s="13" t="s">
        <v>265</v>
      </c>
      <c r="E127" s="12" t="s">
        <v>24</v>
      </c>
      <c r="F127" s="1" t="n">
        <v>0.0401941063880975</v>
      </c>
      <c r="G127" s="1" t="n">
        <v>0.0497515343845667</v>
      </c>
      <c r="H127" s="1" t="n">
        <v>0</v>
      </c>
      <c r="I127" s="1" t="n">
        <v>-1</v>
      </c>
      <c r="J127" s="1" t="n">
        <v>0.185833556806732</v>
      </c>
      <c r="K127" s="1" t="n">
        <v>0.102745407511374</v>
      </c>
      <c r="L127" s="1" t="n">
        <v>-0.0465099156325992</v>
      </c>
      <c r="M127" s="1" t="n">
        <v>-0.0767456149782364</v>
      </c>
      <c r="N127" s="1" t="n">
        <v>0.00301404029225028</v>
      </c>
      <c r="O127" s="11" t="n">
        <v>661.639120177439</v>
      </c>
    </row>
    <row r="128" customFormat="false" ht="16.5" hidden="false" customHeight="true" outlineLevel="0" collapsed="false">
      <c r="A128" s="1" t="s">
        <v>270</v>
      </c>
      <c r="B128" s="12" t="s">
        <v>149</v>
      </c>
      <c r="C128" s="11" t="s">
        <v>246</v>
      </c>
      <c r="D128" s="13" t="s">
        <v>271</v>
      </c>
      <c r="E128" s="12" t="s">
        <v>272</v>
      </c>
      <c r="F128" s="1" t="n">
        <v>0.0206001286366364</v>
      </c>
      <c r="G128" s="1" t="n">
        <v>-0.0933782032807823</v>
      </c>
      <c r="H128" s="1" t="n">
        <v>0</v>
      </c>
      <c r="I128" s="1" t="n">
        <v>0</v>
      </c>
      <c r="J128" s="1" t="n">
        <v>0.225295212532378</v>
      </c>
      <c r="K128" s="1" t="n">
        <v>0.0589885276898681</v>
      </c>
      <c r="L128" s="1" t="n">
        <v>0.335521756063759</v>
      </c>
      <c r="M128" s="1" t="n">
        <v>0.0507648628095077</v>
      </c>
      <c r="N128" s="1" t="n">
        <v>-0.0828702150617238</v>
      </c>
      <c r="O128" s="11" t="n">
        <v>396.739561968891</v>
      </c>
    </row>
    <row r="129" customFormat="false" ht="16.5" hidden="false" customHeight="true" outlineLevel="0" collapsed="false">
      <c r="A129" s="1" t="s">
        <v>273</v>
      </c>
      <c r="B129" s="12" t="s">
        <v>149</v>
      </c>
      <c r="C129" s="11" t="s">
        <v>246</v>
      </c>
      <c r="D129" s="13" t="s">
        <v>271</v>
      </c>
      <c r="E129" s="12" t="s">
        <v>24</v>
      </c>
      <c r="F129" s="1" t="n">
        <v>0.0206001286366364</v>
      </c>
      <c r="G129" s="1" t="n">
        <v>-0.0933782032807824</v>
      </c>
      <c r="H129" s="1" t="n">
        <v>0</v>
      </c>
      <c r="I129" s="1" t="n">
        <v>0</v>
      </c>
      <c r="J129" s="1" t="n">
        <v>0.225295212532378</v>
      </c>
      <c r="K129" s="1" t="n">
        <v>0.0589885276898678</v>
      </c>
      <c r="L129" s="1" t="n">
        <v>0.335521756063759</v>
      </c>
      <c r="M129" s="1" t="n">
        <v>0.0507648628095077</v>
      </c>
      <c r="N129" s="1" t="n">
        <v>-0.0828702150617237</v>
      </c>
      <c r="O129" s="11" t="n">
        <v>396.739561968891</v>
      </c>
    </row>
    <row r="130" customFormat="false" ht="16.5" hidden="false" customHeight="true" outlineLevel="0" collapsed="false">
      <c r="A130" s="1" t="s">
        <v>274</v>
      </c>
      <c r="B130" s="12" t="s">
        <v>149</v>
      </c>
      <c r="C130" s="11" t="s">
        <v>246</v>
      </c>
      <c r="D130" s="13" t="s">
        <v>275</v>
      </c>
      <c r="E130" s="12" t="s">
        <v>276</v>
      </c>
      <c r="F130" s="1" t="n">
        <v>0.0984314053091242</v>
      </c>
      <c r="G130" s="1" t="n">
        <v>0.139185400242997</v>
      </c>
      <c r="H130" s="1" t="n">
        <v>-1</v>
      </c>
      <c r="I130" s="1" t="n">
        <v>0</v>
      </c>
      <c r="J130" s="1" t="n">
        <v>0.351387674075181</v>
      </c>
      <c r="K130" s="1" t="n">
        <v>0.0121115488631469</v>
      </c>
      <c r="L130" s="1" t="n">
        <v>0.648500945834399</v>
      </c>
      <c r="M130" s="1" t="n">
        <v>0.0779425592481127</v>
      </c>
      <c r="N130" s="1" t="n">
        <v>0.053531712484296</v>
      </c>
      <c r="O130" s="11" t="n">
        <v>611.532454821936</v>
      </c>
    </row>
    <row r="131" customFormat="false" ht="16.5" hidden="false" customHeight="true" outlineLevel="0" collapsed="false">
      <c r="A131" s="1" t="s">
        <v>277</v>
      </c>
      <c r="B131" s="12" t="s">
        <v>149</v>
      </c>
      <c r="C131" s="11" t="s">
        <v>246</v>
      </c>
      <c r="D131" s="13" t="s">
        <v>275</v>
      </c>
      <c r="E131" s="12" t="s">
        <v>278</v>
      </c>
      <c r="F131" s="1" t="n">
        <v>0.176790900009205</v>
      </c>
      <c r="G131" s="1" t="n">
        <v>-0.0310480311243757</v>
      </c>
      <c r="H131" s="1" t="n">
        <v>0</v>
      </c>
      <c r="I131" s="1" t="n">
        <v>0</v>
      </c>
      <c r="J131" s="1" t="n">
        <v>0.230689599253713</v>
      </c>
      <c r="K131" s="1" t="n">
        <v>0.21241049918121</v>
      </c>
      <c r="L131" s="1" t="n">
        <v>1.14299105254193</v>
      </c>
      <c r="M131" s="1" t="n">
        <v>0.303008681682146</v>
      </c>
      <c r="N131" s="1" t="n">
        <v>0.0898761986966437</v>
      </c>
      <c r="O131" s="11" t="n">
        <v>368.5135030432</v>
      </c>
    </row>
    <row r="132" customFormat="false" ht="16.5" hidden="false" customHeight="true" outlineLevel="0" collapsed="false">
      <c r="A132" s="1" t="s">
        <v>279</v>
      </c>
      <c r="B132" s="12" t="s">
        <v>149</v>
      </c>
      <c r="C132" s="11" t="s">
        <v>246</v>
      </c>
      <c r="D132" s="13" t="s">
        <v>275</v>
      </c>
      <c r="E132" s="12" t="s">
        <v>24</v>
      </c>
      <c r="F132" s="1" t="n">
        <v>0.153486298675208</v>
      </c>
      <c r="G132" s="1" t="n">
        <v>0.0404790039684757</v>
      </c>
      <c r="H132" s="1" t="n">
        <v>-1</v>
      </c>
      <c r="I132" s="1" t="n">
        <v>0</v>
      </c>
      <c r="J132" s="1" t="n">
        <v>0.252113839747087</v>
      </c>
      <c r="K132" s="1" t="n">
        <v>0.152218143537202</v>
      </c>
      <c r="L132" s="1" t="n">
        <v>1.0369396797054</v>
      </c>
      <c r="M132" s="1" t="n">
        <v>0.243195023220565</v>
      </c>
      <c r="N132" s="1" t="n">
        <v>0.0797047533002497</v>
      </c>
      <c r="O132" s="11" t="n">
        <v>417.904492142031</v>
      </c>
    </row>
    <row r="133" customFormat="false" ht="16.5" hidden="false" customHeight="true" outlineLevel="0" collapsed="false">
      <c r="A133" s="1" t="s">
        <v>280</v>
      </c>
      <c r="B133" s="12" t="s">
        <v>149</v>
      </c>
      <c r="C133" s="11" t="s">
        <v>246</v>
      </c>
      <c r="D133" s="13" t="s">
        <v>281</v>
      </c>
      <c r="E133" s="12" t="s">
        <v>282</v>
      </c>
      <c r="F133" s="1" t="n">
        <v>0.163335447743099</v>
      </c>
      <c r="G133" s="1" t="n">
        <v>0.182380104261336</v>
      </c>
      <c r="H133" s="1" t="n">
        <v>0</v>
      </c>
      <c r="I133" s="1" t="n">
        <v>0</v>
      </c>
      <c r="J133" s="1" t="n">
        <v>-0.29003172310375</v>
      </c>
      <c r="K133" s="1" t="n">
        <v>0.0537433927540758</v>
      </c>
      <c r="L133" s="1" t="n">
        <v>-0.311807126840193</v>
      </c>
      <c r="M133" s="1" t="n">
        <v>0.531180040925587</v>
      </c>
      <c r="N133" s="1" t="n">
        <v>0.304742725083965</v>
      </c>
      <c r="O133" s="11" t="n">
        <v>466.118884281626</v>
      </c>
    </row>
    <row r="134" customFormat="false" ht="16.5" hidden="false" customHeight="true" outlineLevel="0" collapsed="false">
      <c r="A134" s="1" t="s">
        <v>283</v>
      </c>
      <c r="B134" s="12" t="s">
        <v>149</v>
      </c>
      <c r="C134" s="11" t="s">
        <v>246</v>
      </c>
      <c r="D134" s="13" t="s">
        <v>281</v>
      </c>
      <c r="E134" s="12" t="s">
        <v>284</v>
      </c>
      <c r="F134" s="1" t="n">
        <v>-0.0651978221775431</v>
      </c>
      <c r="G134" s="1" t="n">
        <v>-0.0111565644010031</v>
      </c>
      <c r="H134" s="1" t="n">
        <v>0</v>
      </c>
      <c r="I134" s="1" t="n">
        <v>0</v>
      </c>
      <c r="J134" s="1" t="n">
        <v>0.140559180286067</v>
      </c>
      <c r="K134" s="1" t="n">
        <v>-0.116664657950349</v>
      </c>
      <c r="L134" s="1" t="n">
        <v>-0.479132973230444</v>
      </c>
      <c r="M134" s="1" t="n">
        <v>0.0255718317986489</v>
      </c>
      <c r="N134" s="1" t="n">
        <v>-0.0963236534211731</v>
      </c>
      <c r="O134" s="11" t="n">
        <v>1347.43920724898</v>
      </c>
    </row>
    <row r="135" customFormat="false" ht="16.5" hidden="false" customHeight="true" outlineLevel="0" collapsed="false">
      <c r="A135" s="1" t="s">
        <v>285</v>
      </c>
      <c r="B135" s="12" t="s">
        <v>149</v>
      </c>
      <c r="C135" s="11" t="s">
        <v>246</v>
      </c>
      <c r="D135" s="13" t="s">
        <v>281</v>
      </c>
      <c r="E135" s="12" t="s">
        <v>24</v>
      </c>
      <c r="F135" s="1" t="n">
        <v>0.00253195901012959</v>
      </c>
      <c r="G135" s="1" t="n">
        <v>0.0244274913866445</v>
      </c>
      <c r="H135" s="1" t="n">
        <v>0</v>
      </c>
      <c r="I135" s="1" t="n">
        <v>0</v>
      </c>
      <c r="J135" s="1" t="n">
        <v>-0.0938047535568007</v>
      </c>
      <c r="K135" s="1" t="n">
        <v>-0.0784054781989844</v>
      </c>
      <c r="L135" s="1" t="n">
        <v>-0.39879636210591</v>
      </c>
      <c r="M135" s="1" t="n">
        <v>0.221336479297717</v>
      </c>
      <c r="N135" s="1" t="n">
        <v>0.0669912837488689</v>
      </c>
      <c r="O135" s="11" t="n">
        <v>863.54366017749</v>
      </c>
    </row>
    <row r="136" customFormat="false" ht="16.5" hidden="false" customHeight="true" outlineLevel="0" collapsed="false">
      <c r="A136" s="1" t="s">
        <v>286</v>
      </c>
      <c r="B136" s="12" t="s">
        <v>149</v>
      </c>
      <c r="C136" s="11" t="s">
        <v>246</v>
      </c>
      <c r="D136" s="13" t="s">
        <v>24</v>
      </c>
      <c r="E136" s="12" t="s">
        <v>24</v>
      </c>
      <c r="F136" s="1" t="n">
        <v>0.117350223520771</v>
      </c>
      <c r="G136" s="1" t="n">
        <v>0.125650309642871</v>
      </c>
      <c r="H136" s="1" t="n">
        <v>-0.440333906750082</v>
      </c>
      <c r="I136" s="1" t="n">
        <v>0.793658797953838</v>
      </c>
      <c r="J136" s="1" t="n">
        <v>0.212143052338194</v>
      </c>
      <c r="K136" s="1" t="n">
        <v>0.105997966143011</v>
      </c>
      <c r="L136" s="1" t="n">
        <v>0.415586591619471</v>
      </c>
      <c r="M136" s="1" t="n">
        <v>0.123103456904929</v>
      </c>
      <c r="N136" s="1" t="n">
        <v>0.0665760812374645</v>
      </c>
      <c r="O136" s="11" t="n">
        <v>516.027405988418</v>
      </c>
    </row>
    <row r="137" customFormat="false" ht="16.5" hidden="false" customHeight="true" outlineLevel="0" collapsed="false">
      <c r="A137" s="1" t="s">
        <v>287</v>
      </c>
      <c r="B137" s="12" t="s">
        <v>149</v>
      </c>
      <c r="C137" s="11" t="s">
        <v>24</v>
      </c>
      <c r="D137" s="13" t="s">
        <v>24</v>
      </c>
      <c r="E137" s="12" t="s">
        <v>24</v>
      </c>
      <c r="F137" s="1" t="n">
        <v>0.0711560631324495</v>
      </c>
      <c r="G137" s="1" t="n">
        <v>-0.0126565563076059</v>
      </c>
      <c r="H137" s="1" t="n">
        <v>-0.251838028730617</v>
      </c>
      <c r="I137" s="1" t="n">
        <v>-0.471289701222741</v>
      </c>
      <c r="J137" s="1" t="n">
        <v>0.233314423654326</v>
      </c>
      <c r="K137" s="1" t="n">
        <v>0.076197004142315</v>
      </c>
      <c r="L137" s="1" t="n">
        <v>0.340668475189683</v>
      </c>
      <c r="M137" s="1" t="n">
        <v>0.0801651106616994</v>
      </c>
      <c r="N137" s="1" t="n">
        <v>0.0227105109184282</v>
      </c>
      <c r="O137" s="11" t="n">
        <v>716.975713417662</v>
      </c>
    </row>
    <row r="138" customFormat="false" ht="16.5" hidden="false" customHeight="true" outlineLevel="0" collapsed="false">
      <c r="A138" s="1" t="s">
        <v>288</v>
      </c>
      <c r="B138" s="12" t="s">
        <v>289</v>
      </c>
      <c r="C138" s="11" t="s">
        <v>290</v>
      </c>
      <c r="D138" s="13" t="s">
        <v>291</v>
      </c>
      <c r="E138" s="12" t="s">
        <v>292</v>
      </c>
      <c r="F138" s="1" t="n">
        <v>0.0661619212361559</v>
      </c>
      <c r="G138" s="1" t="n">
        <v>-0.167731199545984</v>
      </c>
      <c r="H138" s="1" t="n">
        <v>0.265048408775181</v>
      </c>
      <c r="I138" s="1" t="n">
        <v>0.774772167399917</v>
      </c>
      <c r="J138" s="1" t="n">
        <v>-0.100381212578639</v>
      </c>
      <c r="K138" s="1" t="n">
        <v>-0.129893592836249</v>
      </c>
      <c r="L138" s="1" t="n">
        <v>0.145104610447763</v>
      </c>
      <c r="M138" s="1" t="n">
        <v>0.0810247613515929</v>
      </c>
      <c r="N138" s="1" t="n">
        <v>0.101153379814545</v>
      </c>
      <c r="O138" s="11" t="n">
        <v>5883.79433216891</v>
      </c>
    </row>
    <row r="139" customFormat="false" ht="16.5" hidden="false" customHeight="true" outlineLevel="0" collapsed="false">
      <c r="A139" s="1" t="s">
        <v>293</v>
      </c>
      <c r="B139" s="12" t="s">
        <v>289</v>
      </c>
      <c r="C139" s="11" t="s">
        <v>290</v>
      </c>
      <c r="D139" s="13" t="s">
        <v>291</v>
      </c>
      <c r="E139" s="12" t="s">
        <v>294</v>
      </c>
      <c r="F139" s="1" t="n">
        <v>-0.0116508151718697</v>
      </c>
      <c r="G139" s="1" t="n">
        <v>-0.181189565675557</v>
      </c>
      <c r="H139" s="1" t="n">
        <v>0.325843341562267</v>
      </c>
      <c r="I139" s="1" t="n">
        <v>0.301418406457193</v>
      </c>
      <c r="J139" s="1" t="n">
        <v>-0.231495881387114</v>
      </c>
      <c r="K139" s="1" t="n">
        <v>-0.157888097424031</v>
      </c>
      <c r="L139" s="1" t="n">
        <v>0.0680517905254521</v>
      </c>
      <c r="M139" s="1" t="n">
        <v>0.00717134263363239</v>
      </c>
      <c r="N139" s="1" t="n">
        <v>0.0108240255803467</v>
      </c>
      <c r="O139" s="11" t="n">
        <v>8160.53231780552</v>
      </c>
    </row>
    <row r="140" customFormat="false" ht="16.5" hidden="false" customHeight="true" outlineLevel="0" collapsed="false">
      <c r="A140" s="1" t="s">
        <v>295</v>
      </c>
      <c r="B140" s="12" t="s">
        <v>289</v>
      </c>
      <c r="C140" s="11" t="s">
        <v>290</v>
      </c>
      <c r="D140" s="13" t="s">
        <v>291</v>
      </c>
      <c r="E140" s="12" t="s">
        <v>24</v>
      </c>
      <c r="F140" s="1" t="n">
        <v>0.0214207746545478</v>
      </c>
      <c r="G140" s="1" t="n">
        <v>-0.175427234574172</v>
      </c>
      <c r="H140" s="1" t="n">
        <v>0.300004006102859</v>
      </c>
      <c r="I140" s="1" t="n">
        <v>0.471499762234537</v>
      </c>
      <c r="J140" s="1" t="n">
        <v>-0.172687170374025</v>
      </c>
      <c r="K140" s="1" t="n">
        <v>-0.145917106563933</v>
      </c>
      <c r="L140" s="1" t="n">
        <v>0.101472514396313</v>
      </c>
      <c r="M140" s="1" t="n">
        <v>0.0384641794099767</v>
      </c>
      <c r="N140" s="1" t="n">
        <v>0.049586299205427</v>
      </c>
      <c r="O140" s="11" t="n">
        <v>7007.99786772762</v>
      </c>
    </row>
    <row r="141" customFormat="false" ht="16.5" hidden="false" customHeight="true" outlineLevel="0" collapsed="false">
      <c r="A141" s="1" t="s">
        <v>296</v>
      </c>
      <c r="B141" s="12" t="s">
        <v>289</v>
      </c>
      <c r="C141" s="11" t="s">
        <v>290</v>
      </c>
      <c r="D141" s="13" t="s">
        <v>297</v>
      </c>
      <c r="E141" s="12" t="s">
        <v>298</v>
      </c>
      <c r="F141" s="1" t="n">
        <v>0.111940575328853</v>
      </c>
      <c r="G141" s="1" t="n">
        <v>-0.0875562147314339</v>
      </c>
      <c r="H141" s="1" t="n">
        <v>1.56138975684217</v>
      </c>
      <c r="I141" s="1" t="n">
        <v>0.564467869998709</v>
      </c>
      <c r="J141" s="1" t="n">
        <v>-0.0514184217345903</v>
      </c>
      <c r="K141" s="1" t="n">
        <v>-0.100894291897295</v>
      </c>
      <c r="L141" s="1" t="n">
        <v>0.455533751586471</v>
      </c>
      <c r="M141" s="1" t="n">
        <v>-0.00266760290555124</v>
      </c>
      <c r="N141" s="1" t="n">
        <v>0.140310985908358</v>
      </c>
      <c r="O141" s="11" t="n">
        <v>4185.61006855527</v>
      </c>
    </row>
    <row r="142" customFormat="false" ht="16.5" hidden="false" customHeight="true" outlineLevel="0" collapsed="false">
      <c r="A142" s="1" t="s">
        <v>299</v>
      </c>
      <c r="B142" s="12" t="s">
        <v>289</v>
      </c>
      <c r="C142" s="11" t="s">
        <v>290</v>
      </c>
      <c r="D142" s="13" t="s">
        <v>297</v>
      </c>
      <c r="E142" s="12" t="s">
        <v>300</v>
      </c>
      <c r="F142" s="1" t="n">
        <v>-0.0810320944142158</v>
      </c>
      <c r="G142" s="1" t="n">
        <v>-0.0514087666151823</v>
      </c>
      <c r="H142" s="1" t="n">
        <v>0.631573070981339</v>
      </c>
      <c r="I142" s="1" t="n">
        <v>-0.245977352481935</v>
      </c>
      <c r="J142" s="1" t="n">
        <v>-0.139026203580303</v>
      </c>
      <c r="K142" s="1" t="n">
        <v>-0.0992999248627061</v>
      </c>
      <c r="L142" s="1" t="n">
        <v>0.066962942894877</v>
      </c>
      <c r="M142" s="1" t="n">
        <v>-0.200110047373034</v>
      </c>
      <c r="N142" s="1" t="n">
        <v>-0.106220867041657</v>
      </c>
      <c r="O142" s="11" t="n">
        <v>5580.7865769072</v>
      </c>
    </row>
    <row r="143" customFormat="false" ht="16.5" hidden="false" customHeight="true" outlineLevel="0" collapsed="false">
      <c r="A143" s="1" t="s">
        <v>301</v>
      </c>
      <c r="B143" s="12" t="s">
        <v>289</v>
      </c>
      <c r="C143" s="11" t="s">
        <v>290</v>
      </c>
      <c r="D143" s="13" t="s">
        <v>297</v>
      </c>
      <c r="E143" s="12" t="s">
        <v>24</v>
      </c>
      <c r="F143" s="1" t="n">
        <v>0.0155218042491401</v>
      </c>
      <c r="G143" s="1" t="n">
        <v>-0.0684493470067638</v>
      </c>
      <c r="H143" s="1" t="n">
        <v>0.990721212352437</v>
      </c>
      <c r="I143" s="1" t="n">
        <v>0.200556894546219</v>
      </c>
      <c r="J143" s="1" t="n">
        <v>-0.0918463632579553</v>
      </c>
      <c r="K143" s="1" t="n">
        <v>-0.100063636959659</v>
      </c>
      <c r="L143" s="1" t="n">
        <v>0.267123885158512</v>
      </c>
      <c r="M143" s="1" t="n">
        <v>-0.0966059442301214</v>
      </c>
      <c r="N143" s="1" t="n">
        <v>0.0189334294010382</v>
      </c>
      <c r="O143" s="11" t="n">
        <v>4783.06603744282</v>
      </c>
    </row>
    <row r="144" customFormat="false" ht="16.5" hidden="false" customHeight="true" outlineLevel="0" collapsed="false">
      <c r="A144" s="1" t="s">
        <v>302</v>
      </c>
      <c r="B144" s="12" t="s">
        <v>289</v>
      </c>
      <c r="C144" s="11" t="s">
        <v>290</v>
      </c>
      <c r="D144" s="13" t="s">
        <v>24</v>
      </c>
      <c r="E144" s="12" t="s">
        <v>24</v>
      </c>
      <c r="F144" s="1" t="n">
        <v>0.0197007241998732</v>
      </c>
      <c r="G144" s="1" t="n">
        <v>-0.137321605363849</v>
      </c>
      <c r="H144" s="1" t="n">
        <v>0.441414740711972</v>
      </c>
      <c r="I144" s="1" t="n">
        <v>0.394754828984901</v>
      </c>
      <c r="J144" s="1" t="n">
        <v>-0.15262214541889</v>
      </c>
      <c r="K144" s="1" t="n">
        <v>-0.130538764038212</v>
      </c>
      <c r="L144" s="1" t="n">
        <v>0.142493214453766</v>
      </c>
      <c r="M144" s="1" t="n">
        <v>0.00275656655887024</v>
      </c>
      <c r="N144" s="1" t="n">
        <v>0.0406269318402852</v>
      </c>
      <c r="O144" s="11" t="n">
        <v>6170.98897578563</v>
      </c>
    </row>
    <row r="145" customFormat="false" ht="16.5" hidden="false" customHeight="true" outlineLevel="0" collapsed="false">
      <c r="A145" s="1" t="s">
        <v>303</v>
      </c>
      <c r="B145" s="12" t="s">
        <v>289</v>
      </c>
      <c r="C145" s="11" t="s">
        <v>304</v>
      </c>
      <c r="D145" s="13" t="s">
        <v>305</v>
      </c>
      <c r="E145" s="12" t="s">
        <v>306</v>
      </c>
      <c r="F145" s="1" t="n">
        <v>0.00913414723141592</v>
      </c>
      <c r="G145" s="1" t="n">
        <v>-0.151676061491733</v>
      </c>
      <c r="H145" s="1" t="n">
        <v>0</v>
      </c>
      <c r="I145" s="1" t="n">
        <v>-1</v>
      </c>
      <c r="J145" s="1" t="n">
        <v>0.0810550568386526</v>
      </c>
      <c r="K145" s="1" t="n">
        <v>-0.0604435912377782</v>
      </c>
      <c r="L145" s="1" t="n">
        <v>0.0146847969480515</v>
      </c>
      <c r="M145" s="1" t="n">
        <v>0.0424318289906367</v>
      </c>
      <c r="N145" s="1" t="n">
        <v>0.063913890203646</v>
      </c>
      <c r="O145" s="11" t="n">
        <v>505.08151431987</v>
      </c>
    </row>
    <row r="146" customFormat="false" ht="16.5" hidden="false" customHeight="true" outlineLevel="0" collapsed="false">
      <c r="A146" s="1" t="s">
        <v>307</v>
      </c>
      <c r="B146" s="12" t="s">
        <v>289</v>
      </c>
      <c r="C146" s="11" t="s">
        <v>304</v>
      </c>
      <c r="D146" s="13" t="s">
        <v>305</v>
      </c>
      <c r="E146" s="12" t="s">
        <v>24</v>
      </c>
      <c r="F146" s="1" t="n">
        <v>0.00913414723141592</v>
      </c>
      <c r="G146" s="1" t="n">
        <v>-0.151676061491733</v>
      </c>
      <c r="H146" s="1" t="n">
        <v>0</v>
      </c>
      <c r="I146" s="1" t="n">
        <v>-1</v>
      </c>
      <c r="J146" s="1" t="n">
        <v>0.0810550568386526</v>
      </c>
      <c r="K146" s="1" t="n">
        <v>-0.0604435912377783</v>
      </c>
      <c r="L146" s="1" t="n">
        <v>0.0146847969480515</v>
      </c>
      <c r="M146" s="1" t="n">
        <v>0.0424318289906367</v>
      </c>
      <c r="N146" s="1" t="n">
        <v>0.0639138902036462</v>
      </c>
      <c r="O146" s="11" t="n">
        <v>505.08151431987</v>
      </c>
    </row>
    <row r="147" customFormat="false" ht="16.5" hidden="false" customHeight="true" outlineLevel="0" collapsed="false">
      <c r="A147" s="1" t="s">
        <v>308</v>
      </c>
      <c r="B147" s="12" t="s">
        <v>289</v>
      </c>
      <c r="C147" s="11" t="s">
        <v>304</v>
      </c>
      <c r="D147" s="13" t="s">
        <v>24</v>
      </c>
      <c r="E147" s="12" t="s">
        <v>24</v>
      </c>
      <c r="F147" s="1" t="n">
        <v>0.00913414723141592</v>
      </c>
      <c r="G147" s="1" t="n">
        <v>-0.151676061491733</v>
      </c>
      <c r="H147" s="1" t="n">
        <v>0</v>
      </c>
      <c r="I147" s="1" t="n">
        <v>-1</v>
      </c>
      <c r="J147" s="1" t="n">
        <v>0.0810550568386526</v>
      </c>
      <c r="K147" s="1" t="n">
        <v>-0.0604435912377783</v>
      </c>
      <c r="L147" s="1" t="n">
        <v>0.0146847969480515</v>
      </c>
      <c r="M147" s="1" t="n">
        <v>0.0424318289906367</v>
      </c>
      <c r="N147" s="1" t="n">
        <v>0.0639138902036462</v>
      </c>
      <c r="O147" s="11" t="n">
        <v>505.08151431987</v>
      </c>
    </row>
    <row r="148" customFormat="false" ht="16.5" hidden="false" customHeight="true" outlineLevel="0" collapsed="false">
      <c r="A148" s="1" t="s">
        <v>309</v>
      </c>
      <c r="B148" s="12" t="s">
        <v>289</v>
      </c>
      <c r="C148" s="11" t="s">
        <v>310</v>
      </c>
      <c r="D148" s="13" t="s">
        <v>311</v>
      </c>
      <c r="E148" s="12" t="s">
        <v>312</v>
      </c>
      <c r="F148" s="1" t="n">
        <v>-0.0546325830860871</v>
      </c>
      <c r="G148" s="1" t="n">
        <v>0.0967727938025</v>
      </c>
      <c r="H148" s="1" t="n">
        <v>0.258922474221325</v>
      </c>
      <c r="I148" s="1" t="n">
        <v>-0.00344098328616882</v>
      </c>
      <c r="J148" s="1" t="n">
        <v>-0.338565215348315</v>
      </c>
      <c r="K148" s="1" t="n">
        <v>-0.110690437795193</v>
      </c>
      <c r="L148" s="1" t="n">
        <v>0.202068348753075</v>
      </c>
      <c r="M148" s="1" t="n">
        <v>-0.38503869786022</v>
      </c>
      <c r="N148" s="1" t="n">
        <v>-0.0713316356497188</v>
      </c>
      <c r="O148" s="11" t="n">
        <v>1625.59767965469</v>
      </c>
    </row>
    <row r="149" customFormat="false" ht="16.5" hidden="false" customHeight="true" outlineLevel="0" collapsed="false">
      <c r="A149" s="1" t="s">
        <v>313</v>
      </c>
      <c r="B149" s="12" t="s">
        <v>289</v>
      </c>
      <c r="C149" s="11" t="s">
        <v>310</v>
      </c>
      <c r="D149" s="13" t="s">
        <v>311</v>
      </c>
      <c r="E149" s="12" t="s">
        <v>314</v>
      </c>
      <c r="F149" s="1" t="n">
        <v>-0.0356248532289846</v>
      </c>
      <c r="G149" s="1" t="n">
        <v>0.00306302916005086</v>
      </c>
      <c r="H149" s="1" t="n">
        <v>1.10360100783263</v>
      </c>
      <c r="I149" s="1" t="n">
        <v>0.301697629474475</v>
      </c>
      <c r="J149" s="1" t="n">
        <v>-0.206993745146624</v>
      </c>
      <c r="K149" s="1" t="n">
        <v>-0.103491071064471</v>
      </c>
      <c r="L149" s="1" t="n">
        <v>0.155108257958666</v>
      </c>
      <c r="M149" s="1" t="n">
        <v>-0.296034070846962</v>
      </c>
      <c r="N149" s="1" t="n">
        <v>-0.0469049670971609</v>
      </c>
      <c r="O149" s="11" t="n">
        <v>2438.71191640867</v>
      </c>
    </row>
    <row r="150" customFormat="false" ht="16.5" hidden="false" customHeight="true" outlineLevel="0" collapsed="false">
      <c r="A150" s="1" t="s">
        <v>315</v>
      </c>
      <c r="B150" s="12" t="s">
        <v>289</v>
      </c>
      <c r="C150" s="11" t="s">
        <v>310</v>
      </c>
      <c r="D150" s="13" t="s">
        <v>311</v>
      </c>
      <c r="E150" s="12" t="s">
        <v>316</v>
      </c>
      <c r="F150" s="1" t="n">
        <v>-0.0957936033841133</v>
      </c>
      <c r="G150" s="1" t="n">
        <v>0.142866158499949</v>
      </c>
      <c r="H150" s="1" t="n">
        <v>-1</v>
      </c>
      <c r="I150" s="1" t="n">
        <v>-0.800309381960796</v>
      </c>
      <c r="J150" s="1" t="n">
        <v>0.583073518365866</v>
      </c>
      <c r="K150" s="1" t="n">
        <v>-0.124978723291824</v>
      </c>
      <c r="L150" s="1" t="n">
        <v>0.026603559518134</v>
      </c>
      <c r="M150" s="1" t="n">
        <v>-0.354460631594091</v>
      </c>
      <c r="N150" s="1" t="n">
        <v>-0.025946988766433</v>
      </c>
      <c r="O150" s="11" t="n">
        <v>3445.02290688752</v>
      </c>
    </row>
    <row r="151" customFormat="false" ht="16.5" hidden="false" customHeight="true" outlineLevel="0" collapsed="false">
      <c r="A151" s="1" t="s">
        <v>317</v>
      </c>
      <c r="B151" s="12" t="s">
        <v>289</v>
      </c>
      <c r="C151" s="11" t="s">
        <v>310</v>
      </c>
      <c r="D151" s="13" t="s">
        <v>311</v>
      </c>
      <c r="E151" s="12" t="s">
        <v>318</v>
      </c>
      <c r="F151" s="1" t="n">
        <v>0.357860679454961</v>
      </c>
      <c r="G151" s="1" t="n">
        <v>0.87139893179639</v>
      </c>
      <c r="H151" s="1" t="n">
        <v>0</v>
      </c>
      <c r="I151" s="1" t="n">
        <v>1.41444493321254</v>
      </c>
      <c r="J151" s="1" t="n">
        <v>0.0614030419422085</v>
      </c>
      <c r="K151" s="1" t="n">
        <v>0.251269215865896</v>
      </c>
      <c r="L151" s="1" t="n">
        <v>-0.306201424538099</v>
      </c>
      <c r="M151" s="1" t="n">
        <v>-0.253939340897039</v>
      </c>
      <c r="N151" s="1" t="n">
        <v>0.209741198785875</v>
      </c>
      <c r="O151" s="11" t="n">
        <v>477.271663634609</v>
      </c>
    </row>
    <row r="152" customFormat="false" ht="16.5" hidden="false" customHeight="true" outlineLevel="0" collapsed="false">
      <c r="A152" s="1" t="s">
        <v>319</v>
      </c>
      <c r="B152" s="12" t="s">
        <v>289</v>
      </c>
      <c r="C152" s="11" t="s">
        <v>310</v>
      </c>
      <c r="D152" s="13" t="s">
        <v>311</v>
      </c>
      <c r="E152" s="12" t="s">
        <v>24</v>
      </c>
      <c r="F152" s="1" t="n">
        <v>-0.0433484008790391</v>
      </c>
      <c r="G152" s="1" t="n">
        <v>0.133902593191552</v>
      </c>
      <c r="H152" s="1" t="n">
        <v>-0.165609251995673</v>
      </c>
      <c r="I152" s="1" t="n">
        <v>-0.477108978667593</v>
      </c>
      <c r="J152" s="1" t="n">
        <v>0.0403233366807394</v>
      </c>
      <c r="K152" s="1" t="n">
        <v>-0.0966637318257398</v>
      </c>
      <c r="L152" s="1" t="n">
        <v>0.0555880363897305</v>
      </c>
      <c r="M152" s="1" t="n">
        <v>-0.336228864976388</v>
      </c>
      <c r="N152" s="1" t="n">
        <v>-0.0233038162259933</v>
      </c>
      <c r="O152" s="11" t="n">
        <v>2048.55704441658</v>
      </c>
    </row>
    <row r="153" customFormat="false" ht="16.5" hidden="false" customHeight="true" outlineLevel="0" collapsed="false">
      <c r="A153" s="1" t="s">
        <v>320</v>
      </c>
      <c r="B153" s="12" t="s">
        <v>289</v>
      </c>
      <c r="C153" s="11" t="s">
        <v>310</v>
      </c>
      <c r="D153" s="13" t="s">
        <v>321</v>
      </c>
      <c r="E153" s="12" t="s">
        <v>322</v>
      </c>
      <c r="F153" s="1" t="n">
        <v>-0.0722113109332121</v>
      </c>
      <c r="G153" s="1" t="n">
        <v>0.0408173056964525</v>
      </c>
      <c r="H153" s="1" t="n">
        <v>0.851741028994995</v>
      </c>
      <c r="I153" s="1" t="n">
        <v>-0.0613569495578944</v>
      </c>
      <c r="J153" s="1" t="n">
        <v>0.210186924000478</v>
      </c>
      <c r="K153" s="1" t="n">
        <v>-0.107956204961362</v>
      </c>
      <c r="L153" s="1" t="n">
        <v>0.311032022948627</v>
      </c>
      <c r="M153" s="1" t="n">
        <v>-0.267472067348147</v>
      </c>
      <c r="N153" s="1" t="n">
        <v>-0.157193622014803</v>
      </c>
      <c r="O153" s="11" t="n">
        <v>1935.95770706277</v>
      </c>
    </row>
    <row r="154" customFormat="false" ht="16.5" hidden="false" customHeight="true" outlineLevel="0" collapsed="false">
      <c r="A154" s="1" t="s">
        <v>323</v>
      </c>
      <c r="B154" s="12" t="s">
        <v>289</v>
      </c>
      <c r="C154" s="11" t="s">
        <v>310</v>
      </c>
      <c r="D154" s="13" t="s">
        <v>321</v>
      </c>
      <c r="E154" s="12" t="s">
        <v>324</v>
      </c>
      <c r="F154" s="1" t="n">
        <v>-0.12281732595229</v>
      </c>
      <c r="G154" s="1" t="n">
        <v>-0.0006978570669951</v>
      </c>
      <c r="H154" s="1" t="n">
        <v>-0.583268368468038</v>
      </c>
      <c r="I154" s="1" t="n">
        <v>-0.0173081864410573</v>
      </c>
      <c r="J154" s="1" t="n">
        <v>-0.135795405685496</v>
      </c>
      <c r="K154" s="1" t="n">
        <v>-0.176748374176817</v>
      </c>
      <c r="L154" s="1" t="n">
        <v>-0.0273012298386599</v>
      </c>
      <c r="M154" s="1" t="n">
        <v>-0.376144680386832</v>
      </c>
      <c r="N154" s="1" t="n">
        <v>-0.143393698046919</v>
      </c>
      <c r="O154" s="11" t="n">
        <v>2985.9487187941</v>
      </c>
    </row>
    <row r="155" customFormat="false" ht="16.5" hidden="false" customHeight="true" outlineLevel="0" collapsed="false">
      <c r="A155" s="1" t="s">
        <v>325</v>
      </c>
      <c r="B155" s="12" t="s">
        <v>289</v>
      </c>
      <c r="C155" s="11" t="s">
        <v>310</v>
      </c>
      <c r="D155" s="13" t="s">
        <v>321</v>
      </c>
      <c r="E155" s="12" t="s">
        <v>326</v>
      </c>
      <c r="F155" s="1" t="n">
        <v>-0.0492376824244933</v>
      </c>
      <c r="G155" s="1" t="n">
        <v>0.0454828815673545</v>
      </c>
      <c r="H155" s="1" t="n">
        <v>-0.33674013391094</v>
      </c>
      <c r="I155" s="1" t="n">
        <v>0.357446268455006</v>
      </c>
      <c r="J155" s="1" t="n">
        <v>-0.0679726341993939</v>
      </c>
      <c r="K155" s="1" t="n">
        <v>-0.0770603922878755</v>
      </c>
      <c r="L155" s="1" t="n">
        <v>0.183050289931067</v>
      </c>
      <c r="M155" s="1" t="n">
        <v>-0.399603492195573</v>
      </c>
      <c r="N155" s="1" t="n">
        <v>-0.0786622967854175</v>
      </c>
      <c r="O155" s="11" t="n">
        <v>4106.2097602375</v>
      </c>
    </row>
    <row r="156" customFormat="false" ht="16.5" hidden="false" customHeight="true" outlineLevel="0" collapsed="false">
      <c r="A156" s="1" t="s">
        <v>327</v>
      </c>
      <c r="B156" s="12" t="s">
        <v>289</v>
      </c>
      <c r="C156" s="11" t="s">
        <v>310</v>
      </c>
      <c r="D156" s="13" t="s">
        <v>321</v>
      </c>
      <c r="E156" s="12" t="s">
        <v>24</v>
      </c>
      <c r="F156" s="1" t="n">
        <v>-0.0723502361470274</v>
      </c>
      <c r="G156" s="1" t="n">
        <v>0.0319170624250398</v>
      </c>
      <c r="H156" s="1" t="n">
        <v>-0.254352624570572</v>
      </c>
      <c r="I156" s="1" t="n">
        <v>0.225187573064099</v>
      </c>
      <c r="J156" s="1" t="n">
        <v>-0.0383229229628589</v>
      </c>
      <c r="K156" s="1" t="n">
        <v>-0.108589832962134</v>
      </c>
      <c r="L156" s="1" t="n">
        <v>0.141353386014822</v>
      </c>
      <c r="M156" s="1" t="n">
        <v>-0.37954076992116</v>
      </c>
      <c r="N156" s="1" t="n">
        <v>-0.109069014282105</v>
      </c>
      <c r="O156" s="11" t="n">
        <v>3274.41860301423</v>
      </c>
    </row>
    <row r="157" customFormat="false" ht="16.5" hidden="false" customHeight="true" outlineLevel="0" collapsed="false">
      <c r="A157" s="1" t="s">
        <v>328</v>
      </c>
      <c r="B157" s="12" t="s">
        <v>289</v>
      </c>
      <c r="C157" s="11" t="s">
        <v>310</v>
      </c>
      <c r="D157" s="13" t="s">
        <v>329</v>
      </c>
      <c r="E157" s="12" t="s">
        <v>330</v>
      </c>
      <c r="F157" s="1" t="n">
        <v>-0.305465647234549</v>
      </c>
      <c r="G157" s="1" t="n">
        <v>-0.314538066894019</v>
      </c>
      <c r="H157" s="1" t="n">
        <v>-0.780330155217025</v>
      </c>
      <c r="I157" s="1" t="n">
        <v>0.321578378705068</v>
      </c>
      <c r="J157" s="1" t="n">
        <v>-0.338732786124002</v>
      </c>
      <c r="K157" s="1" t="n">
        <v>-0.396460860883622</v>
      </c>
      <c r="L157" s="1" t="n">
        <v>-0.205742173843049</v>
      </c>
      <c r="M157" s="1" t="n">
        <v>-0.172801024570667</v>
      </c>
      <c r="N157" s="1" t="n">
        <v>-0.325215584698496</v>
      </c>
      <c r="O157" s="11" t="n">
        <v>2740.74404698318</v>
      </c>
    </row>
    <row r="158" customFormat="false" ht="16.5" hidden="false" customHeight="true" outlineLevel="0" collapsed="false">
      <c r="A158" s="1" t="s">
        <v>331</v>
      </c>
      <c r="B158" s="12" t="s">
        <v>289</v>
      </c>
      <c r="C158" s="11" t="s">
        <v>310</v>
      </c>
      <c r="D158" s="13" t="s">
        <v>329</v>
      </c>
      <c r="E158" s="12" t="s">
        <v>332</v>
      </c>
      <c r="F158" s="1" t="n">
        <v>-0.128230098097089</v>
      </c>
      <c r="G158" s="1" t="n">
        <v>-0.0205097394004533</v>
      </c>
      <c r="H158" s="1" t="n">
        <v>-0.853686107677496</v>
      </c>
      <c r="I158" s="1" t="n">
        <v>0.669272301928284</v>
      </c>
      <c r="J158" s="1" t="n">
        <v>-0.480635700444014</v>
      </c>
      <c r="K158" s="1" t="n">
        <v>-0.178790917609266</v>
      </c>
      <c r="L158" s="1" t="n">
        <v>-0.00995757145288134</v>
      </c>
      <c r="M158" s="1" t="n">
        <v>-0.210657766078695</v>
      </c>
      <c r="N158" s="1" t="n">
        <v>-0.185603275309585</v>
      </c>
      <c r="O158" s="11" t="n">
        <v>4777.28122235818</v>
      </c>
    </row>
    <row r="159" customFormat="false" ht="16.5" hidden="false" customHeight="true" outlineLevel="0" collapsed="false">
      <c r="A159" s="1" t="s">
        <v>333</v>
      </c>
      <c r="B159" s="12" t="s">
        <v>289</v>
      </c>
      <c r="C159" s="11" t="s">
        <v>310</v>
      </c>
      <c r="D159" s="13" t="s">
        <v>329</v>
      </c>
      <c r="E159" s="12" t="s">
        <v>24</v>
      </c>
      <c r="F159" s="1" t="n">
        <v>-0.184412253960729</v>
      </c>
      <c r="G159" s="1" t="n">
        <v>-0.12215649829353</v>
      </c>
      <c r="H159" s="1" t="n">
        <v>-0.839190103914371</v>
      </c>
      <c r="I159" s="1" t="n">
        <v>0.55858322215113</v>
      </c>
      <c r="J159" s="1" t="n">
        <v>-0.44870027512226</v>
      </c>
      <c r="K159" s="1" t="n">
        <v>-0.251647660247679</v>
      </c>
      <c r="L159" s="1" t="n">
        <v>-0.0717256358234344</v>
      </c>
      <c r="M159" s="1" t="n">
        <v>-0.200784341097386</v>
      </c>
      <c r="N159" s="1" t="n">
        <v>-0.228681990651818</v>
      </c>
      <c r="O159" s="11" t="n">
        <v>3866.54179753048</v>
      </c>
    </row>
    <row r="160" customFormat="false" ht="16.5" hidden="false" customHeight="true" outlineLevel="0" collapsed="false">
      <c r="A160" s="1" t="s">
        <v>334</v>
      </c>
      <c r="B160" s="12" t="s">
        <v>289</v>
      </c>
      <c r="C160" s="11" t="s">
        <v>310</v>
      </c>
      <c r="D160" s="13" t="s">
        <v>335</v>
      </c>
      <c r="E160" s="12" t="s">
        <v>336</v>
      </c>
      <c r="F160" s="1" t="n">
        <v>-0.183580377806842</v>
      </c>
      <c r="G160" s="1" t="n">
        <v>-0.111254042649699</v>
      </c>
      <c r="H160" s="1" t="n">
        <v>-0.748083422459828</v>
      </c>
      <c r="I160" s="1" t="n">
        <v>-0.0918027712680095</v>
      </c>
      <c r="J160" s="1" t="n">
        <v>-0.389437400361355</v>
      </c>
      <c r="K160" s="1" t="n">
        <v>-0.210338244748677</v>
      </c>
      <c r="L160" s="1" t="n">
        <v>0.0144470117289586</v>
      </c>
      <c r="M160" s="1" t="n">
        <v>-0.37686885758708</v>
      </c>
      <c r="N160" s="1" t="n">
        <v>-0.1588138391776</v>
      </c>
      <c r="O160" s="11" t="n">
        <v>1606.95210859552</v>
      </c>
    </row>
    <row r="161" customFormat="false" ht="16.5" hidden="false" customHeight="true" outlineLevel="0" collapsed="false">
      <c r="A161" s="1" t="s">
        <v>337</v>
      </c>
      <c r="B161" s="12" t="s">
        <v>289</v>
      </c>
      <c r="C161" s="11" t="s">
        <v>310</v>
      </c>
      <c r="D161" s="13" t="s">
        <v>335</v>
      </c>
      <c r="E161" s="12" t="s">
        <v>338</v>
      </c>
      <c r="F161" s="1" t="n">
        <v>-0.0280335058477167</v>
      </c>
      <c r="G161" s="1" t="n">
        <v>0.0383972470225455</v>
      </c>
      <c r="H161" s="1" t="n">
        <v>-0.976663984817239</v>
      </c>
      <c r="I161" s="1" t="n">
        <v>0.658636337059023</v>
      </c>
      <c r="J161" s="1" t="n">
        <v>0.541164509208761</v>
      </c>
      <c r="K161" s="1" t="n">
        <v>-0.131565900942308</v>
      </c>
      <c r="L161" s="1" t="n">
        <v>0.200869385789687</v>
      </c>
      <c r="M161" s="1" t="n">
        <v>0.0284768079218276</v>
      </c>
      <c r="N161" s="1" t="n">
        <v>-0.0726389737794351</v>
      </c>
      <c r="O161" s="11" t="n">
        <v>3006.25006168341</v>
      </c>
    </row>
    <row r="162" customFormat="false" ht="16.5" hidden="false" customHeight="true" outlineLevel="0" collapsed="false">
      <c r="A162" s="1" t="s">
        <v>339</v>
      </c>
      <c r="B162" s="12" t="s">
        <v>289</v>
      </c>
      <c r="C162" s="11" t="s">
        <v>310</v>
      </c>
      <c r="D162" s="13" t="s">
        <v>335</v>
      </c>
      <c r="E162" s="12" t="s">
        <v>340</v>
      </c>
      <c r="F162" s="1" t="n">
        <v>-0.048107969270934</v>
      </c>
      <c r="G162" s="1" t="n">
        <v>0.0362200307079623</v>
      </c>
      <c r="H162" s="1" t="n">
        <v>-0.70628164150216</v>
      </c>
      <c r="I162" s="1" t="n">
        <v>0.0588989490892464</v>
      </c>
      <c r="J162" s="1" t="n">
        <v>-0.288123686511106</v>
      </c>
      <c r="K162" s="1" t="n">
        <v>-0.0793057099072582</v>
      </c>
      <c r="L162" s="1" t="n">
        <v>0.182779291372972</v>
      </c>
      <c r="M162" s="1" t="n">
        <v>-0.273469582408801</v>
      </c>
      <c r="N162" s="1" t="n">
        <v>-0.019231601348442</v>
      </c>
      <c r="O162" s="11" t="n">
        <v>397.681131661607</v>
      </c>
    </row>
    <row r="163" customFormat="false" ht="16.5" hidden="false" customHeight="true" outlineLevel="0" collapsed="false">
      <c r="A163" s="1" t="s">
        <v>341</v>
      </c>
      <c r="B163" s="12" t="s">
        <v>289</v>
      </c>
      <c r="C163" s="11" t="s">
        <v>310</v>
      </c>
      <c r="D163" s="13" t="s">
        <v>335</v>
      </c>
      <c r="E163" s="12" t="s">
        <v>24</v>
      </c>
      <c r="F163" s="1" t="n">
        <v>-0.0732307792320125</v>
      </c>
      <c r="G163" s="1" t="n">
        <v>-0.00231329807075864</v>
      </c>
      <c r="H163" s="1" t="n">
        <v>-0.934120078650478</v>
      </c>
      <c r="I163" s="1" t="n">
        <v>0.457580836774887</v>
      </c>
      <c r="J163" s="1" t="n">
        <v>0.134822647324705</v>
      </c>
      <c r="K163" s="1" t="n">
        <v>-0.152508243826929</v>
      </c>
      <c r="L163" s="1" t="n">
        <v>0.143718157447331</v>
      </c>
      <c r="M163" s="1" t="n">
        <v>-0.106287595104318</v>
      </c>
      <c r="N163" s="1" t="n">
        <v>-0.0989282330304114</v>
      </c>
      <c r="O163" s="11" t="n">
        <v>2270.26536169297</v>
      </c>
    </row>
    <row r="164" customFormat="false" ht="16.5" hidden="false" customHeight="true" outlineLevel="0" collapsed="false">
      <c r="A164" s="1" t="s">
        <v>342</v>
      </c>
      <c r="B164" s="12" t="s">
        <v>289</v>
      </c>
      <c r="C164" s="11" t="s">
        <v>310</v>
      </c>
      <c r="D164" s="13" t="s">
        <v>343</v>
      </c>
      <c r="E164" s="12" t="s">
        <v>344</v>
      </c>
      <c r="F164" s="1" t="n">
        <v>-0.0825345687954571</v>
      </c>
      <c r="G164" s="1" t="n">
        <v>0.123749191041599</v>
      </c>
      <c r="H164" s="1" t="n">
        <v>-0.237943180159565</v>
      </c>
      <c r="I164" s="1" t="n">
        <v>-1</v>
      </c>
      <c r="J164" s="1" t="n">
        <v>-0.192544620628458</v>
      </c>
      <c r="K164" s="1" t="n">
        <v>-0.0695374420620649</v>
      </c>
      <c r="L164" s="1" t="n">
        <v>0.285889398197256</v>
      </c>
      <c r="M164" s="1" t="n">
        <v>-0.334747794858029</v>
      </c>
      <c r="N164" s="1" t="n">
        <v>-0.134657415136615</v>
      </c>
      <c r="O164" s="11" t="n">
        <v>1903.48615288377</v>
      </c>
    </row>
    <row r="165" customFormat="false" ht="16.5" hidden="false" customHeight="true" outlineLevel="0" collapsed="false">
      <c r="A165" s="1" t="s">
        <v>345</v>
      </c>
      <c r="B165" s="12" t="s">
        <v>289</v>
      </c>
      <c r="C165" s="11" t="s">
        <v>310</v>
      </c>
      <c r="D165" s="13" t="s">
        <v>343</v>
      </c>
      <c r="E165" s="12" t="s">
        <v>346</v>
      </c>
      <c r="F165" s="1" t="n">
        <v>-0.167375108407957</v>
      </c>
      <c r="G165" s="1" t="n">
        <v>-0.0672683448011254</v>
      </c>
      <c r="H165" s="1" t="n">
        <v>-1</v>
      </c>
      <c r="I165" s="1" t="n">
        <v>-0.154328631411299</v>
      </c>
      <c r="J165" s="1" t="n">
        <v>-0.0746202262646337</v>
      </c>
      <c r="K165" s="1" t="n">
        <v>-0.148125223063692</v>
      </c>
      <c r="L165" s="1" t="n">
        <v>0.0778151850302313</v>
      </c>
      <c r="M165" s="1" t="n">
        <v>-0.515615429350246</v>
      </c>
      <c r="N165" s="1" t="n">
        <v>-0.105937410320143</v>
      </c>
      <c r="O165" s="11" t="n">
        <v>4269.17031515906</v>
      </c>
    </row>
    <row r="166" customFormat="false" ht="16.5" hidden="false" customHeight="true" outlineLevel="0" collapsed="false">
      <c r="A166" s="1" t="s">
        <v>347</v>
      </c>
      <c r="B166" s="12" t="s">
        <v>289</v>
      </c>
      <c r="C166" s="11" t="s">
        <v>310</v>
      </c>
      <c r="D166" s="13" t="s">
        <v>343</v>
      </c>
      <c r="E166" s="12" t="s">
        <v>348</v>
      </c>
      <c r="F166" s="1" t="n">
        <v>0.0754452088479054</v>
      </c>
      <c r="G166" s="1" t="n">
        <v>0.0488979778525236</v>
      </c>
      <c r="H166" s="1" t="n">
        <v>3.2942644257601</v>
      </c>
      <c r="I166" s="1" t="n">
        <v>0</v>
      </c>
      <c r="J166" s="1" t="n">
        <v>0.0234381975757387</v>
      </c>
      <c r="K166" s="1" t="n">
        <v>-0.0360496782629471</v>
      </c>
      <c r="L166" s="1" t="n">
        <v>0.491486018406885</v>
      </c>
      <c r="M166" s="1" t="n">
        <v>0.325847288428346</v>
      </c>
      <c r="N166" s="1" t="n">
        <v>0.0335851414437296</v>
      </c>
      <c r="O166" s="11" t="n">
        <v>661.639795352876</v>
      </c>
    </row>
    <row r="167" customFormat="false" ht="16.5" hidden="false" customHeight="true" outlineLevel="0" collapsed="false">
      <c r="A167" s="1" t="s">
        <v>349</v>
      </c>
      <c r="B167" s="12" t="s">
        <v>289</v>
      </c>
      <c r="C167" s="11" t="s">
        <v>310</v>
      </c>
      <c r="D167" s="13" t="s">
        <v>343</v>
      </c>
      <c r="E167" s="12" t="s">
        <v>24</v>
      </c>
      <c r="F167" s="1" t="n">
        <v>-0.123101654240553</v>
      </c>
      <c r="G167" s="1" t="n">
        <v>-0.0124097958585069</v>
      </c>
      <c r="H167" s="1" t="n">
        <v>-0.184050516556593</v>
      </c>
      <c r="I167" s="1" t="n">
        <v>-0.317083091377278</v>
      </c>
      <c r="J167" s="1" t="n">
        <v>-0.0829050080384509</v>
      </c>
      <c r="K167" s="1" t="n">
        <v>-0.119043701319421</v>
      </c>
      <c r="L167" s="1" t="n">
        <v>0.200324114589403</v>
      </c>
      <c r="M167" s="1" t="n">
        <v>-0.418858998227321</v>
      </c>
      <c r="N167" s="1" t="n">
        <v>-0.100173398973262</v>
      </c>
      <c r="O167" s="11" t="n">
        <v>2353.33614943185</v>
      </c>
    </row>
    <row r="168" customFormat="false" ht="16.5" hidden="false" customHeight="true" outlineLevel="0" collapsed="false">
      <c r="A168" s="1" t="s">
        <v>350</v>
      </c>
      <c r="B168" s="12" t="s">
        <v>289</v>
      </c>
      <c r="C168" s="11" t="s">
        <v>310</v>
      </c>
      <c r="D168" s="13" t="s">
        <v>351</v>
      </c>
      <c r="E168" s="12" t="s">
        <v>352</v>
      </c>
      <c r="F168" s="1" t="n">
        <v>-0.00562244351988983</v>
      </c>
      <c r="G168" s="1" t="n">
        <v>0.0380096314268936</v>
      </c>
      <c r="H168" s="1" t="n">
        <v>-0.615684661853382</v>
      </c>
      <c r="I168" s="1" t="n">
        <v>0.336932528401824</v>
      </c>
      <c r="J168" s="1" t="n">
        <v>0.351271100459098</v>
      </c>
      <c r="K168" s="1" t="n">
        <v>-0.133212319427597</v>
      </c>
      <c r="L168" s="1" t="n">
        <v>0.303813397917295</v>
      </c>
      <c r="M168" s="1" t="n">
        <v>-0.00501301949453659</v>
      </c>
      <c r="N168" s="1" t="n">
        <v>-0.0356857569115018</v>
      </c>
      <c r="O168" s="11" t="n">
        <v>3133.55161244455</v>
      </c>
    </row>
    <row r="169" customFormat="false" ht="16.5" hidden="false" customHeight="true" outlineLevel="0" collapsed="false">
      <c r="A169" s="1" t="s">
        <v>353</v>
      </c>
      <c r="B169" s="12" t="s">
        <v>289</v>
      </c>
      <c r="C169" s="11" t="s">
        <v>310</v>
      </c>
      <c r="D169" s="13" t="s">
        <v>351</v>
      </c>
      <c r="E169" s="12" t="s">
        <v>354</v>
      </c>
      <c r="F169" s="1" t="n">
        <v>-0.0511828079611711</v>
      </c>
      <c r="G169" s="1" t="n">
        <v>0.0048863285424654</v>
      </c>
      <c r="H169" s="1" t="n">
        <v>-0.793104018240248</v>
      </c>
      <c r="I169" s="1" t="n">
        <v>0.0130669003618267</v>
      </c>
      <c r="J169" s="1" t="n">
        <v>0.00113473895225624</v>
      </c>
      <c r="K169" s="1" t="n">
        <v>-0.114055951647431</v>
      </c>
      <c r="L169" s="1" t="n">
        <v>0.0552077560629478</v>
      </c>
      <c r="M169" s="1" t="n">
        <v>0.11542389380835</v>
      </c>
      <c r="N169" s="1" t="n">
        <v>-0.0401283962812791</v>
      </c>
      <c r="O169" s="11" t="n">
        <v>3711.29382869829</v>
      </c>
    </row>
    <row r="170" customFormat="false" ht="16.5" hidden="false" customHeight="true" outlineLevel="0" collapsed="false">
      <c r="A170" s="1" t="s">
        <v>355</v>
      </c>
      <c r="B170" s="12" t="s">
        <v>289</v>
      </c>
      <c r="C170" s="11" t="s">
        <v>310</v>
      </c>
      <c r="D170" s="13" t="s">
        <v>351</v>
      </c>
      <c r="E170" s="12" t="s">
        <v>356</v>
      </c>
      <c r="F170" s="1" t="n">
        <v>0.0239267658699436</v>
      </c>
      <c r="G170" s="1" t="n">
        <v>-0.125039919742711</v>
      </c>
      <c r="H170" s="1" t="n">
        <v>-0.751638235116801</v>
      </c>
      <c r="I170" s="1" t="n">
        <v>0.614885135001918</v>
      </c>
      <c r="J170" s="1" t="n">
        <v>0.285970920966848</v>
      </c>
      <c r="K170" s="1" t="n">
        <v>-0.0609445635499611</v>
      </c>
      <c r="L170" s="1" t="n">
        <v>0.379012214798055</v>
      </c>
      <c r="M170" s="1" t="n">
        <v>-0.0390311518271491</v>
      </c>
      <c r="N170" s="1" t="n">
        <v>0.0462083061110241</v>
      </c>
      <c r="O170" s="11" t="n">
        <v>4615.06653593975</v>
      </c>
    </row>
    <row r="171" customFormat="false" ht="16.5" hidden="false" customHeight="true" outlineLevel="0" collapsed="false">
      <c r="A171" s="1" t="s">
        <v>357</v>
      </c>
      <c r="B171" s="12" t="s">
        <v>289</v>
      </c>
      <c r="C171" s="11" t="s">
        <v>310</v>
      </c>
      <c r="D171" s="13" t="s">
        <v>351</v>
      </c>
      <c r="E171" s="12" t="s">
        <v>24</v>
      </c>
      <c r="F171" s="1" t="n">
        <v>-0.0181363905012977</v>
      </c>
      <c r="G171" s="1" t="n">
        <v>-0.0137351279027309</v>
      </c>
      <c r="H171" s="1" t="n">
        <v>-0.703096297573097</v>
      </c>
      <c r="I171" s="1" t="n">
        <v>0.248949977966723</v>
      </c>
      <c r="J171" s="1" t="n">
        <v>0.193411286077295</v>
      </c>
      <c r="K171" s="1" t="n">
        <v>-0.111293391755739</v>
      </c>
      <c r="L171" s="1" t="n">
        <v>0.215871759703068</v>
      </c>
      <c r="M171" s="1" t="n">
        <v>0.030565805913338</v>
      </c>
      <c r="N171" s="1" t="n">
        <v>-0.022259392893033</v>
      </c>
      <c r="O171" s="11" t="n">
        <v>3593.89103105137</v>
      </c>
    </row>
    <row r="172" customFormat="false" ht="16.5" hidden="false" customHeight="true" outlineLevel="0" collapsed="false">
      <c r="A172" s="1" t="s">
        <v>358</v>
      </c>
      <c r="B172" s="12" t="s">
        <v>289</v>
      </c>
      <c r="C172" s="11" t="s">
        <v>310</v>
      </c>
      <c r="D172" s="13" t="s">
        <v>359</v>
      </c>
      <c r="E172" s="12" t="s">
        <v>360</v>
      </c>
      <c r="F172" s="1" t="n">
        <v>-0.170797636203291</v>
      </c>
      <c r="G172" s="1" t="n">
        <v>-0.0364804955148025</v>
      </c>
      <c r="H172" s="1" t="n">
        <v>-0.400592327007963</v>
      </c>
      <c r="I172" s="1" t="n">
        <v>-0.12275163653968</v>
      </c>
      <c r="J172" s="1" t="n">
        <v>-0.172750551050989</v>
      </c>
      <c r="K172" s="1" t="n">
        <v>-0.190828218516537</v>
      </c>
      <c r="L172" s="1" t="n">
        <v>-0.0872155813996404</v>
      </c>
      <c r="M172" s="1" t="n">
        <v>-0.386800479005436</v>
      </c>
      <c r="N172" s="1" t="n">
        <v>-0.192041930519522</v>
      </c>
      <c r="O172" s="11" t="n">
        <v>788.321329148122</v>
      </c>
    </row>
    <row r="173" customFormat="false" ht="16.5" hidden="false" customHeight="true" outlineLevel="0" collapsed="false">
      <c r="A173" s="1" t="s">
        <v>361</v>
      </c>
      <c r="B173" s="12" t="s">
        <v>289</v>
      </c>
      <c r="C173" s="11" t="s">
        <v>310</v>
      </c>
      <c r="D173" s="13" t="s">
        <v>359</v>
      </c>
      <c r="E173" s="12" t="s">
        <v>362</v>
      </c>
      <c r="F173" s="1" t="n">
        <v>-0.0407668837654848</v>
      </c>
      <c r="G173" s="1" t="n">
        <v>0.0616846609355515</v>
      </c>
      <c r="H173" s="1" t="n">
        <v>-0.803377551284511</v>
      </c>
      <c r="I173" s="1" t="n">
        <v>-0.712519540716348</v>
      </c>
      <c r="J173" s="1" t="n">
        <v>1.00758462591256</v>
      </c>
      <c r="K173" s="1" t="n">
        <v>-0.108966892681468</v>
      </c>
      <c r="L173" s="1" t="n">
        <v>0.730618243504734</v>
      </c>
      <c r="M173" s="1" t="n">
        <v>0.0711725215408077</v>
      </c>
      <c r="N173" s="1" t="n">
        <v>-0.0628167156117743</v>
      </c>
      <c r="O173" s="11" t="n">
        <v>2292.98725920017</v>
      </c>
    </row>
    <row r="174" customFormat="false" ht="16.5" hidden="false" customHeight="true" outlineLevel="0" collapsed="false">
      <c r="A174" s="1" t="s">
        <v>363</v>
      </c>
      <c r="B174" s="12" t="s">
        <v>289</v>
      </c>
      <c r="C174" s="11" t="s">
        <v>310</v>
      </c>
      <c r="D174" s="13" t="s">
        <v>359</v>
      </c>
      <c r="E174" s="12" t="s">
        <v>24</v>
      </c>
      <c r="F174" s="1" t="n">
        <v>-0.126895620293825</v>
      </c>
      <c r="G174" s="1" t="n">
        <v>0.00395371035056469</v>
      </c>
      <c r="H174" s="1" t="n">
        <v>-0.620148234447242</v>
      </c>
      <c r="I174" s="1" t="n">
        <v>-0.340904154307418</v>
      </c>
      <c r="J174" s="1" t="n">
        <v>0.014166034080352</v>
      </c>
      <c r="K174" s="1" t="n">
        <v>-0.159081090695563</v>
      </c>
      <c r="L174" s="1" t="n">
        <v>0.131415612300394</v>
      </c>
      <c r="M174" s="1" t="n">
        <v>-0.255695008752864</v>
      </c>
      <c r="N174" s="1" t="n">
        <v>-0.155909286222041</v>
      </c>
      <c r="O174" s="11" t="n">
        <v>1012.68411946813</v>
      </c>
    </row>
    <row r="175" customFormat="false" ht="16.5" hidden="false" customHeight="true" outlineLevel="0" collapsed="false">
      <c r="A175" s="1" t="s">
        <v>364</v>
      </c>
      <c r="B175" s="12" t="s">
        <v>289</v>
      </c>
      <c r="C175" s="11" t="s">
        <v>310</v>
      </c>
      <c r="D175" s="13" t="s">
        <v>365</v>
      </c>
      <c r="E175" s="12" t="s">
        <v>366</v>
      </c>
      <c r="F175" s="1" t="n">
        <v>-0.0649855472943504</v>
      </c>
      <c r="G175" s="1" t="n">
        <v>-0.0278663323055115</v>
      </c>
      <c r="H175" s="1" t="n">
        <v>1.15189598912981</v>
      </c>
      <c r="I175" s="1" t="n">
        <v>0.0170822868956206</v>
      </c>
      <c r="J175" s="1" t="n">
        <v>-0.508667001676997</v>
      </c>
      <c r="K175" s="1" t="n">
        <v>-0.0938758836192538</v>
      </c>
      <c r="L175" s="1" t="n">
        <v>-0.0617832890826481</v>
      </c>
      <c r="M175" s="1" t="n">
        <v>-0.359279323421853</v>
      </c>
      <c r="N175" s="1" t="n">
        <v>-0.101722330207058</v>
      </c>
      <c r="O175" s="11" t="n">
        <v>1861.56364946706</v>
      </c>
    </row>
    <row r="176" customFormat="false" ht="16.5" hidden="false" customHeight="true" outlineLevel="0" collapsed="false">
      <c r="A176" s="1" t="s">
        <v>367</v>
      </c>
      <c r="B176" s="12" t="s">
        <v>289</v>
      </c>
      <c r="C176" s="11" t="s">
        <v>310</v>
      </c>
      <c r="D176" s="13" t="s">
        <v>365</v>
      </c>
      <c r="E176" s="12" t="s">
        <v>24</v>
      </c>
      <c r="F176" s="1" t="n">
        <v>-0.0649855472943502</v>
      </c>
      <c r="G176" s="1" t="n">
        <v>-0.0278663323055115</v>
      </c>
      <c r="H176" s="1" t="n">
        <v>1.15189598912981</v>
      </c>
      <c r="I176" s="1" t="n">
        <v>0.0170822868956206</v>
      </c>
      <c r="J176" s="1" t="n">
        <v>-0.508667001676997</v>
      </c>
      <c r="K176" s="1" t="n">
        <v>-0.0938758836192538</v>
      </c>
      <c r="L176" s="1" t="n">
        <v>-0.0617832890826481</v>
      </c>
      <c r="M176" s="1" t="n">
        <v>-0.359279323421853</v>
      </c>
      <c r="N176" s="1" t="n">
        <v>-0.101722330207058</v>
      </c>
      <c r="O176" s="11" t="n">
        <v>1861.56364946706</v>
      </c>
    </row>
    <row r="177" customFormat="false" ht="16.5" hidden="false" customHeight="true" outlineLevel="0" collapsed="false">
      <c r="A177" s="1" t="s">
        <v>368</v>
      </c>
      <c r="B177" s="12" t="s">
        <v>289</v>
      </c>
      <c r="C177" s="11" t="s">
        <v>310</v>
      </c>
      <c r="D177" s="13" t="s">
        <v>369</v>
      </c>
      <c r="E177" s="12" t="s">
        <v>370</v>
      </c>
      <c r="F177" s="1" t="n">
        <v>-0.132887258653609</v>
      </c>
      <c r="G177" s="1" t="n">
        <v>-0.130255877081106</v>
      </c>
      <c r="H177" s="1" t="n">
        <v>11.0697154611718</v>
      </c>
      <c r="I177" s="1" t="n">
        <v>-0.49792068371096</v>
      </c>
      <c r="J177" s="1" t="n">
        <v>-0.432187925618368</v>
      </c>
      <c r="K177" s="1" t="n">
        <v>-0.0722415950264287</v>
      </c>
      <c r="L177" s="1" t="n">
        <v>-0.0877218027708248</v>
      </c>
      <c r="M177" s="1" t="n">
        <v>-0.533005269214316</v>
      </c>
      <c r="N177" s="1" t="n">
        <v>-0.263103051603884</v>
      </c>
      <c r="O177" s="11" t="n">
        <v>1698.51076141607</v>
      </c>
    </row>
    <row r="178" customFormat="false" ht="16.5" hidden="false" customHeight="true" outlineLevel="0" collapsed="false">
      <c r="A178" s="1" t="s">
        <v>371</v>
      </c>
      <c r="B178" s="12" t="s">
        <v>289</v>
      </c>
      <c r="C178" s="11" t="s">
        <v>310</v>
      </c>
      <c r="D178" s="13" t="s">
        <v>369</v>
      </c>
      <c r="E178" s="12" t="s">
        <v>372</v>
      </c>
      <c r="F178" s="1" t="n">
        <v>0.0155767491399099</v>
      </c>
      <c r="G178" s="1" t="n">
        <v>-0.0716802629630715</v>
      </c>
      <c r="H178" s="1" t="n">
        <v>4.15252296894477</v>
      </c>
      <c r="I178" s="1" t="n">
        <v>-0.00664423867125186</v>
      </c>
      <c r="J178" s="1" t="n">
        <v>0.625001563492557</v>
      </c>
      <c r="K178" s="1" t="n">
        <v>-0.0226103285318362</v>
      </c>
      <c r="L178" s="1" t="n">
        <v>0.27555658343705</v>
      </c>
      <c r="M178" s="1" t="n">
        <v>-0.262353419437895</v>
      </c>
      <c r="N178" s="1" t="n">
        <v>-0.0531059906095128</v>
      </c>
      <c r="O178" s="11" t="n">
        <v>4223.13633349373</v>
      </c>
    </row>
    <row r="179" customFormat="false" ht="16.5" hidden="false" customHeight="true" outlineLevel="0" collapsed="false">
      <c r="A179" s="1" t="s">
        <v>373</v>
      </c>
      <c r="B179" s="12" t="s">
        <v>289</v>
      </c>
      <c r="C179" s="11" t="s">
        <v>310</v>
      </c>
      <c r="D179" s="13" t="s">
        <v>369</v>
      </c>
      <c r="E179" s="12" t="s">
        <v>374</v>
      </c>
      <c r="F179" s="1" t="n">
        <v>0.0805972776100039</v>
      </c>
      <c r="G179" s="1" t="n">
        <v>-0.0543523399417573</v>
      </c>
      <c r="H179" s="1" t="n">
        <v>2.85743753046299</v>
      </c>
      <c r="I179" s="1" t="n">
        <v>0.395001765828519</v>
      </c>
      <c r="J179" s="1" t="n">
        <v>0.415713633455775</v>
      </c>
      <c r="K179" s="1" t="n">
        <v>0.0119907668937618</v>
      </c>
      <c r="L179" s="1" t="n">
        <v>0.325114244166122</v>
      </c>
      <c r="M179" s="1" t="n">
        <v>-0.0862415467559777</v>
      </c>
      <c r="N179" s="1" t="n">
        <v>-0.102317471048</v>
      </c>
      <c r="O179" s="11" t="n">
        <v>6523.24127754707</v>
      </c>
    </row>
    <row r="180" customFormat="false" ht="16.5" hidden="false" customHeight="true" outlineLevel="0" collapsed="false">
      <c r="A180" s="1" t="s">
        <v>375</v>
      </c>
      <c r="B180" s="12" t="s">
        <v>289</v>
      </c>
      <c r="C180" s="11" t="s">
        <v>310</v>
      </c>
      <c r="D180" s="13" t="s">
        <v>369</v>
      </c>
      <c r="E180" s="12" t="s">
        <v>24</v>
      </c>
      <c r="F180" s="1" t="n">
        <v>0.0275355495599952</v>
      </c>
      <c r="G180" s="1" t="n">
        <v>-0.0717713553637126</v>
      </c>
      <c r="H180" s="1" t="n">
        <v>3.98351381931704</v>
      </c>
      <c r="I180" s="1" t="n">
        <v>0.120860005999715</v>
      </c>
      <c r="J180" s="1" t="n">
        <v>0.438528156794036</v>
      </c>
      <c r="K180" s="1" t="n">
        <v>-0.0154057280001956</v>
      </c>
      <c r="L180" s="1" t="n">
        <v>0.269760039446264</v>
      </c>
      <c r="M180" s="1" t="n">
        <v>-0.207526653538956</v>
      </c>
      <c r="N180" s="1" t="n">
        <v>-0.0851007341395974</v>
      </c>
      <c r="O180" s="11" t="n">
        <v>4313.06692900576</v>
      </c>
    </row>
    <row r="181" customFormat="false" ht="16.5" hidden="false" customHeight="true" outlineLevel="0" collapsed="false">
      <c r="A181" s="1" t="s">
        <v>376</v>
      </c>
      <c r="B181" s="12" t="s">
        <v>289</v>
      </c>
      <c r="C181" s="11" t="s">
        <v>310</v>
      </c>
      <c r="D181" s="13" t="s">
        <v>377</v>
      </c>
      <c r="E181" s="12" t="s">
        <v>378</v>
      </c>
      <c r="F181" s="1" t="n">
        <v>-0.0483519447659132</v>
      </c>
      <c r="G181" s="1" t="n">
        <v>-0.00855795101595447</v>
      </c>
      <c r="H181" s="1" t="n">
        <v>-1</v>
      </c>
      <c r="I181" s="1" t="n">
        <v>-0.545142233963482</v>
      </c>
      <c r="J181" s="1" t="n">
        <v>0.245465844692163</v>
      </c>
      <c r="K181" s="1" t="n">
        <v>-0.0764648280038052</v>
      </c>
      <c r="L181" s="1" t="n">
        <v>0.580505635422921</v>
      </c>
      <c r="M181" s="1" t="n">
        <v>-0.218260768787281</v>
      </c>
      <c r="N181" s="1" t="n">
        <v>-0.0322775783625408</v>
      </c>
      <c r="O181" s="11" t="n">
        <v>1192.28366985212</v>
      </c>
    </row>
    <row r="182" customFormat="false" ht="16.5" hidden="false" customHeight="true" outlineLevel="0" collapsed="false">
      <c r="A182" s="1" t="s">
        <v>379</v>
      </c>
      <c r="B182" s="12" t="s">
        <v>289</v>
      </c>
      <c r="C182" s="11" t="s">
        <v>310</v>
      </c>
      <c r="D182" s="13" t="s">
        <v>377</v>
      </c>
      <c r="E182" s="12" t="s">
        <v>380</v>
      </c>
      <c r="F182" s="1" t="n">
        <v>-0.0290847653355963</v>
      </c>
      <c r="G182" s="1" t="n">
        <v>-0.0102789264108661</v>
      </c>
      <c r="H182" s="1" t="n">
        <v>0.628145428396401</v>
      </c>
      <c r="I182" s="1" t="n">
        <v>-0.208901210317135</v>
      </c>
      <c r="J182" s="1" t="n">
        <v>0.0758965659907478</v>
      </c>
      <c r="K182" s="1" t="n">
        <v>-0.0768220140679365</v>
      </c>
      <c r="L182" s="1" t="n">
        <v>0.278526142100352</v>
      </c>
      <c r="M182" s="1" t="n">
        <v>-0.240943651169147</v>
      </c>
      <c r="N182" s="1" t="n">
        <v>0.0300459741246348</v>
      </c>
      <c r="O182" s="11" t="n">
        <v>2913.0760316442</v>
      </c>
    </row>
    <row r="183" customFormat="false" ht="16.5" hidden="false" customHeight="true" outlineLevel="0" collapsed="false">
      <c r="A183" s="1" t="s">
        <v>381</v>
      </c>
      <c r="B183" s="12" t="s">
        <v>289</v>
      </c>
      <c r="C183" s="11" t="s">
        <v>310</v>
      </c>
      <c r="D183" s="13" t="s">
        <v>377</v>
      </c>
      <c r="E183" s="12" t="s">
        <v>24</v>
      </c>
      <c r="F183" s="1" t="n">
        <v>-0.0354180140494329</v>
      </c>
      <c r="G183" s="1" t="n">
        <v>-0.00974457624809988</v>
      </c>
      <c r="H183" s="1" t="n">
        <v>0.40118685101367</v>
      </c>
      <c r="I183" s="1" t="n">
        <v>-0.240743592424446</v>
      </c>
      <c r="J183" s="1" t="n">
        <v>0.155937621777501</v>
      </c>
      <c r="K183" s="1" t="n">
        <v>-0.0767153735379471</v>
      </c>
      <c r="L183" s="1" t="n">
        <v>0.384371756837894</v>
      </c>
      <c r="M183" s="1" t="n">
        <v>-0.233174165547192</v>
      </c>
      <c r="N183" s="1" t="n">
        <v>0.0054009486634643</v>
      </c>
      <c r="O183" s="11" t="n">
        <v>1975.75206721318</v>
      </c>
    </row>
    <row r="184" customFormat="false" ht="16.5" hidden="false" customHeight="true" outlineLevel="0" collapsed="false">
      <c r="A184" s="1" t="s">
        <v>382</v>
      </c>
      <c r="B184" s="12" t="s">
        <v>289</v>
      </c>
      <c r="C184" s="11" t="s">
        <v>310</v>
      </c>
      <c r="D184" s="13" t="s">
        <v>383</v>
      </c>
      <c r="E184" s="12" t="s">
        <v>384</v>
      </c>
      <c r="F184" s="1" t="n">
        <v>-0.168201887589434</v>
      </c>
      <c r="G184" s="1" t="n">
        <v>0.0208066172622396</v>
      </c>
      <c r="H184" s="1" t="n">
        <v>-0.080726887296518</v>
      </c>
      <c r="I184" s="1" t="n">
        <v>-0.523663144500692</v>
      </c>
      <c r="J184" s="1" t="n">
        <v>0.00879276157122755</v>
      </c>
      <c r="K184" s="1" t="n">
        <v>-0.204532242427563</v>
      </c>
      <c r="L184" s="1" t="n">
        <v>-0.0312996297496426</v>
      </c>
      <c r="M184" s="1" t="n">
        <v>-0.42351790353973</v>
      </c>
      <c r="N184" s="1" t="n">
        <v>-0.211386075363602</v>
      </c>
      <c r="O184" s="11" t="n">
        <v>2314.53453091128</v>
      </c>
    </row>
    <row r="185" customFormat="false" ht="16.5" hidden="false" customHeight="true" outlineLevel="0" collapsed="false">
      <c r="A185" s="1" t="s">
        <v>385</v>
      </c>
      <c r="B185" s="12" t="s">
        <v>289</v>
      </c>
      <c r="C185" s="11" t="s">
        <v>310</v>
      </c>
      <c r="D185" s="13" t="s">
        <v>383</v>
      </c>
      <c r="E185" s="12" t="s">
        <v>386</v>
      </c>
      <c r="F185" s="1" t="n">
        <v>-0.167193053821756</v>
      </c>
      <c r="G185" s="1" t="n">
        <v>-0.043269584739819</v>
      </c>
      <c r="H185" s="1" t="n">
        <v>0.478679151689124</v>
      </c>
      <c r="I185" s="1" t="n">
        <v>-0.501651026699389</v>
      </c>
      <c r="J185" s="1" t="n">
        <v>-0.0308441343573709</v>
      </c>
      <c r="K185" s="1" t="n">
        <v>-0.257255327253286</v>
      </c>
      <c r="L185" s="1" t="n">
        <v>0.0588400464272734</v>
      </c>
      <c r="M185" s="1" t="n">
        <v>-0.307097029956694</v>
      </c>
      <c r="N185" s="1" t="n">
        <v>-0.127245702304253</v>
      </c>
      <c r="O185" s="11" t="n">
        <v>3504.62054804973</v>
      </c>
    </row>
    <row r="186" customFormat="false" ht="16.5" hidden="false" customHeight="true" outlineLevel="0" collapsed="false">
      <c r="A186" s="1" t="s">
        <v>387</v>
      </c>
      <c r="B186" s="12" t="s">
        <v>289</v>
      </c>
      <c r="C186" s="11" t="s">
        <v>310</v>
      </c>
      <c r="D186" s="13" t="s">
        <v>383</v>
      </c>
      <c r="E186" s="12" t="s">
        <v>388</v>
      </c>
      <c r="F186" s="1" t="n">
        <v>-0.101175948196578</v>
      </c>
      <c r="G186" s="1" t="n">
        <v>0.0331585872081972</v>
      </c>
      <c r="H186" s="1" t="n">
        <v>0.55699420613475</v>
      </c>
      <c r="I186" s="1" t="n">
        <v>-0.360225774114308</v>
      </c>
      <c r="J186" s="1" t="n">
        <v>-0.182605503696825</v>
      </c>
      <c r="K186" s="1" t="n">
        <v>-0.200102911211282</v>
      </c>
      <c r="L186" s="1" t="n">
        <v>0.22143184459059</v>
      </c>
      <c r="M186" s="1" t="n">
        <v>-0.105010165961841</v>
      </c>
      <c r="N186" s="1" t="n">
        <v>-0.0873395995668889</v>
      </c>
      <c r="O186" s="11" t="n">
        <v>4672.15659898294</v>
      </c>
    </row>
    <row r="187" customFormat="false" ht="16.5" hidden="false" customHeight="true" outlineLevel="0" collapsed="false">
      <c r="A187" s="1" t="s">
        <v>389</v>
      </c>
      <c r="B187" s="12" t="s">
        <v>289</v>
      </c>
      <c r="C187" s="11" t="s">
        <v>310</v>
      </c>
      <c r="D187" s="13" t="s">
        <v>383</v>
      </c>
      <c r="E187" s="12" t="s">
        <v>24</v>
      </c>
      <c r="F187" s="1" t="n">
        <v>-0.153502297491553</v>
      </c>
      <c r="G187" s="1" t="n">
        <v>-0.0116314675629234</v>
      </c>
      <c r="H187" s="1" t="n">
        <v>0.347061490117212</v>
      </c>
      <c r="I187" s="1" t="n">
        <v>-0.458087855762398</v>
      </c>
      <c r="J187" s="1" t="n">
        <v>-0.0433070912995429</v>
      </c>
      <c r="K187" s="1" t="n">
        <v>-0.231499264409009</v>
      </c>
      <c r="L187" s="1" t="n">
        <v>0.0679020538783506</v>
      </c>
      <c r="M187" s="1" t="n">
        <v>-0.299053888055478</v>
      </c>
      <c r="N187" s="1" t="n">
        <v>-0.141921999687157</v>
      </c>
      <c r="O187" s="11" t="n">
        <v>3228.55883613461</v>
      </c>
    </row>
    <row r="188" customFormat="false" ht="16.5" hidden="false" customHeight="true" outlineLevel="0" collapsed="false">
      <c r="A188" s="1" t="s">
        <v>390</v>
      </c>
      <c r="B188" s="12" t="s">
        <v>289</v>
      </c>
      <c r="C188" s="11" t="s">
        <v>310</v>
      </c>
      <c r="D188" s="13" t="s">
        <v>24</v>
      </c>
      <c r="E188" s="12" t="s">
        <v>24</v>
      </c>
      <c r="F188" s="1" t="n">
        <v>-0.0682224269516344</v>
      </c>
      <c r="G188" s="1" t="n">
        <v>0.00244040616212393</v>
      </c>
      <c r="H188" s="1" t="n">
        <v>0.374845024955452</v>
      </c>
      <c r="I188" s="1" t="n">
        <v>0.0456387867169237</v>
      </c>
      <c r="J188" s="1" t="n">
        <v>0.0452805354119408</v>
      </c>
      <c r="K188" s="1" t="n">
        <v>-0.124452934902509</v>
      </c>
      <c r="L188" s="1" t="n">
        <v>0.15927664420824</v>
      </c>
      <c r="M188" s="1" t="n">
        <v>-0.269093902584243</v>
      </c>
      <c r="N188" s="1" t="n">
        <v>-0.0942574665881613</v>
      </c>
      <c r="O188" s="11" t="n">
        <v>2600.16941002488</v>
      </c>
    </row>
    <row r="189" customFormat="false" ht="16.5" hidden="false" customHeight="true" outlineLevel="0" collapsed="false">
      <c r="A189" s="1" t="s">
        <v>391</v>
      </c>
      <c r="B189" s="12" t="s">
        <v>289</v>
      </c>
      <c r="C189" s="11" t="s">
        <v>24</v>
      </c>
      <c r="D189" s="13" t="s">
        <v>24</v>
      </c>
      <c r="E189" s="12" t="s">
        <v>24</v>
      </c>
      <c r="F189" s="1" t="n">
        <v>-0.0433345073264982</v>
      </c>
      <c r="G189" s="1" t="n">
        <v>-0.0209796038932298</v>
      </c>
      <c r="H189" s="1" t="n">
        <v>0.41206243259896</v>
      </c>
      <c r="I189" s="1" t="n">
        <v>0.123320264593048</v>
      </c>
      <c r="J189" s="1" t="n">
        <v>-0.0494045593192675</v>
      </c>
      <c r="K189" s="1" t="n">
        <v>-0.122567446167984</v>
      </c>
      <c r="L189" s="1" t="n">
        <v>0.141070077956729</v>
      </c>
      <c r="M189" s="1" t="n">
        <v>-0.151792146543706</v>
      </c>
      <c r="N189" s="1" t="n">
        <v>-0.0479048896265267</v>
      </c>
      <c r="O189" s="11" t="n">
        <v>2491.17033548303</v>
      </c>
    </row>
    <row r="190" customFormat="false" ht="16.5" hidden="false" customHeight="true" outlineLevel="0" collapsed="false">
      <c r="A190" s="1" t="s">
        <v>392</v>
      </c>
      <c r="B190" s="12" t="s">
        <v>393</v>
      </c>
      <c r="C190" s="11" t="s">
        <v>394</v>
      </c>
      <c r="D190" s="13" t="s">
        <v>395</v>
      </c>
      <c r="E190" s="12" t="s">
        <v>396</v>
      </c>
      <c r="F190" s="1" t="n">
        <v>0.00916639475591285</v>
      </c>
      <c r="G190" s="1" t="n">
        <v>-0.109570525767794</v>
      </c>
      <c r="H190" s="1" t="n">
        <v>0.965042015446332</v>
      </c>
      <c r="I190" s="1" t="n">
        <v>-0.701639925493875</v>
      </c>
      <c r="J190" s="1" t="n">
        <v>0.350970702743441</v>
      </c>
      <c r="K190" s="1" t="n">
        <v>-0.159617484936891</v>
      </c>
      <c r="L190" s="1" t="n">
        <v>0.559179858719211</v>
      </c>
      <c r="M190" s="1" t="n">
        <v>-0.060313656055707</v>
      </c>
      <c r="N190" s="1" t="n">
        <v>-0.000141129286506891</v>
      </c>
      <c r="O190" s="11" t="n">
        <v>5760.93434704949</v>
      </c>
    </row>
    <row r="191" customFormat="false" ht="16.5" hidden="false" customHeight="true" outlineLevel="0" collapsed="false">
      <c r="A191" s="1" t="s">
        <v>397</v>
      </c>
      <c r="B191" s="12" t="s">
        <v>393</v>
      </c>
      <c r="C191" s="11" t="s">
        <v>394</v>
      </c>
      <c r="D191" s="13" t="s">
        <v>395</v>
      </c>
      <c r="E191" s="12" t="s">
        <v>398</v>
      </c>
      <c r="F191" s="1" t="n">
        <v>-0.0191380772461556</v>
      </c>
      <c r="G191" s="1" t="n">
        <v>-0.142051100081001</v>
      </c>
      <c r="H191" s="1" t="n">
        <v>0.886905209142675</v>
      </c>
      <c r="I191" s="1" t="n">
        <v>-0.637624118307943</v>
      </c>
      <c r="J191" s="1" t="n">
        <v>0.239302537130822</v>
      </c>
      <c r="K191" s="1" t="n">
        <v>-0.133778256954662</v>
      </c>
      <c r="L191" s="1" t="n">
        <v>0.412741425612784</v>
      </c>
      <c r="M191" s="1" t="n">
        <v>-0.153958263281488</v>
      </c>
      <c r="N191" s="1" t="n">
        <v>0.0192037877655313</v>
      </c>
      <c r="O191" s="11" t="n">
        <v>7797.7063238321</v>
      </c>
    </row>
    <row r="192" customFormat="false" ht="16.5" hidden="false" customHeight="true" outlineLevel="0" collapsed="false">
      <c r="A192" s="1" t="s">
        <v>399</v>
      </c>
      <c r="B192" s="12" t="s">
        <v>393</v>
      </c>
      <c r="C192" s="11" t="s">
        <v>394</v>
      </c>
      <c r="D192" s="13" t="s">
        <v>395</v>
      </c>
      <c r="E192" s="12" t="s">
        <v>400</v>
      </c>
      <c r="F192" s="1" t="n">
        <v>-0.0200875413196417</v>
      </c>
      <c r="G192" s="1" t="n">
        <v>-0.102113454082746</v>
      </c>
      <c r="H192" s="1" t="n">
        <v>2.08562192905764</v>
      </c>
      <c r="I192" s="1" t="n">
        <v>-0.879366909253496</v>
      </c>
      <c r="J192" s="1" t="n">
        <v>0.0422051023295269</v>
      </c>
      <c r="K192" s="1" t="n">
        <v>0.0188440325586325</v>
      </c>
      <c r="L192" s="1" t="n">
        <v>0.546156866598428</v>
      </c>
      <c r="M192" s="1" t="n">
        <v>-0.177189796822572</v>
      </c>
      <c r="N192" s="1" t="n">
        <v>-0.0513877807294026</v>
      </c>
      <c r="O192" s="11" t="n">
        <v>10297.4616184914</v>
      </c>
    </row>
    <row r="193" customFormat="false" ht="16.5" hidden="false" customHeight="true" outlineLevel="0" collapsed="false">
      <c r="A193" s="1" t="s">
        <v>401</v>
      </c>
      <c r="B193" s="12" t="s">
        <v>393</v>
      </c>
      <c r="C193" s="11" t="s">
        <v>394</v>
      </c>
      <c r="D193" s="13" t="s">
        <v>395</v>
      </c>
      <c r="E193" s="12" t="s">
        <v>402</v>
      </c>
      <c r="F193" s="1" t="n">
        <v>0.299479848737986</v>
      </c>
      <c r="G193" s="1" t="n">
        <v>0.1499328858589</v>
      </c>
      <c r="H193" s="1" t="n">
        <v>1.46731682983172</v>
      </c>
      <c r="I193" s="1" t="n">
        <v>0.00685264969596777</v>
      </c>
      <c r="J193" s="1" t="n">
        <v>0.708968475018726</v>
      </c>
      <c r="K193" s="1" t="n">
        <v>0.13759765208169</v>
      </c>
      <c r="L193" s="1" t="n">
        <v>0.547532874632142</v>
      </c>
      <c r="M193" s="1" t="n">
        <v>0.509116730322296</v>
      </c>
      <c r="N193" s="1" t="n">
        <v>0.17028244150993</v>
      </c>
      <c r="O193" s="11" t="n">
        <v>14857.921475659</v>
      </c>
    </row>
    <row r="194" customFormat="false" ht="16.5" hidden="false" customHeight="true" outlineLevel="0" collapsed="false">
      <c r="A194" s="1" t="s">
        <v>403</v>
      </c>
      <c r="B194" s="12" t="s">
        <v>393</v>
      </c>
      <c r="C194" s="11" t="s">
        <v>394</v>
      </c>
      <c r="D194" s="13" t="s">
        <v>395</v>
      </c>
      <c r="E194" s="12" t="s">
        <v>24</v>
      </c>
      <c r="F194" s="1" t="n">
        <v>0.0266876487848806</v>
      </c>
      <c r="G194" s="1" t="n">
        <v>-0.0910263069501583</v>
      </c>
      <c r="H194" s="1" t="n">
        <v>1.16011124431226</v>
      </c>
      <c r="I194" s="1" t="n">
        <v>-0.514873112312681</v>
      </c>
      <c r="J194" s="1" t="n">
        <v>0.290867795321352</v>
      </c>
      <c r="K194" s="1" t="n">
        <v>-0.0806446548295995</v>
      </c>
      <c r="L194" s="1" t="n">
        <v>0.499147110330882</v>
      </c>
      <c r="M194" s="1" t="n">
        <v>-0.0617758285741109</v>
      </c>
      <c r="N194" s="1" t="n">
        <v>0.0170903064002861</v>
      </c>
      <c r="O194" s="11" t="n">
        <v>7614.3083055861</v>
      </c>
    </row>
    <row r="195" customFormat="false" ht="16.5" hidden="false" customHeight="true" outlineLevel="0" collapsed="false">
      <c r="A195" s="1" t="s">
        <v>404</v>
      </c>
      <c r="B195" s="12" t="s">
        <v>393</v>
      </c>
      <c r="C195" s="11" t="s">
        <v>394</v>
      </c>
      <c r="D195" s="13" t="s">
        <v>405</v>
      </c>
      <c r="E195" s="12" t="s">
        <v>406</v>
      </c>
      <c r="F195" s="1" t="n">
        <v>0.00389598303551852</v>
      </c>
      <c r="G195" s="1" t="n">
        <v>-0.0459971005895975</v>
      </c>
      <c r="H195" s="1" t="n">
        <v>0.754148093450359</v>
      </c>
      <c r="I195" s="1" t="n">
        <v>-0.0751032386796374</v>
      </c>
      <c r="J195" s="1" t="n">
        <v>0.247266181528549</v>
      </c>
      <c r="K195" s="1" t="n">
        <v>-0.135847360039409</v>
      </c>
      <c r="L195" s="1" t="n">
        <v>0.439942604200232</v>
      </c>
      <c r="M195" s="1" t="n">
        <v>-0.163535778703192</v>
      </c>
      <c r="N195" s="1" t="n">
        <v>0.0807239008260428</v>
      </c>
      <c r="O195" s="11" t="n">
        <v>4343.99363014895</v>
      </c>
    </row>
    <row r="196" customFormat="false" ht="16.5" hidden="false" customHeight="true" outlineLevel="0" collapsed="false">
      <c r="A196" s="1" t="s">
        <v>407</v>
      </c>
      <c r="B196" s="12" t="s">
        <v>393</v>
      </c>
      <c r="C196" s="11" t="s">
        <v>394</v>
      </c>
      <c r="D196" s="13" t="s">
        <v>405</v>
      </c>
      <c r="E196" s="12" t="s">
        <v>408</v>
      </c>
      <c r="F196" s="1" t="n">
        <v>-0.010962387826287</v>
      </c>
      <c r="G196" s="1" t="n">
        <v>-0.0665663583814805</v>
      </c>
      <c r="H196" s="1" t="n">
        <v>0.143173546017923</v>
      </c>
      <c r="I196" s="1" t="n">
        <v>1.08887296846886</v>
      </c>
      <c r="J196" s="1" t="n">
        <v>0.140915708317773</v>
      </c>
      <c r="K196" s="1" t="n">
        <v>-0.120045629442411</v>
      </c>
      <c r="L196" s="1" t="n">
        <v>0.310764051197577</v>
      </c>
      <c r="M196" s="1" t="n">
        <v>-0.082658678505095</v>
      </c>
      <c r="N196" s="1" t="n">
        <v>-0.0398295977225414</v>
      </c>
      <c r="O196" s="11" t="n">
        <v>6376.46126518034</v>
      </c>
    </row>
    <row r="197" customFormat="false" ht="16.5" hidden="false" customHeight="true" outlineLevel="0" collapsed="false">
      <c r="A197" s="1" t="s">
        <v>409</v>
      </c>
      <c r="B197" s="12" t="s">
        <v>393</v>
      </c>
      <c r="C197" s="11" t="s">
        <v>394</v>
      </c>
      <c r="D197" s="13" t="s">
        <v>405</v>
      </c>
      <c r="E197" s="12" t="s">
        <v>410</v>
      </c>
      <c r="F197" s="1" t="n">
        <v>0.06465864512213</v>
      </c>
      <c r="G197" s="1" t="n">
        <v>0.0136422030428458</v>
      </c>
      <c r="H197" s="1" t="n">
        <v>0.398187524144849</v>
      </c>
      <c r="I197" s="1" t="n">
        <v>-0.291712395300445</v>
      </c>
      <c r="J197" s="1" t="n">
        <v>0.298474745351365</v>
      </c>
      <c r="K197" s="1" t="n">
        <v>-0.0236904827533639</v>
      </c>
      <c r="L197" s="1" t="n">
        <v>0.447610786945728</v>
      </c>
      <c r="M197" s="1" t="n">
        <v>0.162229272083245</v>
      </c>
      <c r="N197" s="1" t="n">
        <v>0.0507914538642404</v>
      </c>
      <c r="O197" s="11" t="n">
        <v>8825.16055053404</v>
      </c>
    </row>
    <row r="198" customFormat="false" ht="16.5" hidden="false" customHeight="true" outlineLevel="0" collapsed="false">
      <c r="A198" s="1" t="s">
        <v>411</v>
      </c>
      <c r="B198" s="12" t="s">
        <v>393</v>
      </c>
      <c r="C198" s="11" t="s">
        <v>394</v>
      </c>
      <c r="D198" s="13" t="s">
        <v>405</v>
      </c>
      <c r="E198" s="12" t="s">
        <v>24</v>
      </c>
      <c r="F198" s="1" t="n">
        <v>0.00927563412207277</v>
      </c>
      <c r="G198" s="1" t="n">
        <v>-0.0421710349912394</v>
      </c>
      <c r="H198" s="1" t="n">
        <v>0.420342225821605</v>
      </c>
      <c r="I198" s="1" t="n">
        <v>0.150731910455817</v>
      </c>
      <c r="J198" s="1" t="n">
        <v>0.216193809286357</v>
      </c>
      <c r="K198" s="1" t="n">
        <v>-0.107691915818457</v>
      </c>
      <c r="L198" s="1" t="n">
        <v>0.392536508531952</v>
      </c>
      <c r="M198" s="1" t="n">
        <v>-0.0883392191867009</v>
      </c>
      <c r="N198" s="1" t="n">
        <v>0.029820916160372</v>
      </c>
      <c r="O198" s="11" t="n">
        <v>5488.14656560986</v>
      </c>
    </row>
    <row r="199" customFormat="false" ht="16.5" hidden="false" customHeight="true" outlineLevel="0" collapsed="false">
      <c r="A199" s="1" t="s">
        <v>412</v>
      </c>
      <c r="B199" s="12" t="s">
        <v>393</v>
      </c>
      <c r="C199" s="11" t="s">
        <v>394</v>
      </c>
      <c r="D199" s="13" t="s">
        <v>413</v>
      </c>
      <c r="E199" s="12" t="s">
        <v>414</v>
      </c>
      <c r="F199" s="1" t="n">
        <v>0.240811803651712</v>
      </c>
      <c r="G199" s="1" t="n">
        <v>0.00741885944501863</v>
      </c>
      <c r="H199" s="1" t="n">
        <v>11.5613806694602</v>
      </c>
      <c r="I199" s="1" t="n">
        <v>0</v>
      </c>
      <c r="J199" s="1" t="n">
        <v>0.409145315246903</v>
      </c>
      <c r="K199" s="1" t="n">
        <v>-0.0855747870959449</v>
      </c>
      <c r="L199" s="1" t="n">
        <v>0.78977409597402</v>
      </c>
      <c r="M199" s="1" t="n">
        <v>1.04382913357651</v>
      </c>
      <c r="N199" s="1" t="n">
        <v>0.30985184815334</v>
      </c>
      <c r="O199" s="11" t="n">
        <v>1730.30184561013</v>
      </c>
    </row>
    <row r="200" customFormat="false" ht="16.5" hidden="false" customHeight="true" outlineLevel="0" collapsed="false">
      <c r="A200" s="1" t="s">
        <v>415</v>
      </c>
      <c r="B200" s="12" t="s">
        <v>393</v>
      </c>
      <c r="C200" s="11" t="s">
        <v>394</v>
      </c>
      <c r="D200" s="13" t="s">
        <v>413</v>
      </c>
      <c r="E200" s="12" t="s">
        <v>24</v>
      </c>
      <c r="F200" s="1" t="n">
        <v>0.240811803651712</v>
      </c>
      <c r="G200" s="1" t="n">
        <v>0.00741885944501863</v>
      </c>
      <c r="H200" s="1" t="n">
        <v>11.5613806694602</v>
      </c>
      <c r="I200" s="1" t="n">
        <v>0</v>
      </c>
      <c r="J200" s="1" t="n">
        <v>0.409145315246903</v>
      </c>
      <c r="K200" s="1" t="n">
        <v>-0.0855747870959449</v>
      </c>
      <c r="L200" s="1" t="n">
        <v>0.78977409597402</v>
      </c>
      <c r="M200" s="1" t="n">
        <v>1.04382913357651</v>
      </c>
      <c r="N200" s="1" t="n">
        <v>0.30985184815334</v>
      </c>
      <c r="O200" s="11" t="n">
        <v>1730.30184561013</v>
      </c>
    </row>
    <row r="201" customFormat="false" ht="16.5" hidden="false" customHeight="true" outlineLevel="0" collapsed="false">
      <c r="A201" s="1" t="s">
        <v>416</v>
      </c>
      <c r="B201" s="12" t="s">
        <v>393</v>
      </c>
      <c r="C201" s="11" t="s">
        <v>394</v>
      </c>
      <c r="D201" s="13" t="s">
        <v>417</v>
      </c>
      <c r="E201" s="12" t="s">
        <v>418</v>
      </c>
      <c r="F201" s="1" t="n">
        <v>-0.0398168912423076</v>
      </c>
      <c r="G201" s="1" t="n">
        <v>0.299326471666553</v>
      </c>
      <c r="H201" s="1" t="n">
        <v>-0.836390761985154</v>
      </c>
      <c r="I201" s="1" t="n">
        <v>2.26875576396407</v>
      </c>
      <c r="J201" s="1" t="n">
        <v>0.143916421827507</v>
      </c>
      <c r="K201" s="1" t="n">
        <v>-0.032251163536455</v>
      </c>
      <c r="L201" s="1" t="n">
        <v>0.414271309780136</v>
      </c>
      <c r="M201" s="1" t="n">
        <v>-0.111535698989853</v>
      </c>
      <c r="N201" s="1" t="n">
        <v>0.0219031582242391</v>
      </c>
      <c r="O201" s="11" t="n">
        <v>6639.28366458601</v>
      </c>
    </row>
    <row r="202" customFormat="false" ht="16.5" hidden="false" customHeight="true" outlineLevel="0" collapsed="false">
      <c r="A202" s="1" t="s">
        <v>419</v>
      </c>
      <c r="B202" s="12" t="s">
        <v>393</v>
      </c>
      <c r="C202" s="11" t="s">
        <v>394</v>
      </c>
      <c r="D202" s="13" t="s">
        <v>417</v>
      </c>
      <c r="E202" s="12" t="s">
        <v>420</v>
      </c>
      <c r="F202" s="1" t="n">
        <v>-0.0520273291826415</v>
      </c>
      <c r="G202" s="1" t="n">
        <v>0.229622555550873</v>
      </c>
      <c r="H202" s="1" t="n">
        <v>-0.71246681505199</v>
      </c>
      <c r="I202" s="1" t="n">
        <v>0.501081808169134</v>
      </c>
      <c r="J202" s="1" t="n">
        <v>0.215604205942453</v>
      </c>
      <c r="K202" s="1" t="n">
        <v>-0.13462491647389</v>
      </c>
      <c r="L202" s="1" t="n">
        <v>0.337865083242862</v>
      </c>
      <c r="M202" s="1" t="n">
        <v>-0.102969347767576</v>
      </c>
      <c r="N202" s="1" t="n">
        <v>-0.0727184567529474</v>
      </c>
      <c r="O202" s="11" t="n">
        <v>8120.53835249176</v>
      </c>
    </row>
    <row r="203" customFormat="false" ht="16.5" hidden="false" customHeight="true" outlineLevel="0" collapsed="false">
      <c r="A203" s="1" t="s">
        <v>421</v>
      </c>
      <c r="B203" s="12" t="s">
        <v>393</v>
      </c>
      <c r="C203" s="11" t="s">
        <v>394</v>
      </c>
      <c r="D203" s="13" t="s">
        <v>417</v>
      </c>
      <c r="E203" s="12" t="s">
        <v>24</v>
      </c>
      <c r="F203" s="1" t="n">
        <v>-0.0422055253258419</v>
      </c>
      <c r="G203" s="1" t="n">
        <v>0.282377474514586</v>
      </c>
      <c r="H203" s="1" t="n">
        <v>-0.802082571444302</v>
      </c>
      <c r="I203" s="1" t="n">
        <v>1.42915190936978</v>
      </c>
      <c r="J203" s="1" t="n">
        <v>0.157721373838583</v>
      </c>
      <c r="K203" s="1" t="n">
        <v>-0.0597179754753582</v>
      </c>
      <c r="L203" s="1" t="n">
        <v>0.399262633914122</v>
      </c>
      <c r="M203" s="1" t="n">
        <v>-0.110105482816988</v>
      </c>
      <c r="N203" s="1" t="n">
        <v>-0.00125554566651231</v>
      </c>
      <c r="O203" s="11" t="n">
        <v>6884.96081914017</v>
      </c>
    </row>
    <row r="204" customFormat="false" ht="16.5" hidden="false" customHeight="true" outlineLevel="0" collapsed="false">
      <c r="A204" s="1" t="s">
        <v>422</v>
      </c>
      <c r="B204" s="12" t="s">
        <v>393</v>
      </c>
      <c r="C204" s="11" t="s">
        <v>394</v>
      </c>
      <c r="D204" s="13" t="s">
        <v>423</v>
      </c>
      <c r="E204" s="12" t="s">
        <v>424</v>
      </c>
      <c r="F204" s="1" t="n">
        <v>0.0236264694018791</v>
      </c>
      <c r="G204" s="1" t="n">
        <v>-0.0182481211722688</v>
      </c>
      <c r="H204" s="1" t="n">
        <v>2.47433603694948</v>
      </c>
      <c r="I204" s="1" t="n">
        <v>-1</v>
      </c>
      <c r="J204" s="1" t="n">
        <v>0.20971982305154</v>
      </c>
      <c r="K204" s="1" t="n">
        <v>-0.0626660643013904</v>
      </c>
      <c r="L204" s="1" t="n">
        <v>0.132154283385946</v>
      </c>
      <c r="M204" s="1" t="n">
        <v>-0.0682773201687771</v>
      </c>
      <c r="N204" s="1" t="n">
        <v>0.0405024909746847</v>
      </c>
      <c r="O204" s="11" t="n">
        <v>1195.87852857764</v>
      </c>
    </row>
    <row r="205" customFormat="false" ht="16.5" hidden="false" customHeight="true" outlineLevel="0" collapsed="false">
      <c r="A205" s="1" t="s">
        <v>425</v>
      </c>
      <c r="B205" s="12" t="s">
        <v>393</v>
      </c>
      <c r="C205" s="11" t="s">
        <v>394</v>
      </c>
      <c r="D205" s="13" t="s">
        <v>423</v>
      </c>
      <c r="E205" s="12" t="s">
        <v>426</v>
      </c>
      <c r="F205" s="1" t="n">
        <v>0.137910402100234</v>
      </c>
      <c r="G205" s="1" t="n">
        <v>0.191572736795374</v>
      </c>
      <c r="H205" s="1" t="n">
        <v>0</v>
      </c>
      <c r="I205" s="1" t="n">
        <v>0</v>
      </c>
      <c r="J205" s="1" t="n">
        <v>0.321791602438663</v>
      </c>
      <c r="K205" s="1" t="n">
        <v>0.106347529314679</v>
      </c>
      <c r="L205" s="1" t="n">
        <v>-0.0885837460909178</v>
      </c>
      <c r="M205" s="1" t="n">
        <v>0.0590217994606748</v>
      </c>
      <c r="N205" s="1" t="n">
        <v>0.121864604932896</v>
      </c>
      <c r="O205" s="11" t="n">
        <v>860.696559091854</v>
      </c>
    </row>
    <row r="206" customFormat="false" ht="16.5" hidden="false" customHeight="true" outlineLevel="0" collapsed="false">
      <c r="A206" s="1" t="s">
        <v>427</v>
      </c>
      <c r="B206" s="12" t="s">
        <v>393</v>
      </c>
      <c r="C206" s="11" t="s">
        <v>394</v>
      </c>
      <c r="D206" s="13" t="s">
        <v>423</v>
      </c>
      <c r="E206" s="12" t="s">
        <v>24</v>
      </c>
      <c r="F206" s="1" t="n">
        <v>0.0802052719618218</v>
      </c>
      <c r="G206" s="1" t="n">
        <v>0.0460546637340806</v>
      </c>
      <c r="H206" s="1" t="n">
        <v>2.47433603694948</v>
      </c>
      <c r="I206" s="1" t="n">
        <v>-1</v>
      </c>
      <c r="J206" s="1" t="n">
        <v>0.272291161115026</v>
      </c>
      <c r="K206" s="1" t="n">
        <v>0.0299916875735922</v>
      </c>
      <c r="L206" s="1" t="n">
        <v>0.0104460643116671</v>
      </c>
      <c r="M206" s="1" t="n">
        <v>-0.00615860814091163</v>
      </c>
      <c r="N206" s="1" t="n">
        <v>0.0816584713246449</v>
      </c>
      <c r="O206" s="11" t="n">
        <v>1002.58386369762</v>
      </c>
    </row>
    <row r="207" customFormat="false" ht="16.5" hidden="false" customHeight="true" outlineLevel="0" collapsed="false">
      <c r="A207" s="1" t="s">
        <v>428</v>
      </c>
      <c r="B207" s="12" t="s">
        <v>393</v>
      </c>
      <c r="C207" s="11" t="s">
        <v>394</v>
      </c>
      <c r="D207" s="13" t="s">
        <v>429</v>
      </c>
      <c r="E207" s="12" t="s">
        <v>430</v>
      </c>
      <c r="F207" s="1" t="n">
        <v>-0.0128330739471378</v>
      </c>
      <c r="G207" s="1" t="n">
        <v>-0.0165832731542237</v>
      </c>
      <c r="H207" s="1" t="n">
        <v>-0.919061015746554</v>
      </c>
      <c r="I207" s="1" t="n">
        <v>2.0085755744218</v>
      </c>
      <c r="J207" s="1" t="n">
        <v>0.28537246707992</v>
      </c>
      <c r="K207" s="1" t="n">
        <v>-0.0614051454962322</v>
      </c>
      <c r="L207" s="1" t="n">
        <v>0.0376493251866175</v>
      </c>
      <c r="M207" s="1" t="n">
        <v>-0.309073862704575</v>
      </c>
      <c r="N207" s="1" t="n">
        <v>0.0706940152618227</v>
      </c>
      <c r="O207" s="11" t="n">
        <v>2484.23947861574</v>
      </c>
    </row>
    <row r="208" customFormat="false" ht="16.5" hidden="false" customHeight="true" outlineLevel="0" collapsed="false">
      <c r="A208" s="1" t="s">
        <v>431</v>
      </c>
      <c r="B208" s="12" t="s">
        <v>393</v>
      </c>
      <c r="C208" s="11" t="s">
        <v>394</v>
      </c>
      <c r="D208" s="13" t="s">
        <v>429</v>
      </c>
      <c r="E208" s="12" t="s">
        <v>432</v>
      </c>
      <c r="F208" s="1" t="n">
        <v>0.0536673999415602</v>
      </c>
      <c r="G208" s="1" t="n">
        <v>0.272694822832309</v>
      </c>
      <c r="H208" s="1" t="n">
        <v>0</v>
      </c>
      <c r="I208" s="1" t="n">
        <v>0</v>
      </c>
      <c r="J208" s="1" t="n">
        <v>0.302762134110487</v>
      </c>
      <c r="K208" s="1" t="n">
        <v>0.0968317567615353</v>
      </c>
      <c r="L208" s="1" t="n">
        <v>0.117293788397326</v>
      </c>
      <c r="M208" s="1" t="n">
        <v>0.105626085995711</v>
      </c>
      <c r="N208" s="1" t="n">
        <v>-0.132747668823727</v>
      </c>
      <c r="O208" s="11" t="n">
        <v>832.657277515326</v>
      </c>
    </row>
    <row r="209" customFormat="false" ht="16.5" hidden="false" customHeight="true" outlineLevel="0" collapsed="false">
      <c r="A209" s="1" t="s">
        <v>433</v>
      </c>
      <c r="B209" s="12" t="s">
        <v>393</v>
      </c>
      <c r="C209" s="11" t="s">
        <v>394</v>
      </c>
      <c r="D209" s="13" t="s">
        <v>429</v>
      </c>
      <c r="E209" s="12" t="s">
        <v>24</v>
      </c>
      <c r="F209" s="1" t="n">
        <v>0.00537846471629022</v>
      </c>
      <c r="G209" s="1" t="n">
        <v>0.0224785371279368</v>
      </c>
      <c r="H209" s="1" t="n">
        <v>-0.919061015746554</v>
      </c>
      <c r="I209" s="1" t="n">
        <v>2.0085755744218</v>
      </c>
      <c r="J209" s="1" t="n">
        <v>0.291609879493584</v>
      </c>
      <c r="K209" s="1" t="n">
        <v>-0.0119459064509684</v>
      </c>
      <c r="L209" s="1" t="n">
        <v>0.0636735482623896</v>
      </c>
      <c r="M209" s="1" t="n">
        <v>-0.213342722188786</v>
      </c>
      <c r="N209" s="1" t="n">
        <v>0.00235355144593941</v>
      </c>
      <c r="O209" s="11" t="n">
        <v>1609.80263794691</v>
      </c>
    </row>
    <row r="210" customFormat="false" ht="16.5" hidden="false" customHeight="true" outlineLevel="0" collapsed="false">
      <c r="A210" s="1" t="s">
        <v>434</v>
      </c>
      <c r="B210" s="12" t="s">
        <v>393</v>
      </c>
      <c r="C210" s="11" t="s">
        <v>394</v>
      </c>
      <c r="D210" s="13" t="s">
        <v>435</v>
      </c>
      <c r="E210" s="12" t="s">
        <v>436</v>
      </c>
      <c r="F210" s="1" t="n">
        <v>0.133115467030069</v>
      </c>
      <c r="G210" s="1" t="n">
        <v>-0.00452867571861393</v>
      </c>
      <c r="H210" s="1" t="n">
        <v>25.1884992111119</v>
      </c>
      <c r="I210" s="1" t="n">
        <v>0.465267370291181</v>
      </c>
      <c r="J210" s="1" t="n">
        <v>0.23941335292145</v>
      </c>
      <c r="K210" s="1" t="n">
        <v>0.0921333263414372</v>
      </c>
      <c r="L210" s="1" t="n">
        <v>0.0479954350777649</v>
      </c>
      <c r="M210" s="1" t="n">
        <v>0.141646997678399</v>
      </c>
      <c r="N210" s="1" t="n">
        <v>0.0601553356058862</v>
      </c>
      <c r="O210" s="11" t="n">
        <v>1713.65549935757</v>
      </c>
    </row>
    <row r="211" customFormat="false" ht="16.5" hidden="false" customHeight="true" outlineLevel="0" collapsed="false">
      <c r="A211" s="1" t="s">
        <v>437</v>
      </c>
      <c r="B211" s="12" t="s">
        <v>393</v>
      </c>
      <c r="C211" s="11" t="s">
        <v>394</v>
      </c>
      <c r="D211" s="13" t="s">
        <v>435</v>
      </c>
      <c r="E211" s="12" t="s">
        <v>438</v>
      </c>
      <c r="F211" s="1" t="n">
        <v>0.151700350287927</v>
      </c>
      <c r="G211" s="1" t="n">
        <v>0.0885097122749903</v>
      </c>
      <c r="H211" s="1" t="n">
        <v>0</v>
      </c>
      <c r="I211" s="1" t="n">
        <v>0</v>
      </c>
      <c r="J211" s="1" t="n">
        <v>0.217659291228874</v>
      </c>
      <c r="K211" s="1" t="n">
        <v>0.33705608137491</v>
      </c>
      <c r="L211" s="1" t="n">
        <v>-0.231399244306232</v>
      </c>
      <c r="M211" s="1" t="n">
        <v>0.20338123100946</v>
      </c>
      <c r="N211" s="1" t="n">
        <v>0.106597573189159</v>
      </c>
      <c r="O211" s="11" t="n">
        <v>1015.42773984554</v>
      </c>
    </row>
    <row r="212" customFormat="false" ht="16.5" hidden="false" customHeight="true" outlineLevel="0" collapsed="false">
      <c r="A212" s="1" t="s">
        <v>439</v>
      </c>
      <c r="B212" s="12" t="s">
        <v>393</v>
      </c>
      <c r="C212" s="11" t="s">
        <v>394</v>
      </c>
      <c r="D212" s="13" t="s">
        <v>435</v>
      </c>
      <c r="E212" s="12" t="s">
        <v>24</v>
      </c>
      <c r="F212" s="1" t="n">
        <v>0.134883712515574</v>
      </c>
      <c r="G212" s="1" t="n">
        <v>0.001077076722102</v>
      </c>
      <c r="H212" s="1" t="n">
        <v>25.1884992111119</v>
      </c>
      <c r="I212" s="1" t="n">
        <v>0.465267370291181</v>
      </c>
      <c r="J212" s="1" t="n">
        <v>0.237133545307234</v>
      </c>
      <c r="K212" s="1" t="n">
        <v>0.122946711582732</v>
      </c>
      <c r="L212" s="1" t="n">
        <v>0.00732140579295115</v>
      </c>
      <c r="M212" s="1" t="n">
        <v>0.146042376684958</v>
      </c>
      <c r="N212" s="1" t="n">
        <v>0.0647771308856637</v>
      </c>
      <c r="O212" s="11" t="n">
        <v>1608.42727608981</v>
      </c>
    </row>
    <row r="213" customFormat="false" ht="16.5" hidden="false" customHeight="true" outlineLevel="0" collapsed="false">
      <c r="A213" s="1" t="s">
        <v>440</v>
      </c>
      <c r="B213" s="12" t="s">
        <v>393</v>
      </c>
      <c r="C213" s="11" t="s">
        <v>394</v>
      </c>
      <c r="D213" s="13" t="s">
        <v>441</v>
      </c>
      <c r="E213" s="12" t="s">
        <v>442</v>
      </c>
      <c r="F213" s="1" t="n">
        <v>-0.0575998873119729</v>
      </c>
      <c r="G213" s="1" t="n">
        <v>0.426286963284836</v>
      </c>
      <c r="H213" s="1" t="n">
        <v>-0.976218197713206</v>
      </c>
      <c r="I213" s="1" t="n">
        <v>-0.0823724222878912</v>
      </c>
      <c r="J213" s="1" t="n">
        <v>0.0605113514756817</v>
      </c>
      <c r="K213" s="1" t="n">
        <v>0.129411142894479</v>
      </c>
      <c r="L213" s="1" t="n">
        <v>0.364102591643522</v>
      </c>
      <c r="M213" s="1" t="n">
        <v>-0.111119021618698</v>
      </c>
      <c r="N213" s="1" t="n">
        <v>0.0438389910871706</v>
      </c>
      <c r="O213" s="11" t="n">
        <v>4718.88018697688</v>
      </c>
    </row>
    <row r="214" customFormat="false" ht="16.5" hidden="false" customHeight="true" outlineLevel="0" collapsed="false">
      <c r="A214" s="1" t="s">
        <v>443</v>
      </c>
      <c r="B214" s="12" t="s">
        <v>393</v>
      </c>
      <c r="C214" s="11" t="s">
        <v>394</v>
      </c>
      <c r="D214" s="13" t="s">
        <v>441</v>
      </c>
      <c r="E214" s="12" t="s">
        <v>24</v>
      </c>
      <c r="F214" s="1" t="n">
        <v>-0.0575998873119729</v>
      </c>
      <c r="G214" s="1" t="n">
        <v>0.426286963284836</v>
      </c>
      <c r="H214" s="1" t="n">
        <v>-0.976218197713206</v>
      </c>
      <c r="I214" s="1" t="n">
        <v>-0.0823724222878912</v>
      </c>
      <c r="J214" s="1" t="n">
        <v>0.0605113514756817</v>
      </c>
      <c r="K214" s="1" t="n">
        <v>0.129411142894479</v>
      </c>
      <c r="L214" s="1" t="n">
        <v>0.364102591643522</v>
      </c>
      <c r="M214" s="1" t="n">
        <v>-0.111119021618698</v>
      </c>
      <c r="N214" s="1" t="n">
        <v>0.0438389910871706</v>
      </c>
      <c r="O214" s="11" t="n">
        <v>4718.88018697688</v>
      </c>
    </row>
    <row r="215" customFormat="false" ht="16.5" hidden="false" customHeight="true" outlineLevel="0" collapsed="false">
      <c r="A215" s="1" t="s">
        <v>444</v>
      </c>
      <c r="B215" s="12" t="s">
        <v>393</v>
      </c>
      <c r="C215" s="11" t="s">
        <v>394</v>
      </c>
      <c r="D215" s="13" t="s">
        <v>24</v>
      </c>
      <c r="E215" s="12" t="s">
        <v>24</v>
      </c>
      <c r="F215" s="1" t="n">
        <v>0.0130137238815058</v>
      </c>
      <c r="G215" s="1" t="n">
        <v>0.0226593086818963</v>
      </c>
      <c r="H215" s="1" t="n">
        <v>0.577722822542141</v>
      </c>
      <c r="I215" s="1" t="n">
        <v>0.063715183103362</v>
      </c>
      <c r="J215" s="1" t="n">
        <v>0.249411267772331</v>
      </c>
      <c r="K215" s="1" t="n">
        <v>-0.0320634563755375</v>
      </c>
      <c r="L215" s="1" t="n">
        <v>0.246378590350543</v>
      </c>
      <c r="M215" s="1" t="n">
        <v>-0.0879866188420525</v>
      </c>
      <c r="N215" s="1" t="n">
        <v>0.0391177434875514</v>
      </c>
      <c r="O215" s="11" t="n">
        <v>2864.2663125166</v>
      </c>
    </row>
    <row r="216" customFormat="false" ht="16.5" hidden="false" customHeight="true" outlineLevel="0" collapsed="false">
      <c r="A216" s="1" t="s">
        <v>445</v>
      </c>
      <c r="B216" s="12" t="s">
        <v>393</v>
      </c>
      <c r="C216" s="11" t="s">
        <v>446</v>
      </c>
      <c r="D216" s="13" t="s">
        <v>447</v>
      </c>
      <c r="E216" s="12" t="s">
        <v>448</v>
      </c>
      <c r="F216" s="1" t="n">
        <v>0.177229604190304</v>
      </c>
      <c r="G216" s="1" t="n">
        <v>0.232326121093859</v>
      </c>
      <c r="H216" s="1" t="n">
        <v>-0.892697464981436</v>
      </c>
      <c r="I216" s="1" t="n">
        <v>0.482362145801557</v>
      </c>
      <c r="J216" s="1" t="n">
        <v>1.60769733288029</v>
      </c>
      <c r="K216" s="1" t="n">
        <v>-0.00441904390391557</v>
      </c>
      <c r="L216" s="1" t="n">
        <v>0.616264925312475</v>
      </c>
      <c r="M216" s="1" t="n">
        <v>0.170443762214826</v>
      </c>
      <c r="N216" s="1" t="n">
        <v>0.0215353915127083</v>
      </c>
      <c r="O216" s="11" t="n">
        <v>5972.59506009998</v>
      </c>
    </row>
    <row r="217" customFormat="false" ht="16.5" hidden="false" customHeight="true" outlineLevel="0" collapsed="false">
      <c r="A217" s="1" t="s">
        <v>449</v>
      </c>
      <c r="B217" s="12" t="s">
        <v>393</v>
      </c>
      <c r="C217" s="11" t="s">
        <v>446</v>
      </c>
      <c r="D217" s="13" t="s">
        <v>447</v>
      </c>
      <c r="E217" s="12" t="s">
        <v>24</v>
      </c>
      <c r="F217" s="1" t="n">
        <v>0.177229604190304</v>
      </c>
      <c r="G217" s="1" t="n">
        <v>0.232326121093859</v>
      </c>
      <c r="H217" s="1" t="n">
        <v>-0.892697464981436</v>
      </c>
      <c r="I217" s="1" t="n">
        <v>0.482362145801557</v>
      </c>
      <c r="J217" s="1" t="n">
        <v>1.60769733288029</v>
      </c>
      <c r="K217" s="1" t="n">
        <v>-0.00441904390391568</v>
      </c>
      <c r="L217" s="1" t="n">
        <v>0.616264925312475</v>
      </c>
      <c r="M217" s="1" t="n">
        <v>0.170443762214826</v>
      </c>
      <c r="N217" s="1" t="n">
        <v>0.0215353915127083</v>
      </c>
      <c r="O217" s="11" t="n">
        <v>5972.59506009998</v>
      </c>
    </row>
    <row r="218" customFormat="false" ht="16.5" hidden="false" customHeight="true" outlineLevel="0" collapsed="false">
      <c r="A218" s="1" t="s">
        <v>450</v>
      </c>
      <c r="B218" s="12" t="s">
        <v>393</v>
      </c>
      <c r="C218" s="11" t="s">
        <v>446</v>
      </c>
      <c r="D218" s="13" t="s">
        <v>451</v>
      </c>
      <c r="E218" s="12" t="s">
        <v>452</v>
      </c>
      <c r="F218" s="1" t="n">
        <v>0.0572953898145867</v>
      </c>
      <c r="G218" s="1" t="n">
        <v>0.201524625423631</v>
      </c>
      <c r="H218" s="1" t="n">
        <v>-0.587673921461628</v>
      </c>
      <c r="I218" s="1" t="n">
        <v>1.30380847604395</v>
      </c>
      <c r="J218" s="1" t="n">
        <v>0.913205434712235</v>
      </c>
      <c r="K218" s="1" t="n">
        <v>0.0402754791871809</v>
      </c>
      <c r="L218" s="1" t="n">
        <v>0.701596288716285</v>
      </c>
      <c r="M218" s="1" t="n">
        <v>-0.0231848484541418</v>
      </c>
      <c r="N218" s="1" t="n">
        <v>-0.0597261316927223</v>
      </c>
      <c r="O218" s="11" t="n">
        <v>4745.50173305165</v>
      </c>
    </row>
    <row r="219" customFormat="false" ht="16.5" hidden="false" customHeight="true" outlineLevel="0" collapsed="false">
      <c r="A219" s="1" t="s">
        <v>453</v>
      </c>
      <c r="B219" s="12" t="s">
        <v>393</v>
      </c>
      <c r="C219" s="11" t="s">
        <v>446</v>
      </c>
      <c r="D219" s="13" t="s">
        <v>451</v>
      </c>
      <c r="E219" s="12" t="s">
        <v>454</v>
      </c>
      <c r="F219" s="1" t="n">
        <v>0.0566410957661463</v>
      </c>
      <c r="G219" s="1" t="n">
        <v>0.119877359951876</v>
      </c>
      <c r="H219" s="1" t="n">
        <v>-0.551511466541157</v>
      </c>
      <c r="I219" s="1" t="n">
        <v>1.01204970207713</v>
      </c>
      <c r="J219" s="1" t="n">
        <v>0.839770574007058</v>
      </c>
      <c r="K219" s="1" t="n">
        <v>-0.0412548764410641</v>
      </c>
      <c r="L219" s="1" t="n">
        <v>0.778982193843431</v>
      </c>
      <c r="M219" s="1" t="n">
        <v>-0.00895831771609679</v>
      </c>
      <c r="N219" s="1" t="n">
        <v>-0.0771028442679861</v>
      </c>
      <c r="O219" s="11" t="n">
        <v>6329.59726102966</v>
      </c>
    </row>
    <row r="220" customFormat="false" ht="16.5" hidden="false" customHeight="true" outlineLevel="0" collapsed="false">
      <c r="A220" s="1" t="s">
        <v>455</v>
      </c>
      <c r="B220" s="12" t="s">
        <v>393</v>
      </c>
      <c r="C220" s="11" t="s">
        <v>446</v>
      </c>
      <c r="D220" s="13" t="s">
        <v>451</v>
      </c>
      <c r="E220" s="12" t="s">
        <v>456</v>
      </c>
      <c r="F220" s="1" t="n">
        <v>0.10178728507776</v>
      </c>
      <c r="G220" s="1" t="n">
        <v>0.0928455937116512</v>
      </c>
      <c r="H220" s="1" t="n">
        <v>-0.607428936265141</v>
      </c>
      <c r="I220" s="1" t="n">
        <v>0.984406802264265</v>
      </c>
      <c r="J220" s="1" t="n">
        <v>0.828400563715132</v>
      </c>
      <c r="K220" s="1" t="n">
        <v>-0.0579982396598853</v>
      </c>
      <c r="L220" s="1" t="n">
        <v>0.687827607537937</v>
      </c>
      <c r="M220" s="1" t="n">
        <v>0.0361682083846746</v>
      </c>
      <c r="N220" s="1" t="n">
        <v>0.0155768954818833</v>
      </c>
      <c r="O220" s="11" t="n">
        <v>8311.01047173393</v>
      </c>
    </row>
    <row r="221" customFormat="false" ht="16.5" hidden="false" customHeight="true" outlineLevel="0" collapsed="false">
      <c r="A221" s="1" t="s">
        <v>457</v>
      </c>
      <c r="B221" s="12" t="s">
        <v>393</v>
      </c>
      <c r="C221" s="11" t="s">
        <v>446</v>
      </c>
      <c r="D221" s="13" t="s">
        <v>451</v>
      </c>
      <c r="E221" s="12" t="s">
        <v>458</v>
      </c>
      <c r="F221" s="1" t="n">
        <v>0.0477219282706873</v>
      </c>
      <c r="G221" s="1" t="n">
        <v>0.748526374667097</v>
      </c>
      <c r="H221" s="1" t="n">
        <v>-0.398600635432678</v>
      </c>
      <c r="I221" s="1" t="n">
        <v>3.06904884057581</v>
      </c>
      <c r="J221" s="1" t="n">
        <v>0.789692712944426</v>
      </c>
      <c r="K221" s="1" t="n">
        <v>0.0211070469373271</v>
      </c>
      <c r="L221" s="1" t="n">
        <v>1.0624981833464</v>
      </c>
      <c r="M221" s="1" t="n">
        <v>-0.0201500346774255</v>
      </c>
      <c r="N221" s="1" t="n">
        <v>-0.0677191392857615</v>
      </c>
      <c r="O221" s="11" t="n">
        <v>3565.75503904765</v>
      </c>
    </row>
    <row r="222" customFormat="false" ht="16.5" hidden="false" customHeight="true" outlineLevel="0" collapsed="false">
      <c r="A222" s="1" t="s">
        <v>459</v>
      </c>
      <c r="B222" s="12" t="s">
        <v>393</v>
      </c>
      <c r="C222" s="11" t="s">
        <v>446</v>
      </c>
      <c r="D222" s="13" t="s">
        <v>451</v>
      </c>
      <c r="E222" s="12" t="s">
        <v>24</v>
      </c>
      <c r="F222" s="1" t="n">
        <v>0.05801940310344</v>
      </c>
      <c r="G222" s="1" t="n">
        <v>0.175690616412632</v>
      </c>
      <c r="H222" s="1" t="n">
        <v>-0.565675013943962</v>
      </c>
      <c r="I222" s="1" t="n">
        <v>1.17916597145465</v>
      </c>
      <c r="J222" s="1" t="n">
        <v>0.885589357275222</v>
      </c>
      <c r="K222" s="1" t="n">
        <v>0.00775645287750448</v>
      </c>
      <c r="L222" s="1" t="n">
        <v>0.741362854821421</v>
      </c>
      <c r="M222" s="1" t="n">
        <v>-0.0185424677270555</v>
      </c>
      <c r="N222" s="1" t="n">
        <v>-0.0623228398867469</v>
      </c>
      <c r="O222" s="11" t="n">
        <v>5037.08423545004</v>
      </c>
    </row>
    <row r="223" customFormat="false" ht="16.5" hidden="false" customHeight="true" outlineLevel="0" collapsed="false">
      <c r="A223" s="1" t="s">
        <v>460</v>
      </c>
      <c r="B223" s="12" t="s">
        <v>393</v>
      </c>
      <c r="C223" s="11" t="s">
        <v>446</v>
      </c>
      <c r="D223" s="13" t="s">
        <v>461</v>
      </c>
      <c r="E223" s="12" t="s">
        <v>462</v>
      </c>
      <c r="F223" s="1" t="n">
        <v>0.123852384545019</v>
      </c>
      <c r="G223" s="1" t="n">
        <v>0.44889126886782</v>
      </c>
      <c r="H223" s="1" t="n">
        <v>-0.922533291598151</v>
      </c>
      <c r="I223" s="1" t="n">
        <v>2.17029210415751</v>
      </c>
      <c r="J223" s="1" t="n">
        <v>0.942020218702896</v>
      </c>
      <c r="K223" s="1" t="n">
        <v>0.0858383252948685</v>
      </c>
      <c r="L223" s="1" t="n">
        <v>0.348057502728697</v>
      </c>
      <c r="M223" s="1" t="n">
        <v>0.0922399049522156</v>
      </c>
      <c r="N223" s="1" t="n">
        <v>-0.0247154977174637</v>
      </c>
      <c r="O223" s="11" t="n">
        <v>1977.36885896337</v>
      </c>
    </row>
    <row r="224" customFormat="false" ht="16.5" hidden="false" customHeight="true" outlineLevel="0" collapsed="false">
      <c r="A224" s="1" t="s">
        <v>463</v>
      </c>
      <c r="B224" s="12" t="s">
        <v>393</v>
      </c>
      <c r="C224" s="11" t="s">
        <v>446</v>
      </c>
      <c r="D224" s="13" t="s">
        <v>461</v>
      </c>
      <c r="E224" s="12" t="s">
        <v>464</v>
      </c>
      <c r="F224" s="1" t="n">
        <v>0.0905629642135899</v>
      </c>
      <c r="G224" s="1" t="n">
        <v>0.140405170913687</v>
      </c>
      <c r="H224" s="1" t="n">
        <v>-0.921488321363932</v>
      </c>
      <c r="I224" s="1" t="n">
        <v>1.30631147171875</v>
      </c>
      <c r="J224" s="1" t="n">
        <v>0.660689345358108</v>
      </c>
      <c r="K224" s="1" t="n">
        <v>-0.0831023071692442</v>
      </c>
      <c r="L224" s="1" t="n">
        <v>0.301211677390034</v>
      </c>
      <c r="M224" s="1" t="n">
        <v>-0.0509718613637861</v>
      </c>
      <c r="N224" s="1" t="n">
        <v>-0.00469282817972516</v>
      </c>
      <c r="O224" s="11" t="n">
        <v>3851.94869484137</v>
      </c>
    </row>
    <row r="225" customFormat="false" ht="16.5" hidden="false" customHeight="true" outlineLevel="0" collapsed="false">
      <c r="A225" s="1" t="s">
        <v>465</v>
      </c>
      <c r="B225" s="12" t="s">
        <v>393</v>
      </c>
      <c r="C225" s="11" t="s">
        <v>446</v>
      </c>
      <c r="D225" s="13" t="s">
        <v>461</v>
      </c>
      <c r="E225" s="12" t="s">
        <v>466</v>
      </c>
      <c r="F225" s="1" t="n">
        <v>0.139394449386185</v>
      </c>
      <c r="G225" s="1" t="n">
        <v>1.38699356228536</v>
      </c>
      <c r="H225" s="1" t="n">
        <v>-0.954239052357548</v>
      </c>
      <c r="I225" s="1" t="n">
        <v>0.502448403982388</v>
      </c>
      <c r="J225" s="1" t="n">
        <v>0.289314315052177</v>
      </c>
      <c r="K225" s="1" t="n">
        <v>0.00217121428472367</v>
      </c>
      <c r="L225" s="1" t="n">
        <v>-0.442831122013086</v>
      </c>
      <c r="M225" s="1" t="n">
        <v>-0.0128100620876515</v>
      </c>
      <c r="N225" s="1" t="n">
        <v>0.1775143951653</v>
      </c>
      <c r="O225" s="11" t="n">
        <v>1498.29721464515</v>
      </c>
    </row>
    <row r="226" customFormat="false" ht="16.5" hidden="false" customHeight="true" outlineLevel="0" collapsed="false">
      <c r="A226" s="1" t="s">
        <v>467</v>
      </c>
      <c r="B226" s="12" t="s">
        <v>393</v>
      </c>
      <c r="C226" s="11" t="s">
        <v>446</v>
      </c>
      <c r="D226" s="13" t="s">
        <v>461</v>
      </c>
      <c r="E226" s="12" t="s">
        <v>24</v>
      </c>
      <c r="F226" s="1" t="n">
        <v>0.118953957653189</v>
      </c>
      <c r="G226" s="1" t="n">
        <v>0.394778596774864</v>
      </c>
      <c r="H226" s="1" t="n">
        <v>-0.923260583220586</v>
      </c>
      <c r="I226" s="1" t="n">
        <v>1.70947924638576</v>
      </c>
      <c r="J226" s="1" t="n">
        <v>0.790402954379059</v>
      </c>
      <c r="K226" s="1" t="n">
        <v>0.0346688028388857</v>
      </c>
      <c r="L226" s="1" t="n">
        <v>0.229562774469021</v>
      </c>
      <c r="M226" s="1" t="n">
        <v>0.0559721972442964</v>
      </c>
      <c r="N226" s="1" t="n">
        <v>-0.00518682721007402</v>
      </c>
      <c r="O226" s="11" t="n">
        <v>2110.40343847737</v>
      </c>
    </row>
    <row r="227" customFormat="false" ht="16.5" hidden="false" customHeight="true" outlineLevel="0" collapsed="false">
      <c r="A227" s="1" t="s">
        <v>468</v>
      </c>
      <c r="B227" s="12" t="s">
        <v>393</v>
      </c>
      <c r="C227" s="11" t="s">
        <v>446</v>
      </c>
      <c r="D227" s="13" t="s">
        <v>469</v>
      </c>
      <c r="E227" s="12" t="s">
        <v>470</v>
      </c>
      <c r="F227" s="1" t="n">
        <v>-0.0731829556288535</v>
      </c>
      <c r="G227" s="1" t="n">
        <v>0.200356054792712</v>
      </c>
      <c r="H227" s="1" t="n">
        <v>-0.736547446932946</v>
      </c>
      <c r="I227" s="1" t="n">
        <v>1.77499616235571</v>
      </c>
      <c r="J227" s="1" t="n">
        <v>0.495514674089518</v>
      </c>
      <c r="K227" s="1" t="n">
        <v>-0.00684591666079859</v>
      </c>
      <c r="L227" s="1" t="n">
        <v>0.714845532871403</v>
      </c>
      <c r="M227" s="1" t="n">
        <v>-0.307721547139232</v>
      </c>
      <c r="N227" s="1" t="n">
        <v>-0.197567839381461</v>
      </c>
      <c r="O227" s="11" t="n">
        <v>2523.4944840601</v>
      </c>
    </row>
    <row r="228" customFormat="false" ht="16.5" hidden="false" customHeight="true" outlineLevel="0" collapsed="false">
      <c r="A228" s="1" t="s">
        <v>471</v>
      </c>
      <c r="B228" s="12" t="s">
        <v>393</v>
      </c>
      <c r="C228" s="11" t="s">
        <v>446</v>
      </c>
      <c r="D228" s="13" t="s">
        <v>469</v>
      </c>
      <c r="E228" s="12" t="s">
        <v>472</v>
      </c>
      <c r="F228" s="1" t="n">
        <v>-0.0143505657990413</v>
      </c>
      <c r="G228" s="1" t="n">
        <v>0.156954675689721</v>
      </c>
      <c r="H228" s="1" t="n">
        <v>-0.163098509117615</v>
      </c>
      <c r="I228" s="1" t="n">
        <v>0.618019406468882</v>
      </c>
      <c r="J228" s="1" t="n">
        <v>0.36917570391393</v>
      </c>
      <c r="K228" s="1" t="n">
        <v>0.0178098975827379</v>
      </c>
      <c r="L228" s="1" t="n">
        <v>0.302607866294664</v>
      </c>
      <c r="M228" s="1" t="n">
        <v>-0.294667390257324</v>
      </c>
      <c r="N228" s="1" t="n">
        <v>-0.0879531925994298</v>
      </c>
      <c r="O228" s="11" t="n">
        <v>4545.63634783058</v>
      </c>
    </row>
    <row r="229" customFormat="false" ht="16.5" hidden="false" customHeight="true" outlineLevel="0" collapsed="false">
      <c r="A229" s="1" t="s">
        <v>473</v>
      </c>
      <c r="B229" s="12" t="s">
        <v>393</v>
      </c>
      <c r="C229" s="11" t="s">
        <v>446</v>
      </c>
      <c r="D229" s="13" t="s">
        <v>469</v>
      </c>
      <c r="E229" s="12" t="s">
        <v>474</v>
      </c>
      <c r="F229" s="1" t="n">
        <v>-0.210614797309848</v>
      </c>
      <c r="G229" s="1" t="n">
        <v>-0.156662756295176</v>
      </c>
      <c r="H229" s="1" t="n">
        <v>0</v>
      </c>
      <c r="I229" s="1" t="n">
        <v>3.30025188809231</v>
      </c>
      <c r="J229" s="1" t="n">
        <v>-0.363561717821097</v>
      </c>
      <c r="K229" s="1" t="n">
        <v>-0.23633869331408</v>
      </c>
      <c r="L229" s="1" t="n">
        <v>0.375195551637107</v>
      </c>
      <c r="M229" s="1" t="n">
        <v>-0.311714342163018</v>
      </c>
      <c r="N229" s="1" t="n">
        <v>-0.134735391210536</v>
      </c>
      <c r="O229" s="11" t="n">
        <v>2082.12442706583</v>
      </c>
    </row>
    <row r="230" customFormat="false" ht="16.5" hidden="false" customHeight="true" outlineLevel="0" collapsed="false">
      <c r="A230" s="1" t="s">
        <v>475</v>
      </c>
      <c r="B230" s="12" t="s">
        <v>393</v>
      </c>
      <c r="C230" s="11" t="s">
        <v>446</v>
      </c>
      <c r="D230" s="13" t="s">
        <v>469</v>
      </c>
      <c r="E230" s="12" t="s">
        <v>24</v>
      </c>
      <c r="F230" s="1" t="n">
        <v>-0.0987977235833569</v>
      </c>
      <c r="G230" s="1" t="n">
        <v>0.136694878678893</v>
      </c>
      <c r="H230" s="1" t="n">
        <v>-0.527360773856875</v>
      </c>
      <c r="I230" s="1" t="n">
        <v>1.2295135384418</v>
      </c>
      <c r="J230" s="1" t="n">
        <v>0.127256586442735</v>
      </c>
      <c r="K230" s="1" t="n">
        <v>-0.0825744692014196</v>
      </c>
      <c r="L230" s="1" t="n">
        <v>0.557735268835775</v>
      </c>
      <c r="M230" s="1" t="n">
        <v>-0.306584210823288</v>
      </c>
      <c r="N230" s="1" t="n">
        <v>-0.165270696961733</v>
      </c>
      <c r="O230" s="11" t="n">
        <v>2574.70990306885</v>
      </c>
    </row>
    <row r="231" customFormat="false" ht="16.5" hidden="false" customHeight="true" outlineLevel="0" collapsed="false">
      <c r="A231" s="1" t="s">
        <v>476</v>
      </c>
      <c r="B231" s="12" t="s">
        <v>393</v>
      </c>
      <c r="C231" s="11" t="s">
        <v>446</v>
      </c>
      <c r="D231" s="13" t="s">
        <v>477</v>
      </c>
      <c r="E231" s="12" t="s">
        <v>478</v>
      </c>
      <c r="F231" s="1" t="n">
        <v>0.0486850280797393</v>
      </c>
      <c r="G231" s="1" t="n">
        <v>0.00187740095874678</v>
      </c>
      <c r="H231" s="1" t="n">
        <v>0</v>
      </c>
      <c r="I231" s="1" t="n">
        <v>-1</v>
      </c>
      <c r="J231" s="1" t="n">
        <v>0.190260544205593</v>
      </c>
      <c r="K231" s="1" t="n">
        <v>0.0201535359006362</v>
      </c>
      <c r="L231" s="1" t="n">
        <v>0.181018515056344</v>
      </c>
      <c r="M231" s="1" t="n">
        <v>-0.084539265690401</v>
      </c>
      <c r="N231" s="1" t="n">
        <v>0.120575669666103</v>
      </c>
      <c r="O231" s="11" t="n">
        <v>791.545814140753</v>
      </c>
    </row>
    <row r="232" customFormat="false" ht="16.5" hidden="false" customHeight="true" outlineLevel="0" collapsed="false">
      <c r="A232" s="1" t="s">
        <v>479</v>
      </c>
      <c r="B232" s="12" t="s">
        <v>393</v>
      </c>
      <c r="C232" s="11" t="s">
        <v>446</v>
      </c>
      <c r="D232" s="13" t="s">
        <v>477</v>
      </c>
      <c r="E232" s="12" t="s">
        <v>24</v>
      </c>
      <c r="F232" s="1" t="n">
        <v>0.0486850280797393</v>
      </c>
      <c r="G232" s="1" t="n">
        <v>0.00187740095874678</v>
      </c>
      <c r="H232" s="1" t="n">
        <v>0</v>
      </c>
      <c r="I232" s="1" t="n">
        <v>-1</v>
      </c>
      <c r="J232" s="1" t="n">
        <v>0.190260544205593</v>
      </c>
      <c r="K232" s="1" t="n">
        <v>0.0201535359006362</v>
      </c>
      <c r="L232" s="1" t="n">
        <v>0.181018515056344</v>
      </c>
      <c r="M232" s="1" t="n">
        <v>-0.084539265690401</v>
      </c>
      <c r="N232" s="1" t="n">
        <v>0.120575669666103</v>
      </c>
      <c r="O232" s="11" t="n">
        <v>791.545814140753</v>
      </c>
    </row>
    <row r="233" customFormat="false" ht="16.5" hidden="false" customHeight="true" outlineLevel="0" collapsed="false">
      <c r="A233" s="1" t="s">
        <v>480</v>
      </c>
      <c r="B233" s="12" t="s">
        <v>393</v>
      </c>
      <c r="C233" s="11" t="s">
        <v>446</v>
      </c>
      <c r="D233" s="13" t="s">
        <v>481</v>
      </c>
      <c r="E233" s="12" t="s">
        <v>482</v>
      </c>
      <c r="F233" s="1" t="n">
        <v>-0.20691756505796</v>
      </c>
      <c r="G233" s="1" t="n">
        <v>0.162522760703787</v>
      </c>
      <c r="H233" s="1" t="n">
        <v>0.735002001905804</v>
      </c>
      <c r="I233" s="1" t="n">
        <v>0</v>
      </c>
      <c r="J233" s="1" t="n">
        <v>-0.276246741487879</v>
      </c>
      <c r="K233" s="1" t="n">
        <v>-0.212831708301315</v>
      </c>
      <c r="L233" s="1" t="n">
        <v>-0.258403367277523</v>
      </c>
      <c r="M233" s="1" t="n">
        <v>-0.453177941002101</v>
      </c>
      <c r="N233" s="1" t="n">
        <v>-0.189002418340883</v>
      </c>
      <c r="O233" s="11" t="n">
        <v>657.328008071266</v>
      </c>
    </row>
    <row r="234" customFormat="false" ht="16.5" hidden="false" customHeight="true" outlineLevel="0" collapsed="false">
      <c r="A234" s="1" t="s">
        <v>483</v>
      </c>
      <c r="B234" s="12" t="s">
        <v>393</v>
      </c>
      <c r="C234" s="11" t="s">
        <v>446</v>
      </c>
      <c r="D234" s="13" t="s">
        <v>481</v>
      </c>
      <c r="E234" s="12" t="s">
        <v>24</v>
      </c>
      <c r="F234" s="1" t="n">
        <v>-0.20691756505796</v>
      </c>
      <c r="G234" s="1" t="n">
        <v>0.162522760703787</v>
      </c>
      <c r="H234" s="1" t="n">
        <v>0.735002001905804</v>
      </c>
      <c r="I234" s="1" t="n">
        <v>0</v>
      </c>
      <c r="J234" s="1" t="n">
        <v>-0.276246741487879</v>
      </c>
      <c r="K234" s="1" t="n">
        <v>-0.212831708301315</v>
      </c>
      <c r="L234" s="1" t="n">
        <v>-0.258403367277523</v>
      </c>
      <c r="M234" s="1" t="n">
        <v>-0.453177941002101</v>
      </c>
      <c r="N234" s="1" t="n">
        <v>-0.189002418340883</v>
      </c>
      <c r="O234" s="11" t="n">
        <v>657.328008071266</v>
      </c>
    </row>
    <row r="235" customFormat="false" ht="16.5" hidden="false" customHeight="true" outlineLevel="0" collapsed="false">
      <c r="A235" s="1" t="s">
        <v>484</v>
      </c>
      <c r="B235" s="12" t="s">
        <v>393</v>
      </c>
      <c r="C235" s="11" t="s">
        <v>446</v>
      </c>
      <c r="D235" s="13" t="s">
        <v>485</v>
      </c>
      <c r="E235" s="12" t="s">
        <v>486</v>
      </c>
      <c r="F235" s="1" t="n">
        <v>-0.0745108657754221</v>
      </c>
      <c r="G235" s="1" t="n">
        <v>0.559414534036281</v>
      </c>
      <c r="H235" s="1" t="n">
        <v>-0.733264021603773</v>
      </c>
      <c r="I235" s="1" t="n">
        <v>3.61641466068825</v>
      </c>
      <c r="J235" s="1" t="n">
        <v>-0.238246841798066</v>
      </c>
      <c r="K235" s="1" t="n">
        <v>0.289247408912736</v>
      </c>
      <c r="L235" s="1" t="n">
        <v>0.756805264342169</v>
      </c>
      <c r="M235" s="1" t="n">
        <v>-0.532862592226396</v>
      </c>
      <c r="N235" s="1" t="n">
        <v>0.0771649944347566</v>
      </c>
      <c r="O235" s="11" t="n">
        <v>3117.32675036754</v>
      </c>
    </row>
    <row r="236" customFormat="false" ht="16.5" hidden="false" customHeight="true" outlineLevel="0" collapsed="false">
      <c r="A236" s="1" t="s">
        <v>487</v>
      </c>
      <c r="B236" s="12" t="s">
        <v>393</v>
      </c>
      <c r="C236" s="11" t="s">
        <v>446</v>
      </c>
      <c r="D236" s="13" t="s">
        <v>485</v>
      </c>
      <c r="E236" s="12" t="s">
        <v>24</v>
      </c>
      <c r="F236" s="1" t="n">
        <v>-0.0745108657754221</v>
      </c>
      <c r="G236" s="1" t="n">
        <v>0.559414534036281</v>
      </c>
      <c r="H236" s="1" t="n">
        <v>-0.733264021603773</v>
      </c>
      <c r="I236" s="1" t="n">
        <v>3.61641466068825</v>
      </c>
      <c r="J236" s="1" t="n">
        <v>-0.238246841798066</v>
      </c>
      <c r="K236" s="1" t="n">
        <v>0.289247408912736</v>
      </c>
      <c r="L236" s="1" t="n">
        <v>0.756805264342169</v>
      </c>
      <c r="M236" s="1" t="n">
        <v>-0.532862592226396</v>
      </c>
      <c r="N236" s="1" t="n">
        <v>0.0771649944347566</v>
      </c>
      <c r="O236" s="11" t="n">
        <v>3117.32675036754</v>
      </c>
    </row>
    <row r="237" customFormat="false" ht="16.5" hidden="false" customHeight="true" outlineLevel="0" collapsed="false">
      <c r="A237" s="1" t="s">
        <v>488</v>
      </c>
      <c r="B237" s="12" t="s">
        <v>393</v>
      </c>
      <c r="C237" s="11" t="s">
        <v>446</v>
      </c>
      <c r="D237" s="13" t="s">
        <v>24</v>
      </c>
      <c r="E237" s="12" t="s">
        <v>24</v>
      </c>
      <c r="F237" s="1" t="n">
        <v>0.0639157244653066</v>
      </c>
      <c r="G237" s="1" t="n">
        <v>0.246444490921261</v>
      </c>
      <c r="H237" s="1" t="n">
        <v>-0.731617380477479</v>
      </c>
      <c r="I237" s="1" t="n">
        <v>1.20984627361183</v>
      </c>
      <c r="J237" s="1" t="n">
        <v>0.660237986854434</v>
      </c>
      <c r="K237" s="1" t="n">
        <v>0.0119011950692023</v>
      </c>
      <c r="L237" s="1" t="n">
        <v>0.497011923814896</v>
      </c>
      <c r="M237" s="1" t="n">
        <v>-0.0316547697151409</v>
      </c>
      <c r="N237" s="1" t="n">
        <v>-0.0338098716513874</v>
      </c>
      <c r="O237" s="11" t="n">
        <v>2767.97757753289</v>
      </c>
    </row>
    <row r="238" customFormat="false" ht="16.5" hidden="false" customHeight="true" outlineLevel="0" collapsed="false">
      <c r="A238" s="1" t="s">
        <v>489</v>
      </c>
      <c r="B238" s="12" t="s">
        <v>393</v>
      </c>
      <c r="C238" s="11" t="s">
        <v>490</v>
      </c>
      <c r="D238" s="13" t="s">
        <v>491</v>
      </c>
      <c r="E238" s="12" t="s">
        <v>492</v>
      </c>
      <c r="F238" s="1" t="n">
        <v>0.112288113897229</v>
      </c>
      <c r="G238" s="1" t="n">
        <v>0.411064242592428</v>
      </c>
      <c r="H238" s="1" t="n">
        <v>-0.95282061297602</v>
      </c>
      <c r="I238" s="1" t="n">
        <v>1.47967126235528</v>
      </c>
      <c r="J238" s="1" t="n">
        <v>0.617662689539209</v>
      </c>
      <c r="K238" s="1" t="n">
        <v>-0.0708569254011467</v>
      </c>
      <c r="L238" s="1" t="n">
        <v>0.24176900407566</v>
      </c>
      <c r="M238" s="1" t="n">
        <v>-0.23301038268016</v>
      </c>
      <c r="N238" s="1" t="n">
        <v>0.0803260441464311</v>
      </c>
      <c r="O238" s="11" t="n">
        <v>1403.17639687807</v>
      </c>
    </row>
    <row r="239" customFormat="false" ht="16.5" hidden="false" customHeight="true" outlineLevel="0" collapsed="false">
      <c r="A239" s="1" t="s">
        <v>493</v>
      </c>
      <c r="B239" s="12" t="s">
        <v>393</v>
      </c>
      <c r="C239" s="11" t="s">
        <v>490</v>
      </c>
      <c r="D239" s="13" t="s">
        <v>491</v>
      </c>
      <c r="E239" s="12" t="s">
        <v>494</v>
      </c>
      <c r="F239" s="1" t="n">
        <v>0.0215437400434919</v>
      </c>
      <c r="G239" s="1" t="n">
        <v>0.226072510478689</v>
      </c>
      <c r="H239" s="1" t="n">
        <v>-0.950403524505509</v>
      </c>
      <c r="I239" s="1" t="n">
        <v>0.788609099344257</v>
      </c>
      <c r="J239" s="1" t="n">
        <v>-0.155233086115182</v>
      </c>
      <c r="K239" s="1" t="n">
        <v>-0.0646593557153796</v>
      </c>
      <c r="L239" s="1" t="n">
        <v>0.108021422865853</v>
      </c>
      <c r="M239" s="1" t="n">
        <v>-0.312372437351312</v>
      </c>
      <c r="N239" s="1" t="n">
        <v>-0.00348929545808974</v>
      </c>
      <c r="O239" s="11" t="n">
        <v>2106.38980069394</v>
      </c>
    </row>
    <row r="240" customFormat="false" ht="16.5" hidden="false" customHeight="true" outlineLevel="0" collapsed="false">
      <c r="A240" s="1" t="s">
        <v>495</v>
      </c>
      <c r="B240" s="12" t="s">
        <v>393</v>
      </c>
      <c r="C240" s="11" t="s">
        <v>490</v>
      </c>
      <c r="D240" s="13" t="s">
        <v>491</v>
      </c>
      <c r="E240" s="12" t="s">
        <v>496</v>
      </c>
      <c r="F240" s="1" t="n">
        <v>0.289204481681527</v>
      </c>
      <c r="G240" s="1" t="n">
        <v>0.798426148196425</v>
      </c>
      <c r="H240" s="1" t="n">
        <v>-1</v>
      </c>
      <c r="I240" s="1" t="n">
        <v>2.82729509052974</v>
      </c>
      <c r="J240" s="1" t="n">
        <v>0.104338668750479</v>
      </c>
      <c r="K240" s="1" t="n">
        <v>0.120437788998364</v>
      </c>
      <c r="L240" s="1" t="n">
        <v>-0.18844135124565</v>
      </c>
      <c r="M240" s="1" t="n">
        <v>-0.324095950943207</v>
      </c>
      <c r="N240" s="1" t="n">
        <v>0.142465093091307</v>
      </c>
      <c r="O240" s="11" t="n">
        <v>517.592958360206</v>
      </c>
    </row>
    <row r="241" customFormat="false" ht="16.5" hidden="false" customHeight="true" outlineLevel="0" collapsed="false">
      <c r="A241" s="1" t="s">
        <v>497</v>
      </c>
      <c r="B241" s="12" t="s">
        <v>393</v>
      </c>
      <c r="C241" s="11" t="s">
        <v>490</v>
      </c>
      <c r="D241" s="13" t="s">
        <v>491</v>
      </c>
      <c r="E241" s="12" t="s">
        <v>24</v>
      </c>
      <c r="F241" s="1" t="n">
        <v>0.118433995295296</v>
      </c>
      <c r="G241" s="1" t="n">
        <v>0.403733325127404</v>
      </c>
      <c r="H241" s="1" t="n">
        <v>-0.958315343159995</v>
      </c>
      <c r="I241" s="1" t="n">
        <v>1.45802586548668</v>
      </c>
      <c r="J241" s="1" t="n">
        <v>0.142507197718527</v>
      </c>
      <c r="K241" s="1" t="n">
        <v>-0.0258215003366218</v>
      </c>
      <c r="L241" s="1" t="n">
        <v>0.0656743267758111</v>
      </c>
      <c r="M241" s="1" t="n">
        <v>-0.290694736034776</v>
      </c>
      <c r="N241" s="1" t="n">
        <v>0.0651488834880312</v>
      </c>
      <c r="O241" s="11" t="n">
        <v>1088.31821971631</v>
      </c>
    </row>
    <row r="242" customFormat="false" ht="16.5" hidden="false" customHeight="true" outlineLevel="0" collapsed="false">
      <c r="A242" s="1" t="s">
        <v>498</v>
      </c>
      <c r="B242" s="12" t="s">
        <v>393</v>
      </c>
      <c r="C242" s="11" t="s">
        <v>490</v>
      </c>
      <c r="D242" s="13" t="s">
        <v>499</v>
      </c>
      <c r="E242" s="12" t="s">
        <v>500</v>
      </c>
      <c r="F242" s="1" t="n">
        <v>0.00882427787337647</v>
      </c>
      <c r="G242" s="1" t="n">
        <v>-0.130073697003289</v>
      </c>
      <c r="H242" s="1" t="n">
        <v>0.180884636497975</v>
      </c>
      <c r="I242" s="1" t="n">
        <v>0.865944032135467</v>
      </c>
      <c r="J242" s="1" t="n">
        <v>0.168510552713001</v>
      </c>
      <c r="K242" s="1" t="n">
        <v>-0.126171683607214</v>
      </c>
      <c r="L242" s="1" t="n">
        <v>0.168270458785841</v>
      </c>
      <c r="M242" s="1" t="n">
        <v>-0.202130554554518</v>
      </c>
      <c r="N242" s="1" t="n">
        <v>-0.0981177707918255</v>
      </c>
      <c r="O242" s="11" t="n">
        <v>1156.42434508174</v>
      </c>
    </row>
    <row r="243" customFormat="false" ht="16.5" hidden="false" customHeight="true" outlineLevel="0" collapsed="false">
      <c r="A243" s="1" t="s">
        <v>501</v>
      </c>
      <c r="B243" s="12" t="s">
        <v>393</v>
      </c>
      <c r="C243" s="11" t="s">
        <v>490</v>
      </c>
      <c r="D243" s="13" t="s">
        <v>499</v>
      </c>
      <c r="E243" s="12" t="s">
        <v>502</v>
      </c>
      <c r="F243" s="1" t="n">
        <v>0.0759047951955412</v>
      </c>
      <c r="G243" s="1" t="n">
        <v>0.108890812481727</v>
      </c>
      <c r="H243" s="1" t="n">
        <v>-0.280514496460576</v>
      </c>
      <c r="I243" s="1" t="n">
        <v>0.703887882444643</v>
      </c>
      <c r="J243" s="1" t="n">
        <v>1.25653003056737</v>
      </c>
      <c r="K243" s="1" t="n">
        <v>-0.118413939060938</v>
      </c>
      <c r="L243" s="1" t="n">
        <v>0.92041810698225</v>
      </c>
      <c r="M243" s="1" t="n">
        <v>-0.202035789275287</v>
      </c>
      <c r="N243" s="1" t="n">
        <v>0.017963099404704</v>
      </c>
      <c r="O243" s="11" t="n">
        <v>2252.29514956958</v>
      </c>
    </row>
    <row r="244" customFormat="false" ht="16.5" hidden="false" customHeight="true" outlineLevel="0" collapsed="false">
      <c r="A244" s="1" t="s">
        <v>503</v>
      </c>
      <c r="B244" s="12" t="s">
        <v>393</v>
      </c>
      <c r="C244" s="11" t="s">
        <v>490</v>
      </c>
      <c r="D244" s="13" t="s">
        <v>499</v>
      </c>
      <c r="E244" s="12" t="s">
        <v>24</v>
      </c>
      <c r="F244" s="1" t="n">
        <v>0.0375629424785011</v>
      </c>
      <c r="G244" s="1" t="n">
        <v>-0.0144179610862496</v>
      </c>
      <c r="H244" s="1" t="n">
        <v>-0.0373383650058612</v>
      </c>
      <c r="I244" s="1" t="n">
        <v>0.796830559947744</v>
      </c>
      <c r="J244" s="1" t="n">
        <v>0.511567900365193</v>
      </c>
      <c r="K244" s="1" t="n">
        <v>-0.122514549500955</v>
      </c>
      <c r="L244" s="1" t="n">
        <v>0.471884787107052</v>
      </c>
      <c r="M244" s="1" t="n">
        <v>-0.202089184401347</v>
      </c>
      <c r="N244" s="1" t="n">
        <v>-0.0547426327543388</v>
      </c>
      <c r="O244" s="11" t="n">
        <v>1460.96391079247</v>
      </c>
    </row>
    <row r="245" customFormat="false" ht="16.5" hidden="false" customHeight="true" outlineLevel="0" collapsed="false">
      <c r="A245" s="1" t="s">
        <v>504</v>
      </c>
      <c r="B245" s="12" t="s">
        <v>393</v>
      </c>
      <c r="C245" s="11" t="s">
        <v>490</v>
      </c>
      <c r="D245" s="13" t="s">
        <v>505</v>
      </c>
      <c r="E245" s="12" t="s">
        <v>506</v>
      </c>
      <c r="F245" s="1" t="n">
        <v>-0.381954812381556</v>
      </c>
      <c r="G245" s="1" t="n">
        <v>-0.476464212893083</v>
      </c>
      <c r="H245" s="1" t="n">
        <v>-0.0923730965440677</v>
      </c>
      <c r="I245" s="1" t="n">
        <v>0.0660781376064961</v>
      </c>
      <c r="J245" s="1" t="n">
        <v>-0.261503027397541</v>
      </c>
      <c r="K245" s="1" t="n">
        <v>-0.445009028057662</v>
      </c>
      <c r="L245" s="1" t="n">
        <v>-0.378680401054007</v>
      </c>
      <c r="M245" s="1" t="n">
        <v>-0.155423830587643</v>
      </c>
      <c r="N245" s="1" t="n">
        <v>-0.304461493768928</v>
      </c>
      <c r="O245" s="11" t="n">
        <v>2212.05543661594</v>
      </c>
    </row>
    <row r="246" customFormat="false" ht="16.5" hidden="false" customHeight="true" outlineLevel="0" collapsed="false">
      <c r="A246" s="1" t="s">
        <v>507</v>
      </c>
      <c r="B246" s="12" t="s">
        <v>393</v>
      </c>
      <c r="C246" s="11" t="s">
        <v>490</v>
      </c>
      <c r="D246" s="13" t="s">
        <v>505</v>
      </c>
      <c r="E246" s="12" t="s">
        <v>508</v>
      </c>
      <c r="F246" s="1" t="n">
        <v>-0.123845228572601</v>
      </c>
      <c r="G246" s="1" t="n">
        <v>-0.230110953622693</v>
      </c>
      <c r="H246" s="1" t="n">
        <v>-0.537633117422754</v>
      </c>
      <c r="I246" s="1" t="n">
        <v>0.216543539618356</v>
      </c>
      <c r="J246" s="1" t="n">
        <v>0.420583298527426</v>
      </c>
      <c r="K246" s="1" t="n">
        <v>-0.238614935568699</v>
      </c>
      <c r="L246" s="1" t="n">
        <v>-0.16258745254031</v>
      </c>
      <c r="M246" s="1" t="n">
        <v>0.0501139842493104</v>
      </c>
      <c r="N246" s="1" t="n">
        <v>0.0717723721889394</v>
      </c>
      <c r="O246" s="11" t="n">
        <v>2542.38603896381</v>
      </c>
    </row>
    <row r="247" customFormat="false" ht="16.5" hidden="false" customHeight="true" outlineLevel="0" collapsed="false">
      <c r="A247" s="1" t="s">
        <v>509</v>
      </c>
      <c r="B247" s="12" t="s">
        <v>393</v>
      </c>
      <c r="C247" s="11" t="s">
        <v>490</v>
      </c>
      <c r="D247" s="13" t="s">
        <v>505</v>
      </c>
      <c r="E247" s="12" t="s">
        <v>510</v>
      </c>
      <c r="F247" s="1" t="n">
        <v>0.0942846156282875</v>
      </c>
      <c r="G247" s="1" t="n">
        <v>-0.283269929846547</v>
      </c>
      <c r="H247" s="1" t="n">
        <v>-0.818580810463876</v>
      </c>
      <c r="I247" s="1" t="n">
        <v>3.99609152824052</v>
      </c>
      <c r="J247" s="1" t="n">
        <v>3.00816996530213</v>
      </c>
      <c r="K247" s="1" t="n">
        <v>-0.111002065256835</v>
      </c>
      <c r="L247" s="1" t="n">
        <v>0.996095283659002</v>
      </c>
      <c r="M247" s="1" t="n">
        <v>-0.225868556622978</v>
      </c>
      <c r="N247" s="1" t="n">
        <v>0.397617839037433</v>
      </c>
      <c r="O247" s="11" t="n">
        <v>3615.25047358179</v>
      </c>
    </row>
    <row r="248" customFormat="false" ht="16.5" hidden="false" customHeight="true" outlineLevel="0" collapsed="false">
      <c r="A248" s="1" t="s">
        <v>511</v>
      </c>
      <c r="B248" s="12" t="s">
        <v>393</v>
      </c>
      <c r="C248" s="11" t="s">
        <v>490</v>
      </c>
      <c r="D248" s="13" t="s">
        <v>505</v>
      </c>
      <c r="E248" s="12" t="s">
        <v>24</v>
      </c>
      <c r="F248" s="1" t="n">
        <v>-0.0528261776067611</v>
      </c>
      <c r="G248" s="1" t="n">
        <v>-0.302532227806974</v>
      </c>
      <c r="H248" s="1" t="n">
        <v>-0.689792464637608</v>
      </c>
      <c r="I248" s="1" t="n">
        <v>2.28728388957255</v>
      </c>
      <c r="J248" s="1" t="n">
        <v>1.29291739050199</v>
      </c>
      <c r="K248" s="1" t="n">
        <v>-0.206452049975427</v>
      </c>
      <c r="L248" s="1" t="n">
        <v>0.340723563704128</v>
      </c>
      <c r="M248" s="1" t="n">
        <v>-0.151222614890693</v>
      </c>
      <c r="N248" s="1" t="n">
        <v>0.163318843029521</v>
      </c>
      <c r="O248" s="11" t="n">
        <v>2928.26987441258</v>
      </c>
    </row>
    <row r="249" customFormat="false" ht="16.5" hidden="false" customHeight="true" outlineLevel="0" collapsed="false">
      <c r="A249" s="1" t="s">
        <v>512</v>
      </c>
      <c r="B249" s="12" t="s">
        <v>393</v>
      </c>
      <c r="C249" s="11" t="s">
        <v>490</v>
      </c>
      <c r="D249" s="13" t="s">
        <v>513</v>
      </c>
      <c r="E249" s="12" t="s">
        <v>514</v>
      </c>
      <c r="F249" s="1" t="n">
        <v>0.0926522599532662</v>
      </c>
      <c r="G249" s="1" t="n">
        <v>0.202574527246632</v>
      </c>
      <c r="H249" s="1" t="n">
        <v>-0.750959151401551</v>
      </c>
      <c r="I249" s="1" t="n">
        <v>0.7277437304186</v>
      </c>
      <c r="J249" s="1" t="n">
        <v>0.646262499162488</v>
      </c>
      <c r="K249" s="1" t="n">
        <v>-0.0502449281145968</v>
      </c>
      <c r="L249" s="1" t="n">
        <v>0.454430343371065</v>
      </c>
      <c r="M249" s="1" t="n">
        <v>0.272961251979862</v>
      </c>
      <c r="N249" s="1" t="n">
        <v>-0.00182843626568452</v>
      </c>
      <c r="O249" s="11" t="n">
        <v>1352.52425437997</v>
      </c>
    </row>
    <row r="250" customFormat="false" ht="16.5" hidden="false" customHeight="true" outlineLevel="0" collapsed="false">
      <c r="A250" s="1" t="s">
        <v>515</v>
      </c>
      <c r="B250" s="12" t="s">
        <v>393</v>
      </c>
      <c r="C250" s="11" t="s">
        <v>490</v>
      </c>
      <c r="D250" s="13" t="s">
        <v>513</v>
      </c>
      <c r="E250" s="12" t="s">
        <v>516</v>
      </c>
      <c r="F250" s="1" t="n">
        <v>0.0674816156466884</v>
      </c>
      <c r="G250" s="1" t="n">
        <v>0.244185884744982</v>
      </c>
      <c r="H250" s="1" t="n">
        <v>-0.767083701238846</v>
      </c>
      <c r="I250" s="1" t="n">
        <v>0.252215363426486</v>
      </c>
      <c r="J250" s="1" t="n">
        <v>1.0621244662046</v>
      </c>
      <c r="K250" s="1" t="n">
        <v>-0.0768053828527978</v>
      </c>
      <c r="L250" s="1" t="n">
        <v>0.392714925312394</v>
      </c>
      <c r="M250" s="1" t="n">
        <v>0.509953642270906</v>
      </c>
      <c r="N250" s="1" t="n">
        <v>0.0193507488710594</v>
      </c>
      <c r="O250" s="11" t="n">
        <v>2290.88313954015</v>
      </c>
    </row>
    <row r="251" customFormat="false" ht="16.5" hidden="false" customHeight="true" outlineLevel="0" collapsed="false">
      <c r="A251" s="1" t="s">
        <v>517</v>
      </c>
      <c r="B251" s="12" t="s">
        <v>393</v>
      </c>
      <c r="C251" s="11" t="s">
        <v>490</v>
      </c>
      <c r="D251" s="13" t="s">
        <v>513</v>
      </c>
      <c r="E251" s="12" t="s">
        <v>518</v>
      </c>
      <c r="F251" s="1" t="n">
        <v>0.0426678076446583</v>
      </c>
      <c r="G251" s="1" t="n">
        <v>0.0727577131917345</v>
      </c>
      <c r="H251" s="1" t="n">
        <v>-0.725458579858888</v>
      </c>
      <c r="I251" s="1" t="n">
        <v>0.45704369164052</v>
      </c>
      <c r="J251" s="1" t="n">
        <v>-0.0534197301496311</v>
      </c>
      <c r="K251" s="1" t="n">
        <v>-0.0604352767649332</v>
      </c>
      <c r="L251" s="1" t="n">
        <v>-0.178462232016109</v>
      </c>
      <c r="M251" s="1" t="n">
        <v>-0.173056495484625</v>
      </c>
      <c r="N251" s="1" t="n">
        <v>0.110509827179969</v>
      </c>
      <c r="O251" s="11" t="n">
        <v>3209.23774881775</v>
      </c>
    </row>
    <row r="252" customFormat="false" ht="16.5" hidden="false" customHeight="true" outlineLevel="0" collapsed="false">
      <c r="A252" s="1" t="s">
        <v>519</v>
      </c>
      <c r="B252" s="12" t="s">
        <v>393</v>
      </c>
      <c r="C252" s="11" t="s">
        <v>490</v>
      </c>
      <c r="D252" s="13" t="s">
        <v>513</v>
      </c>
      <c r="E252" s="12" t="s">
        <v>520</v>
      </c>
      <c r="F252" s="1" t="n">
        <v>0.180245134813149</v>
      </c>
      <c r="G252" s="1" t="n">
        <v>0.197952738535205</v>
      </c>
      <c r="H252" s="1" t="n">
        <v>-0.635919276697788</v>
      </c>
      <c r="I252" s="1" t="n">
        <v>2.03492029698955</v>
      </c>
      <c r="J252" s="1" t="n">
        <v>0.0895214820157166</v>
      </c>
      <c r="K252" s="1" t="n">
        <v>0.0911319312857339</v>
      </c>
      <c r="L252" s="1" t="n">
        <v>0.029357228836181</v>
      </c>
      <c r="M252" s="1" t="n">
        <v>-0.339573497393726</v>
      </c>
      <c r="N252" s="1" t="n">
        <v>0.118071923511451</v>
      </c>
      <c r="O252" s="11" t="n">
        <v>543.642674440072</v>
      </c>
    </row>
    <row r="253" customFormat="false" ht="16.5" hidden="false" customHeight="true" outlineLevel="0" collapsed="false">
      <c r="A253" s="1" t="s">
        <v>521</v>
      </c>
      <c r="B253" s="12" t="s">
        <v>393</v>
      </c>
      <c r="C253" s="11" t="s">
        <v>490</v>
      </c>
      <c r="D253" s="13" t="s">
        <v>513</v>
      </c>
      <c r="E253" s="12" t="s">
        <v>24</v>
      </c>
      <c r="F253" s="1" t="n">
        <v>0.0888070974643302</v>
      </c>
      <c r="G253" s="1" t="n">
        <v>0.19264365737047</v>
      </c>
      <c r="H253" s="1" t="n">
        <v>-0.743589971466606</v>
      </c>
      <c r="I253" s="1" t="n">
        <v>0.633772492268593</v>
      </c>
      <c r="J253" s="1" t="n">
        <v>0.518793412064768</v>
      </c>
      <c r="K253" s="1" t="n">
        <v>-0.0452387691700491</v>
      </c>
      <c r="L253" s="1" t="n">
        <v>0.292231838004105</v>
      </c>
      <c r="M253" s="1" t="n">
        <v>0.158486989198708</v>
      </c>
      <c r="N253" s="1" t="n">
        <v>0.0363022049121864</v>
      </c>
      <c r="O253" s="11" t="n">
        <v>1380.91636099822</v>
      </c>
    </row>
    <row r="254" customFormat="false" ht="16.5" hidden="false" customHeight="true" outlineLevel="0" collapsed="false">
      <c r="A254" s="1" t="s">
        <v>522</v>
      </c>
      <c r="B254" s="12" t="s">
        <v>393</v>
      </c>
      <c r="C254" s="11" t="s">
        <v>490</v>
      </c>
      <c r="D254" s="13" t="s">
        <v>523</v>
      </c>
      <c r="E254" s="12" t="s">
        <v>524</v>
      </c>
      <c r="F254" s="1" t="n">
        <v>0.102532003563664</v>
      </c>
      <c r="G254" s="1" t="n">
        <v>0.205091208911957</v>
      </c>
      <c r="H254" s="1" t="n">
        <v>-0.880867701139204</v>
      </c>
      <c r="I254" s="1" t="n">
        <v>0.674539632912288</v>
      </c>
      <c r="J254" s="1" t="n">
        <v>0.726214727812584</v>
      </c>
      <c r="K254" s="1" t="n">
        <v>-0.0332159718303279</v>
      </c>
      <c r="L254" s="1" t="n">
        <v>0.379296361941774</v>
      </c>
      <c r="M254" s="1" t="n">
        <v>0.0958169272415779</v>
      </c>
      <c r="N254" s="1" t="n">
        <v>0.073359725346422</v>
      </c>
      <c r="O254" s="11" t="n">
        <v>2629.40217742606</v>
      </c>
    </row>
    <row r="255" customFormat="false" ht="16.5" hidden="false" customHeight="true" outlineLevel="0" collapsed="false">
      <c r="A255" s="1" t="s">
        <v>525</v>
      </c>
      <c r="B255" s="12" t="s">
        <v>393</v>
      </c>
      <c r="C255" s="11" t="s">
        <v>490</v>
      </c>
      <c r="D255" s="13" t="s">
        <v>523</v>
      </c>
      <c r="E255" s="12" t="s">
        <v>526</v>
      </c>
      <c r="F255" s="1" t="n">
        <v>0.0234971028161697</v>
      </c>
      <c r="G255" s="1" t="n">
        <v>0.205326543755994</v>
      </c>
      <c r="H255" s="1" t="n">
        <v>-0.873024490362178</v>
      </c>
      <c r="I255" s="1" t="n">
        <v>0.130356999870932</v>
      </c>
      <c r="J255" s="1" t="n">
        <v>0.666243260062984</v>
      </c>
      <c r="K255" s="1" t="n">
        <v>-0.0864847796719048</v>
      </c>
      <c r="L255" s="1" t="n">
        <v>0.351840116059737</v>
      </c>
      <c r="M255" s="1" t="n">
        <v>-0.00744691750544901</v>
      </c>
      <c r="N255" s="1" t="n">
        <v>0.0254645439473313</v>
      </c>
      <c r="O255" s="11" t="n">
        <v>3589.75351181876</v>
      </c>
    </row>
    <row r="256" customFormat="false" ht="16.5" hidden="false" customHeight="true" outlineLevel="0" collapsed="false">
      <c r="A256" s="1" t="s">
        <v>527</v>
      </c>
      <c r="B256" s="12" t="s">
        <v>393</v>
      </c>
      <c r="C256" s="11" t="s">
        <v>490</v>
      </c>
      <c r="D256" s="13" t="s">
        <v>523</v>
      </c>
      <c r="E256" s="12" t="s">
        <v>528</v>
      </c>
      <c r="F256" s="1" t="n">
        <v>0.122185636342586</v>
      </c>
      <c r="G256" s="1" t="n">
        <v>0.150853683580763</v>
      </c>
      <c r="H256" s="1" t="n">
        <v>-0.891982236840645</v>
      </c>
      <c r="I256" s="1" t="n">
        <v>0.503662741149999</v>
      </c>
      <c r="J256" s="1" t="n">
        <v>1.39759089135065</v>
      </c>
      <c r="K256" s="1" t="n">
        <v>0.0184141687740653</v>
      </c>
      <c r="L256" s="1" t="n">
        <v>0.660258055850522</v>
      </c>
      <c r="M256" s="1" t="n">
        <v>0.0239359217912929</v>
      </c>
      <c r="N256" s="1" t="n">
        <v>0.0727042535077309</v>
      </c>
      <c r="O256" s="11" t="n">
        <v>4736.88898989047</v>
      </c>
    </row>
    <row r="257" customFormat="false" ht="16.5" hidden="false" customHeight="true" outlineLevel="0" collapsed="false">
      <c r="A257" s="1" t="s">
        <v>529</v>
      </c>
      <c r="B257" s="12" t="s">
        <v>393</v>
      </c>
      <c r="C257" s="11" t="s">
        <v>490</v>
      </c>
      <c r="D257" s="13" t="s">
        <v>523</v>
      </c>
      <c r="E257" s="12" t="s">
        <v>530</v>
      </c>
      <c r="F257" s="1" t="n">
        <v>0.134671422060615</v>
      </c>
      <c r="G257" s="1" t="n">
        <v>0.430319012867688</v>
      </c>
      <c r="H257" s="1" t="n">
        <v>-0.758386027680303</v>
      </c>
      <c r="I257" s="1" t="n">
        <v>1.26320647525028</v>
      </c>
      <c r="J257" s="1" t="n">
        <v>1.05290505850899</v>
      </c>
      <c r="K257" s="1" t="n">
        <v>0.0410309916283953</v>
      </c>
      <c r="L257" s="1" t="n">
        <v>0.375215502942633</v>
      </c>
      <c r="M257" s="1" t="n">
        <v>-0.236174832498098</v>
      </c>
      <c r="N257" s="1" t="n">
        <v>-0.0447976744198315</v>
      </c>
      <c r="O257" s="11" t="n">
        <v>815.698238031818</v>
      </c>
    </row>
    <row r="258" customFormat="false" ht="16.5" hidden="false" customHeight="true" outlineLevel="0" collapsed="false">
      <c r="A258" s="1" t="s">
        <v>531</v>
      </c>
      <c r="B258" s="12" t="s">
        <v>393</v>
      </c>
      <c r="C258" s="11" t="s">
        <v>490</v>
      </c>
      <c r="D258" s="13" t="s">
        <v>523</v>
      </c>
      <c r="E258" s="12" t="s">
        <v>24</v>
      </c>
      <c r="F258" s="1" t="n">
        <v>0.07143020093403</v>
      </c>
      <c r="G258" s="1" t="n">
        <v>0.197208801697911</v>
      </c>
      <c r="H258" s="1" t="n">
        <v>-0.876413168330684</v>
      </c>
      <c r="I258" s="1" t="n">
        <v>0.3795395166983</v>
      </c>
      <c r="J258" s="1" t="n">
        <v>0.853860943543621</v>
      </c>
      <c r="K258" s="1" t="n">
        <v>-0.0454889784816392</v>
      </c>
      <c r="L258" s="1" t="n">
        <v>0.430486516994089</v>
      </c>
      <c r="M258" s="1" t="n">
        <v>0.0156982801545491</v>
      </c>
      <c r="N258" s="1" t="n">
        <v>0.0468071261297871</v>
      </c>
      <c r="O258" s="11" t="n">
        <v>3163.6508302414</v>
      </c>
    </row>
    <row r="259" customFormat="false" ht="16.5" hidden="false" customHeight="true" outlineLevel="0" collapsed="false">
      <c r="A259" s="1" t="s">
        <v>532</v>
      </c>
      <c r="B259" s="12" t="s">
        <v>393</v>
      </c>
      <c r="C259" s="11" t="s">
        <v>490</v>
      </c>
      <c r="D259" s="13" t="s">
        <v>533</v>
      </c>
      <c r="E259" s="12" t="s">
        <v>534</v>
      </c>
      <c r="F259" s="1" t="n">
        <v>-0.0610299308271292</v>
      </c>
      <c r="G259" s="1" t="n">
        <v>0.213442843975278</v>
      </c>
      <c r="H259" s="1" t="n">
        <v>-0.930033478412442</v>
      </c>
      <c r="I259" s="1" t="n">
        <v>-0.740872098075164</v>
      </c>
      <c r="J259" s="1" t="n">
        <v>-0.343493969200632</v>
      </c>
      <c r="K259" s="1" t="n">
        <v>0.0322271057225025</v>
      </c>
      <c r="L259" s="1" t="n">
        <v>-0.279665374401407</v>
      </c>
      <c r="M259" s="1" t="n">
        <v>-0.335423680284915</v>
      </c>
      <c r="N259" s="1" t="n">
        <v>-0.0602793730196047</v>
      </c>
      <c r="O259" s="11" t="n">
        <v>1586.32739278863</v>
      </c>
    </row>
    <row r="260" customFormat="false" ht="16.5" hidden="false" customHeight="true" outlineLevel="0" collapsed="false">
      <c r="A260" s="1" t="s">
        <v>535</v>
      </c>
      <c r="B260" s="12" t="s">
        <v>393</v>
      </c>
      <c r="C260" s="11" t="s">
        <v>490</v>
      </c>
      <c r="D260" s="13" t="s">
        <v>533</v>
      </c>
      <c r="E260" s="12" t="s">
        <v>536</v>
      </c>
      <c r="F260" s="1" t="n">
        <v>-0.000367476519782084</v>
      </c>
      <c r="G260" s="1" t="n">
        <v>0.0718370185020079</v>
      </c>
      <c r="H260" s="1" t="n">
        <v>-0.506353553155055</v>
      </c>
      <c r="I260" s="1" t="n">
        <v>1.6931605109828</v>
      </c>
      <c r="J260" s="1" t="n">
        <v>0.0952007470203742</v>
      </c>
      <c r="K260" s="1" t="n">
        <v>-0.0814175166928685</v>
      </c>
      <c r="L260" s="1" t="n">
        <v>0.0735888542026972</v>
      </c>
      <c r="M260" s="1" t="n">
        <v>-0.172897509925865</v>
      </c>
      <c r="N260" s="1" t="n">
        <v>0.0127690713299544</v>
      </c>
      <c r="O260" s="11" t="n">
        <v>2587.58288158531</v>
      </c>
    </row>
    <row r="261" customFormat="false" ht="16.5" hidden="false" customHeight="true" outlineLevel="0" collapsed="false">
      <c r="A261" s="1" t="s">
        <v>537</v>
      </c>
      <c r="B261" s="12" t="s">
        <v>393</v>
      </c>
      <c r="C261" s="11" t="s">
        <v>490</v>
      </c>
      <c r="D261" s="13" t="s">
        <v>533</v>
      </c>
      <c r="E261" s="12" t="s">
        <v>538</v>
      </c>
      <c r="F261" s="1" t="n">
        <v>-0.0660792279151132</v>
      </c>
      <c r="G261" s="1" t="n">
        <v>-0.0177667784008626</v>
      </c>
      <c r="H261" s="1" t="n">
        <v>-0.746868519014106</v>
      </c>
      <c r="I261" s="1" t="n">
        <v>0.964404900479803</v>
      </c>
      <c r="J261" s="1" t="n">
        <v>-0.198472196511722</v>
      </c>
      <c r="K261" s="1" t="n">
        <v>-0.100724303798295</v>
      </c>
      <c r="L261" s="1" t="n">
        <v>0.295048382098317</v>
      </c>
      <c r="M261" s="1" t="n">
        <v>-0.264043772461554</v>
      </c>
      <c r="N261" s="1" t="n">
        <v>-0.0598401887845559</v>
      </c>
      <c r="O261" s="11" t="n">
        <v>3684.3856801076</v>
      </c>
    </row>
    <row r="262" customFormat="false" ht="16.5" hidden="false" customHeight="true" outlineLevel="0" collapsed="false">
      <c r="A262" s="1" t="s">
        <v>539</v>
      </c>
      <c r="B262" s="12" t="s">
        <v>393</v>
      </c>
      <c r="C262" s="11" t="s">
        <v>490</v>
      </c>
      <c r="D262" s="13" t="s">
        <v>533</v>
      </c>
      <c r="E262" s="12" t="s">
        <v>540</v>
      </c>
      <c r="F262" s="1" t="n">
        <v>-0.10643983135093</v>
      </c>
      <c r="G262" s="1" t="n">
        <v>0.163058319107103</v>
      </c>
      <c r="H262" s="1" t="n">
        <v>-1</v>
      </c>
      <c r="I262" s="1" t="n">
        <v>11.1420079710069</v>
      </c>
      <c r="J262" s="1" t="n">
        <v>-0.695957369971433</v>
      </c>
      <c r="K262" s="1" t="n">
        <v>-0.0371941359959658</v>
      </c>
      <c r="L262" s="1" t="n">
        <v>-0.344289714651966</v>
      </c>
      <c r="M262" s="1" t="n">
        <v>-0.573368584247348</v>
      </c>
      <c r="N262" s="1" t="n">
        <v>0.0589042571645182</v>
      </c>
      <c r="O262" s="11" t="n">
        <v>940.720710600083</v>
      </c>
    </row>
    <row r="263" customFormat="false" ht="16.5" hidden="false" customHeight="true" outlineLevel="0" collapsed="false">
      <c r="A263" s="1" t="s">
        <v>541</v>
      </c>
      <c r="B263" s="12" t="s">
        <v>393</v>
      </c>
      <c r="C263" s="11" t="s">
        <v>490</v>
      </c>
      <c r="D263" s="13" t="s">
        <v>533</v>
      </c>
      <c r="E263" s="12" t="s">
        <v>24</v>
      </c>
      <c r="F263" s="1" t="n">
        <v>-0.0529656545099757</v>
      </c>
      <c r="G263" s="1" t="n">
        <v>0.114580633933484</v>
      </c>
      <c r="H263" s="1" t="n">
        <v>-0.766349188863554</v>
      </c>
      <c r="I263" s="1" t="n">
        <v>1.2027548369995</v>
      </c>
      <c r="J263" s="1" t="n">
        <v>-0.420272587613068</v>
      </c>
      <c r="K263" s="1" t="n">
        <v>-0.036740310336536</v>
      </c>
      <c r="L263" s="1" t="n">
        <v>-0.180560376265011</v>
      </c>
      <c r="M263" s="1" t="n">
        <v>-0.343787088926954</v>
      </c>
      <c r="N263" s="1" t="n">
        <v>-0.0203799698030358</v>
      </c>
      <c r="O263" s="11" t="n">
        <v>1681.23216300935</v>
      </c>
    </row>
    <row r="264" customFormat="false" ht="16.5" hidden="false" customHeight="true" outlineLevel="0" collapsed="false">
      <c r="A264" s="1" t="s">
        <v>542</v>
      </c>
      <c r="B264" s="12" t="s">
        <v>393</v>
      </c>
      <c r="C264" s="11" t="s">
        <v>490</v>
      </c>
      <c r="D264" s="13" t="s">
        <v>543</v>
      </c>
      <c r="E264" s="12" t="s">
        <v>544</v>
      </c>
      <c r="F264" s="1" t="n">
        <v>0.0166122724861109</v>
      </c>
      <c r="G264" s="1" t="n">
        <v>0.165224934680906</v>
      </c>
      <c r="H264" s="1" t="n">
        <v>-0.520121989180611</v>
      </c>
      <c r="I264" s="1" t="n">
        <v>0.444838049267726</v>
      </c>
      <c r="J264" s="1" t="n">
        <v>0.053119699319832</v>
      </c>
      <c r="K264" s="1" t="n">
        <v>-0.0483539675212575</v>
      </c>
      <c r="L264" s="1" t="n">
        <v>0.0205021123142732</v>
      </c>
      <c r="M264" s="1" t="n">
        <v>-0.228791475449205</v>
      </c>
      <c r="N264" s="1" t="n">
        <v>-0.0616199917584586</v>
      </c>
      <c r="O264" s="11" t="n">
        <v>1387.96192270647</v>
      </c>
    </row>
    <row r="265" customFormat="false" ht="16.5" hidden="false" customHeight="true" outlineLevel="0" collapsed="false">
      <c r="A265" s="1" t="s">
        <v>545</v>
      </c>
      <c r="B265" s="12" t="s">
        <v>393</v>
      </c>
      <c r="C265" s="11" t="s">
        <v>490</v>
      </c>
      <c r="D265" s="13" t="s">
        <v>543</v>
      </c>
      <c r="E265" s="12" t="s">
        <v>546</v>
      </c>
      <c r="F265" s="1" t="n">
        <v>0.0151331565954607</v>
      </c>
      <c r="G265" s="1" t="n">
        <v>0.578967482247789</v>
      </c>
      <c r="H265" s="1" t="n">
        <v>-1</v>
      </c>
      <c r="I265" s="1" t="n">
        <v>-0.135629265225058</v>
      </c>
      <c r="J265" s="1" t="n">
        <v>-0.16213121864028</v>
      </c>
      <c r="K265" s="1" t="n">
        <v>-0.0101198454606235</v>
      </c>
      <c r="L265" s="1" t="n">
        <v>-0.0948349043055144</v>
      </c>
      <c r="M265" s="1" t="n">
        <v>-0.240711146419441</v>
      </c>
      <c r="N265" s="1" t="n">
        <v>0.0236956729595781</v>
      </c>
      <c r="O265" s="11" t="n">
        <v>2059.13138744596</v>
      </c>
    </row>
    <row r="266" customFormat="false" ht="16.5" hidden="false" customHeight="true" outlineLevel="0" collapsed="false">
      <c r="A266" s="1" t="s">
        <v>547</v>
      </c>
      <c r="B266" s="12" t="s">
        <v>393</v>
      </c>
      <c r="C266" s="11" t="s">
        <v>490</v>
      </c>
      <c r="D266" s="13" t="s">
        <v>543</v>
      </c>
      <c r="E266" s="12" t="s">
        <v>548</v>
      </c>
      <c r="F266" s="1" t="n">
        <v>0.653207994526354</v>
      </c>
      <c r="G266" s="1" t="n">
        <v>0.519292923831407</v>
      </c>
      <c r="H266" s="1" t="n">
        <v>-1</v>
      </c>
      <c r="I266" s="1" t="n">
        <v>5.70727984966706</v>
      </c>
      <c r="J266" s="1" t="n">
        <v>0.0969144461264515</v>
      </c>
      <c r="K266" s="1" t="n">
        <v>0.428727951926853</v>
      </c>
      <c r="L266" s="1" t="n">
        <v>-0.13040014374878</v>
      </c>
      <c r="M266" s="1" t="n">
        <v>-0.150359235092652</v>
      </c>
      <c r="N266" s="1" t="n">
        <v>0.507073619848974</v>
      </c>
      <c r="O266" s="11" t="n">
        <v>487.187240269045</v>
      </c>
    </row>
    <row r="267" customFormat="false" ht="16.5" hidden="false" customHeight="true" outlineLevel="0" collapsed="false">
      <c r="A267" s="1" t="s">
        <v>549</v>
      </c>
      <c r="B267" s="12" t="s">
        <v>393</v>
      </c>
      <c r="C267" s="11" t="s">
        <v>490</v>
      </c>
      <c r="D267" s="13" t="s">
        <v>543</v>
      </c>
      <c r="E267" s="12" t="s">
        <v>24</v>
      </c>
      <c r="F267" s="1" t="n">
        <v>0.332431663459439</v>
      </c>
      <c r="G267" s="1" t="n">
        <v>0.453251361607845</v>
      </c>
      <c r="H267" s="1" t="n">
        <v>-0.823544187648396</v>
      </c>
      <c r="I267" s="1" t="n">
        <v>1.6411309425178</v>
      </c>
      <c r="J267" s="1" t="n">
        <v>0.0636247658177898</v>
      </c>
      <c r="K267" s="1" t="n">
        <v>0.194040559638605</v>
      </c>
      <c r="L267" s="1" t="n">
        <v>-0.0844975314577904</v>
      </c>
      <c r="M267" s="1" t="n">
        <v>-0.185879076995428</v>
      </c>
      <c r="N267" s="1" t="n">
        <v>0.246262641875368</v>
      </c>
      <c r="O267" s="11" t="n">
        <v>752.71690266282</v>
      </c>
    </row>
    <row r="268" customFormat="false" ht="16.5" hidden="false" customHeight="true" outlineLevel="0" collapsed="false">
      <c r="A268" s="1" t="s">
        <v>550</v>
      </c>
      <c r="B268" s="12" t="s">
        <v>393</v>
      </c>
      <c r="C268" s="11" t="s">
        <v>490</v>
      </c>
      <c r="D268" s="13" t="s">
        <v>551</v>
      </c>
      <c r="E268" s="12" t="s">
        <v>552</v>
      </c>
      <c r="F268" s="1" t="n">
        <v>0.0442319950079386</v>
      </c>
      <c r="G268" s="1" t="n">
        <v>0.305669884965156</v>
      </c>
      <c r="H268" s="1" t="n">
        <v>-0.862944043088046</v>
      </c>
      <c r="I268" s="1" t="n">
        <v>0.672653679381761</v>
      </c>
      <c r="J268" s="1" t="n">
        <v>0.0982243658930873</v>
      </c>
      <c r="K268" s="1" t="n">
        <v>0.0285844176835353</v>
      </c>
      <c r="L268" s="1" t="n">
        <v>0.0673415526629364</v>
      </c>
      <c r="M268" s="1" t="n">
        <v>-0.109744426799839</v>
      </c>
      <c r="N268" s="1" t="n">
        <v>-0.0867484505831258</v>
      </c>
      <c r="O268" s="11" t="n">
        <v>1522.68906598915</v>
      </c>
    </row>
    <row r="269" customFormat="false" ht="16.5" hidden="false" customHeight="true" outlineLevel="0" collapsed="false">
      <c r="A269" s="1" t="s">
        <v>553</v>
      </c>
      <c r="B269" s="12" t="s">
        <v>393</v>
      </c>
      <c r="C269" s="11" t="s">
        <v>490</v>
      </c>
      <c r="D269" s="13" t="s">
        <v>551</v>
      </c>
      <c r="E269" s="12" t="s">
        <v>554</v>
      </c>
      <c r="F269" s="1" t="n">
        <v>-0.0476586655344744</v>
      </c>
      <c r="G269" s="1" t="n">
        <v>-2.62463082489894E-006</v>
      </c>
      <c r="H269" s="1" t="n">
        <v>-1</v>
      </c>
      <c r="I269" s="1" t="n">
        <v>0.973465083465928</v>
      </c>
      <c r="J269" s="1" t="n">
        <v>0.581883821286649</v>
      </c>
      <c r="K269" s="1" t="n">
        <v>-0.148758005455435</v>
      </c>
      <c r="L269" s="1" t="n">
        <v>0.317679904174114</v>
      </c>
      <c r="M269" s="1" t="n">
        <v>-0.208054234089532</v>
      </c>
      <c r="N269" s="1" t="n">
        <v>-0.0838871302986056</v>
      </c>
      <c r="O269" s="11" t="n">
        <v>2179.00413030117</v>
      </c>
    </row>
    <row r="270" customFormat="false" ht="16.5" hidden="false" customHeight="true" outlineLevel="0" collapsed="false">
      <c r="A270" s="1" t="s">
        <v>555</v>
      </c>
      <c r="B270" s="12" t="s">
        <v>393</v>
      </c>
      <c r="C270" s="11" t="s">
        <v>490</v>
      </c>
      <c r="D270" s="13" t="s">
        <v>551</v>
      </c>
      <c r="E270" s="12" t="s">
        <v>556</v>
      </c>
      <c r="F270" s="1" t="n">
        <v>0.600709694556927</v>
      </c>
      <c r="G270" s="1" t="n">
        <v>0.305493074546019</v>
      </c>
      <c r="H270" s="1" t="n">
        <v>-1</v>
      </c>
      <c r="I270" s="1" t="n">
        <v>9.6181036180472</v>
      </c>
      <c r="J270" s="1" t="n">
        <v>0.292816097357167</v>
      </c>
      <c r="K270" s="1" t="n">
        <v>0.295707127607694</v>
      </c>
      <c r="L270" s="1" t="n">
        <v>0.3730399010476</v>
      </c>
      <c r="M270" s="1" t="n">
        <v>-0.136246693086518</v>
      </c>
      <c r="N270" s="1" t="n">
        <v>0.57207241566744</v>
      </c>
      <c r="O270" s="11" t="n">
        <v>433.04798943658</v>
      </c>
    </row>
    <row r="271" customFormat="false" ht="16.5" hidden="false" customHeight="true" outlineLevel="0" collapsed="false">
      <c r="A271" s="1" t="s">
        <v>557</v>
      </c>
      <c r="B271" s="12" t="s">
        <v>393</v>
      </c>
      <c r="C271" s="11" t="s">
        <v>490</v>
      </c>
      <c r="D271" s="13" t="s">
        <v>551</v>
      </c>
      <c r="E271" s="12" t="s">
        <v>24</v>
      </c>
      <c r="F271" s="1" t="n">
        <v>0.0529067907353173</v>
      </c>
      <c r="G271" s="1" t="n">
        <v>0.163941582199939</v>
      </c>
      <c r="H271" s="1" t="n">
        <v>-0.929978438295284</v>
      </c>
      <c r="I271" s="1" t="n">
        <v>1.50684796380619</v>
      </c>
      <c r="J271" s="1" t="n">
        <v>0.272155843321364</v>
      </c>
      <c r="K271" s="1" t="n">
        <v>-0.0302512121192576</v>
      </c>
      <c r="L271" s="1" t="n">
        <v>0.192252219712608</v>
      </c>
      <c r="M271" s="1" t="n">
        <v>-0.153400302407889</v>
      </c>
      <c r="N271" s="1" t="n">
        <v>-0.0337467222452449</v>
      </c>
      <c r="O271" s="11" t="n">
        <v>1399.31976891478</v>
      </c>
    </row>
    <row r="272" customFormat="false" ht="16.5" hidden="false" customHeight="true" outlineLevel="0" collapsed="false">
      <c r="A272" s="1" t="s">
        <v>558</v>
      </c>
      <c r="B272" s="12" t="s">
        <v>393</v>
      </c>
      <c r="C272" s="11" t="s">
        <v>490</v>
      </c>
      <c r="D272" s="13" t="s">
        <v>559</v>
      </c>
      <c r="E272" s="12" t="s">
        <v>560</v>
      </c>
      <c r="F272" s="1" t="n">
        <v>0.0641234655134038</v>
      </c>
      <c r="G272" s="1" t="n">
        <v>0.384386964326097</v>
      </c>
      <c r="H272" s="1" t="n">
        <v>-0.717232147503545</v>
      </c>
      <c r="I272" s="1" t="n">
        <v>0.111789256129641</v>
      </c>
      <c r="J272" s="1" t="n">
        <v>2.68818200059622</v>
      </c>
      <c r="K272" s="1" t="n">
        <v>-0.142542744962109</v>
      </c>
      <c r="L272" s="1" t="n">
        <v>0.954699737116548</v>
      </c>
      <c r="M272" s="1" t="n">
        <v>-0.133739917180535</v>
      </c>
      <c r="N272" s="1" t="n">
        <v>0.0890532180679791</v>
      </c>
      <c r="O272" s="11" t="n">
        <v>1207.92614461145</v>
      </c>
    </row>
    <row r="273" customFormat="false" ht="16.5" hidden="false" customHeight="true" outlineLevel="0" collapsed="false">
      <c r="A273" s="1" t="s">
        <v>561</v>
      </c>
      <c r="B273" s="12" t="s">
        <v>393</v>
      </c>
      <c r="C273" s="11" t="s">
        <v>490</v>
      </c>
      <c r="D273" s="13" t="s">
        <v>559</v>
      </c>
      <c r="E273" s="12" t="s">
        <v>24</v>
      </c>
      <c r="F273" s="1" t="n">
        <v>0.0641234655134038</v>
      </c>
      <c r="G273" s="1" t="n">
        <v>0.384386964326097</v>
      </c>
      <c r="H273" s="1" t="n">
        <v>-0.717232147503545</v>
      </c>
      <c r="I273" s="1" t="n">
        <v>0.111789256129642</v>
      </c>
      <c r="J273" s="1" t="n">
        <v>2.68818200059622</v>
      </c>
      <c r="K273" s="1" t="n">
        <v>-0.142542744962109</v>
      </c>
      <c r="L273" s="1" t="n">
        <v>0.954699737116548</v>
      </c>
      <c r="M273" s="1" t="n">
        <v>-0.133739917180535</v>
      </c>
      <c r="N273" s="1" t="n">
        <v>0.0890532180679791</v>
      </c>
      <c r="O273" s="11" t="n">
        <v>1207.92614461145</v>
      </c>
    </row>
    <row r="274" customFormat="false" ht="16.5" hidden="false" customHeight="true" outlineLevel="0" collapsed="false">
      <c r="A274" s="1" t="s">
        <v>562</v>
      </c>
      <c r="B274" s="12" t="s">
        <v>393</v>
      </c>
      <c r="C274" s="11" t="s">
        <v>490</v>
      </c>
      <c r="D274" s="13" t="s">
        <v>563</v>
      </c>
      <c r="E274" s="12" t="s">
        <v>564</v>
      </c>
      <c r="F274" s="1" t="n">
        <v>0.0867056500688685</v>
      </c>
      <c r="G274" s="1" t="n">
        <v>0.275756794310414</v>
      </c>
      <c r="H274" s="1" t="n">
        <v>-0.302308477504127</v>
      </c>
      <c r="I274" s="1" t="n">
        <v>0.808121306357471</v>
      </c>
      <c r="J274" s="1" t="n">
        <v>0.264323913716332</v>
      </c>
      <c r="K274" s="1" t="n">
        <v>0.0966359096541865</v>
      </c>
      <c r="L274" s="1" t="n">
        <v>0.284477389749533</v>
      </c>
      <c r="M274" s="1" t="n">
        <v>-0.127444182443486</v>
      </c>
      <c r="N274" s="1" t="n">
        <v>-0.00305210009017709</v>
      </c>
      <c r="O274" s="11" t="n">
        <v>1468.88677959537</v>
      </c>
    </row>
    <row r="275" customFormat="false" ht="16.5" hidden="false" customHeight="true" outlineLevel="0" collapsed="false">
      <c r="A275" s="1" t="s">
        <v>565</v>
      </c>
      <c r="B275" s="12" t="s">
        <v>393</v>
      </c>
      <c r="C275" s="11" t="s">
        <v>490</v>
      </c>
      <c r="D275" s="13" t="s">
        <v>563</v>
      </c>
      <c r="E275" s="12" t="s">
        <v>566</v>
      </c>
      <c r="F275" s="1" t="n">
        <v>0.0542342989657989</v>
      </c>
      <c r="G275" s="1" t="n">
        <v>0.211509517461582</v>
      </c>
      <c r="H275" s="1" t="n">
        <v>-0.815334182493336</v>
      </c>
      <c r="I275" s="1" t="n">
        <v>0.496953213151419</v>
      </c>
      <c r="J275" s="1" t="n">
        <v>0.949715385901067</v>
      </c>
      <c r="K275" s="1" t="n">
        <v>-0.070543431643964</v>
      </c>
      <c r="L275" s="1" t="n">
        <v>0.578322096195511</v>
      </c>
      <c r="M275" s="1" t="n">
        <v>0.461853279060656</v>
      </c>
      <c r="N275" s="1" t="n">
        <v>-0.0206029748594551</v>
      </c>
      <c r="O275" s="11" t="n">
        <v>2925.58994295406</v>
      </c>
    </row>
    <row r="276" customFormat="false" ht="16.5" hidden="false" customHeight="true" outlineLevel="0" collapsed="false">
      <c r="A276" s="1" t="s">
        <v>567</v>
      </c>
      <c r="B276" s="12" t="s">
        <v>393</v>
      </c>
      <c r="C276" s="11" t="s">
        <v>490</v>
      </c>
      <c r="D276" s="13" t="s">
        <v>563</v>
      </c>
      <c r="E276" s="12" t="s">
        <v>568</v>
      </c>
      <c r="F276" s="1" t="n">
        <v>0.364559683667342</v>
      </c>
      <c r="G276" s="1" t="n">
        <v>0.574829286379961</v>
      </c>
      <c r="H276" s="1" t="n">
        <v>0.607361982192585</v>
      </c>
      <c r="I276" s="1" t="n">
        <v>2.89217602673159</v>
      </c>
      <c r="J276" s="1" t="n">
        <v>0.181783487424479</v>
      </c>
      <c r="K276" s="1" t="n">
        <v>0.0581635964025082</v>
      </c>
      <c r="L276" s="1" t="n">
        <v>0.130154132946382</v>
      </c>
      <c r="M276" s="1" t="n">
        <v>0.565028813287377</v>
      </c>
      <c r="N276" s="1" t="n">
        <v>0.405110105942828</v>
      </c>
      <c r="O276" s="11" t="n">
        <v>346.781623908544</v>
      </c>
    </row>
    <row r="277" customFormat="false" ht="16.5" hidden="false" customHeight="true" outlineLevel="0" collapsed="false">
      <c r="A277" s="1" t="s">
        <v>569</v>
      </c>
      <c r="B277" s="12" t="s">
        <v>393</v>
      </c>
      <c r="C277" s="11" t="s">
        <v>490</v>
      </c>
      <c r="D277" s="13" t="s">
        <v>563</v>
      </c>
      <c r="E277" s="12" t="s">
        <v>24</v>
      </c>
      <c r="F277" s="1" t="n">
        <v>0.103701778496378</v>
      </c>
      <c r="G277" s="1" t="n">
        <v>0.273006862286167</v>
      </c>
      <c r="H277" s="1" t="n">
        <v>-0.589959541879131</v>
      </c>
      <c r="I277" s="1" t="n">
        <v>0.68340948722292</v>
      </c>
      <c r="J277" s="1" t="n">
        <v>0.39927543045082</v>
      </c>
      <c r="K277" s="1" t="n">
        <v>0.0182648906276355</v>
      </c>
      <c r="L277" s="1" t="n">
        <v>0.33669159486013</v>
      </c>
      <c r="M277" s="1" t="n">
        <v>0.106896386036371</v>
      </c>
      <c r="N277" s="1" t="n">
        <v>0.0294160680406388</v>
      </c>
      <c r="O277" s="11" t="n">
        <v>1279.05566059609</v>
      </c>
    </row>
    <row r="278" customFormat="false" ht="16.5" hidden="false" customHeight="true" outlineLevel="0" collapsed="false">
      <c r="A278" s="1" t="s">
        <v>570</v>
      </c>
      <c r="B278" s="12" t="s">
        <v>393</v>
      </c>
      <c r="C278" s="11" t="s">
        <v>490</v>
      </c>
      <c r="D278" s="13" t="s">
        <v>24</v>
      </c>
      <c r="E278" s="12" t="s">
        <v>24</v>
      </c>
      <c r="F278" s="1" t="n">
        <v>0.0715205207881877</v>
      </c>
      <c r="G278" s="1" t="n">
        <v>0.17035675608806</v>
      </c>
      <c r="H278" s="1" t="n">
        <v>-0.79559980548768</v>
      </c>
      <c r="I278" s="1" t="n">
        <v>0.608120198964167</v>
      </c>
      <c r="J278" s="1" t="n">
        <v>0.269640545570485</v>
      </c>
      <c r="K278" s="1" t="n">
        <v>-0.0350853191002581</v>
      </c>
      <c r="L278" s="1" t="n">
        <v>0.22508723843613</v>
      </c>
      <c r="M278" s="1" t="n">
        <v>-0.0581156868946873</v>
      </c>
      <c r="N278" s="1" t="n">
        <v>0.0472798500573939</v>
      </c>
      <c r="O278" s="11" t="n">
        <v>1769.98801699882</v>
      </c>
    </row>
    <row r="279" customFormat="false" ht="16.5" hidden="false" customHeight="true" outlineLevel="0" collapsed="false">
      <c r="A279" s="1" t="s">
        <v>571</v>
      </c>
      <c r="B279" s="12" t="s">
        <v>393</v>
      </c>
      <c r="C279" s="11" t="s">
        <v>24</v>
      </c>
      <c r="D279" s="13" t="s">
        <v>24</v>
      </c>
      <c r="E279" s="12" t="s">
        <v>24</v>
      </c>
      <c r="F279" s="1" t="n">
        <v>0.0474923244521337</v>
      </c>
      <c r="G279" s="1" t="n">
        <v>0.13776365234497</v>
      </c>
      <c r="H279" s="1" t="n">
        <v>-0.36552882927417</v>
      </c>
      <c r="I279" s="1" t="n">
        <v>0.744779234498831</v>
      </c>
      <c r="J279" s="1" t="n">
        <v>0.460446022964679</v>
      </c>
      <c r="K279" s="1" t="n">
        <v>-0.0164502560765345</v>
      </c>
      <c r="L279" s="1" t="n">
        <v>0.345249859259086</v>
      </c>
      <c r="M279" s="1" t="n">
        <v>-0.057812264189999</v>
      </c>
      <c r="N279" s="1" t="n">
        <v>-0.00270009880680966</v>
      </c>
      <c r="O279" s="11" t="n">
        <v>2563.4170385781</v>
      </c>
    </row>
    <row r="280" customFormat="false" ht="16.5" hidden="false" customHeight="true" outlineLevel="0" collapsed="false">
      <c r="A280" s="1" t="s">
        <v>572</v>
      </c>
      <c r="B280" s="12" t="s">
        <v>573</v>
      </c>
      <c r="C280" s="11" t="s">
        <v>574</v>
      </c>
      <c r="D280" s="13" t="s">
        <v>575</v>
      </c>
      <c r="E280" s="12" t="s">
        <v>576</v>
      </c>
      <c r="F280" s="1" t="n">
        <v>0.0737382694901667</v>
      </c>
      <c r="G280" s="1" t="n">
        <v>-0.0773888570662298</v>
      </c>
      <c r="H280" s="1" t="n">
        <v>0.505186626197458</v>
      </c>
      <c r="I280" s="1" t="n">
        <v>-1</v>
      </c>
      <c r="J280" s="1" t="n">
        <v>0.30686461167518</v>
      </c>
      <c r="K280" s="1" t="n">
        <v>-0.0292585565391112</v>
      </c>
      <c r="L280" s="1" t="n">
        <v>0.00665282990219884</v>
      </c>
      <c r="M280" s="1" t="n">
        <v>0.100163900280825</v>
      </c>
      <c r="N280" s="1" t="n">
        <v>0.101224500910037</v>
      </c>
      <c r="O280" s="11" t="n">
        <v>6554.87879385642</v>
      </c>
    </row>
    <row r="281" customFormat="false" ht="16.5" hidden="false" customHeight="true" outlineLevel="0" collapsed="false">
      <c r="A281" s="1" t="s">
        <v>577</v>
      </c>
      <c r="B281" s="12" t="s">
        <v>573</v>
      </c>
      <c r="C281" s="11" t="s">
        <v>574</v>
      </c>
      <c r="D281" s="13" t="s">
        <v>575</v>
      </c>
      <c r="E281" s="12" t="s">
        <v>578</v>
      </c>
      <c r="F281" s="1" t="n">
        <v>0.0532440623011095</v>
      </c>
      <c r="G281" s="1" t="n">
        <v>-0.131627121498583</v>
      </c>
      <c r="H281" s="1" t="n">
        <v>0.490788013041545</v>
      </c>
      <c r="I281" s="1" t="n">
        <v>-0.802196310867756</v>
      </c>
      <c r="J281" s="1" t="n">
        <v>0.276994510212718</v>
      </c>
      <c r="K281" s="1" t="n">
        <v>-0.108578795380414</v>
      </c>
      <c r="L281" s="1" t="n">
        <v>-0.00384152373935254</v>
      </c>
      <c r="M281" s="1" t="n">
        <v>0.115587015065202</v>
      </c>
      <c r="N281" s="1" t="n">
        <v>0.0930590328031316</v>
      </c>
      <c r="O281" s="11" t="n">
        <v>7899.2488751835</v>
      </c>
    </row>
    <row r="282" customFormat="false" ht="16.5" hidden="false" customHeight="true" outlineLevel="0" collapsed="false">
      <c r="A282" s="1" t="s">
        <v>579</v>
      </c>
      <c r="B282" s="12" t="s">
        <v>573</v>
      </c>
      <c r="C282" s="11" t="s">
        <v>574</v>
      </c>
      <c r="D282" s="13" t="s">
        <v>575</v>
      </c>
      <c r="E282" s="12" t="s">
        <v>580</v>
      </c>
      <c r="F282" s="1" t="n">
        <v>0.0276793683791488</v>
      </c>
      <c r="G282" s="1" t="n">
        <v>-0.0465585366988484</v>
      </c>
      <c r="H282" s="1" t="n">
        <v>0.281671496652303</v>
      </c>
      <c r="I282" s="1" t="n">
        <v>-0.65286745871913</v>
      </c>
      <c r="J282" s="1" t="n">
        <v>0.0916169094099342</v>
      </c>
      <c r="K282" s="1" t="n">
        <v>-0.0690148346688725</v>
      </c>
      <c r="L282" s="1" t="n">
        <v>0.0130927134575465</v>
      </c>
      <c r="M282" s="1" t="n">
        <v>0.0639342981091546</v>
      </c>
      <c r="N282" s="1" t="n">
        <v>0.072051283958906</v>
      </c>
      <c r="O282" s="11" t="n">
        <v>10258.1372042998</v>
      </c>
    </row>
    <row r="283" customFormat="false" ht="16.5" hidden="false" customHeight="true" outlineLevel="0" collapsed="false">
      <c r="A283" s="1" t="s">
        <v>581</v>
      </c>
      <c r="B283" s="12" t="s">
        <v>573</v>
      </c>
      <c r="C283" s="11" t="s">
        <v>574</v>
      </c>
      <c r="D283" s="13" t="s">
        <v>575</v>
      </c>
      <c r="E283" s="12" t="s">
        <v>582</v>
      </c>
      <c r="F283" s="1" t="n">
        <v>0.0144612084493883</v>
      </c>
      <c r="G283" s="1" t="n">
        <v>0.173487773690112</v>
      </c>
      <c r="H283" s="1" t="n">
        <v>0.0343498395283319</v>
      </c>
      <c r="I283" s="1" t="n">
        <v>-0.973351504857436</v>
      </c>
      <c r="J283" s="1" t="n">
        <v>0.174883662049607</v>
      </c>
      <c r="K283" s="1" t="n">
        <v>0.128141135028511</v>
      </c>
      <c r="L283" s="1" t="n">
        <v>-0.177575743899173</v>
      </c>
      <c r="M283" s="1" t="n">
        <v>-0.0452066982347216</v>
      </c>
      <c r="N283" s="1" t="n">
        <v>0.0764862789326781</v>
      </c>
      <c r="O283" s="11" t="n">
        <v>14963.078134644</v>
      </c>
    </row>
    <row r="284" customFormat="false" ht="16.5" hidden="false" customHeight="true" outlineLevel="0" collapsed="false">
      <c r="A284" s="1" t="s">
        <v>583</v>
      </c>
      <c r="B284" s="12" t="s">
        <v>573</v>
      </c>
      <c r="C284" s="11" t="s">
        <v>574</v>
      </c>
      <c r="D284" s="13" t="s">
        <v>575</v>
      </c>
      <c r="E284" s="12" t="s">
        <v>24</v>
      </c>
      <c r="F284" s="1" t="n">
        <v>0.041987762572943</v>
      </c>
      <c r="G284" s="1" t="n">
        <v>-0.0443165252457965</v>
      </c>
      <c r="H284" s="1" t="n">
        <v>0.314657009923148</v>
      </c>
      <c r="I284" s="1" t="n">
        <v>-0.819124544121963</v>
      </c>
      <c r="J284" s="1" t="n">
        <v>0.204058725119423</v>
      </c>
      <c r="K284" s="1" t="n">
        <v>-0.0425713867281309</v>
      </c>
      <c r="L284" s="1" t="n">
        <v>-0.0207720333505905</v>
      </c>
      <c r="M284" s="1" t="n">
        <v>0.0721644434145019</v>
      </c>
      <c r="N284" s="1" t="n">
        <v>0.0844585189946905</v>
      </c>
      <c r="O284" s="11" t="n">
        <v>8925.02735604437</v>
      </c>
    </row>
    <row r="285" customFormat="false" ht="16.5" hidden="false" customHeight="true" outlineLevel="0" collapsed="false">
      <c r="A285" s="1" t="s">
        <v>584</v>
      </c>
      <c r="B285" s="12" t="s">
        <v>573</v>
      </c>
      <c r="C285" s="11" t="s">
        <v>574</v>
      </c>
      <c r="D285" s="13" t="s">
        <v>585</v>
      </c>
      <c r="E285" s="12" t="s">
        <v>586</v>
      </c>
      <c r="F285" s="1" t="n">
        <v>0.0333328847548038</v>
      </c>
      <c r="G285" s="1" t="n">
        <v>-0.0826040465586846</v>
      </c>
      <c r="H285" s="1" t="n">
        <v>0.296862895395237</v>
      </c>
      <c r="I285" s="1" t="n">
        <v>-0.797657900306096</v>
      </c>
      <c r="J285" s="1" t="n">
        <v>0.161071574527817</v>
      </c>
      <c r="K285" s="1" t="n">
        <v>-0.0482336944412324</v>
      </c>
      <c r="L285" s="1" t="n">
        <v>0.0847371176002447</v>
      </c>
      <c r="M285" s="1" t="n">
        <v>0.0623721381100859</v>
      </c>
      <c r="N285" s="1" t="n">
        <v>0.0712780515130629</v>
      </c>
      <c r="O285" s="11" t="n">
        <v>5067.66391421765</v>
      </c>
    </row>
    <row r="286" customFormat="false" ht="16.5" hidden="false" customHeight="true" outlineLevel="0" collapsed="false">
      <c r="A286" s="1" t="s">
        <v>587</v>
      </c>
      <c r="B286" s="12" t="s">
        <v>573</v>
      </c>
      <c r="C286" s="11" t="s">
        <v>574</v>
      </c>
      <c r="D286" s="13" t="s">
        <v>585</v>
      </c>
      <c r="E286" s="12" t="s">
        <v>588</v>
      </c>
      <c r="F286" s="1" t="n">
        <v>0.00606675505324095</v>
      </c>
      <c r="G286" s="1" t="n">
        <v>-0.105401847730682</v>
      </c>
      <c r="H286" s="1" t="n">
        <v>0.285427942998845</v>
      </c>
      <c r="I286" s="1" t="n">
        <v>-0.92237736254182</v>
      </c>
      <c r="J286" s="1" t="n">
        <v>0.188700379478118</v>
      </c>
      <c r="K286" s="1" t="n">
        <v>-0.0899671118030976</v>
      </c>
      <c r="L286" s="1" t="n">
        <v>0.077818429707768</v>
      </c>
      <c r="M286" s="1" t="n">
        <v>0.0574239077186292</v>
      </c>
      <c r="N286" s="1" t="n">
        <v>0.0550511893068613</v>
      </c>
      <c r="O286" s="11" t="n">
        <v>6803.13644307777</v>
      </c>
    </row>
    <row r="287" customFormat="false" ht="16.5" hidden="false" customHeight="true" outlineLevel="0" collapsed="false">
      <c r="A287" s="1" t="s">
        <v>589</v>
      </c>
      <c r="B287" s="12" t="s">
        <v>573</v>
      </c>
      <c r="C287" s="11" t="s">
        <v>574</v>
      </c>
      <c r="D287" s="13" t="s">
        <v>585</v>
      </c>
      <c r="E287" s="12" t="s">
        <v>590</v>
      </c>
      <c r="F287" s="1" t="n">
        <v>0.0722505705316405</v>
      </c>
      <c r="G287" s="1" t="n">
        <v>-0.0824002990584338</v>
      </c>
      <c r="H287" s="1" t="n">
        <v>0.574223713355695</v>
      </c>
      <c r="I287" s="1" t="n">
        <v>-0.690983847156557</v>
      </c>
      <c r="J287" s="1" t="n">
        <v>0.175218712193802</v>
      </c>
      <c r="K287" s="1" t="n">
        <v>-0.0356865985776064</v>
      </c>
      <c r="L287" s="1" t="n">
        <v>0.144044213887433</v>
      </c>
      <c r="M287" s="1" t="n">
        <v>0.0923929961694108</v>
      </c>
      <c r="N287" s="1" t="n">
        <v>0.148156739286233</v>
      </c>
      <c r="O287" s="11" t="n">
        <v>8999.00390506419</v>
      </c>
    </row>
    <row r="288" customFormat="false" ht="16.5" hidden="false" customHeight="true" outlineLevel="0" collapsed="false">
      <c r="A288" s="1" t="s">
        <v>591</v>
      </c>
      <c r="B288" s="12" t="s">
        <v>573</v>
      </c>
      <c r="C288" s="11" t="s">
        <v>574</v>
      </c>
      <c r="D288" s="13" t="s">
        <v>585</v>
      </c>
      <c r="E288" s="12" t="s">
        <v>592</v>
      </c>
      <c r="F288" s="1" t="n">
        <v>0.166286424195445</v>
      </c>
      <c r="G288" s="1" t="n">
        <v>0.0268266803542581</v>
      </c>
      <c r="H288" s="1" t="n">
        <v>0.669891939233993</v>
      </c>
      <c r="I288" s="1" t="n">
        <v>-0.818873014325751</v>
      </c>
      <c r="J288" s="1" t="n">
        <v>0.187936709380294</v>
      </c>
      <c r="K288" s="1" t="n">
        <v>0.188005557246025</v>
      </c>
      <c r="L288" s="1" t="n">
        <v>0.251171315129123</v>
      </c>
      <c r="M288" s="1" t="n">
        <v>0.252758020096639</v>
      </c>
      <c r="N288" s="1" t="n">
        <v>0.249361012185378</v>
      </c>
      <c r="O288" s="11" t="n">
        <v>13586.402785782</v>
      </c>
    </row>
    <row r="289" customFormat="false" ht="16.5" hidden="false" customHeight="true" outlineLevel="0" collapsed="false">
      <c r="A289" s="1" t="s">
        <v>593</v>
      </c>
      <c r="B289" s="12" t="s">
        <v>573</v>
      </c>
      <c r="C289" s="11" t="s">
        <v>574</v>
      </c>
      <c r="D289" s="13" t="s">
        <v>585</v>
      </c>
      <c r="E289" s="12" t="s">
        <v>24</v>
      </c>
      <c r="F289" s="1" t="n">
        <v>0.0601125799548889</v>
      </c>
      <c r="G289" s="1" t="n">
        <v>-0.0745619853446687</v>
      </c>
      <c r="H289" s="1" t="n">
        <v>0.462115256294682</v>
      </c>
      <c r="I289" s="1" t="n">
        <v>-0.781296645855681</v>
      </c>
      <c r="J289" s="1" t="n">
        <v>0.175578943043528</v>
      </c>
      <c r="K289" s="1" t="n">
        <v>-0.0209901398225628</v>
      </c>
      <c r="L289" s="1" t="n">
        <v>0.122708041979017</v>
      </c>
      <c r="M289" s="1" t="n">
        <v>0.0967653442315954</v>
      </c>
      <c r="N289" s="1" t="n">
        <v>0.122125111108956</v>
      </c>
      <c r="O289" s="11" t="n">
        <v>7316.66231906638</v>
      </c>
    </row>
    <row r="290" customFormat="false" ht="16.5" hidden="false" customHeight="true" outlineLevel="0" collapsed="false">
      <c r="A290" s="1" t="s">
        <v>594</v>
      </c>
      <c r="B290" s="12" t="s">
        <v>573</v>
      </c>
      <c r="C290" s="11" t="s">
        <v>574</v>
      </c>
      <c r="D290" s="13" t="s">
        <v>595</v>
      </c>
      <c r="E290" s="12" t="s">
        <v>596</v>
      </c>
      <c r="F290" s="1" t="n">
        <v>0.262149056911203</v>
      </c>
      <c r="G290" s="1" t="n">
        <v>0.203214569239268</v>
      </c>
      <c r="H290" s="1" t="n">
        <v>0.738146973860333</v>
      </c>
      <c r="I290" s="1" t="n">
        <v>-1</v>
      </c>
      <c r="J290" s="1" t="n">
        <v>0.216387689218745</v>
      </c>
      <c r="K290" s="1" t="n">
        <v>0.255692950154386</v>
      </c>
      <c r="L290" s="1" t="n">
        <v>0.139883618800659</v>
      </c>
      <c r="M290" s="1" t="n">
        <v>0.251743553188842</v>
      </c>
      <c r="N290" s="1" t="n">
        <v>0.362842893804228</v>
      </c>
      <c r="O290" s="11" t="n">
        <v>2324.71637743828</v>
      </c>
    </row>
    <row r="291" customFormat="false" ht="16.5" hidden="false" customHeight="true" outlineLevel="0" collapsed="false">
      <c r="A291" s="1" t="s">
        <v>597</v>
      </c>
      <c r="B291" s="12" t="s">
        <v>573</v>
      </c>
      <c r="C291" s="11" t="s">
        <v>574</v>
      </c>
      <c r="D291" s="13" t="s">
        <v>595</v>
      </c>
      <c r="E291" s="12" t="s">
        <v>598</v>
      </c>
      <c r="F291" s="1" t="n">
        <v>0.0352502641709747</v>
      </c>
      <c r="G291" s="1" t="n">
        <v>-0.0310707176304865</v>
      </c>
      <c r="H291" s="1" t="n">
        <v>-0.0250272201937638</v>
      </c>
      <c r="I291" s="1" t="n">
        <v>-1</v>
      </c>
      <c r="J291" s="1" t="n">
        <v>0.162142234496256</v>
      </c>
      <c r="K291" s="1" t="n">
        <v>-0.101506906110668</v>
      </c>
      <c r="L291" s="1" t="n">
        <v>0.0232726772728926</v>
      </c>
      <c r="M291" s="1" t="n">
        <v>0.313799450992417</v>
      </c>
      <c r="N291" s="1" t="n">
        <v>0.0507816704781789</v>
      </c>
      <c r="O291" s="11" t="n">
        <v>3839.23615480439</v>
      </c>
    </row>
    <row r="292" customFormat="false" ht="16.5" hidden="false" customHeight="true" outlineLevel="0" collapsed="false">
      <c r="A292" s="1" t="s">
        <v>599</v>
      </c>
      <c r="B292" s="12" t="s">
        <v>573</v>
      </c>
      <c r="C292" s="11" t="s">
        <v>574</v>
      </c>
      <c r="D292" s="13" t="s">
        <v>595</v>
      </c>
      <c r="E292" s="12" t="s">
        <v>24</v>
      </c>
      <c r="F292" s="1" t="n">
        <v>0.116117590762913</v>
      </c>
      <c r="G292" s="1" t="n">
        <v>0.0409212309879696</v>
      </c>
      <c r="H292" s="1" t="n">
        <v>0.109965462442002</v>
      </c>
      <c r="I292" s="1" t="n">
        <v>-1</v>
      </c>
      <c r="J292" s="1" t="n">
        <v>0.186988752096108</v>
      </c>
      <c r="K292" s="1" t="n">
        <v>0.00605807446618867</v>
      </c>
      <c r="L292" s="1" t="n">
        <v>0.0739005594354463</v>
      </c>
      <c r="M292" s="1" t="n">
        <v>0.28638959447134</v>
      </c>
      <c r="N292" s="1" t="n">
        <v>0.166254119340576</v>
      </c>
      <c r="O292" s="11" t="n">
        <v>3115.77939967046</v>
      </c>
    </row>
    <row r="293" customFormat="false" ht="16.5" hidden="false" customHeight="true" outlineLevel="0" collapsed="false">
      <c r="A293" s="1" t="s">
        <v>600</v>
      </c>
      <c r="B293" s="12" t="s">
        <v>573</v>
      </c>
      <c r="C293" s="11" t="s">
        <v>574</v>
      </c>
      <c r="D293" s="13" t="s">
        <v>601</v>
      </c>
      <c r="E293" s="12" t="s">
        <v>602</v>
      </c>
      <c r="F293" s="1" t="n">
        <v>0.0546821746463384</v>
      </c>
      <c r="G293" s="1" t="n">
        <v>0.0656490827737435</v>
      </c>
      <c r="H293" s="1" t="n">
        <v>-0.0529582843585523</v>
      </c>
      <c r="I293" s="1" t="n">
        <v>-1</v>
      </c>
      <c r="J293" s="1" t="n">
        <v>0.208367279851823</v>
      </c>
      <c r="K293" s="1" t="n">
        <v>0.0128610429715201</v>
      </c>
      <c r="L293" s="1" t="n">
        <v>0.180808475786296</v>
      </c>
      <c r="M293" s="1" t="n">
        <v>0.100562568976099</v>
      </c>
      <c r="N293" s="1" t="n">
        <v>0.0103434591652287</v>
      </c>
      <c r="O293" s="11" t="n">
        <v>2033.58192515905</v>
      </c>
    </row>
    <row r="294" customFormat="false" ht="16.5" hidden="false" customHeight="true" outlineLevel="0" collapsed="false">
      <c r="A294" s="1" t="s">
        <v>603</v>
      </c>
      <c r="B294" s="12" t="s">
        <v>573</v>
      </c>
      <c r="C294" s="11" t="s">
        <v>574</v>
      </c>
      <c r="D294" s="13" t="s">
        <v>601</v>
      </c>
      <c r="E294" s="12" t="s">
        <v>604</v>
      </c>
      <c r="F294" s="1" t="n">
        <v>0.0418055841237732</v>
      </c>
      <c r="G294" s="1" t="n">
        <v>0.0768008265445261</v>
      </c>
      <c r="H294" s="1" t="n">
        <v>0.330418693793338</v>
      </c>
      <c r="I294" s="1" t="n">
        <v>-1</v>
      </c>
      <c r="J294" s="1" t="n">
        <v>0.100524316818829</v>
      </c>
      <c r="K294" s="1" t="n">
        <v>-0.00468238737338678</v>
      </c>
      <c r="L294" s="1" t="n">
        <v>0.1620190588177</v>
      </c>
      <c r="M294" s="1" t="n">
        <v>-4.69200457806629E-005</v>
      </c>
      <c r="N294" s="1" t="n">
        <v>0.024297892712116</v>
      </c>
      <c r="O294" s="11" t="n">
        <v>3121.14460776971</v>
      </c>
    </row>
    <row r="295" customFormat="false" ht="16.5" hidden="false" customHeight="true" outlineLevel="0" collapsed="false">
      <c r="A295" s="1" t="s">
        <v>605</v>
      </c>
      <c r="B295" s="12" t="s">
        <v>573</v>
      </c>
      <c r="C295" s="11" t="s">
        <v>574</v>
      </c>
      <c r="D295" s="13" t="s">
        <v>601</v>
      </c>
      <c r="E295" s="12" t="s">
        <v>24</v>
      </c>
      <c r="F295" s="1" t="n">
        <v>0.0527395500985213</v>
      </c>
      <c r="G295" s="1" t="n">
        <v>0.0674111516460274</v>
      </c>
      <c r="H295" s="1" t="n">
        <v>0.119793944134786</v>
      </c>
      <c r="I295" s="1" t="n">
        <v>-1</v>
      </c>
      <c r="J295" s="1" t="n">
        <v>0.195033077701445</v>
      </c>
      <c r="K295" s="1" t="n">
        <v>0.00992587238747467</v>
      </c>
      <c r="L295" s="1" t="n">
        <v>0.178170295795698</v>
      </c>
      <c r="M295" s="1" t="n">
        <v>0.0865833970368259</v>
      </c>
      <c r="N295" s="1" t="n">
        <v>0.0121926563229151</v>
      </c>
      <c r="O295" s="11" t="n">
        <v>2146.4165534799</v>
      </c>
    </row>
    <row r="296" customFormat="false" ht="16.5" hidden="false" customHeight="true" outlineLevel="0" collapsed="false">
      <c r="A296" s="1" t="s">
        <v>606</v>
      </c>
      <c r="B296" s="12" t="s">
        <v>573</v>
      </c>
      <c r="C296" s="11" t="s">
        <v>574</v>
      </c>
      <c r="D296" s="13" t="s">
        <v>607</v>
      </c>
      <c r="E296" s="12" t="s">
        <v>608</v>
      </c>
      <c r="F296" s="1" t="n">
        <v>0.0513907375763441</v>
      </c>
      <c r="G296" s="1" t="n">
        <v>0.0862634441586494</v>
      </c>
      <c r="H296" s="1" t="n">
        <v>0.201861609774533</v>
      </c>
      <c r="I296" s="1" t="n">
        <v>-1</v>
      </c>
      <c r="J296" s="1" t="n">
        <v>0.172651792734841</v>
      </c>
      <c r="K296" s="1" t="n">
        <v>0.0229522439165526</v>
      </c>
      <c r="L296" s="1" t="n">
        <v>0.197018751844719</v>
      </c>
      <c r="M296" s="1" t="n">
        <v>0.0827528024137016</v>
      </c>
      <c r="N296" s="1" t="n">
        <v>-0.0128595763987681</v>
      </c>
      <c r="O296" s="11" t="n">
        <v>1572.94838123242</v>
      </c>
    </row>
    <row r="297" customFormat="false" ht="16.5" hidden="false" customHeight="true" outlineLevel="0" collapsed="false">
      <c r="A297" s="1" t="s">
        <v>609</v>
      </c>
      <c r="B297" s="12" t="s">
        <v>573</v>
      </c>
      <c r="C297" s="11" t="s">
        <v>574</v>
      </c>
      <c r="D297" s="13" t="s">
        <v>607</v>
      </c>
      <c r="E297" s="12" t="s">
        <v>610</v>
      </c>
      <c r="F297" s="1" t="n">
        <v>0.0546729292466255</v>
      </c>
      <c r="G297" s="1" t="n">
        <v>0.0799660196772434</v>
      </c>
      <c r="H297" s="1" t="n">
        <v>0.167104777692796</v>
      </c>
      <c r="I297" s="1" t="n">
        <v>-1</v>
      </c>
      <c r="J297" s="1" t="n">
        <v>0.226869741317655</v>
      </c>
      <c r="K297" s="1" t="n">
        <v>0.0609398621111983</v>
      </c>
      <c r="L297" s="1" t="n">
        <v>0.334548370541742</v>
      </c>
      <c r="M297" s="1" t="n">
        <v>-0.0288465021994569</v>
      </c>
      <c r="N297" s="1" t="n">
        <v>-0.00543240595097327</v>
      </c>
      <c r="O297" s="11" t="n">
        <v>2343.96277444657</v>
      </c>
    </row>
    <row r="298" customFormat="false" ht="16.5" hidden="false" customHeight="true" outlineLevel="0" collapsed="false">
      <c r="A298" s="1" t="s">
        <v>611</v>
      </c>
      <c r="B298" s="12" t="s">
        <v>573</v>
      </c>
      <c r="C298" s="11" t="s">
        <v>574</v>
      </c>
      <c r="D298" s="13" t="s">
        <v>607</v>
      </c>
      <c r="E298" s="12" t="s">
        <v>24</v>
      </c>
      <c r="F298" s="1" t="n">
        <v>0.0515903471121031</v>
      </c>
      <c r="G298" s="1" t="n">
        <v>0.0858857777089723</v>
      </c>
      <c r="H298" s="1" t="n">
        <v>0.184738092377129</v>
      </c>
      <c r="I298" s="1" t="n">
        <v>-1</v>
      </c>
      <c r="J298" s="1" t="n">
        <v>0.175702798162745</v>
      </c>
      <c r="K298" s="1" t="n">
        <v>0.0252650210196874</v>
      </c>
      <c r="L298" s="1" t="n">
        <v>0.205299877636333</v>
      </c>
      <c r="M298" s="1" t="n">
        <v>0.0749871442733567</v>
      </c>
      <c r="N298" s="1" t="n">
        <v>-0.0124523234262872</v>
      </c>
      <c r="O298" s="11" t="n">
        <v>1605.05684589054</v>
      </c>
    </row>
    <row r="299" customFormat="false" ht="16.5" hidden="false" customHeight="true" outlineLevel="0" collapsed="false">
      <c r="A299" s="1" t="s">
        <v>612</v>
      </c>
      <c r="B299" s="12" t="s">
        <v>573</v>
      </c>
      <c r="C299" s="11" t="s">
        <v>574</v>
      </c>
      <c r="D299" s="13" t="s">
        <v>613</v>
      </c>
      <c r="E299" s="12" t="s">
        <v>614</v>
      </c>
      <c r="F299" s="1" t="n">
        <v>-0.0213788758010494</v>
      </c>
      <c r="G299" s="1" t="n">
        <v>0.0164032045144935</v>
      </c>
      <c r="H299" s="1" t="n">
        <v>0</v>
      </c>
      <c r="I299" s="1" t="n">
        <v>0</v>
      </c>
      <c r="J299" s="1" t="n">
        <v>0.142426172538875</v>
      </c>
      <c r="K299" s="1" t="n">
        <v>-0.109675321219693</v>
      </c>
      <c r="L299" s="1" t="n">
        <v>-0.0846166860478967</v>
      </c>
      <c r="M299" s="1" t="n">
        <v>-0.137611220350741</v>
      </c>
      <c r="N299" s="1" t="n">
        <v>-0.00759713563928766</v>
      </c>
      <c r="O299" s="11" t="n">
        <v>1131.2375676777</v>
      </c>
    </row>
    <row r="300" customFormat="false" ht="16.5" hidden="false" customHeight="true" outlineLevel="0" collapsed="false">
      <c r="A300" s="1" t="s">
        <v>615</v>
      </c>
      <c r="B300" s="12" t="s">
        <v>573</v>
      </c>
      <c r="C300" s="11" t="s">
        <v>574</v>
      </c>
      <c r="D300" s="13" t="s">
        <v>613</v>
      </c>
      <c r="E300" s="12" t="s">
        <v>616</v>
      </c>
      <c r="F300" s="1" t="n">
        <v>0.0683327991349887</v>
      </c>
      <c r="G300" s="1" t="n">
        <v>0.134809442292273</v>
      </c>
      <c r="H300" s="1" t="n">
        <v>0</v>
      </c>
      <c r="I300" s="1" t="n">
        <v>0</v>
      </c>
      <c r="J300" s="1" t="n">
        <v>0.219143748704045</v>
      </c>
      <c r="K300" s="1" t="n">
        <v>0.153168495137157</v>
      </c>
      <c r="L300" s="1" t="n">
        <v>-0.196062251686757</v>
      </c>
      <c r="M300" s="1" t="n">
        <v>0.14507198915098</v>
      </c>
      <c r="N300" s="1" t="n">
        <v>-0.0169150732912743</v>
      </c>
      <c r="O300" s="11" t="n">
        <v>866.652079915308</v>
      </c>
    </row>
    <row r="301" customFormat="false" ht="16.5" hidden="false" customHeight="true" outlineLevel="0" collapsed="false">
      <c r="A301" s="1" t="s">
        <v>617</v>
      </c>
      <c r="B301" s="12" t="s">
        <v>573</v>
      </c>
      <c r="C301" s="11" t="s">
        <v>574</v>
      </c>
      <c r="D301" s="13" t="s">
        <v>613</v>
      </c>
      <c r="E301" s="12" t="s">
        <v>24</v>
      </c>
      <c r="F301" s="1" t="n">
        <v>0.0224424121855957</v>
      </c>
      <c r="G301" s="1" t="n">
        <v>0.0461194371390701</v>
      </c>
      <c r="H301" s="1" t="n">
        <v>0</v>
      </c>
      <c r="I301" s="1" t="n">
        <v>0</v>
      </c>
      <c r="J301" s="1" t="n">
        <v>0.182338676068448</v>
      </c>
      <c r="K301" s="1" t="n">
        <v>0.0228802027958797</v>
      </c>
      <c r="L301" s="1" t="n">
        <v>-0.147153177775012</v>
      </c>
      <c r="M301" s="1" t="n">
        <v>-0.0147264427530941</v>
      </c>
      <c r="N301" s="1" t="n">
        <v>-0.0127520592357115</v>
      </c>
      <c r="O301" s="11" t="n">
        <v>984.431822036184</v>
      </c>
    </row>
    <row r="302" customFormat="false" ht="16.5" hidden="false" customHeight="true" outlineLevel="0" collapsed="false">
      <c r="A302" s="1" t="s">
        <v>618</v>
      </c>
      <c r="B302" s="12" t="s">
        <v>573</v>
      </c>
      <c r="C302" s="11" t="s">
        <v>574</v>
      </c>
      <c r="D302" s="13" t="s">
        <v>619</v>
      </c>
      <c r="E302" s="12" t="s">
        <v>620</v>
      </c>
      <c r="F302" s="1" t="n">
        <v>0.00374241936241071</v>
      </c>
      <c r="G302" s="1" t="n">
        <v>-0.0454303037749187</v>
      </c>
      <c r="H302" s="1" t="n">
        <v>-0.137849094960873</v>
      </c>
      <c r="I302" s="1" t="n">
        <v>-1</v>
      </c>
      <c r="J302" s="1" t="n">
        <v>0.224958519590964</v>
      </c>
      <c r="K302" s="1" t="n">
        <v>-0.0403539587578996</v>
      </c>
      <c r="L302" s="1" t="n">
        <v>0.0618335281994396</v>
      </c>
      <c r="M302" s="1" t="n">
        <v>-0.0214749676404062</v>
      </c>
      <c r="N302" s="1" t="n">
        <v>-0.00182827707389521</v>
      </c>
      <c r="O302" s="11" t="n">
        <v>1993.61443494401</v>
      </c>
    </row>
    <row r="303" customFormat="false" ht="16.5" hidden="false" customHeight="true" outlineLevel="0" collapsed="false">
      <c r="A303" s="1" t="s">
        <v>621</v>
      </c>
      <c r="B303" s="12" t="s">
        <v>573</v>
      </c>
      <c r="C303" s="11" t="s">
        <v>574</v>
      </c>
      <c r="D303" s="13" t="s">
        <v>619</v>
      </c>
      <c r="E303" s="12" t="s">
        <v>622</v>
      </c>
      <c r="F303" s="1" t="n">
        <v>-0.0656840963176627</v>
      </c>
      <c r="G303" s="1" t="n">
        <v>-0.0138548905302603</v>
      </c>
      <c r="H303" s="1" t="n">
        <v>-0.130734687878877</v>
      </c>
      <c r="I303" s="1" t="n">
        <v>0.0484751674475885</v>
      </c>
      <c r="J303" s="1" t="n">
        <v>0.155254379756969</v>
      </c>
      <c r="K303" s="1" t="n">
        <v>-0.0559700711851517</v>
      </c>
      <c r="L303" s="1" t="n">
        <v>0.0639909829377179</v>
      </c>
      <c r="M303" s="1" t="n">
        <v>-0.258141557433754</v>
      </c>
      <c r="N303" s="1" t="n">
        <v>-0.0107509657380864</v>
      </c>
      <c r="O303" s="11" t="n">
        <v>3225.12287477859</v>
      </c>
    </row>
    <row r="304" customFormat="false" ht="16.5" hidden="false" customHeight="true" outlineLevel="0" collapsed="false">
      <c r="A304" s="1" t="s">
        <v>623</v>
      </c>
      <c r="B304" s="12" t="s">
        <v>573</v>
      </c>
      <c r="C304" s="11" t="s">
        <v>574</v>
      </c>
      <c r="D304" s="13" t="s">
        <v>619</v>
      </c>
      <c r="E304" s="12" t="s">
        <v>624</v>
      </c>
      <c r="F304" s="1" t="n">
        <v>0.319135541307249</v>
      </c>
      <c r="G304" s="1" t="n">
        <v>0.374042666467088</v>
      </c>
      <c r="H304" s="1" t="n">
        <v>-1</v>
      </c>
      <c r="I304" s="1" t="n">
        <v>0</v>
      </c>
      <c r="J304" s="1" t="n">
        <v>0.424625434974728</v>
      </c>
      <c r="K304" s="1" t="n">
        <v>0.302236360604001</v>
      </c>
      <c r="L304" s="1" t="n">
        <v>0.382922135051561</v>
      </c>
      <c r="M304" s="1" t="n">
        <v>0.866902068546141</v>
      </c>
      <c r="N304" s="1" t="n">
        <v>0.078863895771577</v>
      </c>
      <c r="O304" s="11" t="n">
        <v>914.420946986345</v>
      </c>
    </row>
    <row r="305" customFormat="false" ht="16.5" hidden="false" customHeight="true" outlineLevel="0" collapsed="false">
      <c r="A305" s="1" t="s">
        <v>625</v>
      </c>
      <c r="B305" s="12" t="s">
        <v>573</v>
      </c>
      <c r="C305" s="11" t="s">
        <v>574</v>
      </c>
      <c r="D305" s="13" t="s">
        <v>619</v>
      </c>
      <c r="E305" s="12" t="s">
        <v>24</v>
      </c>
      <c r="F305" s="1" t="n">
        <v>-0.0113000962107569</v>
      </c>
      <c r="G305" s="1" t="n">
        <v>-0.0261274411090191</v>
      </c>
      <c r="H305" s="1" t="n">
        <v>-0.143241393550258</v>
      </c>
      <c r="I305" s="1" t="n">
        <v>-0.175294665894544</v>
      </c>
      <c r="J305" s="1" t="n">
        <v>0.21353954705972</v>
      </c>
      <c r="K305" s="1" t="n">
        <v>-0.0325183941095747</v>
      </c>
      <c r="L305" s="1" t="n">
        <v>0.0793120772882323</v>
      </c>
      <c r="M305" s="1" t="n">
        <v>-0.0996827089086828</v>
      </c>
      <c r="N305" s="1" t="n">
        <v>0.000747775455834709</v>
      </c>
      <c r="O305" s="11" t="n">
        <v>2229.63506458841</v>
      </c>
    </row>
    <row r="306" customFormat="false" ht="16.5" hidden="false" customHeight="true" outlineLevel="0" collapsed="false">
      <c r="A306" s="1" t="s">
        <v>626</v>
      </c>
      <c r="B306" s="12" t="s">
        <v>573</v>
      </c>
      <c r="C306" s="11" t="s">
        <v>574</v>
      </c>
      <c r="D306" s="13" t="s">
        <v>627</v>
      </c>
      <c r="E306" s="12" t="s">
        <v>628</v>
      </c>
      <c r="F306" s="1" t="n">
        <v>-0.0250468286609056</v>
      </c>
      <c r="G306" s="1" t="n">
        <v>-0.0372257283577228</v>
      </c>
      <c r="H306" s="1" t="n">
        <v>1.69130208608034</v>
      </c>
      <c r="I306" s="1" t="n">
        <v>-0.303460678149103</v>
      </c>
      <c r="J306" s="1" t="n">
        <v>0.170628233952544</v>
      </c>
      <c r="K306" s="1" t="n">
        <v>-0.0829597546331246</v>
      </c>
      <c r="L306" s="1" t="n">
        <v>0.00625531830700488</v>
      </c>
      <c r="M306" s="1" t="n">
        <v>-0.0712979369015253</v>
      </c>
      <c r="N306" s="1" t="n">
        <v>-0.0191736469389227</v>
      </c>
      <c r="O306" s="11" t="n">
        <v>1719.07251667369</v>
      </c>
    </row>
    <row r="307" customFormat="false" ht="16.5" hidden="false" customHeight="true" outlineLevel="0" collapsed="false">
      <c r="A307" s="1" t="s">
        <v>629</v>
      </c>
      <c r="B307" s="12" t="s">
        <v>573</v>
      </c>
      <c r="C307" s="11" t="s">
        <v>574</v>
      </c>
      <c r="D307" s="13" t="s">
        <v>627</v>
      </c>
      <c r="E307" s="12" t="s">
        <v>630</v>
      </c>
      <c r="F307" s="1" t="n">
        <v>0.00577223551625417</v>
      </c>
      <c r="G307" s="1" t="n">
        <v>0.0177563699542891</v>
      </c>
      <c r="H307" s="1" t="n">
        <v>-0.102379490402951</v>
      </c>
      <c r="I307" s="1" t="n">
        <v>0.0262995317599988</v>
      </c>
      <c r="J307" s="1" t="n">
        <v>0.150395725052134</v>
      </c>
      <c r="K307" s="1" t="n">
        <v>-0.0151816861307938</v>
      </c>
      <c r="L307" s="1" t="n">
        <v>0.0836356281805279</v>
      </c>
      <c r="M307" s="1" t="n">
        <v>-0.00504922177911793</v>
      </c>
      <c r="N307" s="1" t="n">
        <v>-0.0358069264606239</v>
      </c>
      <c r="O307" s="11" t="n">
        <v>2206.1464884486</v>
      </c>
    </row>
    <row r="308" customFormat="false" ht="16.5" hidden="false" customHeight="true" outlineLevel="0" collapsed="false">
      <c r="A308" s="1" t="s">
        <v>631</v>
      </c>
      <c r="B308" s="12" t="s">
        <v>573</v>
      </c>
      <c r="C308" s="11" t="s">
        <v>574</v>
      </c>
      <c r="D308" s="13" t="s">
        <v>627</v>
      </c>
      <c r="E308" s="12" t="s">
        <v>632</v>
      </c>
      <c r="F308" s="1" t="n">
        <v>-0.0106769154234299</v>
      </c>
      <c r="G308" s="1" t="n">
        <v>0.0336031475522247</v>
      </c>
      <c r="H308" s="1" t="n">
        <v>-0.0299308745910196</v>
      </c>
      <c r="I308" s="1" t="n">
        <v>-1</v>
      </c>
      <c r="J308" s="1" t="n">
        <v>0.163751564944544</v>
      </c>
      <c r="K308" s="1" t="n">
        <v>-0.0114164561032168</v>
      </c>
      <c r="L308" s="1" t="n">
        <v>0.0741504959970716</v>
      </c>
      <c r="M308" s="1" t="n">
        <v>-0.173586937319343</v>
      </c>
      <c r="N308" s="1" t="n">
        <v>0.0356229400665935</v>
      </c>
      <c r="O308" s="11" t="n">
        <v>3220.0595866148</v>
      </c>
    </row>
    <row r="309" customFormat="false" ht="16.5" hidden="false" customHeight="true" outlineLevel="0" collapsed="false">
      <c r="A309" s="1" t="s">
        <v>633</v>
      </c>
      <c r="B309" s="12" t="s">
        <v>573</v>
      </c>
      <c r="C309" s="11" t="s">
        <v>574</v>
      </c>
      <c r="D309" s="13" t="s">
        <v>627</v>
      </c>
      <c r="E309" s="12" t="s">
        <v>634</v>
      </c>
      <c r="F309" s="1" t="n">
        <v>0.331858914661241</v>
      </c>
      <c r="G309" s="1" t="n">
        <v>0.772735948666125</v>
      </c>
      <c r="H309" s="1" t="n">
        <v>0</v>
      </c>
      <c r="I309" s="1" t="n">
        <v>0</v>
      </c>
      <c r="J309" s="1" t="n">
        <v>0.411458469546389</v>
      </c>
      <c r="K309" s="1" t="n">
        <v>0.389613871777821</v>
      </c>
      <c r="L309" s="1" t="n">
        <v>0.543924948251252</v>
      </c>
      <c r="M309" s="1" t="n">
        <v>0.441656710952593</v>
      </c>
      <c r="N309" s="1" t="n">
        <v>0.107797773099877</v>
      </c>
      <c r="O309" s="11" t="n">
        <v>1016.74883995465</v>
      </c>
    </row>
    <row r="310" customFormat="false" ht="16.5" hidden="false" customHeight="true" outlineLevel="0" collapsed="false">
      <c r="A310" s="1" t="s">
        <v>635</v>
      </c>
      <c r="B310" s="12" t="s">
        <v>573</v>
      </c>
      <c r="C310" s="11" t="s">
        <v>574</v>
      </c>
      <c r="D310" s="13" t="s">
        <v>627</v>
      </c>
      <c r="E310" s="12" t="s">
        <v>24</v>
      </c>
      <c r="F310" s="1" t="n">
        <v>0.0123800480047946</v>
      </c>
      <c r="G310" s="1" t="n">
        <v>-0.0045743091514332</v>
      </c>
      <c r="H310" s="1" t="n">
        <v>0.119419350550447</v>
      </c>
      <c r="I310" s="1" t="n">
        <v>-0.3779682569495</v>
      </c>
      <c r="J310" s="1" t="n">
        <v>0.198267588763961</v>
      </c>
      <c r="K310" s="1" t="n">
        <v>-0.0321708539425222</v>
      </c>
      <c r="L310" s="1" t="n">
        <v>0.0667079859750095</v>
      </c>
      <c r="M310" s="1" t="n">
        <v>-0.0122996933031738</v>
      </c>
      <c r="N310" s="1" t="n">
        <v>-0.00415347644534325</v>
      </c>
      <c r="O310" s="11" t="n">
        <v>1676.55950256251</v>
      </c>
    </row>
    <row r="311" customFormat="false" ht="16.5" hidden="false" customHeight="true" outlineLevel="0" collapsed="false">
      <c r="A311" s="1" t="s">
        <v>636</v>
      </c>
      <c r="B311" s="12" t="s">
        <v>573</v>
      </c>
      <c r="C311" s="11" t="s">
        <v>574</v>
      </c>
      <c r="D311" s="13" t="s">
        <v>637</v>
      </c>
      <c r="E311" s="12" t="s">
        <v>638</v>
      </c>
      <c r="F311" s="1" t="n">
        <v>0.0326795532011865</v>
      </c>
      <c r="G311" s="1" t="n">
        <v>0.0170570691811762</v>
      </c>
      <c r="H311" s="1" t="n">
        <v>0.608469673273371</v>
      </c>
      <c r="I311" s="1" t="n">
        <v>-0.0727453354146384</v>
      </c>
      <c r="J311" s="1" t="n">
        <v>0.150425889810367</v>
      </c>
      <c r="K311" s="1" t="n">
        <v>-0.162558644616168</v>
      </c>
      <c r="L311" s="1" t="n">
        <v>-0.0216455793109573</v>
      </c>
      <c r="M311" s="1" t="n">
        <v>0.152555296740135</v>
      </c>
      <c r="N311" s="1" t="n">
        <v>0.0297422635476117</v>
      </c>
      <c r="O311" s="11" t="n">
        <v>2437.15503396686</v>
      </c>
    </row>
    <row r="312" customFormat="false" ht="16.5" hidden="false" customHeight="true" outlineLevel="0" collapsed="false">
      <c r="A312" s="1" t="s">
        <v>639</v>
      </c>
      <c r="B312" s="12" t="s">
        <v>573</v>
      </c>
      <c r="C312" s="11" t="s">
        <v>574</v>
      </c>
      <c r="D312" s="13" t="s">
        <v>637</v>
      </c>
      <c r="E312" s="12" t="s">
        <v>24</v>
      </c>
      <c r="F312" s="1" t="n">
        <v>0.0326795532011865</v>
      </c>
      <c r="G312" s="1" t="n">
        <v>0.0170570691811762</v>
      </c>
      <c r="H312" s="1" t="n">
        <v>0.608469673273371</v>
      </c>
      <c r="I312" s="1" t="n">
        <v>-0.0727453354146384</v>
      </c>
      <c r="J312" s="1" t="n">
        <v>0.150425889810367</v>
      </c>
      <c r="K312" s="1" t="n">
        <v>-0.162558644616168</v>
      </c>
      <c r="L312" s="1" t="n">
        <v>-0.0216455793109573</v>
      </c>
      <c r="M312" s="1" t="n">
        <v>0.152555296740135</v>
      </c>
      <c r="N312" s="1" t="n">
        <v>0.0297422635476117</v>
      </c>
      <c r="O312" s="11" t="n">
        <v>2437.15503396686</v>
      </c>
    </row>
    <row r="313" customFormat="false" ht="16.5" hidden="false" customHeight="true" outlineLevel="0" collapsed="false">
      <c r="A313" s="1" t="s">
        <v>640</v>
      </c>
      <c r="B313" s="12" t="s">
        <v>573</v>
      </c>
      <c r="C313" s="11" t="s">
        <v>574</v>
      </c>
      <c r="D313" s="13" t="s">
        <v>641</v>
      </c>
      <c r="E313" s="12" t="s">
        <v>642</v>
      </c>
      <c r="F313" s="1" t="n">
        <v>-0.000929437172023317</v>
      </c>
      <c r="G313" s="1" t="n">
        <v>0.0293121201687157</v>
      </c>
      <c r="H313" s="1" t="n">
        <v>-0.253327702131755</v>
      </c>
      <c r="I313" s="1" t="n">
        <v>-1</v>
      </c>
      <c r="J313" s="1" t="n">
        <v>-0.0305170428958341</v>
      </c>
      <c r="K313" s="1" t="n">
        <v>0.0073854266617801</v>
      </c>
      <c r="L313" s="1" t="n">
        <v>-0.11514492260462</v>
      </c>
      <c r="M313" s="1" t="n">
        <v>-0.11010564679277</v>
      </c>
      <c r="N313" s="1" t="n">
        <v>0.047307706592449</v>
      </c>
      <c r="O313" s="11" t="n">
        <v>1144.89843749262</v>
      </c>
    </row>
    <row r="314" customFormat="false" ht="16.5" hidden="false" customHeight="true" outlineLevel="0" collapsed="false">
      <c r="A314" s="1" t="s">
        <v>643</v>
      </c>
      <c r="B314" s="12" t="s">
        <v>573</v>
      </c>
      <c r="C314" s="11" t="s">
        <v>574</v>
      </c>
      <c r="D314" s="13" t="s">
        <v>641</v>
      </c>
      <c r="E314" s="12" t="s">
        <v>644</v>
      </c>
      <c r="F314" s="1" t="n">
        <v>-0.0474152859214293</v>
      </c>
      <c r="G314" s="1" t="n">
        <v>0.0222530731938551</v>
      </c>
      <c r="H314" s="1" t="n">
        <v>0.0644524672977727</v>
      </c>
      <c r="I314" s="1" t="n">
        <v>-1</v>
      </c>
      <c r="J314" s="1" t="n">
        <v>-0.054552884060815</v>
      </c>
      <c r="K314" s="1" t="n">
        <v>-0.138149123729046</v>
      </c>
      <c r="L314" s="1" t="n">
        <v>-0.139827215072557</v>
      </c>
      <c r="M314" s="1" t="n">
        <v>-0.0655721646821388</v>
      </c>
      <c r="N314" s="1" t="n">
        <v>0.00869290665930733</v>
      </c>
      <c r="O314" s="11" t="n">
        <v>2322.04132733627</v>
      </c>
    </row>
    <row r="315" customFormat="false" ht="16.5" hidden="false" customHeight="true" outlineLevel="0" collapsed="false">
      <c r="A315" s="1" t="s">
        <v>645</v>
      </c>
      <c r="B315" s="12" t="s">
        <v>573</v>
      </c>
      <c r="C315" s="11" t="s">
        <v>574</v>
      </c>
      <c r="D315" s="13" t="s">
        <v>641</v>
      </c>
      <c r="E315" s="12" t="s">
        <v>646</v>
      </c>
      <c r="F315" s="1" t="n">
        <v>0.123333568910756</v>
      </c>
      <c r="G315" s="1" t="n">
        <v>0.0501098393661417</v>
      </c>
      <c r="H315" s="1" t="n">
        <v>0</v>
      </c>
      <c r="I315" s="1" t="n">
        <v>0</v>
      </c>
      <c r="J315" s="1" t="n">
        <v>-0.0218631726877458</v>
      </c>
      <c r="K315" s="1" t="n">
        <v>0.0872340820782638</v>
      </c>
      <c r="L315" s="1" t="n">
        <v>0.0530336745200861</v>
      </c>
      <c r="M315" s="1" t="n">
        <v>0.209740933263176</v>
      </c>
      <c r="N315" s="1" t="n">
        <v>0.214266852525535</v>
      </c>
      <c r="O315" s="11" t="n">
        <v>670.077109229551</v>
      </c>
    </row>
    <row r="316" customFormat="false" ht="16.5" hidden="false" customHeight="true" outlineLevel="0" collapsed="false">
      <c r="A316" s="1" t="s">
        <v>647</v>
      </c>
      <c r="B316" s="12" t="s">
        <v>573</v>
      </c>
      <c r="C316" s="11" t="s">
        <v>574</v>
      </c>
      <c r="D316" s="13" t="s">
        <v>641</v>
      </c>
      <c r="E316" s="12" t="s">
        <v>24</v>
      </c>
      <c r="F316" s="1" t="n">
        <v>0.0112847140325247</v>
      </c>
      <c r="G316" s="1" t="n">
        <v>0.0295532353467001</v>
      </c>
      <c r="H316" s="1" t="n">
        <v>-0.0370389131535703</v>
      </c>
      <c r="I316" s="1" t="n">
        <v>-1</v>
      </c>
      <c r="J316" s="1" t="n">
        <v>-0.030788427576903</v>
      </c>
      <c r="K316" s="1" t="n">
        <v>-0.000830085989824703</v>
      </c>
      <c r="L316" s="1" t="n">
        <v>-0.0906227755029372</v>
      </c>
      <c r="M316" s="1" t="n">
        <v>-0.0525612194576446</v>
      </c>
      <c r="N316" s="1" t="n">
        <v>0.0717604226888571</v>
      </c>
      <c r="O316" s="11" t="n">
        <v>1098.75659413706</v>
      </c>
    </row>
    <row r="317" customFormat="false" ht="16.5" hidden="false" customHeight="true" outlineLevel="0" collapsed="false">
      <c r="A317" s="1" t="s">
        <v>648</v>
      </c>
      <c r="B317" s="12" t="s">
        <v>573</v>
      </c>
      <c r="C317" s="11" t="s">
        <v>574</v>
      </c>
      <c r="D317" s="13" t="s">
        <v>649</v>
      </c>
      <c r="E317" s="12" t="s">
        <v>650</v>
      </c>
      <c r="F317" s="1" t="n">
        <v>0.12147288500439</v>
      </c>
      <c r="G317" s="1" t="n">
        <v>0.112797984363759</v>
      </c>
      <c r="H317" s="1" t="n">
        <v>-0.318813761076886</v>
      </c>
      <c r="I317" s="1" t="n">
        <v>-1</v>
      </c>
      <c r="J317" s="1" t="n">
        <v>0.340626084514404</v>
      </c>
      <c r="K317" s="1" t="n">
        <v>-0.0119810231753532</v>
      </c>
      <c r="L317" s="1" t="n">
        <v>0.257336571639828</v>
      </c>
      <c r="M317" s="1" t="n">
        <v>0.316897545577769</v>
      </c>
      <c r="N317" s="1" t="n">
        <v>0.0898219621582803</v>
      </c>
      <c r="O317" s="11" t="n">
        <v>1796.65951307721</v>
      </c>
    </row>
    <row r="318" customFormat="false" ht="16.5" hidden="false" customHeight="true" outlineLevel="0" collapsed="false">
      <c r="A318" s="1" t="s">
        <v>651</v>
      </c>
      <c r="B318" s="12" t="s">
        <v>573</v>
      </c>
      <c r="C318" s="11" t="s">
        <v>574</v>
      </c>
      <c r="D318" s="13" t="s">
        <v>649</v>
      </c>
      <c r="E318" s="12" t="s">
        <v>652</v>
      </c>
      <c r="F318" s="1" t="n">
        <v>-0.0512722483962196</v>
      </c>
      <c r="G318" s="1" t="n">
        <v>0.0251281366631531</v>
      </c>
      <c r="H318" s="1" t="n">
        <v>-0.857212875734161</v>
      </c>
      <c r="I318" s="1" t="n">
        <v>-1</v>
      </c>
      <c r="J318" s="1" t="n">
        <v>-0.045501092008039</v>
      </c>
      <c r="K318" s="1" t="n">
        <v>-0.0961535760770245</v>
      </c>
      <c r="L318" s="1" t="n">
        <v>-0.0611882403379237</v>
      </c>
      <c r="M318" s="1" t="n">
        <v>-0.0201907019585099</v>
      </c>
      <c r="N318" s="1" t="n">
        <v>0.0121156506529212</v>
      </c>
      <c r="O318" s="11" t="n">
        <v>3232.34147433662</v>
      </c>
    </row>
    <row r="319" customFormat="false" ht="16.5" hidden="false" customHeight="true" outlineLevel="0" collapsed="false">
      <c r="A319" s="1" t="s">
        <v>653</v>
      </c>
      <c r="B319" s="12" t="s">
        <v>573</v>
      </c>
      <c r="C319" s="11" t="s">
        <v>574</v>
      </c>
      <c r="D319" s="13" t="s">
        <v>649</v>
      </c>
      <c r="E319" s="12" t="s">
        <v>24</v>
      </c>
      <c r="F319" s="1" t="n">
        <v>0.0484217114420664</v>
      </c>
      <c r="G319" s="1" t="n">
        <v>0.0718491406845458</v>
      </c>
      <c r="H319" s="1" t="n">
        <v>-0.592723601589531</v>
      </c>
      <c r="I319" s="1" t="n">
        <v>-1</v>
      </c>
      <c r="J319" s="1" t="n">
        <v>0.192970308733064</v>
      </c>
      <c r="K319" s="1" t="n">
        <v>-0.0502921988912702</v>
      </c>
      <c r="L319" s="1" t="n">
        <v>0.134616287563899</v>
      </c>
      <c r="M319" s="1" t="n">
        <v>0.188309483316651</v>
      </c>
      <c r="N319" s="1" t="n">
        <v>0.059572763318205</v>
      </c>
      <c r="O319" s="11" t="n">
        <v>2212.16869729766</v>
      </c>
    </row>
    <row r="320" customFormat="false" ht="16.5" hidden="false" customHeight="true" outlineLevel="0" collapsed="false">
      <c r="A320" s="1" t="s">
        <v>654</v>
      </c>
      <c r="B320" s="12" t="s">
        <v>573</v>
      </c>
      <c r="C320" s="11" t="s">
        <v>574</v>
      </c>
      <c r="D320" s="13" t="s">
        <v>655</v>
      </c>
      <c r="E320" s="12" t="s">
        <v>656</v>
      </c>
      <c r="F320" s="1" t="n">
        <v>-0.0290754554813802</v>
      </c>
      <c r="G320" s="1" t="n">
        <v>-0.0643581077847233</v>
      </c>
      <c r="H320" s="1" t="n">
        <v>1.13488402798142</v>
      </c>
      <c r="I320" s="1" t="n">
        <v>0</v>
      </c>
      <c r="J320" s="1" t="n">
        <v>0.00288650562416848</v>
      </c>
      <c r="K320" s="1" t="n">
        <v>-0.0750136853270669</v>
      </c>
      <c r="L320" s="1" t="n">
        <v>-0.0503472854260957</v>
      </c>
      <c r="M320" s="1" t="n">
        <v>-0.0118380181669928</v>
      </c>
      <c r="N320" s="1" t="n">
        <v>0.0180019082021017</v>
      </c>
      <c r="O320" s="11" t="n">
        <v>1450.36918839888</v>
      </c>
    </row>
    <row r="321" customFormat="false" ht="16.5" hidden="false" customHeight="true" outlineLevel="0" collapsed="false">
      <c r="A321" s="1" t="s">
        <v>657</v>
      </c>
      <c r="B321" s="12" t="s">
        <v>573</v>
      </c>
      <c r="C321" s="11" t="s">
        <v>574</v>
      </c>
      <c r="D321" s="13" t="s">
        <v>655</v>
      </c>
      <c r="E321" s="12" t="s">
        <v>658</v>
      </c>
      <c r="F321" s="1" t="n">
        <v>-0.0244288707060996</v>
      </c>
      <c r="G321" s="1" t="n">
        <v>-0.021987349650007</v>
      </c>
      <c r="H321" s="1" t="n">
        <v>0</v>
      </c>
      <c r="I321" s="1" t="n">
        <v>0</v>
      </c>
      <c r="J321" s="1" t="n">
        <v>-0.143033262010572</v>
      </c>
      <c r="K321" s="1" t="n">
        <v>-0.0378520165825903</v>
      </c>
      <c r="L321" s="1" t="n">
        <v>-0.109636151902974</v>
      </c>
      <c r="M321" s="1" t="n">
        <v>0.107027911927962</v>
      </c>
      <c r="N321" s="1" t="n">
        <v>-0.0402649956097269</v>
      </c>
      <c r="O321" s="11" t="n">
        <v>2036.39853986287</v>
      </c>
    </row>
    <row r="322" customFormat="false" ht="16.5" hidden="false" customHeight="true" outlineLevel="0" collapsed="false">
      <c r="A322" s="1" t="s">
        <v>659</v>
      </c>
      <c r="B322" s="12" t="s">
        <v>573</v>
      </c>
      <c r="C322" s="11" t="s">
        <v>574</v>
      </c>
      <c r="D322" s="13" t="s">
        <v>655</v>
      </c>
      <c r="E322" s="12" t="s">
        <v>660</v>
      </c>
      <c r="F322" s="1" t="n">
        <v>0.11214707243233</v>
      </c>
      <c r="G322" s="1" t="n">
        <v>0.282299434545321</v>
      </c>
      <c r="H322" s="1" t="n">
        <v>0</v>
      </c>
      <c r="I322" s="1" t="n">
        <v>-1</v>
      </c>
      <c r="J322" s="1" t="n">
        <v>0.12642567487963</v>
      </c>
      <c r="K322" s="1" t="n">
        <v>0.152680105077479</v>
      </c>
      <c r="L322" s="1" t="n">
        <v>0.17461023098102</v>
      </c>
      <c r="M322" s="1" t="n">
        <v>0.041207912220709</v>
      </c>
      <c r="N322" s="1" t="n">
        <v>0.0644532931730129</v>
      </c>
      <c r="O322" s="11" t="n">
        <v>607.884955292325</v>
      </c>
    </row>
    <row r="323" customFormat="false" ht="16.5" hidden="false" customHeight="true" outlineLevel="0" collapsed="false">
      <c r="A323" s="1" t="s">
        <v>661</v>
      </c>
      <c r="B323" s="12" t="s">
        <v>573</v>
      </c>
      <c r="C323" s="11" t="s">
        <v>574</v>
      </c>
      <c r="D323" s="13" t="s">
        <v>655</v>
      </c>
      <c r="E323" s="12" t="s">
        <v>24</v>
      </c>
      <c r="F323" s="1" t="n">
        <v>-0.0225251997310451</v>
      </c>
      <c r="G323" s="1" t="n">
        <v>-0.0547881567507682</v>
      </c>
      <c r="H323" s="1" t="n">
        <v>3.02712901394506</v>
      </c>
      <c r="I323" s="1" t="n">
        <v>-1</v>
      </c>
      <c r="J323" s="1" t="n">
        <v>-0.000121265419771088</v>
      </c>
      <c r="K323" s="1" t="n">
        <v>-0.0617455712446197</v>
      </c>
      <c r="L323" s="1" t="n">
        <v>-0.043522731130721</v>
      </c>
      <c r="M323" s="1" t="n">
        <v>-0.00204441747184259</v>
      </c>
      <c r="N323" s="1" t="n">
        <v>0.0169182828510688</v>
      </c>
      <c r="O323" s="11" t="n">
        <v>1395.68737704584</v>
      </c>
    </row>
    <row r="324" customFormat="false" ht="16.5" hidden="false" customHeight="true" outlineLevel="0" collapsed="false">
      <c r="A324" s="1" t="s">
        <v>662</v>
      </c>
      <c r="B324" s="12" t="s">
        <v>573</v>
      </c>
      <c r="C324" s="11" t="s">
        <v>574</v>
      </c>
      <c r="D324" s="13" t="s">
        <v>663</v>
      </c>
      <c r="E324" s="12" t="s">
        <v>664</v>
      </c>
      <c r="F324" s="1" t="n">
        <v>-0.00593751634342166</v>
      </c>
      <c r="G324" s="1" t="n">
        <v>-0.00164821007468885</v>
      </c>
      <c r="H324" s="1" t="n">
        <v>0.165392217808507</v>
      </c>
      <c r="I324" s="1" t="n">
        <v>-1</v>
      </c>
      <c r="J324" s="1" t="n">
        <v>0.106375315082113</v>
      </c>
      <c r="K324" s="1" t="n">
        <v>0.0651605321672883</v>
      </c>
      <c r="L324" s="1" t="n">
        <v>0.344403392870305</v>
      </c>
      <c r="M324" s="1" t="n">
        <v>-0.149391637773554</v>
      </c>
      <c r="N324" s="1" t="n">
        <v>-0.00372693179138206</v>
      </c>
      <c r="O324" s="11" t="n">
        <v>3126.40809730639</v>
      </c>
    </row>
    <row r="325" customFormat="false" ht="16.5" hidden="false" customHeight="true" outlineLevel="0" collapsed="false">
      <c r="A325" s="1" t="s">
        <v>665</v>
      </c>
      <c r="B325" s="12" t="s">
        <v>573</v>
      </c>
      <c r="C325" s="11" t="s">
        <v>574</v>
      </c>
      <c r="D325" s="13" t="s">
        <v>663</v>
      </c>
      <c r="E325" s="12" t="s">
        <v>24</v>
      </c>
      <c r="F325" s="1" t="n">
        <v>-0.00593751634342199</v>
      </c>
      <c r="G325" s="1" t="n">
        <v>-0.00164821007468885</v>
      </c>
      <c r="H325" s="1" t="n">
        <v>0.165392217808507</v>
      </c>
      <c r="I325" s="1" t="n">
        <v>-1</v>
      </c>
      <c r="J325" s="1" t="n">
        <v>0.106375315082113</v>
      </c>
      <c r="K325" s="1" t="n">
        <v>0.0651605321672883</v>
      </c>
      <c r="L325" s="1" t="n">
        <v>0.344403392870305</v>
      </c>
      <c r="M325" s="1" t="n">
        <v>-0.149391637773554</v>
      </c>
      <c r="N325" s="1" t="n">
        <v>-0.00372693179138206</v>
      </c>
      <c r="O325" s="11" t="n">
        <v>3126.40809730639</v>
      </c>
    </row>
    <row r="326" customFormat="false" ht="16.5" hidden="false" customHeight="true" outlineLevel="0" collapsed="false">
      <c r="A326" s="1" t="s">
        <v>666</v>
      </c>
      <c r="B326" s="12" t="s">
        <v>573</v>
      </c>
      <c r="C326" s="11" t="s">
        <v>574</v>
      </c>
      <c r="D326" s="13" t="s">
        <v>667</v>
      </c>
      <c r="E326" s="12" t="s">
        <v>668</v>
      </c>
      <c r="F326" s="1" t="n">
        <v>0.0581038602676034</v>
      </c>
      <c r="G326" s="1" t="n">
        <v>-0.0480588765928323</v>
      </c>
      <c r="H326" s="1" t="n">
        <v>-0.164078721619845</v>
      </c>
      <c r="I326" s="1" t="n">
        <v>-1</v>
      </c>
      <c r="J326" s="1" t="n">
        <v>0.15720689484703</v>
      </c>
      <c r="K326" s="1" t="n">
        <v>-0.00667222390206357</v>
      </c>
      <c r="L326" s="1" t="n">
        <v>0.0350435637617215</v>
      </c>
      <c r="M326" s="1" t="n">
        <v>0.0421419333513631</v>
      </c>
      <c r="N326" s="1" t="n">
        <v>0.151620479702526</v>
      </c>
      <c r="O326" s="11" t="n">
        <v>2904.86838821517</v>
      </c>
    </row>
    <row r="327" customFormat="false" ht="16.5" hidden="false" customHeight="true" outlineLevel="0" collapsed="false">
      <c r="A327" s="1" t="s">
        <v>669</v>
      </c>
      <c r="B327" s="12" t="s">
        <v>573</v>
      </c>
      <c r="C327" s="11" t="s">
        <v>574</v>
      </c>
      <c r="D327" s="13" t="s">
        <v>667</v>
      </c>
      <c r="E327" s="12" t="s">
        <v>670</v>
      </c>
      <c r="F327" s="1" t="n">
        <v>0.016372363091933</v>
      </c>
      <c r="G327" s="1" t="n">
        <v>-0.0992916085087136</v>
      </c>
      <c r="H327" s="1" t="n">
        <v>-0.151503252290213</v>
      </c>
      <c r="I327" s="1" t="n">
        <v>-0.597325888915862</v>
      </c>
      <c r="J327" s="1" t="n">
        <v>0.147402561811753</v>
      </c>
      <c r="K327" s="1" t="n">
        <v>-0.114946735826035</v>
      </c>
      <c r="L327" s="1" t="n">
        <v>0.0510869124316928</v>
      </c>
      <c r="M327" s="1" t="n">
        <v>0.128826031806294</v>
      </c>
      <c r="N327" s="1" t="n">
        <v>0.106201001802666</v>
      </c>
      <c r="O327" s="11" t="n">
        <v>4024.14731768539</v>
      </c>
    </row>
    <row r="328" customFormat="false" ht="16.5" hidden="false" customHeight="true" outlineLevel="0" collapsed="false">
      <c r="A328" s="1" t="s">
        <v>671</v>
      </c>
      <c r="B328" s="12" t="s">
        <v>573</v>
      </c>
      <c r="C328" s="11" t="s">
        <v>574</v>
      </c>
      <c r="D328" s="13" t="s">
        <v>667</v>
      </c>
      <c r="E328" s="12" t="s">
        <v>24</v>
      </c>
      <c r="F328" s="1" t="n">
        <v>0.0420248488912118</v>
      </c>
      <c r="G328" s="1" t="n">
        <v>-0.0682231017623727</v>
      </c>
      <c r="H328" s="1" t="n">
        <v>-0.156180606577513</v>
      </c>
      <c r="I328" s="1" t="n">
        <v>-0.796026806054045</v>
      </c>
      <c r="J328" s="1" t="n">
        <v>0.153852759912205</v>
      </c>
      <c r="K328" s="1" t="n">
        <v>-0.0516772739925278</v>
      </c>
      <c r="L328" s="1" t="n">
        <v>0.0405916758795091</v>
      </c>
      <c r="M328" s="1" t="n">
        <v>0.0740345697992904</v>
      </c>
      <c r="N328" s="1" t="n">
        <v>0.134927719966574</v>
      </c>
      <c r="O328" s="11" t="n">
        <v>3253.53945571908</v>
      </c>
    </row>
    <row r="329" customFormat="false" ht="16.5" hidden="false" customHeight="true" outlineLevel="0" collapsed="false">
      <c r="A329" s="1" t="s">
        <v>672</v>
      </c>
      <c r="B329" s="12" t="s">
        <v>573</v>
      </c>
      <c r="C329" s="11" t="s">
        <v>574</v>
      </c>
      <c r="D329" s="13" t="s">
        <v>24</v>
      </c>
      <c r="E329" s="12" t="s">
        <v>24</v>
      </c>
      <c r="F329" s="1" t="n">
        <v>0.0330410029878723</v>
      </c>
      <c r="G329" s="1" t="n">
        <v>-0.0236887907979906</v>
      </c>
      <c r="H329" s="1" t="n">
        <v>0.380146490650836</v>
      </c>
      <c r="I329" s="1" t="n">
        <v>-0.785184420934312</v>
      </c>
      <c r="J329" s="1" t="n">
        <v>0.164454249033506</v>
      </c>
      <c r="K329" s="1" t="n">
        <v>-0.0248918750903238</v>
      </c>
      <c r="L329" s="1" t="n">
        <v>0.0636987816814969</v>
      </c>
      <c r="M329" s="1" t="n">
        <v>0.0285719980358468</v>
      </c>
      <c r="N329" s="1" t="n">
        <v>0.056804100424126</v>
      </c>
      <c r="O329" s="11" t="n">
        <v>2690.32807104857</v>
      </c>
    </row>
    <row r="330" customFormat="false" ht="16.5" hidden="false" customHeight="true" outlineLevel="0" collapsed="false">
      <c r="A330" s="1" t="s">
        <v>673</v>
      </c>
      <c r="B330" s="12" t="s">
        <v>573</v>
      </c>
      <c r="C330" s="11" t="s">
        <v>674</v>
      </c>
      <c r="D330" s="13" t="s">
        <v>675</v>
      </c>
      <c r="E330" s="12" t="s">
        <v>676</v>
      </c>
      <c r="F330" s="1" t="n">
        <v>-0.0142550959503795</v>
      </c>
      <c r="G330" s="1" t="n">
        <v>-0.0408548492392336</v>
      </c>
      <c r="H330" s="1" t="n">
        <v>4.40060174254401</v>
      </c>
      <c r="I330" s="1" t="n">
        <v>-1</v>
      </c>
      <c r="J330" s="1" t="n">
        <v>-0.0764854271977943</v>
      </c>
      <c r="K330" s="1" t="n">
        <v>-0.0196097533512397</v>
      </c>
      <c r="L330" s="1" t="n">
        <v>0.00976647373355499</v>
      </c>
      <c r="M330" s="1" t="n">
        <v>-0.0275527184153935</v>
      </c>
      <c r="N330" s="1" t="n">
        <v>0.0139542747578845</v>
      </c>
      <c r="O330" s="11" t="n">
        <v>705.818367997744</v>
      </c>
    </row>
    <row r="331" customFormat="false" ht="16.5" hidden="false" customHeight="true" outlineLevel="0" collapsed="false">
      <c r="A331" s="1" t="s">
        <v>677</v>
      </c>
      <c r="B331" s="12" t="s">
        <v>573</v>
      </c>
      <c r="C331" s="11" t="s">
        <v>674</v>
      </c>
      <c r="D331" s="13" t="s">
        <v>675</v>
      </c>
      <c r="E331" s="12" t="s">
        <v>24</v>
      </c>
      <c r="F331" s="1" t="n">
        <v>-0.0142550959503795</v>
      </c>
      <c r="G331" s="1" t="n">
        <v>-0.0408548492392334</v>
      </c>
      <c r="H331" s="1" t="n">
        <v>4.40060174254401</v>
      </c>
      <c r="I331" s="1" t="n">
        <v>-1</v>
      </c>
      <c r="J331" s="1" t="n">
        <v>-0.0764854271977943</v>
      </c>
      <c r="K331" s="1" t="n">
        <v>-0.0196097533512397</v>
      </c>
      <c r="L331" s="1" t="n">
        <v>0.00976647373355499</v>
      </c>
      <c r="M331" s="1" t="n">
        <v>-0.0275527184153936</v>
      </c>
      <c r="N331" s="1" t="n">
        <v>0.0139542747578845</v>
      </c>
      <c r="O331" s="11" t="n">
        <v>705.818367997744</v>
      </c>
    </row>
    <row r="332" customFormat="false" ht="16.5" hidden="false" customHeight="true" outlineLevel="0" collapsed="false">
      <c r="A332" s="1" t="s">
        <v>678</v>
      </c>
      <c r="B332" s="12" t="s">
        <v>573</v>
      </c>
      <c r="C332" s="11" t="s">
        <v>674</v>
      </c>
      <c r="D332" s="13" t="s">
        <v>679</v>
      </c>
      <c r="E332" s="12" t="s">
        <v>680</v>
      </c>
      <c r="F332" s="1" t="n">
        <v>-0.187423877490191</v>
      </c>
      <c r="G332" s="1" t="n">
        <v>-0.137300196687259</v>
      </c>
      <c r="H332" s="1" t="n">
        <v>-1</v>
      </c>
      <c r="I332" s="1" t="n">
        <v>0</v>
      </c>
      <c r="J332" s="1" t="n">
        <v>-0.345751105014355</v>
      </c>
      <c r="K332" s="1" t="n">
        <v>-0.257652285876067</v>
      </c>
      <c r="L332" s="1" t="n">
        <v>-0.309615322536324</v>
      </c>
      <c r="M332" s="1" t="n">
        <v>-0.429201649991703</v>
      </c>
      <c r="N332" s="1" t="n">
        <v>0.00973835527233602</v>
      </c>
      <c r="O332" s="11" t="n">
        <v>499.708880899869</v>
      </c>
    </row>
    <row r="333" customFormat="false" ht="16.5" hidden="false" customHeight="true" outlineLevel="0" collapsed="false">
      <c r="A333" s="1" t="s">
        <v>681</v>
      </c>
      <c r="B333" s="12" t="s">
        <v>573</v>
      </c>
      <c r="C333" s="11" t="s">
        <v>674</v>
      </c>
      <c r="D333" s="13" t="s">
        <v>679</v>
      </c>
      <c r="E333" s="12" t="s">
        <v>24</v>
      </c>
      <c r="F333" s="1" t="n">
        <v>-0.187423877490191</v>
      </c>
      <c r="G333" s="1" t="n">
        <v>-0.137300196687259</v>
      </c>
      <c r="H333" s="1" t="n">
        <v>-1</v>
      </c>
      <c r="I333" s="1" t="n">
        <v>0</v>
      </c>
      <c r="J333" s="1" t="n">
        <v>-0.345751105014355</v>
      </c>
      <c r="K333" s="1" t="n">
        <v>-0.257652285876067</v>
      </c>
      <c r="L333" s="1" t="n">
        <v>-0.309615322536324</v>
      </c>
      <c r="M333" s="1" t="n">
        <v>-0.429201649991703</v>
      </c>
      <c r="N333" s="1" t="n">
        <v>0.00973835527233602</v>
      </c>
      <c r="O333" s="11" t="n">
        <v>499.708880899869</v>
      </c>
    </row>
    <row r="334" customFormat="false" ht="16.5" hidden="false" customHeight="true" outlineLevel="0" collapsed="false">
      <c r="A334" s="1" t="s">
        <v>682</v>
      </c>
      <c r="B334" s="12" t="s">
        <v>573</v>
      </c>
      <c r="C334" s="11" t="s">
        <v>674</v>
      </c>
      <c r="D334" s="13" t="s">
        <v>683</v>
      </c>
      <c r="E334" s="12" t="s">
        <v>684</v>
      </c>
      <c r="F334" s="1" t="n">
        <v>-0.0127817134887931</v>
      </c>
      <c r="G334" s="1" t="n">
        <v>-0.0424632778569577</v>
      </c>
      <c r="H334" s="1" t="n">
        <v>-1</v>
      </c>
      <c r="I334" s="1" t="n">
        <v>-1</v>
      </c>
      <c r="J334" s="1" t="n">
        <v>0.023849473058855</v>
      </c>
      <c r="K334" s="1" t="n">
        <v>-0.0417389258336688</v>
      </c>
      <c r="L334" s="1" t="n">
        <v>-0.128721687807576</v>
      </c>
      <c r="M334" s="1" t="n">
        <v>0.0114611798553252</v>
      </c>
      <c r="N334" s="1" t="n">
        <v>0.00239365195601016</v>
      </c>
      <c r="O334" s="11" t="n">
        <v>553.714815235707</v>
      </c>
    </row>
    <row r="335" customFormat="false" ht="16.5" hidden="false" customHeight="true" outlineLevel="0" collapsed="false">
      <c r="A335" s="1" t="s">
        <v>685</v>
      </c>
      <c r="B335" s="12" t="s">
        <v>573</v>
      </c>
      <c r="C335" s="11" t="s">
        <v>674</v>
      </c>
      <c r="D335" s="13" t="s">
        <v>683</v>
      </c>
      <c r="E335" s="12" t="s">
        <v>24</v>
      </c>
      <c r="F335" s="1" t="n">
        <v>-0.0127817134887931</v>
      </c>
      <c r="G335" s="1" t="n">
        <v>-0.0424632778569578</v>
      </c>
      <c r="H335" s="1" t="n">
        <v>-1</v>
      </c>
      <c r="I335" s="1" t="n">
        <v>-1</v>
      </c>
      <c r="J335" s="1" t="n">
        <v>0.023849473058855</v>
      </c>
      <c r="K335" s="1" t="n">
        <v>-0.0417389258336688</v>
      </c>
      <c r="L335" s="1" t="n">
        <v>-0.128721687807576</v>
      </c>
      <c r="M335" s="1" t="n">
        <v>0.0114611798553252</v>
      </c>
      <c r="N335" s="1" t="n">
        <v>0.00239365195601038</v>
      </c>
      <c r="O335" s="11" t="n">
        <v>553.714815235707</v>
      </c>
    </row>
    <row r="336" customFormat="false" ht="16.5" hidden="false" customHeight="true" outlineLevel="0" collapsed="false">
      <c r="A336" s="1" t="s">
        <v>686</v>
      </c>
      <c r="B336" s="12" t="s">
        <v>573</v>
      </c>
      <c r="C336" s="11" t="s">
        <v>674</v>
      </c>
      <c r="D336" s="13" t="s">
        <v>687</v>
      </c>
      <c r="E336" s="12" t="s">
        <v>688</v>
      </c>
      <c r="F336" s="1" t="n">
        <v>0.131711336832128</v>
      </c>
      <c r="G336" s="1" t="n">
        <v>0.00171966441669147</v>
      </c>
      <c r="H336" s="1" t="n">
        <v>-1</v>
      </c>
      <c r="I336" s="1" t="n">
        <v>-1</v>
      </c>
      <c r="J336" s="1" t="n">
        <v>0.726411365115308</v>
      </c>
      <c r="K336" s="1" t="n">
        <v>-0.0230774832914638</v>
      </c>
      <c r="L336" s="1" t="n">
        <v>-0.0225209889042757</v>
      </c>
      <c r="M336" s="1" t="n">
        <v>0.415457753450865</v>
      </c>
      <c r="N336" s="1" t="n">
        <v>0.0381460458917267</v>
      </c>
      <c r="O336" s="11" t="n">
        <v>366.655114512607</v>
      </c>
    </row>
    <row r="337" customFormat="false" ht="16.5" hidden="false" customHeight="true" outlineLevel="0" collapsed="false">
      <c r="A337" s="1" t="s">
        <v>689</v>
      </c>
      <c r="B337" s="12" t="s">
        <v>573</v>
      </c>
      <c r="C337" s="11" t="s">
        <v>674</v>
      </c>
      <c r="D337" s="13" t="s">
        <v>687</v>
      </c>
      <c r="E337" s="12" t="s">
        <v>24</v>
      </c>
      <c r="F337" s="1" t="n">
        <v>0.131711336832128</v>
      </c>
      <c r="G337" s="1" t="n">
        <v>0.00171966441669147</v>
      </c>
      <c r="H337" s="1" t="n">
        <v>-1</v>
      </c>
      <c r="I337" s="1" t="n">
        <v>-1</v>
      </c>
      <c r="J337" s="1" t="n">
        <v>0.726411365115308</v>
      </c>
      <c r="K337" s="1" t="n">
        <v>-0.0230774832914638</v>
      </c>
      <c r="L337" s="1" t="n">
        <v>-0.0225209889042757</v>
      </c>
      <c r="M337" s="1" t="n">
        <v>0.415457753450865</v>
      </c>
      <c r="N337" s="1" t="n">
        <v>0.0381460458917267</v>
      </c>
      <c r="O337" s="11" t="n">
        <v>366.655114512607</v>
      </c>
    </row>
    <row r="338" customFormat="false" ht="16.5" hidden="false" customHeight="true" outlineLevel="0" collapsed="false">
      <c r="A338" s="1" t="s">
        <v>690</v>
      </c>
      <c r="B338" s="12" t="s">
        <v>573</v>
      </c>
      <c r="C338" s="11" t="s">
        <v>674</v>
      </c>
      <c r="D338" s="13" t="s">
        <v>691</v>
      </c>
      <c r="E338" s="12" t="s">
        <v>692</v>
      </c>
      <c r="F338" s="1" t="n">
        <v>-0.0972318052318494</v>
      </c>
      <c r="G338" s="1" t="n">
        <v>0.0531412076740379</v>
      </c>
      <c r="H338" s="1" t="n">
        <v>0</v>
      </c>
      <c r="I338" s="1" t="n">
        <v>0</v>
      </c>
      <c r="J338" s="1" t="n">
        <v>-0.357546288540088</v>
      </c>
      <c r="K338" s="1" t="n">
        <v>-0.199503193405282</v>
      </c>
      <c r="L338" s="1" t="n">
        <v>-0.0356183519884111</v>
      </c>
      <c r="M338" s="1" t="n">
        <v>-0.215789321484268</v>
      </c>
      <c r="N338" s="1" t="n">
        <v>0.106250211383552</v>
      </c>
      <c r="O338" s="11" t="n">
        <v>674.776952085915</v>
      </c>
    </row>
    <row r="339" customFormat="false" ht="16.5" hidden="false" customHeight="true" outlineLevel="0" collapsed="false">
      <c r="A339" s="1" t="s">
        <v>693</v>
      </c>
      <c r="B339" s="12" t="s">
        <v>573</v>
      </c>
      <c r="C339" s="11" t="s">
        <v>674</v>
      </c>
      <c r="D339" s="13" t="s">
        <v>691</v>
      </c>
      <c r="E339" s="12" t="s">
        <v>24</v>
      </c>
      <c r="F339" s="1" t="n">
        <v>-0.0972318052318494</v>
      </c>
      <c r="G339" s="1" t="n">
        <v>0.0531412076740379</v>
      </c>
      <c r="H339" s="1" t="n">
        <v>0</v>
      </c>
      <c r="I339" s="1" t="n">
        <v>0</v>
      </c>
      <c r="J339" s="1" t="n">
        <v>-0.357546288540088</v>
      </c>
      <c r="K339" s="1" t="n">
        <v>-0.199503193405282</v>
      </c>
      <c r="L339" s="1" t="n">
        <v>-0.0356183519884111</v>
      </c>
      <c r="M339" s="1" t="n">
        <v>-0.215789321484268</v>
      </c>
      <c r="N339" s="1" t="n">
        <v>0.106250211383552</v>
      </c>
      <c r="O339" s="11" t="n">
        <v>674.776952085915</v>
      </c>
    </row>
    <row r="340" customFormat="false" ht="16.5" hidden="false" customHeight="true" outlineLevel="0" collapsed="false">
      <c r="A340" s="1" t="s">
        <v>694</v>
      </c>
      <c r="B340" s="12" t="s">
        <v>573</v>
      </c>
      <c r="C340" s="11" t="s">
        <v>674</v>
      </c>
      <c r="D340" s="13" t="s">
        <v>24</v>
      </c>
      <c r="E340" s="12" t="s">
        <v>24</v>
      </c>
      <c r="F340" s="1" t="n">
        <v>-0.0130729752521775</v>
      </c>
      <c r="G340" s="1" t="n">
        <v>-0.041523630019051</v>
      </c>
      <c r="H340" s="1" t="n">
        <v>1.91529658802446</v>
      </c>
      <c r="I340" s="1" t="n">
        <v>-1</v>
      </c>
      <c r="J340" s="1" t="n">
        <v>-0.0115234715360784</v>
      </c>
      <c r="K340" s="1" t="n">
        <v>-0.0361716670417399</v>
      </c>
      <c r="L340" s="1" t="n">
        <v>-0.0797864461676893</v>
      </c>
      <c r="M340" s="1" t="n">
        <v>-0.00326677103858941</v>
      </c>
      <c r="N340" s="1" t="n">
        <v>0.00761186470819997</v>
      </c>
      <c r="O340" s="11" t="n">
        <v>598.57576959584</v>
      </c>
    </row>
    <row r="341" customFormat="false" ht="16.5" hidden="false" customHeight="true" outlineLevel="0" collapsed="false">
      <c r="A341" s="1" t="s">
        <v>695</v>
      </c>
      <c r="B341" s="12" t="s">
        <v>573</v>
      </c>
      <c r="C341" s="11" t="s">
        <v>696</v>
      </c>
      <c r="D341" s="13" t="s">
        <v>697</v>
      </c>
      <c r="E341" s="12" t="s">
        <v>698</v>
      </c>
      <c r="F341" s="1" t="n">
        <v>0.0255297995132799</v>
      </c>
      <c r="G341" s="1" t="n">
        <v>0.141720163184042</v>
      </c>
      <c r="H341" s="1" t="n">
        <v>-0.297377944494725</v>
      </c>
      <c r="I341" s="1" t="n">
        <v>-0.874941560211151</v>
      </c>
      <c r="J341" s="1" t="n">
        <v>0.0294689019733816</v>
      </c>
      <c r="K341" s="1" t="n">
        <v>0.022979336704525</v>
      </c>
      <c r="L341" s="1" t="n">
        <v>-0.0222346511817423</v>
      </c>
      <c r="M341" s="1" t="n">
        <v>-0.0374449291746652</v>
      </c>
      <c r="N341" s="1" t="n">
        <v>-0.0365528520595413</v>
      </c>
      <c r="O341" s="11" t="n">
        <v>1206.5817509065</v>
      </c>
    </row>
    <row r="342" customFormat="false" ht="16.5" hidden="false" customHeight="true" outlineLevel="0" collapsed="false">
      <c r="A342" s="1" t="s">
        <v>699</v>
      </c>
      <c r="B342" s="12" t="s">
        <v>573</v>
      </c>
      <c r="C342" s="11" t="s">
        <v>696</v>
      </c>
      <c r="D342" s="13" t="s">
        <v>697</v>
      </c>
      <c r="E342" s="12" t="s">
        <v>700</v>
      </c>
      <c r="F342" s="1" t="n">
        <v>-0.0614177177583</v>
      </c>
      <c r="G342" s="1" t="n">
        <v>-0.00753079823093439</v>
      </c>
      <c r="H342" s="1" t="n">
        <v>-0.174166701709672</v>
      </c>
      <c r="I342" s="1" t="n">
        <v>0.37004924462607</v>
      </c>
      <c r="J342" s="1" t="n">
        <v>-0.107996951824353</v>
      </c>
      <c r="K342" s="1" t="n">
        <v>-0.0448945847057909</v>
      </c>
      <c r="L342" s="1" t="n">
        <v>0.0108518116120679</v>
      </c>
      <c r="M342" s="1" t="n">
        <v>-0.237986565493744</v>
      </c>
      <c r="N342" s="1" t="n">
        <v>-0.073877949844564</v>
      </c>
      <c r="O342" s="11" t="n">
        <v>2391.23581273739</v>
      </c>
    </row>
    <row r="343" customFormat="false" ht="16.5" hidden="false" customHeight="true" outlineLevel="0" collapsed="false">
      <c r="A343" s="1" t="s">
        <v>701</v>
      </c>
      <c r="B343" s="12" t="s">
        <v>573</v>
      </c>
      <c r="C343" s="11" t="s">
        <v>696</v>
      </c>
      <c r="D343" s="13" t="s">
        <v>697</v>
      </c>
      <c r="E343" s="12" t="s">
        <v>702</v>
      </c>
      <c r="F343" s="1" t="n">
        <v>-0.048058657954744</v>
      </c>
      <c r="G343" s="1" t="n">
        <v>-0.00163906872275976</v>
      </c>
      <c r="H343" s="1" t="n">
        <v>0.0380233210992698</v>
      </c>
      <c r="I343" s="1" t="n">
        <v>-0.71871810028812</v>
      </c>
      <c r="J343" s="1" t="n">
        <v>0.198255245244148</v>
      </c>
      <c r="K343" s="1" t="n">
        <v>0.0309158506062202</v>
      </c>
      <c r="L343" s="1" t="n">
        <v>0.159238157614909</v>
      </c>
      <c r="M343" s="1" t="n">
        <v>-0.0896698028760337</v>
      </c>
      <c r="N343" s="1" t="n">
        <v>-0.0984323906812027</v>
      </c>
      <c r="O343" s="11" t="n">
        <v>3845.61323027617</v>
      </c>
    </row>
    <row r="344" customFormat="false" ht="16.5" hidden="false" customHeight="true" outlineLevel="0" collapsed="false">
      <c r="A344" s="1" t="s">
        <v>703</v>
      </c>
      <c r="B344" s="12" t="s">
        <v>573</v>
      </c>
      <c r="C344" s="11" t="s">
        <v>696</v>
      </c>
      <c r="D344" s="13" t="s">
        <v>697</v>
      </c>
      <c r="E344" s="12" t="s">
        <v>704</v>
      </c>
      <c r="F344" s="1" t="n">
        <v>-0.0105846116314791</v>
      </c>
      <c r="G344" s="1" t="n">
        <v>0.149603765574875</v>
      </c>
      <c r="H344" s="1" t="n">
        <v>-1</v>
      </c>
      <c r="I344" s="1" t="n">
        <v>1.27530192282435</v>
      </c>
      <c r="J344" s="1" t="n">
        <v>0.0288016121699528</v>
      </c>
      <c r="K344" s="1" t="n">
        <v>-0.0465384886997633</v>
      </c>
      <c r="L344" s="1" t="n">
        <v>-0.194222325109993</v>
      </c>
      <c r="M344" s="1" t="n">
        <v>-0.0186518819103185</v>
      </c>
      <c r="N344" s="1" t="n">
        <v>-0.0622096701674708</v>
      </c>
      <c r="O344" s="11" t="n">
        <v>684.501966432617</v>
      </c>
    </row>
    <row r="345" customFormat="false" ht="16.5" hidden="false" customHeight="true" outlineLevel="0" collapsed="false">
      <c r="A345" s="1" t="s">
        <v>705</v>
      </c>
      <c r="B345" s="12" t="s">
        <v>573</v>
      </c>
      <c r="C345" s="11" t="s">
        <v>696</v>
      </c>
      <c r="D345" s="13" t="s">
        <v>697</v>
      </c>
      <c r="E345" s="12" t="s">
        <v>24</v>
      </c>
      <c r="F345" s="1" t="n">
        <v>-0.011568809394045</v>
      </c>
      <c r="G345" s="1" t="n">
        <v>0.0830210322939644</v>
      </c>
      <c r="H345" s="1" t="n">
        <v>-0.18601232203659</v>
      </c>
      <c r="I345" s="1" t="n">
        <v>-0.366193851794342</v>
      </c>
      <c r="J345" s="1" t="n">
        <v>0.0110046003080375</v>
      </c>
      <c r="K345" s="1" t="n">
        <v>-0.00944986912791002</v>
      </c>
      <c r="L345" s="1" t="n">
        <v>-0.0645645930278233</v>
      </c>
      <c r="M345" s="1" t="n">
        <v>-0.0962912355358224</v>
      </c>
      <c r="N345" s="1" t="n">
        <v>-0.0558681617744977</v>
      </c>
      <c r="O345" s="11" t="n">
        <v>1223.42342121283</v>
      </c>
    </row>
    <row r="346" customFormat="false" ht="16.5" hidden="false" customHeight="true" outlineLevel="0" collapsed="false">
      <c r="A346" s="1" t="s">
        <v>706</v>
      </c>
      <c r="B346" s="12" t="s">
        <v>573</v>
      </c>
      <c r="C346" s="11" t="s">
        <v>696</v>
      </c>
      <c r="D346" s="13" t="s">
        <v>707</v>
      </c>
      <c r="E346" s="12" t="s">
        <v>708</v>
      </c>
      <c r="F346" s="1" t="n">
        <v>0.0201176331233863</v>
      </c>
      <c r="G346" s="1" t="n">
        <v>0.165453597613574</v>
      </c>
      <c r="H346" s="1" t="n">
        <v>-0.526412929645526</v>
      </c>
      <c r="I346" s="1" t="n">
        <v>1.05801229969307</v>
      </c>
      <c r="J346" s="1" t="n">
        <v>-0.00386932548845131</v>
      </c>
      <c r="K346" s="1" t="n">
        <v>0.0466553667341705</v>
      </c>
      <c r="L346" s="1" t="n">
        <v>0.154608819557405</v>
      </c>
      <c r="M346" s="1" t="n">
        <v>-0.162993981024584</v>
      </c>
      <c r="N346" s="1" t="n">
        <v>-0.01728041005234</v>
      </c>
      <c r="O346" s="11" t="n">
        <v>1321.94733135474</v>
      </c>
    </row>
    <row r="347" customFormat="false" ht="16.5" hidden="false" customHeight="true" outlineLevel="0" collapsed="false">
      <c r="A347" s="1" t="s">
        <v>709</v>
      </c>
      <c r="B347" s="12" t="s">
        <v>573</v>
      </c>
      <c r="C347" s="11" t="s">
        <v>696</v>
      </c>
      <c r="D347" s="13" t="s">
        <v>707</v>
      </c>
      <c r="E347" s="12" t="s">
        <v>710</v>
      </c>
      <c r="F347" s="1" t="n">
        <v>-0.053568795335494</v>
      </c>
      <c r="G347" s="1" t="n">
        <v>-0.0523088064237404</v>
      </c>
      <c r="H347" s="1" t="n">
        <v>0.258843169643003</v>
      </c>
      <c r="I347" s="1" t="n">
        <v>-0.340502313530242</v>
      </c>
      <c r="J347" s="1" t="n">
        <v>-0.0184242818982908</v>
      </c>
      <c r="K347" s="1" t="n">
        <v>-0.0826888536408906</v>
      </c>
      <c r="L347" s="1" t="n">
        <v>0.129109520016453</v>
      </c>
      <c r="M347" s="1" t="n">
        <v>-0.0227161370194658</v>
      </c>
      <c r="N347" s="1" t="n">
        <v>-0.046875874911941</v>
      </c>
      <c r="O347" s="11" t="n">
        <v>3178.81980067393</v>
      </c>
    </row>
    <row r="348" customFormat="false" ht="16.5" hidden="false" customHeight="true" outlineLevel="0" collapsed="false">
      <c r="A348" s="1" t="s">
        <v>711</v>
      </c>
      <c r="B348" s="12" t="s">
        <v>573</v>
      </c>
      <c r="C348" s="11" t="s">
        <v>696</v>
      </c>
      <c r="D348" s="13" t="s">
        <v>707</v>
      </c>
      <c r="E348" s="12" t="s">
        <v>712</v>
      </c>
      <c r="F348" s="1" t="n">
        <v>0.215402870747496</v>
      </c>
      <c r="G348" s="1" t="n">
        <v>0.341084024590332</v>
      </c>
      <c r="H348" s="1" t="n">
        <v>0.120807501533338</v>
      </c>
      <c r="I348" s="1" t="n">
        <v>-1</v>
      </c>
      <c r="J348" s="1" t="n">
        <v>0.222798085553911</v>
      </c>
      <c r="K348" s="1" t="n">
        <v>0.0431891727761768</v>
      </c>
      <c r="L348" s="1" t="n">
        <v>0.014678582936873</v>
      </c>
      <c r="M348" s="1" t="n">
        <v>0.802386632049926</v>
      </c>
      <c r="N348" s="1" t="n">
        <v>0.0541004857845129</v>
      </c>
      <c r="O348" s="11" t="n">
        <v>582.704013101863</v>
      </c>
    </row>
    <row r="349" customFormat="false" ht="16.5" hidden="false" customHeight="true" outlineLevel="0" collapsed="false">
      <c r="A349" s="1" t="s">
        <v>713</v>
      </c>
      <c r="B349" s="12" t="s">
        <v>573</v>
      </c>
      <c r="C349" s="11" t="s">
        <v>696</v>
      </c>
      <c r="D349" s="13" t="s">
        <v>707</v>
      </c>
      <c r="E349" s="12" t="s">
        <v>24</v>
      </c>
      <c r="F349" s="1" t="n">
        <v>-0.00153913002896877</v>
      </c>
      <c r="G349" s="1" t="n">
        <v>0.0433600068794111</v>
      </c>
      <c r="H349" s="1" t="n">
        <v>0.0615960369800208</v>
      </c>
      <c r="I349" s="1" t="n">
        <v>-0.201235202463888</v>
      </c>
      <c r="J349" s="1" t="n">
        <v>0.0414513597225417</v>
      </c>
      <c r="K349" s="1" t="n">
        <v>-0.0345489236067924</v>
      </c>
      <c r="L349" s="1" t="n">
        <v>0.114283811181805</v>
      </c>
      <c r="M349" s="1" t="n">
        <v>0.0211884023175262</v>
      </c>
      <c r="N349" s="1" t="n">
        <v>-0.0225788268398051</v>
      </c>
      <c r="O349" s="11" t="n">
        <v>1666.1802671951</v>
      </c>
    </row>
    <row r="350" customFormat="false" ht="16.5" hidden="false" customHeight="true" outlineLevel="0" collapsed="false">
      <c r="A350" s="1" t="s">
        <v>714</v>
      </c>
      <c r="B350" s="12" t="s">
        <v>573</v>
      </c>
      <c r="C350" s="11" t="s">
        <v>696</v>
      </c>
      <c r="D350" s="13" t="s">
        <v>715</v>
      </c>
      <c r="E350" s="12" t="s">
        <v>716</v>
      </c>
      <c r="F350" s="1" t="n">
        <v>0.0360383985724908</v>
      </c>
      <c r="G350" s="1" t="n">
        <v>0.134157159052271</v>
      </c>
      <c r="H350" s="1" t="n">
        <v>0.895642317327569</v>
      </c>
      <c r="I350" s="1" t="n">
        <v>0.487969722301866</v>
      </c>
      <c r="J350" s="1" t="n">
        <v>-0.154596920351452</v>
      </c>
      <c r="K350" s="1" t="n">
        <v>0.0727764233611474</v>
      </c>
      <c r="L350" s="1" t="n">
        <v>-0.0168217301133647</v>
      </c>
      <c r="M350" s="1" t="n">
        <v>-0.00136177581892383</v>
      </c>
      <c r="N350" s="1" t="n">
        <v>0.00628901722942388</v>
      </c>
      <c r="O350" s="11" t="n">
        <v>1289.75304430854</v>
      </c>
    </row>
    <row r="351" customFormat="false" ht="16.5" hidden="false" customHeight="true" outlineLevel="0" collapsed="false">
      <c r="A351" s="1" t="s">
        <v>717</v>
      </c>
      <c r="B351" s="12" t="s">
        <v>573</v>
      </c>
      <c r="C351" s="11" t="s">
        <v>696</v>
      </c>
      <c r="D351" s="13" t="s">
        <v>715</v>
      </c>
      <c r="E351" s="12" t="s">
        <v>718</v>
      </c>
      <c r="F351" s="1" t="n">
        <v>-0.0534234727350871</v>
      </c>
      <c r="G351" s="1" t="n">
        <v>-0.0787466203253965</v>
      </c>
      <c r="H351" s="1" t="n">
        <v>-1</v>
      </c>
      <c r="I351" s="1" t="n">
        <v>-0.217721289778752</v>
      </c>
      <c r="J351" s="1" t="n">
        <v>-0.0746298006857368</v>
      </c>
      <c r="K351" s="1" t="n">
        <v>-0.0919185162166684</v>
      </c>
      <c r="L351" s="1" t="n">
        <v>0.108994794285469</v>
      </c>
      <c r="M351" s="1" t="n">
        <v>-0.031821426149384</v>
      </c>
      <c r="N351" s="1" t="n">
        <v>0.0159160938073548</v>
      </c>
      <c r="O351" s="11" t="n">
        <v>3118.79086594132</v>
      </c>
    </row>
    <row r="352" customFormat="false" ht="16.5" hidden="false" customHeight="true" outlineLevel="0" collapsed="false">
      <c r="A352" s="1" t="s">
        <v>719</v>
      </c>
      <c r="B352" s="12" t="s">
        <v>573</v>
      </c>
      <c r="C352" s="11" t="s">
        <v>696</v>
      </c>
      <c r="D352" s="13" t="s">
        <v>715</v>
      </c>
      <c r="E352" s="12" t="s">
        <v>720</v>
      </c>
      <c r="F352" s="1" t="n">
        <v>-0.0563342083298882</v>
      </c>
      <c r="G352" s="1" t="n">
        <v>-0.0765284627447624</v>
      </c>
      <c r="H352" s="1" t="n">
        <v>0.810958686719444</v>
      </c>
      <c r="I352" s="1" t="n">
        <v>-1</v>
      </c>
      <c r="J352" s="1" t="n">
        <v>-0.214148632453744</v>
      </c>
      <c r="K352" s="1" t="n">
        <v>0.112427982855334</v>
      </c>
      <c r="L352" s="1" t="n">
        <v>-0.0717375811694685</v>
      </c>
      <c r="M352" s="1" t="n">
        <v>-0.181474558536882</v>
      </c>
      <c r="N352" s="1" t="n">
        <v>-0.0339585313639148</v>
      </c>
      <c r="O352" s="11" t="n">
        <v>4785.03438957786</v>
      </c>
    </row>
    <row r="353" customFormat="false" ht="16.5" hidden="false" customHeight="true" outlineLevel="0" collapsed="false">
      <c r="A353" s="1" t="s">
        <v>721</v>
      </c>
      <c r="B353" s="12" t="s">
        <v>573</v>
      </c>
      <c r="C353" s="11" t="s">
        <v>696</v>
      </c>
      <c r="D353" s="13" t="s">
        <v>715</v>
      </c>
      <c r="E353" s="12" t="s">
        <v>722</v>
      </c>
      <c r="F353" s="1" t="n">
        <v>-0.0423061561175263</v>
      </c>
      <c r="G353" s="1" t="n">
        <v>0.0415200332968069</v>
      </c>
      <c r="H353" s="1" t="n">
        <v>0</v>
      </c>
      <c r="I353" s="1" t="n">
        <v>-1</v>
      </c>
      <c r="J353" s="1" t="n">
        <v>-0.0665167646171715</v>
      </c>
      <c r="K353" s="1" t="n">
        <v>-0.022885696013829</v>
      </c>
      <c r="L353" s="1" t="n">
        <v>-0.26055086550417</v>
      </c>
      <c r="M353" s="1" t="n">
        <v>-0.387716322370322</v>
      </c>
      <c r="N353" s="1" t="n">
        <v>0.0849409742368865</v>
      </c>
      <c r="O353" s="11" t="n">
        <v>655.939323274123</v>
      </c>
    </row>
    <row r="354" customFormat="false" ht="16.5" hidden="false" customHeight="true" outlineLevel="0" collapsed="false">
      <c r="A354" s="1" t="s">
        <v>723</v>
      </c>
      <c r="B354" s="12" t="s">
        <v>573</v>
      </c>
      <c r="C354" s="11" t="s">
        <v>696</v>
      </c>
      <c r="D354" s="13" t="s">
        <v>715</v>
      </c>
      <c r="E354" s="12" t="s">
        <v>24</v>
      </c>
      <c r="F354" s="1" t="n">
        <v>-0.0199133823777096</v>
      </c>
      <c r="G354" s="1" t="n">
        <v>-0.00276829803431966</v>
      </c>
      <c r="H354" s="1" t="n">
        <v>0.411255044132977</v>
      </c>
      <c r="I354" s="1" t="n">
        <v>-0.829917704257281</v>
      </c>
      <c r="J354" s="1" t="n">
        <v>-0.133281016285504</v>
      </c>
      <c r="K354" s="1" t="n">
        <v>0.0152525053390806</v>
      </c>
      <c r="L354" s="1" t="n">
        <v>-0.0214061409582499</v>
      </c>
      <c r="M354" s="1" t="n">
        <v>-0.0858037337296553</v>
      </c>
      <c r="N354" s="1" t="n">
        <v>0.00935526716120227</v>
      </c>
      <c r="O354" s="11" t="n">
        <v>1803.80999202185</v>
      </c>
    </row>
    <row r="355" customFormat="false" ht="16.5" hidden="false" customHeight="true" outlineLevel="0" collapsed="false">
      <c r="A355" s="1" t="s">
        <v>724</v>
      </c>
      <c r="B355" s="12" t="s">
        <v>573</v>
      </c>
      <c r="C355" s="11" t="s">
        <v>696</v>
      </c>
      <c r="D355" s="13" t="s">
        <v>725</v>
      </c>
      <c r="E355" s="12" t="s">
        <v>726</v>
      </c>
      <c r="F355" s="1" t="n">
        <v>0.0161826333461275</v>
      </c>
      <c r="G355" s="1" t="n">
        <v>0.0654379212235379</v>
      </c>
      <c r="H355" s="1" t="n">
        <v>-0.724134438875217</v>
      </c>
      <c r="I355" s="1" t="n">
        <v>46.3339926115768</v>
      </c>
      <c r="J355" s="1" t="n">
        <v>0.232948580961945</v>
      </c>
      <c r="K355" s="1" t="n">
        <v>0.00956540640752057</v>
      </c>
      <c r="L355" s="1" t="n">
        <v>0.38677545492376</v>
      </c>
      <c r="M355" s="1" t="n">
        <v>0.0829843281156659</v>
      </c>
      <c r="N355" s="1" t="n">
        <v>-0.0778343872432229</v>
      </c>
      <c r="O355" s="11" t="n">
        <v>1418.14979456751</v>
      </c>
    </row>
    <row r="356" customFormat="false" ht="16.5" hidden="false" customHeight="true" outlineLevel="0" collapsed="false">
      <c r="A356" s="1" t="s">
        <v>727</v>
      </c>
      <c r="B356" s="12" t="s">
        <v>573</v>
      </c>
      <c r="C356" s="11" t="s">
        <v>696</v>
      </c>
      <c r="D356" s="13" t="s">
        <v>725</v>
      </c>
      <c r="E356" s="12" t="s">
        <v>728</v>
      </c>
      <c r="F356" s="1" t="n">
        <v>-0.0593009488963098</v>
      </c>
      <c r="G356" s="1" t="n">
        <v>-0.084391770606582</v>
      </c>
      <c r="H356" s="1" t="n">
        <v>0.575216320531669</v>
      </c>
      <c r="I356" s="1" t="n">
        <v>-0.291745059369961</v>
      </c>
      <c r="J356" s="1" t="n">
        <v>0.339747463185928</v>
      </c>
      <c r="K356" s="1" t="n">
        <v>-0.0569771524636941</v>
      </c>
      <c r="L356" s="1" t="n">
        <v>0.302416939557665</v>
      </c>
      <c r="M356" s="1" t="n">
        <v>-0.180823030455842</v>
      </c>
      <c r="N356" s="1" t="n">
        <v>-0.0686955557200736</v>
      </c>
      <c r="O356" s="11" t="n">
        <v>2596.05015751484</v>
      </c>
    </row>
    <row r="357" customFormat="false" ht="16.5" hidden="false" customHeight="true" outlineLevel="0" collapsed="false">
      <c r="A357" s="1" t="s">
        <v>729</v>
      </c>
      <c r="B357" s="12" t="s">
        <v>573</v>
      </c>
      <c r="C357" s="11" t="s">
        <v>696</v>
      </c>
      <c r="D357" s="13" t="s">
        <v>725</v>
      </c>
      <c r="E357" s="12" t="s">
        <v>730</v>
      </c>
      <c r="F357" s="1" t="n">
        <v>0.0444102405645817</v>
      </c>
      <c r="G357" s="1" t="n">
        <v>0.522015467208156</v>
      </c>
      <c r="H357" s="1" t="n">
        <v>0.576471938451135</v>
      </c>
      <c r="I357" s="1" t="n">
        <v>0</v>
      </c>
      <c r="J357" s="1" t="n">
        <v>-0.129603296936588</v>
      </c>
      <c r="K357" s="1" t="n">
        <v>0.194164730286189</v>
      </c>
      <c r="L357" s="1" t="n">
        <v>0.00217377482289183</v>
      </c>
      <c r="M357" s="1" t="n">
        <v>-0.371662328579752</v>
      </c>
      <c r="N357" s="1" t="n">
        <v>-0.17177297078712</v>
      </c>
      <c r="O357" s="11" t="n">
        <v>551.133228325749</v>
      </c>
    </row>
    <row r="358" customFormat="false" ht="16.5" hidden="false" customHeight="true" outlineLevel="0" collapsed="false">
      <c r="A358" s="1" t="s">
        <v>731</v>
      </c>
      <c r="B358" s="12" t="s">
        <v>573</v>
      </c>
      <c r="C358" s="11" t="s">
        <v>696</v>
      </c>
      <c r="D358" s="13" t="s">
        <v>725</v>
      </c>
      <c r="E358" s="12" t="s">
        <v>24</v>
      </c>
      <c r="F358" s="1" t="n">
        <v>-0.0171661295645668</v>
      </c>
      <c r="G358" s="1" t="n">
        <v>0.0101947248539085</v>
      </c>
      <c r="H358" s="1" t="n">
        <v>0.0642151419748025</v>
      </c>
      <c r="I358" s="1" t="n">
        <v>-0.120913497264231</v>
      </c>
      <c r="J358" s="1" t="n">
        <v>0.228467216589308</v>
      </c>
      <c r="K358" s="1" t="n">
        <v>-0.0126143876030527</v>
      </c>
      <c r="L358" s="1" t="n">
        <v>0.320565109077126</v>
      </c>
      <c r="M358" s="1" t="n">
        <v>-0.0912413847965874</v>
      </c>
      <c r="N358" s="1" t="n">
        <v>-0.0825694270106488</v>
      </c>
      <c r="O358" s="11" t="n">
        <v>1604.9700051153</v>
      </c>
    </row>
    <row r="359" customFormat="false" ht="16.5" hidden="false" customHeight="true" outlineLevel="0" collapsed="false">
      <c r="A359" s="1" t="s">
        <v>732</v>
      </c>
      <c r="B359" s="12" t="s">
        <v>573</v>
      </c>
      <c r="C359" s="11" t="s">
        <v>696</v>
      </c>
      <c r="D359" s="13" t="s">
        <v>733</v>
      </c>
      <c r="E359" s="12" t="s">
        <v>734</v>
      </c>
      <c r="F359" s="1" t="n">
        <v>0.162295913087329</v>
      </c>
      <c r="G359" s="1" t="n">
        <v>0.245380870943114</v>
      </c>
      <c r="H359" s="1" t="n">
        <v>0</v>
      </c>
      <c r="I359" s="1" t="n">
        <v>-1</v>
      </c>
      <c r="J359" s="1" t="n">
        <v>0.118250165780248</v>
      </c>
      <c r="K359" s="1" t="n">
        <v>0.172161306921377</v>
      </c>
      <c r="L359" s="1" t="n">
        <v>0.0426264827451852</v>
      </c>
      <c r="M359" s="1" t="n">
        <v>0.128787755815728</v>
      </c>
      <c r="N359" s="1" t="n">
        <v>0.119773144382574</v>
      </c>
      <c r="O359" s="11" t="n">
        <v>1338.78462905168</v>
      </c>
    </row>
    <row r="360" customFormat="false" ht="16.5" hidden="false" customHeight="true" outlineLevel="0" collapsed="false">
      <c r="A360" s="1" t="s">
        <v>735</v>
      </c>
      <c r="B360" s="12" t="s">
        <v>573</v>
      </c>
      <c r="C360" s="11" t="s">
        <v>696</v>
      </c>
      <c r="D360" s="13" t="s">
        <v>733</v>
      </c>
      <c r="E360" s="12" t="s">
        <v>736</v>
      </c>
      <c r="F360" s="1" t="n">
        <v>-0.00984522896361639</v>
      </c>
      <c r="G360" s="1" t="n">
        <v>0.128395853360989</v>
      </c>
      <c r="H360" s="1" t="n">
        <v>-1</v>
      </c>
      <c r="I360" s="1" t="n">
        <v>-0.50374298156067</v>
      </c>
      <c r="J360" s="1" t="n">
        <v>-0.339757900676064</v>
      </c>
      <c r="K360" s="1" t="n">
        <v>-0.0515107337903974</v>
      </c>
      <c r="L360" s="1" t="n">
        <v>-0.177253832523998</v>
      </c>
      <c r="M360" s="1" t="n">
        <v>0.107518852950577</v>
      </c>
      <c r="N360" s="1" t="n">
        <v>-0.0517515933449435</v>
      </c>
      <c r="O360" s="11" t="n">
        <v>2892.12201608364</v>
      </c>
    </row>
    <row r="361" customFormat="false" ht="16.5" hidden="false" customHeight="true" outlineLevel="0" collapsed="false">
      <c r="A361" s="1" t="s">
        <v>737</v>
      </c>
      <c r="B361" s="12" t="s">
        <v>573</v>
      </c>
      <c r="C361" s="11" t="s">
        <v>696</v>
      </c>
      <c r="D361" s="13" t="s">
        <v>733</v>
      </c>
      <c r="E361" s="12" t="s">
        <v>24</v>
      </c>
      <c r="F361" s="1" t="n">
        <v>0.105192136347263</v>
      </c>
      <c r="G361" s="1" t="n">
        <v>0.204047974655703</v>
      </c>
      <c r="H361" s="1" t="n">
        <v>-1</v>
      </c>
      <c r="I361" s="1" t="n">
        <v>-0.563611548804188</v>
      </c>
      <c r="J361" s="1" t="n">
        <v>-0.0235434601000539</v>
      </c>
      <c r="K361" s="1" t="n">
        <v>0.0907658588712508</v>
      </c>
      <c r="L361" s="1" t="n">
        <v>-0.0279408323232272</v>
      </c>
      <c r="M361" s="1" t="n">
        <v>0.122698837983079</v>
      </c>
      <c r="N361" s="1" t="n">
        <v>0.0676397966424782</v>
      </c>
      <c r="O361" s="11" t="n">
        <v>1629.02440264766</v>
      </c>
    </row>
    <row r="362" customFormat="false" ht="16.5" hidden="false" customHeight="true" outlineLevel="0" collapsed="false">
      <c r="A362" s="1" t="s">
        <v>738</v>
      </c>
      <c r="B362" s="12" t="s">
        <v>573</v>
      </c>
      <c r="C362" s="11" t="s">
        <v>696</v>
      </c>
      <c r="D362" s="13" t="s">
        <v>739</v>
      </c>
      <c r="E362" s="12" t="s">
        <v>740</v>
      </c>
      <c r="F362" s="1" t="n">
        <v>0.0485737953364189</v>
      </c>
      <c r="G362" s="1" t="n">
        <v>0.177169876963066</v>
      </c>
      <c r="H362" s="1" t="n">
        <v>-0.204884517734325</v>
      </c>
      <c r="I362" s="1" t="n">
        <v>0</v>
      </c>
      <c r="J362" s="1" t="n">
        <v>-0.0365070940826079</v>
      </c>
      <c r="K362" s="1" t="n">
        <v>0.127315488783211</v>
      </c>
      <c r="L362" s="1" t="n">
        <v>0.161058854610967</v>
      </c>
      <c r="M362" s="1" t="n">
        <v>-0.0516687086883728</v>
      </c>
      <c r="N362" s="1" t="n">
        <v>-0.0538688840443669</v>
      </c>
      <c r="O362" s="11" t="n">
        <v>1186.78113341308</v>
      </c>
    </row>
    <row r="363" customFormat="false" ht="16.5" hidden="false" customHeight="true" outlineLevel="0" collapsed="false">
      <c r="A363" s="1" t="s">
        <v>741</v>
      </c>
      <c r="B363" s="12" t="s">
        <v>573</v>
      </c>
      <c r="C363" s="11" t="s">
        <v>696</v>
      </c>
      <c r="D363" s="13" t="s">
        <v>739</v>
      </c>
      <c r="E363" s="12" t="s">
        <v>742</v>
      </c>
      <c r="F363" s="1" t="n">
        <v>-0.0868599170470512</v>
      </c>
      <c r="G363" s="1" t="n">
        <v>-0.0629588401792368</v>
      </c>
      <c r="H363" s="1" t="n">
        <v>1.98115448025229</v>
      </c>
      <c r="I363" s="1" t="n">
        <v>-1</v>
      </c>
      <c r="J363" s="1" t="n">
        <v>-0.200580339741569</v>
      </c>
      <c r="K363" s="1" t="n">
        <v>-0.0740403214236874</v>
      </c>
      <c r="L363" s="1" t="n">
        <v>0.186479963495559</v>
      </c>
      <c r="M363" s="1" t="n">
        <v>-0.159789406242202</v>
      </c>
      <c r="N363" s="1" t="n">
        <v>-0.109736200424322</v>
      </c>
      <c r="O363" s="11" t="n">
        <v>2853.19282014285</v>
      </c>
    </row>
    <row r="364" customFormat="false" ht="16.5" hidden="false" customHeight="true" outlineLevel="0" collapsed="false">
      <c r="A364" s="1" t="s">
        <v>743</v>
      </c>
      <c r="B364" s="12" t="s">
        <v>573</v>
      </c>
      <c r="C364" s="11" t="s">
        <v>696</v>
      </c>
      <c r="D364" s="13" t="s">
        <v>739</v>
      </c>
      <c r="E364" s="12" t="s">
        <v>744</v>
      </c>
      <c r="F364" s="1" t="n">
        <v>-0.0963189470712654</v>
      </c>
      <c r="G364" s="1" t="n">
        <v>-0.0474595532565141</v>
      </c>
      <c r="H364" s="1" t="n">
        <v>12.2312183286514</v>
      </c>
      <c r="I364" s="1" t="n">
        <v>-0.574539924816085</v>
      </c>
      <c r="J364" s="1" t="n">
        <v>0.0812731064335064</v>
      </c>
      <c r="K364" s="1" t="n">
        <v>-0.0655542914043278</v>
      </c>
      <c r="L364" s="1" t="n">
        <v>0.00788193811049243</v>
      </c>
      <c r="M364" s="1" t="n">
        <v>-0.282288103710777</v>
      </c>
      <c r="N364" s="1" t="n">
        <v>-0.16306666888229</v>
      </c>
      <c r="O364" s="11" t="n">
        <v>4438.36446480294</v>
      </c>
    </row>
    <row r="365" customFormat="false" ht="16.5" hidden="false" customHeight="true" outlineLevel="0" collapsed="false">
      <c r="A365" s="1" t="s">
        <v>745</v>
      </c>
      <c r="B365" s="12" t="s">
        <v>573</v>
      </c>
      <c r="C365" s="11" t="s">
        <v>696</v>
      </c>
      <c r="D365" s="13" t="s">
        <v>739</v>
      </c>
      <c r="E365" s="12" t="s">
        <v>746</v>
      </c>
      <c r="F365" s="1" t="n">
        <v>-0.0184761575622503</v>
      </c>
      <c r="G365" s="1" t="n">
        <v>0.232124619087792</v>
      </c>
      <c r="H365" s="1" t="n">
        <v>9.09252703996893</v>
      </c>
      <c r="I365" s="1" t="n">
        <v>-0.0901780003740285</v>
      </c>
      <c r="J365" s="1" t="n">
        <v>-0.140537694498782</v>
      </c>
      <c r="K365" s="1" t="n">
        <v>0.0184978691557653</v>
      </c>
      <c r="L365" s="1" t="n">
        <v>-0.206559637155278</v>
      </c>
      <c r="M365" s="1" t="n">
        <v>-0.298244842244667</v>
      </c>
      <c r="N365" s="1" t="n">
        <v>-0.0371938173147167</v>
      </c>
      <c r="O365" s="11" t="n">
        <v>592.088546063229</v>
      </c>
    </row>
    <row r="366" customFormat="false" ht="16.5" hidden="false" customHeight="true" outlineLevel="0" collapsed="false">
      <c r="A366" s="1" t="s">
        <v>747</v>
      </c>
      <c r="B366" s="12" t="s">
        <v>573</v>
      </c>
      <c r="C366" s="11" t="s">
        <v>696</v>
      </c>
      <c r="D366" s="13" t="s">
        <v>739</v>
      </c>
      <c r="E366" s="12" t="s">
        <v>24</v>
      </c>
      <c r="F366" s="1" t="n">
        <v>-0.0236391025590595</v>
      </c>
      <c r="G366" s="1" t="n">
        <v>0.0619822868518694</v>
      </c>
      <c r="H366" s="1" t="n">
        <v>2.38091964548919</v>
      </c>
      <c r="I366" s="1" t="n">
        <v>-0.663925960753088</v>
      </c>
      <c r="J366" s="1" t="n">
        <v>-0.0856421167672187</v>
      </c>
      <c r="K366" s="1" t="n">
        <v>0.0168257371367508</v>
      </c>
      <c r="L366" s="1" t="n">
        <v>0.0794472419114043</v>
      </c>
      <c r="M366" s="1" t="n">
        <v>-0.166543500599518</v>
      </c>
      <c r="N366" s="1" t="n">
        <v>-0.080832753320482</v>
      </c>
      <c r="O366" s="11" t="n">
        <v>1436.48223751635</v>
      </c>
    </row>
    <row r="367" customFormat="false" ht="16.5" hidden="false" customHeight="true" outlineLevel="0" collapsed="false">
      <c r="A367" s="1" t="s">
        <v>748</v>
      </c>
      <c r="B367" s="12" t="s">
        <v>573</v>
      </c>
      <c r="C367" s="11" t="s">
        <v>696</v>
      </c>
      <c r="D367" s="13" t="s">
        <v>749</v>
      </c>
      <c r="E367" s="12" t="s">
        <v>750</v>
      </c>
      <c r="F367" s="1" t="n">
        <v>0.0501049492981289</v>
      </c>
      <c r="G367" s="1" t="n">
        <v>0.146532342847858</v>
      </c>
      <c r="H367" s="1" t="n">
        <v>0</v>
      </c>
      <c r="I367" s="1" t="n">
        <v>-1</v>
      </c>
      <c r="J367" s="1" t="n">
        <v>-0.0440151768003222</v>
      </c>
      <c r="K367" s="1" t="n">
        <v>-0.0282368644273326</v>
      </c>
      <c r="L367" s="1" t="n">
        <v>0.095987704320313</v>
      </c>
      <c r="M367" s="1" t="n">
        <v>0.488979876983306</v>
      </c>
      <c r="N367" s="1" t="n">
        <v>-0.0244407498898765</v>
      </c>
      <c r="O367" s="11" t="n">
        <v>1340.34421516393</v>
      </c>
    </row>
    <row r="368" customFormat="false" ht="16.5" hidden="false" customHeight="true" outlineLevel="0" collapsed="false">
      <c r="A368" s="1" t="s">
        <v>751</v>
      </c>
      <c r="B368" s="12" t="s">
        <v>573</v>
      </c>
      <c r="C368" s="11" t="s">
        <v>696</v>
      </c>
      <c r="D368" s="13" t="s">
        <v>749</v>
      </c>
      <c r="E368" s="12" t="s">
        <v>24</v>
      </c>
      <c r="F368" s="1" t="n">
        <v>0.0501049492981289</v>
      </c>
      <c r="G368" s="1" t="n">
        <v>0.146532342847858</v>
      </c>
      <c r="H368" s="1" t="n">
        <v>0</v>
      </c>
      <c r="I368" s="1" t="n">
        <v>-1</v>
      </c>
      <c r="J368" s="1" t="n">
        <v>-0.0440151768003222</v>
      </c>
      <c r="K368" s="1" t="n">
        <v>-0.0282368644273326</v>
      </c>
      <c r="L368" s="1" t="n">
        <v>0.095987704320313</v>
      </c>
      <c r="M368" s="1" t="n">
        <v>0.488979876983306</v>
      </c>
      <c r="N368" s="1" t="n">
        <v>-0.0244407498898767</v>
      </c>
      <c r="O368" s="11" t="n">
        <v>1340.34421516393</v>
      </c>
    </row>
    <row r="369" customFormat="false" ht="16.5" hidden="false" customHeight="true" outlineLevel="0" collapsed="false">
      <c r="A369" s="1" t="s">
        <v>752</v>
      </c>
      <c r="B369" s="12" t="s">
        <v>573</v>
      </c>
      <c r="C369" s="11" t="s">
        <v>696</v>
      </c>
      <c r="D369" s="13" t="s">
        <v>753</v>
      </c>
      <c r="E369" s="12" t="s">
        <v>754</v>
      </c>
      <c r="F369" s="1" t="n">
        <v>0.0499264830481883</v>
      </c>
      <c r="G369" s="1" t="n">
        <v>0.157075004100942</v>
      </c>
      <c r="H369" s="1" t="n">
        <v>-0.454067729643868</v>
      </c>
      <c r="I369" s="1" t="n">
        <v>5.42433546845608</v>
      </c>
      <c r="J369" s="1" t="n">
        <v>0.218786384710732</v>
      </c>
      <c r="K369" s="1" t="n">
        <v>0.0480298721428478</v>
      </c>
      <c r="L369" s="1" t="n">
        <v>0.152697212165443</v>
      </c>
      <c r="M369" s="1" t="n">
        <v>-0.0537716248442303</v>
      </c>
      <c r="N369" s="1" t="n">
        <v>-0.052727170068125</v>
      </c>
      <c r="O369" s="11" t="n">
        <v>1080.46135460374</v>
      </c>
    </row>
    <row r="370" customFormat="false" ht="16.5" hidden="false" customHeight="true" outlineLevel="0" collapsed="false">
      <c r="A370" s="1" t="s">
        <v>755</v>
      </c>
      <c r="B370" s="12" t="s">
        <v>573</v>
      </c>
      <c r="C370" s="11" t="s">
        <v>696</v>
      </c>
      <c r="D370" s="13" t="s">
        <v>753</v>
      </c>
      <c r="E370" s="12" t="s">
        <v>756</v>
      </c>
      <c r="F370" s="1" t="n">
        <v>-0.019722394199891</v>
      </c>
      <c r="G370" s="1" t="n">
        <v>0.013596063437372</v>
      </c>
      <c r="H370" s="1" t="n">
        <v>0.0589574718180717</v>
      </c>
      <c r="I370" s="1" t="n">
        <v>0</v>
      </c>
      <c r="J370" s="1" t="n">
        <v>0.0809758954203357</v>
      </c>
      <c r="K370" s="1" t="n">
        <v>-0.0323624294742562</v>
      </c>
      <c r="L370" s="1" t="n">
        <v>0.21749217800276</v>
      </c>
      <c r="M370" s="1" t="n">
        <v>0.0418946377756162</v>
      </c>
      <c r="N370" s="1" t="n">
        <v>-0.0999800518980576</v>
      </c>
      <c r="O370" s="11" t="n">
        <v>1763.75006430318</v>
      </c>
    </row>
    <row r="371" customFormat="false" ht="16.5" hidden="false" customHeight="true" outlineLevel="0" collapsed="false">
      <c r="A371" s="1" t="s">
        <v>757</v>
      </c>
      <c r="B371" s="12" t="s">
        <v>573</v>
      </c>
      <c r="C371" s="11" t="s">
        <v>696</v>
      </c>
      <c r="D371" s="13" t="s">
        <v>753</v>
      </c>
      <c r="E371" s="12" t="s">
        <v>758</v>
      </c>
      <c r="F371" s="1" t="n">
        <v>0.229723340827766</v>
      </c>
      <c r="G371" s="1" t="n">
        <v>0.73845261440139</v>
      </c>
      <c r="H371" s="1" t="n">
        <v>-0.461172553407748</v>
      </c>
      <c r="I371" s="1" t="n">
        <v>3.83203494499691</v>
      </c>
      <c r="J371" s="1" t="n">
        <v>0.193277157537464</v>
      </c>
      <c r="K371" s="1" t="n">
        <v>0.234922378884479</v>
      </c>
      <c r="L371" s="1" t="n">
        <v>0.120956891892812</v>
      </c>
      <c r="M371" s="1" t="n">
        <v>0.098921352150499</v>
      </c>
      <c r="N371" s="1" t="n">
        <v>-0.0483937659809736</v>
      </c>
      <c r="O371" s="11" t="n">
        <v>484.750652798589</v>
      </c>
    </row>
    <row r="372" customFormat="false" ht="16.5" hidden="false" customHeight="true" outlineLevel="0" collapsed="false">
      <c r="A372" s="1" t="s">
        <v>759</v>
      </c>
      <c r="B372" s="12" t="s">
        <v>573</v>
      </c>
      <c r="C372" s="11" t="s">
        <v>696</v>
      </c>
      <c r="D372" s="13" t="s">
        <v>753</v>
      </c>
      <c r="E372" s="12" t="s">
        <v>24</v>
      </c>
      <c r="F372" s="1" t="n">
        <v>0.118628559838239</v>
      </c>
      <c r="G372" s="1" t="n">
        <v>0.35749430181326</v>
      </c>
      <c r="H372" s="1" t="n">
        <v>-0.362546414676808</v>
      </c>
      <c r="I372" s="1" t="n">
        <v>5.79400211876548</v>
      </c>
      <c r="J372" s="1" t="n">
        <v>0.190496146092875</v>
      </c>
      <c r="K372" s="1" t="n">
        <v>0.109008020393529</v>
      </c>
      <c r="L372" s="1" t="n">
        <v>0.147768185256068</v>
      </c>
      <c r="M372" s="1" t="n">
        <v>0.030491676730724</v>
      </c>
      <c r="N372" s="1" t="n">
        <v>-0.0574874335274782</v>
      </c>
      <c r="O372" s="11" t="n">
        <v>727.756690822646</v>
      </c>
    </row>
    <row r="373" customFormat="false" ht="16.5" hidden="false" customHeight="true" outlineLevel="0" collapsed="false">
      <c r="A373" s="1" t="s">
        <v>760</v>
      </c>
      <c r="B373" s="12" t="s">
        <v>573</v>
      </c>
      <c r="C373" s="11" t="s">
        <v>696</v>
      </c>
      <c r="D373" s="13" t="s">
        <v>761</v>
      </c>
      <c r="E373" s="12" t="s">
        <v>762</v>
      </c>
      <c r="F373" s="1" t="n">
        <v>0.00501535690709809</v>
      </c>
      <c r="G373" s="1" t="n">
        <v>0.146392413093173</v>
      </c>
      <c r="H373" s="1" t="n">
        <v>-1</v>
      </c>
      <c r="I373" s="1" t="n">
        <v>0</v>
      </c>
      <c r="J373" s="1" t="n">
        <v>-0.128663277582333</v>
      </c>
      <c r="K373" s="1" t="n">
        <v>0.0521807665085796</v>
      </c>
      <c r="L373" s="1" t="n">
        <v>0.0888523289818866</v>
      </c>
      <c r="M373" s="1" t="n">
        <v>-0.139135607007589</v>
      </c>
      <c r="N373" s="1" t="n">
        <v>0.0213817030838972</v>
      </c>
      <c r="O373" s="11" t="n">
        <v>1759.78420291219</v>
      </c>
    </row>
    <row r="374" customFormat="false" ht="16.5" hidden="false" customHeight="true" outlineLevel="0" collapsed="false">
      <c r="A374" s="1" t="s">
        <v>763</v>
      </c>
      <c r="B374" s="12" t="s">
        <v>573</v>
      </c>
      <c r="C374" s="11" t="s">
        <v>696</v>
      </c>
      <c r="D374" s="13" t="s">
        <v>761</v>
      </c>
      <c r="E374" s="12" t="s">
        <v>764</v>
      </c>
      <c r="F374" s="1" t="n">
        <v>-0.0112750514475916</v>
      </c>
      <c r="G374" s="1" t="n">
        <v>-0.139422412575556</v>
      </c>
      <c r="H374" s="1" t="n">
        <v>1.44244820373284</v>
      </c>
      <c r="I374" s="1" t="n">
        <v>-1</v>
      </c>
      <c r="J374" s="1" t="n">
        <v>0.0507978842327965</v>
      </c>
      <c r="K374" s="1" t="n">
        <v>-0.152290447565757</v>
      </c>
      <c r="L374" s="1" t="n">
        <v>0.170872956897326</v>
      </c>
      <c r="M374" s="1" t="n">
        <v>0.23156895922522</v>
      </c>
      <c r="N374" s="1" t="n">
        <v>0.115968669604998</v>
      </c>
      <c r="O374" s="11" t="n">
        <v>3715.12879148028</v>
      </c>
    </row>
    <row r="375" customFormat="false" ht="16.5" hidden="false" customHeight="true" outlineLevel="0" collapsed="false">
      <c r="A375" s="1" t="s">
        <v>765</v>
      </c>
      <c r="B375" s="12" t="s">
        <v>573</v>
      </c>
      <c r="C375" s="11" t="s">
        <v>696</v>
      </c>
      <c r="D375" s="13" t="s">
        <v>761</v>
      </c>
      <c r="E375" s="12" t="s">
        <v>24</v>
      </c>
      <c r="F375" s="1" t="n">
        <v>-0.00481428791280891</v>
      </c>
      <c r="G375" s="1" t="n">
        <v>-0.0495195050002862</v>
      </c>
      <c r="H375" s="1" t="n">
        <v>0.264802715027005</v>
      </c>
      <c r="I375" s="1" t="n">
        <v>-1</v>
      </c>
      <c r="J375" s="1" t="n">
        <v>-0.0470274403514427</v>
      </c>
      <c r="K375" s="1" t="n">
        <v>-0.0837703753774249</v>
      </c>
      <c r="L375" s="1" t="n">
        <v>0.132148795098632</v>
      </c>
      <c r="M375" s="1" t="n">
        <v>0.0544483965430194</v>
      </c>
      <c r="N375" s="1" t="n">
        <v>0.0737562443553803</v>
      </c>
      <c r="O375" s="11" t="n">
        <v>2578.74657595641</v>
      </c>
    </row>
    <row r="376" customFormat="false" ht="16.5" hidden="false" customHeight="true" outlineLevel="0" collapsed="false">
      <c r="A376" s="1" t="s">
        <v>766</v>
      </c>
      <c r="B376" s="12" t="s">
        <v>573</v>
      </c>
      <c r="C376" s="11" t="s">
        <v>696</v>
      </c>
      <c r="D376" s="13" t="s">
        <v>767</v>
      </c>
      <c r="E376" s="12" t="s">
        <v>768</v>
      </c>
      <c r="F376" s="1" t="n">
        <v>-0.0995954767033154</v>
      </c>
      <c r="G376" s="1" t="n">
        <v>-0.0231149196523536</v>
      </c>
      <c r="H376" s="1" t="n">
        <v>-0.709753117074997</v>
      </c>
      <c r="I376" s="1" t="n">
        <v>0</v>
      </c>
      <c r="J376" s="1" t="n">
        <v>-0.0939081505216391</v>
      </c>
      <c r="K376" s="1" t="n">
        <v>-0.119312278202976</v>
      </c>
      <c r="L376" s="1" t="n">
        <v>-0.0589339987794764</v>
      </c>
      <c r="M376" s="1" t="n">
        <v>-0.157169770666617</v>
      </c>
      <c r="N376" s="1" t="n">
        <v>-0.12030573795685</v>
      </c>
      <c r="O376" s="11" t="n">
        <v>792.026343853296</v>
      </c>
    </row>
    <row r="377" customFormat="false" ht="16.5" hidden="false" customHeight="true" outlineLevel="0" collapsed="false">
      <c r="A377" s="1" t="s">
        <v>769</v>
      </c>
      <c r="B377" s="12" t="s">
        <v>573</v>
      </c>
      <c r="C377" s="11" t="s">
        <v>696</v>
      </c>
      <c r="D377" s="13" t="s">
        <v>767</v>
      </c>
      <c r="E377" s="12" t="s">
        <v>24</v>
      </c>
      <c r="F377" s="1" t="n">
        <v>-0.0995954767033154</v>
      </c>
      <c r="G377" s="1" t="n">
        <v>-0.0231149196523536</v>
      </c>
      <c r="H377" s="1" t="n">
        <v>-0.709753117074997</v>
      </c>
      <c r="I377" s="1" t="n">
        <v>0</v>
      </c>
      <c r="J377" s="1" t="n">
        <v>-0.0939081505216391</v>
      </c>
      <c r="K377" s="1" t="n">
        <v>-0.119312278202976</v>
      </c>
      <c r="L377" s="1" t="n">
        <v>-0.0589339987794764</v>
      </c>
      <c r="M377" s="1" t="n">
        <v>-0.157169770666617</v>
      </c>
      <c r="N377" s="1" t="n">
        <v>-0.12030573795685</v>
      </c>
      <c r="O377" s="11" t="n">
        <v>792.026343853296</v>
      </c>
    </row>
    <row r="378" customFormat="false" ht="16.5" hidden="false" customHeight="true" outlineLevel="0" collapsed="false">
      <c r="A378" s="1" t="s">
        <v>770</v>
      </c>
      <c r="B378" s="12" t="s">
        <v>573</v>
      </c>
      <c r="C378" s="11" t="s">
        <v>696</v>
      </c>
      <c r="D378" s="13" t="s">
        <v>771</v>
      </c>
      <c r="E378" s="12" t="s">
        <v>772</v>
      </c>
      <c r="F378" s="1" t="n">
        <v>0.158394262690023</v>
      </c>
      <c r="G378" s="1" t="n">
        <v>0.366007300291565</v>
      </c>
      <c r="H378" s="1" t="n">
        <v>0</v>
      </c>
      <c r="I378" s="1" t="n">
        <v>0</v>
      </c>
      <c r="J378" s="1" t="n">
        <v>0.366402198639165</v>
      </c>
      <c r="K378" s="1" t="n">
        <v>0.0953454556539486</v>
      </c>
      <c r="L378" s="1" t="n">
        <v>0.12769742326857</v>
      </c>
      <c r="M378" s="1" t="n">
        <v>0.116601799982896</v>
      </c>
      <c r="N378" s="1" t="n">
        <v>0.0374894546830868</v>
      </c>
      <c r="O378" s="11" t="n">
        <v>526.893009456914</v>
      </c>
    </row>
    <row r="379" customFormat="false" ht="16.5" hidden="false" customHeight="true" outlineLevel="0" collapsed="false">
      <c r="A379" s="1" t="s">
        <v>773</v>
      </c>
      <c r="B379" s="12" t="s">
        <v>573</v>
      </c>
      <c r="C379" s="11" t="s">
        <v>696</v>
      </c>
      <c r="D379" s="13" t="s">
        <v>771</v>
      </c>
      <c r="E379" s="12" t="s">
        <v>774</v>
      </c>
      <c r="F379" s="1" t="n">
        <v>-0.0437026946607376</v>
      </c>
      <c r="G379" s="1" t="n">
        <v>0.00159664923405156</v>
      </c>
      <c r="H379" s="1" t="n">
        <v>0.86465906432631</v>
      </c>
      <c r="I379" s="1" t="n">
        <v>-1</v>
      </c>
      <c r="J379" s="1" t="n">
        <v>0.0353819579529604</v>
      </c>
      <c r="K379" s="1" t="n">
        <v>-0.0792739425999681</v>
      </c>
      <c r="L379" s="1" t="n">
        <v>0.0757389093231986</v>
      </c>
      <c r="M379" s="1" t="n">
        <v>-0.128115273284548</v>
      </c>
      <c r="N379" s="1" t="n">
        <v>-0.0636470159655862</v>
      </c>
      <c r="O379" s="11" t="n">
        <v>1455.09564749787</v>
      </c>
    </row>
    <row r="380" customFormat="false" ht="16.5" hidden="false" customHeight="true" outlineLevel="0" collapsed="false">
      <c r="A380" s="1" t="s">
        <v>775</v>
      </c>
      <c r="B380" s="12" t="s">
        <v>573</v>
      </c>
      <c r="C380" s="11" t="s">
        <v>696</v>
      </c>
      <c r="D380" s="13" t="s">
        <v>771</v>
      </c>
      <c r="E380" s="12" t="s">
        <v>24</v>
      </c>
      <c r="F380" s="1" t="n">
        <v>0.0170068166424711</v>
      </c>
      <c r="G380" s="1" t="n">
        <v>0.0833630459117538</v>
      </c>
      <c r="H380" s="1" t="n">
        <v>0.86465906432631</v>
      </c>
      <c r="I380" s="1" t="n">
        <v>-1</v>
      </c>
      <c r="J380" s="1" t="n">
        <v>0.187836360065942</v>
      </c>
      <c r="K380" s="1" t="n">
        <v>-0.0352890741816208</v>
      </c>
      <c r="L380" s="1" t="n">
        <v>0.0954001362550607</v>
      </c>
      <c r="M380" s="1" t="n">
        <v>-0.0518304787482256</v>
      </c>
      <c r="N380" s="1" t="n">
        <v>-0.0261704275105649</v>
      </c>
      <c r="O380" s="11" t="n">
        <v>951.542348941013</v>
      </c>
    </row>
    <row r="381" customFormat="false" ht="16.5" hidden="false" customHeight="true" outlineLevel="0" collapsed="false">
      <c r="A381" s="1" t="s">
        <v>776</v>
      </c>
      <c r="B381" s="12" t="s">
        <v>573</v>
      </c>
      <c r="C381" s="11" t="s">
        <v>696</v>
      </c>
      <c r="D381" s="13" t="s">
        <v>777</v>
      </c>
      <c r="E381" s="12" t="s">
        <v>778</v>
      </c>
      <c r="F381" s="1" t="n">
        <v>0.0649442799081041</v>
      </c>
      <c r="G381" s="1" t="n">
        <v>0.0969356993535351</v>
      </c>
      <c r="H381" s="1" t="n">
        <v>-0.491001400931324</v>
      </c>
      <c r="I381" s="1" t="n">
        <v>0</v>
      </c>
      <c r="J381" s="1" t="n">
        <v>-0.0958899041678678</v>
      </c>
      <c r="K381" s="1" t="n">
        <v>0.0198120221902884</v>
      </c>
      <c r="L381" s="1" t="n">
        <v>0.262576730397956</v>
      </c>
      <c r="M381" s="1" t="n">
        <v>0.0839347480805348</v>
      </c>
      <c r="N381" s="1" t="n">
        <v>0.0858665511430432</v>
      </c>
      <c r="O381" s="11" t="n">
        <v>1543.02038496177</v>
      </c>
    </row>
    <row r="382" customFormat="false" ht="16.5" hidden="false" customHeight="true" outlineLevel="0" collapsed="false">
      <c r="A382" s="1" t="s">
        <v>779</v>
      </c>
      <c r="B382" s="12" t="s">
        <v>573</v>
      </c>
      <c r="C382" s="11" t="s">
        <v>696</v>
      </c>
      <c r="D382" s="13" t="s">
        <v>777</v>
      </c>
      <c r="E382" s="12" t="s">
        <v>24</v>
      </c>
      <c r="F382" s="1" t="n">
        <v>0.0649442799081041</v>
      </c>
      <c r="G382" s="1" t="n">
        <v>0.0969356993535351</v>
      </c>
      <c r="H382" s="1" t="n">
        <v>-0.491001400931324</v>
      </c>
      <c r="I382" s="1" t="n">
        <v>0</v>
      </c>
      <c r="J382" s="1" t="n">
        <v>-0.0958899041678679</v>
      </c>
      <c r="K382" s="1" t="n">
        <v>0.0198120221902884</v>
      </c>
      <c r="L382" s="1" t="n">
        <v>0.262576730397956</v>
      </c>
      <c r="M382" s="1" t="n">
        <v>0.0839347480805348</v>
      </c>
      <c r="N382" s="1" t="n">
        <v>0.0858665511430434</v>
      </c>
      <c r="O382" s="11" t="n">
        <v>1543.02038496177</v>
      </c>
    </row>
    <row r="383" customFormat="false" ht="16.5" hidden="false" customHeight="true" outlineLevel="0" collapsed="false">
      <c r="A383" s="1" t="s">
        <v>780</v>
      </c>
      <c r="B383" s="12" t="s">
        <v>573</v>
      </c>
      <c r="C383" s="11" t="s">
        <v>696</v>
      </c>
      <c r="D383" s="13" t="s">
        <v>781</v>
      </c>
      <c r="E383" s="12" t="s">
        <v>782</v>
      </c>
      <c r="F383" s="1" t="n">
        <v>-0.00303784630169623</v>
      </c>
      <c r="G383" s="1" t="n">
        <v>0.104321348986919</v>
      </c>
      <c r="H383" s="1" t="n">
        <v>4.89733857449368</v>
      </c>
      <c r="I383" s="1" t="n">
        <v>-1</v>
      </c>
      <c r="J383" s="1" t="n">
        <v>-0.076003810829207</v>
      </c>
      <c r="K383" s="1" t="n">
        <v>-0.0426355527067241</v>
      </c>
      <c r="L383" s="1" t="n">
        <v>-0.143131602958662</v>
      </c>
      <c r="M383" s="1" t="n">
        <v>0.0252593479514427</v>
      </c>
      <c r="N383" s="1" t="n">
        <v>-0.0227298273194764</v>
      </c>
      <c r="O383" s="11" t="n">
        <v>1099.5881523287</v>
      </c>
    </row>
    <row r="384" customFormat="false" ht="16.5" hidden="false" customHeight="true" outlineLevel="0" collapsed="false">
      <c r="A384" s="1" t="s">
        <v>783</v>
      </c>
      <c r="B384" s="12" t="s">
        <v>573</v>
      </c>
      <c r="C384" s="11" t="s">
        <v>696</v>
      </c>
      <c r="D384" s="13" t="s">
        <v>781</v>
      </c>
      <c r="E384" s="12" t="s">
        <v>784</v>
      </c>
      <c r="F384" s="1" t="n">
        <v>-0.0393270569670886</v>
      </c>
      <c r="G384" s="1" t="n">
        <v>0.0200148392036228</v>
      </c>
      <c r="H384" s="1" t="n">
        <v>1.20044155118492</v>
      </c>
      <c r="I384" s="1" t="n">
        <v>-1</v>
      </c>
      <c r="J384" s="1" t="n">
        <v>0.000862081216542077</v>
      </c>
      <c r="K384" s="1" t="n">
        <v>-0.117131326431817</v>
      </c>
      <c r="L384" s="1" t="n">
        <v>-0.0238706807803114</v>
      </c>
      <c r="M384" s="1" t="n">
        <v>-0.199060716929835</v>
      </c>
      <c r="N384" s="1" t="n">
        <v>-0.00459476795369973</v>
      </c>
      <c r="O384" s="11" t="n">
        <v>2223.19633688343</v>
      </c>
    </row>
    <row r="385" customFormat="false" ht="16.5" hidden="false" customHeight="true" outlineLevel="0" collapsed="false">
      <c r="A385" s="1" t="s">
        <v>785</v>
      </c>
      <c r="B385" s="12" t="s">
        <v>573</v>
      </c>
      <c r="C385" s="11" t="s">
        <v>696</v>
      </c>
      <c r="D385" s="13" t="s">
        <v>781</v>
      </c>
      <c r="E385" s="12" t="s">
        <v>786</v>
      </c>
      <c r="F385" s="1" t="n">
        <v>-0.10341719735583</v>
      </c>
      <c r="G385" s="1" t="n">
        <v>0.0563132636267745</v>
      </c>
      <c r="H385" s="1" t="n">
        <v>-1</v>
      </c>
      <c r="I385" s="1" t="n">
        <v>0</v>
      </c>
      <c r="J385" s="1" t="n">
        <v>-0.0180672228823238</v>
      </c>
      <c r="K385" s="1" t="n">
        <v>-0.0905374773883844</v>
      </c>
      <c r="L385" s="1" t="n">
        <v>-0.263268065118177</v>
      </c>
      <c r="M385" s="1" t="n">
        <v>-0.10548331713159</v>
      </c>
      <c r="N385" s="1" t="n">
        <v>-0.182325889478657</v>
      </c>
      <c r="O385" s="11" t="n">
        <v>729.7675172261</v>
      </c>
    </row>
    <row r="386" customFormat="false" ht="16.5" hidden="false" customHeight="true" outlineLevel="0" collapsed="false">
      <c r="A386" s="1" t="s">
        <v>787</v>
      </c>
      <c r="B386" s="12" t="s">
        <v>573</v>
      </c>
      <c r="C386" s="11" t="s">
        <v>696</v>
      </c>
      <c r="D386" s="13" t="s">
        <v>781</v>
      </c>
      <c r="E386" s="12" t="s">
        <v>24</v>
      </c>
      <c r="F386" s="1" t="n">
        <v>-0.01680998260677</v>
      </c>
      <c r="G386" s="1" t="n">
        <v>0.085167960014892</v>
      </c>
      <c r="H386" s="1" t="n">
        <v>1.8520072707845</v>
      </c>
      <c r="I386" s="1" t="n">
        <v>-1</v>
      </c>
      <c r="J386" s="1" t="n">
        <v>-0.0625511706642314</v>
      </c>
      <c r="K386" s="1" t="n">
        <v>-0.0589253919056213</v>
      </c>
      <c r="L386" s="1" t="n">
        <v>-0.142936077248113</v>
      </c>
      <c r="M386" s="1" t="n">
        <v>-0.0285951164879084</v>
      </c>
      <c r="N386" s="1" t="n">
        <v>-0.0340397818931538</v>
      </c>
      <c r="O386" s="11" t="n">
        <v>1145.69046335744</v>
      </c>
    </row>
    <row r="387" customFormat="false" ht="16.5" hidden="false" customHeight="true" outlineLevel="0" collapsed="false">
      <c r="A387" s="1" t="s">
        <v>788</v>
      </c>
      <c r="B387" s="12" t="s">
        <v>573</v>
      </c>
      <c r="C387" s="11" t="s">
        <v>696</v>
      </c>
      <c r="D387" s="13" t="s">
        <v>24</v>
      </c>
      <c r="E387" s="12" t="s">
        <v>24</v>
      </c>
      <c r="F387" s="1" t="n">
        <v>0.00286281759099483</v>
      </c>
      <c r="G387" s="1" t="n">
        <v>0.0884524226542938</v>
      </c>
      <c r="H387" s="1" t="n">
        <v>0.255484187875603</v>
      </c>
      <c r="I387" s="1" t="n">
        <v>-0.351341411194472</v>
      </c>
      <c r="J387" s="1" t="n">
        <v>0.00947338038255041</v>
      </c>
      <c r="K387" s="1" t="n">
        <v>-0.000292935743621103</v>
      </c>
      <c r="L387" s="1" t="n">
        <v>0.0146733161709323</v>
      </c>
      <c r="M387" s="1" t="n">
        <v>-0.0569234512917628</v>
      </c>
      <c r="N387" s="1" t="n">
        <v>-0.0444220307899733</v>
      </c>
      <c r="O387" s="11" t="n">
        <v>1225.91381707728</v>
      </c>
    </row>
    <row r="388" customFormat="false" ht="16.5" hidden="false" customHeight="true" outlineLevel="0" collapsed="false">
      <c r="A388" s="1" t="s">
        <v>789</v>
      </c>
      <c r="B388" s="12" t="s">
        <v>573</v>
      </c>
      <c r="C388" s="11" t="s">
        <v>24</v>
      </c>
      <c r="D388" s="13" t="s">
        <v>24</v>
      </c>
      <c r="E388" s="12" t="s">
        <v>24</v>
      </c>
      <c r="F388" s="1" t="n">
        <v>0.00968725356271327</v>
      </c>
      <c r="G388" s="1" t="n">
        <v>-0.0029661758624222</v>
      </c>
      <c r="H388" s="1" t="n">
        <v>0.375867389480476</v>
      </c>
      <c r="I388" s="1" t="n">
        <v>-0.734657254742682</v>
      </c>
      <c r="J388" s="1" t="n">
        <v>0.0565398829199617</v>
      </c>
      <c r="K388" s="1" t="n">
        <v>-0.0257796280820125</v>
      </c>
      <c r="L388" s="1" t="n">
        <v>-0.00562039576328088</v>
      </c>
      <c r="M388" s="1" t="n">
        <v>0.0101431721768355</v>
      </c>
      <c r="N388" s="1" t="n">
        <v>0.0177854001655129</v>
      </c>
      <c r="O388" s="11" t="n">
        <v>1029.36210355187</v>
      </c>
    </row>
    <row r="389" customFormat="false" ht="16.5" hidden="false" customHeight="true" outlineLevel="0" collapsed="false">
      <c r="A389" s="1" t="s">
        <v>790</v>
      </c>
      <c r="B389" s="12" t="s">
        <v>791</v>
      </c>
      <c r="C389" s="11" t="s">
        <v>792</v>
      </c>
      <c r="D389" s="13" t="s">
        <v>793</v>
      </c>
      <c r="E389" s="12" t="s">
        <v>794</v>
      </c>
      <c r="F389" s="1" t="n">
        <v>0.0959066935891557</v>
      </c>
      <c r="G389" s="1" t="n">
        <v>-0.027686479927771</v>
      </c>
      <c r="H389" s="1" t="n">
        <v>1.13483724020836</v>
      </c>
      <c r="I389" s="1" t="n">
        <v>-1</v>
      </c>
      <c r="J389" s="1" t="n">
        <v>0.254536289301971</v>
      </c>
      <c r="K389" s="1" t="n">
        <v>0.0184978613646098</v>
      </c>
      <c r="L389" s="1" t="n">
        <v>0.0872401872502495</v>
      </c>
      <c r="M389" s="1" t="n">
        <v>0.107084272658286</v>
      </c>
      <c r="N389" s="1" t="n">
        <v>0.0873454893788581</v>
      </c>
      <c r="O389" s="11" t="n">
        <v>3776.4876531968</v>
      </c>
    </row>
    <row r="390" customFormat="false" ht="16.5" hidden="false" customHeight="true" outlineLevel="0" collapsed="false">
      <c r="A390" s="1" t="s">
        <v>795</v>
      </c>
      <c r="B390" s="12" t="s">
        <v>791</v>
      </c>
      <c r="C390" s="11" t="s">
        <v>792</v>
      </c>
      <c r="D390" s="13" t="s">
        <v>793</v>
      </c>
      <c r="E390" s="12" t="s">
        <v>24</v>
      </c>
      <c r="F390" s="1" t="n">
        <v>0.0959066935891557</v>
      </c>
      <c r="G390" s="1" t="n">
        <v>-0.027686479927771</v>
      </c>
      <c r="H390" s="1" t="n">
        <v>1.13483724020836</v>
      </c>
      <c r="I390" s="1" t="n">
        <v>-1</v>
      </c>
      <c r="J390" s="1" t="n">
        <v>0.254536289301971</v>
      </c>
      <c r="K390" s="1" t="n">
        <v>0.0184978613646098</v>
      </c>
      <c r="L390" s="1" t="n">
        <v>0.0872401872502495</v>
      </c>
      <c r="M390" s="1" t="n">
        <v>0.107084272658286</v>
      </c>
      <c r="N390" s="1" t="n">
        <v>0.0873454893788581</v>
      </c>
      <c r="O390" s="11" t="n">
        <v>3776.4876531968</v>
      </c>
    </row>
    <row r="391" customFormat="false" ht="16.5" hidden="false" customHeight="true" outlineLevel="0" collapsed="false">
      <c r="A391" s="1" t="s">
        <v>796</v>
      </c>
      <c r="B391" s="12" t="s">
        <v>791</v>
      </c>
      <c r="C391" s="11" t="s">
        <v>792</v>
      </c>
      <c r="D391" s="13" t="s">
        <v>797</v>
      </c>
      <c r="E391" s="12" t="s">
        <v>798</v>
      </c>
      <c r="F391" s="1" t="n">
        <v>0.0343367382680218</v>
      </c>
      <c r="G391" s="1" t="n">
        <v>0.0718232066252442</v>
      </c>
      <c r="H391" s="1" t="n">
        <v>1.21844484655883</v>
      </c>
      <c r="I391" s="1" t="n">
        <v>-0.921516200376846</v>
      </c>
      <c r="J391" s="1" t="n">
        <v>0.0335763672833358</v>
      </c>
      <c r="K391" s="1" t="n">
        <v>0.0128262612985075</v>
      </c>
      <c r="L391" s="1" t="n">
        <v>0.157933589570925</v>
      </c>
      <c r="M391" s="1" t="n">
        <v>-0.0864832950340302</v>
      </c>
      <c r="N391" s="1" t="n">
        <v>0.0580070268204891</v>
      </c>
      <c r="O391" s="11" t="n">
        <v>3561.59668934073</v>
      </c>
    </row>
    <row r="392" customFormat="false" ht="16.5" hidden="false" customHeight="true" outlineLevel="0" collapsed="false">
      <c r="A392" s="1" t="s">
        <v>799</v>
      </c>
      <c r="B392" s="12" t="s">
        <v>791</v>
      </c>
      <c r="C392" s="11" t="s">
        <v>792</v>
      </c>
      <c r="D392" s="13" t="s">
        <v>797</v>
      </c>
      <c r="E392" s="12" t="s">
        <v>800</v>
      </c>
      <c r="F392" s="1" t="n">
        <v>-0.0186557282941945</v>
      </c>
      <c r="G392" s="1" t="n">
        <v>0.0500132354031027</v>
      </c>
      <c r="H392" s="1" t="n">
        <v>-0.136789514805378</v>
      </c>
      <c r="I392" s="1" t="n">
        <v>-1</v>
      </c>
      <c r="J392" s="1" t="n">
        <v>0.0209645521444255</v>
      </c>
      <c r="K392" s="1" t="n">
        <v>-0.0609277478298736</v>
      </c>
      <c r="L392" s="1" t="n">
        <v>0.242113701499101</v>
      </c>
      <c r="M392" s="1" t="n">
        <v>-0.151606080032163</v>
      </c>
      <c r="N392" s="1" t="n">
        <v>0.015075176325787</v>
      </c>
      <c r="O392" s="11" t="n">
        <v>5297.80688584643</v>
      </c>
    </row>
    <row r="393" customFormat="false" ht="16.5" hidden="false" customHeight="true" outlineLevel="0" collapsed="false">
      <c r="A393" s="1" t="s">
        <v>801</v>
      </c>
      <c r="B393" s="12" t="s">
        <v>791</v>
      </c>
      <c r="C393" s="11" t="s">
        <v>792</v>
      </c>
      <c r="D393" s="13" t="s">
        <v>797</v>
      </c>
      <c r="E393" s="12" t="s">
        <v>24</v>
      </c>
      <c r="F393" s="1" t="n">
        <v>0.0162811685108561</v>
      </c>
      <c r="G393" s="1" t="n">
        <v>0.0636780134681043</v>
      </c>
      <c r="H393" s="1" t="n">
        <v>0.398551771432677</v>
      </c>
      <c r="I393" s="1" t="n">
        <v>-0.944828878464867</v>
      </c>
      <c r="J393" s="1" t="n">
        <v>0.0301835169135505</v>
      </c>
      <c r="K393" s="1" t="n">
        <v>-0.0148866445803348</v>
      </c>
      <c r="L393" s="1" t="n">
        <v>0.181395253636958</v>
      </c>
      <c r="M393" s="1" t="n">
        <v>-0.107002547471258</v>
      </c>
      <c r="N393" s="1" t="n">
        <v>0.0438720278719607</v>
      </c>
      <c r="O393" s="11" t="n">
        <v>4009.27852057862</v>
      </c>
    </row>
    <row r="394" customFormat="false" ht="16.5" hidden="false" customHeight="true" outlineLevel="0" collapsed="false">
      <c r="A394" s="1" t="s">
        <v>802</v>
      </c>
      <c r="B394" s="12" t="s">
        <v>791</v>
      </c>
      <c r="C394" s="11" t="s">
        <v>792</v>
      </c>
      <c r="D394" s="13" t="s">
        <v>803</v>
      </c>
      <c r="E394" s="12" t="s">
        <v>804</v>
      </c>
      <c r="F394" s="1" t="n">
        <v>0.0153232792692402</v>
      </c>
      <c r="G394" s="1" t="n">
        <v>-0.0267753052548934</v>
      </c>
      <c r="H394" s="1" t="n">
        <v>0.202187620307126</v>
      </c>
      <c r="I394" s="1" t="n">
        <v>0.144398609445822</v>
      </c>
      <c r="J394" s="1" t="n">
        <v>0.259185235682524</v>
      </c>
      <c r="K394" s="1" t="n">
        <v>-0.0908847849628522</v>
      </c>
      <c r="L394" s="1" t="n">
        <v>-0.0143733878809401</v>
      </c>
      <c r="M394" s="1" t="n">
        <v>0.0334196087708498</v>
      </c>
      <c r="N394" s="1" t="n">
        <v>-0.000785282832120537</v>
      </c>
      <c r="O394" s="11" t="n">
        <v>2376.49023209032</v>
      </c>
    </row>
    <row r="395" customFormat="false" ht="16.5" hidden="false" customHeight="true" outlineLevel="0" collapsed="false">
      <c r="A395" s="1" t="s">
        <v>805</v>
      </c>
      <c r="B395" s="12" t="s">
        <v>791</v>
      </c>
      <c r="C395" s="11" t="s">
        <v>792</v>
      </c>
      <c r="D395" s="13" t="s">
        <v>803</v>
      </c>
      <c r="E395" s="12" t="s">
        <v>806</v>
      </c>
      <c r="F395" s="1" t="n">
        <v>0.00127271594484513</v>
      </c>
      <c r="G395" s="1" t="n">
        <v>-0.0265928449243646</v>
      </c>
      <c r="H395" s="1" t="n">
        <v>0.415941216115324</v>
      </c>
      <c r="I395" s="1" t="n">
        <v>0.532707737135765</v>
      </c>
      <c r="J395" s="1" t="n">
        <v>0.208101903004512</v>
      </c>
      <c r="K395" s="1" t="n">
        <v>-0.101711942729979</v>
      </c>
      <c r="L395" s="1" t="n">
        <v>0.0899428686169848</v>
      </c>
      <c r="M395" s="1" t="n">
        <v>-0.0100856961151874</v>
      </c>
      <c r="N395" s="1" t="n">
        <v>-0.00886506163249623</v>
      </c>
      <c r="O395" s="11" t="n">
        <v>3281.89608502981</v>
      </c>
    </row>
    <row r="396" customFormat="false" ht="16.5" hidden="false" customHeight="true" outlineLevel="0" collapsed="false">
      <c r="A396" s="1" t="s">
        <v>807</v>
      </c>
      <c r="B396" s="12" t="s">
        <v>791</v>
      </c>
      <c r="C396" s="11" t="s">
        <v>792</v>
      </c>
      <c r="D396" s="13" t="s">
        <v>803</v>
      </c>
      <c r="E396" s="12" t="s">
        <v>808</v>
      </c>
      <c r="F396" s="1" t="n">
        <v>0.00616886607056077</v>
      </c>
      <c r="G396" s="1" t="n">
        <v>0.0347672279682589</v>
      </c>
      <c r="H396" s="1" t="n">
        <v>0.266943443563432</v>
      </c>
      <c r="I396" s="1" t="n">
        <v>-0.402979749938196</v>
      </c>
      <c r="J396" s="1" t="n">
        <v>0.115337155542555</v>
      </c>
      <c r="K396" s="1" t="n">
        <v>-0.0704088447734801</v>
      </c>
      <c r="L396" s="1" t="n">
        <v>0.135558343903601</v>
      </c>
      <c r="M396" s="1" t="n">
        <v>-0.00232658243636719</v>
      </c>
      <c r="N396" s="1" t="n">
        <v>-0.00714125816510136</v>
      </c>
      <c r="O396" s="11" t="n">
        <v>5272.68449922154</v>
      </c>
    </row>
    <row r="397" customFormat="false" ht="16.5" hidden="false" customHeight="true" outlineLevel="0" collapsed="false">
      <c r="A397" s="1" t="s">
        <v>809</v>
      </c>
      <c r="B397" s="12" t="s">
        <v>791</v>
      </c>
      <c r="C397" s="11" t="s">
        <v>792</v>
      </c>
      <c r="D397" s="13" t="s">
        <v>803</v>
      </c>
      <c r="E397" s="12" t="s">
        <v>24</v>
      </c>
      <c r="F397" s="1" t="n">
        <v>0.00954776378568911</v>
      </c>
      <c r="G397" s="1" t="n">
        <v>-0.0133150978698989</v>
      </c>
      <c r="H397" s="1" t="n">
        <v>0.291887957492439</v>
      </c>
      <c r="I397" s="1" t="n">
        <v>-0.18860530156257</v>
      </c>
      <c r="J397" s="1" t="n">
        <v>0.222904391136552</v>
      </c>
      <c r="K397" s="1" t="n">
        <v>-0.0893699079732262</v>
      </c>
      <c r="L397" s="1" t="n">
        <v>0.0355564891582501</v>
      </c>
      <c r="M397" s="1" t="n">
        <v>0.0154713573833472</v>
      </c>
      <c r="N397" s="1" t="n">
        <v>-0.00416518239816111</v>
      </c>
      <c r="O397" s="11" t="n">
        <v>2940.2904580955</v>
      </c>
    </row>
    <row r="398" customFormat="false" ht="16.5" hidden="false" customHeight="true" outlineLevel="0" collapsed="false">
      <c r="A398" s="1" t="s">
        <v>810</v>
      </c>
      <c r="B398" s="12" t="s">
        <v>791</v>
      </c>
      <c r="C398" s="11" t="s">
        <v>792</v>
      </c>
      <c r="D398" s="13" t="s">
        <v>811</v>
      </c>
      <c r="E398" s="12" t="s">
        <v>812</v>
      </c>
      <c r="F398" s="1" t="n">
        <v>-0.00644673360218107</v>
      </c>
      <c r="G398" s="1" t="n">
        <v>-0.00759418225384267</v>
      </c>
      <c r="H398" s="1" t="n">
        <v>0.270138861674684</v>
      </c>
      <c r="I398" s="1" t="n">
        <v>-1</v>
      </c>
      <c r="J398" s="1" t="n">
        <v>0.148987869655685</v>
      </c>
      <c r="K398" s="1" t="n">
        <v>-0.0595671049672781</v>
      </c>
      <c r="L398" s="1" t="n">
        <v>0.00759555566837333</v>
      </c>
      <c r="M398" s="1" t="n">
        <v>-0.062951435600739</v>
      </c>
      <c r="N398" s="1" t="n">
        <v>-0.0169439360124877</v>
      </c>
      <c r="O398" s="11" t="n">
        <v>2126.67742051939</v>
      </c>
    </row>
    <row r="399" customFormat="false" ht="16.5" hidden="false" customHeight="true" outlineLevel="0" collapsed="false">
      <c r="A399" s="1" t="s">
        <v>813</v>
      </c>
      <c r="B399" s="12" t="s">
        <v>791</v>
      </c>
      <c r="C399" s="11" t="s">
        <v>792</v>
      </c>
      <c r="D399" s="13" t="s">
        <v>811</v>
      </c>
      <c r="E399" s="12" t="s">
        <v>814</v>
      </c>
      <c r="F399" s="1" t="n">
        <v>-0.0137546808411034</v>
      </c>
      <c r="G399" s="1" t="n">
        <v>0.0142259971538679</v>
      </c>
      <c r="H399" s="1" t="n">
        <v>0.891812648361204</v>
      </c>
      <c r="I399" s="1" t="n">
        <v>-1</v>
      </c>
      <c r="J399" s="1" t="n">
        <v>0.102067713391936</v>
      </c>
      <c r="K399" s="1" t="n">
        <v>-0.0116339589405752</v>
      </c>
      <c r="L399" s="1" t="n">
        <v>-0.0126383902377832</v>
      </c>
      <c r="M399" s="1" t="n">
        <v>-0.0906768870399141</v>
      </c>
      <c r="N399" s="1" t="n">
        <v>-0.0627430247317099</v>
      </c>
      <c r="O399" s="11" t="n">
        <v>2923.31813684382</v>
      </c>
    </row>
    <row r="400" customFormat="false" ht="16.5" hidden="false" customHeight="true" outlineLevel="0" collapsed="false">
      <c r="A400" s="1" t="s">
        <v>815</v>
      </c>
      <c r="B400" s="12" t="s">
        <v>791</v>
      </c>
      <c r="C400" s="11" t="s">
        <v>792</v>
      </c>
      <c r="D400" s="13" t="s">
        <v>811</v>
      </c>
      <c r="E400" s="12" t="s">
        <v>24</v>
      </c>
      <c r="F400" s="1" t="n">
        <v>-0.0074555262692354</v>
      </c>
      <c r="G400" s="1" t="n">
        <v>-0.00421941355385436</v>
      </c>
      <c r="H400" s="1" t="n">
        <v>0.611535365486878</v>
      </c>
      <c r="I400" s="1" t="n">
        <v>-1</v>
      </c>
      <c r="J400" s="1" t="n">
        <v>0.143348644108625</v>
      </c>
      <c r="K400" s="1" t="n">
        <v>-0.0521641553102357</v>
      </c>
      <c r="L400" s="1" t="n">
        <v>0.00510213102312318</v>
      </c>
      <c r="M400" s="1" t="n">
        <v>-0.0663798761230605</v>
      </c>
      <c r="N400" s="1" t="n">
        <v>-0.0230037896117494</v>
      </c>
      <c r="O400" s="11" t="n">
        <v>2209.80534784262</v>
      </c>
    </row>
    <row r="401" customFormat="false" ht="16.5" hidden="false" customHeight="true" outlineLevel="0" collapsed="false">
      <c r="A401" s="1" t="s">
        <v>816</v>
      </c>
      <c r="B401" s="12" t="s">
        <v>791</v>
      </c>
      <c r="C401" s="11" t="s">
        <v>792</v>
      </c>
      <c r="D401" s="13" t="s">
        <v>24</v>
      </c>
      <c r="E401" s="12" t="s">
        <v>24</v>
      </c>
      <c r="F401" s="1" t="n">
        <v>0.00236080715400311</v>
      </c>
      <c r="G401" s="1" t="n">
        <v>-0.0017489644582116</v>
      </c>
      <c r="H401" s="1" t="n">
        <v>0.424044315298361</v>
      </c>
      <c r="I401" s="1" t="n">
        <v>-0.534541645700494</v>
      </c>
      <c r="J401" s="1" t="n">
        <v>0.160158747907626</v>
      </c>
      <c r="K401" s="1" t="n">
        <v>-0.0606962627342665</v>
      </c>
      <c r="L401" s="1" t="n">
        <v>0.0303491484611522</v>
      </c>
      <c r="M401" s="1" t="n">
        <v>-0.0409946443811987</v>
      </c>
      <c r="N401" s="1" t="n">
        <v>-0.00938706948562884</v>
      </c>
      <c r="O401" s="11" t="n">
        <v>2530.2897320154</v>
      </c>
    </row>
    <row r="402" customFormat="false" ht="16.5" hidden="false" customHeight="true" outlineLevel="0" collapsed="false">
      <c r="A402" s="1" t="s">
        <v>817</v>
      </c>
      <c r="B402" s="12" t="s">
        <v>791</v>
      </c>
      <c r="C402" s="11" t="s">
        <v>818</v>
      </c>
      <c r="D402" s="13" t="s">
        <v>819</v>
      </c>
      <c r="E402" s="12" t="s">
        <v>820</v>
      </c>
      <c r="F402" s="1" t="n">
        <v>0.0740504535657323</v>
      </c>
      <c r="G402" s="1" t="n">
        <v>0.301828458421466</v>
      </c>
      <c r="H402" s="1" t="n">
        <v>-1</v>
      </c>
      <c r="I402" s="1" t="n">
        <v>0</v>
      </c>
      <c r="J402" s="1" t="n">
        <v>-0.0250060833777584</v>
      </c>
      <c r="K402" s="1" t="n">
        <v>0.145268828480204</v>
      </c>
      <c r="L402" s="1" t="n">
        <v>0.541397016433583</v>
      </c>
      <c r="M402" s="1" t="n">
        <v>-0.120282192816741</v>
      </c>
      <c r="N402" s="1" t="n">
        <v>0.10364101734612</v>
      </c>
      <c r="O402" s="11" t="n">
        <v>1313.11877994852</v>
      </c>
    </row>
    <row r="403" customFormat="false" ht="16.5" hidden="false" customHeight="true" outlineLevel="0" collapsed="false">
      <c r="A403" s="1" t="s">
        <v>821</v>
      </c>
      <c r="B403" s="12" t="s">
        <v>791</v>
      </c>
      <c r="C403" s="11" t="s">
        <v>818</v>
      </c>
      <c r="D403" s="13" t="s">
        <v>819</v>
      </c>
      <c r="E403" s="12" t="s">
        <v>24</v>
      </c>
      <c r="F403" s="1" t="n">
        <v>0.0740504535657323</v>
      </c>
      <c r="G403" s="1" t="n">
        <v>0.301828458421466</v>
      </c>
      <c r="H403" s="1" t="n">
        <v>-1</v>
      </c>
      <c r="I403" s="1" t="n">
        <v>0</v>
      </c>
      <c r="J403" s="1" t="n">
        <v>-0.0250060833777584</v>
      </c>
      <c r="K403" s="1" t="n">
        <v>0.145268828480204</v>
      </c>
      <c r="L403" s="1" t="n">
        <v>0.541397016433583</v>
      </c>
      <c r="M403" s="1" t="n">
        <v>-0.120282192816741</v>
      </c>
      <c r="N403" s="1" t="n">
        <v>0.10364101734612</v>
      </c>
      <c r="O403" s="11" t="n">
        <v>1313.11877994852</v>
      </c>
    </row>
    <row r="404" customFormat="false" ht="16.5" hidden="false" customHeight="true" outlineLevel="0" collapsed="false">
      <c r="A404" s="1" t="s">
        <v>822</v>
      </c>
      <c r="B404" s="12" t="s">
        <v>791</v>
      </c>
      <c r="C404" s="11" t="s">
        <v>818</v>
      </c>
      <c r="D404" s="13" t="s">
        <v>823</v>
      </c>
      <c r="E404" s="12" t="s">
        <v>824</v>
      </c>
      <c r="F404" s="1" t="n">
        <v>-0.0805903142214499</v>
      </c>
      <c r="G404" s="1" t="n">
        <v>-0.0263721572723503</v>
      </c>
      <c r="H404" s="1" t="n">
        <v>0</v>
      </c>
      <c r="I404" s="1" t="n">
        <v>0</v>
      </c>
      <c r="J404" s="1" t="n">
        <v>-0.321718992473245</v>
      </c>
      <c r="K404" s="1" t="n">
        <v>-0.245088561520212</v>
      </c>
      <c r="L404" s="1" t="n">
        <v>0.0718652864961247</v>
      </c>
      <c r="M404" s="1" t="n">
        <v>-0.102520873846116</v>
      </c>
      <c r="N404" s="1" t="n">
        <v>0.118074898949762</v>
      </c>
      <c r="O404" s="11" t="n">
        <v>803.34400231941</v>
      </c>
    </row>
    <row r="405" customFormat="false" ht="16.5" hidden="false" customHeight="true" outlineLevel="0" collapsed="false">
      <c r="A405" s="1" t="s">
        <v>825</v>
      </c>
      <c r="B405" s="12" t="s">
        <v>791</v>
      </c>
      <c r="C405" s="11" t="s">
        <v>818</v>
      </c>
      <c r="D405" s="13" t="s">
        <v>823</v>
      </c>
      <c r="E405" s="12" t="s">
        <v>24</v>
      </c>
      <c r="F405" s="1" t="n">
        <v>-0.0805903142214499</v>
      </c>
      <c r="G405" s="1" t="n">
        <v>-0.0263721572723507</v>
      </c>
      <c r="H405" s="1" t="n">
        <v>0</v>
      </c>
      <c r="I405" s="1" t="n">
        <v>0</v>
      </c>
      <c r="J405" s="1" t="n">
        <v>-0.321718992473245</v>
      </c>
      <c r="K405" s="1" t="n">
        <v>-0.245088561520212</v>
      </c>
      <c r="L405" s="1" t="n">
        <v>0.0718652864961247</v>
      </c>
      <c r="M405" s="1" t="n">
        <v>-0.102520873846116</v>
      </c>
      <c r="N405" s="1" t="n">
        <v>0.118074898949762</v>
      </c>
      <c r="O405" s="11" t="n">
        <v>803.34400231941</v>
      </c>
    </row>
    <row r="406" customFormat="false" ht="16.5" hidden="false" customHeight="true" outlineLevel="0" collapsed="false">
      <c r="A406" s="1" t="s">
        <v>826</v>
      </c>
      <c r="B406" s="12" t="s">
        <v>791</v>
      </c>
      <c r="C406" s="11" t="s">
        <v>818</v>
      </c>
      <c r="D406" s="13" t="s">
        <v>24</v>
      </c>
      <c r="E406" s="12" t="s">
        <v>24</v>
      </c>
      <c r="F406" s="1" t="n">
        <v>-0.0447612174927383</v>
      </c>
      <c r="G406" s="1" t="n">
        <v>0.0448734541284377</v>
      </c>
      <c r="H406" s="1" t="n">
        <v>-1</v>
      </c>
      <c r="I406" s="1" t="n">
        <v>0</v>
      </c>
      <c r="J406" s="1" t="n">
        <v>-0.260219898364875</v>
      </c>
      <c r="K406" s="1" t="n">
        <v>-0.193625549485257</v>
      </c>
      <c r="L406" s="1" t="n">
        <v>0.196826989845315</v>
      </c>
      <c r="M406" s="1" t="n">
        <v>-0.108556226677851</v>
      </c>
      <c r="N406" s="1" t="n">
        <v>0.114347451859632</v>
      </c>
      <c r="O406" s="11" t="n">
        <v>882.744096053683</v>
      </c>
    </row>
    <row r="407" customFormat="false" ht="16.5" hidden="false" customHeight="true" outlineLevel="0" collapsed="false">
      <c r="A407" s="1" t="s">
        <v>827</v>
      </c>
      <c r="B407" s="12" t="s">
        <v>791</v>
      </c>
      <c r="C407" s="11" t="s">
        <v>828</v>
      </c>
      <c r="D407" s="13" t="s">
        <v>829</v>
      </c>
      <c r="E407" s="12" t="s">
        <v>830</v>
      </c>
      <c r="F407" s="1" t="n">
        <v>-0.0485630543174535</v>
      </c>
      <c r="G407" s="1" t="n">
        <v>0.066072678065084</v>
      </c>
      <c r="H407" s="1" t="n">
        <v>-0.726729659066331</v>
      </c>
      <c r="I407" s="1" t="n">
        <v>0.368145146431821</v>
      </c>
      <c r="J407" s="1" t="n">
        <v>-0.218399456898375</v>
      </c>
      <c r="K407" s="1" t="n">
        <v>-0.0425494082051826</v>
      </c>
      <c r="L407" s="1" t="n">
        <v>0.322654540431564</v>
      </c>
      <c r="M407" s="1" t="n">
        <v>-0.204064755542056</v>
      </c>
      <c r="N407" s="1" t="n">
        <v>-0.0121196107013288</v>
      </c>
      <c r="O407" s="11" t="n">
        <v>1781.6734276398</v>
      </c>
    </row>
    <row r="408" customFormat="false" ht="16.5" hidden="false" customHeight="true" outlineLevel="0" collapsed="false">
      <c r="A408" s="1" t="s">
        <v>831</v>
      </c>
      <c r="B408" s="12" t="s">
        <v>791</v>
      </c>
      <c r="C408" s="11" t="s">
        <v>828</v>
      </c>
      <c r="D408" s="13" t="s">
        <v>829</v>
      </c>
      <c r="E408" s="12" t="s">
        <v>832</v>
      </c>
      <c r="F408" s="1" t="n">
        <v>-0.177664221512745</v>
      </c>
      <c r="G408" s="1" t="n">
        <v>-0.0108198479555887</v>
      </c>
      <c r="H408" s="1" t="n">
        <v>-0.613262243153519</v>
      </c>
      <c r="I408" s="1" t="n">
        <v>-0.936335463507596</v>
      </c>
      <c r="J408" s="1" t="n">
        <v>-0.329771879965798</v>
      </c>
      <c r="K408" s="1" t="n">
        <v>-0.12027446892713</v>
      </c>
      <c r="L408" s="1" t="n">
        <v>-0.0312864767410418</v>
      </c>
      <c r="M408" s="1" t="n">
        <v>-0.492604784633981</v>
      </c>
      <c r="N408" s="1" t="n">
        <v>-0.10545197239594</v>
      </c>
      <c r="O408" s="11" t="n">
        <v>2902.41113899035</v>
      </c>
    </row>
    <row r="409" customFormat="false" ht="16.5" hidden="false" customHeight="true" outlineLevel="0" collapsed="false">
      <c r="A409" s="1" t="s">
        <v>833</v>
      </c>
      <c r="B409" s="12" t="s">
        <v>791</v>
      </c>
      <c r="C409" s="11" t="s">
        <v>828</v>
      </c>
      <c r="D409" s="13" t="s">
        <v>829</v>
      </c>
      <c r="E409" s="12" t="s">
        <v>834</v>
      </c>
      <c r="F409" s="1" t="n">
        <v>-0.0806754871603099</v>
      </c>
      <c r="G409" s="1" t="n">
        <v>0.0299047749702677</v>
      </c>
      <c r="H409" s="1" t="n">
        <v>-0.351852560569365</v>
      </c>
      <c r="I409" s="1" t="n">
        <v>-0.670648462921659</v>
      </c>
      <c r="J409" s="1" t="n">
        <v>-0.177979287519301</v>
      </c>
      <c r="K409" s="1" t="n">
        <v>-0.106617911753952</v>
      </c>
      <c r="L409" s="1" t="n">
        <v>0.154972344090555</v>
      </c>
      <c r="M409" s="1" t="n">
        <v>-0.226330818816811</v>
      </c>
      <c r="N409" s="1" t="n">
        <v>-0.0052611748525575</v>
      </c>
      <c r="O409" s="11" t="n">
        <v>4028.20711590197</v>
      </c>
    </row>
    <row r="410" customFormat="false" ht="16.5" hidden="false" customHeight="true" outlineLevel="0" collapsed="false">
      <c r="A410" s="1" t="s">
        <v>835</v>
      </c>
      <c r="B410" s="12" t="s">
        <v>791</v>
      </c>
      <c r="C410" s="11" t="s">
        <v>828</v>
      </c>
      <c r="D410" s="13" t="s">
        <v>829</v>
      </c>
      <c r="E410" s="12" t="s">
        <v>836</v>
      </c>
      <c r="F410" s="1" t="n">
        <v>0.0887386937742039</v>
      </c>
      <c r="G410" s="1" t="n">
        <v>0.910507732282166</v>
      </c>
      <c r="H410" s="1" t="n">
        <v>0.775506761864953</v>
      </c>
      <c r="I410" s="1" t="n">
        <v>0</v>
      </c>
      <c r="J410" s="1" t="n">
        <v>-0.299027642205901</v>
      </c>
      <c r="K410" s="1" t="n">
        <v>0.111935997633538</v>
      </c>
      <c r="L410" s="1" t="n">
        <v>-0.32091872122558</v>
      </c>
      <c r="M410" s="1" t="n">
        <v>-0.340427098555029</v>
      </c>
      <c r="N410" s="1" t="n">
        <v>-0.0791786834588485</v>
      </c>
      <c r="O410" s="11" t="n">
        <v>604.920963809518</v>
      </c>
    </row>
    <row r="411" customFormat="false" ht="16.5" hidden="false" customHeight="true" outlineLevel="0" collapsed="false">
      <c r="A411" s="1" t="s">
        <v>837</v>
      </c>
      <c r="B411" s="12" t="s">
        <v>791</v>
      </c>
      <c r="C411" s="11" t="s">
        <v>828</v>
      </c>
      <c r="D411" s="13" t="s">
        <v>829</v>
      </c>
      <c r="E411" s="12" t="s">
        <v>24</v>
      </c>
      <c r="F411" s="1" t="n">
        <v>-0.083233440191663</v>
      </c>
      <c r="G411" s="1" t="n">
        <v>0.0733887071073338</v>
      </c>
      <c r="H411" s="1" t="n">
        <v>-0.496564815786813</v>
      </c>
      <c r="I411" s="1" t="n">
        <v>-0.685347159342999</v>
      </c>
      <c r="J411" s="1" t="n">
        <v>-0.245406201540842</v>
      </c>
      <c r="K411" s="1" t="n">
        <v>-0.0688527583273036</v>
      </c>
      <c r="L411" s="1" t="n">
        <v>0.174081221585675</v>
      </c>
      <c r="M411" s="1" t="n">
        <v>-0.299127328755266</v>
      </c>
      <c r="N411" s="1" t="n">
        <v>-0.0399369698363613</v>
      </c>
      <c r="O411" s="11" t="n">
        <v>1952.66836149028</v>
      </c>
    </row>
    <row r="412" customFormat="false" ht="16.5" hidden="false" customHeight="true" outlineLevel="0" collapsed="false">
      <c r="A412" s="1" t="s">
        <v>838</v>
      </c>
      <c r="B412" s="12" t="s">
        <v>791</v>
      </c>
      <c r="C412" s="11" t="s">
        <v>828</v>
      </c>
      <c r="D412" s="13" t="s">
        <v>839</v>
      </c>
      <c r="E412" s="12" t="s">
        <v>840</v>
      </c>
      <c r="F412" s="1" t="n">
        <v>0.0208900059322357</v>
      </c>
      <c r="G412" s="1" t="n">
        <v>0.146519450700423</v>
      </c>
      <c r="H412" s="1" t="n">
        <v>-1</v>
      </c>
      <c r="I412" s="1" t="n">
        <v>4.42275272742458</v>
      </c>
      <c r="J412" s="1" t="n">
        <v>-0.306594651841782</v>
      </c>
      <c r="K412" s="1" t="n">
        <v>-0.100774039680788</v>
      </c>
      <c r="L412" s="1" t="n">
        <v>0.0483083880563751</v>
      </c>
      <c r="M412" s="1" t="n">
        <v>0.0915256580571942</v>
      </c>
      <c r="N412" s="1" t="n">
        <v>0.0378926573157197</v>
      </c>
      <c r="O412" s="11" t="n">
        <v>1194.75719866643</v>
      </c>
    </row>
    <row r="413" customFormat="false" ht="16.5" hidden="false" customHeight="true" outlineLevel="0" collapsed="false">
      <c r="A413" s="1" t="s">
        <v>841</v>
      </c>
      <c r="B413" s="12" t="s">
        <v>791</v>
      </c>
      <c r="C413" s="11" t="s">
        <v>828</v>
      </c>
      <c r="D413" s="13" t="s">
        <v>839</v>
      </c>
      <c r="E413" s="12" t="s">
        <v>24</v>
      </c>
      <c r="F413" s="1" t="n">
        <v>0.0208900059322357</v>
      </c>
      <c r="G413" s="1" t="n">
        <v>0.146519450700423</v>
      </c>
      <c r="H413" s="1" t="n">
        <v>-1</v>
      </c>
      <c r="I413" s="1" t="n">
        <v>4.42275272742458</v>
      </c>
      <c r="J413" s="1" t="n">
        <v>-0.306594651841782</v>
      </c>
      <c r="K413" s="1" t="n">
        <v>-0.100774039680788</v>
      </c>
      <c r="L413" s="1" t="n">
        <v>0.0483083880563751</v>
      </c>
      <c r="M413" s="1" t="n">
        <v>0.0915256580571942</v>
      </c>
      <c r="N413" s="1" t="n">
        <v>0.0378926573157197</v>
      </c>
      <c r="O413" s="11" t="n">
        <v>1194.75719866643</v>
      </c>
    </row>
    <row r="414" customFormat="false" ht="16.5" hidden="false" customHeight="true" outlineLevel="0" collapsed="false">
      <c r="A414" s="1" t="s">
        <v>842</v>
      </c>
      <c r="B414" s="12" t="s">
        <v>791</v>
      </c>
      <c r="C414" s="11" t="s">
        <v>828</v>
      </c>
      <c r="D414" s="13" t="s">
        <v>843</v>
      </c>
      <c r="E414" s="12" t="s">
        <v>844</v>
      </c>
      <c r="F414" s="1" t="n">
        <v>0.00740205051875287</v>
      </c>
      <c r="G414" s="1" t="n">
        <v>0.0935082945988259</v>
      </c>
      <c r="H414" s="1" t="n">
        <v>0</v>
      </c>
      <c r="I414" s="1" t="n">
        <v>0</v>
      </c>
      <c r="J414" s="1" t="n">
        <v>-0.031237487205984</v>
      </c>
      <c r="K414" s="1" t="n">
        <v>0.00165278803666302</v>
      </c>
      <c r="L414" s="1" t="n">
        <v>0.182329751117692</v>
      </c>
      <c r="M414" s="1" t="n">
        <v>-0.0439583197872484</v>
      </c>
      <c r="N414" s="1" t="n">
        <v>-0.019001304999598</v>
      </c>
      <c r="O414" s="11" t="n">
        <v>1677.91611086987</v>
      </c>
    </row>
    <row r="415" customFormat="false" ht="16.5" hidden="false" customHeight="true" outlineLevel="0" collapsed="false">
      <c r="A415" s="1" t="s">
        <v>845</v>
      </c>
      <c r="B415" s="12" t="s">
        <v>791</v>
      </c>
      <c r="C415" s="11" t="s">
        <v>828</v>
      </c>
      <c r="D415" s="13" t="s">
        <v>843</v>
      </c>
      <c r="E415" s="12" t="s">
        <v>846</v>
      </c>
      <c r="F415" s="1" t="n">
        <v>-0.0412673990611658</v>
      </c>
      <c r="G415" s="1" t="n">
        <v>-0.0193741616876709</v>
      </c>
      <c r="H415" s="1" t="n">
        <v>0.582413196773356</v>
      </c>
      <c r="I415" s="1" t="n">
        <v>-0.671743590468595</v>
      </c>
      <c r="J415" s="1" t="n">
        <v>-0.104483675267907</v>
      </c>
      <c r="K415" s="1" t="n">
        <v>-0.0838389047422271</v>
      </c>
      <c r="L415" s="1" t="n">
        <v>0.112485738515318</v>
      </c>
      <c r="M415" s="1" t="n">
        <v>-0.0385489853419874</v>
      </c>
      <c r="N415" s="1" t="n">
        <v>-0.0161224077241122</v>
      </c>
      <c r="O415" s="11" t="n">
        <v>3625.01332547048</v>
      </c>
    </row>
    <row r="416" customFormat="false" ht="16.5" hidden="false" customHeight="true" outlineLevel="0" collapsed="false">
      <c r="A416" s="1" t="s">
        <v>847</v>
      </c>
      <c r="B416" s="12" t="s">
        <v>791</v>
      </c>
      <c r="C416" s="11" t="s">
        <v>828</v>
      </c>
      <c r="D416" s="13" t="s">
        <v>843</v>
      </c>
      <c r="E416" s="12" t="s">
        <v>848</v>
      </c>
      <c r="F416" s="1" t="n">
        <v>0.0054807690875891</v>
      </c>
      <c r="G416" s="1" t="n">
        <v>0.0255178761965866</v>
      </c>
      <c r="H416" s="1" t="n">
        <v>-1</v>
      </c>
      <c r="I416" s="1" t="n">
        <v>0</v>
      </c>
      <c r="J416" s="1" t="n">
        <v>-0.192415141811191</v>
      </c>
      <c r="K416" s="1" t="n">
        <v>0.023997627345852</v>
      </c>
      <c r="L416" s="1" t="n">
        <v>0.0614027596047759</v>
      </c>
      <c r="M416" s="1" t="n">
        <v>0.0823506332035484</v>
      </c>
      <c r="N416" s="1" t="n">
        <v>0.0332485787013128</v>
      </c>
      <c r="O416" s="11" t="n">
        <v>616.610809962148</v>
      </c>
    </row>
    <row r="417" customFormat="false" ht="16.5" hidden="false" customHeight="true" outlineLevel="0" collapsed="false">
      <c r="A417" s="1" t="s">
        <v>849</v>
      </c>
      <c r="B417" s="12" t="s">
        <v>791</v>
      </c>
      <c r="C417" s="11" t="s">
        <v>828</v>
      </c>
      <c r="D417" s="13" t="s">
        <v>843</v>
      </c>
      <c r="E417" s="12" t="s">
        <v>24</v>
      </c>
      <c r="F417" s="1" t="n">
        <v>-0.0206074645960826</v>
      </c>
      <c r="G417" s="1" t="n">
        <v>0.0156850017908801</v>
      </c>
      <c r="H417" s="1" t="n">
        <v>0.522626385651723</v>
      </c>
      <c r="I417" s="1" t="n">
        <v>-0.671743590468595</v>
      </c>
      <c r="J417" s="1" t="n">
        <v>-0.0912282622937201</v>
      </c>
      <c r="K417" s="1" t="n">
        <v>-0.0495278437952081</v>
      </c>
      <c r="L417" s="1" t="n">
        <v>0.132571068027907</v>
      </c>
      <c r="M417" s="1" t="n">
        <v>-0.0324752137041369</v>
      </c>
      <c r="N417" s="1" t="n">
        <v>-0.0115939861063959</v>
      </c>
      <c r="O417" s="11" t="n">
        <v>1970.06740986186</v>
      </c>
    </row>
    <row r="418" customFormat="false" ht="16.5" hidden="false" customHeight="true" outlineLevel="0" collapsed="false">
      <c r="A418" s="1" t="s">
        <v>850</v>
      </c>
      <c r="B418" s="12" t="s">
        <v>791</v>
      </c>
      <c r="C418" s="11" t="s">
        <v>828</v>
      </c>
      <c r="D418" s="13" t="s">
        <v>851</v>
      </c>
      <c r="E418" s="12" t="s">
        <v>852</v>
      </c>
      <c r="F418" s="1" t="n">
        <v>0.0523457031495862</v>
      </c>
      <c r="G418" s="1" t="n">
        <v>0.140185220892459</v>
      </c>
      <c r="H418" s="1" t="n">
        <v>0</v>
      </c>
      <c r="I418" s="1" t="n">
        <v>0</v>
      </c>
      <c r="J418" s="1" t="n">
        <v>-0.437045339515751</v>
      </c>
      <c r="K418" s="1" t="n">
        <v>0.108801106024878</v>
      </c>
      <c r="L418" s="1" t="n">
        <v>0.147318021871952</v>
      </c>
      <c r="M418" s="1" t="n">
        <v>0.0961001510183124</v>
      </c>
      <c r="N418" s="1" t="n">
        <v>-0.0811817438610402</v>
      </c>
      <c r="O418" s="11" t="n">
        <v>1830.6463463869</v>
      </c>
    </row>
    <row r="419" customFormat="false" ht="16.5" hidden="false" customHeight="true" outlineLevel="0" collapsed="false">
      <c r="A419" s="1" t="s">
        <v>853</v>
      </c>
      <c r="B419" s="12" t="s">
        <v>791</v>
      </c>
      <c r="C419" s="11" t="s">
        <v>828</v>
      </c>
      <c r="D419" s="13" t="s">
        <v>851</v>
      </c>
      <c r="E419" s="12" t="s">
        <v>854</v>
      </c>
      <c r="F419" s="1" t="n">
        <v>0.0787330256685903</v>
      </c>
      <c r="G419" s="1" t="n">
        <v>0.241418187101925</v>
      </c>
      <c r="H419" s="1" t="n">
        <v>-1</v>
      </c>
      <c r="I419" s="1" t="n">
        <v>-0.477294933374708</v>
      </c>
      <c r="J419" s="1" t="n">
        <v>-0.0954398458943809</v>
      </c>
      <c r="K419" s="1" t="n">
        <v>0.0588337610132093</v>
      </c>
      <c r="L419" s="1" t="n">
        <v>0.610184395326202</v>
      </c>
      <c r="M419" s="1" t="n">
        <v>0.122266745268023</v>
      </c>
      <c r="N419" s="1" t="n">
        <v>-0.052490324141701</v>
      </c>
      <c r="O419" s="11" t="n">
        <v>3089.50951928663</v>
      </c>
    </row>
    <row r="420" customFormat="false" ht="16.5" hidden="false" customHeight="true" outlineLevel="0" collapsed="false">
      <c r="A420" s="1" t="s">
        <v>855</v>
      </c>
      <c r="B420" s="12" t="s">
        <v>791</v>
      </c>
      <c r="C420" s="11" t="s">
        <v>828</v>
      </c>
      <c r="D420" s="13" t="s">
        <v>851</v>
      </c>
      <c r="E420" s="12" t="s">
        <v>24</v>
      </c>
      <c r="F420" s="1" t="n">
        <v>0.0730243206765371</v>
      </c>
      <c r="G420" s="1" t="n">
        <v>0.218464597521548</v>
      </c>
      <c r="H420" s="1" t="n">
        <v>-1</v>
      </c>
      <c r="I420" s="1" t="n">
        <v>-0.336522613722135</v>
      </c>
      <c r="J420" s="1" t="n">
        <v>-0.198616821088821</v>
      </c>
      <c r="K420" s="1" t="n">
        <v>0.0690554817170241</v>
      </c>
      <c r="L420" s="1" t="n">
        <v>0.483223613405456</v>
      </c>
      <c r="M420" s="1" t="n">
        <v>0.116610997856279</v>
      </c>
      <c r="N420" s="1" t="n">
        <v>-0.0587266575319737</v>
      </c>
      <c r="O420" s="11" t="n">
        <v>2689.40572014796</v>
      </c>
    </row>
    <row r="421" customFormat="false" ht="16.5" hidden="false" customHeight="true" outlineLevel="0" collapsed="false">
      <c r="A421" s="1" t="s">
        <v>856</v>
      </c>
      <c r="B421" s="12" t="s">
        <v>791</v>
      </c>
      <c r="C421" s="11" t="s">
        <v>828</v>
      </c>
      <c r="D421" s="13" t="s">
        <v>857</v>
      </c>
      <c r="E421" s="12" t="s">
        <v>858</v>
      </c>
      <c r="F421" s="1" t="n">
        <v>-0.0489482181103733</v>
      </c>
      <c r="G421" s="1" t="n">
        <v>0.143952854627626</v>
      </c>
      <c r="H421" s="1" t="n">
        <v>-0.944251373289128</v>
      </c>
      <c r="I421" s="1" t="n">
        <v>-0.791162281325229</v>
      </c>
      <c r="J421" s="1" t="n">
        <v>0.0514791447191252</v>
      </c>
      <c r="K421" s="1" t="n">
        <v>-0.039526146646091</v>
      </c>
      <c r="L421" s="1" t="n">
        <v>0.322667932036969</v>
      </c>
      <c r="M421" s="1" t="n">
        <v>0.0439616777096974</v>
      </c>
      <c r="N421" s="1" t="n">
        <v>-0.125127550984874</v>
      </c>
      <c r="O421" s="11" t="n">
        <v>2436.15121519092</v>
      </c>
    </row>
    <row r="422" customFormat="false" ht="16.5" hidden="false" customHeight="true" outlineLevel="0" collapsed="false">
      <c r="A422" s="1" t="s">
        <v>859</v>
      </c>
      <c r="B422" s="12" t="s">
        <v>791</v>
      </c>
      <c r="C422" s="11" t="s">
        <v>828</v>
      </c>
      <c r="D422" s="13" t="s">
        <v>857</v>
      </c>
      <c r="E422" s="12" t="s">
        <v>860</v>
      </c>
      <c r="F422" s="1" t="n">
        <v>-0.177604197016</v>
      </c>
      <c r="G422" s="1" t="n">
        <v>0.0884036005276545</v>
      </c>
      <c r="H422" s="1" t="n">
        <v>-0.706424313223117</v>
      </c>
      <c r="I422" s="1" t="n">
        <v>-1</v>
      </c>
      <c r="J422" s="1" t="n">
        <v>-0.204214882648963</v>
      </c>
      <c r="K422" s="1" t="n">
        <v>-0.107961886737606</v>
      </c>
      <c r="L422" s="1" t="n">
        <v>0.0345865602939857</v>
      </c>
      <c r="M422" s="1" t="n">
        <v>-0.155548127410492</v>
      </c>
      <c r="N422" s="1" t="n">
        <v>-0.265568472811655</v>
      </c>
      <c r="O422" s="11" t="n">
        <v>3846.99201088622</v>
      </c>
    </row>
    <row r="423" customFormat="false" ht="16.5" hidden="false" customHeight="true" outlineLevel="0" collapsed="false">
      <c r="A423" s="1" t="s">
        <v>861</v>
      </c>
      <c r="B423" s="12" t="s">
        <v>791</v>
      </c>
      <c r="C423" s="11" t="s">
        <v>828</v>
      </c>
      <c r="D423" s="13" t="s">
        <v>857</v>
      </c>
      <c r="E423" s="12" t="s">
        <v>24</v>
      </c>
      <c r="F423" s="1" t="n">
        <v>-0.114093681108859</v>
      </c>
      <c r="G423" s="1" t="n">
        <v>0.117821911358687</v>
      </c>
      <c r="H423" s="1" t="n">
        <v>-0.831856636599647</v>
      </c>
      <c r="I423" s="1" t="n">
        <v>-0.930358216273485</v>
      </c>
      <c r="J423" s="1" t="n">
        <v>-0.0871576174423888</v>
      </c>
      <c r="K423" s="1" t="n">
        <v>-0.0729113101392167</v>
      </c>
      <c r="L423" s="1" t="n">
        <v>0.164952070176834</v>
      </c>
      <c r="M423" s="1" t="n">
        <v>-0.0730650653518316</v>
      </c>
      <c r="N423" s="1" t="n">
        <v>-0.196682198348773</v>
      </c>
      <c r="O423" s="11" t="n">
        <v>2991.7106284528</v>
      </c>
    </row>
    <row r="424" customFormat="false" ht="16.5" hidden="false" customHeight="true" outlineLevel="0" collapsed="false">
      <c r="A424" s="1" t="s">
        <v>862</v>
      </c>
      <c r="B424" s="12" t="s">
        <v>791</v>
      </c>
      <c r="C424" s="11" t="s">
        <v>828</v>
      </c>
      <c r="D424" s="13" t="s">
        <v>863</v>
      </c>
      <c r="E424" s="12" t="s">
        <v>864</v>
      </c>
      <c r="F424" s="1" t="n">
        <v>-0.0151806255580932</v>
      </c>
      <c r="G424" s="1" t="n">
        <v>0.131712965372888</v>
      </c>
      <c r="H424" s="1" t="n">
        <v>0</v>
      </c>
      <c r="I424" s="1" t="n">
        <v>0</v>
      </c>
      <c r="J424" s="1" t="n">
        <v>0.0781096456397554</v>
      </c>
      <c r="K424" s="1" t="n">
        <v>-0.0416556087976562</v>
      </c>
      <c r="L424" s="1" t="n">
        <v>-0.298163698540342</v>
      </c>
      <c r="M424" s="1" t="n">
        <v>0.00376619875752038</v>
      </c>
      <c r="N424" s="1" t="n">
        <v>-0.153445466855761</v>
      </c>
      <c r="O424" s="11" t="n">
        <v>311.683224288393</v>
      </c>
    </row>
    <row r="425" customFormat="false" ht="16.5" hidden="false" customHeight="true" outlineLevel="0" collapsed="false">
      <c r="A425" s="1" t="s">
        <v>865</v>
      </c>
      <c r="B425" s="12" t="s">
        <v>791</v>
      </c>
      <c r="C425" s="11" t="s">
        <v>828</v>
      </c>
      <c r="D425" s="13" t="s">
        <v>863</v>
      </c>
      <c r="E425" s="12" t="s">
        <v>866</v>
      </c>
      <c r="F425" s="1" t="n">
        <v>-0.188988135101508</v>
      </c>
      <c r="G425" s="1" t="n">
        <v>-0.110465553758231</v>
      </c>
      <c r="H425" s="1" t="n">
        <v>-1</v>
      </c>
      <c r="I425" s="1" t="n">
        <v>-1</v>
      </c>
      <c r="J425" s="1" t="n">
        <v>-0.232203981565094</v>
      </c>
      <c r="K425" s="1" t="n">
        <v>-0.130721201095427</v>
      </c>
      <c r="L425" s="1" t="n">
        <v>-0.148026160402526</v>
      </c>
      <c r="M425" s="1" t="n">
        <v>-0.470345635040551</v>
      </c>
      <c r="N425" s="1" t="n">
        <v>-0.159353980463266</v>
      </c>
      <c r="O425" s="11" t="n">
        <v>1585.3009020865</v>
      </c>
    </row>
    <row r="426" customFormat="false" ht="16.5" hidden="false" customHeight="true" outlineLevel="0" collapsed="false">
      <c r="A426" s="1" t="s">
        <v>867</v>
      </c>
      <c r="B426" s="12" t="s">
        <v>791</v>
      </c>
      <c r="C426" s="11" t="s">
        <v>828</v>
      </c>
      <c r="D426" s="13" t="s">
        <v>863</v>
      </c>
      <c r="E426" s="12" t="s">
        <v>24</v>
      </c>
      <c r="F426" s="1" t="n">
        <v>-0.167942208862219</v>
      </c>
      <c r="G426" s="1" t="n">
        <v>-0.0836966268977478</v>
      </c>
      <c r="H426" s="1" t="n">
        <v>-1</v>
      </c>
      <c r="I426" s="1" t="n">
        <v>-1</v>
      </c>
      <c r="J426" s="1" t="n">
        <v>-0.169346046874266</v>
      </c>
      <c r="K426" s="1" t="n">
        <v>-0.117000212363781</v>
      </c>
      <c r="L426" s="1" t="n">
        <v>-0.183568705865942</v>
      </c>
      <c r="M426" s="1" t="n">
        <v>-0.427635641520161</v>
      </c>
      <c r="N426" s="1" t="n">
        <v>-0.158750182753968</v>
      </c>
      <c r="O426" s="11" t="n">
        <v>1060.5474842425</v>
      </c>
    </row>
    <row r="427" customFormat="false" ht="16.5" hidden="false" customHeight="true" outlineLevel="0" collapsed="false">
      <c r="A427" s="1" t="s">
        <v>868</v>
      </c>
      <c r="B427" s="12" t="s">
        <v>791</v>
      </c>
      <c r="C427" s="11" t="s">
        <v>828</v>
      </c>
      <c r="D427" s="13" t="s">
        <v>24</v>
      </c>
      <c r="E427" s="12" t="s">
        <v>24</v>
      </c>
      <c r="F427" s="1" t="n">
        <v>-0.0701914971655818</v>
      </c>
      <c r="G427" s="1" t="n">
        <v>0.0623351760941246</v>
      </c>
      <c r="H427" s="1" t="n">
        <v>-0.550184941829218</v>
      </c>
      <c r="I427" s="1" t="n">
        <v>-0.756159331242359</v>
      </c>
      <c r="J427" s="1" t="n">
        <v>-0.202296006461425</v>
      </c>
      <c r="K427" s="1" t="n">
        <v>-0.0615220487889318</v>
      </c>
      <c r="L427" s="1" t="n">
        <v>0.148460512123639</v>
      </c>
      <c r="M427" s="1" t="n">
        <v>-0.201568486555028</v>
      </c>
      <c r="N427" s="1" t="n">
        <v>-0.0606327198858443</v>
      </c>
      <c r="O427" s="11" t="n">
        <v>1919.68804252024</v>
      </c>
    </row>
    <row r="428" customFormat="false" ht="16.5" hidden="false" customHeight="true" outlineLevel="0" collapsed="false">
      <c r="A428" s="1" t="s">
        <v>869</v>
      </c>
      <c r="B428" s="12" t="s">
        <v>791</v>
      </c>
      <c r="C428" s="11" t="s">
        <v>24</v>
      </c>
      <c r="D428" s="13" t="s">
        <v>24</v>
      </c>
      <c r="E428" s="12" t="s">
        <v>24</v>
      </c>
      <c r="F428" s="1" t="n">
        <v>-0.02357026724863</v>
      </c>
      <c r="G428" s="1" t="n">
        <v>0.0230709936772695</v>
      </c>
      <c r="H428" s="1" t="n">
        <v>0.049514803001018</v>
      </c>
      <c r="I428" s="1" t="n">
        <v>-0.670347098789715</v>
      </c>
      <c r="J428" s="1" t="n">
        <v>0.0454726224541779</v>
      </c>
      <c r="K428" s="1" t="n">
        <v>-0.0678803161219606</v>
      </c>
      <c r="L428" s="1" t="n">
        <v>0.0622204116096794</v>
      </c>
      <c r="M428" s="1" t="n">
        <v>-0.0907045505669938</v>
      </c>
      <c r="N428" s="1" t="n">
        <v>-0.0188367774148611</v>
      </c>
      <c r="O428" s="11" t="n">
        <v>2119.61960341605</v>
      </c>
    </row>
    <row r="429" customFormat="false" ht="16.5" hidden="false" customHeight="true" outlineLevel="0" collapsed="false">
      <c r="A429" s="1" t="s">
        <v>870</v>
      </c>
      <c r="B429" s="12" t="s">
        <v>871</v>
      </c>
      <c r="C429" s="11" t="s">
        <v>872</v>
      </c>
      <c r="D429" s="13" t="s">
        <v>873</v>
      </c>
      <c r="E429" s="12" t="s">
        <v>874</v>
      </c>
      <c r="F429" s="1" t="n">
        <v>0.11491262883265</v>
      </c>
      <c r="G429" s="1" t="n">
        <v>0.054095814992148</v>
      </c>
      <c r="H429" s="1" t="n">
        <v>0</v>
      </c>
      <c r="I429" s="1" t="n">
        <v>0</v>
      </c>
      <c r="J429" s="1" t="n">
        <v>0.262896707240216</v>
      </c>
      <c r="K429" s="1" t="n">
        <v>0.0671842573147568</v>
      </c>
      <c r="L429" s="1" t="n">
        <v>0.1907943014279</v>
      </c>
      <c r="M429" s="1" t="n">
        <v>0.0606556080580021</v>
      </c>
      <c r="N429" s="1" t="n">
        <v>0.12263055417116</v>
      </c>
      <c r="O429" s="11" t="n">
        <v>1505.12598413516</v>
      </c>
    </row>
    <row r="430" customFormat="false" ht="16.5" hidden="false" customHeight="true" outlineLevel="0" collapsed="false">
      <c r="A430" s="1" t="s">
        <v>875</v>
      </c>
      <c r="B430" s="12" t="s">
        <v>871</v>
      </c>
      <c r="C430" s="11" t="s">
        <v>872</v>
      </c>
      <c r="D430" s="13" t="s">
        <v>873</v>
      </c>
      <c r="E430" s="12" t="s">
        <v>24</v>
      </c>
      <c r="F430" s="1" t="n">
        <v>0.11491262883265</v>
      </c>
      <c r="G430" s="1" t="n">
        <v>0.0540958149921482</v>
      </c>
      <c r="H430" s="1" t="n">
        <v>0</v>
      </c>
      <c r="I430" s="1" t="n">
        <v>0</v>
      </c>
      <c r="J430" s="1" t="n">
        <v>0.262896707240216</v>
      </c>
      <c r="K430" s="1" t="n">
        <v>0.0671842573147565</v>
      </c>
      <c r="L430" s="1" t="n">
        <v>0.1907943014279</v>
      </c>
      <c r="M430" s="1" t="n">
        <v>0.0606556080580021</v>
      </c>
      <c r="N430" s="1" t="n">
        <v>0.12263055417116</v>
      </c>
      <c r="O430" s="11" t="n">
        <v>1505.12598413516</v>
      </c>
    </row>
    <row r="431" customFormat="false" ht="16.5" hidden="false" customHeight="true" outlineLevel="0" collapsed="false">
      <c r="A431" s="1" t="s">
        <v>876</v>
      </c>
      <c r="B431" s="12" t="s">
        <v>871</v>
      </c>
      <c r="C431" s="11" t="s">
        <v>872</v>
      </c>
      <c r="D431" s="13" t="s">
        <v>877</v>
      </c>
      <c r="E431" s="12" t="s">
        <v>878</v>
      </c>
      <c r="F431" s="1" t="n">
        <v>0.0329295147862028</v>
      </c>
      <c r="G431" s="1" t="n">
        <v>0.0702608305178383</v>
      </c>
      <c r="H431" s="1" t="n">
        <v>-1</v>
      </c>
      <c r="I431" s="1" t="n">
        <v>-1</v>
      </c>
      <c r="J431" s="1" t="n">
        <v>0.0983178117970003</v>
      </c>
      <c r="K431" s="1" t="n">
        <v>0.0597953177830124</v>
      </c>
      <c r="L431" s="1" t="n">
        <v>0.0477702568094356</v>
      </c>
      <c r="M431" s="1" t="n">
        <v>-0.205987046840716</v>
      </c>
      <c r="N431" s="1" t="n">
        <v>0.111600125332623</v>
      </c>
      <c r="O431" s="11" t="n">
        <v>1123.13599503767</v>
      </c>
    </row>
    <row r="432" customFormat="false" ht="16.5" hidden="false" customHeight="true" outlineLevel="0" collapsed="false">
      <c r="A432" s="1" t="s">
        <v>879</v>
      </c>
      <c r="B432" s="12" t="s">
        <v>871</v>
      </c>
      <c r="C432" s="11" t="s">
        <v>872</v>
      </c>
      <c r="D432" s="13" t="s">
        <v>877</v>
      </c>
      <c r="E432" s="12" t="s">
        <v>880</v>
      </c>
      <c r="F432" s="1" t="n">
        <v>0.0863465224550606</v>
      </c>
      <c r="G432" s="1" t="n">
        <v>0.00414173131341578</v>
      </c>
      <c r="H432" s="1" t="n">
        <v>0</v>
      </c>
      <c r="I432" s="1" t="n">
        <v>-1</v>
      </c>
      <c r="J432" s="1" t="n">
        <v>0.167074416130624</v>
      </c>
      <c r="K432" s="1" t="n">
        <v>0.0307490945899298</v>
      </c>
      <c r="L432" s="1" t="n">
        <v>0.0270581378366659</v>
      </c>
      <c r="M432" s="1" t="n">
        <v>0.0347515400648906</v>
      </c>
      <c r="N432" s="1" t="n">
        <v>0.146647795425483</v>
      </c>
      <c r="O432" s="11" t="n">
        <v>667.144232426656</v>
      </c>
    </row>
    <row r="433" customFormat="false" ht="16.5" hidden="false" customHeight="true" outlineLevel="0" collapsed="false">
      <c r="A433" s="1" t="s">
        <v>881</v>
      </c>
      <c r="B433" s="12" t="s">
        <v>871</v>
      </c>
      <c r="C433" s="11" t="s">
        <v>872</v>
      </c>
      <c r="D433" s="13" t="s">
        <v>877</v>
      </c>
      <c r="E433" s="12" t="s">
        <v>24</v>
      </c>
      <c r="F433" s="1" t="n">
        <v>0.0648814418472621</v>
      </c>
      <c r="G433" s="1" t="n">
        <v>0.0438150742989742</v>
      </c>
      <c r="H433" s="1" t="n">
        <v>-1</v>
      </c>
      <c r="I433" s="1" t="n">
        <v>-1</v>
      </c>
      <c r="J433" s="1" t="n">
        <v>0.143951884282947</v>
      </c>
      <c r="K433" s="1" t="n">
        <v>0.0408661382712987</v>
      </c>
      <c r="L433" s="1" t="n">
        <v>0.0345240827626043</v>
      </c>
      <c r="M433" s="1" t="n">
        <v>-0.0717943355332139</v>
      </c>
      <c r="N433" s="1" t="n">
        <v>0.13392292037627</v>
      </c>
      <c r="O433" s="11" t="n">
        <v>797.205472457811</v>
      </c>
    </row>
    <row r="434" customFormat="false" ht="16.5" hidden="false" customHeight="true" outlineLevel="0" collapsed="false">
      <c r="A434" s="1" t="s">
        <v>882</v>
      </c>
      <c r="B434" s="12" t="s">
        <v>871</v>
      </c>
      <c r="C434" s="11" t="s">
        <v>872</v>
      </c>
      <c r="D434" s="13" t="s">
        <v>883</v>
      </c>
      <c r="E434" s="12" t="s">
        <v>884</v>
      </c>
      <c r="F434" s="1" t="n">
        <v>0.0759877875417945</v>
      </c>
      <c r="G434" s="1" t="n">
        <v>0.0126548579011638</v>
      </c>
      <c r="H434" s="1" t="n">
        <v>0</v>
      </c>
      <c r="I434" s="1" t="n">
        <v>0</v>
      </c>
      <c r="J434" s="1" t="n">
        <v>0.0994409950256743</v>
      </c>
      <c r="K434" s="1" t="n">
        <v>-0.0610071764708077</v>
      </c>
      <c r="L434" s="1" t="n">
        <v>0.00200585873606562</v>
      </c>
      <c r="M434" s="1" t="n">
        <v>-0.104040186818835</v>
      </c>
      <c r="N434" s="1" t="n">
        <v>0.189698772641304</v>
      </c>
      <c r="O434" s="11" t="n">
        <v>1012.17336389124</v>
      </c>
    </row>
    <row r="435" customFormat="false" ht="16.5" hidden="false" customHeight="true" outlineLevel="0" collapsed="false">
      <c r="A435" s="1" t="s">
        <v>885</v>
      </c>
      <c r="B435" s="12" t="s">
        <v>871</v>
      </c>
      <c r="C435" s="11" t="s">
        <v>872</v>
      </c>
      <c r="D435" s="13" t="s">
        <v>883</v>
      </c>
      <c r="E435" s="12" t="s">
        <v>24</v>
      </c>
      <c r="F435" s="1" t="n">
        <v>0.0759877875417947</v>
      </c>
      <c r="G435" s="1" t="n">
        <v>0.0126548579011638</v>
      </c>
      <c r="H435" s="1" t="n">
        <v>0</v>
      </c>
      <c r="I435" s="1" t="n">
        <v>0</v>
      </c>
      <c r="J435" s="1" t="n">
        <v>0.0994409950256743</v>
      </c>
      <c r="K435" s="1" t="n">
        <v>-0.0610071764708077</v>
      </c>
      <c r="L435" s="1" t="n">
        <v>0.00200585873606562</v>
      </c>
      <c r="M435" s="1" t="n">
        <v>-0.104040186818835</v>
      </c>
      <c r="N435" s="1" t="n">
        <v>0.189698772641304</v>
      </c>
      <c r="O435" s="11" t="n">
        <v>1012.17336389124</v>
      </c>
    </row>
    <row r="436" customFormat="false" ht="16.5" hidden="false" customHeight="true" outlineLevel="0" collapsed="false">
      <c r="A436" s="1" t="s">
        <v>886</v>
      </c>
      <c r="B436" s="12" t="s">
        <v>871</v>
      </c>
      <c r="C436" s="11" t="s">
        <v>872</v>
      </c>
      <c r="D436" s="13" t="s">
        <v>887</v>
      </c>
      <c r="E436" s="12" t="s">
        <v>888</v>
      </c>
      <c r="F436" s="1" t="n">
        <v>0.158150896424607</v>
      </c>
      <c r="G436" s="1" t="n">
        <v>0.0244870405170412</v>
      </c>
      <c r="H436" s="1" t="n">
        <v>-0.306929912252086</v>
      </c>
      <c r="I436" s="1" t="n">
        <v>-1</v>
      </c>
      <c r="J436" s="1" t="n">
        <v>0.263102362332464</v>
      </c>
      <c r="K436" s="1" t="n">
        <v>0.0221984265993631</v>
      </c>
      <c r="L436" s="1" t="n">
        <v>0.0749258342401749</v>
      </c>
      <c r="M436" s="1" t="n">
        <v>0.369482144794171</v>
      </c>
      <c r="N436" s="1" t="n">
        <v>0.134738446199582</v>
      </c>
      <c r="O436" s="11" t="n">
        <v>1639.54882424044</v>
      </c>
    </row>
    <row r="437" customFormat="false" ht="16.5" hidden="false" customHeight="true" outlineLevel="0" collapsed="false">
      <c r="A437" s="1" t="s">
        <v>889</v>
      </c>
      <c r="B437" s="12" t="s">
        <v>871</v>
      </c>
      <c r="C437" s="11" t="s">
        <v>872</v>
      </c>
      <c r="D437" s="13" t="s">
        <v>887</v>
      </c>
      <c r="E437" s="12" t="s">
        <v>890</v>
      </c>
      <c r="F437" s="1" t="n">
        <v>0.0709137443353012</v>
      </c>
      <c r="G437" s="1" t="n">
        <v>-0.013584865578909</v>
      </c>
      <c r="H437" s="1" t="n">
        <v>0</v>
      </c>
      <c r="I437" s="1" t="n">
        <v>0</v>
      </c>
      <c r="J437" s="1" t="n">
        <v>0.203034829286188</v>
      </c>
      <c r="K437" s="1" t="n">
        <v>-0.00442087568295269</v>
      </c>
      <c r="L437" s="1" t="n">
        <v>-0.193757205018221</v>
      </c>
      <c r="M437" s="1" t="n">
        <v>0.159929431157289</v>
      </c>
      <c r="N437" s="1" t="n">
        <v>0.0683823970050976</v>
      </c>
      <c r="O437" s="11" t="n">
        <v>941.013311253131</v>
      </c>
    </row>
    <row r="438" customFormat="false" ht="16.5" hidden="false" customHeight="true" outlineLevel="0" collapsed="false">
      <c r="A438" s="1" t="s">
        <v>891</v>
      </c>
      <c r="B438" s="12" t="s">
        <v>871</v>
      </c>
      <c r="C438" s="11" t="s">
        <v>872</v>
      </c>
      <c r="D438" s="13" t="s">
        <v>887</v>
      </c>
      <c r="E438" s="12" t="s">
        <v>24</v>
      </c>
      <c r="F438" s="1" t="n">
        <v>0.147467852450188</v>
      </c>
      <c r="G438" s="1" t="n">
        <v>0.0228084055737881</v>
      </c>
      <c r="H438" s="1" t="n">
        <v>-0.306929912252086</v>
      </c>
      <c r="I438" s="1" t="n">
        <v>-1</v>
      </c>
      <c r="J438" s="1" t="n">
        <v>0.252422762012551</v>
      </c>
      <c r="K438" s="1" t="n">
        <v>0.0180523996178199</v>
      </c>
      <c r="L438" s="1" t="n">
        <v>0.0253811587597539</v>
      </c>
      <c r="M438" s="1" t="n">
        <v>0.351184734147849</v>
      </c>
      <c r="N438" s="1" t="n">
        <v>0.12467220068798</v>
      </c>
      <c r="O438" s="11" t="n">
        <v>1502.92582727078</v>
      </c>
    </row>
    <row r="439" customFormat="false" ht="16.5" hidden="false" customHeight="true" outlineLevel="0" collapsed="false">
      <c r="A439" s="1" t="s">
        <v>892</v>
      </c>
      <c r="B439" s="12" t="s">
        <v>871</v>
      </c>
      <c r="C439" s="11" t="s">
        <v>872</v>
      </c>
      <c r="D439" s="13" t="s">
        <v>893</v>
      </c>
      <c r="E439" s="12" t="s">
        <v>894</v>
      </c>
      <c r="F439" s="1" t="n">
        <v>0.0197024573153279</v>
      </c>
      <c r="G439" s="1" t="n">
        <v>0.00571097834612666</v>
      </c>
      <c r="H439" s="1" t="n">
        <v>2.09109150138647</v>
      </c>
      <c r="I439" s="1" t="n">
        <v>-0.407707268022944</v>
      </c>
      <c r="J439" s="1" t="n">
        <v>0.127038102305175</v>
      </c>
      <c r="K439" s="1" t="n">
        <v>-0.0389810763385007</v>
      </c>
      <c r="L439" s="1" t="n">
        <v>0.0195961815233938</v>
      </c>
      <c r="M439" s="1" t="n">
        <v>-0.00283132999997215</v>
      </c>
      <c r="N439" s="1" t="n">
        <v>0.0137540308997508</v>
      </c>
      <c r="O439" s="11" t="n">
        <v>7238.12575234615</v>
      </c>
    </row>
    <row r="440" customFormat="false" ht="16.5" hidden="false" customHeight="true" outlineLevel="0" collapsed="false">
      <c r="A440" s="1" t="s">
        <v>895</v>
      </c>
      <c r="B440" s="12" t="s">
        <v>871</v>
      </c>
      <c r="C440" s="11" t="s">
        <v>872</v>
      </c>
      <c r="D440" s="13" t="s">
        <v>893</v>
      </c>
      <c r="E440" s="12" t="s">
        <v>896</v>
      </c>
      <c r="F440" s="1" t="n">
        <v>0.038137327514373</v>
      </c>
      <c r="G440" s="1" t="n">
        <v>-0.0103877013914948</v>
      </c>
      <c r="H440" s="1" t="n">
        <v>2.04563473965643</v>
      </c>
      <c r="I440" s="1" t="n">
        <v>-0.552997496117896</v>
      </c>
      <c r="J440" s="1" t="n">
        <v>0.0970259318063629</v>
      </c>
      <c r="K440" s="1" t="n">
        <v>-0.0279885587015852</v>
      </c>
      <c r="L440" s="1" t="n">
        <v>0.0500397684841187</v>
      </c>
      <c r="M440" s="1" t="n">
        <v>0.0355514373424064</v>
      </c>
      <c r="N440" s="1" t="n">
        <v>0.0284185612568706</v>
      </c>
      <c r="O440" s="11" t="n">
        <v>8212.16991404419</v>
      </c>
    </row>
    <row r="441" customFormat="false" ht="16.5" hidden="false" customHeight="true" outlineLevel="0" collapsed="false">
      <c r="A441" s="1" t="s">
        <v>897</v>
      </c>
      <c r="B441" s="12" t="s">
        <v>871</v>
      </c>
      <c r="C441" s="11" t="s">
        <v>872</v>
      </c>
      <c r="D441" s="13" t="s">
        <v>893</v>
      </c>
      <c r="E441" s="12" t="s">
        <v>898</v>
      </c>
      <c r="F441" s="1" t="n">
        <v>0.0492117748764951</v>
      </c>
      <c r="G441" s="1" t="n">
        <v>-0.0699807162772533</v>
      </c>
      <c r="H441" s="1" t="n">
        <v>2.72864225685968</v>
      </c>
      <c r="I441" s="1" t="n">
        <v>-0.782645086223311</v>
      </c>
      <c r="J441" s="1" t="n">
        <v>0.127576170027786</v>
      </c>
      <c r="K441" s="1" t="n">
        <v>-0.029927422962407</v>
      </c>
      <c r="L441" s="1" t="n">
        <v>0.0535817819922844</v>
      </c>
      <c r="M441" s="1" t="n">
        <v>0.079954276796117</v>
      </c>
      <c r="N441" s="1" t="n">
        <v>0.0244966452240958</v>
      </c>
      <c r="O441" s="11" t="n">
        <v>9452.98435179947</v>
      </c>
    </row>
    <row r="442" customFormat="false" ht="16.5" hidden="false" customHeight="true" outlineLevel="0" collapsed="false">
      <c r="A442" s="1" t="s">
        <v>899</v>
      </c>
      <c r="B442" s="12" t="s">
        <v>871</v>
      </c>
      <c r="C442" s="11" t="s">
        <v>872</v>
      </c>
      <c r="D442" s="13" t="s">
        <v>893</v>
      </c>
      <c r="E442" s="12" t="s">
        <v>24</v>
      </c>
      <c r="F442" s="1" t="n">
        <v>0.0338667005232296</v>
      </c>
      <c r="G442" s="1" t="n">
        <v>-0.0206146189684409</v>
      </c>
      <c r="H442" s="1" t="n">
        <v>2.29341832986734</v>
      </c>
      <c r="I442" s="1" t="n">
        <v>-0.634537562199562</v>
      </c>
      <c r="J442" s="1" t="n">
        <v>0.115786700688337</v>
      </c>
      <c r="K442" s="1" t="n">
        <v>-0.0324797946373858</v>
      </c>
      <c r="L442" s="1" t="n">
        <v>0.0389371165905523</v>
      </c>
      <c r="M442" s="1" t="n">
        <v>0.0306196379535804</v>
      </c>
      <c r="N442" s="1" t="n">
        <v>0.0218339626349429</v>
      </c>
      <c r="O442" s="11" t="n">
        <v>8059.97132777568</v>
      </c>
    </row>
    <row r="443" customFormat="false" ht="16.5" hidden="false" customHeight="true" outlineLevel="0" collapsed="false">
      <c r="A443" s="1" t="s">
        <v>900</v>
      </c>
      <c r="B443" s="12" t="s">
        <v>871</v>
      </c>
      <c r="C443" s="11" t="s">
        <v>872</v>
      </c>
      <c r="D443" s="13" t="s">
        <v>901</v>
      </c>
      <c r="E443" s="12" t="s">
        <v>902</v>
      </c>
      <c r="F443" s="1" t="n">
        <v>0.0253570497401905</v>
      </c>
      <c r="G443" s="1" t="n">
        <v>-0.0304352853688933</v>
      </c>
      <c r="H443" s="1" t="n">
        <v>24.9681168980184</v>
      </c>
      <c r="I443" s="1" t="n">
        <v>-0.622951508453158</v>
      </c>
      <c r="J443" s="1" t="n">
        <v>0.193207805109215</v>
      </c>
      <c r="K443" s="1" t="n">
        <v>-0.0735873375185453</v>
      </c>
      <c r="L443" s="1" t="n">
        <v>0.0430036975324675</v>
      </c>
      <c r="M443" s="1" t="n">
        <v>0.0248379737792519</v>
      </c>
      <c r="N443" s="1" t="n">
        <v>-0.0351533660269281</v>
      </c>
      <c r="O443" s="11" t="n">
        <v>7236.55350463076</v>
      </c>
    </row>
    <row r="444" customFormat="false" ht="16.5" hidden="false" customHeight="true" outlineLevel="0" collapsed="false">
      <c r="A444" s="1" t="s">
        <v>903</v>
      </c>
      <c r="B444" s="12" t="s">
        <v>871</v>
      </c>
      <c r="C444" s="11" t="s">
        <v>872</v>
      </c>
      <c r="D444" s="13" t="s">
        <v>901</v>
      </c>
      <c r="E444" s="12" t="s">
        <v>904</v>
      </c>
      <c r="F444" s="1" t="n">
        <v>0.0288200304672475</v>
      </c>
      <c r="G444" s="1" t="n">
        <v>-0.0405420092299524</v>
      </c>
      <c r="H444" s="1" t="n">
        <v>14.8834923351301</v>
      </c>
      <c r="I444" s="1" t="n">
        <v>-0.719905156524822</v>
      </c>
      <c r="J444" s="1" t="n">
        <v>0.164897934442049</v>
      </c>
      <c r="K444" s="1" t="n">
        <v>-0.0338267446957632</v>
      </c>
      <c r="L444" s="1" t="n">
        <v>0.0320318290211088</v>
      </c>
      <c r="M444" s="1" t="n">
        <v>0.018321610130098</v>
      </c>
      <c r="N444" s="1" t="n">
        <v>-0.0158600526482806</v>
      </c>
      <c r="O444" s="11" t="n">
        <v>7767.19574072559</v>
      </c>
    </row>
    <row r="445" customFormat="false" ht="16.5" hidden="false" customHeight="true" outlineLevel="0" collapsed="false">
      <c r="A445" s="1" t="s">
        <v>905</v>
      </c>
      <c r="B445" s="12" t="s">
        <v>871</v>
      </c>
      <c r="C445" s="11" t="s">
        <v>872</v>
      </c>
      <c r="D445" s="13" t="s">
        <v>901</v>
      </c>
      <c r="E445" s="12" t="s">
        <v>906</v>
      </c>
      <c r="F445" s="1" t="n">
        <v>0.0155036344266115</v>
      </c>
      <c r="G445" s="1" t="n">
        <v>-0.125409772857372</v>
      </c>
      <c r="H445" s="1" t="n">
        <v>5.88002294646181</v>
      </c>
      <c r="I445" s="1" t="n">
        <v>-0.439540598252038</v>
      </c>
      <c r="J445" s="1" t="n">
        <v>0.304401769148179</v>
      </c>
      <c r="K445" s="1" t="n">
        <v>-0.0315508836909737</v>
      </c>
      <c r="L445" s="1" t="n">
        <v>0.226125677053932</v>
      </c>
      <c r="M445" s="1" t="n">
        <v>-0.00371320093988414</v>
      </c>
      <c r="N445" s="1" t="n">
        <v>-0.031297132328023</v>
      </c>
      <c r="O445" s="11" t="n">
        <v>8540.73291315406</v>
      </c>
    </row>
    <row r="446" customFormat="false" ht="16.5" hidden="false" customHeight="true" outlineLevel="0" collapsed="false">
      <c r="A446" s="1" t="s">
        <v>907</v>
      </c>
      <c r="B446" s="12" t="s">
        <v>871</v>
      </c>
      <c r="C446" s="11" t="s">
        <v>872</v>
      </c>
      <c r="D446" s="13" t="s">
        <v>901</v>
      </c>
      <c r="E446" s="12" t="s">
        <v>24</v>
      </c>
      <c r="F446" s="1" t="n">
        <v>0.0259619241662268</v>
      </c>
      <c r="G446" s="1" t="n">
        <v>-0.0406782440037896</v>
      </c>
      <c r="H446" s="1" t="n">
        <v>16.1595158164259</v>
      </c>
      <c r="I446" s="1" t="n">
        <v>-0.647034191692249</v>
      </c>
      <c r="J446" s="1" t="n">
        <v>0.189547784505522</v>
      </c>
      <c r="K446" s="1" t="n">
        <v>-0.0570089744249596</v>
      </c>
      <c r="L446" s="1" t="n">
        <v>0.0496445231824703</v>
      </c>
      <c r="M446" s="1" t="n">
        <v>0.0208598395562618</v>
      </c>
      <c r="N446" s="1" t="n">
        <v>-0.0280725780991927</v>
      </c>
      <c r="O446" s="11" t="n">
        <v>7488.49279527123</v>
      </c>
    </row>
    <row r="447" customFormat="false" ht="16.5" hidden="false" customHeight="true" outlineLevel="0" collapsed="false">
      <c r="A447" s="1" t="s">
        <v>908</v>
      </c>
      <c r="B447" s="12" t="s">
        <v>871</v>
      </c>
      <c r="C447" s="11" t="s">
        <v>872</v>
      </c>
      <c r="D447" s="13" t="s">
        <v>909</v>
      </c>
      <c r="E447" s="12" t="s">
        <v>910</v>
      </c>
      <c r="F447" s="1" t="n">
        <v>0.00369326638566525</v>
      </c>
      <c r="G447" s="1" t="n">
        <v>0.0384708856409122</v>
      </c>
      <c r="H447" s="1" t="n">
        <v>2.64079137321771</v>
      </c>
      <c r="I447" s="1" t="n">
        <v>0.707729765539804</v>
      </c>
      <c r="J447" s="1" t="n">
        <v>0.0893734346563953</v>
      </c>
      <c r="K447" s="1" t="n">
        <v>-0.00951597314946406</v>
      </c>
      <c r="L447" s="1" t="n">
        <v>0.0402597042742676</v>
      </c>
      <c r="M447" s="1" t="n">
        <v>-0.0188330838195756</v>
      </c>
      <c r="N447" s="1" t="n">
        <v>-0.0179191931840815</v>
      </c>
      <c r="O447" s="11" t="n">
        <v>5622.84066855229</v>
      </c>
    </row>
    <row r="448" customFormat="false" ht="16.5" hidden="false" customHeight="true" outlineLevel="0" collapsed="false">
      <c r="A448" s="1" t="s">
        <v>911</v>
      </c>
      <c r="B448" s="12" t="s">
        <v>871</v>
      </c>
      <c r="C448" s="11" t="s">
        <v>872</v>
      </c>
      <c r="D448" s="13" t="s">
        <v>909</v>
      </c>
      <c r="E448" s="12" t="s">
        <v>912</v>
      </c>
      <c r="F448" s="1" t="n">
        <v>0.0381955157388429</v>
      </c>
      <c r="G448" s="1" t="n">
        <v>0.00397208023127749</v>
      </c>
      <c r="H448" s="1" t="n">
        <v>8.89510499660699</v>
      </c>
      <c r="I448" s="1" t="n">
        <v>-1</v>
      </c>
      <c r="J448" s="1" t="n">
        <v>0.165464900907678</v>
      </c>
      <c r="K448" s="1" t="n">
        <v>-0.107174753702249</v>
      </c>
      <c r="L448" s="1" t="n">
        <v>0.11136844202</v>
      </c>
      <c r="M448" s="1" t="n">
        <v>0.0392521316908809</v>
      </c>
      <c r="N448" s="1" t="n">
        <v>0.0230490110761323</v>
      </c>
      <c r="O448" s="11" t="n">
        <v>6190.40949859018</v>
      </c>
    </row>
    <row r="449" customFormat="false" ht="16.5" hidden="false" customHeight="true" outlineLevel="0" collapsed="false">
      <c r="A449" s="1" t="s">
        <v>913</v>
      </c>
      <c r="B449" s="12" t="s">
        <v>871</v>
      </c>
      <c r="C449" s="11" t="s">
        <v>872</v>
      </c>
      <c r="D449" s="13" t="s">
        <v>909</v>
      </c>
      <c r="E449" s="12" t="s">
        <v>24</v>
      </c>
      <c r="F449" s="1" t="n">
        <v>0.0148820636990741</v>
      </c>
      <c r="G449" s="1" t="n">
        <v>0.0265561730111947</v>
      </c>
      <c r="H449" s="1" t="n">
        <v>5.71102887492893</v>
      </c>
      <c r="I449" s="1" t="n">
        <v>-0.422001575745938</v>
      </c>
      <c r="J449" s="1" t="n">
        <v>0.113075793394781</v>
      </c>
      <c r="K449" s="1" t="n">
        <v>-0.0447512843147694</v>
      </c>
      <c r="L449" s="1" t="n">
        <v>0.0626510352076191</v>
      </c>
      <c r="M449" s="1" t="n">
        <v>-0.000850852565992488</v>
      </c>
      <c r="N449" s="1" t="n">
        <v>-0.00480172491924191</v>
      </c>
      <c r="O449" s="11" t="n">
        <v>5795.14633582738</v>
      </c>
    </row>
    <row r="450" customFormat="false" ht="16.5" hidden="false" customHeight="true" outlineLevel="0" collapsed="false">
      <c r="A450" s="1" t="s">
        <v>914</v>
      </c>
      <c r="B450" s="12" t="s">
        <v>871</v>
      </c>
      <c r="C450" s="11" t="s">
        <v>872</v>
      </c>
      <c r="D450" s="13" t="s">
        <v>915</v>
      </c>
      <c r="E450" s="12" t="s">
        <v>916</v>
      </c>
      <c r="F450" s="1" t="n">
        <v>0.124143338550765</v>
      </c>
      <c r="G450" s="1" t="n">
        <v>0.0580636684537226</v>
      </c>
      <c r="H450" s="1" t="n">
        <v>22.3626916905451</v>
      </c>
      <c r="I450" s="1" t="n">
        <v>0.935447268715373</v>
      </c>
      <c r="J450" s="1" t="n">
        <v>0.616469710346848</v>
      </c>
      <c r="K450" s="1" t="n">
        <v>-0.0157945489998648</v>
      </c>
      <c r="L450" s="1" t="n">
        <v>0.317787884754351</v>
      </c>
      <c r="M450" s="1" t="n">
        <v>0.228863670663684</v>
      </c>
      <c r="N450" s="1" t="n">
        <v>-0.0267518527314954</v>
      </c>
      <c r="O450" s="11" t="n">
        <v>2325.62454667712</v>
      </c>
    </row>
    <row r="451" customFormat="false" ht="16.5" hidden="false" customHeight="true" outlineLevel="0" collapsed="false">
      <c r="A451" s="1" t="s">
        <v>917</v>
      </c>
      <c r="B451" s="12" t="s">
        <v>871</v>
      </c>
      <c r="C451" s="11" t="s">
        <v>872</v>
      </c>
      <c r="D451" s="13" t="s">
        <v>915</v>
      </c>
      <c r="E451" s="12" t="s">
        <v>918</v>
      </c>
      <c r="F451" s="1" t="n">
        <v>0.0846982273505503</v>
      </c>
      <c r="G451" s="1" t="n">
        <v>0.0479062975048175</v>
      </c>
      <c r="H451" s="1" t="n">
        <v>2.69683902060563</v>
      </c>
      <c r="I451" s="1" t="n">
        <v>-0.245928076353484</v>
      </c>
      <c r="J451" s="1" t="n">
        <v>0.43584000800735</v>
      </c>
      <c r="K451" s="1" t="n">
        <v>-0.0500486132160556</v>
      </c>
      <c r="L451" s="1" t="n">
        <v>0.39961905138324</v>
      </c>
      <c r="M451" s="1" t="n">
        <v>-0.0287274871491953</v>
      </c>
      <c r="N451" s="1" t="n">
        <v>0.0461735255270923</v>
      </c>
      <c r="O451" s="11" t="n">
        <v>3048.0748366164</v>
      </c>
    </row>
    <row r="452" customFormat="false" ht="16.5" hidden="false" customHeight="true" outlineLevel="0" collapsed="false">
      <c r="A452" s="1" t="s">
        <v>919</v>
      </c>
      <c r="B452" s="12" t="s">
        <v>871</v>
      </c>
      <c r="C452" s="11" t="s">
        <v>872</v>
      </c>
      <c r="D452" s="13" t="s">
        <v>915</v>
      </c>
      <c r="E452" s="12" t="s">
        <v>920</v>
      </c>
      <c r="F452" s="1" t="n">
        <v>0.138904072392481</v>
      </c>
      <c r="G452" s="1" t="n">
        <v>0.0640285279323281</v>
      </c>
      <c r="H452" s="1" t="n">
        <v>13.2848570926485</v>
      </c>
      <c r="I452" s="1" t="n">
        <v>2.23489323943694</v>
      </c>
      <c r="J452" s="1" t="n">
        <v>0.361369787850819</v>
      </c>
      <c r="K452" s="1" t="n">
        <v>-0.0338445163327341</v>
      </c>
      <c r="L452" s="1" t="n">
        <v>0.233205267050542</v>
      </c>
      <c r="M452" s="1" t="n">
        <v>-0.0961557521857567</v>
      </c>
      <c r="N452" s="1" t="n">
        <v>0.144261964115803</v>
      </c>
      <c r="O452" s="11" t="n">
        <v>4317.97836853848</v>
      </c>
    </row>
    <row r="453" customFormat="false" ht="16.5" hidden="false" customHeight="true" outlineLevel="0" collapsed="false">
      <c r="A453" s="1" t="s">
        <v>921</v>
      </c>
      <c r="B453" s="12" t="s">
        <v>871</v>
      </c>
      <c r="C453" s="11" t="s">
        <v>872</v>
      </c>
      <c r="D453" s="13" t="s">
        <v>915</v>
      </c>
      <c r="E453" s="12" t="s">
        <v>24</v>
      </c>
      <c r="F453" s="1" t="n">
        <v>0.118088244301946</v>
      </c>
      <c r="G453" s="1" t="n">
        <v>0.0565532184674502</v>
      </c>
      <c r="H453" s="1" t="n">
        <v>9.30587504630342</v>
      </c>
      <c r="I453" s="1" t="n">
        <v>0.745282129174181</v>
      </c>
      <c r="J453" s="1" t="n">
        <v>0.572149364562478</v>
      </c>
      <c r="K453" s="1" t="n">
        <v>-0.02299155614565</v>
      </c>
      <c r="L453" s="1" t="n">
        <v>0.327901248969908</v>
      </c>
      <c r="M453" s="1" t="n">
        <v>0.172478749237666</v>
      </c>
      <c r="N453" s="1" t="n">
        <v>-0.00722330490795353</v>
      </c>
      <c r="O453" s="11" t="n">
        <v>2487.94820976049</v>
      </c>
    </row>
    <row r="454" customFormat="false" ht="16.5" hidden="false" customHeight="true" outlineLevel="0" collapsed="false">
      <c r="A454" s="1" t="s">
        <v>922</v>
      </c>
      <c r="B454" s="12" t="s">
        <v>871</v>
      </c>
      <c r="C454" s="11" t="s">
        <v>872</v>
      </c>
      <c r="D454" s="13" t="s">
        <v>923</v>
      </c>
      <c r="E454" s="12" t="s">
        <v>924</v>
      </c>
      <c r="F454" s="1" t="n">
        <v>-0.00555893327632717</v>
      </c>
      <c r="G454" s="1" t="n">
        <v>0.0556164565679003</v>
      </c>
      <c r="H454" s="1" t="n">
        <v>0</v>
      </c>
      <c r="I454" s="1" t="n">
        <v>0</v>
      </c>
      <c r="J454" s="1" t="n">
        <v>0.0415731659641982</v>
      </c>
      <c r="K454" s="1" t="n">
        <v>0.0119682509522299</v>
      </c>
      <c r="L454" s="1" t="n">
        <v>-0.0973790897191981</v>
      </c>
      <c r="M454" s="1" t="n">
        <v>-0.0885998673899414</v>
      </c>
      <c r="N454" s="1" t="n">
        <v>-0.0207088560985347</v>
      </c>
      <c r="O454" s="11" t="n">
        <v>2132.78840052527</v>
      </c>
    </row>
    <row r="455" customFormat="false" ht="16.5" hidden="false" customHeight="true" outlineLevel="0" collapsed="false">
      <c r="A455" s="1" t="s">
        <v>925</v>
      </c>
      <c r="B455" s="12" t="s">
        <v>871</v>
      </c>
      <c r="C455" s="11" t="s">
        <v>872</v>
      </c>
      <c r="D455" s="13" t="s">
        <v>923</v>
      </c>
      <c r="E455" s="12" t="s">
        <v>24</v>
      </c>
      <c r="F455" s="1" t="n">
        <v>-0.00555893327632717</v>
      </c>
      <c r="G455" s="1" t="n">
        <v>0.0556164565679003</v>
      </c>
      <c r="H455" s="1" t="n">
        <v>0</v>
      </c>
      <c r="I455" s="1" t="n">
        <v>0</v>
      </c>
      <c r="J455" s="1" t="n">
        <v>0.0415731659641982</v>
      </c>
      <c r="K455" s="1" t="n">
        <v>0.0119682509522299</v>
      </c>
      <c r="L455" s="1" t="n">
        <v>-0.0973790897191981</v>
      </c>
      <c r="M455" s="1" t="n">
        <v>-0.0885998673899414</v>
      </c>
      <c r="N455" s="1" t="n">
        <v>-0.0207088560985347</v>
      </c>
      <c r="O455" s="11" t="n">
        <v>2132.78840052527</v>
      </c>
    </row>
    <row r="456" customFormat="false" ht="16.5" hidden="false" customHeight="true" outlineLevel="0" collapsed="false">
      <c r="A456" s="1" t="s">
        <v>926</v>
      </c>
      <c r="B456" s="12" t="s">
        <v>871</v>
      </c>
      <c r="C456" s="11" t="s">
        <v>872</v>
      </c>
      <c r="D456" s="13" t="s">
        <v>927</v>
      </c>
      <c r="E456" s="12" t="s">
        <v>928</v>
      </c>
      <c r="F456" s="1" t="n">
        <v>0.0517268594924765</v>
      </c>
      <c r="G456" s="1" t="n">
        <v>0.0267687438640885</v>
      </c>
      <c r="H456" s="1" t="n">
        <v>12.8623268865989</v>
      </c>
      <c r="I456" s="1" t="n">
        <v>-1</v>
      </c>
      <c r="J456" s="1" t="n">
        <v>0.0956071331670754</v>
      </c>
      <c r="K456" s="1" t="n">
        <v>0.00856427342212318</v>
      </c>
      <c r="L456" s="1" t="n">
        <v>0.00889100193712267</v>
      </c>
      <c r="M456" s="1" t="n">
        <v>0.0929963186196339</v>
      </c>
      <c r="N456" s="1" t="n">
        <v>0.0533309036063514</v>
      </c>
      <c r="O456" s="11" t="n">
        <v>2543.78909718335</v>
      </c>
    </row>
    <row r="457" customFormat="false" ht="16.5" hidden="false" customHeight="true" outlineLevel="0" collapsed="false">
      <c r="A457" s="1" t="s">
        <v>929</v>
      </c>
      <c r="B457" s="12" t="s">
        <v>871</v>
      </c>
      <c r="C457" s="11" t="s">
        <v>872</v>
      </c>
      <c r="D457" s="13" t="s">
        <v>927</v>
      </c>
      <c r="E457" s="12" t="s">
        <v>930</v>
      </c>
      <c r="F457" s="1" t="n">
        <v>0.0113032727471729</v>
      </c>
      <c r="G457" s="1" t="n">
        <v>-0.0484188379761363</v>
      </c>
      <c r="H457" s="1" t="n">
        <v>0.0240673892407763</v>
      </c>
      <c r="I457" s="1" t="n">
        <v>-1</v>
      </c>
      <c r="J457" s="1" t="n">
        <v>0.208886736951563</v>
      </c>
      <c r="K457" s="1" t="n">
        <v>-0.0719577830434679</v>
      </c>
      <c r="L457" s="1" t="n">
        <v>0.016806508415552</v>
      </c>
      <c r="M457" s="1" t="n">
        <v>0.055586132810576</v>
      </c>
      <c r="N457" s="1" t="n">
        <v>0.054123620515439</v>
      </c>
      <c r="O457" s="11" t="n">
        <v>3418.93174603013</v>
      </c>
    </row>
    <row r="458" customFormat="false" ht="16.5" hidden="false" customHeight="true" outlineLevel="0" collapsed="false">
      <c r="A458" s="1" t="s">
        <v>931</v>
      </c>
      <c r="B458" s="12" t="s">
        <v>871</v>
      </c>
      <c r="C458" s="11" t="s">
        <v>872</v>
      </c>
      <c r="D458" s="13" t="s">
        <v>927</v>
      </c>
      <c r="E458" s="12" t="s">
        <v>24</v>
      </c>
      <c r="F458" s="1" t="n">
        <v>0.0437794545933401</v>
      </c>
      <c r="G458" s="1" t="n">
        <v>0.00954324100780379</v>
      </c>
      <c r="H458" s="1" t="n">
        <v>0.565403998259458</v>
      </c>
      <c r="I458" s="1" t="n">
        <v>-1</v>
      </c>
      <c r="J458" s="1" t="n">
        <v>0.113699207529827</v>
      </c>
      <c r="K458" s="1" t="n">
        <v>-0.0103301733380294</v>
      </c>
      <c r="L458" s="1" t="n">
        <v>0.0102773767550635</v>
      </c>
      <c r="M458" s="1" t="n">
        <v>0.0867065312088617</v>
      </c>
      <c r="N458" s="1" t="n">
        <v>0.0534718849454143</v>
      </c>
      <c r="O458" s="11" t="n">
        <v>2678.58750129763</v>
      </c>
    </row>
    <row r="459" customFormat="false" ht="16.5" hidden="false" customHeight="true" outlineLevel="0" collapsed="false">
      <c r="A459" s="1" t="s">
        <v>932</v>
      </c>
      <c r="B459" s="12" t="s">
        <v>871</v>
      </c>
      <c r="C459" s="11" t="s">
        <v>872</v>
      </c>
      <c r="D459" s="13" t="s">
        <v>933</v>
      </c>
      <c r="E459" s="12" t="s">
        <v>934</v>
      </c>
      <c r="F459" s="1" t="n">
        <v>0.0215774919773755</v>
      </c>
      <c r="G459" s="1" t="n">
        <v>-0.000585490767600505</v>
      </c>
      <c r="H459" s="1" t="n">
        <v>0</v>
      </c>
      <c r="I459" s="1" t="n">
        <v>0</v>
      </c>
      <c r="J459" s="1" t="n">
        <v>0.0940909032661386</v>
      </c>
      <c r="K459" s="1" t="n">
        <v>-0.0154260786605098</v>
      </c>
      <c r="L459" s="1" t="n">
        <v>0.0132882912224535</v>
      </c>
      <c r="M459" s="1" t="n">
        <v>-0.0113494918050958</v>
      </c>
      <c r="N459" s="1" t="n">
        <v>0.0511358256667256</v>
      </c>
      <c r="O459" s="11" t="n">
        <v>1806.29471913478</v>
      </c>
    </row>
    <row r="460" customFormat="false" ht="16.5" hidden="false" customHeight="true" outlineLevel="0" collapsed="false">
      <c r="A460" s="1" t="s">
        <v>935</v>
      </c>
      <c r="B460" s="12" t="s">
        <v>871</v>
      </c>
      <c r="C460" s="11" t="s">
        <v>872</v>
      </c>
      <c r="D460" s="13" t="s">
        <v>933</v>
      </c>
      <c r="E460" s="12" t="s">
        <v>24</v>
      </c>
      <c r="F460" s="1" t="n">
        <v>0.0215774919773755</v>
      </c>
      <c r="G460" s="1" t="n">
        <v>-0.000585490767600505</v>
      </c>
      <c r="H460" s="1" t="n">
        <v>0</v>
      </c>
      <c r="I460" s="1" t="n">
        <v>0</v>
      </c>
      <c r="J460" s="1" t="n">
        <v>0.0940909032661386</v>
      </c>
      <c r="K460" s="1" t="n">
        <v>-0.0154260786605098</v>
      </c>
      <c r="L460" s="1" t="n">
        <v>0.0132882912224535</v>
      </c>
      <c r="M460" s="1" t="n">
        <v>-0.0113494918050958</v>
      </c>
      <c r="N460" s="1" t="n">
        <v>0.0511358256667256</v>
      </c>
      <c r="O460" s="11" t="n">
        <v>1806.29471913478</v>
      </c>
    </row>
    <row r="461" customFormat="false" ht="16.5" hidden="false" customHeight="true" outlineLevel="0" collapsed="false">
      <c r="A461" s="1" t="s">
        <v>936</v>
      </c>
      <c r="B461" s="12" t="s">
        <v>871</v>
      </c>
      <c r="C461" s="11" t="s">
        <v>872</v>
      </c>
      <c r="D461" s="13" t="s">
        <v>937</v>
      </c>
      <c r="E461" s="12" t="s">
        <v>938</v>
      </c>
      <c r="F461" s="1" t="n">
        <v>0.0292220754566053</v>
      </c>
      <c r="G461" s="1" t="n">
        <v>0.0183732097000111</v>
      </c>
      <c r="H461" s="1" t="n">
        <v>0</v>
      </c>
      <c r="I461" s="1" t="n">
        <v>0</v>
      </c>
      <c r="J461" s="1" t="n">
        <v>0.196034944929811</v>
      </c>
      <c r="K461" s="1" t="n">
        <v>-0.0797038707521554</v>
      </c>
      <c r="L461" s="1" t="n">
        <v>0.0180008690124422</v>
      </c>
      <c r="M461" s="1" t="n">
        <v>0.0749903579906168</v>
      </c>
      <c r="N461" s="1" t="n">
        <v>-0.0193294358941944</v>
      </c>
      <c r="O461" s="11" t="n">
        <v>2770.57968366394</v>
      </c>
    </row>
    <row r="462" customFormat="false" ht="16.5" hidden="false" customHeight="true" outlineLevel="0" collapsed="false">
      <c r="A462" s="1" t="s">
        <v>939</v>
      </c>
      <c r="B462" s="12" t="s">
        <v>871</v>
      </c>
      <c r="C462" s="11" t="s">
        <v>872</v>
      </c>
      <c r="D462" s="13" t="s">
        <v>937</v>
      </c>
      <c r="E462" s="12" t="s">
        <v>940</v>
      </c>
      <c r="F462" s="1" t="n">
        <v>-0.0326659941141547</v>
      </c>
      <c r="G462" s="1" t="n">
        <v>0.000190115840803085</v>
      </c>
      <c r="H462" s="1" t="n">
        <v>-1</v>
      </c>
      <c r="I462" s="1" t="n">
        <v>0</v>
      </c>
      <c r="J462" s="1" t="n">
        <v>-0.0252942612470244</v>
      </c>
      <c r="K462" s="1" t="n">
        <v>0.0281921049930334</v>
      </c>
      <c r="L462" s="1" t="n">
        <v>-0.0116463769058371</v>
      </c>
      <c r="M462" s="1" t="n">
        <v>-0.0345447324522892</v>
      </c>
      <c r="N462" s="1" t="n">
        <v>-0.0367726775497247</v>
      </c>
      <c r="O462" s="11" t="n">
        <v>3158.88882060425</v>
      </c>
    </row>
    <row r="463" customFormat="false" ht="16.5" hidden="false" customHeight="true" outlineLevel="0" collapsed="false">
      <c r="A463" s="1" t="s">
        <v>941</v>
      </c>
      <c r="B463" s="12" t="s">
        <v>871</v>
      </c>
      <c r="C463" s="11" t="s">
        <v>872</v>
      </c>
      <c r="D463" s="13" t="s">
        <v>937</v>
      </c>
      <c r="E463" s="12" t="s">
        <v>24</v>
      </c>
      <c r="F463" s="1" t="n">
        <v>0.027963451057458</v>
      </c>
      <c r="G463" s="1" t="n">
        <v>0.0179532275718883</v>
      </c>
      <c r="H463" s="1" t="n">
        <v>-1</v>
      </c>
      <c r="I463" s="1" t="n">
        <v>0</v>
      </c>
      <c r="J463" s="1" t="n">
        <v>0.191951515452267</v>
      </c>
      <c r="K463" s="1" t="n">
        <v>-0.0775737124757348</v>
      </c>
      <c r="L463" s="1" t="n">
        <v>0.0174492770484493</v>
      </c>
      <c r="M463" s="1" t="n">
        <v>0.0728551784555878</v>
      </c>
      <c r="N463" s="1" t="n">
        <v>-0.0196693847994975</v>
      </c>
      <c r="O463" s="11" t="n">
        <v>2777.52337170523</v>
      </c>
    </row>
    <row r="464" customFormat="false" ht="16.5" hidden="false" customHeight="true" outlineLevel="0" collapsed="false">
      <c r="A464" s="1" t="s">
        <v>942</v>
      </c>
      <c r="B464" s="12" t="s">
        <v>871</v>
      </c>
      <c r="C464" s="11" t="s">
        <v>872</v>
      </c>
      <c r="D464" s="13" t="s">
        <v>943</v>
      </c>
      <c r="E464" s="12" t="s">
        <v>944</v>
      </c>
      <c r="F464" s="1" t="n">
        <v>0.0241582301697716</v>
      </c>
      <c r="G464" s="1" t="n">
        <v>0.0660635860813768</v>
      </c>
      <c r="H464" s="1" t="n">
        <v>4.17044950949533</v>
      </c>
      <c r="I464" s="1" t="n">
        <v>1.89628128844065</v>
      </c>
      <c r="J464" s="1" t="n">
        <v>0.107625218094871</v>
      </c>
      <c r="K464" s="1" t="n">
        <v>-0.0584040813263602</v>
      </c>
      <c r="L464" s="1" t="n">
        <v>-0.00212655648109183</v>
      </c>
      <c r="M464" s="1" t="n">
        <v>-0.00345319922868415</v>
      </c>
      <c r="N464" s="1" t="n">
        <v>0.0219165689913285</v>
      </c>
      <c r="O464" s="11" t="n">
        <v>2297.67363945696</v>
      </c>
    </row>
    <row r="465" customFormat="false" ht="16.5" hidden="false" customHeight="true" outlineLevel="0" collapsed="false">
      <c r="A465" s="1" t="s">
        <v>945</v>
      </c>
      <c r="B465" s="12" t="s">
        <v>871</v>
      </c>
      <c r="C465" s="11" t="s">
        <v>872</v>
      </c>
      <c r="D465" s="13" t="s">
        <v>943</v>
      </c>
      <c r="E465" s="12" t="s">
        <v>946</v>
      </c>
      <c r="F465" s="1" t="n">
        <v>0.0641711972001977</v>
      </c>
      <c r="G465" s="1" t="n">
        <v>0.0433199986433965</v>
      </c>
      <c r="H465" s="1" t="n">
        <v>1.57488968133163</v>
      </c>
      <c r="I465" s="1" t="n">
        <v>4.96820664618943</v>
      </c>
      <c r="J465" s="1" t="n">
        <v>0.143316857840072</v>
      </c>
      <c r="K465" s="1" t="n">
        <v>-0.052661745511097</v>
      </c>
      <c r="L465" s="1" t="n">
        <v>0.0752060412822444</v>
      </c>
      <c r="M465" s="1" t="n">
        <v>0.157110730904814</v>
      </c>
      <c r="N465" s="1" t="n">
        <v>0.0415681909785568</v>
      </c>
      <c r="O465" s="11" t="n">
        <v>2969.84111996452</v>
      </c>
    </row>
    <row r="466" customFormat="false" ht="16.5" hidden="false" customHeight="true" outlineLevel="0" collapsed="false">
      <c r="A466" s="1" t="s">
        <v>947</v>
      </c>
      <c r="B466" s="12" t="s">
        <v>871</v>
      </c>
      <c r="C466" s="11" t="s">
        <v>872</v>
      </c>
      <c r="D466" s="13" t="s">
        <v>943</v>
      </c>
      <c r="E466" s="12" t="s">
        <v>948</v>
      </c>
      <c r="F466" s="1" t="n">
        <v>0.165918542684972</v>
      </c>
      <c r="G466" s="1" t="n">
        <v>0.107204994708565</v>
      </c>
      <c r="H466" s="1" t="n">
        <v>0.276895330886902</v>
      </c>
      <c r="I466" s="1" t="n">
        <v>0.777149714390228</v>
      </c>
      <c r="J466" s="1" t="n">
        <v>0.397448703416104</v>
      </c>
      <c r="K466" s="1" t="n">
        <v>0.00093071589724758</v>
      </c>
      <c r="L466" s="1" t="n">
        <v>0.0954661586420686</v>
      </c>
      <c r="M466" s="1" t="n">
        <v>0.44463096263652</v>
      </c>
      <c r="N466" s="1" t="n">
        <v>0.0903363978069292</v>
      </c>
      <c r="O466" s="11" t="n">
        <v>4164.86387445516</v>
      </c>
    </row>
    <row r="467" customFormat="false" ht="16.5" hidden="false" customHeight="true" outlineLevel="0" collapsed="false">
      <c r="A467" s="1" t="s">
        <v>949</v>
      </c>
      <c r="B467" s="12" t="s">
        <v>871</v>
      </c>
      <c r="C467" s="11" t="s">
        <v>872</v>
      </c>
      <c r="D467" s="13" t="s">
        <v>943</v>
      </c>
      <c r="E467" s="12" t="s">
        <v>950</v>
      </c>
      <c r="F467" s="1" t="n">
        <v>0.0825142955863092</v>
      </c>
      <c r="G467" s="1" t="n">
        <v>0.264003550027009</v>
      </c>
      <c r="H467" s="1" t="n">
        <v>0</v>
      </c>
      <c r="I467" s="1" t="n">
        <v>0</v>
      </c>
      <c r="J467" s="1" t="n">
        <v>0.0833706828496847</v>
      </c>
      <c r="K467" s="1" t="n">
        <v>-0.012428951158575</v>
      </c>
      <c r="L467" s="1" t="n">
        <v>0.0108574894772788</v>
      </c>
      <c r="M467" s="1" t="n">
        <v>0.0820962535219276</v>
      </c>
      <c r="N467" s="1" t="n">
        <v>0.121932209018824</v>
      </c>
      <c r="O467" s="11" t="n">
        <v>1223.88216240707</v>
      </c>
    </row>
    <row r="468" customFormat="false" ht="16.5" hidden="false" customHeight="true" outlineLevel="0" collapsed="false">
      <c r="A468" s="1" t="s">
        <v>951</v>
      </c>
      <c r="B468" s="12" t="s">
        <v>871</v>
      </c>
      <c r="C468" s="11" t="s">
        <v>872</v>
      </c>
      <c r="D468" s="13" t="s">
        <v>943</v>
      </c>
      <c r="E468" s="12" t="s">
        <v>24</v>
      </c>
      <c r="F468" s="1" t="n">
        <v>0.0428153667359574</v>
      </c>
      <c r="G468" s="1" t="n">
        <v>0.0663627087201808</v>
      </c>
      <c r="H468" s="1" t="n">
        <v>0.759924181839842</v>
      </c>
      <c r="I468" s="1" t="n">
        <v>1.55528275295234</v>
      </c>
      <c r="J468" s="1" t="n">
        <v>0.124015915078729</v>
      </c>
      <c r="K468" s="1" t="n">
        <v>-0.0504553706022902</v>
      </c>
      <c r="L468" s="1" t="n">
        <v>0.0154095466342057</v>
      </c>
      <c r="M468" s="1" t="n">
        <v>0.0526113629549192</v>
      </c>
      <c r="N468" s="1" t="n">
        <v>0.0322936096252815</v>
      </c>
      <c r="O468" s="11" t="n">
        <v>2423.92239606903</v>
      </c>
    </row>
    <row r="469" customFormat="false" ht="16.5" hidden="false" customHeight="true" outlineLevel="0" collapsed="false">
      <c r="A469" s="1" t="s">
        <v>952</v>
      </c>
      <c r="B469" s="12" t="s">
        <v>871</v>
      </c>
      <c r="C469" s="11" t="s">
        <v>872</v>
      </c>
      <c r="D469" s="13" t="s">
        <v>953</v>
      </c>
      <c r="E469" s="12" t="s">
        <v>954</v>
      </c>
      <c r="F469" s="1" t="n">
        <v>-0.0248650448466109</v>
      </c>
      <c r="G469" s="1" t="n">
        <v>0.0434530569457403</v>
      </c>
      <c r="H469" s="1" t="n">
        <v>0</v>
      </c>
      <c r="I469" s="1" t="n">
        <v>0</v>
      </c>
      <c r="J469" s="1" t="n">
        <v>0.13016738824055</v>
      </c>
      <c r="K469" s="1" t="n">
        <v>0.00653915894161505</v>
      </c>
      <c r="L469" s="1" t="n">
        <v>-0.0146252330652958</v>
      </c>
      <c r="M469" s="1" t="n">
        <v>-0.199374080005985</v>
      </c>
      <c r="N469" s="1" t="n">
        <v>-0.0324501453817191</v>
      </c>
      <c r="O469" s="11" t="n">
        <v>1662.82114189995</v>
      </c>
    </row>
    <row r="470" customFormat="false" ht="16.5" hidden="false" customHeight="true" outlineLevel="0" collapsed="false">
      <c r="A470" s="1" t="s">
        <v>955</v>
      </c>
      <c r="B470" s="12" t="s">
        <v>871</v>
      </c>
      <c r="C470" s="11" t="s">
        <v>872</v>
      </c>
      <c r="D470" s="13" t="s">
        <v>953</v>
      </c>
      <c r="E470" s="12" t="s">
        <v>24</v>
      </c>
      <c r="F470" s="1" t="n">
        <v>-0.0248650448466109</v>
      </c>
      <c r="G470" s="1" t="n">
        <v>0.0434530569457403</v>
      </c>
      <c r="H470" s="1" t="n">
        <v>0</v>
      </c>
      <c r="I470" s="1" t="n">
        <v>0</v>
      </c>
      <c r="J470" s="1" t="n">
        <v>0.13016738824055</v>
      </c>
      <c r="K470" s="1" t="n">
        <v>0.00653915894161505</v>
      </c>
      <c r="L470" s="1" t="n">
        <v>-0.0146252330652958</v>
      </c>
      <c r="M470" s="1" t="n">
        <v>-0.199374080005985</v>
      </c>
      <c r="N470" s="1" t="n">
        <v>-0.0324501453817191</v>
      </c>
      <c r="O470" s="11" t="n">
        <v>1662.82114189995</v>
      </c>
    </row>
    <row r="471" customFormat="false" ht="16.5" hidden="false" customHeight="true" outlineLevel="0" collapsed="false">
      <c r="A471" s="1" t="s">
        <v>956</v>
      </c>
      <c r="B471" s="12" t="s">
        <v>871</v>
      </c>
      <c r="C471" s="11" t="s">
        <v>872</v>
      </c>
      <c r="D471" s="13" t="s">
        <v>957</v>
      </c>
      <c r="E471" s="12" t="s">
        <v>958</v>
      </c>
      <c r="F471" s="1" t="n">
        <v>-0.0732313641510147</v>
      </c>
      <c r="G471" s="1" t="n">
        <v>0.0119821679153813</v>
      </c>
      <c r="H471" s="1" t="n">
        <v>2.95354068153809</v>
      </c>
      <c r="I471" s="1" t="n">
        <v>0</v>
      </c>
      <c r="J471" s="1" t="n">
        <v>0.0411713814344814</v>
      </c>
      <c r="K471" s="1" t="n">
        <v>-0.0422794553547642</v>
      </c>
      <c r="L471" s="1" t="n">
        <v>-0.0415544465366531</v>
      </c>
      <c r="M471" s="1" t="n">
        <v>-0.268496135620424</v>
      </c>
      <c r="N471" s="1" t="n">
        <v>-0.0411333124364309</v>
      </c>
      <c r="O471" s="11" t="n">
        <v>2001.45429097509</v>
      </c>
    </row>
    <row r="472" customFormat="false" ht="16.5" hidden="false" customHeight="true" outlineLevel="0" collapsed="false">
      <c r="A472" s="1" t="s">
        <v>959</v>
      </c>
      <c r="B472" s="12" t="s">
        <v>871</v>
      </c>
      <c r="C472" s="11" t="s">
        <v>872</v>
      </c>
      <c r="D472" s="13" t="s">
        <v>957</v>
      </c>
      <c r="E472" s="12" t="s">
        <v>960</v>
      </c>
      <c r="F472" s="1" t="n">
        <v>-0.077562878947081</v>
      </c>
      <c r="G472" s="1" t="n">
        <v>0.000352782476507274</v>
      </c>
      <c r="H472" s="1" t="n">
        <v>-0.72832060972563</v>
      </c>
      <c r="I472" s="1" t="n">
        <v>0</v>
      </c>
      <c r="J472" s="1" t="n">
        <v>0.0424447370044807</v>
      </c>
      <c r="K472" s="1" t="n">
        <v>-0.0597851743117919</v>
      </c>
      <c r="L472" s="1" t="n">
        <v>-0.0712691744432292</v>
      </c>
      <c r="M472" s="1" t="n">
        <v>-0.219620166871787</v>
      </c>
      <c r="N472" s="1" t="n">
        <v>-0.108609265347953</v>
      </c>
      <c r="O472" s="11" t="n">
        <v>2433.10690916469</v>
      </c>
    </row>
    <row r="473" customFormat="false" ht="16.5" hidden="false" customHeight="true" outlineLevel="0" collapsed="false">
      <c r="A473" s="1" t="s">
        <v>961</v>
      </c>
      <c r="B473" s="12" t="s">
        <v>871</v>
      </c>
      <c r="C473" s="11" t="s">
        <v>872</v>
      </c>
      <c r="D473" s="13" t="s">
        <v>957</v>
      </c>
      <c r="E473" s="12" t="s">
        <v>962</v>
      </c>
      <c r="F473" s="1" t="n">
        <v>-0.0373694391047273</v>
      </c>
      <c r="G473" s="1" t="n">
        <v>0.0634669828488148</v>
      </c>
      <c r="H473" s="1" t="n">
        <v>0</v>
      </c>
      <c r="I473" s="1" t="n">
        <v>-1</v>
      </c>
      <c r="J473" s="1" t="n">
        <v>0.103977885559079</v>
      </c>
      <c r="K473" s="1" t="n">
        <v>-0.0603534783007754</v>
      </c>
      <c r="L473" s="1" t="n">
        <v>-0.028235612290637</v>
      </c>
      <c r="M473" s="1" t="n">
        <v>-0.169588247578656</v>
      </c>
      <c r="N473" s="1" t="n">
        <v>-0.0541134958493552</v>
      </c>
      <c r="O473" s="11" t="n">
        <v>941.974694130045</v>
      </c>
    </row>
    <row r="474" customFormat="false" ht="16.5" hidden="false" customHeight="true" outlineLevel="0" collapsed="false">
      <c r="A474" s="1" t="s">
        <v>963</v>
      </c>
      <c r="B474" s="12" t="s">
        <v>871</v>
      </c>
      <c r="C474" s="11" t="s">
        <v>872</v>
      </c>
      <c r="D474" s="13" t="s">
        <v>957</v>
      </c>
      <c r="E474" s="12" t="s">
        <v>24</v>
      </c>
      <c r="F474" s="1" t="n">
        <v>-0.0698463109194081</v>
      </c>
      <c r="G474" s="1" t="n">
        <v>0.0131558733419794</v>
      </c>
      <c r="H474" s="1" t="n">
        <v>-0.0243891884155564</v>
      </c>
      <c r="I474" s="1" t="n">
        <v>-1</v>
      </c>
      <c r="J474" s="1" t="n">
        <v>0.0494853457582034</v>
      </c>
      <c r="K474" s="1" t="n">
        <v>-0.0458691878327443</v>
      </c>
      <c r="L474" s="1" t="n">
        <v>-0.041228039309104</v>
      </c>
      <c r="M474" s="1" t="n">
        <v>-0.258739629113449</v>
      </c>
      <c r="N474" s="1" t="n">
        <v>-0.0460174531780933</v>
      </c>
      <c r="O474" s="11" t="n">
        <v>1812.92719156032</v>
      </c>
    </row>
    <row r="475" customFormat="false" ht="16.5" hidden="false" customHeight="true" outlineLevel="0" collapsed="false">
      <c r="A475" s="1" t="s">
        <v>964</v>
      </c>
      <c r="B475" s="12" t="s">
        <v>871</v>
      </c>
      <c r="C475" s="11" t="s">
        <v>872</v>
      </c>
      <c r="D475" s="13" t="s">
        <v>965</v>
      </c>
      <c r="E475" s="12" t="s">
        <v>966</v>
      </c>
      <c r="F475" s="1" t="n">
        <v>0.169072166413512</v>
      </c>
      <c r="G475" s="1" t="n">
        <v>0.20481486660095</v>
      </c>
      <c r="H475" s="1" t="n">
        <v>-1</v>
      </c>
      <c r="I475" s="1" t="n">
        <v>0</v>
      </c>
      <c r="J475" s="1" t="n">
        <v>0.209274015982564</v>
      </c>
      <c r="K475" s="1" t="n">
        <v>0.098874655440194</v>
      </c>
      <c r="L475" s="1" t="n">
        <v>-0.0530872696629733</v>
      </c>
      <c r="M475" s="1" t="n">
        <v>0.188917846686737</v>
      </c>
      <c r="N475" s="1" t="n">
        <v>0.19723550196364</v>
      </c>
      <c r="O475" s="11" t="n">
        <v>1259.8952281935</v>
      </c>
    </row>
    <row r="476" customFormat="false" ht="16.5" hidden="false" customHeight="true" outlineLevel="0" collapsed="false">
      <c r="A476" s="1" t="s">
        <v>967</v>
      </c>
      <c r="B476" s="12" t="s">
        <v>871</v>
      </c>
      <c r="C476" s="11" t="s">
        <v>872</v>
      </c>
      <c r="D476" s="13" t="s">
        <v>965</v>
      </c>
      <c r="E476" s="12" t="s">
        <v>968</v>
      </c>
      <c r="F476" s="1" t="n">
        <v>0.0185261773725156</v>
      </c>
      <c r="G476" s="1" t="n">
        <v>0.126683463740247</v>
      </c>
      <c r="H476" s="1" t="n">
        <v>0</v>
      </c>
      <c r="I476" s="1" t="n">
        <v>0</v>
      </c>
      <c r="J476" s="1" t="n">
        <v>0.154625126370435</v>
      </c>
      <c r="K476" s="1" t="n">
        <v>-0.172332224796515</v>
      </c>
      <c r="L476" s="1" t="n">
        <v>-0.0144450459427</v>
      </c>
      <c r="M476" s="1" t="n">
        <v>0.00080017221476103</v>
      </c>
      <c r="N476" s="1" t="n">
        <v>0.0919623441372228</v>
      </c>
      <c r="O476" s="11" t="n">
        <v>1162.74890375971</v>
      </c>
    </row>
    <row r="477" customFormat="false" ht="16.5" hidden="false" customHeight="true" outlineLevel="0" collapsed="false">
      <c r="A477" s="1" t="s">
        <v>969</v>
      </c>
      <c r="B477" s="12" t="s">
        <v>871</v>
      </c>
      <c r="C477" s="11" t="s">
        <v>872</v>
      </c>
      <c r="D477" s="13" t="s">
        <v>965</v>
      </c>
      <c r="E477" s="12" t="s">
        <v>24</v>
      </c>
      <c r="F477" s="1" t="n">
        <v>0.0649003568138036</v>
      </c>
      <c r="G477" s="1" t="n">
        <v>0.169287221666143</v>
      </c>
      <c r="H477" s="1" t="n">
        <v>-1</v>
      </c>
      <c r="I477" s="1" t="n">
        <v>0</v>
      </c>
      <c r="J477" s="1" t="n">
        <v>0.16991915267185</v>
      </c>
      <c r="K477" s="1" t="n">
        <v>-0.11218592170434</v>
      </c>
      <c r="L477" s="1" t="n">
        <v>-0.0259611225132946</v>
      </c>
      <c r="M477" s="1" t="n">
        <v>0.058891899563424</v>
      </c>
      <c r="N477" s="1" t="n">
        <v>0.124853265167789</v>
      </c>
      <c r="O477" s="11" t="n">
        <v>1191.03836938934</v>
      </c>
    </row>
    <row r="478" customFormat="false" ht="16.5" hidden="false" customHeight="true" outlineLevel="0" collapsed="false">
      <c r="A478" s="1" t="s">
        <v>970</v>
      </c>
      <c r="B478" s="12" t="s">
        <v>871</v>
      </c>
      <c r="C478" s="11" t="s">
        <v>872</v>
      </c>
      <c r="D478" s="13" t="s">
        <v>971</v>
      </c>
      <c r="E478" s="12" t="s">
        <v>972</v>
      </c>
      <c r="F478" s="1" t="n">
        <v>0.0779994631343215</v>
      </c>
      <c r="G478" s="1" t="n">
        <v>0.0529149721799471</v>
      </c>
      <c r="H478" s="1" t="n">
        <v>1.02269096023854</v>
      </c>
      <c r="I478" s="1" t="n">
        <v>0</v>
      </c>
      <c r="J478" s="1" t="n">
        <v>0.171282451959395</v>
      </c>
      <c r="K478" s="1" t="n">
        <v>-0.0233032713265481</v>
      </c>
      <c r="L478" s="1" t="n">
        <v>0.0744779288676662</v>
      </c>
      <c r="M478" s="1" t="n">
        <v>0.122104405846731</v>
      </c>
      <c r="N478" s="1" t="n">
        <v>0.05806062030693</v>
      </c>
      <c r="O478" s="11" t="n">
        <v>1433.31378419846</v>
      </c>
    </row>
    <row r="479" customFormat="false" ht="16.5" hidden="false" customHeight="true" outlineLevel="0" collapsed="false">
      <c r="A479" s="1" t="s">
        <v>973</v>
      </c>
      <c r="B479" s="12" t="s">
        <v>871</v>
      </c>
      <c r="C479" s="11" t="s">
        <v>872</v>
      </c>
      <c r="D479" s="13" t="s">
        <v>971</v>
      </c>
      <c r="E479" s="12" t="s">
        <v>974</v>
      </c>
      <c r="F479" s="1" t="n">
        <v>0.0702840557909088</v>
      </c>
      <c r="G479" s="1" t="n">
        <v>-0.0049032494283292</v>
      </c>
      <c r="H479" s="1" t="n">
        <v>13.5762910953197</v>
      </c>
      <c r="I479" s="1" t="n">
        <v>8.49901836218358</v>
      </c>
      <c r="J479" s="1" t="n">
        <v>0.207977654531815</v>
      </c>
      <c r="K479" s="1" t="n">
        <v>-0.0412883387528271</v>
      </c>
      <c r="L479" s="1" t="n">
        <v>0.0886716484820818</v>
      </c>
      <c r="M479" s="1" t="n">
        <v>-0.00410765718007899</v>
      </c>
      <c r="N479" s="1" t="n">
        <v>0.106042439073765</v>
      </c>
      <c r="O479" s="11" t="n">
        <v>2409.08797335934</v>
      </c>
    </row>
    <row r="480" customFormat="false" ht="16.5" hidden="false" customHeight="true" outlineLevel="0" collapsed="false">
      <c r="A480" s="1" t="s">
        <v>975</v>
      </c>
      <c r="B480" s="12" t="s">
        <v>871</v>
      </c>
      <c r="C480" s="11" t="s">
        <v>872</v>
      </c>
      <c r="D480" s="13" t="s">
        <v>971</v>
      </c>
      <c r="E480" s="12" t="s">
        <v>976</v>
      </c>
      <c r="F480" s="1" t="n">
        <v>0.0484359753144439</v>
      </c>
      <c r="G480" s="1" t="n">
        <v>0.120503183305388</v>
      </c>
      <c r="H480" s="1" t="n">
        <v>0</v>
      </c>
      <c r="I480" s="1" t="n">
        <v>0</v>
      </c>
      <c r="J480" s="1" t="n">
        <v>0.1098993890045</v>
      </c>
      <c r="K480" s="1" t="n">
        <v>0.0399540576012278</v>
      </c>
      <c r="L480" s="1" t="n">
        <v>-0.0102077900015507</v>
      </c>
      <c r="M480" s="1" t="n">
        <v>0.196791833474084</v>
      </c>
      <c r="N480" s="1" t="n">
        <v>-0.0565395108197724</v>
      </c>
      <c r="O480" s="11" t="n">
        <v>1066.60227840361</v>
      </c>
    </row>
    <row r="481" customFormat="false" ht="16.5" hidden="false" customHeight="true" outlineLevel="0" collapsed="false">
      <c r="A481" s="1" t="s">
        <v>977</v>
      </c>
      <c r="B481" s="12" t="s">
        <v>871</v>
      </c>
      <c r="C481" s="11" t="s">
        <v>872</v>
      </c>
      <c r="D481" s="13" t="s">
        <v>971</v>
      </c>
      <c r="E481" s="12" t="s">
        <v>24</v>
      </c>
      <c r="F481" s="1" t="n">
        <v>0.0724219737282197</v>
      </c>
      <c r="G481" s="1" t="n">
        <v>0.0445646571106508</v>
      </c>
      <c r="H481" s="1" t="n">
        <v>4.84330071846796</v>
      </c>
      <c r="I481" s="1" t="n">
        <v>8.49901836218358</v>
      </c>
      <c r="J481" s="1" t="n">
        <v>0.164225298071938</v>
      </c>
      <c r="K481" s="1" t="n">
        <v>-0.0141023918835828</v>
      </c>
      <c r="L481" s="1" t="n">
        <v>0.0621741752382345</v>
      </c>
      <c r="M481" s="1" t="n">
        <v>0.117796500322383</v>
      </c>
      <c r="N481" s="1" t="n">
        <v>0.0428136841724867</v>
      </c>
      <c r="O481" s="11" t="n">
        <v>1437.83030639371</v>
      </c>
    </row>
    <row r="482" customFormat="false" ht="16.5" hidden="false" customHeight="true" outlineLevel="0" collapsed="false">
      <c r="A482" s="1" t="s">
        <v>978</v>
      </c>
      <c r="B482" s="12" t="s">
        <v>871</v>
      </c>
      <c r="C482" s="11" t="s">
        <v>872</v>
      </c>
      <c r="D482" s="13" t="s">
        <v>979</v>
      </c>
      <c r="E482" s="12" t="s">
        <v>980</v>
      </c>
      <c r="F482" s="1" t="n">
        <v>0.110532017740282</v>
      </c>
      <c r="G482" s="1" t="n">
        <v>0.0726499058796981</v>
      </c>
      <c r="H482" s="1" t="n">
        <v>3.05438482646994</v>
      </c>
      <c r="I482" s="1" t="n">
        <v>-1</v>
      </c>
      <c r="J482" s="1" t="n">
        <v>0.203548726481943</v>
      </c>
      <c r="K482" s="1" t="n">
        <v>0.03149182394077</v>
      </c>
      <c r="L482" s="1" t="n">
        <v>-0.00947261389902498</v>
      </c>
      <c r="M482" s="1" t="n">
        <v>0.145278458105082</v>
      </c>
      <c r="N482" s="1" t="n">
        <v>0.097966526461976</v>
      </c>
      <c r="O482" s="11" t="n">
        <v>2255.96836288786</v>
      </c>
    </row>
    <row r="483" customFormat="false" ht="16.5" hidden="false" customHeight="true" outlineLevel="0" collapsed="false">
      <c r="A483" s="1" t="s">
        <v>981</v>
      </c>
      <c r="B483" s="12" t="s">
        <v>871</v>
      </c>
      <c r="C483" s="11" t="s">
        <v>872</v>
      </c>
      <c r="D483" s="13" t="s">
        <v>979</v>
      </c>
      <c r="E483" s="12" t="s">
        <v>982</v>
      </c>
      <c r="F483" s="1" t="n">
        <v>0.102631008131887</v>
      </c>
      <c r="G483" s="1" t="n">
        <v>0.0705358451519669</v>
      </c>
      <c r="H483" s="1" t="n">
        <v>0.766456735332852</v>
      </c>
      <c r="I483" s="1" t="n">
        <v>0.717345445952882</v>
      </c>
      <c r="J483" s="1" t="n">
        <v>0.237525779431964</v>
      </c>
      <c r="K483" s="1" t="n">
        <v>0.0257684902652136</v>
      </c>
      <c r="L483" s="1" t="n">
        <v>-0.00371124355729946</v>
      </c>
      <c r="M483" s="1" t="n">
        <v>0.134289204546516</v>
      </c>
      <c r="N483" s="1" t="n">
        <v>0.077336298692509</v>
      </c>
      <c r="O483" s="11" t="n">
        <v>2708.21587535076</v>
      </c>
    </row>
    <row r="484" customFormat="false" ht="16.5" hidden="false" customHeight="true" outlineLevel="0" collapsed="false">
      <c r="A484" s="1" t="s">
        <v>983</v>
      </c>
      <c r="B484" s="12" t="s">
        <v>871</v>
      </c>
      <c r="C484" s="11" t="s">
        <v>872</v>
      </c>
      <c r="D484" s="13" t="s">
        <v>979</v>
      </c>
      <c r="E484" s="12" t="s">
        <v>984</v>
      </c>
      <c r="F484" s="1" t="n">
        <v>0.228688557064119</v>
      </c>
      <c r="G484" s="1" t="n">
        <v>0.144779633135503</v>
      </c>
      <c r="H484" s="1" t="n">
        <v>0</v>
      </c>
      <c r="I484" s="1" t="n">
        <v>0</v>
      </c>
      <c r="J484" s="1" t="n">
        <v>0.179736158479489</v>
      </c>
      <c r="K484" s="1" t="n">
        <v>0.0387089517104207</v>
      </c>
      <c r="L484" s="1" t="n">
        <v>0.118380926401942</v>
      </c>
      <c r="M484" s="1" t="n">
        <v>0.289614938432523</v>
      </c>
      <c r="N484" s="1" t="n">
        <v>0.400868802074367</v>
      </c>
      <c r="O484" s="11" t="n">
        <v>1187.54066357069</v>
      </c>
    </row>
    <row r="485" customFormat="false" ht="16.5" hidden="false" customHeight="true" outlineLevel="0" collapsed="false">
      <c r="A485" s="1" t="s">
        <v>985</v>
      </c>
      <c r="B485" s="12" t="s">
        <v>871</v>
      </c>
      <c r="C485" s="11" t="s">
        <v>872</v>
      </c>
      <c r="D485" s="13" t="s">
        <v>979</v>
      </c>
      <c r="E485" s="12" t="s">
        <v>24</v>
      </c>
      <c r="F485" s="1" t="n">
        <v>0.116443840105101</v>
      </c>
      <c r="G485" s="1" t="n">
        <v>0.0744020315494778</v>
      </c>
      <c r="H485" s="1" t="n">
        <v>1.84370113836133</v>
      </c>
      <c r="I485" s="1" t="n">
        <v>0.10351511996967</v>
      </c>
      <c r="J485" s="1" t="n">
        <v>0.204819454798839</v>
      </c>
      <c r="K485" s="1" t="n">
        <v>0.0315873948520922</v>
      </c>
      <c r="L485" s="1" t="n">
        <v>-0.000792114594865057</v>
      </c>
      <c r="M485" s="1" t="n">
        <v>0.150522562657311</v>
      </c>
      <c r="N485" s="1" t="n">
        <v>0.112980819895395</v>
      </c>
      <c r="O485" s="11" t="n">
        <v>2179.64488247953</v>
      </c>
    </row>
    <row r="486" customFormat="false" ht="16.5" hidden="false" customHeight="true" outlineLevel="0" collapsed="false">
      <c r="A486" s="1" t="s">
        <v>986</v>
      </c>
      <c r="B486" s="12" t="s">
        <v>871</v>
      </c>
      <c r="C486" s="11" t="s">
        <v>872</v>
      </c>
      <c r="D486" s="13" t="s">
        <v>987</v>
      </c>
      <c r="E486" s="12" t="s">
        <v>988</v>
      </c>
      <c r="F486" s="1" t="n">
        <v>0.0676254034600443</v>
      </c>
      <c r="G486" s="1" t="n">
        <v>0.119322596933493</v>
      </c>
      <c r="H486" s="1" t="n">
        <v>1.20879511633371</v>
      </c>
      <c r="I486" s="1" t="n">
        <v>-1</v>
      </c>
      <c r="J486" s="1" t="n">
        <v>0.190461427313463</v>
      </c>
      <c r="K486" s="1" t="n">
        <v>-0.0331286583646698</v>
      </c>
      <c r="L486" s="1" t="n">
        <v>0.142655085833201</v>
      </c>
      <c r="M486" s="1" t="n">
        <v>-0.0243511492121207</v>
      </c>
      <c r="N486" s="1" t="n">
        <v>0.0817866223218029</v>
      </c>
      <c r="O486" s="11" t="n">
        <v>1582.71254436218</v>
      </c>
    </row>
    <row r="487" customFormat="false" ht="16.5" hidden="false" customHeight="true" outlineLevel="0" collapsed="false">
      <c r="A487" s="1" t="s">
        <v>989</v>
      </c>
      <c r="B487" s="12" t="s">
        <v>871</v>
      </c>
      <c r="C487" s="11" t="s">
        <v>872</v>
      </c>
      <c r="D487" s="13" t="s">
        <v>987</v>
      </c>
      <c r="E487" s="12" t="s">
        <v>990</v>
      </c>
      <c r="F487" s="1" t="n">
        <v>0.0801923985952726</v>
      </c>
      <c r="G487" s="1" t="n">
        <v>-0.0897614169804416</v>
      </c>
      <c r="H487" s="1" t="n">
        <v>0</v>
      </c>
      <c r="I487" s="1" t="n">
        <v>-1</v>
      </c>
      <c r="J487" s="1" t="n">
        <v>0.153595048956706</v>
      </c>
      <c r="K487" s="1" t="n">
        <v>0.0674214796461499</v>
      </c>
      <c r="L487" s="1" t="n">
        <v>0.0963969644785707</v>
      </c>
      <c r="M487" s="1" t="n">
        <v>0.168008862304184</v>
      </c>
      <c r="N487" s="1" t="n">
        <v>0.0524702612442667</v>
      </c>
      <c r="O487" s="11" t="n">
        <v>938.916561637942</v>
      </c>
    </row>
    <row r="488" customFormat="false" ht="16.5" hidden="false" customHeight="true" outlineLevel="0" collapsed="false">
      <c r="A488" s="1" t="s">
        <v>991</v>
      </c>
      <c r="B488" s="12" t="s">
        <v>871</v>
      </c>
      <c r="C488" s="11" t="s">
        <v>872</v>
      </c>
      <c r="D488" s="13" t="s">
        <v>987</v>
      </c>
      <c r="E488" s="12" t="s">
        <v>24</v>
      </c>
      <c r="F488" s="1" t="n">
        <v>0.0749417605526401</v>
      </c>
      <c r="G488" s="1" t="n">
        <v>0.0372954891758759</v>
      </c>
      <c r="H488" s="1" t="n">
        <v>1.20879511633371</v>
      </c>
      <c r="I488" s="1" t="n">
        <v>-1</v>
      </c>
      <c r="J488" s="1" t="n">
        <v>0.168380755163076</v>
      </c>
      <c r="K488" s="1" t="n">
        <v>0.0347749661777554</v>
      </c>
      <c r="L488" s="1" t="n">
        <v>0.115001486236414</v>
      </c>
      <c r="M488" s="1" t="n">
        <v>0.0632922353262579</v>
      </c>
      <c r="N488" s="1" t="n">
        <v>0.062873691612833</v>
      </c>
      <c r="O488" s="11" t="n">
        <v>1131.15966164411</v>
      </c>
    </row>
    <row r="489" customFormat="false" ht="16.5" hidden="false" customHeight="true" outlineLevel="0" collapsed="false">
      <c r="A489" s="1" t="s">
        <v>992</v>
      </c>
      <c r="B489" s="12" t="s">
        <v>871</v>
      </c>
      <c r="C489" s="11" t="s">
        <v>872</v>
      </c>
      <c r="D489" s="13" t="s">
        <v>993</v>
      </c>
      <c r="E489" s="12" t="s">
        <v>994</v>
      </c>
      <c r="F489" s="1" t="n">
        <v>0.0167167416026215</v>
      </c>
      <c r="G489" s="1" t="n">
        <v>0.0653661614076704</v>
      </c>
      <c r="H489" s="1" t="n">
        <v>0</v>
      </c>
      <c r="I489" s="1" t="n">
        <v>0</v>
      </c>
      <c r="J489" s="1" t="n">
        <v>0.111208188885139</v>
      </c>
      <c r="K489" s="1" t="n">
        <v>0.0153587393423618</v>
      </c>
      <c r="L489" s="1" t="n">
        <v>0.0372736037141652</v>
      </c>
      <c r="M489" s="1" t="n">
        <v>-0.0799978250573918</v>
      </c>
      <c r="N489" s="1" t="n">
        <v>-0.0190428069229167</v>
      </c>
      <c r="O489" s="11" t="n">
        <v>1315.02081963361</v>
      </c>
    </row>
    <row r="490" customFormat="false" ht="16.5" hidden="false" customHeight="true" outlineLevel="0" collapsed="false">
      <c r="A490" s="1" t="s">
        <v>995</v>
      </c>
      <c r="B490" s="12" t="s">
        <v>871</v>
      </c>
      <c r="C490" s="11" t="s">
        <v>872</v>
      </c>
      <c r="D490" s="13" t="s">
        <v>993</v>
      </c>
      <c r="E490" s="12" t="s">
        <v>996</v>
      </c>
      <c r="F490" s="1" t="n">
        <v>-0.0760469413611148</v>
      </c>
      <c r="G490" s="1" t="n">
        <v>0.00818082839169976</v>
      </c>
      <c r="H490" s="1" t="n">
        <v>0</v>
      </c>
      <c r="I490" s="1" t="n">
        <v>0</v>
      </c>
      <c r="J490" s="1" t="n">
        <v>0.00157619216579663</v>
      </c>
      <c r="K490" s="1" t="n">
        <v>-0.0325291290601149</v>
      </c>
      <c r="L490" s="1" t="n">
        <v>-0.263141403548724</v>
      </c>
      <c r="M490" s="1" t="n">
        <v>-0.192397419178081</v>
      </c>
      <c r="N490" s="1" t="n">
        <v>-0.162763427322887</v>
      </c>
      <c r="O490" s="11" t="n">
        <v>2073.9396257648</v>
      </c>
    </row>
    <row r="491" customFormat="false" ht="16.5" hidden="false" customHeight="true" outlineLevel="0" collapsed="false">
      <c r="A491" s="1" t="s">
        <v>997</v>
      </c>
      <c r="B491" s="12" t="s">
        <v>871</v>
      </c>
      <c r="C491" s="11" t="s">
        <v>872</v>
      </c>
      <c r="D491" s="13" t="s">
        <v>993</v>
      </c>
      <c r="E491" s="12" t="s">
        <v>998</v>
      </c>
      <c r="F491" s="1" t="n">
        <v>-0.0544152554762385</v>
      </c>
      <c r="G491" s="1" t="n">
        <v>0.096699925216762</v>
      </c>
      <c r="H491" s="1" t="n">
        <v>0</v>
      </c>
      <c r="I491" s="1" t="n">
        <v>-1</v>
      </c>
      <c r="J491" s="1" t="n">
        <v>-0.0196534801298377</v>
      </c>
      <c r="K491" s="1" t="n">
        <v>-0.0471008448646034</v>
      </c>
      <c r="L491" s="1" t="n">
        <v>-0.135961196147595</v>
      </c>
      <c r="M491" s="1" t="n">
        <v>-0.12627526289784</v>
      </c>
      <c r="N491" s="1" t="n">
        <v>-0.0683123514326536</v>
      </c>
      <c r="O491" s="11" t="n">
        <v>897.494171397871</v>
      </c>
    </row>
    <row r="492" customFormat="false" ht="16.5" hidden="false" customHeight="true" outlineLevel="0" collapsed="false">
      <c r="A492" s="1" t="s">
        <v>999</v>
      </c>
      <c r="B492" s="12" t="s">
        <v>871</v>
      </c>
      <c r="C492" s="11" t="s">
        <v>872</v>
      </c>
      <c r="D492" s="13" t="s">
        <v>993</v>
      </c>
      <c r="E492" s="12" t="s">
        <v>24</v>
      </c>
      <c r="F492" s="1" t="n">
        <v>-0.00565549946416799</v>
      </c>
      <c r="G492" s="1" t="n">
        <v>0.0588199361059831</v>
      </c>
      <c r="H492" s="1" t="n">
        <v>0</v>
      </c>
      <c r="I492" s="1" t="n">
        <v>-1</v>
      </c>
      <c r="J492" s="1" t="n">
        <v>0.0717581604629376</v>
      </c>
      <c r="K492" s="1" t="n">
        <v>-0.00193892029516396</v>
      </c>
      <c r="L492" s="1" t="n">
        <v>-0.02756310557159</v>
      </c>
      <c r="M492" s="1" t="n">
        <v>-0.099162336644235</v>
      </c>
      <c r="N492" s="1" t="n">
        <v>-0.0421983372189066</v>
      </c>
      <c r="O492" s="11" t="n">
        <v>1263.8436077036</v>
      </c>
    </row>
    <row r="493" customFormat="false" ht="16.5" hidden="false" customHeight="true" outlineLevel="0" collapsed="false">
      <c r="A493" s="1" t="s">
        <v>1000</v>
      </c>
      <c r="B493" s="12" t="s">
        <v>871</v>
      </c>
      <c r="C493" s="11" t="s">
        <v>872</v>
      </c>
      <c r="D493" s="13" t="s">
        <v>1001</v>
      </c>
      <c r="E493" s="12" t="s">
        <v>1002</v>
      </c>
      <c r="F493" s="1" t="n">
        <v>0.095338009603209</v>
      </c>
      <c r="G493" s="1" t="n">
        <v>0.0995180654548569</v>
      </c>
      <c r="H493" s="1" t="n">
        <v>1.14728150485355</v>
      </c>
      <c r="I493" s="1" t="n">
        <v>0</v>
      </c>
      <c r="J493" s="1" t="n">
        <v>0.283495874213124</v>
      </c>
      <c r="K493" s="1" t="n">
        <v>-0.0726512547876004</v>
      </c>
      <c r="L493" s="1" t="n">
        <v>0.132569546100872</v>
      </c>
      <c r="M493" s="1" t="n">
        <v>0.102224056928531</v>
      </c>
      <c r="N493" s="1" t="n">
        <v>0.053531319755882</v>
      </c>
      <c r="O493" s="11" t="n">
        <v>1578.81731013595</v>
      </c>
    </row>
    <row r="494" customFormat="false" ht="16.5" hidden="false" customHeight="true" outlineLevel="0" collapsed="false">
      <c r="A494" s="1" t="s">
        <v>1003</v>
      </c>
      <c r="B494" s="12" t="s">
        <v>871</v>
      </c>
      <c r="C494" s="11" t="s">
        <v>872</v>
      </c>
      <c r="D494" s="13" t="s">
        <v>1001</v>
      </c>
      <c r="E494" s="12" t="s">
        <v>1004</v>
      </c>
      <c r="F494" s="1" t="n">
        <v>-0.0114189736703992</v>
      </c>
      <c r="G494" s="1" t="n">
        <v>0.0497001222588998</v>
      </c>
      <c r="H494" s="1" t="n">
        <v>0</v>
      </c>
      <c r="I494" s="1" t="n">
        <v>0</v>
      </c>
      <c r="J494" s="1" t="n">
        <v>-0.094658657698434</v>
      </c>
      <c r="K494" s="1" t="n">
        <v>-0.101506427359282</v>
      </c>
      <c r="L494" s="1" t="n">
        <v>-0.132435058784148</v>
      </c>
      <c r="M494" s="1" t="n">
        <v>0.094431896877319</v>
      </c>
      <c r="N494" s="1" t="n">
        <v>0.0241876076868812</v>
      </c>
      <c r="O494" s="11" t="n">
        <v>1181.73762255217</v>
      </c>
    </row>
    <row r="495" customFormat="false" ht="16.5" hidden="false" customHeight="true" outlineLevel="0" collapsed="false">
      <c r="A495" s="1" t="s">
        <v>1005</v>
      </c>
      <c r="B495" s="12" t="s">
        <v>871</v>
      </c>
      <c r="C495" s="11" t="s">
        <v>872</v>
      </c>
      <c r="D495" s="13" t="s">
        <v>1001</v>
      </c>
      <c r="E495" s="12" t="s">
        <v>24</v>
      </c>
      <c r="F495" s="1" t="n">
        <v>0.0402365839467198</v>
      </c>
      <c r="G495" s="1" t="n">
        <v>0.0838649493971151</v>
      </c>
      <c r="H495" s="1" t="n">
        <v>1.14728150485355</v>
      </c>
      <c r="I495" s="1" t="n">
        <v>0</v>
      </c>
      <c r="J495" s="1" t="n">
        <v>0.0755423669127135</v>
      </c>
      <c r="K495" s="1" t="n">
        <v>-0.0905516411433541</v>
      </c>
      <c r="L495" s="1" t="n">
        <v>-0.00938407506228423</v>
      </c>
      <c r="M495" s="1" t="n">
        <v>0.0987612353219016</v>
      </c>
      <c r="N495" s="1" t="n">
        <v>0.0373021339153985</v>
      </c>
      <c r="O495" s="11" t="n">
        <v>1345.47257717638</v>
      </c>
    </row>
    <row r="496" customFormat="false" ht="16.5" hidden="false" customHeight="true" outlineLevel="0" collapsed="false">
      <c r="A496" s="1" t="s">
        <v>1006</v>
      </c>
      <c r="B496" s="12" t="s">
        <v>871</v>
      </c>
      <c r="C496" s="11" t="s">
        <v>872</v>
      </c>
      <c r="D496" s="13" t="s">
        <v>1007</v>
      </c>
      <c r="E496" s="12" t="s">
        <v>1008</v>
      </c>
      <c r="F496" s="1" t="n">
        <v>0.0510377774346136</v>
      </c>
      <c r="G496" s="1" t="n">
        <v>0.0910318211198489</v>
      </c>
      <c r="H496" s="1" t="n">
        <v>1.53467174329159</v>
      </c>
      <c r="I496" s="1" t="n">
        <v>0</v>
      </c>
      <c r="J496" s="1" t="n">
        <v>0.14617701538739</v>
      </c>
      <c r="K496" s="1" t="n">
        <v>-0.0234460041582318</v>
      </c>
      <c r="L496" s="1" t="n">
        <v>0.169800415533146</v>
      </c>
      <c r="M496" s="1" t="n">
        <v>-0.115271689887047</v>
      </c>
      <c r="N496" s="1" t="n">
        <v>0.080861019882454</v>
      </c>
      <c r="O496" s="11" t="n">
        <v>1130.57307698328</v>
      </c>
    </row>
    <row r="497" customFormat="false" ht="16.5" hidden="false" customHeight="true" outlineLevel="0" collapsed="false">
      <c r="A497" s="1" t="s">
        <v>1009</v>
      </c>
      <c r="B497" s="12" t="s">
        <v>871</v>
      </c>
      <c r="C497" s="11" t="s">
        <v>872</v>
      </c>
      <c r="D497" s="13" t="s">
        <v>1007</v>
      </c>
      <c r="E497" s="12" t="s">
        <v>1010</v>
      </c>
      <c r="F497" s="1" t="n">
        <v>-0.0163278003892137</v>
      </c>
      <c r="G497" s="1" t="n">
        <v>0.0540100634303886</v>
      </c>
      <c r="H497" s="1" t="n">
        <v>0</v>
      </c>
      <c r="I497" s="1" t="n">
        <v>-1</v>
      </c>
      <c r="J497" s="1" t="n">
        <v>0.0424513614178756</v>
      </c>
      <c r="K497" s="1" t="n">
        <v>-0.0623826306684429</v>
      </c>
      <c r="L497" s="1" t="n">
        <v>-0.0952510266673257</v>
      </c>
      <c r="M497" s="1" t="n">
        <v>-0.0958979182736477</v>
      </c>
      <c r="N497" s="1" t="n">
        <v>0.00271122476101127</v>
      </c>
      <c r="O497" s="11" t="n">
        <v>870.734431885345</v>
      </c>
    </row>
    <row r="498" customFormat="false" ht="16.5" hidden="false" customHeight="true" outlineLevel="0" collapsed="false">
      <c r="A498" s="1" t="s">
        <v>1011</v>
      </c>
      <c r="B498" s="12" t="s">
        <v>871</v>
      </c>
      <c r="C498" s="11" t="s">
        <v>872</v>
      </c>
      <c r="D498" s="13" t="s">
        <v>1007</v>
      </c>
      <c r="E498" s="12" t="s">
        <v>24</v>
      </c>
      <c r="F498" s="1" t="n">
        <v>-0.0026954327838512</v>
      </c>
      <c r="G498" s="1" t="n">
        <v>0.0664293408184293</v>
      </c>
      <c r="H498" s="1" t="n">
        <v>1.53467174329159</v>
      </c>
      <c r="I498" s="1" t="n">
        <v>-1</v>
      </c>
      <c r="J498" s="1" t="n">
        <v>0.0615976651822108</v>
      </c>
      <c r="K498" s="1" t="n">
        <v>-0.0565713486721233</v>
      </c>
      <c r="L498" s="1" t="n">
        <v>-0.044327632713563</v>
      </c>
      <c r="M498" s="1" t="n">
        <v>-0.100539451080698</v>
      </c>
      <c r="N498" s="1" t="n">
        <v>0.0177577100954005</v>
      </c>
      <c r="O498" s="11" t="n">
        <v>913.206903946446</v>
      </c>
    </row>
    <row r="499" customFormat="false" ht="16.5" hidden="false" customHeight="true" outlineLevel="0" collapsed="false">
      <c r="A499" s="1" t="s">
        <v>1012</v>
      </c>
      <c r="B499" s="12" t="s">
        <v>871</v>
      </c>
      <c r="C499" s="11" t="s">
        <v>872</v>
      </c>
      <c r="D499" s="13" t="s">
        <v>1013</v>
      </c>
      <c r="E499" s="12" t="s">
        <v>1014</v>
      </c>
      <c r="F499" s="1" t="n">
        <v>0.0262362256058837</v>
      </c>
      <c r="G499" s="1" t="n">
        <v>0.0348597343172206</v>
      </c>
      <c r="H499" s="1" t="n">
        <v>-1</v>
      </c>
      <c r="I499" s="1" t="n">
        <v>-1</v>
      </c>
      <c r="J499" s="1" t="n">
        <v>0.114015923522322</v>
      </c>
      <c r="K499" s="1" t="n">
        <v>0.0382866273852684</v>
      </c>
      <c r="L499" s="1" t="n">
        <v>-0.076597108980717</v>
      </c>
      <c r="M499" s="1" t="n">
        <v>0.040067120031301</v>
      </c>
      <c r="N499" s="1" t="n">
        <v>-0.0156934920791527</v>
      </c>
      <c r="O499" s="11" t="n">
        <v>987.120845165968</v>
      </c>
    </row>
    <row r="500" customFormat="false" ht="16.5" hidden="false" customHeight="true" outlineLevel="0" collapsed="false">
      <c r="A500" s="1" t="s">
        <v>1015</v>
      </c>
      <c r="B500" s="12" t="s">
        <v>871</v>
      </c>
      <c r="C500" s="11" t="s">
        <v>872</v>
      </c>
      <c r="D500" s="13" t="s">
        <v>1013</v>
      </c>
      <c r="E500" s="12" t="s">
        <v>1016</v>
      </c>
      <c r="F500" s="1" t="n">
        <v>0.0711429303304316</v>
      </c>
      <c r="G500" s="1" t="n">
        <v>-0.0191111054979618</v>
      </c>
      <c r="H500" s="1" t="n">
        <v>0</v>
      </c>
      <c r="I500" s="1" t="n">
        <v>0</v>
      </c>
      <c r="J500" s="1" t="n">
        <v>0.277169805434642</v>
      </c>
      <c r="K500" s="1" t="n">
        <v>0.0142192304965691</v>
      </c>
      <c r="L500" s="1" t="n">
        <v>0.0402139048769699</v>
      </c>
      <c r="M500" s="1" t="n">
        <v>0.145699247913146</v>
      </c>
      <c r="N500" s="1" t="n">
        <v>-0.000354644479507171</v>
      </c>
      <c r="O500" s="11" t="n">
        <v>788.655373359801</v>
      </c>
    </row>
    <row r="501" customFormat="false" ht="16.5" hidden="false" customHeight="true" outlineLevel="0" collapsed="false">
      <c r="A501" s="1" t="s">
        <v>1017</v>
      </c>
      <c r="B501" s="12" t="s">
        <v>871</v>
      </c>
      <c r="C501" s="11" t="s">
        <v>872</v>
      </c>
      <c r="D501" s="13" t="s">
        <v>1013</v>
      </c>
      <c r="E501" s="12" t="s">
        <v>24</v>
      </c>
      <c r="F501" s="1" t="n">
        <v>0.0613655061684604</v>
      </c>
      <c r="G501" s="1" t="n">
        <v>0.00157967106220247</v>
      </c>
      <c r="H501" s="1" t="n">
        <v>-1</v>
      </c>
      <c r="I501" s="1" t="n">
        <v>-1</v>
      </c>
      <c r="J501" s="1" t="n">
        <v>0.245756896229469</v>
      </c>
      <c r="K501" s="1" t="n">
        <v>0.0184990740513022</v>
      </c>
      <c r="L501" s="1" t="n">
        <v>0.0168842585450308</v>
      </c>
      <c r="M501" s="1" t="n">
        <v>0.122682477451857</v>
      </c>
      <c r="N501" s="1" t="n">
        <v>-0.00352494596652031</v>
      </c>
      <c r="O501" s="11" t="n">
        <v>824.759359963125</v>
      </c>
    </row>
    <row r="502" customFormat="false" ht="16.5" hidden="false" customHeight="true" outlineLevel="0" collapsed="false">
      <c r="A502" s="1" t="s">
        <v>1018</v>
      </c>
      <c r="B502" s="12" t="s">
        <v>871</v>
      </c>
      <c r="C502" s="11" t="s">
        <v>872</v>
      </c>
      <c r="D502" s="13" t="s">
        <v>1019</v>
      </c>
      <c r="E502" s="12" t="s">
        <v>1020</v>
      </c>
      <c r="F502" s="1" t="n">
        <v>0.0274967598142786</v>
      </c>
      <c r="G502" s="1" t="n">
        <v>0.0653459703960506</v>
      </c>
      <c r="H502" s="1" t="n">
        <v>1.31213862886268</v>
      </c>
      <c r="I502" s="1" t="n">
        <v>-1</v>
      </c>
      <c r="J502" s="1" t="n">
        <v>0.128861069541759</v>
      </c>
      <c r="K502" s="1" t="n">
        <v>0.0279968590351023</v>
      </c>
      <c r="L502" s="1" t="n">
        <v>0.0653060926948246</v>
      </c>
      <c r="M502" s="1" t="n">
        <v>-0.106990508228854</v>
      </c>
      <c r="N502" s="1" t="n">
        <v>0.0323171247852616</v>
      </c>
      <c r="O502" s="11" t="n">
        <v>1101.87248504777</v>
      </c>
    </row>
    <row r="503" customFormat="false" ht="16.5" hidden="false" customHeight="true" outlineLevel="0" collapsed="false">
      <c r="A503" s="1" t="s">
        <v>1021</v>
      </c>
      <c r="B503" s="12" t="s">
        <v>871</v>
      </c>
      <c r="C503" s="11" t="s">
        <v>872</v>
      </c>
      <c r="D503" s="13" t="s">
        <v>1019</v>
      </c>
      <c r="E503" s="12" t="s">
        <v>1022</v>
      </c>
      <c r="F503" s="1" t="n">
        <v>0.0100501141835654</v>
      </c>
      <c r="G503" s="1" t="n">
        <v>0.0254325155837982</v>
      </c>
      <c r="H503" s="1" t="n">
        <v>0</v>
      </c>
      <c r="I503" s="1" t="n">
        <v>-1</v>
      </c>
      <c r="J503" s="1" t="n">
        <v>0.116125504258132</v>
      </c>
      <c r="K503" s="1" t="n">
        <v>-0.072400338961888</v>
      </c>
      <c r="L503" s="1" t="n">
        <v>-0.159414581798506</v>
      </c>
      <c r="M503" s="1" t="n">
        <v>-0.158203678139028</v>
      </c>
      <c r="N503" s="1" t="n">
        <v>0.0906265586941519</v>
      </c>
      <c r="O503" s="11" t="n">
        <v>624.813547968783</v>
      </c>
    </row>
    <row r="504" customFormat="false" ht="16.5" hidden="false" customHeight="true" outlineLevel="0" collapsed="false">
      <c r="A504" s="1" t="s">
        <v>1023</v>
      </c>
      <c r="B504" s="12" t="s">
        <v>871</v>
      </c>
      <c r="C504" s="11" t="s">
        <v>872</v>
      </c>
      <c r="D504" s="13" t="s">
        <v>1019</v>
      </c>
      <c r="E504" s="12" t="s">
        <v>24</v>
      </c>
      <c r="F504" s="1" t="n">
        <v>0.0164671454237921</v>
      </c>
      <c r="G504" s="1" t="n">
        <v>0.0471679374628109</v>
      </c>
      <c r="H504" s="1" t="n">
        <v>1.31213862886268</v>
      </c>
      <c r="I504" s="1" t="n">
        <v>-1</v>
      </c>
      <c r="J504" s="1" t="n">
        <v>0.11990938523433</v>
      </c>
      <c r="K504" s="1" t="n">
        <v>-0.0400585021855787</v>
      </c>
      <c r="L504" s="1" t="n">
        <v>-0.0887107342380221</v>
      </c>
      <c r="M504" s="1" t="n">
        <v>-0.135327690306135</v>
      </c>
      <c r="N504" s="1" t="n">
        <v>0.0718284559422908</v>
      </c>
      <c r="O504" s="11" t="n">
        <v>743.156757248239</v>
      </c>
    </row>
    <row r="505" customFormat="false" ht="16.5" hidden="false" customHeight="true" outlineLevel="0" collapsed="false">
      <c r="A505" s="1" t="s">
        <v>1024</v>
      </c>
      <c r="B505" s="12" t="s">
        <v>871</v>
      </c>
      <c r="C505" s="11" t="s">
        <v>872</v>
      </c>
      <c r="D505" s="13" t="s">
        <v>1025</v>
      </c>
      <c r="E505" s="12" t="s">
        <v>1026</v>
      </c>
      <c r="F505" s="1" t="n">
        <v>0.0277170532791087</v>
      </c>
      <c r="G505" s="1" t="n">
        <v>0.0282231280167891</v>
      </c>
      <c r="H505" s="1" t="n">
        <v>1.78034388953201</v>
      </c>
      <c r="I505" s="1" t="n">
        <v>-0.396020062247314</v>
      </c>
      <c r="J505" s="1" t="n">
        <v>0.0647581162526187</v>
      </c>
      <c r="K505" s="1" t="n">
        <v>-0.0462631251659235</v>
      </c>
      <c r="L505" s="1" t="n">
        <v>0.059267980689022</v>
      </c>
      <c r="M505" s="1" t="n">
        <v>0.0462642920943235</v>
      </c>
      <c r="N505" s="1" t="n">
        <v>0.0147471434311703</v>
      </c>
      <c r="O505" s="11" t="n">
        <v>6550.80148385479</v>
      </c>
    </row>
    <row r="506" customFormat="false" ht="16.5" hidden="false" customHeight="true" outlineLevel="0" collapsed="false">
      <c r="A506" s="1" t="s">
        <v>1027</v>
      </c>
      <c r="B506" s="12" t="s">
        <v>871</v>
      </c>
      <c r="C506" s="11" t="s">
        <v>872</v>
      </c>
      <c r="D506" s="13" t="s">
        <v>1025</v>
      </c>
      <c r="E506" s="12" t="s">
        <v>1028</v>
      </c>
      <c r="F506" s="1" t="n">
        <v>0.0183889596248705</v>
      </c>
      <c r="G506" s="1" t="n">
        <v>0.000626545034154269</v>
      </c>
      <c r="H506" s="1" t="n">
        <v>0.8525818712757</v>
      </c>
      <c r="I506" s="1" t="n">
        <v>-0.647420001144962</v>
      </c>
      <c r="J506" s="1" t="n">
        <v>0.0408574443427978</v>
      </c>
      <c r="K506" s="1" t="n">
        <v>-0.0441528056111177</v>
      </c>
      <c r="L506" s="1" t="n">
        <v>0.0720459213041944</v>
      </c>
      <c r="M506" s="1" t="n">
        <v>0.0535629945081466</v>
      </c>
      <c r="N506" s="1" t="n">
        <v>-0.0101434492922718</v>
      </c>
      <c r="O506" s="11" t="n">
        <v>7312.9943993305</v>
      </c>
    </row>
    <row r="507" customFormat="false" ht="16.5" hidden="false" customHeight="true" outlineLevel="0" collapsed="false">
      <c r="A507" s="1" t="s">
        <v>1029</v>
      </c>
      <c r="B507" s="12" t="s">
        <v>871</v>
      </c>
      <c r="C507" s="11" t="s">
        <v>872</v>
      </c>
      <c r="D507" s="13" t="s">
        <v>1025</v>
      </c>
      <c r="E507" s="12" t="s">
        <v>1030</v>
      </c>
      <c r="F507" s="1" t="n">
        <v>0.0627616156973658</v>
      </c>
      <c r="G507" s="1" t="n">
        <v>-0.0224753590051653</v>
      </c>
      <c r="H507" s="1" t="n">
        <v>10.3814286745906</v>
      </c>
      <c r="I507" s="1" t="n">
        <v>-0.655594452215535</v>
      </c>
      <c r="J507" s="1" t="n">
        <v>0.0355238709086652</v>
      </c>
      <c r="K507" s="1" t="n">
        <v>-0.0188703460434798</v>
      </c>
      <c r="L507" s="1" t="n">
        <v>0.356332692217148</v>
      </c>
      <c r="M507" s="1" t="n">
        <v>0.13885528505678</v>
      </c>
      <c r="N507" s="1" t="n">
        <v>0.0287027556854518</v>
      </c>
      <c r="O507" s="11" t="n">
        <v>8324.42671763405</v>
      </c>
    </row>
    <row r="508" customFormat="false" ht="16.5" hidden="false" customHeight="true" outlineLevel="0" collapsed="false">
      <c r="A508" s="1" t="s">
        <v>1031</v>
      </c>
      <c r="B508" s="12" t="s">
        <v>871</v>
      </c>
      <c r="C508" s="11" t="s">
        <v>872</v>
      </c>
      <c r="D508" s="13" t="s">
        <v>1025</v>
      </c>
      <c r="E508" s="12" t="s">
        <v>24</v>
      </c>
      <c r="F508" s="1" t="n">
        <v>0.0295195997110511</v>
      </c>
      <c r="G508" s="1" t="n">
        <v>0.00923079082940292</v>
      </c>
      <c r="H508" s="1" t="n">
        <v>1.9229119575244</v>
      </c>
      <c r="I508" s="1" t="n">
        <v>-0.618608813803267</v>
      </c>
      <c r="J508" s="1" t="n">
        <v>0.0514529874379013</v>
      </c>
      <c r="K508" s="1" t="n">
        <v>-0.041246265957283</v>
      </c>
      <c r="L508" s="1" t="n">
        <v>0.101945911333135</v>
      </c>
      <c r="M508" s="1" t="n">
        <v>0.0618937063918019</v>
      </c>
      <c r="N508" s="1" t="n">
        <v>0.00714262393645182</v>
      </c>
      <c r="O508" s="11" t="n">
        <v>7073.22681459514</v>
      </c>
    </row>
    <row r="509" customFormat="false" ht="16.5" hidden="false" customHeight="true" outlineLevel="0" collapsed="false">
      <c r="A509" s="1" t="s">
        <v>1032</v>
      </c>
      <c r="B509" s="12" t="s">
        <v>871</v>
      </c>
      <c r="C509" s="11" t="s">
        <v>872</v>
      </c>
      <c r="D509" s="13" t="s">
        <v>1033</v>
      </c>
      <c r="E509" s="12" t="s">
        <v>1034</v>
      </c>
      <c r="F509" s="1" t="n">
        <v>0.00841322631014507</v>
      </c>
      <c r="G509" s="1" t="n">
        <v>0.0293847971250589</v>
      </c>
      <c r="H509" s="1" t="n">
        <v>0.984543879044207</v>
      </c>
      <c r="I509" s="1" t="n">
        <v>-0.339420750526442</v>
      </c>
      <c r="J509" s="1" t="n">
        <v>0.13527060589484</v>
      </c>
      <c r="K509" s="1" t="n">
        <v>-0.0616727883197327</v>
      </c>
      <c r="L509" s="1" t="n">
        <v>0.0547860523301147</v>
      </c>
      <c r="M509" s="1" t="n">
        <v>0.0161240288369731</v>
      </c>
      <c r="N509" s="1" t="n">
        <v>-0.0208283499840295</v>
      </c>
      <c r="O509" s="11" t="n">
        <v>6132.76994336466</v>
      </c>
    </row>
    <row r="510" customFormat="false" ht="16.5" hidden="false" customHeight="true" outlineLevel="0" collapsed="false">
      <c r="A510" s="1" t="s">
        <v>1035</v>
      </c>
      <c r="B510" s="12" t="s">
        <v>871</v>
      </c>
      <c r="C510" s="11" t="s">
        <v>872</v>
      </c>
      <c r="D510" s="13" t="s">
        <v>1033</v>
      </c>
      <c r="E510" s="12" t="s">
        <v>1036</v>
      </c>
      <c r="F510" s="1" t="n">
        <v>-0.00286259553120183</v>
      </c>
      <c r="G510" s="1" t="n">
        <v>0.0244881884056862</v>
      </c>
      <c r="H510" s="1" t="n">
        <v>0.59588503621163</v>
      </c>
      <c r="I510" s="1" t="n">
        <v>-0.873356133048753</v>
      </c>
      <c r="J510" s="1" t="n">
        <v>0.101572476775014</v>
      </c>
      <c r="K510" s="1" t="n">
        <v>-0.0414421959538771</v>
      </c>
      <c r="L510" s="1" t="n">
        <v>0.0660694048725461</v>
      </c>
      <c r="M510" s="1" t="n">
        <v>0.00694496672670208</v>
      </c>
      <c r="N510" s="1" t="n">
        <v>-0.0395353485275184</v>
      </c>
      <c r="O510" s="11" t="n">
        <v>6536.80799192655</v>
      </c>
    </row>
    <row r="511" customFormat="false" ht="16.5" hidden="false" customHeight="true" outlineLevel="0" collapsed="false">
      <c r="A511" s="1" t="s">
        <v>1037</v>
      </c>
      <c r="B511" s="12" t="s">
        <v>871</v>
      </c>
      <c r="C511" s="11" t="s">
        <v>872</v>
      </c>
      <c r="D511" s="13" t="s">
        <v>1033</v>
      </c>
      <c r="E511" s="12" t="s">
        <v>1038</v>
      </c>
      <c r="F511" s="1" t="n">
        <v>-0.0102012818660855</v>
      </c>
      <c r="G511" s="1" t="n">
        <v>-0.0781817032009978</v>
      </c>
      <c r="H511" s="1" t="n">
        <v>4.39038208289463</v>
      </c>
      <c r="I511" s="1" t="n">
        <v>-0.207837529645829</v>
      </c>
      <c r="J511" s="1" t="n">
        <v>0.0802428304270433</v>
      </c>
      <c r="K511" s="1" t="n">
        <v>-0.0930262238854287</v>
      </c>
      <c r="L511" s="1" t="n">
        <v>0.139758406735204</v>
      </c>
      <c r="M511" s="1" t="n">
        <v>-0.00404830970019732</v>
      </c>
      <c r="N511" s="1" t="n">
        <v>-0.0469642483509255</v>
      </c>
      <c r="O511" s="11" t="n">
        <v>7625.90214011825</v>
      </c>
    </row>
    <row r="512" customFormat="false" ht="16.5" hidden="false" customHeight="true" outlineLevel="0" collapsed="false">
      <c r="A512" s="1" t="s">
        <v>1039</v>
      </c>
      <c r="B512" s="12" t="s">
        <v>871</v>
      </c>
      <c r="C512" s="11" t="s">
        <v>872</v>
      </c>
      <c r="D512" s="13" t="s">
        <v>1033</v>
      </c>
      <c r="E512" s="12" t="s">
        <v>24</v>
      </c>
      <c r="F512" s="1" t="n">
        <v>0.00408743099228026</v>
      </c>
      <c r="G512" s="1" t="n">
        <v>0.0230291829546256</v>
      </c>
      <c r="H512" s="1" t="n">
        <v>1.06877296399618</v>
      </c>
      <c r="I512" s="1" t="n">
        <v>-0.707405005505525</v>
      </c>
      <c r="J512" s="1" t="n">
        <v>0.122945810444186</v>
      </c>
      <c r="K512" s="1" t="n">
        <v>-0.0563420682618803</v>
      </c>
      <c r="L512" s="1" t="n">
        <v>0.061341681392888</v>
      </c>
      <c r="M512" s="1" t="n">
        <v>0.0126282199652286</v>
      </c>
      <c r="N512" s="1" t="n">
        <v>-0.0279580428122823</v>
      </c>
      <c r="O512" s="11" t="n">
        <v>6304.8824848356</v>
      </c>
    </row>
    <row r="513" customFormat="false" ht="16.5" hidden="false" customHeight="true" outlineLevel="0" collapsed="false">
      <c r="A513" s="1" t="s">
        <v>1040</v>
      </c>
      <c r="B513" s="12" t="s">
        <v>871</v>
      </c>
      <c r="C513" s="11" t="s">
        <v>872</v>
      </c>
      <c r="D513" s="13" t="s">
        <v>1041</v>
      </c>
      <c r="E513" s="12" t="s">
        <v>1042</v>
      </c>
      <c r="F513" s="1" t="n">
        <v>0.0291762428823803</v>
      </c>
      <c r="G513" s="1" t="n">
        <v>0.0128158167377563</v>
      </c>
      <c r="H513" s="1" t="n">
        <v>5.97888758136805</v>
      </c>
      <c r="I513" s="1" t="n">
        <v>-1</v>
      </c>
      <c r="J513" s="1" t="n">
        <v>0.0187914269528144</v>
      </c>
      <c r="K513" s="1" t="n">
        <v>-0.0189533178566994</v>
      </c>
      <c r="L513" s="1" t="n">
        <v>-0.075096543392257</v>
      </c>
      <c r="M513" s="1" t="n">
        <v>0.118436141998267</v>
      </c>
      <c r="N513" s="1" t="n">
        <v>0.0053733692814848</v>
      </c>
      <c r="O513" s="11" t="n">
        <v>4092.34312522481</v>
      </c>
    </row>
    <row r="514" customFormat="false" ht="16.5" hidden="false" customHeight="true" outlineLevel="0" collapsed="false">
      <c r="A514" s="1" t="s">
        <v>1043</v>
      </c>
      <c r="B514" s="12" t="s">
        <v>871</v>
      </c>
      <c r="C514" s="11" t="s">
        <v>872</v>
      </c>
      <c r="D514" s="13" t="s">
        <v>1041</v>
      </c>
      <c r="E514" s="12" t="s">
        <v>1044</v>
      </c>
      <c r="F514" s="1" t="n">
        <v>0.0325965377497426</v>
      </c>
      <c r="G514" s="1" t="n">
        <v>-0.0213279036384014</v>
      </c>
      <c r="H514" s="1" t="n">
        <v>1.10858978736842</v>
      </c>
      <c r="I514" s="1" t="n">
        <v>-0.772031452411615</v>
      </c>
      <c r="J514" s="1" t="n">
        <v>0.18749793987569</v>
      </c>
      <c r="K514" s="1" t="n">
        <v>-0.0448826827146159</v>
      </c>
      <c r="L514" s="1" t="n">
        <v>0.101573321083095</v>
      </c>
      <c r="M514" s="1" t="n">
        <v>0.176762977134653</v>
      </c>
      <c r="N514" s="1" t="n">
        <v>-0.00727577145884317</v>
      </c>
      <c r="O514" s="11" t="n">
        <v>5342.45197926157</v>
      </c>
    </row>
    <row r="515" customFormat="false" ht="16.5" hidden="false" customHeight="true" outlineLevel="0" collapsed="false">
      <c r="A515" s="1" t="s">
        <v>1045</v>
      </c>
      <c r="B515" s="12" t="s">
        <v>871</v>
      </c>
      <c r="C515" s="11" t="s">
        <v>872</v>
      </c>
      <c r="D515" s="13" t="s">
        <v>1041</v>
      </c>
      <c r="E515" s="12" t="s">
        <v>1046</v>
      </c>
      <c r="F515" s="1" t="n">
        <v>-0.0471418199750583</v>
      </c>
      <c r="G515" s="1" t="n">
        <v>-0.0380372852286875</v>
      </c>
      <c r="H515" s="1" t="n">
        <v>3.04619997133765</v>
      </c>
      <c r="I515" s="1" t="n">
        <v>-0.919360156283736</v>
      </c>
      <c r="J515" s="1" t="n">
        <v>-0.0746723605259394</v>
      </c>
      <c r="K515" s="1" t="n">
        <v>-0.108864336664905</v>
      </c>
      <c r="L515" s="1" t="n">
        <v>0.282479382302709</v>
      </c>
      <c r="M515" s="1" t="n">
        <v>0.0740038725320562</v>
      </c>
      <c r="N515" s="1" t="n">
        <v>-0.12519718468124</v>
      </c>
      <c r="O515" s="11" t="n">
        <v>7284.40238805552</v>
      </c>
    </row>
    <row r="516" customFormat="false" ht="16.5" hidden="false" customHeight="true" outlineLevel="0" collapsed="false">
      <c r="A516" s="1" t="s">
        <v>1047</v>
      </c>
      <c r="B516" s="12" t="s">
        <v>871</v>
      </c>
      <c r="C516" s="11" t="s">
        <v>872</v>
      </c>
      <c r="D516" s="13" t="s">
        <v>1041</v>
      </c>
      <c r="E516" s="12" t="s">
        <v>24</v>
      </c>
      <c r="F516" s="1" t="n">
        <v>0.0183310369751837</v>
      </c>
      <c r="G516" s="1" t="n">
        <v>-0.0210684410315436</v>
      </c>
      <c r="H516" s="1" t="n">
        <v>1.67067814511622</v>
      </c>
      <c r="I516" s="1" t="n">
        <v>-0.858042799533714</v>
      </c>
      <c r="J516" s="1" t="n">
        <v>0.125636292526925</v>
      </c>
      <c r="K516" s="1" t="n">
        <v>-0.0537729287953027</v>
      </c>
      <c r="L516" s="1" t="n">
        <v>0.102871706121588</v>
      </c>
      <c r="M516" s="1" t="n">
        <v>0.154699230052702</v>
      </c>
      <c r="N516" s="1" t="n">
        <v>-0.0257882268094226</v>
      </c>
      <c r="O516" s="11" t="n">
        <v>5438.4425013042</v>
      </c>
    </row>
    <row r="517" customFormat="false" ht="16.5" hidden="false" customHeight="true" outlineLevel="0" collapsed="false">
      <c r="A517" s="1" t="s">
        <v>1048</v>
      </c>
      <c r="B517" s="12" t="s">
        <v>871</v>
      </c>
      <c r="C517" s="11" t="s">
        <v>872</v>
      </c>
      <c r="D517" s="13" t="s">
        <v>1049</v>
      </c>
      <c r="E517" s="12" t="s">
        <v>1050</v>
      </c>
      <c r="F517" s="1" t="n">
        <v>-0.029958219747777</v>
      </c>
      <c r="G517" s="1" t="n">
        <v>-0.0682921372117392</v>
      </c>
      <c r="H517" s="1" t="n">
        <v>-1</v>
      </c>
      <c r="I517" s="1" t="n">
        <v>0</v>
      </c>
      <c r="J517" s="1" t="n">
        <v>-0.0116740033260365</v>
      </c>
      <c r="K517" s="1" t="n">
        <v>-0.105377970682398</v>
      </c>
      <c r="L517" s="1" t="n">
        <v>-0.151023128612255</v>
      </c>
      <c r="M517" s="1" t="n">
        <v>-0.0642212885709552</v>
      </c>
      <c r="N517" s="1" t="n">
        <v>0.0984567244006573</v>
      </c>
      <c r="O517" s="11" t="n">
        <v>3024.36248497592</v>
      </c>
    </row>
    <row r="518" customFormat="false" ht="16.5" hidden="false" customHeight="true" outlineLevel="0" collapsed="false">
      <c r="A518" s="1" t="s">
        <v>1051</v>
      </c>
      <c r="B518" s="12" t="s">
        <v>871</v>
      </c>
      <c r="C518" s="11" t="s">
        <v>872</v>
      </c>
      <c r="D518" s="13" t="s">
        <v>1049</v>
      </c>
      <c r="E518" s="12" t="s">
        <v>1052</v>
      </c>
      <c r="F518" s="1" t="n">
        <v>-0.0260855711182</v>
      </c>
      <c r="G518" s="1" t="n">
        <v>-0.0477910404379397</v>
      </c>
      <c r="H518" s="1" t="n">
        <v>1.9013544755634</v>
      </c>
      <c r="I518" s="1" t="n">
        <v>-1</v>
      </c>
      <c r="J518" s="1" t="n">
        <v>0.0944812082201265</v>
      </c>
      <c r="K518" s="1" t="n">
        <v>-0.0178277936821715</v>
      </c>
      <c r="L518" s="1" t="n">
        <v>-0.06675178470482</v>
      </c>
      <c r="M518" s="1" t="n">
        <v>-0.121247872750424</v>
      </c>
      <c r="N518" s="1" t="n">
        <v>-0.0193719939397864</v>
      </c>
      <c r="O518" s="11" t="n">
        <v>5148.12136938463</v>
      </c>
    </row>
    <row r="519" customFormat="false" ht="16.5" hidden="false" customHeight="true" outlineLevel="0" collapsed="false">
      <c r="A519" s="1" t="s">
        <v>1053</v>
      </c>
      <c r="B519" s="12" t="s">
        <v>871</v>
      </c>
      <c r="C519" s="11" t="s">
        <v>872</v>
      </c>
      <c r="D519" s="13" t="s">
        <v>1049</v>
      </c>
      <c r="E519" s="12" t="s">
        <v>24</v>
      </c>
      <c r="F519" s="1" t="n">
        <v>-0.0280130564351301</v>
      </c>
      <c r="G519" s="1" t="n">
        <v>-0.0572363150624945</v>
      </c>
      <c r="H519" s="1" t="n">
        <v>1.3181528466644</v>
      </c>
      <c r="I519" s="1" t="n">
        <v>-1</v>
      </c>
      <c r="J519" s="1" t="n">
        <v>0.0288487110920106</v>
      </c>
      <c r="K519" s="1" t="n">
        <v>-0.0589107429883572</v>
      </c>
      <c r="L519" s="1" t="n">
        <v>-0.11818102680066</v>
      </c>
      <c r="M519" s="1" t="n">
        <v>-0.0938852287997363</v>
      </c>
      <c r="N519" s="1" t="n">
        <v>0.040544226925797</v>
      </c>
      <c r="O519" s="11" t="n">
        <v>3814.81982760338</v>
      </c>
    </row>
    <row r="520" customFormat="false" ht="16.5" hidden="false" customHeight="true" outlineLevel="0" collapsed="false">
      <c r="A520" s="1" t="s">
        <v>1054</v>
      </c>
      <c r="B520" s="12" t="s">
        <v>871</v>
      </c>
      <c r="C520" s="11" t="s">
        <v>872</v>
      </c>
      <c r="D520" s="13" t="s">
        <v>1055</v>
      </c>
      <c r="E520" s="12" t="s">
        <v>1056</v>
      </c>
      <c r="F520" s="1" t="n">
        <v>0.107793084198345</v>
      </c>
      <c r="G520" s="1" t="n">
        <v>-0.00523535605968761</v>
      </c>
      <c r="H520" s="1" t="n">
        <v>1.33942008555582</v>
      </c>
      <c r="I520" s="1" t="n">
        <v>-0.927737006206027</v>
      </c>
      <c r="J520" s="1" t="n">
        <v>0.367114044421794</v>
      </c>
      <c r="K520" s="1" t="n">
        <v>0.022329276155447</v>
      </c>
      <c r="L520" s="1" t="n">
        <v>0.224609968321448</v>
      </c>
      <c r="M520" s="1" t="n">
        <v>0.19938036260221</v>
      </c>
      <c r="N520" s="1" t="n">
        <v>-0.0416588192067386</v>
      </c>
      <c r="O520" s="11" t="n">
        <v>5066.0692434834</v>
      </c>
    </row>
    <row r="521" customFormat="false" ht="16.5" hidden="false" customHeight="true" outlineLevel="0" collapsed="false">
      <c r="A521" s="1" t="s">
        <v>1057</v>
      </c>
      <c r="B521" s="12" t="s">
        <v>871</v>
      </c>
      <c r="C521" s="11" t="s">
        <v>872</v>
      </c>
      <c r="D521" s="13" t="s">
        <v>1055</v>
      </c>
      <c r="E521" s="12" t="s">
        <v>1058</v>
      </c>
      <c r="F521" s="1" t="n">
        <v>0.0821362699373627</v>
      </c>
      <c r="G521" s="1" t="n">
        <v>-0.12396327185448</v>
      </c>
      <c r="H521" s="1" t="n">
        <v>1.20617368605529</v>
      </c>
      <c r="I521" s="1" t="n">
        <v>-1</v>
      </c>
      <c r="J521" s="1" t="n">
        <v>0.319664022728846</v>
      </c>
      <c r="K521" s="1" t="n">
        <v>0.0265594152826374</v>
      </c>
      <c r="L521" s="1" t="n">
        <v>0.363946527015039</v>
      </c>
      <c r="M521" s="1" t="n">
        <v>0.085910636276481</v>
      </c>
      <c r="N521" s="1" t="n">
        <v>0.102310508668391</v>
      </c>
      <c r="O521" s="11" t="n">
        <v>6102.63108697771</v>
      </c>
    </row>
    <row r="522" customFormat="false" ht="16.5" hidden="false" customHeight="true" outlineLevel="0" collapsed="false">
      <c r="A522" s="1" t="s">
        <v>1059</v>
      </c>
      <c r="B522" s="12" t="s">
        <v>871</v>
      </c>
      <c r="C522" s="11" t="s">
        <v>872</v>
      </c>
      <c r="D522" s="13" t="s">
        <v>1055</v>
      </c>
      <c r="E522" s="12" t="s">
        <v>24</v>
      </c>
      <c r="F522" s="1" t="n">
        <v>0.0980620338126028</v>
      </c>
      <c r="G522" s="1" t="n">
        <v>-0.0555189834810913</v>
      </c>
      <c r="H522" s="1" t="n">
        <v>1.25378809703815</v>
      </c>
      <c r="I522" s="1" t="n">
        <v>-0.980876879528409</v>
      </c>
      <c r="J522" s="1" t="n">
        <v>0.350249364107158</v>
      </c>
      <c r="K522" s="1" t="n">
        <v>0.023996586878227</v>
      </c>
      <c r="L522" s="1" t="n">
        <v>0.276272229630219</v>
      </c>
      <c r="M522" s="1" t="n">
        <v>0.15829068511881</v>
      </c>
      <c r="N522" s="1" t="n">
        <v>0.0103542917281152</v>
      </c>
      <c r="O522" s="11" t="n">
        <v>5414.90924041664</v>
      </c>
    </row>
    <row r="523" customFormat="false" ht="16.5" hidden="false" customHeight="true" outlineLevel="0" collapsed="false">
      <c r="A523" s="1" t="s">
        <v>1060</v>
      </c>
      <c r="B523" s="12" t="s">
        <v>871</v>
      </c>
      <c r="C523" s="11" t="s">
        <v>872</v>
      </c>
      <c r="D523" s="13" t="s">
        <v>1061</v>
      </c>
      <c r="E523" s="12" t="s">
        <v>1062</v>
      </c>
      <c r="F523" s="1" t="n">
        <v>0.0421592565618016</v>
      </c>
      <c r="G523" s="1" t="n">
        <v>0.105178088217098</v>
      </c>
      <c r="H523" s="1" t="n">
        <v>0</v>
      </c>
      <c r="I523" s="1" t="n">
        <v>0</v>
      </c>
      <c r="J523" s="1" t="n">
        <v>0.0276887026330719</v>
      </c>
      <c r="K523" s="1" t="n">
        <v>0.0494372688189222</v>
      </c>
      <c r="L523" s="1" t="n">
        <v>0.0963686610190606</v>
      </c>
      <c r="M523" s="1" t="n">
        <v>-0.0300015769268245</v>
      </c>
      <c r="N523" s="1" t="n">
        <v>0.0459961596879075</v>
      </c>
      <c r="O523" s="11" t="n">
        <v>2793.67106177814</v>
      </c>
    </row>
    <row r="524" customFormat="false" ht="16.5" hidden="false" customHeight="true" outlineLevel="0" collapsed="false">
      <c r="A524" s="1" t="s">
        <v>1063</v>
      </c>
      <c r="B524" s="12" t="s">
        <v>871</v>
      </c>
      <c r="C524" s="11" t="s">
        <v>872</v>
      </c>
      <c r="D524" s="13" t="s">
        <v>1061</v>
      </c>
      <c r="E524" s="12" t="s">
        <v>1064</v>
      </c>
      <c r="F524" s="1" t="n">
        <v>0.0281138971569175</v>
      </c>
      <c r="G524" s="1" t="n">
        <v>-0.0246330086875545</v>
      </c>
      <c r="H524" s="1" t="n">
        <v>-0.530070844347855</v>
      </c>
      <c r="I524" s="1" t="n">
        <v>0</v>
      </c>
      <c r="J524" s="1" t="n">
        <v>0.207292081571187</v>
      </c>
      <c r="K524" s="1" t="n">
        <v>-0.107445317550384</v>
      </c>
      <c r="L524" s="1" t="n">
        <v>0.132558809573401</v>
      </c>
      <c r="M524" s="1" t="n">
        <v>0.230731452194497</v>
      </c>
      <c r="N524" s="1" t="n">
        <v>0.0144138651163885</v>
      </c>
      <c r="O524" s="11" t="n">
        <v>3642.77925862871</v>
      </c>
    </row>
    <row r="525" customFormat="false" ht="16.5" hidden="false" customHeight="true" outlineLevel="0" collapsed="false">
      <c r="A525" s="1" t="s">
        <v>1065</v>
      </c>
      <c r="B525" s="12" t="s">
        <v>871</v>
      </c>
      <c r="C525" s="11" t="s">
        <v>872</v>
      </c>
      <c r="D525" s="13" t="s">
        <v>1061</v>
      </c>
      <c r="E525" s="12" t="s">
        <v>24</v>
      </c>
      <c r="F525" s="1" t="n">
        <v>0.0381929503582734</v>
      </c>
      <c r="G525" s="1" t="n">
        <v>0.0591491930290773</v>
      </c>
      <c r="H525" s="1" t="n">
        <v>-0.116708454916023</v>
      </c>
      <c r="I525" s="1" t="n">
        <v>0</v>
      </c>
      <c r="J525" s="1" t="n">
        <v>0.0653030929159508</v>
      </c>
      <c r="K525" s="1" t="n">
        <v>-0.00656754766924883</v>
      </c>
      <c r="L525" s="1" t="n">
        <v>0.10466101041224</v>
      </c>
      <c r="M525" s="1" t="n">
        <v>0.0209274582929155</v>
      </c>
      <c r="N525" s="1" t="n">
        <v>0.0376328455859765</v>
      </c>
      <c r="O525" s="11" t="n">
        <v>2990.51863916584</v>
      </c>
    </row>
    <row r="526" customFormat="false" ht="16.5" hidden="false" customHeight="true" outlineLevel="0" collapsed="false">
      <c r="A526" s="1" t="s">
        <v>1066</v>
      </c>
      <c r="B526" s="12" t="s">
        <v>871</v>
      </c>
      <c r="C526" s="11" t="s">
        <v>872</v>
      </c>
      <c r="D526" s="13" t="s">
        <v>1067</v>
      </c>
      <c r="E526" s="12" t="s">
        <v>1068</v>
      </c>
      <c r="F526" s="1" t="n">
        <v>0.0023582413765757</v>
      </c>
      <c r="G526" s="1" t="n">
        <v>0.0181310581529937</v>
      </c>
      <c r="H526" s="1" t="n">
        <v>0.823441823870334</v>
      </c>
      <c r="I526" s="1" t="n">
        <v>0</v>
      </c>
      <c r="J526" s="1" t="n">
        <v>0.0584965388845655</v>
      </c>
      <c r="K526" s="1" t="n">
        <v>0.00971368143104812</v>
      </c>
      <c r="L526" s="1" t="n">
        <v>-0.0709624331255068</v>
      </c>
      <c r="M526" s="1" t="n">
        <v>-0.0485203728842004</v>
      </c>
      <c r="N526" s="1" t="n">
        <v>0.010133104163256</v>
      </c>
      <c r="O526" s="11" t="n">
        <v>2351.12817792172</v>
      </c>
    </row>
    <row r="527" customFormat="false" ht="16.5" hidden="false" customHeight="true" outlineLevel="0" collapsed="false">
      <c r="A527" s="1" t="s">
        <v>1069</v>
      </c>
      <c r="B527" s="12" t="s">
        <v>871</v>
      </c>
      <c r="C527" s="11" t="s">
        <v>872</v>
      </c>
      <c r="D527" s="13" t="s">
        <v>1067</v>
      </c>
      <c r="E527" s="12" t="s">
        <v>1070</v>
      </c>
      <c r="F527" s="1" t="n">
        <v>0.139449066147455</v>
      </c>
      <c r="G527" s="1" t="n">
        <v>0.677080286519916</v>
      </c>
      <c r="H527" s="1" t="n">
        <v>0</v>
      </c>
      <c r="I527" s="1" t="n">
        <v>0</v>
      </c>
      <c r="J527" s="1" t="n">
        <v>0.0883278150389186</v>
      </c>
      <c r="K527" s="1" t="n">
        <v>-0.040264487129461</v>
      </c>
      <c r="L527" s="1" t="n">
        <v>0.247195040418056</v>
      </c>
      <c r="M527" s="1" t="n">
        <v>0.015765189617907</v>
      </c>
      <c r="N527" s="1" t="n">
        <v>0.223828226418547</v>
      </c>
      <c r="O527" s="11" t="n">
        <v>1133.35845998554</v>
      </c>
    </row>
    <row r="528" customFormat="false" ht="16.5" hidden="false" customHeight="true" outlineLevel="0" collapsed="false">
      <c r="A528" s="1" t="s">
        <v>1071</v>
      </c>
      <c r="B528" s="12" t="s">
        <v>871</v>
      </c>
      <c r="C528" s="11" t="s">
        <v>872</v>
      </c>
      <c r="D528" s="13" t="s">
        <v>1067</v>
      </c>
      <c r="E528" s="12" t="s">
        <v>24</v>
      </c>
      <c r="F528" s="1" t="n">
        <v>0.0174590311152538</v>
      </c>
      <c r="G528" s="1" t="n">
        <v>0.0445163227885204</v>
      </c>
      <c r="H528" s="1" t="n">
        <v>0.823441823870334</v>
      </c>
      <c r="I528" s="1" t="n">
        <v>0</v>
      </c>
      <c r="J528" s="1" t="n">
        <v>0.0632131161118577</v>
      </c>
      <c r="K528" s="1" t="n">
        <v>0.00246050375359252</v>
      </c>
      <c r="L528" s="1" t="n">
        <v>-0.0294457563258222</v>
      </c>
      <c r="M528" s="1" t="n">
        <v>-0.0434944938952302</v>
      </c>
      <c r="N528" s="1" t="n">
        <v>0.039528619704664</v>
      </c>
      <c r="O528" s="11" t="n">
        <v>2102.30805250884</v>
      </c>
    </row>
    <row r="529" customFormat="false" ht="16.5" hidden="false" customHeight="true" outlineLevel="0" collapsed="false">
      <c r="A529" s="1" t="s">
        <v>1072</v>
      </c>
      <c r="B529" s="12" t="s">
        <v>871</v>
      </c>
      <c r="C529" s="11" t="s">
        <v>872</v>
      </c>
      <c r="D529" s="13" t="s">
        <v>1073</v>
      </c>
      <c r="E529" s="12" t="s">
        <v>1074</v>
      </c>
      <c r="F529" s="1" t="n">
        <v>0.245230789898996</v>
      </c>
      <c r="G529" s="1" t="n">
        <v>0.474632858489244</v>
      </c>
      <c r="H529" s="1" t="n">
        <v>-1</v>
      </c>
      <c r="I529" s="1" t="n">
        <v>0</v>
      </c>
      <c r="J529" s="1" t="n">
        <v>0.132150786402497</v>
      </c>
      <c r="K529" s="1" t="n">
        <v>0.0775590884799213</v>
      </c>
      <c r="L529" s="1" t="n">
        <v>0.353890546616089</v>
      </c>
      <c r="M529" s="1" t="n">
        <v>0.583718547558684</v>
      </c>
      <c r="N529" s="1" t="n">
        <v>0.154660148100252</v>
      </c>
      <c r="O529" s="11" t="n">
        <v>1492.0216977213</v>
      </c>
    </row>
    <row r="530" customFormat="false" ht="16.5" hidden="false" customHeight="true" outlineLevel="0" collapsed="false">
      <c r="A530" s="1" t="s">
        <v>1075</v>
      </c>
      <c r="B530" s="12" t="s">
        <v>871</v>
      </c>
      <c r="C530" s="11" t="s">
        <v>872</v>
      </c>
      <c r="D530" s="13" t="s">
        <v>1073</v>
      </c>
      <c r="E530" s="12" t="s">
        <v>1076</v>
      </c>
      <c r="F530" s="1" t="n">
        <v>-0.0946351871941852</v>
      </c>
      <c r="G530" s="1" t="n">
        <v>-0.0338944788825599</v>
      </c>
      <c r="H530" s="1" t="n">
        <v>0.20959652146446</v>
      </c>
      <c r="I530" s="1" t="n">
        <v>-0.418277704114317</v>
      </c>
      <c r="J530" s="1" t="n">
        <v>0.0981862314684481</v>
      </c>
      <c r="K530" s="1" t="n">
        <v>-0.105282152688913</v>
      </c>
      <c r="L530" s="1" t="n">
        <v>-0.0403139906900776</v>
      </c>
      <c r="M530" s="1" t="n">
        <v>-0.129248537391306</v>
      </c>
      <c r="N530" s="1" t="n">
        <v>-0.189078330822661</v>
      </c>
      <c r="O530" s="11" t="n">
        <v>4562.65766338028</v>
      </c>
    </row>
    <row r="531" customFormat="false" ht="16.5" hidden="false" customHeight="true" outlineLevel="0" collapsed="false">
      <c r="A531" s="1" t="s">
        <v>1077</v>
      </c>
      <c r="B531" s="12" t="s">
        <v>871</v>
      </c>
      <c r="C531" s="11" t="s">
        <v>872</v>
      </c>
      <c r="D531" s="13" t="s">
        <v>1073</v>
      </c>
      <c r="E531" s="12" t="s">
        <v>1078</v>
      </c>
      <c r="F531" s="1" t="n">
        <v>-0.0547196742498531</v>
      </c>
      <c r="G531" s="1" t="n">
        <v>-0.0599151007173766</v>
      </c>
      <c r="H531" s="1" t="n">
        <v>1.60479758294609</v>
      </c>
      <c r="I531" s="1" t="n">
        <v>-0.508345021508524</v>
      </c>
      <c r="J531" s="1" t="n">
        <v>0.318032841335449</v>
      </c>
      <c r="K531" s="1" t="n">
        <v>-0.0573650136990422</v>
      </c>
      <c r="L531" s="1" t="n">
        <v>0.302468400310023</v>
      </c>
      <c r="M531" s="1" t="n">
        <v>-0.268390255787619</v>
      </c>
      <c r="N531" s="1" t="n">
        <v>-0.0978703081866353</v>
      </c>
      <c r="O531" s="11" t="n">
        <v>6152.40939341735</v>
      </c>
    </row>
    <row r="532" customFormat="false" ht="16.5" hidden="false" customHeight="true" outlineLevel="0" collapsed="false">
      <c r="A532" s="1" t="s">
        <v>1079</v>
      </c>
      <c r="B532" s="12" t="s">
        <v>871</v>
      </c>
      <c r="C532" s="11" t="s">
        <v>872</v>
      </c>
      <c r="D532" s="13" t="s">
        <v>1073</v>
      </c>
      <c r="E532" s="12" t="s">
        <v>24</v>
      </c>
      <c r="F532" s="1" t="n">
        <v>-0.0100126249368603</v>
      </c>
      <c r="G532" s="1" t="n">
        <v>0.0137944711457338</v>
      </c>
      <c r="H532" s="1" t="n">
        <v>1.17042349390437</v>
      </c>
      <c r="I532" s="1" t="n">
        <v>-0.492187101861456</v>
      </c>
      <c r="J532" s="1" t="n">
        <v>0.199360903208048</v>
      </c>
      <c r="K532" s="1" t="n">
        <v>-0.0470528405184358</v>
      </c>
      <c r="L532" s="1" t="n">
        <v>0.229509937762074</v>
      </c>
      <c r="M532" s="1" t="n">
        <v>-0.113259756554706</v>
      </c>
      <c r="N532" s="1" t="n">
        <v>-0.0592550224111187</v>
      </c>
      <c r="O532" s="11" t="n">
        <v>3693.35008313577</v>
      </c>
    </row>
    <row r="533" customFormat="false" ht="16.5" hidden="false" customHeight="true" outlineLevel="0" collapsed="false">
      <c r="A533" s="1" t="s">
        <v>1080</v>
      </c>
      <c r="B533" s="12" t="s">
        <v>871</v>
      </c>
      <c r="C533" s="11" t="s">
        <v>872</v>
      </c>
      <c r="D533" s="13" t="s">
        <v>24</v>
      </c>
      <c r="E533" s="12" t="s">
        <v>24</v>
      </c>
      <c r="F533" s="1" t="n">
        <v>0.030912265015651</v>
      </c>
      <c r="G533" s="1" t="n">
        <v>0.0129990225537862</v>
      </c>
      <c r="H533" s="1" t="n">
        <v>3.48524758175362</v>
      </c>
      <c r="I533" s="1" t="n">
        <v>-0.632392188669679</v>
      </c>
      <c r="J533" s="1" t="n">
        <v>0.16910573274752</v>
      </c>
      <c r="K533" s="1" t="n">
        <v>-0.0362310143560076</v>
      </c>
      <c r="L533" s="1" t="n">
        <v>0.0486695495781531</v>
      </c>
      <c r="M533" s="1" t="n">
        <v>0.0250259315744799</v>
      </c>
      <c r="N533" s="1" t="n">
        <v>0.00794615110555252</v>
      </c>
      <c r="O533" s="11" t="n">
        <v>2618.36968462848</v>
      </c>
    </row>
    <row r="534" customFormat="false" ht="16.5" hidden="false" customHeight="true" outlineLevel="0" collapsed="false">
      <c r="A534" s="1" t="s">
        <v>1081</v>
      </c>
      <c r="B534" s="12" t="s">
        <v>871</v>
      </c>
      <c r="C534" s="11" t="s">
        <v>1082</v>
      </c>
      <c r="D534" s="13" t="s">
        <v>1083</v>
      </c>
      <c r="E534" s="12" t="s">
        <v>1084</v>
      </c>
      <c r="F534" s="1" t="n">
        <v>0.210367933699239</v>
      </c>
      <c r="G534" s="1" t="n">
        <v>0.542082969610556</v>
      </c>
      <c r="H534" s="1" t="n">
        <v>0</v>
      </c>
      <c r="I534" s="1" t="n">
        <v>0</v>
      </c>
      <c r="J534" s="1" t="n">
        <v>0.286077404801064</v>
      </c>
      <c r="K534" s="1" t="n">
        <v>0.254829739191755</v>
      </c>
      <c r="L534" s="1" t="n">
        <v>0.345516944959279</v>
      </c>
      <c r="M534" s="1" t="n">
        <v>0.183244634345728</v>
      </c>
      <c r="N534" s="1" t="n">
        <v>-0.00138686202329408</v>
      </c>
      <c r="O534" s="11" t="n">
        <v>487.128883702164</v>
      </c>
    </row>
    <row r="535" customFormat="false" ht="16.5" hidden="false" customHeight="true" outlineLevel="0" collapsed="false">
      <c r="A535" s="1" t="s">
        <v>1085</v>
      </c>
      <c r="B535" s="12" t="s">
        <v>871</v>
      </c>
      <c r="C535" s="11" t="s">
        <v>1082</v>
      </c>
      <c r="D535" s="13" t="s">
        <v>1083</v>
      </c>
      <c r="E535" s="12" t="s">
        <v>24</v>
      </c>
      <c r="F535" s="1" t="n">
        <v>0.210367933699239</v>
      </c>
      <c r="G535" s="1" t="n">
        <v>0.542082969610556</v>
      </c>
      <c r="H535" s="1" t="n">
        <v>0</v>
      </c>
      <c r="I535" s="1" t="n">
        <v>0</v>
      </c>
      <c r="J535" s="1" t="n">
        <v>0.286077404801064</v>
      </c>
      <c r="K535" s="1" t="n">
        <v>0.254829739191755</v>
      </c>
      <c r="L535" s="1" t="n">
        <v>0.345516944959279</v>
      </c>
      <c r="M535" s="1" t="n">
        <v>0.183244634345728</v>
      </c>
      <c r="N535" s="1" t="n">
        <v>-0.00138686202329408</v>
      </c>
      <c r="O535" s="11" t="n">
        <v>487.128883702165</v>
      </c>
    </row>
    <row r="536" customFormat="false" ht="16.5" hidden="false" customHeight="true" outlineLevel="0" collapsed="false">
      <c r="A536" s="1" t="s">
        <v>1086</v>
      </c>
      <c r="B536" s="12" t="s">
        <v>871</v>
      </c>
      <c r="C536" s="11" t="s">
        <v>1082</v>
      </c>
      <c r="D536" s="13" t="s">
        <v>24</v>
      </c>
      <c r="E536" s="12" t="s">
        <v>24</v>
      </c>
      <c r="F536" s="1" t="n">
        <v>0.210367933699239</v>
      </c>
      <c r="G536" s="1" t="n">
        <v>0.542082969610556</v>
      </c>
      <c r="H536" s="1" t="n">
        <v>0</v>
      </c>
      <c r="I536" s="1" t="n">
        <v>0</v>
      </c>
      <c r="J536" s="1" t="n">
        <v>0.286077404801064</v>
      </c>
      <c r="K536" s="1" t="n">
        <v>0.254829739191755</v>
      </c>
      <c r="L536" s="1" t="n">
        <v>0.345516944959279</v>
      </c>
      <c r="M536" s="1" t="n">
        <v>0.183244634345728</v>
      </c>
      <c r="N536" s="1" t="n">
        <v>-0.00138686202329408</v>
      </c>
      <c r="O536" s="11" t="n">
        <v>487.128883702165</v>
      </c>
    </row>
    <row r="537" customFormat="false" ht="16.5" hidden="false" customHeight="true" outlineLevel="0" collapsed="false">
      <c r="A537" s="1" t="s">
        <v>1087</v>
      </c>
      <c r="B537" s="12" t="s">
        <v>871</v>
      </c>
      <c r="C537" s="11" t="s">
        <v>1088</v>
      </c>
      <c r="D537" s="13" t="s">
        <v>1089</v>
      </c>
      <c r="E537" s="12" t="s">
        <v>1090</v>
      </c>
      <c r="F537" s="1" t="n">
        <v>0.139129696334741</v>
      </c>
      <c r="G537" s="1" t="n">
        <v>0.183877454141181</v>
      </c>
      <c r="H537" s="1" t="n">
        <v>0</v>
      </c>
      <c r="I537" s="1" t="n">
        <v>-1</v>
      </c>
      <c r="J537" s="1" t="n">
        <v>0.59340437784336</v>
      </c>
      <c r="K537" s="1" t="n">
        <v>0.0669856874778909</v>
      </c>
      <c r="L537" s="1" t="n">
        <v>0.236492491046436</v>
      </c>
      <c r="M537" s="1" t="n">
        <v>0.602307365675723</v>
      </c>
      <c r="N537" s="1" t="n">
        <v>-0.0269749432362306</v>
      </c>
      <c r="O537" s="11" t="n">
        <v>1759.10591378814</v>
      </c>
    </row>
    <row r="538" customFormat="false" ht="16.5" hidden="false" customHeight="true" outlineLevel="0" collapsed="false">
      <c r="A538" s="1" t="s">
        <v>1091</v>
      </c>
      <c r="B538" s="12" t="s">
        <v>871</v>
      </c>
      <c r="C538" s="11" t="s">
        <v>1088</v>
      </c>
      <c r="D538" s="13" t="s">
        <v>1089</v>
      </c>
      <c r="E538" s="12" t="s">
        <v>24</v>
      </c>
      <c r="F538" s="1" t="n">
        <v>0.139129696334741</v>
      </c>
      <c r="G538" s="1" t="n">
        <v>0.183877454141181</v>
      </c>
      <c r="H538" s="1" t="n">
        <v>0</v>
      </c>
      <c r="I538" s="1" t="n">
        <v>-1</v>
      </c>
      <c r="J538" s="1" t="n">
        <v>0.59340437784336</v>
      </c>
      <c r="K538" s="1" t="n">
        <v>0.0669856874778909</v>
      </c>
      <c r="L538" s="1" t="n">
        <v>0.236492491046436</v>
      </c>
      <c r="M538" s="1" t="n">
        <v>0.602307365675723</v>
      </c>
      <c r="N538" s="1" t="n">
        <v>-0.0269749432362306</v>
      </c>
      <c r="O538" s="11" t="n">
        <v>1759.10591378814</v>
      </c>
    </row>
    <row r="539" customFormat="false" ht="16.5" hidden="false" customHeight="true" outlineLevel="0" collapsed="false">
      <c r="A539" s="1" t="s">
        <v>1092</v>
      </c>
      <c r="B539" s="12" t="s">
        <v>871</v>
      </c>
      <c r="C539" s="11" t="s">
        <v>1088</v>
      </c>
      <c r="D539" s="13" t="s">
        <v>1093</v>
      </c>
      <c r="E539" s="12" t="s">
        <v>1094</v>
      </c>
      <c r="F539" s="1" t="n">
        <v>-0.0841998914995196</v>
      </c>
      <c r="G539" s="1" t="n">
        <v>0.20704739044641</v>
      </c>
      <c r="H539" s="1" t="n">
        <v>-1</v>
      </c>
      <c r="I539" s="1" t="n">
        <v>-1</v>
      </c>
      <c r="J539" s="1" t="n">
        <v>2.26705470783604</v>
      </c>
      <c r="K539" s="1" t="n">
        <v>-0.138839842614331</v>
      </c>
      <c r="L539" s="1" t="n">
        <v>1.57050717501157</v>
      </c>
      <c r="M539" s="1" t="n">
        <v>-0.0639295366805606</v>
      </c>
      <c r="N539" s="1" t="n">
        <v>-0.414298867576385</v>
      </c>
      <c r="O539" s="11" t="n">
        <v>1242.06413095026</v>
      </c>
    </row>
    <row r="540" customFormat="false" ht="16.5" hidden="false" customHeight="true" outlineLevel="0" collapsed="false">
      <c r="A540" s="1" t="s">
        <v>1095</v>
      </c>
      <c r="B540" s="12" t="s">
        <v>871</v>
      </c>
      <c r="C540" s="11" t="s">
        <v>1088</v>
      </c>
      <c r="D540" s="13" t="s">
        <v>1093</v>
      </c>
      <c r="E540" s="12" t="s">
        <v>1096</v>
      </c>
      <c r="F540" s="1" t="n">
        <v>0.0108753346054833</v>
      </c>
      <c r="G540" s="1" t="n">
        <v>0.0892778460934331</v>
      </c>
      <c r="H540" s="1" t="n">
        <v>0</v>
      </c>
      <c r="I540" s="1" t="n">
        <v>0</v>
      </c>
      <c r="J540" s="1" t="n">
        <v>2.39551889545228</v>
      </c>
      <c r="K540" s="1" t="n">
        <v>-0.159593891954138</v>
      </c>
      <c r="L540" s="1" t="n">
        <v>1.12377179392373</v>
      </c>
      <c r="M540" s="1" t="n">
        <v>0.317796324214031</v>
      </c>
      <c r="N540" s="1" t="n">
        <v>-0.0574012376358957</v>
      </c>
      <c r="O540" s="11" t="n">
        <v>2534.49729642215</v>
      </c>
    </row>
    <row r="541" customFormat="false" ht="16.5" hidden="false" customHeight="true" outlineLevel="0" collapsed="false">
      <c r="A541" s="1" t="s">
        <v>1097</v>
      </c>
      <c r="B541" s="12" t="s">
        <v>871</v>
      </c>
      <c r="C541" s="11" t="s">
        <v>1088</v>
      </c>
      <c r="D541" s="13" t="s">
        <v>1093</v>
      </c>
      <c r="E541" s="12" t="s">
        <v>24</v>
      </c>
      <c r="F541" s="1" t="n">
        <v>-0.0303325668085105</v>
      </c>
      <c r="G541" s="1" t="n">
        <v>0.136612407947152</v>
      </c>
      <c r="H541" s="1" t="n">
        <v>1.32305980676631</v>
      </c>
      <c r="I541" s="1" t="n">
        <v>-1</v>
      </c>
      <c r="J541" s="1" t="n">
        <v>2.32088264162388</v>
      </c>
      <c r="K541" s="1" t="n">
        <v>-0.151082960926479</v>
      </c>
      <c r="L541" s="1" t="n">
        <v>1.31914784588187</v>
      </c>
      <c r="M541" s="1" t="n">
        <v>0.143169802569205</v>
      </c>
      <c r="N541" s="1" t="n">
        <v>-0.228054141302727</v>
      </c>
      <c r="O541" s="11" t="n">
        <v>1746.72370356716</v>
      </c>
    </row>
    <row r="542" customFormat="false" ht="16.5" hidden="false" customHeight="true" outlineLevel="0" collapsed="false">
      <c r="A542" s="1" t="s">
        <v>1098</v>
      </c>
      <c r="B542" s="12" t="s">
        <v>871</v>
      </c>
      <c r="C542" s="11" t="s">
        <v>1088</v>
      </c>
      <c r="D542" s="13" t="s">
        <v>1099</v>
      </c>
      <c r="E542" s="12" t="s">
        <v>1100</v>
      </c>
      <c r="F542" s="1" t="n">
        <v>0.0257389715311347</v>
      </c>
      <c r="G542" s="1" t="n">
        <v>0.182352641596859</v>
      </c>
      <c r="H542" s="1" t="n">
        <v>-1</v>
      </c>
      <c r="I542" s="1" t="n">
        <v>0</v>
      </c>
      <c r="J542" s="1" t="n">
        <v>0.341525681040704</v>
      </c>
      <c r="K542" s="1" t="n">
        <v>-0.0966002037442462</v>
      </c>
      <c r="L542" s="1" t="n">
        <v>0.730375181950956</v>
      </c>
      <c r="M542" s="1" t="n">
        <v>0.164042504226745</v>
      </c>
      <c r="N542" s="1" t="n">
        <v>-0.158586513519537</v>
      </c>
      <c r="O542" s="11" t="n">
        <v>998.977878950537</v>
      </c>
    </row>
    <row r="543" customFormat="false" ht="16.5" hidden="false" customHeight="true" outlineLevel="0" collapsed="false">
      <c r="A543" s="1" t="s">
        <v>1101</v>
      </c>
      <c r="B543" s="12" t="s">
        <v>871</v>
      </c>
      <c r="C543" s="11" t="s">
        <v>1088</v>
      </c>
      <c r="D543" s="13" t="s">
        <v>1099</v>
      </c>
      <c r="E543" s="12" t="s">
        <v>24</v>
      </c>
      <c r="F543" s="1" t="n">
        <v>0.0257389715311347</v>
      </c>
      <c r="G543" s="1" t="n">
        <v>0.182352641596859</v>
      </c>
      <c r="H543" s="1" t="n">
        <v>-1</v>
      </c>
      <c r="I543" s="1" t="n">
        <v>0</v>
      </c>
      <c r="J543" s="1" t="n">
        <v>0.341525681040705</v>
      </c>
      <c r="K543" s="1" t="n">
        <v>-0.0966002037442461</v>
      </c>
      <c r="L543" s="1" t="n">
        <v>0.730375181950956</v>
      </c>
      <c r="M543" s="1" t="n">
        <v>0.164042504226745</v>
      </c>
      <c r="N543" s="1" t="n">
        <v>-0.158586513519537</v>
      </c>
      <c r="O543" s="11" t="n">
        <v>998.977878950537</v>
      </c>
    </row>
    <row r="544" customFormat="false" ht="16.5" hidden="false" customHeight="true" outlineLevel="0" collapsed="false">
      <c r="A544" s="1" t="s">
        <v>1102</v>
      </c>
      <c r="B544" s="12" t="s">
        <v>871</v>
      </c>
      <c r="C544" s="11" t="s">
        <v>1088</v>
      </c>
      <c r="D544" s="13" t="s">
        <v>1103</v>
      </c>
      <c r="E544" s="12" t="s">
        <v>1104</v>
      </c>
      <c r="F544" s="1" t="n">
        <v>0.107667631337961</v>
      </c>
      <c r="G544" s="1" t="n">
        <v>0.171428600645831</v>
      </c>
      <c r="H544" s="1" t="n">
        <v>0.249792842590203</v>
      </c>
      <c r="I544" s="1" t="n">
        <v>0</v>
      </c>
      <c r="J544" s="1" t="n">
        <v>0.244308296550432</v>
      </c>
      <c r="K544" s="1" t="n">
        <v>0.079009221489178</v>
      </c>
      <c r="L544" s="1" t="n">
        <v>0.283236977779277</v>
      </c>
      <c r="M544" s="1" t="n">
        <v>0.232296389580576</v>
      </c>
      <c r="N544" s="1" t="n">
        <v>-0.0290943006145921</v>
      </c>
      <c r="O544" s="11" t="n">
        <v>1288.00425153272</v>
      </c>
    </row>
    <row r="545" customFormat="false" ht="16.5" hidden="false" customHeight="true" outlineLevel="0" collapsed="false">
      <c r="A545" s="1" t="s">
        <v>1105</v>
      </c>
      <c r="B545" s="12" t="s">
        <v>871</v>
      </c>
      <c r="C545" s="11" t="s">
        <v>1088</v>
      </c>
      <c r="D545" s="13" t="s">
        <v>1103</v>
      </c>
      <c r="E545" s="12" t="s">
        <v>1106</v>
      </c>
      <c r="F545" s="1" t="n">
        <v>0.0116614019113013</v>
      </c>
      <c r="G545" s="1" t="n">
        <v>0.236092054856434</v>
      </c>
      <c r="H545" s="1" t="n">
        <v>-1</v>
      </c>
      <c r="I545" s="1" t="n">
        <v>0</v>
      </c>
      <c r="J545" s="1" t="n">
        <v>0.0926030119904759</v>
      </c>
      <c r="K545" s="1" t="n">
        <v>0.0697783938005541</v>
      </c>
      <c r="L545" s="1" t="n">
        <v>0.0756459636835141</v>
      </c>
      <c r="M545" s="1" t="n">
        <v>-0.116952782489386</v>
      </c>
      <c r="N545" s="1" t="n">
        <v>-0.0810918237947438</v>
      </c>
      <c r="O545" s="11" t="n">
        <v>723.865919764854</v>
      </c>
    </row>
    <row r="546" customFormat="false" ht="16.5" hidden="false" customHeight="true" outlineLevel="0" collapsed="false">
      <c r="A546" s="1" t="s">
        <v>1107</v>
      </c>
      <c r="B546" s="12" t="s">
        <v>871</v>
      </c>
      <c r="C546" s="11" t="s">
        <v>1088</v>
      </c>
      <c r="D546" s="13" t="s">
        <v>1103</v>
      </c>
      <c r="E546" s="12" t="s">
        <v>24</v>
      </c>
      <c r="F546" s="1" t="n">
        <v>0.0727981411974954</v>
      </c>
      <c r="G546" s="1" t="n">
        <v>0.185371792457684</v>
      </c>
      <c r="H546" s="1" t="n">
        <v>-0.139823181596277</v>
      </c>
      <c r="I546" s="1" t="n">
        <v>0</v>
      </c>
      <c r="J546" s="1" t="n">
        <v>0.165015814772856</v>
      </c>
      <c r="K546" s="1" t="n">
        <v>0.0764648967022725</v>
      </c>
      <c r="L546" s="1" t="n">
        <v>0.182591472224151</v>
      </c>
      <c r="M546" s="1" t="n">
        <v>0.079643447723138</v>
      </c>
      <c r="N546" s="1" t="n">
        <v>-0.0531610167957353</v>
      </c>
      <c r="O546" s="11" t="n">
        <v>1003.85595174792</v>
      </c>
    </row>
    <row r="547" customFormat="false" ht="16.5" hidden="false" customHeight="true" outlineLevel="0" collapsed="false">
      <c r="A547" s="1" t="s">
        <v>1108</v>
      </c>
      <c r="B547" s="12" t="s">
        <v>871</v>
      </c>
      <c r="C547" s="11" t="s">
        <v>1088</v>
      </c>
      <c r="D547" s="13" t="s">
        <v>1109</v>
      </c>
      <c r="E547" s="12" t="s">
        <v>1110</v>
      </c>
      <c r="F547" s="1" t="n">
        <v>0.245282352503118</v>
      </c>
      <c r="G547" s="1" t="n">
        <v>0.532167193698947</v>
      </c>
      <c r="H547" s="1" t="n">
        <v>0</v>
      </c>
      <c r="I547" s="1" t="n">
        <v>0</v>
      </c>
      <c r="J547" s="1" t="n">
        <v>0.525957816850729</v>
      </c>
      <c r="K547" s="1" t="n">
        <v>0.254583317962799</v>
      </c>
      <c r="L547" s="1" t="n">
        <v>0.355960604961905</v>
      </c>
      <c r="M547" s="1" t="n">
        <v>-0.0373578970672738</v>
      </c>
      <c r="N547" s="1" t="n">
        <v>0.072141255309971</v>
      </c>
      <c r="O547" s="11" t="n">
        <v>463.681775148874</v>
      </c>
    </row>
    <row r="548" customFormat="false" ht="16.5" hidden="false" customHeight="true" outlineLevel="0" collapsed="false">
      <c r="A548" s="1" t="s">
        <v>1111</v>
      </c>
      <c r="B548" s="12" t="s">
        <v>871</v>
      </c>
      <c r="C548" s="11" t="s">
        <v>1088</v>
      </c>
      <c r="D548" s="13" t="s">
        <v>1109</v>
      </c>
      <c r="E548" s="12" t="s">
        <v>24</v>
      </c>
      <c r="F548" s="1" t="n">
        <v>0.245282352503118</v>
      </c>
      <c r="G548" s="1" t="n">
        <v>0.532167193698947</v>
      </c>
      <c r="H548" s="1" t="n">
        <v>0</v>
      </c>
      <c r="I548" s="1" t="n">
        <v>0</v>
      </c>
      <c r="J548" s="1" t="n">
        <v>0.525957816850729</v>
      </c>
      <c r="K548" s="1" t="n">
        <v>0.254583317962799</v>
      </c>
      <c r="L548" s="1" t="n">
        <v>0.355960604961905</v>
      </c>
      <c r="M548" s="1" t="n">
        <v>-0.0373578970672738</v>
      </c>
      <c r="N548" s="1" t="n">
        <v>0.072141255309971</v>
      </c>
      <c r="O548" s="11" t="n">
        <v>463.681775148874</v>
      </c>
    </row>
    <row r="549" customFormat="false" ht="16.5" hidden="false" customHeight="true" outlineLevel="0" collapsed="false">
      <c r="A549" s="1" t="s">
        <v>1112</v>
      </c>
      <c r="B549" s="12" t="s">
        <v>871</v>
      </c>
      <c r="C549" s="11" t="s">
        <v>1088</v>
      </c>
      <c r="D549" s="13" t="s">
        <v>1113</v>
      </c>
      <c r="E549" s="12" t="s">
        <v>1114</v>
      </c>
      <c r="F549" s="1" t="n">
        <v>0.0900926754486187</v>
      </c>
      <c r="G549" s="1" t="n">
        <v>0.235490600030636</v>
      </c>
      <c r="H549" s="1" t="n">
        <v>-1</v>
      </c>
      <c r="I549" s="1" t="n">
        <v>0</v>
      </c>
      <c r="J549" s="1" t="n">
        <v>0.161052854725962</v>
      </c>
      <c r="K549" s="1" t="n">
        <v>0.0839627640710523</v>
      </c>
      <c r="L549" s="1" t="n">
        <v>0.0271266609014504</v>
      </c>
      <c r="M549" s="1" t="n">
        <v>0.0153919057319647</v>
      </c>
      <c r="N549" s="1" t="n">
        <v>0.0319302707714795</v>
      </c>
      <c r="O549" s="11" t="n">
        <v>763.176667348315</v>
      </c>
    </row>
    <row r="550" customFormat="false" ht="16.5" hidden="false" customHeight="true" outlineLevel="0" collapsed="false">
      <c r="A550" s="1" t="s">
        <v>1115</v>
      </c>
      <c r="B550" s="12" t="s">
        <v>871</v>
      </c>
      <c r="C550" s="11" t="s">
        <v>1088</v>
      </c>
      <c r="D550" s="13" t="s">
        <v>1113</v>
      </c>
      <c r="E550" s="12" t="s">
        <v>24</v>
      </c>
      <c r="F550" s="1" t="n">
        <v>0.0900926754486187</v>
      </c>
      <c r="G550" s="1" t="n">
        <v>0.235490600030636</v>
      </c>
      <c r="H550" s="1" t="n">
        <v>-1</v>
      </c>
      <c r="I550" s="1" t="n">
        <v>0</v>
      </c>
      <c r="J550" s="1" t="n">
        <v>0.161052854725962</v>
      </c>
      <c r="K550" s="1" t="n">
        <v>0.0839627640710523</v>
      </c>
      <c r="L550" s="1" t="n">
        <v>0.0271266609014504</v>
      </c>
      <c r="M550" s="1" t="n">
        <v>0.0153919057319647</v>
      </c>
      <c r="N550" s="1" t="n">
        <v>0.0319302707714795</v>
      </c>
      <c r="O550" s="11" t="n">
        <v>763.176667348315</v>
      </c>
    </row>
    <row r="551" customFormat="false" ht="16.5" hidden="false" customHeight="true" outlineLevel="0" collapsed="false">
      <c r="A551" s="1" t="s">
        <v>1116</v>
      </c>
      <c r="B551" s="12" t="s">
        <v>871</v>
      </c>
      <c r="C551" s="11" t="s">
        <v>1088</v>
      </c>
      <c r="D551" s="13" t="s">
        <v>1117</v>
      </c>
      <c r="E551" s="12" t="s">
        <v>1118</v>
      </c>
      <c r="F551" s="1" t="n">
        <v>0.107188182812942</v>
      </c>
      <c r="G551" s="1" t="n">
        <v>0.403102171487763</v>
      </c>
      <c r="H551" s="1" t="n">
        <v>0</v>
      </c>
      <c r="I551" s="1" t="n">
        <v>0</v>
      </c>
      <c r="J551" s="1" t="n">
        <v>0.202565077198289</v>
      </c>
      <c r="K551" s="1" t="n">
        <v>0.176563108915809</v>
      </c>
      <c r="L551" s="1" t="n">
        <v>0.188313551156054</v>
      </c>
      <c r="M551" s="1" t="n">
        <v>-0.0928628574331424</v>
      </c>
      <c r="N551" s="1" t="n">
        <v>-0.0594925719297428</v>
      </c>
      <c r="O551" s="11" t="n">
        <v>690.725045325337</v>
      </c>
    </row>
    <row r="552" customFormat="false" ht="16.5" hidden="false" customHeight="true" outlineLevel="0" collapsed="false">
      <c r="A552" s="1" t="s">
        <v>1119</v>
      </c>
      <c r="B552" s="12" t="s">
        <v>871</v>
      </c>
      <c r="C552" s="11" t="s">
        <v>1088</v>
      </c>
      <c r="D552" s="13" t="s">
        <v>1117</v>
      </c>
      <c r="E552" s="12" t="s">
        <v>24</v>
      </c>
      <c r="F552" s="1" t="n">
        <v>0.107188182812942</v>
      </c>
      <c r="G552" s="1" t="n">
        <v>0.403102171487763</v>
      </c>
      <c r="H552" s="1" t="n">
        <v>0</v>
      </c>
      <c r="I552" s="1" t="n">
        <v>0</v>
      </c>
      <c r="J552" s="1" t="n">
        <v>0.202565077198289</v>
      </c>
      <c r="K552" s="1" t="n">
        <v>0.176563108915809</v>
      </c>
      <c r="L552" s="1" t="n">
        <v>0.188313551156055</v>
      </c>
      <c r="M552" s="1" t="n">
        <v>-0.0928628574331424</v>
      </c>
      <c r="N552" s="1" t="n">
        <v>-0.0594925719297428</v>
      </c>
      <c r="O552" s="11" t="n">
        <v>690.725045325337</v>
      </c>
    </row>
    <row r="553" customFormat="false" ht="16.5" hidden="false" customHeight="true" outlineLevel="0" collapsed="false">
      <c r="A553" s="1" t="s">
        <v>1120</v>
      </c>
      <c r="B553" s="12" t="s">
        <v>871</v>
      </c>
      <c r="C553" s="11" t="s">
        <v>1088</v>
      </c>
      <c r="D553" s="13" t="s">
        <v>1121</v>
      </c>
      <c r="E553" s="12" t="s">
        <v>1122</v>
      </c>
      <c r="F553" s="1" t="n">
        <v>0.434732564762125</v>
      </c>
      <c r="G553" s="1" t="n">
        <v>0.544005216901866</v>
      </c>
      <c r="H553" s="1" t="n">
        <v>-1</v>
      </c>
      <c r="I553" s="1" t="n">
        <v>0</v>
      </c>
      <c r="J553" s="1" t="n">
        <v>0.869173163314768</v>
      </c>
      <c r="K553" s="1" t="n">
        <v>0.157627343113264</v>
      </c>
      <c r="L553" s="1" t="n">
        <v>0.611645574922061</v>
      </c>
      <c r="M553" s="1" t="n">
        <v>0.0027150804865399</v>
      </c>
      <c r="N553" s="1" t="n">
        <v>0.632079726184298</v>
      </c>
      <c r="O553" s="11" t="n">
        <v>416.356209870789</v>
      </c>
    </row>
    <row r="554" customFormat="false" ht="16.5" hidden="false" customHeight="true" outlineLevel="0" collapsed="false">
      <c r="A554" s="1" t="s">
        <v>1123</v>
      </c>
      <c r="B554" s="12" t="s">
        <v>871</v>
      </c>
      <c r="C554" s="11" t="s">
        <v>1088</v>
      </c>
      <c r="D554" s="13" t="s">
        <v>1121</v>
      </c>
      <c r="E554" s="12" t="s">
        <v>24</v>
      </c>
      <c r="F554" s="1" t="n">
        <v>0.434732564762125</v>
      </c>
      <c r="G554" s="1" t="n">
        <v>0.544005216901866</v>
      </c>
      <c r="H554" s="1" t="n">
        <v>-1</v>
      </c>
      <c r="I554" s="1" t="n">
        <v>0</v>
      </c>
      <c r="J554" s="1" t="n">
        <v>0.869173163314768</v>
      </c>
      <c r="K554" s="1" t="n">
        <v>0.157627343113264</v>
      </c>
      <c r="L554" s="1" t="n">
        <v>0.611645574922061</v>
      </c>
      <c r="M554" s="1" t="n">
        <v>0.0027150804865399</v>
      </c>
      <c r="N554" s="1" t="n">
        <v>0.632079726184298</v>
      </c>
      <c r="O554" s="11" t="n">
        <v>416.356209870789</v>
      </c>
    </row>
    <row r="555" customFormat="false" ht="16.5" hidden="false" customHeight="true" outlineLevel="0" collapsed="false">
      <c r="A555" s="1" t="s">
        <v>1124</v>
      </c>
      <c r="B555" s="12" t="s">
        <v>871</v>
      </c>
      <c r="C555" s="11" t="s">
        <v>1088</v>
      </c>
      <c r="D555" s="13" t="s">
        <v>1125</v>
      </c>
      <c r="E555" s="12" t="s">
        <v>1126</v>
      </c>
      <c r="F555" s="1" t="n">
        <v>0.0156718775269586</v>
      </c>
      <c r="G555" s="1" t="n">
        <v>0.0547208408787638</v>
      </c>
      <c r="H555" s="1" t="n">
        <v>1.68130257213255</v>
      </c>
      <c r="I555" s="1" t="n">
        <v>0</v>
      </c>
      <c r="J555" s="1" t="n">
        <v>1.05139391008859</v>
      </c>
      <c r="K555" s="1" t="n">
        <v>-0.0976446476977309</v>
      </c>
      <c r="L555" s="1" t="n">
        <v>0.826614078560472</v>
      </c>
      <c r="M555" s="1" t="n">
        <v>-0.0588285884224489</v>
      </c>
      <c r="N555" s="1" t="n">
        <v>0.0205193373455272</v>
      </c>
      <c r="O555" s="11" t="n">
        <v>2187.07176153606</v>
      </c>
    </row>
    <row r="556" customFormat="false" ht="16.5" hidden="false" customHeight="true" outlineLevel="0" collapsed="false">
      <c r="A556" s="1" t="s">
        <v>1127</v>
      </c>
      <c r="B556" s="12" t="s">
        <v>871</v>
      </c>
      <c r="C556" s="11" t="s">
        <v>1088</v>
      </c>
      <c r="D556" s="13" t="s">
        <v>1125</v>
      </c>
      <c r="E556" s="12" t="s">
        <v>24</v>
      </c>
      <c r="F556" s="1" t="n">
        <v>0.0156718775269586</v>
      </c>
      <c r="G556" s="1" t="n">
        <v>0.0547208408787638</v>
      </c>
      <c r="H556" s="1" t="n">
        <v>1.68130257213255</v>
      </c>
      <c r="I556" s="1" t="n">
        <v>0</v>
      </c>
      <c r="J556" s="1" t="n">
        <v>1.05139391008859</v>
      </c>
      <c r="K556" s="1" t="n">
        <v>-0.0976446476977309</v>
      </c>
      <c r="L556" s="1" t="n">
        <v>0.826614078560472</v>
      </c>
      <c r="M556" s="1" t="n">
        <v>-0.0588285884224489</v>
      </c>
      <c r="N556" s="1" t="n">
        <v>0.0205193373455272</v>
      </c>
      <c r="O556" s="11" t="n">
        <v>2187.07176153606</v>
      </c>
    </row>
    <row r="557" customFormat="false" ht="16.5" hidden="false" customHeight="true" outlineLevel="0" collapsed="false">
      <c r="A557" s="1" t="s">
        <v>1128</v>
      </c>
      <c r="B557" s="12" t="s">
        <v>871</v>
      </c>
      <c r="C557" s="11" t="s">
        <v>1088</v>
      </c>
      <c r="D557" s="13" t="s">
        <v>1129</v>
      </c>
      <c r="E557" s="12" t="s">
        <v>1130</v>
      </c>
      <c r="F557" s="1" t="n">
        <v>0.231070208833314</v>
      </c>
      <c r="G557" s="1" t="n">
        <v>0.33548804054206</v>
      </c>
      <c r="H557" s="1" t="n">
        <v>0</v>
      </c>
      <c r="I557" s="1" t="n">
        <v>0</v>
      </c>
      <c r="J557" s="1" t="n">
        <v>2.46681177222843</v>
      </c>
      <c r="K557" s="1" t="n">
        <v>0.042160836505114</v>
      </c>
      <c r="L557" s="1" t="n">
        <v>2.184040829042</v>
      </c>
      <c r="M557" s="1" t="n">
        <v>0.565300443851565</v>
      </c>
      <c r="N557" s="1" t="n">
        <v>0.0146520497929763</v>
      </c>
      <c r="O557" s="11" t="n">
        <v>1328.33028656015</v>
      </c>
    </row>
    <row r="558" customFormat="false" ht="16.5" hidden="false" customHeight="true" outlineLevel="0" collapsed="false">
      <c r="A558" s="1" t="s">
        <v>1131</v>
      </c>
      <c r="B558" s="12" t="s">
        <v>871</v>
      </c>
      <c r="C558" s="11" t="s">
        <v>1088</v>
      </c>
      <c r="D558" s="13" t="s">
        <v>1129</v>
      </c>
      <c r="E558" s="12" t="s">
        <v>1132</v>
      </c>
      <c r="F558" s="1" t="n">
        <v>0.67220013343205</v>
      </c>
      <c r="G558" s="1" t="n">
        <v>1.075089774217</v>
      </c>
      <c r="H558" s="1" t="n">
        <v>-1</v>
      </c>
      <c r="I558" s="1" t="n">
        <v>0</v>
      </c>
      <c r="J558" s="1" t="n">
        <v>2.15655194656163</v>
      </c>
      <c r="K558" s="1" t="n">
        <v>0.951627485609264</v>
      </c>
      <c r="L558" s="1" t="n">
        <v>2.19366410124074</v>
      </c>
      <c r="M558" s="1" t="n">
        <v>1.04309918136128</v>
      </c>
      <c r="N558" s="1" t="n">
        <v>-0.0387225448708746</v>
      </c>
      <c r="O558" s="11" t="n">
        <v>453.262226360384</v>
      </c>
    </row>
    <row r="559" customFormat="false" ht="16.5" hidden="false" customHeight="true" outlineLevel="0" collapsed="false">
      <c r="A559" s="1" t="s">
        <v>1133</v>
      </c>
      <c r="B559" s="12" t="s">
        <v>871</v>
      </c>
      <c r="C559" s="11" t="s">
        <v>1088</v>
      </c>
      <c r="D559" s="13" t="s">
        <v>1129</v>
      </c>
      <c r="E559" s="12" t="s">
        <v>24</v>
      </c>
      <c r="F559" s="1" t="n">
        <v>0.327470351751309</v>
      </c>
      <c r="G559" s="1" t="n">
        <v>0.433676229686878</v>
      </c>
      <c r="H559" s="1" t="n">
        <v>-1</v>
      </c>
      <c r="I559" s="1" t="n">
        <v>0</v>
      </c>
      <c r="J559" s="1" t="n">
        <v>2.30988681495318</v>
      </c>
      <c r="K559" s="1" t="n">
        <v>0.178492828665753</v>
      </c>
      <c r="L559" s="1" t="n">
        <v>2.18782134717605</v>
      </c>
      <c r="M559" s="1" t="n">
        <v>0.707637476176947</v>
      </c>
      <c r="N559" s="1" t="n">
        <v>-0.00292294471137045</v>
      </c>
      <c r="O559" s="11" t="n">
        <v>934.197755424599</v>
      </c>
    </row>
    <row r="560" customFormat="false" ht="16.5" hidden="false" customHeight="true" outlineLevel="0" collapsed="false">
      <c r="A560" s="1" t="s">
        <v>1134</v>
      </c>
      <c r="B560" s="12" t="s">
        <v>871</v>
      </c>
      <c r="C560" s="11" t="s">
        <v>1088</v>
      </c>
      <c r="D560" s="13" t="s">
        <v>1135</v>
      </c>
      <c r="E560" s="12" t="s">
        <v>1136</v>
      </c>
      <c r="F560" s="1" t="n">
        <v>0.097859494195901</v>
      </c>
      <c r="G560" s="1" t="n">
        <v>0.074250294783426</v>
      </c>
      <c r="H560" s="1" t="n">
        <v>0</v>
      </c>
      <c r="I560" s="1" t="n">
        <v>0</v>
      </c>
      <c r="J560" s="1" t="n">
        <v>1.21296798248332</v>
      </c>
      <c r="K560" s="1" t="n">
        <v>-0.0239637016547023</v>
      </c>
      <c r="L560" s="1" t="n">
        <v>0.646881320487975</v>
      </c>
      <c r="M560" s="1" t="n">
        <v>0.320935910203155</v>
      </c>
      <c r="N560" s="1" t="n">
        <v>0.0999746796808267</v>
      </c>
      <c r="O560" s="11" t="n">
        <v>1289.49444395867</v>
      </c>
    </row>
    <row r="561" customFormat="false" ht="16.5" hidden="false" customHeight="true" outlineLevel="0" collapsed="false">
      <c r="A561" s="1" t="s">
        <v>1137</v>
      </c>
      <c r="B561" s="12" t="s">
        <v>871</v>
      </c>
      <c r="C561" s="11" t="s">
        <v>1088</v>
      </c>
      <c r="D561" s="13" t="s">
        <v>1135</v>
      </c>
      <c r="E561" s="12" t="s">
        <v>1138</v>
      </c>
      <c r="F561" s="1" t="n">
        <v>-0.00853239508767012</v>
      </c>
      <c r="G561" s="1" t="n">
        <v>-0.000813928166925715</v>
      </c>
      <c r="H561" s="1" t="n">
        <v>0</v>
      </c>
      <c r="I561" s="1" t="n">
        <v>0</v>
      </c>
      <c r="J561" s="1" t="n">
        <v>1.11727486377725</v>
      </c>
      <c r="K561" s="1" t="n">
        <v>-0.156675167421389</v>
      </c>
      <c r="L561" s="1" t="n">
        <v>0.683351889402553</v>
      </c>
      <c r="M561" s="1" t="n">
        <v>0.566748040829766</v>
      </c>
      <c r="N561" s="1" t="n">
        <v>0.00207736128304137</v>
      </c>
      <c r="O561" s="11" t="n">
        <v>1959.90344888686</v>
      </c>
    </row>
    <row r="562" customFormat="false" ht="16.5" hidden="false" customHeight="true" outlineLevel="0" collapsed="false">
      <c r="A562" s="1" t="s">
        <v>1139</v>
      </c>
      <c r="B562" s="12" t="s">
        <v>871</v>
      </c>
      <c r="C562" s="11" t="s">
        <v>1088</v>
      </c>
      <c r="D562" s="13" t="s">
        <v>1135</v>
      </c>
      <c r="E562" s="12" t="s">
        <v>1140</v>
      </c>
      <c r="F562" s="1" t="n">
        <v>0.408551056931669</v>
      </c>
      <c r="G562" s="1" t="n">
        <v>1.42768577023232</v>
      </c>
      <c r="H562" s="1" t="n">
        <v>-1</v>
      </c>
      <c r="I562" s="1" t="n">
        <v>0</v>
      </c>
      <c r="J562" s="1" t="n">
        <v>0.211491585431144</v>
      </c>
      <c r="K562" s="1" t="n">
        <v>0.213210170357381</v>
      </c>
      <c r="L562" s="1" t="n">
        <v>0.347409642585038</v>
      </c>
      <c r="M562" s="1" t="n">
        <v>-0.0162058702899278</v>
      </c>
      <c r="N562" s="1" t="n">
        <v>0.21747617522868</v>
      </c>
      <c r="O562" s="11" t="n">
        <v>468.574657562023</v>
      </c>
    </row>
    <row r="563" customFormat="false" ht="16.5" hidden="false" customHeight="true" outlineLevel="0" collapsed="false">
      <c r="A563" s="1" t="s">
        <v>1141</v>
      </c>
      <c r="B563" s="12" t="s">
        <v>871</v>
      </c>
      <c r="C563" s="11" t="s">
        <v>1088</v>
      </c>
      <c r="D563" s="13" t="s">
        <v>1135</v>
      </c>
      <c r="E563" s="12" t="s">
        <v>24</v>
      </c>
      <c r="F563" s="1" t="n">
        <v>0.134878765444185</v>
      </c>
      <c r="G563" s="1" t="n">
        <v>0.208567689340352</v>
      </c>
      <c r="H563" s="1" t="n">
        <v>-1</v>
      </c>
      <c r="I563" s="1" t="n">
        <v>0</v>
      </c>
      <c r="J563" s="1" t="n">
        <v>0.568370103545518</v>
      </c>
      <c r="K563" s="1" t="n">
        <v>-0.0218251494370145</v>
      </c>
      <c r="L563" s="1" t="n">
        <v>0.53527931533632</v>
      </c>
      <c r="M563" s="1" t="n">
        <v>0.238707940602215</v>
      </c>
      <c r="N563" s="1" t="n">
        <v>0.105198383905475</v>
      </c>
      <c r="O563" s="11" t="n">
        <v>1013.23086211253</v>
      </c>
    </row>
    <row r="564" customFormat="false" ht="16.5" hidden="false" customHeight="true" outlineLevel="0" collapsed="false">
      <c r="A564" s="1" t="s">
        <v>1142</v>
      </c>
      <c r="B564" s="12" t="s">
        <v>871</v>
      </c>
      <c r="C564" s="11" t="s">
        <v>1088</v>
      </c>
      <c r="D564" s="13" t="s">
        <v>1143</v>
      </c>
      <c r="E564" s="12" t="s">
        <v>1144</v>
      </c>
      <c r="F564" s="1" t="n">
        <v>0.228837772212973</v>
      </c>
      <c r="G564" s="1" t="n">
        <v>0.327937998797294</v>
      </c>
      <c r="H564" s="1" t="n">
        <v>-1</v>
      </c>
      <c r="I564" s="1" t="n">
        <v>0</v>
      </c>
      <c r="J564" s="1" t="n">
        <v>2.38399290739278</v>
      </c>
      <c r="K564" s="1" t="n">
        <v>-0.00493269920829498</v>
      </c>
      <c r="L564" s="1" t="n">
        <v>1.40036723019798</v>
      </c>
      <c r="M564" s="1" t="n">
        <v>0.569976656280436</v>
      </c>
      <c r="N564" s="1" t="n">
        <v>0.0690372915627007</v>
      </c>
      <c r="O564" s="11" t="n">
        <v>1123.02269838589</v>
      </c>
    </row>
    <row r="565" customFormat="false" ht="16.5" hidden="false" customHeight="true" outlineLevel="0" collapsed="false">
      <c r="A565" s="1" t="s">
        <v>1145</v>
      </c>
      <c r="B565" s="12" t="s">
        <v>871</v>
      </c>
      <c r="C565" s="11" t="s">
        <v>1088</v>
      </c>
      <c r="D565" s="13" t="s">
        <v>1143</v>
      </c>
      <c r="E565" s="12" t="s">
        <v>1146</v>
      </c>
      <c r="F565" s="1" t="n">
        <v>0.253081286163946</v>
      </c>
      <c r="G565" s="1" t="n">
        <v>0.919230069942381</v>
      </c>
      <c r="H565" s="1" t="n">
        <v>-1</v>
      </c>
      <c r="I565" s="1" t="n">
        <v>-1</v>
      </c>
      <c r="J565" s="1" t="n">
        <v>0.0659678416303264</v>
      </c>
      <c r="K565" s="1" t="n">
        <v>0.322694900544687</v>
      </c>
      <c r="L565" s="1" t="n">
        <v>0.166368005531602</v>
      </c>
      <c r="M565" s="1" t="n">
        <v>-0.136250311799848</v>
      </c>
      <c r="N565" s="1" t="n">
        <v>0.0967885560946939</v>
      </c>
      <c r="O565" s="11" t="n">
        <v>552.367243167491</v>
      </c>
    </row>
    <row r="566" customFormat="false" ht="16.5" hidden="false" customHeight="true" outlineLevel="0" collapsed="false">
      <c r="A566" s="1" t="s">
        <v>1147</v>
      </c>
      <c r="B566" s="12" t="s">
        <v>871</v>
      </c>
      <c r="C566" s="11" t="s">
        <v>1088</v>
      </c>
      <c r="D566" s="13" t="s">
        <v>1143</v>
      </c>
      <c r="E566" s="12" t="s">
        <v>24</v>
      </c>
      <c r="F566" s="1" t="n">
        <v>0.240978499792762</v>
      </c>
      <c r="G566" s="1" t="n">
        <v>0.540779665068533</v>
      </c>
      <c r="H566" s="1" t="n">
        <v>-1</v>
      </c>
      <c r="I566" s="1" t="n">
        <v>9.49410931373502</v>
      </c>
      <c r="J566" s="1" t="n">
        <v>0.369815693205095</v>
      </c>
      <c r="K566" s="1" t="n">
        <v>0.124475166672052</v>
      </c>
      <c r="L566" s="1" t="n">
        <v>0.472443753359619</v>
      </c>
      <c r="M566" s="1" t="n">
        <v>0.0689096599743837</v>
      </c>
      <c r="N566" s="1" t="n">
        <v>0.0832739239976306</v>
      </c>
      <c r="O566" s="11" t="n">
        <v>740.114818981076</v>
      </c>
    </row>
    <row r="567" customFormat="false" ht="16.5" hidden="false" customHeight="true" outlineLevel="0" collapsed="false">
      <c r="A567" s="1" t="s">
        <v>1148</v>
      </c>
      <c r="B567" s="12" t="s">
        <v>871</v>
      </c>
      <c r="C567" s="11" t="s">
        <v>1088</v>
      </c>
      <c r="D567" s="13" t="s">
        <v>1149</v>
      </c>
      <c r="E567" s="12" t="s">
        <v>1150</v>
      </c>
      <c r="F567" s="1" t="n">
        <v>0.111823924466958</v>
      </c>
      <c r="G567" s="1" t="n">
        <v>0.255387591715371</v>
      </c>
      <c r="H567" s="1" t="n">
        <v>0</v>
      </c>
      <c r="I567" s="1" t="n">
        <v>0</v>
      </c>
      <c r="J567" s="1" t="n">
        <v>0.528237294348724</v>
      </c>
      <c r="K567" s="1" t="n">
        <v>-0.169179128117914</v>
      </c>
      <c r="L567" s="1" t="n">
        <v>2.3817575544209</v>
      </c>
      <c r="M567" s="1" t="n">
        <v>0.970258149484806</v>
      </c>
      <c r="N567" s="1" t="n">
        <v>-0.0882520127878587</v>
      </c>
      <c r="O567" s="11" t="n">
        <v>290.433037881389</v>
      </c>
    </row>
    <row r="568" customFormat="false" ht="16.5" hidden="false" customHeight="true" outlineLevel="0" collapsed="false">
      <c r="A568" s="1" t="s">
        <v>1151</v>
      </c>
      <c r="B568" s="12" t="s">
        <v>871</v>
      </c>
      <c r="C568" s="11" t="s">
        <v>1088</v>
      </c>
      <c r="D568" s="13" t="s">
        <v>1149</v>
      </c>
      <c r="E568" s="12" t="s">
        <v>24</v>
      </c>
      <c r="F568" s="1" t="n">
        <v>0.111823924466958</v>
      </c>
      <c r="G568" s="1" t="n">
        <v>0.255387591715371</v>
      </c>
      <c r="H568" s="1" t="n">
        <v>0</v>
      </c>
      <c r="I568" s="1" t="n">
        <v>0</v>
      </c>
      <c r="J568" s="1" t="n">
        <v>0.528237294348724</v>
      </c>
      <c r="K568" s="1" t="n">
        <v>-0.169179128117914</v>
      </c>
      <c r="L568" s="1" t="n">
        <v>2.3817575544209</v>
      </c>
      <c r="M568" s="1" t="n">
        <v>0.970258149484806</v>
      </c>
      <c r="N568" s="1" t="n">
        <v>-0.0882520127878587</v>
      </c>
      <c r="O568" s="11" t="n">
        <v>290.433037881389</v>
      </c>
    </row>
    <row r="569" customFormat="false" ht="16.5" hidden="false" customHeight="true" outlineLevel="0" collapsed="false">
      <c r="A569" s="1" t="s">
        <v>1152</v>
      </c>
      <c r="B569" s="12" t="s">
        <v>871</v>
      </c>
      <c r="C569" s="11" t="s">
        <v>1088</v>
      </c>
      <c r="D569" s="13" t="s">
        <v>1153</v>
      </c>
      <c r="E569" s="12" t="s">
        <v>1154</v>
      </c>
      <c r="F569" s="1" t="n">
        <v>0.0745656367321872</v>
      </c>
      <c r="G569" s="1" t="n">
        <v>0.325892525555957</v>
      </c>
      <c r="H569" s="1" t="n">
        <v>0</v>
      </c>
      <c r="I569" s="1" t="n">
        <v>0.406697594265532</v>
      </c>
      <c r="J569" s="1" t="n">
        <v>0.186609543888268</v>
      </c>
      <c r="K569" s="1" t="n">
        <v>-0.0666638888689581</v>
      </c>
      <c r="L569" s="1" t="n">
        <v>0.126278937046623</v>
      </c>
      <c r="M569" s="1" t="n">
        <v>-0.0202907829706677</v>
      </c>
      <c r="N569" s="1" t="n">
        <v>-0.0864433237793623</v>
      </c>
      <c r="O569" s="11" t="n">
        <v>1212.38100967812</v>
      </c>
    </row>
    <row r="570" customFormat="false" ht="16.5" hidden="false" customHeight="true" outlineLevel="0" collapsed="false">
      <c r="A570" s="1" t="s">
        <v>1155</v>
      </c>
      <c r="B570" s="12" t="s">
        <v>871</v>
      </c>
      <c r="C570" s="11" t="s">
        <v>1088</v>
      </c>
      <c r="D570" s="13" t="s">
        <v>1153</v>
      </c>
      <c r="E570" s="12" t="s">
        <v>24</v>
      </c>
      <c r="F570" s="1" t="n">
        <v>0.0745656367321872</v>
      </c>
      <c r="G570" s="1" t="n">
        <v>0.325892525555957</v>
      </c>
      <c r="H570" s="1" t="n">
        <v>0</v>
      </c>
      <c r="I570" s="1" t="n">
        <v>0.406697594265532</v>
      </c>
      <c r="J570" s="1" t="n">
        <v>0.186609543888268</v>
      </c>
      <c r="K570" s="1" t="n">
        <v>-0.0666638888689581</v>
      </c>
      <c r="L570" s="1" t="n">
        <v>0.126278937046623</v>
      </c>
      <c r="M570" s="1" t="n">
        <v>-0.0202907829706677</v>
      </c>
      <c r="N570" s="1" t="n">
        <v>-0.0864433237793623</v>
      </c>
      <c r="O570" s="11" t="n">
        <v>1212.38100967812</v>
      </c>
    </row>
    <row r="571" customFormat="false" ht="16.5" hidden="false" customHeight="true" outlineLevel="0" collapsed="false">
      <c r="A571" s="1" t="s">
        <v>1156</v>
      </c>
      <c r="B571" s="12" t="s">
        <v>871</v>
      </c>
      <c r="C571" s="11" t="s">
        <v>1088</v>
      </c>
      <c r="D571" s="13" t="s">
        <v>1157</v>
      </c>
      <c r="E571" s="12" t="s">
        <v>1158</v>
      </c>
      <c r="F571" s="1" t="n">
        <v>0.26858474551345</v>
      </c>
      <c r="G571" s="1" t="n">
        <v>0.85815349784772</v>
      </c>
      <c r="H571" s="1" t="n">
        <v>0</v>
      </c>
      <c r="I571" s="1" t="n">
        <v>0</v>
      </c>
      <c r="J571" s="1" t="n">
        <v>0.170956696833189</v>
      </c>
      <c r="K571" s="1" t="n">
        <v>0.148570172952258</v>
      </c>
      <c r="L571" s="1" t="n">
        <v>0.171151156438266</v>
      </c>
      <c r="M571" s="1" t="n">
        <v>0.0665924387558556</v>
      </c>
      <c r="N571" s="1" t="n">
        <v>0.0324806367491206</v>
      </c>
      <c r="O571" s="11" t="n">
        <v>530.392184657328</v>
      </c>
    </row>
    <row r="572" customFormat="false" ht="16.5" hidden="false" customHeight="true" outlineLevel="0" collapsed="false">
      <c r="A572" s="1" t="s">
        <v>1159</v>
      </c>
      <c r="B572" s="12" t="s">
        <v>871</v>
      </c>
      <c r="C572" s="11" t="s">
        <v>1088</v>
      </c>
      <c r="D572" s="13" t="s">
        <v>1157</v>
      </c>
      <c r="E572" s="12" t="s">
        <v>24</v>
      </c>
      <c r="F572" s="1" t="n">
        <v>0.26858474551345</v>
      </c>
      <c r="G572" s="1" t="n">
        <v>0.85815349784772</v>
      </c>
      <c r="H572" s="1" t="n">
        <v>0</v>
      </c>
      <c r="I572" s="1" t="n">
        <v>0</v>
      </c>
      <c r="J572" s="1" t="n">
        <v>0.170956696833189</v>
      </c>
      <c r="K572" s="1" t="n">
        <v>0.148570172952258</v>
      </c>
      <c r="L572" s="1" t="n">
        <v>0.171151156438266</v>
      </c>
      <c r="M572" s="1" t="n">
        <v>0.0665924387558554</v>
      </c>
      <c r="N572" s="1" t="n">
        <v>0.0324806367491206</v>
      </c>
      <c r="O572" s="11" t="n">
        <v>530.392184657328</v>
      </c>
    </row>
    <row r="573" customFormat="false" ht="16.5" hidden="false" customHeight="true" outlineLevel="0" collapsed="false">
      <c r="A573" s="1" t="s">
        <v>1160</v>
      </c>
      <c r="B573" s="12" t="s">
        <v>871</v>
      </c>
      <c r="C573" s="11" t="s">
        <v>1088</v>
      </c>
      <c r="D573" s="13" t="s">
        <v>24</v>
      </c>
      <c r="E573" s="12" t="s">
        <v>24</v>
      </c>
      <c r="F573" s="1" t="n">
        <v>0.143079251755283</v>
      </c>
      <c r="G573" s="1" t="n">
        <v>0.292314340356045</v>
      </c>
      <c r="H573" s="1" t="n">
        <v>0.356492870000698</v>
      </c>
      <c r="I573" s="1" t="n">
        <v>0.378001759019981</v>
      </c>
      <c r="J573" s="1" t="n">
        <v>0.539779485377518</v>
      </c>
      <c r="K573" s="1" t="n">
        <v>0.0163693803755285</v>
      </c>
      <c r="L573" s="1" t="n">
        <v>0.664070736569332</v>
      </c>
      <c r="M573" s="1" t="n">
        <v>0.198132238975071</v>
      </c>
      <c r="N573" s="1" t="n">
        <v>-0.011057531365338</v>
      </c>
      <c r="O573" s="11" t="n">
        <v>884.712831267432</v>
      </c>
    </row>
    <row r="574" customFormat="false" ht="16.5" hidden="false" customHeight="true" outlineLevel="0" collapsed="false">
      <c r="A574" s="1" t="s">
        <v>1161</v>
      </c>
      <c r="B574" s="12" t="s">
        <v>871</v>
      </c>
      <c r="C574" s="11" t="s">
        <v>24</v>
      </c>
      <c r="D574" s="13" t="s">
        <v>24</v>
      </c>
      <c r="E574" s="12" t="s">
        <v>24</v>
      </c>
      <c r="F574" s="1" t="n">
        <v>0.0340128624561271</v>
      </c>
      <c r="G574" s="1" t="n">
        <v>0.0244163151625438</v>
      </c>
      <c r="H574" s="1" t="n">
        <v>3.45057095805428</v>
      </c>
      <c r="I574" s="1" t="n">
        <v>-0.627958567475359</v>
      </c>
      <c r="J574" s="1" t="n">
        <v>0.174109415565784</v>
      </c>
      <c r="K574" s="1" t="n">
        <v>-0.0321805109652092</v>
      </c>
      <c r="L574" s="1" t="n">
        <v>0.0580528170628027</v>
      </c>
      <c r="M574" s="1" t="n">
        <v>0.0261835542870612</v>
      </c>
      <c r="N574" s="1" t="n">
        <v>0.00745832103198651</v>
      </c>
      <c r="O574" s="11" t="n">
        <v>2469.77591808512</v>
      </c>
    </row>
    <row r="575" customFormat="false" ht="16.5" hidden="false" customHeight="true" outlineLevel="0" collapsed="false">
      <c r="A575" s="1" t="s">
        <v>1162</v>
      </c>
      <c r="B575" s="12" t="s">
        <v>1163</v>
      </c>
      <c r="C575" s="11" t="s">
        <v>1164</v>
      </c>
      <c r="D575" s="13" t="s">
        <v>1165</v>
      </c>
      <c r="E575" s="12" t="s">
        <v>1166</v>
      </c>
      <c r="F575" s="1" t="n">
        <v>0.0546347305307391</v>
      </c>
      <c r="G575" s="1" t="n">
        <v>0.0857243817488236</v>
      </c>
      <c r="H575" s="1" t="n">
        <v>0.268192934808969</v>
      </c>
      <c r="I575" s="1" t="n">
        <v>-1</v>
      </c>
      <c r="J575" s="1" t="n">
        <v>0.0338634756013161</v>
      </c>
      <c r="K575" s="1" t="n">
        <v>0.00692625611794506</v>
      </c>
      <c r="L575" s="1" t="n">
        <v>0.105537607734684</v>
      </c>
      <c r="M575" s="1" t="n">
        <v>0.200365964341107</v>
      </c>
      <c r="N575" s="1" t="n">
        <v>0.0207971642999967</v>
      </c>
      <c r="O575" s="11" t="n">
        <v>1467.14083249387</v>
      </c>
    </row>
    <row r="576" customFormat="false" ht="16.5" hidden="false" customHeight="true" outlineLevel="0" collapsed="false">
      <c r="A576" s="1" t="s">
        <v>1167</v>
      </c>
      <c r="B576" s="12" t="s">
        <v>1163</v>
      </c>
      <c r="C576" s="11" t="s">
        <v>1164</v>
      </c>
      <c r="D576" s="13" t="s">
        <v>1165</v>
      </c>
      <c r="E576" s="12" t="s">
        <v>1168</v>
      </c>
      <c r="F576" s="1" t="n">
        <v>0.0368634014036509</v>
      </c>
      <c r="G576" s="1" t="n">
        <v>0.0652422037445988</v>
      </c>
      <c r="H576" s="1" t="n">
        <v>0</v>
      </c>
      <c r="I576" s="1" t="n">
        <v>-0.148084857801137</v>
      </c>
      <c r="J576" s="1" t="n">
        <v>0.120944204827278</v>
      </c>
      <c r="K576" s="1" t="n">
        <v>-0.111355185767535</v>
      </c>
      <c r="L576" s="1" t="n">
        <v>0.23463453128041</v>
      </c>
      <c r="M576" s="1" t="n">
        <v>0.297983643989874</v>
      </c>
      <c r="N576" s="1" t="n">
        <v>-0.0215228134751472</v>
      </c>
      <c r="O576" s="11" t="n">
        <v>2703.11168110455</v>
      </c>
    </row>
    <row r="577" customFormat="false" ht="16.5" hidden="false" customHeight="true" outlineLevel="0" collapsed="false">
      <c r="A577" s="1" t="s">
        <v>1169</v>
      </c>
      <c r="B577" s="12" t="s">
        <v>1163</v>
      </c>
      <c r="C577" s="11" t="s">
        <v>1164</v>
      </c>
      <c r="D577" s="13" t="s">
        <v>1165</v>
      </c>
      <c r="E577" s="12" t="s">
        <v>1170</v>
      </c>
      <c r="F577" s="1" t="n">
        <v>0.0465806759754359</v>
      </c>
      <c r="G577" s="1" t="n">
        <v>0.23532022063126</v>
      </c>
      <c r="H577" s="1" t="n">
        <v>0</v>
      </c>
      <c r="I577" s="1" t="n">
        <v>-1</v>
      </c>
      <c r="J577" s="1" t="n">
        <v>0.0995807360857879</v>
      </c>
      <c r="K577" s="1" t="n">
        <v>0.00819264526001184</v>
      </c>
      <c r="L577" s="1" t="n">
        <v>0.0352505678510495</v>
      </c>
      <c r="M577" s="1" t="n">
        <v>-0.103381922379234</v>
      </c>
      <c r="N577" s="1" t="n">
        <v>0.0485000277792014</v>
      </c>
      <c r="O577" s="11" t="n">
        <v>762.570076077282</v>
      </c>
    </row>
    <row r="578" customFormat="false" ht="16.5" hidden="false" customHeight="true" outlineLevel="0" collapsed="false">
      <c r="A578" s="1" t="s">
        <v>1171</v>
      </c>
      <c r="B578" s="12" t="s">
        <v>1163</v>
      </c>
      <c r="C578" s="11" t="s">
        <v>1164</v>
      </c>
      <c r="D578" s="13" t="s">
        <v>1165</v>
      </c>
      <c r="E578" s="12" t="s">
        <v>24</v>
      </c>
      <c r="F578" s="1" t="n">
        <v>0.0495652776903506</v>
      </c>
      <c r="G578" s="1" t="n">
        <v>0.137466128043965</v>
      </c>
      <c r="H578" s="1" t="n">
        <v>0.716442946759585</v>
      </c>
      <c r="I578" s="1" t="n">
        <v>-0.645450130918738</v>
      </c>
      <c r="J578" s="1" t="n">
        <v>0.072671650290729</v>
      </c>
      <c r="K578" s="1" t="n">
        <v>0.00167555394234875</v>
      </c>
      <c r="L578" s="1" t="n">
        <v>0.0704390842393414</v>
      </c>
      <c r="M578" s="1" t="n">
        <v>0.0360019417562421</v>
      </c>
      <c r="N578" s="1" t="n">
        <v>0.0351921703312343</v>
      </c>
      <c r="O578" s="11" t="n">
        <v>992.580168411777</v>
      </c>
    </row>
    <row r="579" customFormat="false" ht="16.5" hidden="false" customHeight="true" outlineLevel="0" collapsed="false">
      <c r="A579" s="1" t="s">
        <v>1172</v>
      </c>
      <c r="B579" s="12" t="s">
        <v>1163</v>
      </c>
      <c r="C579" s="11" t="s">
        <v>1164</v>
      </c>
      <c r="D579" s="13" t="s">
        <v>1173</v>
      </c>
      <c r="E579" s="12" t="s">
        <v>1174</v>
      </c>
      <c r="F579" s="1" t="n">
        <v>0.110558249549287</v>
      </c>
      <c r="G579" s="1" t="n">
        <v>0.0956287015423432</v>
      </c>
      <c r="H579" s="1" t="n">
        <v>-1</v>
      </c>
      <c r="I579" s="1" t="n">
        <v>-1</v>
      </c>
      <c r="J579" s="1" t="n">
        <v>0.205632954947057</v>
      </c>
      <c r="K579" s="1" t="n">
        <v>-0.00653294096040136</v>
      </c>
      <c r="L579" s="1" t="n">
        <v>0.39806019841875</v>
      </c>
      <c r="M579" s="1" t="n">
        <v>0.232991153542094</v>
      </c>
      <c r="N579" s="1" t="n">
        <v>0.0882747567837507</v>
      </c>
      <c r="O579" s="11" t="n">
        <v>2556.22258406286</v>
      </c>
    </row>
    <row r="580" customFormat="false" ht="16.5" hidden="false" customHeight="true" outlineLevel="0" collapsed="false">
      <c r="A580" s="1" t="s">
        <v>1175</v>
      </c>
      <c r="B580" s="12" t="s">
        <v>1163</v>
      </c>
      <c r="C580" s="11" t="s">
        <v>1164</v>
      </c>
      <c r="D580" s="13" t="s">
        <v>1173</v>
      </c>
      <c r="E580" s="12" t="s">
        <v>1176</v>
      </c>
      <c r="F580" s="1" t="n">
        <v>0.0748433689958556</v>
      </c>
      <c r="G580" s="1" t="n">
        <v>0.0890423806744696</v>
      </c>
      <c r="H580" s="1" t="n">
        <v>-0.493305920332081</v>
      </c>
      <c r="I580" s="1" t="n">
        <v>-0.659591343335676</v>
      </c>
      <c r="J580" s="1" t="n">
        <v>0.169266852791898</v>
      </c>
      <c r="K580" s="1" t="n">
        <v>-0.0610172049130729</v>
      </c>
      <c r="L580" s="1" t="n">
        <v>0.378461379625599</v>
      </c>
      <c r="M580" s="1" t="n">
        <v>0.0814111233889945</v>
      </c>
      <c r="N580" s="1" t="n">
        <v>0.120374164583319</v>
      </c>
      <c r="O580" s="11" t="n">
        <v>3029.70939701094</v>
      </c>
    </row>
    <row r="581" customFormat="false" ht="16.5" hidden="false" customHeight="true" outlineLevel="0" collapsed="false">
      <c r="A581" s="1" t="s">
        <v>1177</v>
      </c>
      <c r="B581" s="12" t="s">
        <v>1163</v>
      </c>
      <c r="C581" s="11" t="s">
        <v>1164</v>
      </c>
      <c r="D581" s="13" t="s">
        <v>1173</v>
      </c>
      <c r="E581" s="12" t="s">
        <v>24</v>
      </c>
      <c r="F581" s="1" t="n">
        <v>0.0941843367817474</v>
      </c>
      <c r="G581" s="1" t="n">
        <v>0.0924401917525712</v>
      </c>
      <c r="H581" s="1" t="n">
        <v>-0.576360108444649</v>
      </c>
      <c r="I581" s="1" t="n">
        <v>-0.810069628986975</v>
      </c>
      <c r="J581" s="1" t="n">
        <v>0.190378418958118</v>
      </c>
      <c r="K581" s="1" t="n">
        <v>-0.0332472631661853</v>
      </c>
      <c r="L581" s="1" t="n">
        <v>0.389853407178686</v>
      </c>
      <c r="M581" s="1" t="n">
        <v>0.168844436918016</v>
      </c>
      <c r="N581" s="1" t="n">
        <v>0.102409806312381</v>
      </c>
      <c r="O581" s="11" t="n">
        <v>2753.50875612456</v>
      </c>
    </row>
    <row r="582" customFormat="false" ht="16.5" hidden="false" customHeight="true" outlineLevel="0" collapsed="false">
      <c r="A582" s="1" t="s">
        <v>1178</v>
      </c>
      <c r="B582" s="12" t="s">
        <v>1163</v>
      </c>
      <c r="C582" s="11" t="s">
        <v>1164</v>
      </c>
      <c r="D582" s="13" t="s">
        <v>1179</v>
      </c>
      <c r="E582" s="12" t="s">
        <v>1180</v>
      </c>
      <c r="F582" s="1" t="n">
        <v>0.172430364694987</v>
      </c>
      <c r="G582" s="1" t="n">
        <v>0.0645825058049145</v>
      </c>
      <c r="H582" s="1" t="n">
        <v>0</v>
      </c>
      <c r="I582" s="1" t="n">
        <v>-1</v>
      </c>
      <c r="J582" s="1" t="n">
        <v>0.334608945529808</v>
      </c>
      <c r="K582" s="1" t="n">
        <v>-0.06656119701436</v>
      </c>
      <c r="L582" s="1" t="n">
        <v>0.336440602584503</v>
      </c>
      <c r="M582" s="1" t="n">
        <v>0.204842141318152</v>
      </c>
      <c r="N582" s="1" t="n">
        <v>0.247315467867426</v>
      </c>
      <c r="O582" s="11" t="n">
        <v>1971.41333711576</v>
      </c>
    </row>
    <row r="583" customFormat="false" ht="16.5" hidden="false" customHeight="true" outlineLevel="0" collapsed="false">
      <c r="A583" s="1" t="s">
        <v>1181</v>
      </c>
      <c r="B583" s="12" t="s">
        <v>1163</v>
      </c>
      <c r="C583" s="11" t="s">
        <v>1164</v>
      </c>
      <c r="D583" s="13" t="s">
        <v>1179</v>
      </c>
      <c r="E583" s="12" t="s">
        <v>1182</v>
      </c>
      <c r="F583" s="1" t="n">
        <v>0.103049608510326</v>
      </c>
      <c r="G583" s="1" t="n">
        <v>0.0413603141217074</v>
      </c>
      <c r="H583" s="1" t="n">
        <v>-0.235623350714065</v>
      </c>
      <c r="I583" s="1" t="n">
        <v>-0.349200664278919</v>
      </c>
      <c r="J583" s="1" t="n">
        <v>0.351942303746877</v>
      </c>
      <c r="K583" s="1" t="n">
        <v>-0.0785822155668809</v>
      </c>
      <c r="L583" s="1" t="n">
        <v>0.17035281470907</v>
      </c>
      <c r="M583" s="1" t="n">
        <v>0.180607063780388</v>
      </c>
      <c r="N583" s="1" t="n">
        <v>0.14333820450154</v>
      </c>
      <c r="O583" s="11" t="n">
        <v>2516.48972356111</v>
      </c>
    </row>
    <row r="584" customFormat="false" ht="16.5" hidden="false" customHeight="true" outlineLevel="0" collapsed="false">
      <c r="A584" s="1" t="s">
        <v>1183</v>
      </c>
      <c r="B584" s="12" t="s">
        <v>1163</v>
      </c>
      <c r="C584" s="11" t="s">
        <v>1164</v>
      </c>
      <c r="D584" s="13" t="s">
        <v>1179</v>
      </c>
      <c r="E584" s="12" t="s">
        <v>1184</v>
      </c>
      <c r="F584" s="1" t="n">
        <v>0.125663915349819</v>
      </c>
      <c r="G584" s="1" t="n">
        <v>-0.0188570380191174</v>
      </c>
      <c r="H584" s="1" t="n">
        <v>0</v>
      </c>
      <c r="I584" s="1" t="n">
        <v>0</v>
      </c>
      <c r="J584" s="1" t="n">
        <v>0.0925761532821363</v>
      </c>
      <c r="K584" s="1" t="n">
        <v>0.0663033834862465</v>
      </c>
      <c r="L584" s="1" t="n">
        <v>0.107499278657478</v>
      </c>
      <c r="M584" s="1" t="n">
        <v>0.0363148759420384</v>
      </c>
      <c r="N584" s="1" t="n">
        <v>0.238784331679876</v>
      </c>
      <c r="O584" s="11" t="n">
        <v>826.613653227995</v>
      </c>
    </row>
    <row r="585" customFormat="false" ht="16.5" hidden="false" customHeight="true" outlineLevel="0" collapsed="false">
      <c r="A585" s="1" t="s">
        <v>1185</v>
      </c>
      <c r="B585" s="12" t="s">
        <v>1163</v>
      </c>
      <c r="C585" s="11" t="s">
        <v>1164</v>
      </c>
      <c r="D585" s="13" t="s">
        <v>1179</v>
      </c>
      <c r="E585" s="12" t="s">
        <v>24</v>
      </c>
      <c r="F585" s="1" t="n">
        <v>0.155323209136936</v>
      </c>
      <c r="G585" s="1" t="n">
        <v>0.0574124948878874</v>
      </c>
      <c r="H585" s="1" t="n">
        <v>2.48121251344184</v>
      </c>
      <c r="I585" s="1" t="n">
        <v>-0.66399317152192</v>
      </c>
      <c r="J585" s="1" t="n">
        <v>0.330122492229632</v>
      </c>
      <c r="K585" s="1" t="n">
        <v>-0.0658814216097455</v>
      </c>
      <c r="L585" s="1" t="n">
        <v>0.294242245728805</v>
      </c>
      <c r="M585" s="1" t="n">
        <v>0.195006387394647</v>
      </c>
      <c r="N585" s="1" t="n">
        <v>0.2251221892866</v>
      </c>
      <c r="O585" s="11" t="n">
        <v>2006.5473241497</v>
      </c>
    </row>
    <row r="586" customFormat="false" ht="16.5" hidden="false" customHeight="true" outlineLevel="0" collapsed="false">
      <c r="A586" s="1" t="s">
        <v>1186</v>
      </c>
      <c r="B586" s="12" t="s">
        <v>1163</v>
      </c>
      <c r="C586" s="11" t="s">
        <v>1164</v>
      </c>
      <c r="D586" s="13" t="s">
        <v>1187</v>
      </c>
      <c r="E586" s="12" t="s">
        <v>1188</v>
      </c>
      <c r="F586" s="1" t="n">
        <v>0.0730937310730162</v>
      </c>
      <c r="G586" s="1" t="n">
        <v>0.0766091312308728</v>
      </c>
      <c r="H586" s="1" t="n">
        <v>5.18617786059803</v>
      </c>
      <c r="I586" s="1" t="n">
        <v>0</v>
      </c>
      <c r="J586" s="1" t="n">
        <v>0.220259772755898</v>
      </c>
      <c r="K586" s="1" t="n">
        <v>0.0154550389366785</v>
      </c>
      <c r="L586" s="1" t="n">
        <v>0.202660544019999</v>
      </c>
      <c r="M586" s="1" t="n">
        <v>0.0505996168974419</v>
      </c>
      <c r="N586" s="1" t="n">
        <v>0.0159583527338525</v>
      </c>
      <c r="O586" s="11" t="n">
        <v>1727.67105266854</v>
      </c>
    </row>
    <row r="587" customFormat="false" ht="16.5" hidden="false" customHeight="true" outlineLevel="0" collapsed="false">
      <c r="A587" s="1" t="s">
        <v>1189</v>
      </c>
      <c r="B587" s="12" t="s">
        <v>1163</v>
      </c>
      <c r="C587" s="11" t="s">
        <v>1164</v>
      </c>
      <c r="D587" s="13" t="s">
        <v>1187</v>
      </c>
      <c r="E587" s="12" t="s">
        <v>1190</v>
      </c>
      <c r="F587" s="1" t="n">
        <v>0.0601555597812296</v>
      </c>
      <c r="G587" s="1" t="n">
        <v>0.0017537791861133</v>
      </c>
      <c r="H587" s="1" t="n">
        <v>-0.834553071789203</v>
      </c>
      <c r="I587" s="1" t="n">
        <v>0</v>
      </c>
      <c r="J587" s="1" t="n">
        <v>0.241310741701819</v>
      </c>
      <c r="K587" s="1" t="n">
        <v>-0.0512880965686687</v>
      </c>
      <c r="L587" s="1" t="n">
        <v>0.189280525748857</v>
      </c>
      <c r="M587" s="1" t="n">
        <v>0.0403448169551375</v>
      </c>
      <c r="N587" s="1" t="n">
        <v>0.0986776383161323</v>
      </c>
      <c r="O587" s="11" t="n">
        <v>2244.93648022261</v>
      </c>
    </row>
    <row r="588" customFormat="false" ht="16.5" hidden="false" customHeight="true" outlineLevel="0" collapsed="false">
      <c r="A588" s="1" t="s">
        <v>1191</v>
      </c>
      <c r="B588" s="12" t="s">
        <v>1163</v>
      </c>
      <c r="C588" s="11" t="s">
        <v>1164</v>
      </c>
      <c r="D588" s="13" t="s">
        <v>1187</v>
      </c>
      <c r="E588" s="12" t="s">
        <v>1192</v>
      </c>
      <c r="F588" s="1" t="n">
        <v>0.112603935558114</v>
      </c>
      <c r="G588" s="1" t="n">
        <v>0.0641690679958513</v>
      </c>
      <c r="H588" s="1" t="n">
        <v>-1</v>
      </c>
      <c r="I588" s="1" t="n">
        <v>0</v>
      </c>
      <c r="J588" s="1" t="n">
        <v>0.200118215097144</v>
      </c>
      <c r="K588" s="1" t="n">
        <v>0.119828335349123</v>
      </c>
      <c r="L588" s="1" t="n">
        <v>0.295518553401971</v>
      </c>
      <c r="M588" s="1" t="n">
        <v>0.178619953855399</v>
      </c>
      <c r="N588" s="1" t="n">
        <v>0.0247405499456452</v>
      </c>
      <c r="O588" s="11" t="n">
        <v>886.887643123595</v>
      </c>
    </row>
    <row r="589" customFormat="false" ht="16.5" hidden="false" customHeight="true" outlineLevel="0" collapsed="false">
      <c r="A589" s="1" t="s">
        <v>1193</v>
      </c>
      <c r="B589" s="12" t="s">
        <v>1163</v>
      </c>
      <c r="C589" s="11" t="s">
        <v>1164</v>
      </c>
      <c r="D589" s="13" t="s">
        <v>1187</v>
      </c>
      <c r="E589" s="12" t="s">
        <v>24</v>
      </c>
      <c r="F589" s="1" t="n">
        <v>0.0791203613256954</v>
      </c>
      <c r="G589" s="1" t="n">
        <v>0.0711445889313451</v>
      </c>
      <c r="H589" s="1" t="n">
        <v>-0.0951358242571021</v>
      </c>
      <c r="I589" s="1" t="n">
        <v>0</v>
      </c>
      <c r="J589" s="1" t="n">
        <v>0.21725856073361</v>
      </c>
      <c r="K589" s="1" t="n">
        <v>0.0295229067335627</v>
      </c>
      <c r="L589" s="1" t="n">
        <v>0.219062664710466</v>
      </c>
      <c r="M589" s="1" t="n">
        <v>0.0707652502753335</v>
      </c>
      <c r="N589" s="1" t="n">
        <v>0.0207502359902214</v>
      </c>
      <c r="O589" s="11" t="n">
        <v>1504.69657638913</v>
      </c>
    </row>
    <row r="590" customFormat="false" ht="16.5" hidden="false" customHeight="true" outlineLevel="0" collapsed="false">
      <c r="A590" s="1" t="s">
        <v>1194</v>
      </c>
      <c r="B590" s="12" t="s">
        <v>1163</v>
      </c>
      <c r="C590" s="11" t="s">
        <v>1164</v>
      </c>
      <c r="D590" s="13" t="s">
        <v>1195</v>
      </c>
      <c r="E590" s="12" t="s">
        <v>1196</v>
      </c>
      <c r="F590" s="1" t="n">
        <v>0.0382316203860287</v>
      </c>
      <c r="G590" s="1" t="n">
        <v>0.121452011673386</v>
      </c>
      <c r="H590" s="1" t="n">
        <v>-1</v>
      </c>
      <c r="I590" s="1" t="n">
        <v>0</v>
      </c>
      <c r="J590" s="1" t="n">
        <v>0.0888590013137411</v>
      </c>
      <c r="K590" s="1" t="n">
        <v>-0.028735072521161</v>
      </c>
      <c r="L590" s="1" t="n">
        <v>0.107648493899749</v>
      </c>
      <c r="M590" s="1" t="n">
        <v>0.0630051916897745</v>
      </c>
      <c r="N590" s="1" t="n">
        <v>-0.00816126033824327</v>
      </c>
      <c r="O590" s="11" t="n">
        <v>929.302336844408</v>
      </c>
    </row>
    <row r="591" customFormat="false" ht="16.5" hidden="false" customHeight="true" outlineLevel="0" collapsed="false">
      <c r="A591" s="1" t="s">
        <v>1197</v>
      </c>
      <c r="B591" s="12" t="s">
        <v>1163</v>
      </c>
      <c r="C591" s="11" t="s">
        <v>1164</v>
      </c>
      <c r="D591" s="13" t="s">
        <v>1195</v>
      </c>
      <c r="E591" s="12" t="s">
        <v>1198</v>
      </c>
      <c r="F591" s="1" t="n">
        <v>0.0692338938280475</v>
      </c>
      <c r="G591" s="1" t="n">
        <v>-0.101738662003485</v>
      </c>
      <c r="H591" s="1" t="n">
        <v>0</v>
      </c>
      <c r="I591" s="1" t="n">
        <v>0</v>
      </c>
      <c r="J591" s="1" t="n">
        <v>0.0940630023475582</v>
      </c>
      <c r="K591" s="1" t="n">
        <v>0.0510943762170086</v>
      </c>
      <c r="L591" s="1" t="n">
        <v>0.161289253099542</v>
      </c>
      <c r="M591" s="1" t="n">
        <v>0.0870881980207716</v>
      </c>
      <c r="N591" s="1" t="n">
        <v>0.104661891157345</v>
      </c>
      <c r="O591" s="11" t="n">
        <v>663.614491305625</v>
      </c>
    </row>
    <row r="592" customFormat="false" ht="16.5" hidden="false" customHeight="true" outlineLevel="0" collapsed="false">
      <c r="A592" s="1" t="s">
        <v>1199</v>
      </c>
      <c r="B592" s="12" t="s">
        <v>1163</v>
      </c>
      <c r="C592" s="11" t="s">
        <v>1164</v>
      </c>
      <c r="D592" s="13" t="s">
        <v>1195</v>
      </c>
      <c r="E592" s="12" t="s">
        <v>24</v>
      </c>
      <c r="F592" s="1" t="n">
        <v>0.050332251372738</v>
      </c>
      <c r="G592" s="1" t="n">
        <v>0.0685783722616602</v>
      </c>
      <c r="H592" s="1" t="n">
        <v>-1</v>
      </c>
      <c r="I592" s="1" t="n">
        <v>0</v>
      </c>
      <c r="J592" s="1" t="n">
        <v>0.0912084977996395</v>
      </c>
      <c r="K592" s="1" t="n">
        <v>0.00536474097853756</v>
      </c>
      <c r="L592" s="1" t="n">
        <v>0.132233003209918</v>
      </c>
      <c r="M592" s="1" t="n">
        <v>0.0729679701710004</v>
      </c>
      <c r="N592" s="1" t="n">
        <v>0.0376191680243088</v>
      </c>
      <c r="O592" s="11" t="n">
        <v>803.708366443645</v>
      </c>
    </row>
    <row r="593" customFormat="false" ht="16.5" hidden="false" customHeight="true" outlineLevel="0" collapsed="false">
      <c r="A593" s="1" t="s">
        <v>1200</v>
      </c>
      <c r="B593" s="12" t="s">
        <v>1163</v>
      </c>
      <c r="C593" s="11" t="s">
        <v>1164</v>
      </c>
      <c r="D593" s="13" t="s">
        <v>1201</v>
      </c>
      <c r="E593" s="12" t="s">
        <v>1202</v>
      </c>
      <c r="F593" s="1" t="n">
        <v>0.000176274521630715</v>
      </c>
      <c r="G593" s="1" t="n">
        <v>-0.0268387744360298</v>
      </c>
      <c r="H593" s="1" t="n">
        <v>0</v>
      </c>
      <c r="I593" s="1" t="n">
        <v>0</v>
      </c>
      <c r="J593" s="1" t="n">
        <v>0.159701239819358</v>
      </c>
      <c r="K593" s="1" t="n">
        <v>-0.0685022517261834</v>
      </c>
      <c r="L593" s="1" t="n">
        <v>-0.0211155285144561</v>
      </c>
      <c r="M593" s="1" t="n">
        <v>-0.0534722181595552</v>
      </c>
      <c r="N593" s="1" t="n">
        <v>0.0341629433647594</v>
      </c>
      <c r="O593" s="11" t="n">
        <v>926.139136194428</v>
      </c>
    </row>
    <row r="594" customFormat="false" ht="16.5" hidden="false" customHeight="true" outlineLevel="0" collapsed="false">
      <c r="A594" s="1" t="s">
        <v>1203</v>
      </c>
      <c r="B594" s="12" t="s">
        <v>1163</v>
      </c>
      <c r="C594" s="11" t="s">
        <v>1164</v>
      </c>
      <c r="D594" s="13" t="s">
        <v>1201</v>
      </c>
      <c r="E594" s="12" t="s">
        <v>1204</v>
      </c>
      <c r="F594" s="1" t="n">
        <v>0.00118519336975464</v>
      </c>
      <c r="G594" s="1" t="n">
        <v>0.0701801770426023</v>
      </c>
      <c r="H594" s="1" t="n">
        <v>0</v>
      </c>
      <c r="I594" s="1" t="n">
        <v>0</v>
      </c>
      <c r="J594" s="1" t="n">
        <v>-0.0133800904178676</v>
      </c>
      <c r="K594" s="1" t="n">
        <v>0.0356043700288327</v>
      </c>
      <c r="L594" s="1" t="n">
        <v>0.0044297793944228</v>
      </c>
      <c r="M594" s="1" t="n">
        <v>-0.0901683593196642</v>
      </c>
      <c r="N594" s="1" t="n">
        <v>-0.0096872816771002</v>
      </c>
      <c r="O594" s="11" t="n">
        <v>556.868034832465</v>
      </c>
    </row>
    <row r="595" customFormat="false" ht="16.5" hidden="false" customHeight="true" outlineLevel="0" collapsed="false">
      <c r="A595" s="1" t="s">
        <v>1205</v>
      </c>
      <c r="B595" s="12" t="s">
        <v>1163</v>
      </c>
      <c r="C595" s="11" t="s">
        <v>1164</v>
      </c>
      <c r="D595" s="13" t="s">
        <v>1201</v>
      </c>
      <c r="E595" s="12" t="s">
        <v>24</v>
      </c>
      <c r="F595" s="1" t="n">
        <v>0.000389590862784006</v>
      </c>
      <c r="G595" s="1" t="n">
        <v>-0.0152985644244853</v>
      </c>
      <c r="H595" s="1" t="n">
        <v>0</v>
      </c>
      <c r="I595" s="1" t="n">
        <v>0</v>
      </c>
      <c r="J595" s="1" t="n">
        <v>0.114294620285899</v>
      </c>
      <c r="K595" s="1" t="n">
        <v>-0.0443756820434424</v>
      </c>
      <c r="L595" s="1" t="n">
        <v>-0.0153401561514723</v>
      </c>
      <c r="M595" s="1" t="n">
        <v>-0.0615904868821588</v>
      </c>
      <c r="N595" s="1" t="n">
        <v>0.023833180120499</v>
      </c>
      <c r="O595" s="11" t="n">
        <v>812.257280422235</v>
      </c>
    </row>
    <row r="596" customFormat="false" ht="16.5" hidden="false" customHeight="true" outlineLevel="0" collapsed="false">
      <c r="A596" s="1" t="s">
        <v>1206</v>
      </c>
      <c r="B596" s="12" t="s">
        <v>1163</v>
      </c>
      <c r="C596" s="11" t="s">
        <v>1164</v>
      </c>
      <c r="D596" s="13" t="s">
        <v>1207</v>
      </c>
      <c r="E596" s="12" t="s">
        <v>1208</v>
      </c>
      <c r="F596" s="1" t="n">
        <v>-0.00928289079375833</v>
      </c>
      <c r="G596" s="1" t="n">
        <v>-0.0184749296063643</v>
      </c>
      <c r="H596" s="1" t="n">
        <v>0</v>
      </c>
      <c r="I596" s="1" t="n">
        <v>0</v>
      </c>
      <c r="J596" s="1" t="n">
        <v>-0.00378519880845296</v>
      </c>
      <c r="K596" s="1" t="n">
        <v>-0.0311267929238327</v>
      </c>
      <c r="L596" s="1" t="n">
        <v>-0.103447334819272</v>
      </c>
      <c r="M596" s="1" t="n">
        <v>-0.0307678293766368</v>
      </c>
      <c r="N596" s="1" t="n">
        <v>0.0180623767748607</v>
      </c>
      <c r="O596" s="11" t="n">
        <v>1386.72819660328</v>
      </c>
    </row>
    <row r="597" customFormat="false" ht="16.5" hidden="false" customHeight="true" outlineLevel="0" collapsed="false">
      <c r="A597" s="1" t="s">
        <v>1209</v>
      </c>
      <c r="B597" s="12" t="s">
        <v>1163</v>
      </c>
      <c r="C597" s="11" t="s">
        <v>1164</v>
      </c>
      <c r="D597" s="13" t="s">
        <v>1207</v>
      </c>
      <c r="E597" s="12" t="s">
        <v>1210</v>
      </c>
      <c r="F597" s="1" t="n">
        <v>0.0475520140957619</v>
      </c>
      <c r="G597" s="1" t="n">
        <v>0.473393205429869</v>
      </c>
      <c r="H597" s="1" t="n">
        <v>0</v>
      </c>
      <c r="I597" s="1" t="n">
        <v>0</v>
      </c>
      <c r="J597" s="1" t="n">
        <v>-0.0339571059060794</v>
      </c>
      <c r="K597" s="1" t="n">
        <v>0.0487854338449796</v>
      </c>
      <c r="L597" s="1" t="n">
        <v>-0.0722667967487146</v>
      </c>
      <c r="M597" s="1" t="n">
        <v>-0.126017296299653</v>
      </c>
      <c r="N597" s="1" t="n">
        <v>0.0454090406460761</v>
      </c>
      <c r="O597" s="11" t="n">
        <v>769.39703373826</v>
      </c>
    </row>
    <row r="598" customFormat="false" ht="16.5" hidden="false" customHeight="true" outlineLevel="0" collapsed="false">
      <c r="A598" s="1" t="s">
        <v>1211</v>
      </c>
      <c r="B598" s="12" t="s">
        <v>1163</v>
      </c>
      <c r="C598" s="11" t="s">
        <v>1164</v>
      </c>
      <c r="D598" s="13" t="s">
        <v>1207</v>
      </c>
      <c r="E598" s="12" t="s">
        <v>24</v>
      </c>
      <c r="F598" s="1" t="n">
        <v>0.0229765898381009</v>
      </c>
      <c r="G598" s="1" t="n">
        <v>0.149645427008539</v>
      </c>
      <c r="H598" s="1" t="n">
        <v>0</v>
      </c>
      <c r="I598" s="1" t="n">
        <v>0</v>
      </c>
      <c r="J598" s="1" t="n">
        <v>-0.0214512771225812</v>
      </c>
      <c r="K598" s="1" t="n">
        <v>0.0146924821473313</v>
      </c>
      <c r="L598" s="1" t="n">
        <v>-0.0854653456582685</v>
      </c>
      <c r="M598" s="1" t="n">
        <v>-0.083055788796667</v>
      </c>
      <c r="N598" s="1" t="n">
        <v>0.0356197560918483</v>
      </c>
      <c r="O598" s="11" t="n">
        <v>952.804253835897</v>
      </c>
    </row>
    <row r="599" customFormat="false" ht="16.5" hidden="false" customHeight="true" outlineLevel="0" collapsed="false">
      <c r="A599" s="1" t="s">
        <v>1212</v>
      </c>
      <c r="B599" s="12" t="s">
        <v>1163</v>
      </c>
      <c r="C599" s="11" t="s">
        <v>1164</v>
      </c>
      <c r="D599" s="13" t="s">
        <v>1213</v>
      </c>
      <c r="E599" s="12" t="s">
        <v>1214</v>
      </c>
      <c r="F599" s="1" t="n">
        <v>0.058862741860374</v>
      </c>
      <c r="G599" s="1" t="n">
        <v>0.0880091348624446</v>
      </c>
      <c r="H599" s="1" t="n">
        <v>2.1696336709476</v>
      </c>
      <c r="I599" s="1" t="n">
        <v>0</v>
      </c>
      <c r="J599" s="1" t="n">
        <v>0.185131113507602</v>
      </c>
      <c r="K599" s="1" t="n">
        <v>0.0416058582825163</v>
      </c>
      <c r="L599" s="1" t="n">
        <v>0.148534974061826</v>
      </c>
      <c r="M599" s="1" t="n">
        <v>-0.138387246317616</v>
      </c>
      <c r="N599" s="1" t="n">
        <v>0.0736079908896008</v>
      </c>
      <c r="O599" s="11" t="n">
        <v>971.832077721834</v>
      </c>
    </row>
    <row r="600" customFormat="false" ht="16.5" hidden="false" customHeight="true" outlineLevel="0" collapsed="false">
      <c r="A600" s="1" t="s">
        <v>1215</v>
      </c>
      <c r="B600" s="12" t="s">
        <v>1163</v>
      </c>
      <c r="C600" s="11" t="s">
        <v>1164</v>
      </c>
      <c r="D600" s="13" t="s">
        <v>1213</v>
      </c>
      <c r="E600" s="12" t="s">
        <v>1216</v>
      </c>
      <c r="F600" s="1" t="n">
        <v>-0.0213683850272538</v>
      </c>
      <c r="G600" s="1" t="n">
        <v>-0.00563938244650097</v>
      </c>
      <c r="H600" s="1" t="n">
        <v>0.80350803531336</v>
      </c>
      <c r="I600" s="1" t="n">
        <v>17.2287507945023</v>
      </c>
      <c r="J600" s="1" t="n">
        <v>0.0962644755449997</v>
      </c>
      <c r="K600" s="1" t="n">
        <v>-0.0647480243005744</v>
      </c>
      <c r="L600" s="1" t="n">
        <v>0.157812460339443</v>
      </c>
      <c r="M600" s="1" t="n">
        <v>-0.26098971180134</v>
      </c>
      <c r="N600" s="1" t="n">
        <v>-0.00662268235719443</v>
      </c>
      <c r="O600" s="11" t="n">
        <v>2248.86059725152</v>
      </c>
    </row>
    <row r="601" customFormat="false" ht="16.5" hidden="false" customHeight="true" outlineLevel="0" collapsed="false">
      <c r="A601" s="1" t="s">
        <v>1217</v>
      </c>
      <c r="B601" s="12" t="s">
        <v>1163</v>
      </c>
      <c r="C601" s="11" t="s">
        <v>1164</v>
      </c>
      <c r="D601" s="13" t="s">
        <v>1213</v>
      </c>
      <c r="E601" s="12" t="s">
        <v>1218</v>
      </c>
      <c r="F601" s="1" t="n">
        <v>-0.0798970549115832</v>
      </c>
      <c r="G601" s="1" t="n">
        <v>-0.0312461567882723</v>
      </c>
      <c r="H601" s="1" t="n">
        <v>-0.183268447214689</v>
      </c>
      <c r="I601" s="1" t="n">
        <v>-1</v>
      </c>
      <c r="J601" s="1" t="n">
        <v>-0.0187723897999075</v>
      </c>
      <c r="K601" s="1" t="n">
        <v>-0.103648746991619</v>
      </c>
      <c r="L601" s="1" t="n">
        <v>0.560560250271175</v>
      </c>
      <c r="M601" s="1" t="n">
        <v>-0.125473755917919</v>
      </c>
      <c r="N601" s="1" t="n">
        <v>-0.065105925178523</v>
      </c>
      <c r="O601" s="11" t="n">
        <v>3675.10189904554</v>
      </c>
    </row>
    <row r="602" customFormat="false" ht="16.5" hidden="false" customHeight="true" outlineLevel="0" collapsed="false">
      <c r="A602" s="1" t="s">
        <v>1219</v>
      </c>
      <c r="B602" s="12" t="s">
        <v>1163</v>
      </c>
      <c r="C602" s="11" t="s">
        <v>1164</v>
      </c>
      <c r="D602" s="13" t="s">
        <v>1213</v>
      </c>
      <c r="E602" s="12" t="s">
        <v>1220</v>
      </c>
      <c r="F602" s="1" t="n">
        <v>0.217962978073506</v>
      </c>
      <c r="G602" s="1" t="n">
        <v>0.0943801473942596</v>
      </c>
      <c r="H602" s="1" t="n">
        <v>0</v>
      </c>
      <c r="I602" s="1" t="n">
        <v>0</v>
      </c>
      <c r="J602" s="1" t="n">
        <v>0.416858067424668</v>
      </c>
      <c r="K602" s="1" t="n">
        <v>0.134012064496676</v>
      </c>
      <c r="L602" s="1" t="n">
        <v>0.197656098598896</v>
      </c>
      <c r="M602" s="1" t="n">
        <v>0.220056804551596</v>
      </c>
      <c r="N602" s="1" t="n">
        <v>0.25671435924676</v>
      </c>
      <c r="O602" s="11" t="n">
        <v>464.037160301434</v>
      </c>
    </row>
    <row r="603" customFormat="false" ht="16.5" hidden="false" customHeight="true" outlineLevel="0" collapsed="false">
      <c r="A603" s="1" t="s">
        <v>1221</v>
      </c>
      <c r="B603" s="12" t="s">
        <v>1163</v>
      </c>
      <c r="C603" s="11" t="s">
        <v>1164</v>
      </c>
      <c r="D603" s="13" t="s">
        <v>1213</v>
      </c>
      <c r="E603" s="12" t="s">
        <v>24</v>
      </c>
      <c r="F603" s="1" t="n">
        <v>0.115971775034043</v>
      </c>
      <c r="G603" s="1" t="n">
        <v>0.0614162611335445</v>
      </c>
      <c r="H603" s="1" t="n">
        <v>0.526558416409977</v>
      </c>
      <c r="I603" s="1" t="n">
        <v>-0.124929598930857</v>
      </c>
      <c r="J603" s="1" t="n">
        <v>0.310546978756154</v>
      </c>
      <c r="K603" s="1" t="n">
        <v>0.0627685293628177</v>
      </c>
      <c r="L603" s="1" t="n">
        <v>0.190575582859252</v>
      </c>
      <c r="M603" s="1" t="n">
        <v>0.0147372900966241</v>
      </c>
      <c r="N603" s="1" t="n">
        <v>0.157187535031057</v>
      </c>
      <c r="O603" s="11" t="n">
        <v>690.976997771241</v>
      </c>
    </row>
    <row r="604" customFormat="false" ht="16.5" hidden="false" customHeight="true" outlineLevel="0" collapsed="false">
      <c r="A604" s="1" t="s">
        <v>1222</v>
      </c>
      <c r="B604" s="12" t="s">
        <v>1163</v>
      </c>
      <c r="C604" s="11" t="s">
        <v>1164</v>
      </c>
      <c r="D604" s="13" t="s">
        <v>1223</v>
      </c>
      <c r="E604" s="12" t="s">
        <v>1224</v>
      </c>
      <c r="F604" s="1" t="n">
        <v>0.160873474040896</v>
      </c>
      <c r="G604" s="1" t="n">
        <v>0.150572653729538</v>
      </c>
      <c r="H604" s="1" t="n">
        <v>-0.862787079063584</v>
      </c>
      <c r="I604" s="1" t="n">
        <v>0.0125084108978253</v>
      </c>
      <c r="J604" s="1" t="n">
        <v>0.365152203593902</v>
      </c>
      <c r="K604" s="1" t="n">
        <v>-0.0238826557388719</v>
      </c>
      <c r="L604" s="1" t="n">
        <v>0.489325011545733</v>
      </c>
      <c r="M604" s="1" t="n">
        <v>0.0795991755599288</v>
      </c>
      <c r="N604" s="1" t="n">
        <v>0.233086554105266</v>
      </c>
      <c r="O604" s="11" t="n">
        <v>3479.75546600802</v>
      </c>
    </row>
    <row r="605" customFormat="false" ht="16.5" hidden="false" customHeight="true" outlineLevel="0" collapsed="false">
      <c r="A605" s="1" t="s">
        <v>1225</v>
      </c>
      <c r="B605" s="12" t="s">
        <v>1163</v>
      </c>
      <c r="C605" s="11" t="s">
        <v>1164</v>
      </c>
      <c r="D605" s="13" t="s">
        <v>1223</v>
      </c>
      <c r="E605" s="12" t="s">
        <v>24</v>
      </c>
      <c r="F605" s="1" t="n">
        <v>0.160873474040896</v>
      </c>
      <c r="G605" s="1" t="n">
        <v>0.150572653729538</v>
      </c>
      <c r="H605" s="1" t="n">
        <v>-0.862787079063584</v>
      </c>
      <c r="I605" s="1" t="n">
        <v>0.0125084108978253</v>
      </c>
      <c r="J605" s="1" t="n">
        <v>0.365152203593902</v>
      </c>
      <c r="K605" s="1" t="n">
        <v>-0.0238826557388719</v>
      </c>
      <c r="L605" s="1" t="n">
        <v>0.489325011545733</v>
      </c>
      <c r="M605" s="1" t="n">
        <v>0.0795991755599288</v>
      </c>
      <c r="N605" s="1" t="n">
        <v>0.233086554105266</v>
      </c>
      <c r="O605" s="11" t="n">
        <v>3479.75546600802</v>
      </c>
    </row>
    <row r="606" customFormat="false" ht="16.5" hidden="false" customHeight="true" outlineLevel="0" collapsed="false">
      <c r="A606" s="1" t="s">
        <v>1226</v>
      </c>
      <c r="B606" s="12" t="s">
        <v>1163</v>
      </c>
      <c r="C606" s="11" t="s">
        <v>1164</v>
      </c>
      <c r="D606" s="13" t="s">
        <v>24</v>
      </c>
      <c r="E606" s="12" t="s">
        <v>24</v>
      </c>
      <c r="F606" s="1" t="n">
        <v>0.0832748982464355</v>
      </c>
      <c r="G606" s="1" t="n">
        <v>0.0825104401404735</v>
      </c>
      <c r="H606" s="1" t="n">
        <v>-0.00708440340975303</v>
      </c>
      <c r="I606" s="1" t="n">
        <v>-0.311202682694168</v>
      </c>
      <c r="J606" s="1" t="n">
        <v>0.180137545103533</v>
      </c>
      <c r="K606" s="1" t="n">
        <v>0.00433813609645628</v>
      </c>
      <c r="L606" s="1" t="n">
        <v>0.163640846184383</v>
      </c>
      <c r="M606" s="1" t="n">
        <v>0.0634703329078359</v>
      </c>
      <c r="N606" s="1" t="n">
        <v>0.0904670124305298</v>
      </c>
      <c r="O606" s="11" t="n">
        <v>1100.31147684669</v>
      </c>
    </row>
    <row r="607" customFormat="false" ht="16.5" hidden="false" customHeight="true" outlineLevel="0" collapsed="false">
      <c r="A607" s="1" t="s">
        <v>1227</v>
      </c>
      <c r="B607" s="12" t="s">
        <v>1163</v>
      </c>
      <c r="C607" s="11" t="s">
        <v>1228</v>
      </c>
      <c r="D607" s="13" t="s">
        <v>1229</v>
      </c>
      <c r="E607" s="12" t="s">
        <v>1230</v>
      </c>
      <c r="F607" s="1" t="n">
        <v>0.103438229637917</v>
      </c>
      <c r="G607" s="1" t="n">
        <v>0.078938783683953</v>
      </c>
      <c r="H607" s="1" t="n">
        <v>-1</v>
      </c>
      <c r="I607" s="1" t="n">
        <v>-1</v>
      </c>
      <c r="J607" s="1" t="n">
        <v>0.278552543587897</v>
      </c>
      <c r="K607" s="1" t="n">
        <v>0.0940262544424746</v>
      </c>
      <c r="L607" s="1" t="n">
        <v>0.057528601891198</v>
      </c>
      <c r="M607" s="1" t="n">
        <v>-0.0987233014367946</v>
      </c>
      <c r="N607" s="1" t="n">
        <v>0.124472402629173</v>
      </c>
      <c r="O607" s="11" t="n">
        <v>458.958947941074</v>
      </c>
    </row>
    <row r="608" customFormat="false" ht="16.5" hidden="false" customHeight="true" outlineLevel="0" collapsed="false">
      <c r="A608" s="1" t="s">
        <v>1231</v>
      </c>
      <c r="B608" s="12" t="s">
        <v>1163</v>
      </c>
      <c r="C608" s="11" t="s">
        <v>1228</v>
      </c>
      <c r="D608" s="13" t="s">
        <v>1229</v>
      </c>
      <c r="E608" s="12" t="s">
        <v>24</v>
      </c>
      <c r="F608" s="1" t="n">
        <v>0.103438229637917</v>
      </c>
      <c r="G608" s="1" t="n">
        <v>0.078938783683953</v>
      </c>
      <c r="H608" s="1" t="n">
        <v>-1</v>
      </c>
      <c r="I608" s="1" t="n">
        <v>-1</v>
      </c>
      <c r="J608" s="1" t="n">
        <v>0.278552543587897</v>
      </c>
      <c r="K608" s="1" t="n">
        <v>0.0940262544424746</v>
      </c>
      <c r="L608" s="1" t="n">
        <v>0.0575286018911982</v>
      </c>
      <c r="M608" s="1" t="n">
        <v>-0.0987233014367946</v>
      </c>
      <c r="N608" s="1" t="n">
        <v>0.124472402629173</v>
      </c>
      <c r="O608" s="11" t="n">
        <v>458.958947941074</v>
      </c>
    </row>
    <row r="609" customFormat="false" ht="16.5" hidden="false" customHeight="true" outlineLevel="0" collapsed="false">
      <c r="A609" s="1" t="s">
        <v>1232</v>
      </c>
      <c r="B609" s="12" t="s">
        <v>1163</v>
      </c>
      <c r="C609" s="11" t="s">
        <v>1228</v>
      </c>
      <c r="D609" s="13" t="s">
        <v>24</v>
      </c>
      <c r="E609" s="12" t="s">
        <v>24</v>
      </c>
      <c r="F609" s="1" t="n">
        <v>0.103438229637917</v>
      </c>
      <c r="G609" s="1" t="n">
        <v>0.078938783683953</v>
      </c>
      <c r="H609" s="1" t="n">
        <v>-1</v>
      </c>
      <c r="I609" s="1" t="n">
        <v>-1</v>
      </c>
      <c r="J609" s="1" t="n">
        <v>0.278552543587897</v>
      </c>
      <c r="K609" s="1" t="n">
        <v>0.0940262544424746</v>
      </c>
      <c r="L609" s="1" t="n">
        <v>0.0575286018911982</v>
      </c>
      <c r="M609" s="1" t="n">
        <v>-0.0987233014367946</v>
      </c>
      <c r="N609" s="1" t="n">
        <v>0.124472402629173</v>
      </c>
      <c r="O609" s="11" t="n">
        <v>458.958947941074</v>
      </c>
    </row>
    <row r="610" customFormat="false" ht="16.5" hidden="false" customHeight="true" outlineLevel="0" collapsed="false">
      <c r="A610" s="1" t="s">
        <v>1233</v>
      </c>
      <c r="B610" s="12" t="s">
        <v>1163</v>
      </c>
      <c r="C610" s="11" t="s">
        <v>1234</v>
      </c>
      <c r="D610" s="13" t="s">
        <v>1235</v>
      </c>
      <c r="E610" s="12" t="s">
        <v>1236</v>
      </c>
      <c r="F610" s="1" t="n">
        <v>0.191710004377231</v>
      </c>
      <c r="G610" s="1" t="n">
        <v>0.348138540685654</v>
      </c>
      <c r="H610" s="1" t="n">
        <v>-1</v>
      </c>
      <c r="I610" s="1" t="n">
        <v>0</v>
      </c>
      <c r="J610" s="1" t="n">
        <v>0.270478317733339</v>
      </c>
      <c r="K610" s="1" t="n">
        <v>0.0827435281834688</v>
      </c>
      <c r="L610" s="1" t="n">
        <v>0.645348556760071</v>
      </c>
      <c r="M610" s="1" t="n">
        <v>-0.0070185030029758</v>
      </c>
      <c r="N610" s="1" t="n">
        <v>0.183106334315884</v>
      </c>
      <c r="O610" s="11" t="n">
        <v>688.291907397533</v>
      </c>
    </row>
    <row r="611" customFormat="false" ht="16.5" hidden="false" customHeight="true" outlineLevel="0" collapsed="false">
      <c r="A611" s="1" t="s">
        <v>1237</v>
      </c>
      <c r="B611" s="12" t="s">
        <v>1163</v>
      </c>
      <c r="C611" s="11" t="s">
        <v>1234</v>
      </c>
      <c r="D611" s="13" t="s">
        <v>1235</v>
      </c>
      <c r="E611" s="12" t="s">
        <v>1238</v>
      </c>
      <c r="F611" s="1" t="n">
        <v>0.168249541639733</v>
      </c>
      <c r="G611" s="1" t="n">
        <v>0.496394100307147</v>
      </c>
      <c r="H611" s="1" t="n">
        <v>0</v>
      </c>
      <c r="I611" s="1" t="n">
        <v>0</v>
      </c>
      <c r="J611" s="1" t="n">
        <v>0.681070865522935</v>
      </c>
      <c r="K611" s="1" t="n">
        <v>-0.103809223516008</v>
      </c>
      <c r="L611" s="1" t="n">
        <v>-0.224515453107914</v>
      </c>
      <c r="M611" s="1" t="n">
        <v>-0.341266652602123</v>
      </c>
      <c r="N611" s="1" t="n">
        <v>0.313159544855931</v>
      </c>
      <c r="O611" s="11" t="n">
        <v>334.95422734651</v>
      </c>
    </row>
    <row r="612" customFormat="false" ht="16.5" hidden="false" customHeight="true" outlineLevel="0" collapsed="false">
      <c r="A612" s="1" t="s">
        <v>1239</v>
      </c>
      <c r="B612" s="12" t="s">
        <v>1163</v>
      </c>
      <c r="C612" s="11" t="s">
        <v>1234</v>
      </c>
      <c r="D612" s="13" t="s">
        <v>1235</v>
      </c>
      <c r="E612" s="12" t="s">
        <v>24</v>
      </c>
      <c r="F612" s="1" t="n">
        <v>0.184946431980493</v>
      </c>
      <c r="G612" s="1" t="n">
        <v>0.385913444146373</v>
      </c>
      <c r="H612" s="1" t="n">
        <v>-1</v>
      </c>
      <c r="I612" s="1" t="n">
        <v>0</v>
      </c>
      <c r="J612" s="1" t="n">
        <v>0.406393812747823</v>
      </c>
      <c r="K612" s="1" t="n">
        <v>0.0098257815574998</v>
      </c>
      <c r="L612" s="1" t="n">
        <v>0.319413709126272</v>
      </c>
      <c r="M612" s="1" t="n">
        <v>-0.107454234185146</v>
      </c>
      <c r="N612" s="1" t="n">
        <v>0.209028395951222</v>
      </c>
      <c r="O612" s="11" t="n">
        <v>527.782909882063</v>
      </c>
    </row>
    <row r="613" customFormat="false" ht="16.5" hidden="false" customHeight="true" outlineLevel="0" collapsed="false">
      <c r="A613" s="1" t="s">
        <v>1240</v>
      </c>
      <c r="B613" s="12" t="s">
        <v>1163</v>
      </c>
      <c r="C613" s="11" t="s">
        <v>1234</v>
      </c>
      <c r="D613" s="13" t="s">
        <v>1241</v>
      </c>
      <c r="E613" s="12" t="s">
        <v>1242</v>
      </c>
      <c r="F613" s="1" t="n">
        <v>0.196263931219658</v>
      </c>
      <c r="G613" s="1" t="n">
        <v>0.413237920104926</v>
      </c>
      <c r="H613" s="1" t="n">
        <v>0.237198603519589</v>
      </c>
      <c r="I613" s="1" t="n">
        <v>0.742637025701765</v>
      </c>
      <c r="J613" s="1" t="n">
        <v>0.378953384678529</v>
      </c>
      <c r="K613" s="1" t="n">
        <v>0.0574185969033409</v>
      </c>
      <c r="L613" s="1" t="n">
        <v>0.60472590354278</v>
      </c>
      <c r="M613" s="1" t="n">
        <v>0.132503533749389</v>
      </c>
      <c r="N613" s="1" t="n">
        <v>0.0502537498927222</v>
      </c>
      <c r="O613" s="11" t="n">
        <v>670.357456213551</v>
      </c>
    </row>
    <row r="614" customFormat="false" ht="16.5" hidden="false" customHeight="true" outlineLevel="0" collapsed="false">
      <c r="A614" s="1" t="s">
        <v>1243</v>
      </c>
      <c r="B614" s="12" t="s">
        <v>1163</v>
      </c>
      <c r="C614" s="11" t="s">
        <v>1234</v>
      </c>
      <c r="D614" s="13" t="s">
        <v>1241</v>
      </c>
      <c r="E614" s="12" t="s">
        <v>1244</v>
      </c>
      <c r="F614" s="1" t="n">
        <v>0.101969003785561</v>
      </c>
      <c r="G614" s="1" t="n">
        <v>0.205819966660204</v>
      </c>
      <c r="H614" s="1" t="n">
        <v>-0.740098671213148</v>
      </c>
      <c r="I614" s="1" t="n">
        <v>-1</v>
      </c>
      <c r="J614" s="1" t="n">
        <v>0.721201052038913</v>
      </c>
      <c r="K614" s="1" t="n">
        <v>0.0205822812960323</v>
      </c>
      <c r="L614" s="1" t="n">
        <v>0.356892862013974</v>
      </c>
      <c r="M614" s="1" t="n">
        <v>0.263389253526271</v>
      </c>
      <c r="N614" s="1" t="n">
        <v>0.062643431204765</v>
      </c>
      <c r="O614" s="11" t="n">
        <v>1772.89304659931</v>
      </c>
    </row>
    <row r="615" customFormat="false" ht="16.5" hidden="false" customHeight="true" outlineLevel="0" collapsed="false">
      <c r="A615" s="1" t="s">
        <v>1245</v>
      </c>
      <c r="B615" s="12" t="s">
        <v>1163</v>
      </c>
      <c r="C615" s="11" t="s">
        <v>1234</v>
      </c>
      <c r="D615" s="13" t="s">
        <v>1241</v>
      </c>
      <c r="E615" s="12" t="s">
        <v>1246</v>
      </c>
      <c r="F615" s="1" t="n">
        <v>-0.0906822587605047</v>
      </c>
      <c r="G615" s="1" t="n">
        <v>-0.000352893607854843</v>
      </c>
      <c r="H615" s="1" t="n">
        <v>0</v>
      </c>
      <c r="I615" s="1" t="n">
        <v>-1</v>
      </c>
      <c r="J615" s="1" t="n">
        <v>0.310282489054989</v>
      </c>
      <c r="K615" s="1" t="n">
        <v>-0.216343132805958</v>
      </c>
      <c r="L615" s="1" t="n">
        <v>-0.364693933376987</v>
      </c>
      <c r="M615" s="1" t="n">
        <v>-0.433240007876667</v>
      </c>
      <c r="N615" s="1" t="n">
        <v>-0.0136933934790445</v>
      </c>
      <c r="O615" s="11" t="n">
        <v>372.112581478337</v>
      </c>
    </row>
    <row r="616" customFormat="false" ht="16.5" hidden="false" customHeight="true" outlineLevel="0" collapsed="false">
      <c r="A616" s="1" t="s">
        <v>1247</v>
      </c>
      <c r="B616" s="12" t="s">
        <v>1163</v>
      </c>
      <c r="C616" s="11" t="s">
        <v>1234</v>
      </c>
      <c r="D616" s="13" t="s">
        <v>1241</v>
      </c>
      <c r="E616" s="12" t="s">
        <v>24</v>
      </c>
      <c r="F616" s="1" t="n">
        <v>0.102520474128467</v>
      </c>
      <c r="G616" s="1" t="n">
        <v>0.264104015406968</v>
      </c>
      <c r="H616" s="1" t="n">
        <v>-0.421660009897288</v>
      </c>
      <c r="I616" s="1" t="n">
        <v>-0.632455524749063</v>
      </c>
      <c r="J616" s="1" t="n">
        <v>0.385655705361209</v>
      </c>
      <c r="K616" s="1" t="n">
        <v>-0.0245537055328243</v>
      </c>
      <c r="L616" s="1" t="n">
        <v>0.183018538714135</v>
      </c>
      <c r="M616" s="1" t="n">
        <v>0.000457862975566492</v>
      </c>
      <c r="N616" s="1" t="n">
        <v>0.0433938201378561</v>
      </c>
      <c r="O616" s="11" t="n">
        <v>699.625595432088</v>
      </c>
    </row>
    <row r="617" customFormat="false" ht="16.5" hidden="false" customHeight="true" outlineLevel="0" collapsed="false">
      <c r="A617" s="1" t="s">
        <v>1248</v>
      </c>
      <c r="B617" s="12" t="s">
        <v>1163</v>
      </c>
      <c r="C617" s="11" t="s">
        <v>1234</v>
      </c>
      <c r="D617" s="13" t="s">
        <v>1249</v>
      </c>
      <c r="E617" s="12" t="s">
        <v>1250</v>
      </c>
      <c r="F617" s="1" t="n">
        <v>0.177376609098349</v>
      </c>
      <c r="G617" s="1" t="n">
        <v>0.235509287888519</v>
      </c>
      <c r="H617" s="1" t="n">
        <v>-1</v>
      </c>
      <c r="I617" s="1" t="n">
        <v>0</v>
      </c>
      <c r="J617" s="1" t="n">
        <v>0.536709701742353</v>
      </c>
      <c r="K617" s="1" t="n">
        <v>0.0615473267743001</v>
      </c>
      <c r="L617" s="1" t="n">
        <v>0.417704577748251</v>
      </c>
      <c r="M617" s="1" t="n">
        <v>0.155953008492626</v>
      </c>
      <c r="N617" s="1" t="n">
        <v>0.162359034387086</v>
      </c>
      <c r="O617" s="11" t="n">
        <v>1240.29954384279</v>
      </c>
    </row>
    <row r="618" customFormat="false" ht="16.5" hidden="false" customHeight="true" outlineLevel="0" collapsed="false">
      <c r="A618" s="1" t="s">
        <v>1251</v>
      </c>
      <c r="B618" s="12" t="s">
        <v>1163</v>
      </c>
      <c r="C618" s="11" t="s">
        <v>1234</v>
      </c>
      <c r="D618" s="13" t="s">
        <v>1249</v>
      </c>
      <c r="E618" s="12" t="s">
        <v>1252</v>
      </c>
      <c r="F618" s="1" t="n">
        <v>0.0719326385821726</v>
      </c>
      <c r="G618" s="1" t="n">
        <v>0.0758300765835218</v>
      </c>
      <c r="H618" s="1" t="n">
        <v>0.869440858645195</v>
      </c>
      <c r="I618" s="1" t="n">
        <v>0.518214818356676</v>
      </c>
      <c r="J618" s="1" t="n">
        <v>0.431976630900059</v>
      </c>
      <c r="K618" s="1" t="n">
        <v>-0.0350064185343235</v>
      </c>
      <c r="L618" s="1" t="n">
        <v>0.474451487131238</v>
      </c>
      <c r="M618" s="1" t="n">
        <v>-0.0748367386271359</v>
      </c>
      <c r="N618" s="1" t="n">
        <v>0.156125104800518</v>
      </c>
      <c r="O618" s="11" t="n">
        <v>2220.18116755039</v>
      </c>
    </row>
    <row r="619" customFormat="false" ht="16.5" hidden="false" customHeight="true" outlineLevel="0" collapsed="false">
      <c r="A619" s="1" t="s">
        <v>1253</v>
      </c>
      <c r="B619" s="12" t="s">
        <v>1163</v>
      </c>
      <c r="C619" s="11" t="s">
        <v>1234</v>
      </c>
      <c r="D619" s="13" t="s">
        <v>1249</v>
      </c>
      <c r="E619" s="12" t="s">
        <v>1254</v>
      </c>
      <c r="F619" s="1" t="n">
        <v>0.189833412242294</v>
      </c>
      <c r="G619" s="1" t="n">
        <v>-0.00225216112285953</v>
      </c>
      <c r="H619" s="1" t="n">
        <v>5.66569689651183</v>
      </c>
      <c r="I619" s="1" t="n">
        <v>0.679349369492618</v>
      </c>
      <c r="J619" s="1" t="n">
        <v>0.897711436629893</v>
      </c>
      <c r="K619" s="1" t="n">
        <v>0.144075784982121</v>
      </c>
      <c r="L619" s="1" t="n">
        <v>0.93558478164872</v>
      </c>
      <c r="M619" s="1" t="n">
        <v>0.407004015323262</v>
      </c>
      <c r="N619" s="1" t="n">
        <v>0.309499297349647</v>
      </c>
      <c r="O619" s="11" t="n">
        <v>3067.6864878404</v>
      </c>
    </row>
    <row r="620" customFormat="false" ht="16.5" hidden="false" customHeight="true" outlineLevel="0" collapsed="false">
      <c r="A620" s="1" t="s">
        <v>1255</v>
      </c>
      <c r="B620" s="12" t="s">
        <v>1163</v>
      </c>
      <c r="C620" s="11" t="s">
        <v>1234</v>
      </c>
      <c r="D620" s="13" t="s">
        <v>1249</v>
      </c>
      <c r="E620" s="12" t="s">
        <v>1256</v>
      </c>
      <c r="F620" s="1" t="n">
        <v>0.244592999573983</v>
      </c>
      <c r="G620" s="1" t="n">
        <v>0.536369611585841</v>
      </c>
      <c r="H620" s="1" t="n">
        <v>0</v>
      </c>
      <c r="I620" s="1" t="n">
        <v>-1</v>
      </c>
      <c r="J620" s="1" t="n">
        <v>0.612303125266326</v>
      </c>
      <c r="K620" s="1" t="n">
        <v>-0.0304764334706655</v>
      </c>
      <c r="L620" s="1" t="n">
        <v>0.00907704684303656</v>
      </c>
      <c r="M620" s="1" t="n">
        <v>-0.173017567012248</v>
      </c>
      <c r="N620" s="1" t="n">
        <v>0.308584865591513</v>
      </c>
      <c r="O620" s="11" t="n">
        <v>418.018396809632</v>
      </c>
    </row>
    <row r="621" customFormat="false" ht="16.5" hidden="false" customHeight="true" outlineLevel="0" collapsed="false">
      <c r="A621" s="1" t="s">
        <v>1257</v>
      </c>
      <c r="B621" s="12" t="s">
        <v>1163</v>
      </c>
      <c r="C621" s="11" t="s">
        <v>1234</v>
      </c>
      <c r="D621" s="13" t="s">
        <v>1249</v>
      </c>
      <c r="E621" s="12" t="s">
        <v>24</v>
      </c>
      <c r="F621" s="1" t="n">
        <v>0.156218822581745</v>
      </c>
      <c r="G621" s="1" t="n">
        <v>0.103202884062601</v>
      </c>
      <c r="H621" s="1" t="n">
        <v>1.39070950121897</v>
      </c>
      <c r="I621" s="1" t="n">
        <v>0.96165112804011</v>
      </c>
      <c r="J621" s="1" t="n">
        <v>0.606633928951583</v>
      </c>
      <c r="K621" s="1" t="n">
        <v>0.0596149728095972</v>
      </c>
      <c r="L621" s="1" t="n">
        <v>0.535454716025876</v>
      </c>
      <c r="M621" s="1" t="n">
        <v>0.146120563786349</v>
      </c>
      <c r="N621" s="1" t="n">
        <v>0.231284555562062</v>
      </c>
      <c r="O621" s="11" t="n">
        <v>1560.09552649362</v>
      </c>
    </row>
    <row r="622" customFormat="false" ht="16.5" hidden="false" customHeight="true" outlineLevel="0" collapsed="false">
      <c r="A622" s="1" t="s">
        <v>1258</v>
      </c>
      <c r="B622" s="12" t="s">
        <v>1163</v>
      </c>
      <c r="C622" s="11" t="s">
        <v>1234</v>
      </c>
      <c r="D622" s="13" t="s">
        <v>1259</v>
      </c>
      <c r="E622" s="12" t="s">
        <v>1260</v>
      </c>
      <c r="F622" s="1" t="n">
        <v>0.119324070526688</v>
      </c>
      <c r="G622" s="1" t="n">
        <v>0.26070626180318</v>
      </c>
      <c r="H622" s="1" t="n">
        <v>-1</v>
      </c>
      <c r="I622" s="1" t="n">
        <v>0</v>
      </c>
      <c r="J622" s="1" t="n">
        <v>0.413559525360574</v>
      </c>
      <c r="K622" s="1" t="n">
        <v>0.0407884324306229</v>
      </c>
      <c r="L622" s="1" t="n">
        <v>0.479883843642812</v>
      </c>
      <c r="M622" s="1" t="n">
        <v>-0.0997002701547812</v>
      </c>
      <c r="N622" s="1" t="n">
        <v>0.00578633390706562</v>
      </c>
      <c r="O622" s="11" t="n">
        <v>652.602877464785</v>
      </c>
    </row>
    <row r="623" customFormat="false" ht="16.5" hidden="false" customHeight="true" outlineLevel="0" collapsed="false">
      <c r="A623" s="1" t="s">
        <v>1261</v>
      </c>
      <c r="B623" s="12" t="s">
        <v>1163</v>
      </c>
      <c r="C623" s="11" t="s">
        <v>1234</v>
      </c>
      <c r="D623" s="13" t="s">
        <v>1259</v>
      </c>
      <c r="E623" s="12" t="s">
        <v>1262</v>
      </c>
      <c r="F623" s="1" t="n">
        <v>0.130953951111611</v>
      </c>
      <c r="G623" s="1" t="n">
        <v>0.165956434573101</v>
      </c>
      <c r="H623" s="1" t="n">
        <v>0</v>
      </c>
      <c r="I623" s="1" t="n">
        <v>0</v>
      </c>
      <c r="J623" s="1" t="n">
        <v>-0.171125469807139</v>
      </c>
      <c r="K623" s="1" t="n">
        <v>0.169331140923849</v>
      </c>
      <c r="L623" s="1" t="n">
        <v>-0.140583950079888</v>
      </c>
      <c r="M623" s="1" t="n">
        <v>-0.0791806877492363</v>
      </c>
      <c r="N623" s="1" t="n">
        <v>0.292104393018662</v>
      </c>
      <c r="O623" s="11" t="n">
        <v>322.922064487214</v>
      </c>
    </row>
    <row r="624" customFormat="false" ht="16.5" hidden="false" customHeight="true" outlineLevel="0" collapsed="false">
      <c r="A624" s="1" t="s">
        <v>1263</v>
      </c>
      <c r="B624" s="12" t="s">
        <v>1163</v>
      </c>
      <c r="C624" s="11" t="s">
        <v>1234</v>
      </c>
      <c r="D624" s="13" t="s">
        <v>1259</v>
      </c>
      <c r="E624" s="12" t="s">
        <v>24</v>
      </c>
      <c r="F624" s="1" t="n">
        <v>0.123120771753638</v>
      </c>
      <c r="G624" s="1" t="n">
        <v>0.234418840812409</v>
      </c>
      <c r="H624" s="1" t="n">
        <v>-1</v>
      </c>
      <c r="I624" s="1" t="n">
        <v>0</v>
      </c>
      <c r="J624" s="1" t="n">
        <v>0.111783346481868</v>
      </c>
      <c r="K624" s="1" t="n">
        <v>0.0864856710769515</v>
      </c>
      <c r="L624" s="1" t="n">
        <v>0.201900183687618</v>
      </c>
      <c r="M624" s="1" t="n">
        <v>-0.0925703779425871</v>
      </c>
      <c r="N624" s="1" t="n">
        <v>0.0768887644984519</v>
      </c>
      <c r="O624" s="11" t="n">
        <v>489.46670334255</v>
      </c>
    </row>
    <row r="625" customFormat="false" ht="16.5" hidden="false" customHeight="true" outlineLevel="0" collapsed="false">
      <c r="A625" s="1" t="s">
        <v>1264</v>
      </c>
      <c r="B625" s="12" t="s">
        <v>1163</v>
      </c>
      <c r="C625" s="11" t="s">
        <v>1234</v>
      </c>
      <c r="D625" s="13" t="s">
        <v>24</v>
      </c>
      <c r="E625" s="12" t="s">
        <v>24</v>
      </c>
      <c r="F625" s="1" t="n">
        <v>0.137489169596824</v>
      </c>
      <c r="G625" s="1" t="n">
        <v>0.161623532619338</v>
      </c>
      <c r="H625" s="1" t="n">
        <v>0.462231696457395</v>
      </c>
      <c r="I625" s="1" t="n">
        <v>0.764497312900038</v>
      </c>
      <c r="J625" s="1" t="n">
        <v>0.415169467017876</v>
      </c>
      <c r="K625" s="1" t="n">
        <v>0.0351199804847526</v>
      </c>
      <c r="L625" s="1" t="n">
        <v>0.343444027612776</v>
      </c>
      <c r="M625" s="1" t="n">
        <v>0.0643143248048588</v>
      </c>
      <c r="N625" s="1" t="n">
        <v>0.152932683221315</v>
      </c>
      <c r="O625" s="11" t="n">
        <v>963.703074497748</v>
      </c>
    </row>
    <row r="626" customFormat="false" ht="16.5" hidden="false" customHeight="true" outlineLevel="0" collapsed="false">
      <c r="A626" s="1" t="s">
        <v>1265</v>
      </c>
      <c r="B626" s="12" t="s">
        <v>1163</v>
      </c>
      <c r="C626" s="11" t="s">
        <v>1266</v>
      </c>
      <c r="D626" s="13" t="s">
        <v>1267</v>
      </c>
      <c r="E626" s="12" t="s">
        <v>1268</v>
      </c>
      <c r="F626" s="1" t="s">
        <v>56</v>
      </c>
      <c r="G626" s="1" t="s">
        <v>56</v>
      </c>
      <c r="H626" s="1" t="s">
        <v>56</v>
      </c>
      <c r="I626" s="1" t="s">
        <v>56</v>
      </c>
      <c r="J626" s="1" t="s">
        <v>56</v>
      </c>
      <c r="K626" s="1" t="s">
        <v>56</v>
      </c>
      <c r="L626" s="1" t="s">
        <v>56</v>
      </c>
      <c r="M626" s="1" t="s">
        <v>56</v>
      </c>
      <c r="N626" s="1" t="s">
        <v>56</v>
      </c>
      <c r="O626" s="11" t="n">
        <v>0</v>
      </c>
    </row>
    <row r="627" customFormat="false" ht="16.5" hidden="false" customHeight="true" outlineLevel="0" collapsed="false">
      <c r="A627" s="1" t="s">
        <v>1269</v>
      </c>
      <c r="B627" s="12" t="s">
        <v>1163</v>
      </c>
      <c r="C627" s="11" t="s">
        <v>1266</v>
      </c>
      <c r="D627" s="13" t="s">
        <v>1267</v>
      </c>
      <c r="E627" s="12" t="s">
        <v>24</v>
      </c>
      <c r="F627" s="1" t="s">
        <v>56</v>
      </c>
      <c r="G627" s="1" t="s">
        <v>56</v>
      </c>
      <c r="H627" s="1" t="s">
        <v>56</v>
      </c>
      <c r="I627" s="1" t="s">
        <v>56</v>
      </c>
      <c r="J627" s="1" t="s">
        <v>56</v>
      </c>
      <c r="K627" s="1" t="s">
        <v>56</v>
      </c>
      <c r="L627" s="1" t="s">
        <v>56</v>
      </c>
      <c r="M627" s="1" t="s">
        <v>56</v>
      </c>
      <c r="N627" s="1" t="s">
        <v>56</v>
      </c>
      <c r="O627" s="11" t="n">
        <v>0</v>
      </c>
    </row>
    <row r="628" customFormat="false" ht="16.5" hidden="false" customHeight="true" outlineLevel="0" collapsed="false">
      <c r="A628" s="1" t="s">
        <v>1270</v>
      </c>
      <c r="B628" s="12" t="s">
        <v>1163</v>
      </c>
      <c r="C628" s="11" t="s">
        <v>1266</v>
      </c>
      <c r="D628" s="13" t="s">
        <v>24</v>
      </c>
      <c r="E628" s="12" t="s">
        <v>24</v>
      </c>
      <c r="F628" s="1" t="s">
        <v>56</v>
      </c>
      <c r="G628" s="1" t="s">
        <v>56</v>
      </c>
      <c r="H628" s="1" t="s">
        <v>56</v>
      </c>
      <c r="I628" s="1" t="s">
        <v>56</v>
      </c>
      <c r="J628" s="1" t="s">
        <v>56</v>
      </c>
      <c r="K628" s="1" t="s">
        <v>56</v>
      </c>
      <c r="L628" s="1" t="s">
        <v>56</v>
      </c>
      <c r="M628" s="1" t="s">
        <v>56</v>
      </c>
      <c r="N628" s="1" t="s">
        <v>56</v>
      </c>
      <c r="O628" s="11" t="n">
        <v>0</v>
      </c>
    </row>
    <row r="629" customFormat="false" ht="16.5" hidden="false" customHeight="true" outlineLevel="0" collapsed="false">
      <c r="A629" s="1" t="s">
        <v>1271</v>
      </c>
      <c r="B629" s="12" t="s">
        <v>1163</v>
      </c>
      <c r="C629" s="11" t="s">
        <v>24</v>
      </c>
      <c r="D629" s="13" t="s">
        <v>24</v>
      </c>
      <c r="E629" s="12" t="s">
        <v>24</v>
      </c>
      <c r="F629" s="1" t="n">
        <v>0.032134431872173</v>
      </c>
      <c r="G629" s="1" t="n">
        <v>0.0487932721416242</v>
      </c>
      <c r="H629" s="1" t="n">
        <v>0.0151798059380146</v>
      </c>
      <c r="I629" s="1" t="n">
        <v>0.00935211115730161</v>
      </c>
      <c r="J629" s="1" t="n">
        <v>0.188876370105019</v>
      </c>
      <c r="K629" s="1" t="n">
        <v>-0.00601314709328149</v>
      </c>
      <c r="L629" s="1" t="n">
        <v>0.14804756653011</v>
      </c>
      <c r="M629" s="1" t="n">
        <v>0.0744703265417737</v>
      </c>
      <c r="N629" s="1" t="n">
        <v>-0.0424963372151873</v>
      </c>
      <c r="O629" s="11" t="n">
        <v>1035.99035023243</v>
      </c>
    </row>
    <row r="630" customFormat="false" ht="16.5" hidden="false" customHeight="true" outlineLevel="0" collapsed="false">
      <c r="A630" s="1" t="s">
        <v>1272</v>
      </c>
      <c r="B630" s="12" t="s">
        <v>1273</v>
      </c>
      <c r="C630" s="11" t="s">
        <v>1274</v>
      </c>
      <c r="D630" s="13" t="s">
        <v>1275</v>
      </c>
      <c r="E630" s="12" t="s">
        <v>1276</v>
      </c>
      <c r="F630" s="1" t="n">
        <v>-0.095923100183591</v>
      </c>
      <c r="G630" s="1" t="n">
        <v>0.075172284549913</v>
      </c>
      <c r="H630" s="1" t="n">
        <v>-0.792174594261137</v>
      </c>
      <c r="I630" s="1" t="n">
        <v>0</v>
      </c>
      <c r="J630" s="1" t="n">
        <v>0.0767077537666998</v>
      </c>
      <c r="K630" s="1" t="n">
        <v>0.0787756170806633</v>
      </c>
      <c r="L630" s="1" t="n">
        <v>-0.0313156899398124</v>
      </c>
      <c r="M630" s="1" t="n">
        <v>-0.508130698891301</v>
      </c>
      <c r="N630" s="1" t="n">
        <v>0.0106627839496418</v>
      </c>
      <c r="O630" s="11" t="n">
        <v>3074.94953165855</v>
      </c>
    </row>
    <row r="631" customFormat="false" ht="16.5" hidden="false" customHeight="true" outlineLevel="0" collapsed="false">
      <c r="A631" s="1" t="s">
        <v>1277</v>
      </c>
      <c r="B631" s="12" t="s">
        <v>1273</v>
      </c>
      <c r="C631" s="11" t="s">
        <v>1274</v>
      </c>
      <c r="D631" s="13" t="s">
        <v>1275</v>
      </c>
      <c r="E631" s="12" t="s">
        <v>24</v>
      </c>
      <c r="F631" s="1" t="n">
        <v>-0.095923100183591</v>
      </c>
      <c r="G631" s="1" t="n">
        <v>0.075172284549913</v>
      </c>
      <c r="H631" s="1" t="n">
        <v>-0.792174594261137</v>
      </c>
      <c r="I631" s="1" t="n">
        <v>0</v>
      </c>
      <c r="J631" s="1" t="n">
        <v>0.0767077537666998</v>
      </c>
      <c r="K631" s="1" t="n">
        <v>0.0787756170806633</v>
      </c>
      <c r="L631" s="1" t="n">
        <v>-0.0313156899398125</v>
      </c>
      <c r="M631" s="1" t="n">
        <v>-0.508130698891301</v>
      </c>
      <c r="N631" s="1" t="n">
        <v>0.0106627839496416</v>
      </c>
      <c r="O631" s="11" t="n">
        <v>3074.94953165855</v>
      </c>
    </row>
    <row r="632" customFormat="false" ht="16.5" hidden="false" customHeight="true" outlineLevel="0" collapsed="false">
      <c r="A632" s="1" t="s">
        <v>1278</v>
      </c>
      <c r="B632" s="12" t="s">
        <v>1273</v>
      </c>
      <c r="C632" s="11" t="s">
        <v>1274</v>
      </c>
      <c r="D632" s="13" t="s">
        <v>1279</v>
      </c>
      <c r="E632" s="12" t="s">
        <v>1280</v>
      </c>
      <c r="F632" s="1" t="n">
        <v>0.00765537993087162</v>
      </c>
      <c r="G632" s="1" t="n">
        <v>-0.0883290805081265</v>
      </c>
      <c r="H632" s="1" t="n">
        <v>0</v>
      </c>
      <c r="I632" s="1" t="n">
        <v>0</v>
      </c>
      <c r="J632" s="1" t="n">
        <v>0.209798105708242</v>
      </c>
      <c r="K632" s="1" t="n">
        <v>-0.0158358049699725</v>
      </c>
      <c r="L632" s="1" t="n">
        <v>0.183264814446422</v>
      </c>
      <c r="M632" s="1" t="n">
        <v>-0.0716324929691973</v>
      </c>
      <c r="N632" s="1" t="n">
        <v>-0.0125628127887235</v>
      </c>
      <c r="O632" s="11" t="n">
        <v>1264.77035360255</v>
      </c>
    </row>
    <row r="633" customFormat="false" ht="16.5" hidden="false" customHeight="true" outlineLevel="0" collapsed="false">
      <c r="A633" s="1" t="s">
        <v>1281</v>
      </c>
      <c r="B633" s="12" t="s">
        <v>1273</v>
      </c>
      <c r="C633" s="11" t="s">
        <v>1274</v>
      </c>
      <c r="D633" s="13" t="s">
        <v>1279</v>
      </c>
      <c r="E633" s="12" t="s">
        <v>24</v>
      </c>
      <c r="F633" s="1" t="n">
        <v>0.00765537993087162</v>
      </c>
      <c r="G633" s="1" t="n">
        <v>-0.0883290805081265</v>
      </c>
      <c r="H633" s="1" t="n">
        <v>0</v>
      </c>
      <c r="I633" s="1" t="n">
        <v>0</v>
      </c>
      <c r="J633" s="1" t="n">
        <v>0.209798105708242</v>
      </c>
      <c r="K633" s="1" t="n">
        <v>-0.0158358049699725</v>
      </c>
      <c r="L633" s="1" t="n">
        <v>0.183264814446422</v>
      </c>
      <c r="M633" s="1" t="n">
        <v>-0.0716324929691973</v>
      </c>
      <c r="N633" s="1" t="n">
        <v>-0.0125628127887236</v>
      </c>
      <c r="O633" s="11" t="n">
        <v>1264.77035360255</v>
      </c>
    </row>
    <row r="634" customFormat="false" ht="16.5" hidden="false" customHeight="true" outlineLevel="0" collapsed="false">
      <c r="A634" s="1" t="s">
        <v>1282</v>
      </c>
      <c r="B634" s="12" t="s">
        <v>1273</v>
      </c>
      <c r="C634" s="11" t="s">
        <v>1274</v>
      </c>
      <c r="D634" s="13" t="s">
        <v>1283</v>
      </c>
      <c r="E634" s="12" t="s">
        <v>1284</v>
      </c>
      <c r="F634" s="1" t="n">
        <v>0.245777235077254</v>
      </c>
      <c r="G634" s="1" t="n">
        <v>0.109286441594996</v>
      </c>
      <c r="H634" s="1" t="n">
        <v>0.111449737615602</v>
      </c>
      <c r="I634" s="1" t="n">
        <v>-0.729333332789029</v>
      </c>
      <c r="J634" s="1" t="n">
        <v>0.800942648747509</v>
      </c>
      <c r="K634" s="1" t="n">
        <v>-0.0431252284110232</v>
      </c>
      <c r="L634" s="1" t="n">
        <v>0.27916769456592</v>
      </c>
      <c r="M634" s="1" t="n">
        <v>0.158983182630448</v>
      </c>
      <c r="N634" s="1" t="n">
        <v>0.341658883921645</v>
      </c>
      <c r="O634" s="11" t="n">
        <v>3359.70608526071</v>
      </c>
    </row>
    <row r="635" customFormat="false" ht="16.5" hidden="false" customHeight="true" outlineLevel="0" collapsed="false">
      <c r="A635" s="1" t="s">
        <v>1285</v>
      </c>
      <c r="B635" s="12" t="s">
        <v>1273</v>
      </c>
      <c r="C635" s="11" t="s">
        <v>1274</v>
      </c>
      <c r="D635" s="13" t="s">
        <v>1283</v>
      </c>
      <c r="E635" s="12" t="s">
        <v>1286</v>
      </c>
      <c r="F635" s="1" t="n">
        <v>0.0776810820285196</v>
      </c>
      <c r="G635" s="1" t="n">
        <v>0.0369740520535924</v>
      </c>
      <c r="H635" s="1" t="n">
        <v>0.459175727672799</v>
      </c>
      <c r="I635" s="1" t="n">
        <v>1.56723640330603</v>
      </c>
      <c r="J635" s="1" t="n">
        <v>0.0203916612639357</v>
      </c>
      <c r="K635" s="1" t="n">
        <v>0.136675635373815</v>
      </c>
      <c r="L635" s="1" t="n">
        <v>-0.107297448752768</v>
      </c>
      <c r="M635" s="1" t="n">
        <v>0.0183081439948471</v>
      </c>
      <c r="N635" s="1" t="n">
        <v>0.155006550946374</v>
      </c>
      <c r="O635" s="11" t="n">
        <v>4466.54246897878</v>
      </c>
    </row>
    <row r="636" customFormat="false" ht="16.5" hidden="false" customHeight="true" outlineLevel="0" collapsed="false">
      <c r="A636" s="1" t="s">
        <v>1287</v>
      </c>
      <c r="B636" s="12" t="s">
        <v>1273</v>
      </c>
      <c r="C636" s="11" t="s">
        <v>1274</v>
      </c>
      <c r="D636" s="13" t="s">
        <v>1283</v>
      </c>
      <c r="E636" s="12" t="s">
        <v>24</v>
      </c>
      <c r="F636" s="1" t="n">
        <v>0.225966879159202</v>
      </c>
      <c r="G636" s="1" t="n">
        <v>0.100099923016711</v>
      </c>
      <c r="H636" s="1" t="n">
        <v>0.192230542611766</v>
      </c>
      <c r="I636" s="1" t="n">
        <v>-0.428319104409931</v>
      </c>
      <c r="J636" s="1" t="n">
        <v>0.695351588927523</v>
      </c>
      <c r="K636" s="1" t="n">
        <v>-0.0229135088724691</v>
      </c>
      <c r="L636" s="1" t="n">
        <v>0.229714057246843</v>
      </c>
      <c r="M636" s="1" t="n">
        <v>0.144476420857807</v>
      </c>
      <c r="N636" s="1" t="n">
        <v>0.318791414006147</v>
      </c>
      <c r="O636" s="11" t="n">
        <v>3460.77553343758</v>
      </c>
    </row>
    <row r="637" customFormat="false" ht="16.5" hidden="false" customHeight="true" outlineLevel="0" collapsed="false">
      <c r="A637" s="1" t="s">
        <v>1288</v>
      </c>
      <c r="B637" s="12" t="s">
        <v>1273</v>
      </c>
      <c r="C637" s="11" t="s">
        <v>1274</v>
      </c>
      <c r="D637" s="13" t="s">
        <v>1289</v>
      </c>
      <c r="E637" s="12" t="s">
        <v>1290</v>
      </c>
      <c r="F637" s="1" t="n">
        <v>0.0393365464190825</v>
      </c>
      <c r="G637" s="1" t="n">
        <v>-0.0811414999383939</v>
      </c>
      <c r="H637" s="1" t="n">
        <v>-0.235458433952704</v>
      </c>
      <c r="I637" s="1" t="n">
        <v>-0.445568837104133</v>
      </c>
      <c r="J637" s="1" t="n">
        <v>0.350525816124964</v>
      </c>
      <c r="K637" s="1" t="n">
        <v>-0.110189770080356</v>
      </c>
      <c r="L637" s="1" t="n">
        <v>0.276084552853903</v>
      </c>
      <c r="M637" s="1" t="n">
        <v>-0.0617720967211066</v>
      </c>
      <c r="N637" s="1" t="n">
        <v>0.182127273530324</v>
      </c>
      <c r="O637" s="11" t="n">
        <v>1960.61074968796</v>
      </c>
    </row>
    <row r="638" customFormat="false" ht="16.5" hidden="false" customHeight="true" outlineLevel="0" collapsed="false">
      <c r="A638" s="1" t="s">
        <v>1291</v>
      </c>
      <c r="B638" s="12" t="s">
        <v>1273</v>
      </c>
      <c r="C638" s="11" t="s">
        <v>1274</v>
      </c>
      <c r="D638" s="13" t="s">
        <v>1289</v>
      </c>
      <c r="E638" s="12" t="s">
        <v>1292</v>
      </c>
      <c r="F638" s="1" t="n">
        <v>0.0659602814056377</v>
      </c>
      <c r="G638" s="1" t="n">
        <v>-0.128199969309952</v>
      </c>
      <c r="H638" s="1" t="n">
        <v>0.540682606879668</v>
      </c>
      <c r="I638" s="1" t="n">
        <v>-0.686019195524437</v>
      </c>
      <c r="J638" s="1" t="n">
        <v>0.324679228214587</v>
      </c>
      <c r="K638" s="1" t="n">
        <v>-0.0248906624722822</v>
      </c>
      <c r="L638" s="1" t="n">
        <v>-0.00965715624312036</v>
      </c>
      <c r="M638" s="1" t="n">
        <v>-0.0839573954799925</v>
      </c>
      <c r="N638" s="1" t="n">
        <v>0.382321165350451</v>
      </c>
      <c r="O638" s="11" t="n">
        <v>2814.51577284805</v>
      </c>
    </row>
    <row r="639" customFormat="false" ht="16.5" hidden="false" customHeight="true" outlineLevel="0" collapsed="false">
      <c r="A639" s="1" t="s">
        <v>1293</v>
      </c>
      <c r="B639" s="12" t="s">
        <v>1273</v>
      </c>
      <c r="C639" s="11" t="s">
        <v>1274</v>
      </c>
      <c r="D639" s="13" t="s">
        <v>1289</v>
      </c>
      <c r="E639" s="12" t="s">
        <v>24</v>
      </c>
      <c r="F639" s="1" t="n">
        <v>0.0430822236223283</v>
      </c>
      <c r="G639" s="1" t="n">
        <v>-0.0879717432080138</v>
      </c>
      <c r="H639" s="1" t="n">
        <v>0.0356674144388947</v>
      </c>
      <c r="I639" s="1" t="n">
        <v>-0.621860126283329</v>
      </c>
      <c r="J639" s="1" t="n">
        <v>0.347121675833988</v>
      </c>
      <c r="K639" s="1" t="n">
        <v>-0.098632178796581</v>
      </c>
      <c r="L639" s="1" t="n">
        <v>0.229034713746538</v>
      </c>
      <c r="M639" s="1" t="n">
        <v>-0.0651420741753281</v>
      </c>
      <c r="N639" s="1" t="n">
        <v>0.207217014010907</v>
      </c>
      <c r="O639" s="11" t="n">
        <v>2048.02926068856</v>
      </c>
    </row>
    <row r="640" customFormat="false" ht="16.5" hidden="false" customHeight="true" outlineLevel="0" collapsed="false">
      <c r="A640" s="1" t="s">
        <v>1294</v>
      </c>
      <c r="B640" s="12" t="s">
        <v>1273</v>
      </c>
      <c r="C640" s="11" t="s">
        <v>1274</v>
      </c>
      <c r="D640" s="13" t="s">
        <v>1295</v>
      </c>
      <c r="E640" s="12" t="s">
        <v>1296</v>
      </c>
      <c r="F640" s="1" t="n">
        <v>0.000837196072707824</v>
      </c>
      <c r="G640" s="1" t="n">
        <v>0.110162406336352</v>
      </c>
      <c r="H640" s="1" t="n">
        <v>0.475048619890591</v>
      </c>
      <c r="I640" s="1" t="n">
        <v>-1</v>
      </c>
      <c r="J640" s="1" t="n">
        <v>0.0671695831347425</v>
      </c>
      <c r="K640" s="1" t="n">
        <v>0.0838871300844331</v>
      </c>
      <c r="L640" s="1" t="n">
        <v>-0.0034838186330155</v>
      </c>
      <c r="M640" s="1" t="n">
        <v>-0.168372188551617</v>
      </c>
      <c r="N640" s="1" t="n">
        <v>-0.0227060661177672</v>
      </c>
      <c r="O640" s="11" t="n">
        <v>2492.4543964396</v>
      </c>
    </row>
    <row r="641" customFormat="false" ht="16.5" hidden="false" customHeight="true" outlineLevel="0" collapsed="false">
      <c r="A641" s="1" t="s">
        <v>1297</v>
      </c>
      <c r="B641" s="12" t="s">
        <v>1273</v>
      </c>
      <c r="C641" s="11" t="s">
        <v>1274</v>
      </c>
      <c r="D641" s="13" t="s">
        <v>1295</v>
      </c>
      <c r="E641" s="12" t="s">
        <v>24</v>
      </c>
      <c r="F641" s="1" t="n">
        <v>0.000837196072707824</v>
      </c>
      <c r="G641" s="1" t="n">
        <v>0.110162406336352</v>
      </c>
      <c r="H641" s="1" t="n">
        <v>0.475048619890591</v>
      </c>
      <c r="I641" s="1" t="n">
        <v>-1</v>
      </c>
      <c r="J641" s="1" t="n">
        <v>0.0671695831347425</v>
      </c>
      <c r="K641" s="1" t="n">
        <v>0.0838871300844331</v>
      </c>
      <c r="L641" s="1" t="n">
        <v>-0.0034838186330155</v>
      </c>
      <c r="M641" s="1" t="n">
        <v>-0.168372188551617</v>
      </c>
      <c r="N641" s="1" t="n">
        <v>-0.0227060661177672</v>
      </c>
      <c r="O641" s="11" t="n">
        <v>2492.4543964396</v>
      </c>
    </row>
    <row r="642" customFormat="false" ht="16.5" hidden="false" customHeight="true" outlineLevel="0" collapsed="false">
      <c r="A642" s="1" t="s">
        <v>1298</v>
      </c>
      <c r="B642" s="12" t="s">
        <v>1273</v>
      </c>
      <c r="C642" s="11" t="s">
        <v>1274</v>
      </c>
      <c r="D642" s="13" t="s">
        <v>1299</v>
      </c>
      <c r="E642" s="12" t="s">
        <v>1300</v>
      </c>
      <c r="F642" s="1" t="n">
        <v>-0.0133674962019381</v>
      </c>
      <c r="G642" s="1" t="n">
        <v>0.0675817197013438</v>
      </c>
      <c r="H642" s="1" t="n">
        <v>-0.48652507842767</v>
      </c>
      <c r="I642" s="1" t="n">
        <v>-1</v>
      </c>
      <c r="J642" s="1" t="n">
        <v>0.082132059536721</v>
      </c>
      <c r="K642" s="1" t="n">
        <v>-0.00432842369618913</v>
      </c>
      <c r="L642" s="1" t="n">
        <v>-0.0375478209442469</v>
      </c>
      <c r="M642" s="1" t="n">
        <v>-0.161457936985311</v>
      </c>
      <c r="N642" s="1" t="n">
        <v>-0.00620640245446413</v>
      </c>
      <c r="O642" s="11" t="n">
        <v>2147.22013974184</v>
      </c>
    </row>
    <row r="643" customFormat="false" ht="16.5" hidden="false" customHeight="true" outlineLevel="0" collapsed="false">
      <c r="A643" s="1" t="s">
        <v>1301</v>
      </c>
      <c r="B643" s="12" t="s">
        <v>1273</v>
      </c>
      <c r="C643" s="11" t="s">
        <v>1274</v>
      </c>
      <c r="D643" s="13" t="s">
        <v>1299</v>
      </c>
      <c r="E643" s="12" t="s">
        <v>1302</v>
      </c>
      <c r="F643" s="1" t="n">
        <v>-0.0235475802574711</v>
      </c>
      <c r="G643" s="1" t="n">
        <v>0.0326451755382438</v>
      </c>
      <c r="H643" s="1" t="n">
        <v>-0.482472378298089</v>
      </c>
      <c r="I643" s="1" t="n">
        <v>3.90524340565047</v>
      </c>
      <c r="J643" s="1" t="n">
        <v>0.0902371812899443</v>
      </c>
      <c r="K643" s="1" t="n">
        <v>-0.0328903365056796</v>
      </c>
      <c r="L643" s="1" t="n">
        <v>0.0454238282741462</v>
      </c>
      <c r="M643" s="1" t="n">
        <v>-0.21693274111787</v>
      </c>
      <c r="N643" s="1" t="n">
        <v>0.0361266320398606</v>
      </c>
      <c r="O643" s="11" t="n">
        <v>2715.07870704201</v>
      </c>
    </row>
    <row r="644" customFormat="false" ht="15.75" hidden="false" customHeight="true" outlineLevel="0" collapsed="false">
      <c r="A644" s="1" t="s">
        <v>1303</v>
      </c>
      <c r="B644" s="12" t="s">
        <v>1273</v>
      </c>
      <c r="C644" s="11" t="s">
        <v>1274</v>
      </c>
      <c r="D644" s="13" t="s">
        <v>1299</v>
      </c>
      <c r="E644" s="12" t="s">
        <v>24</v>
      </c>
      <c r="F644" s="1" t="n">
        <v>-0.0142832194383155</v>
      </c>
      <c r="G644" s="1" t="n">
        <v>0.0644897439101768</v>
      </c>
      <c r="H644" s="1" t="n">
        <v>-0.4853173162797</v>
      </c>
      <c r="I644" s="1" t="n">
        <v>-0.761194694099508</v>
      </c>
      <c r="J644" s="1" t="n">
        <v>0.0828335508338161</v>
      </c>
      <c r="K644" s="1" t="n">
        <v>-0.00688975755973464</v>
      </c>
      <c r="L644" s="1" t="n">
        <v>-0.0304025014964963</v>
      </c>
      <c r="M644" s="1" t="n">
        <v>-0.166560715708212</v>
      </c>
      <c r="N644" s="1" t="n">
        <v>-0.00267118262387045</v>
      </c>
      <c r="O644" s="11" t="n">
        <v>2188.39154179117</v>
      </c>
    </row>
    <row r="645" customFormat="false" ht="16.5" hidden="false" customHeight="true" outlineLevel="0" collapsed="false">
      <c r="A645" s="1" t="s">
        <v>1304</v>
      </c>
      <c r="B645" s="12" t="s">
        <v>1273</v>
      </c>
      <c r="C645" s="11" t="s">
        <v>1274</v>
      </c>
      <c r="D645" s="13" t="s">
        <v>1305</v>
      </c>
      <c r="E645" s="12" t="s">
        <v>1306</v>
      </c>
      <c r="F645" s="1" t="n">
        <v>0.0495148255263098</v>
      </c>
      <c r="G645" s="1" t="n">
        <v>-0.19329040684739</v>
      </c>
      <c r="H645" s="1" t="n">
        <v>0.514049596777173</v>
      </c>
      <c r="I645" s="1" t="n">
        <v>-1</v>
      </c>
      <c r="J645" s="1" t="n">
        <v>0.314162852299746</v>
      </c>
      <c r="K645" s="1" t="n">
        <v>-0.079406226159891</v>
      </c>
      <c r="L645" s="1" t="n">
        <v>0.449589272894631</v>
      </c>
      <c r="M645" s="1" t="n">
        <v>0.0706391574797298</v>
      </c>
      <c r="N645" s="1" t="n">
        <v>0.10119782719808</v>
      </c>
      <c r="O645" s="11" t="n">
        <v>4964.9495010865</v>
      </c>
    </row>
    <row r="646" customFormat="false" ht="16.5" hidden="false" customHeight="true" outlineLevel="0" collapsed="false">
      <c r="A646" s="1" t="s">
        <v>1307</v>
      </c>
      <c r="B646" s="12" t="s">
        <v>1273</v>
      </c>
      <c r="C646" s="11" t="s">
        <v>1274</v>
      </c>
      <c r="D646" s="13" t="s">
        <v>1305</v>
      </c>
      <c r="E646" s="12" t="s">
        <v>1308</v>
      </c>
      <c r="F646" s="1" t="n">
        <v>-0.148215771494375</v>
      </c>
      <c r="G646" s="1" t="n">
        <v>-0.410990035794904</v>
      </c>
      <c r="H646" s="1" t="n">
        <v>1.01157798422147</v>
      </c>
      <c r="I646" s="1" t="n">
        <v>-1</v>
      </c>
      <c r="J646" s="1" t="n">
        <v>-0.0123710791844476</v>
      </c>
      <c r="K646" s="1" t="n">
        <v>-0.184650576104423</v>
      </c>
      <c r="L646" s="1" t="n">
        <v>0.160914408096157</v>
      </c>
      <c r="M646" s="1" t="n">
        <v>-0.200436021559886</v>
      </c>
      <c r="N646" s="1" t="n">
        <v>-0.0925094242500737</v>
      </c>
      <c r="O646" s="11" t="n">
        <v>6885.18039030961</v>
      </c>
    </row>
    <row r="647" customFormat="false" ht="16.5" hidden="false" customHeight="true" outlineLevel="0" collapsed="false">
      <c r="A647" s="1" t="s">
        <v>1309</v>
      </c>
      <c r="B647" s="12" t="s">
        <v>1273</v>
      </c>
      <c r="C647" s="11" t="s">
        <v>1274</v>
      </c>
      <c r="D647" s="13" t="s">
        <v>1305</v>
      </c>
      <c r="E647" s="12" t="s">
        <v>24</v>
      </c>
      <c r="F647" s="1" t="n">
        <v>-0.00479541326021349</v>
      </c>
      <c r="G647" s="1" t="n">
        <v>-0.253085496783017</v>
      </c>
      <c r="H647" s="1" t="n">
        <v>0.650704651342891</v>
      </c>
      <c r="I647" s="1" t="n">
        <v>-1</v>
      </c>
      <c r="J647" s="1" t="n">
        <v>0.224474478026777</v>
      </c>
      <c r="K647" s="1" t="n">
        <v>-0.108313465922192</v>
      </c>
      <c r="L647" s="1" t="n">
        <v>0.370299567228935</v>
      </c>
      <c r="M647" s="1" t="n">
        <v>-0.0038164802645948</v>
      </c>
      <c r="N647" s="1" t="n">
        <v>0.0479926721065298</v>
      </c>
      <c r="O647" s="11" t="n">
        <v>5376.83106652029</v>
      </c>
    </row>
    <row r="648" customFormat="false" ht="16.5" hidden="false" customHeight="true" outlineLevel="0" collapsed="false">
      <c r="A648" s="1" t="s">
        <v>1310</v>
      </c>
      <c r="B648" s="12" t="s">
        <v>1273</v>
      </c>
      <c r="C648" s="11" t="s">
        <v>1274</v>
      </c>
      <c r="D648" s="13" t="s">
        <v>24</v>
      </c>
      <c r="E648" s="12" t="s">
        <v>24</v>
      </c>
      <c r="F648" s="1" t="n">
        <v>0.0657190512960166</v>
      </c>
      <c r="G648" s="1" t="n">
        <v>-0.00772239528696672</v>
      </c>
      <c r="H648" s="1" t="n">
        <v>0.189568335226848</v>
      </c>
      <c r="I648" s="1" t="n">
        <v>-0.87068876615063</v>
      </c>
      <c r="J648" s="1" t="n">
        <v>0.315748880041104</v>
      </c>
      <c r="K648" s="1" t="n">
        <v>-0.0353524751491906</v>
      </c>
      <c r="L648" s="1" t="n">
        <v>0.141299736329331</v>
      </c>
      <c r="M648" s="1" t="n">
        <v>0.0114337263110547</v>
      </c>
      <c r="N648" s="1" t="n">
        <v>0.108982766715307</v>
      </c>
      <c r="O648" s="11" t="n">
        <v>2793.28829664918</v>
      </c>
    </row>
    <row r="649" customFormat="false" ht="16.5" hidden="false" customHeight="true" outlineLevel="0" collapsed="false">
      <c r="A649" s="1" t="s">
        <v>1311</v>
      </c>
      <c r="B649" s="12" t="s">
        <v>1273</v>
      </c>
      <c r="C649" s="11" t="s">
        <v>1312</v>
      </c>
      <c r="D649" s="13" t="s">
        <v>1313</v>
      </c>
      <c r="E649" s="12" t="s">
        <v>1314</v>
      </c>
      <c r="F649" s="1" t="n">
        <v>-0.0432764258045264</v>
      </c>
      <c r="G649" s="1" t="n">
        <v>0.201087264538196</v>
      </c>
      <c r="H649" s="1" t="n">
        <v>-1</v>
      </c>
      <c r="I649" s="1" t="n">
        <v>-1</v>
      </c>
      <c r="J649" s="1" t="n">
        <v>-0.279983892571368</v>
      </c>
      <c r="K649" s="1" t="n">
        <v>-0.0544250524705466</v>
      </c>
      <c r="L649" s="1" t="n">
        <v>-0.00112675036328003</v>
      </c>
      <c r="M649" s="1" t="n">
        <v>-0.232393847891262</v>
      </c>
      <c r="N649" s="1" t="n">
        <v>-0.239593377073859</v>
      </c>
      <c r="O649" s="11" t="n">
        <v>1726.16707868148</v>
      </c>
    </row>
    <row r="650" customFormat="false" ht="16.5" hidden="false" customHeight="true" outlineLevel="0" collapsed="false">
      <c r="A650" s="1" t="s">
        <v>1315</v>
      </c>
      <c r="B650" s="12" t="s">
        <v>1273</v>
      </c>
      <c r="C650" s="11" t="s">
        <v>1312</v>
      </c>
      <c r="D650" s="13" t="s">
        <v>1313</v>
      </c>
      <c r="E650" s="12" t="s">
        <v>24</v>
      </c>
      <c r="F650" s="1" t="n">
        <v>-0.0432764258045264</v>
      </c>
      <c r="G650" s="1" t="n">
        <v>0.201087264538196</v>
      </c>
      <c r="H650" s="1" t="n">
        <v>-1</v>
      </c>
      <c r="I650" s="1" t="n">
        <v>-1</v>
      </c>
      <c r="J650" s="1" t="n">
        <v>-0.279983892571369</v>
      </c>
      <c r="K650" s="1" t="n">
        <v>-0.0544250524705466</v>
      </c>
      <c r="L650" s="1" t="n">
        <v>-0.00112675036328003</v>
      </c>
      <c r="M650" s="1" t="n">
        <v>-0.232393847891262</v>
      </c>
      <c r="N650" s="1" t="n">
        <v>-0.239593377073859</v>
      </c>
      <c r="O650" s="11" t="n">
        <v>1726.16707868148</v>
      </c>
    </row>
    <row r="651" customFormat="false" ht="16.5" hidden="false" customHeight="true" outlineLevel="0" collapsed="false">
      <c r="A651" s="1" t="s">
        <v>1316</v>
      </c>
      <c r="B651" s="12" t="s">
        <v>1273</v>
      </c>
      <c r="C651" s="11" t="s">
        <v>1312</v>
      </c>
      <c r="D651" s="13" t="s">
        <v>1317</v>
      </c>
      <c r="E651" s="12" t="s">
        <v>1318</v>
      </c>
      <c r="F651" s="1" t="n">
        <v>0.287522296065637</v>
      </c>
      <c r="G651" s="1" t="n">
        <v>0.272512590260364</v>
      </c>
      <c r="H651" s="1" t="n">
        <v>0</v>
      </c>
      <c r="I651" s="1" t="n">
        <v>4.51704001949292</v>
      </c>
      <c r="J651" s="1" t="n">
        <v>-0.113390950632703</v>
      </c>
      <c r="K651" s="1" t="n">
        <v>0.219820251249978</v>
      </c>
      <c r="L651" s="1" t="n">
        <v>0.03064102850032</v>
      </c>
      <c r="M651" s="1" t="n">
        <v>0.104549776749135</v>
      </c>
      <c r="N651" s="1" t="n">
        <v>0.176964499281357</v>
      </c>
      <c r="O651" s="11" t="n">
        <v>1130.03313372095</v>
      </c>
    </row>
    <row r="652" customFormat="false" ht="16.5" hidden="false" customHeight="true" outlineLevel="0" collapsed="false">
      <c r="A652" s="1" t="s">
        <v>1319</v>
      </c>
      <c r="B652" s="12" t="s">
        <v>1273</v>
      </c>
      <c r="C652" s="11" t="s">
        <v>1312</v>
      </c>
      <c r="D652" s="13" t="s">
        <v>1317</v>
      </c>
      <c r="E652" s="12" t="s">
        <v>1320</v>
      </c>
      <c r="F652" s="1" t="n">
        <v>-0.193721098253224</v>
      </c>
      <c r="G652" s="1" t="n">
        <v>-0.259117675385644</v>
      </c>
      <c r="H652" s="1" t="n">
        <v>3.21813637858145</v>
      </c>
      <c r="I652" s="1" t="n">
        <v>-0.522104755831387</v>
      </c>
      <c r="J652" s="1" t="n">
        <v>0.614325940758237</v>
      </c>
      <c r="K652" s="1" t="n">
        <v>-0.307975444402126</v>
      </c>
      <c r="L652" s="1" t="n">
        <v>-0.0873871795349075</v>
      </c>
      <c r="M652" s="1" t="n">
        <v>-0.206679445016316</v>
      </c>
      <c r="N652" s="1" t="n">
        <v>-0.105689406981349</v>
      </c>
      <c r="O652" s="11" t="n">
        <v>2442.21287196782</v>
      </c>
    </row>
    <row r="653" customFormat="false" ht="16.5" hidden="false" customHeight="true" outlineLevel="0" collapsed="false">
      <c r="A653" s="1" t="s">
        <v>1321</v>
      </c>
      <c r="B653" s="12" t="s">
        <v>1273</v>
      </c>
      <c r="C653" s="11" t="s">
        <v>1312</v>
      </c>
      <c r="D653" s="13" t="s">
        <v>1317</v>
      </c>
      <c r="E653" s="12" t="s">
        <v>1322</v>
      </c>
      <c r="F653" s="1" t="n">
        <v>-0.0780949626813834</v>
      </c>
      <c r="G653" s="1" t="n">
        <v>-0.011260788282681</v>
      </c>
      <c r="H653" s="1" t="n">
        <v>0.261159115454878</v>
      </c>
      <c r="I653" s="1" t="n">
        <v>-0.699188380551863</v>
      </c>
      <c r="J653" s="1" t="n">
        <v>0.899934777161014</v>
      </c>
      <c r="K653" s="1" t="n">
        <v>0.0838910972583657</v>
      </c>
      <c r="L653" s="1" t="n">
        <v>0.549653126574458</v>
      </c>
      <c r="M653" s="1" t="n">
        <v>-0.294230643431378</v>
      </c>
      <c r="N653" s="1" t="n">
        <v>-0.17882679333094</v>
      </c>
      <c r="O653" s="11" t="n">
        <v>3646.38882460814</v>
      </c>
    </row>
    <row r="654" customFormat="false" ht="16.5" hidden="false" customHeight="true" outlineLevel="0" collapsed="false">
      <c r="A654" s="1" t="s">
        <v>1323</v>
      </c>
      <c r="B654" s="12" t="s">
        <v>1273</v>
      </c>
      <c r="C654" s="11" t="s">
        <v>1312</v>
      </c>
      <c r="D654" s="13" t="s">
        <v>1317</v>
      </c>
      <c r="E654" s="12" t="s">
        <v>24</v>
      </c>
      <c r="F654" s="1" t="n">
        <v>-0.0826394487641354</v>
      </c>
      <c r="G654" s="1" t="n">
        <v>-0.0599298443935916</v>
      </c>
      <c r="H654" s="1" t="n">
        <v>2.48658509491051</v>
      </c>
      <c r="I654" s="1" t="n">
        <v>-0.591243129568847</v>
      </c>
      <c r="J654" s="1" t="n">
        <v>0.567297865244048</v>
      </c>
      <c r="K654" s="1" t="n">
        <v>-0.0219617562371831</v>
      </c>
      <c r="L654" s="1" t="n">
        <v>0.257908415285691</v>
      </c>
      <c r="M654" s="1" t="n">
        <v>-0.250933806118165</v>
      </c>
      <c r="N654" s="1" t="n">
        <v>-0.12873606098542</v>
      </c>
      <c r="O654" s="11" t="n">
        <v>2804.44513291734</v>
      </c>
    </row>
    <row r="655" customFormat="false" ht="16.5" hidden="false" customHeight="true" outlineLevel="0" collapsed="false">
      <c r="A655" s="1" t="s">
        <v>1324</v>
      </c>
      <c r="B655" s="12" t="s">
        <v>1273</v>
      </c>
      <c r="C655" s="11" t="s">
        <v>1312</v>
      </c>
      <c r="D655" s="13" t="s">
        <v>1325</v>
      </c>
      <c r="E655" s="12" t="s">
        <v>1326</v>
      </c>
      <c r="F655" s="1" t="n">
        <v>-0.0407082160454528</v>
      </c>
      <c r="G655" s="1" t="n">
        <v>-0.103016043660207</v>
      </c>
      <c r="H655" s="1" t="n">
        <v>2.33591890658049</v>
      </c>
      <c r="I655" s="1" t="n">
        <v>0</v>
      </c>
      <c r="J655" s="1" t="n">
        <v>-0.119808281108258</v>
      </c>
      <c r="K655" s="1" t="n">
        <v>0.132651583509716</v>
      </c>
      <c r="L655" s="1" t="n">
        <v>0.129737700003181</v>
      </c>
      <c r="M655" s="1" t="n">
        <v>-0.269987710031724</v>
      </c>
      <c r="N655" s="1" t="n">
        <v>-0.0574691797578282</v>
      </c>
      <c r="O655" s="11" t="n">
        <v>1993.59334626488</v>
      </c>
    </row>
    <row r="656" customFormat="false" ht="16.5" hidden="false" customHeight="true" outlineLevel="0" collapsed="false">
      <c r="A656" s="1" t="s">
        <v>1327</v>
      </c>
      <c r="B656" s="12" t="s">
        <v>1273</v>
      </c>
      <c r="C656" s="11" t="s">
        <v>1312</v>
      </c>
      <c r="D656" s="13" t="s">
        <v>1325</v>
      </c>
      <c r="E656" s="12" t="s">
        <v>1328</v>
      </c>
      <c r="F656" s="1" t="n">
        <v>-0.0630842960390544</v>
      </c>
      <c r="G656" s="1" t="n">
        <v>-0.207573857264511</v>
      </c>
      <c r="H656" s="1" t="n">
        <v>0</v>
      </c>
      <c r="I656" s="1" t="n">
        <v>-1</v>
      </c>
      <c r="J656" s="1" t="n">
        <v>0.448719870717394</v>
      </c>
      <c r="K656" s="1" t="n">
        <v>0.0994169499540893</v>
      </c>
      <c r="L656" s="1" t="n">
        <v>0.454006463556744</v>
      </c>
      <c r="M656" s="1" t="n">
        <v>-0.329194374331733</v>
      </c>
      <c r="N656" s="1" t="n">
        <v>0.0451278075468038</v>
      </c>
      <c r="O656" s="11" t="n">
        <v>2762.5468846925</v>
      </c>
    </row>
    <row r="657" customFormat="false" ht="16.5" hidden="false" customHeight="true" outlineLevel="0" collapsed="false">
      <c r="A657" s="1" t="s">
        <v>1329</v>
      </c>
      <c r="B657" s="12" t="s">
        <v>1273</v>
      </c>
      <c r="C657" s="11" t="s">
        <v>1312</v>
      </c>
      <c r="D657" s="13" t="s">
        <v>1325</v>
      </c>
      <c r="E657" s="12" t="s">
        <v>1330</v>
      </c>
      <c r="F657" s="1" t="n">
        <v>0.068283996924583</v>
      </c>
      <c r="G657" s="1" t="n">
        <v>0.0164305138955694</v>
      </c>
      <c r="H657" s="1" t="n">
        <v>0</v>
      </c>
      <c r="I657" s="1" t="n">
        <v>0</v>
      </c>
      <c r="J657" s="1" t="n">
        <v>-0.11375635670522</v>
      </c>
      <c r="K657" s="1" t="n">
        <v>-0.00862566371045825</v>
      </c>
      <c r="L657" s="1" t="n">
        <v>-0.256538720431289</v>
      </c>
      <c r="M657" s="1" t="n">
        <v>0.746561488862233</v>
      </c>
      <c r="N657" s="1" t="n">
        <v>0.0502962307113848</v>
      </c>
      <c r="O657" s="11" t="n">
        <v>602.000593896433</v>
      </c>
    </row>
    <row r="658" customFormat="false" ht="16.5" hidden="false" customHeight="true" outlineLevel="0" collapsed="false">
      <c r="A658" s="1" t="s">
        <v>1331</v>
      </c>
      <c r="B658" s="12" t="s">
        <v>1273</v>
      </c>
      <c r="C658" s="11" t="s">
        <v>1312</v>
      </c>
      <c r="D658" s="13" t="s">
        <v>1325</v>
      </c>
      <c r="E658" s="12" t="s">
        <v>24</v>
      </c>
      <c r="F658" s="1" t="n">
        <v>-0.0416311656782927</v>
      </c>
      <c r="G658" s="1" t="n">
        <v>-0.149998805302891</v>
      </c>
      <c r="H658" s="1" t="n">
        <v>5.19372858142588</v>
      </c>
      <c r="I658" s="1" t="n">
        <v>-1</v>
      </c>
      <c r="J658" s="1" t="n">
        <v>0.0156761941251127</v>
      </c>
      <c r="K658" s="1" t="n">
        <v>0.108642591242245</v>
      </c>
      <c r="L658" s="1" t="n">
        <v>0.149758034165733</v>
      </c>
      <c r="M658" s="1" t="n">
        <v>-0.203873078283701</v>
      </c>
      <c r="N658" s="1" t="n">
        <v>-0.00478896895537317</v>
      </c>
      <c r="O658" s="11" t="n">
        <v>1872.27346075475</v>
      </c>
    </row>
    <row r="659" customFormat="false" ht="16.5" hidden="false" customHeight="true" outlineLevel="0" collapsed="false">
      <c r="A659" s="1" t="s">
        <v>1332</v>
      </c>
      <c r="B659" s="12" t="s">
        <v>1273</v>
      </c>
      <c r="C659" s="11" t="s">
        <v>1312</v>
      </c>
      <c r="D659" s="13" t="s">
        <v>24</v>
      </c>
      <c r="E659" s="12" t="s">
        <v>24</v>
      </c>
      <c r="F659" s="1" t="n">
        <v>-0.05859168409783</v>
      </c>
      <c r="G659" s="1" t="n">
        <v>-0.0418611380060804</v>
      </c>
      <c r="H659" s="1" t="n">
        <v>2.58466633598045</v>
      </c>
      <c r="I659" s="1" t="n">
        <v>-0.628474807578676</v>
      </c>
      <c r="J659" s="1" t="n">
        <v>0.109845907652367</v>
      </c>
      <c r="K659" s="1" t="n">
        <v>0.0161529897052488</v>
      </c>
      <c r="L659" s="1" t="n">
        <v>0.156524674812159</v>
      </c>
      <c r="M659" s="1" t="n">
        <v>-0.229990048218732</v>
      </c>
      <c r="N659" s="1" t="n">
        <v>-0.107731089382008</v>
      </c>
      <c r="O659" s="11" t="n">
        <v>2118.83976342372</v>
      </c>
    </row>
    <row r="660" customFormat="false" ht="16.5" hidden="false" customHeight="true" outlineLevel="0" collapsed="false">
      <c r="A660" s="1" t="s">
        <v>1333</v>
      </c>
      <c r="B660" s="12" t="s">
        <v>1273</v>
      </c>
      <c r="C660" s="11" t="s">
        <v>24</v>
      </c>
      <c r="D660" s="13" t="s">
        <v>24</v>
      </c>
      <c r="E660" s="12" t="s">
        <v>24</v>
      </c>
      <c r="F660" s="1" t="n">
        <v>0.0421700297792587</v>
      </c>
      <c r="G660" s="1" t="n">
        <v>-0.0189790729259802</v>
      </c>
      <c r="H660" s="1" t="n">
        <v>0.27838989433015</v>
      </c>
      <c r="I660" s="1" t="n">
        <v>-0.768334046077831</v>
      </c>
      <c r="J660" s="1" t="n">
        <v>0.306634248317172</v>
      </c>
      <c r="K660" s="1" t="n">
        <v>-0.0198254692581795</v>
      </c>
      <c r="L660" s="1" t="n">
        <v>0.142406136426856</v>
      </c>
      <c r="M660" s="1" t="n">
        <v>-0.0064879238646256</v>
      </c>
      <c r="N660" s="1" t="n">
        <v>0.0697058690863219</v>
      </c>
      <c r="O660" s="11" t="n">
        <v>2634.43286588036</v>
      </c>
    </row>
    <row r="661" customFormat="false" ht="16.5" hidden="false" customHeight="true" outlineLevel="0" collapsed="false">
      <c r="A661" s="1" t="s">
        <v>1334</v>
      </c>
      <c r="B661" s="12" t="s">
        <v>1335</v>
      </c>
      <c r="C661" s="11" t="s">
        <v>1336</v>
      </c>
      <c r="D661" s="13" t="s">
        <v>1337</v>
      </c>
      <c r="E661" s="12" t="s">
        <v>1338</v>
      </c>
      <c r="F661" s="1" t="n">
        <v>0.0702757327065589</v>
      </c>
      <c r="G661" s="1" t="n">
        <v>-0.156288790746221</v>
      </c>
      <c r="H661" s="1" t="n">
        <v>0.59415985147803</v>
      </c>
      <c r="I661" s="1" t="n">
        <v>-1</v>
      </c>
      <c r="J661" s="1" t="n">
        <v>0.20270209144732</v>
      </c>
      <c r="K661" s="1" t="n">
        <v>-0.0904537107200855</v>
      </c>
      <c r="L661" s="1" t="n">
        <v>-0.027513159083676</v>
      </c>
      <c r="M661" s="1" t="n">
        <v>0.159702802211034</v>
      </c>
      <c r="N661" s="1" t="n">
        <v>0.146723515872732</v>
      </c>
      <c r="O661" s="11" t="n">
        <v>5494.67855279429</v>
      </c>
    </row>
    <row r="662" customFormat="false" ht="16.5" hidden="false" customHeight="true" outlineLevel="0" collapsed="false">
      <c r="A662" s="1" t="s">
        <v>1339</v>
      </c>
      <c r="B662" s="12" t="s">
        <v>1335</v>
      </c>
      <c r="C662" s="11" t="s">
        <v>1336</v>
      </c>
      <c r="D662" s="13" t="s">
        <v>1337</v>
      </c>
      <c r="E662" s="12" t="s">
        <v>1340</v>
      </c>
      <c r="F662" s="1" t="n">
        <v>0.111236730717162</v>
      </c>
      <c r="G662" s="1" t="n">
        <v>-0.158387462770682</v>
      </c>
      <c r="H662" s="1" t="n">
        <v>0.763242062067505</v>
      </c>
      <c r="I662" s="1" t="n">
        <v>-0.873649700132413</v>
      </c>
      <c r="J662" s="1" t="n">
        <v>0.285262004897884</v>
      </c>
      <c r="K662" s="1" t="n">
        <v>0.00618154646024016</v>
      </c>
      <c r="L662" s="1" t="n">
        <v>0.0216112931333865</v>
      </c>
      <c r="M662" s="1" t="n">
        <v>0.218414029298255</v>
      </c>
      <c r="N662" s="1" t="n">
        <v>0.130370208182298</v>
      </c>
      <c r="O662" s="11" t="n">
        <v>7444.17162613435</v>
      </c>
    </row>
    <row r="663" customFormat="false" ht="16.5" hidden="false" customHeight="true" outlineLevel="0" collapsed="false">
      <c r="A663" s="1" t="s">
        <v>1341</v>
      </c>
      <c r="B663" s="12" t="s">
        <v>1335</v>
      </c>
      <c r="C663" s="11" t="s">
        <v>1336</v>
      </c>
      <c r="D663" s="13" t="s">
        <v>1337</v>
      </c>
      <c r="E663" s="12" t="s">
        <v>1342</v>
      </c>
      <c r="F663" s="1" t="n">
        <v>0.170118301551099</v>
      </c>
      <c r="G663" s="1" t="n">
        <v>-0.172619693209568</v>
      </c>
      <c r="H663" s="1" t="n">
        <v>1.35317860918252</v>
      </c>
      <c r="I663" s="1" t="n">
        <v>-0.976739569355086</v>
      </c>
      <c r="J663" s="1" t="n">
        <v>0.0517192764398433</v>
      </c>
      <c r="K663" s="1" t="n">
        <v>0.00187147761645501</v>
      </c>
      <c r="L663" s="1" t="n">
        <v>0.0917924649665354</v>
      </c>
      <c r="M663" s="1" t="n">
        <v>0.213474277698624</v>
      </c>
      <c r="N663" s="1" t="n">
        <v>0.306033677343872</v>
      </c>
      <c r="O663" s="11" t="n">
        <v>10458.7146930354</v>
      </c>
    </row>
    <row r="664" customFormat="false" ht="16.5" hidden="false" customHeight="true" outlineLevel="0" collapsed="false">
      <c r="A664" s="1" t="s">
        <v>1343</v>
      </c>
      <c r="B664" s="12" t="s">
        <v>1335</v>
      </c>
      <c r="C664" s="11" t="s">
        <v>1336</v>
      </c>
      <c r="D664" s="13" t="s">
        <v>1337</v>
      </c>
      <c r="E664" s="12" t="s">
        <v>24</v>
      </c>
      <c r="F664" s="1" t="n">
        <v>0.110881688735468</v>
      </c>
      <c r="G664" s="1" t="n">
        <v>-0.161022151880723</v>
      </c>
      <c r="H664" s="1" t="n">
        <v>0.853136094731223</v>
      </c>
      <c r="I664" s="1" t="n">
        <v>-0.938824075598693</v>
      </c>
      <c r="J664" s="1" t="n">
        <v>0.206905970822709</v>
      </c>
      <c r="K664" s="1" t="n">
        <v>-0.0271715723650726</v>
      </c>
      <c r="L664" s="1" t="n">
        <v>0.0151139237752316</v>
      </c>
      <c r="M664" s="1" t="n">
        <v>0.198128333198266</v>
      </c>
      <c r="N664" s="1" t="n">
        <v>0.175301045712533</v>
      </c>
      <c r="O664" s="11" t="n">
        <v>7064.51659482078</v>
      </c>
    </row>
    <row r="665" customFormat="false" ht="16.5" hidden="false" customHeight="true" outlineLevel="0" collapsed="false">
      <c r="A665" s="1" t="s">
        <v>1344</v>
      </c>
      <c r="B665" s="12" t="s">
        <v>1335</v>
      </c>
      <c r="C665" s="11" t="s">
        <v>1336</v>
      </c>
      <c r="D665" s="13" t="s">
        <v>1345</v>
      </c>
      <c r="E665" s="12" t="s">
        <v>1346</v>
      </c>
      <c r="F665" s="1" t="n">
        <v>0.0652558854420049</v>
      </c>
      <c r="G665" s="1" t="n">
        <v>-0.0307778272457764</v>
      </c>
      <c r="H665" s="1" t="n">
        <v>0.228912055630558</v>
      </c>
      <c r="I665" s="1" t="n">
        <v>-1</v>
      </c>
      <c r="J665" s="1" t="n">
        <v>0.283295808487122</v>
      </c>
      <c r="K665" s="1" t="n">
        <v>-0.0876775741010414</v>
      </c>
      <c r="L665" s="1" t="n">
        <v>0.00366226140402781</v>
      </c>
      <c r="M665" s="1" t="n">
        <v>0.172445435905776</v>
      </c>
      <c r="N665" s="1" t="n">
        <v>0.105421769747423</v>
      </c>
      <c r="O665" s="11" t="n">
        <v>3292.93160150561</v>
      </c>
    </row>
    <row r="666" customFormat="false" ht="16.5" hidden="false" customHeight="true" outlineLevel="0" collapsed="false">
      <c r="A666" s="1" t="s">
        <v>1347</v>
      </c>
      <c r="B666" s="12" t="s">
        <v>1335</v>
      </c>
      <c r="C666" s="11" t="s">
        <v>1336</v>
      </c>
      <c r="D666" s="13" t="s">
        <v>1345</v>
      </c>
      <c r="E666" s="12" t="s">
        <v>1348</v>
      </c>
      <c r="F666" s="1" t="n">
        <v>0.094756287068279</v>
      </c>
      <c r="G666" s="1" t="n">
        <v>0.014821797253511</v>
      </c>
      <c r="H666" s="1" t="n">
        <v>0.164302491905671</v>
      </c>
      <c r="I666" s="1" t="n">
        <v>-1</v>
      </c>
      <c r="J666" s="1" t="n">
        <v>0.205516046938362</v>
      </c>
      <c r="K666" s="1" t="n">
        <v>-0.0287994618900025</v>
      </c>
      <c r="L666" s="1" t="n">
        <v>-0.031790652443637</v>
      </c>
      <c r="M666" s="1" t="n">
        <v>0.25182347189749</v>
      </c>
      <c r="N666" s="1" t="n">
        <v>0.170367807286033</v>
      </c>
      <c r="O666" s="11" t="n">
        <v>5000.9489648108</v>
      </c>
    </row>
    <row r="667" customFormat="false" ht="16.5" hidden="false" customHeight="true" outlineLevel="0" collapsed="false">
      <c r="A667" s="1" t="s">
        <v>1349</v>
      </c>
      <c r="B667" s="12" t="s">
        <v>1335</v>
      </c>
      <c r="C667" s="11" t="s">
        <v>1336</v>
      </c>
      <c r="D667" s="13" t="s">
        <v>1345</v>
      </c>
      <c r="E667" s="12" t="s">
        <v>24</v>
      </c>
      <c r="F667" s="1" t="n">
        <v>0.0744787524919797</v>
      </c>
      <c r="G667" s="1" t="n">
        <v>-0.0177050824860047</v>
      </c>
      <c r="H667" s="1" t="n">
        <v>0.197622175110635</v>
      </c>
      <c r="I667" s="1" t="n">
        <v>-1</v>
      </c>
      <c r="J667" s="1" t="n">
        <v>0.261197529449321</v>
      </c>
      <c r="K667" s="1" t="n">
        <v>-0.0690575042054036</v>
      </c>
      <c r="L667" s="1" t="n">
        <v>-0.00678435652035569</v>
      </c>
      <c r="M667" s="1" t="n">
        <v>0.197273091917354</v>
      </c>
      <c r="N667" s="1" t="n">
        <v>0.125034704079743</v>
      </c>
      <c r="O667" s="11" t="n">
        <v>3686.57294960887</v>
      </c>
    </row>
    <row r="668" customFormat="false" ht="16.5" hidden="false" customHeight="true" outlineLevel="0" collapsed="false">
      <c r="A668" s="1" t="s">
        <v>1350</v>
      </c>
      <c r="B668" s="12" t="s">
        <v>1335</v>
      </c>
      <c r="C668" s="11" t="s">
        <v>1336</v>
      </c>
      <c r="D668" s="13" t="s">
        <v>1351</v>
      </c>
      <c r="E668" s="12" t="s">
        <v>1352</v>
      </c>
      <c r="F668" s="1" t="n">
        <v>-0.106384287256316</v>
      </c>
      <c r="G668" s="1" t="n">
        <v>0.0349252866101839</v>
      </c>
      <c r="H668" s="1" t="n">
        <v>-0.634902849657234</v>
      </c>
      <c r="I668" s="1" t="n">
        <v>-1</v>
      </c>
      <c r="J668" s="1" t="n">
        <v>0.0241322213524309</v>
      </c>
      <c r="K668" s="1" t="n">
        <v>-0.0448409154993897</v>
      </c>
      <c r="L668" s="1" t="n">
        <v>0.116386791755873</v>
      </c>
      <c r="M668" s="1" t="n">
        <v>-0.200967710550015</v>
      </c>
      <c r="N668" s="1" t="n">
        <v>-0.0813863019793507</v>
      </c>
      <c r="O668" s="11" t="n">
        <v>2936.15348595684</v>
      </c>
    </row>
    <row r="669" customFormat="false" ht="16.5" hidden="false" customHeight="true" outlineLevel="0" collapsed="false">
      <c r="A669" s="1" t="s">
        <v>1353</v>
      </c>
      <c r="B669" s="12" t="s">
        <v>1335</v>
      </c>
      <c r="C669" s="11" t="s">
        <v>1336</v>
      </c>
      <c r="D669" s="13" t="s">
        <v>1351</v>
      </c>
      <c r="E669" s="12" t="s">
        <v>1354</v>
      </c>
      <c r="F669" s="1" t="n">
        <v>-0.0564254171529782</v>
      </c>
      <c r="G669" s="1" t="n">
        <v>-0.0632884164347964</v>
      </c>
      <c r="H669" s="1" t="n">
        <v>0.775931138643691</v>
      </c>
      <c r="I669" s="1" t="n">
        <v>-1</v>
      </c>
      <c r="J669" s="1" t="n">
        <v>0.32075016970264</v>
      </c>
      <c r="K669" s="1" t="n">
        <v>-0.266278898088769</v>
      </c>
      <c r="L669" s="1" t="n">
        <v>0.0933815962374949</v>
      </c>
      <c r="M669" s="1" t="n">
        <v>-0.0853130974284841</v>
      </c>
      <c r="N669" s="1" t="n">
        <v>0.00997505683004563</v>
      </c>
      <c r="O669" s="11" t="n">
        <v>4591.14286052</v>
      </c>
    </row>
    <row r="670" customFormat="false" ht="16.5" hidden="false" customHeight="true" outlineLevel="0" collapsed="false">
      <c r="A670" s="1" t="s">
        <v>1355</v>
      </c>
      <c r="B670" s="12" t="s">
        <v>1335</v>
      </c>
      <c r="C670" s="11" t="s">
        <v>1336</v>
      </c>
      <c r="D670" s="13" t="s">
        <v>1351</v>
      </c>
      <c r="E670" s="12" t="s">
        <v>24</v>
      </c>
      <c r="F670" s="1" t="n">
        <v>-0.0916904912846038</v>
      </c>
      <c r="G670" s="1" t="n">
        <v>-0.00060040271135331</v>
      </c>
      <c r="H670" s="1" t="n">
        <v>-0.177924387010035</v>
      </c>
      <c r="I670" s="1" t="n">
        <v>-1</v>
      </c>
      <c r="J670" s="1" t="n">
        <v>0.0979714059938885</v>
      </c>
      <c r="K670" s="1" t="n">
        <v>-0.131395546749713</v>
      </c>
      <c r="L670" s="1" t="n">
        <v>0.109895157717578</v>
      </c>
      <c r="M670" s="1" t="n">
        <v>-0.171774139571257</v>
      </c>
      <c r="N670" s="1" t="n">
        <v>-0.0569118403121888</v>
      </c>
      <c r="O670" s="11" t="n">
        <v>3284.36866704552</v>
      </c>
    </row>
    <row r="671" customFormat="false" ht="16.5" hidden="false" customHeight="true" outlineLevel="0" collapsed="false">
      <c r="A671" s="1" t="s">
        <v>1356</v>
      </c>
      <c r="B671" s="12" t="s">
        <v>1335</v>
      </c>
      <c r="C671" s="11" t="s">
        <v>1336</v>
      </c>
      <c r="D671" s="13" t="s">
        <v>1357</v>
      </c>
      <c r="E671" s="12" t="s">
        <v>1358</v>
      </c>
      <c r="F671" s="1" t="n">
        <v>0.0340295574869185</v>
      </c>
      <c r="G671" s="1" t="n">
        <v>0.0331185665332954</v>
      </c>
      <c r="H671" s="1" t="n">
        <v>0.908966316298211</v>
      </c>
      <c r="I671" s="1" t="n">
        <v>-1</v>
      </c>
      <c r="J671" s="1" t="n">
        <v>0.191394904842809</v>
      </c>
      <c r="K671" s="1" t="n">
        <v>-0.0241794863823454</v>
      </c>
      <c r="L671" s="1" t="n">
        <v>0.0873896869757505</v>
      </c>
      <c r="M671" s="1" t="n">
        <v>0.0636641097551232</v>
      </c>
      <c r="N671" s="1" t="n">
        <v>0.00346762061264916</v>
      </c>
      <c r="O671" s="11" t="n">
        <v>1576.24575570404</v>
      </c>
    </row>
    <row r="672" customFormat="false" ht="16.5" hidden="false" customHeight="true" outlineLevel="0" collapsed="false">
      <c r="A672" s="1" t="s">
        <v>1359</v>
      </c>
      <c r="B672" s="12" t="s">
        <v>1335</v>
      </c>
      <c r="C672" s="11" t="s">
        <v>1336</v>
      </c>
      <c r="D672" s="13" t="s">
        <v>1357</v>
      </c>
      <c r="E672" s="12" t="s">
        <v>1360</v>
      </c>
      <c r="F672" s="1" t="n">
        <v>0.000413683858201175</v>
      </c>
      <c r="G672" s="1" t="n">
        <v>0.000504871913573401</v>
      </c>
      <c r="H672" s="1" t="n">
        <v>-0.00308737552902283</v>
      </c>
      <c r="I672" s="1" t="n">
        <v>-1</v>
      </c>
      <c r="J672" s="1" t="n">
        <v>0.159183002267328</v>
      </c>
      <c r="K672" s="1" t="n">
        <v>-0.0531478848110277</v>
      </c>
      <c r="L672" s="1" t="n">
        <v>0.0808000469827903</v>
      </c>
      <c r="M672" s="1" t="n">
        <v>0.0520121088206063</v>
      </c>
      <c r="N672" s="1" t="n">
        <v>-0.00134828195667791</v>
      </c>
      <c r="O672" s="11" t="n">
        <v>2429.12573361868</v>
      </c>
    </row>
    <row r="673" customFormat="false" ht="16.5" hidden="false" customHeight="true" outlineLevel="0" collapsed="false">
      <c r="A673" s="1" t="s">
        <v>1361</v>
      </c>
      <c r="B673" s="12" t="s">
        <v>1335</v>
      </c>
      <c r="C673" s="11" t="s">
        <v>1336</v>
      </c>
      <c r="D673" s="13" t="s">
        <v>1357</v>
      </c>
      <c r="E673" s="12" t="s">
        <v>1362</v>
      </c>
      <c r="F673" s="1" t="n">
        <v>0.0346362219704257</v>
      </c>
      <c r="G673" s="1" t="n">
        <v>0.0490462312312432</v>
      </c>
      <c r="H673" s="1" t="n">
        <v>0.494593930800333</v>
      </c>
      <c r="I673" s="1" t="n">
        <v>-1</v>
      </c>
      <c r="J673" s="1" t="n">
        <v>0.0856145823898282</v>
      </c>
      <c r="K673" s="1" t="n">
        <v>-0.00726510120573953</v>
      </c>
      <c r="L673" s="1" t="n">
        <v>0.169037354761077</v>
      </c>
      <c r="M673" s="1" t="n">
        <v>0.00942835751756821</v>
      </c>
      <c r="N673" s="1" t="n">
        <v>0.00556727532262857</v>
      </c>
      <c r="O673" s="11" t="n">
        <v>3774.60952861888</v>
      </c>
    </row>
    <row r="674" customFormat="false" ht="16.5" hidden="false" customHeight="true" outlineLevel="0" collapsed="false">
      <c r="A674" s="1" t="s">
        <v>1363</v>
      </c>
      <c r="B674" s="12" t="s">
        <v>1335</v>
      </c>
      <c r="C674" s="11" t="s">
        <v>1336</v>
      </c>
      <c r="D674" s="13" t="s">
        <v>1357</v>
      </c>
      <c r="E674" s="12" t="s">
        <v>1364</v>
      </c>
      <c r="F674" s="1" t="n">
        <v>0.00848143363499365</v>
      </c>
      <c r="G674" s="1" t="n">
        <v>0.0865103377460548</v>
      </c>
      <c r="H674" s="1" t="n">
        <v>0.490004866778247</v>
      </c>
      <c r="I674" s="1" t="n">
        <v>-0.395587938708946</v>
      </c>
      <c r="J674" s="1" t="n">
        <v>-0.107841281668368</v>
      </c>
      <c r="K674" s="1" t="n">
        <v>0.0613705131589373</v>
      </c>
      <c r="L674" s="1" t="n">
        <v>-0.0108178015279402</v>
      </c>
      <c r="M674" s="1" t="n">
        <v>0.072898405491947</v>
      </c>
      <c r="N674" s="1" t="n">
        <v>-0.118495075536166</v>
      </c>
      <c r="O674" s="11" t="n">
        <v>6475.08092876047</v>
      </c>
    </row>
    <row r="675" customFormat="false" ht="16.5" hidden="false" customHeight="true" outlineLevel="0" collapsed="false">
      <c r="A675" s="1" t="s">
        <v>1365</v>
      </c>
      <c r="B675" s="12" t="s">
        <v>1335</v>
      </c>
      <c r="C675" s="11" t="s">
        <v>1336</v>
      </c>
      <c r="D675" s="13" t="s">
        <v>1357</v>
      </c>
      <c r="E675" s="12" t="s">
        <v>1366</v>
      </c>
      <c r="F675" s="1" t="n">
        <v>-0.00618072511933654</v>
      </c>
      <c r="G675" s="1" t="n">
        <v>0.153777142046651</v>
      </c>
      <c r="H675" s="1" t="n">
        <v>0</v>
      </c>
      <c r="I675" s="1" t="n">
        <v>0</v>
      </c>
      <c r="J675" s="1" t="n">
        <v>0.0313475677351582</v>
      </c>
      <c r="K675" s="1" t="n">
        <v>-0.015450305898173</v>
      </c>
      <c r="L675" s="1" t="n">
        <v>-0.180329260993681</v>
      </c>
      <c r="M675" s="1" t="n">
        <v>-0.0400622550189075</v>
      </c>
      <c r="N675" s="1" t="n">
        <v>-0.0154537790463311</v>
      </c>
      <c r="O675" s="11" t="n">
        <v>788.75451572784</v>
      </c>
    </row>
    <row r="676" customFormat="false" ht="16.5" hidden="false" customHeight="true" outlineLevel="0" collapsed="false">
      <c r="A676" s="1" t="s">
        <v>1367</v>
      </c>
      <c r="B676" s="12" t="s">
        <v>1335</v>
      </c>
      <c r="C676" s="11" t="s">
        <v>1336</v>
      </c>
      <c r="D676" s="13" t="s">
        <v>1357</v>
      </c>
      <c r="E676" s="12" t="s">
        <v>24</v>
      </c>
      <c r="F676" s="1" t="n">
        <v>0.022969602049302</v>
      </c>
      <c r="G676" s="1" t="n">
        <v>0.031591909198214</v>
      </c>
      <c r="H676" s="1" t="n">
        <v>0.406085621972196</v>
      </c>
      <c r="I676" s="1" t="n">
        <v>-0.679179695834758</v>
      </c>
      <c r="J676" s="1" t="n">
        <v>0.156521445073315</v>
      </c>
      <c r="K676" s="1" t="n">
        <v>-0.0249128517429279</v>
      </c>
      <c r="L676" s="1" t="n">
        <v>0.0648493333310587</v>
      </c>
      <c r="M676" s="1" t="n">
        <v>0.0458243868947474</v>
      </c>
      <c r="N676" s="1" t="n">
        <v>-0.00325214712427413</v>
      </c>
      <c r="O676" s="11" t="n">
        <v>1768.95870707476</v>
      </c>
    </row>
    <row r="677" customFormat="false" ht="16.5" hidden="false" customHeight="true" outlineLevel="0" collapsed="false">
      <c r="A677" s="1" t="s">
        <v>1368</v>
      </c>
      <c r="B677" s="12" t="s">
        <v>1335</v>
      </c>
      <c r="C677" s="11" t="s">
        <v>1336</v>
      </c>
      <c r="D677" s="13" t="s">
        <v>1369</v>
      </c>
      <c r="E677" s="12" t="s">
        <v>1370</v>
      </c>
      <c r="F677" s="1" t="n">
        <v>-0.0302455287334318</v>
      </c>
      <c r="G677" s="1" t="n">
        <v>0.0593538116263448</v>
      </c>
      <c r="H677" s="1" t="n">
        <v>-1</v>
      </c>
      <c r="I677" s="1" t="n">
        <v>0</v>
      </c>
      <c r="J677" s="1" t="n">
        <v>-0.120171510891509</v>
      </c>
      <c r="K677" s="1" t="n">
        <v>0.0536988924310331</v>
      </c>
      <c r="L677" s="1" t="n">
        <v>-0.124291969024896</v>
      </c>
      <c r="M677" s="1" t="n">
        <v>-0.0667993631503415</v>
      </c>
      <c r="N677" s="1" t="n">
        <v>-0.108279790307391</v>
      </c>
      <c r="O677" s="11" t="n">
        <v>1160.3408553231</v>
      </c>
    </row>
    <row r="678" customFormat="false" ht="16.5" hidden="false" customHeight="true" outlineLevel="0" collapsed="false">
      <c r="A678" s="1" t="s">
        <v>1371</v>
      </c>
      <c r="B678" s="12" t="s">
        <v>1335</v>
      </c>
      <c r="C678" s="11" t="s">
        <v>1336</v>
      </c>
      <c r="D678" s="13" t="s">
        <v>1369</v>
      </c>
      <c r="E678" s="12" t="s">
        <v>1372</v>
      </c>
      <c r="F678" s="1" t="n">
        <v>0.0262968897294309</v>
      </c>
      <c r="G678" s="1" t="n">
        <v>-0.0448913155493079</v>
      </c>
      <c r="H678" s="1" t="n">
        <v>0</v>
      </c>
      <c r="I678" s="1" t="n">
        <v>0</v>
      </c>
      <c r="J678" s="1" t="n">
        <v>0.196139291330591</v>
      </c>
      <c r="K678" s="1" t="n">
        <v>-0.178338739983867</v>
      </c>
      <c r="L678" s="1" t="n">
        <v>0.00153189925083019</v>
      </c>
      <c r="M678" s="1" t="n">
        <v>0.203282612682177</v>
      </c>
      <c r="N678" s="1" t="n">
        <v>0.0880642071111077</v>
      </c>
      <c r="O678" s="11" t="n">
        <v>652.342079655604</v>
      </c>
    </row>
    <row r="679" customFormat="false" ht="16.5" hidden="false" customHeight="true" outlineLevel="0" collapsed="false">
      <c r="A679" s="1" t="s">
        <v>1373</v>
      </c>
      <c r="B679" s="12" t="s">
        <v>1335</v>
      </c>
      <c r="C679" s="11" t="s">
        <v>1336</v>
      </c>
      <c r="D679" s="13" t="s">
        <v>1369</v>
      </c>
      <c r="E679" s="12" t="s">
        <v>24</v>
      </c>
      <c r="F679" s="1" t="n">
        <v>-0.00763490473150574</v>
      </c>
      <c r="G679" s="1" t="n">
        <v>0.0358429309321735</v>
      </c>
      <c r="H679" s="1" t="n">
        <v>-1</v>
      </c>
      <c r="I679" s="1" t="n">
        <v>0</v>
      </c>
      <c r="J679" s="1" t="n">
        <v>0.0248117021281038</v>
      </c>
      <c r="K679" s="1" t="n">
        <v>-0.0527218899204941</v>
      </c>
      <c r="L679" s="1" t="n">
        <v>-0.0609180168788789</v>
      </c>
      <c r="M679" s="1" t="n">
        <v>0.0414426598442164</v>
      </c>
      <c r="N679" s="1" t="n">
        <v>-0.0242530933692328</v>
      </c>
      <c r="O679" s="11" t="n">
        <v>884.807473994769</v>
      </c>
    </row>
    <row r="680" customFormat="false" ht="16.5" hidden="false" customHeight="true" outlineLevel="0" collapsed="false">
      <c r="A680" s="1" t="s">
        <v>1374</v>
      </c>
      <c r="B680" s="12" t="s">
        <v>1335</v>
      </c>
      <c r="C680" s="11" t="s">
        <v>1336</v>
      </c>
      <c r="D680" s="13" t="s">
        <v>1375</v>
      </c>
      <c r="E680" s="12" t="s">
        <v>1376</v>
      </c>
      <c r="F680" s="1" t="n">
        <v>0.0813629652543737</v>
      </c>
      <c r="G680" s="1" t="n">
        <v>0.361541303413968</v>
      </c>
      <c r="H680" s="1" t="n">
        <v>3.35936908834262</v>
      </c>
      <c r="I680" s="1" t="n">
        <v>0</v>
      </c>
      <c r="J680" s="1" t="n">
        <v>-0.128635114962611</v>
      </c>
      <c r="K680" s="1" t="n">
        <v>0.149342002406218</v>
      </c>
      <c r="L680" s="1" t="n">
        <v>0.0578274848148934</v>
      </c>
      <c r="M680" s="1" t="n">
        <v>0.0425662876215265</v>
      </c>
      <c r="N680" s="1" t="n">
        <v>0.0499427647848905</v>
      </c>
      <c r="O680" s="11" t="n">
        <v>3867.76438441319</v>
      </c>
    </row>
    <row r="681" customFormat="false" ht="16.5" hidden="false" customHeight="true" outlineLevel="0" collapsed="false">
      <c r="A681" s="1" t="s">
        <v>1377</v>
      </c>
      <c r="B681" s="12" t="s">
        <v>1335</v>
      </c>
      <c r="C681" s="11" t="s">
        <v>1336</v>
      </c>
      <c r="D681" s="13" t="s">
        <v>1375</v>
      </c>
      <c r="E681" s="12" t="s">
        <v>24</v>
      </c>
      <c r="F681" s="1" t="n">
        <v>0.0813629652543737</v>
      </c>
      <c r="G681" s="1" t="n">
        <v>0.361541303413968</v>
      </c>
      <c r="H681" s="1" t="n">
        <v>3.35936908834262</v>
      </c>
      <c r="I681" s="1" t="n">
        <v>0</v>
      </c>
      <c r="J681" s="1" t="n">
        <v>-0.128635114962611</v>
      </c>
      <c r="K681" s="1" t="n">
        <v>0.149342002406218</v>
      </c>
      <c r="L681" s="1" t="n">
        <v>0.0578274848148934</v>
      </c>
      <c r="M681" s="1" t="n">
        <v>0.0425662876215265</v>
      </c>
      <c r="N681" s="1" t="n">
        <v>0.0499427647848905</v>
      </c>
      <c r="O681" s="11" t="n">
        <v>3867.76438441319</v>
      </c>
    </row>
    <row r="682" customFormat="false" ht="16.5" hidden="false" customHeight="true" outlineLevel="0" collapsed="false">
      <c r="A682" s="1" t="s">
        <v>1378</v>
      </c>
      <c r="B682" s="12" t="s">
        <v>1335</v>
      </c>
      <c r="C682" s="11" t="s">
        <v>1336</v>
      </c>
      <c r="D682" s="13" t="s">
        <v>1379</v>
      </c>
      <c r="E682" s="12" t="s">
        <v>1380</v>
      </c>
      <c r="F682" s="1" t="n">
        <v>0.201533965410887</v>
      </c>
      <c r="G682" s="1" t="n">
        <v>0.0371213772786976</v>
      </c>
      <c r="H682" s="1" t="n">
        <v>19.8539617399435</v>
      </c>
      <c r="I682" s="1" t="n">
        <v>0.132530457112481</v>
      </c>
      <c r="J682" s="1" t="n">
        <v>0.290655930259108</v>
      </c>
      <c r="K682" s="1" t="n">
        <v>0.302671921509374</v>
      </c>
      <c r="L682" s="1" t="n">
        <v>-0.293059666760532</v>
      </c>
      <c r="M682" s="1" t="n">
        <v>0.275413233125031</v>
      </c>
      <c r="N682" s="1" t="n">
        <v>0.140459453856832</v>
      </c>
      <c r="O682" s="11" t="n">
        <v>1391.95482956305</v>
      </c>
    </row>
    <row r="683" customFormat="false" ht="16.5" hidden="false" customHeight="true" outlineLevel="0" collapsed="false">
      <c r="A683" s="1" t="s">
        <v>1381</v>
      </c>
      <c r="B683" s="12" t="s">
        <v>1335</v>
      </c>
      <c r="C683" s="11" t="s">
        <v>1336</v>
      </c>
      <c r="D683" s="13" t="s">
        <v>1379</v>
      </c>
      <c r="E683" s="12" t="s">
        <v>1382</v>
      </c>
      <c r="F683" s="1" t="n">
        <v>0.255562998478602</v>
      </c>
      <c r="G683" s="1" t="n">
        <v>0.404356664439242</v>
      </c>
      <c r="H683" s="1" t="n">
        <v>0</v>
      </c>
      <c r="I683" s="1" t="n">
        <v>0</v>
      </c>
      <c r="J683" s="1" t="n">
        <v>0.340126487372406</v>
      </c>
      <c r="K683" s="1" t="n">
        <v>0.238540720571871</v>
      </c>
      <c r="L683" s="1" t="n">
        <v>-0.285496512154528</v>
      </c>
      <c r="M683" s="1" t="n">
        <v>0.605631204752593</v>
      </c>
      <c r="N683" s="1" t="n">
        <v>0.208188592728515</v>
      </c>
      <c r="O683" s="11" t="n">
        <v>915.460342651923</v>
      </c>
    </row>
    <row r="684" customFormat="false" ht="16.5" hidden="false" customHeight="true" outlineLevel="0" collapsed="false">
      <c r="A684" s="1" t="s">
        <v>1383</v>
      </c>
      <c r="B684" s="12" t="s">
        <v>1335</v>
      </c>
      <c r="C684" s="11" t="s">
        <v>1336</v>
      </c>
      <c r="D684" s="13" t="s">
        <v>1379</v>
      </c>
      <c r="E684" s="12" t="s">
        <v>24</v>
      </c>
      <c r="F684" s="1" t="n">
        <v>0.20697156628873</v>
      </c>
      <c r="G684" s="1" t="n">
        <v>0.0527332634719284</v>
      </c>
      <c r="H684" s="1" t="n">
        <v>19.8539617399435</v>
      </c>
      <c r="I684" s="1" t="n">
        <v>0.132530457112481</v>
      </c>
      <c r="J684" s="1" t="n">
        <v>0.296323318398892</v>
      </c>
      <c r="K684" s="1" t="n">
        <v>0.29434537895159</v>
      </c>
      <c r="L684" s="1" t="n">
        <v>-0.292136260003915</v>
      </c>
      <c r="M684" s="1" t="n">
        <v>0.303509389323074</v>
      </c>
      <c r="N684" s="1" t="n">
        <v>0.148042324868873</v>
      </c>
      <c r="O684" s="11" t="n">
        <v>1322.66820713618</v>
      </c>
    </row>
    <row r="685" customFormat="false" ht="16.5" hidden="false" customHeight="true" outlineLevel="0" collapsed="false">
      <c r="A685" s="1" t="s">
        <v>1384</v>
      </c>
      <c r="B685" s="12" t="s">
        <v>1335</v>
      </c>
      <c r="C685" s="11" t="s">
        <v>1336</v>
      </c>
      <c r="D685" s="13" t="s">
        <v>24</v>
      </c>
      <c r="E685" s="12" t="s">
        <v>24</v>
      </c>
      <c r="F685" s="1" t="n">
        <v>0.047281691639558</v>
      </c>
      <c r="G685" s="1" t="n">
        <v>-0.00908300060730527</v>
      </c>
      <c r="H685" s="1" t="n">
        <v>0.701832899106135</v>
      </c>
      <c r="I685" s="1" t="n">
        <v>-0.870225268838138</v>
      </c>
      <c r="J685" s="1" t="n">
        <v>0.178154734485034</v>
      </c>
      <c r="K685" s="1" t="n">
        <v>-0.024368494272293</v>
      </c>
      <c r="L685" s="1" t="n">
        <v>0.0241458686524321</v>
      </c>
      <c r="M685" s="1" t="n">
        <v>0.07012797747376</v>
      </c>
      <c r="N685" s="1" t="n">
        <v>0.0446241808208754</v>
      </c>
      <c r="O685" s="11" t="n">
        <v>2248.59245727577</v>
      </c>
    </row>
    <row r="686" customFormat="false" ht="16.5" hidden="false" customHeight="true" outlineLevel="0" collapsed="false">
      <c r="A686" s="1" t="s">
        <v>1385</v>
      </c>
      <c r="B686" s="12" t="s">
        <v>1335</v>
      </c>
      <c r="C686" s="11" t="s">
        <v>1386</v>
      </c>
      <c r="D686" s="13" t="s">
        <v>1387</v>
      </c>
      <c r="E686" s="12" t="s">
        <v>1388</v>
      </c>
      <c r="F686" s="1" t="n">
        <v>0.132867337019742</v>
      </c>
      <c r="G686" s="1" t="n">
        <v>-0.014830910014349</v>
      </c>
      <c r="H686" s="1" t="n">
        <v>0</v>
      </c>
      <c r="I686" s="1" t="n">
        <v>0</v>
      </c>
      <c r="J686" s="1" t="n">
        <v>0.182688750341941</v>
      </c>
      <c r="K686" s="1" t="n">
        <v>-0.00321378749034795</v>
      </c>
      <c r="L686" s="1" t="n">
        <v>0.0380008910419642</v>
      </c>
      <c r="M686" s="1" t="n">
        <v>0.193100778828179</v>
      </c>
      <c r="N686" s="1" t="n">
        <v>0.245104369650968</v>
      </c>
      <c r="O686" s="11" t="n">
        <v>586.877576418054</v>
      </c>
    </row>
    <row r="687" customFormat="false" ht="16.5" hidden="false" customHeight="true" outlineLevel="0" collapsed="false">
      <c r="A687" s="1" t="s">
        <v>1389</v>
      </c>
      <c r="B687" s="12" t="s">
        <v>1335</v>
      </c>
      <c r="C687" s="11" t="s">
        <v>1386</v>
      </c>
      <c r="D687" s="13" t="s">
        <v>1387</v>
      </c>
      <c r="E687" s="12" t="s">
        <v>24</v>
      </c>
      <c r="F687" s="1" t="n">
        <v>0.132867337019742</v>
      </c>
      <c r="G687" s="1" t="n">
        <v>-0.014830910014349</v>
      </c>
      <c r="H687" s="1" t="n">
        <v>0</v>
      </c>
      <c r="I687" s="1" t="n">
        <v>0</v>
      </c>
      <c r="J687" s="1" t="n">
        <v>0.182688750341941</v>
      </c>
      <c r="K687" s="1" t="n">
        <v>-0.00321378749034795</v>
      </c>
      <c r="L687" s="1" t="n">
        <v>0.0380008910419642</v>
      </c>
      <c r="M687" s="1" t="n">
        <v>0.193100778828179</v>
      </c>
      <c r="N687" s="1" t="n">
        <v>0.245104369650968</v>
      </c>
      <c r="O687" s="11" t="n">
        <v>586.877576418054</v>
      </c>
    </row>
    <row r="688" customFormat="false" ht="16.5" hidden="false" customHeight="true" outlineLevel="0" collapsed="false">
      <c r="A688" s="1" t="s">
        <v>1390</v>
      </c>
      <c r="B688" s="12" t="s">
        <v>1335</v>
      </c>
      <c r="C688" s="11" t="s">
        <v>1386</v>
      </c>
      <c r="D688" s="13" t="s">
        <v>1391</v>
      </c>
      <c r="E688" s="12" t="s">
        <v>1392</v>
      </c>
      <c r="F688" s="1" t="n">
        <v>-0.184828934392945</v>
      </c>
      <c r="G688" s="1" t="n">
        <v>-0.242855249018842</v>
      </c>
      <c r="H688" s="1" t="n">
        <v>0</v>
      </c>
      <c r="I688" s="1" t="n">
        <v>0</v>
      </c>
      <c r="J688" s="1" t="n">
        <v>-0.0308966006290323</v>
      </c>
      <c r="K688" s="1" t="n">
        <v>-0.166349454628465</v>
      </c>
      <c r="L688" s="1" t="n">
        <v>0.234724885646932</v>
      </c>
      <c r="M688" s="1" t="n">
        <v>-0.0650800978713911</v>
      </c>
      <c r="N688" s="1" t="n">
        <v>-0.243216302117079</v>
      </c>
      <c r="O688" s="11" t="n">
        <v>642.577412456812</v>
      </c>
    </row>
    <row r="689" customFormat="false" ht="16.5" hidden="false" customHeight="true" outlineLevel="0" collapsed="false">
      <c r="A689" s="1" t="s">
        <v>1393</v>
      </c>
      <c r="B689" s="12" t="s">
        <v>1335</v>
      </c>
      <c r="C689" s="11" t="s">
        <v>1386</v>
      </c>
      <c r="D689" s="13" t="s">
        <v>1391</v>
      </c>
      <c r="E689" s="12" t="s">
        <v>24</v>
      </c>
      <c r="F689" s="1" t="n">
        <v>-0.184828934392945</v>
      </c>
      <c r="G689" s="1" t="n">
        <v>-0.242855249018842</v>
      </c>
      <c r="H689" s="1" t="n">
        <v>0</v>
      </c>
      <c r="I689" s="1" t="n">
        <v>0</v>
      </c>
      <c r="J689" s="1" t="n">
        <v>-0.0308966006290323</v>
      </c>
      <c r="K689" s="1" t="n">
        <v>-0.166349454628465</v>
      </c>
      <c r="L689" s="1" t="n">
        <v>0.234724885646932</v>
      </c>
      <c r="M689" s="1" t="n">
        <v>-0.065080097871391</v>
      </c>
      <c r="N689" s="1" t="n">
        <v>-0.243216302117079</v>
      </c>
      <c r="O689" s="11" t="n">
        <v>642.577412456812</v>
      </c>
    </row>
    <row r="690" customFormat="false" ht="16.5" hidden="false" customHeight="true" outlineLevel="0" collapsed="false">
      <c r="A690" s="1" t="s">
        <v>1394</v>
      </c>
      <c r="B690" s="12" t="s">
        <v>1335</v>
      </c>
      <c r="C690" s="11" t="s">
        <v>1386</v>
      </c>
      <c r="D690" s="13" t="s">
        <v>1395</v>
      </c>
      <c r="E690" s="12" t="s">
        <v>1396</v>
      </c>
      <c r="F690" s="1" t="n">
        <v>0.487406688690812</v>
      </c>
      <c r="G690" s="1" t="n">
        <v>0.269739628381415</v>
      </c>
      <c r="H690" s="1" t="n">
        <v>0</v>
      </c>
      <c r="I690" s="1" t="n">
        <v>0</v>
      </c>
      <c r="J690" s="1" t="n">
        <v>0.700651592289996</v>
      </c>
      <c r="K690" s="1" t="n">
        <v>0.263666004688532</v>
      </c>
      <c r="L690" s="1" t="n">
        <v>0.680477855755157</v>
      </c>
      <c r="M690" s="1" t="n">
        <v>0.850809259796581</v>
      </c>
      <c r="N690" s="1" t="n">
        <v>0.796545582999193</v>
      </c>
      <c r="O690" s="11" t="n">
        <v>251.821722707875</v>
      </c>
    </row>
    <row r="691" customFormat="false" ht="16.5" hidden="false" customHeight="true" outlineLevel="0" collapsed="false">
      <c r="A691" s="1" t="s">
        <v>1397</v>
      </c>
      <c r="B691" s="12" t="s">
        <v>1335</v>
      </c>
      <c r="C691" s="11" t="s">
        <v>1386</v>
      </c>
      <c r="D691" s="13" t="s">
        <v>1395</v>
      </c>
      <c r="E691" s="12" t="s">
        <v>24</v>
      </c>
      <c r="F691" s="1" t="n">
        <v>0.487406688690812</v>
      </c>
      <c r="G691" s="1" t="n">
        <v>0.269739628381415</v>
      </c>
      <c r="H691" s="1" t="n">
        <v>0</v>
      </c>
      <c r="I691" s="1" t="n">
        <v>0</v>
      </c>
      <c r="J691" s="1" t="n">
        <v>0.700651592289996</v>
      </c>
      <c r="K691" s="1" t="n">
        <v>0.263666004688532</v>
      </c>
      <c r="L691" s="1" t="n">
        <v>0.680477855755157</v>
      </c>
      <c r="M691" s="1" t="n">
        <v>0.850809259796581</v>
      </c>
      <c r="N691" s="1" t="n">
        <v>0.796545582999193</v>
      </c>
      <c r="O691" s="11" t="n">
        <v>251.821722707875</v>
      </c>
    </row>
    <row r="692" customFormat="false" ht="16.5" hidden="false" customHeight="true" outlineLevel="0" collapsed="false">
      <c r="A692" s="1" t="s">
        <v>1398</v>
      </c>
      <c r="B692" s="12" t="s">
        <v>1335</v>
      </c>
      <c r="C692" s="11" t="s">
        <v>1386</v>
      </c>
      <c r="D692" s="13" t="s">
        <v>1399</v>
      </c>
      <c r="E692" s="12" t="s">
        <v>1400</v>
      </c>
      <c r="F692" s="1" t="n">
        <v>0.131220176376617</v>
      </c>
      <c r="G692" s="1" t="n">
        <v>0.431490234139041</v>
      </c>
      <c r="H692" s="1" t="n">
        <v>0</v>
      </c>
      <c r="I692" s="1" t="n">
        <v>0</v>
      </c>
      <c r="J692" s="1" t="n">
        <v>0.0273845306433098</v>
      </c>
      <c r="K692" s="1" t="n">
        <v>0.192858159776996</v>
      </c>
      <c r="L692" s="1" t="n">
        <v>-0.497892213080965</v>
      </c>
      <c r="M692" s="1" t="n">
        <v>0.96782469706962</v>
      </c>
      <c r="N692" s="1" t="n">
        <v>0.0176995899528127</v>
      </c>
      <c r="O692" s="11" t="n">
        <v>689.861269484526</v>
      </c>
    </row>
    <row r="693" customFormat="false" ht="16.5" hidden="false" customHeight="true" outlineLevel="0" collapsed="false">
      <c r="A693" s="1" t="s">
        <v>1401</v>
      </c>
      <c r="B693" s="12" t="s">
        <v>1335</v>
      </c>
      <c r="C693" s="11" t="s">
        <v>1386</v>
      </c>
      <c r="D693" s="13" t="s">
        <v>1399</v>
      </c>
      <c r="E693" s="12" t="s">
        <v>24</v>
      </c>
      <c r="F693" s="1" t="n">
        <v>0.131220176376617</v>
      </c>
      <c r="G693" s="1" t="n">
        <v>0.431490234139041</v>
      </c>
      <c r="H693" s="1" t="n">
        <v>0</v>
      </c>
      <c r="I693" s="1" t="n">
        <v>0</v>
      </c>
      <c r="J693" s="1" t="n">
        <v>0.0273845306433098</v>
      </c>
      <c r="K693" s="1" t="n">
        <v>0.192858159776996</v>
      </c>
      <c r="L693" s="1" t="n">
        <v>-0.497892213080965</v>
      </c>
      <c r="M693" s="1" t="n">
        <v>0.96782469706962</v>
      </c>
      <c r="N693" s="1" t="n">
        <v>0.0176995899528127</v>
      </c>
      <c r="O693" s="11" t="n">
        <v>689.861269484526</v>
      </c>
    </row>
    <row r="694" customFormat="false" ht="16.5" hidden="false" customHeight="true" outlineLevel="0" collapsed="false">
      <c r="A694" s="1" t="s">
        <v>1402</v>
      </c>
      <c r="B694" s="12" t="s">
        <v>1335</v>
      </c>
      <c r="C694" s="11" t="s">
        <v>1386</v>
      </c>
      <c r="D694" s="13" t="s">
        <v>1403</v>
      </c>
      <c r="E694" s="12" t="s">
        <v>1404</v>
      </c>
      <c r="F694" s="1" t="n">
        <v>-0.077706466971329</v>
      </c>
      <c r="G694" s="1" t="n">
        <v>-0.0666456069868222</v>
      </c>
      <c r="H694" s="1" t="n">
        <v>0</v>
      </c>
      <c r="I694" s="1" t="n">
        <v>0</v>
      </c>
      <c r="J694" s="1" t="n">
        <v>-0.0563349735021632</v>
      </c>
      <c r="K694" s="1" t="n">
        <v>-0.0711402863158823</v>
      </c>
      <c r="L694" s="1" t="n">
        <v>-0.0741611417957764</v>
      </c>
      <c r="M694" s="1" t="n">
        <v>-0.178717184370408</v>
      </c>
      <c r="N694" s="1" t="n">
        <v>-0.0677275299135935</v>
      </c>
      <c r="O694" s="11" t="n">
        <v>775.420238696084</v>
      </c>
    </row>
    <row r="695" customFormat="false" ht="16.5" hidden="false" customHeight="true" outlineLevel="0" collapsed="false">
      <c r="A695" s="1" t="s">
        <v>1405</v>
      </c>
      <c r="B695" s="12" t="s">
        <v>1335</v>
      </c>
      <c r="C695" s="11" t="s">
        <v>1386</v>
      </c>
      <c r="D695" s="13" t="s">
        <v>1403</v>
      </c>
      <c r="E695" s="12" t="s">
        <v>24</v>
      </c>
      <c r="F695" s="1" t="n">
        <v>-0.0777064669713289</v>
      </c>
      <c r="G695" s="1" t="n">
        <v>-0.0666456069868222</v>
      </c>
      <c r="H695" s="1" t="n">
        <v>0</v>
      </c>
      <c r="I695" s="1" t="n">
        <v>0</v>
      </c>
      <c r="J695" s="1" t="n">
        <v>-0.0563349735021633</v>
      </c>
      <c r="K695" s="1" t="n">
        <v>-0.0711402863158823</v>
      </c>
      <c r="L695" s="1" t="n">
        <v>-0.0741611417957764</v>
      </c>
      <c r="M695" s="1" t="n">
        <v>-0.178717184370408</v>
      </c>
      <c r="N695" s="1" t="n">
        <v>-0.0677275299135935</v>
      </c>
      <c r="O695" s="11" t="n">
        <v>775.420238696084</v>
      </c>
    </row>
    <row r="696" customFormat="false" ht="16.5" hidden="false" customHeight="true" outlineLevel="0" collapsed="false">
      <c r="A696" s="1" t="s">
        <v>1406</v>
      </c>
      <c r="B696" s="12" t="s">
        <v>1335</v>
      </c>
      <c r="C696" s="11" t="s">
        <v>1386</v>
      </c>
      <c r="D696" s="13" t="s">
        <v>24</v>
      </c>
      <c r="E696" s="12" t="s">
        <v>24</v>
      </c>
      <c r="F696" s="1" t="n">
        <v>-0.0428455791721545</v>
      </c>
      <c r="G696" s="1" t="n">
        <v>-0.052083930821605</v>
      </c>
      <c r="H696" s="1" t="n">
        <v>0</v>
      </c>
      <c r="I696" s="1" t="n">
        <v>0</v>
      </c>
      <c r="J696" s="1" t="n">
        <v>-0.0058246263961319</v>
      </c>
      <c r="K696" s="1" t="n">
        <v>-0.0475393328363989</v>
      </c>
      <c r="L696" s="1" t="n">
        <v>-0.0221321592234132</v>
      </c>
      <c r="M696" s="1" t="n">
        <v>-0.0710716845131941</v>
      </c>
      <c r="N696" s="1" t="n">
        <v>-0.0434066614724833</v>
      </c>
      <c r="O696" s="11" t="n">
        <v>686.56174245984</v>
      </c>
    </row>
    <row r="697" customFormat="false" ht="16.5" hidden="false" customHeight="true" outlineLevel="0" collapsed="false">
      <c r="A697" s="1" t="s">
        <v>1407</v>
      </c>
      <c r="B697" s="12" t="s">
        <v>1335</v>
      </c>
      <c r="C697" s="11" t="s">
        <v>1408</v>
      </c>
      <c r="D697" s="13" t="s">
        <v>1409</v>
      </c>
      <c r="E697" s="12" t="s">
        <v>1410</v>
      </c>
      <c r="F697" s="1" t="n">
        <v>0.00439120843785834</v>
      </c>
      <c r="G697" s="1" t="n">
        <v>0.120630994359975</v>
      </c>
      <c r="H697" s="1" t="n">
        <v>0.315393901467983</v>
      </c>
      <c r="I697" s="1" t="n">
        <v>0</v>
      </c>
      <c r="J697" s="1" t="n">
        <v>0.441283354617439</v>
      </c>
      <c r="K697" s="1" t="n">
        <v>-0.032598344926563</v>
      </c>
      <c r="L697" s="1" t="n">
        <v>0.0607932883460469</v>
      </c>
      <c r="M697" s="1" t="n">
        <v>0.041336698378321</v>
      </c>
      <c r="N697" s="1" t="n">
        <v>-0.149173161267527</v>
      </c>
      <c r="O697" s="11" t="n">
        <v>1089.19953287699</v>
      </c>
    </row>
    <row r="698" customFormat="false" ht="16.5" hidden="false" customHeight="true" outlineLevel="0" collapsed="false">
      <c r="A698" s="1" t="s">
        <v>1411</v>
      </c>
      <c r="B698" s="12" t="s">
        <v>1335</v>
      </c>
      <c r="C698" s="11" t="s">
        <v>1408</v>
      </c>
      <c r="D698" s="13" t="s">
        <v>1409</v>
      </c>
      <c r="E698" s="12" t="s">
        <v>1412</v>
      </c>
      <c r="F698" s="1" t="n">
        <v>0.0170484054811999</v>
      </c>
      <c r="G698" s="1" t="n">
        <v>0.0434227788253259</v>
      </c>
      <c r="H698" s="1" t="n">
        <v>-1</v>
      </c>
      <c r="I698" s="1" t="n">
        <v>0</v>
      </c>
      <c r="J698" s="1" t="n">
        <v>0.899570310390118</v>
      </c>
      <c r="K698" s="1" t="n">
        <v>-0.0580420304962269</v>
      </c>
      <c r="L698" s="1" t="n">
        <v>0.154501731285597</v>
      </c>
      <c r="M698" s="1" t="n">
        <v>0.076342004302107</v>
      </c>
      <c r="N698" s="1" t="n">
        <v>-0.0836415382641256</v>
      </c>
      <c r="O698" s="11" t="n">
        <v>1647.57608407159</v>
      </c>
    </row>
    <row r="699" customFormat="false" ht="16.5" hidden="false" customHeight="true" outlineLevel="0" collapsed="false">
      <c r="A699" s="1" t="s">
        <v>1413</v>
      </c>
      <c r="B699" s="12" t="s">
        <v>1335</v>
      </c>
      <c r="C699" s="11" t="s">
        <v>1408</v>
      </c>
      <c r="D699" s="13" t="s">
        <v>1409</v>
      </c>
      <c r="E699" s="12" t="s">
        <v>1414</v>
      </c>
      <c r="F699" s="1" t="n">
        <v>0.0426059376824111</v>
      </c>
      <c r="G699" s="1" t="n">
        <v>0.554767214630631</v>
      </c>
      <c r="H699" s="1" t="n">
        <v>0</v>
      </c>
      <c r="I699" s="1" t="n">
        <v>0</v>
      </c>
      <c r="J699" s="1" t="n">
        <v>0.0693885064199025</v>
      </c>
      <c r="K699" s="1" t="n">
        <v>0.134644068443797</v>
      </c>
      <c r="L699" s="1" t="n">
        <v>0.0992036580075462</v>
      </c>
      <c r="M699" s="1" t="n">
        <v>-0.161517154511539</v>
      </c>
      <c r="N699" s="1" t="n">
        <v>-0.223225186522043</v>
      </c>
      <c r="O699" s="11" t="n">
        <v>564.673022290699</v>
      </c>
    </row>
    <row r="700" customFormat="false" ht="16.5" hidden="false" customHeight="true" outlineLevel="0" collapsed="false">
      <c r="A700" s="1" t="s">
        <v>1415</v>
      </c>
      <c r="B700" s="12" t="s">
        <v>1335</v>
      </c>
      <c r="C700" s="11" t="s">
        <v>1408</v>
      </c>
      <c r="D700" s="13" t="s">
        <v>1409</v>
      </c>
      <c r="E700" s="12" t="s">
        <v>24</v>
      </c>
      <c r="F700" s="1" t="n">
        <v>0.0203959490782206</v>
      </c>
      <c r="G700" s="1" t="n">
        <v>0.257728539256379</v>
      </c>
      <c r="H700" s="1" t="n">
        <v>0.198841140820958</v>
      </c>
      <c r="I700" s="1" t="n">
        <v>0</v>
      </c>
      <c r="J700" s="1" t="n">
        <v>0.298411256170945</v>
      </c>
      <c r="K700" s="1" t="n">
        <v>0.0232937917253304</v>
      </c>
      <c r="L700" s="1" t="n">
        <v>0.0828338339454291</v>
      </c>
      <c r="M700" s="1" t="n">
        <v>-0.0365120644454815</v>
      </c>
      <c r="N700" s="1" t="n">
        <v>-0.176326177602812</v>
      </c>
      <c r="O700" s="11" t="n">
        <v>818.050110360214</v>
      </c>
    </row>
    <row r="701" customFormat="false" ht="16.5" hidden="false" customHeight="true" outlineLevel="0" collapsed="false">
      <c r="A701" s="1" t="s">
        <v>1416</v>
      </c>
      <c r="B701" s="12" t="s">
        <v>1335</v>
      </c>
      <c r="C701" s="11" t="s">
        <v>1408</v>
      </c>
      <c r="D701" s="13" t="s">
        <v>1417</v>
      </c>
      <c r="E701" s="12" t="s">
        <v>1418</v>
      </c>
      <c r="F701" s="1" t="n">
        <v>0.089941837159353</v>
      </c>
      <c r="G701" s="1" t="n">
        <v>0.244441136890701</v>
      </c>
      <c r="H701" s="1" t="n">
        <v>0.41946933423551</v>
      </c>
      <c r="I701" s="1" t="n">
        <v>7.98410206071401</v>
      </c>
      <c r="J701" s="1" t="n">
        <v>0.396572235611311</v>
      </c>
      <c r="K701" s="1" t="n">
        <v>0.0177176147447948</v>
      </c>
      <c r="L701" s="1" t="n">
        <v>0.289756203360636</v>
      </c>
      <c r="M701" s="1" t="n">
        <v>0.172144546117861</v>
      </c>
      <c r="N701" s="1" t="n">
        <v>-0.0898652917662324</v>
      </c>
      <c r="O701" s="11" t="n">
        <v>1037.92850361696</v>
      </c>
    </row>
    <row r="702" customFormat="false" ht="16.5" hidden="false" customHeight="true" outlineLevel="0" collapsed="false">
      <c r="A702" s="1" t="s">
        <v>1419</v>
      </c>
      <c r="B702" s="12" t="s">
        <v>1335</v>
      </c>
      <c r="C702" s="11" t="s">
        <v>1408</v>
      </c>
      <c r="D702" s="13" t="s">
        <v>1417</v>
      </c>
      <c r="E702" s="12" t="s">
        <v>1420</v>
      </c>
      <c r="F702" s="1" t="n">
        <v>-0.030838433526814</v>
      </c>
      <c r="G702" s="1" t="n">
        <v>0.0703312520689741</v>
      </c>
      <c r="H702" s="1" t="n">
        <v>-1</v>
      </c>
      <c r="I702" s="1" t="n">
        <v>-1</v>
      </c>
      <c r="J702" s="1" t="n">
        <v>0.39338464022234</v>
      </c>
      <c r="K702" s="1" t="n">
        <v>-0.101010136395884</v>
      </c>
      <c r="L702" s="1" t="n">
        <v>0.197307347595274</v>
      </c>
      <c r="M702" s="1" t="n">
        <v>-0.0431834057060023</v>
      </c>
      <c r="N702" s="1" t="n">
        <v>-0.0439574236609411</v>
      </c>
      <c r="O702" s="11" t="n">
        <v>1940.25162487616</v>
      </c>
    </row>
    <row r="703" customFormat="false" ht="16.5" hidden="false" customHeight="true" outlineLevel="0" collapsed="false">
      <c r="A703" s="1" t="s">
        <v>1421</v>
      </c>
      <c r="B703" s="12" t="s">
        <v>1335</v>
      </c>
      <c r="C703" s="11" t="s">
        <v>1408</v>
      </c>
      <c r="D703" s="13" t="s">
        <v>1417</v>
      </c>
      <c r="E703" s="12" t="s">
        <v>1422</v>
      </c>
      <c r="F703" s="1" t="n">
        <v>-0.0574717718662796</v>
      </c>
      <c r="G703" s="1" t="n">
        <v>-0.0122052281980407</v>
      </c>
      <c r="H703" s="1" t="n">
        <v>7.36312015992014</v>
      </c>
      <c r="I703" s="1" t="n">
        <v>-0.634282674004442</v>
      </c>
      <c r="J703" s="1" t="n">
        <v>0.46862823482606</v>
      </c>
      <c r="K703" s="1" t="n">
        <v>-0.117427051031066</v>
      </c>
      <c r="L703" s="1" t="n">
        <v>-0.118015034697751</v>
      </c>
      <c r="M703" s="1" t="n">
        <v>-0.0421700022173125</v>
      </c>
      <c r="N703" s="1" t="n">
        <v>-0.0775777804352595</v>
      </c>
      <c r="O703" s="11" t="n">
        <v>2630.26720543946</v>
      </c>
    </row>
    <row r="704" customFormat="false" ht="16.5" hidden="false" customHeight="true" outlineLevel="0" collapsed="false">
      <c r="A704" s="1" t="s">
        <v>1423</v>
      </c>
      <c r="B704" s="12" t="s">
        <v>1335</v>
      </c>
      <c r="C704" s="11" t="s">
        <v>1408</v>
      </c>
      <c r="D704" s="13" t="s">
        <v>1417</v>
      </c>
      <c r="E704" s="12" t="s">
        <v>24</v>
      </c>
      <c r="F704" s="1" t="n">
        <v>0.0259143228648708</v>
      </c>
      <c r="G704" s="1" t="n">
        <v>0.139526314014265</v>
      </c>
      <c r="H704" s="1" t="n">
        <v>-0.207825183217455</v>
      </c>
      <c r="I704" s="1" t="n">
        <v>-0.497296584062202</v>
      </c>
      <c r="J704" s="1" t="n">
        <v>0.405424498011183</v>
      </c>
      <c r="K704" s="1" t="n">
        <v>-0.0452428995449639</v>
      </c>
      <c r="L704" s="1" t="n">
        <v>0.176129153924936</v>
      </c>
      <c r="M704" s="1" t="n">
        <v>0.0569005078622</v>
      </c>
      <c r="N704" s="1" t="n">
        <v>-0.0756697166354508</v>
      </c>
      <c r="O704" s="11" t="n">
        <v>1391.85728379449</v>
      </c>
    </row>
    <row r="705" customFormat="false" ht="16.5" hidden="false" customHeight="true" outlineLevel="0" collapsed="false">
      <c r="A705" s="1" t="s">
        <v>1424</v>
      </c>
      <c r="B705" s="12" t="s">
        <v>1335</v>
      </c>
      <c r="C705" s="11" t="s">
        <v>1408</v>
      </c>
      <c r="D705" s="13" t="s">
        <v>1425</v>
      </c>
      <c r="E705" s="12" t="s">
        <v>1426</v>
      </c>
      <c r="F705" s="1" t="n">
        <v>-0.00543043150577749</v>
      </c>
      <c r="G705" s="1" t="n">
        <v>0.218704701689822</v>
      </c>
      <c r="H705" s="1" t="n">
        <v>0.626854741978776</v>
      </c>
      <c r="I705" s="1" t="n">
        <v>1.83184434917571</v>
      </c>
      <c r="J705" s="1" t="n">
        <v>-0.148050343859115</v>
      </c>
      <c r="K705" s="1" t="n">
        <v>0.069470869263101</v>
      </c>
      <c r="L705" s="1" t="n">
        <v>0.0182133449098645</v>
      </c>
      <c r="M705" s="1" t="n">
        <v>-0.13777983836234</v>
      </c>
      <c r="N705" s="1" t="n">
        <v>-0.285894875993874</v>
      </c>
      <c r="O705" s="11" t="n">
        <v>1601.71360004525</v>
      </c>
    </row>
    <row r="706" customFormat="false" ht="16.5" hidden="false" customHeight="true" outlineLevel="0" collapsed="false">
      <c r="A706" s="1" t="s">
        <v>1427</v>
      </c>
      <c r="B706" s="12" t="s">
        <v>1335</v>
      </c>
      <c r="C706" s="11" t="s">
        <v>1408</v>
      </c>
      <c r="D706" s="13" t="s">
        <v>1425</v>
      </c>
      <c r="E706" s="12" t="s">
        <v>1428</v>
      </c>
      <c r="F706" s="1" t="n">
        <v>-0.0878522731522213</v>
      </c>
      <c r="G706" s="1" t="n">
        <v>0.0888672126933854</v>
      </c>
      <c r="H706" s="1" t="n">
        <v>0.66087582249676</v>
      </c>
      <c r="I706" s="1" t="n">
        <v>-0.258943899253473</v>
      </c>
      <c r="J706" s="1" t="n">
        <v>0.142562803043744</v>
      </c>
      <c r="K706" s="1" t="n">
        <v>-0.065975187052125</v>
      </c>
      <c r="L706" s="1" t="n">
        <v>0.425366314714555</v>
      </c>
      <c r="M706" s="1" t="n">
        <v>-0.314002788032259</v>
      </c>
      <c r="N706" s="1" t="n">
        <v>-0.209324878545122</v>
      </c>
      <c r="O706" s="11" t="n">
        <v>3428.38293456142</v>
      </c>
    </row>
    <row r="707" customFormat="false" ht="16.5" hidden="false" customHeight="true" outlineLevel="0" collapsed="false">
      <c r="A707" s="1" t="s">
        <v>1429</v>
      </c>
      <c r="B707" s="12" t="s">
        <v>1335</v>
      </c>
      <c r="C707" s="11" t="s">
        <v>1408</v>
      </c>
      <c r="D707" s="13" t="s">
        <v>1425</v>
      </c>
      <c r="E707" s="12" t="s">
        <v>24</v>
      </c>
      <c r="F707" s="1" t="n">
        <v>-0.0737229650380308</v>
      </c>
      <c r="G707" s="1" t="n">
        <v>0.110646840722433</v>
      </c>
      <c r="H707" s="1" t="n">
        <v>0.654507268197085</v>
      </c>
      <c r="I707" s="1" t="n">
        <v>-0.142397282307565</v>
      </c>
      <c r="J707" s="1" t="n">
        <v>0.0750621830451927</v>
      </c>
      <c r="K707" s="1" t="n">
        <v>-0.0436819775777523</v>
      </c>
      <c r="L707" s="1" t="n">
        <v>0.327648282745868</v>
      </c>
      <c r="M707" s="1" t="n">
        <v>-0.287186859401499</v>
      </c>
      <c r="N707" s="1" t="n">
        <v>-0.224627980079046</v>
      </c>
      <c r="O707" s="11" t="n">
        <v>2867.73235796583</v>
      </c>
    </row>
    <row r="708" customFormat="false" ht="16.5" hidden="false" customHeight="true" outlineLevel="0" collapsed="false">
      <c r="A708" s="1" t="s">
        <v>1430</v>
      </c>
      <c r="B708" s="12" t="s">
        <v>1335</v>
      </c>
      <c r="C708" s="11" t="s">
        <v>1408</v>
      </c>
      <c r="D708" s="13" t="s">
        <v>1431</v>
      </c>
      <c r="E708" s="12" t="s">
        <v>1432</v>
      </c>
      <c r="F708" s="1" t="n">
        <v>0.0862547124327744</v>
      </c>
      <c r="G708" s="1" t="n">
        <v>0.0875669284393938</v>
      </c>
      <c r="H708" s="1" t="n">
        <v>3.0672497643531</v>
      </c>
      <c r="I708" s="1" t="n">
        <v>0</v>
      </c>
      <c r="J708" s="1" t="n">
        <v>0.326009850788886</v>
      </c>
      <c r="K708" s="1" t="n">
        <v>-0.0373708166372871</v>
      </c>
      <c r="L708" s="1" t="n">
        <v>0.344773816857334</v>
      </c>
      <c r="M708" s="1" t="n">
        <v>0.452361062402554</v>
      </c>
      <c r="N708" s="1" t="n">
        <v>0.00222218039826627</v>
      </c>
      <c r="O708" s="11" t="n">
        <v>1337.72729625964</v>
      </c>
    </row>
    <row r="709" customFormat="false" ht="16.5" hidden="false" customHeight="true" outlineLevel="0" collapsed="false">
      <c r="A709" s="1" t="s">
        <v>1433</v>
      </c>
      <c r="B709" s="12" t="s">
        <v>1335</v>
      </c>
      <c r="C709" s="11" t="s">
        <v>1408</v>
      </c>
      <c r="D709" s="13" t="s">
        <v>1431</v>
      </c>
      <c r="E709" s="12" t="s">
        <v>1434</v>
      </c>
      <c r="F709" s="1" t="n">
        <v>0.0559504564885061</v>
      </c>
      <c r="G709" s="1" t="n">
        <v>-0.0145297332818231</v>
      </c>
      <c r="H709" s="1" t="n">
        <v>-0.679813793830494</v>
      </c>
      <c r="I709" s="1" t="n">
        <v>1.5118430411732</v>
      </c>
      <c r="J709" s="1" t="n">
        <v>0.93637741465325</v>
      </c>
      <c r="K709" s="1" t="n">
        <v>-0.121658463863673</v>
      </c>
      <c r="L709" s="1" t="n">
        <v>0.0371695691311997</v>
      </c>
      <c r="M709" s="1" t="n">
        <v>0.374574050426172</v>
      </c>
      <c r="N709" s="1" t="n">
        <v>0.147364548529141</v>
      </c>
      <c r="O709" s="11" t="n">
        <v>3034.41347123701</v>
      </c>
    </row>
    <row r="710" customFormat="false" ht="16.5" hidden="false" customHeight="true" outlineLevel="0" collapsed="false">
      <c r="A710" s="1" t="s">
        <v>1435</v>
      </c>
      <c r="B710" s="12" t="s">
        <v>1335</v>
      </c>
      <c r="C710" s="11" t="s">
        <v>1408</v>
      </c>
      <c r="D710" s="13" t="s">
        <v>1431</v>
      </c>
      <c r="E710" s="12" t="s">
        <v>24</v>
      </c>
      <c r="F710" s="1" t="n">
        <v>0.0682108619803481</v>
      </c>
      <c r="G710" s="1" t="n">
        <v>0.0251822535631157</v>
      </c>
      <c r="H710" s="1" t="n">
        <v>-0.514003336943526</v>
      </c>
      <c r="I710" s="1" t="n">
        <v>1.5118430411732</v>
      </c>
      <c r="J710" s="1" t="n">
        <v>0.558566492855333</v>
      </c>
      <c r="K710" s="1" t="n">
        <v>-0.0891942698200059</v>
      </c>
      <c r="L710" s="1" t="n">
        <v>0.166387620390803</v>
      </c>
      <c r="M710" s="1" t="n">
        <v>0.400638996289124</v>
      </c>
      <c r="N710" s="1" t="n">
        <v>0.0782282734937825</v>
      </c>
      <c r="O710" s="11" t="n">
        <v>2005.37636872366</v>
      </c>
    </row>
    <row r="711" customFormat="false" ht="16.5" hidden="false" customHeight="true" outlineLevel="0" collapsed="false">
      <c r="A711" s="1" t="s">
        <v>1436</v>
      </c>
      <c r="B711" s="12" t="s">
        <v>1335</v>
      </c>
      <c r="C711" s="11" t="s">
        <v>1408</v>
      </c>
      <c r="D711" s="13" t="s">
        <v>1437</v>
      </c>
      <c r="E711" s="12" t="s">
        <v>1438</v>
      </c>
      <c r="F711" s="1" t="n">
        <v>-0.0241290167129392</v>
      </c>
      <c r="G711" s="1" t="n">
        <v>0.0413863997335995</v>
      </c>
      <c r="H711" s="1" t="n">
        <v>0</v>
      </c>
      <c r="I711" s="1" t="n">
        <v>0</v>
      </c>
      <c r="J711" s="1" t="n">
        <v>0.143040940151326</v>
      </c>
      <c r="K711" s="1" t="n">
        <v>-0.031953052363883</v>
      </c>
      <c r="L711" s="1" t="n">
        <v>-0.0420764168119322</v>
      </c>
      <c r="M711" s="1" t="n">
        <v>-0.270400977628689</v>
      </c>
      <c r="N711" s="1" t="n">
        <v>0.00745908912887527</v>
      </c>
      <c r="O711" s="11" t="n">
        <v>1137.06192841902</v>
      </c>
    </row>
    <row r="712" customFormat="false" ht="16.5" hidden="false" customHeight="true" outlineLevel="0" collapsed="false">
      <c r="A712" s="1" t="s">
        <v>1439</v>
      </c>
      <c r="B712" s="12" t="s">
        <v>1335</v>
      </c>
      <c r="C712" s="11" t="s">
        <v>1408</v>
      </c>
      <c r="D712" s="13" t="s">
        <v>1437</v>
      </c>
      <c r="E712" s="12" t="s">
        <v>1440</v>
      </c>
      <c r="F712" s="1" t="n">
        <v>-0.0512197726431765</v>
      </c>
      <c r="G712" s="1" t="n">
        <v>-0.0269420907268871</v>
      </c>
      <c r="H712" s="1" t="n">
        <v>-1</v>
      </c>
      <c r="I712" s="1" t="n">
        <v>0</v>
      </c>
      <c r="J712" s="1" t="n">
        <v>0.464426404015519</v>
      </c>
      <c r="K712" s="1" t="n">
        <v>-0.0869267222985283</v>
      </c>
      <c r="L712" s="1" t="n">
        <v>0.138597506078408</v>
      </c>
      <c r="M712" s="1" t="n">
        <v>-0.130076029838374</v>
      </c>
      <c r="N712" s="1" t="n">
        <v>-0.127000502936964</v>
      </c>
      <c r="O712" s="11" t="n">
        <v>1690.7800361865</v>
      </c>
    </row>
    <row r="713" customFormat="false" ht="16.5" hidden="false" customHeight="true" outlineLevel="0" collapsed="false">
      <c r="A713" s="1" t="s">
        <v>1441</v>
      </c>
      <c r="B713" s="12" t="s">
        <v>1335</v>
      </c>
      <c r="C713" s="11" t="s">
        <v>1408</v>
      </c>
      <c r="D713" s="13" t="s">
        <v>1437</v>
      </c>
      <c r="E713" s="12" t="s">
        <v>24</v>
      </c>
      <c r="F713" s="1" t="n">
        <v>-0.0321530722311654</v>
      </c>
      <c r="G713" s="1" t="n">
        <v>0.0185975277637263</v>
      </c>
      <c r="H713" s="1" t="n">
        <v>-1</v>
      </c>
      <c r="I713" s="1" t="n">
        <v>0</v>
      </c>
      <c r="J713" s="1" t="n">
        <v>0.219586357125329</v>
      </c>
      <c r="K713" s="1" t="n">
        <v>-0.0497345086880451</v>
      </c>
      <c r="L713" s="1" t="n">
        <v>0.00543633981173164</v>
      </c>
      <c r="M713" s="1" t="n">
        <v>-0.241927952730486</v>
      </c>
      <c r="N713" s="1" t="n">
        <v>-0.0297903095074112</v>
      </c>
      <c r="O713" s="11" t="n">
        <v>1259.20562866184</v>
      </c>
    </row>
    <row r="714" customFormat="false" ht="16.5" hidden="false" customHeight="true" outlineLevel="0" collapsed="false">
      <c r="A714" s="1" t="s">
        <v>1442</v>
      </c>
      <c r="B714" s="12" t="s">
        <v>1335</v>
      </c>
      <c r="C714" s="11" t="s">
        <v>1408</v>
      </c>
      <c r="D714" s="13" t="s">
        <v>1443</v>
      </c>
      <c r="E714" s="12" t="s">
        <v>1444</v>
      </c>
      <c r="F714" s="1" t="n">
        <v>0.0164999722007371</v>
      </c>
      <c r="G714" s="1" t="n">
        <v>0.0720070876632157</v>
      </c>
      <c r="H714" s="1" t="n">
        <v>3.42805690251405</v>
      </c>
      <c r="I714" s="1" t="n">
        <v>0</v>
      </c>
      <c r="J714" s="1" t="n">
        <v>0.556852783649161</v>
      </c>
      <c r="K714" s="1" t="n">
        <v>-0.0473217089987017</v>
      </c>
      <c r="L714" s="1" t="n">
        <v>0.0997793600952563</v>
      </c>
      <c r="M714" s="1" t="n">
        <v>-0.0562416511567994</v>
      </c>
      <c r="N714" s="1" t="n">
        <v>-0.0447345776272847</v>
      </c>
      <c r="O714" s="11" t="n">
        <v>981.36499723229</v>
      </c>
    </row>
    <row r="715" customFormat="false" ht="16.5" hidden="false" customHeight="true" outlineLevel="0" collapsed="false">
      <c r="A715" s="1" t="s">
        <v>1445</v>
      </c>
      <c r="B715" s="12" t="s">
        <v>1335</v>
      </c>
      <c r="C715" s="11" t="s">
        <v>1408</v>
      </c>
      <c r="D715" s="13" t="s">
        <v>1443</v>
      </c>
      <c r="E715" s="12" t="s">
        <v>1446</v>
      </c>
      <c r="F715" s="1" t="n">
        <v>-0.0747547013232793</v>
      </c>
      <c r="G715" s="1" t="n">
        <v>-0.0228076409440869</v>
      </c>
      <c r="H715" s="1" t="n">
        <v>-0.445868796744805</v>
      </c>
      <c r="I715" s="1" t="n">
        <v>5.22907986412998</v>
      </c>
      <c r="J715" s="1" t="n">
        <v>0.521142210178106</v>
      </c>
      <c r="K715" s="1" t="n">
        <v>-0.0919793723659271</v>
      </c>
      <c r="L715" s="1" t="n">
        <v>0.0875414668525874</v>
      </c>
      <c r="M715" s="1" t="n">
        <v>-0.199213736216637</v>
      </c>
      <c r="N715" s="1" t="n">
        <v>-0.163752537492367</v>
      </c>
      <c r="O715" s="11" t="n">
        <v>1621.451801704</v>
      </c>
    </row>
    <row r="716" customFormat="false" ht="16.5" hidden="false" customHeight="true" outlineLevel="0" collapsed="false">
      <c r="A716" s="1" t="s">
        <v>1447</v>
      </c>
      <c r="B716" s="12" t="s">
        <v>1335</v>
      </c>
      <c r="C716" s="11" t="s">
        <v>1408</v>
      </c>
      <c r="D716" s="13" t="s">
        <v>1443</v>
      </c>
      <c r="E716" s="12" t="s">
        <v>1448</v>
      </c>
      <c r="F716" s="1" t="n">
        <v>0.0479981731067238</v>
      </c>
      <c r="G716" s="1" t="n">
        <v>0.0236438137084425</v>
      </c>
      <c r="H716" s="1" t="n">
        <v>0</v>
      </c>
      <c r="I716" s="1" t="n">
        <v>0</v>
      </c>
      <c r="J716" s="1" t="n">
        <v>0.978436791190329</v>
      </c>
      <c r="K716" s="1" t="n">
        <v>0.0402948781765229</v>
      </c>
      <c r="L716" s="1" t="n">
        <v>0.789009170551186</v>
      </c>
      <c r="M716" s="1" t="n">
        <v>0.118290339469397</v>
      </c>
      <c r="N716" s="1" t="n">
        <v>-0.104751377608435</v>
      </c>
      <c r="O716" s="11" t="n">
        <v>2236.86566369063</v>
      </c>
    </row>
    <row r="717" customFormat="false" ht="16.5" hidden="false" customHeight="true" outlineLevel="0" collapsed="false">
      <c r="A717" s="1" t="s">
        <v>1449</v>
      </c>
      <c r="B717" s="12" t="s">
        <v>1335</v>
      </c>
      <c r="C717" s="11" t="s">
        <v>1408</v>
      </c>
      <c r="D717" s="13" t="s">
        <v>1443</v>
      </c>
      <c r="E717" s="12" t="s">
        <v>1450</v>
      </c>
      <c r="F717" s="1" t="n">
        <v>0.22680075118246</v>
      </c>
      <c r="G717" s="1" t="n">
        <v>0.474927505355387</v>
      </c>
      <c r="H717" s="1" t="n">
        <v>0.210040727057606</v>
      </c>
      <c r="I717" s="1" t="n">
        <v>0</v>
      </c>
      <c r="J717" s="1" t="n">
        <v>0.175516445676239</v>
      </c>
      <c r="K717" s="1" t="n">
        <v>0.108208843486156</v>
      </c>
      <c r="L717" s="1" t="n">
        <v>0.258993240032833</v>
      </c>
      <c r="M717" s="1" t="n">
        <v>0.272203811359777</v>
      </c>
      <c r="N717" s="1" t="n">
        <v>0.0854039477434727</v>
      </c>
      <c r="O717" s="11" t="n">
        <v>368.148217136134</v>
      </c>
    </row>
    <row r="718" customFormat="false" ht="16.5" hidden="false" customHeight="true" outlineLevel="0" collapsed="false">
      <c r="A718" s="1" t="s">
        <v>1451</v>
      </c>
      <c r="B718" s="12" t="s">
        <v>1335</v>
      </c>
      <c r="C718" s="11" t="s">
        <v>1408</v>
      </c>
      <c r="D718" s="13" t="s">
        <v>1443</v>
      </c>
      <c r="E718" s="12" t="s">
        <v>24</v>
      </c>
      <c r="F718" s="1" t="n">
        <v>0.0136210845708731</v>
      </c>
      <c r="G718" s="1" t="n">
        <v>0.068351639534934</v>
      </c>
      <c r="H718" s="1" t="n">
        <v>1.06889683676386</v>
      </c>
      <c r="I718" s="1" t="n">
        <v>5.22907986412998</v>
      </c>
      <c r="J718" s="1" t="n">
        <v>0.483595085888233</v>
      </c>
      <c r="K718" s="1" t="n">
        <v>-0.0320293948540614</v>
      </c>
      <c r="L718" s="1" t="n">
        <v>0.202512517076458</v>
      </c>
      <c r="M718" s="1" t="n">
        <v>-0.0484476307105116</v>
      </c>
      <c r="N718" s="1" t="n">
        <v>-0.0747305778604797</v>
      </c>
      <c r="O718" s="11" t="n">
        <v>1019.40101832874</v>
      </c>
    </row>
    <row r="719" customFormat="false" ht="16.5" hidden="false" customHeight="true" outlineLevel="0" collapsed="false">
      <c r="A719" s="1" t="s">
        <v>1452</v>
      </c>
      <c r="B719" s="12" t="s">
        <v>1335</v>
      </c>
      <c r="C719" s="11" t="s">
        <v>1408</v>
      </c>
      <c r="D719" s="13" t="s">
        <v>1453</v>
      </c>
      <c r="E719" s="12" t="s">
        <v>1454</v>
      </c>
      <c r="F719" s="1" t="n">
        <v>0.0557094844477835</v>
      </c>
      <c r="G719" s="1" t="n">
        <v>0.139612830354215</v>
      </c>
      <c r="H719" s="1" t="n">
        <v>2.77182883431241</v>
      </c>
      <c r="I719" s="1" t="n">
        <v>0</v>
      </c>
      <c r="J719" s="1" t="n">
        <v>0.131481635627097</v>
      </c>
      <c r="K719" s="1" t="n">
        <v>0.041059348148913</v>
      </c>
      <c r="L719" s="1" t="n">
        <v>0.180649407289208</v>
      </c>
      <c r="M719" s="1" t="n">
        <v>0.171002785784103</v>
      </c>
      <c r="N719" s="1" t="n">
        <v>-0.100746895632679</v>
      </c>
      <c r="O719" s="11" t="n">
        <v>1155.40316640563</v>
      </c>
    </row>
    <row r="720" customFormat="false" ht="16.5" hidden="false" customHeight="true" outlineLevel="0" collapsed="false">
      <c r="A720" s="1" t="s">
        <v>1455</v>
      </c>
      <c r="B720" s="12" t="s">
        <v>1335</v>
      </c>
      <c r="C720" s="11" t="s">
        <v>1408</v>
      </c>
      <c r="D720" s="13" t="s">
        <v>1453</v>
      </c>
      <c r="E720" s="12" t="s">
        <v>24</v>
      </c>
      <c r="F720" s="1" t="n">
        <v>0.0557094844477835</v>
      </c>
      <c r="G720" s="1" t="n">
        <v>0.139612830354215</v>
      </c>
      <c r="H720" s="1" t="n">
        <v>2.77182883431241</v>
      </c>
      <c r="I720" s="1" t="n">
        <v>0</v>
      </c>
      <c r="J720" s="1" t="n">
        <v>0.131481635627097</v>
      </c>
      <c r="K720" s="1" t="n">
        <v>0.041059348148913</v>
      </c>
      <c r="L720" s="1" t="n">
        <v>0.180649407289208</v>
      </c>
      <c r="M720" s="1" t="n">
        <v>0.171002785784103</v>
      </c>
      <c r="N720" s="1" t="n">
        <v>-0.100746895632679</v>
      </c>
      <c r="O720" s="11" t="n">
        <v>1155.40316640563</v>
      </c>
    </row>
    <row r="721" customFormat="false" ht="16.5" hidden="false" customHeight="true" outlineLevel="0" collapsed="false">
      <c r="A721" s="1" t="s">
        <v>1456</v>
      </c>
      <c r="B721" s="12" t="s">
        <v>1335</v>
      </c>
      <c r="C721" s="11" t="s">
        <v>1408</v>
      </c>
      <c r="D721" s="13" t="s">
        <v>1457</v>
      </c>
      <c r="E721" s="12" t="s">
        <v>1458</v>
      </c>
      <c r="F721" s="1" t="n">
        <v>-0.177336306865095</v>
      </c>
      <c r="G721" s="1" t="n">
        <v>-0.0638150179438254</v>
      </c>
      <c r="H721" s="1" t="n">
        <v>-1</v>
      </c>
      <c r="I721" s="1" t="n">
        <v>0</v>
      </c>
      <c r="J721" s="1" t="n">
        <v>-0.0900321100667807</v>
      </c>
      <c r="K721" s="1" t="n">
        <v>-0.161428973320394</v>
      </c>
      <c r="L721" s="1" t="n">
        <v>-0.117847586694766</v>
      </c>
      <c r="M721" s="1" t="n">
        <v>-0.382369766904826</v>
      </c>
      <c r="N721" s="1" t="n">
        <v>-0.296705065954571</v>
      </c>
      <c r="O721" s="11" t="n">
        <v>914.749257747334</v>
      </c>
    </row>
    <row r="722" customFormat="false" ht="16.5" hidden="false" customHeight="true" outlineLevel="0" collapsed="false">
      <c r="A722" s="1" t="s">
        <v>1459</v>
      </c>
      <c r="B722" s="12" t="s">
        <v>1335</v>
      </c>
      <c r="C722" s="11" t="s">
        <v>1408</v>
      </c>
      <c r="D722" s="13" t="s">
        <v>1457</v>
      </c>
      <c r="E722" s="12" t="s">
        <v>24</v>
      </c>
      <c r="F722" s="1" t="n">
        <v>-0.177336306865095</v>
      </c>
      <c r="G722" s="1" t="n">
        <v>-0.0638150179438254</v>
      </c>
      <c r="H722" s="1" t="n">
        <v>-1</v>
      </c>
      <c r="I722" s="1" t="n">
        <v>0</v>
      </c>
      <c r="J722" s="1" t="n">
        <v>-0.0900321100667807</v>
      </c>
      <c r="K722" s="1" t="n">
        <v>-0.161428973320394</v>
      </c>
      <c r="L722" s="1" t="n">
        <v>-0.117847586694766</v>
      </c>
      <c r="M722" s="1" t="n">
        <v>-0.382369766904826</v>
      </c>
      <c r="N722" s="1" t="n">
        <v>-0.296705065954571</v>
      </c>
      <c r="O722" s="11" t="n">
        <v>914.749257747334</v>
      </c>
    </row>
    <row r="723" customFormat="false" ht="16.5" hidden="false" customHeight="true" outlineLevel="0" collapsed="false">
      <c r="A723" s="1" t="s">
        <v>1460</v>
      </c>
      <c r="B723" s="12" t="s">
        <v>1335</v>
      </c>
      <c r="C723" s="11" t="s">
        <v>1408</v>
      </c>
      <c r="D723" s="13" t="s">
        <v>24</v>
      </c>
      <c r="E723" s="12" t="s">
        <v>24</v>
      </c>
      <c r="F723" s="1" t="n">
        <v>-0.00537989975838749</v>
      </c>
      <c r="G723" s="1" t="n">
        <v>0.116388575452928</v>
      </c>
      <c r="H723" s="1" t="n">
        <v>0.367291038682919</v>
      </c>
      <c r="I723" s="1" t="n">
        <v>-0.0182007931723854</v>
      </c>
      <c r="J723" s="1" t="n">
        <v>0.283341353775861</v>
      </c>
      <c r="K723" s="1" t="n">
        <v>-0.0346159783707949</v>
      </c>
      <c r="L723" s="1" t="n">
        <v>0.13380350365419</v>
      </c>
      <c r="M723" s="1" t="n">
        <v>-0.0721841362262686</v>
      </c>
      <c r="N723" s="1" t="n">
        <v>-0.137675887480777</v>
      </c>
      <c r="O723" s="11" t="n">
        <v>1148.0412976868</v>
      </c>
    </row>
    <row r="724" customFormat="false" ht="16.5" hidden="false" customHeight="true" outlineLevel="0" collapsed="false">
      <c r="A724" s="1" t="s">
        <v>1461</v>
      </c>
      <c r="B724" s="12" t="s">
        <v>1335</v>
      </c>
      <c r="C724" s="11" t="s">
        <v>24</v>
      </c>
      <c r="D724" s="13" t="s">
        <v>24</v>
      </c>
      <c r="E724" s="12" t="s">
        <v>24</v>
      </c>
      <c r="F724" s="1" t="n">
        <v>0.0288249549828177</v>
      </c>
      <c r="G724" s="1" t="n">
        <v>0.0254945479250899</v>
      </c>
      <c r="H724" s="1" t="n">
        <v>0.686778481617021</v>
      </c>
      <c r="I724" s="1" t="n">
        <v>-0.675829394830155</v>
      </c>
      <c r="J724" s="1" t="n">
        <v>0.169429265154264</v>
      </c>
      <c r="K724" s="1" t="n">
        <v>-0.0289292221224474</v>
      </c>
      <c r="L724" s="1" t="n">
        <v>0.0321256248758084</v>
      </c>
      <c r="M724" s="1" t="n">
        <v>0.0416604671591272</v>
      </c>
      <c r="N724" s="1" t="n">
        <v>-0.00169213039882854</v>
      </c>
      <c r="O724" s="11" t="n">
        <v>1620.36458329972</v>
      </c>
    </row>
    <row r="725" customFormat="false" ht="16.5" hidden="false" customHeight="true" outlineLevel="0" collapsed="false">
      <c r="A725" s="1" t="s">
        <v>1462</v>
      </c>
      <c r="B725" s="12" t="s">
        <v>1463</v>
      </c>
      <c r="C725" s="11" t="s">
        <v>1464</v>
      </c>
      <c r="D725" s="13" t="s">
        <v>1465</v>
      </c>
      <c r="E725" s="12" t="s">
        <v>1466</v>
      </c>
      <c r="F725" s="1" t="n">
        <v>0.0602895573842686</v>
      </c>
      <c r="G725" s="1" t="n">
        <v>0.0999575251324916</v>
      </c>
      <c r="H725" s="1" t="n">
        <v>0</v>
      </c>
      <c r="I725" s="1" t="n">
        <v>0</v>
      </c>
      <c r="J725" s="1" t="n">
        <v>4.63396053762555E-005</v>
      </c>
      <c r="K725" s="1" t="n">
        <v>0.0717505041342594</v>
      </c>
      <c r="L725" s="1" t="n">
        <v>-0.174981296872435</v>
      </c>
      <c r="M725" s="1" t="n">
        <v>0.178420705052187</v>
      </c>
      <c r="N725" s="1" t="n">
        <v>-0.0646965276945013</v>
      </c>
      <c r="O725" s="11" t="n">
        <v>1951.64533154937</v>
      </c>
    </row>
    <row r="726" customFormat="false" ht="16.5" hidden="false" customHeight="true" outlineLevel="0" collapsed="false">
      <c r="A726" s="1" t="s">
        <v>1467</v>
      </c>
      <c r="B726" s="12" t="s">
        <v>1463</v>
      </c>
      <c r="C726" s="11" t="s">
        <v>1464</v>
      </c>
      <c r="D726" s="13" t="s">
        <v>1465</v>
      </c>
      <c r="E726" s="12" t="s">
        <v>1468</v>
      </c>
      <c r="F726" s="1" t="n">
        <v>-0.00110760878136917</v>
      </c>
      <c r="G726" s="1" t="n">
        <v>0.0596017793968175</v>
      </c>
      <c r="H726" s="1" t="n">
        <v>0</v>
      </c>
      <c r="I726" s="1" t="n">
        <v>0</v>
      </c>
      <c r="J726" s="1" t="n">
        <v>0.0751824232588105</v>
      </c>
      <c r="K726" s="1" t="n">
        <v>-0.000473973477780887</v>
      </c>
      <c r="L726" s="1" t="n">
        <v>0.0212559663148111</v>
      </c>
      <c r="M726" s="1" t="n">
        <v>-0.0617860420562608</v>
      </c>
      <c r="N726" s="1" t="n">
        <v>-0.035779543804241</v>
      </c>
      <c r="O726" s="11" t="n">
        <v>742.193587906007</v>
      </c>
    </row>
    <row r="727" customFormat="false" ht="16.5" hidden="false" customHeight="true" outlineLevel="0" collapsed="false">
      <c r="A727" s="1" t="s">
        <v>1469</v>
      </c>
      <c r="B727" s="12" t="s">
        <v>1463</v>
      </c>
      <c r="C727" s="11" t="s">
        <v>1464</v>
      </c>
      <c r="D727" s="13" t="s">
        <v>1465</v>
      </c>
      <c r="E727" s="12" t="s">
        <v>24</v>
      </c>
      <c r="F727" s="1" t="n">
        <v>0.035691286846399</v>
      </c>
      <c r="G727" s="1" t="n">
        <v>0.0902479752064758</v>
      </c>
      <c r="H727" s="1" t="n">
        <v>0</v>
      </c>
      <c r="I727" s="1" t="n">
        <v>0</v>
      </c>
      <c r="J727" s="1" t="n">
        <v>0.0398910131382926</v>
      </c>
      <c r="K727" s="1" t="n">
        <v>0.0364313332013646</v>
      </c>
      <c r="L727" s="1" t="n">
        <v>-0.0828543239481523</v>
      </c>
      <c r="M727" s="1" t="n">
        <v>0.118994151848711</v>
      </c>
      <c r="N727" s="1" t="n">
        <v>-0.050798547549992</v>
      </c>
      <c r="O727" s="11" t="n">
        <v>1180.76059640309</v>
      </c>
    </row>
    <row r="728" customFormat="false" ht="16.5" hidden="false" customHeight="true" outlineLevel="0" collapsed="false">
      <c r="A728" s="1" t="s">
        <v>1470</v>
      </c>
      <c r="B728" s="12" t="s">
        <v>1463</v>
      </c>
      <c r="C728" s="11" t="s">
        <v>1464</v>
      </c>
      <c r="D728" s="13" t="s">
        <v>1471</v>
      </c>
      <c r="E728" s="12" t="s">
        <v>1472</v>
      </c>
      <c r="F728" s="1" t="n">
        <v>-0.0319354544152785</v>
      </c>
      <c r="G728" s="1" t="n">
        <v>-0.0165691618055989</v>
      </c>
      <c r="H728" s="1" t="n">
        <v>-0.42703392969897</v>
      </c>
      <c r="I728" s="1" t="n">
        <v>-1</v>
      </c>
      <c r="J728" s="1" t="n">
        <v>0.0925299261192381</v>
      </c>
      <c r="K728" s="1" t="n">
        <v>-0.0477438689224629</v>
      </c>
      <c r="L728" s="1" t="n">
        <v>-0.0159972870390376</v>
      </c>
      <c r="M728" s="1" t="n">
        <v>0.0628854720424941</v>
      </c>
      <c r="N728" s="1" t="n">
        <v>-0.0709039881038026</v>
      </c>
      <c r="O728" s="11" t="n">
        <v>2161.42818025597</v>
      </c>
    </row>
    <row r="729" customFormat="false" ht="16.5" hidden="false" customHeight="true" outlineLevel="0" collapsed="false">
      <c r="A729" s="1" t="s">
        <v>1473</v>
      </c>
      <c r="B729" s="12" t="s">
        <v>1463</v>
      </c>
      <c r="C729" s="11" t="s">
        <v>1464</v>
      </c>
      <c r="D729" s="13" t="s">
        <v>1471</v>
      </c>
      <c r="E729" s="12" t="s">
        <v>1474</v>
      </c>
      <c r="F729" s="1" t="n">
        <v>-0.0218713565005835</v>
      </c>
      <c r="G729" s="1" t="n">
        <v>0.0221213123393134</v>
      </c>
      <c r="H729" s="1" t="n">
        <v>-0.685610203726403</v>
      </c>
      <c r="I729" s="1" t="n">
        <v>-1</v>
      </c>
      <c r="J729" s="1" t="n">
        <v>0.10122685901425</v>
      </c>
      <c r="K729" s="1" t="n">
        <v>-0.0543837743756345</v>
      </c>
      <c r="L729" s="1" t="n">
        <v>0.00284260021299776</v>
      </c>
      <c r="M729" s="1" t="n">
        <v>0.0188019243249058</v>
      </c>
      <c r="N729" s="1" t="n">
        <v>-0.0318516844144</v>
      </c>
      <c r="O729" s="11" t="n">
        <v>2781.43081082802</v>
      </c>
    </row>
    <row r="730" customFormat="false" ht="16.5" hidden="false" customHeight="true" outlineLevel="0" collapsed="false">
      <c r="A730" s="1" t="s">
        <v>1475</v>
      </c>
      <c r="B730" s="12" t="s">
        <v>1463</v>
      </c>
      <c r="C730" s="11" t="s">
        <v>1464</v>
      </c>
      <c r="D730" s="13" t="s">
        <v>1471</v>
      </c>
      <c r="E730" s="12" t="s">
        <v>1476</v>
      </c>
      <c r="F730" s="1" t="n">
        <v>-0.00130412001271274</v>
      </c>
      <c r="G730" s="1" t="n">
        <v>0.0179350056691112</v>
      </c>
      <c r="H730" s="1" t="n">
        <v>1.64580256449109</v>
      </c>
      <c r="I730" s="1" t="n">
        <v>-1</v>
      </c>
      <c r="J730" s="1" t="n">
        <v>0.0572021524483115</v>
      </c>
      <c r="K730" s="1" t="n">
        <v>0.00361988126885859</v>
      </c>
      <c r="L730" s="1" t="n">
        <v>0.120006903757589</v>
      </c>
      <c r="M730" s="1" t="n">
        <v>0.0255568880063417</v>
      </c>
      <c r="N730" s="1" t="n">
        <v>-0.0608130324204577</v>
      </c>
      <c r="O730" s="11" t="n">
        <v>3642.82785198233</v>
      </c>
    </row>
    <row r="731" customFormat="false" ht="16.5" hidden="false" customHeight="true" outlineLevel="0" collapsed="false">
      <c r="A731" s="1" t="s">
        <v>1477</v>
      </c>
      <c r="B731" s="12" t="s">
        <v>1463</v>
      </c>
      <c r="C731" s="11" t="s">
        <v>1464</v>
      </c>
      <c r="D731" s="13" t="s">
        <v>1471</v>
      </c>
      <c r="E731" s="12" t="s">
        <v>1478</v>
      </c>
      <c r="F731" s="1" t="n">
        <v>0.000372273130355483</v>
      </c>
      <c r="G731" s="1" t="n">
        <v>0.176389575569469</v>
      </c>
      <c r="H731" s="1" t="n">
        <v>13.2509592697594</v>
      </c>
      <c r="I731" s="1" t="n">
        <v>-1</v>
      </c>
      <c r="J731" s="1" t="n">
        <v>0.206376817740746</v>
      </c>
      <c r="K731" s="1" t="n">
        <v>0.0426703844197307</v>
      </c>
      <c r="L731" s="1" t="n">
        <v>0.11839397887497</v>
      </c>
      <c r="M731" s="1" t="n">
        <v>0.244495247897513</v>
      </c>
      <c r="N731" s="1" t="n">
        <v>-0.103320189629462</v>
      </c>
      <c r="O731" s="11" t="n">
        <v>5261.55980845438</v>
      </c>
    </row>
    <row r="732" customFormat="false" ht="16.5" hidden="false" customHeight="true" outlineLevel="0" collapsed="false">
      <c r="A732" s="1" t="s">
        <v>1479</v>
      </c>
      <c r="B732" s="12" t="s">
        <v>1463</v>
      </c>
      <c r="C732" s="11" t="s">
        <v>1464</v>
      </c>
      <c r="D732" s="13" t="s">
        <v>1471</v>
      </c>
      <c r="E732" s="12" t="s">
        <v>24</v>
      </c>
      <c r="F732" s="1" t="n">
        <v>-0.0226565233938304</v>
      </c>
      <c r="G732" s="1" t="n">
        <v>0.00952330853148742</v>
      </c>
      <c r="H732" s="1" t="n">
        <v>-0.0566624791128892</v>
      </c>
      <c r="I732" s="1" t="n">
        <v>-1</v>
      </c>
      <c r="J732" s="1" t="n">
        <v>0.0939504019377329</v>
      </c>
      <c r="K732" s="1" t="n">
        <v>-0.0381502580630722</v>
      </c>
      <c r="L732" s="1" t="n">
        <v>0.0117864483822785</v>
      </c>
      <c r="M732" s="1" t="n">
        <v>0.0511967091090497</v>
      </c>
      <c r="N732" s="1" t="n">
        <v>-0.0582263365841682</v>
      </c>
      <c r="O732" s="11" t="n">
        <v>2571.32109440236</v>
      </c>
    </row>
    <row r="733" customFormat="false" ht="16.5" hidden="false" customHeight="true" outlineLevel="0" collapsed="false">
      <c r="A733" s="1" t="s">
        <v>1480</v>
      </c>
      <c r="B733" s="12" t="s">
        <v>1463</v>
      </c>
      <c r="C733" s="11" t="s">
        <v>1464</v>
      </c>
      <c r="D733" s="13" t="s">
        <v>1481</v>
      </c>
      <c r="E733" s="12" t="s">
        <v>1482</v>
      </c>
      <c r="F733" s="1" t="n">
        <v>0.0220460698027674</v>
      </c>
      <c r="G733" s="1" t="n">
        <v>-0.0650731395155791</v>
      </c>
      <c r="H733" s="1" t="n">
        <v>0</v>
      </c>
      <c r="I733" s="1" t="n">
        <v>0</v>
      </c>
      <c r="J733" s="1" t="n">
        <v>0.247618232571785</v>
      </c>
      <c r="K733" s="1" t="n">
        <v>-0.0526242400367581</v>
      </c>
      <c r="L733" s="1" t="n">
        <v>-0.12409074608471</v>
      </c>
      <c r="M733" s="1" t="n">
        <v>0.00358967370028052</v>
      </c>
      <c r="N733" s="1" t="n">
        <v>0.0783159363713151</v>
      </c>
      <c r="O733" s="11" t="n">
        <v>1445.85995562575</v>
      </c>
    </row>
    <row r="734" customFormat="false" ht="16.5" hidden="false" customHeight="true" outlineLevel="0" collapsed="false">
      <c r="A734" s="1" t="s">
        <v>1483</v>
      </c>
      <c r="B734" s="12" t="s">
        <v>1463</v>
      </c>
      <c r="C734" s="11" t="s">
        <v>1464</v>
      </c>
      <c r="D734" s="13" t="s">
        <v>1481</v>
      </c>
      <c r="E734" s="12" t="s">
        <v>24</v>
      </c>
      <c r="F734" s="1" t="n">
        <v>0.0220460698027674</v>
      </c>
      <c r="G734" s="1" t="n">
        <v>-0.0650731395155791</v>
      </c>
      <c r="H734" s="1" t="n">
        <v>0</v>
      </c>
      <c r="I734" s="1" t="n">
        <v>0</v>
      </c>
      <c r="J734" s="1" t="n">
        <v>0.247618232571785</v>
      </c>
      <c r="K734" s="1" t="n">
        <v>-0.0526242400367581</v>
      </c>
      <c r="L734" s="1" t="n">
        <v>-0.12409074608471</v>
      </c>
      <c r="M734" s="1" t="n">
        <v>0.00358967370028052</v>
      </c>
      <c r="N734" s="1" t="n">
        <v>0.0783159363713151</v>
      </c>
      <c r="O734" s="11" t="n">
        <v>1445.85995562575</v>
      </c>
    </row>
    <row r="735" customFormat="false" ht="16.5" hidden="false" customHeight="true" outlineLevel="0" collapsed="false">
      <c r="A735" s="1" t="s">
        <v>1484</v>
      </c>
      <c r="B735" s="12" t="s">
        <v>1463</v>
      </c>
      <c r="C735" s="11" t="s">
        <v>1464</v>
      </c>
      <c r="D735" s="13" t="s">
        <v>1485</v>
      </c>
      <c r="E735" s="12" t="s">
        <v>1486</v>
      </c>
      <c r="F735" s="1" t="n">
        <v>-0.0349839955391131</v>
      </c>
      <c r="G735" s="1" t="n">
        <v>-0.0328617699000127</v>
      </c>
      <c r="H735" s="1" t="n">
        <v>3.00715053944003</v>
      </c>
      <c r="I735" s="1" t="n">
        <v>0</v>
      </c>
      <c r="J735" s="1" t="n">
        <v>-0.0413913528103328</v>
      </c>
      <c r="K735" s="1" t="n">
        <v>-0.0462999881669497</v>
      </c>
      <c r="L735" s="1" t="n">
        <v>-0.0352081811213242</v>
      </c>
      <c r="M735" s="1" t="n">
        <v>-0.0735135372246859</v>
      </c>
      <c r="N735" s="1" t="n">
        <v>-0.0269963109950798</v>
      </c>
      <c r="O735" s="11" t="n">
        <v>1076.11779690227</v>
      </c>
    </row>
    <row r="736" customFormat="false" ht="16.5" hidden="false" customHeight="true" outlineLevel="0" collapsed="false">
      <c r="A736" s="1" t="s">
        <v>1487</v>
      </c>
      <c r="B736" s="12" t="s">
        <v>1463</v>
      </c>
      <c r="C736" s="11" t="s">
        <v>1464</v>
      </c>
      <c r="D736" s="13" t="s">
        <v>1485</v>
      </c>
      <c r="E736" s="12" t="s">
        <v>1488</v>
      </c>
      <c r="F736" s="1" t="n">
        <v>0.0902938229441501</v>
      </c>
      <c r="G736" s="1" t="n">
        <v>0.0958451591076002</v>
      </c>
      <c r="H736" s="1" t="n">
        <v>0</v>
      </c>
      <c r="I736" s="1" t="n">
        <v>0</v>
      </c>
      <c r="J736" s="1" t="n">
        <v>0.275424121155526</v>
      </c>
      <c r="K736" s="1" t="n">
        <v>0.045862890633767</v>
      </c>
      <c r="L736" s="1" t="n">
        <v>0.0685139639224386</v>
      </c>
      <c r="M736" s="1" t="n">
        <v>0.194988610691932</v>
      </c>
      <c r="N736" s="1" t="n">
        <v>0.0177884587873072</v>
      </c>
      <c r="O736" s="11" t="n">
        <v>871.890999337701</v>
      </c>
    </row>
    <row r="737" customFormat="false" ht="16.5" hidden="false" customHeight="true" outlineLevel="0" collapsed="false">
      <c r="A737" s="1" t="s">
        <v>1489</v>
      </c>
      <c r="B737" s="12" t="s">
        <v>1463</v>
      </c>
      <c r="C737" s="11" t="s">
        <v>1464</v>
      </c>
      <c r="D737" s="13" t="s">
        <v>1485</v>
      </c>
      <c r="E737" s="12" t="s">
        <v>24</v>
      </c>
      <c r="F737" s="1" t="n">
        <v>0.0327188895228678</v>
      </c>
      <c r="G737" s="1" t="n">
        <v>0.00760610758794211</v>
      </c>
      <c r="H737" s="1" t="n">
        <v>3.00715053944003</v>
      </c>
      <c r="I737" s="1" t="n">
        <v>0</v>
      </c>
      <c r="J737" s="1" t="n">
        <v>0.125757271780429</v>
      </c>
      <c r="K737" s="1" t="n">
        <v>0.00896674513401585</v>
      </c>
      <c r="L737" s="1" t="n">
        <v>0.0228889237441123</v>
      </c>
      <c r="M737" s="1" t="n">
        <v>0.0642962079833001</v>
      </c>
      <c r="N737" s="1" t="n">
        <v>-0.000488140077482102</v>
      </c>
      <c r="O737" s="11" t="n">
        <v>955.203060878546</v>
      </c>
    </row>
    <row r="738" customFormat="false" ht="16.5" hidden="false" customHeight="true" outlineLevel="0" collapsed="false">
      <c r="A738" s="1" t="s">
        <v>1490</v>
      </c>
      <c r="B738" s="12" t="s">
        <v>1463</v>
      </c>
      <c r="C738" s="11" t="s">
        <v>1464</v>
      </c>
      <c r="D738" s="13" t="s">
        <v>1491</v>
      </c>
      <c r="E738" s="12" t="s">
        <v>1492</v>
      </c>
      <c r="F738" s="1" t="n">
        <v>0.0227571014869159</v>
      </c>
      <c r="G738" s="1" t="n">
        <v>0.0251720312948089</v>
      </c>
      <c r="H738" s="1" t="n">
        <v>-0.0295165272643244</v>
      </c>
      <c r="I738" s="1" t="n">
        <v>0</v>
      </c>
      <c r="J738" s="1" t="n">
        <v>0.217548321382445</v>
      </c>
      <c r="K738" s="1" t="n">
        <v>-0.0777989085226186</v>
      </c>
      <c r="L738" s="1" t="n">
        <v>0.0205616704874925</v>
      </c>
      <c r="M738" s="1" t="n">
        <v>0.0676908315532612</v>
      </c>
      <c r="N738" s="1" t="n">
        <v>-0.00247429138987509</v>
      </c>
      <c r="O738" s="11" t="n">
        <v>1104.40985118639</v>
      </c>
    </row>
    <row r="739" customFormat="false" ht="16.5" hidden="false" customHeight="true" outlineLevel="0" collapsed="false">
      <c r="A739" s="1" t="s">
        <v>1493</v>
      </c>
      <c r="B739" s="12" t="s">
        <v>1463</v>
      </c>
      <c r="C739" s="11" t="s">
        <v>1464</v>
      </c>
      <c r="D739" s="13" t="s">
        <v>1491</v>
      </c>
      <c r="E739" s="12" t="s">
        <v>1494</v>
      </c>
      <c r="F739" s="1" t="n">
        <v>0.168862059428564</v>
      </c>
      <c r="G739" s="1" t="n">
        <v>0.13249521691299</v>
      </c>
      <c r="H739" s="1" t="n">
        <v>0</v>
      </c>
      <c r="I739" s="1" t="n">
        <v>-1</v>
      </c>
      <c r="J739" s="1" t="n">
        <v>0.862261599064703</v>
      </c>
      <c r="K739" s="1" t="n">
        <v>0.059897435261776</v>
      </c>
      <c r="L739" s="1" t="n">
        <v>-0.113629136283701</v>
      </c>
      <c r="M739" s="1" t="n">
        <v>0.347450499239718</v>
      </c>
      <c r="N739" s="1" t="n">
        <v>-0.0628061921103841</v>
      </c>
      <c r="O739" s="11" t="n">
        <v>624.54175295253</v>
      </c>
    </row>
    <row r="740" customFormat="false" ht="16.5" hidden="false" customHeight="true" outlineLevel="0" collapsed="false">
      <c r="A740" s="1" t="s">
        <v>1495</v>
      </c>
      <c r="B740" s="12" t="s">
        <v>1463</v>
      </c>
      <c r="C740" s="11" t="s">
        <v>1464</v>
      </c>
      <c r="D740" s="13" t="s">
        <v>1491</v>
      </c>
      <c r="E740" s="12" t="s">
        <v>24</v>
      </c>
      <c r="F740" s="1" t="n">
        <v>0.0504282568962524</v>
      </c>
      <c r="G740" s="1" t="n">
        <v>0.0344650067703358</v>
      </c>
      <c r="H740" s="1" t="n">
        <v>-0.0295165272643245</v>
      </c>
      <c r="I740" s="1" t="n">
        <v>-1</v>
      </c>
      <c r="J740" s="1" t="n">
        <v>0.362127000751045</v>
      </c>
      <c r="K740" s="1" t="n">
        <v>-0.051573282796149</v>
      </c>
      <c r="L740" s="1" t="n">
        <v>-0.0109890455408396</v>
      </c>
      <c r="M740" s="1" t="n">
        <v>0.121459659257198</v>
      </c>
      <c r="N740" s="1" t="n">
        <v>-0.0171018338104726</v>
      </c>
      <c r="O740" s="11" t="n">
        <v>964.112222809096</v>
      </c>
    </row>
    <row r="741" customFormat="false" ht="16.5" hidden="false" customHeight="true" outlineLevel="0" collapsed="false">
      <c r="A741" s="1" t="s">
        <v>1496</v>
      </c>
      <c r="B741" s="12" t="s">
        <v>1463</v>
      </c>
      <c r="C741" s="11" t="s">
        <v>1464</v>
      </c>
      <c r="D741" s="13" t="s">
        <v>1497</v>
      </c>
      <c r="E741" s="12" t="s">
        <v>1498</v>
      </c>
      <c r="F741" s="1" t="n">
        <v>0.126112557473536</v>
      </c>
      <c r="G741" s="1" t="n">
        <v>0.177995026845565</v>
      </c>
      <c r="H741" s="1" t="n">
        <v>1.31090585488317</v>
      </c>
      <c r="I741" s="1" t="n">
        <v>0</v>
      </c>
      <c r="J741" s="1" t="n">
        <v>0.328434463384008</v>
      </c>
      <c r="K741" s="1" t="n">
        <v>-0.0543185281237735</v>
      </c>
      <c r="L741" s="1" t="n">
        <v>0.0896930151679098</v>
      </c>
      <c r="M741" s="1" t="n">
        <v>0.0952373478596016</v>
      </c>
      <c r="N741" s="1" t="n">
        <v>0.15305165462864</v>
      </c>
      <c r="O741" s="11" t="n">
        <v>668.462274689504</v>
      </c>
    </row>
    <row r="742" customFormat="false" ht="16.5" hidden="false" customHeight="true" outlineLevel="0" collapsed="false">
      <c r="A742" s="1" t="s">
        <v>1499</v>
      </c>
      <c r="B742" s="12" t="s">
        <v>1463</v>
      </c>
      <c r="C742" s="11" t="s">
        <v>1464</v>
      </c>
      <c r="D742" s="13" t="s">
        <v>1497</v>
      </c>
      <c r="E742" s="12" t="s">
        <v>1500</v>
      </c>
      <c r="F742" s="1" t="n">
        <v>0.0817802026662629</v>
      </c>
      <c r="G742" s="1" t="n">
        <v>-0.0146993546102033</v>
      </c>
      <c r="H742" s="1" t="n">
        <v>0</v>
      </c>
      <c r="I742" s="1" t="n">
        <v>-1</v>
      </c>
      <c r="J742" s="1" t="n">
        <v>0.45761742862834</v>
      </c>
      <c r="K742" s="1" t="n">
        <v>0.0150021961787459</v>
      </c>
      <c r="L742" s="1" t="n">
        <v>0.14856034348526</v>
      </c>
      <c r="M742" s="1" t="n">
        <v>0.109882474008832</v>
      </c>
      <c r="N742" s="1" t="n">
        <v>-0.0232989907528411</v>
      </c>
      <c r="O742" s="11" t="n">
        <v>470.991400976167</v>
      </c>
    </row>
    <row r="743" customFormat="false" ht="16.5" hidden="false" customHeight="true" outlineLevel="0" collapsed="false">
      <c r="A743" s="1" t="s">
        <v>1501</v>
      </c>
      <c r="B743" s="12" t="s">
        <v>1463</v>
      </c>
      <c r="C743" s="11" t="s">
        <v>1464</v>
      </c>
      <c r="D743" s="13" t="s">
        <v>1497</v>
      </c>
      <c r="E743" s="12" t="s">
        <v>24</v>
      </c>
      <c r="F743" s="1" t="n">
        <v>0.0840543593314873</v>
      </c>
      <c r="G743" s="1" t="n">
        <v>0.000463150018952918</v>
      </c>
      <c r="H743" s="1" t="n">
        <v>1.31090585488317</v>
      </c>
      <c r="I743" s="1" t="n">
        <v>-1</v>
      </c>
      <c r="J743" s="1" t="n">
        <v>0.451583968215132</v>
      </c>
      <c r="K743" s="1" t="n">
        <v>0.011557080701909</v>
      </c>
      <c r="L743" s="1" t="n">
        <v>0.146073353077568</v>
      </c>
      <c r="M743" s="1" t="n">
        <v>0.109160694714773</v>
      </c>
      <c r="N743" s="1" t="n">
        <v>-0.0155873631063213</v>
      </c>
      <c r="O743" s="11" t="n">
        <v>478.238602756986</v>
      </c>
    </row>
    <row r="744" customFormat="false" ht="16.5" hidden="false" customHeight="true" outlineLevel="0" collapsed="false">
      <c r="A744" s="1" t="s">
        <v>1502</v>
      </c>
      <c r="B744" s="12" t="s">
        <v>1463</v>
      </c>
      <c r="C744" s="11" t="s">
        <v>1464</v>
      </c>
      <c r="D744" s="13" t="s">
        <v>1503</v>
      </c>
      <c r="E744" s="12" t="s">
        <v>1504</v>
      </c>
      <c r="F744" s="1" t="n">
        <v>0.0111076251890954</v>
      </c>
      <c r="G744" s="1" t="n">
        <v>-0.0879212589491519</v>
      </c>
      <c r="H744" s="1" t="n">
        <v>0.345185678133888</v>
      </c>
      <c r="I744" s="1" t="n">
        <v>-0.915960604627258</v>
      </c>
      <c r="J744" s="1" t="n">
        <v>0.0654240746374342</v>
      </c>
      <c r="K744" s="1" t="n">
        <v>-0.0725269105180708</v>
      </c>
      <c r="L744" s="1" t="n">
        <v>-0.0171832947598689</v>
      </c>
      <c r="M744" s="1" t="n">
        <v>-0.0263368189919985</v>
      </c>
      <c r="N744" s="1" t="n">
        <v>0.0748263584975564</v>
      </c>
      <c r="O744" s="11" t="n">
        <v>4888.66360911046</v>
      </c>
    </row>
    <row r="745" customFormat="false" ht="16.5" hidden="false" customHeight="true" outlineLevel="0" collapsed="false">
      <c r="A745" s="1" t="s">
        <v>1505</v>
      </c>
      <c r="B745" s="12" t="s">
        <v>1463</v>
      </c>
      <c r="C745" s="11" t="s">
        <v>1464</v>
      </c>
      <c r="D745" s="13" t="s">
        <v>1503</v>
      </c>
      <c r="E745" s="12" t="s">
        <v>1506</v>
      </c>
      <c r="F745" s="1" t="n">
        <v>0.0413789596903937</v>
      </c>
      <c r="G745" s="1" t="n">
        <v>-0.102600215652464</v>
      </c>
      <c r="H745" s="1" t="n">
        <v>0.598958496803111</v>
      </c>
      <c r="I745" s="1" t="n">
        <v>-1</v>
      </c>
      <c r="J745" s="1" t="n">
        <v>0.242329223302229</v>
      </c>
      <c r="K745" s="1" t="n">
        <v>0.0238745420594586</v>
      </c>
      <c r="L745" s="1" t="n">
        <v>-0.0908376159274574</v>
      </c>
      <c r="M745" s="1" t="n">
        <v>0.0812860607776844</v>
      </c>
      <c r="N745" s="1" t="n">
        <v>-0.0128227986426982</v>
      </c>
      <c r="O745" s="11" t="n">
        <v>5530.26485413949</v>
      </c>
    </row>
    <row r="746" customFormat="false" ht="16.5" hidden="false" customHeight="true" outlineLevel="0" collapsed="false">
      <c r="A746" s="1" t="s">
        <v>1507</v>
      </c>
      <c r="B746" s="12" t="s">
        <v>1463</v>
      </c>
      <c r="C746" s="11" t="s">
        <v>1464</v>
      </c>
      <c r="D746" s="13" t="s">
        <v>1503</v>
      </c>
      <c r="E746" s="12" t="s">
        <v>1508</v>
      </c>
      <c r="F746" s="1" t="n">
        <v>0.0566489434962283</v>
      </c>
      <c r="G746" s="1" t="n">
        <v>-0.0339114828752948</v>
      </c>
      <c r="H746" s="1" t="n">
        <v>0.491100978366538</v>
      </c>
      <c r="I746" s="1" t="n">
        <v>-1</v>
      </c>
      <c r="J746" s="1" t="n">
        <v>0.198299732445768</v>
      </c>
      <c r="K746" s="1" t="n">
        <v>-0.0493071924828541</v>
      </c>
      <c r="L746" s="1" t="n">
        <v>0.286846366313732</v>
      </c>
      <c r="M746" s="1" t="n">
        <v>0.0495863141825679</v>
      </c>
      <c r="N746" s="1" t="n">
        <v>0.0252953806750327</v>
      </c>
      <c r="O746" s="11" t="n">
        <v>6751.16413406264</v>
      </c>
    </row>
    <row r="747" customFormat="false" ht="16.5" hidden="false" customHeight="true" outlineLevel="0" collapsed="false">
      <c r="A747" s="1" t="s">
        <v>1509</v>
      </c>
      <c r="B747" s="12" t="s">
        <v>1463</v>
      </c>
      <c r="C747" s="11" t="s">
        <v>1464</v>
      </c>
      <c r="D747" s="13" t="s">
        <v>1503</v>
      </c>
      <c r="E747" s="12" t="s">
        <v>24</v>
      </c>
      <c r="F747" s="1" t="n">
        <v>0.0207902757694824</v>
      </c>
      <c r="G747" s="1" t="n">
        <v>-0.0877894035379427</v>
      </c>
      <c r="H747" s="1" t="n">
        <v>0.417016977207835</v>
      </c>
      <c r="I747" s="1" t="n">
        <v>-0.947779930838768</v>
      </c>
      <c r="J747" s="1" t="n">
        <v>0.109382021582705</v>
      </c>
      <c r="K747" s="1" t="n">
        <v>-0.0494905577683349</v>
      </c>
      <c r="L747" s="1" t="n">
        <v>-0.0206419283125645</v>
      </c>
      <c r="M747" s="1" t="n">
        <v>0.00166412828877083</v>
      </c>
      <c r="N747" s="1" t="n">
        <v>0.0523562473831987</v>
      </c>
      <c r="O747" s="11" t="n">
        <v>5112.63339501259</v>
      </c>
    </row>
    <row r="748" customFormat="false" ht="16.5" hidden="false" customHeight="true" outlineLevel="0" collapsed="false">
      <c r="A748" s="1" t="s">
        <v>1510</v>
      </c>
      <c r="B748" s="12" t="s">
        <v>1463</v>
      </c>
      <c r="C748" s="11" t="s">
        <v>1464</v>
      </c>
      <c r="D748" s="13" t="s">
        <v>1511</v>
      </c>
      <c r="E748" s="12" t="s">
        <v>1512</v>
      </c>
      <c r="F748" s="1" t="n">
        <v>-0.0076601176155211</v>
      </c>
      <c r="G748" s="1" t="n">
        <v>0.051660986384257</v>
      </c>
      <c r="H748" s="1" t="n">
        <v>-0.218437289902377</v>
      </c>
      <c r="I748" s="1" t="n">
        <v>-1</v>
      </c>
      <c r="J748" s="1" t="n">
        <v>0.149941860212821</v>
      </c>
      <c r="K748" s="1" t="n">
        <v>-0.0345231325879266</v>
      </c>
      <c r="L748" s="1" t="n">
        <v>-0.0800677656751283</v>
      </c>
      <c r="M748" s="1" t="n">
        <v>-0.00873372288716545</v>
      </c>
      <c r="N748" s="1" t="n">
        <v>-0.0324720875463322</v>
      </c>
      <c r="O748" s="11" t="n">
        <v>3365.7016143375</v>
      </c>
    </row>
    <row r="749" customFormat="false" ht="16.5" hidden="false" customHeight="true" outlineLevel="0" collapsed="false">
      <c r="A749" s="1" t="s">
        <v>1513</v>
      </c>
      <c r="B749" s="12" t="s">
        <v>1463</v>
      </c>
      <c r="C749" s="11" t="s">
        <v>1464</v>
      </c>
      <c r="D749" s="13" t="s">
        <v>1511</v>
      </c>
      <c r="E749" s="12" t="s">
        <v>1514</v>
      </c>
      <c r="F749" s="1" t="n">
        <v>-0.0467146978459965</v>
      </c>
      <c r="G749" s="1" t="n">
        <v>0.0724412364496381</v>
      </c>
      <c r="H749" s="1" t="n">
        <v>0.211171036115572</v>
      </c>
      <c r="I749" s="1" t="n">
        <v>-1</v>
      </c>
      <c r="J749" s="1" t="n">
        <v>0.230510593341406</v>
      </c>
      <c r="K749" s="1" t="n">
        <v>0.00495028885270732</v>
      </c>
      <c r="L749" s="1" t="n">
        <v>0.00722065240745406</v>
      </c>
      <c r="M749" s="1" t="n">
        <v>-0.371466910211446</v>
      </c>
      <c r="N749" s="1" t="n">
        <v>-0.0845573590992171</v>
      </c>
      <c r="O749" s="11" t="n">
        <v>4209.42875896908</v>
      </c>
    </row>
    <row r="750" customFormat="false" ht="16.5" hidden="false" customHeight="true" outlineLevel="0" collapsed="false">
      <c r="A750" s="1" t="s">
        <v>1515</v>
      </c>
      <c r="B750" s="12" t="s">
        <v>1463</v>
      </c>
      <c r="C750" s="11" t="s">
        <v>1464</v>
      </c>
      <c r="D750" s="13" t="s">
        <v>1511</v>
      </c>
      <c r="E750" s="12" t="s">
        <v>24</v>
      </c>
      <c r="F750" s="1" t="n">
        <v>-0.0256018672180793</v>
      </c>
      <c r="G750" s="1" t="n">
        <v>0.0608683732941027</v>
      </c>
      <c r="H750" s="1" t="n">
        <v>-0.0364690887655287</v>
      </c>
      <c r="I750" s="1" t="n">
        <v>-1</v>
      </c>
      <c r="J750" s="1" t="n">
        <v>0.182908556768744</v>
      </c>
      <c r="K750" s="1" t="n">
        <v>-0.0170572626367153</v>
      </c>
      <c r="L750" s="1" t="n">
        <v>-0.043381957910564</v>
      </c>
      <c r="M750" s="1" t="n">
        <v>-0.22116939574053</v>
      </c>
      <c r="N750" s="1" t="n">
        <v>-0.0558637149985043</v>
      </c>
      <c r="O750" s="11" t="n">
        <v>3707.0519610347</v>
      </c>
    </row>
    <row r="751" customFormat="false" ht="16.5" hidden="false" customHeight="true" outlineLevel="0" collapsed="false">
      <c r="A751" s="1" t="s">
        <v>1516</v>
      </c>
      <c r="B751" s="12" t="s">
        <v>1463</v>
      </c>
      <c r="C751" s="11" t="s">
        <v>1464</v>
      </c>
      <c r="D751" s="13" t="s">
        <v>1517</v>
      </c>
      <c r="E751" s="12" t="s">
        <v>1518</v>
      </c>
      <c r="F751" s="1" t="n">
        <v>-0.0393044614403887</v>
      </c>
      <c r="G751" s="1" t="n">
        <v>-0.108979760385277</v>
      </c>
      <c r="H751" s="1" t="n">
        <v>0</v>
      </c>
      <c r="I751" s="1" t="n">
        <v>0</v>
      </c>
      <c r="J751" s="1" t="n">
        <v>0.212170924379</v>
      </c>
      <c r="K751" s="1" t="n">
        <v>-0.0419199987043486</v>
      </c>
      <c r="L751" s="1" t="n">
        <v>0.0819078361753467</v>
      </c>
      <c r="M751" s="1" t="n">
        <v>0.0668143431692305</v>
      </c>
      <c r="N751" s="1" t="n">
        <v>-0.0708968088624464</v>
      </c>
      <c r="O751" s="11" t="n">
        <v>365.782800256591</v>
      </c>
    </row>
    <row r="752" customFormat="false" ht="16.5" hidden="false" customHeight="true" outlineLevel="0" collapsed="false">
      <c r="A752" s="1" t="s">
        <v>1519</v>
      </c>
      <c r="B752" s="12" t="s">
        <v>1463</v>
      </c>
      <c r="C752" s="11" t="s">
        <v>1464</v>
      </c>
      <c r="D752" s="13" t="s">
        <v>1517</v>
      </c>
      <c r="E752" s="12" t="s">
        <v>24</v>
      </c>
      <c r="F752" s="1" t="n">
        <v>-0.0393044614403887</v>
      </c>
      <c r="G752" s="1" t="n">
        <v>-0.108979760385277</v>
      </c>
      <c r="H752" s="1" t="n">
        <v>0</v>
      </c>
      <c r="I752" s="1" t="n">
        <v>0</v>
      </c>
      <c r="J752" s="1" t="n">
        <v>0.212170924379</v>
      </c>
      <c r="K752" s="1" t="n">
        <v>-0.0419199987043486</v>
      </c>
      <c r="L752" s="1" t="n">
        <v>0.0819078361753467</v>
      </c>
      <c r="M752" s="1" t="n">
        <v>0.0668143431692305</v>
      </c>
      <c r="N752" s="1" t="n">
        <v>-0.0708968088624464</v>
      </c>
      <c r="O752" s="11" t="n">
        <v>365.782800256591</v>
      </c>
    </row>
    <row r="753" customFormat="false" ht="16.5" hidden="false" customHeight="true" outlineLevel="0" collapsed="false">
      <c r="A753" s="1" t="s">
        <v>1520</v>
      </c>
      <c r="B753" s="12" t="s">
        <v>1463</v>
      </c>
      <c r="C753" s="11" t="s">
        <v>1464</v>
      </c>
      <c r="D753" s="13" t="s">
        <v>24</v>
      </c>
      <c r="E753" s="12" t="s">
        <v>24</v>
      </c>
      <c r="F753" s="1" t="n">
        <v>0.0115835640852882</v>
      </c>
      <c r="G753" s="1" t="n">
        <v>-0.0153268912566209</v>
      </c>
      <c r="H753" s="1" t="n">
        <v>0.322348217940574</v>
      </c>
      <c r="I753" s="1" t="n">
        <v>-0.979388985739441</v>
      </c>
      <c r="J753" s="1" t="n">
        <v>0.184356770200269</v>
      </c>
      <c r="K753" s="1" t="n">
        <v>-0.0307214011160762</v>
      </c>
      <c r="L753" s="1" t="n">
        <v>0.0101377058630432</v>
      </c>
      <c r="M753" s="1" t="n">
        <v>0.026483325266041</v>
      </c>
      <c r="N753" s="1" t="n">
        <v>-0.00977387944818875</v>
      </c>
      <c r="O753" s="11" t="n">
        <v>1731.84495879623</v>
      </c>
    </row>
    <row r="754" customFormat="false" ht="16.5" hidden="false" customHeight="true" outlineLevel="0" collapsed="false">
      <c r="A754" s="1" t="s">
        <v>1521</v>
      </c>
      <c r="B754" s="12" t="s">
        <v>1463</v>
      </c>
      <c r="C754" s="11" t="s">
        <v>1522</v>
      </c>
      <c r="D754" s="13" t="s">
        <v>1523</v>
      </c>
      <c r="E754" s="12" t="s">
        <v>1524</v>
      </c>
      <c r="F754" s="1" t="n">
        <v>0.0446035203540183</v>
      </c>
      <c r="G754" s="1" t="n">
        <v>0.0572817354684858</v>
      </c>
      <c r="H754" s="1" t="n">
        <v>0</v>
      </c>
      <c r="I754" s="1" t="n">
        <v>0</v>
      </c>
      <c r="J754" s="1" t="n">
        <v>0.343320525820777</v>
      </c>
      <c r="K754" s="1" t="n">
        <v>-0.0248581252635363</v>
      </c>
      <c r="L754" s="1" t="n">
        <v>0.763092991927451</v>
      </c>
      <c r="M754" s="1" t="n">
        <v>0.0955918843930437</v>
      </c>
      <c r="N754" s="1" t="n">
        <v>-0.0200165307928113</v>
      </c>
      <c r="O754" s="11" t="n">
        <v>495.189162522791</v>
      </c>
    </row>
    <row r="755" customFormat="false" ht="16.5" hidden="false" customHeight="true" outlineLevel="0" collapsed="false">
      <c r="A755" s="1" t="s">
        <v>1525</v>
      </c>
      <c r="B755" s="12" t="s">
        <v>1463</v>
      </c>
      <c r="C755" s="11" t="s">
        <v>1522</v>
      </c>
      <c r="D755" s="13" t="s">
        <v>1523</v>
      </c>
      <c r="E755" s="12" t="s">
        <v>24</v>
      </c>
      <c r="F755" s="1" t="n">
        <v>0.044603520354018</v>
      </c>
      <c r="G755" s="1" t="n">
        <v>0.0572817354684858</v>
      </c>
      <c r="H755" s="1" t="n">
        <v>0</v>
      </c>
      <c r="I755" s="1" t="n">
        <v>0</v>
      </c>
      <c r="J755" s="1" t="n">
        <v>0.343320525820777</v>
      </c>
      <c r="K755" s="1" t="n">
        <v>-0.0248581252635363</v>
      </c>
      <c r="L755" s="1" t="n">
        <v>0.763092991927451</v>
      </c>
      <c r="M755" s="1" t="n">
        <v>0.0955918843930437</v>
      </c>
      <c r="N755" s="1" t="n">
        <v>-0.0200165307928113</v>
      </c>
      <c r="O755" s="11" t="n">
        <v>495.189162522791</v>
      </c>
    </row>
    <row r="756" customFormat="false" ht="16.5" hidden="false" customHeight="true" outlineLevel="0" collapsed="false">
      <c r="A756" s="1" t="s">
        <v>1526</v>
      </c>
      <c r="B756" s="12" t="s">
        <v>1463</v>
      </c>
      <c r="C756" s="11" t="s">
        <v>1522</v>
      </c>
      <c r="D756" s="13" t="s">
        <v>24</v>
      </c>
      <c r="E756" s="12" t="s">
        <v>24</v>
      </c>
      <c r="F756" s="1" t="n">
        <v>0.044603520354018</v>
      </c>
      <c r="G756" s="1" t="n">
        <v>0.0572817354684858</v>
      </c>
      <c r="H756" s="1" t="n">
        <v>0</v>
      </c>
      <c r="I756" s="1" t="n">
        <v>0</v>
      </c>
      <c r="J756" s="1" t="n">
        <v>0.343320525820777</v>
      </c>
      <c r="K756" s="1" t="n">
        <v>-0.0248581252635363</v>
      </c>
      <c r="L756" s="1" t="n">
        <v>0.763092991927451</v>
      </c>
      <c r="M756" s="1" t="n">
        <v>0.0955918843930437</v>
      </c>
      <c r="N756" s="1" t="n">
        <v>-0.0200165307928113</v>
      </c>
      <c r="O756" s="11" t="n">
        <v>495.189162522791</v>
      </c>
    </row>
    <row r="757" customFormat="false" ht="16.5" hidden="false" customHeight="true" outlineLevel="0" collapsed="false">
      <c r="A757" s="1" t="s">
        <v>1527</v>
      </c>
      <c r="B757" s="12" t="s">
        <v>1463</v>
      </c>
      <c r="C757" s="11" t="s">
        <v>1528</v>
      </c>
      <c r="D757" s="13" t="s">
        <v>1529</v>
      </c>
      <c r="E757" s="12" t="s">
        <v>1530</v>
      </c>
      <c r="F757" s="1" t="n">
        <v>0.193344461045756</v>
      </c>
      <c r="G757" s="1" t="n">
        <v>0.225490508499479</v>
      </c>
      <c r="H757" s="1" t="n">
        <v>-1</v>
      </c>
      <c r="I757" s="1" t="n">
        <v>0</v>
      </c>
      <c r="J757" s="1" t="n">
        <v>0.841324906853132</v>
      </c>
      <c r="K757" s="1" t="n">
        <v>0.088791988507112</v>
      </c>
      <c r="L757" s="1" t="n">
        <v>0.655536275081167</v>
      </c>
      <c r="M757" s="1" t="n">
        <v>0.37054604102263</v>
      </c>
      <c r="N757" s="1" t="n">
        <v>0.0879205904746652</v>
      </c>
      <c r="O757" s="11" t="n">
        <v>1003.35924271513</v>
      </c>
    </row>
    <row r="758" customFormat="false" ht="16.5" hidden="false" customHeight="true" outlineLevel="0" collapsed="false">
      <c r="A758" s="1" t="s">
        <v>1531</v>
      </c>
      <c r="B758" s="12" t="s">
        <v>1463</v>
      </c>
      <c r="C758" s="11" t="s">
        <v>1528</v>
      </c>
      <c r="D758" s="13" t="s">
        <v>1529</v>
      </c>
      <c r="E758" s="12" t="s">
        <v>1532</v>
      </c>
      <c r="F758" s="1" t="n">
        <v>0.112622954150338</v>
      </c>
      <c r="G758" s="1" t="n">
        <v>0.0933596092080749</v>
      </c>
      <c r="H758" s="1" t="n">
        <v>0</v>
      </c>
      <c r="I758" s="1" t="n">
        <v>0</v>
      </c>
      <c r="J758" s="1" t="n">
        <v>0.740761631736707</v>
      </c>
      <c r="K758" s="1" t="n">
        <v>-0.0409625409809589</v>
      </c>
      <c r="L758" s="1" t="n">
        <v>0.254188620884684</v>
      </c>
      <c r="M758" s="1" t="n">
        <v>0.69462858756131</v>
      </c>
      <c r="N758" s="1" t="n">
        <v>0.0683346025675045</v>
      </c>
      <c r="O758" s="11" t="n">
        <v>2372.07832026229</v>
      </c>
    </row>
    <row r="759" customFormat="false" ht="16.5" hidden="false" customHeight="true" outlineLevel="0" collapsed="false">
      <c r="A759" s="1" t="s">
        <v>1533</v>
      </c>
      <c r="B759" s="12" t="s">
        <v>1463</v>
      </c>
      <c r="C759" s="11" t="s">
        <v>1528</v>
      </c>
      <c r="D759" s="13" t="s">
        <v>1529</v>
      </c>
      <c r="E759" s="12" t="s">
        <v>1534</v>
      </c>
      <c r="F759" s="1" t="n">
        <v>0.106593821116939</v>
      </c>
      <c r="G759" s="1" t="n">
        <v>0.276870356769276</v>
      </c>
      <c r="H759" s="1" t="n">
        <v>0</v>
      </c>
      <c r="I759" s="1" t="n">
        <v>0</v>
      </c>
      <c r="J759" s="1" t="n">
        <v>0.559605997168483</v>
      </c>
      <c r="K759" s="1" t="n">
        <v>0.0683071891467524</v>
      </c>
      <c r="L759" s="1" t="n">
        <v>0.391633985070718</v>
      </c>
      <c r="M759" s="1" t="n">
        <v>0.405814135621296</v>
      </c>
      <c r="N759" s="1" t="n">
        <v>-0.0808835672269084</v>
      </c>
      <c r="O759" s="11" t="n">
        <v>512.768846112263</v>
      </c>
    </row>
    <row r="760" customFormat="false" ht="16.5" hidden="false" customHeight="true" outlineLevel="0" collapsed="false">
      <c r="A760" s="1" t="s">
        <v>1535</v>
      </c>
      <c r="B760" s="12" t="s">
        <v>1463</v>
      </c>
      <c r="C760" s="11" t="s">
        <v>1528</v>
      </c>
      <c r="D760" s="13" t="s">
        <v>1529</v>
      </c>
      <c r="E760" s="12" t="s">
        <v>24</v>
      </c>
      <c r="F760" s="1" t="n">
        <v>0.135013380660581</v>
      </c>
      <c r="G760" s="1" t="n">
        <v>0.151767874891982</v>
      </c>
      <c r="H760" s="1" t="n">
        <v>6.44269068981475</v>
      </c>
      <c r="I760" s="1" t="n">
        <v>0</v>
      </c>
      <c r="J760" s="1" t="n">
        <v>0.725092058245742</v>
      </c>
      <c r="K760" s="1" t="n">
        <v>0.013296921572624</v>
      </c>
      <c r="L760" s="1" t="n">
        <v>0.391096054823568</v>
      </c>
      <c r="M760" s="1" t="n">
        <v>0.530882138026033</v>
      </c>
      <c r="N760" s="1" t="n">
        <v>0.0325669204821981</v>
      </c>
      <c r="O760" s="11" t="n">
        <v>1105.12563401405</v>
      </c>
    </row>
    <row r="761" customFormat="false" ht="16.5" hidden="false" customHeight="true" outlineLevel="0" collapsed="false">
      <c r="A761" s="1" t="s">
        <v>1536</v>
      </c>
      <c r="B761" s="12" t="s">
        <v>1463</v>
      </c>
      <c r="C761" s="11" t="s">
        <v>1528</v>
      </c>
      <c r="D761" s="13" t="s">
        <v>1537</v>
      </c>
      <c r="E761" s="12" t="s">
        <v>1538</v>
      </c>
      <c r="F761" s="1" t="n">
        <v>0.156116706957691</v>
      </c>
      <c r="G761" s="1" t="n">
        <v>0.165509218779375</v>
      </c>
      <c r="H761" s="1" t="n">
        <v>0</v>
      </c>
      <c r="I761" s="1" t="n">
        <v>0</v>
      </c>
      <c r="J761" s="1" t="n">
        <v>0.840064121649834</v>
      </c>
      <c r="K761" s="1" t="n">
        <v>0.0144285243461655</v>
      </c>
      <c r="L761" s="1" t="n">
        <v>0.851753239505223</v>
      </c>
      <c r="M761" s="1" t="n">
        <v>0.106309691034934</v>
      </c>
      <c r="N761" s="1" t="n">
        <v>0.151365056436663</v>
      </c>
      <c r="O761" s="11" t="n">
        <v>930.927585344895</v>
      </c>
    </row>
    <row r="762" customFormat="false" ht="16.5" hidden="false" customHeight="true" outlineLevel="0" collapsed="false">
      <c r="A762" s="1" t="s">
        <v>1539</v>
      </c>
      <c r="B762" s="12" t="s">
        <v>1463</v>
      </c>
      <c r="C762" s="11" t="s">
        <v>1528</v>
      </c>
      <c r="D762" s="13" t="s">
        <v>1537</v>
      </c>
      <c r="E762" s="12" t="s">
        <v>1540</v>
      </c>
      <c r="F762" s="1" t="n">
        <v>0.152073535709045</v>
      </c>
      <c r="G762" s="1" t="n">
        <v>0.258204491181703</v>
      </c>
      <c r="H762" s="1" t="n">
        <v>0</v>
      </c>
      <c r="I762" s="1" t="n">
        <v>0</v>
      </c>
      <c r="J762" s="1" t="n">
        <v>0.813158934288616</v>
      </c>
      <c r="K762" s="1" t="n">
        <v>0.0238238601032454</v>
      </c>
      <c r="L762" s="1" t="n">
        <v>0.981871695729253</v>
      </c>
      <c r="M762" s="1" t="n">
        <v>-0.173172905011576</v>
      </c>
      <c r="N762" s="1" t="n">
        <v>0.172889408572523</v>
      </c>
      <c r="O762" s="11" t="n">
        <v>1438.63979962235</v>
      </c>
    </row>
    <row r="763" customFormat="false" ht="16.5" hidden="false" customHeight="true" outlineLevel="0" collapsed="false">
      <c r="A763" s="1" t="s">
        <v>1541</v>
      </c>
      <c r="B763" s="12" t="s">
        <v>1463</v>
      </c>
      <c r="C763" s="11" t="s">
        <v>1528</v>
      </c>
      <c r="D763" s="13" t="s">
        <v>1537</v>
      </c>
      <c r="E763" s="12" t="s">
        <v>1542</v>
      </c>
      <c r="F763" s="1" t="n">
        <v>0.168316757623711</v>
      </c>
      <c r="G763" s="1" t="n">
        <v>0.415232913891457</v>
      </c>
      <c r="H763" s="1" t="n">
        <v>0</v>
      </c>
      <c r="I763" s="1" t="n">
        <v>0</v>
      </c>
      <c r="J763" s="1" t="n">
        <v>0.669788189171455</v>
      </c>
      <c r="K763" s="1" t="n">
        <v>0.0917029092250534</v>
      </c>
      <c r="L763" s="1" t="n">
        <v>0.930710405541104</v>
      </c>
      <c r="M763" s="1" t="n">
        <v>0.305374462461818</v>
      </c>
      <c r="N763" s="1" t="n">
        <v>-0.0356592830063722</v>
      </c>
      <c r="O763" s="11" t="n">
        <v>468.901942631225</v>
      </c>
    </row>
    <row r="764" customFormat="false" ht="16.5" hidden="false" customHeight="true" outlineLevel="0" collapsed="false">
      <c r="A764" s="1" t="s">
        <v>1543</v>
      </c>
      <c r="B764" s="12" t="s">
        <v>1463</v>
      </c>
      <c r="C764" s="11" t="s">
        <v>1528</v>
      </c>
      <c r="D764" s="13" t="s">
        <v>1537</v>
      </c>
      <c r="E764" s="12" t="s">
        <v>24</v>
      </c>
      <c r="F764" s="1" t="n">
        <v>0.156886426699527</v>
      </c>
      <c r="G764" s="1" t="n">
        <v>0.247668265797989</v>
      </c>
      <c r="H764" s="1" t="n">
        <v>0</v>
      </c>
      <c r="I764" s="1" t="n">
        <v>0</v>
      </c>
      <c r="J764" s="1" t="n">
        <v>0.785596847215479</v>
      </c>
      <c r="K764" s="1" t="n">
        <v>0.0326653568122137</v>
      </c>
      <c r="L764" s="1" t="n">
        <v>0.919275488342233</v>
      </c>
      <c r="M764" s="1" t="n">
        <v>0.00670128271568493</v>
      </c>
      <c r="N764" s="1" t="n">
        <v>0.106005311517848</v>
      </c>
      <c r="O764" s="11" t="n">
        <v>885.711572459913</v>
      </c>
    </row>
    <row r="765" customFormat="false" ht="16.5" hidden="false" customHeight="true" outlineLevel="0" collapsed="false">
      <c r="A765" s="1" t="s">
        <v>1544</v>
      </c>
      <c r="B765" s="12" t="s">
        <v>1463</v>
      </c>
      <c r="C765" s="11" t="s">
        <v>1528</v>
      </c>
      <c r="D765" s="13" t="s">
        <v>1545</v>
      </c>
      <c r="E765" s="12" t="s">
        <v>1546</v>
      </c>
      <c r="F765" s="1" t="n">
        <v>-0.0321629438820328</v>
      </c>
      <c r="G765" s="1" t="n">
        <v>0.3760706472483</v>
      </c>
      <c r="H765" s="1" t="n">
        <v>-1</v>
      </c>
      <c r="I765" s="1" t="n">
        <v>0</v>
      </c>
      <c r="J765" s="1" t="n">
        <v>0.356441825263609</v>
      </c>
      <c r="K765" s="1" t="n">
        <v>0.0721400368408889</v>
      </c>
      <c r="L765" s="1" t="n">
        <v>0.451989840375279</v>
      </c>
      <c r="M765" s="1" t="n">
        <v>-0.515826389337541</v>
      </c>
      <c r="N765" s="1" t="n">
        <v>-0.160671433449221</v>
      </c>
      <c r="O765" s="11" t="n">
        <v>889.749559980771</v>
      </c>
    </row>
    <row r="766" customFormat="false" ht="16.5" hidden="false" customHeight="true" outlineLevel="0" collapsed="false">
      <c r="A766" s="1" t="s">
        <v>1547</v>
      </c>
      <c r="B766" s="12" t="s">
        <v>1463</v>
      </c>
      <c r="C766" s="11" t="s">
        <v>1528</v>
      </c>
      <c r="D766" s="13" t="s">
        <v>1545</v>
      </c>
      <c r="E766" s="12" t="s">
        <v>24</v>
      </c>
      <c r="F766" s="1" t="n">
        <v>-0.0321629438820328</v>
      </c>
      <c r="G766" s="1" t="n">
        <v>0.3760706472483</v>
      </c>
      <c r="H766" s="1" t="n">
        <v>-1</v>
      </c>
      <c r="I766" s="1" t="n">
        <v>0</v>
      </c>
      <c r="J766" s="1" t="n">
        <v>0.356441825263609</v>
      </c>
      <c r="K766" s="1" t="n">
        <v>0.0721400368408889</v>
      </c>
      <c r="L766" s="1" t="n">
        <v>0.45198984037528</v>
      </c>
      <c r="M766" s="1" t="n">
        <v>-0.515826389337541</v>
      </c>
      <c r="N766" s="1" t="n">
        <v>-0.160671433449221</v>
      </c>
      <c r="O766" s="11" t="n">
        <v>889.749559980771</v>
      </c>
    </row>
    <row r="767" customFormat="false" ht="16.5" hidden="false" customHeight="true" outlineLevel="0" collapsed="false">
      <c r="A767" s="1" t="s">
        <v>1548</v>
      </c>
      <c r="B767" s="12" t="s">
        <v>1463</v>
      </c>
      <c r="C767" s="11" t="s">
        <v>1528</v>
      </c>
      <c r="D767" s="13" t="s">
        <v>1549</v>
      </c>
      <c r="E767" s="12" t="s">
        <v>1550</v>
      </c>
      <c r="F767" s="1" t="n">
        <v>0.0400135578686767</v>
      </c>
      <c r="G767" s="1" t="n">
        <v>0.151451956114818</v>
      </c>
      <c r="H767" s="1" t="n">
        <v>0</v>
      </c>
      <c r="I767" s="1" t="n">
        <v>-1</v>
      </c>
      <c r="J767" s="1" t="n">
        <v>0.23248697700499</v>
      </c>
      <c r="K767" s="1" t="n">
        <v>-0.00958510368051824</v>
      </c>
      <c r="L767" s="1" t="n">
        <v>0.253492251060486</v>
      </c>
      <c r="M767" s="1" t="n">
        <v>0.210175766772106</v>
      </c>
      <c r="N767" s="1" t="n">
        <v>-0.130216915144755</v>
      </c>
      <c r="O767" s="11" t="n">
        <v>1087.07303369815</v>
      </c>
    </row>
    <row r="768" customFormat="false" ht="16.5" hidden="false" customHeight="true" outlineLevel="0" collapsed="false">
      <c r="A768" s="1" t="s">
        <v>1551</v>
      </c>
      <c r="B768" s="12" t="s">
        <v>1463</v>
      </c>
      <c r="C768" s="11" t="s">
        <v>1528</v>
      </c>
      <c r="D768" s="13" t="s">
        <v>1549</v>
      </c>
      <c r="E768" s="12" t="s">
        <v>24</v>
      </c>
      <c r="F768" s="1" t="n">
        <v>0.0400135578686767</v>
      </c>
      <c r="G768" s="1" t="n">
        <v>0.151451956114818</v>
      </c>
      <c r="H768" s="1" t="n">
        <v>0</v>
      </c>
      <c r="I768" s="1" t="n">
        <v>-1</v>
      </c>
      <c r="J768" s="1" t="n">
        <v>0.23248697700499</v>
      </c>
      <c r="K768" s="1" t="n">
        <v>-0.00958510368051824</v>
      </c>
      <c r="L768" s="1" t="n">
        <v>0.253492251060486</v>
      </c>
      <c r="M768" s="1" t="n">
        <v>0.210175766772106</v>
      </c>
      <c r="N768" s="1" t="n">
        <v>-0.130216915144755</v>
      </c>
      <c r="O768" s="11" t="n">
        <v>1087.07303369815</v>
      </c>
    </row>
    <row r="769" customFormat="false" ht="16.5" hidden="false" customHeight="true" outlineLevel="0" collapsed="false">
      <c r="A769" s="1" t="s">
        <v>1552</v>
      </c>
      <c r="B769" s="12" t="s">
        <v>1463</v>
      </c>
      <c r="C769" s="11" t="s">
        <v>1528</v>
      </c>
      <c r="D769" s="13" t="s">
        <v>24</v>
      </c>
      <c r="E769" s="12" t="s">
        <v>24</v>
      </c>
      <c r="F769" s="1" t="n">
        <v>0.100770500106726</v>
      </c>
      <c r="G769" s="1" t="n">
        <v>0.191450628313395</v>
      </c>
      <c r="H769" s="1" t="n">
        <v>7.30181622397159</v>
      </c>
      <c r="I769" s="1" t="n">
        <v>-1</v>
      </c>
      <c r="J769" s="1" t="n">
        <v>0.585496715768348</v>
      </c>
      <c r="K769" s="1" t="n">
        <v>0.01603304863891</v>
      </c>
      <c r="L769" s="1" t="n">
        <v>0.499930424008616</v>
      </c>
      <c r="M769" s="1" t="n">
        <v>0.0818047947883516</v>
      </c>
      <c r="N769" s="1" t="n">
        <v>-0.00175218583618553</v>
      </c>
      <c r="O769" s="11" t="n">
        <v>1008.41819844207</v>
      </c>
    </row>
    <row r="770" customFormat="false" ht="16.5" hidden="false" customHeight="true" outlineLevel="0" collapsed="false">
      <c r="A770" s="1" t="s">
        <v>1553</v>
      </c>
      <c r="B770" s="12" t="s">
        <v>1463</v>
      </c>
      <c r="C770" s="11" t="s">
        <v>24</v>
      </c>
      <c r="D770" s="13" t="s">
        <v>24</v>
      </c>
      <c r="E770" s="12" t="s">
        <v>24</v>
      </c>
      <c r="F770" s="1" t="n">
        <v>0.0157596640737767</v>
      </c>
      <c r="G770" s="1" t="n">
        <v>-0.0043056244342945</v>
      </c>
      <c r="H770" s="1" t="n">
        <v>0.325725248840309</v>
      </c>
      <c r="I770" s="1" t="n">
        <v>-0.979542747144955</v>
      </c>
      <c r="J770" s="1" t="n">
        <v>0.19544140768191</v>
      </c>
      <c r="K770" s="1" t="n">
        <v>-0.0285221291530484</v>
      </c>
      <c r="L770" s="1" t="n">
        <v>0.0384555801816482</v>
      </c>
      <c r="M770" s="1" t="n">
        <v>0.0297227901170321</v>
      </c>
      <c r="N770" s="1" t="n">
        <v>-0.0102057837250163</v>
      </c>
      <c r="O770" s="11" t="n">
        <v>1535.91761247679</v>
      </c>
    </row>
    <row r="771" customFormat="false" ht="16.5" hidden="false" customHeight="true" outlineLevel="0" collapsed="false">
      <c r="A771" s="1" t="s">
        <v>1554</v>
      </c>
      <c r="B771" s="12" t="s">
        <v>1555</v>
      </c>
      <c r="C771" s="11" t="s">
        <v>1556</v>
      </c>
      <c r="D771" s="13" t="s">
        <v>1557</v>
      </c>
      <c r="E771" s="12" t="s">
        <v>1558</v>
      </c>
      <c r="F771" s="1" t="n">
        <v>0.0954794473995397</v>
      </c>
      <c r="G771" s="1" t="n">
        <v>0.0562386565131019</v>
      </c>
      <c r="H771" s="1" t="n">
        <v>-0.728169544311733</v>
      </c>
      <c r="I771" s="1" t="n">
        <v>-0.513255752755454</v>
      </c>
      <c r="J771" s="1" t="n">
        <v>0.201305849220177</v>
      </c>
      <c r="K771" s="1" t="n">
        <v>-0.01521145233504</v>
      </c>
      <c r="L771" s="1" t="n">
        <v>0.276087207008974</v>
      </c>
      <c r="M771" s="1" t="n">
        <v>0.239968380864074</v>
      </c>
      <c r="N771" s="1" t="n">
        <v>0.0420103587624976</v>
      </c>
      <c r="O771" s="11" t="n">
        <v>2679.78544593875</v>
      </c>
    </row>
    <row r="772" customFormat="false" ht="16.5" hidden="false" customHeight="true" outlineLevel="0" collapsed="false">
      <c r="A772" s="1" t="s">
        <v>1559</v>
      </c>
      <c r="B772" s="12" t="s">
        <v>1555</v>
      </c>
      <c r="C772" s="11" t="s">
        <v>1556</v>
      </c>
      <c r="D772" s="13" t="s">
        <v>1557</v>
      </c>
      <c r="E772" s="12" t="s">
        <v>1560</v>
      </c>
      <c r="F772" s="1" t="n">
        <v>0.0543264767808516</v>
      </c>
      <c r="G772" s="1" t="n">
        <v>-0.0135177929615629</v>
      </c>
      <c r="H772" s="1" t="n">
        <v>2.46558396821438</v>
      </c>
      <c r="I772" s="1" t="n">
        <v>-0.21039480275202</v>
      </c>
      <c r="J772" s="1" t="n">
        <v>0.152930587167259</v>
      </c>
      <c r="K772" s="1" t="n">
        <v>-0.0430998766987669</v>
      </c>
      <c r="L772" s="1" t="n">
        <v>0.208036389323427</v>
      </c>
      <c r="M772" s="1" t="n">
        <v>0.0922578023317251</v>
      </c>
      <c r="N772" s="1" t="n">
        <v>0.00661963687935629</v>
      </c>
      <c r="O772" s="11" t="n">
        <v>3453.60341523091</v>
      </c>
    </row>
    <row r="773" customFormat="false" ht="16.5" hidden="false" customHeight="true" outlineLevel="0" collapsed="false">
      <c r="A773" s="1" t="s">
        <v>1561</v>
      </c>
      <c r="B773" s="12" t="s">
        <v>1555</v>
      </c>
      <c r="C773" s="11" t="s">
        <v>1556</v>
      </c>
      <c r="D773" s="13" t="s">
        <v>1557</v>
      </c>
      <c r="E773" s="12" t="s">
        <v>1562</v>
      </c>
      <c r="F773" s="1" t="n">
        <v>0.0962543075578604</v>
      </c>
      <c r="G773" s="1" t="n">
        <v>-0.059170741621181</v>
      </c>
      <c r="H773" s="1" t="n">
        <v>1.76257597140814</v>
      </c>
      <c r="I773" s="1" t="n">
        <v>-1</v>
      </c>
      <c r="J773" s="1" t="n">
        <v>0.182974686155133</v>
      </c>
      <c r="K773" s="1" t="n">
        <v>-0.0321747266287984</v>
      </c>
      <c r="L773" s="1" t="n">
        <v>0.238635327316876</v>
      </c>
      <c r="M773" s="1" t="n">
        <v>0.146290774528635</v>
      </c>
      <c r="N773" s="1" t="n">
        <v>0.0809609541599603</v>
      </c>
      <c r="O773" s="11" t="n">
        <v>4378.46494373453</v>
      </c>
    </row>
    <row r="774" customFormat="false" ht="16.5" hidden="false" customHeight="true" outlineLevel="0" collapsed="false">
      <c r="A774" s="1" t="s">
        <v>1563</v>
      </c>
      <c r="B774" s="12" t="s">
        <v>1555</v>
      </c>
      <c r="C774" s="11" t="s">
        <v>1556</v>
      </c>
      <c r="D774" s="13" t="s">
        <v>1557</v>
      </c>
      <c r="E774" s="12" t="s">
        <v>24</v>
      </c>
      <c r="F774" s="1" t="n">
        <v>0.088596214557352</v>
      </c>
      <c r="G774" s="1" t="n">
        <v>0.040262763640994</v>
      </c>
      <c r="H774" s="1" t="n">
        <v>0.374870192485276</v>
      </c>
      <c r="I774" s="1" t="n">
        <v>-0.443084949966835</v>
      </c>
      <c r="J774" s="1" t="n">
        <v>0.192941089268195</v>
      </c>
      <c r="K774" s="1" t="n">
        <v>-0.0205044998670475</v>
      </c>
      <c r="L774" s="1" t="n">
        <v>0.264184986708207</v>
      </c>
      <c r="M774" s="1" t="n">
        <v>0.210058363563132</v>
      </c>
      <c r="N774" s="1" t="n">
        <v>0.0374333933195197</v>
      </c>
      <c r="O774" s="11" t="n">
        <v>2825.12846944407</v>
      </c>
    </row>
    <row r="775" customFormat="false" ht="16.5" hidden="false" customHeight="true" outlineLevel="0" collapsed="false">
      <c r="A775" s="1" t="s">
        <v>1564</v>
      </c>
      <c r="B775" s="12" t="s">
        <v>1555</v>
      </c>
      <c r="C775" s="11" t="s">
        <v>1556</v>
      </c>
      <c r="D775" s="13" t="s">
        <v>1565</v>
      </c>
      <c r="E775" s="12" t="s">
        <v>1566</v>
      </c>
      <c r="F775" s="1" t="n">
        <v>0.03633833890834</v>
      </c>
      <c r="G775" s="1" t="n">
        <v>0.0175394944426623</v>
      </c>
      <c r="H775" s="1" t="n">
        <v>-0.963984758943813</v>
      </c>
      <c r="I775" s="1" t="n">
        <v>-1</v>
      </c>
      <c r="J775" s="1" t="n">
        <v>0.15797646928202</v>
      </c>
      <c r="K775" s="1" t="n">
        <v>-0.0401825263813905</v>
      </c>
      <c r="L775" s="1" t="n">
        <v>0.00493898248547753</v>
      </c>
      <c r="M775" s="1" t="n">
        <v>0.057927242727384</v>
      </c>
      <c r="N775" s="1" t="n">
        <v>0.0220901607660169</v>
      </c>
      <c r="O775" s="11" t="n">
        <v>2696.35154036821</v>
      </c>
    </row>
    <row r="776" customFormat="false" ht="16.5" hidden="false" customHeight="true" outlineLevel="0" collapsed="false">
      <c r="A776" s="1" t="s">
        <v>1567</v>
      </c>
      <c r="B776" s="12" t="s">
        <v>1555</v>
      </c>
      <c r="C776" s="11" t="s">
        <v>1556</v>
      </c>
      <c r="D776" s="13" t="s">
        <v>1565</v>
      </c>
      <c r="E776" s="12" t="s">
        <v>1568</v>
      </c>
      <c r="F776" s="1" t="n">
        <v>0.00969798382949172</v>
      </c>
      <c r="G776" s="1" t="n">
        <v>0.0163245746098029</v>
      </c>
      <c r="H776" s="1" t="n">
        <v>-0.424517537339622</v>
      </c>
      <c r="I776" s="1" t="n">
        <v>-1</v>
      </c>
      <c r="J776" s="1" t="n">
        <v>0.120995814638392</v>
      </c>
      <c r="K776" s="1" t="n">
        <v>-0.0666600016678536</v>
      </c>
      <c r="L776" s="1" t="n">
        <v>-0.0449490728757135</v>
      </c>
      <c r="M776" s="1" t="n">
        <v>0.00469733942320616</v>
      </c>
      <c r="N776" s="1" t="n">
        <v>0.0297742927178581</v>
      </c>
      <c r="O776" s="11" t="n">
        <v>3104.85473335153</v>
      </c>
    </row>
    <row r="777" customFormat="false" ht="16.5" hidden="false" customHeight="true" outlineLevel="0" collapsed="false">
      <c r="A777" s="1" t="s">
        <v>1569</v>
      </c>
      <c r="B777" s="12" t="s">
        <v>1555</v>
      </c>
      <c r="C777" s="11" t="s">
        <v>1556</v>
      </c>
      <c r="D777" s="13" t="s">
        <v>1565</v>
      </c>
      <c r="E777" s="12" t="s">
        <v>1570</v>
      </c>
      <c r="F777" s="1" t="n">
        <v>0.0650333655154682</v>
      </c>
      <c r="G777" s="1" t="n">
        <v>0.0746510262348843</v>
      </c>
      <c r="H777" s="1" t="n">
        <v>0.565580058333292</v>
      </c>
      <c r="I777" s="1" t="n">
        <v>-1</v>
      </c>
      <c r="J777" s="1" t="n">
        <v>0.357354957982638</v>
      </c>
      <c r="K777" s="1" t="n">
        <v>-0.0116996555200219</v>
      </c>
      <c r="L777" s="1" t="n">
        <v>-0.113612400081032</v>
      </c>
      <c r="M777" s="1" t="n">
        <v>0.0370203433765683</v>
      </c>
      <c r="N777" s="1" t="n">
        <v>-0.0081134910487205</v>
      </c>
      <c r="O777" s="11" t="n">
        <v>3799.79867660531</v>
      </c>
    </row>
    <row r="778" customFormat="false" ht="16.5" hidden="false" customHeight="true" outlineLevel="0" collapsed="false">
      <c r="A778" s="1" t="s">
        <v>1571</v>
      </c>
      <c r="B778" s="12" t="s">
        <v>1555</v>
      </c>
      <c r="C778" s="11" t="s">
        <v>1556</v>
      </c>
      <c r="D778" s="13" t="s">
        <v>1565</v>
      </c>
      <c r="E778" s="12" t="s">
        <v>24</v>
      </c>
      <c r="F778" s="1" t="n">
        <v>0.0295531810744847</v>
      </c>
      <c r="G778" s="1" t="n">
        <v>0.0219980299091502</v>
      </c>
      <c r="H778" s="1" t="n">
        <v>-0.521595043143566</v>
      </c>
      <c r="I778" s="1" t="n">
        <v>-1</v>
      </c>
      <c r="J778" s="1" t="n">
        <v>0.159115489869089</v>
      </c>
      <c r="K778" s="1" t="n">
        <v>-0.0476066149168267</v>
      </c>
      <c r="L778" s="1" t="n">
        <v>-0.0181630974436712</v>
      </c>
      <c r="M778" s="1" t="n">
        <v>0.0396167180173532</v>
      </c>
      <c r="N778" s="1" t="n">
        <v>0.0224024370344396</v>
      </c>
      <c r="O778" s="11" t="n">
        <v>2885.4600316819</v>
      </c>
    </row>
    <row r="779" customFormat="false" ht="16.5" hidden="false" customHeight="true" outlineLevel="0" collapsed="false">
      <c r="A779" s="1" t="s">
        <v>1572</v>
      </c>
      <c r="B779" s="12" t="s">
        <v>1555</v>
      </c>
      <c r="C779" s="11" t="s">
        <v>1556</v>
      </c>
      <c r="D779" s="13" t="s">
        <v>1573</v>
      </c>
      <c r="E779" s="12" t="s">
        <v>1574</v>
      </c>
      <c r="F779" s="1" t="n">
        <v>0.0531034611141921</v>
      </c>
      <c r="G779" s="1" t="n">
        <v>0.0529694386710475</v>
      </c>
      <c r="H779" s="1" t="n">
        <v>0.00574030763918576</v>
      </c>
      <c r="I779" s="1" t="n">
        <v>1.30002195296602</v>
      </c>
      <c r="J779" s="1" t="n">
        <v>0.171956914225133</v>
      </c>
      <c r="K779" s="1" t="n">
        <v>-0.0812241652614006</v>
      </c>
      <c r="L779" s="1" t="n">
        <v>0.228217132965093</v>
      </c>
      <c r="M779" s="1" t="n">
        <v>0.0428753447295815</v>
      </c>
      <c r="N779" s="1" t="n">
        <v>0.0377971810018505</v>
      </c>
      <c r="O779" s="11" t="n">
        <v>2212.02563214155</v>
      </c>
    </row>
    <row r="780" customFormat="false" ht="16.5" hidden="false" customHeight="true" outlineLevel="0" collapsed="false">
      <c r="A780" s="1" t="s">
        <v>1575</v>
      </c>
      <c r="B780" s="12" t="s">
        <v>1555</v>
      </c>
      <c r="C780" s="11" t="s">
        <v>1556</v>
      </c>
      <c r="D780" s="13" t="s">
        <v>1573</v>
      </c>
      <c r="E780" s="12" t="s">
        <v>24</v>
      </c>
      <c r="F780" s="1" t="n">
        <v>0.0531034611141921</v>
      </c>
      <c r="G780" s="1" t="n">
        <v>0.0529694386710475</v>
      </c>
      <c r="H780" s="1" t="n">
        <v>0.00574030763918576</v>
      </c>
      <c r="I780" s="1" t="n">
        <v>1.30002195296602</v>
      </c>
      <c r="J780" s="1" t="n">
        <v>0.171956914225133</v>
      </c>
      <c r="K780" s="1" t="n">
        <v>-0.0812241652614008</v>
      </c>
      <c r="L780" s="1" t="n">
        <v>0.228217132965093</v>
      </c>
      <c r="M780" s="1" t="n">
        <v>0.0428753447295811</v>
      </c>
      <c r="N780" s="1" t="n">
        <v>0.0377971810018505</v>
      </c>
      <c r="O780" s="11" t="n">
        <v>2212.02563214155</v>
      </c>
    </row>
    <row r="781" customFormat="false" ht="16.5" hidden="false" customHeight="true" outlineLevel="0" collapsed="false">
      <c r="A781" s="1" t="s">
        <v>1576</v>
      </c>
      <c r="B781" s="12" t="s">
        <v>1555</v>
      </c>
      <c r="C781" s="11" t="s">
        <v>1556</v>
      </c>
      <c r="D781" s="13" t="s">
        <v>1577</v>
      </c>
      <c r="E781" s="12" t="s">
        <v>1578</v>
      </c>
      <c r="F781" s="1" t="n">
        <v>0.0441687040319316</v>
      </c>
      <c r="G781" s="1" t="n">
        <v>0.0773620101295036</v>
      </c>
      <c r="H781" s="1" t="n">
        <v>-1</v>
      </c>
      <c r="I781" s="1" t="n">
        <v>0</v>
      </c>
      <c r="J781" s="1" t="n">
        <v>0.0442931490868985</v>
      </c>
      <c r="K781" s="1" t="n">
        <v>-0.0183745951003953</v>
      </c>
      <c r="L781" s="1" t="n">
        <v>0.176644660679751</v>
      </c>
      <c r="M781" s="1" t="n">
        <v>0.132323804736624</v>
      </c>
      <c r="N781" s="1" t="n">
        <v>-0.00329659559436557</v>
      </c>
      <c r="O781" s="11" t="n">
        <v>1920.13052573948</v>
      </c>
    </row>
    <row r="782" customFormat="false" ht="16.5" hidden="false" customHeight="true" outlineLevel="0" collapsed="false">
      <c r="A782" s="1" t="s">
        <v>1579</v>
      </c>
      <c r="B782" s="12" t="s">
        <v>1555</v>
      </c>
      <c r="C782" s="11" t="s">
        <v>1556</v>
      </c>
      <c r="D782" s="13" t="s">
        <v>1577</v>
      </c>
      <c r="E782" s="12" t="s">
        <v>24</v>
      </c>
      <c r="F782" s="1" t="n">
        <v>0.0441687040319316</v>
      </c>
      <c r="G782" s="1" t="n">
        <v>0.0773620101295036</v>
      </c>
      <c r="H782" s="1" t="n">
        <v>-1</v>
      </c>
      <c r="I782" s="1" t="n">
        <v>0</v>
      </c>
      <c r="J782" s="1" t="n">
        <v>0.0442931490868987</v>
      </c>
      <c r="K782" s="1" t="n">
        <v>-0.0183745951003953</v>
      </c>
      <c r="L782" s="1" t="n">
        <v>0.176644660679752</v>
      </c>
      <c r="M782" s="1" t="n">
        <v>0.132323804736624</v>
      </c>
      <c r="N782" s="1" t="n">
        <v>-0.00329659559436557</v>
      </c>
      <c r="O782" s="11" t="n">
        <v>1920.13052573948</v>
      </c>
    </row>
    <row r="783" customFormat="false" ht="16.5" hidden="false" customHeight="true" outlineLevel="0" collapsed="false">
      <c r="A783" s="1" t="s">
        <v>1580</v>
      </c>
      <c r="B783" s="12" t="s">
        <v>1555</v>
      </c>
      <c r="C783" s="11" t="s">
        <v>1556</v>
      </c>
      <c r="D783" s="13" t="s">
        <v>1581</v>
      </c>
      <c r="E783" s="12" t="s">
        <v>1582</v>
      </c>
      <c r="F783" s="1" t="n">
        <v>0.165331667958334</v>
      </c>
      <c r="G783" s="1" t="n">
        <v>0.156963485407443</v>
      </c>
      <c r="H783" s="1" t="n">
        <v>-0.58921897560206</v>
      </c>
      <c r="I783" s="1" t="n">
        <v>0.365614025847823</v>
      </c>
      <c r="J783" s="1" t="n">
        <v>0.29672403381163</v>
      </c>
      <c r="K783" s="1" t="n">
        <v>-0.00287852349665929</v>
      </c>
      <c r="L783" s="1" t="n">
        <v>0.305791919736185</v>
      </c>
      <c r="M783" s="1" t="n">
        <v>0.358076171384083</v>
      </c>
      <c r="N783" s="1" t="n">
        <v>0.0841370902534613</v>
      </c>
      <c r="O783" s="11" t="n">
        <v>1643.5165203923</v>
      </c>
    </row>
    <row r="784" customFormat="false" ht="16.5" hidden="false" customHeight="true" outlineLevel="0" collapsed="false">
      <c r="A784" s="1" t="s">
        <v>1583</v>
      </c>
      <c r="B784" s="12" t="s">
        <v>1555</v>
      </c>
      <c r="C784" s="11" t="s">
        <v>1556</v>
      </c>
      <c r="D784" s="13" t="s">
        <v>1581</v>
      </c>
      <c r="E784" s="12" t="s">
        <v>1584</v>
      </c>
      <c r="F784" s="1" t="n">
        <v>0.0815762945838769</v>
      </c>
      <c r="G784" s="1" t="n">
        <v>0.149634910341607</v>
      </c>
      <c r="H784" s="1" t="n">
        <v>0.0587370040885911</v>
      </c>
      <c r="I784" s="1" t="n">
        <v>-1</v>
      </c>
      <c r="J784" s="1" t="n">
        <v>0.144461394886775</v>
      </c>
      <c r="K784" s="1" t="n">
        <v>0.0761016946732431</v>
      </c>
      <c r="L784" s="1" t="n">
        <v>0.0955505374079675</v>
      </c>
      <c r="M784" s="1" t="n">
        <v>0.0412926818177517</v>
      </c>
      <c r="N784" s="1" t="n">
        <v>0.0554446503556463</v>
      </c>
      <c r="O784" s="11" t="n">
        <v>2768.74450115757</v>
      </c>
    </row>
    <row r="785" customFormat="false" ht="16.5" hidden="false" customHeight="true" outlineLevel="0" collapsed="false">
      <c r="A785" s="1" t="s">
        <v>1585</v>
      </c>
      <c r="B785" s="12" t="s">
        <v>1555</v>
      </c>
      <c r="C785" s="11" t="s">
        <v>1556</v>
      </c>
      <c r="D785" s="13" t="s">
        <v>1581</v>
      </c>
      <c r="E785" s="12" t="s">
        <v>1586</v>
      </c>
      <c r="F785" s="1" t="n">
        <v>0.490287804699072</v>
      </c>
      <c r="G785" s="1" t="n">
        <v>-0.0291351053393881</v>
      </c>
      <c r="H785" s="1" t="n">
        <v>0</v>
      </c>
      <c r="I785" s="1" t="n">
        <v>0</v>
      </c>
      <c r="J785" s="1" t="n">
        <v>0.461833516140729</v>
      </c>
      <c r="K785" s="1" t="n">
        <v>0.676276598345867</v>
      </c>
      <c r="L785" s="1" t="n">
        <v>1.38467797837775</v>
      </c>
      <c r="M785" s="1" t="n">
        <v>0.656565629514866</v>
      </c>
      <c r="N785" s="1" t="n">
        <v>0.303908923795392</v>
      </c>
      <c r="O785" s="11" t="n">
        <v>1124.08880887117</v>
      </c>
    </row>
    <row r="786" customFormat="false" ht="16.5" hidden="false" customHeight="true" outlineLevel="0" collapsed="false">
      <c r="A786" s="1" t="s">
        <v>1587</v>
      </c>
      <c r="B786" s="12" t="s">
        <v>1555</v>
      </c>
      <c r="C786" s="11" t="s">
        <v>1556</v>
      </c>
      <c r="D786" s="13" t="s">
        <v>1581</v>
      </c>
      <c r="E786" s="12" t="s">
        <v>24</v>
      </c>
      <c r="F786" s="1" t="n">
        <v>0.161905823653245</v>
      </c>
      <c r="G786" s="1" t="n">
        <v>0.155185734577421</v>
      </c>
      <c r="H786" s="1" t="n">
        <v>-0.209820910202188</v>
      </c>
      <c r="I786" s="1" t="n">
        <v>-0.432274819513434</v>
      </c>
      <c r="J786" s="1" t="n">
        <v>0.288034407848432</v>
      </c>
      <c r="K786" s="1" t="n">
        <v>0.0165726632534515</v>
      </c>
      <c r="L786" s="1" t="n">
        <v>0.303837063350616</v>
      </c>
      <c r="M786" s="1" t="n">
        <v>0.326298774485057</v>
      </c>
      <c r="N786" s="1" t="n">
        <v>0.0850510010030203</v>
      </c>
      <c r="O786" s="11" t="n">
        <v>1699.96816005937</v>
      </c>
    </row>
    <row r="787" customFormat="false" ht="16.5" hidden="false" customHeight="true" outlineLevel="0" collapsed="false">
      <c r="A787" s="1" t="s">
        <v>1588</v>
      </c>
      <c r="B787" s="12" t="s">
        <v>1555</v>
      </c>
      <c r="C787" s="11" t="s">
        <v>1556</v>
      </c>
      <c r="D787" s="13" t="s">
        <v>1589</v>
      </c>
      <c r="E787" s="12" t="s">
        <v>1590</v>
      </c>
      <c r="F787" s="1" t="n">
        <v>0.0971196327535187</v>
      </c>
      <c r="G787" s="1" t="n">
        <v>0.0963374465743274</v>
      </c>
      <c r="H787" s="1" t="n">
        <v>0</v>
      </c>
      <c r="I787" s="1" t="n">
        <v>-1</v>
      </c>
      <c r="J787" s="1" t="n">
        <v>0.327869354303425</v>
      </c>
      <c r="K787" s="1" t="n">
        <v>-0.0160564180542344</v>
      </c>
      <c r="L787" s="1" t="n">
        <v>0.227337496666748</v>
      </c>
      <c r="M787" s="1" t="n">
        <v>0.245692246545853</v>
      </c>
      <c r="N787" s="1" t="n">
        <v>0.00471366255211025</v>
      </c>
      <c r="O787" s="11" t="n">
        <v>806.541874084151</v>
      </c>
    </row>
    <row r="788" customFormat="false" ht="16.5" hidden="false" customHeight="true" outlineLevel="0" collapsed="false">
      <c r="A788" s="1" t="s">
        <v>1591</v>
      </c>
      <c r="B788" s="12" t="s">
        <v>1555</v>
      </c>
      <c r="C788" s="11" t="s">
        <v>1556</v>
      </c>
      <c r="D788" s="13" t="s">
        <v>1589</v>
      </c>
      <c r="E788" s="12" t="s">
        <v>1592</v>
      </c>
      <c r="F788" s="1" t="n">
        <v>0.181187313290067</v>
      </c>
      <c r="G788" s="1" t="n">
        <v>-0.0453596462301424</v>
      </c>
      <c r="H788" s="1" t="n">
        <v>0</v>
      </c>
      <c r="I788" s="1" t="n">
        <v>0</v>
      </c>
      <c r="J788" s="1" t="n">
        <v>0.307636970250901</v>
      </c>
      <c r="K788" s="1" t="n">
        <v>0.120885390024468</v>
      </c>
      <c r="L788" s="1" t="n">
        <v>0.254016176778166</v>
      </c>
      <c r="M788" s="1" t="n">
        <v>0.315508956605753</v>
      </c>
      <c r="N788" s="1" t="n">
        <v>0.194569904632042</v>
      </c>
      <c r="O788" s="11" t="n">
        <v>508.553700079652</v>
      </c>
    </row>
    <row r="789" customFormat="false" ht="16.5" hidden="false" customHeight="true" outlineLevel="0" collapsed="false">
      <c r="A789" s="1" t="s">
        <v>1593</v>
      </c>
      <c r="B789" s="12" t="s">
        <v>1555</v>
      </c>
      <c r="C789" s="11" t="s">
        <v>1556</v>
      </c>
      <c r="D789" s="13" t="s">
        <v>1589</v>
      </c>
      <c r="E789" s="12" t="s">
        <v>24</v>
      </c>
      <c r="F789" s="1" t="n">
        <v>0.145882257375707</v>
      </c>
      <c r="G789" s="1" t="n">
        <v>0.0330766635117055</v>
      </c>
      <c r="H789" s="1" t="n">
        <v>0</v>
      </c>
      <c r="I789" s="1" t="n">
        <v>-1</v>
      </c>
      <c r="J789" s="1" t="n">
        <v>0.31511854337348</v>
      </c>
      <c r="K789" s="1" t="n">
        <v>0.0712610793060442</v>
      </c>
      <c r="L789" s="1" t="n">
        <v>0.243830126198071</v>
      </c>
      <c r="M789" s="1" t="n">
        <v>0.288739432424019</v>
      </c>
      <c r="N789" s="1" t="n">
        <v>0.111611930965266</v>
      </c>
      <c r="O789" s="11" t="n">
        <v>601.952722434451</v>
      </c>
    </row>
    <row r="790" customFormat="false" ht="16.5" hidden="false" customHeight="true" outlineLevel="0" collapsed="false">
      <c r="A790" s="1" t="s">
        <v>1594</v>
      </c>
      <c r="B790" s="12" t="s">
        <v>1555</v>
      </c>
      <c r="C790" s="11" t="s">
        <v>1556</v>
      </c>
      <c r="D790" s="13" t="s">
        <v>1595</v>
      </c>
      <c r="E790" s="12" t="s">
        <v>1596</v>
      </c>
      <c r="F790" s="1" t="n">
        <v>0.20172780291182</v>
      </c>
      <c r="G790" s="1" t="n">
        <v>0.22025120101988</v>
      </c>
      <c r="H790" s="1" t="n">
        <v>0</v>
      </c>
      <c r="I790" s="1" t="n">
        <v>0</v>
      </c>
      <c r="J790" s="1" t="n">
        <v>0.298783291796251</v>
      </c>
      <c r="K790" s="1" t="n">
        <v>0.0497420365456922</v>
      </c>
      <c r="L790" s="1" t="n">
        <v>0.46938321561782</v>
      </c>
      <c r="M790" s="1" t="n">
        <v>0.410443195887745</v>
      </c>
      <c r="N790" s="1" t="n">
        <v>0.0965502863982932</v>
      </c>
      <c r="O790" s="11" t="n">
        <v>1109.31138750585</v>
      </c>
    </row>
    <row r="791" customFormat="false" ht="16.5" hidden="false" customHeight="true" outlineLevel="0" collapsed="false">
      <c r="A791" s="1" t="s">
        <v>1597</v>
      </c>
      <c r="B791" s="12" t="s">
        <v>1555</v>
      </c>
      <c r="C791" s="11" t="s">
        <v>1556</v>
      </c>
      <c r="D791" s="13" t="s">
        <v>1595</v>
      </c>
      <c r="E791" s="12" t="s">
        <v>1598</v>
      </c>
      <c r="F791" s="1" t="n">
        <v>0.166435476654601</v>
      </c>
      <c r="G791" s="1" t="n">
        <v>0.0833695362998239</v>
      </c>
      <c r="H791" s="1" t="n">
        <v>0</v>
      </c>
      <c r="I791" s="1" t="n">
        <v>0</v>
      </c>
      <c r="J791" s="1" t="n">
        <v>0.0746558071269075</v>
      </c>
      <c r="K791" s="1" t="n">
        <v>0.167274128610319</v>
      </c>
      <c r="L791" s="1" t="n">
        <v>0.457942644180243</v>
      </c>
      <c r="M791" s="1" t="n">
        <v>0.520295033465242</v>
      </c>
      <c r="N791" s="1" t="n">
        <v>0.061671888205969</v>
      </c>
      <c r="O791" s="11" t="n">
        <v>828.71177547984</v>
      </c>
    </row>
    <row r="792" customFormat="false" ht="16.5" hidden="false" customHeight="true" outlineLevel="0" collapsed="false">
      <c r="A792" s="1" t="s">
        <v>1599</v>
      </c>
      <c r="B792" s="12" t="s">
        <v>1555</v>
      </c>
      <c r="C792" s="11" t="s">
        <v>1556</v>
      </c>
      <c r="D792" s="13" t="s">
        <v>1595</v>
      </c>
      <c r="E792" s="12" t="s">
        <v>24</v>
      </c>
      <c r="F792" s="1" t="n">
        <v>0.192545613327925</v>
      </c>
      <c r="G792" s="1" t="n">
        <v>0.198530772288195</v>
      </c>
      <c r="H792" s="1" t="n">
        <v>0</v>
      </c>
      <c r="I792" s="1" t="n">
        <v>0</v>
      </c>
      <c r="J792" s="1" t="n">
        <v>0.222292299637208</v>
      </c>
      <c r="K792" s="1" t="n">
        <v>0.0753041892141084</v>
      </c>
      <c r="L792" s="1" t="n">
        <v>0.465539303120992</v>
      </c>
      <c r="M792" s="1" t="n">
        <v>0.442008146913117</v>
      </c>
      <c r="N792" s="1" t="n">
        <v>0.0867304099611543</v>
      </c>
      <c r="O792" s="11" t="n">
        <v>1019.49898310795</v>
      </c>
    </row>
    <row r="793" customFormat="false" ht="16.5" hidden="false" customHeight="true" outlineLevel="0" collapsed="false">
      <c r="A793" s="1" t="s">
        <v>1600</v>
      </c>
      <c r="B793" s="12" t="s">
        <v>1555</v>
      </c>
      <c r="C793" s="11" t="s">
        <v>1556</v>
      </c>
      <c r="D793" s="13" t="s">
        <v>1601</v>
      </c>
      <c r="E793" s="12" t="s">
        <v>1602</v>
      </c>
      <c r="F793" s="1" t="n">
        <v>0.134973407690096</v>
      </c>
      <c r="G793" s="1" t="n">
        <v>0.142929392826188</v>
      </c>
      <c r="H793" s="1" t="n">
        <v>0</v>
      </c>
      <c r="I793" s="1" t="n">
        <v>0</v>
      </c>
      <c r="J793" s="1" t="n">
        <v>0.370332065914812</v>
      </c>
      <c r="K793" s="1" t="n">
        <v>0.0215026327420862</v>
      </c>
      <c r="L793" s="1" t="n">
        <v>0.4905699875698</v>
      </c>
      <c r="M793" s="1" t="n">
        <v>0.561465206721206</v>
      </c>
      <c r="N793" s="1" t="n">
        <v>-0.0699574896206973</v>
      </c>
      <c r="O793" s="11" t="n">
        <v>1184.05924417133</v>
      </c>
    </row>
    <row r="794" customFormat="false" ht="16.5" hidden="false" customHeight="true" outlineLevel="0" collapsed="false">
      <c r="A794" s="1" t="s">
        <v>1603</v>
      </c>
      <c r="B794" s="12" t="s">
        <v>1555</v>
      </c>
      <c r="C794" s="11" t="s">
        <v>1556</v>
      </c>
      <c r="D794" s="13" t="s">
        <v>1601</v>
      </c>
      <c r="E794" s="12" t="s">
        <v>1604</v>
      </c>
      <c r="F794" s="1" t="n">
        <v>0.0371547059781452</v>
      </c>
      <c r="G794" s="1" t="n">
        <v>0.0902194261019318</v>
      </c>
      <c r="H794" s="1" t="n">
        <v>0</v>
      </c>
      <c r="I794" s="1" t="n">
        <v>0</v>
      </c>
      <c r="J794" s="1" t="n">
        <v>0.0147354579353367</v>
      </c>
      <c r="K794" s="1" t="n">
        <v>0.147239103128396</v>
      </c>
      <c r="L794" s="1" t="n">
        <v>-0.233363147367713</v>
      </c>
      <c r="M794" s="1" t="n">
        <v>0.130561307839925</v>
      </c>
      <c r="N794" s="1" t="n">
        <v>0.0116796063756086</v>
      </c>
      <c r="O794" s="11" t="n">
        <v>1017.04846474525</v>
      </c>
    </row>
    <row r="795" customFormat="false" ht="16.5" hidden="false" customHeight="true" outlineLevel="0" collapsed="false">
      <c r="A795" s="1" t="s">
        <v>1605</v>
      </c>
      <c r="B795" s="12" t="s">
        <v>1555</v>
      </c>
      <c r="C795" s="11" t="s">
        <v>1556</v>
      </c>
      <c r="D795" s="13" t="s">
        <v>1601</v>
      </c>
      <c r="E795" s="12" t="s">
        <v>24</v>
      </c>
      <c r="F795" s="1" t="n">
        <v>0.0928104731585644</v>
      </c>
      <c r="G795" s="1" t="n">
        <v>0.127969284357969</v>
      </c>
      <c r="H795" s="1" t="n">
        <v>0</v>
      </c>
      <c r="I795" s="1" t="n">
        <v>0</v>
      </c>
      <c r="J795" s="1" t="n">
        <v>0.187693257359024</v>
      </c>
      <c r="K795" s="1" t="n">
        <v>0.0648603421432352</v>
      </c>
      <c r="L795" s="1" t="n">
        <v>0.0627156301654452</v>
      </c>
      <c r="M795" s="1" t="n">
        <v>0.337817718749631</v>
      </c>
      <c r="N795" s="1" t="n">
        <v>-0.0342918893970696</v>
      </c>
      <c r="O795" s="11" t="n">
        <v>1105.79112628698</v>
      </c>
    </row>
    <row r="796" customFormat="false" ht="16.5" hidden="false" customHeight="true" outlineLevel="0" collapsed="false">
      <c r="A796" s="1" t="s">
        <v>1606</v>
      </c>
      <c r="B796" s="12" t="s">
        <v>1555</v>
      </c>
      <c r="C796" s="11" t="s">
        <v>1556</v>
      </c>
      <c r="D796" s="13" t="s">
        <v>1607</v>
      </c>
      <c r="E796" s="12" t="s">
        <v>1608</v>
      </c>
      <c r="F796" s="1" t="n">
        <v>0.0456358136845945</v>
      </c>
      <c r="G796" s="1" t="n">
        <v>0.11450237958411</v>
      </c>
      <c r="H796" s="1" t="n">
        <v>0</v>
      </c>
      <c r="I796" s="1" t="n">
        <v>0</v>
      </c>
      <c r="J796" s="1" t="n">
        <v>0.35612107846272</v>
      </c>
      <c r="K796" s="1" t="n">
        <v>-0.105188014558195</v>
      </c>
      <c r="L796" s="1" t="n">
        <v>0.208893991314745</v>
      </c>
      <c r="M796" s="1" t="n">
        <v>-0.0390415029252242</v>
      </c>
      <c r="N796" s="1" t="n">
        <v>0.0252969020937568</v>
      </c>
      <c r="O796" s="11" t="n">
        <v>834.594699577295</v>
      </c>
    </row>
    <row r="797" customFormat="false" ht="16.5" hidden="false" customHeight="true" outlineLevel="0" collapsed="false">
      <c r="A797" s="1" t="s">
        <v>1609</v>
      </c>
      <c r="B797" s="12" t="s">
        <v>1555</v>
      </c>
      <c r="C797" s="11" t="s">
        <v>1556</v>
      </c>
      <c r="D797" s="13" t="s">
        <v>1607</v>
      </c>
      <c r="E797" s="12" t="s">
        <v>1610</v>
      </c>
      <c r="F797" s="1" t="n">
        <v>0.0319211449469357</v>
      </c>
      <c r="G797" s="1" t="n">
        <v>0.0295450161005373</v>
      </c>
      <c r="H797" s="1" t="n">
        <v>0</v>
      </c>
      <c r="I797" s="1" t="n">
        <v>0</v>
      </c>
      <c r="J797" s="1" t="n">
        <v>-0.0483130263248298</v>
      </c>
      <c r="K797" s="1" t="n">
        <v>-0.0578162785492384</v>
      </c>
      <c r="L797" s="1" t="n">
        <v>0.0142715335207217</v>
      </c>
      <c r="M797" s="1" t="n">
        <v>-0.21421149070855</v>
      </c>
      <c r="N797" s="1" t="n">
        <v>0.14363701687383</v>
      </c>
      <c r="O797" s="11" t="n">
        <v>535.850383270336</v>
      </c>
    </row>
    <row r="798" customFormat="false" ht="16.5" hidden="false" customHeight="true" outlineLevel="0" collapsed="false">
      <c r="A798" s="1" t="s">
        <v>1611</v>
      </c>
      <c r="B798" s="12" t="s">
        <v>1555</v>
      </c>
      <c r="C798" s="11" t="s">
        <v>1556</v>
      </c>
      <c r="D798" s="13" t="s">
        <v>1607</v>
      </c>
      <c r="E798" s="12" t="s">
        <v>24</v>
      </c>
      <c r="F798" s="1" t="n">
        <v>0.0376199921214206</v>
      </c>
      <c r="G798" s="1" t="n">
        <v>0.0775960235407527</v>
      </c>
      <c r="H798" s="1" t="n">
        <v>0</v>
      </c>
      <c r="I798" s="1" t="n">
        <v>0</v>
      </c>
      <c r="J798" s="1" t="n">
        <v>0.101424893326611</v>
      </c>
      <c r="K798" s="1" t="n">
        <v>-0.0767940707450918</v>
      </c>
      <c r="L798" s="1" t="n">
        <v>0.086327467248507</v>
      </c>
      <c r="M798" s="1" t="n">
        <v>-0.136356842865891</v>
      </c>
      <c r="N798" s="1" t="n">
        <v>0.0989477796812566</v>
      </c>
      <c r="O798" s="11" t="n">
        <v>629.478583852046</v>
      </c>
    </row>
    <row r="799" customFormat="false" ht="16.5" hidden="false" customHeight="true" outlineLevel="0" collapsed="false">
      <c r="A799" s="1" t="s">
        <v>1612</v>
      </c>
      <c r="B799" s="12" t="s">
        <v>1555</v>
      </c>
      <c r="C799" s="11" t="s">
        <v>1556</v>
      </c>
      <c r="D799" s="13" t="s">
        <v>1613</v>
      </c>
      <c r="E799" s="12" t="s">
        <v>1614</v>
      </c>
      <c r="F799" s="1" t="n">
        <v>0.137681742462636</v>
      </c>
      <c r="G799" s="1" t="n">
        <v>0.0939171162607575</v>
      </c>
      <c r="H799" s="1" t="n">
        <v>0</v>
      </c>
      <c r="I799" s="1" t="n">
        <v>0</v>
      </c>
      <c r="J799" s="1" t="n">
        <v>0.663016255068465</v>
      </c>
      <c r="K799" s="1" t="n">
        <v>-0.0939609182094434</v>
      </c>
      <c r="L799" s="1" t="n">
        <v>0.311572880287889</v>
      </c>
      <c r="M799" s="1" t="n">
        <v>0.414618111877973</v>
      </c>
      <c r="N799" s="1" t="n">
        <v>0.0763005515280204</v>
      </c>
      <c r="O799" s="11" t="n">
        <v>745.053333187206</v>
      </c>
    </row>
    <row r="800" customFormat="false" ht="16.5" hidden="false" customHeight="true" outlineLevel="0" collapsed="false">
      <c r="A800" s="1" t="s">
        <v>1615</v>
      </c>
      <c r="B800" s="12" t="s">
        <v>1555</v>
      </c>
      <c r="C800" s="11" t="s">
        <v>1556</v>
      </c>
      <c r="D800" s="13" t="s">
        <v>1613</v>
      </c>
      <c r="E800" s="12" t="s">
        <v>1616</v>
      </c>
      <c r="F800" s="1" t="n">
        <v>0.112899539348553</v>
      </c>
      <c r="G800" s="1" t="n">
        <v>-0.0877965103452283</v>
      </c>
      <c r="H800" s="1" t="n">
        <v>0</v>
      </c>
      <c r="I800" s="1" t="n">
        <v>0</v>
      </c>
      <c r="J800" s="1" t="n">
        <v>0.297438925274489</v>
      </c>
      <c r="K800" s="1" t="n">
        <v>0.0791919201415721</v>
      </c>
      <c r="L800" s="1" t="n">
        <v>0.254987955413635</v>
      </c>
      <c r="M800" s="1" t="n">
        <v>0.457660216603206</v>
      </c>
      <c r="N800" s="1" t="n">
        <v>0.0344279236895766</v>
      </c>
      <c r="O800" s="11" t="n">
        <v>566.748381577796</v>
      </c>
    </row>
    <row r="801" customFormat="false" ht="16.5" hidden="false" customHeight="true" outlineLevel="0" collapsed="false">
      <c r="A801" s="1" t="s">
        <v>1617</v>
      </c>
      <c r="B801" s="12" t="s">
        <v>1555</v>
      </c>
      <c r="C801" s="11" t="s">
        <v>1556</v>
      </c>
      <c r="D801" s="13" t="s">
        <v>1613</v>
      </c>
      <c r="E801" s="12" t="s">
        <v>24</v>
      </c>
      <c r="F801" s="1" t="n">
        <v>0.119550080406992</v>
      </c>
      <c r="G801" s="1" t="n">
        <v>-0.0153731896610082</v>
      </c>
      <c r="H801" s="1" t="n">
        <v>0</v>
      </c>
      <c r="I801" s="1" t="n">
        <v>0</v>
      </c>
      <c r="J801" s="1" t="n">
        <v>0.375942615085362</v>
      </c>
      <c r="K801" s="1" t="n">
        <v>0.0326536276317104</v>
      </c>
      <c r="L801" s="1" t="n">
        <v>0.267613471695369</v>
      </c>
      <c r="M801" s="1" t="n">
        <v>0.44686091933743</v>
      </c>
      <c r="N801" s="1" t="n">
        <v>0.0447006031815977</v>
      </c>
      <c r="O801" s="11" t="n">
        <v>605.644942433713</v>
      </c>
    </row>
    <row r="802" customFormat="false" ht="16.5" hidden="false" customHeight="true" outlineLevel="0" collapsed="false">
      <c r="A802" s="1" t="s">
        <v>1618</v>
      </c>
      <c r="B802" s="12" t="s">
        <v>1555</v>
      </c>
      <c r="C802" s="11" t="s">
        <v>1556</v>
      </c>
      <c r="D802" s="13" t="s">
        <v>1619</v>
      </c>
      <c r="E802" s="12" t="s">
        <v>1620</v>
      </c>
      <c r="F802" s="1" t="n">
        <v>0.276444901524567</v>
      </c>
      <c r="G802" s="1" t="n">
        <v>0.305091313156177</v>
      </c>
      <c r="H802" s="1" t="n">
        <v>0</v>
      </c>
      <c r="I802" s="1" t="n">
        <v>-1</v>
      </c>
      <c r="J802" s="1" t="n">
        <v>0.442053123727625</v>
      </c>
      <c r="K802" s="1" t="n">
        <v>0.188729422967521</v>
      </c>
      <c r="L802" s="1" t="n">
        <v>0.221300374581406</v>
      </c>
      <c r="M802" s="1" t="n">
        <v>0.367635899750831</v>
      </c>
      <c r="N802" s="1" t="n">
        <v>0.210652117015248</v>
      </c>
      <c r="O802" s="11" t="n">
        <v>1620.41968186291</v>
      </c>
    </row>
    <row r="803" customFormat="false" ht="16.5" hidden="false" customHeight="true" outlineLevel="0" collapsed="false">
      <c r="A803" s="1" t="s">
        <v>1621</v>
      </c>
      <c r="B803" s="12" t="s">
        <v>1555</v>
      </c>
      <c r="C803" s="11" t="s">
        <v>1556</v>
      </c>
      <c r="D803" s="13" t="s">
        <v>1619</v>
      </c>
      <c r="E803" s="12" t="s">
        <v>24</v>
      </c>
      <c r="F803" s="1" t="n">
        <v>0.276444901524567</v>
      </c>
      <c r="G803" s="1" t="n">
        <v>0.305091313156177</v>
      </c>
      <c r="H803" s="1" t="n">
        <v>0</v>
      </c>
      <c r="I803" s="1" t="n">
        <v>-1</v>
      </c>
      <c r="J803" s="1" t="n">
        <v>0.442053123727625</v>
      </c>
      <c r="K803" s="1" t="n">
        <v>0.188729422967521</v>
      </c>
      <c r="L803" s="1" t="n">
        <v>0.221300374581406</v>
      </c>
      <c r="M803" s="1" t="n">
        <v>0.367635899750831</v>
      </c>
      <c r="N803" s="1" t="n">
        <v>0.210652117015248</v>
      </c>
      <c r="O803" s="11" t="n">
        <v>1620.41968186291</v>
      </c>
    </row>
    <row r="804" customFormat="false" ht="16.5" hidden="false" customHeight="true" outlineLevel="0" collapsed="false">
      <c r="A804" s="1" t="s">
        <v>1622</v>
      </c>
      <c r="B804" s="12" t="s">
        <v>1555</v>
      </c>
      <c r="C804" s="11" t="s">
        <v>1556</v>
      </c>
      <c r="D804" s="13" t="s">
        <v>1623</v>
      </c>
      <c r="E804" s="12" t="s">
        <v>1624</v>
      </c>
      <c r="F804" s="1" t="n">
        <v>0.0906843084195419</v>
      </c>
      <c r="G804" s="1" t="n">
        <v>0.018510054377429</v>
      </c>
      <c r="H804" s="1" t="n">
        <v>0.536875341483713</v>
      </c>
      <c r="I804" s="1" t="n">
        <v>-0.349023959147029</v>
      </c>
      <c r="J804" s="1" t="n">
        <v>0.224697929593703</v>
      </c>
      <c r="K804" s="1" t="n">
        <v>-0.0647242691714609</v>
      </c>
      <c r="L804" s="1" t="n">
        <v>0.293809593711832</v>
      </c>
      <c r="M804" s="1" t="n">
        <v>0.175532671982789</v>
      </c>
      <c r="N804" s="1" t="n">
        <v>0.0502802963870874</v>
      </c>
      <c r="O804" s="11" t="n">
        <v>4044.73237114386</v>
      </c>
    </row>
    <row r="805" customFormat="false" ht="16.5" hidden="false" customHeight="true" outlineLevel="0" collapsed="false">
      <c r="A805" s="1" t="s">
        <v>1625</v>
      </c>
      <c r="B805" s="12" t="s">
        <v>1555</v>
      </c>
      <c r="C805" s="11" t="s">
        <v>1556</v>
      </c>
      <c r="D805" s="13" t="s">
        <v>1623</v>
      </c>
      <c r="E805" s="12" t="s">
        <v>1626</v>
      </c>
      <c r="F805" s="1" t="n">
        <v>0.0241202594891197</v>
      </c>
      <c r="G805" s="1" t="n">
        <v>-0.00849537900048702</v>
      </c>
      <c r="H805" s="1" t="n">
        <v>0.143105554363473</v>
      </c>
      <c r="I805" s="1" t="n">
        <v>0.0650652667629508</v>
      </c>
      <c r="J805" s="1" t="n">
        <v>0.231060906845408</v>
      </c>
      <c r="K805" s="1" t="n">
        <v>-0.0927460427834156</v>
      </c>
      <c r="L805" s="1" t="n">
        <v>0.24525617335104</v>
      </c>
      <c r="M805" s="1" t="n">
        <v>-0.0772962908360535</v>
      </c>
      <c r="N805" s="1" t="n">
        <v>0.0442083809388905</v>
      </c>
      <c r="O805" s="11" t="n">
        <v>5721.91845110812</v>
      </c>
    </row>
    <row r="806" customFormat="false" ht="16.5" hidden="false" customHeight="true" outlineLevel="0" collapsed="false">
      <c r="A806" s="1" t="s">
        <v>1627</v>
      </c>
      <c r="B806" s="12" t="s">
        <v>1555</v>
      </c>
      <c r="C806" s="11" t="s">
        <v>1556</v>
      </c>
      <c r="D806" s="13" t="s">
        <v>1623</v>
      </c>
      <c r="E806" s="12" t="s">
        <v>24</v>
      </c>
      <c r="F806" s="1" t="n">
        <v>0.0598324619729655</v>
      </c>
      <c r="G806" s="1" t="n">
        <v>0.00617467100778368</v>
      </c>
      <c r="H806" s="1" t="n">
        <v>0.304263475812693</v>
      </c>
      <c r="I806" s="1" t="n">
        <v>-0.15156811490261</v>
      </c>
      <c r="J806" s="1" t="n">
        <v>0.227322507095234</v>
      </c>
      <c r="K806" s="1" t="n">
        <v>-0.0780188002342779</v>
      </c>
      <c r="L806" s="1" t="n">
        <v>0.274518776635957</v>
      </c>
      <c r="M806" s="1" t="n">
        <v>0.044527282034404</v>
      </c>
      <c r="N806" s="1" t="n">
        <v>0.0476101071776525</v>
      </c>
      <c r="O806" s="11" t="n">
        <v>4680.62681720766</v>
      </c>
    </row>
    <row r="807" customFormat="false" ht="16.5" hidden="false" customHeight="true" outlineLevel="0" collapsed="false">
      <c r="A807" s="1" t="s">
        <v>1628</v>
      </c>
      <c r="B807" s="12" t="s">
        <v>1555</v>
      </c>
      <c r="C807" s="11" t="s">
        <v>1556</v>
      </c>
      <c r="D807" s="13" t="s">
        <v>1629</v>
      </c>
      <c r="E807" s="12" t="s">
        <v>1630</v>
      </c>
      <c r="F807" s="1" t="n">
        <v>0.121442917227169</v>
      </c>
      <c r="G807" s="1" t="n">
        <v>0.0755633097616641</v>
      </c>
      <c r="H807" s="1" t="n">
        <v>0.0512766024613653</v>
      </c>
      <c r="I807" s="1" t="n">
        <v>-1</v>
      </c>
      <c r="J807" s="1" t="n">
        <v>0.251468995365455</v>
      </c>
      <c r="K807" s="1" t="n">
        <v>-0.0126080965049246</v>
      </c>
      <c r="L807" s="1" t="n">
        <v>0.137842523492984</v>
      </c>
      <c r="M807" s="1" t="n">
        <v>0.449204182816053</v>
      </c>
      <c r="N807" s="1" t="n">
        <v>0.0690319828793318</v>
      </c>
      <c r="O807" s="11" t="n">
        <v>2865.33794321819</v>
      </c>
    </row>
    <row r="808" customFormat="false" ht="16.5" hidden="false" customHeight="true" outlineLevel="0" collapsed="false">
      <c r="A808" s="1" t="s">
        <v>1631</v>
      </c>
      <c r="B808" s="12" t="s">
        <v>1555</v>
      </c>
      <c r="C808" s="11" t="s">
        <v>1556</v>
      </c>
      <c r="D808" s="13" t="s">
        <v>1629</v>
      </c>
      <c r="E808" s="12" t="s">
        <v>1632</v>
      </c>
      <c r="F808" s="1" t="n">
        <v>0.0343139387515821</v>
      </c>
      <c r="G808" s="1" t="n">
        <v>-0.0271468123118388</v>
      </c>
      <c r="H808" s="1" t="n">
        <v>0.448668211454536</v>
      </c>
      <c r="I808" s="1" t="n">
        <v>-1</v>
      </c>
      <c r="J808" s="1" t="n">
        <v>0.190067705607605</v>
      </c>
      <c r="K808" s="1" t="n">
        <v>-0.0918559066494885</v>
      </c>
      <c r="L808" s="1" t="n">
        <v>-0.0179906302658208</v>
      </c>
      <c r="M808" s="1" t="n">
        <v>0.315348926585288</v>
      </c>
      <c r="N808" s="1" t="n">
        <v>-0.0254536896415403</v>
      </c>
      <c r="O808" s="11" t="n">
        <v>3872.68061943316</v>
      </c>
    </row>
    <row r="809" customFormat="false" ht="16.5" hidden="false" customHeight="true" outlineLevel="0" collapsed="false">
      <c r="A809" s="1" t="s">
        <v>1633</v>
      </c>
      <c r="B809" s="12" t="s">
        <v>1555</v>
      </c>
      <c r="C809" s="11" t="s">
        <v>1556</v>
      </c>
      <c r="D809" s="13" t="s">
        <v>1629</v>
      </c>
      <c r="E809" s="12" t="s">
        <v>24</v>
      </c>
      <c r="F809" s="1" t="n">
        <v>0.0968767785158251</v>
      </c>
      <c r="G809" s="1" t="n">
        <v>0.0478361183672871</v>
      </c>
      <c r="H809" s="1" t="n">
        <v>0.243195031679986</v>
      </c>
      <c r="I809" s="1" t="n">
        <v>-1</v>
      </c>
      <c r="J809" s="1" t="n">
        <v>0.234731192171541</v>
      </c>
      <c r="K809" s="1" t="n">
        <v>-0.0345080536024417</v>
      </c>
      <c r="L809" s="1" t="n">
        <v>0.0961177937017737</v>
      </c>
      <c r="M809" s="1" t="n">
        <v>0.406726175585652</v>
      </c>
      <c r="N809" s="1" t="n">
        <v>0.0432067448477385</v>
      </c>
      <c r="O809" s="11" t="n">
        <v>3092.11294416538</v>
      </c>
    </row>
    <row r="810" customFormat="false" ht="16.5" hidden="false" customHeight="true" outlineLevel="0" collapsed="false">
      <c r="A810" s="1" t="s">
        <v>1634</v>
      </c>
      <c r="B810" s="12" t="s">
        <v>1555</v>
      </c>
      <c r="C810" s="11" t="s">
        <v>1556</v>
      </c>
      <c r="D810" s="13" t="s">
        <v>1635</v>
      </c>
      <c r="E810" s="12" t="s">
        <v>1636</v>
      </c>
      <c r="F810" s="1" t="n">
        <v>0.12526782404791</v>
      </c>
      <c r="G810" s="1" t="n">
        <v>0.299174956167348</v>
      </c>
      <c r="H810" s="1" t="n">
        <v>0</v>
      </c>
      <c r="I810" s="1" t="n">
        <v>0</v>
      </c>
      <c r="J810" s="1" t="n">
        <v>0.343480865173828</v>
      </c>
      <c r="K810" s="1" t="n">
        <v>0.0941361102030531</v>
      </c>
      <c r="L810" s="1" t="n">
        <v>0.428009288006228</v>
      </c>
      <c r="M810" s="1" t="n">
        <v>0.0611939644503383</v>
      </c>
      <c r="N810" s="1" t="n">
        <v>-0.0215601571408846</v>
      </c>
      <c r="O810" s="11" t="n">
        <v>441.447280647848</v>
      </c>
    </row>
    <row r="811" customFormat="false" ht="16.5" hidden="false" customHeight="true" outlineLevel="0" collapsed="false">
      <c r="A811" s="1" t="s">
        <v>1637</v>
      </c>
      <c r="B811" s="12" t="s">
        <v>1555</v>
      </c>
      <c r="C811" s="11" t="s">
        <v>1556</v>
      </c>
      <c r="D811" s="13" t="s">
        <v>1635</v>
      </c>
      <c r="E811" s="12" t="s">
        <v>24</v>
      </c>
      <c r="F811" s="1" t="n">
        <v>0.12526782404791</v>
      </c>
      <c r="G811" s="1" t="n">
        <v>0.299174956167348</v>
      </c>
      <c r="H811" s="1" t="n">
        <v>0</v>
      </c>
      <c r="I811" s="1" t="n">
        <v>0</v>
      </c>
      <c r="J811" s="1" t="n">
        <v>0.343480865173828</v>
      </c>
      <c r="K811" s="1" t="n">
        <v>0.0941361102030531</v>
      </c>
      <c r="L811" s="1" t="n">
        <v>0.428009288006227</v>
      </c>
      <c r="M811" s="1" t="n">
        <v>0.0611939644503385</v>
      </c>
      <c r="N811" s="1" t="n">
        <v>-0.0215601571408846</v>
      </c>
      <c r="O811" s="11" t="n">
        <v>441.447280647848</v>
      </c>
    </row>
    <row r="812" customFormat="false" ht="16.5" hidden="false" customHeight="true" outlineLevel="0" collapsed="false">
      <c r="A812" s="1" t="s">
        <v>1638</v>
      </c>
      <c r="B812" s="12" t="s">
        <v>1555</v>
      </c>
      <c r="C812" s="11" t="s">
        <v>1556</v>
      </c>
      <c r="D812" s="13" t="s">
        <v>1639</v>
      </c>
      <c r="E812" s="12" t="s">
        <v>1640</v>
      </c>
      <c r="F812" s="1" t="n">
        <v>-0.00660441992034766</v>
      </c>
      <c r="G812" s="1" t="n">
        <v>0.00274705795482033</v>
      </c>
      <c r="H812" s="1" t="n">
        <v>-1</v>
      </c>
      <c r="I812" s="1" t="n">
        <v>0</v>
      </c>
      <c r="J812" s="1" t="n">
        <v>0.134730778703529</v>
      </c>
      <c r="K812" s="1" t="n">
        <v>0.0167896887528287</v>
      </c>
      <c r="L812" s="1" t="n">
        <v>0.00675567122028831</v>
      </c>
      <c r="M812" s="1" t="n">
        <v>-0.0676351977573082</v>
      </c>
      <c r="N812" s="1" t="n">
        <v>-0.0367935567401513</v>
      </c>
      <c r="O812" s="11" t="n">
        <v>1737.11779245714</v>
      </c>
    </row>
    <row r="813" customFormat="false" ht="16.5" hidden="false" customHeight="true" outlineLevel="0" collapsed="false">
      <c r="A813" s="1" t="s">
        <v>1641</v>
      </c>
      <c r="B813" s="12" t="s">
        <v>1555</v>
      </c>
      <c r="C813" s="11" t="s">
        <v>1556</v>
      </c>
      <c r="D813" s="13" t="s">
        <v>1639</v>
      </c>
      <c r="E813" s="12" t="s">
        <v>1642</v>
      </c>
      <c r="F813" s="1" t="n">
        <v>-0.00552942540750501</v>
      </c>
      <c r="G813" s="1" t="n">
        <v>0.0897539770012852</v>
      </c>
      <c r="H813" s="1" t="n">
        <v>-1</v>
      </c>
      <c r="I813" s="1" t="n">
        <v>0</v>
      </c>
      <c r="J813" s="1" t="n">
        <v>0.181977891579122</v>
      </c>
      <c r="K813" s="1" t="n">
        <v>-0.0795507342305099</v>
      </c>
      <c r="L813" s="1" t="n">
        <v>0.162293777431646</v>
      </c>
      <c r="M813" s="1" t="n">
        <v>-0.146637140691087</v>
      </c>
      <c r="N813" s="1" t="n">
        <v>0.0230950383272168</v>
      </c>
      <c r="O813" s="11" t="n">
        <v>2315.98223896699</v>
      </c>
    </row>
    <row r="814" customFormat="false" ht="16.5" hidden="false" customHeight="true" outlineLevel="0" collapsed="false">
      <c r="A814" s="1" t="s">
        <v>1643</v>
      </c>
      <c r="B814" s="12" t="s">
        <v>1555</v>
      </c>
      <c r="C814" s="11" t="s">
        <v>1556</v>
      </c>
      <c r="D814" s="13" t="s">
        <v>1639</v>
      </c>
      <c r="E814" s="12" t="s">
        <v>24</v>
      </c>
      <c r="F814" s="1" t="n">
        <v>-0.00649118726243858</v>
      </c>
      <c r="G814" s="1" t="n">
        <v>0.0164174974057822</v>
      </c>
      <c r="H814" s="1" t="n">
        <v>-1</v>
      </c>
      <c r="I814" s="1" t="n">
        <v>0</v>
      </c>
      <c r="J814" s="1" t="n">
        <v>0.13891569228484</v>
      </c>
      <c r="K814" s="1" t="n">
        <v>0.0037588578609451</v>
      </c>
      <c r="L814" s="1" t="n">
        <v>0.0193636517821285</v>
      </c>
      <c r="M814" s="1" t="n">
        <v>-0.0748982375123551</v>
      </c>
      <c r="N814" s="1" t="n">
        <v>-0.0313577225016115</v>
      </c>
      <c r="O814" s="11" t="n">
        <v>1784.0880998465</v>
      </c>
    </row>
    <row r="815" customFormat="false" ht="16.5" hidden="false" customHeight="true" outlineLevel="0" collapsed="false">
      <c r="A815" s="1" t="s">
        <v>1644</v>
      </c>
      <c r="B815" s="12" t="s">
        <v>1555</v>
      </c>
      <c r="C815" s="11" t="s">
        <v>1556</v>
      </c>
      <c r="D815" s="13" t="s">
        <v>24</v>
      </c>
      <c r="E815" s="12" t="s">
        <v>24</v>
      </c>
      <c r="F815" s="1" t="n">
        <v>0.0879961136489291</v>
      </c>
      <c r="G815" s="1" t="n">
        <v>0.0667871032009175</v>
      </c>
      <c r="H815" s="1" t="n">
        <v>0.111199834577186</v>
      </c>
      <c r="I815" s="1" t="n">
        <v>-0.401141661305505</v>
      </c>
      <c r="J815" s="1" t="n">
        <v>0.221271678144416</v>
      </c>
      <c r="K815" s="1" t="n">
        <v>-0.00375509527198892</v>
      </c>
      <c r="L815" s="1" t="n">
        <v>0.183688071202469</v>
      </c>
      <c r="M815" s="1" t="n">
        <v>0.141576092367189</v>
      </c>
      <c r="N815" s="1" t="n">
        <v>0.0412272618077905</v>
      </c>
      <c r="O815" s="11" t="n">
        <v>1645.3005113912</v>
      </c>
    </row>
    <row r="816" customFormat="false" ht="16.5" hidden="false" customHeight="true" outlineLevel="0" collapsed="false">
      <c r="A816" s="1" t="s">
        <v>1645</v>
      </c>
      <c r="B816" s="12" t="s">
        <v>1555</v>
      </c>
      <c r="C816" s="11" t="s">
        <v>1646</v>
      </c>
      <c r="D816" s="13" t="s">
        <v>1647</v>
      </c>
      <c r="E816" s="12" t="s">
        <v>1648</v>
      </c>
      <c r="F816" s="1" t="n">
        <v>0.185479348012248</v>
      </c>
      <c r="G816" s="1" t="n">
        <v>-0.0415562149016394</v>
      </c>
      <c r="H816" s="1" t="n">
        <v>0</v>
      </c>
      <c r="I816" s="1" t="n">
        <v>-1</v>
      </c>
      <c r="J816" s="1" t="n">
        <v>0.233827362499548</v>
      </c>
      <c r="K816" s="1" t="n">
        <v>0.153493480313986</v>
      </c>
      <c r="L816" s="1" t="n">
        <v>0.135027681420669</v>
      </c>
      <c r="M816" s="1" t="n">
        <v>0.464155986791832</v>
      </c>
      <c r="N816" s="1" t="n">
        <v>0.051496422921109</v>
      </c>
      <c r="O816" s="11" t="n">
        <v>989.876622890547</v>
      </c>
    </row>
    <row r="817" customFormat="false" ht="16.5" hidden="false" customHeight="true" outlineLevel="0" collapsed="false">
      <c r="A817" s="1" t="s">
        <v>1649</v>
      </c>
      <c r="B817" s="12" t="s">
        <v>1555</v>
      </c>
      <c r="C817" s="11" t="s">
        <v>1646</v>
      </c>
      <c r="D817" s="13" t="s">
        <v>1647</v>
      </c>
      <c r="E817" s="12" t="s">
        <v>24</v>
      </c>
      <c r="F817" s="1" t="n">
        <v>0.185479348012248</v>
      </c>
      <c r="G817" s="1" t="n">
        <v>-0.0415562149016394</v>
      </c>
      <c r="H817" s="1" t="n">
        <v>0</v>
      </c>
      <c r="I817" s="1" t="n">
        <v>-1</v>
      </c>
      <c r="J817" s="1" t="n">
        <v>0.233827362499548</v>
      </c>
      <c r="K817" s="1" t="n">
        <v>0.153493480313986</v>
      </c>
      <c r="L817" s="1" t="n">
        <v>0.135027681420669</v>
      </c>
      <c r="M817" s="1" t="n">
        <v>0.464155986791832</v>
      </c>
      <c r="N817" s="1" t="n">
        <v>0.051496422921109</v>
      </c>
      <c r="O817" s="11" t="n">
        <v>989.876622890547</v>
      </c>
    </row>
    <row r="818" customFormat="false" ht="16.5" hidden="false" customHeight="true" outlineLevel="0" collapsed="false">
      <c r="A818" s="1" t="s">
        <v>1650</v>
      </c>
      <c r="B818" s="12" t="s">
        <v>1555</v>
      </c>
      <c r="C818" s="11" t="s">
        <v>1646</v>
      </c>
      <c r="D818" s="13" t="s">
        <v>1651</v>
      </c>
      <c r="E818" s="12" t="s">
        <v>1652</v>
      </c>
      <c r="F818" s="1" t="n">
        <v>0.207379664654223</v>
      </c>
      <c r="G818" s="1" t="n">
        <v>-0.00596397807558879</v>
      </c>
      <c r="H818" s="1" t="n">
        <v>0</v>
      </c>
      <c r="I818" s="1" t="n">
        <v>0</v>
      </c>
      <c r="J818" s="1" t="n">
        <v>0.304419026111202</v>
      </c>
      <c r="K818" s="1" t="n">
        <v>0.10350428707604</v>
      </c>
      <c r="L818" s="1" t="n">
        <v>-0.575132857567322</v>
      </c>
      <c r="M818" s="1" t="n">
        <v>0.412915472638946</v>
      </c>
      <c r="N818" s="1" t="n">
        <v>0.0392239989263876</v>
      </c>
      <c r="O818" s="11" t="n">
        <v>1145.16257776061</v>
      </c>
    </row>
    <row r="819" customFormat="false" ht="16.5" hidden="false" customHeight="true" outlineLevel="0" collapsed="false">
      <c r="A819" s="1" t="s">
        <v>1653</v>
      </c>
      <c r="B819" s="12" t="s">
        <v>1555</v>
      </c>
      <c r="C819" s="11" t="s">
        <v>1646</v>
      </c>
      <c r="D819" s="13" t="s">
        <v>1651</v>
      </c>
      <c r="E819" s="12" t="s">
        <v>24</v>
      </c>
      <c r="F819" s="1" t="n">
        <v>0.207379664654223</v>
      </c>
      <c r="G819" s="1" t="n">
        <v>-0.00596397807558879</v>
      </c>
      <c r="H819" s="1" t="n">
        <v>0</v>
      </c>
      <c r="I819" s="1" t="n">
        <v>0</v>
      </c>
      <c r="J819" s="1" t="n">
        <v>0.304419026111202</v>
      </c>
      <c r="K819" s="1" t="n">
        <v>0.10350428707604</v>
      </c>
      <c r="L819" s="1" t="n">
        <v>-0.575132857567322</v>
      </c>
      <c r="M819" s="1" t="n">
        <v>0.412915472638946</v>
      </c>
      <c r="N819" s="1" t="n">
        <v>0.0392239989263876</v>
      </c>
      <c r="O819" s="11" t="n">
        <v>1145.16257776061</v>
      </c>
    </row>
    <row r="820" customFormat="false" ht="16.5" hidden="false" customHeight="true" outlineLevel="0" collapsed="false">
      <c r="A820" s="1" t="s">
        <v>1654</v>
      </c>
      <c r="B820" s="12" t="s">
        <v>1555</v>
      </c>
      <c r="C820" s="11" t="s">
        <v>1646</v>
      </c>
      <c r="D820" s="13" t="s">
        <v>1655</v>
      </c>
      <c r="E820" s="12" t="s">
        <v>1656</v>
      </c>
      <c r="F820" s="1" t="n">
        <v>0.0945325095478045</v>
      </c>
      <c r="G820" s="1" t="n">
        <v>0.00360847723822655</v>
      </c>
      <c r="H820" s="1" t="n">
        <v>0</v>
      </c>
      <c r="I820" s="1" t="n">
        <v>0</v>
      </c>
      <c r="J820" s="1" t="n">
        <v>0.118717439729173</v>
      </c>
      <c r="K820" s="1" t="n">
        <v>0.088611939258054</v>
      </c>
      <c r="L820" s="1" t="n">
        <v>0.592563243633434</v>
      </c>
      <c r="M820" s="1" t="n">
        <v>0.119962260175555</v>
      </c>
      <c r="N820" s="1" t="n">
        <v>0.034290384196326</v>
      </c>
      <c r="O820" s="11" t="n">
        <v>609.567217327839</v>
      </c>
    </row>
    <row r="821" customFormat="false" ht="16.5" hidden="false" customHeight="true" outlineLevel="0" collapsed="false">
      <c r="A821" s="1" t="s">
        <v>1657</v>
      </c>
      <c r="B821" s="12" t="s">
        <v>1555</v>
      </c>
      <c r="C821" s="11" t="s">
        <v>1646</v>
      </c>
      <c r="D821" s="13" t="s">
        <v>1655</v>
      </c>
      <c r="E821" s="12" t="s">
        <v>24</v>
      </c>
      <c r="F821" s="1" t="n">
        <v>0.0945325095478045</v>
      </c>
      <c r="G821" s="1" t="n">
        <v>0.00360847723822655</v>
      </c>
      <c r="H821" s="1" t="n">
        <v>0</v>
      </c>
      <c r="I821" s="1" t="n">
        <v>0</v>
      </c>
      <c r="J821" s="1" t="n">
        <v>0.118717439729173</v>
      </c>
      <c r="K821" s="1" t="n">
        <v>0.088611939258054</v>
      </c>
      <c r="L821" s="1" t="n">
        <v>0.592563243633434</v>
      </c>
      <c r="M821" s="1" t="n">
        <v>0.119962260175555</v>
      </c>
      <c r="N821" s="1" t="n">
        <v>0.034290384196326</v>
      </c>
      <c r="O821" s="11" t="n">
        <v>609.567217327839</v>
      </c>
    </row>
    <row r="822" customFormat="false" ht="16.5" hidden="false" customHeight="true" outlineLevel="0" collapsed="false">
      <c r="A822" s="1" t="s">
        <v>1658</v>
      </c>
      <c r="B822" s="12" t="s">
        <v>1555</v>
      </c>
      <c r="C822" s="11" t="s">
        <v>1646</v>
      </c>
      <c r="D822" s="13" t="s">
        <v>1659</v>
      </c>
      <c r="E822" s="12" t="s">
        <v>1660</v>
      </c>
      <c r="F822" s="1" t="n">
        <v>0.433808424017819</v>
      </c>
      <c r="G822" s="1" t="n">
        <v>0.151408300389243</v>
      </c>
      <c r="H822" s="1" t="n">
        <v>0</v>
      </c>
      <c r="I822" s="1" t="n">
        <v>0</v>
      </c>
      <c r="J822" s="1" t="n">
        <v>0.710897758479459</v>
      </c>
      <c r="K822" s="1" t="n">
        <v>0.654504418415109</v>
      </c>
      <c r="L822" s="1" t="n">
        <v>0.195240091831085</v>
      </c>
      <c r="M822" s="1" t="n">
        <v>0.419921438882479</v>
      </c>
      <c r="N822" s="1" t="n">
        <v>0.185381771750281</v>
      </c>
      <c r="O822" s="11" t="n">
        <v>342.664974895889</v>
      </c>
    </row>
    <row r="823" customFormat="false" ht="16.5" hidden="false" customHeight="true" outlineLevel="0" collapsed="false">
      <c r="A823" s="1" t="s">
        <v>1661</v>
      </c>
      <c r="B823" s="12" t="s">
        <v>1555</v>
      </c>
      <c r="C823" s="11" t="s">
        <v>1646</v>
      </c>
      <c r="D823" s="13" t="s">
        <v>1659</v>
      </c>
      <c r="E823" s="12" t="s">
        <v>24</v>
      </c>
      <c r="F823" s="1" t="n">
        <v>0.433808424017819</v>
      </c>
      <c r="G823" s="1" t="n">
        <v>0.151408300389244</v>
      </c>
      <c r="H823" s="1" t="n">
        <v>0</v>
      </c>
      <c r="I823" s="1" t="n">
        <v>0</v>
      </c>
      <c r="J823" s="1" t="n">
        <v>0.710897758479459</v>
      </c>
      <c r="K823" s="1" t="n">
        <v>0.654504418415109</v>
      </c>
      <c r="L823" s="1" t="n">
        <v>0.195240091831085</v>
      </c>
      <c r="M823" s="1" t="n">
        <v>0.419921438882479</v>
      </c>
      <c r="N823" s="1" t="n">
        <v>0.185381771750281</v>
      </c>
      <c r="O823" s="11" t="n">
        <v>342.664974895889</v>
      </c>
    </row>
    <row r="824" customFormat="false" ht="16.5" hidden="false" customHeight="true" outlineLevel="0" collapsed="false">
      <c r="A824" s="1" t="s">
        <v>1662</v>
      </c>
      <c r="B824" s="12" t="s">
        <v>1555</v>
      </c>
      <c r="C824" s="11" t="s">
        <v>1646</v>
      </c>
      <c r="D824" s="13" t="s">
        <v>1663</v>
      </c>
      <c r="E824" s="12" t="s">
        <v>1664</v>
      </c>
      <c r="F824" s="1" t="n">
        <v>-0.0922521190770992</v>
      </c>
      <c r="G824" s="1" t="n">
        <v>-0.0305889429046275</v>
      </c>
      <c r="H824" s="1" t="n">
        <v>0</v>
      </c>
      <c r="I824" s="1" t="n">
        <v>0</v>
      </c>
      <c r="J824" s="1" t="n">
        <v>-0.0968921543166683</v>
      </c>
      <c r="K824" s="1" t="n">
        <v>-0.0401388814631116</v>
      </c>
      <c r="L824" s="1" t="n">
        <v>0.0372424302529317</v>
      </c>
      <c r="M824" s="1" t="n">
        <v>-0.292467665472569</v>
      </c>
      <c r="N824" s="1" t="n">
        <v>-0.119606243452355</v>
      </c>
      <c r="O824" s="11" t="n">
        <v>367.939212590916</v>
      </c>
    </row>
    <row r="825" customFormat="false" ht="16.5" hidden="false" customHeight="true" outlineLevel="0" collapsed="false">
      <c r="A825" s="1" t="s">
        <v>1665</v>
      </c>
      <c r="B825" s="12" t="s">
        <v>1555</v>
      </c>
      <c r="C825" s="11" t="s">
        <v>1646</v>
      </c>
      <c r="D825" s="13" t="s">
        <v>1663</v>
      </c>
      <c r="E825" s="12" t="s">
        <v>24</v>
      </c>
      <c r="F825" s="1" t="n">
        <v>-0.0922521190770992</v>
      </c>
      <c r="G825" s="1" t="n">
        <v>-0.0305889429046275</v>
      </c>
      <c r="H825" s="1" t="n">
        <v>0</v>
      </c>
      <c r="I825" s="1" t="n">
        <v>0</v>
      </c>
      <c r="J825" s="1" t="n">
        <v>-0.0968921543166683</v>
      </c>
      <c r="K825" s="1" t="n">
        <v>-0.0401388814631116</v>
      </c>
      <c r="L825" s="1" t="n">
        <v>0.0372424302529317</v>
      </c>
      <c r="M825" s="1" t="n">
        <v>-0.292467665472569</v>
      </c>
      <c r="N825" s="1" t="n">
        <v>-0.119606243452355</v>
      </c>
      <c r="O825" s="11" t="n">
        <v>367.939212590916</v>
      </c>
    </row>
    <row r="826" customFormat="false" ht="16.5" hidden="false" customHeight="true" outlineLevel="0" collapsed="false">
      <c r="A826" s="1" t="s">
        <v>1666</v>
      </c>
      <c r="B826" s="12" t="s">
        <v>1555</v>
      </c>
      <c r="C826" s="11" t="s">
        <v>1646</v>
      </c>
      <c r="D826" s="13" t="s">
        <v>24</v>
      </c>
      <c r="E826" s="12" t="s">
        <v>24</v>
      </c>
      <c r="F826" s="1" t="n">
        <v>0.165309482534529</v>
      </c>
      <c r="G826" s="1" t="n">
        <v>-0.0263698151894359</v>
      </c>
      <c r="H826" s="1" t="n">
        <v>0</v>
      </c>
      <c r="I826" s="1" t="n">
        <v>-1</v>
      </c>
      <c r="J826" s="1" t="n">
        <v>0.214185871872755</v>
      </c>
      <c r="K826" s="1" t="n">
        <v>0.139036519873624</v>
      </c>
      <c r="L826" s="1" t="n">
        <v>0.152196830596103</v>
      </c>
      <c r="M826" s="1" t="n">
        <v>0.415644264989797</v>
      </c>
      <c r="N826" s="1" t="n">
        <v>0.0421644904131016</v>
      </c>
      <c r="O826" s="11" t="n">
        <v>843.402025270227</v>
      </c>
    </row>
    <row r="827" customFormat="false" ht="16.5" hidden="false" customHeight="true" outlineLevel="0" collapsed="false">
      <c r="A827" s="1" t="s">
        <v>1667</v>
      </c>
      <c r="B827" s="12" t="s">
        <v>1555</v>
      </c>
      <c r="C827" s="11" t="s">
        <v>1668</v>
      </c>
      <c r="D827" s="13" t="s">
        <v>1669</v>
      </c>
      <c r="E827" s="12" t="s">
        <v>1670</v>
      </c>
      <c r="F827" s="1" t="n">
        <v>0.0342880079864514</v>
      </c>
      <c r="G827" s="1" t="n">
        <v>0.304679337221381</v>
      </c>
      <c r="H827" s="1" t="n">
        <v>-1</v>
      </c>
      <c r="I827" s="1" t="n">
        <v>-1</v>
      </c>
      <c r="J827" s="1" t="n">
        <v>-0.138228754009906</v>
      </c>
      <c r="K827" s="1" t="n">
        <v>0.0893756602647593</v>
      </c>
      <c r="L827" s="1" t="n">
        <v>-0.0752421284431321</v>
      </c>
      <c r="M827" s="1" t="n">
        <v>-0.146231698674203</v>
      </c>
      <c r="N827" s="1" t="n">
        <v>-0.0291239304485651</v>
      </c>
      <c r="O827" s="11" t="n">
        <v>1072.23087780363</v>
      </c>
    </row>
    <row r="828" customFormat="false" ht="16.5" hidden="false" customHeight="true" outlineLevel="0" collapsed="false">
      <c r="A828" s="1" t="s">
        <v>1671</v>
      </c>
      <c r="B828" s="12" t="s">
        <v>1555</v>
      </c>
      <c r="C828" s="11" t="s">
        <v>1668</v>
      </c>
      <c r="D828" s="13" t="s">
        <v>1669</v>
      </c>
      <c r="E828" s="12" t="s">
        <v>1672</v>
      </c>
      <c r="F828" s="1" t="n">
        <v>0.166866172338623</v>
      </c>
      <c r="G828" s="1" t="n">
        <v>0.337965763873855</v>
      </c>
      <c r="H828" s="1" t="n">
        <v>0</v>
      </c>
      <c r="I828" s="1" t="n">
        <v>-1</v>
      </c>
      <c r="J828" s="1" t="n">
        <v>0.0125700551505534</v>
      </c>
      <c r="K828" s="1" t="n">
        <v>0.0539291288037131</v>
      </c>
      <c r="L828" s="1" t="n">
        <v>0.0257872358585893</v>
      </c>
      <c r="M828" s="1" t="n">
        <v>-0.0186016480248525</v>
      </c>
      <c r="N828" s="1" t="n">
        <v>0.253149010906025</v>
      </c>
      <c r="O828" s="11" t="n">
        <v>1748.39371034408</v>
      </c>
    </row>
    <row r="829" customFormat="false" ht="16.5" hidden="false" customHeight="true" outlineLevel="0" collapsed="false">
      <c r="A829" s="1" t="s">
        <v>1673</v>
      </c>
      <c r="B829" s="12" t="s">
        <v>1555</v>
      </c>
      <c r="C829" s="11" t="s">
        <v>1668</v>
      </c>
      <c r="D829" s="13" t="s">
        <v>1669</v>
      </c>
      <c r="E829" s="12" t="s">
        <v>1674</v>
      </c>
      <c r="F829" s="1" t="n">
        <v>-0.0220488467247332</v>
      </c>
      <c r="G829" s="1" t="n">
        <v>0.121576789324768</v>
      </c>
      <c r="H829" s="1" t="n">
        <v>-1</v>
      </c>
      <c r="I829" s="1" t="n">
        <v>0</v>
      </c>
      <c r="J829" s="1" t="n">
        <v>0.0261949930004335</v>
      </c>
      <c r="K829" s="1" t="n">
        <v>-0.0417735495231477</v>
      </c>
      <c r="L829" s="1" t="n">
        <v>0.0603585157035245</v>
      </c>
      <c r="M829" s="1" t="n">
        <v>-0.312703240405757</v>
      </c>
      <c r="N829" s="1" t="n">
        <v>-0.0406372408594579</v>
      </c>
      <c r="O829" s="11" t="n">
        <v>411.800607568934</v>
      </c>
    </row>
    <row r="830" customFormat="false" ht="16.5" hidden="false" customHeight="true" outlineLevel="0" collapsed="false">
      <c r="A830" s="1" t="s">
        <v>1675</v>
      </c>
      <c r="B830" s="12" t="s">
        <v>1555</v>
      </c>
      <c r="C830" s="11" t="s">
        <v>1668</v>
      </c>
      <c r="D830" s="13" t="s">
        <v>1669</v>
      </c>
      <c r="E830" s="12" t="s">
        <v>24</v>
      </c>
      <c r="F830" s="1" t="n">
        <v>0.0435348554539861</v>
      </c>
      <c r="G830" s="1" t="n">
        <v>0.271639602972292</v>
      </c>
      <c r="H830" s="1" t="n">
        <v>-1</v>
      </c>
      <c r="I830" s="1" t="n">
        <v>-1</v>
      </c>
      <c r="J830" s="1" t="n">
        <v>-0.0855094767278523</v>
      </c>
      <c r="K830" s="1" t="n">
        <v>0.0484187877425193</v>
      </c>
      <c r="L830" s="1" t="n">
        <v>-0.0412596559460087</v>
      </c>
      <c r="M830" s="1" t="n">
        <v>-0.160876727553337</v>
      </c>
      <c r="N830" s="1" t="n">
        <v>0.00669373443658228</v>
      </c>
      <c r="O830" s="11" t="n">
        <v>823.756801756695</v>
      </c>
    </row>
    <row r="831" customFormat="false" ht="16.5" hidden="false" customHeight="true" outlineLevel="0" collapsed="false">
      <c r="A831" s="1" t="s">
        <v>1676</v>
      </c>
      <c r="B831" s="12" t="s">
        <v>1555</v>
      </c>
      <c r="C831" s="11" t="s">
        <v>1668</v>
      </c>
      <c r="D831" s="13" t="s">
        <v>1677</v>
      </c>
      <c r="E831" s="12" t="s">
        <v>1678</v>
      </c>
      <c r="F831" s="1" t="n">
        <v>-0.189689294560969</v>
      </c>
      <c r="G831" s="1" t="n">
        <v>0.120145073011038</v>
      </c>
      <c r="H831" s="1" t="n">
        <v>-1</v>
      </c>
      <c r="I831" s="1" t="n">
        <v>-1</v>
      </c>
      <c r="J831" s="1" t="n">
        <v>-0.311989685193004</v>
      </c>
      <c r="K831" s="1" t="n">
        <v>0.00136843923979146</v>
      </c>
      <c r="L831" s="1" t="n">
        <v>-0.166599766037886</v>
      </c>
      <c r="M831" s="1" t="n">
        <v>-0.449145033374403</v>
      </c>
      <c r="N831" s="1" t="n">
        <v>-0.208841233043217</v>
      </c>
      <c r="O831" s="11" t="n">
        <v>1470.80333034093</v>
      </c>
    </row>
    <row r="832" customFormat="false" ht="16.5" hidden="false" customHeight="true" outlineLevel="0" collapsed="false">
      <c r="A832" s="1" t="s">
        <v>1679</v>
      </c>
      <c r="B832" s="12" t="s">
        <v>1555</v>
      </c>
      <c r="C832" s="11" t="s">
        <v>1668</v>
      </c>
      <c r="D832" s="13" t="s">
        <v>1677</v>
      </c>
      <c r="E832" s="12" t="s">
        <v>24</v>
      </c>
      <c r="F832" s="1" t="n">
        <v>-0.189689294560969</v>
      </c>
      <c r="G832" s="1" t="n">
        <v>0.120145073011039</v>
      </c>
      <c r="H832" s="1" t="n">
        <v>-1</v>
      </c>
      <c r="I832" s="1" t="n">
        <v>-1</v>
      </c>
      <c r="J832" s="1" t="n">
        <v>-0.311989685193004</v>
      </c>
      <c r="K832" s="1" t="n">
        <v>0.00136843923979146</v>
      </c>
      <c r="L832" s="1" t="n">
        <v>-0.166599766037886</v>
      </c>
      <c r="M832" s="1" t="n">
        <v>-0.449145033374403</v>
      </c>
      <c r="N832" s="1" t="n">
        <v>-0.208841233043217</v>
      </c>
      <c r="O832" s="11" t="n">
        <v>1470.80333034093</v>
      </c>
    </row>
    <row r="833" customFormat="false" ht="16.5" hidden="false" customHeight="true" outlineLevel="0" collapsed="false">
      <c r="A833" s="1" t="s">
        <v>1680</v>
      </c>
      <c r="B833" s="12" t="s">
        <v>1555</v>
      </c>
      <c r="C833" s="11" t="s">
        <v>1668</v>
      </c>
      <c r="D833" s="13" t="s">
        <v>1681</v>
      </c>
      <c r="E833" s="12" t="s">
        <v>1682</v>
      </c>
      <c r="F833" s="1" t="n">
        <v>-0.139681413004227</v>
      </c>
      <c r="G833" s="1" t="n">
        <v>0.430481305818127</v>
      </c>
      <c r="H833" s="1" t="n">
        <v>0</v>
      </c>
      <c r="I833" s="1" t="n">
        <v>0</v>
      </c>
      <c r="J833" s="1" t="n">
        <v>0.210181353259881</v>
      </c>
      <c r="K833" s="1" t="n">
        <v>0.283057224596501</v>
      </c>
      <c r="L833" s="1" t="n">
        <v>-0.199127011730845</v>
      </c>
      <c r="M833" s="1" t="n">
        <v>-0.840890202928854</v>
      </c>
      <c r="N833" s="1" t="n">
        <v>-0.0162936884627568</v>
      </c>
      <c r="O833" s="11" t="n">
        <v>255.241113224273</v>
      </c>
    </row>
    <row r="834" customFormat="false" ht="16.5" hidden="false" customHeight="true" outlineLevel="0" collapsed="false">
      <c r="A834" s="1" t="s">
        <v>1683</v>
      </c>
      <c r="B834" s="12" t="s">
        <v>1555</v>
      </c>
      <c r="C834" s="11" t="s">
        <v>1668</v>
      </c>
      <c r="D834" s="13" t="s">
        <v>1681</v>
      </c>
      <c r="E834" s="12" t="s">
        <v>24</v>
      </c>
      <c r="F834" s="1" t="n">
        <v>-0.139681413004227</v>
      </c>
      <c r="G834" s="1" t="n">
        <v>0.430481305818127</v>
      </c>
      <c r="H834" s="1" t="n">
        <v>0</v>
      </c>
      <c r="I834" s="1" t="n">
        <v>0</v>
      </c>
      <c r="J834" s="1" t="n">
        <v>0.210181353259881</v>
      </c>
      <c r="K834" s="1" t="n">
        <v>0.283057224596501</v>
      </c>
      <c r="L834" s="1" t="n">
        <v>-0.199127011730845</v>
      </c>
      <c r="M834" s="1" t="n">
        <v>-0.840890202928854</v>
      </c>
      <c r="N834" s="1" t="n">
        <v>-0.0162936884627568</v>
      </c>
      <c r="O834" s="11" t="n">
        <v>255.241113224273</v>
      </c>
    </row>
    <row r="835" customFormat="false" ht="16.5" hidden="false" customHeight="true" outlineLevel="0" collapsed="false">
      <c r="A835" s="1" t="s">
        <v>1684</v>
      </c>
      <c r="B835" s="12" t="s">
        <v>1555</v>
      </c>
      <c r="C835" s="11" t="s">
        <v>1668</v>
      </c>
      <c r="D835" s="13" t="s">
        <v>24</v>
      </c>
      <c r="E835" s="12" t="s">
        <v>24</v>
      </c>
      <c r="F835" s="1" t="n">
        <v>-0.0491362111871513</v>
      </c>
      <c r="G835" s="1" t="n">
        <v>0.274088168929655</v>
      </c>
      <c r="H835" s="1" t="n">
        <v>-1</v>
      </c>
      <c r="I835" s="1" t="n">
        <v>-1</v>
      </c>
      <c r="J835" s="1" t="n">
        <v>-0.154456741330912</v>
      </c>
      <c r="K835" s="1" t="n">
        <v>0.0923472976664164</v>
      </c>
      <c r="L835" s="1" t="n">
        <v>-0.101508145131149</v>
      </c>
      <c r="M835" s="1" t="n">
        <v>-0.50387337171415</v>
      </c>
      <c r="N835" s="1" t="n">
        <v>-0.0558538944981188</v>
      </c>
      <c r="O835" s="11" t="n">
        <v>611.446866737537</v>
      </c>
    </row>
    <row r="836" customFormat="false" ht="17.25" hidden="false" customHeight="true" outlineLevel="0" collapsed="false">
      <c r="A836" s="1" t="s">
        <v>1685</v>
      </c>
      <c r="B836" s="12" t="s">
        <v>1555</v>
      </c>
      <c r="C836" s="11" t="s">
        <v>24</v>
      </c>
      <c r="D836" s="13" t="s">
        <v>24</v>
      </c>
      <c r="E836" s="12" t="s">
        <v>24</v>
      </c>
      <c r="F836" s="1" t="n">
        <v>0.0922440771493434</v>
      </c>
      <c r="G836" s="1" t="n">
        <v>0.0699200195450869</v>
      </c>
      <c r="H836" s="1" t="n">
        <v>0.100701234542688</v>
      </c>
      <c r="I836" s="1" t="n">
        <v>-0.448239941400955</v>
      </c>
      <c r="J836" s="1" t="n">
        <v>0.211274969070375</v>
      </c>
      <c r="K836" s="1" t="n">
        <v>0.0178285854526483</v>
      </c>
      <c r="L836" s="1" t="n">
        <v>0.173542471118289</v>
      </c>
      <c r="M836" s="1" t="n">
        <v>0.157779679425735</v>
      </c>
      <c r="N836" s="1" t="n">
        <v>0.0379936293075713</v>
      </c>
      <c r="O836" s="11" t="n">
        <v>1410.14574978949</v>
      </c>
    </row>
    <row r="837" customFormat="false" ht="16.5" hidden="false" customHeight="true" outlineLevel="0" collapsed="false">
      <c r="A837" s="1" t="s">
        <v>1686</v>
      </c>
      <c r="B837" s="12" t="s">
        <v>1687</v>
      </c>
      <c r="C837" s="11" t="s">
        <v>1688</v>
      </c>
      <c r="D837" s="13" t="s">
        <v>1689</v>
      </c>
      <c r="E837" s="12" t="s">
        <v>1690</v>
      </c>
      <c r="F837" s="1" t="n">
        <v>0.0906107363372559</v>
      </c>
      <c r="G837" s="1" t="n">
        <v>-0.0675782910804481</v>
      </c>
      <c r="H837" s="1" t="n">
        <v>2.29792104716328</v>
      </c>
      <c r="I837" s="1" t="n">
        <v>-1</v>
      </c>
      <c r="J837" s="1" t="n">
        <v>0.234154070188191</v>
      </c>
      <c r="K837" s="1" t="n">
        <v>0.0173874123971591</v>
      </c>
      <c r="L837" s="1" t="n">
        <v>-0.234888236621293</v>
      </c>
      <c r="M837" s="1" t="n">
        <v>0.233527811017923</v>
      </c>
      <c r="N837" s="1" t="n">
        <v>0.0774155986031124</v>
      </c>
      <c r="O837" s="11" t="n">
        <v>3090.23279045962</v>
      </c>
    </row>
    <row r="838" customFormat="false" ht="16.5" hidden="false" customHeight="true" outlineLevel="0" collapsed="false">
      <c r="A838" s="1" t="s">
        <v>1691</v>
      </c>
      <c r="B838" s="12" t="s">
        <v>1687</v>
      </c>
      <c r="C838" s="11" t="s">
        <v>1688</v>
      </c>
      <c r="D838" s="13" t="s">
        <v>1689</v>
      </c>
      <c r="E838" s="12" t="s">
        <v>1692</v>
      </c>
      <c r="F838" s="1" t="n">
        <v>0.0276202925204467</v>
      </c>
      <c r="G838" s="1" t="n">
        <v>-0.0624965558612618</v>
      </c>
      <c r="H838" s="1" t="n">
        <v>4.42064837010342</v>
      </c>
      <c r="I838" s="1" t="n">
        <v>-1</v>
      </c>
      <c r="J838" s="1" t="n">
        <v>0.0414231433963443</v>
      </c>
      <c r="K838" s="1" t="n">
        <v>-0.00403391748323279</v>
      </c>
      <c r="L838" s="1" t="n">
        <v>-0.414420679209224</v>
      </c>
      <c r="M838" s="1" t="n">
        <v>0.367768892052796</v>
      </c>
      <c r="N838" s="1" t="n">
        <v>0.0564931847410757</v>
      </c>
      <c r="O838" s="11" t="n">
        <v>3836.91864189695</v>
      </c>
    </row>
    <row r="839" customFormat="false" ht="16.5" hidden="false" customHeight="true" outlineLevel="0" collapsed="false">
      <c r="A839" s="1" t="s">
        <v>1693</v>
      </c>
      <c r="B839" s="12" t="s">
        <v>1687</v>
      </c>
      <c r="C839" s="11" t="s">
        <v>1688</v>
      </c>
      <c r="D839" s="13" t="s">
        <v>1689</v>
      </c>
      <c r="E839" s="12" t="s">
        <v>1694</v>
      </c>
      <c r="F839" s="1" t="n">
        <v>0.0498932455053089</v>
      </c>
      <c r="G839" s="1" t="n">
        <v>-0.0857671436797809</v>
      </c>
      <c r="H839" s="1" t="n">
        <v>9.01739573914597</v>
      </c>
      <c r="I839" s="1" t="n">
        <v>-0.516161744751564</v>
      </c>
      <c r="J839" s="1" t="n">
        <v>0.165786778281136</v>
      </c>
      <c r="K839" s="1" t="n">
        <v>0.0423066296169419</v>
      </c>
      <c r="L839" s="1" t="n">
        <v>-0.243975192821623</v>
      </c>
      <c r="M839" s="1" t="n">
        <v>0.106149976208467</v>
      </c>
      <c r="N839" s="1" t="n">
        <v>0.051026594809976</v>
      </c>
      <c r="O839" s="11" t="n">
        <v>3961.59915855904</v>
      </c>
    </row>
    <row r="840" customFormat="false" ht="16.5" hidden="false" customHeight="true" outlineLevel="0" collapsed="false">
      <c r="A840" s="1" t="s">
        <v>1695</v>
      </c>
      <c r="B840" s="12" t="s">
        <v>1687</v>
      </c>
      <c r="C840" s="11" t="s">
        <v>1688</v>
      </c>
      <c r="D840" s="13" t="s">
        <v>1689</v>
      </c>
      <c r="E840" s="12" t="s">
        <v>24</v>
      </c>
      <c r="F840" s="1" t="n">
        <v>0.0806950680898864</v>
      </c>
      <c r="G840" s="1" t="n">
        <v>-0.0693746842991553</v>
      </c>
      <c r="H840" s="1" t="n">
        <v>5.4266018387282</v>
      </c>
      <c r="I840" s="1" t="n">
        <v>-0.678574316525828</v>
      </c>
      <c r="J840" s="1" t="n">
        <v>0.211925135253882</v>
      </c>
      <c r="K840" s="1" t="n">
        <v>0.0185925352257488</v>
      </c>
      <c r="L840" s="1" t="n">
        <v>-0.251564781046727</v>
      </c>
      <c r="M840" s="1" t="n">
        <v>0.227318806915656</v>
      </c>
      <c r="N840" s="1" t="n">
        <v>0.0727190488199851</v>
      </c>
      <c r="O840" s="11" t="n">
        <v>3222.35394053044</v>
      </c>
    </row>
    <row r="841" customFormat="false" ht="17.25" hidden="false" customHeight="true" outlineLevel="0" collapsed="false">
      <c r="A841" s="1" t="s">
        <v>1696</v>
      </c>
      <c r="B841" s="12" t="s">
        <v>1687</v>
      </c>
      <c r="C841" s="11" t="s">
        <v>1688</v>
      </c>
      <c r="D841" s="13" t="s">
        <v>1697</v>
      </c>
      <c r="E841" s="12" t="s">
        <v>1698</v>
      </c>
      <c r="F841" s="1" t="n">
        <v>0.0451822551377923</v>
      </c>
      <c r="G841" s="1" t="n">
        <v>-0.0229402888896686</v>
      </c>
      <c r="H841" s="1" t="n">
        <v>0</v>
      </c>
      <c r="I841" s="1" t="n">
        <v>0</v>
      </c>
      <c r="J841" s="1" t="n">
        <v>0.272771859762765</v>
      </c>
      <c r="K841" s="1" t="n">
        <v>0.172616313021317</v>
      </c>
      <c r="L841" s="1" t="n">
        <v>-0.151805925196013</v>
      </c>
      <c r="M841" s="1" t="n">
        <v>-0.227318868177952</v>
      </c>
      <c r="N841" s="1" t="n">
        <v>-0.0285024757298815</v>
      </c>
      <c r="O841" s="11" t="n">
        <v>602.136089785482</v>
      </c>
    </row>
    <row r="842" customFormat="false" ht="16.5" hidden="false" customHeight="true" outlineLevel="0" collapsed="false">
      <c r="A842" s="1" t="s">
        <v>1699</v>
      </c>
      <c r="B842" s="12" t="s">
        <v>1687</v>
      </c>
      <c r="C842" s="11" t="s">
        <v>1688</v>
      </c>
      <c r="D842" s="13" t="s">
        <v>1697</v>
      </c>
      <c r="E842" s="12" t="s">
        <v>1700</v>
      </c>
      <c r="F842" s="1" t="n">
        <v>0.00850162843693259</v>
      </c>
      <c r="G842" s="1" t="n">
        <v>0.0379273105831268</v>
      </c>
      <c r="H842" s="1" t="n">
        <v>0</v>
      </c>
      <c r="I842" s="1" t="n">
        <v>1.75987081846818</v>
      </c>
      <c r="J842" s="1" t="n">
        <v>-0.200315619669487</v>
      </c>
      <c r="K842" s="1" t="n">
        <v>0.0837709360046808</v>
      </c>
      <c r="L842" s="1" t="n">
        <v>0.0118858149263268</v>
      </c>
      <c r="M842" s="1" t="n">
        <v>0.262306425929877</v>
      </c>
      <c r="N842" s="1" t="n">
        <v>-0.0502038413425342</v>
      </c>
      <c r="O842" s="11" t="n">
        <v>2131.35730614903</v>
      </c>
    </row>
    <row r="843" customFormat="false" ht="16.5" hidden="false" customHeight="true" outlineLevel="0" collapsed="false">
      <c r="A843" s="1" t="s">
        <v>1701</v>
      </c>
      <c r="B843" s="12" t="s">
        <v>1687</v>
      </c>
      <c r="C843" s="11" t="s">
        <v>1688</v>
      </c>
      <c r="D843" s="13" t="s">
        <v>1697</v>
      </c>
      <c r="E843" s="12" t="s">
        <v>24</v>
      </c>
      <c r="F843" s="1" t="n">
        <v>0.0186641702917967</v>
      </c>
      <c r="G843" s="1" t="n">
        <v>0.025093408590626</v>
      </c>
      <c r="H843" s="1" t="n">
        <v>0</v>
      </c>
      <c r="I843" s="1" t="n">
        <v>2.08585761681844</v>
      </c>
      <c r="J843" s="1" t="n">
        <v>-0.103515791748476</v>
      </c>
      <c r="K843" s="1" t="n">
        <v>0.109158104468022</v>
      </c>
      <c r="L843" s="1" t="n">
        <v>-0.0553668637550142</v>
      </c>
      <c r="M843" s="1" t="n">
        <v>0.0834454669852267</v>
      </c>
      <c r="N843" s="1" t="n">
        <v>-0.0428663158935881</v>
      </c>
      <c r="O843" s="11" t="n">
        <v>1251.07187070829</v>
      </c>
    </row>
    <row r="844" customFormat="false" ht="16.5" hidden="false" customHeight="true" outlineLevel="0" collapsed="false">
      <c r="A844" s="1" t="s">
        <v>1702</v>
      </c>
      <c r="B844" s="12" t="s">
        <v>1687</v>
      </c>
      <c r="C844" s="11" t="s">
        <v>1688</v>
      </c>
      <c r="D844" s="13" t="s">
        <v>1703</v>
      </c>
      <c r="E844" s="12" t="s">
        <v>1704</v>
      </c>
      <c r="F844" s="1" t="n">
        <v>-0.0402663081174314</v>
      </c>
      <c r="G844" s="1" t="n">
        <v>0.0239604648255309</v>
      </c>
      <c r="H844" s="1" t="n">
        <v>0</v>
      </c>
      <c r="I844" s="1" t="n">
        <v>-1</v>
      </c>
      <c r="J844" s="1" t="n">
        <v>-0.137889998192743</v>
      </c>
      <c r="K844" s="1" t="n">
        <v>-0.021435719861568</v>
      </c>
      <c r="L844" s="1" t="n">
        <v>0.23875182787253</v>
      </c>
      <c r="M844" s="1" t="n">
        <v>-0.211145766598416</v>
      </c>
      <c r="N844" s="1" t="n">
        <v>-0.0304301171912968</v>
      </c>
      <c r="O844" s="11" t="n">
        <v>402.112285656945</v>
      </c>
    </row>
    <row r="845" customFormat="false" ht="16.5" hidden="false" customHeight="true" outlineLevel="0" collapsed="false">
      <c r="A845" s="1" t="s">
        <v>1705</v>
      </c>
      <c r="B845" s="12" t="s">
        <v>1687</v>
      </c>
      <c r="C845" s="11" t="s">
        <v>1688</v>
      </c>
      <c r="D845" s="13" t="s">
        <v>1703</v>
      </c>
      <c r="E845" s="12" t="s">
        <v>1706</v>
      </c>
      <c r="F845" s="1" t="n">
        <v>0.0162572345138796</v>
      </c>
      <c r="G845" s="1" t="n">
        <v>0.162845113764015</v>
      </c>
      <c r="H845" s="1" t="n">
        <v>-1</v>
      </c>
      <c r="I845" s="1" t="n">
        <v>-1</v>
      </c>
      <c r="J845" s="1" t="n">
        <v>-0.105311863706808</v>
      </c>
      <c r="K845" s="1" t="n">
        <v>0.0415138285069168</v>
      </c>
      <c r="L845" s="1" t="n">
        <v>-0.211045845863054</v>
      </c>
      <c r="M845" s="1" t="n">
        <v>-0.19912633884395</v>
      </c>
      <c r="N845" s="1" t="n">
        <v>0.00947958080729117</v>
      </c>
      <c r="O845" s="11" t="n">
        <v>677.241738185462</v>
      </c>
    </row>
    <row r="846" customFormat="false" ht="16.5" hidden="false" customHeight="true" outlineLevel="0" collapsed="false">
      <c r="A846" s="1" t="s">
        <v>1707</v>
      </c>
      <c r="B846" s="12" t="s">
        <v>1687</v>
      </c>
      <c r="C846" s="11" t="s">
        <v>1688</v>
      </c>
      <c r="D846" s="13" t="s">
        <v>1703</v>
      </c>
      <c r="E846" s="12" t="s">
        <v>24</v>
      </c>
      <c r="F846" s="1" t="n">
        <v>-0.0183287839221534</v>
      </c>
      <c r="G846" s="1" t="n">
        <v>0.0862399483371852</v>
      </c>
      <c r="H846" s="1" t="n">
        <v>-1</v>
      </c>
      <c r="I846" s="1" t="n">
        <v>-1</v>
      </c>
      <c r="J846" s="1" t="n">
        <v>-0.125672595125157</v>
      </c>
      <c r="K846" s="1" t="n">
        <v>0.00104256341745246</v>
      </c>
      <c r="L846" s="1" t="n">
        <v>0.0769747882515683</v>
      </c>
      <c r="M846" s="1" t="n">
        <v>-0.206253458196268</v>
      </c>
      <c r="N846" s="1" t="n">
        <v>-0.0153468736465306</v>
      </c>
      <c r="O846" s="11" t="n">
        <v>477.381460773797</v>
      </c>
    </row>
    <row r="847" customFormat="false" ht="16.5" hidden="false" customHeight="true" outlineLevel="0" collapsed="false">
      <c r="A847" s="1" t="s">
        <v>1708</v>
      </c>
      <c r="B847" s="12" t="s">
        <v>1687</v>
      </c>
      <c r="C847" s="11" t="s">
        <v>1688</v>
      </c>
      <c r="D847" s="13" t="s">
        <v>24</v>
      </c>
      <c r="E847" s="12" t="s">
        <v>24</v>
      </c>
      <c r="F847" s="1" t="n">
        <v>0.074014176714946</v>
      </c>
      <c r="G847" s="1" t="n">
        <v>-0.0585808759103818</v>
      </c>
      <c r="H847" s="1" t="n">
        <v>4.32282630285696</v>
      </c>
      <c r="I847" s="1" t="n">
        <v>-0.515580167147308</v>
      </c>
      <c r="J847" s="1" t="n">
        <v>0.201547121708591</v>
      </c>
      <c r="K847" s="1" t="n">
        <v>0.0181248542759005</v>
      </c>
      <c r="L847" s="1" t="n">
        <v>-0.235927308773866</v>
      </c>
      <c r="M847" s="1" t="n">
        <v>0.19780986663346</v>
      </c>
      <c r="N847" s="1" t="n">
        <v>0.0640609821220104</v>
      </c>
      <c r="O847" s="11" t="n">
        <v>2354.4417096926</v>
      </c>
    </row>
    <row r="848" customFormat="false" ht="16.5" hidden="false" customHeight="true" outlineLevel="0" collapsed="false">
      <c r="A848" s="1" t="s">
        <v>1709</v>
      </c>
      <c r="B848" s="12" t="s">
        <v>1687</v>
      </c>
      <c r="C848" s="11" t="s">
        <v>1710</v>
      </c>
      <c r="D848" s="13" t="s">
        <v>1711</v>
      </c>
      <c r="E848" s="12" t="s">
        <v>1712</v>
      </c>
      <c r="F848" s="1" t="n">
        <v>0.682755256299973</v>
      </c>
      <c r="G848" s="1" t="n">
        <v>-0.136154186274087</v>
      </c>
      <c r="H848" s="1" t="n">
        <v>0</v>
      </c>
      <c r="I848" s="1" t="n">
        <v>0</v>
      </c>
      <c r="J848" s="1" t="n">
        <v>4.59307885372146</v>
      </c>
      <c r="K848" s="1" t="n">
        <v>0.112099277064534</v>
      </c>
      <c r="L848" s="1" t="n">
        <v>0.100134359713855</v>
      </c>
      <c r="M848" s="1" t="n">
        <v>0.823542929441562</v>
      </c>
      <c r="N848" s="1" t="n">
        <v>1.51041516748089</v>
      </c>
      <c r="O848" s="11" t="n">
        <v>260.232435162028</v>
      </c>
    </row>
    <row r="849" customFormat="false" ht="16.5" hidden="false" customHeight="true" outlineLevel="0" collapsed="false">
      <c r="A849" s="1" t="s">
        <v>1713</v>
      </c>
      <c r="B849" s="12" t="s">
        <v>1687</v>
      </c>
      <c r="C849" s="11" t="s">
        <v>1710</v>
      </c>
      <c r="D849" s="13" t="s">
        <v>1711</v>
      </c>
      <c r="E849" s="12" t="s">
        <v>1714</v>
      </c>
      <c r="F849" s="1" t="n">
        <v>-0.00522423409059891</v>
      </c>
      <c r="G849" s="1" t="n">
        <v>-0.108116692370957</v>
      </c>
      <c r="H849" s="1" t="n">
        <v>1.53187224142157</v>
      </c>
      <c r="I849" s="1" t="n">
        <v>-1</v>
      </c>
      <c r="J849" s="1" t="n">
        <v>0.423501871496659</v>
      </c>
      <c r="K849" s="1" t="n">
        <v>0.0239750478590339</v>
      </c>
      <c r="L849" s="1" t="n">
        <v>-0.591587268708956</v>
      </c>
      <c r="M849" s="1" t="n">
        <v>-0.0642152134644144</v>
      </c>
      <c r="N849" s="1" t="n">
        <v>0.0825242536657238</v>
      </c>
      <c r="O849" s="11" t="n">
        <v>937.514091427859</v>
      </c>
    </row>
    <row r="850" customFormat="false" ht="16.5" hidden="false" customHeight="true" outlineLevel="0" collapsed="false">
      <c r="A850" s="1" t="s">
        <v>1715</v>
      </c>
      <c r="B850" s="12" t="s">
        <v>1687</v>
      </c>
      <c r="C850" s="11" t="s">
        <v>1710</v>
      </c>
      <c r="D850" s="13" t="s">
        <v>1711</v>
      </c>
      <c r="E850" s="12" t="s">
        <v>24</v>
      </c>
      <c r="F850" s="1" t="n">
        <v>0.0825283097493328</v>
      </c>
      <c r="G850" s="1" t="n">
        <v>-0.11115975096383</v>
      </c>
      <c r="H850" s="1" t="n">
        <v>1.53187224142157</v>
      </c>
      <c r="I850" s="1" t="n">
        <v>-1</v>
      </c>
      <c r="J850" s="1" t="n">
        <v>1.174946371242</v>
      </c>
      <c r="K850" s="1" t="n">
        <v>0.0339867591753695</v>
      </c>
      <c r="L850" s="1" t="n">
        <v>-0.495122103674232</v>
      </c>
      <c r="M850" s="1" t="n">
        <v>0.0749185936050094</v>
      </c>
      <c r="N850" s="1" t="n">
        <v>0.312221183970694</v>
      </c>
      <c r="O850" s="11" t="n">
        <v>703.857977991606</v>
      </c>
    </row>
    <row r="851" customFormat="false" ht="16.5" hidden="false" customHeight="true" outlineLevel="0" collapsed="false">
      <c r="A851" s="1" t="s">
        <v>1716</v>
      </c>
      <c r="B851" s="12" t="s">
        <v>1687</v>
      </c>
      <c r="C851" s="11" t="s">
        <v>1710</v>
      </c>
      <c r="D851" s="13" t="s">
        <v>24</v>
      </c>
      <c r="E851" s="12" t="s">
        <v>24</v>
      </c>
      <c r="F851" s="1" t="n">
        <v>0.0825283097493328</v>
      </c>
      <c r="G851" s="1" t="n">
        <v>-0.11115975096383</v>
      </c>
      <c r="H851" s="1" t="n">
        <v>1.53187224142157</v>
      </c>
      <c r="I851" s="1" t="n">
        <v>-1</v>
      </c>
      <c r="J851" s="1" t="n">
        <v>1.174946371242</v>
      </c>
      <c r="K851" s="1" t="n">
        <v>0.0339867591753695</v>
      </c>
      <c r="L851" s="1" t="n">
        <v>-0.495122103674232</v>
      </c>
      <c r="M851" s="1" t="n">
        <v>0.0749185936050094</v>
      </c>
      <c r="N851" s="1" t="n">
        <v>0.312221183970694</v>
      </c>
      <c r="O851" s="11" t="n">
        <v>703.857977991606</v>
      </c>
    </row>
    <row r="852" customFormat="false" ht="16.5" hidden="false" customHeight="true" outlineLevel="0" collapsed="false">
      <c r="A852" s="1" t="s">
        <v>1717</v>
      </c>
      <c r="B852" s="12" t="s">
        <v>1687</v>
      </c>
      <c r="C852" s="11" t="s">
        <v>1718</v>
      </c>
      <c r="D852" s="13" t="s">
        <v>1719</v>
      </c>
      <c r="E852" s="12" t="s">
        <v>1720</v>
      </c>
      <c r="F852" s="1" t="n">
        <v>0.00351474901608584</v>
      </c>
      <c r="G852" s="1" t="n">
        <v>-0.0647738656533694</v>
      </c>
      <c r="H852" s="1" t="n">
        <v>1.70129158305806</v>
      </c>
      <c r="I852" s="1" t="n">
        <v>-1</v>
      </c>
      <c r="J852" s="1" t="n">
        <v>0.0768559652904057</v>
      </c>
      <c r="K852" s="1" t="n">
        <v>0.0349611968513248</v>
      </c>
      <c r="L852" s="1" t="n">
        <v>-0.0629449911844955</v>
      </c>
      <c r="M852" s="1" t="n">
        <v>-0.26799273315414</v>
      </c>
      <c r="N852" s="1" t="n">
        <v>0.023545590627869</v>
      </c>
      <c r="O852" s="11" t="n">
        <v>1991.6474286361</v>
      </c>
    </row>
    <row r="853" customFormat="false" ht="16.5" hidden="false" customHeight="true" outlineLevel="0" collapsed="false">
      <c r="A853" s="1" t="s">
        <v>1721</v>
      </c>
      <c r="B853" s="12" t="s">
        <v>1687</v>
      </c>
      <c r="C853" s="11" t="s">
        <v>1718</v>
      </c>
      <c r="D853" s="13" t="s">
        <v>1719</v>
      </c>
      <c r="E853" s="12" t="s">
        <v>1722</v>
      </c>
      <c r="F853" s="1" t="n">
        <v>0.0262449709754129</v>
      </c>
      <c r="G853" s="1" t="n">
        <v>-0.0796054693062832</v>
      </c>
      <c r="H853" s="1" t="n">
        <v>3.82175885910882</v>
      </c>
      <c r="I853" s="1" t="n">
        <v>-0.735453416976315</v>
      </c>
      <c r="J853" s="1" t="n">
        <v>0.0981752921093635</v>
      </c>
      <c r="K853" s="1" t="n">
        <v>0.0217091808680421</v>
      </c>
      <c r="L853" s="1" t="n">
        <v>-0.189027423920387</v>
      </c>
      <c r="M853" s="1" t="n">
        <v>0.0465924710233749</v>
      </c>
      <c r="N853" s="1" t="n">
        <v>0.0535935805633692</v>
      </c>
      <c r="O853" s="11" t="n">
        <v>2267.08733742163</v>
      </c>
    </row>
    <row r="854" customFormat="false" ht="16.5" hidden="false" customHeight="true" outlineLevel="0" collapsed="false">
      <c r="A854" s="1" t="s">
        <v>1723</v>
      </c>
      <c r="B854" s="12" t="s">
        <v>1687</v>
      </c>
      <c r="C854" s="11" t="s">
        <v>1718</v>
      </c>
      <c r="D854" s="13" t="s">
        <v>1719</v>
      </c>
      <c r="E854" s="12" t="s">
        <v>1724</v>
      </c>
      <c r="F854" s="1" t="n">
        <v>-0.0306097040446901</v>
      </c>
      <c r="G854" s="1" t="n">
        <v>-0.137355351405662</v>
      </c>
      <c r="H854" s="1" t="n">
        <v>0.557005997287133</v>
      </c>
      <c r="I854" s="1" t="n">
        <v>-1</v>
      </c>
      <c r="J854" s="1" t="n">
        <v>0.0135455297003826</v>
      </c>
      <c r="K854" s="1" t="n">
        <v>0.00997224114755513</v>
      </c>
      <c r="L854" s="1" t="n">
        <v>-0.0494922043396968</v>
      </c>
      <c r="M854" s="1" t="n">
        <v>0.0391330851082983</v>
      </c>
      <c r="N854" s="1" t="n">
        <v>-0.00368590625920817</v>
      </c>
      <c r="O854" s="11" t="n">
        <v>2960.30284185685</v>
      </c>
    </row>
    <row r="855" customFormat="false" ht="16.5" hidden="false" customHeight="true" outlineLevel="0" collapsed="false">
      <c r="A855" s="1" t="s">
        <v>1725</v>
      </c>
      <c r="B855" s="12" t="s">
        <v>1687</v>
      </c>
      <c r="C855" s="11" t="s">
        <v>1718</v>
      </c>
      <c r="D855" s="13" t="s">
        <v>1719</v>
      </c>
      <c r="E855" s="12" t="s">
        <v>1726</v>
      </c>
      <c r="F855" s="1" t="n">
        <v>0.140615298770907</v>
      </c>
      <c r="G855" s="1" t="n">
        <v>-0.0668494810285256</v>
      </c>
      <c r="H855" s="1" t="n">
        <v>0</v>
      </c>
      <c r="I855" s="1" t="n">
        <v>0</v>
      </c>
      <c r="J855" s="1" t="n">
        <v>0.359720535416312</v>
      </c>
      <c r="K855" s="1" t="n">
        <v>-0.0365361491899584</v>
      </c>
      <c r="L855" s="1" t="n">
        <v>-0.101011629601249</v>
      </c>
      <c r="M855" s="1" t="n">
        <v>-0.395013733686174</v>
      </c>
      <c r="N855" s="1" t="n">
        <v>0.199071159308079</v>
      </c>
      <c r="O855" s="11" t="n">
        <v>1223.40689761611</v>
      </c>
    </row>
    <row r="856" customFormat="false" ht="16.5" hidden="false" customHeight="true" outlineLevel="0" collapsed="false">
      <c r="A856" s="1" t="s">
        <v>1727</v>
      </c>
      <c r="B856" s="12" t="s">
        <v>1687</v>
      </c>
      <c r="C856" s="11" t="s">
        <v>1718</v>
      </c>
      <c r="D856" s="13" t="s">
        <v>1719</v>
      </c>
      <c r="E856" s="12" t="s">
        <v>24</v>
      </c>
      <c r="F856" s="1" t="n">
        <v>0.00469048596261845</v>
      </c>
      <c r="G856" s="1" t="n">
        <v>-0.0699456022017956</v>
      </c>
      <c r="H856" s="1" t="n">
        <v>1.74574773143564</v>
      </c>
      <c r="I856" s="1" t="n">
        <v>-0.886151277443333</v>
      </c>
      <c r="J856" s="1" t="n">
        <v>0.0782907579934566</v>
      </c>
      <c r="K856" s="1" t="n">
        <v>0.0323513966784443</v>
      </c>
      <c r="L856" s="1" t="n">
        <v>-0.0745617391526161</v>
      </c>
      <c r="M856" s="1" t="n">
        <v>-0.235145232370398</v>
      </c>
      <c r="N856" s="1" t="n">
        <v>0.0261517394573056</v>
      </c>
      <c r="O856" s="11" t="n">
        <v>2033.5345215075</v>
      </c>
    </row>
    <row r="857" customFormat="false" ht="16.5" hidden="false" customHeight="true" outlineLevel="0" collapsed="false">
      <c r="A857" s="1" t="s">
        <v>1728</v>
      </c>
      <c r="B857" s="12" t="s">
        <v>1687</v>
      </c>
      <c r="C857" s="11" t="s">
        <v>1718</v>
      </c>
      <c r="D857" s="13" t="s">
        <v>1729</v>
      </c>
      <c r="E857" s="12" t="s">
        <v>1730</v>
      </c>
      <c r="F857" s="1" t="n">
        <v>0.0120291054458921</v>
      </c>
      <c r="G857" s="1" t="n">
        <v>0.0500417236968775</v>
      </c>
      <c r="H857" s="1" t="n">
        <v>-0.139217036025588</v>
      </c>
      <c r="I857" s="1" t="n">
        <v>0</v>
      </c>
      <c r="J857" s="1" t="n">
        <v>0.338210803486449</v>
      </c>
      <c r="K857" s="1" t="n">
        <v>0.00683634422634327</v>
      </c>
      <c r="L857" s="1" t="n">
        <v>0.35663075357295</v>
      </c>
      <c r="M857" s="1" t="n">
        <v>-0.350430628203743</v>
      </c>
      <c r="N857" s="1" t="n">
        <v>-0.00318320815812367</v>
      </c>
      <c r="O857" s="11" t="n">
        <v>889.060227108584</v>
      </c>
    </row>
    <row r="858" customFormat="false" ht="16.5" hidden="false" customHeight="true" outlineLevel="0" collapsed="false">
      <c r="A858" s="1" t="s">
        <v>1731</v>
      </c>
      <c r="B858" s="12" t="s">
        <v>1687</v>
      </c>
      <c r="C858" s="11" t="s">
        <v>1718</v>
      </c>
      <c r="D858" s="13" t="s">
        <v>1729</v>
      </c>
      <c r="E858" s="12" t="s">
        <v>1732</v>
      </c>
      <c r="F858" s="1" t="n">
        <v>0.0131672612078086</v>
      </c>
      <c r="G858" s="1" t="n">
        <v>-0.0397675359783252</v>
      </c>
      <c r="H858" s="1" t="n">
        <v>-1</v>
      </c>
      <c r="I858" s="1" t="n">
        <v>-1</v>
      </c>
      <c r="J858" s="1" t="n">
        <v>0.51675391030719</v>
      </c>
      <c r="K858" s="1" t="n">
        <v>0.0229737183338643</v>
      </c>
      <c r="L858" s="1" t="n">
        <v>1.20107808989951</v>
      </c>
      <c r="M858" s="1" t="n">
        <v>-0.317776033832801</v>
      </c>
      <c r="N858" s="1" t="n">
        <v>0.124822506129511</v>
      </c>
      <c r="O858" s="11" t="n">
        <v>1629.69187539587</v>
      </c>
    </row>
    <row r="859" customFormat="false" ht="16.5" hidden="false" customHeight="true" outlineLevel="0" collapsed="false">
      <c r="A859" s="1" t="s">
        <v>1733</v>
      </c>
      <c r="B859" s="12" t="s">
        <v>1687</v>
      </c>
      <c r="C859" s="11" t="s">
        <v>1718</v>
      </c>
      <c r="D859" s="13" t="s">
        <v>1729</v>
      </c>
      <c r="E859" s="12" t="s">
        <v>1734</v>
      </c>
      <c r="F859" s="1" t="n">
        <v>0.644231213060257</v>
      </c>
      <c r="G859" s="1" t="n">
        <v>0.817424236227189</v>
      </c>
      <c r="H859" s="1" t="n">
        <v>0</v>
      </c>
      <c r="I859" s="1" t="n">
        <v>-1</v>
      </c>
      <c r="J859" s="1" t="n">
        <v>1.6913245771564</v>
      </c>
      <c r="K859" s="1" t="n">
        <v>0.40955767461504</v>
      </c>
      <c r="L859" s="1" t="n">
        <v>1.39857526809528</v>
      </c>
      <c r="M859" s="1" t="n">
        <v>0.107011699125456</v>
      </c>
      <c r="N859" s="1" t="n">
        <v>0.75442037647425</v>
      </c>
      <c r="O859" s="11" t="n">
        <v>180.361138540875</v>
      </c>
    </row>
    <row r="860" customFormat="false" ht="16.5" hidden="false" customHeight="true" outlineLevel="0" collapsed="false">
      <c r="A860" s="1" t="s">
        <v>1735</v>
      </c>
      <c r="B860" s="12" t="s">
        <v>1687</v>
      </c>
      <c r="C860" s="11" t="s">
        <v>1718</v>
      </c>
      <c r="D860" s="13" t="s">
        <v>1729</v>
      </c>
      <c r="E860" s="12" t="s">
        <v>24</v>
      </c>
      <c r="F860" s="1" t="n">
        <v>0.0732547524071405</v>
      </c>
      <c r="G860" s="1" t="n">
        <v>0.0463146876528151</v>
      </c>
      <c r="H860" s="1" t="n">
        <v>0.109545017910424</v>
      </c>
      <c r="I860" s="1" t="n">
        <v>-1</v>
      </c>
      <c r="J860" s="1" t="n">
        <v>0.643449372850302</v>
      </c>
      <c r="K860" s="1" t="n">
        <v>0.0576365728117476</v>
      </c>
      <c r="L860" s="1" t="n">
        <v>0.905123586529674</v>
      </c>
      <c r="M860" s="1" t="n">
        <v>-0.277149307489526</v>
      </c>
      <c r="N860" s="1" t="n">
        <v>0.152285811103776</v>
      </c>
      <c r="O860" s="11" t="n">
        <v>791.478573399484</v>
      </c>
    </row>
    <row r="861" customFormat="false" ht="16.5" hidden="false" customHeight="true" outlineLevel="0" collapsed="false">
      <c r="A861" s="1" t="s">
        <v>1736</v>
      </c>
      <c r="B861" s="12" t="s">
        <v>1687</v>
      </c>
      <c r="C861" s="11" t="s">
        <v>1718</v>
      </c>
      <c r="D861" s="13" t="s">
        <v>1737</v>
      </c>
      <c r="E861" s="12" t="s">
        <v>1738</v>
      </c>
      <c r="F861" s="1" t="n">
        <v>0.00279682081552113</v>
      </c>
      <c r="G861" s="1" t="n">
        <v>0.0305389503947136</v>
      </c>
      <c r="H861" s="1" t="n">
        <v>0</v>
      </c>
      <c r="I861" s="1" t="n">
        <v>0</v>
      </c>
      <c r="J861" s="1" t="n">
        <v>0.310428804145788</v>
      </c>
      <c r="K861" s="1" t="n">
        <v>-0.0422566798682595</v>
      </c>
      <c r="L861" s="1" t="n">
        <v>-0.503844193417778</v>
      </c>
      <c r="M861" s="1" t="n">
        <v>-0.027850395178318</v>
      </c>
      <c r="N861" s="1" t="n">
        <v>-0.0234054807992784</v>
      </c>
      <c r="O861" s="11" t="n">
        <v>411.114682556019</v>
      </c>
    </row>
    <row r="862" customFormat="false" ht="16.5" hidden="false" customHeight="true" outlineLevel="0" collapsed="false">
      <c r="A862" s="1" t="s">
        <v>1739</v>
      </c>
      <c r="B862" s="12" t="s">
        <v>1687</v>
      </c>
      <c r="C862" s="11" t="s">
        <v>1718</v>
      </c>
      <c r="D862" s="13" t="s">
        <v>1737</v>
      </c>
      <c r="E862" s="12" t="s">
        <v>1740</v>
      </c>
      <c r="F862" s="1" t="n">
        <v>-0.259237218103142</v>
      </c>
      <c r="G862" s="1" t="n">
        <v>-0.26444198498552</v>
      </c>
      <c r="H862" s="1" t="n">
        <v>-1</v>
      </c>
      <c r="I862" s="1" t="n">
        <v>-0.760633411203799</v>
      </c>
      <c r="J862" s="1" t="n">
        <v>-0.095067138035099</v>
      </c>
      <c r="K862" s="1" t="n">
        <v>-0.405361150938924</v>
      </c>
      <c r="L862" s="1" t="n">
        <v>0.0555413915012828</v>
      </c>
      <c r="M862" s="1" t="n">
        <v>0.0411194926724192</v>
      </c>
      <c r="N862" s="1" t="n">
        <v>-0.21307472499509</v>
      </c>
      <c r="O862" s="11" t="n">
        <v>944.799899647087</v>
      </c>
    </row>
    <row r="863" customFormat="false" ht="16.5" hidden="false" customHeight="true" outlineLevel="0" collapsed="false">
      <c r="A863" s="1" t="s">
        <v>1741</v>
      </c>
      <c r="B863" s="12" t="s">
        <v>1687</v>
      </c>
      <c r="C863" s="11" t="s">
        <v>1718</v>
      </c>
      <c r="D863" s="13" t="s">
        <v>1737</v>
      </c>
      <c r="E863" s="12" t="s">
        <v>24</v>
      </c>
      <c r="F863" s="1" t="n">
        <v>-0.168216740641406</v>
      </c>
      <c r="G863" s="1" t="n">
        <v>-0.188020916670886</v>
      </c>
      <c r="H863" s="1" t="n">
        <v>-1</v>
      </c>
      <c r="I863" s="1" t="n">
        <v>-0.760633411203799</v>
      </c>
      <c r="J863" s="1" t="n">
        <v>0.0956955060805531</v>
      </c>
      <c r="K863" s="1" t="n">
        <v>-0.28116642583189</v>
      </c>
      <c r="L863" s="1" t="n">
        <v>-0.299411334330933</v>
      </c>
      <c r="M863" s="1" t="n">
        <v>0.0121697920382935</v>
      </c>
      <c r="N863" s="1" t="n">
        <v>-0.14568537146121</v>
      </c>
      <c r="O863" s="11" t="n">
        <v>651.171075794273</v>
      </c>
    </row>
    <row r="864" customFormat="false" ht="16.5" hidden="false" customHeight="true" outlineLevel="0" collapsed="false">
      <c r="A864" s="1" t="s">
        <v>1742</v>
      </c>
      <c r="B864" s="12" t="s">
        <v>1687</v>
      </c>
      <c r="C864" s="11" t="s">
        <v>1718</v>
      </c>
      <c r="D864" s="13" t="s">
        <v>1743</v>
      </c>
      <c r="E864" s="12" t="s">
        <v>1744</v>
      </c>
      <c r="F864" s="1" t="n">
        <v>0.0757709595085288</v>
      </c>
      <c r="G864" s="1" t="n">
        <v>0.14056189770987</v>
      </c>
      <c r="H864" s="1" t="n">
        <v>0.744749870285182</v>
      </c>
      <c r="I864" s="1" t="n">
        <v>-0.467031687485207</v>
      </c>
      <c r="J864" s="1" t="n">
        <v>0.134418289806408</v>
      </c>
      <c r="K864" s="1" t="n">
        <v>-0.0367624145658969</v>
      </c>
      <c r="L864" s="1" t="n">
        <v>0.127430057538538</v>
      </c>
      <c r="M864" s="1" t="n">
        <v>0.140737566713111</v>
      </c>
      <c r="N864" s="1" t="n">
        <v>0.0277759647568352</v>
      </c>
      <c r="O864" s="11" t="n">
        <v>1817.39734374611</v>
      </c>
    </row>
    <row r="865" customFormat="false" ht="16.5" hidden="false" customHeight="true" outlineLevel="0" collapsed="false">
      <c r="A865" s="1" t="s">
        <v>1745</v>
      </c>
      <c r="B865" s="12" t="s">
        <v>1687</v>
      </c>
      <c r="C865" s="11" t="s">
        <v>1718</v>
      </c>
      <c r="D865" s="13" t="s">
        <v>1743</v>
      </c>
      <c r="E865" s="12" t="s">
        <v>24</v>
      </c>
      <c r="F865" s="1" t="n">
        <v>0.0757709595085288</v>
      </c>
      <c r="G865" s="1" t="n">
        <v>0.14056189770987</v>
      </c>
      <c r="H865" s="1" t="n">
        <v>0.744749870285182</v>
      </c>
      <c r="I865" s="1" t="n">
        <v>-0.467031687485207</v>
      </c>
      <c r="J865" s="1" t="n">
        <v>0.134418289806408</v>
      </c>
      <c r="K865" s="1" t="n">
        <v>-0.0367624145658968</v>
      </c>
      <c r="L865" s="1" t="n">
        <v>0.127430057538538</v>
      </c>
      <c r="M865" s="1" t="n">
        <v>0.140737566713111</v>
      </c>
      <c r="N865" s="1" t="n">
        <v>0.0277759647568352</v>
      </c>
      <c r="O865" s="11" t="n">
        <v>1817.39734374611</v>
      </c>
    </row>
    <row r="866" customFormat="false" ht="16.5" hidden="false" customHeight="true" outlineLevel="0" collapsed="false">
      <c r="A866" s="1" t="s">
        <v>1746</v>
      </c>
      <c r="B866" s="12" t="s">
        <v>1687</v>
      </c>
      <c r="C866" s="11" t="s">
        <v>1718</v>
      </c>
      <c r="D866" s="13" t="s">
        <v>1747</v>
      </c>
      <c r="E866" s="12" t="s">
        <v>1748</v>
      </c>
      <c r="F866" s="1" t="n">
        <v>-0.0750732997438995</v>
      </c>
      <c r="G866" s="1" t="n">
        <v>-0.0514454565725019</v>
      </c>
      <c r="H866" s="1" t="n">
        <v>0</v>
      </c>
      <c r="I866" s="1" t="n">
        <v>0</v>
      </c>
      <c r="J866" s="1" t="n">
        <v>-0.156301718169404</v>
      </c>
      <c r="K866" s="1" t="n">
        <v>0.0339513808879759</v>
      </c>
      <c r="L866" s="1" t="n">
        <v>0.0763256293437453</v>
      </c>
      <c r="M866" s="1" t="n">
        <v>-0.460436488111383</v>
      </c>
      <c r="N866" s="1" t="n">
        <v>-0.201563117057887</v>
      </c>
      <c r="O866" s="11" t="n">
        <v>1231.54239110848</v>
      </c>
    </row>
    <row r="867" customFormat="false" ht="16.5" hidden="false" customHeight="true" outlineLevel="0" collapsed="false">
      <c r="A867" s="1" t="s">
        <v>1749</v>
      </c>
      <c r="B867" s="12" t="s">
        <v>1687</v>
      </c>
      <c r="C867" s="11" t="s">
        <v>1718</v>
      </c>
      <c r="D867" s="13" t="s">
        <v>1747</v>
      </c>
      <c r="E867" s="12" t="s">
        <v>24</v>
      </c>
      <c r="F867" s="1" t="n">
        <v>-0.0750732997438995</v>
      </c>
      <c r="G867" s="1" t="n">
        <v>-0.0514454565725019</v>
      </c>
      <c r="H867" s="1" t="n">
        <v>0</v>
      </c>
      <c r="I867" s="1" t="n">
        <v>0</v>
      </c>
      <c r="J867" s="1" t="n">
        <v>-0.156301718169404</v>
      </c>
      <c r="K867" s="1" t="n">
        <v>0.0339513808879759</v>
      </c>
      <c r="L867" s="1" t="n">
        <v>0.0763256293437453</v>
      </c>
      <c r="M867" s="1" t="n">
        <v>-0.460436488111383</v>
      </c>
      <c r="N867" s="1" t="n">
        <v>-0.201563117057887</v>
      </c>
      <c r="O867" s="11" t="n">
        <v>1231.54239110848</v>
      </c>
    </row>
    <row r="868" customFormat="false" ht="16.5" hidden="false" customHeight="true" outlineLevel="0" collapsed="false">
      <c r="A868" s="1" t="s">
        <v>1750</v>
      </c>
      <c r="B868" s="12" t="s">
        <v>1687</v>
      </c>
      <c r="C868" s="11" t="s">
        <v>1718</v>
      </c>
      <c r="D868" s="13" t="s">
        <v>1751</v>
      </c>
      <c r="E868" s="12" t="s">
        <v>1752</v>
      </c>
      <c r="F868" s="1" t="n">
        <v>-0.18955749144242</v>
      </c>
      <c r="G868" s="1" t="n">
        <v>-0.203407658619172</v>
      </c>
      <c r="H868" s="1" t="n">
        <v>0</v>
      </c>
      <c r="I868" s="1" t="n">
        <v>0</v>
      </c>
      <c r="J868" s="1" t="n">
        <v>-0.0931741682682608</v>
      </c>
      <c r="K868" s="1" t="n">
        <v>-0.0604005755070134</v>
      </c>
      <c r="L868" s="1" t="n">
        <v>0.0364403777429279</v>
      </c>
      <c r="M868" s="1" t="n">
        <v>-0.794302795600694</v>
      </c>
      <c r="N868" s="1" t="n">
        <v>-0.108058976786833</v>
      </c>
      <c r="O868" s="11" t="n">
        <v>344.713991884763</v>
      </c>
    </row>
    <row r="869" customFormat="false" ht="16.5" hidden="false" customHeight="true" outlineLevel="0" collapsed="false">
      <c r="A869" s="1" t="s">
        <v>1753</v>
      </c>
      <c r="B869" s="12" t="s">
        <v>1687</v>
      </c>
      <c r="C869" s="11" t="s">
        <v>1718</v>
      </c>
      <c r="D869" s="13" t="s">
        <v>1751</v>
      </c>
      <c r="E869" s="12" t="s">
        <v>24</v>
      </c>
      <c r="F869" s="1" t="n">
        <v>-0.18955749144242</v>
      </c>
      <c r="G869" s="1" t="n">
        <v>-0.203407658619172</v>
      </c>
      <c r="H869" s="1" t="n">
        <v>0</v>
      </c>
      <c r="I869" s="1" t="n">
        <v>0</v>
      </c>
      <c r="J869" s="1" t="n">
        <v>-0.0931741682682608</v>
      </c>
      <c r="K869" s="1" t="n">
        <v>-0.0604005755070134</v>
      </c>
      <c r="L869" s="1" t="n">
        <v>0.0364403777429281</v>
      </c>
      <c r="M869" s="1" t="n">
        <v>-0.794302795600694</v>
      </c>
      <c r="N869" s="1" t="n">
        <v>-0.108058976786833</v>
      </c>
      <c r="O869" s="11" t="n">
        <v>344.713991884763</v>
      </c>
    </row>
    <row r="870" customFormat="false" ht="16.5" hidden="false" customHeight="true" outlineLevel="0" collapsed="false">
      <c r="A870" s="1" t="s">
        <v>1754</v>
      </c>
      <c r="B870" s="12" t="s">
        <v>1687</v>
      </c>
      <c r="C870" s="11" t="s">
        <v>1718</v>
      </c>
      <c r="D870" s="13" t="s">
        <v>1755</v>
      </c>
      <c r="E870" s="12" t="s">
        <v>1756</v>
      </c>
      <c r="F870" s="1" t="n">
        <v>-0.259844153070857</v>
      </c>
      <c r="G870" s="1" t="n">
        <v>-0.419845290386196</v>
      </c>
      <c r="H870" s="1" t="n">
        <v>0</v>
      </c>
      <c r="I870" s="1" t="n">
        <v>0</v>
      </c>
      <c r="J870" s="1" t="n">
        <v>-0.605252387250618</v>
      </c>
      <c r="K870" s="1" t="n">
        <v>-0.189116545640681</v>
      </c>
      <c r="L870" s="1" t="n">
        <v>-0.212974884125461</v>
      </c>
      <c r="M870" s="1" t="n">
        <v>-0.408705552877224</v>
      </c>
      <c r="N870" s="1" t="n">
        <v>0.00501072219440757</v>
      </c>
      <c r="O870" s="11" t="n">
        <v>296.703602819866</v>
      </c>
    </row>
    <row r="871" customFormat="false" ht="16.5" hidden="false" customHeight="true" outlineLevel="0" collapsed="false">
      <c r="A871" s="1" t="s">
        <v>1757</v>
      </c>
      <c r="B871" s="12" t="s">
        <v>1687</v>
      </c>
      <c r="C871" s="11" t="s">
        <v>1718</v>
      </c>
      <c r="D871" s="13" t="s">
        <v>1755</v>
      </c>
      <c r="E871" s="12" t="s">
        <v>24</v>
      </c>
      <c r="F871" s="1" t="n">
        <v>-0.259844153070857</v>
      </c>
      <c r="G871" s="1" t="n">
        <v>-0.419845290386196</v>
      </c>
      <c r="H871" s="1" t="n">
        <v>0</v>
      </c>
      <c r="I871" s="1" t="n">
        <v>0</v>
      </c>
      <c r="J871" s="1" t="n">
        <v>-0.605252387250618</v>
      </c>
      <c r="K871" s="1" t="n">
        <v>-0.189116545640681</v>
      </c>
      <c r="L871" s="1" t="n">
        <v>-0.212974884125461</v>
      </c>
      <c r="M871" s="1" t="n">
        <v>-0.408705552877224</v>
      </c>
      <c r="N871" s="1" t="n">
        <v>0.00501072219440757</v>
      </c>
      <c r="O871" s="11" t="n">
        <v>296.703602819866</v>
      </c>
    </row>
    <row r="872" customFormat="false" ht="16.5" hidden="false" customHeight="true" outlineLevel="0" collapsed="false">
      <c r="A872" s="1" t="s">
        <v>1758</v>
      </c>
      <c r="B872" s="12" t="s">
        <v>1687</v>
      </c>
      <c r="C872" s="11" t="s">
        <v>1718</v>
      </c>
      <c r="D872" s="13" t="s">
        <v>24</v>
      </c>
      <c r="E872" s="12" t="s">
        <v>24</v>
      </c>
      <c r="F872" s="1" t="n">
        <v>0.00156917176276439</v>
      </c>
      <c r="G872" s="1" t="n">
        <v>-0.0666485830992111</v>
      </c>
      <c r="H872" s="1" t="n">
        <v>0.808281509322097</v>
      </c>
      <c r="I872" s="1" t="n">
        <v>-0.770078410646514</v>
      </c>
      <c r="J872" s="1" t="n">
        <v>0.0733718064672184</v>
      </c>
      <c r="K872" s="1" t="n">
        <v>0.0237069963371794</v>
      </c>
      <c r="L872" s="1" t="n">
        <v>-0.0550895796790492</v>
      </c>
      <c r="M872" s="1" t="n">
        <v>-0.237003818885483</v>
      </c>
      <c r="N872" s="1" t="n">
        <v>0.0287802485655715</v>
      </c>
      <c r="O872" s="11" t="n">
        <v>1606.40103331293</v>
      </c>
    </row>
    <row r="873" customFormat="false" ht="16.5" hidden="false" customHeight="true" outlineLevel="0" collapsed="false">
      <c r="A873" s="1" t="s">
        <v>1759</v>
      </c>
      <c r="B873" s="12" t="s">
        <v>1687</v>
      </c>
      <c r="C873" s="11" t="s">
        <v>24</v>
      </c>
      <c r="D873" s="13" t="s">
        <v>24</v>
      </c>
      <c r="E873" s="12" t="s">
        <v>24</v>
      </c>
      <c r="F873" s="1" t="n">
        <v>0.0238594725295613</v>
      </c>
      <c r="G873" s="1" t="n">
        <v>-0.0654917667419503</v>
      </c>
      <c r="H873" s="1" t="n">
        <v>2.14459922032472</v>
      </c>
      <c r="I873" s="1" t="n">
        <v>-0.62200832844566</v>
      </c>
      <c r="J873" s="1" t="n">
        <v>0.124161912190395</v>
      </c>
      <c r="K873" s="1" t="n">
        <v>0.0224578536232709</v>
      </c>
      <c r="L873" s="1" t="n">
        <v>-0.134547476123751</v>
      </c>
      <c r="M873" s="1" t="n">
        <v>-0.0831327567927515</v>
      </c>
      <c r="N873" s="1" t="n">
        <v>0.040665068524085</v>
      </c>
      <c r="O873" s="11" t="n">
        <v>1738.54965211473</v>
      </c>
    </row>
    <row r="874" customFormat="false" ht="16.5" hidden="false" customHeight="true" outlineLevel="0" collapsed="false">
      <c r="A874" s="1" t="s">
        <v>1760</v>
      </c>
      <c r="B874" s="12" t="s">
        <v>1761</v>
      </c>
      <c r="C874" s="11" t="s">
        <v>1762</v>
      </c>
      <c r="D874" s="13" t="s">
        <v>1763</v>
      </c>
      <c r="E874" s="12" t="s">
        <v>1764</v>
      </c>
      <c r="F874" s="1" t="n">
        <v>-0.0228110885312552</v>
      </c>
      <c r="G874" s="1" t="n">
        <v>-0.0462116063852414</v>
      </c>
      <c r="H874" s="1" t="n">
        <v>-0.744806264297776</v>
      </c>
      <c r="I874" s="1" t="n">
        <v>0</v>
      </c>
      <c r="J874" s="1" t="n">
        <v>2.00402582011611</v>
      </c>
      <c r="K874" s="1" t="n">
        <v>-0.212363576761307</v>
      </c>
      <c r="L874" s="1" t="n">
        <v>0.103198118153659</v>
      </c>
      <c r="M874" s="1" t="n">
        <v>3.32590569121831</v>
      </c>
      <c r="N874" s="1" t="n">
        <v>-0.287039220396711</v>
      </c>
      <c r="O874" s="11" t="n">
        <v>455.783233875057</v>
      </c>
    </row>
    <row r="875" customFormat="false" ht="16.5" hidden="false" customHeight="true" outlineLevel="0" collapsed="false">
      <c r="A875" s="1" t="s">
        <v>1765</v>
      </c>
      <c r="B875" s="12" t="s">
        <v>1761</v>
      </c>
      <c r="C875" s="11" t="s">
        <v>1762</v>
      </c>
      <c r="D875" s="13" t="s">
        <v>1763</v>
      </c>
      <c r="E875" s="12" t="s">
        <v>24</v>
      </c>
      <c r="F875" s="1" t="n">
        <v>-0.0228110885312554</v>
      </c>
      <c r="G875" s="1" t="n">
        <v>-0.0462116063852414</v>
      </c>
      <c r="H875" s="1" t="n">
        <v>-0.744806264297776</v>
      </c>
      <c r="I875" s="1" t="n">
        <v>0</v>
      </c>
      <c r="J875" s="1" t="n">
        <v>2.00402582011611</v>
      </c>
      <c r="K875" s="1" t="n">
        <v>-0.212363576761307</v>
      </c>
      <c r="L875" s="1" t="n">
        <v>0.103198118153659</v>
      </c>
      <c r="M875" s="1" t="n">
        <v>3.32590569121831</v>
      </c>
      <c r="N875" s="1" t="n">
        <v>-0.287039220396711</v>
      </c>
      <c r="O875" s="11" t="n">
        <v>455.783233875057</v>
      </c>
    </row>
    <row r="876" customFormat="false" ht="16.5" hidden="false" customHeight="true" outlineLevel="0" collapsed="false">
      <c r="A876" s="1" t="s">
        <v>1766</v>
      </c>
      <c r="B876" s="12" t="s">
        <v>1761</v>
      </c>
      <c r="C876" s="11" t="s">
        <v>1762</v>
      </c>
      <c r="D876" s="13" t="s">
        <v>1767</v>
      </c>
      <c r="E876" s="12" t="s">
        <v>1768</v>
      </c>
      <c r="F876" s="1" t="n">
        <v>-0.038324430241904</v>
      </c>
      <c r="G876" s="1" t="n">
        <v>-0.0849029079870751</v>
      </c>
      <c r="H876" s="1" t="n">
        <v>-1</v>
      </c>
      <c r="I876" s="1" t="n">
        <v>-1</v>
      </c>
      <c r="J876" s="1" t="n">
        <v>21.8243614363606</v>
      </c>
      <c r="K876" s="1" t="n">
        <v>-0.0287461820270755</v>
      </c>
      <c r="L876" s="1" t="n">
        <v>0.429828961136953</v>
      </c>
      <c r="M876" s="1" t="n">
        <v>0.228162919118666</v>
      </c>
      <c r="N876" s="1" t="n">
        <v>-0.948541457245649</v>
      </c>
      <c r="O876" s="11" t="n">
        <v>665.088926548395</v>
      </c>
    </row>
    <row r="877" customFormat="false" ht="16.5" hidden="false" customHeight="true" outlineLevel="0" collapsed="false">
      <c r="A877" s="1" t="s">
        <v>1769</v>
      </c>
      <c r="B877" s="12" t="s">
        <v>1761</v>
      </c>
      <c r="C877" s="11" t="s">
        <v>1762</v>
      </c>
      <c r="D877" s="13" t="s">
        <v>1767</v>
      </c>
      <c r="E877" s="12" t="s">
        <v>1770</v>
      </c>
      <c r="F877" s="1" t="n">
        <v>-0.0113450475433318</v>
      </c>
      <c r="G877" s="1" t="n">
        <v>-0.00450844594322664</v>
      </c>
      <c r="H877" s="1" t="n">
        <v>-0.925559399522126</v>
      </c>
      <c r="I877" s="1" t="n">
        <v>0</v>
      </c>
      <c r="J877" s="1" t="n">
        <v>8.8467570148195</v>
      </c>
      <c r="K877" s="1" t="n">
        <v>0.000221212255422376</v>
      </c>
      <c r="L877" s="1" t="n">
        <v>-0.348505957968546</v>
      </c>
      <c r="M877" s="1" t="n">
        <v>0.347895941337628</v>
      </c>
      <c r="N877" s="1" t="n">
        <v>-0.483275807067555</v>
      </c>
      <c r="O877" s="11" t="n">
        <v>950.694115410254</v>
      </c>
    </row>
    <row r="878" customFormat="false" ht="16.5" hidden="false" customHeight="true" outlineLevel="0" collapsed="false">
      <c r="A878" s="1" t="s">
        <v>1771</v>
      </c>
      <c r="B878" s="12" t="s">
        <v>1761</v>
      </c>
      <c r="C878" s="11" t="s">
        <v>1762</v>
      </c>
      <c r="D878" s="13" t="s">
        <v>1767</v>
      </c>
      <c r="E878" s="12" t="s">
        <v>1772</v>
      </c>
      <c r="F878" s="1" t="n">
        <v>0.0739888618056943</v>
      </c>
      <c r="G878" s="1" t="n">
        <v>0.215443502506026</v>
      </c>
      <c r="H878" s="1" t="n">
        <v>-1</v>
      </c>
      <c r="I878" s="1" t="n">
        <v>0</v>
      </c>
      <c r="J878" s="1" t="n">
        <v>1.48032642542917</v>
      </c>
      <c r="K878" s="1" t="n">
        <v>-0.0132636550073951</v>
      </c>
      <c r="L878" s="1" t="n">
        <v>0.081896918599589</v>
      </c>
      <c r="M878" s="1" t="n">
        <v>0.0486991653243027</v>
      </c>
      <c r="N878" s="1" t="n">
        <v>-0.148777722689959</v>
      </c>
      <c r="O878" s="11" t="n">
        <v>1590.55920019301</v>
      </c>
    </row>
    <row r="879" customFormat="false" ht="16.5" hidden="false" customHeight="true" outlineLevel="0" collapsed="false">
      <c r="A879" s="1" t="s">
        <v>1773</v>
      </c>
      <c r="B879" s="12" t="s">
        <v>1761</v>
      </c>
      <c r="C879" s="11" t="s">
        <v>1762</v>
      </c>
      <c r="D879" s="13" t="s">
        <v>1767</v>
      </c>
      <c r="E879" s="12" t="s">
        <v>24</v>
      </c>
      <c r="F879" s="1" t="n">
        <v>-0.0244907676140309</v>
      </c>
      <c r="G879" s="1" t="n">
        <v>-0.0459268850658863</v>
      </c>
      <c r="H879" s="1" t="n">
        <v>-0.943856556552954</v>
      </c>
      <c r="I879" s="1" t="n">
        <v>-1</v>
      </c>
      <c r="J879" s="1" t="n">
        <v>11.1460092234986</v>
      </c>
      <c r="K879" s="1" t="n">
        <v>-0.020350816692546</v>
      </c>
      <c r="L879" s="1" t="n">
        <v>0.0849674635858837</v>
      </c>
      <c r="M879" s="1" t="n">
        <v>0.25204794613835</v>
      </c>
      <c r="N879" s="1" t="n">
        <v>-0.449204839185477</v>
      </c>
      <c r="O879" s="11" t="n">
        <v>754.941516884223</v>
      </c>
    </row>
    <row r="880" customFormat="false" ht="16.5" hidden="false" customHeight="true" outlineLevel="0" collapsed="false">
      <c r="A880" s="1" t="s">
        <v>1774</v>
      </c>
      <c r="B880" s="12" t="s">
        <v>1761</v>
      </c>
      <c r="C880" s="11" t="s">
        <v>1762</v>
      </c>
      <c r="D880" s="13" t="s">
        <v>1775</v>
      </c>
      <c r="E880" s="12" t="s">
        <v>1776</v>
      </c>
      <c r="F880" s="1" t="n">
        <v>-0.000217697812725515</v>
      </c>
      <c r="G880" s="1" t="n">
        <v>0.015237912091782</v>
      </c>
      <c r="H880" s="1" t="n">
        <v>-1</v>
      </c>
      <c r="I880" s="1" t="n">
        <v>0</v>
      </c>
      <c r="J880" s="1" t="n">
        <v>12.2417992927342</v>
      </c>
      <c r="K880" s="1" t="n">
        <v>-0.0152735920075641</v>
      </c>
      <c r="L880" s="1" t="n">
        <v>0.790479955911467</v>
      </c>
      <c r="M880" s="1" t="n">
        <v>0.0878168457138662</v>
      </c>
      <c r="N880" s="1" t="n">
        <v>-0.142062190947561</v>
      </c>
      <c r="O880" s="11" t="n">
        <v>1524.42573420073</v>
      </c>
    </row>
    <row r="881" customFormat="false" ht="16.5" hidden="false" customHeight="true" outlineLevel="0" collapsed="false">
      <c r="A881" s="1" t="s">
        <v>1777</v>
      </c>
      <c r="B881" s="12" t="s">
        <v>1761</v>
      </c>
      <c r="C881" s="11" t="s">
        <v>1762</v>
      </c>
      <c r="D881" s="13" t="s">
        <v>1775</v>
      </c>
      <c r="E881" s="12" t="s">
        <v>1778</v>
      </c>
      <c r="F881" s="1" t="n">
        <v>0.00259409547010114</v>
      </c>
      <c r="G881" s="1" t="n">
        <v>0.0834049558370271</v>
      </c>
      <c r="H881" s="1" t="n">
        <v>-1</v>
      </c>
      <c r="I881" s="1" t="n">
        <v>0</v>
      </c>
      <c r="J881" s="1" t="n">
        <v>-0.85859918636998</v>
      </c>
      <c r="K881" s="1" t="n">
        <v>-0.00698814559773142</v>
      </c>
      <c r="L881" s="1" t="n">
        <v>0.0674819534184488</v>
      </c>
      <c r="M881" s="1" t="n">
        <v>-0.0749445677068935</v>
      </c>
      <c r="N881" s="1" t="n">
        <v>-0.0478170095893553</v>
      </c>
      <c r="O881" s="11" t="n">
        <v>2726.84975123825</v>
      </c>
    </row>
    <row r="882" customFormat="false" ht="16.5" hidden="false" customHeight="true" outlineLevel="0" collapsed="false">
      <c r="A882" s="1" t="s">
        <v>1779</v>
      </c>
      <c r="B882" s="12" t="s">
        <v>1761</v>
      </c>
      <c r="C882" s="11" t="s">
        <v>1762</v>
      </c>
      <c r="D882" s="13" t="s">
        <v>1775</v>
      </c>
      <c r="E882" s="12" t="s">
        <v>1780</v>
      </c>
      <c r="F882" s="1" t="n">
        <v>0.27530362573796</v>
      </c>
      <c r="G882" s="1" t="n">
        <v>0.587352415708691</v>
      </c>
      <c r="H882" s="1" t="n">
        <v>-1</v>
      </c>
      <c r="I882" s="1" t="n">
        <v>0</v>
      </c>
      <c r="J882" s="1" t="n">
        <v>-0.15405050040737</v>
      </c>
      <c r="K882" s="1" t="n">
        <v>0.0424353307018537</v>
      </c>
      <c r="L882" s="1" t="n">
        <v>0.666615333021769</v>
      </c>
      <c r="M882" s="1" t="n">
        <v>-0.0343598022287081</v>
      </c>
      <c r="N882" s="1" t="n">
        <v>-0.131277833088949</v>
      </c>
      <c r="O882" s="11" t="n">
        <v>3549.58712410917</v>
      </c>
    </row>
    <row r="883" customFormat="false" ht="16.5" hidden="false" customHeight="true" outlineLevel="0" collapsed="false">
      <c r="A883" s="1" t="s">
        <v>1781</v>
      </c>
      <c r="B883" s="12" t="s">
        <v>1761</v>
      </c>
      <c r="C883" s="11" t="s">
        <v>1762</v>
      </c>
      <c r="D883" s="13" t="s">
        <v>1775</v>
      </c>
      <c r="E883" s="12" t="s">
        <v>24</v>
      </c>
      <c r="F883" s="1" t="n">
        <v>0.0605578456223836</v>
      </c>
      <c r="G883" s="1" t="n">
        <v>0.148227837850096</v>
      </c>
      <c r="H883" s="1" t="n">
        <v>-1</v>
      </c>
      <c r="I883" s="1" t="n">
        <v>0</v>
      </c>
      <c r="J883" s="1" t="n">
        <v>4.0828829061077</v>
      </c>
      <c r="K883" s="1" t="n">
        <v>-0.00425814534144331</v>
      </c>
      <c r="L883" s="1" t="n">
        <v>0.614217748274352</v>
      </c>
      <c r="M883" s="1" t="n">
        <v>0.0293761314880865</v>
      </c>
      <c r="N883" s="1" t="n">
        <v>-0.119556749115324</v>
      </c>
      <c r="O883" s="11" t="n">
        <v>1902.34199967723</v>
      </c>
    </row>
    <row r="884" customFormat="false" ht="16.5" hidden="false" customHeight="true" outlineLevel="0" collapsed="false">
      <c r="A884" s="1" t="s">
        <v>1782</v>
      </c>
      <c r="B884" s="12" t="s">
        <v>1761</v>
      </c>
      <c r="C884" s="11" t="s">
        <v>1762</v>
      </c>
      <c r="D884" s="13" t="s">
        <v>1783</v>
      </c>
      <c r="E884" s="12" t="s">
        <v>1784</v>
      </c>
      <c r="F884" s="1" t="n">
        <v>0.461059368280261</v>
      </c>
      <c r="G884" s="1" t="n">
        <v>0.309738744033496</v>
      </c>
      <c r="H884" s="1" t="n">
        <v>0</v>
      </c>
      <c r="I884" s="1" t="n">
        <v>0</v>
      </c>
      <c r="J884" s="1" t="n">
        <v>0</v>
      </c>
      <c r="K884" s="1" t="n">
        <v>0.0709405654154203</v>
      </c>
      <c r="L884" s="1" t="n">
        <v>6.20641558155483</v>
      </c>
      <c r="M884" s="1" t="n">
        <v>9.70549945733754</v>
      </c>
      <c r="N884" s="1" t="n">
        <v>-1</v>
      </c>
      <c r="O884" s="11" t="n">
        <v>181.026086956522</v>
      </c>
    </row>
    <row r="885" customFormat="false" ht="16.5" hidden="false" customHeight="true" outlineLevel="0" collapsed="false">
      <c r="A885" s="1" t="s">
        <v>1785</v>
      </c>
      <c r="B885" s="12" t="s">
        <v>1761</v>
      </c>
      <c r="C885" s="11" t="s">
        <v>1762</v>
      </c>
      <c r="D885" s="13" t="s">
        <v>1783</v>
      </c>
      <c r="E885" s="12" t="s">
        <v>24</v>
      </c>
      <c r="F885" s="1" t="n">
        <v>0.461059368280261</v>
      </c>
      <c r="G885" s="1" t="n">
        <v>0.309738744033496</v>
      </c>
      <c r="H885" s="1" t="n">
        <v>0</v>
      </c>
      <c r="I885" s="1" t="n">
        <v>0</v>
      </c>
      <c r="J885" s="1" t="n">
        <v>0</v>
      </c>
      <c r="K885" s="1" t="n">
        <v>0.0709405654154203</v>
      </c>
      <c r="L885" s="1" t="n">
        <v>6.20641558155483</v>
      </c>
      <c r="M885" s="1" t="n">
        <v>9.70549945733754</v>
      </c>
      <c r="N885" s="1" t="n">
        <v>-1</v>
      </c>
      <c r="O885" s="11" t="n">
        <v>181.026086956522</v>
      </c>
    </row>
    <row r="886" customFormat="false" ht="16.5" hidden="false" customHeight="true" outlineLevel="0" collapsed="false">
      <c r="A886" s="1" t="s">
        <v>1786</v>
      </c>
      <c r="B886" s="12" t="s">
        <v>1761</v>
      </c>
      <c r="C886" s="11" t="s">
        <v>1762</v>
      </c>
      <c r="D886" s="13" t="s">
        <v>24</v>
      </c>
      <c r="E886" s="12" t="s">
        <v>24</v>
      </c>
      <c r="F886" s="1" t="n">
        <v>-0.0164919098079324</v>
      </c>
      <c r="G886" s="1" t="n">
        <v>-0.0267520955154643</v>
      </c>
      <c r="H886" s="1" t="n">
        <v>-0.957701629102477</v>
      </c>
      <c r="I886" s="1" t="n">
        <v>-1</v>
      </c>
      <c r="J886" s="1" t="n">
        <v>9.71835522837692</v>
      </c>
      <c r="K886" s="1" t="n">
        <v>-0.0205008829685898</v>
      </c>
      <c r="L886" s="1" t="n">
        <v>0.146516365188122</v>
      </c>
      <c r="M886" s="1" t="n">
        <v>0.263090661906597</v>
      </c>
      <c r="N886" s="1" t="n">
        <v>-0.347441412279404</v>
      </c>
      <c r="O886" s="11" t="n">
        <v>792.588175695347</v>
      </c>
    </row>
    <row r="887" customFormat="false" ht="16.5" hidden="false" customHeight="true" outlineLevel="0" collapsed="false">
      <c r="A887" s="1" t="s">
        <v>1787</v>
      </c>
      <c r="B887" s="12" t="s">
        <v>1761</v>
      </c>
      <c r="C887" s="11" t="s">
        <v>24</v>
      </c>
      <c r="D887" s="13" t="s">
        <v>24</v>
      </c>
      <c r="E887" s="12" t="s">
        <v>24</v>
      </c>
      <c r="F887" s="1" t="n">
        <v>-0.0164919098079324</v>
      </c>
      <c r="G887" s="1" t="n">
        <v>-0.0267520955154643</v>
      </c>
      <c r="H887" s="1" t="n">
        <v>-0.957701629102477</v>
      </c>
      <c r="I887" s="1" t="n">
        <v>-1</v>
      </c>
      <c r="J887" s="1" t="n">
        <v>9.71835522837692</v>
      </c>
      <c r="K887" s="1" t="n">
        <v>-0.0205008829685898</v>
      </c>
      <c r="L887" s="1" t="n">
        <v>0.146516365188122</v>
      </c>
      <c r="M887" s="1" t="n">
        <v>0.263090661906597</v>
      </c>
      <c r="N887" s="1" t="n">
        <v>-0.347441412279404</v>
      </c>
      <c r="O887" s="11" t="n">
        <v>792.588175695347</v>
      </c>
    </row>
    <row r="888" customFormat="false" ht="16.5" hidden="false" customHeight="true" outlineLevel="0" collapsed="false">
      <c r="A888" s="1" t="s">
        <v>1788</v>
      </c>
      <c r="B888" s="12" t="s">
        <v>1789</v>
      </c>
      <c r="C888" s="11" t="s">
        <v>1790</v>
      </c>
      <c r="D888" s="13" t="s">
        <v>1791</v>
      </c>
      <c r="E888" s="12" t="s">
        <v>1792</v>
      </c>
      <c r="F888" s="1" t="n">
        <v>0.00115523214309898</v>
      </c>
      <c r="G888" s="1" t="n">
        <v>0.0829316504826443</v>
      </c>
      <c r="H888" s="1" t="n">
        <v>0.655713048579537</v>
      </c>
      <c r="I888" s="1" t="n">
        <v>-1</v>
      </c>
      <c r="J888" s="1" t="n">
        <v>-0.0773110031872255</v>
      </c>
      <c r="K888" s="1" t="n">
        <v>-0.0100408187099924</v>
      </c>
      <c r="L888" s="1" t="n">
        <v>0.0383121338138877</v>
      </c>
      <c r="M888" s="1" t="n">
        <v>-0.228394971187718</v>
      </c>
      <c r="N888" s="1" t="n">
        <v>0.0649916666122312</v>
      </c>
      <c r="O888" s="11" t="n">
        <v>1437.20648042336</v>
      </c>
    </row>
    <row r="889" customFormat="false" ht="16.5" hidden="false" customHeight="true" outlineLevel="0" collapsed="false">
      <c r="A889" s="1" t="s">
        <v>1793</v>
      </c>
      <c r="B889" s="12" t="s">
        <v>1789</v>
      </c>
      <c r="C889" s="11" t="s">
        <v>1790</v>
      </c>
      <c r="D889" s="13" t="s">
        <v>1791</v>
      </c>
      <c r="E889" s="12" t="s">
        <v>1794</v>
      </c>
      <c r="F889" s="1" t="n">
        <v>0.349497236972555</v>
      </c>
      <c r="G889" s="1" t="n">
        <v>-0.0180802370202759</v>
      </c>
      <c r="H889" s="1" t="n">
        <v>0</v>
      </c>
      <c r="I889" s="1" t="n">
        <v>0</v>
      </c>
      <c r="J889" s="1" t="n">
        <v>0.461001655601415</v>
      </c>
      <c r="K889" s="1" t="n">
        <v>0.261584095382109</v>
      </c>
      <c r="L889" s="1" t="n">
        <v>0.387332143768934</v>
      </c>
      <c r="M889" s="1" t="n">
        <v>0.393865272895113</v>
      </c>
      <c r="N889" s="1" t="n">
        <v>0.448494206539716</v>
      </c>
      <c r="O889" s="11" t="n">
        <v>586.655996161724</v>
      </c>
    </row>
    <row r="890" customFormat="false" ht="16.5" hidden="false" customHeight="true" outlineLevel="0" collapsed="false">
      <c r="A890" s="1" t="s">
        <v>1795</v>
      </c>
      <c r="B890" s="12" t="s">
        <v>1789</v>
      </c>
      <c r="C890" s="11" t="s">
        <v>1790</v>
      </c>
      <c r="D890" s="13" t="s">
        <v>1791</v>
      </c>
      <c r="E890" s="12" t="s">
        <v>24</v>
      </c>
      <c r="F890" s="1" t="n">
        <v>0.0643546546840801</v>
      </c>
      <c r="G890" s="1" t="n">
        <v>0.072378873237011</v>
      </c>
      <c r="H890" s="1" t="n">
        <v>0.655713048579536</v>
      </c>
      <c r="I890" s="1" t="n">
        <v>-1</v>
      </c>
      <c r="J890" s="1" t="n">
        <v>0.0336614551246206</v>
      </c>
      <c r="K890" s="1" t="n">
        <v>0.0486768184126138</v>
      </c>
      <c r="L890" s="1" t="n">
        <v>0.103999592396267</v>
      </c>
      <c r="M890" s="1" t="n">
        <v>-0.13203376813019</v>
      </c>
      <c r="N890" s="1" t="n">
        <v>0.144537121503591</v>
      </c>
      <c r="O890" s="11" t="n">
        <v>1137.89354884583</v>
      </c>
    </row>
    <row r="891" customFormat="false" ht="16.5" hidden="false" customHeight="true" outlineLevel="0" collapsed="false">
      <c r="A891" s="1" t="s">
        <v>1796</v>
      </c>
      <c r="B891" s="12" t="s">
        <v>1789</v>
      </c>
      <c r="C891" s="11" t="s">
        <v>1790</v>
      </c>
      <c r="D891" s="13" t="s">
        <v>24</v>
      </c>
      <c r="E891" s="12" t="s">
        <v>24</v>
      </c>
      <c r="F891" s="1" t="n">
        <v>0.0643546546840801</v>
      </c>
      <c r="G891" s="1" t="n">
        <v>0.072378873237011</v>
      </c>
      <c r="H891" s="1" t="n">
        <v>0.655713048579536</v>
      </c>
      <c r="I891" s="1" t="n">
        <v>-1</v>
      </c>
      <c r="J891" s="1" t="n">
        <v>0.0336614551246206</v>
      </c>
      <c r="K891" s="1" t="n">
        <v>0.0486768184126138</v>
      </c>
      <c r="L891" s="1" t="n">
        <v>0.103999592396267</v>
      </c>
      <c r="M891" s="1" t="n">
        <v>-0.13203376813019</v>
      </c>
      <c r="N891" s="1" t="n">
        <v>0.144537121503591</v>
      </c>
      <c r="O891" s="11" t="n">
        <v>1137.89354884583</v>
      </c>
    </row>
    <row r="892" customFormat="false" ht="16.5" hidden="false" customHeight="true" outlineLevel="0" collapsed="false">
      <c r="A892" s="1" t="s">
        <v>1797</v>
      </c>
      <c r="B892" s="12" t="s">
        <v>1789</v>
      </c>
      <c r="C892" s="11" t="s">
        <v>1798</v>
      </c>
      <c r="D892" s="13" t="s">
        <v>1799</v>
      </c>
      <c r="E892" s="12" t="s">
        <v>1800</v>
      </c>
      <c r="F892" s="1" t="n">
        <v>-0.555471213526445</v>
      </c>
      <c r="G892" s="1" t="n">
        <v>-0.557844838282126</v>
      </c>
      <c r="H892" s="1" t="n">
        <v>0</v>
      </c>
      <c r="I892" s="1" t="n">
        <v>0</v>
      </c>
      <c r="J892" s="1" t="n">
        <v>-0.126576750680346</v>
      </c>
      <c r="K892" s="1" t="n">
        <v>-0.383179572918103</v>
      </c>
      <c r="L892" s="1" t="n">
        <v>-0.00712996898185803</v>
      </c>
      <c r="M892" s="1" t="n">
        <v>-0.925819057197253</v>
      </c>
      <c r="N892" s="1" t="n">
        <v>-0.0977547833753711</v>
      </c>
      <c r="O892" s="11" t="n">
        <v>723.326898802468</v>
      </c>
    </row>
    <row r="893" customFormat="false" ht="16.5" hidden="false" customHeight="true" outlineLevel="0" collapsed="false">
      <c r="A893" s="1" t="s">
        <v>1801</v>
      </c>
      <c r="B893" s="12" t="s">
        <v>1789</v>
      </c>
      <c r="C893" s="11" t="s">
        <v>1798</v>
      </c>
      <c r="D893" s="13" t="s">
        <v>1799</v>
      </c>
      <c r="E893" s="12" t="s">
        <v>24</v>
      </c>
      <c r="F893" s="1" t="n">
        <v>-0.555471213526445</v>
      </c>
      <c r="G893" s="1" t="n">
        <v>-0.557844838282126</v>
      </c>
      <c r="H893" s="1" t="n">
        <v>0</v>
      </c>
      <c r="I893" s="1" t="n">
        <v>0</v>
      </c>
      <c r="J893" s="1" t="n">
        <v>-0.126576750680346</v>
      </c>
      <c r="K893" s="1" t="n">
        <v>-0.383179572918103</v>
      </c>
      <c r="L893" s="1" t="n">
        <v>-0.00712996898185803</v>
      </c>
      <c r="M893" s="1" t="n">
        <v>-0.925819057197253</v>
      </c>
      <c r="N893" s="1" t="n">
        <v>-0.0977547833753711</v>
      </c>
      <c r="O893" s="11" t="n">
        <v>723.326898802468</v>
      </c>
    </row>
    <row r="894" customFormat="false" ht="16.5" hidden="false" customHeight="true" outlineLevel="0" collapsed="false">
      <c r="A894" s="1" t="s">
        <v>1802</v>
      </c>
      <c r="B894" s="12" t="s">
        <v>1789</v>
      </c>
      <c r="C894" s="11" t="s">
        <v>1798</v>
      </c>
      <c r="D894" s="13" t="s">
        <v>1803</v>
      </c>
      <c r="E894" s="12" t="s">
        <v>1804</v>
      </c>
      <c r="F894" s="1" t="n">
        <v>0.0938457107067792</v>
      </c>
      <c r="G894" s="1" t="n">
        <v>0.0380132833602087</v>
      </c>
      <c r="H894" s="1" t="n">
        <v>1.08786121670194</v>
      </c>
      <c r="I894" s="1" t="n">
        <v>-0.0539638779266964</v>
      </c>
      <c r="J894" s="1" t="n">
        <v>0.142765507256113</v>
      </c>
      <c r="K894" s="1" t="n">
        <v>0.0987302208464473</v>
      </c>
      <c r="L894" s="1" t="n">
        <v>0.345860128847146</v>
      </c>
      <c r="M894" s="1" t="n">
        <v>0.12953051044677</v>
      </c>
      <c r="N894" s="1" t="n">
        <v>0.0668960389625644</v>
      </c>
      <c r="O894" s="11" t="n">
        <v>1722.07655081968</v>
      </c>
    </row>
    <row r="895" customFormat="false" ht="16.5" hidden="false" customHeight="true" outlineLevel="0" collapsed="false">
      <c r="A895" s="1" t="s">
        <v>1805</v>
      </c>
      <c r="B895" s="12" t="s">
        <v>1789</v>
      </c>
      <c r="C895" s="11" t="s">
        <v>1798</v>
      </c>
      <c r="D895" s="13" t="s">
        <v>1803</v>
      </c>
      <c r="E895" s="12" t="s">
        <v>1806</v>
      </c>
      <c r="F895" s="1" t="n">
        <v>0.0394308334881526</v>
      </c>
      <c r="G895" s="1" t="n">
        <v>0.0596120437251402</v>
      </c>
      <c r="H895" s="1" t="n">
        <v>-0.236189494324163</v>
      </c>
      <c r="I895" s="1" t="n">
        <v>0.505780006313609</v>
      </c>
      <c r="J895" s="1" t="n">
        <v>0.389179510607966</v>
      </c>
      <c r="K895" s="1" t="n">
        <v>-0.0263102964253222</v>
      </c>
      <c r="L895" s="1" t="n">
        <v>0.220273691787234</v>
      </c>
      <c r="M895" s="1" t="n">
        <v>0.0500561056614963</v>
      </c>
      <c r="N895" s="1" t="n">
        <v>-0.00710350548996053</v>
      </c>
      <c r="O895" s="11" t="n">
        <v>3338.03962710206</v>
      </c>
    </row>
    <row r="896" customFormat="false" ht="16.5" hidden="false" customHeight="true" outlineLevel="0" collapsed="false">
      <c r="A896" s="1" t="s">
        <v>1807</v>
      </c>
      <c r="B896" s="12" t="s">
        <v>1789</v>
      </c>
      <c r="C896" s="11" t="s">
        <v>1798</v>
      </c>
      <c r="D896" s="13" t="s">
        <v>1803</v>
      </c>
      <c r="E896" s="12" t="s">
        <v>1808</v>
      </c>
      <c r="F896" s="1" t="n">
        <v>0.0650333797557714</v>
      </c>
      <c r="G896" s="1" t="n">
        <v>-0.0900496589356311</v>
      </c>
      <c r="H896" s="1" t="n">
        <v>0.324860009353107</v>
      </c>
      <c r="I896" s="1" t="n">
        <v>0.313473850731309</v>
      </c>
      <c r="J896" s="1" t="n">
        <v>1.34554762614285</v>
      </c>
      <c r="K896" s="1" t="n">
        <v>0.00826536735514449</v>
      </c>
      <c r="L896" s="1" t="n">
        <v>0.349405008687976</v>
      </c>
      <c r="M896" s="1" t="n">
        <v>0.101698900971103</v>
      </c>
      <c r="N896" s="1" t="n">
        <v>0.0952727010531316</v>
      </c>
      <c r="O896" s="11" t="n">
        <v>4631.69906559418</v>
      </c>
    </row>
    <row r="897" customFormat="false" ht="16.5" hidden="false" customHeight="true" outlineLevel="0" collapsed="false">
      <c r="A897" s="1" t="s">
        <v>1809</v>
      </c>
      <c r="B897" s="12" t="s">
        <v>1789</v>
      </c>
      <c r="C897" s="11" t="s">
        <v>1798</v>
      </c>
      <c r="D897" s="13" t="s">
        <v>1803</v>
      </c>
      <c r="E897" s="12" t="s">
        <v>1810</v>
      </c>
      <c r="F897" s="1" t="n">
        <v>-0.00339955075753817</v>
      </c>
      <c r="G897" s="1" t="n">
        <v>0.0780483360650004</v>
      </c>
      <c r="H897" s="1" t="n">
        <v>5.01236105599544</v>
      </c>
      <c r="I897" s="1" t="n">
        <v>2.13527468476742</v>
      </c>
      <c r="J897" s="1" t="n">
        <v>-0.0185045257130788</v>
      </c>
      <c r="K897" s="1" t="n">
        <v>-0.0251168797855496</v>
      </c>
      <c r="L897" s="1" t="n">
        <v>-0.192037360176421</v>
      </c>
      <c r="M897" s="1" t="n">
        <v>-0.0529211601088929</v>
      </c>
      <c r="N897" s="1" t="n">
        <v>0.0169670097437702</v>
      </c>
      <c r="O897" s="11" t="n">
        <v>652.643361088829</v>
      </c>
    </row>
    <row r="898" customFormat="false" ht="16.5" hidden="false" customHeight="true" outlineLevel="0" collapsed="false">
      <c r="A898" s="1" t="s">
        <v>1811</v>
      </c>
      <c r="B898" s="12" t="s">
        <v>1789</v>
      </c>
      <c r="C898" s="11" t="s">
        <v>1798</v>
      </c>
      <c r="D898" s="13" t="s">
        <v>1803</v>
      </c>
      <c r="E898" s="12" t="s">
        <v>24</v>
      </c>
      <c r="F898" s="1" t="n">
        <v>0.0524039261635543</v>
      </c>
      <c r="G898" s="1" t="n">
        <v>0.0263181870916749</v>
      </c>
      <c r="H898" s="1" t="n">
        <v>0.167793842866356</v>
      </c>
      <c r="I898" s="1" t="n">
        <v>0.372673216565725</v>
      </c>
      <c r="J898" s="1" t="n">
        <v>0.186081615033362</v>
      </c>
      <c r="K898" s="1" t="n">
        <v>0.0153049916883201</v>
      </c>
      <c r="L898" s="1" t="n">
        <v>0.113164525543312</v>
      </c>
      <c r="M898" s="1" t="n">
        <v>0.0687965053787365</v>
      </c>
      <c r="N898" s="1" t="n">
        <v>0.0338623322662759</v>
      </c>
      <c r="O898" s="11" t="n">
        <v>1695.22374109248</v>
      </c>
    </row>
    <row r="899" customFormat="false" ht="16.5" hidden="false" customHeight="true" outlineLevel="0" collapsed="false">
      <c r="A899" s="1" t="s">
        <v>1812</v>
      </c>
      <c r="B899" s="12" t="s">
        <v>1789</v>
      </c>
      <c r="C899" s="11" t="s">
        <v>1798</v>
      </c>
      <c r="D899" s="13" t="s">
        <v>24</v>
      </c>
      <c r="E899" s="12" t="s">
        <v>24</v>
      </c>
      <c r="F899" s="1" t="n">
        <v>0.0469224732456739</v>
      </c>
      <c r="G899" s="1" t="n">
        <v>0.0223324151097499</v>
      </c>
      <c r="H899" s="1" t="n">
        <v>0.167793842866356</v>
      </c>
      <c r="I899" s="1" t="n">
        <v>0.372673216565725</v>
      </c>
      <c r="J899" s="1" t="n">
        <v>0.18329223980773</v>
      </c>
      <c r="K899" s="1" t="n">
        <v>0.0120698552881984</v>
      </c>
      <c r="L899" s="1" t="n">
        <v>0.11228527515089</v>
      </c>
      <c r="M899" s="1" t="n">
        <v>0.0515507844460787</v>
      </c>
      <c r="N899" s="1" t="n">
        <v>0.0330241336520036</v>
      </c>
      <c r="O899" s="11" t="n">
        <v>1674.92993503468</v>
      </c>
    </row>
    <row r="900" customFormat="false" ht="16.5" hidden="false" customHeight="true" outlineLevel="0" collapsed="false">
      <c r="A900" s="1" t="s">
        <v>1813</v>
      </c>
      <c r="B900" s="12" t="s">
        <v>1789</v>
      </c>
      <c r="C900" s="11" t="s">
        <v>24</v>
      </c>
      <c r="D900" s="13" t="s">
        <v>24</v>
      </c>
      <c r="E900" s="12" t="s">
        <v>24</v>
      </c>
      <c r="F900" s="1" t="n">
        <v>0.0480390023069</v>
      </c>
      <c r="G900" s="1" t="n">
        <v>0.0251948996019591</v>
      </c>
      <c r="H900" s="1" t="n">
        <v>0.17632521197674</v>
      </c>
      <c r="I900" s="1" t="n">
        <v>0.370606090549114</v>
      </c>
      <c r="J900" s="1" t="n">
        <v>0.159828081639798</v>
      </c>
      <c r="K900" s="1" t="n">
        <v>0.0141924825955462</v>
      </c>
      <c r="L900" s="1" t="n">
        <v>0.111162539809714</v>
      </c>
      <c r="M900" s="1" t="n">
        <v>0.0442052822301426</v>
      </c>
      <c r="N900" s="1" t="n">
        <v>0.0415919287748552</v>
      </c>
      <c r="O900" s="11" t="n">
        <v>1625.78448183355</v>
      </c>
    </row>
    <row r="901" customFormat="false" ht="16.5" hidden="false" customHeight="true" outlineLevel="0" collapsed="false">
      <c r="A901" s="1" t="s">
        <v>1814</v>
      </c>
      <c r="B901" s="12" t="s">
        <v>1815</v>
      </c>
      <c r="C901" s="11" t="s">
        <v>1816</v>
      </c>
      <c r="D901" s="13" t="s">
        <v>1817</v>
      </c>
      <c r="E901" s="12" t="s">
        <v>1818</v>
      </c>
      <c r="F901" s="1" t="n">
        <v>0.0560499968904045</v>
      </c>
      <c r="G901" s="1" t="n">
        <v>0.0211455925876831</v>
      </c>
      <c r="H901" s="1" t="n">
        <v>1.90538391632727</v>
      </c>
      <c r="I901" s="1" t="n">
        <v>-1</v>
      </c>
      <c r="J901" s="1" t="n">
        <v>0.143832123846042</v>
      </c>
      <c r="K901" s="1" t="n">
        <v>0.0168781716277591</v>
      </c>
      <c r="L901" s="1" t="n">
        <v>0.190591362299043</v>
      </c>
      <c r="M901" s="1" t="n">
        <v>0.0268001544223728</v>
      </c>
      <c r="N901" s="1" t="n">
        <v>0.0230015331206375</v>
      </c>
      <c r="O901" s="11" t="n">
        <v>2387.273762204</v>
      </c>
    </row>
    <row r="902" customFormat="false" ht="16.5" hidden="false" customHeight="true" outlineLevel="0" collapsed="false">
      <c r="A902" s="1" t="s">
        <v>1819</v>
      </c>
      <c r="B902" s="12" t="s">
        <v>1815</v>
      </c>
      <c r="C902" s="11" t="s">
        <v>1816</v>
      </c>
      <c r="D902" s="13" t="s">
        <v>1817</v>
      </c>
      <c r="E902" s="12" t="s">
        <v>1820</v>
      </c>
      <c r="F902" s="1" t="n">
        <v>-0.0698768544029211</v>
      </c>
      <c r="G902" s="1" t="n">
        <v>0.0198195944798183</v>
      </c>
      <c r="H902" s="1" t="n">
        <v>-0.531119526301903</v>
      </c>
      <c r="I902" s="1" t="n">
        <v>-1</v>
      </c>
      <c r="J902" s="1" t="n">
        <v>-0.0131475597207853</v>
      </c>
      <c r="K902" s="1" t="n">
        <v>-0.179083109087119</v>
      </c>
      <c r="L902" s="1" t="n">
        <v>-0.0905428003150901</v>
      </c>
      <c r="M902" s="1" t="n">
        <v>0.10592793320897</v>
      </c>
      <c r="N902" s="1" t="n">
        <v>-0.0359431373532322</v>
      </c>
      <c r="O902" s="11" t="n">
        <v>4624.82298119706</v>
      </c>
    </row>
    <row r="903" customFormat="false" ht="16.5" hidden="false" customHeight="true" outlineLevel="0" collapsed="false">
      <c r="A903" s="1" t="s">
        <v>1821</v>
      </c>
      <c r="B903" s="12" t="s">
        <v>1815</v>
      </c>
      <c r="C903" s="11" t="s">
        <v>1816</v>
      </c>
      <c r="D903" s="13" t="s">
        <v>1817</v>
      </c>
      <c r="E903" s="12" t="s">
        <v>24</v>
      </c>
      <c r="F903" s="1" t="n">
        <v>0.00987799805646006</v>
      </c>
      <c r="G903" s="1" t="n">
        <v>0.020671887552195</v>
      </c>
      <c r="H903" s="1" t="n">
        <v>0.107938938169464</v>
      </c>
      <c r="I903" s="1" t="n">
        <v>-1</v>
      </c>
      <c r="J903" s="1" t="n">
        <v>0.0919858234285882</v>
      </c>
      <c r="K903" s="1" t="n">
        <v>-0.0567160116609766</v>
      </c>
      <c r="L903" s="1" t="n">
        <v>0.0818561669591327</v>
      </c>
      <c r="M903" s="1" t="n">
        <v>0.05703349637069</v>
      </c>
      <c r="N903" s="1" t="n">
        <v>0.00326399973070779</v>
      </c>
      <c r="O903" s="11" t="n">
        <v>2902.08489110513</v>
      </c>
    </row>
    <row r="904" customFormat="false" ht="16.5" hidden="false" customHeight="true" outlineLevel="0" collapsed="false">
      <c r="A904" s="1" t="s">
        <v>1822</v>
      </c>
      <c r="B904" s="12" t="s">
        <v>1815</v>
      </c>
      <c r="C904" s="11" t="s">
        <v>1816</v>
      </c>
      <c r="D904" s="13" t="s">
        <v>1823</v>
      </c>
      <c r="E904" s="12" t="s">
        <v>1824</v>
      </c>
      <c r="F904" s="1" t="n">
        <v>0.0873928595580054</v>
      </c>
      <c r="G904" s="1" t="n">
        <v>0.0158003481778337</v>
      </c>
      <c r="H904" s="1" t="n">
        <v>0.432265809669367</v>
      </c>
      <c r="I904" s="1" t="n">
        <v>11.855852542914</v>
      </c>
      <c r="J904" s="1" t="n">
        <v>0.0860705488546119</v>
      </c>
      <c r="K904" s="1" t="n">
        <v>0.121794345473945</v>
      </c>
      <c r="L904" s="1" t="n">
        <v>0.0466043518106967</v>
      </c>
      <c r="M904" s="1" t="n">
        <v>-0.149442531402473</v>
      </c>
      <c r="N904" s="1" t="n">
        <v>0.142890409466132</v>
      </c>
      <c r="O904" s="11" t="n">
        <v>1470.47726362617</v>
      </c>
    </row>
    <row r="905" customFormat="false" ht="16.5" hidden="false" customHeight="true" outlineLevel="0" collapsed="false">
      <c r="A905" s="1" t="s">
        <v>1825</v>
      </c>
      <c r="B905" s="12" t="s">
        <v>1815</v>
      </c>
      <c r="C905" s="11" t="s">
        <v>1816</v>
      </c>
      <c r="D905" s="13" t="s">
        <v>1823</v>
      </c>
      <c r="E905" s="12" t="s">
        <v>1826</v>
      </c>
      <c r="F905" s="1" t="n">
        <v>0.0643294146298918</v>
      </c>
      <c r="G905" s="1" t="n">
        <v>0.0409421424760921</v>
      </c>
      <c r="H905" s="1" t="n">
        <v>0</v>
      </c>
      <c r="I905" s="1" t="n">
        <v>0</v>
      </c>
      <c r="J905" s="1" t="n">
        <v>0.0148439737125039</v>
      </c>
      <c r="K905" s="1" t="n">
        <v>0.0189703446257259</v>
      </c>
      <c r="L905" s="1" t="n">
        <v>-0.120359032033359</v>
      </c>
      <c r="M905" s="1" t="n">
        <v>0.00984176353754429</v>
      </c>
      <c r="N905" s="1" t="n">
        <v>0.142807597643631</v>
      </c>
      <c r="O905" s="11" t="n">
        <v>689.211596094778</v>
      </c>
    </row>
    <row r="906" customFormat="false" ht="16.5" hidden="false" customHeight="true" outlineLevel="0" collapsed="false">
      <c r="A906" s="1" t="s">
        <v>1827</v>
      </c>
      <c r="B906" s="12" t="s">
        <v>1815</v>
      </c>
      <c r="C906" s="11" t="s">
        <v>1816</v>
      </c>
      <c r="D906" s="13" t="s">
        <v>1823</v>
      </c>
      <c r="E906" s="12" t="s">
        <v>24</v>
      </c>
      <c r="F906" s="1" t="n">
        <v>0.0831163364123624</v>
      </c>
      <c r="G906" s="1" t="n">
        <v>0.0179918076606147</v>
      </c>
      <c r="H906" s="1" t="n">
        <v>0.432265809669367</v>
      </c>
      <c r="I906" s="1" t="n">
        <v>11.855852542914</v>
      </c>
      <c r="J906" s="1" t="n">
        <v>0.0703749891901593</v>
      </c>
      <c r="K906" s="1" t="n">
        <v>0.0994294004003442</v>
      </c>
      <c r="L906" s="1" t="n">
        <v>0.00915145524081451</v>
      </c>
      <c r="M906" s="1" t="n">
        <v>-0.122182669607204</v>
      </c>
      <c r="N906" s="1" t="n">
        <v>0.142872645112757</v>
      </c>
      <c r="O906" s="11" t="n">
        <v>1215.07929724972</v>
      </c>
    </row>
    <row r="907" customFormat="false" ht="16.5" hidden="false" customHeight="true" outlineLevel="0" collapsed="false">
      <c r="A907" s="1" t="s">
        <v>1828</v>
      </c>
      <c r="B907" s="12" t="s">
        <v>1815</v>
      </c>
      <c r="C907" s="11" t="s">
        <v>1816</v>
      </c>
      <c r="D907" s="13" t="s">
        <v>1829</v>
      </c>
      <c r="E907" s="12" t="s">
        <v>1830</v>
      </c>
      <c r="F907" s="1" t="n">
        <v>0.238543355315239</v>
      </c>
      <c r="G907" s="1" t="n">
        <v>0.166465685441328</v>
      </c>
      <c r="H907" s="1" t="n">
        <v>-0.130971659952979</v>
      </c>
      <c r="I907" s="1" t="n">
        <v>-1</v>
      </c>
      <c r="J907" s="1" t="n">
        <v>0.552163658905838</v>
      </c>
      <c r="K907" s="1" t="n">
        <v>0.114272750883738</v>
      </c>
      <c r="L907" s="1" t="n">
        <v>0.324168447710918</v>
      </c>
      <c r="M907" s="1" t="n">
        <v>0.227406413291968</v>
      </c>
      <c r="N907" s="1" t="n">
        <v>0.254975699277117</v>
      </c>
      <c r="O907" s="11" t="n">
        <v>1358.8087571052</v>
      </c>
    </row>
    <row r="908" customFormat="false" ht="16.5" hidden="false" customHeight="true" outlineLevel="0" collapsed="false">
      <c r="A908" s="1" t="s">
        <v>1831</v>
      </c>
      <c r="B908" s="12" t="s">
        <v>1815</v>
      </c>
      <c r="C908" s="11" t="s">
        <v>1816</v>
      </c>
      <c r="D908" s="13" t="s">
        <v>1829</v>
      </c>
      <c r="E908" s="12" t="s">
        <v>1832</v>
      </c>
      <c r="F908" s="1" t="n">
        <v>0.197291328046319</v>
      </c>
      <c r="G908" s="1" t="n">
        <v>0.0350721786055863</v>
      </c>
      <c r="H908" s="1" t="n">
        <v>0</v>
      </c>
      <c r="I908" s="1" t="n">
        <v>0</v>
      </c>
      <c r="J908" s="1" t="n">
        <v>0.320487719917894</v>
      </c>
      <c r="K908" s="1" t="n">
        <v>0.139149820651874</v>
      </c>
      <c r="L908" s="1" t="n">
        <v>0.358778688801759</v>
      </c>
      <c r="M908" s="1" t="n">
        <v>0.172782523697612</v>
      </c>
      <c r="N908" s="1" t="n">
        <v>0.218582632429606</v>
      </c>
      <c r="O908" s="11" t="n">
        <v>627.021218635218</v>
      </c>
    </row>
    <row r="909" customFormat="false" ht="16.5" hidden="false" customHeight="true" outlineLevel="0" collapsed="false">
      <c r="A909" s="1" t="s">
        <v>1833</v>
      </c>
      <c r="B909" s="12" t="s">
        <v>1815</v>
      </c>
      <c r="C909" s="11" t="s">
        <v>1816</v>
      </c>
      <c r="D909" s="13" t="s">
        <v>1829</v>
      </c>
      <c r="E909" s="12" t="s">
        <v>24</v>
      </c>
      <c r="F909" s="1" t="n">
        <v>0.221340688658804</v>
      </c>
      <c r="G909" s="1" t="n">
        <v>0.132984335525194</v>
      </c>
      <c r="H909" s="1" t="n">
        <v>-0.130971659952979</v>
      </c>
      <c r="I909" s="1" t="n">
        <v>-1</v>
      </c>
      <c r="J909" s="1" t="n">
        <v>0.445535002796297</v>
      </c>
      <c r="K909" s="1" t="n">
        <v>0.125965517150665</v>
      </c>
      <c r="L909" s="1" t="n">
        <v>0.339354274442969</v>
      </c>
      <c r="M909" s="1" t="n">
        <v>0.205739918612173</v>
      </c>
      <c r="N909" s="1" t="n">
        <v>0.238205608375539</v>
      </c>
      <c r="O909" s="11" t="n">
        <v>913.982007224985</v>
      </c>
    </row>
    <row r="910" customFormat="false" ht="16.5" hidden="false" customHeight="true" outlineLevel="0" collapsed="false">
      <c r="A910" s="1" t="s">
        <v>1834</v>
      </c>
      <c r="B910" s="12" t="s">
        <v>1815</v>
      </c>
      <c r="C910" s="11" t="s">
        <v>1816</v>
      </c>
      <c r="D910" s="13" t="s">
        <v>24</v>
      </c>
      <c r="E910" s="12" t="s">
        <v>24</v>
      </c>
      <c r="F910" s="1" t="n">
        <v>0.0702480047398086</v>
      </c>
      <c r="G910" s="1" t="n">
        <v>0.0391755214016387</v>
      </c>
      <c r="H910" s="1" t="n">
        <v>0.108329986200358</v>
      </c>
      <c r="I910" s="1" t="n">
        <v>-0.166926148593083</v>
      </c>
      <c r="J910" s="1" t="n">
        <v>0.169536552253829</v>
      </c>
      <c r="K910" s="1" t="n">
        <v>0.0241854587377011</v>
      </c>
      <c r="L910" s="1" t="n">
        <v>0.121149137017558</v>
      </c>
      <c r="M910" s="1" t="n">
        <v>0.0410633901033206</v>
      </c>
      <c r="N910" s="1" t="n">
        <v>0.0880995547083443</v>
      </c>
      <c r="O910" s="11" t="n">
        <v>1627.51028896607</v>
      </c>
    </row>
    <row r="911" customFormat="false" ht="16.5" hidden="false" customHeight="true" outlineLevel="0" collapsed="false">
      <c r="A911" s="1" t="s">
        <v>1835</v>
      </c>
      <c r="B911" s="12" t="s">
        <v>1815</v>
      </c>
      <c r="C911" s="11" t="s">
        <v>1836</v>
      </c>
      <c r="D911" s="13" t="s">
        <v>1837</v>
      </c>
      <c r="E911" s="12" t="s">
        <v>1838</v>
      </c>
      <c r="F911" s="1" t="n">
        <v>-0.575448094818027</v>
      </c>
      <c r="G911" s="1" t="n">
        <v>-0.119690182256022</v>
      </c>
      <c r="H911" s="1" t="n">
        <v>0</v>
      </c>
      <c r="I911" s="1" t="n">
        <v>0</v>
      </c>
      <c r="J911" s="1" t="n">
        <v>-0.0705504680144667</v>
      </c>
      <c r="K911" s="1" t="n">
        <v>0.0197963743899208</v>
      </c>
      <c r="L911" s="1" t="n">
        <v>0.785659488849792</v>
      </c>
      <c r="M911" s="1" t="n">
        <v>-0.680944927503171</v>
      </c>
      <c r="N911" s="1" t="n">
        <v>-0.835736561069985</v>
      </c>
      <c r="O911" s="11" t="n">
        <v>7014.26417585808</v>
      </c>
    </row>
    <row r="912" customFormat="false" ht="16.5" hidden="false" customHeight="true" outlineLevel="0" collapsed="false">
      <c r="A912" s="1" t="s">
        <v>1839</v>
      </c>
      <c r="B912" s="12" t="s">
        <v>1815</v>
      </c>
      <c r="C912" s="11" t="s">
        <v>1836</v>
      </c>
      <c r="D912" s="13" t="s">
        <v>1837</v>
      </c>
      <c r="E912" s="12" t="s">
        <v>24</v>
      </c>
      <c r="F912" s="1" t="n">
        <v>-0.575448094818027</v>
      </c>
      <c r="G912" s="1" t="n">
        <v>-0.119690182256022</v>
      </c>
      <c r="H912" s="1" t="n">
        <v>0</v>
      </c>
      <c r="I912" s="1" t="n">
        <v>0</v>
      </c>
      <c r="J912" s="1" t="n">
        <v>-0.0705504680144667</v>
      </c>
      <c r="K912" s="1" t="n">
        <v>0.0197963743899208</v>
      </c>
      <c r="L912" s="1" t="n">
        <v>0.785659488849792</v>
      </c>
      <c r="M912" s="1" t="n">
        <v>-0.680944927503171</v>
      </c>
      <c r="N912" s="1" t="n">
        <v>-0.835736561069985</v>
      </c>
      <c r="O912" s="11" t="n">
        <v>7014.26417585808</v>
      </c>
    </row>
    <row r="913" customFormat="false" ht="16.5" hidden="false" customHeight="true" outlineLevel="0" collapsed="false">
      <c r="A913" s="1" t="s">
        <v>1840</v>
      </c>
      <c r="B913" s="12" t="s">
        <v>1815</v>
      </c>
      <c r="C913" s="11" t="s">
        <v>1836</v>
      </c>
      <c r="D913" s="13" t="s">
        <v>1841</v>
      </c>
      <c r="E913" s="12" t="s">
        <v>1842</v>
      </c>
      <c r="F913" s="1" t="n">
        <v>0.00209564669009787</v>
      </c>
      <c r="G913" s="1" t="n">
        <v>-0.0329471318105055</v>
      </c>
      <c r="H913" s="1" t="n">
        <v>0</v>
      </c>
      <c r="I913" s="1" t="n">
        <v>0</v>
      </c>
      <c r="J913" s="1" t="n">
        <v>-0.0329126804844454</v>
      </c>
      <c r="K913" s="1" t="n">
        <v>0.0309251251088349</v>
      </c>
      <c r="L913" s="1" t="n">
        <v>-0.207180364179211</v>
      </c>
      <c r="M913" s="1" t="n">
        <v>0.0800762931097554</v>
      </c>
      <c r="N913" s="1" t="n">
        <v>0.0121545863841257</v>
      </c>
      <c r="O913" s="11" t="n">
        <v>540.90454585729</v>
      </c>
    </row>
    <row r="914" customFormat="false" ht="16.5" hidden="false" customHeight="true" outlineLevel="0" collapsed="false">
      <c r="A914" s="1" t="s">
        <v>1843</v>
      </c>
      <c r="B914" s="12" t="s">
        <v>1815</v>
      </c>
      <c r="C914" s="11" t="s">
        <v>1836</v>
      </c>
      <c r="D914" s="13" t="s">
        <v>1841</v>
      </c>
      <c r="E914" s="12" t="s">
        <v>24</v>
      </c>
      <c r="F914" s="1" t="n">
        <v>0.00209564669009787</v>
      </c>
      <c r="G914" s="1" t="n">
        <v>-0.0329471318105055</v>
      </c>
      <c r="H914" s="1" t="n">
        <v>0</v>
      </c>
      <c r="I914" s="1" t="n">
        <v>0</v>
      </c>
      <c r="J914" s="1" t="n">
        <v>-0.0329126804844454</v>
      </c>
      <c r="K914" s="1" t="n">
        <v>0.0309251251088349</v>
      </c>
      <c r="L914" s="1" t="n">
        <v>-0.207180364179211</v>
      </c>
      <c r="M914" s="1" t="n">
        <v>0.0800762931097554</v>
      </c>
      <c r="N914" s="1" t="n">
        <v>0.0121545863841257</v>
      </c>
      <c r="O914" s="11" t="n">
        <v>540.90454585729</v>
      </c>
    </row>
    <row r="915" customFormat="false" ht="16.5" hidden="false" customHeight="true" outlineLevel="0" collapsed="false">
      <c r="A915" s="1" t="s">
        <v>1844</v>
      </c>
      <c r="B915" s="12" t="s">
        <v>1815</v>
      </c>
      <c r="C915" s="11" t="s">
        <v>1836</v>
      </c>
      <c r="D915" s="13" t="s">
        <v>24</v>
      </c>
      <c r="E915" s="12" t="s">
        <v>24</v>
      </c>
      <c r="F915" s="1" t="n">
        <v>-0.171596440040123</v>
      </c>
      <c r="G915" s="1" t="n">
        <v>-0.0460643001008566</v>
      </c>
      <c r="H915" s="1" t="n">
        <v>0</v>
      </c>
      <c r="I915" s="1" t="n">
        <v>0</v>
      </c>
      <c r="J915" s="1" t="n">
        <v>-0.0457381559643887</v>
      </c>
      <c r="K915" s="1" t="n">
        <v>0.0303453817648258</v>
      </c>
      <c r="L915" s="1" t="n">
        <v>0.0114331682681204</v>
      </c>
      <c r="M915" s="1" t="n">
        <v>-0.379573238605614</v>
      </c>
      <c r="N915" s="1" t="n">
        <v>-0.259182031368701</v>
      </c>
      <c r="O915" s="11" t="n">
        <v>748.709641698377</v>
      </c>
    </row>
    <row r="916" customFormat="false" ht="16.5" hidden="false" customHeight="true" outlineLevel="0" collapsed="false">
      <c r="A916" s="1" t="s">
        <v>1845</v>
      </c>
      <c r="B916" s="12" t="s">
        <v>1815</v>
      </c>
      <c r="C916" s="11" t="s">
        <v>1846</v>
      </c>
      <c r="D916" s="13" t="s">
        <v>1847</v>
      </c>
      <c r="E916" s="12" t="s">
        <v>1848</v>
      </c>
      <c r="F916" s="1" t="n">
        <v>-0.0147147069628504</v>
      </c>
      <c r="G916" s="1" t="n">
        <v>-0.0534709754947537</v>
      </c>
      <c r="H916" s="1" t="n">
        <v>-0.710045544166292</v>
      </c>
      <c r="I916" s="1" t="n">
        <v>0</v>
      </c>
      <c r="J916" s="1" t="n">
        <v>-0.310185454588557</v>
      </c>
      <c r="K916" s="1" t="n">
        <v>-0.0743097641498021</v>
      </c>
      <c r="L916" s="1" t="n">
        <v>-0.126888658212468</v>
      </c>
      <c r="M916" s="1" t="n">
        <v>0.0993428287881923</v>
      </c>
      <c r="N916" s="1" t="n">
        <v>-0.0665360943080672</v>
      </c>
      <c r="O916" s="11" t="n">
        <v>2096.38768646846</v>
      </c>
    </row>
    <row r="917" customFormat="false" ht="16.5" hidden="false" customHeight="true" outlineLevel="0" collapsed="false">
      <c r="A917" s="1" t="s">
        <v>1849</v>
      </c>
      <c r="B917" s="12" t="s">
        <v>1815</v>
      </c>
      <c r="C917" s="11" t="s">
        <v>1846</v>
      </c>
      <c r="D917" s="13" t="s">
        <v>1847</v>
      </c>
      <c r="E917" s="12" t="s">
        <v>1850</v>
      </c>
      <c r="F917" s="1" t="n">
        <v>-0.306021704764354</v>
      </c>
      <c r="G917" s="1" t="n">
        <v>-0.378806079783249</v>
      </c>
      <c r="H917" s="1" t="n">
        <v>0</v>
      </c>
      <c r="I917" s="1" t="n">
        <v>0</v>
      </c>
      <c r="J917" s="1" t="n">
        <v>0.922344021778627</v>
      </c>
      <c r="K917" s="1" t="n">
        <v>-0.335606298086665</v>
      </c>
      <c r="L917" s="1" t="n">
        <v>-0.265315807356965</v>
      </c>
      <c r="M917" s="1" t="n">
        <v>-0.388425827348018</v>
      </c>
      <c r="N917" s="1" t="n">
        <v>-0.206575967871328</v>
      </c>
      <c r="O917" s="11" t="n">
        <v>3254.42650190106</v>
      </c>
    </row>
    <row r="918" customFormat="false" ht="16.5" hidden="false" customHeight="true" outlineLevel="0" collapsed="false">
      <c r="A918" s="1" t="s">
        <v>1851</v>
      </c>
      <c r="B918" s="12" t="s">
        <v>1815</v>
      </c>
      <c r="C918" s="11" t="s">
        <v>1846</v>
      </c>
      <c r="D918" s="13" t="s">
        <v>1847</v>
      </c>
      <c r="E918" s="12" t="s">
        <v>1852</v>
      </c>
      <c r="F918" s="1" t="n">
        <v>0.0634659825940398</v>
      </c>
      <c r="G918" s="1" t="n">
        <v>-0.158399617709655</v>
      </c>
      <c r="H918" s="1" t="n">
        <v>0</v>
      </c>
      <c r="I918" s="1" t="n">
        <v>0</v>
      </c>
      <c r="J918" s="1" t="n">
        <v>-0.275274381507047</v>
      </c>
      <c r="K918" s="1" t="n">
        <v>-0.170077910156156</v>
      </c>
      <c r="L918" s="1" t="n">
        <v>-0.175805401800866</v>
      </c>
      <c r="M918" s="1" t="n">
        <v>0.214816078905725</v>
      </c>
      <c r="N918" s="1" t="n">
        <v>-0.0852656072309885</v>
      </c>
      <c r="O918" s="11" t="n">
        <v>1280.74974502695</v>
      </c>
    </row>
    <row r="919" customFormat="false" ht="16.5" hidden="false" customHeight="true" outlineLevel="0" collapsed="false">
      <c r="A919" s="1" t="s">
        <v>1853</v>
      </c>
      <c r="B919" s="12" t="s">
        <v>1815</v>
      </c>
      <c r="C919" s="11" t="s">
        <v>1846</v>
      </c>
      <c r="D919" s="13" t="s">
        <v>1847</v>
      </c>
      <c r="E919" s="12" t="s">
        <v>24</v>
      </c>
      <c r="F919" s="1" t="n">
        <v>-0.0323646107622222</v>
      </c>
      <c r="G919" s="1" t="n">
        <v>-0.14529263764292</v>
      </c>
      <c r="H919" s="1" t="n">
        <v>9.74213271912527</v>
      </c>
      <c r="I919" s="1" t="n">
        <v>0</v>
      </c>
      <c r="J919" s="1" t="n">
        <v>-0.0346932771401483</v>
      </c>
      <c r="K919" s="1" t="n">
        <v>-0.153234991974715</v>
      </c>
      <c r="L919" s="1" t="n">
        <v>-0.166663200630033</v>
      </c>
      <c r="M919" s="1" t="n">
        <v>0.113446190170911</v>
      </c>
      <c r="N919" s="1" t="n">
        <v>-0.0994586536717628</v>
      </c>
      <c r="O919" s="11" t="n">
        <v>1780.78874978608</v>
      </c>
    </row>
    <row r="920" customFormat="false" ht="16.5" hidden="false" customHeight="true" outlineLevel="0" collapsed="false">
      <c r="A920" s="1" t="s">
        <v>1854</v>
      </c>
      <c r="B920" s="12" t="s">
        <v>1815</v>
      </c>
      <c r="C920" s="11" t="s">
        <v>1846</v>
      </c>
      <c r="D920" s="13" t="s">
        <v>1855</v>
      </c>
      <c r="E920" s="12" t="s">
        <v>1856</v>
      </c>
      <c r="F920" s="1" t="n">
        <v>0.133973103596601</v>
      </c>
      <c r="G920" s="1" t="n">
        <v>0.310123752349592</v>
      </c>
      <c r="H920" s="1" t="n">
        <v>0</v>
      </c>
      <c r="I920" s="1" t="n">
        <v>0</v>
      </c>
      <c r="J920" s="1" t="n">
        <v>-0.0918331212254291</v>
      </c>
      <c r="K920" s="1" t="n">
        <v>0.193223146702578</v>
      </c>
      <c r="L920" s="1" t="n">
        <v>-0.498730549616548</v>
      </c>
      <c r="M920" s="1" t="n">
        <v>-0.0906956547192123</v>
      </c>
      <c r="N920" s="1" t="n">
        <v>0.171294790071543</v>
      </c>
      <c r="O920" s="11" t="n">
        <v>350.198959152386</v>
      </c>
    </row>
    <row r="921" customFormat="false" ht="16.5" hidden="false" customHeight="true" outlineLevel="0" collapsed="false">
      <c r="A921" s="1" t="s">
        <v>1857</v>
      </c>
      <c r="B921" s="12" t="s">
        <v>1815</v>
      </c>
      <c r="C921" s="11" t="s">
        <v>1846</v>
      </c>
      <c r="D921" s="13" t="s">
        <v>1855</v>
      </c>
      <c r="E921" s="12" t="s">
        <v>24</v>
      </c>
      <c r="F921" s="1" t="n">
        <v>0.133973103596601</v>
      </c>
      <c r="G921" s="1" t="n">
        <v>0.310123752349592</v>
      </c>
      <c r="H921" s="1" t="n">
        <v>0</v>
      </c>
      <c r="I921" s="1" t="n">
        <v>0</v>
      </c>
      <c r="J921" s="1" t="n">
        <v>-0.0918331212254291</v>
      </c>
      <c r="K921" s="1" t="n">
        <v>0.193223146702578</v>
      </c>
      <c r="L921" s="1" t="n">
        <v>-0.498730549616548</v>
      </c>
      <c r="M921" s="1" t="n">
        <v>-0.0906956547192123</v>
      </c>
      <c r="N921" s="1" t="n">
        <v>0.171294790071543</v>
      </c>
      <c r="O921" s="11" t="n">
        <v>350.198959152386</v>
      </c>
    </row>
    <row r="922" customFormat="false" ht="16.5" hidden="false" customHeight="true" outlineLevel="0" collapsed="false">
      <c r="A922" s="1" t="s">
        <v>1858</v>
      </c>
      <c r="B922" s="12" t="s">
        <v>1815</v>
      </c>
      <c r="C922" s="11" t="s">
        <v>1846</v>
      </c>
      <c r="D922" s="13" t="s">
        <v>1859</v>
      </c>
      <c r="E922" s="12" t="s">
        <v>1860</v>
      </c>
      <c r="F922" s="1" t="n">
        <v>0.121298746295902</v>
      </c>
      <c r="G922" s="1" t="n">
        <v>0.155847215137372</v>
      </c>
      <c r="H922" s="1" t="n">
        <v>-1</v>
      </c>
      <c r="I922" s="1" t="n">
        <v>0</v>
      </c>
      <c r="J922" s="1" t="n">
        <v>0.215174893371755</v>
      </c>
      <c r="K922" s="1" t="n">
        <v>-0.0183424033029769</v>
      </c>
      <c r="L922" s="1" t="n">
        <v>-0.00671051415124169</v>
      </c>
      <c r="M922" s="1" t="n">
        <v>0.199882963133788</v>
      </c>
      <c r="N922" s="1" t="n">
        <v>0.173088616961014</v>
      </c>
      <c r="O922" s="11" t="n">
        <v>588.77685086606</v>
      </c>
    </row>
    <row r="923" customFormat="false" ht="16.5" hidden="false" customHeight="true" outlineLevel="0" collapsed="false">
      <c r="A923" s="1" t="s">
        <v>1861</v>
      </c>
      <c r="B923" s="12" t="s">
        <v>1815</v>
      </c>
      <c r="C923" s="11" t="s">
        <v>1846</v>
      </c>
      <c r="D923" s="13" t="s">
        <v>1859</v>
      </c>
      <c r="E923" s="12" t="s">
        <v>24</v>
      </c>
      <c r="F923" s="1" t="n">
        <v>0.121298746295902</v>
      </c>
      <c r="G923" s="1" t="n">
        <v>0.155847215137372</v>
      </c>
      <c r="H923" s="1" t="n">
        <v>-1</v>
      </c>
      <c r="I923" s="1" t="n">
        <v>0</v>
      </c>
      <c r="J923" s="1" t="n">
        <v>0.215174893371755</v>
      </c>
      <c r="K923" s="1" t="n">
        <v>-0.0183424033029769</v>
      </c>
      <c r="L923" s="1" t="n">
        <v>-0.00671051415124169</v>
      </c>
      <c r="M923" s="1" t="n">
        <v>0.199882963133788</v>
      </c>
      <c r="N923" s="1" t="n">
        <v>0.173088616961014</v>
      </c>
      <c r="O923" s="11" t="n">
        <v>588.77685086606</v>
      </c>
    </row>
    <row r="924" customFormat="false" ht="16.5" hidden="false" customHeight="true" outlineLevel="0" collapsed="false">
      <c r="A924" s="1" t="s">
        <v>1862</v>
      </c>
      <c r="B924" s="12" t="s">
        <v>1815</v>
      </c>
      <c r="C924" s="11" t="s">
        <v>1846</v>
      </c>
      <c r="D924" s="13" t="s">
        <v>24</v>
      </c>
      <c r="E924" s="12" t="s">
        <v>24</v>
      </c>
      <c r="F924" s="1" t="n">
        <v>-0.0259453454760427</v>
      </c>
      <c r="G924" s="1" t="n">
        <v>-0.133033916531204</v>
      </c>
      <c r="H924" s="1" t="n">
        <v>8.53845216477594</v>
      </c>
      <c r="I924" s="1" t="n">
        <v>0</v>
      </c>
      <c r="J924" s="1" t="n">
        <v>0.0491036482517859</v>
      </c>
      <c r="K924" s="1" t="n">
        <v>-0.144398925428687</v>
      </c>
      <c r="L924" s="1" t="n">
        <v>-0.154468341925117</v>
      </c>
      <c r="M924" s="1" t="n">
        <v>0.11378859103706</v>
      </c>
      <c r="N924" s="1" t="n">
        <v>-0.0764814761608518</v>
      </c>
      <c r="O924" s="11" t="n">
        <v>1624.56161106667</v>
      </c>
    </row>
    <row r="925" customFormat="false" ht="16.5" hidden="false" customHeight="true" outlineLevel="0" collapsed="false">
      <c r="A925" s="1" t="s">
        <v>1863</v>
      </c>
      <c r="B925" s="12" t="s">
        <v>1815</v>
      </c>
      <c r="C925" s="11" t="s">
        <v>24</v>
      </c>
      <c r="D925" s="13" t="s">
        <v>24</v>
      </c>
      <c r="E925" s="12" t="s">
        <v>24</v>
      </c>
      <c r="F925" s="1" t="n">
        <v>-0.0138110179165541</v>
      </c>
      <c r="G925" s="1" t="n">
        <v>-0.0801125650265026</v>
      </c>
      <c r="H925" s="1" t="n">
        <v>0.369906285326991</v>
      </c>
      <c r="I925" s="1" t="n">
        <v>-0.166926148593083</v>
      </c>
      <c r="J925" s="1" t="n">
        <v>0.0955263229143242</v>
      </c>
      <c r="K925" s="1" t="n">
        <v>-0.0765333520802216</v>
      </c>
      <c r="L925" s="1" t="n">
        <v>0.0224512336547744</v>
      </c>
      <c r="M925" s="1" t="n">
        <v>0.0745264184261258</v>
      </c>
      <c r="N925" s="1" t="n">
        <v>-0.0477864282257363</v>
      </c>
      <c r="O925" s="11" t="n">
        <v>1428.54756066007</v>
      </c>
    </row>
    <row r="926" customFormat="false" ht="16.5" hidden="false" customHeight="true" outlineLevel="0" collapsed="false">
      <c r="A926" s="1" t="s">
        <v>1864</v>
      </c>
      <c r="B926" s="12" t="s">
        <v>1865</v>
      </c>
      <c r="C926" s="11" t="s">
        <v>1866</v>
      </c>
      <c r="D926" s="13" t="s">
        <v>1867</v>
      </c>
      <c r="E926" s="12" t="s">
        <v>1868</v>
      </c>
      <c r="F926" s="1" t="n">
        <v>0.15030204016813</v>
      </c>
      <c r="G926" s="1" t="n">
        <v>0.159772179139744</v>
      </c>
      <c r="H926" s="1" t="n">
        <v>2.34804891382766</v>
      </c>
      <c r="I926" s="1" t="n">
        <v>2.39928045436847</v>
      </c>
      <c r="J926" s="1" t="n">
        <v>0.381712518051973</v>
      </c>
      <c r="K926" s="1" t="n">
        <v>0.108018864109503</v>
      </c>
      <c r="L926" s="1" t="n">
        <v>0.155243726157749</v>
      </c>
      <c r="M926" s="1" t="n">
        <v>0.239832835069275</v>
      </c>
      <c r="N926" s="1" t="n">
        <v>0.0890756428003385</v>
      </c>
      <c r="O926" s="11" t="n">
        <v>1343.86773446846</v>
      </c>
    </row>
    <row r="927" customFormat="false" ht="16.5" hidden="false" customHeight="true" outlineLevel="0" collapsed="false">
      <c r="A927" s="1" t="s">
        <v>1869</v>
      </c>
      <c r="B927" s="12" t="s">
        <v>1865</v>
      </c>
      <c r="C927" s="11" t="s">
        <v>1866</v>
      </c>
      <c r="D927" s="13" t="s">
        <v>1867</v>
      </c>
      <c r="E927" s="12" t="s">
        <v>24</v>
      </c>
      <c r="F927" s="1" t="n">
        <v>0.15030204016813</v>
      </c>
      <c r="G927" s="1" t="n">
        <v>0.159772179139744</v>
      </c>
      <c r="H927" s="1" t="n">
        <v>2.34804891382766</v>
      </c>
      <c r="I927" s="1" t="n">
        <v>2.39928045436847</v>
      </c>
      <c r="J927" s="1" t="n">
        <v>0.381712518051973</v>
      </c>
      <c r="K927" s="1" t="n">
        <v>0.108018864109503</v>
      </c>
      <c r="L927" s="1" t="n">
        <v>0.155243726157749</v>
      </c>
      <c r="M927" s="1" t="n">
        <v>0.239832835069275</v>
      </c>
      <c r="N927" s="1" t="n">
        <v>0.0890756428003388</v>
      </c>
      <c r="O927" s="11" t="n">
        <v>1343.86773446846</v>
      </c>
    </row>
    <row r="928" customFormat="false" ht="16.5" hidden="false" customHeight="true" outlineLevel="0" collapsed="false">
      <c r="A928" s="1" t="s">
        <v>1870</v>
      </c>
      <c r="B928" s="12" t="s">
        <v>1865</v>
      </c>
      <c r="C928" s="11" t="s">
        <v>1866</v>
      </c>
      <c r="D928" s="13" t="s">
        <v>24</v>
      </c>
      <c r="E928" s="12" t="s">
        <v>24</v>
      </c>
      <c r="F928" s="1" t="n">
        <v>0.15030204016813</v>
      </c>
      <c r="G928" s="1" t="n">
        <v>0.159772179139744</v>
      </c>
      <c r="H928" s="1" t="n">
        <v>2.34804891382766</v>
      </c>
      <c r="I928" s="1" t="n">
        <v>2.39928045436847</v>
      </c>
      <c r="J928" s="1" t="n">
        <v>0.381712518051973</v>
      </c>
      <c r="K928" s="1" t="n">
        <v>0.108018864109503</v>
      </c>
      <c r="L928" s="1" t="n">
        <v>0.155243726157749</v>
      </c>
      <c r="M928" s="1" t="n">
        <v>0.239832835069275</v>
      </c>
      <c r="N928" s="1" t="n">
        <v>0.0890756428003388</v>
      </c>
      <c r="O928" s="11" t="n">
        <v>1343.86773446846</v>
      </c>
    </row>
    <row r="929" customFormat="false" ht="16.5" hidden="false" customHeight="true" outlineLevel="0" collapsed="false">
      <c r="A929" s="1" t="s">
        <v>1871</v>
      </c>
      <c r="B929" s="12" t="s">
        <v>1865</v>
      </c>
      <c r="C929" s="11" t="s">
        <v>24</v>
      </c>
      <c r="D929" s="13" t="s">
        <v>24</v>
      </c>
      <c r="E929" s="12" t="s">
        <v>24</v>
      </c>
      <c r="F929" s="1" t="n">
        <v>0.15030204016813</v>
      </c>
      <c r="G929" s="1" t="n">
        <v>0.159772179139744</v>
      </c>
      <c r="H929" s="1" t="n">
        <v>2.34804891382766</v>
      </c>
      <c r="I929" s="1" t="n">
        <v>2.39928045436847</v>
      </c>
      <c r="J929" s="1" t="n">
        <v>0.381712518051973</v>
      </c>
      <c r="K929" s="1" t="n">
        <v>0.108018864109503</v>
      </c>
      <c r="L929" s="1" t="n">
        <v>0.155243726157749</v>
      </c>
      <c r="M929" s="1" t="n">
        <v>0.239832835069275</v>
      </c>
      <c r="N929" s="1" t="n">
        <v>0.0890756428003388</v>
      </c>
      <c r="O929" s="11" t="n">
        <v>1343.86773446846</v>
      </c>
    </row>
    <row r="930" customFormat="false" ht="16.5" hidden="false" customHeight="true" outlineLevel="0" collapsed="false">
      <c r="A930" s="1" t="s">
        <v>1872</v>
      </c>
      <c r="B930" s="12" t="s">
        <v>1873</v>
      </c>
      <c r="C930" s="11" t="s">
        <v>1874</v>
      </c>
      <c r="D930" s="13" t="s">
        <v>1875</v>
      </c>
      <c r="E930" s="12" t="s">
        <v>1876</v>
      </c>
      <c r="F930" s="1" t="n">
        <v>0.10974991413305</v>
      </c>
      <c r="G930" s="1" t="n">
        <v>0.146469676943687</v>
      </c>
      <c r="H930" s="1" t="n">
        <v>2.34422381715701</v>
      </c>
      <c r="I930" s="1" t="n">
        <v>1.80146166427526</v>
      </c>
      <c r="J930" s="1" t="n">
        <v>0.167048006587415</v>
      </c>
      <c r="K930" s="1" t="n">
        <v>-0.0310219491865006</v>
      </c>
      <c r="L930" s="1" t="n">
        <v>0.0229023138039906</v>
      </c>
      <c r="M930" s="1" t="n">
        <v>0.0193175644048573</v>
      </c>
      <c r="N930" s="1" t="n">
        <v>0.114456818449474</v>
      </c>
      <c r="O930" s="11" t="n">
        <v>1940.39564785627</v>
      </c>
    </row>
    <row r="931" customFormat="false" ht="16.5" hidden="false" customHeight="true" outlineLevel="0" collapsed="false">
      <c r="A931" s="1" t="s">
        <v>1877</v>
      </c>
      <c r="B931" s="12" t="s">
        <v>1873</v>
      </c>
      <c r="C931" s="11" t="s">
        <v>1874</v>
      </c>
      <c r="D931" s="13" t="s">
        <v>1875</v>
      </c>
      <c r="E931" s="12" t="s">
        <v>1878</v>
      </c>
      <c r="F931" s="1" t="n">
        <v>-0.039866761175442</v>
      </c>
      <c r="G931" s="1" t="n">
        <v>0.233260560388566</v>
      </c>
      <c r="H931" s="1" t="n">
        <v>0</v>
      </c>
      <c r="I931" s="1" t="n">
        <v>0</v>
      </c>
      <c r="J931" s="1" t="n">
        <v>-0.103922079115725</v>
      </c>
      <c r="K931" s="1" t="n">
        <v>-0.322545569090031</v>
      </c>
      <c r="L931" s="1" t="n">
        <v>-0.297606543206078</v>
      </c>
      <c r="M931" s="1" t="n">
        <v>-0.265232536022944</v>
      </c>
      <c r="N931" s="1" t="n">
        <v>0.159212748719167</v>
      </c>
      <c r="O931" s="11" t="n">
        <v>1682.5745376453</v>
      </c>
    </row>
    <row r="932" customFormat="false" ht="16.5" hidden="false" customHeight="true" outlineLevel="0" collapsed="false">
      <c r="A932" s="1" t="s">
        <v>1879</v>
      </c>
      <c r="B932" s="12" t="s">
        <v>1873</v>
      </c>
      <c r="C932" s="11" t="s">
        <v>1874</v>
      </c>
      <c r="D932" s="13" t="s">
        <v>1875</v>
      </c>
      <c r="E932" s="12" t="s">
        <v>24</v>
      </c>
      <c r="F932" s="1" t="n">
        <v>0.0165201843221625</v>
      </c>
      <c r="G932" s="1" t="n">
        <v>0.182821119234378</v>
      </c>
      <c r="H932" s="1" t="n">
        <v>2.34422381715701</v>
      </c>
      <c r="I932" s="1" t="n">
        <v>1.80146166427526</v>
      </c>
      <c r="J932" s="1" t="n">
        <v>-0.00190145007693454</v>
      </c>
      <c r="K932" s="1" t="n">
        <v>-0.256436805388172</v>
      </c>
      <c r="L932" s="1" t="n">
        <v>-0.168848637656956</v>
      </c>
      <c r="M932" s="1" t="n">
        <v>-0.150779567265209</v>
      </c>
      <c r="N932" s="1" t="n">
        <v>0.141889494279758</v>
      </c>
      <c r="O932" s="11" t="n">
        <v>1771.27217509708</v>
      </c>
    </row>
    <row r="933" customFormat="false" ht="16.5" hidden="false" customHeight="true" outlineLevel="0" collapsed="false">
      <c r="A933" s="1" t="s">
        <v>1880</v>
      </c>
      <c r="B933" s="12" t="s">
        <v>1873</v>
      </c>
      <c r="C933" s="11" t="s">
        <v>1874</v>
      </c>
      <c r="D933" s="13" t="s">
        <v>1881</v>
      </c>
      <c r="E933" s="12" t="s">
        <v>1882</v>
      </c>
      <c r="F933" s="1" t="n">
        <v>0.0224890123338737</v>
      </c>
      <c r="G933" s="1" t="n">
        <v>0.139974473255629</v>
      </c>
      <c r="H933" s="1" t="n">
        <v>0.096020092998981</v>
      </c>
      <c r="I933" s="1" t="n">
        <v>-1</v>
      </c>
      <c r="J933" s="1" t="n">
        <v>0.0837956791337506</v>
      </c>
      <c r="K933" s="1" t="n">
        <v>-0.0526770405372065</v>
      </c>
      <c r="L933" s="1" t="n">
        <v>0.159862421421236</v>
      </c>
      <c r="M933" s="1" t="n">
        <v>-0.0557792241324538</v>
      </c>
      <c r="N933" s="1" t="n">
        <v>0.00262251901529864</v>
      </c>
      <c r="O933" s="11" t="n">
        <v>2090.14925642867</v>
      </c>
    </row>
    <row r="934" customFormat="false" ht="16.5" hidden="false" customHeight="true" outlineLevel="0" collapsed="false">
      <c r="A934" s="1" t="s">
        <v>1883</v>
      </c>
      <c r="B934" s="12" t="s">
        <v>1873</v>
      </c>
      <c r="C934" s="11" t="s">
        <v>1874</v>
      </c>
      <c r="D934" s="13" t="s">
        <v>1881</v>
      </c>
      <c r="E934" s="12" t="s">
        <v>1884</v>
      </c>
      <c r="F934" s="1" t="n">
        <v>0.0189419047730619</v>
      </c>
      <c r="G934" s="1" t="n">
        <v>0.361917441155221</v>
      </c>
      <c r="H934" s="1" t="n">
        <v>0</v>
      </c>
      <c r="I934" s="1" t="n">
        <v>0</v>
      </c>
      <c r="J934" s="1" t="n">
        <v>0.0243087712772134</v>
      </c>
      <c r="K934" s="1" t="n">
        <v>-0.15160325663587</v>
      </c>
      <c r="L934" s="1" t="n">
        <v>0.0479911671618123</v>
      </c>
      <c r="M934" s="1" t="n">
        <v>0.0172157737868803</v>
      </c>
      <c r="N934" s="1" t="n">
        <v>0.0539237113028717</v>
      </c>
      <c r="O934" s="11" t="n">
        <v>1227.15637349383</v>
      </c>
    </row>
    <row r="935" customFormat="false" ht="16.5" hidden="false" customHeight="true" outlineLevel="0" collapsed="false">
      <c r="A935" s="1" t="s">
        <v>1885</v>
      </c>
      <c r="B935" s="12" t="s">
        <v>1873</v>
      </c>
      <c r="C935" s="11" t="s">
        <v>1874</v>
      </c>
      <c r="D935" s="13" t="s">
        <v>1881</v>
      </c>
      <c r="E935" s="12" t="s">
        <v>24</v>
      </c>
      <c r="F935" s="1" t="n">
        <v>0.0204840171980321</v>
      </c>
      <c r="G935" s="1" t="n">
        <v>0.228660895546682</v>
      </c>
      <c r="H935" s="1" t="n">
        <v>0.096020092998981</v>
      </c>
      <c r="I935" s="1" t="n">
        <v>-1</v>
      </c>
      <c r="J935" s="1" t="n">
        <v>0.048282068277995</v>
      </c>
      <c r="K935" s="1" t="n">
        <v>-0.123593064201582</v>
      </c>
      <c r="L935" s="1" t="n">
        <v>0.0980465710652532</v>
      </c>
      <c r="M935" s="1" t="n">
        <v>-0.0163222894996764</v>
      </c>
      <c r="N935" s="1" t="n">
        <v>0.0308761201664782</v>
      </c>
      <c r="O935" s="11" t="n">
        <v>1495.62557825106</v>
      </c>
    </row>
    <row r="936" customFormat="false" ht="16.5" hidden="false" customHeight="true" outlineLevel="0" collapsed="false">
      <c r="A936" s="1" t="s">
        <v>1886</v>
      </c>
      <c r="B936" s="12" t="s">
        <v>1873</v>
      </c>
      <c r="C936" s="11" t="s">
        <v>1874</v>
      </c>
      <c r="D936" s="13" t="s">
        <v>1887</v>
      </c>
      <c r="E936" s="12" t="s">
        <v>1888</v>
      </c>
      <c r="F936" s="1" t="n">
        <v>-0.0204539234211344</v>
      </c>
      <c r="G936" s="1" t="n">
        <v>0.0563157063190536</v>
      </c>
      <c r="H936" s="1" t="n">
        <v>0.0163406924561191</v>
      </c>
      <c r="I936" s="1" t="n">
        <v>-1</v>
      </c>
      <c r="J936" s="1" t="n">
        <v>0.0105927128913541</v>
      </c>
      <c r="K936" s="1" t="n">
        <v>0.0291511263637363</v>
      </c>
      <c r="L936" s="1" t="n">
        <v>-0.0530620715122864</v>
      </c>
      <c r="M936" s="1" t="n">
        <v>-0.113798408898417</v>
      </c>
      <c r="N936" s="1" t="n">
        <v>-0.0092490088364956</v>
      </c>
      <c r="O936" s="11" t="n">
        <v>1845.46687318608</v>
      </c>
    </row>
    <row r="937" customFormat="false" ht="16.5" hidden="false" customHeight="true" outlineLevel="0" collapsed="false">
      <c r="A937" s="1" t="s">
        <v>1889</v>
      </c>
      <c r="B937" s="12" t="s">
        <v>1873</v>
      </c>
      <c r="C937" s="11" t="s">
        <v>1874</v>
      </c>
      <c r="D937" s="13" t="s">
        <v>1887</v>
      </c>
      <c r="E937" s="12" t="s">
        <v>1890</v>
      </c>
      <c r="F937" s="1" t="n">
        <v>-0.133691882420497</v>
      </c>
      <c r="G937" s="1" t="n">
        <v>-0.0298468049921538</v>
      </c>
      <c r="H937" s="1" t="n">
        <v>-0.284935543488399</v>
      </c>
      <c r="I937" s="1" t="n">
        <v>-1</v>
      </c>
      <c r="J937" s="1" t="n">
        <v>-0.0672743188481669</v>
      </c>
      <c r="K937" s="1" t="n">
        <v>-0.104674851261464</v>
      </c>
      <c r="L937" s="1" t="n">
        <v>-0.220396028386943</v>
      </c>
      <c r="M937" s="1" t="n">
        <v>0.0183918493216257</v>
      </c>
      <c r="N937" s="1" t="n">
        <v>-0.230643569260413</v>
      </c>
      <c r="O937" s="11" t="n">
        <v>4478.47886130813</v>
      </c>
    </row>
    <row r="938" customFormat="false" ht="16.5" hidden="false" customHeight="true" outlineLevel="0" collapsed="false">
      <c r="A938" s="1" t="s">
        <v>1891</v>
      </c>
      <c r="B938" s="12" t="s">
        <v>1873</v>
      </c>
      <c r="C938" s="11" t="s">
        <v>1874</v>
      </c>
      <c r="D938" s="13" t="s">
        <v>1887</v>
      </c>
      <c r="E938" s="12" t="s">
        <v>1892</v>
      </c>
      <c r="F938" s="1" t="n">
        <v>-0.0733622636543649</v>
      </c>
      <c r="G938" s="1" t="n">
        <v>0.0185164980615951</v>
      </c>
      <c r="H938" s="1" t="n">
        <v>0.183274358839123</v>
      </c>
      <c r="I938" s="1" t="n">
        <v>-1</v>
      </c>
      <c r="J938" s="1" t="n">
        <v>-0.18679119026333</v>
      </c>
      <c r="K938" s="1" t="n">
        <v>0.00139931863282716</v>
      </c>
      <c r="L938" s="1" t="n">
        <v>-0.229812533383067</v>
      </c>
      <c r="M938" s="1" t="n">
        <v>-0.0752321556436898</v>
      </c>
      <c r="N938" s="1" t="n">
        <v>-0.165950026572041</v>
      </c>
      <c r="O938" s="11" t="n">
        <v>7145.56894513501</v>
      </c>
    </row>
    <row r="939" customFormat="false" ht="16.5" hidden="false" customHeight="true" outlineLevel="0" collapsed="false">
      <c r="A939" s="1" t="s">
        <v>1893</v>
      </c>
      <c r="B939" s="12" t="s">
        <v>1873</v>
      </c>
      <c r="C939" s="11" t="s">
        <v>1874</v>
      </c>
      <c r="D939" s="13" t="s">
        <v>1887</v>
      </c>
      <c r="E939" s="12" t="s">
        <v>1894</v>
      </c>
      <c r="F939" s="1" t="n">
        <v>-0.121458029481997</v>
      </c>
      <c r="G939" s="1" t="n">
        <v>0.208945184201353</v>
      </c>
      <c r="H939" s="1" t="n">
        <v>0</v>
      </c>
      <c r="I939" s="1" t="n">
        <v>0</v>
      </c>
      <c r="J939" s="1" t="n">
        <v>-0.142379476590693</v>
      </c>
      <c r="K939" s="1" t="n">
        <v>-0.0986636430945804</v>
      </c>
      <c r="L939" s="1" t="n">
        <v>-0.114163492689497</v>
      </c>
      <c r="M939" s="1" t="n">
        <v>-0.121354617694334</v>
      </c>
      <c r="N939" s="1" t="n">
        <v>-0.198362704184757</v>
      </c>
      <c r="O939" s="11" t="n">
        <v>861.502304507908</v>
      </c>
    </row>
    <row r="940" customFormat="false" ht="16.5" hidden="false" customHeight="true" outlineLevel="0" collapsed="false">
      <c r="A940" s="1" t="s">
        <v>1895</v>
      </c>
      <c r="B940" s="12" t="s">
        <v>1873</v>
      </c>
      <c r="C940" s="11" t="s">
        <v>1874</v>
      </c>
      <c r="D940" s="13" t="s">
        <v>1887</v>
      </c>
      <c r="E940" s="12" t="s">
        <v>24</v>
      </c>
      <c r="F940" s="1" t="n">
        <v>-0.0794394411740194</v>
      </c>
      <c r="G940" s="1" t="n">
        <v>0.0193412411434024</v>
      </c>
      <c r="H940" s="1" t="n">
        <v>0.0145270437110345</v>
      </c>
      <c r="I940" s="1" t="n">
        <v>-1</v>
      </c>
      <c r="J940" s="1" t="n">
        <v>-0.0974154244483722</v>
      </c>
      <c r="K940" s="1" t="n">
        <v>-0.0278034033374961</v>
      </c>
      <c r="L940" s="1" t="n">
        <v>-0.166838045475008</v>
      </c>
      <c r="M940" s="1" t="n">
        <v>-0.0669577978981474</v>
      </c>
      <c r="N940" s="1" t="n">
        <v>-0.145964373738629</v>
      </c>
      <c r="O940" s="11" t="n">
        <v>3047.22608433094</v>
      </c>
    </row>
    <row r="941" customFormat="false" ht="16.5" hidden="false" customHeight="true" outlineLevel="0" collapsed="false">
      <c r="A941" s="1" t="s">
        <v>1896</v>
      </c>
      <c r="B941" s="12" t="s">
        <v>1873</v>
      </c>
      <c r="C941" s="11" t="s">
        <v>1874</v>
      </c>
      <c r="D941" s="13" t="s">
        <v>24</v>
      </c>
      <c r="E941" s="12" t="s">
        <v>24</v>
      </c>
      <c r="F941" s="1" t="n">
        <v>-0.034630520514685</v>
      </c>
      <c r="G941" s="1" t="n">
        <v>0.0594718511036552</v>
      </c>
      <c r="H941" s="1" t="n">
        <v>0.0643033511646118</v>
      </c>
      <c r="I941" s="1" t="n">
        <v>-0.968668126132018</v>
      </c>
      <c r="J941" s="1" t="n">
        <v>-0.020831163907572</v>
      </c>
      <c r="K941" s="1" t="n">
        <v>-0.0964585550574646</v>
      </c>
      <c r="L941" s="1" t="n">
        <v>-0.11136311493202</v>
      </c>
      <c r="M941" s="1" t="n">
        <v>-0.0769237921118483</v>
      </c>
      <c r="N941" s="1" t="n">
        <v>-0.00385279811352857</v>
      </c>
      <c r="O941" s="11" t="n">
        <v>2189.99154227888</v>
      </c>
    </row>
    <row r="942" customFormat="false" ht="16.5" hidden="false" customHeight="true" outlineLevel="0" collapsed="false">
      <c r="A942" s="1" t="s">
        <v>1897</v>
      </c>
      <c r="B942" s="12" t="s">
        <v>1873</v>
      </c>
      <c r="C942" s="11" t="s">
        <v>1898</v>
      </c>
      <c r="D942" s="13" t="s">
        <v>1899</v>
      </c>
      <c r="E942" s="12" t="s">
        <v>1900</v>
      </c>
      <c r="F942" s="1" t="n">
        <v>0.972672357256952</v>
      </c>
      <c r="G942" s="1" t="n">
        <v>2.54994315006023</v>
      </c>
      <c r="H942" s="1" t="n">
        <v>0</v>
      </c>
      <c r="I942" s="1" t="n">
        <v>-1</v>
      </c>
      <c r="J942" s="1" t="n">
        <v>1.65867362983104</v>
      </c>
      <c r="K942" s="1" t="n">
        <v>0.490563334086739</v>
      </c>
      <c r="L942" s="1" t="n">
        <v>0.35708956549031</v>
      </c>
      <c r="M942" s="1" t="n">
        <v>-0.0727824985944422</v>
      </c>
      <c r="N942" s="1" t="n">
        <v>0.551904699324885</v>
      </c>
      <c r="O942" s="11" t="n">
        <v>258.013052925036</v>
      </c>
    </row>
    <row r="943" customFormat="false" ht="16.5" hidden="false" customHeight="true" outlineLevel="0" collapsed="false">
      <c r="A943" s="1" t="s">
        <v>1901</v>
      </c>
      <c r="B943" s="12" t="s">
        <v>1873</v>
      </c>
      <c r="C943" s="11" t="s">
        <v>1898</v>
      </c>
      <c r="D943" s="13" t="s">
        <v>1899</v>
      </c>
      <c r="E943" s="12" t="s">
        <v>24</v>
      </c>
      <c r="F943" s="1" t="n">
        <v>0.972672357256952</v>
      </c>
      <c r="G943" s="1" t="n">
        <v>2.54994315006023</v>
      </c>
      <c r="H943" s="1" t="n">
        <v>0</v>
      </c>
      <c r="I943" s="1" t="n">
        <v>-1</v>
      </c>
      <c r="J943" s="1" t="n">
        <v>1.65867362983104</v>
      </c>
      <c r="K943" s="1" t="n">
        <v>0.490563334086739</v>
      </c>
      <c r="L943" s="1" t="n">
        <v>0.35708956549031</v>
      </c>
      <c r="M943" s="1" t="n">
        <v>-0.0727824985944422</v>
      </c>
      <c r="N943" s="1" t="n">
        <v>0.551904699324885</v>
      </c>
      <c r="O943" s="11" t="n">
        <v>258.013052925036</v>
      </c>
    </row>
    <row r="944" customFormat="false" ht="16.5" hidden="false" customHeight="true" outlineLevel="0" collapsed="false">
      <c r="A944" s="1" t="s">
        <v>1902</v>
      </c>
      <c r="B944" s="12" t="s">
        <v>1873</v>
      </c>
      <c r="C944" s="11" t="s">
        <v>1898</v>
      </c>
      <c r="D944" s="13" t="s">
        <v>1903</v>
      </c>
      <c r="E944" s="12" t="s">
        <v>1904</v>
      </c>
      <c r="F944" s="1" t="n">
        <v>0.0852660478951983</v>
      </c>
      <c r="G944" s="1" t="n">
        <v>0.177734781357283</v>
      </c>
      <c r="H944" s="1" t="n">
        <v>-1</v>
      </c>
      <c r="I944" s="1" t="n">
        <v>1.0947107979888</v>
      </c>
      <c r="J944" s="1" t="n">
        <v>0.210724524041328</v>
      </c>
      <c r="K944" s="1" t="n">
        <v>0.124859970476943</v>
      </c>
      <c r="L944" s="1" t="n">
        <v>0.340098300295506</v>
      </c>
      <c r="M944" s="1" t="n">
        <v>0.274009607064269</v>
      </c>
      <c r="N944" s="1" t="n">
        <v>-0.0888483623713751</v>
      </c>
      <c r="O944" s="11" t="n">
        <v>1100.68874994751</v>
      </c>
    </row>
    <row r="945" customFormat="false" ht="16.5" hidden="false" customHeight="true" outlineLevel="0" collapsed="false">
      <c r="A945" s="1" t="s">
        <v>1905</v>
      </c>
      <c r="B945" s="12" t="s">
        <v>1873</v>
      </c>
      <c r="C945" s="11" t="s">
        <v>1898</v>
      </c>
      <c r="D945" s="13" t="s">
        <v>1903</v>
      </c>
      <c r="E945" s="12" t="s">
        <v>1906</v>
      </c>
      <c r="F945" s="1" t="n">
        <v>0.131721674240118</v>
      </c>
      <c r="G945" s="1" t="n">
        <v>0.798026270896744</v>
      </c>
      <c r="H945" s="1" t="n">
        <v>-1</v>
      </c>
      <c r="I945" s="1" t="n">
        <v>-1</v>
      </c>
      <c r="J945" s="1" t="n">
        <v>0.148416000466868</v>
      </c>
      <c r="K945" s="1" t="n">
        <v>0.205447765542614</v>
      </c>
      <c r="L945" s="1" t="n">
        <v>-0.331494957855002</v>
      </c>
      <c r="M945" s="1" t="n">
        <v>-0.57177173265627</v>
      </c>
      <c r="N945" s="1" t="n">
        <v>-0.0642836785482183</v>
      </c>
      <c r="O945" s="11" t="n">
        <v>436.93080823303</v>
      </c>
    </row>
    <row r="946" customFormat="false" ht="16.5" hidden="false" customHeight="true" outlineLevel="0" collapsed="false">
      <c r="A946" s="1" t="s">
        <v>1907</v>
      </c>
      <c r="B946" s="12" t="s">
        <v>1873</v>
      </c>
      <c r="C946" s="11" t="s">
        <v>1898</v>
      </c>
      <c r="D946" s="13" t="s">
        <v>1903</v>
      </c>
      <c r="E946" s="12" t="s">
        <v>24</v>
      </c>
      <c r="F946" s="1" t="n">
        <v>0.0965553888444033</v>
      </c>
      <c r="G946" s="1" t="n">
        <v>0.293922786189962</v>
      </c>
      <c r="H946" s="1" t="n">
        <v>-1</v>
      </c>
      <c r="I946" s="1" t="n">
        <v>0.964620212494323</v>
      </c>
      <c r="J946" s="1" t="n">
        <v>0.186337418668123</v>
      </c>
      <c r="K946" s="1" t="n">
        <v>0.14304184024157</v>
      </c>
      <c r="L946" s="1" t="n">
        <v>0.110508625224491</v>
      </c>
      <c r="M946" s="1" t="n">
        <v>-0.0238610352915374</v>
      </c>
      <c r="N946" s="1" t="n">
        <v>-0.0823232850425453</v>
      </c>
      <c r="O946" s="11" t="n">
        <v>803.909021034336</v>
      </c>
    </row>
    <row r="947" customFormat="false" ht="16.5" hidden="false" customHeight="true" outlineLevel="0" collapsed="false">
      <c r="A947" s="1" t="s">
        <v>1908</v>
      </c>
      <c r="B947" s="12" t="s">
        <v>1873</v>
      </c>
      <c r="C947" s="11" t="s">
        <v>1898</v>
      </c>
      <c r="D947" s="13" t="s">
        <v>24</v>
      </c>
      <c r="E947" s="12" t="s">
        <v>24</v>
      </c>
      <c r="F947" s="1" t="n">
        <v>0.173380440018977</v>
      </c>
      <c r="G947" s="1" t="n">
        <v>0.436529780857633</v>
      </c>
      <c r="H947" s="1" t="n">
        <v>-1</v>
      </c>
      <c r="I947" s="1" t="n">
        <v>0.164989010492488</v>
      </c>
      <c r="J947" s="1" t="n">
        <v>0.412509559286056</v>
      </c>
      <c r="K947" s="1" t="n">
        <v>0.174440084349585</v>
      </c>
      <c r="L947" s="1" t="n">
        <v>0.134321912871515</v>
      </c>
      <c r="M947" s="1" t="n">
        <v>-0.0283759330795972</v>
      </c>
      <c r="N947" s="1" t="n">
        <v>-0.0176691454824669</v>
      </c>
      <c r="O947" s="11" t="n">
        <v>678.102214524054</v>
      </c>
    </row>
    <row r="948" customFormat="false" ht="16.5" hidden="false" customHeight="true" outlineLevel="0" collapsed="false">
      <c r="A948" s="1" t="s">
        <v>1909</v>
      </c>
      <c r="B948" s="12" t="s">
        <v>1873</v>
      </c>
      <c r="C948" s="11" t="s">
        <v>24</v>
      </c>
      <c r="D948" s="13" t="s">
        <v>24</v>
      </c>
      <c r="E948" s="12" t="s">
        <v>24</v>
      </c>
      <c r="F948" s="1" t="n">
        <v>-0.0248933404980423</v>
      </c>
      <c r="G948" s="1" t="n">
        <v>0.0938529320707144</v>
      </c>
      <c r="H948" s="1" t="n">
        <v>0.0259470676544429</v>
      </c>
      <c r="I948" s="1" t="n">
        <v>-0.954995758454878</v>
      </c>
      <c r="J948" s="1" t="n">
        <v>-0.0120639161694109</v>
      </c>
      <c r="K948" s="1" t="n">
        <v>-0.0776094869978404</v>
      </c>
      <c r="L948" s="1" t="n">
        <v>-0.104345478335858</v>
      </c>
      <c r="M948" s="1" t="n">
        <v>-0.0753134744325972</v>
      </c>
      <c r="N948" s="1" t="n">
        <v>-0.00431695624340089</v>
      </c>
      <c r="O948" s="11" t="n">
        <v>1983.02505882582</v>
      </c>
    </row>
    <row r="949" customFormat="false" ht="16.5" hidden="false" customHeight="true" outlineLevel="0" collapsed="false">
      <c r="A949" s="1" t="s">
        <v>1910</v>
      </c>
      <c r="B949" s="12" t="s">
        <v>1911</v>
      </c>
      <c r="C949" s="11" t="s">
        <v>1912</v>
      </c>
      <c r="D949" s="13" t="s">
        <v>1913</v>
      </c>
      <c r="E949" s="12" t="s">
        <v>1914</v>
      </c>
      <c r="F949" s="1" t="n">
        <v>0.137878469465799</v>
      </c>
      <c r="G949" s="1" t="n">
        <v>0.162429739070008</v>
      </c>
      <c r="H949" s="1" t="n">
        <v>0.804526137246437</v>
      </c>
      <c r="I949" s="1" t="n">
        <v>-1</v>
      </c>
      <c r="J949" s="1" t="n">
        <v>0.463679529114847</v>
      </c>
      <c r="K949" s="1" t="n">
        <v>0.047413798529079</v>
      </c>
      <c r="L949" s="1" t="n">
        <v>0.0997945832533937</v>
      </c>
      <c r="M949" s="1" t="n">
        <v>-0.182597529344654</v>
      </c>
      <c r="N949" s="1" t="n">
        <v>0.350544280602587</v>
      </c>
      <c r="O949" s="11" t="n">
        <v>1964.18889910033</v>
      </c>
    </row>
    <row r="950" customFormat="false" ht="16.5" hidden="false" customHeight="true" outlineLevel="0" collapsed="false">
      <c r="A950" s="1" t="s">
        <v>1915</v>
      </c>
      <c r="B950" s="12" t="s">
        <v>1911</v>
      </c>
      <c r="C950" s="11" t="s">
        <v>1912</v>
      </c>
      <c r="D950" s="13" t="s">
        <v>1913</v>
      </c>
      <c r="E950" s="12" t="s">
        <v>1916</v>
      </c>
      <c r="F950" s="1" t="n">
        <v>0.531155540997691</v>
      </c>
      <c r="G950" s="1" t="n">
        <v>0.254903928184658</v>
      </c>
      <c r="H950" s="1" t="n">
        <v>0</v>
      </c>
      <c r="I950" s="1" t="n">
        <v>0</v>
      </c>
      <c r="J950" s="1" t="n">
        <v>-0.0257339735539587</v>
      </c>
      <c r="K950" s="1" t="n">
        <v>-0.173539025099084</v>
      </c>
      <c r="L950" s="1" t="n">
        <v>-0.00275432361462913</v>
      </c>
      <c r="M950" s="1" t="n">
        <v>3.20530484162494</v>
      </c>
      <c r="N950" s="1" t="n">
        <v>0.0700251667131646</v>
      </c>
      <c r="O950" s="11" t="n">
        <v>555.367066550601</v>
      </c>
    </row>
    <row r="951" customFormat="false" ht="16.5" hidden="false" customHeight="true" outlineLevel="0" collapsed="false">
      <c r="A951" s="1" t="s">
        <v>1917</v>
      </c>
      <c r="B951" s="12" t="s">
        <v>1911</v>
      </c>
      <c r="C951" s="11" t="s">
        <v>1912</v>
      </c>
      <c r="D951" s="13" t="s">
        <v>1913</v>
      </c>
      <c r="E951" s="12" t="s">
        <v>24</v>
      </c>
      <c r="F951" s="1" t="n">
        <v>0.239028361692113</v>
      </c>
      <c r="G951" s="1" t="n">
        <v>0.180632508122664</v>
      </c>
      <c r="H951" s="1" t="n">
        <v>0.804526137246437</v>
      </c>
      <c r="I951" s="1" t="n">
        <v>-1</v>
      </c>
      <c r="J951" s="1" t="n">
        <v>0.329891933225946</v>
      </c>
      <c r="K951" s="1" t="n">
        <v>-0.0283802224625703</v>
      </c>
      <c r="L951" s="1" t="n">
        <v>0.0698677092093558</v>
      </c>
      <c r="M951" s="1" t="n">
        <v>0.406370347065627</v>
      </c>
      <c r="N951" s="1" t="n">
        <v>0.263513021706575</v>
      </c>
      <c r="O951" s="11" t="n">
        <v>1188.65739513727</v>
      </c>
    </row>
    <row r="952" customFormat="false" ht="16.5" hidden="false" customHeight="true" outlineLevel="0" collapsed="false">
      <c r="A952" s="1" t="s">
        <v>1918</v>
      </c>
      <c r="B952" s="12" t="s">
        <v>1911</v>
      </c>
      <c r="C952" s="11" t="s">
        <v>1912</v>
      </c>
      <c r="D952" s="13" t="s">
        <v>24</v>
      </c>
      <c r="E952" s="12" t="s">
        <v>24</v>
      </c>
      <c r="F952" s="1" t="n">
        <v>0.239028361692113</v>
      </c>
      <c r="G952" s="1" t="n">
        <v>0.180632508122664</v>
      </c>
      <c r="H952" s="1" t="n">
        <v>0.804526137246437</v>
      </c>
      <c r="I952" s="1" t="n">
        <v>-1</v>
      </c>
      <c r="J952" s="1" t="n">
        <v>0.329891933225946</v>
      </c>
      <c r="K952" s="1" t="n">
        <v>-0.0283802224625703</v>
      </c>
      <c r="L952" s="1" t="n">
        <v>0.0698677092093558</v>
      </c>
      <c r="M952" s="1" t="n">
        <v>0.406370347065627</v>
      </c>
      <c r="N952" s="1" t="n">
        <v>0.263513021706575</v>
      </c>
      <c r="O952" s="11" t="n">
        <v>1188.65739513727</v>
      </c>
    </row>
    <row r="953" customFormat="false" ht="16.5" hidden="false" customHeight="true" outlineLevel="0" collapsed="false">
      <c r="A953" s="1" t="s">
        <v>1919</v>
      </c>
      <c r="B953" s="12" t="s">
        <v>1911</v>
      </c>
      <c r="C953" s="11" t="s">
        <v>1920</v>
      </c>
      <c r="D953" s="13" t="s">
        <v>1921</v>
      </c>
      <c r="E953" s="12" t="s">
        <v>1922</v>
      </c>
      <c r="F953" s="1" t="n">
        <v>0.0475814110358848</v>
      </c>
      <c r="G953" s="1" t="n">
        <v>0.36528338800665</v>
      </c>
      <c r="H953" s="1" t="n">
        <v>-1</v>
      </c>
      <c r="I953" s="1" t="n">
        <v>-0.250865609174241</v>
      </c>
      <c r="J953" s="1" t="n">
        <v>0.192503917714067</v>
      </c>
      <c r="K953" s="1" t="n">
        <v>-0.0906735543338922</v>
      </c>
      <c r="L953" s="1" t="n">
        <v>-0.207882349078236</v>
      </c>
      <c r="M953" s="1" t="n">
        <v>-0.491158287693026</v>
      </c>
      <c r="N953" s="1" t="n">
        <v>0.0955948207217099</v>
      </c>
      <c r="O953" s="11" t="n">
        <v>466.796114644801</v>
      </c>
    </row>
    <row r="954" customFormat="false" ht="16.5" hidden="false" customHeight="true" outlineLevel="0" collapsed="false">
      <c r="A954" s="1" t="s">
        <v>1923</v>
      </c>
      <c r="B954" s="12" t="s">
        <v>1911</v>
      </c>
      <c r="C954" s="11" t="s">
        <v>1920</v>
      </c>
      <c r="D954" s="13" t="s">
        <v>1921</v>
      </c>
      <c r="E954" s="12" t="s">
        <v>24</v>
      </c>
      <c r="F954" s="1" t="n">
        <v>0.0475814110358845</v>
      </c>
      <c r="G954" s="1" t="n">
        <v>0.36528338800665</v>
      </c>
      <c r="H954" s="1" t="n">
        <v>-1</v>
      </c>
      <c r="I954" s="1" t="n">
        <v>-0.250865609174241</v>
      </c>
      <c r="J954" s="1" t="n">
        <v>0.192503917714067</v>
      </c>
      <c r="K954" s="1" t="n">
        <v>-0.090673554333892</v>
      </c>
      <c r="L954" s="1" t="n">
        <v>-0.207882349078236</v>
      </c>
      <c r="M954" s="1" t="n">
        <v>-0.491158287693026</v>
      </c>
      <c r="N954" s="1" t="n">
        <v>0.0955948207217097</v>
      </c>
      <c r="O954" s="11" t="n">
        <v>466.796114644801</v>
      </c>
    </row>
    <row r="955" customFormat="false" ht="16.5" hidden="false" customHeight="true" outlineLevel="0" collapsed="false">
      <c r="A955" s="1" t="s">
        <v>1924</v>
      </c>
      <c r="B955" s="12" t="s">
        <v>1911</v>
      </c>
      <c r="C955" s="11" t="s">
        <v>1920</v>
      </c>
      <c r="D955" s="13" t="s">
        <v>1925</v>
      </c>
      <c r="E955" s="12" t="s">
        <v>1926</v>
      </c>
      <c r="F955" s="1" t="n">
        <v>0.0355033778062304</v>
      </c>
      <c r="G955" s="1" t="n">
        <v>0.0999585575639195</v>
      </c>
      <c r="H955" s="1" t="n">
        <v>0</v>
      </c>
      <c r="I955" s="1" t="n">
        <v>0</v>
      </c>
      <c r="J955" s="1" t="n">
        <v>0.117319107485296</v>
      </c>
      <c r="K955" s="1" t="n">
        <v>-0.00744209362079851</v>
      </c>
      <c r="L955" s="1" t="n">
        <v>-0.221012542600533</v>
      </c>
      <c r="M955" s="1" t="n">
        <v>0.136911947670332</v>
      </c>
      <c r="N955" s="1" t="n">
        <v>0.0220221506373972</v>
      </c>
      <c r="O955" s="11" t="n">
        <v>498.52285394148</v>
      </c>
    </row>
    <row r="956" customFormat="false" ht="16.5" hidden="false" customHeight="true" outlineLevel="0" collapsed="false">
      <c r="A956" s="1" t="s">
        <v>1927</v>
      </c>
      <c r="B956" s="12" t="s">
        <v>1911</v>
      </c>
      <c r="C956" s="11" t="s">
        <v>1920</v>
      </c>
      <c r="D956" s="13" t="s">
        <v>1925</v>
      </c>
      <c r="E956" s="12" t="s">
        <v>24</v>
      </c>
      <c r="F956" s="1" t="n">
        <v>0.0355033778062301</v>
      </c>
      <c r="G956" s="1" t="n">
        <v>0.0999585575639195</v>
      </c>
      <c r="H956" s="1" t="n">
        <v>0</v>
      </c>
      <c r="I956" s="1" t="n">
        <v>0</v>
      </c>
      <c r="J956" s="1" t="n">
        <v>0.117319107485296</v>
      </c>
      <c r="K956" s="1" t="n">
        <v>-0.00744209362079851</v>
      </c>
      <c r="L956" s="1" t="n">
        <v>-0.221012542600533</v>
      </c>
      <c r="M956" s="1" t="n">
        <v>0.136911947670332</v>
      </c>
      <c r="N956" s="1" t="n">
        <v>0.0220221506373972</v>
      </c>
      <c r="O956" s="11" t="n">
        <v>498.52285394148</v>
      </c>
    </row>
    <row r="957" customFormat="false" ht="16.5" hidden="false" customHeight="true" outlineLevel="0" collapsed="false">
      <c r="A957" s="1" t="s">
        <v>1928</v>
      </c>
      <c r="B957" s="12" t="s">
        <v>1911</v>
      </c>
      <c r="C957" s="11" t="s">
        <v>1920</v>
      </c>
      <c r="D957" s="13" t="s">
        <v>24</v>
      </c>
      <c r="E957" s="12" t="s">
        <v>24</v>
      </c>
      <c r="F957" s="1" t="n">
        <v>0.0408257509247323</v>
      </c>
      <c r="G957" s="1" t="n">
        <v>0.252078076178347</v>
      </c>
      <c r="H957" s="1" t="n">
        <v>-1</v>
      </c>
      <c r="I957" s="1" t="n">
        <v>-0.250865609174241</v>
      </c>
      <c r="J957" s="1" t="n">
        <v>0.133119036595627</v>
      </c>
      <c r="K957" s="1" t="n">
        <v>-0.0467316178330421</v>
      </c>
      <c r="L957" s="1" t="n">
        <v>-0.217988112852301</v>
      </c>
      <c r="M957" s="1" t="n">
        <v>-0.147113574805818</v>
      </c>
      <c r="N957" s="1" t="n">
        <v>0.0534363088174827</v>
      </c>
      <c r="O957" s="11" t="n">
        <v>484.025927668583</v>
      </c>
    </row>
    <row r="958" customFormat="false" ht="16.5" hidden="false" customHeight="true" outlineLevel="0" collapsed="false">
      <c r="A958" s="1" t="s">
        <v>1929</v>
      </c>
      <c r="B958" s="12" t="s">
        <v>1911</v>
      </c>
      <c r="C958" s="11" t="s">
        <v>1930</v>
      </c>
      <c r="D958" s="13" t="s">
        <v>1931</v>
      </c>
      <c r="E958" s="12" t="s">
        <v>1932</v>
      </c>
      <c r="F958" s="1" t="n">
        <v>0.423031565820264</v>
      </c>
      <c r="G958" s="1" t="n">
        <v>0.134811893575602</v>
      </c>
      <c r="H958" s="1" t="n">
        <v>-1</v>
      </c>
      <c r="I958" s="1" t="n">
        <v>8.24416723225828</v>
      </c>
      <c r="J958" s="1" t="n">
        <v>0.704986799167265</v>
      </c>
      <c r="K958" s="1" t="n">
        <v>0.153795138638467</v>
      </c>
      <c r="L958" s="1" t="n">
        <v>0.34337277359116</v>
      </c>
      <c r="M958" s="1" t="n">
        <v>0.872850306702246</v>
      </c>
      <c r="N958" s="1" t="n">
        <v>0.24322987008932</v>
      </c>
      <c r="O958" s="11" t="n">
        <v>1459.2030543984</v>
      </c>
    </row>
    <row r="959" customFormat="false" ht="16.5" hidden="false" customHeight="true" outlineLevel="0" collapsed="false">
      <c r="A959" s="1" t="s">
        <v>1933</v>
      </c>
      <c r="B959" s="12" t="s">
        <v>1911</v>
      </c>
      <c r="C959" s="11" t="s">
        <v>1930</v>
      </c>
      <c r="D959" s="13" t="s">
        <v>1931</v>
      </c>
      <c r="E959" s="12" t="s">
        <v>1934</v>
      </c>
      <c r="F959" s="1" t="n">
        <v>0.0659030520096222</v>
      </c>
      <c r="G959" s="1" t="n">
        <v>-0.0469819351616583</v>
      </c>
      <c r="H959" s="1" t="n">
        <v>-1</v>
      </c>
      <c r="I959" s="1" t="n">
        <v>-1</v>
      </c>
      <c r="J959" s="1" t="n">
        <v>-0.527597738584307</v>
      </c>
      <c r="K959" s="1" t="n">
        <v>-0.160221201086193</v>
      </c>
      <c r="L959" s="1" t="n">
        <v>0.163790005301648</v>
      </c>
      <c r="M959" s="1" t="n">
        <v>0.213189457614535</v>
      </c>
      <c r="N959" s="1" t="n">
        <v>-0.0403041881598539</v>
      </c>
      <c r="O959" s="11" t="n">
        <v>602.061736376005</v>
      </c>
    </row>
    <row r="960" customFormat="false" ht="16.5" hidden="false" customHeight="true" outlineLevel="0" collapsed="false">
      <c r="A960" s="1" t="s">
        <v>1935</v>
      </c>
      <c r="B960" s="12" t="s">
        <v>1911</v>
      </c>
      <c r="C960" s="11" t="s">
        <v>1930</v>
      </c>
      <c r="D960" s="13" t="s">
        <v>1931</v>
      </c>
      <c r="E960" s="12" t="s">
        <v>24</v>
      </c>
      <c r="F960" s="1" t="n">
        <v>0.292047557620875</v>
      </c>
      <c r="G960" s="1" t="n">
        <v>0.0879525744126637</v>
      </c>
      <c r="H960" s="1" t="n">
        <v>-1</v>
      </c>
      <c r="I960" s="1" t="n">
        <v>8.14371872611117</v>
      </c>
      <c r="J960" s="1" t="n">
        <v>0.00923283275247866</v>
      </c>
      <c r="K960" s="1" t="n">
        <v>0.061300464857305</v>
      </c>
      <c r="L960" s="1" t="n">
        <v>0.272374679105475</v>
      </c>
      <c r="M960" s="1" t="n">
        <v>0.543077131397284</v>
      </c>
      <c r="N960" s="1" t="n">
        <v>0.172074596805345</v>
      </c>
      <c r="O960" s="11" t="n">
        <v>958.638555570896</v>
      </c>
    </row>
    <row r="961" customFormat="false" ht="16.5" hidden="false" customHeight="true" outlineLevel="0" collapsed="false">
      <c r="A961" s="1" t="s">
        <v>1936</v>
      </c>
      <c r="B961" s="12" t="s">
        <v>1911</v>
      </c>
      <c r="C961" s="11" t="s">
        <v>1930</v>
      </c>
      <c r="D961" s="13" t="s">
        <v>1937</v>
      </c>
      <c r="E961" s="12" t="s">
        <v>1938</v>
      </c>
      <c r="F961" s="1" t="n">
        <v>0.377366224290805</v>
      </c>
      <c r="G961" s="1" t="n">
        <v>0.314720331783362</v>
      </c>
      <c r="H961" s="1" t="n">
        <v>2.44104349097555</v>
      </c>
      <c r="I961" s="1" t="n">
        <v>1.56317122797362</v>
      </c>
      <c r="J961" s="1" t="n">
        <v>1.99655812240902</v>
      </c>
      <c r="K961" s="1" t="n">
        <v>0.161101770151746</v>
      </c>
      <c r="L961" s="1" t="n">
        <v>1.18542732610008</v>
      </c>
      <c r="M961" s="1" t="n">
        <v>0.914198958448545</v>
      </c>
      <c r="N961" s="1" t="n">
        <v>0.335693815885621</v>
      </c>
      <c r="O961" s="11" t="n">
        <v>955.486599717415</v>
      </c>
    </row>
    <row r="962" customFormat="false" ht="16.5" hidden="false" customHeight="true" outlineLevel="0" collapsed="false">
      <c r="A962" s="1" t="s">
        <v>1939</v>
      </c>
      <c r="B962" s="12" t="s">
        <v>1911</v>
      </c>
      <c r="C962" s="11" t="s">
        <v>1930</v>
      </c>
      <c r="D962" s="13" t="s">
        <v>1937</v>
      </c>
      <c r="E962" s="12" t="s">
        <v>1940</v>
      </c>
      <c r="F962" s="1" t="n">
        <v>0.0860585674187266</v>
      </c>
      <c r="G962" s="1" t="n">
        <v>0.166002238888701</v>
      </c>
      <c r="H962" s="1" t="n">
        <v>6.6537635715265</v>
      </c>
      <c r="I962" s="1" t="n">
        <v>-0.777478687475034</v>
      </c>
      <c r="J962" s="1" t="n">
        <v>0.364843689303096</v>
      </c>
      <c r="K962" s="1" t="n">
        <v>0.0326143649986401</v>
      </c>
      <c r="L962" s="1" t="n">
        <v>1.13280171403581</v>
      </c>
      <c r="M962" s="1" t="n">
        <v>-0.129235512742679</v>
      </c>
      <c r="N962" s="1" t="n">
        <v>-0.234590112614421</v>
      </c>
      <c r="O962" s="11" t="n">
        <v>2261.08355723769</v>
      </c>
    </row>
    <row r="963" customFormat="false" ht="16.5" hidden="false" customHeight="true" outlineLevel="0" collapsed="false">
      <c r="A963" s="1" t="s">
        <v>1941</v>
      </c>
      <c r="B963" s="12" t="s">
        <v>1911</v>
      </c>
      <c r="C963" s="11" t="s">
        <v>1930</v>
      </c>
      <c r="D963" s="13" t="s">
        <v>1937</v>
      </c>
      <c r="E963" s="12" t="s">
        <v>24</v>
      </c>
      <c r="F963" s="1" t="n">
        <v>0.208050263844709</v>
      </c>
      <c r="G963" s="1" t="n">
        <v>0.229895292526404</v>
      </c>
      <c r="H963" s="1" t="n">
        <v>5.08879059277063</v>
      </c>
      <c r="I963" s="1" t="n">
        <v>-0.570236076397561</v>
      </c>
      <c r="J963" s="1" t="n">
        <v>1.14061187008301</v>
      </c>
      <c r="K963" s="1" t="n">
        <v>0.0882404091160696</v>
      </c>
      <c r="L963" s="1" t="n">
        <v>1.15569468756245</v>
      </c>
      <c r="M963" s="1" t="n">
        <v>0.245749049553364</v>
      </c>
      <c r="N963" s="1" t="n">
        <v>0.00555889768468498</v>
      </c>
      <c r="O963" s="11" t="n">
        <v>1438.14721247907</v>
      </c>
    </row>
    <row r="964" customFormat="false" ht="16.5" hidden="false" customHeight="true" outlineLevel="0" collapsed="false">
      <c r="A964" s="1" t="s">
        <v>1942</v>
      </c>
      <c r="B964" s="12" t="s">
        <v>1911</v>
      </c>
      <c r="C964" s="11" t="s">
        <v>1930</v>
      </c>
      <c r="D964" s="13" t="s">
        <v>1943</v>
      </c>
      <c r="E964" s="12" t="s">
        <v>1944</v>
      </c>
      <c r="F964" s="1" t="n">
        <v>-0.0278199752813574</v>
      </c>
      <c r="G964" s="1" t="n">
        <v>-0.145077441179148</v>
      </c>
      <c r="H964" s="1" t="n">
        <v>0</v>
      </c>
      <c r="I964" s="1" t="n">
        <v>0</v>
      </c>
      <c r="J964" s="1" t="n">
        <v>1.43976709291389</v>
      </c>
      <c r="K964" s="1" t="n">
        <v>-0.107722336879469</v>
      </c>
      <c r="L964" s="1" t="n">
        <v>0.426709139857268</v>
      </c>
      <c r="M964" s="1" t="n">
        <v>0.166524969293055</v>
      </c>
      <c r="N964" s="1" t="n">
        <v>-0.034393988572667</v>
      </c>
      <c r="O964" s="11" t="n">
        <v>247.182430373113</v>
      </c>
    </row>
    <row r="965" customFormat="false" ht="16.5" hidden="false" customHeight="true" outlineLevel="0" collapsed="false">
      <c r="A965" s="1" t="s">
        <v>1945</v>
      </c>
      <c r="B965" s="12" t="s">
        <v>1911</v>
      </c>
      <c r="C965" s="11" t="s">
        <v>1930</v>
      </c>
      <c r="D965" s="13" t="s">
        <v>1943</v>
      </c>
      <c r="E965" s="12" t="s">
        <v>24</v>
      </c>
      <c r="F965" s="1" t="n">
        <v>-0.0278199752813574</v>
      </c>
      <c r="G965" s="1" t="n">
        <v>-0.145077441179148</v>
      </c>
      <c r="H965" s="1" t="n">
        <v>0</v>
      </c>
      <c r="I965" s="1" t="n">
        <v>0</v>
      </c>
      <c r="J965" s="1" t="n">
        <v>1.43976709291389</v>
      </c>
      <c r="K965" s="1" t="n">
        <v>-0.107722336879469</v>
      </c>
      <c r="L965" s="1" t="n">
        <v>0.426709139857268</v>
      </c>
      <c r="M965" s="1" t="n">
        <v>0.166524969293055</v>
      </c>
      <c r="N965" s="1" t="n">
        <v>-0.034393988572667</v>
      </c>
      <c r="O965" s="11" t="n">
        <v>247.182430373113</v>
      </c>
    </row>
    <row r="966" customFormat="false" ht="16.5" hidden="false" customHeight="true" outlineLevel="0" collapsed="false">
      <c r="A966" s="1" t="s">
        <v>1946</v>
      </c>
      <c r="B966" s="12" t="s">
        <v>1911</v>
      </c>
      <c r="C966" s="11" t="s">
        <v>1930</v>
      </c>
      <c r="D966" s="13" t="s">
        <v>1947</v>
      </c>
      <c r="E966" s="12" t="s">
        <v>1948</v>
      </c>
      <c r="F966" s="1" t="n">
        <v>-0.140545101786945</v>
      </c>
      <c r="G966" s="1" t="n">
        <v>-0.0586481714012588</v>
      </c>
      <c r="H966" s="1" t="n">
        <v>-0.668025485539875</v>
      </c>
      <c r="I966" s="1" t="n">
        <v>4.52083850166964</v>
      </c>
      <c r="J966" s="1" t="n">
        <v>0.654251026448282</v>
      </c>
      <c r="K966" s="1" t="n">
        <v>-0.10046082949769</v>
      </c>
      <c r="L966" s="1" t="n">
        <v>-0.0158479891423352</v>
      </c>
      <c r="M966" s="1" t="n">
        <v>-0.421661359679582</v>
      </c>
      <c r="N966" s="1" t="n">
        <v>-0.257250661081855</v>
      </c>
      <c r="O966" s="11" t="n">
        <v>421.425739085605</v>
      </c>
    </row>
    <row r="967" customFormat="false" ht="16.5" hidden="false" customHeight="true" outlineLevel="0" collapsed="false">
      <c r="A967" s="1" t="s">
        <v>1949</v>
      </c>
      <c r="B967" s="12" t="s">
        <v>1911</v>
      </c>
      <c r="C967" s="11" t="s">
        <v>1930</v>
      </c>
      <c r="D967" s="13" t="s">
        <v>1947</v>
      </c>
      <c r="E967" s="12" t="s">
        <v>24</v>
      </c>
      <c r="F967" s="1" t="n">
        <v>-0.140545101786945</v>
      </c>
      <c r="G967" s="1" t="n">
        <v>-0.0586481714012588</v>
      </c>
      <c r="H967" s="1" t="n">
        <v>-0.668025485539875</v>
      </c>
      <c r="I967" s="1" t="n">
        <v>4.52083850166964</v>
      </c>
      <c r="J967" s="1" t="n">
        <v>0.654251026448282</v>
      </c>
      <c r="K967" s="1" t="n">
        <v>-0.10046082949769</v>
      </c>
      <c r="L967" s="1" t="n">
        <v>-0.0158479891423352</v>
      </c>
      <c r="M967" s="1" t="n">
        <v>-0.421661359679582</v>
      </c>
      <c r="N967" s="1" t="n">
        <v>-0.257250661081855</v>
      </c>
      <c r="O967" s="11" t="n">
        <v>421.425739085605</v>
      </c>
    </row>
    <row r="968" customFormat="false" ht="16.5" hidden="false" customHeight="true" outlineLevel="0" collapsed="false">
      <c r="A968" s="1" t="s">
        <v>1950</v>
      </c>
      <c r="B968" s="12" t="s">
        <v>1911</v>
      </c>
      <c r="C968" s="11" t="s">
        <v>1930</v>
      </c>
      <c r="D968" s="13" t="s">
        <v>1951</v>
      </c>
      <c r="E968" s="12" t="s">
        <v>1952</v>
      </c>
      <c r="F968" s="1" t="n">
        <v>0.0277063827247843</v>
      </c>
      <c r="G968" s="1" t="n">
        <v>0.153663886604446</v>
      </c>
      <c r="H968" s="1" t="n">
        <v>-1</v>
      </c>
      <c r="I968" s="1" t="n">
        <v>0</v>
      </c>
      <c r="J968" s="1" t="n">
        <v>0.376790910851556</v>
      </c>
      <c r="K968" s="1" t="n">
        <v>-0.0831902964824767</v>
      </c>
      <c r="L968" s="1" t="n">
        <v>0.0896194459622968</v>
      </c>
      <c r="M968" s="1" t="n">
        <v>-0.116931259747484</v>
      </c>
      <c r="N968" s="1" t="n">
        <v>0.0254077983936338</v>
      </c>
      <c r="O968" s="11" t="n">
        <v>613.726073004646</v>
      </c>
    </row>
    <row r="969" customFormat="false" ht="16.5" hidden="false" customHeight="true" outlineLevel="0" collapsed="false">
      <c r="A969" s="1" t="s">
        <v>1953</v>
      </c>
      <c r="B969" s="12" t="s">
        <v>1911</v>
      </c>
      <c r="C969" s="11" t="s">
        <v>1930</v>
      </c>
      <c r="D969" s="13" t="s">
        <v>1951</v>
      </c>
      <c r="E969" s="12" t="s">
        <v>24</v>
      </c>
      <c r="F969" s="1" t="n">
        <v>0.0277063827247843</v>
      </c>
      <c r="G969" s="1" t="n">
        <v>0.153663886604446</v>
      </c>
      <c r="H969" s="1" t="n">
        <v>-1</v>
      </c>
      <c r="I969" s="1" t="n">
        <v>0</v>
      </c>
      <c r="J969" s="1" t="n">
        <v>0.376790910851556</v>
      </c>
      <c r="K969" s="1" t="n">
        <v>-0.0831902964824767</v>
      </c>
      <c r="L969" s="1" t="n">
        <v>0.0896194459622968</v>
      </c>
      <c r="M969" s="1" t="n">
        <v>-0.116931259747484</v>
      </c>
      <c r="N969" s="1" t="n">
        <v>0.0254077983936338</v>
      </c>
      <c r="O969" s="11" t="n">
        <v>613.726073004646</v>
      </c>
    </row>
    <row r="970" customFormat="false" ht="16.5" hidden="false" customHeight="true" outlineLevel="0" collapsed="false">
      <c r="A970" s="1" t="s">
        <v>1954</v>
      </c>
      <c r="B970" s="12" t="s">
        <v>1911</v>
      </c>
      <c r="C970" s="11" t="s">
        <v>1930</v>
      </c>
      <c r="D970" s="13" t="s">
        <v>1955</v>
      </c>
      <c r="E970" s="12" t="s">
        <v>1956</v>
      </c>
      <c r="F970" s="1" t="n">
        <v>0.21742476838542</v>
      </c>
      <c r="G970" s="1" t="n">
        <v>0.908670736057223</v>
      </c>
      <c r="H970" s="1" t="n">
        <v>-1</v>
      </c>
      <c r="I970" s="1" t="n">
        <v>0.582904913668182</v>
      </c>
      <c r="J970" s="1" t="n">
        <v>0.411642297622312</v>
      </c>
      <c r="K970" s="1" t="n">
        <v>0.16007108609633</v>
      </c>
      <c r="L970" s="1" t="n">
        <v>-0.305635983352619</v>
      </c>
      <c r="M970" s="1" t="n">
        <v>-0.136347456217162</v>
      </c>
      <c r="N970" s="1" t="n">
        <v>0.0235628673103583</v>
      </c>
      <c r="O970" s="11" t="n">
        <v>450.243437422028</v>
      </c>
    </row>
    <row r="971" customFormat="false" ht="16.5" hidden="false" customHeight="true" outlineLevel="0" collapsed="false">
      <c r="A971" s="1" t="s">
        <v>1957</v>
      </c>
      <c r="B971" s="12" t="s">
        <v>1911</v>
      </c>
      <c r="C971" s="11" t="s">
        <v>1930</v>
      </c>
      <c r="D971" s="13" t="s">
        <v>1955</v>
      </c>
      <c r="E971" s="12" t="s">
        <v>1958</v>
      </c>
      <c r="F971" s="1" t="n">
        <v>-0.109198631689618</v>
      </c>
      <c r="G971" s="1" t="n">
        <v>-0.0965944372834221</v>
      </c>
      <c r="H971" s="1" t="n">
        <v>0.210957353857712</v>
      </c>
      <c r="I971" s="1" t="n">
        <v>1.98420111862381</v>
      </c>
      <c r="J971" s="1" t="n">
        <v>0.386018193015839</v>
      </c>
      <c r="K971" s="1" t="n">
        <v>-0.123183884384052</v>
      </c>
      <c r="L971" s="1" t="n">
        <v>0.0327060056900699</v>
      </c>
      <c r="M971" s="1" t="n">
        <v>-0.495663709037343</v>
      </c>
      <c r="N971" s="1" t="n">
        <v>-0.0558632961055549</v>
      </c>
      <c r="O971" s="11" t="n">
        <v>2390.95783770634</v>
      </c>
    </row>
    <row r="972" customFormat="false" ht="16.5" hidden="false" customHeight="true" outlineLevel="0" collapsed="false">
      <c r="A972" s="1" t="s">
        <v>1959</v>
      </c>
      <c r="B972" s="12" t="s">
        <v>1911</v>
      </c>
      <c r="C972" s="11" t="s">
        <v>1930</v>
      </c>
      <c r="D972" s="13" t="s">
        <v>1955</v>
      </c>
      <c r="E972" s="12" t="s">
        <v>24</v>
      </c>
      <c r="F972" s="1" t="n">
        <v>-0.0717685013229821</v>
      </c>
      <c r="G972" s="1" t="n">
        <v>-0.0299810646851163</v>
      </c>
      <c r="H972" s="1" t="n">
        <v>0.163734459734534</v>
      </c>
      <c r="I972" s="1" t="n">
        <v>1.66876073383529</v>
      </c>
      <c r="J972" s="1" t="n">
        <v>0.394355352234952</v>
      </c>
      <c r="K972" s="1" t="n">
        <v>-0.0949440782429998</v>
      </c>
      <c r="L972" s="1" t="n">
        <v>-0.0543168323080168</v>
      </c>
      <c r="M972" s="1" t="n">
        <v>-0.459610940718367</v>
      </c>
      <c r="N972" s="1" t="n">
        <v>-0.043128563263706</v>
      </c>
      <c r="O972" s="11" t="n">
        <v>1600.42049983075</v>
      </c>
    </row>
    <row r="973" customFormat="false" ht="16.5" hidden="false" customHeight="true" outlineLevel="0" collapsed="false">
      <c r="A973" s="1" t="s">
        <v>1960</v>
      </c>
      <c r="B973" s="12" t="s">
        <v>1911</v>
      </c>
      <c r="C973" s="11" t="s">
        <v>1930</v>
      </c>
      <c r="D973" s="13" t="s">
        <v>24</v>
      </c>
      <c r="E973" s="12" t="s">
        <v>24</v>
      </c>
      <c r="F973" s="1" t="n">
        <v>0.00614021110117768</v>
      </c>
      <c r="G973" s="1" t="n">
        <v>0.0117545636053451</v>
      </c>
      <c r="H973" s="1" t="n">
        <v>0.689247849738895</v>
      </c>
      <c r="I973" s="1" t="n">
        <v>1.60020817580714</v>
      </c>
      <c r="J973" s="1" t="n">
        <v>0.432323245117877</v>
      </c>
      <c r="K973" s="1" t="n">
        <v>-0.0544434512193296</v>
      </c>
      <c r="L973" s="1" t="n">
        <v>0.106168354276311</v>
      </c>
      <c r="M973" s="1" t="n">
        <v>-0.0384418809359599</v>
      </c>
      <c r="N973" s="1" t="n">
        <v>-0.0345477107499024</v>
      </c>
      <c r="O973" s="11" t="n">
        <v>1115.27765168113</v>
      </c>
    </row>
    <row r="974" customFormat="false" ht="16.5" hidden="false" customHeight="true" outlineLevel="0" collapsed="false">
      <c r="A974" s="1" t="s">
        <v>1961</v>
      </c>
      <c r="B974" s="12" t="s">
        <v>1911</v>
      </c>
      <c r="C974" s="11" t="s">
        <v>1962</v>
      </c>
      <c r="D974" s="13" t="s">
        <v>1963</v>
      </c>
      <c r="E974" s="12" t="s">
        <v>1964</v>
      </c>
      <c r="F974" s="1" t="n">
        <v>-0.0176490816605596</v>
      </c>
      <c r="G974" s="1" t="n">
        <v>-0.0205905198505895</v>
      </c>
      <c r="H974" s="1" t="n">
        <v>2.16124807118176</v>
      </c>
      <c r="I974" s="1" t="n">
        <v>0.174289944759558</v>
      </c>
      <c r="J974" s="1" t="n">
        <v>-0.0543832020980506</v>
      </c>
      <c r="K974" s="1" t="n">
        <v>-0.0322864277857599</v>
      </c>
      <c r="L974" s="1" t="n">
        <v>-0.333565686271375</v>
      </c>
      <c r="M974" s="1" t="n">
        <v>-0.219780473998512</v>
      </c>
      <c r="N974" s="1" t="n">
        <v>0.110219532062944</v>
      </c>
      <c r="O974" s="11" t="n">
        <v>5376.76125213386</v>
      </c>
    </row>
    <row r="975" customFormat="false" ht="16.5" hidden="false" customHeight="true" outlineLevel="0" collapsed="false">
      <c r="A975" s="1" t="s">
        <v>1965</v>
      </c>
      <c r="B975" s="12" t="s">
        <v>1911</v>
      </c>
      <c r="C975" s="11" t="s">
        <v>1962</v>
      </c>
      <c r="D975" s="13" t="s">
        <v>1963</v>
      </c>
      <c r="E975" s="12" t="s">
        <v>24</v>
      </c>
      <c r="F975" s="1" t="n">
        <v>-0.0176490816605596</v>
      </c>
      <c r="G975" s="1" t="n">
        <v>-0.0205905198505896</v>
      </c>
      <c r="H975" s="1" t="n">
        <v>2.16124807118176</v>
      </c>
      <c r="I975" s="1" t="n">
        <v>0.174289944759558</v>
      </c>
      <c r="J975" s="1" t="n">
        <v>-0.0543832020980506</v>
      </c>
      <c r="K975" s="1" t="n">
        <v>-0.0322864277857599</v>
      </c>
      <c r="L975" s="1" t="n">
        <v>-0.333565686271375</v>
      </c>
      <c r="M975" s="1" t="n">
        <v>-0.219780473998512</v>
      </c>
      <c r="N975" s="1" t="n">
        <v>0.110219532062944</v>
      </c>
      <c r="O975" s="11" t="n">
        <v>5376.76125213386</v>
      </c>
    </row>
    <row r="976" customFormat="false" ht="16.5" hidden="false" customHeight="true" outlineLevel="0" collapsed="false">
      <c r="A976" s="1" t="s">
        <v>1966</v>
      </c>
      <c r="B976" s="12" t="s">
        <v>1911</v>
      </c>
      <c r="C976" s="11" t="s">
        <v>1962</v>
      </c>
      <c r="D976" s="13" t="s">
        <v>24</v>
      </c>
      <c r="E976" s="12" t="s">
        <v>24</v>
      </c>
      <c r="F976" s="1" t="n">
        <v>-0.0176490816605596</v>
      </c>
      <c r="G976" s="1" t="n">
        <v>-0.0205905198505896</v>
      </c>
      <c r="H976" s="1" t="n">
        <v>2.16124807118176</v>
      </c>
      <c r="I976" s="1" t="n">
        <v>0.174289944759558</v>
      </c>
      <c r="J976" s="1" t="n">
        <v>-0.0543832020980506</v>
      </c>
      <c r="K976" s="1" t="n">
        <v>-0.0322864277857599</v>
      </c>
      <c r="L976" s="1" t="n">
        <v>-0.333565686271375</v>
      </c>
      <c r="M976" s="1" t="n">
        <v>-0.219780473998512</v>
      </c>
      <c r="N976" s="1" t="n">
        <v>0.110219532062944</v>
      </c>
      <c r="O976" s="11" t="n">
        <v>5376.76125213386</v>
      </c>
    </row>
    <row r="977" customFormat="false" ht="16.5" hidden="false" customHeight="true" outlineLevel="0" collapsed="false">
      <c r="A977" s="1" t="s">
        <v>1967</v>
      </c>
      <c r="B977" s="12" t="s">
        <v>1911</v>
      </c>
      <c r="C977" s="11" t="s">
        <v>24</v>
      </c>
      <c r="D977" s="13" t="s">
        <v>24</v>
      </c>
      <c r="E977" s="12" t="s">
        <v>24</v>
      </c>
      <c r="F977" s="1" t="n">
        <v>0.00363673436517931</v>
      </c>
      <c r="G977" s="1" t="n">
        <v>0.00576198316207477</v>
      </c>
      <c r="H977" s="1" t="n">
        <v>1.00759637663176</v>
      </c>
      <c r="I977" s="1" t="n">
        <v>0.696039884472059</v>
      </c>
      <c r="J977" s="1" t="n">
        <v>0.220899668950269</v>
      </c>
      <c r="K977" s="1" t="n">
        <v>-0.0416235926344984</v>
      </c>
      <c r="L977" s="1" t="n">
        <v>-0.167485873818374</v>
      </c>
      <c r="M977" s="1" t="n">
        <v>-0.107396200128103</v>
      </c>
      <c r="N977" s="1" t="n">
        <v>0.0543101404889923</v>
      </c>
      <c r="O977" s="11" t="n">
        <v>1540.01356882352</v>
      </c>
    </row>
    <row r="978" customFormat="false" ht="16.5" hidden="false" customHeight="true" outlineLevel="0" collapsed="false">
      <c r="A978" s="1" t="s">
        <v>1968</v>
      </c>
      <c r="B978" s="12" t="s">
        <v>1969</v>
      </c>
      <c r="C978" s="11" t="s">
        <v>1970</v>
      </c>
      <c r="D978" s="13" t="s">
        <v>1971</v>
      </c>
      <c r="E978" s="12" t="s">
        <v>1972</v>
      </c>
      <c r="F978" s="1" t="n">
        <v>-0.671213100855042</v>
      </c>
      <c r="G978" s="1" t="n">
        <v>0</v>
      </c>
      <c r="H978" s="1" t="n">
        <v>0</v>
      </c>
      <c r="I978" s="1" t="n">
        <v>0</v>
      </c>
      <c r="J978" s="1" t="n">
        <v>-0.592115572385265</v>
      </c>
      <c r="K978" s="1" t="n">
        <v>-0.437480342442982</v>
      </c>
      <c r="L978" s="1" t="n">
        <v>-0.739203010390551</v>
      </c>
      <c r="M978" s="1" t="n">
        <v>-0.757761145949244</v>
      </c>
      <c r="N978" s="1" t="n">
        <v>-0.988093805530442</v>
      </c>
      <c r="O978" s="11" t="n">
        <v>566.230434782609</v>
      </c>
    </row>
    <row r="979" customFormat="false" ht="16.5" hidden="false" customHeight="true" outlineLevel="0" collapsed="false">
      <c r="A979" s="1" t="s">
        <v>1973</v>
      </c>
      <c r="B979" s="12" t="s">
        <v>1969</v>
      </c>
      <c r="C979" s="11" t="s">
        <v>1970</v>
      </c>
      <c r="D979" s="13" t="s">
        <v>1971</v>
      </c>
      <c r="E979" s="12" t="s">
        <v>24</v>
      </c>
      <c r="F979" s="1" t="n">
        <v>-0.671213100855042</v>
      </c>
      <c r="G979" s="1" t="n">
        <v>0</v>
      </c>
      <c r="H979" s="1" t="n">
        <v>0</v>
      </c>
      <c r="I979" s="1" t="n">
        <v>0</v>
      </c>
      <c r="J979" s="1" t="n">
        <v>-0.592115572385265</v>
      </c>
      <c r="K979" s="1" t="n">
        <v>-0.437480342442982</v>
      </c>
      <c r="L979" s="1" t="n">
        <v>-0.739203010390551</v>
      </c>
      <c r="M979" s="1" t="n">
        <v>-0.757761145949244</v>
      </c>
      <c r="N979" s="1" t="n">
        <v>-0.988093805530442</v>
      </c>
      <c r="O979" s="11" t="n">
        <v>566.230434782609</v>
      </c>
    </row>
    <row r="980" customFormat="false" ht="16.5" hidden="false" customHeight="true" outlineLevel="0" collapsed="false">
      <c r="A980" s="1" t="s">
        <v>1974</v>
      </c>
      <c r="B980" s="12" t="s">
        <v>1969</v>
      </c>
      <c r="C980" s="11" t="s">
        <v>1970</v>
      </c>
      <c r="D980" s="13" t="s">
        <v>1975</v>
      </c>
      <c r="E980" s="12" t="s">
        <v>1976</v>
      </c>
      <c r="F980" s="1" t="n">
        <v>0.0669401959604825</v>
      </c>
      <c r="G980" s="1" t="n">
        <v>0</v>
      </c>
      <c r="H980" s="1" t="n">
        <v>0</v>
      </c>
      <c r="I980" s="1" t="n">
        <v>0</v>
      </c>
      <c r="J980" s="1" t="n">
        <v>0.353947581985038</v>
      </c>
      <c r="K980" s="1" t="n">
        <v>0.127684753955867</v>
      </c>
      <c r="L980" s="1" t="n">
        <v>0.0735129832014485</v>
      </c>
      <c r="M980" s="1" t="n">
        <v>-0.0771666196277361</v>
      </c>
      <c r="N980" s="1" t="n">
        <v>-0.155778883820613</v>
      </c>
      <c r="O980" s="11" t="n">
        <v>296.552511267726</v>
      </c>
    </row>
    <row r="981" customFormat="false" ht="16.5" hidden="false" customHeight="true" outlineLevel="0" collapsed="false">
      <c r="A981" s="1" t="s">
        <v>1977</v>
      </c>
      <c r="B981" s="12" t="s">
        <v>1969</v>
      </c>
      <c r="C981" s="11" t="s">
        <v>1970</v>
      </c>
      <c r="D981" s="13" t="s">
        <v>1975</v>
      </c>
      <c r="E981" s="12" t="s">
        <v>24</v>
      </c>
      <c r="F981" s="1" t="n">
        <v>0.0669401959604825</v>
      </c>
      <c r="G981" s="1" t="n">
        <v>0</v>
      </c>
      <c r="H981" s="1" t="n">
        <v>0</v>
      </c>
      <c r="I981" s="1" t="n">
        <v>0</v>
      </c>
      <c r="J981" s="1" t="n">
        <v>0.353947581985038</v>
      </c>
      <c r="K981" s="1" t="n">
        <v>0.127684753955867</v>
      </c>
      <c r="L981" s="1" t="n">
        <v>0.0735129832014485</v>
      </c>
      <c r="M981" s="1" t="n">
        <v>-0.0771666196277361</v>
      </c>
      <c r="N981" s="1" t="n">
        <v>-0.155778883820613</v>
      </c>
      <c r="O981" s="11" t="n">
        <v>296.552511267726</v>
      </c>
    </row>
    <row r="982" customFormat="false" ht="16.5" hidden="false" customHeight="true" outlineLevel="0" collapsed="false">
      <c r="A982" s="1" t="s">
        <v>1978</v>
      </c>
      <c r="B982" s="12" t="s">
        <v>1969</v>
      </c>
      <c r="C982" s="11" t="s">
        <v>1970</v>
      </c>
      <c r="D982" s="13" t="s">
        <v>1979</v>
      </c>
      <c r="E982" s="12" t="s">
        <v>1980</v>
      </c>
      <c r="F982" s="1" t="n">
        <v>-0.0217791481842852</v>
      </c>
      <c r="G982" s="1" t="n">
        <v>0.0756025168410499</v>
      </c>
      <c r="H982" s="1" t="n">
        <v>0</v>
      </c>
      <c r="I982" s="1" t="n">
        <v>0</v>
      </c>
      <c r="J982" s="1" t="n">
        <v>0.306831001337773</v>
      </c>
      <c r="K982" s="1" t="n">
        <v>0.0280227117152601</v>
      </c>
      <c r="L982" s="1" t="n">
        <v>-0.40672647680145</v>
      </c>
      <c r="M982" s="1" t="n">
        <v>-0.0157809971299043</v>
      </c>
      <c r="N982" s="1" t="n">
        <v>-0.03689467099642</v>
      </c>
      <c r="O982" s="11" t="n">
        <v>917.168543867177</v>
      </c>
    </row>
    <row r="983" customFormat="false" ht="16.5" hidden="false" customHeight="true" outlineLevel="0" collapsed="false">
      <c r="A983" s="1" t="s">
        <v>1981</v>
      </c>
      <c r="B983" s="12" t="s">
        <v>1969</v>
      </c>
      <c r="C983" s="11" t="s">
        <v>1970</v>
      </c>
      <c r="D983" s="13" t="s">
        <v>1979</v>
      </c>
      <c r="E983" s="12" t="s">
        <v>24</v>
      </c>
      <c r="F983" s="1" t="n">
        <v>-0.0217791481842854</v>
      </c>
      <c r="G983" s="1" t="n">
        <v>0.0756025168410499</v>
      </c>
      <c r="H983" s="1" t="n">
        <v>0</v>
      </c>
      <c r="I983" s="1" t="n">
        <v>0</v>
      </c>
      <c r="J983" s="1" t="n">
        <v>0.306831001337774</v>
      </c>
      <c r="K983" s="1" t="n">
        <v>0.0280227117152601</v>
      </c>
      <c r="L983" s="1" t="n">
        <v>-0.40672647680145</v>
      </c>
      <c r="M983" s="1" t="n">
        <v>-0.0157809971299046</v>
      </c>
      <c r="N983" s="1" t="n">
        <v>-0.0368946709964197</v>
      </c>
      <c r="O983" s="11" t="n">
        <v>917.168543867178</v>
      </c>
    </row>
    <row r="984" customFormat="false" ht="16.5" hidden="false" customHeight="true" outlineLevel="0" collapsed="false">
      <c r="A984" s="1" t="s">
        <v>1982</v>
      </c>
      <c r="B984" s="12" t="s">
        <v>1969</v>
      </c>
      <c r="C984" s="11" t="s">
        <v>1970</v>
      </c>
      <c r="D984" s="13" t="s">
        <v>1983</v>
      </c>
      <c r="E984" s="12" t="s">
        <v>1984</v>
      </c>
      <c r="F984" s="1" t="n">
        <v>0.235990884731982</v>
      </c>
      <c r="G984" s="1" t="n">
        <v>0.609150996434085</v>
      </c>
      <c r="H984" s="1" t="n">
        <v>0</v>
      </c>
      <c r="I984" s="1" t="n">
        <v>0</v>
      </c>
      <c r="J984" s="1" t="n">
        <v>1.08856103485583</v>
      </c>
      <c r="K984" s="1" t="n">
        <v>0.527517979885338</v>
      </c>
      <c r="L984" s="1" t="n">
        <v>0.807018800292393</v>
      </c>
      <c r="M984" s="1" t="n">
        <v>0.160619613529382</v>
      </c>
      <c r="N984" s="1" t="n">
        <v>-0.157331891989702</v>
      </c>
      <c r="O984" s="11" t="n">
        <v>593.734344854971</v>
      </c>
    </row>
    <row r="985" customFormat="false" ht="16.5" hidden="false" customHeight="true" outlineLevel="0" collapsed="false">
      <c r="A985" s="1" t="s">
        <v>1985</v>
      </c>
      <c r="B985" s="12" t="s">
        <v>1969</v>
      </c>
      <c r="C985" s="11" t="s">
        <v>1970</v>
      </c>
      <c r="D985" s="13" t="s">
        <v>1983</v>
      </c>
      <c r="E985" s="12" t="s">
        <v>24</v>
      </c>
      <c r="F985" s="1" t="n">
        <v>0.235990884731982</v>
      </c>
      <c r="G985" s="1" t="n">
        <v>0.609150996434085</v>
      </c>
      <c r="H985" s="1" t="n">
        <v>0</v>
      </c>
      <c r="I985" s="1" t="n">
        <v>0</v>
      </c>
      <c r="J985" s="1" t="n">
        <v>1.08856103485583</v>
      </c>
      <c r="K985" s="1" t="n">
        <v>0.527517979885338</v>
      </c>
      <c r="L985" s="1" t="n">
        <v>0.807018800292393</v>
      </c>
      <c r="M985" s="1" t="n">
        <v>0.160619613529382</v>
      </c>
      <c r="N985" s="1" t="n">
        <v>-0.157331891989702</v>
      </c>
      <c r="O985" s="11" t="n">
        <v>593.734344854971</v>
      </c>
    </row>
    <row r="986" customFormat="false" ht="16.5" hidden="false" customHeight="true" outlineLevel="0" collapsed="false">
      <c r="A986" s="1" t="s">
        <v>1986</v>
      </c>
      <c r="B986" s="12" t="s">
        <v>1969</v>
      </c>
      <c r="C986" s="11" t="s">
        <v>1970</v>
      </c>
      <c r="D986" s="13" t="s">
        <v>1987</v>
      </c>
      <c r="E986" s="12" t="s">
        <v>1988</v>
      </c>
      <c r="F986" s="1" t="n">
        <v>1.99543090503452</v>
      </c>
      <c r="G986" s="1" t="n">
        <v>0.180037459412826</v>
      </c>
      <c r="H986" s="1" t="n">
        <v>0</v>
      </c>
      <c r="I986" s="1" t="n">
        <v>0</v>
      </c>
      <c r="J986" s="1" t="n">
        <v>-0.190176616393545</v>
      </c>
      <c r="K986" s="1" t="n">
        <v>-0.329719765153875</v>
      </c>
      <c r="L986" s="1" t="n">
        <v>0.455856965376961</v>
      </c>
      <c r="M986" s="1" t="n">
        <v>3.09185700514086</v>
      </c>
      <c r="N986" s="1" t="n">
        <v>0.35489439955614</v>
      </c>
      <c r="O986" s="11" t="n">
        <v>513.559776536309</v>
      </c>
    </row>
    <row r="987" customFormat="false" ht="16.5" hidden="false" customHeight="true" outlineLevel="0" collapsed="false">
      <c r="A987" s="1" t="s">
        <v>1989</v>
      </c>
      <c r="B987" s="12" t="s">
        <v>1969</v>
      </c>
      <c r="C987" s="11" t="s">
        <v>1970</v>
      </c>
      <c r="D987" s="13" t="s">
        <v>1987</v>
      </c>
      <c r="E987" s="12" t="s">
        <v>24</v>
      </c>
      <c r="F987" s="1" t="n">
        <v>1.99543090503452</v>
      </c>
      <c r="G987" s="1" t="n">
        <v>0.180037459412826</v>
      </c>
      <c r="H987" s="1" t="n">
        <v>0</v>
      </c>
      <c r="I987" s="1" t="n">
        <v>0</v>
      </c>
      <c r="J987" s="1" t="n">
        <v>-0.190176616393545</v>
      </c>
      <c r="K987" s="1" t="n">
        <v>-0.329719765153875</v>
      </c>
      <c r="L987" s="1" t="n">
        <v>0.455856965376961</v>
      </c>
      <c r="M987" s="1" t="n">
        <v>3.09185700514086</v>
      </c>
      <c r="N987" s="1" t="n">
        <v>0.35489439955614</v>
      </c>
      <c r="O987" s="11" t="n">
        <v>513.559776536309</v>
      </c>
    </row>
    <row r="988" customFormat="false" ht="16.5" hidden="false" customHeight="true" outlineLevel="0" collapsed="false">
      <c r="A988" s="1" t="s">
        <v>1990</v>
      </c>
      <c r="B988" s="12" t="s">
        <v>1969</v>
      </c>
      <c r="C988" s="11" t="s">
        <v>1970</v>
      </c>
      <c r="D988" s="13" t="s">
        <v>24</v>
      </c>
      <c r="E988" s="12" t="s">
        <v>24</v>
      </c>
      <c r="F988" s="1" t="n">
        <v>0.036286280293544</v>
      </c>
      <c r="G988" s="1" t="n">
        <v>0.0949714851126806</v>
      </c>
      <c r="H988" s="1" t="n">
        <v>0</v>
      </c>
      <c r="I988" s="1" t="n">
        <v>0</v>
      </c>
      <c r="J988" s="1" t="n">
        <v>0.354084878614096</v>
      </c>
      <c r="K988" s="1" t="n">
        <v>0.0915888259451165</v>
      </c>
      <c r="L988" s="1" t="n">
        <v>-0.225983385290697</v>
      </c>
      <c r="M988" s="1" t="n">
        <v>0.00378755373712592</v>
      </c>
      <c r="N988" s="1" t="n">
        <v>-0.133624338637351</v>
      </c>
      <c r="O988" s="11" t="n">
        <v>483.475094333578</v>
      </c>
    </row>
    <row r="989" customFormat="false" ht="16.5" hidden="false" customHeight="true" outlineLevel="0" collapsed="false">
      <c r="A989" s="1" t="s">
        <v>1991</v>
      </c>
      <c r="B989" s="12" t="s">
        <v>1969</v>
      </c>
      <c r="C989" s="11" t="s">
        <v>24</v>
      </c>
      <c r="D989" s="13" t="s">
        <v>24</v>
      </c>
      <c r="E989" s="12" t="s">
        <v>24</v>
      </c>
      <c r="F989" s="1" t="n">
        <v>0.036286280293544</v>
      </c>
      <c r="G989" s="1" t="n">
        <v>0.0949714851126806</v>
      </c>
      <c r="H989" s="1" t="n">
        <v>0</v>
      </c>
      <c r="I989" s="1" t="n">
        <v>0</v>
      </c>
      <c r="J989" s="1" t="n">
        <v>0.354084878614096</v>
      </c>
      <c r="K989" s="1" t="n">
        <v>0.0915888259451165</v>
      </c>
      <c r="L989" s="1" t="n">
        <v>-0.225983385290697</v>
      </c>
      <c r="M989" s="1" t="n">
        <v>0.00378755373712592</v>
      </c>
      <c r="N989" s="1" t="n">
        <v>-0.133624338637351</v>
      </c>
      <c r="O989" s="11" t="n">
        <v>483.475094333578</v>
      </c>
    </row>
    <row r="990" customFormat="false" ht="16.5" hidden="false" customHeight="true" outlineLevel="0" collapsed="false">
      <c r="A990" s="1" t="s">
        <v>1992</v>
      </c>
      <c r="B990" s="14" t="s">
        <v>24</v>
      </c>
      <c r="C990" s="15" t="s">
        <v>24</v>
      </c>
      <c r="D990" s="16" t="s">
        <v>24</v>
      </c>
      <c r="E990" s="14" t="s">
        <v>24</v>
      </c>
      <c r="F990" s="1" t="n">
        <v>0.0290766373197515</v>
      </c>
      <c r="G990" s="1" t="n">
        <v>0.0171011808687958</v>
      </c>
      <c r="H990" s="1" t="n">
        <v>0.293883767125189</v>
      </c>
      <c r="I990" s="1" t="n">
        <v>0.165709526940742</v>
      </c>
      <c r="J990" s="1" t="n">
        <v>0.199162240829758</v>
      </c>
      <c r="K990" s="1" t="n">
        <v>-0.0093281552629324</v>
      </c>
      <c r="L990" s="1" t="n">
        <v>0.0389808872075177</v>
      </c>
      <c r="M990" s="1" t="n">
        <v>0.00384022475604384</v>
      </c>
      <c r="N990" s="1" t="n">
        <v>0.00209438451294619</v>
      </c>
      <c r="O990" s="11" t="n">
        <v>1196.40751825613</v>
      </c>
    </row>
  </sheetData>
  <autoFilter ref="A2:AB990"/>
  <mergeCells count="1">
    <mergeCell ref="F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retour_accueil_detail">
                <anchor moveWithCells="true" sizeWithCells="false">
                  <from>
                    <xdr:col>0</xdr:col>
                    <xdr:colOff>0</xdr:colOff>
                    <xdr:row>0</xdr:row>
                    <xdr:rowOff>84960</xdr:rowOff>
                  </from>
                  <to>
                    <xdr:col>3</xdr:col>
                    <xdr:colOff>423720</xdr:colOff>
                    <xdr:row>1</xdr:row>
                    <xdr:rowOff>49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30.99"/>
    <col collapsed="false" customWidth="true" hidden="false" outlineLevel="0" max="3" min="2" style="83" width="11.7"/>
    <col collapsed="false" customWidth="true" hidden="false" outlineLevel="0" max="4" min="4" style="83" width="15.41"/>
    <col collapsed="false" customWidth="true" hidden="false" outlineLevel="0" max="5" min="5" style="83" width="16.99"/>
    <col collapsed="false" customWidth="true" hidden="false" outlineLevel="0" max="6" min="6" style="84" width="25.99"/>
    <col collapsed="false" customWidth="true" hidden="false" outlineLevel="0" max="7" min="7" style="85" width="19.28"/>
    <col collapsed="false" customWidth="false" hidden="false" outlineLevel="0" max="8" min="8" style="86" width="11.42"/>
    <col collapsed="false" customWidth="false" hidden="false" outlineLevel="0" max="9" min="9" style="83" width="11.42"/>
    <col collapsed="false" customWidth="true" hidden="false" outlineLevel="0" max="10" min="10" style="83" width="11.7"/>
    <col collapsed="false" customWidth="false" hidden="true" outlineLevel="0" max="12" min="11" style="83" width="11.42"/>
    <col collapsed="false" customWidth="false" hidden="false" outlineLevel="0" max="257" min="13" style="83" width="11.42"/>
  </cols>
  <sheetData>
    <row r="1" customFormat="false" ht="18" hidden="false" customHeight="false" outlineLevel="0" collapsed="false">
      <c r="A1" s="87" t="s">
        <v>2998</v>
      </c>
      <c r="B1" s="87"/>
      <c r="C1" s="87"/>
      <c r="D1" s="87"/>
      <c r="E1" s="87"/>
      <c r="F1" s="87"/>
      <c r="G1" s="87"/>
      <c r="H1" s="87"/>
      <c r="J1" s="88" t="str">
        <f aca="false">CONCATENATE(B4,B5,B6,B7)</f>
        <v>total</v>
      </c>
    </row>
    <row r="2" customFormat="false" ht="12.75" hidden="false" customHeight="false" outlineLevel="0" collapsed="false">
      <c r="K2" s="11" t="s">
        <v>2020</v>
      </c>
      <c r="L2" s="13" t="s">
        <v>19</v>
      </c>
    </row>
    <row r="3" customFormat="false" ht="12.75" hidden="false" customHeight="false" outlineLevel="0" collapsed="false">
      <c r="A3" s="90" t="s">
        <v>2999</v>
      </c>
      <c r="K3" s="11" t="s">
        <v>2023</v>
      </c>
      <c r="L3" s="13" t="s">
        <v>26</v>
      </c>
    </row>
    <row r="4" customFormat="false" ht="12.75" hidden="false" customHeight="false" outlineLevel="0" collapsed="false">
      <c r="A4" s="83" t="s">
        <v>2</v>
      </c>
      <c r="B4" s="160" t="str">
        <f aca="false">LEFT(B5,2)</f>
        <v/>
      </c>
      <c r="K4" s="11" t="s">
        <v>2026</v>
      </c>
      <c r="L4" s="13" t="s">
        <v>32</v>
      </c>
    </row>
    <row r="5" customFormat="false" ht="12.75" hidden="false" customHeight="false" outlineLevel="0" collapsed="false">
      <c r="A5" s="46" t="s">
        <v>3</v>
      </c>
      <c r="B5" s="83" t="str">
        <f aca="false">LEFT(B6,3)</f>
        <v/>
      </c>
      <c r="K5" s="11" t="s">
        <v>2028</v>
      </c>
      <c r="L5" s="13" t="s">
        <v>38</v>
      </c>
    </row>
    <row r="6" customFormat="false" ht="13.5" hidden="false" customHeight="true" outlineLevel="0" collapsed="false">
      <c r="A6" s="46" t="s">
        <v>4</v>
      </c>
      <c r="B6" s="83" t="str">
        <f aca="false">IF(B8&lt;&gt;"",VLOOKUP(B8,K:L,2,FALSE()),"")</f>
        <v/>
      </c>
      <c r="K6" s="11" t="s">
        <v>2031</v>
      </c>
      <c r="L6" s="13" t="s">
        <v>42</v>
      </c>
    </row>
    <row r="7" customFormat="false" ht="6.75" hidden="false" customHeight="true" outlineLevel="0" collapsed="false">
      <c r="A7" s="88" t="s">
        <v>2958</v>
      </c>
      <c r="B7" s="88" t="s">
        <v>2996</v>
      </c>
      <c r="K7" s="11" t="s">
        <v>2033</v>
      </c>
      <c r="L7" s="13" t="s">
        <v>50</v>
      </c>
    </row>
    <row r="8" customFormat="false" ht="23.25" hidden="false" customHeight="true" outlineLevel="0" collapsed="false">
      <c r="A8" s="83" t="s">
        <v>2959</v>
      </c>
      <c r="B8" s="163"/>
      <c r="C8" s="163"/>
      <c r="D8" s="163"/>
      <c r="E8" s="163"/>
      <c r="F8" s="163"/>
      <c r="H8" s="94" t="s">
        <v>2960</v>
      </c>
      <c r="K8" s="11" t="s">
        <v>3000</v>
      </c>
      <c r="L8" s="13" t="s">
        <v>54</v>
      </c>
    </row>
    <row r="9" customFormat="false" ht="7.5" hidden="false" customHeight="true" outlineLevel="0" collapsed="false">
      <c r="B9" s="159"/>
      <c r="C9" s="159"/>
      <c r="D9" s="159"/>
      <c r="E9" s="159"/>
      <c r="F9" s="97"/>
      <c r="H9" s="94"/>
      <c r="K9" s="11" t="s">
        <v>2035</v>
      </c>
      <c r="L9" s="13" t="s">
        <v>59</v>
      </c>
    </row>
    <row r="10" customFormat="false" ht="17.25" hidden="false" customHeight="true" outlineLevel="0" collapsed="false">
      <c r="C10" s="95" t="n">
        <v>2009</v>
      </c>
      <c r="D10" s="96" t="n">
        <v>2007</v>
      </c>
      <c r="E10" s="96" t="s">
        <v>1</v>
      </c>
      <c r="F10" s="97"/>
      <c r="H10" s="94"/>
      <c r="K10" s="11" t="s">
        <v>2038</v>
      </c>
      <c r="L10" s="13" t="s">
        <v>65</v>
      </c>
    </row>
    <row r="11" customFormat="false" ht="16.5" hidden="false" customHeight="true" outlineLevel="0" collapsed="false">
      <c r="A11" s="98" t="s">
        <v>2961</v>
      </c>
      <c r="B11" s="98"/>
      <c r="C11" s="99" t="str">
        <f aca="false">IF($B$4&lt;&gt;"",VLOOKUP($J$1,'Coûts 09 décomposés gds postes'!$A:$I,9,FALSE()),"")</f>
        <v/>
      </c>
      <c r="D11" s="100" t="str">
        <f aca="false">IF($B$4&lt;&gt;"",VLOOKUP($J$1,evolutions!A:O,15,FALSE()),"")</f>
        <v/>
      </c>
      <c r="E11" s="101" t="str">
        <f aca="false">IF($B$4&lt;&gt;"",VLOOKUP($J$1,evolutions!$A:$N,6,FALSE()),"")</f>
        <v/>
      </c>
      <c r="F11" s="83"/>
      <c r="H11" s="94"/>
      <c r="K11" s="11" t="s">
        <v>2040</v>
      </c>
      <c r="L11" s="13" t="s">
        <v>69</v>
      </c>
    </row>
    <row r="12" customFormat="false" ht="4.5" hidden="false" customHeight="true" outlineLevel="0" collapsed="false">
      <c r="A12" s="102"/>
      <c r="B12" s="103"/>
      <c r="C12" s="104"/>
      <c r="D12" s="105"/>
      <c r="E12" s="106"/>
      <c r="F12" s="83"/>
      <c r="H12" s="94"/>
      <c r="K12" s="11" t="s">
        <v>2042</v>
      </c>
      <c r="L12" s="13" t="s">
        <v>73</v>
      </c>
    </row>
    <row r="13" customFormat="false" ht="14.25" hidden="false" customHeight="true" outlineLevel="0" collapsed="false">
      <c r="A13" s="107" t="s">
        <v>2962</v>
      </c>
      <c r="B13" s="107"/>
      <c r="C13" s="108" t="str">
        <f aca="false">IF($B$4&lt;&gt;"",VLOOKUP($J$1,'Coûts 09 décomposés gds postes'!$A:$I,8,FALSE()),"")</f>
        <v/>
      </c>
      <c r="D13" s="105" t="str">
        <f aca="false">IF($B$4&lt;&gt;"",VLOOKUP($J$1,'Coûts 07 décomposés gds postes'!$A:$M,8,FALSE()),"")</f>
        <v/>
      </c>
      <c r="E13" s="109" t="str">
        <f aca="false">IF($B$4&lt;&gt;"",IF(D13&lt;&gt;"",IF(C13&lt;&gt;"",C13/D13-1,""),""),"")</f>
        <v/>
      </c>
      <c r="F13" s="83"/>
      <c r="H13" s="94"/>
      <c r="K13" s="11" t="s">
        <v>2044</v>
      </c>
      <c r="L13" s="13" t="s">
        <v>77</v>
      </c>
    </row>
    <row r="14" customFormat="false" ht="3" hidden="false" customHeight="true" outlineLevel="0" collapsed="false">
      <c r="A14" s="110"/>
      <c r="B14" s="111"/>
      <c r="C14" s="112"/>
      <c r="D14" s="113"/>
      <c r="E14" s="114"/>
      <c r="F14" s="83"/>
      <c r="H14" s="94"/>
      <c r="K14" s="11" t="s">
        <v>2046</v>
      </c>
      <c r="L14" s="13" t="s">
        <v>81</v>
      </c>
    </row>
    <row r="15" customFormat="false" ht="10.5" hidden="false" customHeight="true" outlineLevel="0" collapsed="false">
      <c r="A15" s="115"/>
      <c r="B15" s="115"/>
      <c r="C15" s="115"/>
      <c r="G15" s="85" t="s">
        <v>2963</v>
      </c>
      <c r="H15" s="94"/>
      <c r="K15" s="11" t="s">
        <v>2048</v>
      </c>
      <c r="L15" s="13" t="s">
        <v>85</v>
      </c>
    </row>
    <row r="16" customFormat="false" ht="12.75" hidden="false" customHeight="true" outlineLevel="0" collapsed="false">
      <c r="A16" s="115"/>
      <c r="B16" s="115"/>
      <c r="C16" s="115"/>
      <c r="F16" s="116" t="s">
        <v>2964</v>
      </c>
      <c r="G16" s="117" t="str">
        <f aca="false">IF($B$4&lt;&gt;"",VLOOKUP($J$1,'Coûts 09 décomposés gds postes'!$A:$AR,14,FALSE()),"")</f>
        <v/>
      </c>
      <c r="H16" s="118" t="str">
        <f aca="false">IF(C11&lt;&gt;"",IF(B28&lt;&gt;0,(G16+G17)/B28,""),"")</f>
        <v/>
      </c>
      <c r="K16" s="11" t="s">
        <v>2051</v>
      </c>
      <c r="L16" s="13" t="s">
        <v>89</v>
      </c>
    </row>
    <row r="17" customFormat="false" ht="15" hidden="false" customHeight="false" outlineLevel="0" collapsed="false">
      <c r="A17" s="115"/>
      <c r="B17" s="115"/>
      <c r="C17" s="115"/>
      <c r="F17" s="119" t="s">
        <v>2965</v>
      </c>
      <c r="G17" s="120" t="str">
        <f aca="false">IF($B$4&lt;&gt;"",VLOOKUP($J$1,'Coûts 09 décomposés gds postes'!$A:$AR,15,FALSE()),"")</f>
        <v/>
      </c>
      <c r="H17" s="118"/>
      <c r="K17" s="11" t="s">
        <v>2056</v>
      </c>
      <c r="L17" s="13" t="s">
        <v>99</v>
      </c>
    </row>
    <row r="18" customFormat="false" ht="13.5" hidden="false" customHeight="false" outlineLevel="0" collapsed="false">
      <c r="A18" s="96"/>
      <c r="F18" s="121" t="s">
        <v>2966</v>
      </c>
      <c r="G18" s="122" t="str">
        <f aca="false">IF($B$4&lt;&gt;"",VLOOKUP($J$1,'Coûts 09 décomposés gds postes'!$A:$AR,17,FALSE()),"")</f>
        <v/>
      </c>
      <c r="H18" s="118"/>
      <c r="K18" s="11" t="s">
        <v>2059</v>
      </c>
      <c r="L18" s="13" t="s">
        <v>105</v>
      </c>
    </row>
    <row r="19" customFormat="false" ht="13.5" hidden="false" customHeight="false" outlineLevel="0" collapsed="false">
      <c r="F19" s="123"/>
      <c r="G19" s="124"/>
      <c r="H19" s="125"/>
      <c r="K19" s="11" t="s">
        <v>2062</v>
      </c>
      <c r="L19" s="13" t="s">
        <v>111</v>
      </c>
    </row>
    <row r="20" customFormat="false" ht="12.75" hidden="false" customHeight="false" outlineLevel="0" collapsed="false">
      <c r="F20" s="126" t="s">
        <v>2967</v>
      </c>
      <c r="G20" s="127" t="str">
        <f aca="false">IF($B$4&lt;&gt;"",VLOOKUP($J$1,'Coûts 09 décomposés gds postes'!$A:$AR,26,FALSE()),"")</f>
        <v/>
      </c>
      <c r="H20" s="118" t="str">
        <f aca="false">IF(B6&lt;&gt;"",IF(C11&lt;&gt;0,(G20+G21+G22)/B29,""),"")</f>
        <v/>
      </c>
      <c r="K20" s="11" t="s">
        <v>2065</v>
      </c>
      <c r="L20" s="13" t="s">
        <v>117</v>
      </c>
    </row>
    <row r="21" customFormat="false" ht="12.75" hidden="false" customHeight="false" outlineLevel="0" collapsed="false">
      <c r="F21" s="128" t="s">
        <v>2968</v>
      </c>
      <c r="G21" s="129" t="str">
        <f aca="false">IF($B$4&lt;&gt;"",VLOOKUP($J$1,'Coûts 09 décomposés gds postes'!$A:$AR,27,FALSE()),"")</f>
        <v/>
      </c>
      <c r="H21" s="118"/>
      <c r="K21" s="11" t="s">
        <v>2067</v>
      </c>
      <c r="L21" s="13" t="s">
        <v>123</v>
      </c>
    </row>
    <row r="22" customFormat="false" ht="21.75" hidden="false" customHeight="false" outlineLevel="0" collapsed="false">
      <c r="F22" s="130" t="s">
        <v>2969</v>
      </c>
      <c r="G22" s="131" t="str">
        <f aca="false">IF($B$4&lt;&gt;"",VLOOKUP($J$1,'Coûts 09 décomposés gds postes'!$A:$AR,28,FALSE()),"")</f>
        <v/>
      </c>
      <c r="H22" s="118"/>
      <c r="K22" s="11" t="s">
        <v>2070</v>
      </c>
      <c r="L22" s="13" t="s">
        <v>127</v>
      </c>
    </row>
    <row r="23" customFormat="false" ht="13.5" hidden="false" customHeight="false" outlineLevel="0" collapsed="false">
      <c r="K23" s="11" t="s">
        <v>2073</v>
      </c>
      <c r="L23" s="13" t="s">
        <v>133</v>
      </c>
    </row>
    <row r="24" customFormat="false" ht="26.25" hidden="false" customHeight="false" outlineLevel="0" collapsed="false">
      <c r="B24" s="132" t="s">
        <v>2970</v>
      </c>
      <c r="C24" s="133" t="s">
        <v>2971</v>
      </c>
      <c r="D24" s="133" t="s">
        <v>2972</v>
      </c>
      <c r="F24" s="134" t="s">
        <v>2973</v>
      </c>
      <c r="G24" s="135" t="str">
        <f aca="false">IF($B$4&lt;&gt;"",VLOOKUP($J$1,'Coûts 09 décomposés gds postes'!$A:$AR,19,FALSE()),"")</f>
        <v/>
      </c>
      <c r="H24" s="118" t="str">
        <f aca="false">IF(C11&lt;&gt;"",IF(B30&lt;&gt;0,(G24+G25+G26+G27+G28+G29)/B30,""),"")</f>
        <v/>
      </c>
      <c r="K24" s="11" t="s">
        <v>2077</v>
      </c>
      <c r="L24" s="13" t="s">
        <v>141</v>
      </c>
    </row>
    <row r="25" customFormat="false" ht="26.25" hidden="false" customHeight="false" outlineLevel="0" collapsed="false">
      <c r="A25" s="136" t="s">
        <v>2974</v>
      </c>
      <c r="B25" s="137" t="str">
        <f aca="false">IF($B$4&lt;&gt;"",VLOOKUP($J$1,'Coûts 09 décomposés gds postes'!$A:$AR,10,FALSE()),"")</f>
        <v/>
      </c>
      <c r="C25" s="138" t="str">
        <f aca="false">IF($C$11&lt;&gt;"",B25/$C$11,"")</f>
        <v/>
      </c>
      <c r="D25" s="138" t="str">
        <f aca="false">IF($B$4&lt;&gt;"",VLOOKUP($J$1,evolutions!$A:$N,7,FALSE()),"")</f>
        <v/>
      </c>
      <c r="F25" s="139" t="s">
        <v>2975</v>
      </c>
      <c r="G25" s="140" t="str">
        <f aca="false">IF($B$4&lt;&gt;"",VLOOKUP($J$1,'Coûts 09 décomposés gds postes'!$A:$AR,20,FALSE()),"")</f>
        <v/>
      </c>
      <c r="H25" s="118"/>
      <c r="K25" s="11" t="s">
        <v>2082</v>
      </c>
      <c r="L25" s="13" t="s">
        <v>151</v>
      </c>
    </row>
    <row r="26" customFormat="false" ht="21.75" hidden="false" customHeight="false" outlineLevel="0" collapsed="false">
      <c r="A26" s="136" t="s">
        <v>2976</v>
      </c>
      <c r="B26" s="142" t="str">
        <f aca="false">IF($B$4&lt;&gt;"",VLOOKUP($J$1,'Coûts 09 décomposés gds postes'!A:AR,12,FALSE()),"")</f>
        <v/>
      </c>
      <c r="C26" s="138" t="str">
        <f aca="false">IF($C$11&lt;&gt;"",B26/$C$11,"")</f>
        <v/>
      </c>
      <c r="D26" s="138" t="str">
        <f aca="false">IF($B$4&lt;&gt;"",VLOOKUP($J$1,evolutions!$A:$N,9,FALSE()),"")</f>
        <v/>
      </c>
      <c r="F26" s="139" t="s">
        <v>2977</v>
      </c>
      <c r="G26" s="140" t="str">
        <f aca="false">IF($B$4&lt;&gt;"",VLOOKUP($J$1,'Coûts 09 décomposés gds postes'!$A:$AR,21,FALSE()),"")</f>
        <v/>
      </c>
      <c r="H26" s="118"/>
      <c r="K26" s="11" t="s">
        <v>2085</v>
      </c>
      <c r="L26" s="13" t="s">
        <v>157</v>
      </c>
    </row>
    <row r="27" customFormat="false" ht="21.75" hidden="false" customHeight="false" outlineLevel="0" collapsed="false">
      <c r="A27" s="136" t="s">
        <v>2978</v>
      </c>
      <c r="B27" s="142" t="str">
        <f aca="false">IF($B$4&lt;&gt;"",VLOOKUP($J$1,'Coûts 09 décomposés gds postes'!A:AR,11,FALSE()),"")</f>
        <v/>
      </c>
      <c r="C27" s="138" t="str">
        <f aca="false">IF($C$11&lt;&gt;"",B27/$C$11,"")</f>
        <v/>
      </c>
      <c r="D27" s="138" t="str">
        <f aca="false">IF($B$4&lt;&gt;"",VLOOKUP($J$1,evolutions!$A:$N,8,FALSE()),"")</f>
        <v/>
      </c>
      <c r="F27" s="139" t="s">
        <v>2979</v>
      </c>
      <c r="G27" s="140" t="str">
        <f aca="false">IF($B$4&lt;&gt;"",VLOOKUP($J$1,'Coûts 09 décomposés gds postes'!$A:$AR,22,FALSE()),"")</f>
        <v/>
      </c>
      <c r="H27" s="118"/>
      <c r="K27" s="11" t="s">
        <v>2087</v>
      </c>
      <c r="L27" s="13" t="s">
        <v>163</v>
      </c>
    </row>
    <row r="28" customFormat="false" ht="24" hidden="false" customHeight="true" outlineLevel="0" collapsed="false">
      <c r="A28" s="143" t="s">
        <v>2980</v>
      </c>
      <c r="B28" s="142" t="str">
        <f aca="false">IF($B$4&lt;&gt;"",VLOOKUP($J$1,'Coûts 09 décomposés gds postes'!A:AR,18,FALSE()),"")</f>
        <v/>
      </c>
      <c r="C28" s="138" t="str">
        <f aca="false">IF($C$11&lt;&gt;"",B28/$C$11,"")</f>
        <v/>
      </c>
      <c r="D28" s="138" t="str">
        <f aca="false">IF($B$4&lt;&gt;"",VLOOKUP($J$1,evolutions!$A:$N,10,FALSE()),"")</f>
        <v/>
      </c>
      <c r="F28" s="139" t="s">
        <v>2981</v>
      </c>
      <c r="G28" s="140" t="str">
        <f aca="false">IF($B$4&lt;&gt;"",VLOOKUP($J$1,'Coûts 09 décomposés gds postes'!$A:$AR,23,FALSE()),"")</f>
        <v/>
      </c>
      <c r="H28" s="118"/>
      <c r="K28" s="11" t="s">
        <v>2089</v>
      </c>
      <c r="L28" s="13" t="s">
        <v>167</v>
      </c>
    </row>
    <row r="29" customFormat="false" ht="21.75" hidden="false" customHeight="false" outlineLevel="0" collapsed="false">
      <c r="A29" s="144" t="s">
        <v>2982</v>
      </c>
      <c r="B29" s="142" t="str">
        <f aca="false">IF($B$4&lt;&gt;"",VLOOKUP($J$1,'Coûts 09 décomposés gds postes'!A:AR,29,FALSE()),"")</f>
        <v/>
      </c>
      <c r="C29" s="138" t="str">
        <f aca="false">IF($C$11&lt;&gt;"",B29/$C$11,"")</f>
        <v/>
      </c>
      <c r="D29" s="138" t="str">
        <f aca="false">IF($B$4&lt;&gt;"",VLOOKUP($J$1,evolutions!$A:$N,11,FALSE()),"")</f>
        <v/>
      </c>
      <c r="F29" s="145" t="s">
        <v>2983</v>
      </c>
      <c r="G29" s="146" t="str">
        <f aca="false">IF($B$4&lt;&gt;"",VLOOKUP($J$1,'Coûts 09 décomposés gds postes'!$A:$AR,24,FALSE()),"")</f>
        <v/>
      </c>
      <c r="H29" s="118"/>
      <c r="K29" s="11" t="s">
        <v>2091</v>
      </c>
      <c r="L29" s="13" t="s">
        <v>171</v>
      </c>
    </row>
    <row r="30" customFormat="false" ht="13.5" hidden="false" customHeight="false" outlineLevel="0" collapsed="false">
      <c r="A30" s="147" t="s">
        <v>2984</v>
      </c>
      <c r="B30" s="142" t="str">
        <f aca="false">IF($B$4&lt;&gt;"",VLOOKUP($J$1,'Coûts 09 décomposés gds postes'!A:AR,25,FALSE()),"")</f>
        <v/>
      </c>
      <c r="C30" s="138" t="str">
        <f aca="false">IF($C$11&lt;&gt;"",B30/$C$11,"")</f>
        <v/>
      </c>
      <c r="D30" s="138" t="str">
        <f aca="false">IF($B$4&lt;&gt;"",VLOOKUP($J$1,evolutions!$A:$N,12,FALSE()),"")</f>
        <v/>
      </c>
      <c r="K30" s="11" t="s">
        <v>2093</v>
      </c>
      <c r="L30" s="13" t="s">
        <v>175</v>
      </c>
    </row>
    <row r="31" customFormat="false" ht="24" hidden="false" customHeight="true" outlineLevel="0" collapsed="false">
      <c r="A31" s="148" t="s">
        <v>1997</v>
      </c>
      <c r="B31" s="142" t="str">
        <f aca="false">IF($B$4&lt;&gt;"",VLOOKUP($J$1,'Coûts 09 décomposés gds postes'!A:AR,35,FALSE()),"")</f>
        <v/>
      </c>
      <c r="C31" s="138" t="str">
        <f aca="false">IF($C$11&lt;&gt;"",B31/$C$11,"")</f>
        <v/>
      </c>
      <c r="D31" s="138" t="str">
        <f aca="false">IF($B$4&lt;&gt;"",VLOOKUP($J$1,evolutions!$A:$N,13,FALSE()),"")</f>
        <v/>
      </c>
      <c r="F31" s="149" t="s">
        <v>2985</v>
      </c>
      <c r="G31" s="127" t="str">
        <f aca="false">IF($B$4&lt;&gt;"",VLOOKUP($J$1,'Coûts 09 décomposés gds postes'!$A:$AR,34,FALSE()),"")</f>
        <v/>
      </c>
      <c r="H31" s="118" t="str">
        <f aca="false">IF(C11&lt;&gt;"",IF(B31&lt;&gt;0,(G31+G32+G33)/B31,""),"")</f>
        <v/>
      </c>
      <c r="K31" s="11" t="s">
        <v>2095</v>
      </c>
      <c r="L31" s="13" t="s">
        <v>179</v>
      </c>
    </row>
    <row r="32" customFormat="false" ht="21.75" hidden="false" customHeight="true" outlineLevel="0" collapsed="false">
      <c r="A32" s="150" t="s">
        <v>2016</v>
      </c>
      <c r="B32" s="142" t="str">
        <f aca="false">IF($B$4&lt;&gt;"",VLOOKUP($J$1,'Coûts 09 décomposés gds postes'!A:AR,41,FALSE()),"")</f>
        <v/>
      </c>
      <c r="C32" s="138" t="str">
        <f aca="false">IF($C$11&lt;&gt;"",B32/$C$11,"")</f>
        <v/>
      </c>
      <c r="D32" s="138" t="str">
        <f aca="false">IF($B$4&lt;&gt;"",VLOOKUP($J$1,evolutions!$A:$N,14,FALSE()),"")</f>
        <v/>
      </c>
      <c r="F32" s="149" t="s">
        <v>2986</v>
      </c>
      <c r="G32" s="151" t="str">
        <f aca="false">IF($B$4&lt;&gt;"",VLOOKUP($J$1,'Coûts 09 décomposés gds postes'!$A:$AR,30,FALSE()),"")</f>
        <v/>
      </c>
      <c r="H32" s="118"/>
      <c r="K32" s="11" t="s">
        <v>2097</v>
      </c>
      <c r="L32" s="13" t="s">
        <v>183</v>
      </c>
    </row>
    <row r="33" customFormat="false" ht="21.75" hidden="false" customHeight="false" outlineLevel="0" collapsed="false">
      <c r="F33" s="152" t="s">
        <v>2987</v>
      </c>
      <c r="G33" s="131" t="str">
        <f aca="false">IF($B$4&lt;&gt;"",VLOOKUP($J$1,'Coûts 09 décomposés gds postes'!$A:$AR,32,FALSE()),"")</f>
        <v/>
      </c>
      <c r="H33" s="118"/>
      <c r="K33" s="11" t="s">
        <v>2100</v>
      </c>
      <c r="L33" s="13" t="s">
        <v>187</v>
      </c>
    </row>
    <row r="34" customFormat="false" ht="13.5" hidden="false" customHeight="false" outlineLevel="0" collapsed="false">
      <c r="K34" s="11" t="s">
        <v>2103</v>
      </c>
      <c r="L34" s="13" t="s">
        <v>193</v>
      </c>
    </row>
    <row r="35" customFormat="false" ht="23.25" hidden="false" customHeight="true" outlineLevel="0" collapsed="false">
      <c r="F35" s="153" t="s">
        <v>2988</v>
      </c>
      <c r="G35" s="117" t="str">
        <f aca="false">IF($B$4&lt;&gt;"",VLOOKUP($J$1,'Coûts 09 décomposés gds postes'!$A:$AR,36,FALSE()),"")</f>
        <v/>
      </c>
      <c r="H35" s="118" t="str">
        <f aca="false">IF(C11&lt;&gt;"",IF(B32&lt;&gt;0,(G35+G36+G37+G38)/B32,""),"")</f>
        <v/>
      </c>
      <c r="K35" s="11" t="s">
        <v>2105</v>
      </c>
      <c r="L35" s="13" t="s">
        <v>199</v>
      </c>
    </row>
    <row r="36" customFormat="false" ht="12.75" hidden="false" customHeight="false" outlineLevel="0" collapsed="false">
      <c r="F36" s="154" t="s">
        <v>2989</v>
      </c>
      <c r="G36" s="120" t="str">
        <f aca="false">IF($B$4&lt;&gt;"",VLOOKUP($J$1,'Coûts 09 décomposés gds postes'!$A:$AR,37,FALSE()),"")</f>
        <v/>
      </c>
      <c r="H36" s="118"/>
      <c r="K36" s="11" t="s">
        <v>2108</v>
      </c>
      <c r="L36" s="13" t="s">
        <v>203</v>
      </c>
    </row>
    <row r="37" customFormat="false" ht="12.75" hidden="false" customHeight="false" outlineLevel="0" collapsed="false">
      <c r="A37" s="83" t="s">
        <v>2990</v>
      </c>
      <c r="F37" s="155" t="s">
        <v>2991</v>
      </c>
      <c r="G37" s="120" t="str">
        <f aca="false">IF($B$4&lt;&gt;"",VLOOKUP($J$1,'Coûts 09 décomposés gds postes'!$A:$AR,38,FALSE()),"")</f>
        <v/>
      </c>
      <c r="H37" s="118"/>
      <c r="K37" s="11" t="s">
        <v>2111</v>
      </c>
      <c r="L37" s="13" t="s">
        <v>209</v>
      </c>
    </row>
    <row r="38" customFormat="false" ht="13.5" hidden="false" customHeight="false" outlineLevel="0" collapsed="false">
      <c r="F38" s="154" t="s">
        <v>2992</v>
      </c>
      <c r="G38" s="122" t="str">
        <f aca="false">IF($B$4&lt;&gt;"",VLOOKUP($J$1,'Coûts 09 décomposés gds postes'!$A:$AR,39,FALSE()),"")</f>
        <v/>
      </c>
      <c r="H38" s="118"/>
      <c r="K38" s="11" t="s">
        <v>2112</v>
      </c>
      <c r="L38" s="13" t="s">
        <v>215</v>
      </c>
    </row>
    <row r="39" customFormat="false" ht="12.75" hidden="false" customHeight="false" outlineLevel="0" collapsed="false">
      <c r="D39" s="96"/>
      <c r="F39" s="156"/>
      <c r="I39" s="96"/>
      <c r="K39" s="11" t="s">
        <v>2115</v>
      </c>
      <c r="L39" s="13" t="s">
        <v>219</v>
      </c>
    </row>
    <row r="40" customFormat="false" ht="12.75" hidden="false" customHeight="false" outlineLevel="0" collapsed="false">
      <c r="K40" s="11" t="s">
        <v>2117</v>
      </c>
      <c r="L40" s="13" t="s">
        <v>225</v>
      </c>
    </row>
    <row r="41" customFormat="false" ht="12.75" hidden="false" customHeight="false" outlineLevel="0" collapsed="false">
      <c r="K41" s="11" t="s">
        <v>2121</v>
      </c>
      <c r="L41" s="13" t="s">
        <v>231</v>
      </c>
    </row>
    <row r="42" customFormat="false" ht="12.75" hidden="false" customHeight="false" outlineLevel="0" collapsed="false">
      <c r="K42" s="11" t="s">
        <v>2122</v>
      </c>
      <c r="L42" s="13" t="s">
        <v>237</v>
      </c>
    </row>
    <row r="43" customFormat="false" ht="12.75" hidden="false" customHeight="false" outlineLevel="0" collapsed="false">
      <c r="K43" s="11" t="s">
        <v>2123</v>
      </c>
      <c r="L43" s="13" t="s">
        <v>241</v>
      </c>
    </row>
    <row r="44" customFormat="false" ht="12.75" hidden="false" customHeight="false" outlineLevel="0" collapsed="false">
      <c r="K44" s="11" t="s">
        <v>2127</v>
      </c>
      <c r="L44" s="13" t="s">
        <v>247</v>
      </c>
    </row>
    <row r="45" customFormat="false" ht="12.75" hidden="false" customHeight="false" outlineLevel="0" collapsed="false">
      <c r="A45" s="46"/>
      <c r="B45" s="46"/>
      <c r="C45" s="46"/>
      <c r="K45" s="11" t="s">
        <v>2129</v>
      </c>
      <c r="L45" s="13" t="s">
        <v>253</v>
      </c>
    </row>
    <row r="46" customFormat="false" ht="12.75" hidden="false" customHeight="false" outlineLevel="0" collapsed="false">
      <c r="D46" s="46"/>
      <c r="K46" s="11" t="s">
        <v>2131</v>
      </c>
      <c r="L46" s="13" t="s">
        <v>257</v>
      </c>
    </row>
    <row r="47" customFormat="false" ht="12.75" hidden="false" customHeight="false" outlineLevel="0" collapsed="false">
      <c r="K47" s="11" t="s">
        <v>2133</v>
      </c>
      <c r="L47" s="13" t="s">
        <v>261</v>
      </c>
    </row>
    <row r="48" customFormat="false" ht="12.75" hidden="false" customHeight="false" outlineLevel="0" collapsed="false">
      <c r="K48" s="11" t="s">
        <v>2136</v>
      </c>
      <c r="L48" s="13" t="s">
        <v>265</v>
      </c>
    </row>
    <row r="49" customFormat="false" ht="12.75" hidden="false" customHeight="false" outlineLevel="0" collapsed="false">
      <c r="K49" s="11" t="s">
        <v>2138</v>
      </c>
      <c r="L49" s="13" t="s">
        <v>271</v>
      </c>
    </row>
    <row r="50" customFormat="false" ht="12.75" hidden="false" customHeight="false" outlineLevel="0" collapsed="false">
      <c r="K50" s="11" t="s">
        <v>2141</v>
      </c>
      <c r="L50" s="13" t="s">
        <v>275</v>
      </c>
    </row>
    <row r="51" customFormat="false" ht="12.75" hidden="false" customHeight="false" outlineLevel="0" collapsed="false">
      <c r="E51" s="46"/>
      <c r="K51" s="11" t="s">
        <v>2143</v>
      </c>
      <c r="L51" s="13" t="s">
        <v>281</v>
      </c>
    </row>
    <row r="52" s="46" customFormat="true" ht="12.75" hidden="false" customHeight="false" outlineLevel="0" collapsed="false">
      <c r="A52" s="83"/>
      <c r="B52" s="83"/>
      <c r="C52" s="83"/>
      <c r="D52" s="83"/>
      <c r="E52" s="83"/>
      <c r="F52" s="84"/>
      <c r="G52" s="85"/>
      <c r="H52" s="86"/>
      <c r="K52" s="11" t="s">
        <v>2148</v>
      </c>
      <c r="L52" s="13" t="s">
        <v>291</v>
      </c>
    </row>
    <row r="53" customFormat="false" ht="12.75" hidden="false" customHeight="false" outlineLevel="0" collapsed="false">
      <c r="K53" s="11" t="s">
        <v>2151</v>
      </c>
      <c r="L53" s="13" t="s">
        <v>297</v>
      </c>
    </row>
    <row r="54" customFormat="false" ht="12.75" hidden="false" customHeight="false" outlineLevel="0" collapsed="false">
      <c r="K54" s="11" t="s">
        <v>2153</v>
      </c>
      <c r="L54" s="13" t="s">
        <v>305</v>
      </c>
    </row>
    <row r="55" customFormat="false" ht="12.75" hidden="false" customHeight="false" outlineLevel="0" collapsed="false">
      <c r="K55" s="11" t="s">
        <v>2159</v>
      </c>
      <c r="L55" s="13" t="s">
        <v>311</v>
      </c>
    </row>
    <row r="56" customFormat="false" ht="12.75" hidden="false" customHeight="false" outlineLevel="0" collapsed="false">
      <c r="K56" s="11" t="s">
        <v>2163</v>
      </c>
      <c r="L56" s="13" t="s">
        <v>321</v>
      </c>
    </row>
    <row r="57" customFormat="false" ht="12.75" hidden="false" customHeight="false" outlineLevel="0" collapsed="false">
      <c r="K57" s="11" t="s">
        <v>2166</v>
      </c>
      <c r="L57" s="13" t="s">
        <v>329</v>
      </c>
    </row>
    <row r="58" customFormat="false" ht="12.75" hidden="false" customHeight="false" outlineLevel="0" collapsed="false">
      <c r="K58" s="11" t="s">
        <v>2170</v>
      </c>
      <c r="L58" s="13" t="s">
        <v>335</v>
      </c>
    </row>
    <row r="59" customFormat="false" ht="12.75" hidden="false" customHeight="false" outlineLevel="0" collapsed="false">
      <c r="K59" s="11" t="s">
        <v>2174</v>
      </c>
      <c r="L59" s="13" t="s">
        <v>343</v>
      </c>
    </row>
    <row r="60" customFormat="false" ht="12.75" hidden="false" customHeight="false" outlineLevel="0" collapsed="false">
      <c r="K60" s="11" t="s">
        <v>2178</v>
      </c>
      <c r="L60" s="13" t="s">
        <v>351</v>
      </c>
    </row>
    <row r="61" customFormat="false" ht="12.75" hidden="false" customHeight="false" outlineLevel="0" collapsed="false">
      <c r="K61" s="11" t="s">
        <v>2181</v>
      </c>
      <c r="L61" s="13" t="s">
        <v>359</v>
      </c>
    </row>
    <row r="62" customFormat="false" ht="12.75" hidden="false" customHeight="false" outlineLevel="0" collapsed="false">
      <c r="K62" s="11" t="s">
        <v>2183</v>
      </c>
      <c r="L62" s="13" t="s">
        <v>365</v>
      </c>
    </row>
    <row r="63" customFormat="false" ht="12.75" hidden="false" customHeight="false" outlineLevel="0" collapsed="false">
      <c r="K63" s="11" t="s">
        <v>2187</v>
      </c>
      <c r="L63" s="13" t="s">
        <v>369</v>
      </c>
    </row>
    <row r="64" customFormat="false" ht="12.75" hidden="false" customHeight="false" outlineLevel="0" collapsed="false">
      <c r="K64" s="11" t="s">
        <v>2190</v>
      </c>
      <c r="L64" s="13" t="s">
        <v>377</v>
      </c>
    </row>
    <row r="65" customFormat="false" ht="12.75" hidden="false" customHeight="false" outlineLevel="0" collapsed="false">
      <c r="K65" s="11" t="s">
        <v>2194</v>
      </c>
      <c r="L65" s="13" t="s">
        <v>383</v>
      </c>
    </row>
    <row r="66" customFormat="false" ht="12.75" hidden="false" customHeight="false" outlineLevel="0" collapsed="false">
      <c r="K66" s="11" t="s">
        <v>2201</v>
      </c>
      <c r="L66" s="13" t="s">
        <v>395</v>
      </c>
    </row>
    <row r="67" customFormat="false" ht="12.75" hidden="false" customHeight="false" outlineLevel="0" collapsed="false">
      <c r="K67" s="11" t="s">
        <v>2205</v>
      </c>
      <c r="L67" s="13" t="s">
        <v>405</v>
      </c>
    </row>
    <row r="68" customFormat="false" ht="12.75" hidden="false" customHeight="false" outlineLevel="0" collapsed="false">
      <c r="K68" s="11" t="s">
        <v>2207</v>
      </c>
      <c r="L68" s="13" t="s">
        <v>413</v>
      </c>
    </row>
    <row r="69" customFormat="false" ht="12.75" hidden="false" customHeight="false" outlineLevel="0" collapsed="false">
      <c r="K69" s="11" t="s">
        <v>2210</v>
      </c>
      <c r="L69" s="13" t="s">
        <v>417</v>
      </c>
    </row>
    <row r="70" customFormat="false" ht="12.75" hidden="false" customHeight="false" outlineLevel="0" collapsed="false">
      <c r="K70" s="11" t="s">
        <v>2213</v>
      </c>
      <c r="L70" s="13" t="s">
        <v>423</v>
      </c>
    </row>
    <row r="71" customFormat="false" ht="12.75" hidden="false" customHeight="false" outlineLevel="0" collapsed="false">
      <c r="K71" s="11" t="s">
        <v>2216</v>
      </c>
      <c r="L71" s="13" t="s">
        <v>429</v>
      </c>
    </row>
    <row r="72" customFormat="false" ht="12.75" hidden="false" customHeight="false" outlineLevel="0" collapsed="false">
      <c r="K72" s="11" t="s">
        <v>2219</v>
      </c>
      <c r="L72" s="13" t="s">
        <v>435</v>
      </c>
    </row>
    <row r="73" customFormat="false" ht="12.75" hidden="false" customHeight="false" outlineLevel="0" collapsed="false">
      <c r="K73" s="11" t="s">
        <v>2221</v>
      </c>
      <c r="L73" s="13" t="s">
        <v>441</v>
      </c>
    </row>
    <row r="74" customFormat="false" ht="12.75" hidden="false" customHeight="false" outlineLevel="0" collapsed="false">
      <c r="K74" s="11" t="s">
        <v>2224</v>
      </c>
      <c r="L74" s="13" t="s">
        <v>447</v>
      </c>
    </row>
    <row r="75" customFormat="false" ht="12.75" hidden="false" customHeight="false" outlineLevel="0" collapsed="false">
      <c r="K75" s="11" t="s">
        <v>2229</v>
      </c>
      <c r="L75" s="13" t="s">
        <v>451</v>
      </c>
    </row>
    <row r="76" customFormat="false" ht="12.75" hidden="false" customHeight="false" outlineLevel="0" collapsed="false">
      <c r="K76" s="11" t="s">
        <v>2233</v>
      </c>
      <c r="L76" s="13" t="s">
        <v>461</v>
      </c>
    </row>
    <row r="77" customFormat="false" ht="12.75" hidden="false" customHeight="false" outlineLevel="0" collapsed="false">
      <c r="K77" s="11" t="s">
        <v>2237</v>
      </c>
      <c r="L77" s="13" t="s">
        <v>469</v>
      </c>
    </row>
    <row r="78" customFormat="false" ht="12.75" hidden="false" customHeight="false" outlineLevel="0" collapsed="false">
      <c r="K78" s="11" t="s">
        <v>2238</v>
      </c>
      <c r="L78" s="13" t="s">
        <v>477</v>
      </c>
    </row>
    <row r="79" customFormat="false" ht="12.75" hidden="false" customHeight="false" outlineLevel="0" collapsed="false">
      <c r="K79" s="11" t="s">
        <v>2239</v>
      </c>
      <c r="L79" s="13" t="s">
        <v>481</v>
      </c>
    </row>
    <row r="80" customFormat="false" ht="12.75" hidden="false" customHeight="false" outlineLevel="0" collapsed="false">
      <c r="K80" s="11" t="s">
        <v>2241</v>
      </c>
      <c r="L80" s="13" t="s">
        <v>485</v>
      </c>
    </row>
    <row r="81" customFormat="false" ht="12.75" hidden="false" customHeight="false" outlineLevel="0" collapsed="false">
      <c r="K81" s="11" t="s">
        <v>2246</v>
      </c>
      <c r="L81" s="13" t="s">
        <v>491</v>
      </c>
    </row>
    <row r="82" customFormat="false" ht="12.75" hidden="false" customHeight="false" outlineLevel="0" collapsed="false">
      <c r="K82" s="11" t="s">
        <v>2249</v>
      </c>
      <c r="L82" s="13" t="s">
        <v>499</v>
      </c>
    </row>
    <row r="83" customFormat="false" ht="12.75" hidden="false" customHeight="false" outlineLevel="0" collapsed="false">
      <c r="K83" s="11" t="s">
        <v>2253</v>
      </c>
      <c r="L83" s="13" t="s">
        <v>505</v>
      </c>
    </row>
    <row r="84" customFormat="false" ht="12.75" hidden="false" customHeight="false" outlineLevel="0" collapsed="false">
      <c r="K84" s="11" t="s">
        <v>2258</v>
      </c>
      <c r="L84" s="13" t="s">
        <v>513</v>
      </c>
    </row>
    <row r="85" customFormat="false" ht="12.75" hidden="false" customHeight="false" outlineLevel="0" collapsed="false">
      <c r="K85" s="11" t="s">
        <v>2263</v>
      </c>
      <c r="L85" s="13" t="s">
        <v>523</v>
      </c>
    </row>
    <row r="86" customFormat="false" ht="12.75" hidden="false" customHeight="false" outlineLevel="0" collapsed="false">
      <c r="K86" s="11" t="s">
        <v>2268</v>
      </c>
      <c r="L86" s="13" t="s">
        <v>533</v>
      </c>
    </row>
    <row r="87" customFormat="false" ht="12.75" hidden="false" customHeight="false" outlineLevel="0" collapsed="false">
      <c r="K87" s="11" t="s">
        <v>2272</v>
      </c>
      <c r="L87" s="13" t="s">
        <v>543</v>
      </c>
    </row>
    <row r="88" customFormat="false" ht="12.75" hidden="false" customHeight="false" outlineLevel="0" collapsed="false">
      <c r="K88" s="11" t="s">
        <v>2276</v>
      </c>
      <c r="L88" s="13" t="s">
        <v>551</v>
      </c>
    </row>
    <row r="89" customFormat="false" ht="12.75" hidden="false" customHeight="false" outlineLevel="0" collapsed="false">
      <c r="K89" s="11" t="s">
        <v>2278</v>
      </c>
      <c r="L89" s="13" t="s">
        <v>559</v>
      </c>
    </row>
    <row r="90" customFormat="false" ht="12.75" hidden="false" customHeight="false" outlineLevel="0" collapsed="false">
      <c r="K90" s="11" t="s">
        <v>2282</v>
      </c>
      <c r="L90" s="13" t="s">
        <v>563</v>
      </c>
    </row>
    <row r="91" customFormat="false" ht="12.75" hidden="false" customHeight="false" outlineLevel="0" collapsed="false">
      <c r="K91" s="11" t="s">
        <v>2289</v>
      </c>
      <c r="L91" s="13" t="s">
        <v>575</v>
      </c>
    </row>
    <row r="92" customFormat="false" ht="12.75" hidden="false" customHeight="false" outlineLevel="0" collapsed="false">
      <c r="K92" s="11" t="s">
        <v>2294</v>
      </c>
      <c r="L92" s="13" t="s">
        <v>585</v>
      </c>
    </row>
    <row r="93" customFormat="false" ht="12.75" hidden="false" customHeight="false" outlineLevel="0" collapsed="false">
      <c r="K93" s="11" t="s">
        <v>2297</v>
      </c>
      <c r="L93" s="13" t="s">
        <v>595</v>
      </c>
    </row>
    <row r="94" customFormat="false" ht="12.75" hidden="false" customHeight="false" outlineLevel="0" collapsed="false">
      <c r="K94" s="11" t="s">
        <v>2300</v>
      </c>
      <c r="L94" s="13" t="s">
        <v>601</v>
      </c>
    </row>
    <row r="95" customFormat="false" ht="12.75" hidden="false" customHeight="false" outlineLevel="0" collapsed="false">
      <c r="K95" s="11" t="s">
        <v>2303</v>
      </c>
      <c r="L95" s="13" t="s">
        <v>607</v>
      </c>
    </row>
    <row r="96" customFormat="false" ht="12.75" hidden="false" customHeight="false" outlineLevel="0" collapsed="false">
      <c r="K96" s="11" t="s">
        <v>2306</v>
      </c>
      <c r="L96" s="13" t="s">
        <v>613</v>
      </c>
    </row>
    <row r="97" customFormat="false" ht="12.75" hidden="false" customHeight="false" outlineLevel="0" collapsed="false">
      <c r="K97" s="11" t="s">
        <v>2310</v>
      </c>
      <c r="L97" s="13" t="s">
        <v>619</v>
      </c>
    </row>
    <row r="98" customFormat="false" ht="12.75" hidden="false" customHeight="false" outlineLevel="0" collapsed="false">
      <c r="K98" s="11" t="s">
        <v>2315</v>
      </c>
      <c r="L98" s="13" t="s">
        <v>627</v>
      </c>
    </row>
    <row r="99" customFormat="false" ht="12.75" hidden="false" customHeight="false" outlineLevel="0" collapsed="false">
      <c r="K99" s="11" t="s">
        <v>2317</v>
      </c>
      <c r="L99" s="13" t="s">
        <v>637</v>
      </c>
    </row>
    <row r="100" customFormat="false" ht="12.75" hidden="false" customHeight="false" outlineLevel="0" collapsed="false">
      <c r="K100" s="11" t="s">
        <v>2321</v>
      </c>
      <c r="L100" s="13" t="s">
        <v>641</v>
      </c>
    </row>
    <row r="101" customFormat="false" ht="12.75" hidden="false" customHeight="false" outlineLevel="0" collapsed="false">
      <c r="K101" s="11" t="s">
        <v>2324</v>
      </c>
      <c r="L101" s="13" t="s">
        <v>649</v>
      </c>
    </row>
    <row r="102" customFormat="false" ht="12.75" hidden="false" customHeight="false" outlineLevel="0" collapsed="false">
      <c r="K102" s="11" t="s">
        <v>2328</v>
      </c>
      <c r="L102" s="13" t="s">
        <v>655</v>
      </c>
    </row>
    <row r="103" customFormat="false" ht="12.75" hidden="false" customHeight="false" outlineLevel="0" collapsed="false">
      <c r="K103" s="11" t="s">
        <v>2330</v>
      </c>
      <c r="L103" s="13" t="s">
        <v>663</v>
      </c>
    </row>
    <row r="104" customFormat="false" ht="12.75" hidden="false" customHeight="false" outlineLevel="0" collapsed="false">
      <c r="K104" s="11" t="s">
        <v>2333</v>
      </c>
      <c r="L104" s="13" t="s">
        <v>667</v>
      </c>
    </row>
    <row r="105" customFormat="false" ht="12.75" hidden="false" customHeight="false" outlineLevel="0" collapsed="false">
      <c r="K105" s="11" t="s">
        <v>2335</v>
      </c>
      <c r="L105" s="13" t="s">
        <v>675</v>
      </c>
    </row>
    <row r="106" customFormat="false" ht="12.75" hidden="false" customHeight="false" outlineLevel="0" collapsed="false">
      <c r="K106" s="11" t="s">
        <v>2336</v>
      </c>
      <c r="L106" s="13" t="s">
        <v>679</v>
      </c>
    </row>
    <row r="107" customFormat="false" ht="12.75" hidden="false" customHeight="false" outlineLevel="0" collapsed="false">
      <c r="K107" s="11" t="s">
        <v>2337</v>
      </c>
      <c r="L107" s="13" t="s">
        <v>683</v>
      </c>
    </row>
    <row r="108" customFormat="false" ht="12.75" hidden="false" customHeight="false" outlineLevel="0" collapsed="false">
      <c r="K108" s="11" t="s">
        <v>2338</v>
      </c>
      <c r="L108" s="13" t="s">
        <v>687</v>
      </c>
    </row>
    <row r="109" customFormat="false" ht="12.75" hidden="false" customHeight="false" outlineLevel="0" collapsed="false">
      <c r="K109" s="11" t="s">
        <v>2339</v>
      </c>
      <c r="L109" s="13" t="s">
        <v>691</v>
      </c>
    </row>
    <row r="110" customFormat="false" ht="12.75" hidden="false" customHeight="false" outlineLevel="0" collapsed="false">
      <c r="K110" s="11" t="s">
        <v>2345</v>
      </c>
      <c r="L110" s="13" t="s">
        <v>697</v>
      </c>
    </row>
    <row r="111" customFormat="false" ht="12.75" hidden="false" customHeight="false" outlineLevel="0" collapsed="false">
      <c r="K111" s="11" t="s">
        <v>2349</v>
      </c>
      <c r="L111" s="13" t="s">
        <v>707</v>
      </c>
    </row>
    <row r="112" customFormat="false" ht="12.75" hidden="false" customHeight="false" outlineLevel="0" collapsed="false">
      <c r="K112" s="11" t="s">
        <v>2354</v>
      </c>
      <c r="L112" s="13" t="s">
        <v>715</v>
      </c>
    </row>
    <row r="113" customFormat="false" ht="12.75" hidden="false" customHeight="false" outlineLevel="0" collapsed="false">
      <c r="K113" s="11" t="s">
        <v>2358</v>
      </c>
      <c r="L113" s="13" t="s">
        <v>725</v>
      </c>
    </row>
    <row r="114" customFormat="false" ht="12.75" hidden="false" customHeight="false" outlineLevel="0" collapsed="false">
      <c r="K114" s="11" t="s">
        <v>2361</v>
      </c>
      <c r="L114" s="13" t="s">
        <v>733</v>
      </c>
    </row>
    <row r="115" customFormat="false" ht="12.75" hidden="false" customHeight="false" outlineLevel="0" collapsed="false">
      <c r="K115" s="11" t="s">
        <v>2366</v>
      </c>
      <c r="L115" s="13" t="s">
        <v>739</v>
      </c>
    </row>
    <row r="116" customFormat="false" ht="12.75" hidden="false" customHeight="false" outlineLevel="0" collapsed="false">
      <c r="K116" s="11" t="s">
        <v>2368</v>
      </c>
      <c r="L116" s="13" t="s">
        <v>749</v>
      </c>
    </row>
    <row r="117" customFormat="false" ht="12.75" hidden="false" customHeight="false" outlineLevel="0" collapsed="false">
      <c r="K117" s="11" t="s">
        <v>2372</v>
      </c>
      <c r="L117" s="13" t="s">
        <v>753</v>
      </c>
    </row>
    <row r="118" customFormat="false" ht="12.75" hidden="false" customHeight="false" outlineLevel="0" collapsed="false">
      <c r="K118" s="11" t="s">
        <v>2375</v>
      </c>
      <c r="L118" s="13" t="s">
        <v>761</v>
      </c>
    </row>
    <row r="119" customFormat="false" ht="12.75" hidden="false" customHeight="false" outlineLevel="0" collapsed="false">
      <c r="K119" s="11" t="s">
        <v>2376</v>
      </c>
      <c r="L119" s="13" t="s">
        <v>767</v>
      </c>
    </row>
    <row r="120" customFormat="false" ht="12.75" hidden="false" customHeight="false" outlineLevel="0" collapsed="false">
      <c r="K120" s="11" t="s">
        <v>2378</v>
      </c>
      <c r="L120" s="13" t="s">
        <v>771</v>
      </c>
    </row>
    <row r="121" customFormat="false" ht="12.75" hidden="false" customHeight="false" outlineLevel="0" collapsed="false">
      <c r="K121" s="11" t="s">
        <v>2380</v>
      </c>
      <c r="L121" s="13" t="s">
        <v>777</v>
      </c>
    </row>
    <row r="122" customFormat="false" ht="12.75" hidden="false" customHeight="false" outlineLevel="0" collapsed="false">
      <c r="K122" s="11" t="s">
        <v>2384</v>
      </c>
      <c r="L122" s="13" t="s">
        <v>781</v>
      </c>
    </row>
    <row r="123" customFormat="false" ht="12.75" hidden="false" customHeight="false" outlineLevel="0" collapsed="false">
      <c r="K123" s="11" t="s">
        <v>2388</v>
      </c>
      <c r="L123" s="13" t="s">
        <v>793</v>
      </c>
    </row>
    <row r="124" customFormat="false" ht="12.75" hidden="false" customHeight="false" outlineLevel="0" collapsed="false">
      <c r="K124" s="11" t="s">
        <v>2391</v>
      </c>
      <c r="L124" s="13" t="s">
        <v>797</v>
      </c>
    </row>
    <row r="125" customFormat="false" ht="12.75" hidden="false" customHeight="false" outlineLevel="0" collapsed="false">
      <c r="K125" s="11" t="s">
        <v>2395</v>
      </c>
      <c r="L125" s="13" t="s">
        <v>803</v>
      </c>
    </row>
    <row r="126" customFormat="false" ht="12.75" hidden="false" customHeight="false" outlineLevel="0" collapsed="false">
      <c r="K126" s="11" t="s">
        <v>2398</v>
      </c>
      <c r="L126" s="13" t="s">
        <v>811</v>
      </c>
    </row>
    <row r="127" customFormat="false" ht="12.75" hidden="false" customHeight="false" outlineLevel="0" collapsed="false">
      <c r="K127" s="11" t="s">
        <v>2400</v>
      </c>
      <c r="L127" s="13" t="s">
        <v>819</v>
      </c>
    </row>
    <row r="128" customFormat="false" ht="12.75" hidden="false" customHeight="false" outlineLevel="0" collapsed="false">
      <c r="K128" s="11" t="s">
        <v>2401</v>
      </c>
      <c r="L128" s="13" t="s">
        <v>823</v>
      </c>
    </row>
    <row r="129" customFormat="false" ht="12.75" hidden="false" customHeight="false" outlineLevel="0" collapsed="false">
      <c r="K129" s="11" t="s">
        <v>2407</v>
      </c>
      <c r="L129" s="13" t="s">
        <v>829</v>
      </c>
    </row>
    <row r="130" customFormat="false" ht="12.75" hidden="false" customHeight="false" outlineLevel="0" collapsed="false">
      <c r="K130" s="11" t="s">
        <v>2409</v>
      </c>
      <c r="L130" s="13" t="s">
        <v>839</v>
      </c>
    </row>
    <row r="131" customFormat="false" ht="12.75" hidden="false" customHeight="false" outlineLevel="0" collapsed="false">
      <c r="K131" s="11" t="s">
        <v>2413</v>
      </c>
      <c r="L131" s="13" t="s">
        <v>843</v>
      </c>
    </row>
    <row r="132" customFormat="false" ht="12.75" hidden="false" customHeight="false" outlineLevel="0" collapsed="false">
      <c r="K132" s="11" t="s">
        <v>2416</v>
      </c>
      <c r="L132" s="13" t="s">
        <v>851</v>
      </c>
    </row>
    <row r="133" customFormat="false" ht="12.75" hidden="false" customHeight="false" outlineLevel="0" collapsed="false">
      <c r="K133" s="11" t="s">
        <v>2419</v>
      </c>
      <c r="L133" s="13" t="s">
        <v>857</v>
      </c>
    </row>
    <row r="134" customFormat="false" ht="12.75" hidden="false" customHeight="false" outlineLevel="0" collapsed="false">
      <c r="K134" s="11" t="s">
        <v>2421</v>
      </c>
      <c r="L134" s="13" t="s">
        <v>863</v>
      </c>
    </row>
    <row r="135" customFormat="false" ht="12.75" hidden="false" customHeight="false" outlineLevel="0" collapsed="false">
      <c r="K135" s="11" t="s">
        <v>2425</v>
      </c>
      <c r="L135" s="13" t="s">
        <v>873</v>
      </c>
    </row>
    <row r="136" customFormat="false" ht="12.75" hidden="false" customHeight="false" outlineLevel="0" collapsed="false">
      <c r="K136" s="11" t="s">
        <v>2428</v>
      </c>
      <c r="L136" s="13" t="s">
        <v>877</v>
      </c>
    </row>
    <row r="137" customFormat="false" ht="12.75" hidden="false" customHeight="false" outlineLevel="0" collapsed="false">
      <c r="K137" s="11" t="s">
        <v>2430</v>
      </c>
      <c r="L137" s="13" t="s">
        <v>883</v>
      </c>
    </row>
    <row r="138" customFormat="false" ht="12.75" hidden="false" customHeight="false" outlineLevel="0" collapsed="false">
      <c r="K138" s="11" t="s">
        <v>2433</v>
      </c>
      <c r="L138" s="13" t="s">
        <v>887</v>
      </c>
    </row>
    <row r="139" customFormat="false" ht="12.75" hidden="false" customHeight="false" outlineLevel="0" collapsed="false">
      <c r="K139" s="11" t="s">
        <v>2437</v>
      </c>
      <c r="L139" s="13" t="s">
        <v>893</v>
      </c>
    </row>
    <row r="140" customFormat="false" ht="12.75" hidden="false" customHeight="false" outlineLevel="0" collapsed="false">
      <c r="K140" s="11" t="s">
        <v>2441</v>
      </c>
      <c r="L140" s="13" t="s">
        <v>901</v>
      </c>
    </row>
    <row r="141" customFormat="false" ht="12.75" hidden="false" customHeight="false" outlineLevel="0" collapsed="false">
      <c r="K141" s="11" t="s">
        <v>2444</v>
      </c>
      <c r="L141" s="13" t="s">
        <v>909</v>
      </c>
    </row>
    <row r="142" customFormat="false" ht="12.75" hidden="false" customHeight="false" outlineLevel="0" collapsed="false">
      <c r="K142" s="11" t="s">
        <v>2448</v>
      </c>
      <c r="L142" s="13" t="s">
        <v>915</v>
      </c>
    </row>
    <row r="143" customFormat="false" ht="12.75" hidden="false" customHeight="false" outlineLevel="0" collapsed="false">
      <c r="K143" s="11" t="s">
        <v>2450</v>
      </c>
      <c r="L143" s="13" t="s">
        <v>923</v>
      </c>
    </row>
    <row r="144" customFormat="false" ht="12.75" hidden="false" customHeight="false" outlineLevel="0" collapsed="false">
      <c r="K144" s="11" t="s">
        <v>2453</v>
      </c>
      <c r="L144" s="13" t="s">
        <v>927</v>
      </c>
    </row>
    <row r="145" customFormat="false" ht="12.75" hidden="false" customHeight="false" outlineLevel="0" collapsed="false">
      <c r="K145" s="11" t="s">
        <v>2455</v>
      </c>
      <c r="L145" s="13" t="s">
        <v>933</v>
      </c>
    </row>
    <row r="146" customFormat="false" ht="12.75" hidden="false" customHeight="false" outlineLevel="0" collapsed="false">
      <c r="K146" s="11" t="s">
        <v>2458</v>
      </c>
      <c r="L146" s="13" t="s">
        <v>937</v>
      </c>
    </row>
    <row r="147" customFormat="false" ht="12.75" hidden="false" customHeight="false" outlineLevel="0" collapsed="false">
      <c r="K147" s="11" t="s">
        <v>2463</v>
      </c>
      <c r="L147" s="13" t="s">
        <v>943</v>
      </c>
    </row>
    <row r="148" customFormat="false" ht="12.75" hidden="false" customHeight="false" outlineLevel="0" collapsed="false">
      <c r="K148" s="11" t="s">
        <v>2465</v>
      </c>
      <c r="L148" s="13" t="s">
        <v>953</v>
      </c>
    </row>
    <row r="149" customFormat="false" ht="12.75" hidden="false" customHeight="false" outlineLevel="0" collapsed="false">
      <c r="K149" s="11" t="s">
        <v>2469</v>
      </c>
      <c r="L149" s="13" t="s">
        <v>957</v>
      </c>
    </row>
    <row r="150" customFormat="false" ht="12.75" hidden="false" customHeight="false" outlineLevel="0" collapsed="false">
      <c r="K150" s="11" t="s">
        <v>2472</v>
      </c>
      <c r="L150" s="13" t="s">
        <v>965</v>
      </c>
    </row>
    <row r="151" customFormat="false" ht="12.75" hidden="false" customHeight="false" outlineLevel="0" collapsed="false">
      <c r="K151" s="11" t="s">
        <v>2476</v>
      </c>
      <c r="L151" s="13" t="s">
        <v>971</v>
      </c>
    </row>
    <row r="152" customFormat="false" ht="12.75" hidden="false" customHeight="false" outlineLevel="0" collapsed="false">
      <c r="K152" s="11" t="s">
        <v>2480</v>
      </c>
      <c r="L152" s="13" t="s">
        <v>979</v>
      </c>
    </row>
    <row r="153" customFormat="false" ht="12.75" hidden="false" customHeight="false" outlineLevel="0" collapsed="false">
      <c r="K153" s="11" t="s">
        <v>2483</v>
      </c>
      <c r="L153" s="13" t="s">
        <v>987</v>
      </c>
    </row>
    <row r="154" customFormat="false" ht="12.75" hidden="false" customHeight="false" outlineLevel="0" collapsed="false">
      <c r="K154" s="11" t="s">
        <v>2487</v>
      </c>
      <c r="L154" s="13" t="s">
        <v>993</v>
      </c>
    </row>
    <row r="155" customFormat="false" ht="12.75" hidden="false" customHeight="false" outlineLevel="0" collapsed="false">
      <c r="K155" s="11" t="s">
        <v>2490</v>
      </c>
      <c r="L155" s="13" t="s">
        <v>1001</v>
      </c>
    </row>
    <row r="156" customFormat="false" ht="12.75" hidden="false" customHeight="false" outlineLevel="0" collapsed="false">
      <c r="K156" s="11" t="s">
        <v>2493</v>
      </c>
      <c r="L156" s="13" t="s">
        <v>1007</v>
      </c>
    </row>
    <row r="157" customFormat="false" ht="12.75" hidden="false" customHeight="false" outlineLevel="0" collapsed="false">
      <c r="K157" s="11" t="s">
        <v>2496</v>
      </c>
      <c r="L157" s="13" t="s">
        <v>1013</v>
      </c>
    </row>
    <row r="158" customFormat="false" ht="12.75" hidden="false" customHeight="false" outlineLevel="0" collapsed="false">
      <c r="K158" s="11" t="s">
        <v>2499</v>
      </c>
      <c r="L158" s="13" t="s">
        <v>1019</v>
      </c>
    </row>
    <row r="159" customFormat="false" ht="12.75" hidden="false" customHeight="false" outlineLevel="0" collapsed="false">
      <c r="K159" s="11" t="s">
        <v>2503</v>
      </c>
      <c r="L159" s="13" t="s">
        <v>1025</v>
      </c>
    </row>
    <row r="160" customFormat="false" ht="12.75" hidden="false" customHeight="false" outlineLevel="0" collapsed="false">
      <c r="K160" s="11" t="s">
        <v>2507</v>
      </c>
      <c r="L160" s="13" t="s">
        <v>1033</v>
      </c>
    </row>
    <row r="161" customFormat="false" ht="12.75" hidden="false" customHeight="false" outlineLevel="0" collapsed="false">
      <c r="K161" s="11" t="s">
        <v>2511</v>
      </c>
      <c r="L161" s="13" t="s">
        <v>1041</v>
      </c>
    </row>
    <row r="162" customFormat="false" ht="12.75" hidden="false" customHeight="false" outlineLevel="0" collapsed="false">
      <c r="K162" s="11" t="s">
        <v>2514</v>
      </c>
      <c r="L162" s="13" t="s">
        <v>1049</v>
      </c>
    </row>
    <row r="163" customFormat="false" ht="12.75" hidden="false" customHeight="false" outlineLevel="0" collapsed="false">
      <c r="K163" s="11" t="s">
        <v>2517</v>
      </c>
      <c r="L163" s="13" t="s">
        <v>1055</v>
      </c>
    </row>
    <row r="164" customFormat="false" ht="12.75" hidden="false" customHeight="false" outlineLevel="0" collapsed="false">
      <c r="K164" s="11" t="s">
        <v>2520</v>
      </c>
      <c r="L164" s="13" t="s">
        <v>1061</v>
      </c>
    </row>
    <row r="165" customFormat="false" ht="12.75" hidden="false" customHeight="false" outlineLevel="0" collapsed="false">
      <c r="K165" s="11" t="s">
        <v>2523</v>
      </c>
      <c r="L165" s="13" t="s">
        <v>1067</v>
      </c>
    </row>
    <row r="166" customFormat="false" ht="12.75" hidden="false" customHeight="false" outlineLevel="0" collapsed="false">
      <c r="K166" s="11" t="s">
        <v>2527</v>
      </c>
      <c r="L166" s="13" t="s">
        <v>1073</v>
      </c>
    </row>
    <row r="167" customFormat="false" ht="12.75" hidden="false" customHeight="false" outlineLevel="0" collapsed="false">
      <c r="K167" s="11" t="s">
        <v>2529</v>
      </c>
      <c r="L167" s="13" t="s">
        <v>1083</v>
      </c>
    </row>
    <row r="168" customFormat="false" ht="12.75" hidden="false" customHeight="false" outlineLevel="0" collapsed="false">
      <c r="K168" s="11" t="s">
        <v>2532</v>
      </c>
      <c r="L168" s="13" t="s">
        <v>1089</v>
      </c>
    </row>
    <row r="169" customFormat="false" ht="12.75" hidden="false" customHeight="false" outlineLevel="0" collapsed="false">
      <c r="K169" s="11" t="s">
        <v>2535</v>
      </c>
      <c r="L169" s="13" t="s">
        <v>1093</v>
      </c>
    </row>
    <row r="170" customFormat="false" ht="12.75" hidden="false" customHeight="false" outlineLevel="0" collapsed="false">
      <c r="K170" s="11" t="s">
        <v>2537</v>
      </c>
      <c r="L170" s="13" t="s">
        <v>1099</v>
      </c>
    </row>
    <row r="171" customFormat="false" ht="12.75" hidden="false" customHeight="false" outlineLevel="0" collapsed="false">
      <c r="K171" s="11" t="s">
        <v>2540</v>
      </c>
      <c r="L171" s="13" t="s">
        <v>1103</v>
      </c>
    </row>
    <row r="172" customFormat="false" ht="12.75" hidden="false" customHeight="false" outlineLevel="0" collapsed="false">
      <c r="K172" s="11" t="s">
        <v>2542</v>
      </c>
      <c r="L172" s="13" t="s">
        <v>1109</v>
      </c>
    </row>
    <row r="173" customFormat="false" ht="12.75" hidden="false" customHeight="false" outlineLevel="0" collapsed="false">
      <c r="K173" s="11" t="s">
        <v>2544</v>
      </c>
      <c r="L173" s="13" t="s">
        <v>1113</v>
      </c>
    </row>
    <row r="174" customFormat="false" ht="12.75" hidden="false" customHeight="false" outlineLevel="0" collapsed="false">
      <c r="K174" s="11" t="s">
        <v>2546</v>
      </c>
      <c r="L174" s="13" t="s">
        <v>1117</v>
      </c>
    </row>
    <row r="175" customFormat="false" ht="12.75" hidden="false" customHeight="false" outlineLevel="0" collapsed="false">
      <c r="K175" s="11" t="s">
        <v>2548</v>
      </c>
      <c r="L175" s="13" t="s">
        <v>1121</v>
      </c>
    </row>
    <row r="176" customFormat="false" ht="12.75" hidden="false" customHeight="false" outlineLevel="0" collapsed="false">
      <c r="K176" s="11" t="s">
        <v>2550</v>
      </c>
      <c r="L176" s="13" t="s">
        <v>1125</v>
      </c>
    </row>
    <row r="177" customFormat="false" ht="12.75" hidden="false" customHeight="false" outlineLevel="0" collapsed="false">
      <c r="K177" s="11" t="s">
        <v>2553</v>
      </c>
      <c r="L177" s="13" t="s">
        <v>1129</v>
      </c>
    </row>
    <row r="178" customFormat="false" ht="12.75" hidden="false" customHeight="false" outlineLevel="0" collapsed="false">
      <c r="K178" s="11" t="s">
        <v>2557</v>
      </c>
      <c r="L178" s="13" t="s">
        <v>1135</v>
      </c>
    </row>
    <row r="179" customFormat="false" ht="12.75" hidden="false" customHeight="false" outlineLevel="0" collapsed="false">
      <c r="K179" s="11" t="s">
        <v>2560</v>
      </c>
      <c r="L179" s="13" t="s">
        <v>1143</v>
      </c>
    </row>
    <row r="180" customFormat="false" ht="12.75" hidden="false" customHeight="false" outlineLevel="0" collapsed="false">
      <c r="K180" s="11" t="s">
        <v>2562</v>
      </c>
      <c r="L180" s="13" t="s">
        <v>1149</v>
      </c>
    </row>
    <row r="181" customFormat="false" ht="12.75" hidden="false" customHeight="false" outlineLevel="0" collapsed="false">
      <c r="K181" s="11" t="s">
        <v>2563</v>
      </c>
      <c r="L181" s="13" t="s">
        <v>1153</v>
      </c>
    </row>
    <row r="182" customFormat="false" ht="12.75" hidden="false" customHeight="false" outlineLevel="0" collapsed="false">
      <c r="K182" s="11" t="s">
        <v>2565</v>
      </c>
      <c r="L182" s="13" t="s">
        <v>1157</v>
      </c>
    </row>
    <row r="183" customFormat="false" ht="12.75" hidden="false" customHeight="false" outlineLevel="0" collapsed="false">
      <c r="K183" s="11" t="s">
        <v>2571</v>
      </c>
      <c r="L183" s="13" t="s">
        <v>1165</v>
      </c>
    </row>
    <row r="184" customFormat="false" ht="12.75" hidden="false" customHeight="false" outlineLevel="0" collapsed="false">
      <c r="K184" s="11" t="s">
        <v>2574</v>
      </c>
      <c r="L184" s="13" t="s">
        <v>1173</v>
      </c>
    </row>
    <row r="185" customFormat="false" ht="12.75" hidden="false" customHeight="false" outlineLevel="0" collapsed="false">
      <c r="K185" s="11" t="s">
        <v>2578</v>
      </c>
      <c r="L185" s="13" t="s">
        <v>1179</v>
      </c>
    </row>
    <row r="186" customFormat="false" ht="12.75" hidden="false" customHeight="false" outlineLevel="0" collapsed="false">
      <c r="K186" s="11" t="s">
        <v>2582</v>
      </c>
      <c r="L186" s="13" t="s">
        <v>1187</v>
      </c>
    </row>
    <row r="187" customFormat="false" ht="12.75" hidden="false" customHeight="false" outlineLevel="0" collapsed="false">
      <c r="K187" s="11" t="s">
        <v>2585</v>
      </c>
      <c r="L187" s="13" t="s">
        <v>1195</v>
      </c>
    </row>
    <row r="188" customFormat="false" ht="12.75" hidden="false" customHeight="false" outlineLevel="0" collapsed="false">
      <c r="K188" s="11" t="s">
        <v>2588</v>
      </c>
      <c r="L188" s="13" t="s">
        <v>1201</v>
      </c>
    </row>
    <row r="189" customFormat="false" ht="12.75" hidden="false" customHeight="false" outlineLevel="0" collapsed="false">
      <c r="K189" s="11" t="s">
        <v>2591</v>
      </c>
      <c r="L189" s="13" t="s">
        <v>1207</v>
      </c>
    </row>
    <row r="190" customFormat="false" ht="12.75" hidden="false" customHeight="false" outlineLevel="0" collapsed="false">
      <c r="K190" s="11" t="s">
        <v>2596</v>
      </c>
      <c r="L190" s="13" t="s">
        <v>1213</v>
      </c>
    </row>
    <row r="191" customFormat="false" ht="12.75" hidden="false" customHeight="false" outlineLevel="0" collapsed="false">
      <c r="K191" s="11" t="s">
        <v>2598</v>
      </c>
      <c r="L191" s="13" t="s">
        <v>1223</v>
      </c>
    </row>
    <row r="192" customFormat="false" ht="12.75" hidden="false" customHeight="false" outlineLevel="0" collapsed="false">
      <c r="K192" s="11" t="s">
        <v>2600</v>
      </c>
      <c r="L192" s="13" t="s">
        <v>1229</v>
      </c>
    </row>
    <row r="193" customFormat="false" ht="12.75" hidden="false" customHeight="false" outlineLevel="0" collapsed="false">
      <c r="K193" s="11" t="s">
        <v>2604</v>
      </c>
      <c r="L193" s="13" t="s">
        <v>1235</v>
      </c>
    </row>
    <row r="194" customFormat="false" ht="12.75" hidden="false" customHeight="false" outlineLevel="0" collapsed="false">
      <c r="K194" s="11" t="s">
        <v>2608</v>
      </c>
      <c r="L194" s="13" t="s">
        <v>1241</v>
      </c>
    </row>
    <row r="195" customFormat="false" ht="12.75" hidden="false" customHeight="false" outlineLevel="0" collapsed="false">
      <c r="K195" s="11" t="s">
        <v>2613</v>
      </c>
      <c r="L195" s="13" t="s">
        <v>1249</v>
      </c>
    </row>
    <row r="196" customFormat="false" ht="12.75" hidden="false" customHeight="false" outlineLevel="0" collapsed="false">
      <c r="K196" s="11" t="s">
        <v>2616</v>
      </c>
      <c r="L196" s="13" t="s">
        <v>1259</v>
      </c>
    </row>
    <row r="197" customFormat="false" ht="12.75" hidden="false" customHeight="false" outlineLevel="0" collapsed="false">
      <c r="K197" s="11" t="s">
        <v>3001</v>
      </c>
      <c r="L197" s="13" t="s">
        <v>1267</v>
      </c>
    </row>
    <row r="198" customFormat="false" ht="12.75" hidden="false" customHeight="false" outlineLevel="0" collapsed="false">
      <c r="K198" s="11" t="s">
        <v>2620</v>
      </c>
      <c r="L198" s="13" t="s">
        <v>1275</v>
      </c>
    </row>
    <row r="199" customFormat="false" ht="12.75" hidden="false" customHeight="false" outlineLevel="0" collapsed="false">
      <c r="K199" s="11" t="s">
        <v>2622</v>
      </c>
      <c r="L199" s="13" t="s">
        <v>1279</v>
      </c>
    </row>
    <row r="200" customFormat="false" ht="12.75" hidden="false" customHeight="false" outlineLevel="0" collapsed="false">
      <c r="K200" s="11" t="s">
        <v>2625</v>
      </c>
      <c r="L200" s="13" t="s">
        <v>1283</v>
      </c>
    </row>
    <row r="201" customFormat="false" ht="12.75" hidden="false" customHeight="false" outlineLevel="0" collapsed="false">
      <c r="K201" s="11" t="s">
        <v>2628</v>
      </c>
      <c r="L201" s="13" t="s">
        <v>1289</v>
      </c>
    </row>
    <row r="202" customFormat="false" ht="12.75" hidden="false" customHeight="false" outlineLevel="0" collapsed="false">
      <c r="K202" s="11" t="s">
        <v>2630</v>
      </c>
      <c r="L202" s="13" t="s">
        <v>1295</v>
      </c>
    </row>
    <row r="203" customFormat="false" ht="12.75" hidden="false" customHeight="false" outlineLevel="0" collapsed="false">
      <c r="K203" s="11" t="s">
        <v>2633</v>
      </c>
      <c r="L203" s="13" t="s">
        <v>1299</v>
      </c>
    </row>
    <row r="204" customFormat="false" ht="12.75" hidden="false" customHeight="false" outlineLevel="0" collapsed="false">
      <c r="K204" s="11" t="s">
        <v>2636</v>
      </c>
      <c r="L204" s="13" t="s">
        <v>1305</v>
      </c>
    </row>
    <row r="205" customFormat="false" ht="12.75" hidden="false" customHeight="false" outlineLevel="0" collapsed="false">
      <c r="K205" s="11" t="s">
        <v>2639</v>
      </c>
      <c r="L205" s="13" t="s">
        <v>1313</v>
      </c>
    </row>
    <row r="206" customFormat="false" ht="12.75" hidden="false" customHeight="false" outlineLevel="0" collapsed="false">
      <c r="K206" s="11" t="s">
        <v>2643</v>
      </c>
      <c r="L206" s="13" t="s">
        <v>1317</v>
      </c>
    </row>
    <row r="207" customFormat="false" ht="12.75" hidden="false" customHeight="false" outlineLevel="0" collapsed="false">
      <c r="K207" s="11" t="s">
        <v>2647</v>
      </c>
      <c r="L207" s="13" t="s">
        <v>1325</v>
      </c>
    </row>
    <row r="208" customFormat="false" ht="12.75" hidden="false" customHeight="false" outlineLevel="0" collapsed="false">
      <c r="K208" s="11" t="s">
        <v>2653</v>
      </c>
      <c r="L208" s="13" t="s">
        <v>1337</v>
      </c>
    </row>
    <row r="209" customFormat="false" ht="12.75" hidden="false" customHeight="false" outlineLevel="0" collapsed="false">
      <c r="K209" s="11" t="s">
        <v>2656</v>
      </c>
      <c r="L209" s="13" t="s">
        <v>1345</v>
      </c>
    </row>
    <row r="210" customFormat="false" ht="12.75" hidden="false" customHeight="false" outlineLevel="0" collapsed="false">
      <c r="K210" s="11" t="s">
        <v>2659</v>
      </c>
      <c r="L210" s="13" t="s">
        <v>1351</v>
      </c>
    </row>
    <row r="211" customFormat="false" ht="12.75" hidden="false" customHeight="false" outlineLevel="0" collapsed="false">
      <c r="K211" s="11" t="s">
        <v>2665</v>
      </c>
      <c r="L211" s="13" t="s">
        <v>1357</v>
      </c>
    </row>
    <row r="212" customFormat="false" ht="12.75" hidden="false" customHeight="false" outlineLevel="0" collapsed="false">
      <c r="K212" s="11" t="s">
        <v>2668</v>
      </c>
      <c r="L212" s="13" t="s">
        <v>1369</v>
      </c>
    </row>
    <row r="213" customFormat="false" ht="12.75" hidden="false" customHeight="false" outlineLevel="0" collapsed="false">
      <c r="K213" s="11" t="s">
        <v>2670</v>
      </c>
      <c r="L213" s="13" t="s">
        <v>1375</v>
      </c>
    </row>
    <row r="214" customFormat="false" ht="12.75" hidden="false" customHeight="false" outlineLevel="0" collapsed="false">
      <c r="K214" s="11" t="s">
        <v>2673</v>
      </c>
      <c r="L214" s="13" t="s">
        <v>1379</v>
      </c>
    </row>
    <row r="215" customFormat="false" ht="12.75" hidden="false" customHeight="false" outlineLevel="0" collapsed="false">
      <c r="K215" s="11" t="s">
        <v>2675</v>
      </c>
      <c r="L215" s="13" t="s">
        <v>1387</v>
      </c>
    </row>
    <row r="216" customFormat="false" ht="12.75" hidden="false" customHeight="false" outlineLevel="0" collapsed="false">
      <c r="K216" s="11" t="s">
        <v>2676</v>
      </c>
      <c r="L216" s="13" t="s">
        <v>1391</v>
      </c>
    </row>
    <row r="217" customFormat="false" ht="12.75" hidden="false" customHeight="false" outlineLevel="0" collapsed="false">
      <c r="K217" s="11" t="s">
        <v>2677</v>
      </c>
      <c r="L217" s="13" t="s">
        <v>1395</v>
      </c>
    </row>
    <row r="218" customFormat="false" ht="12.75" hidden="false" customHeight="false" outlineLevel="0" collapsed="false">
      <c r="K218" s="11" t="s">
        <v>2678</v>
      </c>
      <c r="L218" s="13" t="s">
        <v>1399</v>
      </c>
    </row>
    <row r="219" customFormat="false" ht="12.75" hidden="false" customHeight="false" outlineLevel="0" collapsed="false">
      <c r="K219" s="11" t="s">
        <v>2679</v>
      </c>
      <c r="L219" s="13" t="s">
        <v>1403</v>
      </c>
    </row>
    <row r="220" customFormat="false" ht="12.75" hidden="false" customHeight="false" outlineLevel="0" collapsed="false">
      <c r="K220" s="11" t="s">
        <v>2684</v>
      </c>
      <c r="L220" s="13" t="s">
        <v>1409</v>
      </c>
    </row>
    <row r="221" customFormat="false" ht="12.75" hidden="false" customHeight="false" outlineLevel="0" collapsed="false">
      <c r="K221" s="11" t="s">
        <v>2688</v>
      </c>
      <c r="L221" s="13" t="s">
        <v>1417</v>
      </c>
    </row>
    <row r="222" customFormat="false" ht="12.75" hidden="false" customHeight="false" outlineLevel="0" collapsed="false">
      <c r="K222" s="11" t="s">
        <v>2691</v>
      </c>
      <c r="L222" s="13" t="s">
        <v>1425</v>
      </c>
    </row>
    <row r="223" customFormat="false" ht="12.75" hidden="false" customHeight="false" outlineLevel="0" collapsed="false">
      <c r="K223" s="11" t="s">
        <v>2694</v>
      </c>
      <c r="L223" s="13" t="s">
        <v>1431</v>
      </c>
    </row>
    <row r="224" customFormat="false" ht="12.75" hidden="false" customHeight="false" outlineLevel="0" collapsed="false">
      <c r="K224" s="11" t="s">
        <v>2697</v>
      </c>
      <c r="L224" s="13" t="s">
        <v>1437</v>
      </c>
    </row>
    <row r="225" customFormat="false" ht="12.75" hidden="false" customHeight="false" outlineLevel="0" collapsed="false">
      <c r="K225" s="11" t="s">
        <v>2702</v>
      </c>
      <c r="L225" s="13" t="s">
        <v>1443</v>
      </c>
    </row>
    <row r="226" customFormat="false" ht="12.75" hidden="false" customHeight="false" outlineLevel="0" collapsed="false">
      <c r="K226" s="11" t="s">
        <v>2704</v>
      </c>
      <c r="L226" s="13" t="s">
        <v>1453</v>
      </c>
    </row>
    <row r="227" customFormat="false" ht="12.75" hidden="false" customHeight="false" outlineLevel="0" collapsed="false">
      <c r="K227" s="11" t="s">
        <v>2705</v>
      </c>
      <c r="L227" s="13" t="s">
        <v>1457</v>
      </c>
    </row>
    <row r="228" customFormat="false" ht="12.75" hidden="false" customHeight="false" outlineLevel="0" collapsed="false">
      <c r="K228" s="11" t="s">
        <v>2710</v>
      </c>
      <c r="L228" s="13" t="s">
        <v>1465</v>
      </c>
    </row>
    <row r="229" customFormat="false" ht="12.75" hidden="false" customHeight="false" outlineLevel="0" collapsed="false">
      <c r="K229" s="11" t="s">
        <v>2715</v>
      </c>
      <c r="L229" s="13" t="s">
        <v>1471</v>
      </c>
    </row>
    <row r="230" customFormat="false" ht="12.75" hidden="false" customHeight="false" outlineLevel="0" collapsed="false">
      <c r="K230" s="11" t="s">
        <v>2717</v>
      </c>
      <c r="L230" s="13" t="s">
        <v>1481</v>
      </c>
    </row>
    <row r="231" customFormat="false" ht="12.75" hidden="false" customHeight="false" outlineLevel="0" collapsed="false">
      <c r="K231" s="11" t="s">
        <v>2720</v>
      </c>
      <c r="L231" s="13" t="s">
        <v>1485</v>
      </c>
    </row>
    <row r="232" customFormat="false" ht="12.75" hidden="false" customHeight="false" outlineLevel="0" collapsed="false">
      <c r="K232" s="11" t="s">
        <v>2723</v>
      </c>
      <c r="L232" s="13" t="s">
        <v>1491</v>
      </c>
    </row>
    <row r="233" customFormat="false" ht="12.75" hidden="false" customHeight="false" outlineLevel="0" collapsed="false">
      <c r="K233" s="11" t="s">
        <v>2726</v>
      </c>
      <c r="L233" s="13" t="s">
        <v>1497</v>
      </c>
    </row>
    <row r="234" customFormat="false" ht="12.75" hidden="false" customHeight="false" outlineLevel="0" collapsed="false">
      <c r="K234" s="11" t="s">
        <v>2730</v>
      </c>
      <c r="L234" s="13" t="s">
        <v>1503</v>
      </c>
    </row>
    <row r="235" customFormat="false" ht="12.75" hidden="false" customHeight="false" outlineLevel="0" collapsed="false">
      <c r="K235" s="11" t="s">
        <v>2733</v>
      </c>
      <c r="L235" s="13" t="s">
        <v>1511</v>
      </c>
    </row>
    <row r="236" customFormat="false" ht="12.75" hidden="false" customHeight="false" outlineLevel="0" collapsed="false">
      <c r="K236" s="11" t="s">
        <v>2735</v>
      </c>
      <c r="L236" s="13" t="s">
        <v>1517</v>
      </c>
    </row>
    <row r="237" customFormat="false" ht="12.75" hidden="false" customHeight="false" outlineLevel="0" collapsed="false">
      <c r="K237" s="11" t="s">
        <v>2737</v>
      </c>
      <c r="L237" s="13" t="s">
        <v>1523</v>
      </c>
    </row>
    <row r="238" customFormat="false" ht="12.75" hidden="false" customHeight="false" outlineLevel="0" collapsed="false">
      <c r="K238" s="11" t="s">
        <v>2742</v>
      </c>
      <c r="L238" s="13" t="s">
        <v>1529</v>
      </c>
    </row>
    <row r="239" customFormat="false" ht="12.75" hidden="false" customHeight="false" outlineLevel="0" collapsed="false">
      <c r="K239" s="11" t="s">
        <v>2746</v>
      </c>
      <c r="L239" s="13" t="s">
        <v>1537</v>
      </c>
    </row>
    <row r="240" customFormat="false" ht="12.75" hidden="false" customHeight="false" outlineLevel="0" collapsed="false">
      <c r="K240" s="11" t="s">
        <v>2748</v>
      </c>
      <c r="L240" s="13" t="s">
        <v>1545</v>
      </c>
    </row>
    <row r="241" customFormat="false" ht="12.75" hidden="false" customHeight="false" outlineLevel="0" collapsed="false">
      <c r="K241" s="11" t="s">
        <v>2750</v>
      </c>
      <c r="L241" s="13" t="s">
        <v>1549</v>
      </c>
    </row>
    <row r="242" customFormat="false" ht="12.75" hidden="false" customHeight="false" outlineLevel="0" collapsed="false">
      <c r="K242" s="11" t="s">
        <v>2756</v>
      </c>
      <c r="L242" s="13" t="s">
        <v>1557</v>
      </c>
    </row>
    <row r="243" customFormat="false" ht="12.75" hidden="false" customHeight="false" outlineLevel="0" collapsed="false">
      <c r="K243" s="11" t="s">
        <v>2760</v>
      </c>
      <c r="L243" s="13" t="s">
        <v>1565</v>
      </c>
    </row>
    <row r="244" customFormat="false" ht="12.75" hidden="false" customHeight="false" outlineLevel="0" collapsed="false">
      <c r="K244" s="11" t="s">
        <v>2762</v>
      </c>
      <c r="L244" s="13" t="s">
        <v>1573</v>
      </c>
    </row>
    <row r="245" customFormat="false" ht="12.75" hidden="false" customHeight="false" outlineLevel="0" collapsed="false">
      <c r="K245" s="11" t="s">
        <v>2764</v>
      </c>
      <c r="L245" s="13" t="s">
        <v>1577</v>
      </c>
    </row>
    <row r="246" customFormat="false" ht="12.75" hidden="false" customHeight="false" outlineLevel="0" collapsed="false">
      <c r="K246" s="11" t="s">
        <v>2768</v>
      </c>
      <c r="L246" s="13" t="s">
        <v>1581</v>
      </c>
    </row>
    <row r="247" customFormat="false" ht="12.75" hidden="false" customHeight="false" outlineLevel="0" collapsed="false">
      <c r="K247" s="11" t="s">
        <v>2771</v>
      </c>
      <c r="L247" s="13" t="s">
        <v>1589</v>
      </c>
    </row>
    <row r="248" customFormat="false" ht="12.75" hidden="false" customHeight="false" outlineLevel="0" collapsed="false">
      <c r="K248" s="11" t="s">
        <v>2774</v>
      </c>
      <c r="L248" s="13" t="s">
        <v>1595</v>
      </c>
    </row>
    <row r="249" customFormat="false" ht="12.75" hidden="false" customHeight="false" outlineLevel="0" collapsed="false">
      <c r="K249" s="11" t="s">
        <v>2777</v>
      </c>
      <c r="L249" s="13" t="s">
        <v>1601</v>
      </c>
    </row>
    <row r="250" customFormat="false" ht="12.75" hidden="false" customHeight="false" outlineLevel="0" collapsed="false">
      <c r="K250" s="11" t="s">
        <v>2780</v>
      </c>
      <c r="L250" s="13" t="s">
        <v>1607</v>
      </c>
    </row>
    <row r="251" customFormat="false" ht="12.75" hidden="false" customHeight="false" outlineLevel="0" collapsed="false">
      <c r="K251" s="11" t="s">
        <v>2783</v>
      </c>
      <c r="L251" s="13" t="s">
        <v>1613</v>
      </c>
    </row>
    <row r="252" customFormat="false" ht="12.75" hidden="false" customHeight="false" outlineLevel="0" collapsed="false">
      <c r="K252" s="11" t="s">
        <v>2785</v>
      </c>
      <c r="L252" s="13" t="s">
        <v>1619</v>
      </c>
    </row>
    <row r="253" customFormat="false" ht="12.75" hidden="false" customHeight="false" outlineLevel="0" collapsed="false">
      <c r="K253" s="11" t="s">
        <v>2788</v>
      </c>
      <c r="L253" s="13" t="s">
        <v>1623</v>
      </c>
    </row>
    <row r="254" customFormat="false" ht="12.75" hidden="false" customHeight="false" outlineLevel="0" collapsed="false">
      <c r="K254" s="11" t="s">
        <v>2791</v>
      </c>
      <c r="L254" s="13" t="s">
        <v>1629</v>
      </c>
    </row>
    <row r="255" customFormat="false" ht="12.75" hidden="false" customHeight="false" outlineLevel="0" collapsed="false">
      <c r="K255" s="11" t="s">
        <v>2792</v>
      </c>
      <c r="L255" s="13" t="s">
        <v>1635</v>
      </c>
    </row>
    <row r="256" customFormat="false" ht="12.75" hidden="false" customHeight="false" outlineLevel="0" collapsed="false">
      <c r="K256" s="11" t="s">
        <v>2795</v>
      </c>
      <c r="L256" s="13" t="s">
        <v>1639</v>
      </c>
    </row>
    <row r="257" customFormat="false" ht="12.75" hidden="false" customHeight="false" outlineLevel="0" collapsed="false">
      <c r="K257" s="11" t="s">
        <v>2797</v>
      </c>
      <c r="L257" s="13" t="s">
        <v>1647</v>
      </c>
    </row>
    <row r="258" customFormat="false" ht="12.75" hidden="false" customHeight="false" outlineLevel="0" collapsed="false">
      <c r="K258" s="11" t="s">
        <v>2798</v>
      </c>
      <c r="L258" s="13" t="s">
        <v>1651</v>
      </c>
    </row>
    <row r="259" customFormat="false" ht="12.75" hidden="false" customHeight="false" outlineLevel="0" collapsed="false">
      <c r="K259" s="11" t="s">
        <v>2799</v>
      </c>
      <c r="L259" s="13" t="s">
        <v>1655</v>
      </c>
    </row>
    <row r="260" customFormat="false" ht="12.75" hidden="false" customHeight="false" outlineLevel="0" collapsed="false">
      <c r="K260" s="11" t="s">
        <v>2800</v>
      </c>
      <c r="L260" s="13" t="s">
        <v>1659</v>
      </c>
    </row>
    <row r="261" customFormat="false" ht="12.75" hidden="false" customHeight="false" outlineLevel="0" collapsed="false">
      <c r="K261" s="11" t="s">
        <v>2801</v>
      </c>
      <c r="L261" s="13" t="s">
        <v>1663</v>
      </c>
    </row>
    <row r="262" customFormat="false" ht="12.75" hidden="false" customHeight="false" outlineLevel="0" collapsed="false">
      <c r="K262" s="11" t="s">
        <v>2806</v>
      </c>
      <c r="L262" s="13" t="s">
        <v>1669</v>
      </c>
    </row>
    <row r="263" customFormat="false" ht="12.75" hidden="false" customHeight="false" outlineLevel="0" collapsed="false">
      <c r="K263" s="11" t="s">
        <v>2808</v>
      </c>
      <c r="L263" s="13" t="s">
        <v>1677</v>
      </c>
    </row>
    <row r="264" customFormat="false" ht="12.75" hidden="false" customHeight="false" outlineLevel="0" collapsed="false">
      <c r="K264" s="11" t="s">
        <v>2810</v>
      </c>
      <c r="L264" s="13" t="s">
        <v>1681</v>
      </c>
    </row>
    <row r="265" customFormat="false" ht="12.75" hidden="false" customHeight="false" outlineLevel="0" collapsed="false">
      <c r="K265" s="11" t="s">
        <v>2816</v>
      </c>
      <c r="L265" s="13" t="s">
        <v>1689</v>
      </c>
    </row>
    <row r="266" customFormat="false" ht="12.75" hidden="false" customHeight="false" outlineLevel="0" collapsed="false">
      <c r="K266" s="11" t="s">
        <v>2818</v>
      </c>
      <c r="L266" s="13" t="s">
        <v>1697</v>
      </c>
    </row>
    <row r="267" customFormat="false" ht="12.75" hidden="false" customHeight="false" outlineLevel="0" collapsed="false">
      <c r="K267" s="11" t="s">
        <v>2820</v>
      </c>
      <c r="L267" s="13" t="s">
        <v>1703</v>
      </c>
    </row>
    <row r="268" customFormat="false" ht="12.75" hidden="false" customHeight="false" outlineLevel="0" collapsed="false">
      <c r="K268" s="11" t="s">
        <v>2823</v>
      </c>
      <c r="L268" s="13" t="s">
        <v>1711</v>
      </c>
    </row>
    <row r="269" customFormat="false" ht="12.75" hidden="false" customHeight="false" outlineLevel="0" collapsed="false">
      <c r="K269" s="11" t="s">
        <v>2829</v>
      </c>
      <c r="L269" s="13" t="s">
        <v>1719</v>
      </c>
    </row>
    <row r="270" customFormat="false" ht="12.75" hidden="false" customHeight="false" outlineLevel="0" collapsed="false">
      <c r="K270" s="11" t="s">
        <v>2833</v>
      </c>
      <c r="L270" s="13" t="s">
        <v>1729</v>
      </c>
    </row>
    <row r="271" customFormat="false" ht="12.75" hidden="false" customHeight="false" outlineLevel="0" collapsed="false">
      <c r="K271" s="11" t="s">
        <v>2835</v>
      </c>
      <c r="L271" s="13" t="s">
        <v>1737</v>
      </c>
    </row>
    <row r="272" customFormat="false" ht="12.75" hidden="false" customHeight="false" outlineLevel="0" collapsed="false">
      <c r="K272" s="11" t="s">
        <v>2836</v>
      </c>
      <c r="L272" s="13" t="s">
        <v>1743</v>
      </c>
    </row>
    <row r="273" customFormat="false" ht="12.75" hidden="false" customHeight="false" outlineLevel="0" collapsed="false">
      <c r="K273" s="11" t="s">
        <v>2837</v>
      </c>
      <c r="L273" s="13" t="s">
        <v>1747</v>
      </c>
    </row>
    <row r="274" customFormat="false" ht="12.75" hidden="false" customHeight="false" outlineLevel="0" collapsed="false">
      <c r="K274" s="11" t="s">
        <v>2838</v>
      </c>
      <c r="L274" s="13" t="s">
        <v>1751</v>
      </c>
    </row>
    <row r="275" customFormat="false" ht="12.75" hidden="false" customHeight="false" outlineLevel="0" collapsed="false">
      <c r="K275" s="11" t="s">
        <v>2839</v>
      </c>
      <c r="L275" s="13" t="s">
        <v>1755</v>
      </c>
    </row>
    <row r="276" customFormat="false" ht="12.75" hidden="false" customHeight="false" outlineLevel="0" collapsed="false">
      <c r="K276" s="11" t="s">
        <v>2842</v>
      </c>
      <c r="L276" s="13" t="s">
        <v>1763</v>
      </c>
    </row>
    <row r="277" customFormat="false" ht="12.75" hidden="false" customHeight="false" outlineLevel="0" collapsed="false">
      <c r="K277" s="11" t="s">
        <v>2846</v>
      </c>
      <c r="L277" s="13" t="s">
        <v>1767</v>
      </c>
    </row>
    <row r="278" customFormat="false" ht="12.75" hidden="false" customHeight="false" outlineLevel="0" collapsed="false">
      <c r="K278" s="11" t="s">
        <v>2850</v>
      </c>
      <c r="L278" s="13" t="s">
        <v>1775</v>
      </c>
    </row>
    <row r="279" customFormat="false" ht="12.75" hidden="false" customHeight="false" outlineLevel="0" collapsed="false">
      <c r="K279" s="11" t="s">
        <v>2851</v>
      </c>
      <c r="L279" s="13" t="s">
        <v>1783</v>
      </c>
    </row>
    <row r="280" customFormat="false" ht="12.75" hidden="false" customHeight="false" outlineLevel="0" collapsed="false">
      <c r="K280" s="11" t="s">
        <v>2856</v>
      </c>
      <c r="L280" s="13" t="s">
        <v>1791</v>
      </c>
    </row>
    <row r="281" customFormat="false" ht="12.75" hidden="false" customHeight="false" outlineLevel="0" collapsed="false">
      <c r="K281" s="11" t="s">
        <v>2859</v>
      </c>
      <c r="L281" s="13" t="s">
        <v>1799</v>
      </c>
    </row>
    <row r="282" customFormat="false" ht="12.75" hidden="false" customHeight="false" outlineLevel="0" collapsed="false">
      <c r="K282" s="11" t="s">
        <v>2864</v>
      </c>
      <c r="L282" s="13" t="s">
        <v>1803</v>
      </c>
    </row>
    <row r="283" customFormat="false" ht="12.75" hidden="false" customHeight="false" outlineLevel="0" collapsed="false">
      <c r="K283" s="11" t="s">
        <v>2869</v>
      </c>
      <c r="L283" s="13" t="s">
        <v>1817</v>
      </c>
    </row>
    <row r="284" customFormat="false" ht="12.75" hidden="false" customHeight="false" outlineLevel="0" collapsed="false">
      <c r="K284" s="11" t="s">
        <v>2872</v>
      </c>
      <c r="L284" s="13" t="s">
        <v>1823</v>
      </c>
    </row>
    <row r="285" customFormat="false" ht="12.75" hidden="false" customHeight="false" outlineLevel="0" collapsed="false">
      <c r="K285" s="11" t="s">
        <v>2875</v>
      </c>
      <c r="L285" s="13" t="s">
        <v>1829</v>
      </c>
    </row>
    <row r="286" customFormat="false" ht="12.75" hidden="false" customHeight="false" outlineLevel="0" collapsed="false">
      <c r="K286" s="11" t="s">
        <v>2878</v>
      </c>
      <c r="L286" s="13" t="s">
        <v>1837</v>
      </c>
    </row>
    <row r="287" customFormat="false" ht="12.75" hidden="false" customHeight="false" outlineLevel="0" collapsed="false">
      <c r="K287" s="11" t="s">
        <v>2879</v>
      </c>
      <c r="L287" s="13" t="s">
        <v>1841</v>
      </c>
    </row>
    <row r="288" customFormat="false" ht="12.75" hidden="false" customHeight="false" outlineLevel="0" collapsed="false">
      <c r="K288" s="11" t="s">
        <v>2884</v>
      </c>
      <c r="L288" s="13" t="s">
        <v>1847</v>
      </c>
    </row>
    <row r="289" customFormat="false" ht="12.75" hidden="false" customHeight="false" outlineLevel="0" collapsed="false">
      <c r="K289" s="11" t="s">
        <v>2886</v>
      </c>
      <c r="L289" s="13" t="s">
        <v>1855</v>
      </c>
    </row>
    <row r="290" customFormat="false" ht="12.75" hidden="false" customHeight="false" outlineLevel="0" collapsed="false">
      <c r="K290" s="11" t="s">
        <v>2887</v>
      </c>
      <c r="L290" s="13" t="s">
        <v>1859</v>
      </c>
    </row>
    <row r="291" customFormat="false" ht="12.75" hidden="false" customHeight="false" outlineLevel="0" collapsed="false">
      <c r="K291" s="11" t="s">
        <v>2891</v>
      </c>
      <c r="L291" s="13" t="s">
        <v>1867</v>
      </c>
    </row>
    <row r="292" customFormat="false" ht="12.75" hidden="false" customHeight="false" outlineLevel="0" collapsed="false">
      <c r="K292" s="11" t="s">
        <v>2896</v>
      </c>
      <c r="L292" s="13" t="s">
        <v>1875</v>
      </c>
    </row>
    <row r="293" customFormat="false" ht="12.75" hidden="false" customHeight="false" outlineLevel="0" collapsed="false">
      <c r="K293" s="11" t="s">
        <v>2899</v>
      </c>
      <c r="L293" s="13" t="s">
        <v>1881</v>
      </c>
    </row>
    <row r="294" customFormat="false" ht="12.75" hidden="false" customHeight="false" outlineLevel="0" collapsed="false">
      <c r="K294" s="11" t="s">
        <v>2904</v>
      </c>
      <c r="L294" s="13" t="s">
        <v>1887</v>
      </c>
    </row>
    <row r="295" customFormat="false" ht="12.75" hidden="false" customHeight="false" outlineLevel="0" collapsed="false">
      <c r="K295" s="11" t="s">
        <v>2907</v>
      </c>
      <c r="L295" s="13" t="s">
        <v>1899</v>
      </c>
    </row>
    <row r="296" customFormat="false" ht="12.75" hidden="false" customHeight="false" outlineLevel="0" collapsed="false">
      <c r="K296" s="11" t="s">
        <v>2910</v>
      </c>
      <c r="L296" s="13" t="s">
        <v>1903</v>
      </c>
    </row>
    <row r="297" customFormat="false" ht="12.75" hidden="false" customHeight="false" outlineLevel="0" collapsed="false">
      <c r="K297" s="11" t="s">
        <v>2915</v>
      </c>
      <c r="L297" s="13" t="s">
        <v>1913</v>
      </c>
    </row>
    <row r="298" customFormat="false" ht="12.75" hidden="false" customHeight="false" outlineLevel="0" collapsed="false">
      <c r="K298" s="11" t="s">
        <v>2917</v>
      </c>
      <c r="L298" s="13" t="s">
        <v>1921</v>
      </c>
    </row>
    <row r="299" customFormat="false" ht="12.75" hidden="false" customHeight="false" outlineLevel="0" collapsed="false">
      <c r="K299" s="11" t="s">
        <v>2918</v>
      </c>
      <c r="L299" s="13" t="s">
        <v>1925</v>
      </c>
    </row>
    <row r="300" customFormat="false" ht="12.75" hidden="false" customHeight="false" outlineLevel="0" collapsed="false">
      <c r="K300" s="11" t="s">
        <v>2922</v>
      </c>
      <c r="L300" s="13" t="s">
        <v>1931</v>
      </c>
    </row>
    <row r="301" customFormat="false" ht="12.75" hidden="false" customHeight="false" outlineLevel="0" collapsed="false">
      <c r="K301" s="11" t="s">
        <v>2925</v>
      </c>
      <c r="L301" s="13" t="s">
        <v>1937</v>
      </c>
    </row>
    <row r="302" customFormat="false" ht="12.75" hidden="false" customHeight="false" outlineLevel="0" collapsed="false">
      <c r="K302" s="11" t="s">
        <v>2926</v>
      </c>
      <c r="L302" s="13" t="s">
        <v>1943</v>
      </c>
    </row>
    <row r="303" customFormat="false" ht="12.75" hidden="false" customHeight="false" outlineLevel="0" collapsed="false">
      <c r="K303" s="11" t="s">
        <v>2927</v>
      </c>
      <c r="L303" s="13" t="s">
        <v>1947</v>
      </c>
    </row>
    <row r="304" customFormat="false" ht="12.75" hidden="false" customHeight="false" outlineLevel="0" collapsed="false">
      <c r="K304" s="11" t="s">
        <v>2928</v>
      </c>
      <c r="L304" s="13" t="s">
        <v>1951</v>
      </c>
    </row>
    <row r="305" customFormat="false" ht="12.75" hidden="false" customHeight="false" outlineLevel="0" collapsed="false">
      <c r="K305" s="11" t="s">
        <v>2930</v>
      </c>
      <c r="L305" s="13" t="s">
        <v>1955</v>
      </c>
    </row>
    <row r="306" customFormat="false" ht="12.75" hidden="false" customHeight="false" outlineLevel="0" collapsed="false">
      <c r="K306" s="11" t="s">
        <v>2932</v>
      </c>
      <c r="L306" s="13" t="s">
        <v>1963</v>
      </c>
    </row>
    <row r="307" customFormat="false" ht="12.75" hidden="false" customHeight="false" outlineLevel="0" collapsed="false">
      <c r="K307" s="11" t="s">
        <v>2935</v>
      </c>
      <c r="L307" s="13" t="s">
        <v>1971</v>
      </c>
    </row>
    <row r="308" customFormat="false" ht="12.75" hidden="false" customHeight="false" outlineLevel="0" collapsed="false">
      <c r="K308" s="11" t="s">
        <v>2936</v>
      </c>
      <c r="L308" s="13" t="s">
        <v>1975</v>
      </c>
    </row>
    <row r="309" customFormat="false" ht="12.75" hidden="false" customHeight="false" outlineLevel="0" collapsed="false">
      <c r="K309" s="11" t="s">
        <v>2937</v>
      </c>
      <c r="L309" s="13" t="s">
        <v>1979</v>
      </c>
    </row>
    <row r="310" customFormat="false" ht="12.75" hidden="false" customHeight="false" outlineLevel="0" collapsed="false">
      <c r="K310" s="11" t="s">
        <v>2938</v>
      </c>
      <c r="L310" s="13" t="s">
        <v>1983</v>
      </c>
    </row>
    <row r="311" customFormat="false" ht="12.75" hidden="false" customHeight="false" outlineLevel="0" collapsed="false">
      <c r="K311" s="11" t="s">
        <v>2939</v>
      </c>
      <c r="L311" s="13" t="s">
        <v>1987</v>
      </c>
    </row>
  </sheetData>
  <sheetProtection sheet="true" password="e299" objects="true" scenarios="true"/>
  <mergeCells count="10">
    <mergeCell ref="A1:H1"/>
    <mergeCell ref="B8:F8"/>
    <mergeCell ref="H8:H15"/>
    <mergeCell ref="A11:B11"/>
    <mergeCell ref="A13:B13"/>
    <mergeCell ref="H16:H18"/>
    <mergeCell ref="H20:H22"/>
    <mergeCell ref="H24:H29"/>
    <mergeCell ref="H31:H33"/>
    <mergeCell ref="H35:H38"/>
  </mergeCells>
  <dataValidations count="1">
    <dataValidation allowBlank="true" errorStyle="stop" operator="between" showDropDown="false" showErrorMessage="true" showInputMessage="false" sqref="B8:F8" type="list">
      <formula1>$K$2:$K$311</formula1>
      <formula2>0</formula2>
    </dataValidation>
  </dataValidations>
  <printOptions headings="false" gridLines="false" gridLinesSet="true" horizontalCentered="false" verticalCentered="false"/>
  <pageMargins left="0.229861111111111" right="0.120138888888889" top="0.190277777777778" bottom="0.0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e1.synthèse">
                <anchor moveWithCells="true" sizeWithCells="false">
                  <from>
                    <xdr:col>5</xdr:col>
                    <xdr:colOff>1640520</xdr:colOff>
                    <xdr:row>1</xdr:row>
                    <xdr:rowOff>152280</xdr:rowOff>
                  </from>
                  <to>
                    <xdr:col>7</xdr:col>
                    <xdr:colOff>543600</xdr:colOff>
                    <xdr:row>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30.99"/>
    <col collapsed="false" customWidth="true" hidden="false" outlineLevel="0" max="2" min="2" style="83" width="17.28"/>
    <col collapsed="false" customWidth="true" hidden="false" outlineLevel="0" max="3" min="3" style="83" width="13.28"/>
    <col collapsed="false" customWidth="true" hidden="false" outlineLevel="0" max="4" min="4" style="83" width="15.41"/>
    <col collapsed="false" customWidth="true" hidden="false" outlineLevel="0" max="5" min="5" style="83" width="16.99"/>
    <col collapsed="false" customWidth="true" hidden="false" outlineLevel="0" max="6" min="6" style="84" width="25.99"/>
    <col collapsed="false" customWidth="true" hidden="false" outlineLevel="0" max="7" min="7" style="86" width="19.28"/>
    <col collapsed="false" customWidth="false" hidden="false" outlineLevel="0" max="8" min="8" style="86" width="11.42"/>
    <col collapsed="false" customWidth="false" hidden="false" outlineLevel="0" max="10" min="9" style="83" width="11.42"/>
    <col collapsed="false" customWidth="false" hidden="true" outlineLevel="0" max="11" min="11" style="83" width="11.42"/>
    <col collapsed="false" customWidth="false" hidden="false" outlineLevel="0" max="257" min="12" style="83" width="11.42"/>
  </cols>
  <sheetData>
    <row r="1" customFormat="false" ht="18" hidden="false" customHeight="false" outlineLevel="0" collapsed="false">
      <c r="A1" s="87" t="s">
        <v>3002</v>
      </c>
      <c r="B1" s="87"/>
      <c r="C1" s="87"/>
      <c r="D1" s="87"/>
      <c r="E1" s="87"/>
      <c r="F1" s="87"/>
      <c r="G1" s="87"/>
      <c r="H1" s="87"/>
      <c r="J1" s="164"/>
      <c r="K1" s="8" t="s">
        <v>20</v>
      </c>
    </row>
    <row r="2" customFormat="false" ht="6" hidden="false" customHeight="true" outlineLevel="0" collapsed="false">
      <c r="K2" s="12" t="s">
        <v>22</v>
      </c>
    </row>
    <row r="3" customFormat="false" ht="12.75" hidden="false" customHeight="false" outlineLevel="0" collapsed="false">
      <c r="A3" s="90" t="s">
        <v>3003</v>
      </c>
      <c r="K3" s="12" t="s">
        <v>27</v>
      </c>
    </row>
    <row r="4" customFormat="false" ht="12.75" hidden="false" customHeight="false" outlineLevel="0" collapsed="false">
      <c r="A4" s="83" t="s">
        <v>2958</v>
      </c>
      <c r="B4" s="92"/>
      <c r="K4" s="12" t="s">
        <v>29</v>
      </c>
    </row>
    <row r="5" customFormat="false" ht="12.75" hidden="false" customHeight="false" outlineLevel="0" collapsed="false">
      <c r="A5" s="83" t="s">
        <v>2959</v>
      </c>
      <c r="B5" s="83" t="str">
        <f aca="false">IF(B4&lt;&gt;"",VLOOKUP(B4,'Coûts décomposés'!A:EV,2,FALSE()),"")</f>
        <v/>
      </c>
      <c r="K5" s="12" t="s">
        <v>33</v>
      </c>
    </row>
    <row r="6" customFormat="false" ht="10.5" hidden="false" customHeight="true" outlineLevel="0" collapsed="false">
      <c r="F6" s="97"/>
      <c r="K6" s="12" t="s">
        <v>35</v>
      </c>
    </row>
    <row r="7" customFormat="false" ht="23.25" hidden="false" customHeight="true" outlineLevel="0" collapsed="false">
      <c r="C7" s="95" t="n">
        <v>2009</v>
      </c>
      <c r="D7" s="96" t="n">
        <v>2007</v>
      </c>
      <c r="E7" s="96" t="s">
        <v>1</v>
      </c>
      <c r="F7" s="83"/>
      <c r="G7" s="165"/>
      <c r="H7" s="166" t="s">
        <v>2960</v>
      </c>
      <c r="K7" s="12" t="s">
        <v>39</v>
      </c>
    </row>
    <row r="8" customFormat="false" ht="18.75" hidden="false" customHeight="true" outlineLevel="0" collapsed="false">
      <c r="A8" s="167" t="s">
        <v>2961</v>
      </c>
      <c r="B8" s="167"/>
      <c r="C8" s="168" t="str">
        <f aca="false">IF($B$4&lt;&gt;"",VLOOKUP($B$4,'Coûts décomposés'!A:E,5,FALSE()),"")</f>
        <v/>
      </c>
      <c r="D8" s="169" t="str">
        <f aca="false">IF($B$4&lt;&gt;"",VLOOKUP($B$4,'Coûts 07 décomposés gds postes'!E:M,9,FALSE()),"")</f>
        <v/>
      </c>
      <c r="E8" s="170" t="str">
        <f aca="false">IF(B4&lt;&gt;"",VLOOKUP($B$4,evolutions!$E:$N,2,FALSE()),"")</f>
        <v/>
      </c>
      <c r="F8" s="83"/>
      <c r="G8" s="165"/>
      <c r="H8" s="166"/>
      <c r="K8" s="12" t="s">
        <v>43</v>
      </c>
    </row>
    <row r="9" customFormat="false" ht="4.5" hidden="false" customHeight="true" outlineLevel="0" collapsed="false">
      <c r="A9" s="171"/>
      <c r="B9" s="172"/>
      <c r="C9" s="173"/>
      <c r="D9" s="174"/>
      <c r="E9" s="175"/>
      <c r="F9" s="83"/>
      <c r="G9" s="165"/>
      <c r="H9" s="166"/>
      <c r="K9" s="12" t="s">
        <v>45</v>
      </c>
    </row>
    <row r="10" customFormat="false" ht="15.75" hidden="false" customHeight="true" outlineLevel="0" collapsed="false">
      <c r="A10" s="176" t="s">
        <v>2962</v>
      </c>
      <c r="B10" s="176"/>
      <c r="C10" s="177" t="str">
        <f aca="false">IF($B$4&lt;&gt;"",VLOOKUP($B$4,'Coûts décomposés'!A:E,4,FALSE()),"")</f>
        <v/>
      </c>
      <c r="D10" s="178" t="str">
        <f aca="false">IF($B$4&lt;&gt;"",VLOOKUP($B$4,'Coûts 07 décomposés gds postes'!E:M,4,FALSE()),"")</f>
        <v/>
      </c>
      <c r="E10" s="179" t="str">
        <f aca="false">IF($B$4&lt;&gt;"",IF(D10&lt;&gt;"",IF(C10&lt;&gt;"",C10/D10-1,""),""),"")</f>
        <v/>
      </c>
      <c r="F10" s="83"/>
      <c r="G10" s="165"/>
      <c r="H10" s="166"/>
      <c r="K10" s="12" t="s">
        <v>51</v>
      </c>
    </row>
    <row r="11" customFormat="false" ht="7.5" hidden="false" customHeight="true" outlineLevel="0" collapsed="false">
      <c r="A11" s="180"/>
      <c r="B11" s="181"/>
      <c r="C11" s="182"/>
      <c r="D11" s="183"/>
      <c r="E11" s="184"/>
      <c r="F11" s="83"/>
      <c r="G11" s="165"/>
      <c r="H11" s="166"/>
      <c r="K11" s="12" t="s">
        <v>55</v>
      </c>
    </row>
    <row r="12" customFormat="false" ht="15.75" hidden="false" customHeight="true" outlineLevel="0" collapsed="false">
      <c r="A12" s="185" t="s">
        <v>3004</v>
      </c>
      <c r="B12" s="186" t="s">
        <v>3005</v>
      </c>
      <c r="C12" s="187" t="str">
        <f aca="false">IF($B$4&lt;&gt;"",VLOOKUP($B$4,'Intervalle de confiance'!A:M,12,FALSE()),"")</f>
        <v/>
      </c>
      <c r="D12" s="188" t="str">
        <f aca="false">IF($B$4&lt;&gt;"",VLOOKUP($B$4,'Coûts 07 décomposés gds postes'!E:M,7,FALSE()),"")</f>
        <v/>
      </c>
      <c r="E12" s="189"/>
      <c r="G12" s="190" t="s">
        <v>2963</v>
      </c>
      <c r="H12" s="166"/>
      <c r="K12" s="12" t="s">
        <v>60</v>
      </c>
    </row>
    <row r="13" customFormat="false" ht="15.75" hidden="false" customHeight="true" outlineLevel="0" collapsed="false">
      <c r="A13" s="185"/>
      <c r="B13" s="191" t="s">
        <v>3006</v>
      </c>
      <c r="C13" s="192" t="str">
        <f aca="false">IF($B$4&lt;&gt;"",VLOOKUP($B$4,'Intervalle de confiance'!A:M,13,FALSE()),"")</f>
        <v/>
      </c>
      <c r="D13" s="193" t="str">
        <f aca="false">IF($B$4&lt;&gt;"",VLOOKUP($B$4,'Coûts 07 décomposés gds postes'!E:M,8,FALSE()),"")</f>
        <v/>
      </c>
      <c r="E13" s="189"/>
      <c r="G13" s="190"/>
      <c r="H13" s="166"/>
      <c r="K13" s="12" t="s">
        <v>66</v>
      </c>
    </row>
    <row r="14" customFormat="false" ht="15" hidden="false" customHeight="false" outlineLevel="0" collapsed="false">
      <c r="A14" s="115"/>
      <c r="B14" s="115"/>
      <c r="C14" s="115"/>
      <c r="F14" s="194" t="s">
        <v>3007</v>
      </c>
      <c r="G14" s="195" t="str">
        <f aca="false">IF(B4&lt;&gt;"",VLOOKUP(B4,'Coûts décomposés'!A:EV,10,FALSE()),"")</f>
        <v/>
      </c>
      <c r="H14" s="118" t="str">
        <f aca="false">IF(C8&lt;&gt;"",IF(B23&lt;&gt;0,(G14+G15)/B23,""),"")</f>
        <v/>
      </c>
      <c r="K14" s="12" t="s">
        <v>70</v>
      </c>
    </row>
    <row r="15" customFormat="false" ht="13.5" hidden="false" customHeight="false" outlineLevel="0" collapsed="false">
      <c r="F15" s="196" t="s">
        <v>3008</v>
      </c>
      <c r="G15" s="197" t="str">
        <f aca="false">IF(B4&lt;&gt;"",VLOOKUP(B4,'Coûts décomposés'!A:EV,8,FALSE()),"")</f>
        <v/>
      </c>
      <c r="H15" s="118"/>
      <c r="K15" s="12" t="s">
        <v>74</v>
      </c>
    </row>
    <row r="16" customFormat="false" ht="6" hidden="false" customHeight="true" outlineLevel="0" collapsed="false">
      <c r="F16" s="83"/>
      <c r="K16" s="12" t="s">
        <v>78</v>
      </c>
    </row>
    <row r="17" customFormat="false" ht="6" hidden="false" customHeight="true" outlineLevel="0" collapsed="false">
      <c r="F17" s="83"/>
      <c r="K17" s="12" t="s">
        <v>82</v>
      </c>
    </row>
    <row r="18" customFormat="false" ht="12.75" hidden="false" customHeight="false" outlineLevel="0" collapsed="false">
      <c r="F18" s="198" t="s">
        <v>3009</v>
      </c>
      <c r="G18" s="195" t="str">
        <f aca="false">IF(B4&lt;&gt;"",VLOOKUP(B4,'Coûts décomposés'!A:EV,22,FALSE()),"")</f>
        <v/>
      </c>
      <c r="H18" s="118" t="str">
        <f aca="false">IF(C8&lt;&gt;"",IF(B24&lt;&gt;0,(G18+G19)/B24,""),"")</f>
        <v/>
      </c>
      <c r="K18" s="12" t="s">
        <v>86</v>
      </c>
    </row>
    <row r="19" customFormat="false" ht="13.5" hidden="false" customHeight="true" outlineLevel="0" collapsed="false">
      <c r="F19" s="199" t="s">
        <v>3010</v>
      </c>
      <c r="G19" s="197" t="str">
        <f aca="false">IF(B4&lt;&gt;"",VLOOKUP(B4,'Coûts décomposés'!A:EV,20,FALSE()),"")</f>
        <v/>
      </c>
      <c r="H19" s="118"/>
      <c r="K19" s="12" t="s">
        <v>90</v>
      </c>
    </row>
    <row r="20" customFormat="false" ht="13.5" hidden="false" customHeight="false" outlineLevel="0" collapsed="false">
      <c r="F20" s="83"/>
      <c r="H20" s="200"/>
      <c r="K20" s="12" t="s">
        <v>92</v>
      </c>
    </row>
    <row r="21" customFormat="false" ht="23.25" hidden="false" customHeight="false" outlineLevel="0" collapsed="false">
      <c r="F21" s="201" t="s">
        <v>3011</v>
      </c>
      <c r="G21" s="195" t="str">
        <f aca="false">IF(B4&lt;&gt;"",VLOOKUP(B4,'Coûts décomposés'!A:EV,16,FALSE()),"")</f>
        <v/>
      </c>
      <c r="H21" s="118" t="str">
        <f aca="false">IF(C8&lt;&gt;"",IF(B25&lt;&gt;0,(G21+G22)/B25,""),"")</f>
        <v/>
      </c>
      <c r="K21" s="12" t="s">
        <v>100</v>
      </c>
    </row>
    <row r="22" customFormat="false" ht="26.25" hidden="false" customHeight="false" outlineLevel="0" collapsed="false">
      <c r="B22" s="132" t="s">
        <v>2993</v>
      </c>
      <c r="C22" s="133" t="s">
        <v>2971</v>
      </c>
      <c r="D22" s="133" t="s">
        <v>2972</v>
      </c>
      <c r="F22" s="202" t="s">
        <v>3012</v>
      </c>
      <c r="G22" s="197" t="str">
        <f aca="false">IF(B4&lt;&gt;"",VLOOKUP(B4,'Coûts décomposés'!A:EV,14,FALSE()),"")</f>
        <v/>
      </c>
      <c r="H22" s="118"/>
      <c r="K22" s="12" t="s">
        <v>102</v>
      </c>
    </row>
    <row r="23" customFormat="false" ht="27.75" hidden="false" customHeight="true" outlineLevel="0" collapsed="false">
      <c r="A23" s="136" t="s">
        <v>2974</v>
      </c>
      <c r="B23" s="137" t="str">
        <f aca="false">IF(B4&lt;&gt;"",VLOOKUP(B4,'Coûts décomposés'!A:EV,11,FALSE()),"")</f>
        <v/>
      </c>
      <c r="C23" s="138" t="str">
        <f aca="false">IF($C$8&lt;&gt;"",B23/$C$8,"")</f>
        <v/>
      </c>
      <c r="D23" s="138" t="str">
        <f aca="false">IF(B4&lt;&gt;"",VLOOKUP($B$4,evolutions!$E:$N,3,FALSE()),"")</f>
        <v/>
      </c>
      <c r="K23" s="12" t="s">
        <v>106</v>
      </c>
    </row>
    <row r="24" customFormat="false" ht="25.5" hidden="false" customHeight="true" outlineLevel="0" collapsed="false">
      <c r="A24" s="203" t="s">
        <v>2976</v>
      </c>
      <c r="B24" s="142" t="str">
        <f aca="false">IF(B4&lt;&gt;"",VLOOKUP(B4,'Coûts décomposés'!A:EV,23,FALSE()),"")</f>
        <v/>
      </c>
      <c r="C24" s="138" t="str">
        <f aca="false">IF($C$8&lt;&gt;"",B24/$C$8,"")</f>
        <v/>
      </c>
      <c r="D24" s="138" t="str">
        <f aca="false">IF(B4&lt;&gt;"",VLOOKUP($B$4,evolutions!$E:$N,5,FALSE()),"")</f>
        <v/>
      </c>
      <c r="F24" s="116" t="s">
        <v>2964</v>
      </c>
      <c r="G24" s="117" t="str">
        <f aca="false">IF(B4&lt;&gt;"",VLOOKUP(B4,'Coûts décomposés'!A:EV,36,FALSE()),"")</f>
        <v/>
      </c>
      <c r="H24" s="118" t="str">
        <f aca="false">IF(C8&lt;&gt;"",IF(B26&lt;&gt;0,(G24+G25+G26)/B26,""),"")</f>
        <v/>
      </c>
      <c r="K24" s="12" t="s">
        <v>108</v>
      </c>
    </row>
    <row r="25" customFormat="false" ht="17.25" hidden="false" customHeight="true" outlineLevel="0" collapsed="false">
      <c r="A25" s="204" t="s">
        <v>2978</v>
      </c>
      <c r="B25" s="142" t="str">
        <f aca="false">IF(B4&lt;&gt;"",VLOOKUP(B4,'Coûts décomposés'!A:EV,17,FALSE()),"")</f>
        <v/>
      </c>
      <c r="C25" s="138" t="str">
        <f aca="false">IF($C$8&lt;&gt;"",B25/$C$8,"")</f>
        <v/>
      </c>
      <c r="D25" s="138" t="str">
        <f aca="false">IF(B4&lt;&gt;"",VLOOKUP($B$4,evolutions!$E:$N,4,FALSE()),"")</f>
        <v/>
      </c>
      <c r="F25" s="119" t="s">
        <v>2965</v>
      </c>
      <c r="G25" s="120" t="str">
        <f aca="false">IF(B4&lt;&gt;"",VLOOKUP(B4,'Coûts décomposés'!A:EV,42,FALSE()),"")</f>
        <v/>
      </c>
      <c r="H25" s="118"/>
      <c r="K25" s="12" t="s">
        <v>112</v>
      </c>
    </row>
    <row r="26" customFormat="false" ht="13.5" hidden="false" customHeight="false" outlineLevel="0" collapsed="false">
      <c r="A26" s="143" t="s">
        <v>2980</v>
      </c>
      <c r="B26" s="142" t="str">
        <f aca="false">IF(B4&lt;&gt;"",VLOOKUP(B4,'Coûts décomposés'!A:EV,92,FALSE()),"")</f>
        <v/>
      </c>
      <c r="C26" s="138" t="str">
        <f aca="false">IF($C$8&lt;&gt;"",B26/$C$8,"")</f>
        <v/>
      </c>
      <c r="D26" s="138" t="str">
        <f aca="false">IF(B4&lt;&gt;"",VLOOKUP($B$4,evolutions!$E:$N,6,FALSE()),"")</f>
        <v/>
      </c>
      <c r="F26" s="119" t="s">
        <v>2966</v>
      </c>
      <c r="G26" s="120" t="str">
        <f aca="false">IF(B4&lt;&gt;"",VLOOKUP(B4,'Coûts décomposés'!A:EV,85,FALSE()),"")</f>
        <v/>
      </c>
      <c r="H26" s="118"/>
      <c r="K26" s="12" t="s">
        <v>114</v>
      </c>
    </row>
    <row r="27" customFormat="false" ht="13.5" hidden="false" customHeight="false" outlineLevel="0" collapsed="false">
      <c r="A27" s="205" t="s">
        <v>2982</v>
      </c>
      <c r="B27" s="142" t="str">
        <f aca="false">IF(B4&lt;&gt;"",VLOOKUP(B4,'Coûts décomposés'!A:EV,110,FALSE()),"")</f>
        <v/>
      </c>
      <c r="C27" s="138" t="str">
        <f aca="false">IF($C$8&lt;&gt;"",B27/$C$8,"")</f>
        <v/>
      </c>
      <c r="D27" s="138" t="str">
        <f aca="false">IF(B4&lt;&gt;"",VLOOKUP($B$4,evolutions!$E:$N,7,FALSE()),"")</f>
        <v/>
      </c>
      <c r="K27" s="12" t="s">
        <v>118</v>
      </c>
    </row>
    <row r="28" customFormat="false" ht="15" hidden="false" customHeight="true" outlineLevel="0" collapsed="false">
      <c r="A28" s="147" t="s">
        <v>2984</v>
      </c>
      <c r="B28" s="142" t="str">
        <f aca="false">IF(B4&lt;&gt;"",VLOOKUP(B4,'Coûts décomposés'!A:EV,104,FALSE()),"")</f>
        <v/>
      </c>
      <c r="C28" s="138" t="str">
        <f aca="false">IF($C$8&lt;&gt;"",B28/$C$8,"")</f>
        <v/>
      </c>
      <c r="D28" s="138" t="str">
        <f aca="false">IF(B4&lt;&gt;"",VLOOKUP($B$4,evolutions!$E:$N,8,FALSE()),"")</f>
        <v/>
      </c>
      <c r="F28" s="134" t="s">
        <v>2973</v>
      </c>
      <c r="G28" s="135" t="str">
        <f aca="false">IF(B4&lt;&gt;"",VLOOKUP(B4,'Coûts décomposés'!A:EV,93,FALSE()),"")</f>
        <v/>
      </c>
      <c r="H28" s="118" t="str">
        <f aca="false">IF(C8&lt;&gt;"",IF(B28&lt;&gt;0,(G28+G29)/B28,""),"")</f>
        <v/>
      </c>
      <c r="K28" s="12" t="s">
        <v>120</v>
      </c>
    </row>
    <row r="29" customFormat="false" ht="15.75" hidden="false" customHeight="true" outlineLevel="0" collapsed="false">
      <c r="A29" s="148" t="s">
        <v>1997</v>
      </c>
      <c r="B29" s="142" t="str">
        <f aca="false">IF(B4&lt;&gt;"",VLOOKUP(B4,'Coûts décomposés'!A:EV,124,FALSE()),"")</f>
        <v/>
      </c>
      <c r="C29" s="138" t="str">
        <f aca="false">IF($C$8&lt;&gt;"",B29/$C$8,"")</f>
        <v/>
      </c>
      <c r="D29" s="138" t="str">
        <f aca="false">IF(B4&lt;&gt;"",VLOOKUP($B$4,evolutions!$E:$N,9,FALSE()),"")</f>
        <v/>
      </c>
      <c r="F29" s="145" t="s">
        <v>2975</v>
      </c>
      <c r="G29" s="146" t="str">
        <f aca="false">IF(B4&lt;&gt;"",VLOOKUP(B4,'Coûts décomposés'!A:EV,94,FALSE()),"")</f>
        <v/>
      </c>
      <c r="H29" s="118"/>
      <c r="K29" s="12" t="s">
        <v>124</v>
      </c>
    </row>
    <row r="30" customFormat="false" ht="15.75" hidden="false" customHeight="true" outlineLevel="0" collapsed="false">
      <c r="A30" s="150" t="s">
        <v>2016</v>
      </c>
      <c r="B30" s="142" t="str">
        <f aca="false">IF(B4&lt;&gt;"",VLOOKUP(B4,'Coûts décomposés'!A:EG,134,FALSE()),"")</f>
        <v/>
      </c>
      <c r="C30" s="138" t="str">
        <f aca="false">IF($C$8&lt;&gt;"",B30/$C$8,"")</f>
        <v/>
      </c>
      <c r="D30" s="138" t="str">
        <f aca="false">IF(B4&lt;&gt;"",VLOOKUP($B$4,evolutions!$E:$N,10,FALSE()),"")</f>
        <v/>
      </c>
      <c r="K30" s="12" t="s">
        <v>128</v>
      </c>
    </row>
    <row r="31" customFormat="false" ht="21" hidden="false" customHeight="false" outlineLevel="0" collapsed="false">
      <c r="F31" s="149" t="s">
        <v>2986</v>
      </c>
      <c r="G31" s="127" t="str">
        <f aca="false">IF(B4&lt;&gt;"",VLOOKUP(B4,'Coûts décomposés'!A:EV,111,FALSE()),"")</f>
        <v/>
      </c>
      <c r="H31" s="118" t="str">
        <f aca="false">IF(C8&lt;&gt;"",IF(B29&lt;&gt;0,(G31+G32)/B29,""),"")</f>
        <v/>
      </c>
      <c r="K31" s="12" t="s">
        <v>130</v>
      </c>
    </row>
    <row r="32" customFormat="false" ht="21.75" hidden="false" customHeight="false" outlineLevel="0" collapsed="false">
      <c r="F32" s="152" t="s">
        <v>2987</v>
      </c>
      <c r="G32" s="131" t="str">
        <f aca="false">IF(B4&lt;&gt;"",VLOOKUP(B4,'Coûts décomposés'!A:EV,115,FALSE()),"")</f>
        <v/>
      </c>
      <c r="H32" s="118"/>
      <c r="K32" s="12" t="s">
        <v>134</v>
      </c>
    </row>
    <row r="33" customFormat="false" ht="13.5" hidden="false" customHeight="false" outlineLevel="0" collapsed="false">
      <c r="K33" s="12" t="s">
        <v>136</v>
      </c>
    </row>
    <row r="34" customFormat="false" ht="22.5" hidden="false" customHeight="false" outlineLevel="0" collapsed="false">
      <c r="F34" s="153" t="s">
        <v>2988</v>
      </c>
      <c r="G34" s="117" t="str">
        <f aca="false">IF(B4&lt;&gt;"",VLOOKUP(B4,'Coûts décomposés'!A:EV,126,FALSE()),"")</f>
        <v/>
      </c>
      <c r="H34" s="118" t="str">
        <f aca="false">IF(C8&lt;&gt;"",IF(B30&lt;&gt;0,(G34+G35+G36+G37)/B30,""),"")</f>
        <v/>
      </c>
      <c r="K34" s="12" t="s">
        <v>142</v>
      </c>
    </row>
    <row r="35" customFormat="false" ht="12.75" hidden="false" customHeight="false" outlineLevel="0" collapsed="false">
      <c r="F35" s="154" t="s">
        <v>2989</v>
      </c>
      <c r="G35" s="120" t="str">
        <f aca="false">IF(B4&lt;&gt;"",VLOOKUP(B4,'Coûts décomposés'!A:EV,127,FALSE()),"")</f>
        <v/>
      </c>
      <c r="H35" s="118"/>
      <c r="K35" s="12" t="s">
        <v>144</v>
      </c>
    </row>
    <row r="36" customFormat="false" ht="12.75" hidden="false" customHeight="false" outlineLevel="0" collapsed="false">
      <c r="F36" s="155" t="s">
        <v>2991</v>
      </c>
      <c r="G36" s="120" t="str">
        <f aca="false">IF(B4&lt;&gt;"",VLOOKUP(B4,'Coûts décomposés'!A:EV,128,FALSE()),"")</f>
        <v/>
      </c>
      <c r="H36" s="118"/>
      <c r="K36" s="12" t="s">
        <v>152</v>
      </c>
    </row>
    <row r="37" customFormat="false" ht="13.5" hidden="false" customHeight="false" outlineLevel="0" collapsed="false">
      <c r="A37" s="83" t="s">
        <v>2990</v>
      </c>
      <c r="F37" s="154" t="s">
        <v>2992</v>
      </c>
      <c r="G37" s="122" t="str">
        <f aca="false">IF(B4&lt;&gt;"",VLOOKUP(B4,'Coûts décomposés'!A:EV,130,FALSE()),"")</f>
        <v/>
      </c>
      <c r="H37" s="118"/>
      <c r="K37" s="12" t="s">
        <v>154</v>
      </c>
    </row>
    <row r="38" customFormat="false" ht="12.75" hidden="false" customHeight="false" outlineLevel="0" collapsed="false">
      <c r="D38" s="96"/>
      <c r="F38" s="156"/>
      <c r="K38" s="12" t="s">
        <v>158</v>
      </c>
    </row>
    <row r="39" customFormat="false" ht="12.75" hidden="false" customHeight="false" outlineLevel="0" collapsed="false">
      <c r="K39" s="12" t="s">
        <v>160</v>
      </c>
    </row>
    <row r="40" customFormat="false" ht="12.75" hidden="false" customHeight="false" outlineLevel="0" collapsed="false">
      <c r="K40" s="12" t="s">
        <v>164</v>
      </c>
    </row>
    <row r="41" customFormat="false" ht="12.75" hidden="false" customHeight="false" outlineLevel="0" collapsed="false">
      <c r="K41" s="12" t="s">
        <v>168</v>
      </c>
    </row>
    <row r="42" customFormat="false" ht="12.75" hidden="false" customHeight="false" outlineLevel="0" collapsed="false">
      <c r="K42" s="12" t="s">
        <v>172</v>
      </c>
    </row>
    <row r="43" customFormat="false" ht="12.75" hidden="false" customHeight="false" outlineLevel="0" collapsed="false">
      <c r="K43" s="12" t="s">
        <v>176</v>
      </c>
    </row>
    <row r="44" customFormat="false" ht="12.75" hidden="false" customHeight="false" outlineLevel="0" collapsed="false">
      <c r="A44" s="46"/>
      <c r="B44" s="46"/>
      <c r="C44" s="46"/>
      <c r="K44" s="12" t="s">
        <v>180</v>
      </c>
    </row>
    <row r="45" s="46" customFormat="true" ht="12.75" hidden="false" customHeight="false" outlineLevel="0" collapsed="false">
      <c r="A45" s="83"/>
      <c r="B45" s="83"/>
      <c r="C45" s="83"/>
      <c r="F45" s="84"/>
      <c r="G45" s="86"/>
      <c r="H45" s="86"/>
      <c r="K45" s="12" t="s">
        <v>184</v>
      </c>
    </row>
    <row r="46" customFormat="false" ht="12.75" hidden="false" customHeight="false" outlineLevel="0" collapsed="false">
      <c r="K46" s="12" t="s">
        <v>188</v>
      </c>
    </row>
    <row r="47" customFormat="false" ht="12.75" hidden="false" customHeight="false" outlineLevel="0" collapsed="false">
      <c r="K47" s="12" t="s">
        <v>190</v>
      </c>
    </row>
    <row r="48" customFormat="false" ht="12.75" hidden="false" customHeight="false" outlineLevel="0" collapsed="false">
      <c r="K48" s="12" t="s">
        <v>194</v>
      </c>
    </row>
    <row r="49" customFormat="false" ht="12.75" hidden="false" customHeight="false" outlineLevel="0" collapsed="false">
      <c r="K49" s="12" t="s">
        <v>196</v>
      </c>
    </row>
    <row r="50" customFormat="false" ht="12.75" hidden="false" customHeight="false" outlineLevel="0" collapsed="false">
      <c r="K50" s="12" t="s">
        <v>200</v>
      </c>
    </row>
    <row r="51" customFormat="false" ht="12.75" hidden="false" customHeight="false" outlineLevel="0" collapsed="false">
      <c r="K51" s="12" t="s">
        <v>204</v>
      </c>
    </row>
    <row r="52" customFormat="false" ht="12.75" hidden="false" customHeight="false" outlineLevel="0" collapsed="false">
      <c r="K52" s="12" t="s">
        <v>206</v>
      </c>
    </row>
    <row r="53" customFormat="false" ht="12.75" hidden="false" customHeight="false" outlineLevel="0" collapsed="false">
      <c r="K53" s="12" t="s">
        <v>210</v>
      </c>
    </row>
    <row r="54" customFormat="false" ht="12.75" hidden="false" customHeight="false" outlineLevel="0" collapsed="false">
      <c r="K54" s="12" t="s">
        <v>212</v>
      </c>
    </row>
    <row r="55" customFormat="false" ht="12.75" hidden="false" customHeight="false" outlineLevel="0" collapsed="false">
      <c r="K55" s="12" t="s">
        <v>216</v>
      </c>
    </row>
    <row r="56" customFormat="false" ht="12.75" hidden="false" customHeight="false" outlineLevel="0" collapsed="false">
      <c r="K56" s="12" t="s">
        <v>220</v>
      </c>
    </row>
    <row r="57" customFormat="false" ht="12.75" hidden="false" customHeight="false" outlineLevel="0" collapsed="false">
      <c r="K57" s="12" t="s">
        <v>222</v>
      </c>
    </row>
    <row r="58" customFormat="false" ht="12.75" hidden="false" customHeight="false" outlineLevel="0" collapsed="false">
      <c r="K58" s="12" t="s">
        <v>226</v>
      </c>
    </row>
    <row r="59" customFormat="false" ht="12.75" hidden="false" customHeight="false" outlineLevel="0" collapsed="false">
      <c r="K59" s="12" t="s">
        <v>232</v>
      </c>
    </row>
    <row r="60" customFormat="false" ht="12.75" hidden="false" customHeight="false" outlineLevel="0" collapsed="false">
      <c r="K60" s="12" t="s">
        <v>234</v>
      </c>
    </row>
    <row r="61" customFormat="false" ht="12.75" hidden="false" customHeight="false" outlineLevel="0" collapsed="false">
      <c r="K61" s="12" t="s">
        <v>238</v>
      </c>
    </row>
    <row r="62" customFormat="false" ht="12.75" hidden="false" customHeight="false" outlineLevel="0" collapsed="false">
      <c r="K62" s="12" t="s">
        <v>242</v>
      </c>
    </row>
    <row r="63" customFormat="false" ht="12.75" hidden="false" customHeight="false" outlineLevel="0" collapsed="false">
      <c r="K63" s="12" t="s">
        <v>248</v>
      </c>
    </row>
    <row r="64" customFormat="false" ht="12.75" hidden="false" customHeight="false" outlineLevel="0" collapsed="false">
      <c r="K64" s="12" t="s">
        <v>250</v>
      </c>
    </row>
    <row r="65" customFormat="false" ht="12.75" hidden="false" customHeight="false" outlineLevel="0" collapsed="false">
      <c r="K65" s="12" t="s">
        <v>254</v>
      </c>
    </row>
    <row r="66" customFormat="false" ht="12.75" hidden="false" customHeight="false" outlineLevel="0" collapsed="false">
      <c r="K66" s="12" t="s">
        <v>258</v>
      </c>
    </row>
    <row r="67" customFormat="false" ht="12.75" hidden="false" customHeight="false" outlineLevel="0" collapsed="false">
      <c r="K67" s="12" t="s">
        <v>262</v>
      </c>
    </row>
    <row r="68" customFormat="false" ht="12.75" hidden="false" customHeight="false" outlineLevel="0" collapsed="false">
      <c r="K68" s="12" t="s">
        <v>266</v>
      </c>
    </row>
    <row r="69" customFormat="false" ht="12.75" hidden="false" customHeight="false" outlineLevel="0" collapsed="false">
      <c r="K69" s="12" t="s">
        <v>268</v>
      </c>
    </row>
    <row r="70" customFormat="false" ht="12.75" hidden="false" customHeight="false" outlineLevel="0" collapsed="false">
      <c r="K70" s="12" t="s">
        <v>272</v>
      </c>
    </row>
    <row r="71" customFormat="false" ht="12.75" hidden="false" customHeight="false" outlineLevel="0" collapsed="false">
      <c r="K71" s="12" t="s">
        <v>276</v>
      </c>
    </row>
    <row r="72" customFormat="false" ht="12.75" hidden="false" customHeight="false" outlineLevel="0" collapsed="false">
      <c r="K72" s="12" t="s">
        <v>278</v>
      </c>
    </row>
    <row r="73" customFormat="false" ht="12.75" hidden="false" customHeight="false" outlineLevel="0" collapsed="false">
      <c r="K73" s="12" t="s">
        <v>282</v>
      </c>
    </row>
    <row r="74" customFormat="false" ht="12.75" hidden="false" customHeight="false" outlineLevel="0" collapsed="false">
      <c r="K74" s="12" t="s">
        <v>284</v>
      </c>
    </row>
    <row r="75" customFormat="false" ht="12.75" hidden="false" customHeight="false" outlineLevel="0" collapsed="false">
      <c r="K75" s="12" t="s">
        <v>292</v>
      </c>
    </row>
    <row r="76" customFormat="false" ht="12.75" hidden="false" customHeight="false" outlineLevel="0" collapsed="false">
      <c r="K76" s="12" t="s">
        <v>294</v>
      </c>
    </row>
    <row r="77" customFormat="false" ht="12.75" hidden="false" customHeight="false" outlineLevel="0" collapsed="false">
      <c r="K77" s="12" t="s">
        <v>298</v>
      </c>
    </row>
    <row r="78" customFormat="false" ht="12.75" hidden="false" customHeight="false" outlineLevel="0" collapsed="false">
      <c r="K78" s="12" t="s">
        <v>300</v>
      </c>
    </row>
    <row r="79" customFormat="false" ht="12.75" hidden="false" customHeight="false" outlineLevel="0" collapsed="false">
      <c r="K79" s="12" t="s">
        <v>306</v>
      </c>
    </row>
    <row r="80" customFormat="false" ht="12.75" hidden="false" customHeight="false" outlineLevel="0" collapsed="false">
      <c r="K80" s="12" t="s">
        <v>312</v>
      </c>
    </row>
    <row r="81" customFormat="false" ht="12.75" hidden="false" customHeight="false" outlineLevel="0" collapsed="false">
      <c r="K81" s="12" t="s">
        <v>314</v>
      </c>
    </row>
    <row r="82" customFormat="false" ht="12.75" hidden="false" customHeight="false" outlineLevel="0" collapsed="false">
      <c r="K82" s="12" t="s">
        <v>316</v>
      </c>
    </row>
    <row r="83" customFormat="false" ht="12.75" hidden="false" customHeight="false" outlineLevel="0" collapsed="false">
      <c r="K83" s="12" t="s">
        <v>318</v>
      </c>
    </row>
    <row r="84" customFormat="false" ht="12.75" hidden="false" customHeight="false" outlineLevel="0" collapsed="false">
      <c r="K84" s="12" t="s">
        <v>322</v>
      </c>
    </row>
    <row r="85" customFormat="false" ht="12.75" hidden="false" customHeight="false" outlineLevel="0" collapsed="false">
      <c r="K85" s="12" t="s">
        <v>324</v>
      </c>
    </row>
    <row r="86" customFormat="false" ht="12.75" hidden="false" customHeight="false" outlineLevel="0" collapsed="false">
      <c r="K86" s="12" t="s">
        <v>326</v>
      </c>
    </row>
    <row r="87" customFormat="false" ht="12.75" hidden="false" customHeight="false" outlineLevel="0" collapsed="false">
      <c r="K87" s="12" t="s">
        <v>330</v>
      </c>
    </row>
    <row r="88" customFormat="false" ht="12.75" hidden="false" customHeight="false" outlineLevel="0" collapsed="false">
      <c r="K88" s="12" t="s">
        <v>332</v>
      </c>
    </row>
    <row r="89" customFormat="false" ht="12.75" hidden="false" customHeight="false" outlineLevel="0" collapsed="false">
      <c r="K89" s="12" t="s">
        <v>336</v>
      </c>
    </row>
    <row r="90" customFormat="false" ht="12.75" hidden="false" customHeight="false" outlineLevel="0" collapsed="false">
      <c r="K90" s="12" t="s">
        <v>338</v>
      </c>
    </row>
    <row r="91" customFormat="false" ht="12.75" hidden="false" customHeight="false" outlineLevel="0" collapsed="false">
      <c r="K91" s="12" t="s">
        <v>340</v>
      </c>
    </row>
    <row r="92" customFormat="false" ht="12.75" hidden="false" customHeight="false" outlineLevel="0" collapsed="false">
      <c r="K92" s="12" t="s">
        <v>344</v>
      </c>
    </row>
    <row r="93" customFormat="false" ht="12.75" hidden="false" customHeight="false" outlineLevel="0" collapsed="false">
      <c r="K93" s="12" t="s">
        <v>346</v>
      </c>
    </row>
    <row r="94" customFormat="false" ht="12.75" hidden="false" customHeight="false" outlineLevel="0" collapsed="false">
      <c r="K94" s="12" t="s">
        <v>348</v>
      </c>
    </row>
    <row r="95" customFormat="false" ht="12.75" hidden="false" customHeight="false" outlineLevel="0" collapsed="false">
      <c r="K95" s="12" t="s">
        <v>352</v>
      </c>
    </row>
    <row r="96" customFormat="false" ht="12.75" hidden="false" customHeight="false" outlineLevel="0" collapsed="false">
      <c r="K96" s="12" t="s">
        <v>354</v>
      </c>
    </row>
    <row r="97" customFormat="false" ht="12.75" hidden="false" customHeight="false" outlineLevel="0" collapsed="false">
      <c r="K97" s="12" t="s">
        <v>356</v>
      </c>
    </row>
    <row r="98" customFormat="false" ht="12.75" hidden="false" customHeight="false" outlineLevel="0" collapsed="false">
      <c r="K98" s="12" t="s">
        <v>360</v>
      </c>
    </row>
    <row r="99" customFormat="false" ht="12.75" hidden="false" customHeight="false" outlineLevel="0" collapsed="false">
      <c r="K99" s="12" t="s">
        <v>362</v>
      </c>
    </row>
    <row r="100" customFormat="false" ht="12.75" hidden="false" customHeight="false" outlineLevel="0" collapsed="false">
      <c r="K100" s="12" t="s">
        <v>366</v>
      </c>
    </row>
    <row r="101" customFormat="false" ht="12.75" hidden="false" customHeight="false" outlineLevel="0" collapsed="false">
      <c r="K101" s="12" t="s">
        <v>370</v>
      </c>
    </row>
    <row r="102" customFormat="false" ht="12.75" hidden="false" customHeight="false" outlineLevel="0" collapsed="false">
      <c r="K102" s="12" t="s">
        <v>372</v>
      </c>
    </row>
    <row r="103" customFormat="false" ht="12.75" hidden="false" customHeight="false" outlineLevel="0" collapsed="false">
      <c r="K103" s="12" t="s">
        <v>374</v>
      </c>
    </row>
    <row r="104" customFormat="false" ht="12.75" hidden="false" customHeight="false" outlineLevel="0" collapsed="false">
      <c r="K104" s="12" t="s">
        <v>378</v>
      </c>
    </row>
    <row r="105" customFormat="false" ht="12.75" hidden="false" customHeight="false" outlineLevel="0" collapsed="false">
      <c r="K105" s="12" t="s">
        <v>380</v>
      </c>
    </row>
    <row r="106" customFormat="false" ht="12.75" hidden="false" customHeight="false" outlineLevel="0" collapsed="false">
      <c r="K106" s="12" t="s">
        <v>384</v>
      </c>
    </row>
    <row r="107" customFormat="false" ht="12.75" hidden="false" customHeight="false" outlineLevel="0" collapsed="false">
      <c r="K107" s="12" t="s">
        <v>386</v>
      </c>
    </row>
    <row r="108" customFormat="false" ht="12.75" hidden="false" customHeight="false" outlineLevel="0" collapsed="false">
      <c r="K108" s="12" t="s">
        <v>388</v>
      </c>
    </row>
    <row r="109" customFormat="false" ht="12.75" hidden="false" customHeight="false" outlineLevel="0" collapsed="false">
      <c r="K109" s="12" t="s">
        <v>396</v>
      </c>
    </row>
    <row r="110" customFormat="false" ht="12.75" hidden="false" customHeight="false" outlineLevel="0" collapsed="false">
      <c r="K110" s="12" t="s">
        <v>398</v>
      </c>
    </row>
    <row r="111" customFormat="false" ht="12.75" hidden="false" customHeight="false" outlineLevel="0" collapsed="false">
      <c r="K111" s="12" t="s">
        <v>400</v>
      </c>
    </row>
    <row r="112" customFormat="false" ht="12.75" hidden="false" customHeight="false" outlineLevel="0" collapsed="false">
      <c r="K112" s="12" t="s">
        <v>402</v>
      </c>
    </row>
    <row r="113" customFormat="false" ht="12.75" hidden="false" customHeight="false" outlineLevel="0" collapsed="false">
      <c r="K113" s="12" t="s">
        <v>406</v>
      </c>
    </row>
    <row r="114" customFormat="false" ht="12.75" hidden="false" customHeight="false" outlineLevel="0" collapsed="false">
      <c r="K114" s="12" t="s">
        <v>408</v>
      </c>
    </row>
    <row r="115" customFormat="false" ht="12.75" hidden="false" customHeight="false" outlineLevel="0" collapsed="false">
      <c r="K115" s="12" t="s">
        <v>410</v>
      </c>
    </row>
    <row r="116" customFormat="false" ht="12.75" hidden="false" customHeight="false" outlineLevel="0" collapsed="false">
      <c r="K116" s="12" t="s">
        <v>414</v>
      </c>
    </row>
    <row r="117" customFormat="false" ht="12.75" hidden="false" customHeight="false" outlineLevel="0" collapsed="false">
      <c r="K117" s="12" t="s">
        <v>418</v>
      </c>
    </row>
    <row r="118" customFormat="false" ht="12.75" hidden="false" customHeight="false" outlineLevel="0" collapsed="false">
      <c r="K118" s="12" t="s">
        <v>420</v>
      </c>
    </row>
    <row r="119" customFormat="false" ht="12.75" hidden="false" customHeight="false" outlineLevel="0" collapsed="false">
      <c r="K119" s="12" t="s">
        <v>424</v>
      </c>
    </row>
    <row r="120" customFormat="false" ht="12.75" hidden="false" customHeight="false" outlineLevel="0" collapsed="false">
      <c r="K120" s="12" t="s">
        <v>426</v>
      </c>
    </row>
    <row r="121" customFormat="false" ht="12.75" hidden="false" customHeight="false" outlineLevel="0" collapsed="false">
      <c r="K121" s="12" t="s">
        <v>430</v>
      </c>
    </row>
    <row r="122" customFormat="false" ht="12.75" hidden="false" customHeight="false" outlineLevel="0" collapsed="false">
      <c r="K122" s="12" t="s">
        <v>432</v>
      </c>
    </row>
    <row r="123" customFormat="false" ht="12.75" hidden="false" customHeight="false" outlineLevel="0" collapsed="false">
      <c r="K123" s="12" t="s">
        <v>436</v>
      </c>
    </row>
    <row r="124" customFormat="false" ht="12.75" hidden="false" customHeight="false" outlineLevel="0" collapsed="false">
      <c r="K124" s="12" t="s">
        <v>438</v>
      </c>
    </row>
    <row r="125" customFormat="false" ht="12.75" hidden="false" customHeight="false" outlineLevel="0" collapsed="false">
      <c r="K125" s="12" t="s">
        <v>442</v>
      </c>
    </row>
    <row r="126" customFormat="false" ht="12.75" hidden="false" customHeight="false" outlineLevel="0" collapsed="false">
      <c r="K126" s="12" t="s">
        <v>448</v>
      </c>
    </row>
    <row r="127" customFormat="false" ht="12.75" hidden="false" customHeight="false" outlineLevel="0" collapsed="false">
      <c r="K127" s="12" t="s">
        <v>452</v>
      </c>
    </row>
    <row r="128" customFormat="false" ht="12.75" hidden="false" customHeight="false" outlineLevel="0" collapsed="false">
      <c r="K128" s="12" t="s">
        <v>454</v>
      </c>
    </row>
    <row r="129" customFormat="false" ht="12.75" hidden="false" customHeight="false" outlineLevel="0" collapsed="false">
      <c r="K129" s="12" t="s">
        <v>456</v>
      </c>
    </row>
    <row r="130" customFormat="false" ht="12.75" hidden="false" customHeight="false" outlineLevel="0" collapsed="false">
      <c r="K130" s="12" t="s">
        <v>458</v>
      </c>
    </row>
    <row r="131" customFormat="false" ht="12.75" hidden="false" customHeight="false" outlineLevel="0" collapsed="false">
      <c r="K131" s="12" t="s">
        <v>462</v>
      </c>
    </row>
    <row r="132" customFormat="false" ht="12.75" hidden="false" customHeight="false" outlineLevel="0" collapsed="false">
      <c r="K132" s="12" t="s">
        <v>464</v>
      </c>
    </row>
    <row r="133" customFormat="false" ht="12.75" hidden="false" customHeight="false" outlineLevel="0" collapsed="false">
      <c r="K133" s="12" t="s">
        <v>466</v>
      </c>
    </row>
    <row r="134" customFormat="false" ht="12.75" hidden="false" customHeight="false" outlineLevel="0" collapsed="false">
      <c r="K134" s="12" t="s">
        <v>470</v>
      </c>
    </row>
    <row r="135" customFormat="false" ht="12.75" hidden="false" customHeight="false" outlineLevel="0" collapsed="false">
      <c r="K135" s="12" t="s">
        <v>472</v>
      </c>
    </row>
    <row r="136" customFormat="false" ht="12.75" hidden="false" customHeight="false" outlineLevel="0" collapsed="false">
      <c r="K136" s="12" t="s">
        <v>474</v>
      </c>
    </row>
    <row r="137" customFormat="false" ht="12.75" hidden="false" customHeight="false" outlineLevel="0" collapsed="false">
      <c r="K137" s="12" t="s">
        <v>478</v>
      </c>
    </row>
    <row r="138" customFormat="false" ht="12.75" hidden="false" customHeight="false" outlineLevel="0" collapsed="false">
      <c r="K138" s="12" t="s">
        <v>482</v>
      </c>
    </row>
    <row r="139" customFormat="false" ht="12.75" hidden="false" customHeight="false" outlineLevel="0" collapsed="false">
      <c r="K139" s="12" t="s">
        <v>486</v>
      </c>
    </row>
    <row r="140" customFormat="false" ht="12.75" hidden="false" customHeight="false" outlineLevel="0" collapsed="false">
      <c r="K140" s="12" t="s">
        <v>492</v>
      </c>
    </row>
    <row r="141" customFormat="false" ht="12.75" hidden="false" customHeight="false" outlineLevel="0" collapsed="false">
      <c r="K141" s="12" t="s">
        <v>494</v>
      </c>
    </row>
    <row r="142" customFormat="false" ht="12.75" hidden="false" customHeight="false" outlineLevel="0" collapsed="false">
      <c r="K142" s="12" t="s">
        <v>496</v>
      </c>
    </row>
    <row r="143" customFormat="false" ht="12.75" hidden="false" customHeight="false" outlineLevel="0" collapsed="false">
      <c r="K143" s="12" t="s">
        <v>500</v>
      </c>
    </row>
    <row r="144" customFormat="false" ht="12.75" hidden="false" customHeight="false" outlineLevel="0" collapsed="false">
      <c r="K144" s="12" t="s">
        <v>502</v>
      </c>
    </row>
    <row r="145" customFormat="false" ht="12.75" hidden="false" customHeight="false" outlineLevel="0" collapsed="false">
      <c r="K145" s="12" t="s">
        <v>506</v>
      </c>
    </row>
    <row r="146" customFormat="false" ht="12.75" hidden="false" customHeight="false" outlineLevel="0" collapsed="false">
      <c r="K146" s="12" t="s">
        <v>508</v>
      </c>
    </row>
    <row r="147" customFormat="false" ht="12.75" hidden="false" customHeight="false" outlineLevel="0" collapsed="false">
      <c r="K147" s="12" t="s">
        <v>510</v>
      </c>
    </row>
    <row r="148" customFormat="false" ht="12.75" hidden="false" customHeight="false" outlineLevel="0" collapsed="false">
      <c r="K148" s="12" t="s">
        <v>514</v>
      </c>
    </row>
    <row r="149" customFormat="false" ht="12.75" hidden="false" customHeight="false" outlineLevel="0" collapsed="false">
      <c r="K149" s="12" t="s">
        <v>516</v>
      </c>
    </row>
    <row r="150" customFormat="false" ht="12.75" hidden="false" customHeight="false" outlineLevel="0" collapsed="false">
      <c r="K150" s="12" t="s">
        <v>518</v>
      </c>
    </row>
    <row r="151" customFormat="false" ht="12.75" hidden="false" customHeight="false" outlineLevel="0" collapsed="false">
      <c r="K151" s="12" t="s">
        <v>520</v>
      </c>
    </row>
    <row r="152" customFormat="false" ht="12.75" hidden="false" customHeight="false" outlineLevel="0" collapsed="false">
      <c r="K152" s="12" t="s">
        <v>524</v>
      </c>
    </row>
    <row r="153" customFormat="false" ht="12.75" hidden="false" customHeight="false" outlineLevel="0" collapsed="false">
      <c r="K153" s="12" t="s">
        <v>526</v>
      </c>
    </row>
    <row r="154" customFormat="false" ht="12.75" hidden="false" customHeight="false" outlineLevel="0" collapsed="false">
      <c r="K154" s="12" t="s">
        <v>528</v>
      </c>
    </row>
    <row r="155" customFormat="false" ht="12.75" hidden="false" customHeight="false" outlineLevel="0" collapsed="false">
      <c r="K155" s="12" t="s">
        <v>530</v>
      </c>
    </row>
    <row r="156" customFormat="false" ht="12.75" hidden="false" customHeight="false" outlineLevel="0" collapsed="false">
      <c r="K156" s="12" t="s">
        <v>534</v>
      </c>
    </row>
    <row r="157" customFormat="false" ht="12.75" hidden="false" customHeight="false" outlineLevel="0" collapsed="false">
      <c r="K157" s="12" t="s">
        <v>536</v>
      </c>
    </row>
    <row r="158" customFormat="false" ht="12.75" hidden="false" customHeight="false" outlineLevel="0" collapsed="false">
      <c r="K158" s="12" t="s">
        <v>538</v>
      </c>
    </row>
    <row r="159" customFormat="false" ht="12.75" hidden="false" customHeight="false" outlineLevel="0" collapsed="false">
      <c r="K159" s="12" t="s">
        <v>540</v>
      </c>
    </row>
    <row r="160" customFormat="false" ht="12.75" hidden="false" customHeight="false" outlineLevel="0" collapsed="false">
      <c r="K160" s="12" t="s">
        <v>544</v>
      </c>
    </row>
    <row r="161" customFormat="false" ht="12.75" hidden="false" customHeight="false" outlineLevel="0" collapsed="false">
      <c r="K161" s="12" t="s">
        <v>546</v>
      </c>
    </row>
    <row r="162" customFormat="false" ht="12.75" hidden="false" customHeight="false" outlineLevel="0" collapsed="false">
      <c r="K162" s="12" t="s">
        <v>548</v>
      </c>
    </row>
    <row r="163" customFormat="false" ht="12.75" hidden="false" customHeight="false" outlineLevel="0" collapsed="false">
      <c r="K163" s="12" t="s">
        <v>552</v>
      </c>
    </row>
    <row r="164" customFormat="false" ht="12.75" hidden="false" customHeight="false" outlineLevel="0" collapsed="false">
      <c r="K164" s="12" t="s">
        <v>554</v>
      </c>
    </row>
    <row r="165" customFormat="false" ht="12.75" hidden="false" customHeight="false" outlineLevel="0" collapsed="false">
      <c r="K165" s="12" t="s">
        <v>556</v>
      </c>
    </row>
    <row r="166" customFormat="false" ht="12.75" hidden="false" customHeight="false" outlineLevel="0" collapsed="false">
      <c r="K166" s="12" t="s">
        <v>560</v>
      </c>
    </row>
    <row r="167" customFormat="false" ht="12.75" hidden="false" customHeight="false" outlineLevel="0" collapsed="false">
      <c r="K167" s="12" t="s">
        <v>564</v>
      </c>
    </row>
    <row r="168" customFormat="false" ht="12.75" hidden="false" customHeight="false" outlineLevel="0" collapsed="false">
      <c r="K168" s="12" t="s">
        <v>566</v>
      </c>
    </row>
    <row r="169" customFormat="false" ht="12.75" hidden="false" customHeight="false" outlineLevel="0" collapsed="false">
      <c r="K169" s="12" t="s">
        <v>568</v>
      </c>
    </row>
    <row r="170" customFormat="false" ht="12.75" hidden="false" customHeight="false" outlineLevel="0" collapsed="false">
      <c r="K170" s="12" t="s">
        <v>576</v>
      </c>
    </row>
    <row r="171" customFormat="false" ht="12.75" hidden="false" customHeight="false" outlineLevel="0" collapsed="false">
      <c r="K171" s="12" t="s">
        <v>578</v>
      </c>
    </row>
    <row r="172" customFormat="false" ht="12.75" hidden="false" customHeight="false" outlineLevel="0" collapsed="false">
      <c r="K172" s="12" t="s">
        <v>580</v>
      </c>
    </row>
    <row r="173" customFormat="false" ht="12.75" hidden="false" customHeight="false" outlineLevel="0" collapsed="false">
      <c r="K173" s="12" t="s">
        <v>582</v>
      </c>
    </row>
    <row r="174" customFormat="false" ht="12.75" hidden="false" customHeight="false" outlineLevel="0" collapsed="false">
      <c r="K174" s="12" t="s">
        <v>586</v>
      </c>
    </row>
    <row r="175" customFormat="false" ht="12.75" hidden="false" customHeight="false" outlineLevel="0" collapsed="false">
      <c r="K175" s="12" t="s">
        <v>588</v>
      </c>
    </row>
    <row r="176" customFormat="false" ht="12.75" hidden="false" customHeight="false" outlineLevel="0" collapsed="false">
      <c r="K176" s="12" t="s">
        <v>590</v>
      </c>
    </row>
    <row r="177" customFormat="false" ht="12.75" hidden="false" customHeight="false" outlineLevel="0" collapsed="false">
      <c r="K177" s="12" t="s">
        <v>592</v>
      </c>
    </row>
    <row r="178" customFormat="false" ht="12.75" hidden="false" customHeight="false" outlineLevel="0" collapsed="false">
      <c r="K178" s="12" t="s">
        <v>596</v>
      </c>
    </row>
    <row r="179" customFormat="false" ht="12.75" hidden="false" customHeight="false" outlineLevel="0" collapsed="false">
      <c r="K179" s="12" t="s">
        <v>598</v>
      </c>
    </row>
    <row r="180" customFormat="false" ht="12.75" hidden="false" customHeight="false" outlineLevel="0" collapsed="false">
      <c r="K180" s="12" t="s">
        <v>602</v>
      </c>
    </row>
    <row r="181" customFormat="false" ht="12.75" hidden="false" customHeight="false" outlineLevel="0" collapsed="false">
      <c r="K181" s="12" t="s">
        <v>604</v>
      </c>
    </row>
    <row r="182" customFormat="false" ht="12.75" hidden="false" customHeight="false" outlineLevel="0" collapsed="false">
      <c r="K182" s="12" t="s">
        <v>608</v>
      </c>
    </row>
    <row r="183" customFormat="false" ht="12.75" hidden="false" customHeight="false" outlineLevel="0" collapsed="false">
      <c r="K183" s="12" t="s">
        <v>610</v>
      </c>
    </row>
    <row r="184" customFormat="false" ht="12.75" hidden="false" customHeight="false" outlineLevel="0" collapsed="false">
      <c r="K184" s="12" t="s">
        <v>614</v>
      </c>
    </row>
    <row r="185" customFormat="false" ht="12.75" hidden="false" customHeight="false" outlineLevel="0" collapsed="false">
      <c r="K185" s="12" t="s">
        <v>616</v>
      </c>
    </row>
    <row r="186" customFormat="false" ht="12.75" hidden="false" customHeight="false" outlineLevel="0" collapsed="false">
      <c r="K186" s="12" t="s">
        <v>620</v>
      </c>
    </row>
    <row r="187" customFormat="false" ht="12.75" hidden="false" customHeight="false" outlineLevel="0" collapsed="false">
      <c r="K187" s="12" t="s">
        <v>622</v>
      </c>
    </row>
    <row r="188" customFormat="false" ht="12.75" hidden="false" customHeight="false" outlineLevel="0" collapsed="false">
      <c r="K188" s="12" t="s">
        <v>624</v>
      </c>
    </row>
    <row r="189" customFormat="false" ht="12.75" hidden="false" customHeight="false" outlineLevel="0" collapsed="false">
      <c r="K189" s="12" t="s">
        <v>628</v>
      </c>
    </row>
    <row r="190" customFormat="false" ht="12.75" hidden="false" customHeight="false" outlineLevel="0" collapsed="false">
      <c r="K190" s="12" t="s">
        <v>630</v>
      </c>
    </row>
    <row r="191" customFormat="false" ht="12.75" hidden="false" customHeight="false" outlineLevel="0" collapsed="false">
      <c r="K191" s="12" t="s">
        <v>632</v>
      </c>
    </row>
    <row r="192" customFormat="false" ht="12.75" hidden="false" customHeight="false" outlineLevel="0" collapsed="false">
      <c r="K192" s="12" t="s">
        <v>634</v>
      </c>
    </row>
    <row r="193" customFormat="false" ht="12.75" hidden="false" customHeight="false" outlineLevel="0" collapsed="false">
      <c r="K193" s="12" t="s">
        <v>638</v>
      </c>
    </row>
    <row r="194" customFormat="false" ht="12.75" hidden="false" customHeight="false" outlineLevel="0" collapsed="false">
      <c r="K194" s="12" t="s">
        <v>642</v>
      </c>
    </row>
    <row r="195" customFormat="false" ht="12.75" hidden="false" customHeight="false" outlineLevel="0" collapsed="false">
      <c r="K195" s="12" t="s">
        <v>644</v>
      </c>
    </row>
    <row r="196" customFormat="false" ht="12.75" hidden="false" customHeight="false" outlineLevel="0" collapsed="false">
      <c r="K196" s="12" t="s">
        <v>646</v>
      </c>
    </row>
    <row r="197" customFormat="false" ht="12.75" hidden="false" customHeight="false" outlineLevel="0" collapsed="false">
      <c r="K197" s="12" t="s">
        <v>650</v>
      </c>
    </row>
    <row r="198" customFormat="false" ht="12.75" hidden="false" customHeight="false" outlineLevel="0" collapsed="false">
      <c r="K198" s="12" t="s">
        <v>652</v>
      </c>
    </row>
    <row r="199" customFormat="false" ht="12.75" hidden="false" customHeight="false" outlineLevel="0" collapsed="false">
      <c r="K199" s="12" t="s">
        <v>656</v>
      </c>
    </row>
    <row r="200" customFormat="false" ht="12.75" hidden="false" customHeight="false" outlineLevel="0" collapsed="false">
      <c r="K200" s="12" t="s">
        <v>658</v>
      </c>
    </row>
    <row r="201" customFormat="false" ht="12.75" hidden="false" customHeight="false" outlineLevel="0" collapsed="false">
      <c r="K201" s="12" t="s">
        <v>660</v>
      </c>
    </row>
    <row r="202" customFormat="false" ht="12.75" hidden="false" customHeight="false" outlineLevel="0" collapsed="false">
      <c r="K202" s="12" t="s">
        <v>664</v>
      </c>
    </row>
    <row r="203" customFormat="false" ht="12.75" hidden="false" customHeight="false" outlineLevel="0" collapsed="false">
      <c r="K203" s="12" t="s">
        <v>668</v>
      </c>
    </row>
    <row r="204" customFormat="false" ht="12.75" hidden="false" customHeight="false" outlineLevel="0" collapsed="false">
      <c r="K204" s="12" t="s">
        <v>670</v>
      </c>
    </row>
    <row r="205" customFormat="false" ht="12.75" hidden="false" customHeight="false" outlineLevel="0" collapsed="false">
      <c r="K205" s="12" t="s">
        <v>676</v>
      </c>
    </row>
    <row r="206" customFormat="false" ht="12.75" hidden="false" customHeight="false" outlineLevel="0" collapsed="false">
      <c r="K206" s="12" t="s">
        <v>680</v>
      </c>
    </row>
    <row r="207" customFormat="false" ht="12.75" hidden="false" customHeight="false" outlineLevel="0" collapsed="false">
      <c r="K207" s="12" t="s">
        <v>684</v>
      </c>
    </row>
    <row r="208" customFormat="false" ht="12.75" hidden="false" customHeight="false" outlineLevel="0" collapsed="false">
      <c r="K208" s="12" t="s">
        <v>688</v>
      </c>
    </row>
    <row r="209" customFormat="false" ht="12.75" hidden="false" customHeight="false" outlineLevel="0" collapsed="false">
      <c r="K209" s="12" t="s">
        <v>692</v>
      </c>
    </row>
    <row r="210" customFormat="false" ht="12.75" hidden="false" customHeight="false" outlineLevel="0" collapsed="false">
      <c r="K210" s="12" t="s">
        <v>698</v>
      </c>
    </row>
    <row r="211" customFormat="false" ht="12.75" hidden="false" customHeight="false" outlineLevel="0" collapsed="false">
      <c r="K211" s="12" t="s">
        <v>700</v>
      </c>
    </row>
    <row r="212" customFormat="false" ht="12.75" hidden="false" customHeight="false" outlineLevel="0" collapsed="false">
      <c r="K212" s="12" t="s">
        <v>702</v>
      </c>
    </row>
    <row r="213" customFormat="false" ht="12.75" hidden="false" customHeight="false" outlineLevel="0" collapsed="false">
      <c r="K213" s="12" t="s">
        <v>704</v>
      </c>
    </row>
    <row r="214" customFormat="false" ht="12.75" hidden="false" customHeight="false" outlineLevel="0" collapsed="false">
      <c r="K214" s="12" t="s">
        <v>708</v>
      </c>
    </row>
    <row r="215" customFormat="false" ht="12.75" hidden="false" customHeight="false" outlineLevel="0" collapsed="false">
      <c r="K215" s="12" t="s">
        <v>710</v>
      </c>
    </row>
    <row r="216" customFormat="false" ht="12.75" hidden="false" customHeight="false" outlineLevel="0" collapsed="false">
      <c r="K216" s="12" t="s">
        <v>712</v>
      </c>
    </row>
    <row r="217" customFormat="false" ht="12.75" hidden="false" customHeight="false" outlineLevel="0" collapsed="false">
      <c r="K217" s="12" t="s">
        <v>716</v>
      </c>
    </row>
    <row r="218" customFormat="false" ht="12.75" hidden="false" customHeight="false" outlineLevel="0" collapsed="false">
      <c r="K218" s="12" t="s">
        <v>718</v>
      </c>
    </row>
    <row r="219" customFormat="false" ht="12.75" hidden="false" customHeight="false" outlineLevel="0" collapsed="false">
      <c r="K219" s="12" t="s">
        <v>720</v>
      </c>
    </row>
    <row r="220" customFormat="false" ht="12.75" hidden="false" customHeight="false" outlineLevel="0" collapsed="false">
      <c r="K220" s="12" t="s">
        <v>722</v>
      </c>
    </row>
    <row r="221" customFormat="false" ht="12.75" hidden="false" customHeight="false" outlineLevel="0" collapsed="false">
      <c r="K221" s="12" t="s">
        <v>726</v>
      </c>
    </row>
    <row r="222" customFormat="false" ht="12.75" hidden="false" customHeight="false" outlineLevel="0" collapsed="false">
      <c r="K222" s="12" t="s">
        <v>728</v>
      </c>
    </row>
    <row r="223" customFormat="false" ht="12.75" hidden="false" customHeight="false" outlineLevel="0" collapsed="false">
      <c r="K223" s="12" t="s">
        <v>730</v>
      </c>
    </row>
    <row r="224" customFormat="false" ht="12.75" hidden="false" customHeight="false" outlineLevel="0" collapsed="false">
      <c r="K224" s="12" t="s">
        <v>734</v>
      </c>
    </row>
    <row r="225" customFormat="false" ht="12.75" hidden="false" customHeight="false" outlineLevel="0" collapsed="false">
      <c r="K225" s="12" t="s">
        <v>736</v>
      </c>
    </row>
    <row r="226" customFormat="false" ht="12.75" hidden="false" customHeight="false" outlineLevel="0" collapsed="false">
      <c r="K226" s="12" t="s">
        <v>740</v>
      </c>
    </row>
    <row r="227" customFormat="false" ht="12.75" hidden="false" customHeight="false" outlineLevel="0" collapsed="false">
      <c r="K227" s="12" t="s">
        <v>742</v>
      </c>
    </row>
    <row r="228" customFormat="false" ht="12.75" hidden="false" customHeight="false" outlineLevel="0" collapsed="false">
      <c r="K228" s="12" t="s">
        <v>744</v>
      </c>
    </row>
    <row r="229" customFormat="false" ht="12.75" hidden="false" customHeight="false" outlineLevel="0" collapsed="false">
      <c r="K229" s="12" t="s">
        <v>746</v>
      </c>
    </row>
    <row r="230" customFormat="false" ht="12.75" hidden="false" customHeight="false" outlineLevel="0" collapsed="false">
      <c r="K230" s="12" t="s">
        <v>750</v>
      </c>
    </row>
    <row r="231" customFormat="false" ht="12.75" hidden="false" customHeight="false" outlineLevel="0" collapsed="false">
      <c r="K231" s="12" t="s">
        <v>754</v>
      </c>
    </row>
    <row r="232" customFormat="false" ht="12.75" hidden="false" customHeight="false" outlineLevel="0" collapsed="false">
      <c r="K232" s="12" t="s">
        <v>756</v>
      </c>
    </row>
    <row r="233" customFormat="false" ht="12.75" hidden="false" customHeight="false" outlineLevel="0" collapsed="false">
      <c r="K233" s="12" t="s">
        <v>758</v>
      </c>
    </row>
    <row r="234" customFormat="false" ht="12.75" hidden="false" customHeight="false" outlineLevel="0" collapsed="false">
      <c r="K234" s="12" t="s">
        <v>762</v>
      </c>
    </row>
    <row r="235" customFormat="false" ht="12.75" hidden="false" customHeight="false" outlineLevel="0" collapsed="false">
      <c r="K235" s="12" t="s">
        <v>764</v>
      </c>
    </row>
    <row r="236" customFormat="false" ht="12.75" hidden="false" customHeight="false" outlineLevel="0" collapsed="false">
      <c r="K236" s="12" t="s">
        <v>768</v>
      </c>
    </row>
    <row r="237" customFormat="false" ht="12.75" hidden="false" customHeight="false" outlineLevel="0" collapsed="false">
      <c r="K237" s="12" t="s">
        <v>772</v>
      </c>
    </row>
    <row r="238" customFormat="false" ht="12.75" hidden="false" customHeight="false" outlineLevel="0" collapsed="false">
      <c r="K238" s="12" t="s">
        <v>774</v>
      </c>
    </row>
    <row r="239" customFormat="false" ht="12.75" hidden="false" customHeight="false" outlineLevel="0" collapsed="false">
      <c r="K239" s="12" t="s">
        <v>778</v>
      </c>
    </row>
    <row r="240" customFormat="false" ht="12.75" hidden="false" customHeight="false" outlineLevel="0" collapsed="false">
      <c r="K240" s="12" t="s">
        <v>782</v>
      </c>
    </row>
    <row r="241" customFormat="false" ht="12.75" hidden="false" customHeight="false" outlineLevel="0" collapsed="false">
      <c r="K241" s="12" t="s">
        <v>784</v>
      </c>
    </row>
    <row r="242" customFormat="false" ht="12.75" hidden="false" customHeight="false" outlineLevel="0" collapsed="false">
      <c r="K242" s="12" t="s">
        <v>786</v>
      </c>
    </row>
    <row r="243" customFormat="false" ht="12.75" hidden="false" customHeight="false" outlineLevel="0" collapsed="false">
      <c r="K243" s="12" t="s">
        <v>794</v>
      </c>
    </row>
    <row r="244" customFormat="false" ht="12.75" hidden="false" customHeight="false" outlineLevel="0" collapsed="false">
      <c r="K244" s="12" t="s">
        <v>798</v>
      </c>
    </row>
    <row r="245" customFormat="false" ht="12.75" hidden="false" customHeight="false" outlineLevel="0" collapsed="false">
      <c r="K245" s="12" t="s">
        <v>800</v>
      </c>
    </row>
    <row r="246" customFormat="false" ht="12.75" hidden="false" customHeight="false" outlineLevel="0" collapsed="false">
      <c r="K246" s="12" t="s">
        <v>804</v>
      </c>
    </row>
    <row r="247" customFormat="false" ht="12.75" hidden="false" customHeight="false" outlineLevel="0" collapsed="false">
      <c r="K247" s="12" t="s">
        <v>806</v>
      </c>
    </row>
    <row r="248" customFormat="false" ht="12.75" hidden="false" customHeight="false" outlineLevel="0" collapsed="false">
      <c r="K248" s="12" t="s">
        <v>808</v>
      </c>
    </row>
    <row r="249" customFormat="false" ht="12.75" hidden="false" customHeight="false" outlineLevel="0" collapsed="false">
      <c r="K249" s="12" t="s">
        <v>812</v>
      </c>
    </row>
    <row r="250" customFormat="false" ht="12.75" hidden="false" customHeight="false" outlineLevel="0" collapsed="false">
      <c r="K250" s="12" t="s">
        <v>814</v>
      </c>
    </row>
    <row r="251" customFormat="false" ht="12.75" hidden="false" customHeight="false" outlineLevel="0" collapsed="false">
      <c r="K251" s="12" t="s">
        <v>820</v>
      </c>
    </row>
    <row r="252" customFormat="false" ht="12.75" hidden="false" customHeight="false" outlineLevel="0" collapsed="false">
      <c r="K252" s="12" t="s">
        <v>824</v>
      </c>
    </row>
    <row r="253" customFormat="false" ht="12.75" hidden="false" customHeight="false" outlineLevel="0" collapsed="false">
      <c r="K253" s="12" t="s">
        <v>830</v>
      </c>
    </row>
    <row r="254" customFormat="false" ht="12.75" hidden="false" customHeight="false" outlineLevel="0" collapsed="false">
      <c r="K254" s="12" t="s">
        <v>832</v>
      </c>
    </row>
    <row r="255" customFormat="false" ht="12.75" hidden="false" customHeight="false" outlineLevel="0" collapsed="false">
      <c r="K255" s="12" t="s">
        <v>834</v>
      </c>
    </row>
    <row r="256" customFormat="false" ht="12.75" hidden="false" customHeight="false" outlineLevel="0" collapsed="false">
      <c r="K256" s="12" t="s">
        <v>836</v>
      </c>
    </row>
    <row r="257" customFormat="false" ht="12.75" hidden="false" customHeight="false" outlineLevel="0" collapsed="false">
      <c r="K257" s="12" t="s">
        <v>840</v>
      </c>
    </row>
    <row r="258" customFormat="false" ht="12.75" hidden="false" customHeight="false" outlineLevel="0" collapsed="false">
      <c r="K258" s="12" t="s">
        <v>844</v>
      </c>
    </row>
    <row r="259" customFormat="false" ht="12.75" hidden="false" customHeight="false" outlineLevel="0" collapsed="false">
      <c r="K259" s="12" t="s">
        <v>846</v>
      </c>
    </row>
    <row r="260" customFormat="false" ht="12.75" hidden="false" customHeight="false" outlineLevel="0" collapsed="false">
      <c r="K260" s="12" t="s">
        <v>848</v>
      </c>
    </row>
    <row r="261" customFormat="false" ht="12.75" hidden="false" customHeight="false" outlineLevel="0" collapsed="false">
      <c r="K261" s="12" t="s">
        <v>852</v>
      </c>
    </row>
    <row r="262" customFormat="false" ht="12.75" hidden="false" customHeight="false" outlineLevel="0" collapsed="false">
      <c r="K262" s="12" t="s">
        <v>854</v>
      </c>
    </row>
    <row r="263" customFormat="false" ht="12.75" hidden="false" customHeight="false" outlineLevel="0" collapsed="false">
      <c r="K263" s="12" t="s">
        <v>858</v>
      </c>
    </row>
    <row r="264" customFormat="false" ht="12.75" hidden="false" customHeight="false" outlineLevel="0" collapsed="false">
      <c r="K264" s="12" t="s">
        <v>860</v>
      </c>
    </row>
    <row r="265" customFormat="false" ht="12.75" hidden="false" customHeight="false" outlineLevel="0" collapsed="false">
      <c r="K265" s="12" t="s">
        <v>864</v>
      </c>
    </row>
    <row r="266" customFormat="false" ht="12.75" hidden="false" customHeight="false" outlineLevel="0" collapsed="false">
      <c r="K266" s="12" t="s">
        <v>866</v>
      </c>
    </row>
    <row r="267" customFormat="false" ht="12.75" hidden="false" customHeight="false" outlineLevel="0" collapsed="false">
      <c r="K267" s="12" t="s">
        <v>874</v>
      </c>
    </row>
    <row r="268" customFormat="false" ht="12.75" hidden="false" customHeight="false" outlineLevel="0" collapsed="false">
      <c r="K268" s="12" t="s">
        <v>878</v>
      </c>
    </row>
    <row r="269" customFormat="false" ht="12.75" hidden="false" customHeight="false" outlineLevel="0" collapsed="false">
      <c r="K269" s="12" t="s">
        <v>880</v>
      </c>
    </row>
    <row r="270" customFormat="false" ht="12.75" hidden="false" customHeight="false" outlineLevel="0" collapsed="false">
      <c r="K270" s="12" t="s">
        <v>884</v>
      </c>
    </row>
    <row r="271" customFormat="false" ht="12.75" hidden="false" customHeight="false" outlineLevel="0" collapsed="false">
      <c r="K271" s="12" t="s">
        <v>888</v>
      </c>
    </row>
    <row r="272" customFormat="false" ht="12.75" hidden="false" customHeight="false" outlineLevel="0" collapsed="false">
      <c r="K272" s="12" t="s">
        <v>890</v>
      </c>
    </row>
    <row r="273" customFormat="false" ht="12.75" hidden="false" customHeight="false" outlineLevel="0" collapsed="false">
      <c r="K273" s="12" t="s">
        <v>894</v>
      </c>
    </row>
    <row r="274" customFormat="false" ht="12.75" hidden="false" customHeight="false" outlineLevel="0" collapsed="false">
      <c r="K274" s="12" t="s">
        <v>896</v>
      </c>
    </row>
    <row r="275" customFormat="false" ht="12.75" hidden="false" customHeight="false" outlineLevel="0" collapsed="false">
      <c r="K275" s="12" t="s">
        <v>898</v>
      </c>
    </row>
    <row r="276" customFormat="false" ht="12.75" hidden="false" customHeight="false" outlineLevel="0" collapsed="false">
      <c r="K276" s="12" t="s">
        <v>902</v>
      </c>
    </row>
    <row r="277" customFormat="false" ht="12.75" hidden="false" customHeight="false" outlineLevel="0" collapsed="false">
      <c r="K277" s="12" t="s">
        <v>904</v>
      </c>
    </row>
    <row r="278" customFormat="false" ht="12.75" hidden="false" customHeight="false" outlineLevel="0" collapsed="false">
      <c r="K278" s="12" t="s">
        <v>906</v>
      </c>
    </row>
    <row r="279" customFormat="false" ht="12.75" hidden="false" customHeight="false" outlineLevel="0" collapsed="false">
      <c r="K279" s="12" t="s">
        <v>910</v>
      </c>
    </row>
    <row r="280" customFormat="false" ht="12.75" hidden="false" customHeight="false" outlineLevel="0" collapsed="false">
      <c r="K280" s="12" t="s">
        <v>912</v>
      </c>
    </row>
    <row r="281" customFormat="false" ht="12.75" hidden="false" customHeight="false" outlineLevel="0" collapsed="false">
      <c r="K281" s="12" t="s">
        <v>916</v>
      </c>
    </row>
    <row r="282" customFormat="false" ht="12.75" hidden="false" customHeight="false" outlineLevel="0" collapsed="false">
      <c r="K282" s="12" t="s">
        <v>918</v>
      </c>
    </row>
    <row r="283" customFormat="false" ht="12.75" hidden="false" customHeight="false" outlineLevel="0" collapsed="false">
      <c r="K283" s="12" t="s">
        <v>920</v>
      </c>
    </row>
    <row r="284" customFormat="false" ht="12.75" hidden="false" customHeight="false" outlineLevel="0" collapsed="false">
      <c r="K284" s="12" t="s">
        <v>924</v>
      </c>
    </row>
    <row r="285" customFormat="false" ht="12.75" hidden="false" customHeight="false" outlineLevel="0" collapsed="false">
      <c r="K285" s="12" t="s">
        <v>928</v>
      </c>
    </row>
    <row r="286" customFormat="false" ht="12.75" hidden="false" customHeight="false" outlineLevel="0" collapsed="false">
      <c r="K286" s="12" t="s">
        <v>930</v>
      </c>
    </row>
    <row r="287" customFormat="false" ht="12.75" hidden="false" customHeight="false" outlineLevel="0" collapsed="false">
      <c r="K287" s="12" t="s">
        <v>934</v>
      </c>
    </row>
    <row r="288" customFormat="false" ht="12.75" hidden="false" customHeight="false" outlineLevel="0" collapsed="false">
      <c r="K288" s="12" t="s">
        <v>938</v>
      </c>
    </row>
    <row r="289" customFormat="false" ht="12.75" hidden="false" customHeight="false" outlineLevel="0" collapsed="false">
      <c r="K289" s="12" t="s">
        <v>940</v>
      </c>
    </row>
    <row r="290" customFormat="false" ht="12.75" hidden="false" customHeight="false" outlineLevel="0" collapsed="false">
      <c r="K290" s="12" t="s">
        <v>944</v>
      </c>
    </row>
    <row r="291" customFormat="false" ht="12.75" hidden="false" customHeight="false" outlineLevel="0" collapsed="false">
      <c r="K291" s="12" t="s">
        <v>946</v>
      </c>
    </row>
    <row r="292" customFormat="false" ht="12.75" hidden="false" customHeight="false" outlineLevel="0" collapsed="false">
      <c r="K292" s="12" t="s">
        <v>948</v>
      </c>
    </row>
    <row r="293" customFormat="false" ht="12.75" hidden="false" customHeight="false" outlineLevel="0" collapsed="false">
      <c r="K293" s="12" t="s">
        <v>950</v>
      </c>
    </row>
    <row r="294" customFormat="false" ht="12.75" hidden="false" customHeight="false" outlineLevel="0" collapsed="false">
      <c r="K294" s="12" t="s">
        <v>954</v>
      </c>
    </row>
    <row r="295" customFormat="false" ht="12.75" hidden="false" customHeight="false" outlineLevel="0" collapsed="false">
      <c r="K295" s="12" t="s">
        <v>958</v>
      </c>
    </row>
    <row r="296" customFormat="false" ht="12.75" hidden="false" customHeight="false" outlineLevel="0" collapsed="false">
      <c r="K296" s="12" t="s">
        <v>960</v>
      </c>
    </row>
    <row r="297" customFormat="false" ht="12.75" hidden="false" customHeight="false" outlineLevel="0" collapsed="false">
      <c r="K297" s="12" t="s">
        <v>962</v>
      </c>
    </row>
    <row r="298" customFormat="false" ht="12.75" hidden="false" customHeight="false" outlineLevel="0" collapsed="false">
      <c r="K298" s="12" t="s">
        <v>966</v>
      </c>
    </row>
    <row r="299" customFormat="false" ht="12.75" hidden="false" customHeight="false" outlineLevel="0" collapsed="false">
      <c r="K299" s="12" t="s">
        <v>968</v>
      </c>
    </row>
    <row r="300" customFormat="false" ht="12.75" hidden="false" customHeight="false" outlineLevel="0" collapsed="false">
      <c r="K300" s="12" t="s">
        <v>972</v>
      </c>
    </row>
    <row r="301" customFormat="false" ht="12.75" hidden="false" customHeight="false" outlineLevel="0" collapsed="false">
      <c r="K301" s="12" t="s">
        <v>974</v>
      </c>
    </row>
    <row r="302" customFormat="false" ht="12.75" hidden="false" customHeight="false" outlineLevel="0" collapsed="false">
      <c r="K302" s="12" t="s">
        <v>976</v>
      </c>
    </row>
    <row r="303" customFormat="false" ht="12.75" hidden="false" customHeight="false" outlineLevel="0" collapsed="false">
      <c r="K303" s="12" t="s">
        <v>980</v>
      </c>
    </row>
    <row r="304" customFormat="false" ht="12.75" hidden="false" customHeight="false" outlineLevel="0" collapsed="false">
      <c r="K304" s="12" t="s">
        <v>982</v>
      </c>
    </row>
    <row r="305" customFormat="false" ht="12.75" hidden="false" customHeight="false" outlineLevel="0" collapsed="false">
      <c r="K305" s="12" t="s">
        <v>984</v>
      </c>
    </row>
    <row r="306" customFormat="false" ht="12.75" hidden="false" customHeight="false" outlineLevel="0" collapsed="false">
      <c r="K306" s="12" t="s">
        <v>988</v>
      </c>
    </row>
    <row r="307" customFormat="false" ht="12.75" hidden="false" customHeight="false" outlineLevel="0" collapsed="false">
      <c r="K307" s="12" t="s">
        <v>990</v>
      </c>
    </row>
    <row r="308" customFormat="false" ht="12.75" hidden="false" customHeight="false" outlineLevel="0" collapsed="false">
      <c r="K308" s="12" t="s">
        <v>994</v>
      </c>
    </row>
    <row r="309" customFormat="false" ht="12.75" hidden="false" customHeight="false" outlineLevel="0" collapsed="false">
      <c r="K309" s="12" t="s">
        <v>996</v>
      </c>
    </row>
    <row r="310" customFormat="false" ht="12.75" hidden="false" customHeight="false" outlineLevel="0" collapsed="false">
      <c r="K310" s="12" t="s">
        <v>998</v>
      </c>
    </row>
    <row r="311" customFormat="false" ht="12.75" hidden="false" customHeight="false" outlineLevel="0" collapsed="false">
      <c r="K311" s="12" t="s">
        <v>1002</v>
      </c>
    </row>
    <row r="312" customFormat="false" ht="12.75" hidden="false" customHeight="false" outlineLevel="0" collapsed="false">
      <c r="K312" s="12" t="s">
        <v>1004</v>
      </c>
    </row>
    <row r="313" customFormat="false" ht="12.75" hidden="false" customHeight="false" outlineLevel="0" collapsed="false">
      <c r="K313" s="12" t="s">
        <v>1008</v>
      </c>
    </row>
    <row r="314" customFormat="false" ht="12.75" hidden="false" customHeight="false" outlineLevel="0" collapsed="false">
      <c r="K314" s="12" t="s">
        <v>1010</v>
      </c>
    </row>
    <row r="315" customFormat="false" ht="12.75" hidden="false" customHeight="false" outlineLevel="0" collapsed="false">
      <c r="K315" s="12" t="s">
        <v>1014</v>
      </c>
    </row>
    <row r="316" customFormat="false" ht="12.75" hidden="false" customHeight="false" outlineLevel="0" collapsed="false">
      <c r="K316" s="12" t="s">
        <v>1016</v>
      </c>
    </row>
    <row r="317" customFormat="false" ht="12.75" hidden="false" customHeight="false" outlineLevel="0" collapsed="false">
      <c r="K317" s="12" t="s">
        <v>1020</v>
      </c>
    </row>
    <row r="318" customFormat="false" ht="12.75" hidden="false" customHeight="false" outlineLevel="0" collapsed="false">
      <c r="K318" s="12" t="s">
        <v>1022</v>
      </c>
    </row>
    <row r="319" customFormat="false" ht="12.75" hidden="false" customHeight="false" outlineLevel="0" collapsed="false">
      <c r="K319" s="12" t="s">
        <v>1026</v>
      </c>
    </row>
    <row r="320" customFormat="false" ht="12.75" hidden="false" customHeight="false" outlineLevel="0" collapsed="false">
      <c r="K320" s="12" t="s">
        <v>1028</v>
      </c>
    </row>
    <row r="321" customFormat="false" ht="12.75" hidden="false" customHeight="false" outlineLevel="0" collapsed="false">
      <c r="K321" s="12" t="s">
        <v>1030</v>
      </c>
    </row>
    <row r="322" customFormat="false" ht="12.75" hidden="false" customHeight="false" outlineLevel="0" collapsed="false">
      <c r="K322" s="12" t="s">
        <v>1034</v>
      </c>
    </row>
    <row r="323" customFormat="false" ht="12.75" hidden="false" customHeight="false" outlineLevel="0" collapsed="false">
      <c r="K323" s="12" t="s">
        <v>1036</v>
      </c>
    </row>
    <row r="324" customFormat="false" ht="12.75" hidden="false" customHeight="false" outlineLevel="0" collapsed="false">
      <c r="K324" s="12" t="s">
        <v>1038</v>
      </c>
    </row>
    <row r="325" customFormat="false" ht="12.75" hidden="false" customHeight="false" outlineLevel="0" collapsed="false">
      <c r="K325" s="12" t="s">
        <v>1042</v>
      </c>
    </row>
    <row r="326" customFormat="false" ht="12.75" hidden="false" customHeight="false" outlineLevel="0" collapsed="false">
      <c r="K326" s="12" t="s">
        <v>1044</v>
      </c>
    </row>
    <row r="327" customFormat="false" ht="12.75" hidden="false" customHeight="false" outlineLevel="0" collapsed="false">
      <c r="K327" s="12" t="s">
        <v>1046</v>
      </c>
    </row>
    <row r="328" customFormat="false" ht="12.75" hidden="false" customHeight="false" outlineLevel="0" collapsed="false">
      <c r="K328" s="12" t="s">
        <v>1050</v>
      </c>
    </row>
    <row r="329" customFormat="false" ht="12.75" hidden="false" customHeight="false" outlineLevel="0" collapsed="false">
      <c r="K329" s="12" t="s">
        <v>1052</v>
      </c>
    </row>
    <row r="330" customFormat="false" ht="12.75" hidden="false" customHeight="false" outlineLevel="0" collapsed="false">
      <c r="K330" s="12" t="s">
        <v>1056</v>
      </c>
    </row>
    <row r="331" customFormat="false" ht="12.75" hidden="false" customHeight="false" outlineLevel="0" collapsed="false">
      <c r="K331" s="12" t="s">
        <v>1058</v>
      </c>
    </row>
    <row r="332" customFormat="false" ht="12.75" hidden="false" customHeight="false" outlineLevel="0" collapsed="false">
      <c r="K332" s="12" t="s">
        <v>1062</v>
      </c>
    </row>
    <row r="333" customFormat="false" ht="12.75" hidden="false" customHeight="false" outlineLevel="0" collapsed="false">
      <c r="K333" s="12" t="s">
        <v>1064</v>
      </c>
    </row>
    <row r="334" customFormat="false" ht="12.75" hidden="false" customHeight="false" outlineLevel="0" collapsed="false">
      <c r="K334" s="12" t="s">
        <v>1068</v>
      </c>
    </row>
    <row r="335" customFormat="false" ht="12.75" hidden="false" customHeight="false" outlineLevel="0" collapsed="false">
      <c r="K335" s="12" t="s">
        <v>1070</v>
      </c>
    </row>
    <row r="336" customFormat="false" ht="12.75" hidden="false" customHeight="false" outlineLevel="0" collapsed="false">
      <c r="K336" s="12" t="s">
        <v>1074</v>
      </c>
    </row>
    <row r="337" customFormat="false" ht="12.75" hidden="false" customHeight="false" outlineLevel="0" collapsed="false">
      <c r="K337" s="12" t="s">
        <v>1076</v>
      </c>
    </row>
    <row r="338" customFormat="false" ht="12.75" hidden="false" customHeight="false" outlineLevel="0" collapsed="false">
      <c r="K338" s="12" t="s">
        <v>1078</v>
      </c>
    </row>
    <row r="339" customFormat="false" ht="12.75" hidden="false" customHeight="false" outlineLevel="0" collapsed="false">
      <c r="K339" s="12" t="s">
        <v>1084</v>
      </c>
    </row>
    <row r="340" customFormat="false" ht="12.75" hidden="false" customHeight="false" outlineLevel="0" collapsed="false">
      <c r="K340" s="12" t="s">
        <v>1090</v>
      </c>
    </row>
    <row r="341" customFormat="false" ht="12.75" hidden="false" customHeight="false" outlineLevel="0" collapsed="false">
      <c r="K341" s="12" t="s">
        <v>1094</v>
      </c>
    </row>
    <row r="342" customFormat="false" ht="12.75" hidden="false" customHeight="false" outlineLevel="0" collapsed="false">
      <c r="K342" s="12" t="s">
        <v>1096</v>
      </c>
    </row>
    <row r="343" customFormat="false" ht="12.75" hidden="false" customHeight="false" outlineLevel="0" collapsed="false">
      <c r="K343" s="12" t="s">
        <v>1100</v>
      </c>
    </row>
    <row r="344" customFormat="false" ht="12.75" hidden="false" customHeight="false" outlineLevel="0" collapsed="false">
      <c r="K344" s="12" t="s">
        <v>1104</v>
      </c>
    </row>
    <row r="345" customFormat="false" ht="12.75" hidden="false" customHeight="false" outlineLevel="0" collapsed="false">
      <c r="K345" s="12" t="s">
        <v>1106</v>
      </c>
    </row>
    <row r="346" customFormat="false" ht="12.75" hidden="false" customHeight="false" outlineLevel="0" collapsed="false">
      <c r="K346" s="12" t="s">
        <v>1110</v>
      </c>
    </row>
    <row r="347" customFormat="false" ht="12.75" hidden="false" customHeight="false" outlineLevel="0" collapsed="false">
      <c r="K347" s="12" t="s">
        <v>1114</v>
      </c>
    </row>
    <row r="348" customFormat="false" ht="12.75" hidden="false" customHeight="false" outlineLevel="0" collapsed="false">
      <c r="K348" s="12" t="s">
        <v>1118</v>
      </c>
    </row>
    <row r="349" customFormat="false" ht="12.75" hidden="false" customHeight="false" outlineLevel="0" collapsed="false">
      <c r="K349" s="12" t="s">
        <v>1122</v>
      </c>
    </row>
    <row r="350" customFormat="false" ht="12.75" hidden="false" customHeight="false" outlineLevel="0" collapsed="false">
      <c r="K350" s="12" t="s">
        <v>1126</v>
      </c>
    </row>
    <row r="351" customFormat="false" ht="12.75" hidden="false" customHeight="false" outlineLevel="0" collapsed="false">
      <c r="K351" s="12" t="s">
        <v>1130</v>
      </c>
    </row>
    <row r="352" customFormat="false" ht="12.75" hidden="false" customHeight="false" outlineLevel="0" collapsed="false">
      <c r="K352" s="12" t="s">
        <v>1132</v>
      </c>
    </row>
    <row r="353" customFormat="false" ht="12.75" hidden="false" customHeight="false" outlineLevel="0" collapsed="false">
      <c r="K353" s="12" t="s">
        <v>1136</v>
      </c>
    </row>
    <row r="354" customFormat="false" ht="12.75" hidden="false" customHeight="false" outlineLevel="0" collapsed="false">
      <c r="K354" s="12" t="s">
        <v>1138</v>
      </c>
    </row>
    <row r="355" customFormat="false" ht="12.75" hidden="false" customHeight="false" outlineLevel="0" collapsed="false">
      <c r="K355" s="12" t="s">
        <v>1140</v>
      </c>
    </row>
    <row r="356" customFormat="false" ht="12.75" hidden="false" customHeight="false" outlineLevel="0" collapsed="false">
      <c r="K356" s="12" t="s">
        <v>1144</v>
      </c>
    </row>
    <row r="357" customFormat="false" ht="12.75" hidden="false" customHeight="false" outlineLevel="0" collapsed="false">
      <c r="K357" s="12" t="s">
        <v>1146</v>
      </c>
    </row>
    <row r="358" customFormat="false" ht="12.75" hidden="false" customHeight="false" outlineLevel="0" collapsed="false">
      <c r="K358" s="12" t="s">
        <v>1150</v>
      </c>
    </row>
    <row r="359" customFormat="false" ht="12.75" hidden="false" customHeight="false" outlineLevel="0" collapsed="false">
      <c r="K359" s="12" t="s">
        <v>1154</v>
      </c>
    </row>
    <row r="360" customFormat="false" ht="12.75" hidden="false" customHeight="false" outlineLevel="0" collapsed="false">
      <c r="K360" s="12" t="s">
        <v>1158</v>
      </c>
    </row>
    <row r="361" customFormat="false" ht="12.75" hidden="false" customHeight="false" outlineLevel="0" collapsed="false">
      <c r="K361" s="12" t="s">
        <v>1166</v>
      </c>
    </row>
    <row r="362" customFormat="false" ht="12.75" hidden="false" customHeight="false" outlineLevel="0" collapsed="false">
      <c r="K362" s="12" t="s">
        <v>1168</v>
      </c>
    </row>
    <row r="363" customFormat="false" ht="12.75" hidden="false" customHeight="false" outlineLevel="0" collapsed="false">
      <c r="K363" s="12" t="s">
        <v>1170</v>
      </c>
    </row>
    <row r="364" customFormat="false" ht="12.75" hidden="false" customHeight="false" outlineLevel="0" collapsed="false">
      <c r="K364" s="12" t="s">
        <v>1174</v>
      </c>
    </row>
    <row r="365" customFormat="false" ht="12.75" hidden="false" customHeight="false" outlineLevel="0" collapsed="false">
      <c r="K365" s="12" t="s">
        <v>1176</v>
      </c>
    </row>
    <row r="366" customFormat="false" ht="12.75" hidden="false" customHeight="false" outlineLevel="0" collapsed="false">
      <c r="K366" s="12" t="s">
        <v>1180</v>
      </c>
    </row>
    <row r="367" customFormat="false" ht="12.75" hidden="false" customHeight="false" outlineLevel="0" collapsed="false">
      <c r="K367" s="12" t="s">
        <v>1182</v>
      </c>
    </row>
    <row r="368" customFormat="false" ht="12.75" hidden="false" customHeight="false" outlineLevel="0" collapsed="false">
      <c r="K368" s="12" t="s">
        <v>1184</v>
      </c>
    </row>
    <row r="369" customFormat="false" ht="12.75" hidden="false" customHeight="false" outlineLevel="0" collapsed="false">
      <c r="K369" s="12" t="s">
        <v>1188</v>
      </c>
    </row>
    <row r="370" customFormat="false" ht="12.75" hidden="false" customHeight="false" outlineLevel="0" collapsed="false">
      <c r="K370" s="12" t="s">
        <v>1190</v>
      </c>
    </row>
    <row r="371" customFormat="false" ht="12.75" hidden="false" customHeight="false" outlineLevel="0" collapsed="false">
      <c r="K371" s="12" t="s">
        <v>1192</v>
      </c>
    </row>
    <row r="372" customFormat="false" ht="12.75" hidden="false" customHeight="false" outlineLevel="0" collapsed="false">
      <c r="K372" s="12" t="s">
        <v>1196</v>
      </c>
    </row>
    <row r="373" customFormat="false" ht="12.75" hidden="false" customHeight="false" outlineLevel="0" collapsed="false">
      <c r="K373" s="12" t="s">
        <v>1198</v>
      </c>
    </row>
    <row r="374" customFormat="false" ht="12.75" hidden="false" customHeight="false" outlineLevel="0" collapsed="false">
      <c r="K374" s="12" t="s">
        <v>1202</v>
      </c>
    </row>
    <row r="375" customFormat="false" ht="12.75" hidden="false" customHeight="false" outlineLevel="0" collapsed="false">
      <c r="K375" s="12" t="s">
        <v>1204</v>
      </c>
    </row>
    <row r="376" customFormat="false" ht="12.75" hidden="false" customHeight="false" outlineLevel="0" collapsed="false">
      <c r="K376" s="12" t="s">
        <v>1208</v>
      </c>
    </row>
    <row r="377" customFormat="false" ht="12.75" hidden="false" customHeight="false" outlineLevel="0" collapsed="false">
      <c r="K377" s="12" t="s">
        <v>1210</v>
      </c>
    </row>
    <row r="378" customFormat="false" ht="12.75" hidden="false" customHeight="false" outlineLevel="0" collapsed="false">
      <c r="K378" s="12" t="s">
        <v>1214</v>
      </c>
    </row>
    <row r="379" customFormat="false" ht="12.75" hidden="false" customHeight="false" outlineLevel="0" collapsed="false">
      <c r="K379" s="12" t="s">
        <v>1216</v>
      </c>
    </row>
    <row r="380" customFormat="false" ht="12.75" hidden="false" customHeight="false" outlineLevel="0" collapsed="false">
      <c r="K380" s="12" t="s">
        <v>1218</v>
      </c>
    </row>
    <row r="381" customFormat="false" ht="12.75" hidden="false" customHeight="false" outlineLevel="0" collapsed="false">
      <c r="K381" s="12" t="s">
        <v>1220</v>
      </c>
    </row>
    <row r="382" customFormat="false" ht="12.75" hidden="false" customHeight="false" outlineLevel="0" collapsed="false">
      <c r="K382" s="12" t="s">
        <v>1224</v>
      </c>
    </row>
    <row r="383" customFormat="false" ht="12.75" hidden="false" customHeight="false" outlineLevel="0" collapsed="false">
      <c r="K383" s="12" t="s">
        <v>1230</v>
      </c>
    </row>
    <row r="384" customFormat="false" ht="12.75" hidden="false" customHeight="false" outlineLevel="0" collapsed="false">
      <c r="K384" s="12" t="s">
        <v>1236</v>
      </c>
    </row>
    <row r="385" customFormat="false" ht="12.75" hidden="false" customHeight="false" outlineLevel="0" collapsed="false">
      <c r="K385" s="12" t="s">
        <v>1238</v>
      </c>
    </row>
    <row r="386" customFormat="false" ht="12.75" hidden="false" customHeight="false" outlineLevel="0" collapsed="false">
      <c r="K386" s="12" t="s">
        <v>1242</v>
      </c>
    </row>
    <row r="387" customFormat="false" ht="12.75" hidden="false" customHeight="false" outlineLevel="0" collapsed="false">
      <c r="K387" s="12" t="s">
        <v>1244</v>
      </c>
    </row>
    <row r="388" customFormat="false" ht="12.75" hidden="false" customHeight="false" outlineLevel="0" collapsed="false">
      <c r="K388" s="12" t="s">
        <v>1246</v>
      </c>
    </row>
    <row r="389" customFormat="false" ht="12.75" hidden="false" customHeight="false" outlineLevel="0" collapsed="false">
      <c r="K389" s="12" t="s">
        <v>1250</v>
      </c>
    </row>
    <row r="390" customFormat="false" ht="12.75" hidden="false" customHeight="false" outlineLevel="0" collapsed="false">
      <c r="K390" s="12" t="s">
        <v>1252</v>
      </c>
    </row>
    <row r="391" customFormat="false" ht="12.75" hidden="false" customHeight="false" outlineLevel="0" collapsed="false">
      <c r="K391" s="12" t="s">
        <v>1254</v>
      </c>
    </row>
    <row r="392" customFormat="false" ht="12.75" hidden="false" customHeight="false" outlineLevel="0" collapsed="false">
      <c r="K392" s="12" t="s">
        <v>1256</v>
      </c>
    </row>
    <row r="393" customFormat="false" ht="12.75" hidden="false" customHeight="false" outlineLevel="0" collapsed="false">
      <c r="K393" s="12" t="s">
        <v>1260</v>
      </c>
    </row>
    <row r="394" customFormat="false" ht="12.75" hidden="false" customHeight="false" outlineLevel="0" collapsed="false">
      <c r="K394" s="12" t="s">
        <v>1262</v>
      </c>
    </row>
    <row r="395" customFormat="false" ht="12.75" hidden="false" customHeight="false" outlineLevel="0" collapsed="false">
      <c r="K395" s="12" t="s">
        <v>1268</v>
      </c>
    </row>
    <row r="396" customFormat="false" ht="12.75" hidden="false" customHeight="false" outlineLevel="0" collapsed="false">
      <c r="K396" s="12" t="s">
        <v>1276</v>
      </c>
    </row>
    <row r="397" customFormat="false" ht="12.75" hidden="false" customHeight="false" outlineLevel="0" collapsed="false">
      <c r="K397" s="12" t="s">
        <v>1280</v>
      </c>
    </row>
    <row r="398" customFormat="false" ht="12.75" hidden="false" customHeight="false" outlineLevel="0" collapsed="false">
      <c r="K398" s="12" t="s">
        <v>1284</v>
      </c>
    </row>
    <row r="399" customFormat="false" ht="12.75" hidden="false" customHeight="false" outlineLevel="0" collapsed="false">
      <c r="K399" s="12" t="s">
        <v>1286</v>
      </c>
    </row>
    <row r="400" customFormat="false" ht="12.75" hidden="false" customHeight="false" outlineLevel="0" collapsed="false">
      <c r="K400" s="12" t="s">
        <v>1290</v>
      </c>
    </row>
    <row r="401" customFormat="false" ht="12.75" hidden="false" customHeight="false" outlineLevel="0" collapsed="false">
      <c r="K401" s="12" t="s">
        <v>1292</v>
      </c>
    </row>
    <row r="402" customFormat="false" ht="12.75" hidden="false" customHeight="false" outlineLevel="0" collapsed="false">
      <c r="K402" s="12" t="s">
        <v>1296</v>
      </c>
    </row>
    <row r="403" customFormat="false" ht="12.75" hidden="false" customHeight="false" outlineLevel="0" collapsed="false">
      <c r="K403" s="12" t="s">
        <v>1300</v>
      </c>
    </row>
    <row r="404" customFormat="false" ht="12.75" hidden="false" customHeight="false" outlineLevel="0" collapsed="false">
      <c r="K404" s="12" t="s">
        <v>1302</v>
      </c>
    </row>
    <row r="405" customFormat="false" ht="12.75" hidden="false" customHeight="false" outlineLevel="0" collapsed="false">
      <c r="K405" s="12" t="s">
        <v>1306</v>
      </c>
    </row>
    <row r="406" customFormat="false" ht="12.75" hidden="false" customHeight="false" outlineLevel="0" collapsed="false">
      <c r="K406" s="12" t="s">
        <v>1308</v>
      </c>
    </row>
    <row r="407" customFormat="false" ht="12.75" hidden="false" customHeight="false" outlineLevel="0" collapsed="false">
      <c r="K407" s="12" t="s">
        <v>1314</v>
      </c>
    </row>
    <row r="408" customFormat="false" ht="12.75" hidden="false" customHeight="false" outlineLevel="0" collapsed="false">
      <c r="K408" s="12" t="s">
        <v>1318</v>
      </c>
    </row>
    <row r="409" customFormat="false" ht="12.75" hidden="false" customHeight="false" outlineLevel="0" collapsed="false">
      <c r="K409" s="12" t="s">
        <v>1320</v>
      </c>
    </row>
    <row r="410" customFormat="false" ht="12.75" hidden="false" customHeight="false" outlineLevel="0" collapsed="false">
      <c r="K410" s="12" t="s">
        <v>1322</v>
      </c>
    </row>
    <row r="411" customFormat="false" ht="12.75" hidden="false" customHeight="false" outlineLevel="0" collapsed="false">
      <c r="K411" s="12" t="s">
        <v>1326</v>
      </c>
    </row>
    <row r="412" customFormat="false" ht="12.75" hidden="false" customHeight="false" outlineLevel="0" collapsed="false">
      <c r="K412" s="12" t="s">
        <v>1328</v>
      </c>
    </row>
    <row r="413" customFormat="false" ht="12.75" hidden="false" customHeight="false" outlineLevel="0" collapsed="false">
      <c r="K413" s="12" t="s">
        <v>1330</v>
      </c>
    </row>
    <row r="414" customFormat="false" ht="12.75" hidden="false" customHeight="false" outlineLevel="0" collapsed="false">
      <c r="K414" s="12" t="s">
        <v>1338</v>
      </c>
    </row>
    <row r="415" customFormat="false" ht="12.75" hidden="false" customHeight="false" outlineLevel="0" collapsed="false">
      <c r="K415" s="12" t="s">
        <v>1340</v>
      </c>
    </row>
    <row r="416" customFormat="false" ht="12.75" hidden="false" customHeight="false" outlineLevel="0" collapsed="false">
      <c r="K416" s="12" t="s">
        <v>1342</v>
      </c>
    </row>
    <row r="417" customFormat="false" ht="12.75" hidden="false" customHeight="false" outlineLevel="0" collapsed="false">
      <c r="K417" s="12" t="s">
        <v>1346</v>
      </c>
    </row>
    <row r="418" customFormat="false" ht="12.75" hidden="false" customHeight="false" outlineLevel="0" collapsed="false">
      <c r="K418" s="12" t="s">
        <v>1348</v>
      </c>
    </row>
    <row r="419" customFormat="false" ht="12.75" hidden="false" customHeight="false" outlineLevel="0" collapsed="false">
      <c r="K419" s="12" t="s">
        <v>1352</v>
      </c>
    </row>
    <row r="420" customFormat="false" ht="12.75" hidden="false" customHeight="false" outlineLevel="0" collapsed="false">
      <c r="K420" s="12" t="s">
        <v>1354</v>
      </c>
    </row>
    <row r="421" customFormat="false" ht="12.75" hidden="false" customHeight="false" outlineLevel="0" collapsed="false">
      <c r="K421" s="12" t="s">
        <v>1358</v>
      </c>
    </row>
    <row r="422" customFormat="false" ht="12.75" hidden="false" customHeight="false" outlineLevel="0" collapsed="false">
      <c r="K422" s="12" t="s">
        <v>1360</v>
      </c>
    </row>
    <row r="423" customFormat="false" ht="12.75" hidden="false" customHeight="false" outlineLevel="0" collapsed="false">
      <c r="K423" s="12" t="s">
        <v>1362</v>
      </c>
    </row>
    <row r="424" customFormat="false" ht="12.75" hidden="false" customHeight="false" outlineLevel="0" collapsed="false">
      <c r="K424" s="12" t="s">
        <v>1364</v>
      </c>
    </row>
    <row r="425" customFormat="false" ht="12.75" hidden="false" customHeight="false" outlineLevel="0" collapsed="false">
      <c r="K425" s="12" t="s">
        <v>1366</v>
      </c>
    </row>
    <row r="426" customFormat="false" ht="12.75" hidden="false" customHeight="false" outlineLevel="0" collapsed="false">
      <c r="K426" s="12" t="s">
        <v>1370</v>
      </c>
    </row>
    <row r="427" customFormat="false" ht="12.75" hidden="false" customHeight="false" outlineLevel="0" collapsed="false">
      <c r="K427" s="12" t="s">
        <v>1372</v>
      </c>
    </row>
    <row r="428" customFormat="false" ht="12.75" hidden="false" customHeight="false" outlineLevel="0" collapsed="false">
      <c r="K428" s="12" t="s">
        <v>1376</v>
      </c>
    </row>
    <row r="429" customFormat="false" ht="12.75" hidden="false" customHeight="false" outlineLevel="0" collapsed="false">
      <c r="K429" s="12" t="s">
        <v>1380</v>
      </c>
    </row>
    <row r="430" customFormat="false" ht="12.75" hidden="false" customHeight="false" outlineLevel="0" collapsed="false">
      <c r="K430" s="12" t="s">
        <v>1382</v>
      </c>
    </row>
    <row r="431" customFormat="false" ht="12.75" hidden="false" customHeight="false" outlineLevel="0" collapsed="false">
      <c r="K431" s="12" t="s">
        <v>1388</v>
      </c>
    </row>
    <row r="432" customFormat="false" ht="12.75" hidden="false" customHeight="false" outlineLevel="0" collapsed="false">
      <c r="K432" s="12" t="s">
        <v>1392</v>
      </c>
    </row>
    <row r="433" customFormat="false" ht="12.75" hidden="false" customHeight="false" outlineLevel="0" collapsed="false">
      <c r="K433" s="12" t="s">
        <v>1396</v>
      </c>
    </row>
    <row r="434" customFormat="false" ht="12.75" hidden="false" customHeight="false" outlineLevel="0" collapsed="false">
      <c r="K434" s="12" t="s">
        <v>1400</v>
      </c>
    </row>
    <row r="435" customFormat="false" ht="12.75" hidden="false" customHeight="false" outlineLevel="0" collapsed="false">
      <c r="K435" s="12" t="s">
        <v>1404</v>
      </c>
    </row>
    <row r="436" customFormat="false" ht="12.75" hidden="false" customHeight="false" outlineLevel="0" collapsed="false">
      <c r="K436" s="12" t="s">
        <v>1410</v>
      </c>
    </row>
    <row r="437" customFormat="false" ht="12.75" hidden="false" customHeight="false" outlineLevel="0" collapsed="false">
      <c r="K437" s="12" t="s">
        <v>1412</v>
      </c>
    </row>
    <row r="438" customFormat="false" ht="12.75" hidden="false" customHeight="false" outlineLevel="0" collapsed="false">
      <c r="K438" s="12" t="s">
        <v>1414</v>
      </c>
    </row>
    <row r="439" customFormat="false" ht="12.75" hidden="false" customHeight="false" outlineLevel="0" collapsed="false">
      <c r="K439" s="12" t="s">
        <v>1418</v>
      </c>
    </row>
    <row r="440" customFormat="false" ht="12.75" hidden="false" customHeight="false" outlineLevel="0" collapsed="false">
      <c r="K440" s="12" t="s">
        <v>1420</v>
      </c>
    </row>
    <row r="441" customFormat="false" ht="12.75" hidden="false" customHeight="false" outlineLevel="0" collapsed="false">
      <c r="K441" s="12" t="s">
        <v>1422</v>
      </c>
    </row>
    <row r="442" customFormat="false" ht="12.75" hidden="false" customHeight="false" outlineLevel="0" collapsed="false">
      <c r="K442" s="12" t="s">
        <v>1426</v>
      </c>
    </row>
    <row r="443" customFormat="false" ht="12.75" hidden="false" customHeight="false" outlineLevel="0" collapsed="false">
      <c r="K443" s="12" t="s">
        <v>1428</v>
      </c>
    </row>
    <row r="444" customFormat="false" ht="12.75" hidden="false" customHeight="false" outlineLevel="0" collapsed="false">
      <c r="K444" s="12" t="s">
        <v>1432</v>
      </c>
    </row>
    <row r="445" customFormat="false" ht="12.75" hidden="false" customHeight="false" outlineLevel="0" collapsed="false">
      <c r="K445" s="12" t="s">
        <v>1434</v>
      </c>
    </row>
    <row r="446" customFormat="false" ht="12.75" hidden="false" customHeight="false" outlineLevel="0" collapsed="false">
      <c r="K446" s="12" t="s">
        <v>1438</v>
      </c>
    </row>
    <row r="447" customFormat="false" ht="12.75" hidden="false" customHeight="false" outlineLevel="0" collapsed="false">
      <c r="K447" s="12" t="s">
        <v>1440</v>
      </c>
    </row>
    <row r="448" customFormat="false" ht="12.75" hidden="false" customHeight="false" outlineLevel="0" collapsed="false">
      <c r="K448" s="12" t="s">
        <v>1444</v>
      </c>
    </row>
    <row r="449" customFormat="false" ht="12.75" hidden="false" customHeight="false" outlineLevel="0" collapsed="false">
      <c r="K449" s="12" t="s">
        <v>1446</v>
      </c>
    </row>
    <row r="450" customFormat="false" ht="12.75" hidden="false" customHeight="false" outlineLevel="0" collapsed="false">
      <c r="K450" s="12" t="s">
        <v>1448</v>
      </c>
    </row>
    <row r="451" customFormat="false" ht="12.75" hidden="false" customHeight="false" outlineLevel="0" collapsed="false">
      <c r="K451" s="12" t="s">
        <v>1450</v>
      </c>
    </row>
    <row r="452" customFormat="false" ht="12.75" hidden="false" customHeight="false" outlineLevel="0" collapsed="false">
      <c r="K452" s="12" t="s">
        <v>1454</v>
      </c>
    </row>
    <row r="453" customFormat="false" ht="12.75" hidden="false" customHeight="false" outlineLevel="0" collapsed="false">
      <c r="K453" s="12" t="s">
        <v>1458</v>
      </c>
    </row>
    <row r="454" customFormat="false" ht="12.75" hidden="false" customHeight="false" outlineLevel="0" collapsed="false">
      <c r="K454" s="12" t="s">
        <v>1466</v>
      </c>
    </row>
    <row r="455" customFormat="false" ht="12.75" hidden="false" customHeight="false" outlineLevel="0" collapsed="false">
      <c r="K455" s="12" t="s">
        <v>1468</v>
      </c>
    </row>
    <row r="456" customFormat="false" ht="12.75" hidden="false" customHeight="false" outlineLevel="0" collapsed="false">
      <c r="K456" s="12" t="s">
        <v>1472</v>
      </c>
    </row>
    <row r="457" customFormat="false" ht="12.75" hidden="false" customHeight="false" outlineLevel="0" collapsed="false">
      <c r="K457" s="12" t="s">
        <v>1474</v>
      </c>
    </row>
    <row r="458" customFormat="false" ht="12.75" hidden="false" customHeight="false" outlineLevel="0" collapsed="false">
      <c r="K458" s="12" t="s">
        <v>1476</v>
      </c>
    </row>
    <row r="459" customFormat="false" ht="12.75" hidden="false" customHeight="false" outlineLevel="0" collapsed="false">
      <c r="K459" s="12" t="s">
        <v>1478</v>
      </c>
    </row>
    <row r="460" customFormat="false" ht="12.75" hidden="false" customHeight="false" outlineLevel="0" collapsed="false">
      <c r="K460" s="12" t="s">
        <v>1482</v>
      </c>
    </row>
    <row r="461" customFormat="false" ht="12.75" hidden="false" customHeight="false" outlineLevel="0" collapsed="false">
      <c r="K461" s="12" t="s">
        <v>1486</v>
      </c>
    </row>
    <row r="462" customFormat="false" ht="12.75" hidden="false" customHeight="false" outlineLevel="0" collapsed="false">
      <c r="K462" s="12" t="s">
        <v>1488</v>
      </c>
    </row>
    <row r="463" customFormat="false" ht="12.75" hidden="false" customHeight="false" outlineLevel="0" collapsed="false">
      <c r="K463" s="12" t="s">
        <v>1492</v>
      </c>
    </row>
    <row r="464" customFormat="false" ht="12.75" hidden="false" customHeight="false" outlineLevel="0" collapsed="false">
      <c r="K464" s="12" t="s">
        <v>1494</v>
      </c>
    </row>
    <row r="465" customFormat="false" ht="12.75" hidden="false" customHeight="false" outlineLevel="0" collapsed="false">
      <c r="K465" s="12" t="s">
        <v>1498</v>
      </c>
    </row>
    <row r="466" customFormat="false" ht="12.75" hidden="false" customHeight="false" outlineLevel="0" collapsed="false">
      <c r="K466" s="12" t="s">
        <v>1500</v>
      </c>
    </row>
    <row r="467" customFormat="false" ht="12.75" hidden="false" customHeight="false" outlineLevel="0" collapsed="false">
      <c r="K467" s="12" t="s">
        <v>1504</v>
      </c>
    </row>
    <row r="468" customFormat="false" ht="12.75" hidden="false" customHeight="false" outlineLevel="0" collapsed="false">
      <c r="K468" s="12" t="s">
        <v>1506</v>
      </c>
    </row>
    <row r="469" customFormat="false" ht="12.75" hidden="false" customHeight="false" outlineLevel="0" collapsed="false">
      <c r="K469" s="12" t="s">
        <v>1508</v>
      </c>
    </row>
    <row r="470" customFormat="false" ht="12.75" hidden="false" customHeight="false" outlineLevel="0" collapsed="false">
      <c r="K470" s="12" t="s">
        <v>1512</v>
      </c>
    </row>
    <row r="471" customFormat="false" ht="12.75" hidden="false" customHeight="false" outlineLevel="0" collapsed="false">
      <c r="K471" s="12" t="s">
        <v>1514</v>
      </c>
    </row>
    <row r="472" customFormat="false" ht="12.75" hidden="false" customHeight="false" outlineLevel="0" collapsed="false">
      <c r="K472" s="12" t="s">
        <v>1518</v>
      </c>
    </row>
    <row r="473" customFormat="false" ht="12.75" hidden="false" customHeight="false" outlineLevel="0" collapsed="false">
      <c r="K473" s="12" t="s">
        <v>1524</v>
      </c>
    </row>
    <row r="474" customFormat="false" ht="12.75" hidden="false" customHeight="false" outlineLevel="0" collapsed="false">
      <c r="K474" s="12" t="s">
        <v>1530</v>
      </c>
    </row>
    <row r="475" customFormat="false" ht="12.75" hidden="false" customHeight="false" outlineLevel="0" collapsed="false">
      <c r="K475" s="12" t="s">
        <v>1532</v>
      </c>
    </row>
    <row r="476" customFormat="false" ht="12.75" hidden="false" customHeight="false" outlineLevel="0" collapsed="false">
      <c r="K476" s="12" t="s">
        <v>1534</v>
      </c>
    </row>
    <row r="477" customFormat="false" ht="12.75" hidden="false" customHeight="false" outlineLevel="0" collapsed="false">
      <c r="K477" s="12" t="s">
        <v>1538</v>
      </c>
    </row>
    <row r="478" customFormat="false" ht="12.75" hidden="false" customHeight="false" outlineLevel="0" collapsed="false">
      <c r="K478" s="12" t="s">
        <v>1540</v>
      </c>
    </row>
    <row r="479" customFormat="false" ht="12.75" hidden="false" customHeight="false" outlineLevel="0" collapsed="false">
      <c r="K479" s="12" t="s">
        <v>1542</v>
      </c>
    </row>
    <row r="480" customFormat="false" ht="12.75" hidden="false" customHeight="false" outlineLevel="0" collapsed="false">
      <c r="K480" s="12" t="s">
        <v>1546</v>
      </c>
    </row>
    <row r="481" customFormat="false" ht="12.75" hidden="false" customHeight="false" outlineLevel="0" collapsed="false">
      <c r="K481" s="12" t="s">
        <v>1550</v>
      </c>
    </row>
    <row r="482" customFormat="false" ht="12.75" hidden="false" customHeight="false" outlineLevel="0" collapsed="false">
      <c r="K482" s="12" t="s">
        <v>1558</v>
      </c>
    </row>
    <row r="483" customFormat="false" ht="12.75" hidden="false" customHeight="false" outlineLevel="0" collapsed="false">
      <c r="K483" s="12" t="s">
        <v>1560</v>
      </c>
    </row>
    <row r="484" customFormat="false" ht="12.75" hidden="false" customHeight="false" outlineLevel="0" collapsed="false">
      <c r="K484" s="12" t="s">
        <v>1562</v>
      </c>
    </row>
    <row r="485" customFormat="false" ht="12.75" hidden="false" customHeight="false" outlineLevel="0" collapsed="false">
      <c r="K485" s="12" t="s">
        <v>1566</v>
      </c>
    </row>
    <row r="486" customFormat="false" ht="12.75" hidden="false" customHeight="false" outlineLevel="0" collapsed="false">
      <c r="K486" s="12" t="s">
        <v>1568</v>
      </c>
    </row>
    <row r="487" customFormat="false" ht="12.75" hidden="false" customHeight="false" outlineLevel="0" collapsed="false">
      <c r="K487" s="12" t="s">
        <v>1570</v>
      </c>
    </row>
    <row r="488" customFormat="false" ht="12.75" hidden="false" customHeight="false" outlineLevel="0" collapsed="false">
      <c r="K488" s="12" t="s">
        <v>1574</v>
      </c>
    </row>
    <row r="489" customFormat="false" ht="12.75" hidden="false" customHeight="false" outlineLevel="0" collapsed="false">
      <c r="K489" s="12" t="s">
        <v>1578</v>
      </c>
    </row>
    <row r="490" customFormat="false" ht="12.75" hidden="false" customHeight="false" outlineLevel="0" collapsed="false">
      <c r="K490" s="12" t="s">
        <v>1582</v>
      </c>
    </row>
    <row r="491" customFormat="false" ht="12.75" hidden="false" customHeight="false" outlineLevel="0" collapsed="false">
      <c r="K491" s="12" t="s">
        <v>1584</v>
      </c>
    </row>
    <row r="492" customFormat="false" ht="12.75" hidden="false" customHeight="false" outlineLevel="0" collapsed="false">
      <c r="K492" s="12" t="s">
        <v>1586</v>
      </c>
    </row>
    <row r="493" customFormat="false" ht="12.75" hidden="false" customHeight="false" outlineLevel="0" collapsed="false">
      <c r="K493" s="12" t="s">
        <v>1590</v>
      </c>
    </row>
    <row r="494" customFormat="false" ht="12.75" hidden="false" customHeight="false" outlineLevel="0" collapsed="false">
      <c r="K494" s="12" t="s">
        <v>1592</v>
      </c>
    </row>
    <row r="495" customFormat="false" ht="12.75" hidden="false" customHeight="false" outlineLevel="0" collapsed="false">
      <c r="K495" s="12" t="s">
        <v>1596</v>
      </c>
    </row>
    <row r="496" customFormat="false" ht="12.75" hidden="false" customHeight="false" outlineLevel="0" collapsed="false">
      <c r="K496" s="12" t="s">
        <v>1598</v>
      </c>
    </row>
    <row r="497" customFormat="false" ht="12.75" hidden="false" customHeight="false" outlineLevel="0" collapsed="false">
      <c r="K497" s="12" t="s">
        <v>1602</v>
      </c>
    </row>
    <row r="498" customFormat="false" ht="12.75" hidden="false" customHeight="false" outlineLevel="0" collapsed="false">
      <c r="K498" s="12" t="s">
        <v>1604</v>
      </c>
    </row>
    <row r="499" customFormat="false" ht="12.75" hidden="false" customHeight="false" outlineLevel="0" collapsed="false">
      <c r="K499" s="12" t="s">
        <v>1608</v>
      </c>
    </row>
    <row r="500" customFormat="false" ht="12.75" hidden="false" customHeight="false" outlineLevel="0" collapsed="false">
      <c r="K500" s="12" t="s">
        <v>1610</v>
      </c>
    </row>
    <row r="501" customFormat="false" ht="12.75" hidden="false" customHeight="false" outlineLevel="0" collapsed="false">
      <c r="K501" s="12" t="s">
        <v>1614</v>
      </c>
    </row>
    <row r="502" customFormat="false" ht="12.75" hidden="false" customHeight="false" outlineLevel="0" collapsed="false">
      <c r="K502" s="12" t="s">
        <v>1616</v>
      </c>
    </row>
    <row r="503" customFormat="false" ht="12.75" hidden="false" customHeight="false" outlineLevel="0" collapsed="false">
      <c r="K503" s="12" t="s">
        <v>1620</v>
      </c>
    </row>
    <row r="504" customFormat="false" ht="12.75" hidden="false" customHeight="false" outlineLevel="0" collapsed="false">
      <c r="K504" s="12" t="s">
        <v>1624</v>
      </c>
    </row>
    <row r="505" customFormat="false" ht="12.75" hidden="false" customHeight="false" outlineLevel="0" collapsed="false">
      <c r="K505" s="12" t="s">
        <v>1626</v>
      </c>
    </row>
    <row r="506" customFormat="false" ht="12.75" hidden="false" customHeight="false" outlineLevel="0" collapsed="false">
      <c r="K506" s="12" t="s">
        <v>1630</v>
      </c>
    </row>
    <row r="507" customFormat="false" ht="12.75" hidden="false" customHeight="false" outlineLevel="0" collapsed="false">
      <c r="K507" s="12" t="s">
        <v>1632</v>
      </c>
    </row>
    <row r="508" customFormat="false" ht="12.75" hidden="false" customHeight="false" outlineLevel="0" collapsed="false">
      <c r="K508" s="12" t="s">
        <v>1636</v>
      </c>
    </row>
    <row r="509" customFormat="false" ht="12.75" hidden="false" customHeight="false" outlineLevel="0" collapsed="false">
      <c r="K509" s="12" t="s">
        <v>1640</v>
      </c>
    </row>
    <row r="510" customFormat="false" ht="12.75" hidden="false" customHeight="false" outlineLevel="0" collapsed="false">
      <c r="K510" s="12" t="s">
        <v>1642</v>
      </c>
    </row>
    <row r="511" customFormat="false" ht="12.75" hidden="false" customHeight="false" outlineLevel="0" collapsed="false">
      <c r="K511" s="12" t="s">
        <v>1648</v>
      </c>
    </row>
    <row r="512" customFormat="false" ht="12.75" hidden="false" customHeight="false" outlineLevel="0" collapsed="false">
      <c r="K512" s="12" t="s">
        <v>1652</v>
      </c>
    </row>
    <row r="513" customFormat="false" ht="12.75" hidden="false" customHeight="false" outlineLevel="0" collapsed="false">
      <c r="K513" s="12" t="s">
        <v>1656</v>
      </c>
    </row>
    <row r="514" customFormat="false" ht="12.75" hidden="false" customHeight="false" outlineLevel="0" collapsed="false">
      <c r="K514" s="12" t="s">
        <v>1660</v>
      </c>
    </row>
    <row r="515" customFormat="false" ht="12.75" hidden="false" customHeight="false" outlineLevel="0" collapsed="false">
      <c r="K515" s="12" t="s">
        <v>1664</v>
      </c>
    </row>
    <row r="516" customFormat="false" ht="12.75" hidden="false" customHeight="false" outlineLevel="0" collapsed="false">
      <c r="K516" s="12" t="s">
        <v>1670</v>
      </c>
    </row>
    <row r="517" customFormat="false" ht="12.75" hidden="false" customHeight="false" outlineLevel="0" collapsed="false">
      <c r="K517" s="12" t="s">
        <v>1672</v>
      </c>
    </row>
    <row r="518" customFormat="false" ht="12.75" hidden="false" customHeight="false" outlineLevel="0" collapsed="false">
      <c r="K518" s="12" t="s">
        <v>1674</v>
      </c>
    </row>
    <row r="519" customFormat="false" ht="12.75" hidden="false" customHeight="false" outlineLevel="0" collapsed="false">
      <c r="K519" s="12" t="s">
        <v>1678</v>
      </c>
    </row>
    <row r="520" customFormat="false" ht="12.75" hidden="false" customHeight="false" outlineLevel="0" collapsed="false">
      <c r="K520" s="12" t="s">
        <v>1682</v>
      </c>
    </row>
    <row r="521" customFormat="false" ht="12.75" hidden="false" customHeight="false" outlineLevel="0" collapsed="false">
      <c r="K521" s="12" t="s">
        <v>1690</v>
      </c>
    </row>
    <row r="522" customFormat="false" ht="12.75" hidden="false" customHeight="false" outlineLevel="0" collapsed="false">
      <c r="K522" s="12" t="s">
        <v>1692</v>
      </c>
    </row>
    <row r="523" customFormat="false" ht="12.75" hidden="false" customHeight="false" outlineLevel="0" collapsed="false">
      <c r="K523" s="12" t="s">
        <v>1694</v>
      </c>
    </row>
    <row r="524" customFormat="false" ht="12.75" hidden="false" customHeight="false" outlineLevel="0" collapsed="false">
      <c r="K524" s="12" t="s">
        <v>1698</v>
      </c>
    </row>
    <row r="525" customFormat="false" ht="12.75" hidden="false" customHeight="false" outlineLevel="0" collapsed="false">
      <c r="K525" s="12" t="s">
        <v>1700</v>
      </c>
    </row>
    <row r="526" customFormat="false" ht="12.75" hidden="false" customHeight="false" outlineLevel="0" collapsed="false">
      <c r="K526" s="12" t="s">
        <v>1704</v>
      </c>
    </row>
    <row r="527" customFormat="false" ht="12.75" hidden="false" customHeight="false" outlineLevel="0" collapsed="false">
      <c r="K527" s="12" t="s">
        <v>1706</v>
      </c>
    </row>
    <row r="528" customFormat="false" ht="12.75" hidden="false" customHeight="false" outlineLevel="0" collapsed="false">
      <c r="K528" s="12" t="s">
        <v>1712</v>
      </c>
    </row>
    <row r="529" customFormat="false" ht="12.75" hidden="false" customHeight="false" outlineLevel="0" collapsed="false">
      <c r="K529" s="12" t="s">
        <v>1714</v>
      </c>
    </row>
    <row r="530" customFormat="false" ht="12.75" hidden="false" customHeight="false" outlineLevel="0" collapsed="false">
      <c r="K530" s="12" t="s">
        <v>1720</v>
      </c>
    </row>
    <row r="531" customFormat="false" ht="12.75" hidden="false" customHeight="false" outlineLevel="0" collapsed="false">
      <c r="K531" s="12" t="s">
        <v>1722</v>
      </c>
    </row>
    <row r="532" customFormat="false" ht="12.75" hidden="false" customHeight="false" outlineLevel="0" collapsed="false">
      <c r="K532" s="12" t="s">
        <v>1724</v>
      </c>
    </row>
    <row r="533" customFormat="false" ht="12.75" hidden="false" customHeight="false" outlineLevel="0" collapsed="false">
      <c r="K533" s="12" t="s">
        <v>1726</v>
      </c>
    </row>
    <row r="534" customFormat="false" ht="12.75" hidden="false" customHeight="false" outlineLevel="0" collapsed="false">
      <c r="K534" s="12" t="s">
        <v>1730</v>
      </c>
    </row>
    <row r="535" customFormat="false" ht="12.75" hidden="false" customHeight="false" outlineLevel="0" collapsed="false">
      <c r="K535" s="12" t="s">
        <v>1732</v>
      </c>
    </row>
    <row r="536" customFormat="false" ht="12.75" hidden="false" customHeight="false" outlineLevel="0" collapsed="false">
      <c r="K536" s="12" t="s">
        <v>1734</v>
      </c>
    </row>
    <row r="537" customFormat="false" ht="12.75" hidden="false" customHeight="false" outlineLevel="0" collapsed="false">
      <c r="K537" s="12" t="s">
        <v>1738</v>
      </c>
    </row>
    <row r="538" customFormat="false" ht="12.75" hidden="false" customHeight="false" outlineLevel="0" collapsed="false">
      <c r="K538" s="12" t="s">
        <v>1740</v>
      </c>
    </row>
    <row r="539" customFormat="false" ht="12.75" hidden="false" customHeight="false" outlineLevel="0" collapsed="false">
      <c r="K539" s="12" t="s">
        <v>1744</v>
      </c>
    </row>
    <row r="540" customFormat="false" ht="12.75" hidden="false" customHeight="false" outlineLevel="0" collapsed="false">
      <c r="K540" s="12" t="s">
        <v>1748</v>
      </c>
    </row>
    <row r="541" customFormat="false" ht="12.75" hidden="false" customHeight="false" outlineLevel="0" collapsed="false">
      <c r="K541" s="12" t="s">
        <v>1752</v>
      </c>
    </row>
    <row r="542" customFormat="false" ht="12.75" hidden="false" customHeight="false" outlineLevel="0" collapsed="false">
      <c r="K542" s="12" t="s">
        <v>1756</v>
      </c>
    </row>
    <row r="543" customFormat="false" ht="12.75" hidden="false" customHeight="false" outlineLevel="0" collapsed="false">
      <c r="K543" s="12" t="s">
        <v>1764</v>
      </c>
    </row>
    <row r="544" customFormat="false" ht="12.75" hidden="false" customHeight="false" outlineLevel="0" collapsed="false">
      <c r="K544" s="12" t="s">
        <v>1768</v>
      </c>
    </row>
    <row r="545" customFormat="false" ht="12.75" hidden="false" customHeight="false" outlineLevel="0" collapsed="false">
      <c r="K545" s="12" t="s">
        <v>1770</v>
      </c>
    </row>
    <row r="546" customFormat="false" ht="12.75" hidden="false" customHeight="false" outlineLevel="0" collapsed="false">
      <c r="K546" s="12" t="s">
        <v>1772</v>
      </c>
    </row>
    <row r="547" customFormat="false" ht="12.75" hidden="false" customHeight="false" outlineLevel="0" collapsed="false">
      <c r="K547" s="12" t="s">
        <v>1776</v>
      </c>
    </row>
    <row r="548" customFormat="false" ht="12.75" hidden="false" customHeight="false" outlineLevel="0" collapsed="false">
      <c r="K548" s="12" t="s">
        <v>1778</v>
      </c>
    </row>
    <row r="549" customFormat="false" ht="12.75" hidden="false" customHeight="false" outlineLevel="0" collapsed="false">
      <c r="K549" s="12" t="s">
        <v>1780</v>
      </c>
    </row>
    <row r="550" customFormat="false" ht="12.75" hidden="false" customHeight="false" outlineLevel="0" collapsed="false">
      <c r="K550" s="12" t="s">
        <v>1784</v>
      </c>
    </row>
    <row r="551" customFormat="false" ht="12.75" hidden="false" customHeight="false" outlineLevel="0" collapsed="false">
      <c r="K551" s="12" t="s">
        <v>1792</v>
      </c>
    </row>
    <row r="552" customFormat="false" ht="12.75" hidden="false" customHeight="false" outlineLevel="0" collapsed="false">
      <c r="K552" s="12" t="s">
        <v>1794</v>
      </c>
    </row>
    <row r="553" customFormat="false" ht="12.75" hidden="false" customHeight="false" outlineLevel="0" collapsed="false">
      <c r="K553" s="12" t="s">
        <v>1800</v>
      </c>
    </row>
    <row r="554" customFormat="false" ht="12.75" hidden="false" customHeight="false" outlineLevel="0" collapsed="false">
      <c r="K554" s="12" t="s">
        <v>1804</v>
      </c>
    </row>
    <row r="555" customFormat="false" ht="12.75" hidden="false" customHeight="false" outlineLevel="0" collapsed="false">
      <c r="K555" s="12" t="s">
        <v>1806</v>
      </c>
    </row>
    <row r="556" customFormat="false" ht="12.75" hidden="false" customHeight="false" outlineLevel="0" collapsed="false">
      <c r="K556" s="12" t="s">
        <v>1808</v>
      </c>
    </row>
    <row r="557" customFormat="false" ht="12.75" hidden="false" customHeight="false" outlineLevel="0" collapsed="false">
      <c r="K557" s="12" t="s">
        <v>1810</v>
      </c>
    </row>
    <row r="558" customFormat="false" ht="12.75" hidden="false" customHeight="false" outlineLevel="0" collapsed="false">
      <c r="K558" s="12" t="s">
        <v>1818</v>
      </c>
    </row>
    <row r="559" customFormat="false" ht="12.75" hidden="false" customHeight="false" outlineLevel="0" collapsed="false">
      <c r="K559" s="12" t="s">
        <v>1820</v>
      </c>
    </row>
    <row r="560" customFormat="false" ht="12.75" hidden="false" customHeight="false" outlineLevel="0" collapsed="false">
      <c r="K560" s="12" t="s">
        <v>1824</v>
      </c>
    </row>
    <row r="561" customFormat="false" ht="12.75" hidden="false" customHeight="false" outlineLevel="0" collapsed="false">
      <c r="K561" s="12" t="s">
        <v>1826</v>
      </c>
    </row>
    <row r="562" customFormat="false" ht="12.75" hidden="false" customHeight="false" outlineLevel="0" collapsed="false">
      <c r="K562" s="12" t="s">
        <v>1830</v>
      </c>
    </row>
    <row r="563" customFormat="false" ht="12.75" hidden="false" customHeight="false" outlineLevel="0" collapsed="false">
      <c r="K563" s="12" t="s">
        <v>1832</v>
      </c>
    </row>
    <row r="564" customFormat="false" ht="12.75" hidden="false" customHeight="false" outlineLevel="0" collapsed="false">
      <c r="K564" s="12" t="s">
        <v>1838</v>
      </c>
    </row>
    <row r="565" customFormat="false" ht="12.75" hidden="false" customHeight="false" outlineLevel="0" collapsed="false">
      <c r="K565" s="12" t="s">
        <v>1842</v>
      </c>
    </row>
    <row r="566" customFormat="false" ht="12.75" hidden="false" customHeight="false" outlineLevel="0" collapsed="false">
      <c r="K566" s="12" t="s">
        <v>1848</v>
      </c>
    </row>
    <row r="567" customFormat="false" ht="12.75" hidden="false" customHeight="false" outlineLevel="0" collapsed="false">
      <c r="K567" s="12" t="s">
        <v>1850</v>
      </c>
    </row>
    <row r="568" customFormat="false" ht="12.75" hidden="false" customHeight="false" outlineLevel="0" collapsed="false">
      <c r="K568" s="12" t="s">
        <v>1852</v>
      </c>
    </row>
    <row r="569" customFormat="false" ht="12.75" hidden="false" customHeight="false" outlineLevel="0" collapsed="false">
      <c r="K569" s="12" t="s">
        <v>1856</v>
      </c>
    </row>
    <row r="570" customFormat="false" ht="12.75" hidden="false" customHeight="false" outlineLevel="0" collapsed="false">
      <c r="K570" s="12" t="s">
        <v>1860</v>
      </c>
    </row>
    <row r="571" customFormat="false" ht="12.75" hidden="false" customHeight="false" outlineLevel="0" collapsed="false">
      <c r="K571" s="12" t="s">
        <v>1868</v>
      </c>
    </row>
    <row r="572" customFormat="false" ht="12.75" hidden="false" customHeight="false" outlineLevel="0" collapsed="false">
      <c r="K572" s="12" t="s">
        <v>1876</v>
      </c>
    </row>
    <row r="573" customFormat="false" ht="12.75" hidden="false" customHeight="false" outlineLevel="0" collapsed="false">
      <c r="K573" s="12" t="s">
        <v>1878</v>
      </c>
    </row>
    <row r="574" customFormat="false" ht="12.75" hidden="false" customHeight="false" outlineLevel="0" collapsed="false">
      <c r="K574" s="12" t="s">
        <v>1882</v>
      </c>
    </row>
    <row r="575" customFormat="false" ht="12.75" hidden="false" customHeight="false" outlineLevel="0" collapsed="false">
      <c r="K575" s="12" t="s">
        <v>1884</v>
      </c>
    </row>
    <row r="576" customFormat="false" ht="12.75" hidden="false" customHeight="false" outlineLevel="0" collapsed="false">
      <c r="K576" s="12" t="s">
        <v>1888</v>
      </c>
    </row>
    <row r="577" customFormat="false" ht="12.75" hidden="false" customHeight="false" outlineLevel="0" collapsed="false">
      <c r="K577" s="12" t="s">
        <v>1890</v>
      </c>
    </row>
    <row r="578" customFormat="false" ht="12.75" hidden="false" customHeight="false" outlineLevel="0" collapsed="false">
      <c r="K578" s="12" t="s">
        <v>1892</v>
      </c>
    </row>
    <row r="579" customFormat="false" ht="12.75" hidden="false" customHeight="false" outlineLevel="0" collapsed="false">
      <c r="K579" s="12" t="s">
        <v>1894</v>
      </c>
    </row>
    <row r="580" customFormat="false" ht="12.75" hidden="false" customHeight="false" outlineLevel="0" collapsed="false">
      <c r="K580" s="12" t="s">
        <v>1900</v>
      </c>
    </row>
    <row r="581" customFormat="false" ht="12.75" hidden="false" customHeight="false" outlineLevel="0" collapsed="false">
      <c r="K581" s="12" t="s">
        <v>1904</v>
      </c>
    </row>
    <row r="582" customFormat="false" ht="12.75" hidden="false" customHeight="false" outlineLevel="0" collapsed="false">
      <c r="K582" s="12" t="s">
        <v>1906</v>
      </c>
    </row>
    <row r="583" customFormat="false" ht="12.75" hidden="false" customHeight="false" outlineLevel="0" collapsed="false">
      <c r="K583" s="12" t="s">
        <v>1914</v>
      </c>
    </row>
    <row r="584" customFormat="false" ht="12.75" hidden="false" customHeight="false" outlineLevel="0" collapsed="false">
      <c r="K584" s="12" t="s">
        <v>1916</v>
      </c>
    </row>
    <row r="585" customFormat="false" ht="12.75" hidden="false" customHeight="false" outlineLevel="0" collapsed="false">
      <c r="K585" s="12" t="s">
        <v>1922</v>
      </c>
    </row>
    <row r="586" customFormat="false" ht="12.75" hidden="false" customHeight="false" outlineLevel="0" collapsed="false">
      <c r="K586" s="12" t="s">
        <v>1926</v>
      </c>
    </row>
    <row r="587" customFormat="false" ht="12.75" hidden="false" customHeight="false" outlineLevel="0" collapsed="false">
      <c r="K587" s="12" t="s">
        <v>1932</v>
      </c>
    </row>
    <row r="588" customFormat="false" ht="12.75" hidden="false" customHeight="false" outlineLevel="0" collapsed="false">
      <c r="K588" s="12" t="s">
        <v>1934</v>
      </c>
    </row>
    <row r="589" customFormat="false" ht="12.75" hidden="false" customHeight="false" outlineLevel="0" collapsed="false">
      <c r="K589" s="12" t="s">
        <v>1938</v>
      </c>
    </row>
    <row r="590" customFormat="false" ht="12.75" hidden="false" customHeight="false" outlineLevel="0" collapsed="false">
      <c r="K590" s="12" t="s">
        <v>1940</v>
      </c>
    </row>
    <row r="591" customFormat="false" ht="12.75" hidden="false" customHeight="false" outlineLevel="0" collapsed="false">
      <c r="K591" s="12" t="s">
        <v>1944</v>
      </c>
    </row>
    <row r="592" customFormat="false" ht="12.75" hidden="false" customHeight="false" outlineLevel="0" collapsed="false">
      <c r="K592" s="12" t="s">
        <v>1948</v>
      </c>
    </row>
    <row r="593" customFormat="false" ht="12.75" hidden="false" customHeight="false" outlineLevel="0" collapsed="false">
      <c r="K593" s="12" t="s">
        <v>1952</v>
      </c>
    </row>
    <row r="594" customFormat="false" ht="12.75" hidden="false" customHeight="false" outlineLevel="0" collapsed="false">
      <c r="K594" s="12" t="s">
        <v>1956</v>
      </c>
    </row>
    <row r="595" customFormat="false" ht="12.75" hidden="false" customHeight="false" outlineLevel="0" collapsed="false">
      <c r="K595" s="12" t="s">
        <v>1958</v>
      </c>
    </row>
    <row r="596" customFormat="false" ht="12.75" hidden="false" customHeight="false" outlineLevel="0" collapsed="false">
      <c r="K596" s="12" t="s">
        <v>1964</v>
      </c>
    </row>
    <row r="597" customFormat="false" ht="12.75" hidden="false" customHeight="false" outlineLevel="0" collapsed="false">
      <c r="K597" s="12" t="s">
        <v>1972</v>
      </c>
    </row>
    <row r="598" customFormat="false" ht="12.75" hidden="false" customHeight="false" outlineLevel="0" collapsed="false">
      <c r="K598" s="12" t="s">
        <v>1976</v>
      </c>
    </row>
    <row r="599" customFormat="false" ht="12.75" hidden="false" customHeight="false" outlineLevel="0" collapsed="false">
      <c r="K599" s="12" t="s">
        <v>1980</v>
      </c>
    </row>
    <row r="600" customFormat="false" ht="12.75" hidden="false" customHeight="false" outlineLevel="0" collapsed="false">
      <c r="K600" s="12" t="s">
        <v>1984</v>
      </c>
    </row>
    <row r="601" customFormat="false" ht="12.75" hidden="false" customHeight="false" outlineLevel="0" collapsed="false">
      <c r="K601" s="12" t="s">
        <v>1988</v>
      </c>
    </row>
  </sheetData>
  <sheetProtection sheet="true" password="e299" objects="true" scenarios="true"/>
  <mergeCells count="13">
    <mergeCell ref="A1:H1"/>
    <mergeCell ref="H7:H13"/>
    <mergeCell ref="A8:B8"/>
    <mergeCell ref="A10:B10"/>
    <mergeCell ref="A12:A13"/>
    <mergeCell ref="G12:G13"/>
    <mergeCell ref="H14:H15"/>
    <mergeCell ref="H18:H19"/>
    <mergeCell ref="H21:H22"/>
    <mergeCell ref="H24:H26"/>
    <mergeCell ref="H28:H29"/>
    <mergeCell ref="H31:H32"/>
    <mergeCell ref="H34:H37"/>
  </mergeCells>
  <dataValidations count="1">
    <dataValidation allowBlank="true" errorStyle="stop" operator="between" showDropDown="false" showErrorMessage="true" showInputMessage="false" sqref="B4" type="list">
      <formula1>$K$1:$K$601</formula1>
      <formula2>0</formula2>
    </dataValidation>
  </dataValidations>
  <printOptions headings="false" gridLines="false" gridLinesSet="true" horizontalCentered="false" verticalCentered="false"/>
  <pageMargins left="0.229861111111111" right="0.120138888888889" top="0.190277777777778" bottom="0.0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true" autoFill="0" autoPict="0" macro="Module1.synthèse">
                <anchor moveWithCells="true" sizeWithCells="false">
                  <from>
                    <xdr:col>5</xdr:col>
                    <xdr:colOff>1801440</xdr:colOff>
                    <xdr:row>6</xdr:row>
                    <xdr:rowOff>95760</xdr:rowOff>
                  </from>
                  <to>
                    <xdr:col>7</xdr:col>
                    <xdr:colOff>704880</xdr:colOff>
                    <xdr:row>9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30.99"/>
    <col collapsed="false" customWidth="true" hidden="false" outlineLevel="0" max="2" min="2" style="83" width="12.56"/>
    <col collapsed="false" customWidth="true" hidden="false" outlineLevel="0" max="3" min="3" style="83" width="13.28"/>
    <col collapsed="false" customWidth="true" hidden="false" outlineLevel="0" max="4" min="4" style="83" width="15.41"/>
    <col collapsed="false" customWidth="true" hidden="false" outlineLevel="0" max="5" min="5" style="83" width="16.99"/>
    <col collapsed="false" customWidth="true" hidden="false" outlineLevel="0" max="6" min="6" style="84" width="25.99"/>
    <col collapsed="false" customWidth="true" hidden="false" outlineLevel="0" max="7" min="7" style="86" width="19.28"/>
    <col collapsed="false" customWidth="false" hidden="false" outlineLevel="0" max="8" min="8" style="86" width="11.42"/>
    <col collapsed="false" customWidth="false" hidden="false" outlineLevel="0" max="10" min="9" style="83" width="11.42"/>
    <col collapsed="false" customWidth="false" hidden="true" outlineLevel="0" max="12" min="11" style="83" width="11.42"/>
    <col collapsed="false" customWidth="false" hidden="false" outlineLevel="0" max="257" min="13" style="83" width="11.42"/>
  </cols>
  <sheetData>
    <row r="1" customFormat="false" ht="18" hidden="false" customHeight="false" outlineLevel="0" collapsed="false">
      <c r="A1" s="87" t="s">
        <v>3002</v>
      </c>
      <c r="B1" s="87"/>
      <c r="C1" s="87"/>
      <c r="D1" s="87"/>
      <c r="E1" s="87"/>
      <c r="F1" s="87"/>
      <c r="G1" s="87"/>
      <c r="H1" s="87"/>
      <c r="K1" s="206" t="s">
        <v>2018</v>
      </c>
      <c r="L1" s="8" t="s">
        <v>20</v>
      </c>
    </row>
    <row r="2" customFormat="false" ht="6" hidden="false" customHeight="true" outlineLevel="0" collapsed="false">
      <c r="K2" s="206" t="s">
        <v>2019</v>
      </c>
      <c r="L2" s="12" t="s">
        <v>22</v>
      </c>
    </row>
    <row r="3" customFormat="false" ht="12.75" hidden="false" customHeight="false" outlineLevel="0" collapsed="false">
      <c r="A3" s="90" t="s">
        <v>3003</v>
      </c>
      <c r="K3" s="206" t="s">
        <v>2021</v>
      </c>
      <c r="L3" s="12" t="s">
        <v>27</v>
      </c>
    </row>
    <row r="4" customFormat="false" ht="12.75" hidden="false" customHeight="false" outlineLevel="0" collapsed="false">
      <c r="A4" s="83" t="s">
        <v>2958</v>
      </c>
      <c r="B4" s="83" t="str">
        <f aca="false">IF(B5&lt;&gt;"",VLOOKUP(B5,K:L,2,FALSE()),"")</f>
        <v/>
      </c>
      <c r="K4" s="206" t="s">
        <v>2022</v>
      </c>
      <c r="L4" s="12" t="s">
        <v>29</v>
      </c>
    </row>
    <row r="5" customFormat="false" ht="26.25" hidden="false" customHeight="true" outlineLevel="0" collapsed="false">
      <c r="A5" s="83" t="s">
        <v>2959</v>
      </c>
      <c r="B5" s="163"/>
      <c r="C5" s="163"/>
      <c r="D5" s="163"/>
      <c r="E5" s="163"/>
      <c r="K5" s="206" t="s">
        <v>2024</v>
      </c>
      <c r="L5" s="12" t="s">
        <v>33</v>
      </c>
    </row>
    <row r="6" customFormat="false" ht="10.5" hidden="false" customHeight="true" outlineLevel="0" collapsed="false">
      <c r="F6" s="97"/>
      <c r="K6" s="206" t="s">
        <v>2025</v>
      </c>
      <c r="L6" s="12" t="s">
        <v>35</v>
      </c>
    </row>
    <row r="7" customFormat="false" ht="16.5" hidden="false" customHeight="true" outlineLevel="0" collapsed="false">
      <c r="A7" s="159"/>
      <c r="B7" s="207"/>
      <c r="C7" s="207"/>
      <c r="D7" s="207"/>
      <c r="E7" s="208"/>
      <c r="F7" s="83"/>
      <c r="G7" s="85"/>
      <c r="H7" s="94" t="s">
        <v>2960</v>
      </c>
      <c r="K7" s="206" t="s">
        <v>2027</v>
      </c>
      <c r="L7" s="12" t="s">
        <v>39</v>
      </c>
    </row>
    <row r="8" customFormat="false" ht="17.25" hidden="false" customHeight="true" outlineLevel="0" collapsed="false">
      <c r="C8" s="95" t="n">
        <v>2009</v>
      </c>
      <c r="D8" s="96" t="n">
        <v>2007</v>
      </c>
      <c r="E8" s="96" t="s">
        <v>1</v>
      </c>
      <c r="F8" s="83"/>
      <c r="G8" s="85"/>
      <c r="H8" s="94"/>
      <c r="K8" s="206" t="s">
        <v>2029</v>
      </c>
      <c r="L8" s="12" t="s">
        <v>43</v>
      </c>
    </row>
    <row r="9" customFormat="false" ht="17.25" hidden="false" customHeight="true" outlineLevel="0" collapsed="false">
      <c r="A9" s="167" t="s">
        <v>2961</v>
      </c>
      <c r="B9" s="167"/>
      <c r="C9" s="168" t="str">
        <f aca="false">IF($B$4&lt;&gt;"",VLOOKUP($B$4,'Coûts décomposés'!A:E,5,FALSE()),"")</f>
        <v/>
      </c>
      <c r="D9" s="169" t="str">
        <f aca="false">IF($B$4&lt;&gt;"",VLOOKUP($B$4,'Coûts 07 décomposés gds postes'!E:M,9,FALSE()),"")</f>
        <v/>
      </c>
      <c r="E9" s="170" t="str">
        <f aca="false">IF(B5&lt;&gt;"",VLOOKUP($B$4,evolutions!$E:$N,2,FALSE()),"")</f>
        <v/>
      </c>
      <c r="F9" s="83"/>
      <c r="G9" s="85"/>
      <c r="H9" s="94"/>
      <c r="K9" s="206" t="s">
        <v>2030</v>
      </c>
      <c r="L9" s="12" t="s">
        <v>45</v>
      </c>
    </row>
    <row r="10" customFormat="false" ht="6" hidden="false" customHeight="true" outlineLevel="0" collapsed="false">
      <c r="A10" s="171"/>
      <c r="B10" s="172"/>
      <c r="C10" s="173"/>
      <c r="D10" s="174"/>
      <c r="E10" s="175"/>
      <c r="F10" s="83"/>
      <c r="G10" s="85"/>
      <c r="H10" s="94"/>
      <c r="K10" s="206" t="s">
        <v>2033</v>
      </c>
      <c r="L10" s="12" t="s">
        <v>51</v>
      </c>
    </row>
    <row r="11" customFormat="false" ht="17.25" hidden="false" customHeight="true" outlineLevel="0" collapsed="false">
      <c r="A11" s="176" t="s">
        <v>2962</v>
      </c>
      <c r="B11" s="176"/>
      <c r="C11" s="177" t="str">
        <f aca="false">IF($B$4&lt;&gt;"",VLOOKUP($B$4,'Coûts décomposés'!A:E,4,FALSE()),"")</f>
        <v/>
      </c>
      <c r="D11" s="178" t="str">
        <f aca="false">IF($B$4&lt;&gt;"",VLOOKUP($B$4,'Coûts 07 décomposés gds postes'!E:M,4,FALSE()),"")</f>
        <v/>
      </c>
      <c r="E11" s="179" t="str">
        <f aca="false">IF($B$4&lt;&gt;"",IF(D11&lt;&gt;"",IF(C11&lt;&gt;"",C11/D11-1,""),""),"")</f>
        <v/>
      </c>
      <c r="F11" s="83"/>
      <c r="G11" s="85"/>
      <c r="H11" s="94"/>
      <c r="K11" s="206" t="s">
        <v>3000</v>
      </c>
      <c r="L11" s="12" t="s">
        <v>55</v>
      </c>
    </row>
    <row r="12" customFormat="false" ht="4.5" hidden="false" customHeight="true" outlineLevel="0" collapsed="false">
      <c r="A12" s="180"/>
      <c r="B12" s="181"/>
      <c r="C12" s="182"/>
      <c r="D12" s="183"/>
      <c r="E12" s="184"/>
      <c r="G12" s="209" t="s">
        <v>2963</v>
      </c>
      <c r="H12" s="94"/>
      <c r="K12" s="206" t="s">
        <v>2035</v>
      </c>
      <c r="L12" s="12" t="s">
        <v>60</v>
      </c>
    </row>
    <row r="13" customFormat="false" ht="17.25" hidden="false" customHeight="true" outlineLevel="0" collapsed="false">
      <c r="A13" s="185" t="s">
        <v>3004</v>
      </c>
      <c r="B13" s="186" t="s">
        <v>3005</v>
      </c>
      <c r="C13" s="187" t="str">
        <f aca="false">IF($B$4&lt;&gt;"",VLOOKUP($B$4,'Intervalle de confiance'!A:M,12,FALSE()),"")</f>
        <v/>
      </c>
      <c r="D13" s="188" t="str">
        <f aca="false">IF($B$4&lt;&gt;"",VLOOKUP($B$4,'Coûts 07 décomposés gds postes'!E:M,7,FALSE()),"")</f>
        <v/>
      </c>
      <c r="E13" s="189"/>
      <c r="G13" s="209"/>
      <c r="H13" s="94"/>
      <c r="K13" s="206" t="s">
        <v>2037</v>
      </c>
      <c r="L13" s="12" t="s">
        <v>66</v>
      </c>
    </row>
    <row r="14" customFormat="false" ht="17.25" hidden="false" customHeight="true" outlineLevel="0" collapsed="false">
      <c r="A14" s="185"/>
      <c r="B14" s="191" t="s">
        <v>3006</v>
      </c>
      <c r="C14" s="192" t="str">
        <f aca="false">IF($B$4&lt;&gt;"",VLOOKUP($B$4,'Intervalle de confiance'!A:M,13,FALSE()),"")</f>
        <v/>
      </c>
      <c r="D14" s="193" t="str">
        <f aca="false">IF($B$4&lt;&gt;"",VLOOKUP($B$4,'Coûts 07 décomposés gds postes'!E:M,8,FALSE()),"")</f>
        <v/>
      </c>
      <c r="E14" s="189"/>
      <c r="F14" s="194" t="s">
        <v>3007</v>
      </c>
      <c r="G14" s="195" t="str">
        <f aca="false">IF(B4&lt;&gt;"",VLOOKUP(B4,'Coûts décomposés'!A:EV,10,FALSE()),"")</f>
        <v/>
      </c>
      <c r="H14" s="118" t="str">
        <f aca="false">IF(C9&lt;&gt;"",IF(B23&lt;&gt;0,(G14+G15)/B23,""),"")</f>
        <v/>
      </c>
      <c r="K14" s="206" t="s">
        <v>2039</v>
      </c>
      <c r="L14" s="12" t="s">
        <v>70</v>
      </c>
    </row>
    <row r="15" customFormat="false" ht="13.5" hidden="false" customHeight="false" outlineLevel="0" collapsed="false">
      <c r="F15" s="196" t="s">
        <v>3008</v>
      </c>
      <c r="G15" s="197" t="str">
        <f aca="false">IF(B4&lt;&gt;"",VLOOKUP(B4,'Coûts décomposés'!A:EV,8,FALSE()),"")</f>
        <v/>
      </c>
      <c r="H15" s="118"/>
      <c r="K15" s="206" t="s">
        <v>2041</v>
      </c>
      <c r="L15" s="12" t="s">
        <v>74</v>
      </c>
    </row>
    <row r="16" customFormat="false" ht="6" hidden="false" customHeight="true" outlineLevel="0" collapsed="false">
      <c r="F16" s="83"/>
      <c r="K16" s="206" t="s">
        <v>2043</v>
      </c>
      <c r="L16" s="12" t="s">
        <v>78</v>
      </c>
    </row>
    <row r="17" customFormat="false" ht="12.75" hidden="false" customHeight="false" outlineLevel="0" collapsed="false">
      <c r="F17" s="198" t="s">
        <v>3009</v>
      </c>
      <c r="G17" s="195" t="str">
        <f aca="false">IF(B4&lt;&gt;"",VLOOKUP(B4,'Coûts décomposés'!A:EV,22,FALSE()),"")</f>
        <v/>
      </c>
      <c r="H17" s="118" t="str">
        <f aca="false">IF(C9&lt;&gt;"",IF(B24&lt;&gt;0,(G17+G18)/B24,""),"")</f>
        <v/>
      </c>
      <c r="K17" s="206" t="s">
        <v>2045</v>
      </c>
      <c r="L17" s="12" t="s">
        <v>82</v>
      </c>
    </row>
    <row r="18" customFormat="false" ht="13.5" hidden="false" customHeight="false" outlineLevel="0" collapsed="false">
      <c r="F18" s="199" t="s">
        <v>3010</v>
      </c>
      <c r="G18" s="197" t="str">
        <f aca="false">IF(B4&lt;&gt;"",VLOOKUP(B4,'Coûts décomposés'!A:EV,20,FALSE()),"")</f>
        <v/>
      </c>
      <c r="H18" s="118"/>
      <c r="K18" s="206" t="s">
        <v>2047</v>
      </c>
      <c r="L18" s="12" t="s">
        <v>86</v>
      </c>
    </row>
    <row r="19" customFormat="false" ht="9.75" hidden="false" customHeight="true" outlineLevel="0" collapsed="false">
      <c r="F19" s="83"/>
      <c r="H19" s="200"/>
      <c r="K19" s="206" t="s">
        <v>2049</v>
      </c>
      <c r="L19" s="12" t="s">
        <v>90</v>
      </c>
    </row>
    <row r="20" customFormat="false" ht="22.5" hidden="false" customHeight="false" outlineLevel="0" collapsed="false">
      <c r="F20" s="201" t="s">
        <v>3011</v>
      </c>
      <c r="G20" s="195" t="str">
        <f aca="false">IF(B4&lt;&gt;"",VLOOKUP(B4,'Coûts décomposés'!A:EV,16,FALSE()),"")</f>
        <v/>
      </c>
      <c r="H20" s="118" t="str">
        <f aca="false">IF(C9&lt;&gt;"",IF(B25&lt;&gt;0,(G20+G21)/B25,""),"")</f>
        <v/>
      </c>
      <c r="K20" s="206" t="s">
        <v>2050</v>
      </c>
      <c r="L20" s="12" t="s">
        <v>92</v>
      </c>
    </row>
    <row r="21" customFormat="false" ht="23.25" hidden="false" customHeight="false" outlineLevel="0" collapsed="false">
      <c r="F21" s="202" t="s">
        <v>3012</v>
      </c>
      <c r="G21" s="197" t="str">
        <f aca="false">IF(B4&lt;&gt;"",VLOOKUP(B4,'Coûts décomposés'!A:EV,14,FALSE()),"")</f>
        <v/>
      </c>
      <c r="H21" s="118"/>
      <c r="K21" s="206" t="s">
        <v>2054</v>
      </c>
      <c r="L21" s="12" t="s">
        <v>100</v>
      </c>
    </row>
    <row r="22" customFormat="false" ht="26.25" hidden="false" customHeight="false" outlineLevel="0" collapsed="false">
      <c r="B22" s="132" t="s">
        <v>2993</v>
      </c>
      <c r="C22" s="133" t="s">
        <v>2971</v>
      </c>
      <c r="D22" s="133" t="s">
        <v>2972</v>
      </c>
      <c r="K22" s="206" t="s">
        <v>2055</v>
      </c>
      <c r="L22" s="12" t="s">
        <v>102</v>
      </c>
    </row>
    <row r="23" customFormat="false" ht="27.75" hidden="false" customHeight="true" outlineLevel="0" collapsed="false">
      <c r="A23" s="136" t="s">
        <v>2974</v>
      </c>
      <c r="B23" s="137" t="str">
        <f aca="false">IF(B4&lt;&gt;"",VLOOKUP(B4,'Coûts décomposés'!A:EV,11,FALSE()),"")</f>
        <v/>
      </c>
      <c r="C23" s="138" t="str">
        <f aca="false">IF($C$9&lt;&gt;"",B23/$C$9,"")</f>
        <v/>
      </c>
      <c r="D23" s="138" t="str">
        <f aca="false">IF(B4&lt;&gt;"",VLOOKUP($B$4,evolutions!$E:$N,3,FALSE()),"")</f>
        <v/>
      </c>
      <c r="F23" s="116" t="s">
        <v>2964</v>
      </c>
      <c r="G23" s="117" t="str">
        <f aca="false">IF(B4&lt;&gt;"",VLOOKUP(B4,'Coûts décomposés'!A:EV,36,FALSE()),"")</f>
        <v/>
      </c>
      <c r="H23" s="118" t="str">
        <f aca="false">IF(C9&lt;&gt;"",IF(B26&lt;&gt;0,(G23+G24+G25)/B26,""),"")</f>
        <v/>
      </c>
      <c r="K23" s="206" t="s">
        <v>2057</v>
      </c>
      <c r="L23" s="12" t="s">
        <v>106</v>
      </c>
    </row>
    <row r="24" customFormat="false" ht="25.5" hidden="false" customHeight="true" outlineLevel="0" collapsed="false">
      <c r="A24" s="203" t="s">
        <v>2976</v>
      </c>
      <c r="B24" s="142" t="str">
        <f aca="false">IF(B4&lt;&gt;"",VLOOKUP(B4,'Coûts décomposés'!A:EV,23,FALSE()),"")</f>
        <v/>
      </c>
      <c r="C24" s="138" t="str">
        <f aca="false">IF($C$9&lt;&gt;"",B24/$C$9,"")</f>
        <v/>
      </c>
      <c r="D24" s="138" t="str">
        <f aca="false">IF(B4&lt;&gt;"",VLOOKUP($B$4,evolutions!$E:$N,5,FALSE()),"")</f>
        <v/>
      </c>
      <c r="F24" s="119" t="s">
        <v>2965</v>
      </c>
      <c r="G24" s="120" t="str">
        <f aca="false">IF(B4&lt;&gt;"",VLOOKUP(B4,'Coûts décomposés'!A:EV,42,FALSE()),"")</f>
        <v/>
      </c>
      <c r="H24" s="118"/>
      <c r="K24" s="206" t="s">
        <v>2058</v>
      </c>
      <c r="L24" s="12" t="s">
        <v>108</v>
      </c>
    </row>
    <row r="25" customFormat="false" ht="17.25" hidden="false" customHeight="true" outlineLevel="0" collapsed="false">
      <c r="A25" s="204" t="s">
        <v>2978</v>
      </c>
      <c r="B25" s="142" t="str">
        <f aca="false">IF(B4&lt;&gt;"",VLOOKUP(B4,'Coûts décomposés'!A:EV,17,FALSE()),"")</f>
        <v/>
      </c>
      <c r="C25" s="138" t="str">
        <f aca="false">IF($C$9&lt;&gt;"",B25/$C$9,"")</f>
        <v/>
      </c>
      <c r="D25" s="138" t="str">
        <f aca="false">IF(B4&lt;&gt;"",VLOOKUP($B$4,evolutions!$E:$N,4,FALSE()),"")</f>
        <v/>
      </c>
      <c r="F25" s="119" t="s">
        <v>2966</v>
      </c>
      <c r="G25" s="120" t="str">
        <f aca="false">IF(B4&lt;&gt;"",VLOOKUP(B4,'Coûts décomposés'!A:EV,85,FALSE()),"")</f>
        <v/>
      </c>
      <c r="H25" s="118"/>
      <c r="K25" s="206" t="s">
        <v>2060</v>
      </c>
      <c r="L25" s="12" t="s">
        <v>112</v>
      </c>
    </row>
    <row r="26" customFormat="false" ht="13.5" hidden="false" customHeight="false" outlineLevel="0" collapsed="false">
      <c r="A26" s="143" t="s">
        <v>2980</v>
      </c>
      <c r="B26" s="142" t="str">
        <f aca="false">IF(B4&lt;&gt;"",VLOOKUP(B4,'Coûts décomposés'!A:EV,92,FALSE()),"")</f>
        <v/>
      </c>
      <c r="C26" s="138" t="str">
        <f aca="false">IF($C$9&lt;&gt;"",B26/$C$9,"")</f>
        <v/>
      </c>
      <c r="D26" s="138" t="str">
        <f aca="false">IF(B4&lt;&gt;"",VLOOKUP($B$4,evolutions!$E:$N,6,FALSE()),"")</f>
        <v/>
      </c>
      <c r="K26" s="206" t="s">
        <v>2061</v>
      </c>
      <c r="L26" s="12" t="s">
        <v>114</v>
      </c>
    </row>
    <row r="27" customFormat="false" ht="13.5" hidden="false" customHeight="false" outlineLevel="0" collapsed="false">
      <c r="A27" s="205" t="s">
        <v>2982</v>
      </c>
      <c r="B27" s="142" t="str">
        <f aca="false">IF(B4&lt;&gt;"",VLOOKUP(B4,'Coûts décomposés'!A:EV,110,FALSE()),"")</f>
        <v/>
      </c>
      <c r="C27" s="138" t="str">
        <f aca="false">IF($C$9&lt;&gt;"",B27/$C$9,"")</f>
        <v/>
      </c>
      <c r="D27" s="138" t="str">
        <f aca="false">IF(B4&lt;&gt;"",VLOOKUP($B$4,evolutions!$E:$N,7,FALSE()),"")</f>
        <v/>
      </c>
      <c r="F27" s="134" t="s">
        <v>2973</v>
      </c>
      <c r="G27" s="135" t="str">
        <f aca="false">IF(B4&lt;&gt;"",VLOOKUP(B4,'Coûts décomposés'!A:EV,93,FALSE()),"")</f>
        <v/>
      </c>
      <c r="H27" s="118" t="str">
        <f aca="false">IF(C9&lt;&gt;"",IF(B28&lt;&gt;0,(G27+G28)/B28,""),"")</f>
        <v/>
      </c>
      <c r="K27" s="206" t="s">
        <v>2063</v>
      </c>
      <c r="L27" s="12" t="s">
        <v>118</v>
      </c>
    </row>
    <row r="28" customFormat="false" ht="15" hidden="false" customHeight="true" outlineLevel="0" collapsed="false">
      <c r="A28" s="147" t="s">
        <v>2984</v>
      </c>
      <c r="B28" s="142" t="str">
        <f aca="false">IF(B4&lt;&gt;"",VLOOKUP(B4,'Coûts décomposés'!A:EV,104,FALSE()),"")</f>
        <v/>
      </c>
      <c r="C28" s="138" t="str">
        <f aca="false">IF($C$9&lt;&gt;"",B28/$C$9,"")</f>
        <v/>
      </c>
      <c r="D28" s="138" t="str">
        <f aca="false">IF(B4&lt;&gt;"",VLOOKUP($B$4,evolutions!$E:$N,8,FALSE()),"")</f>
        <v/>
      </c>
      <c r="F28" s="145" t="s">
        <v>2975</v>
      </c>
      <c r="G28" s="146" t="str">
        <f aca="false">IF(B4&lt;&gt;"",VLOOKUP(B4,'Coûts décomposés'!A:EV,94,FALSE()),"")</f>
        <v/>
      </c>
      <c r="H28" s="118"/>
      <c r="K28" s="206" t="s">
        <v>2064</v>
      </c>
      <c r="L28" s="12" t="s">
        <v>120</v>
      </c>
    </row>
    <row r="29" customFormat="false" ht="15.75" hidden="false" customHeight="true" outlineLevel="0" collapsed="false">
      <c r="A29" s="148" t="s">
        <v>1997</v>
      </c>
      <c r="B29" s="142" t="str">
        <f aca="false">IF(B4&lt;&gt;"",VLOOKUP(B4,'Coûts décomposés'!A:EV,124,FALSE()),"")</f>
        <v/>
      </c>
      <c r="C29" s="138" t="str">
        <f aca="false">IF($C$9&lt;&gt;"",B29/$C$9,"")</f>
        <v/>
      </c>
      <c r="D29" s="138" t="str">
        <f aca="false">IF(B4&lt;&gt;"",VLOOKUP($B$4,evolutions!$E:$N,9,FALSE()),"")</f>
        <v/>
      </c>
      <c r="K29" s="206" t="s">
        <v>2066</v>
      </c>
      <c r="L29" s="12" t="s">
        <v>124</v>
      </c>
    </row>
    <row r="30" customFormat="false" ht="15.75" hidden="false" customHeight="true" outlineLevel="0" collapsed="false">
      <c r="A30" s="150" t="s">
        <v>2016</v>
      </c>
      <c r="B30" s="142" t="str">
        <f aca="false">IF(B4&lt;&gt;"",VLOOKUP(B4,'Coûts décomposés'!A:EG,134,FALSE()),"")</f>
        <v/>
      </c>
      <c r="C30" s="138" t="str">
        <f aca="false">IF($C$9&lt;&gt;"",B30/$C$9,"")</f>
        <v/>
      </c>
      <c r="D30" s="138" t="str">
        <f aca="false">IF(B4&lt;&gt;"",VLOOKUP($B$4,evolutions!$E:$N,10,FALSE()),"")</f>
        <v/>
      </c>
      <c r="F30" s="149" t="s">
        <v>2986</v>
      </c>
      <c r="G30" s="127" t="str">
        <f aca="false">IF(B4&lt;&gt;"",VLOOKUP(B4,'Coûts décomposés'!A:EV,111,FALSE()),"")</f>
        <v/>
      </c>
      <c r="H30" s="118" t="str">
        <f aca="false">IF(C9&lt;&gt;"",IF(B29&lt;&gt;0,(G30+G31)/B29,""),"")</f>
        <v/>
      </c>
      <c r="K30" s="206" t="s">
        <v>2068</v>
      </c>
      <c r="L30" s="12" t="s">
        <v>128</v>
      </c>
    </row>
    <row r="31" customFormat="false" ht="21.75" hidden="false" customHeight="false" outlineLevel="0" collapsed="false">
      <c r="F31" s="152" t="s">
        <v>2987</v>
      </c>
      <c r="G31" s="131" t="str">
        <f aca="false">IF(B4&lt;&gt;"",VLOOKUP(B4,'Coûts décomposés'!A:EV,115,FALSE()),"")</f>
        <v/>
      </c>
      <c r="H31" s="118"/>
      <c r="K31" s="206" t="s">
        <v>2069</v>
      </c>
      <c r="L31" s="12" t="s">
        <v>130</v>
      </c>
    </row>
    <row r="32" customFormat="false" ht="13.5" hidden="false" customHeight="false" outlineLevel="0" collapsed="false">
      <c r="K32" s="206" t="s">
        <v>2071</v>
      </c>
      <c r="L32" s="12" t="s">
        <v>134</v>
      </c>
    </row>
    <row r="33" customFormat="false" ht="22.5" hidden="false" customHeight="false" outlineLevel="0" collapsed="false">
      <c r="F33" s="153" t="s">
        <v>2988</v>
      </c>
      <c r="G33" s="117" t="str">
        <f aca="false">IF(B4&lt;&gt;"",VLOOKUP(B4,'Coûts décomposés'!A:EV,126,FALSE()),"")</f>
        <v/>
      </c>
      <c r="H33" s="118" t="str">
        <f aca="false">IF(C9&lt;&gt;"",IF(B30&lt;&gt;0,(G33+G34+G35+G36)/B30,""),"")</f>
        <v/>
      </c>
      <c r="K33" s="206" t="s">
        <v>2072</v>
      </c>
      <c r="L33" s="12" t="s">
        <v>136</v>
      </c>
    </row>
    <row r="34" customFormat="false" ht="12.75" hidden="false" customHeight="false" outlineLevel="0" collapsed="false">
      <c r="F34" s="154" t="s">
        <v>2989</v>
      </c>
      <c r="G34" s="120" t="str">
        <f aca="false">IF(B4&lt;&gt;"",VLOOKUP(B4,'Coûts décomposés'!A:EV,127,FALSE()),"")</f>
        <v/>
      </c>
      <c r="H34" s="118"/>
      <c r="K34" s="206" t="s">
        <v>2075</v>
      </c>
      <c r="L34" s="12" t="s">
        <v>142</v>
      </c>
    </row>
    <row r="35" customFormat="false" ht="12.75" hidden="false" customHeight="false" outlineLevel="0" collapsed="false">
      <c r="F35" s="155" t="s">
        <v>2991</v>
      </c>
      <c r="G35" s="120" t="str">
        <f aca="false">IF(B4&lt;&gt;"",VLOOKUP(B4,'Coûts décomposés'!A:EV,128,FALSE()),"")</f>
        <v/>
      </c>
      <c r="H35" s="118"/>
      <c r="K35" s="206" t="s">
        <v>2076</v>
      </c>
      <c r="L35" s="12" t="s">
        <v>144</v>
      </c>
    </row>
    <row r="36" customFormat="false" ht="13.5" hidden="false" customHeight="false" outlineLevel="0" collapsed="false">
      <c r="F36" s="154" t="s">
        <v>2992</v>
      </c>
      <c r="G36" s="122" t="str">
        <f aca="false">IF(B4&lt;&gt;"",VLOOKUP(B4,'Coûts décomposés'!A:EV,130,FALSE()),"")</f>
        <v/>
      </c>
      <c r="H36" s="118"/>
      <c r="K36" s="206" t="s">
        <v>2080</v>
      </c>
      <c r="L36" s="12" t="s">
        <v>152</v>
      </c>
    </row>
    <row r="37" customFormat="false" ht="12.75" hidden="false" customHeight="false" outlineLevel="0" collapsed="false">
      <c r="A37" s="83" t="s">
        <v>2990</v>
      </c>
      <c r="F37" s="156"/>
      <c r="K37" s="206" t="s">
        <v>2081</v>
      </c>
      <c r="L37" s="12" t="s">
        <v>154</v>
      </c>
    </row>
    <row r="38" customFormat="false" ht="12.75" hidden="false" customHeight="false" outlineLevel="0" collapsed="false">
      <c r="D38" s="96"/>
      <c r="K38" s="206" t="s">
        <v>2083</v>
      </c>
      <c r="L38" s="12" t="s">
        <v>158</v>
      </c>
    </row>
    <row r="39" customFormat="false" ht="12.75" hidden="false" customHeight="false" outlineLevel="0" collapsed="false">
      <c r="K39" s="206" t="s">
        <v>2084</v>
      </c>
      <c r="L39" s="12" t="s">
        <v>160</v>
      </c>
    </row>
    <row r="40" customFormat="false" ht="12.75" hidden="false" customHeight="false" outlineLevel="0" collapsed="false">
      <c r="K40" s="206" t="s">
        <v>2086</v>
      </c>
      <c r="L40" s="12" t="s">
        <v>164</v>
      </c>
    </row>
    <row r="41" customFormat="false" ht="12.75" hidden="false" customHeight="false" outlineLevel="0" collapsed="false">
      <c r="K41" s="206" t="s">
        <v>2088</v>
      </c>
      <c r="L41" s="12" t="s">
        <v>168</v>
      </c>
    </row>
    <row r="42" customFormat="false" ht="12.75" hidden="false" customHeight="false" outlineLevel="0" collapsed="false">
      <c r="K42" s="206" t="s">
        <v>2090</v>
      </c>
      <c r="L42" s="12" t="s">
        <v>172</v>
      </c>
    </row>
    <row r="43" customFormat="false" ht="12.75" hidden="false" customHeight="false" outlineLevel="0" collapsed="false">
      <c r="K43" s="206" t="s">
        <v>2092</v>
      </c>
      <c r="L43" s="12" t="s">
        <v>176</v>
      </c>
    </row>
    <row r="44" customFormat="false" ht="12.75" hidden="false" customHeight="false" outlineLevel="0" collapsed="false">
      <c r="A44" s="46"/>
      <c r="B44" s="46"/>
      <c r="C44" s="46"/>
      <c r="K44" s="206" t="s">
        <v>2094</v>
      </c>
      <c r="L44" s="12" t="s">
        <v>180</v>
      </c>
    </row>
    <row r="45" s="46" customFormat="true" ht="12.75" hidden="false" customHeight="false" outlineLevel="0" collapsed="false">
      <c r="A45" s="83"/>
      <c r="B45" s="83"/>
      <c r="C45" s="83"/>
      <c r="F45" s="84"/>
      <c r="G45" s="86"/>
      <c r="H45" s="86"/>
      <c r="K45" s="206" t="s">
        <v>2096</v>
      </c>
      <c r="L45" s="12" t="s">
        <v>184</v>
      </c>
    </row>
    <row r="46" customFormat="false" ht="12.75" hidden="false" customHeight="false" outlineLevel="0" collapsed="false">
      <c r="K46" s="206" t="s">
        <v>2098</v>
      </c>
      <c r="L46" s="12" t="s">
        <v>188</v>
      </c>
    </row>
    <row r="47" customFormat="false" ht="12.75" hidden="false" customHeight="false" outlineLevel="0" collapsed="false">
      <c r="K47" s="206" t="s">
        <v>2099</v>
      </c>
      <c r="L47" s="12" t="s">
        <v>190</v>
      </c>
    </row>
    <row r="48" customFormat="false" ht="12.75" hidden="false" customHeight="false" outlineLevel="0" collapsed="false">
      <c r="K48" s="206" t="s">
        <v>2101</v>
      </c>
      <c r="L48" s="12" t="s">
        <v>194</v>
      </c>
    </row>
    <row r="49" customFormat="false" ht="12.75" hidden="false" customHeight="false" outlineLevel="0" collapsed="false">
      <c r="K49" s="206" t="s">
        <v>2102</v>
      </c>
      <c r="L49" s="12" t="s">
        <v>196</v>
      </c>
    </row>
    <row r="50" customFormat="false" ht="12.75" hidden="false" customHeight="false" outlineLevel="0" collapsed="false">
      <c r="K50" s="206" t="s">
        <v>2104</v>
      </c>
      <c r="L50" s="12" t="s">
        <v>200</v>
      </c>
    </row>
    <row r="51" customFormat="false" ht="12.75" hidden="false" customHeight="false" outlineLevel="0" collapsed="false">
      <c r="K51" s="206" t="s">
        <v>2106</v>
      </c>
      <c r="L51" s="12" t="s">
        <v>204</v>
      </c>
    </row>
    <row r="52" customFormat="false" ht="12.75" hidden="false" customHeight="false" outlineLevel="0" collapsed="false">
      <c r="K52" s="206" t="s">
        <v>2107</v>
      </c>
      <c r="L52" s="12" t="s">
        <v>206</v>
      </c>
    </row>
    <row r="53" customFormat="false" ht="12.75" hidden="false" customHeight="false" outlineLevel="0" collapsed="false">
      <c r="K53" s="206" t="s">
        <v>2109</v>
      </c>
      <c r="L53" s="12" t="s">
        <v>210</v>
      </c>
    </row>
    <row r="54" customFormat="false" ht="12.75" hidden="false" customHeight="false" outlineLevel="0" collapsed="false">
      <c r="K54" s="206" t="s">
        <v>2110</v>
      </c>
      <c r="L54" s="12" t="s">
        <v>212</v>
      </c>
    </row>
    <row r="55" customFormat="false" ht="12.75" hidden="false" customHeight="false" outlineLevel="0" collapsed="false">
      <c r="K55" s="206" t="s">
        <v>2112</v>
      </c>
      <c r="L55" s="12" t="s">
        <v>216</v>
      </c>
    </row>
    <row r="56" customFormat="false" ht="12.75" hidden="false" customHeight="false" outlineLevel="0" collapsed="false">
      <c r="K56" s="206" t="s">
        <v>2113</v>
      </c>
      <c r="L56" s="12" t="s">
        <v>220</v>
      </c>
    </row>
    <row r="57" customFormat="false" ht="12.75" hidden="false" customHeight="false" outlineLevel="0" collapsed="false">
      <c r="K57" s="206" t="s">
        <v>2114</v>
      </c>
      <c r="L57" s="12" t="s">
        <v>222</v>
      </c>
    </row>
    <row r="58" customFormat="false" ht="12.75" hidden="false" customHeight="false" outlineLevel="0" collapsed="false">
      <c r="K58" s="206" t="s">
        <v>2116</v>
      </c>
      <c r="L58" s="12" t="s">
        <v>226</v>
      </c>
    </row>
    <row r="59" customFormat="false" ht="12.75" hidden="false" customHeight="false" outlineLevel="0" collapsed="false">
      <c r="K59" s="206" t="s">
        <v>2119</v>
      </c>
      <c r="L59" s="12" t="s">
        <v>232</v>
      </c>
    </row>
    <row r="60" customFormat="false" ht="12.75" hidden="false" customHeight="false" outlineLevel="0" collapsed="false">
      <c r="K60" s="206" t="s">
        <v>2120</v>
      </c>
      <c r="L60" s="12" t="s">
        <v>234</v>
      </c>
    </row>
    <row r="61" customFormat="false" ht="12.75" hidden="false" customHeight="false" outlineLevel="0" collapsed="false">
      <c r="K61" s="206" t="s">
        <v>2122</v>
      </c>
      <c r="L61" s="12" t="s">
        <v>238</v>
      </c>
    </row>
    <row r="62" customFormat="false" ht="12.75" hidden="false" customHeight="false" outlineLevel="0" collapsed="false">
      <c r="K62" s="206" t="s">
        <v>2123</v>
      </c>
      <c r="L62" s="12" t="s">
        <v>242</v>
      </c>
    </row>
    <row r="63" customFormat="false" ht="12.75" hidden="false" customHeight="false" outlineLevel="0" collapsed="false">
      <c r="K63" s="206" t="s">
        <v>2125</v>
      </c>
      <c r="L63" s="12" t="s">
        <v>248</v>
      </c>
    </row>
    <row r="64" customFormat="false" ht="12.75" hidden="false" customHeight="false" outlineLevel="0" collapsed="false">
      <c r="K64" s="206" t="s">
        <v>2126</v>
      </c>
      <c r="L64" s="12" t="s">
        <v>250</v>
      </c>
    </row>
    <row r="65" customFormat="false" ht="12.75" hidden="false" customHeight="false" outlineLevel="0" collapsed="false">
      <c r="K65" s="206" t="s">
        <v>2128</v>
      </c>
      <c r="L65" s="12" t="s">
        <v>254</v>
      </c>
    </row>
    <row r="66" customFormat="false" ht="12.75" hidden="false" customHeight="false" outlineLevel="0" collapsed="false">
      <c r="K66" s="206" t="s">
        <v>2130</v>
      </c>
      <c r="L66" s="12" t="s">
        <v>258</v>
      </c>
    </row>
    <row r="67" customFormat="false" ht="12.75" hidden="false" customHeight="false" outlineLevel="0" collapsed="false">
      <c r="K67" s="206" t="s">
        <v>2132</v>
      </c>
      <c r="L67" s="12" t="s">
        <v>262</v>
      </c>
    </row>
    <row r="68" customFormat="false" ht="12.75" hidden="false" customHeight="false" outlineLevel="0" collapsed="false">
      <c r="K68" s="206" t="s">
        <v>2134</v>
      </c>
      <c r="L68" s="12" t="s">
        <v>266</v>
      </c>
    </row>
    <row r="69" customFormat="false" ht="12.75" hidden="false" customHeight="false" outlineLevel="0" collapsed="false">
      <c r="K69" s="206" t="s">
        <v>2135</v>
      </c>
      <c r="L69" s="12" t="s">
        <v>268</v>
      </c>
    </row>
    <row r="70" customFormat="false" ht="12.75" hidden="false" customHeight="false" outlineLevel="0" collapsed="false">
      <c r="K70" s="206" t="s">
        <v>2137</v>
      </c>
      <c r="L70" s="12" t="s">
        <v>272</v>
      </c>
    </row>
    <row r="71" customFormat="false" ht="12.75" hidden="false" customHeight="false" outlineLevel="0" collapsed="false">
      <c r="K71" s="206" t="s">
        <v>2139</v>
      </c>
      <c r="L71" s="12" t="s">
        <v>276</v>
      </c>
    </row>
    <row r="72" customFormat="false" ht="12.75" hidden="false" customHeight="false" outlineLevel="0" collapsed="false">
      <c r="K72" s="206" t="s">
        <v>2140</v>
      </c>
      <c r="L72" s="12" t="s">
        <v>278</v>
      </c>
    </row>
    <row r="73" customFormat="false" ht="12.75" hidden="false" customHeight="false" outlineLevel="0" collapsed="false">
      <c r="K73" s="206" t="s">
        <v>2142</v>
      </c>
      <c r="L73" s="12" t="s">
        <v>282</v>
      </c>
    </row>
    <row r="74" customFormat="false" ht="12.75" hidden="false" customHeight="false" outlineLevel="0" collapsed="false">
      <c r="K74" s="206" t="s">
        <v>2143</v>
      </c>
      <c r="L74" s="12" t="s">
        <v>284</v>
      </c>
    </row>
    <row r="75" customFormat="false" ht="12.75" hidden="false" customHeight="false" outlineLevel="0" collapsed="false">
      <c r="K75" s="206" t="s">
        <v>2146</v>
      </c>
      <c r="L75" s="12" t="s">
        <v>292</v>
      </c>
    </row>
    <row r="76" customFormat="false" ht="12.75" hidden="false" customHeight="false" outlineLevel="0" collapsed="false">
      <c r="K76" s="206" t="s">
        <v>2147</v>
      </c>
      <c r="L76" s="12" t="s">
        <v>294</v>
      </c>
    </row>
    <row r="77" customFormat="false" ht="12.75" hidden="false" customHeight="false" outlineLevel="0" collapsed="false">
      <c r="K77" s="206" t="s">
        <v>2149</v>
      </c>
      <c r="L77" s="12" t="s">
        <v>298</v>
      </c>
    </row>
    <row r="78" customFormat="false" ht="12.75" hidden="false" customHeight="false" outlineLevel="0" collapsed="false">
      <c r="K78" s="206" t="s">
        <v>2150</v>
      </c>
      <c r="L78" s="12" t="s">
        <v>300</v>
      </c>
    </row>
    <row r="79" customFormat="false" ht="12.75" hidden="false" customHeight="false" outlineLevel="0" collapsed="false">
      <c r="K79" s="206" t="s">
        <v>2153</v>
      </c>
      <c r="L79" s="12" t="s">
        <v>306</v>
      </c>
    </row>
    <row r="80" customFormat="false" ht="12.75" hidden="false" customHeight="false" outlineLevel="0" collapsed="false">
      <c r="K80" s="206" t="s">
        <v>2155</v>
      </c>
      <c r="L80" s="12" t="s">
        <v>312</v>
      </c>
    </row>
    <row r="81" customFormat="false" ht="12.75" hidden="false" customHeight="false" outlineLevel="0" collapsed="false">
      <c r="K81" s="206" t="s">
        <v>2156</v>
      </c>
      <c r="L81" s="12" t="s">
        <v>314</v>
      </c>
    </row>
    <row r="82" customFormat="false" ht="12.75" hidden="false" customHeight="false" outlineLevel="0" collapsed="false">
      <c r="K82" s="206" t="s">
        <v>2157</v>
      </c>
      <c r="L82" s="12" t="s">
        <v>316</v>
      </c>
    </row>
    <row r="83" customFormat="false" ht="12.75" hidden="false" customHeight="false" outlineLevel="0" collapsed="false">
      <c r="K83" s="206" t="s">
        <v>2158</v>
      </c>
      <c r="L83" s="12" t="s">
        <v>318</v>
      </c>
    </row>
    <row r="84" customFormat="false" ht="12.75" hidden="false" customHeight="false" outlineLevel="0" collapsed="false">
      <c r="K84" s="206" t="s">
        <v>2160</v>
      </c>
      <c r="L84" s="12" t="s">
        <v>322</v>
      </c>
    </row>
    <row r="85" customFormat="false" ht="12.75" hidden="false" customHeight="false" outlineLevel="0" collapsed="false">
      <c r="K85" s="206" t="s">
        <v>2161</v>
      </c>
      <c r="L85" s="12" t="s">
        <v>324</v>
      </c>
    </row>
    <row r="86" customFormat="false" ht="12.75" hidden="false" customHeight="false" outlineLevel="0" collapsed="false">
      <c r="K86" s="206" t="s">
        <v>2162</v>
      </c>
      <c r="L86" s="12" t="s">
        <v>326</v>
      </c>
    </row>
    <row r="87" customFormat="false" ht="12.75" hidden="false" customHeight="false" outlineLevel="0" collapsed="false">
      <c r="K87" s="206" t="s">
        <v>2164</v>
      </c>
      <c r="L87" s="12" t="s">
        <v>330</v>
      </c>
    </row>
    <row r="88" customFormat="false" ht="12.75" hidden="false" customHeight="false" outlineLevel="0" collapsed="false">
      <c r="K88" s="206" t="s">
        <v>2165</v>
      </c>
      <c r="L88" s="12" t="s">
        <v>332</v>
      </c>
    </row>
    <row r="89" customFormat="false" ht="12.75" hidden="false" customHeight="false" outlineLevel="0" collapsed="false">
      <c r="K89" s="206" t="s">
        <v>2167</v>
      </c>
      <c r="L89" s="12" t="s">
        <v>336</v>
      </c>
    </row>
    <row r="90" customFormat="false" ht="12.75" hidden="false" customHeight="false" outlineLevel="0" collapsed="false">
      <c r="K90" s="206" t="s">
        <v>2168</v>
      </c>
      <c r="L90" s="12" t="s">
        <v>338</v>
      </c>
    </row>
    <row r="91" customFormat="false" ht="12.75" hidden="false" customHeight="false" outlineLevel="0" collapsed="false">
      <c r="K91" s="206" t="s">
        <v>2169</v>
      </c>
      <c r="L91" s="12" t="s">
        <v>340</v>
      </c>
    </row>
    <row r="92" customFormat="false" ht="12.75" hidden="false" customHeight="false" outlineLevel="0" collapsed="false">
      <c r="K92" s="206" t="s">
        <v>2171</v>
      </c>
      <c r="L92" s="12" t="s">
        <v>344</v>
      </c>
    </row>
    <row r="93" customFormat="false" ht="12.75" hidden="false" customHeight="false" outlineLevel="0" collapsed="false">
      <c r="K93" s="206" t="s">
        <v>2172</v>
      </c>
      <c r="L93" s="12" t="s">
        <v>346</v>
      </c>
    </row>
    <row r="94" customFormat="false" ht="12.75" hidden="false" customHeight="false" outlineLevel="0" collapsed="false">
      <c r="K94" s="206" t="s">
        <v>2173</v>
      </c>
      <c r="L94" s="12" t="s">
        <v>348</v>
      </c>
    </row>
    <row r="95" customFormat="false" ht="12.75" hidden="false" customHeight="false" outlineLevel="0" collapsed="false">
      <c r="K95" s="206" t="s">
        <v>2175</v>
      </c>
      <c r="L95" s="12" t="s">
        <v>352</v>
      </c>
    </row>
    <row r="96" customFormat="false" ht="12.75" hidden="false" customHeight="false" outlineLevel="0" collapsed="false">
      <c r="K96" s="206" t="s">
        <v>2176</v>
      </c>
      <c r="L96" s="12" t="s">
        <v>354</v>
      </c>
    </row>
    <row r="97" customFormat="false" ht="12.75" hidden="false" customHeight="false" outlineLevel="0" collapsed="false">
      <c r="K97" s="206" t="s">
        <v>2177</v>
      </c>
      <c r="L97" s="12" t="s">
        <v>356</v>
      </c>
    </row>
    <row r="98" customFormat="false" ht="12.75" hidden="false" customHeight="false" outlineLevel="0" collapsed="false">
      <c r="K98" s="206" t="s">
        <v>2179</v>
      </c>
      <c r="L98" s="12" t="s">
        <v>360</v>
      </c>
    </row>
    <row r="99" customFormat="false" ht="12.75" hidden="false" customHeight="false" outlineLevel="0" collapsed="false">
      <c r="K99" s="206" t="s">
        <v>2180</v>
      </c>
      <c r="L99" s="12" t="s">
        <v>362</v>
      </c>
    </row>
    <row r="100" customFormat="false" ht="12.75" hidden="false" customHeight="false" outlineLevel="0" collapsed="false">
      <c r="K100" s="206" t="s">
        <v>2182</v>
      </c>
      <c r="L100" s="12" t="s">
        <v>366</v>
      </c>
    </row>
    <row r="101" customFormat="false" ht="12.75" hidden="false" customHeight="false" outlineLevel="0" collapsed="false">
      <c r="K101" s="206" t="s">
        <v>3013</v>
      </c>
      <c r="L101" s="12" t="s">
        <v>370</v>
      </c>
    </row>
    <row r="102" customFormat="false" ht="12.75" hidden="false" customHeight="false" outlineLevel="0" collapsed="false">
      <c r="K102" s="206" t="s">
        <v>3014</v>
      </c>
      <c r="L102" s="12" t="s">
        <v>372</v>
      </c>
    </row>
    <row r="103" customFormat="false" ht="12.75" hidden="false" customHeight="false" outlineLevel="0" collapsed="false">
      <c r="K103" s="206" t="s">
        <v>3015</v>
      </c>
      <c r="L103" s="12" t="s">
        <v>374</v>
      </c>
    </row>
    <row r="104" customFormat="false" ht="12.75" hidden="false" customHeight="false" outlineLevel="0" collapsed="false">
      <c r="K104" s="206" t="s">
        <v>2188</v>
      </c>
      <c r="L104" s="12" t="s">
        <v>378</v>
      </c>
    </row>
    <row r="105" customFormat="false" ht="12.75" hidden="false" customHeight="false" outlineLevel="0" collapsed="false">
      <c r="K105" s="206" t="s">
        <v>2189</v>
      </c>
      <c r="L105" s="12" t="s">
        <v>380</v>
      </c>
    </row>
    <row r="106" customFormat="false" ht="12.75" hidden="false" customHeight="false" outlineLevel="0" collapsed="false">
      <c r="K106" s="206" t="s">
        <v>2191</v>
      </c>
      <c r="L106" s="12" t="s">
        <v>384</v>
      </c>
    </row>
    <row r="107" customFormat="false" ht="12.75" hidden="false" customHeight="false" outlineLevel="0" collapsed="false">
      <c r="K107" s="206" t="s">
        <v>2192</v>
      </c>
      <c r="L107" s="12" t="s">
        <v>386</v>
      </c>
    </row>
    <row r="108" customFormat="false" ht="12.75" hidden="false" customHeight="false" outlineLevel="0" collapsed="false">
      <c r="K108" s="206" t="s">
        <v>2193</v>
      </c>
      <c r="L108" s="12" t="s">
        <v>388</v>
      </c>
    </row>
    <row r="109" customFormat="false" ht="12.75" hidden="false" customHeight="false" outlineLevel="0" collapsed="false">
      <c r="K109" s="206" t="s">
        <v>2197</v>
      </c>
      <c r="L109" s="12" t="s">
        <v>396</v>
      </c>
    </row>
    <row r="110" customFormat="false" ht="12.75" hidden="false" customHeight="false" outlineLevel="0" collapsed="false">
      <c r="K110" s="206" t="s">
        <v>2198</v>
      </c>
      <c r="L110" s="12" t="s">
        <v>398</v>
      </c>
    </row>
    <row r="111" customFormat="false" ht="12.75" hidden="false" customHeight="false" outlineLevel="0" collapsed="false">
      <c r="K111" s="206" t="s">
        <v>2199</v>
      </c>
      <c r="L111" s="12" t="s">
        <v>400</v>
      </c>
    </row>
    <row r="112" customFormat="false" ht="12.75" hidden="false" customHeight="false" outlineLevel="0" collapsed="false">
      <c r="K112" s="206" t="s">
        <v>2200</v>
      </c>
      <c r="L112" s="12" t="s">
        <v>402</v>
      </c>
    </row>
    <row r="113" customFormat="false" ht="12.75" hidden="false" customHeight="false" outlineLevel="0" collapsed="false">
      <c r="K113" s="206" t="s">
        <v>2202</v>
      </c>
      <c r="L113" s="12" t="s">
        <v>406</v>
      </c>
    </row>
    <row r="114" customFormat="false" ht="12.75" hidden="false" customHeight="false" outlineLevel="0" collapsed="false">
      <c r="K114" s="206" t="s">
        <v>2203</v>
      </c>
      <c r="L114" s="12" t="s">
        <v>408</v>
      </c>
    </row>
    <row r="115" customFormat="false" ht="12.75" hidden="false" customHeight="false" outlineLevel="0" collapsed="false">
      <c r="K115" s="206" t="s">
        <v>2204</v>
      </c>
      <c r="L115" s="12" t="s">
        <v>410</v>
      </c>
    </row>
    <row r="116" customFormat="false" ht="12.75" hidden="false" customHeight="false" outlineLevel="0" collapsed="false">
      <c r="K116" s="206" t="s">
        <v>2206</v>
      </c>
      <c r="L116" s="12" t="s">
        <v>414</v>
      </c>
    </row>
    <row r="117" customFormat="false" ht="12.75" hidden="false" customHeight="false" outlineLevel="0" collapsed="false">
      <c r="K117" s="206" t="s">
        <v>2208</v>
      </c>
      <c r="L117" s="12" t="s">
        <v>418</v>
      </c>
    </row>
    <row r="118" customFormat="false" ht="12.75" hidden="false" customHeight="false" outlineLevel="0" collapsed="false">
      <c r="K118" s="206" t="s">
        <v>2209</v>
      </c>
      <c r="L118" s="12" t="s">
        <v>420</v>
      </c>
    </row>
    <row r="119" customFormat="false" ht="12.75" hidden="false" customHeight="false" outlineLevel="0" collapsed="false">
      <c r="K119" s="206" t="s">
        <v>2211</v>
      </c>
      <c r="L119" s="12" t="s">
        <v>424</v>
      </c>
    </row>
    <row r="120" customFormat="false" ht="12.75" hidden="false" customHeight="false" outlineLevel="0" collapsed="false">
      <c r="K120" s="206" t="s">
        <v>2212</v>
      </c>
      <c r="L120" s="12" t="s">
        <v>426</v>
      </c>
    </row>
    <row r="121" customFormat="false" ht="12.75" hidden="false" customHeight="false" outlineLevel="0" collapsed="false">
      <c r="K121" s="206" t="s">
        <v>2214</v>
      </c>
      <c r="L121" s="12" t="s">
        <v>430</v>
      </c>
    </row>
    <row r="122" customFormat="false" ht="12.75" hidden="false" customHeight="false" outlineLevel="0" collapsed="false">
      <c r="K122" s="206" t="s">
        <v>2215</v>
      </c>
      <c r="L122" s="12" t="s">
        <v>432</v>
      </c>
    </row>
    <row r="123" customFormat="false" ht="12.75" hidden="false" customHeight="false" outlineLevel="0" collapsed="false">
      <c r="K123" s="206" t="s">
        <v>2217</v>
      </c>
      <c r="L123" s="12" t="s">
        <v>436</v>
      </c>
    </row>
    <row r="124" customFormat="false" ht="12.75" hidden="false" customHeight="false" outlineLevel="0" collapsed="false">
      <c r="K124" s="206" t="s">
        <v>2218</v>
      </c>
      <c r="L124" s="12" t="s">
        <v>438</v>
      </c>
    </row>
    <row r="125" customFormat="false" ht="12.75" hidden="false" customHeight="false" outlineLevel="0" collapsed="false">
      <c r="K125" s="206" t="s">
        <v>2220</v>
      </c>
      <c r="L125" s="12" t="s">
        <v>442</v>
      </c>
    </row>
    <row r="126" customFormat="false" ht="12.75" hidden="false" customHeight="false" outlineLevel="0" collapsed="false">
      <c r="K126" s="206" t="s">
        <v>2223</v>
      </c>
      <c r="L126" s="12" t="s">
        <v>448</v>
      </c>
    </row>
    <row r="127" customFormat="false" ht="12.75" hidden="false" customHeight="false" outlineLevel="0" collapsed="false">
      <c r="K127" s="206" t="s">
        <v>2225</v>
      </c>
      <c r="L127" s="12" t="s">
        <v>452</v>
      </c>
    </row>
    <row r="128" customFormat="false" ht="12.75" hidden="false" customHeight="false" outlineLevel="0" collapsed="false">
      <c r="K128" s="206" t="s">
        <v>2226</v>
      </c>
      <c r="L128" s="12" t="s">
        <v>454</v>
      </c>
    </row>
    <row r="129" customFormat="false" ht="12.75" hidden="false" customHeight="false" outlineLevel="0" collapsed="false">
      <c r="K129" s="206" t="s">
        <v>2227</v>
      </c>
      <c r="L129" s="12" t="s">
        <v>456</v>
      </c>
    </row>
    <row r="130" customFormat="false" ht="12.75" hidden="false" customHeight="false" outlineLevel="0" collapsed="false">
      <c r="K130" s="206" t="s">
        <v>2228</v>
      </c>
      <c r="L130" s="12" t="s">
        <v>458</v>
      </c>
    </row>
    <row r="131" customFormat="false" ht="12.75" hidden="false" customHeight="false" outlineLevel="0" collapsed="false">
      <c r="K131" s="206" t="s">
        <v>2230</v>
      </c>
      <c r="L131" s="12" t="s">
        <v>462</v>
      </c>
    </row>
    <row r="132" customFormat="false" ht="12.75" hidden="false" customHeight="false" outlineLevel="0" collapsed="false">
      <c r="K132" s="206" t="s">
        <v>2231</v>
      </c>
      <c r="L132" s="12" t="s">
        <v>464</v>
      </c>
    </row>
    <row r="133" customFormat="false" ht="12.75" hidden="false" customHeight="false" outlineLevel="0" collapsed="false">
      <c r="K133" s="206" t="s">
        <v>2232</v>
      </c>
      <c r="L133" s="12" t="s">
        <v>466</v>
      </c>
    </row>
    <row r="134" customFormat="false" ht="12.75" hidden="false" customHeight="false" outlineLevel="0" collapsed="false">
      <c r="K134" s="206" t="s">
        <v>2234</v>
      </c>
      <c r="L134" s="12" t="s">
        <v>470</v>
      </c>
    </row>
    <row r="135" customFormat="false" ht="12.75" hidden="false" customHeight="false" outlineLevel="0" collapsed="false">
      <c r="K135" s="206" t="s">
        <v>2235</v>
      </c>
      <c r="L135" s="12" t="s">
        <v>472</v>
      </c>
    </row>
    <row r="136" customFormat="false" ht="12.75" hidden="false" customHeight="false" outlineLevel="0" collapsed="false">
      <c r="K136" s="206" t="s">
        <v>2236</v>
      </c>
      <c r="L136" s="12" t="s">
        <v>474</v>
      </c>
    </row>
    <row r="137" customFormat="false" ht="12.75" hidden="false" customHeight="false" outlineLevel="0" collapsed="false">
      <c r="K137" s="206" t="s">
        <v>2238</v>
      </c>
      <c r="L137" s="12" t="s">
        <v>478</v>
      </c>
    </row>
    <row r="138" customFormat="false" ht="12.75" hidden="false" customHeight="false" outlineLevel="0" collapsed="false">
      <c r="K138" s="206" t="s">
        <v>2239</v>
      </c>
      <c r="L138" s="12" t="s">
        <v>482</v>
      </c>
    </row>
    <row r="139" customFormat="false" ht="12.75" hidden="false" customHeight="false" outlineLevel="0" collapsed="false">
      <c r="K139" s="206" t="s">
        <v>2240</v>
      </c>
      <c r="L139" s="12" t="s">
        <v>486</v>
      </c>
    </row>
    <row r="140" customFormat="false" ht="12.75" hidden="false" customHeight="false" outlineLevel="0" collapsed="false">
      <c r="K140" s="206" t="s">
        <v>2243</v>
      </c>
      <c r="L140" s="12" t="s">
        <v>492</v>
      </c>
    </row>
    <row r="141" customFormat="false" ht="12.75" hidden="false" customHeight="false" outlineLevel="0" collapsed="false">
      <c r="K141" s="206" t="s">
        <v>2244</v>
      </c>
      <c r="L141" s="12" t="s">
        <v>494</v>
      </c>
    </row>
    <row r="142" customFormat="false" ht="12.75" hidden="false" customHeight="false" outlineLevel="0" collapsed="false">
      <c r="K142" s="206" t="s">
        <v>2245</v>
      </c>
      <c r="L142" s="12" t="s">
        <v>496</v>
      </c>
    </row>
    <row r="143" customFormat="false" ht="12.75" hidden="false" customHeight="false" outlineLevel="0" collapsed="false">
      <c r="K143" s="206" t="s">
        <v>2247</v>
      </c>
      <c r="L143" s="12" t="s">
        <v>500</v>
      </c>
    </row>
    <row r="144" customFormat="false" ht="12.75" hidden="false" customHeight="false" outlineLevel="0" collapsed="false">
      <c r="K144" s="206" t="s">
        <v>2248</v>
      </c>
      <c r="L144" s="12" t="s">
        <v>502</v>
      </c>
    </row>
    <row r="145" customFormat="false" ht="12.75" hidden="false" customHeight="false" outlineLevel="0" collapsed="false">
      <c r="K145" s="206" t="s">
        <v>2250</v>
      </c>
      <c r="L145" s="12" t="s">
        <v>506</v>
      </c>
    </row>
    <row r="146" customFormat="false" ht="12.75" hidden="false" customHeight="false" outlineLevel="0" collapsed="false">
      <c r="K146" s="206" t="s">
        <v>2251</v>
      </c>
      <c r="L146" s="12" t="s">
        <v>508</v>
      </c>
    </row>
    <row r="147" customFormat="false" ht="12.75" hidden="false" customHeight="false" outlineLevel="0" collapsed="false">
      <c r="K147" s="206" t="s">
        <v>2252</v>
      </c>
      <c r="L147" s="12" t="s">
        <v>510</v>
      </c>
    </row>
    <row r="148" customFormat="false" ht="12.75" hidden="false" customHeight="false" outlineLevel="0" collapsed="false">
      <c r="K148" s="206" t="s">
        <v>2254</v>
      </c>
      <c r="L148" s="12" t="s">
        <v>514</v>
      </c>
    </row>
    <row r="149" customFormat="false" ht="12.75" hidden="false" customHeight="false" outlineLevel="0" collapsed="false">
      <c r="K149" s="206" t="s">
        <v>2255</v>
      </c>
      <c r="L149" s="12" t="s">
        <v>516</v>
      </c>
    </row>
    <row r="150" customFormat="false" ht="12.75" hidden="false" customHeight="false" outlineLevel="0" collapsed="false">
      <c r="K150" s="206" t="s">
        <v>2256</v>
      </c>
      <c r="L150" s="12" t="s">
        <v>518</v>
      </c>
    </row>
    <row r="151" customFormat="false" ht="12.75" hidden="false" customHeight="false" outlineLevel="0" collapsed="false">
      <c r="K151" s="206" t="s">
        <v>2257</v>
      </c>
      <c r="L151" s="12" t="s">
        <v>520</v>
      </c>
    </row>
    <row r="152" customFormat="false" ht="12.75" hidden="false" customHeight="false" outlineLevel="0" collapsed="false">
      <c r="K152" s="206" t="s">
        <v>2259</v>
      </c>
      <c r="L152" s="12" t="s">
        <v>524</v>
      </c>
    </row>
    <row r="153" customFormat="false" ht="12.75" hidden="false" customHeight="false" outlineLevel="0" collapsed="false">
      <c r="K153" s="206" t="s">
        <v>2260</v>
      </c>
      <c r="L153" s="12" t="s">
        <v>526</v>
      </c>
    </row>
    <row r="154" customFormat="false" ht="12.75" hidden="false" customHeight="false" outlineLevel="0" collapsed="false">
      <c r="K154" s="206" t="s">
        <v>2261</v>
      </c>
      <c r="L154" s="12" t="s">
        <v>528</v>
      </c>
    </row>
    <row r="155" customFormat="false" ht="12.75" hidden="false" customHeight="false" outlineLevel="0" collapsed="false">
      <c r="K155" s="206" t="s">
        <v>2262</v>
      </c>
      <c r="L155" s="12" t="s">
        <v>530</v>
      </c>
    </row>
    <row r="156" customFormat="false" ht="12.75" hidden="false" customHeight="false" outlineLevel="0" collapsed="false">
      <c r="K156" s="206" t="s">
        <v>2264</v>
      </c>
      <c r="L156" s="12" t="s">
        <v>534</v>
      </c>
    </row>
    <row r="157" customFormat="false" ht="12.75" hidden="false" customHeight="false" outlineLevel="0" collapsed="false">
      <c r="K157" s="206" t="s">
        <v>2265</v>
      </c>
      <c r="L157" s="12" t="s">
        <v>536</v>
      </c>
    </row>
    <row r="158" customFormat="false" ht="12.75" hidden="false" customHeight="false" outlineLevel="0" collapsed="false">
      <c r="K158" s="206" t="s">
        <v>2266</v>
      </c>
      <c r="L158" s="12" t="s">
        <v>538</v>
      </c>
    </row>
    <row r="159" customFormat="false" ht="12.75" hidden="false" customHeight="false" outlineLevel="0" collapsed="false">
      <c r="K159" s="206" t="s">
        <v>2267</v>
      </c>
      <c r="L159" s="12" t="s">
        <v>540</v>
      </c>
    </row>
    <row r="160" customFormat="false" ht="12.75" hidden="false" customHeight="false" outlineLevel="0" collapsed="false">
      <c r="K160" s="206" t="s">
        <v>2269</v>
      </c>
      <c r="L160" s="12" t="s">
        <v>544</v>
      </c>
    </row>
    <row r="161" customFormat="false" ht="12.75" hidden="false" customHeight="false" outlineLevel="0" collapsed="false">
      <c r="K161" s="206" t="s">
        <v>2270</v>
      </c>
      <c r="L161" s="12" t="s">
        <v>546</v>
      </c>
    </row>
    <row r="162" customFormat="false" ht="12.75" hidden="false" customHeight="false" outlineLevel="0" collapsed="false">
      <c r="K162" s="206" t="s">
        <v>2271</v>
      </c>
      <c r="L162" s="12" t="s">
        <v>548</v>
      </c>
    </row>
    <row r="163" customFormat="false" ht="12.75" hidden="false" customHeight="false" outlineLevel="0" collapsed="false">
      <c r="K163" s="206" t="s">
        <v>2273</v>
      </c>
      <c r="L163" s="12" t="s">
        <v>552</v>
      </c>
    </row>
    <row r="164" customFormat="false" ht="12.75" hidden="false" customHeight="false" outlineLevel="0" collapsed="false">
      <c r="K164" s="206" t="s">
        <v>2274</v>
      </c>
      <c r="L164" s="12" t="s">
        <v>554</v>
      </c>
    </row>
    <row r="165" customFormat="false" ht="12.75" hidden="false" customHeight="false" outlineLevel="0" collapsed="false">
      <c r="K165" s="206" t="s">
        <v>2275</v>
      </c>
      <c r="L165" s="12" t="s">
        <v>556</v>
      </c>
    </row>
    <row r="166" customFormat="false" ht="12.75" hidden="false" customHeight="false" outlineLevel="0" collapsed="false">
      <c r="K166" s="206" t="s">
        <v>2277</v>
      </c>
      <c r="L166" s="12" t="s">
        <v>560</v>
      </c>
    </row>
    <row r="167" customFormat="false" ht="12.75" hidden="false" customHeight="false" outlineLevel="0" collapsed="false">
      <c r="K167" s="206" t="s">
        <v>2279</v>
      </c>
      <c r="L167" s="12" t="s">
        <v>564</v>
      </c>
    </row>
    <row r="168" customFormat="false" ht="12.75" hidden="false" customHeight="false" outlineLevel="0" collapsed="false">
      <c r="K168" s="206" t="s">
        <v>2280</v>
      </c>
      <c r="L168" s="12" t="s">
        <v>566</v>
      </c>
    </row>
    <row r="169" customFormat="false" ht="12.75" hidden="false" customHeight="false" outlineLevel="0" collapsed="false">
      <c r="K169" s="206" t="s">
        <v>2281</v>
      </c>
      <c r="L169" s="12" t="s">
        <v>568</v>
      </c>
    </row>
    <row r="170" customFormat="false" ht="12.75" hidden="false" customHeight="false" outlineLevel="0" collapsed="false">
      <c r="K170" s="206" t="s">
        <v>2285</v>
      </c>
      <c r="L170" s="12" t="s">
        <v>576</v>
      </c>
    </row>
    <row r="171" customFormat="false" ht="12.75" hidden="false" customHeight="false" outlineLevel="0" collapsed="false">
      <c r="K171" s="206" t="s">
        <v>2286</v>
      </c>
      <c r="L171" s="12" t="s">
        <v>578</v>
      </c>
    </row>
    <row r="172" customFormat="false" ht="12.75" hidden="false" customHeight="false" outlineLevel="0" collapsed="false">
      <c r="K172" s="206" t="s">
        <v>2287</v>
      </c>
      <c r="L172" s="12" t="s">
        <v>580</v>
      </c>
    </row>
    <row r="173" customFormat="false" ht="12.75" hidden="false" customHeight="false" outlineLevel="0" collapsed="false">
      <c r="K173" s="206" t="s">
        <v>2288</v>
      </c>
      <c r="L173" s="12" t="s">
        <v>582</v>
      </c>
    </row>
    <row r="174" customFormat="false" ht="12.75" hidden="false" customHeight="false" outlineLevel="0" collapsed="false">
      <c r="K174" s="206" t="s">
        <v>2290</v>
      </c>
      <c r="L174" s="12" t="s">
        <v>586</v>
      </c>
    </row>
    <row r="175" customFormat="false" ht="12.75" hidden="false" customHeight="false" outlineLevel="0" collapsed="false">
      <c r="K175" s="206" t="s">
        <v>2291</v>
      </c>
      <c r="L175" s="12" t="s">
        <v>588</v>
      </c>
    </row>
    <row r="176" customFormat="false" ht="12.75" hidden="false" customHeight="false" outlineLevel="0" collapsed="false">
      <c r="K176" s="206" t="s">
        <v>2292</v>
      </c>
      <c r="L176" s="12" t="s">
        <v>590</v>
      </c>
    </row>
    <row r="177" customFormat="false" ht="12.75" hidden="false" customHeight="false" outlineLevel="0" collapsed="false">
      <c r="K177" s="206" t="s">
        <v>2293</v>
      </c>
      <c r="L177" s="12" t="s">
        <v>592</v>
      </c>
    </row>
    <row r="178" customFormat="false" ht="12.75" hidden="false" customHeight="false" outlineLevel="0" collapsed="false">
      <c r="K178" s="206" t="s">
        <v>2295</v>
      </c>
      <c r="L178" s="12" t="s">
        <v>596</v>
      </c>
    </row>
    <row r="179" customFormat="false" ht="12.75" hidden="false" customHeight="false" outlineLevel="0" collapsed="false">
      <c r="K179" s="206" t="s">
        <v>2296</v>
      </c>
      <c r="L179" s="12" t="s">
        <v>598</v>
      </c>
    </row>
    <row r="180" customFormat="false" ht="12.75" hidden="false" customHeight="false" outlineLevel="0" collapsed="false">
      <c r="K180" s="206" t="s">
        <v>2298</v>
      </c>
      <c r="L180" s="12" t="s">
        <v>602</v>
      </c>
    </row>
    <row r="181" customFormat="false" ht="12.75" hidden="false" customHeight="false" outlineLevel="0" collapsed="false">
      <c r="K181" s="206" t="s">
        <v>2299</v>
      </c>
      <c r="L181" s="12" t="s">
        <v>604</v>
      </c>
    </row>
    <row r="182" customFormat="false" ht="12.75" hidden="false" customHeight="false" outlineLevel="0" collapsed="false">
      <c r="K182" s="206" t="s">
        <v>2301</v>
      </c>
      <c r="L182" s="12" t="s">
        <v>608</v>
      </c>
    </row>
    <row r="183" customFormat="false" ht="12.75" hidden="false" customHeight="false" outlineLevel="0" collapsed="false">
      <c r="K183" s="206" t="s">
        <v>2302</v>
      </c>
      <c r="L183" s="12" t="s">
        <v>610</v>
      </c>
    </row>
    <row r="184" customFormat="false" ht="12.75" hidden="false" customHeight="false" outlineLevel="0" collapsed="false">
      <c r="K184" s="206" t="s">
        <v>2304</v>
      </c>
      <c r="L184" s="12" t="s">
        <v>614</v>
      </c>
    </row>
    <row r="185" customFormat="false" ht="12.75" hidden="false" customHeight="false" outlineLevel="0" collapsed="false">
      <c r="K185" s="206" t="s">
        <v>2305</v>
      </c>
      <c r="L185" s="12" t="s">
        <v>616</v>
      </c>
    </row>
    <row r="186" customFormat="false" ht="12.75" hidden="false" customHeight="false" outlineLevel="0" collapsed="false">
      <c r="K186" s="206" t="s">
        <v>2307</v>
      </c>
      <c r="L186" s="12" t="s">
        <v>620</v>
      </c>
    </row>
    <row r="187" customFormat="false" ht="12.75" hidden="false" customHeight="false" outlineLevel="0" collapsed="false">
      <c r="K187" s="206" t="s">
        <v>2308</v>
      </c>
      <c r="L187" s="12" t="s">
        <v>622</v>
      </c>
    </row>
    <row r="188" customFormat="false" ht="12.75" hidden="false" customHeight="false" outlineLevel="0" collapsed="false">
      <c r="K188" s="206" t="s">
        <v>2309</v>
      </c>
      <c r="L188" s="12" t="s">
        <v>624</v>
      </c>
    </row>
    <row r="189" customFormat="false" ht="12.75" hidden="false" customHeight="false" outlineLevel="0" collapsed="false">
      <c r="K189" s="206" t="s">
        <v>2311</v>
      </c>
      <c r="L189" s="12" t="s">
        <v>628</v>
      </c>
    </row>
    <row r="190" customFormat="false" ht="12.75" hidden="false" customHeight="false" outlineLevel="0" collapsed="false">
      <c r="K190" s="206" t="s">
        <v>2312</v>
      </c>
      <c r="L190" s="12" t="s">
        <v>630</v>
      </c>
    </row>
    <row r="191" customFormat="false" ht="12.75" hidden="false" customHeight="false" outlineLevel="0" collapsed="false">
      <c r="K191" s="206" t="s">
        <v>2313</v>
      </c>
      <c r="L191" s="12" t="s">
        <v>632</v>
      </c>
    </row>
    <row r="192" customFormat="false" ht="12.75" hidden="false" customHeight="false" outlineLevel="0" collapsed="false">
      <c r="K192" s="206" t="s">
        <v>2314</v>
      </c>
      <c r="L192" s="12" t="s">
        <v>634</v>
      </c>
    </row>
    <row r="193" customFormat="false" ht="12.75" hidden="false" customHeight="false" outlineLevel="0" collapsed="false">
      <c r="K193" s="206" t="s">
        <v>2316</v>
      </c>
      <c r="L193" s="12" t="s">
        <v>638</v>
      </c>
    </row>
    <row r="194" customFormat="false" ht="12.75" hidden="false" customHeight="false" outlineLevel="0" collapsed="false">
      <c r="K194" s="206" t="s">
        <v>2318</v>
      </c>
      <c r="L194" s="12" t="s">
        <v>642</v>
      </c>
    </row>
    <row r="195" customFormat="false" ht="12.75" hidden="false" customHeight="false" outlineLevel="0" collapsed="false">
      <c r="K195" s="206" t="s">
        <v>2319</v>
      </c>
      <c r="L195" s="12" t="s">
        <v>644</v>
      </c>
    </row>
    <row r="196" customFormat="false" ht="12.75" hidden="false" customHeight="false" outlineLevel="0" collapsed="false">
      <c r="K196" s="206" t="s">
        <v>2320</v>
      </c>
      <c r="L196" s="12" t="s">
        <v>646</v>
      </c>
    </row>
    <row r="197" customFormat="false" ht="12.75" hidden="false" customHeight="false" outlineLevel="0" collapsed="false">
      <c r="K197" s="206" t="s">
        <v>2322</v>
      </c>
      <c r="L197" s="12" t="s">
        <v>650</v>
      </c>
    </row>
    <row r="198" customFormat="false" ht="12.75" hidden="false" customHeight="false" outlineLevel="0" collapsed="false">
      <c r="K198" s="206" t="s">
        <v>2323</v>
      </c>
      <c r="L198" s="12" t="s">
        <v>652</v>
      </c>
    </row>
    <row r="199" customFormat="false" ht="12.75" hidden="false" customHeight="false" outlineLevel="0" collapsed="false">
      <c r="K199" s="206" t="s">
        <v>2325</v>
      </c>
      <c r="L199" s="12" t="s">
        <v>656</v>
      </c>
    </row>
    <row r="200" customFormat="false" ht="12.75" hidden="false" customHeight="false" outlineLevel="0" collapsed="false">
      <c r="K200" s="206" t="s">
        <v>2326</v>
      </c>
      <c r="L200" s="12" t="s">
        <v>658</v>
      </c>
    </row>
    <row r="201" customFormat="false" ht="12.75" hidden="false" customHeight="false" outlineLevel="0" collapsed="false">
      <c r="K201" s="206" t="s">
        <v>2327</v>
      </c>
      <c r="L201" s="12" t="s">
        <v>660</v>
      </c>
    </row>
    <row r="202" customFormat="false" ht="12.75" hidden="false" customHeight="false" outlineLevel="0" collapsed="false">
      <c r="K202" s="206" t="s">
        <v>2329</v>
      </c>
      <c r="L202" s="12" t="s">
        <v>664</v>
      </c>
    </row>
    <row r="203" customFormat="false" ht="12.75" hidden="false" customHeight="false" outlineLevel="0" collapsed="false">
      <c r="K203" s="206" t="s">
        <v>2331</v>
      </c>
      <c r="L203" s="12" t="s">
        <v>668</v>
      </c>
    </row>
    <row r="204" customFormat="false" ht="12.75" hidden="false" customHeight="false" outlineLevel="0" collapsed="false">
      <c r="K204" s="206" t="s">
        <v>2332</v>
      </c>
      <c r="L204" s="12" t="s">
        <v>670</v>
      </c>
    </row>
    <row r="205" customFormat="false" ht="12.75" hidden="false" customHeight="false" outlineLevel="0" collapsed="false">
      <c r="K205" s="206" t="s">
        <v>2335</v>
      </c>
      <c r="L205" s="12" t="s">
        <v>676</v>
      </c>
    </row>
    <row r="206" customFormat="false" ht="12.75" hidden="false" customHeight="false" outlineLevel="0" collapsed="false">
      <c r="K206" s="206" t="s">
        <v>2336</v>
      </c>
      <c r="L206" s="12" t="s">
        <v>680</v>
      </c>
    </row>
    <row r="207" customFormat="false" ht="12.75" hidden="false" customHeight="false" outlineLevel="0" collapsed="false">
      <c r="K207" s="206" t="s">
        <v>2337</v>
      </c>
      <c r="L207" s="12" t="s">
        <v>684</v>
      </c>
    </row>
    <row r="208" customFormat="false" ht="12.75" hidden="false" customHeight="false" outlineLevel="0" collapsed="false">
      <c r="K208" s="206" t="s">
        <v>2338</v>
      </c>
      <c r="L208" s="12" t="s">
        <v>688</v>
      </c>
    </row>
    <row r="209" customFormat="false" ht="12.75" hidden="false" customHeight="false" outlineLevel="0" collapsed="false">
      <c r="K209" s="206" t="s">
        <v>2339</v>
      </c>
      <c r="L209" s="12" t="s">
        <v>692</v>
      </c>
    </row>
    <row r="210" customFormat="false" ht="12.75" hidden="false" customHeight="false" outlineLevel="0" collapsed="false">
      <c r="K210" s="206" t="s">
        <v>2341</v>
      </c>
      <c r="L210" s="12" t="s">
        <v>698</v>
      </c>
    </row>
    <row r="211" customFormat="false" ht="12.75" hidden="false" customHeight="false" outlineLevel="0" collapsed="false">
      <c r="K211" s="206" t="s">
        <v>2342</v>
      </c>
      <c r="L211" s="12" t="s">
        <v>700</v>
      </c>
    </row>
    <row r="212" customFormat="false" ht="12.75" hidden="false" customHeight="false" outlineLevel="0" collapsed="false">
      <c r="K212" s="206" t="s">
        <v>2343</v>
      </c>
      <c r="L212" s="12" t="s">
        <v>702</v>
      </c>
    </row>
    <row r="213" customFormat="false" ht="12.75" hidden="false" customHeight="false" outlineLevel="0" collapsed="false">
      <c r="K213" s="206" t="s">
        <v>2344</v>
      </c>
      <c r="L213" s="12" t="s">
        <v>704</v>
      </c>
    </row>
    <row r="214" customFormat="false" ht="12.75" hidden="false" customHeight="false" outlineLevel="0" collapsed="false">
      <c r="K214" s="206" t="s">
        <v>2346</v>
      </c>
      <c r="L214" s="12" t="s">
        <v>708</v>
      </c>
    </row>
    <row r="215" customFormat="false" ht="12.75" hidden="false" customHeight="false" outlineLevel="0" collapsed="false">
      <c r="K215" s="206" t="s">
        <v>2347</v>
      </c>
      <c r="L215" s="12" t="s">
        <v>710</v>
      </c>
    </row>
    <row r="216" customFormat="false" ht="12.75" hidden="false" customHeight="false" outlineLevel="0" collapsed="false">
      <c r="K216" s="206" t="s">
        <v>2348</v>
      </c>
      <c r="L216" s="12" t="s">
        <v>712</v>
      </c>
    </row>
    <row r="217" customFormat="false" ht="12.75" hidden="false" customHeight="false" outlineLevel="0" collapsed="false">
      <c r="K217" s="206" t="s">
        <v>2350</v>
      </c>
      <c r="L217" s="12" t="s">
        <v>716</v>
      </c>
    </row>
    <row r="218" customFormat="false" ht="12.75" hidden="false" customHeight="false" outlineLevel="0" collapsed="false">
      <c r="K218" s="206" t="s">
        <v>2351</v>
      </c>
      <c r="L218" s="12" t="s">
        <v>718</v>
      </c>
    </row>
    <row r="219" customFormat="false" ht="12.75" hidden="false" customHeight="false" outlineLevel="0" collapsed="false">
      <c r="K219" s="206" t="s">
        <v>2352</v>
      </c>
      <c r="L219" s="12" t="s">
        <v>720</v>
      </c>
    </row>
    <row r="220" customFormat="false" ht="12.75" hidden="false" customHeight="false" outlineLevel="0" collapsed="false">
      <c r="K220" s="206" t="s">
        <v>2353</v>
      </c>
      <c r="L220" s="12" t="s">
        <v>722</v>
      </c>
    </row>
    <row r="221" customFormat="false" ht="12.75" hidden="false" customHeight="false" outlineLevel="0" collapsed="false">
      <c r="K221" s="206" t="s">
        <v>2355</v>
      </c>
      <c r="L221" s="12" t="s">
        <v>726</v>
      </c>
    </row>
    <row r="222" customFormat="false" ht="12.75" hidden="false" customHeight="false" outlineLevel="0" collapsed="false">
      <c r="K222" s="206" t="s">
        <v>2356</v>
      </c>
      <c r="L222" s="12" t="s">
        <v>728</v>
      </c>
    </row>
    <row r="223" customFormat="false" ht="12.75" hidden="false" customHeight="false" outlineLevel="0" collapsed="false">
      <c r="K223" s="206" t="s">
        <v>2357</v>
      </c>
      <c r="L223" s="12" t="s">
        <v>730</v>
      </c>
    </row>
    <row r="224" customFormat="false" ht="12.75" hidden="false" customHeight="false" outlineLevel="0" collapsed="false">
      <c r="K224" s="206" t="s">
        <v>2359</v>
      </c>
      <c r="L224" s="12" t="s">
        <v>734</v>
      </c>
    </row>
    <row r="225" customFormat="false" ht="12.75" hidden="false" customHeight="false" outlineLevel="0" collapsed="false">
      <c r="K225" s="206" t="s">
        <v>2360</v>
      </c>
      <c r="L225" s="12" t="s">
        <v>736</v>
      </c>
    </row>
    <row r="226" customFormat="false" ht="12.75" hidden="false" customHeight="false" outlineLevel="0" collapsed="false">
      <c r="K226" s="206" t="s">
        <v>2362</v>
      </c>
      <c r="L226" s="12" t="s">
        <v>740</v>
      </c>
    </row>
    <row r="227" customFormat="false" ht="12.75" hidden="false" customHeight="false" outlineLevel="0" collapsed="false">
      <c r="K227" s="206" t="s">
        <v>2363</v>
      </c>
      <c r="L227" s="12" t="s">
        <v>742</v>
      </c>
    </row>
    <row r="228" customFormat="false" ht="12.75" hidden="false" customHeight="false" outlineLevel="0" collapsed="false">
      <c r="K228" s="206" t="s">
        <v>2364</v>
      </c>
      <c r="L228" s="12" t="s">
        <v>744</v>
      </c>
    </row>
    <row r="229" customFormat="false" ht="12.75" hidden="false" customHeight="false" outlineLevel="0" collapsed="false">
      <c r="K229" s="206" t="s">
        <v>2365</v>
      </c>
      <c r="L229" s="12" t="s">
        <v>746</v>
      </c>
    </row>
    <row r="230" customFormat="false" ht="12.75" hidden="false" customHeight="false" outlineLevel="0" collapsed="false">
      <c r="K230" s="206" t="s">
        <v>2367</v>
      </c>
      <c r="L230" s="12" t="s">
        <v>750</v>
      </c>
    </row>
    <row r="231" customFormat="false" ht="12.75" hidden="false" customHeight="false" outlineLevel="0" collapsed="false">
      <c r="K231" s="206" t="s">
        <v>2369</v>
      </c>
      <c r="L231" s="12" t="s">
        <v>754</v>
      </c>
    </row>
    <row r="232" customFormat="false" ht="12.75" hidden="false" customHeight="false" outlineLevel="0" collapsed="false">
      <c r="K232" s="206" t="s">
        <v>2370</v>
      </c>
      <c r="L232" s="12" t="s">
        <v>756</v>
      </c>
    </row>
    <row r="233" customFormat="false" ht="12.75" hidden="false" customHeight="false" outlineLevel="0" collapsed="false">
      <c r="K233" s="206" t="s">
        <v>2371</v>
      </c>
      <c r="L233" s="12" t="s">
        <v>758</v>
      </c>
    </row>
    <row r="234" customFormat="false" ht="12.75" hidden="false" customHeight="false" outlineLevel="0" collapsed="false">
      <c r="K234" s="206" t="s">
        <v>3016</v>
      </c>
      <c r="L234" s="12" t="s">
        <v>762</v>
      </c>
    </row>
    <row r="235" customFormat="false" ht="12.75" hidden="false" customHeight="false" outlineLevel="0" collapsed="false">
      <c r="K235" s="206" t="s">
        <v>3017</v>
      </c>
      <c r="L235" s="12" t="s">
        <v>764</v>
      </c>
    </row>
    <row r="236" customFormat="false" ht="12.75" hidden="false" customHeight="false" outlineLevel="0" collapsed="false">
      <c r="K236" s="206" t="s">
        <v>2376</v>
      </c>
      <c r="L236" s="12" t="s">
        <v>768</v>
      </c>
    </row>
    <row r="237" customFormat="false" ht="12.75" hidden="false" customHeight="false" outlineLevel="0" collapsed="false">
      <c r="K237" s="206" t="s">
        <v>2377</v>
      </c>
      <c r="L237" s="12" t="s">
        <v>772</v>
      </c>
    </row>
    <row r="238" customFormat="false" ht="12.75" hidden="false" customHeight="false" outlineLevel="0" collapsed="false">
      <c r="K238" s="206" t="s">
        <v>2378</v>
      </c>
      <c r="L238" s="12" t="s">
        <v>774</v>
      </c>
    </row>
    <row r="239" customFormat="false" ht="12.75" hidden="false" customHeight="false" outlineLevel="0" collapsed="false">
      <c r="K239" s="206" t="s">
        <v>2379</v>
      </c>
      <c r="L239" s="12" t="s">
        <v>778</v>
      </c>
    </row>
    <row r="240" customFormat="false" ht="12.75" hidden="false" customHeight="false" outlineLevel="0" collapsed="false">
      <c r="K240" s="206" t="s">
        <v>2381</v>
      </c>
      <c r="L240" s="12" t="s">
        <v>782</v>
      </c>
    </row>
    <row r="241" customFormat="false" ht="12.75" hidden="false" customHeight="false" outlineLevel="0" collapsed="false">
      <c r="K241" s="206" t="s">
        <v>2382</v>
      </c>
      <c r="L241" s="12" t="s">
        <v>784</v>
      </c>
    </row>
    <row r="242" customFormat="false" ht="12.75" hidden="false" customHeight="false" outlineLevel="0" collapsed="false">
      <c r="K242" s="206" t="s">
        <v>2383</v>
      </c>
      <c r="L242" s="12" t="s">
        <v>786</v>
      </c>
    </row>
    <row r="243" customFormat="false" ht="12.75" hidden="false" customHeight="false" outlineLevel="0" collapsed="false">
      <c r="K243" s="206" t="s">
        <v>2387</v>
      </c>
      <c r="L243" s="12" t="s">
        <v>794</v>
      </c>
    </row>
    <row r="244" customFormat="false" ht="12.75" hidden="false" customHeight="false" outlineLevel="0" collapsed="false">
      <c r="K244" s="206" t="s">
        <v>2389</v>
      </c>
      <c r="L244" s="12" t="s">
        <v>798</v>
      </c>
    </row>
    <row r="245" customFormat="false" ht="12.75" hidden="false" customHeight="false" outlineLevel="0" collapsed="false">
      <c r="K245" s="206" t="s">
        <v>2390</v>
      </c>
      <c r="L245" s="12" t="s">
        <v>800</v>
      </c>
    </row>
    <row r="246" customFormat="false" ht="12.75" hidden="false" customHeight="false" outlineLevel="0" collapsed="false">
      <c r="K246" s="206" t="s">
        <v>2392</v>
      </c>
      <c r="L246" s="12" t="s">
        <v>804</v>
      </c>
    </row>
    <row r="247" customFormat="false" ht="12.75" hidden="false" customHeight="false" outlineLevel="0" collapsed="false">
      <c r="K247" s="206" t="s">
        <v>2393</v>
      </c>
      <c r="L247" s="12" t="s">
        <v>806</v>
      </c>
    </row>
    <row r="248" customFormat="false" ht="12.75" hidden="false" customHeight="false" outlineLevel="0" collapsed="false">
      <c r="K248" s="206" t="s">
        <v>2394</v>
      </c>
      <c r="L248" s="12" t="s">
        <v>808</v>
      </c>
    </row>
    <row r="249" customFormat="false" ht="12.75" hidden="false" customHeight="false" outlineLevel="0" collapsed="false">
      <c r="K249" s="206" t="s">
        <v>2396</v>
      </c>
      <c r="L249" s="12" t="s">
        <v>812</v>
      </c>
    </row>
    <row r="250" customFormat="false" ht="12.75" hidden="false" customHeight="false" outlineLevel="0" collapsed="false">
      <c r="K250" s="206" t="s">
        <v>2397</v>
      </c>
      <c r="L250" s="12" t="s">
        <v>814</v>
      </c>
    </row>
    <row r="251" customFormat="false" ht="12.75" hidden="false" customHeight="false" outlineLevel="0" collapsed="false">
      <c r="K251" s="206" t="s">
        <v>2400</v>
      </c>
      <c r="L251" s="12" t="s">
        <v>820</v>
      </c>
    </row>
    <row r="252" customFormat="false" ht="12.75" hidden="false" customHeight="false" outlineLevel="0" collapsed="false">
      <c r="K252" s="206" t="s">
        <v>2401</v>
      </c>
      <c r="L252" s="12" t="s">
        <v>824</v>
      </c>
    </row>
    <row r="253" customFormat="false" ht="12.75" hidden="false" customHeight="false" outlineLevel="0" collapsed="false">
      <c r="K253" s="206" t="s">
        <v>2403</v>
      </c>
      <c r="L253" s="12" t="s">
        <v>830</v>
      </c>
    </row>
    <row r="254" customFormat="false" ht="12.75" hidden="false" customHeight="false" outlineLevel="0" collapsed="false">
      <c r="K254" s="206" t="s">
        <v>2404</v>
      </c>
      <c r="L254" s="12" t="s">
        <v>832</v>
      </c>
    </row>
    <row r="255" customFormat="false" ht="12.75" hidden="false" customHeight="false" outlineLevel="0" collapsed="false">
      <c r="K255" s="206" t="s">
        <v>2405</v>
      </c>
      <c r="L255" s="12" t="s">
        <v>834</v>
      </c>
    </row>
    <row r="256" customFormat="false" ht="12.75" hidden="false" customHeight="false" outlineLevel="0" collapsed="false">
      <c r="K256" s="206" t="s">
        <v>2406</v>
      </c>
      <c r="L256" s="12" t="s">
        <v>836</v>
      </c>
    </row>
    <row r="257" customFormat="false" ht="12.75" hidden="false" customHeight="false" outlineLevel="0" collapsed="false">
      <c r="K257" s="206" t="s">
        <v>2408</v>
      </c>
      <c r="L257" s="12" t="s">
        <v>840</v>
      </c>
    </row>
    <row r="258" customFormat="false" ht="12.75" hidden="false" customHeight="false" outlineLevel="0" collapsed="false">
      <c r="K258" s="206" t="s">
        <v>2410</v>
      </c>
      <c r="L258" s="12" t="s">
        <v>844</v>
      </c>
    </row>
    <row r="259" customFormat="false" ht="12.75" hidden="false" customHeight="false" outlineLevel="0" collapsed="false">
      <c r="K259" s="206" t="s">
        <v>2411</v>
      </c>
      <c r="L259" s="12" t="s">
        <v>846</v>
      </c>
    </row>
    <row r="260" customFormat="false" ht="12.75" hidden="false" customHeight="false" outlineLevel="0" collapsed="false">
      <c r="K260" s="206" t="s">
        <v>2412</v>
      </c>
      <c r="L260" s="12" t="s">
        <v>848</v>
      </c>
    </row>
    <row r="261" customFormat="false" ht="12.75" hidden="false" customHeight="false" outlineLevel="0" collapsed="false">
      <c r="K261" s="206" t="s">
        <v>2414</v>
      </c>
      <c r="L261" s="12" t="s">
        <v>852</v>
      </c>
    </row>
    <row r="262" customFormat="false" ht="12.75" hidden="false" customHeight="false" outlineLevel="0" collapsed="false">
      <c r="K262" s="206" t="s">
        <v>2415</v>
      </c>
      <c r="L262" s="12" t="s">
        <v>854</v>
      </c>
    </row>
    <row r="263" customFormat="false" ht="12.75" hidden="false" customHeight="false" outlineLevel="0" collapsed="false">
      <c r="K263" s="206" t="s">
        <v>2417</v>
      </c>
      <c r="L263" s="12" t="s">
        <v>858</v>
      </c>
    </row>
    <row r="264" customFormat="false" ht="12.75" hidden="false" customHeight="false" outlineLevel="0" collapsed="false">
      <c r="K264" s="206" t="s">
        <v>2418</v>
      </c>
      <c r="L264" s="12" t="s">
        <v>860</v>
      </c>
    </row>
    <row r="265" customFormat="false" ht="12.75" hidden="false" customHeight="false" outlineLevel="0" collapsed="false">
      <c r="K265" s="206" t="s">
        <v>2420</v>
      </c>
      <c r="L265" s="12" t="s">
        <v>864</v>
      </c>
    </row>
    <row r="266" customFormat="false" ht="12.75" hidden="false" customHeight="false" outlineLevel="0" collapsed="false">
      <c r="K266" s="206" t="s">
        <v>2421</v>
      </c>
      <c r="L266" s="12" t="s">
        <v>866</v>
      </c>
    </row>
    <row r="267" customFormat="false" ht="12.75" hidden="false" customHeight="false" outlineLevel="0" collapsed="false">
      <c r="K267" s="206" t="s">
        <v>2424</v>
      </c>
      <c r="L267" s="12" t="s">
        <v>874</v>
      </c>
    </row>
    <row r="268" customFormat="false" ht="12.75" hidden="false" customHeight="false" outlineLevel="0" collapsed="false">
      <c r="K268" s="206" t="s">
        <v>2426</v>
      </c>
      <c r="L268" s="12" t="s">
        <v>878</v>
      </c>
    </row>
    <row r="269" customFormat="false" ht="12.75" hidden="false" customHeight="false" outlineLevel="0" collapsed="false">
      <c r="K269" s="206" t="s">
        <v>2427</v>
      </c>
      <c r="L269" s="12" t="s">
        <v>880</v>
      </c>
    </row>
    <row r="270" customFormat="false" ht="12.75" hidden="false" customHeight="false" outlineLevel="0" collapsed="false">
      <c r="K270" s="206" t="s">
        <v>2429</v>
      </c>
      <c r="L270" s="12" t="s">
        <v>884</v>
      </c>
    </row>
    <row r="271" customFormat="false" ht="12.75" hidden="false" customHeight="false" outlineLevel="0" collapsed="false">
      <c r="K271" s="206" t="s">
        <v>2431</v>
      </c>
      <c r="L271" s="12" t="s">
        <v>888</v>
      </c>
    </row>
    <row r="272" customFormat="false" ht="12.75" hidden="false" customHeight="false" outlineLevel="0" collapsed="false">
      <c r="K272" s="206" t="s">
        <v>2432</v>
      </c>
      <c r="L272" s="12" t="s">
        <v>890</v>
      </c>
    </row>
    <row r="273" customFormat="false" ht="12.75" hidden="false" customHeight="false" outlineLevel="0" collapsed="false">
      <c r="K273" s="206" t="s">
        <v>2434</v>
      </c>
      <c r="L273" s="12" t="s">
        <v>894</v>
      </c>
    </row>
    <row r="274" customFormat="false" ht="12.75" hidden="false" customHeight="false" outlineLevel="0" collapsed="false">
      <c r="K274" s="206" t="s">
        <v>2435</v>
      </c>
      <c r="L274" s="12" t="s">
        <v>896</v>
      </c>
    </row>
    <row r="275" customFormat="false" ht="12.75" hidden="false" customHeight="false" outlineLevel="0" collapsed="false">
      <c r="K275" s="206" t="s">
        <v>2436</v>
      </c>
      <c r="L275" s="12" t="s">
        <v>898</v>
      </c>
    </row>
    <row r="276" customFormat="false" ht="12.75" hidden="false" customHeight="false" outlineLevel="0" collapsed="false">
      <c r="K276" s="206" t="s">
        <v>2438</v>
      </c>
      <c r="L276" s="12" t="s">
        <v>902</v>
      </c>
    </row>
    <row r="277" customFormat="false" ht="12.75" hidden="false" customHeight="false" outlineLevel="0" collapsed="false">
      <c r="K277" s="206" t="s">
        <v>2439</v>
      </c>
      <c r="L277" s="12" t="s">
        <v>904</v>
      </c>
    </row>
    <row r="278" customFormat="false" ht="12.75" hidden="false" customHeight="false" outlineLevel="0" collapsed="false">
      <c r="K278" s="206" t="s">
        <v>2440</v>
      </c>
      <c r="L278" s="12" t="s">
        <v>906</v>
      </c>
    </row>
    <row r="279" customFormat="false" ht="12.75" hidden="false" customHeight="false" outlineLevel="0" collapsed="false">
      <c r="K279" s="206" t="s">
        <v>2442</v>
      </c>
      <c r="L279" s="12" t="s">
        <v>910</v>
      </c>
    </row>
    <row r="280" customFormat="false" ht="12.75" hidden="false" customHeight="false" outlineLevel="0" collapsed="false">
      <c r="K280" s="206" t="s">
        <v>2443</v>
      </c>
      <c r="L280" s="12" t="s">
        <v>912</v>
      </c>
    </row>
    <row r="281" customFormat="false" ht="12.75" hidden="false" customHeight="false" outlineLevel="0" collapsed="false">
      <c r="K281" s="206" t="s">
        <v>2445</v>
      </c>
      <c r="L281" s="12" t="s">
        <v>916</v>
      </c>
    </row>
    <row r="282" customFormat="false" ht="12.75" hidden="false" customHeight="false" outlineLevel="0" collapsed="false">
      <c r="K282" s="206" t="s">
        <v>2446</v>
      </c>
      <c r="L282" s="12" t="s">
        <v>918</v>
      </c>
    </row>
    <row r="283" customFormat="false" ht="12.75" hidden="false" customHeight="false" outlineLevel="0" collapsed="false">
      <c r="K283" s="206" t="s">
        <v>2447</v>
      </c>
      <c r="L283" s="12" t="s">
        <v>920</v>
      </c>
    </row>
    <row r="284" customFormat="false" ht="12.75" hidden="false" customHeight="false" outlineLevel="0" collapsed="false">
      <c r="K284" s="206" t="s">
        <v>2449</v>
      </c>
      <c r="L284" s="12" t="s">
        <v>924</v>
      </c>
    </row>
    <row r="285" customFormat="false" ht="12.75" hidden="false" customHeight="false" outlineLevel="0" collapsed="false">
      <c r="K285" s="206" t="s">
        <v>2451</v>
      </c>
      <c r="L285" s="12" t="s">
        <v>928</v>
      </c>
    </row>
    <row r="286" customFormat="false" ht="12.75" hidden="false" customHeight="false" outlineLevel="0" collapsed="false">
      <c r="K286" s="206" t="s">
        <v>2452</v>
      </c>
      <c r="L286" s="12" t="s">
        <v>930</v>
      </c>
    </row>
    <row r="287" customFormat="false" ht="12.75" hidden="false" customHeight="false" outlineLevel="0" collapsed="false">
      <c r="K287" s="206" t="s">
        <v>2454</v>
      </c>
      <c r="L287" s="12" t="s">
        <v>934</v>
      </c>
    </row>
    <row r="288" customFormat="false" ht="12.75" hidden="false" customHeight="false" outlineLevel="0" collapsed="false">
      <c r="K288" s="206" t="s">
        <v>2456</v>
      </c>
      <c r="L288" s="12" t="s">
        <v>938</v>
      </c>
    </row>
    <row r="289" customFormat="false" ht="12.75" hidden="false" customHeight="false" outlineLevel="0" collapsed="false">
      <c r="K289" s="206" t="s">
        <v>2457</v>
      </c>
      <c r="L289" s="12" t="s">
        <v>940</v>
      </c>
    </row>
    <row r="290" customFormat="false" ht="12.75" hidden="false" customHeight="false" outlineLevel="0" collapsed="false">
      <c r="K290" s="206" t="s">
        <v>2459</v>
      </c>
      <c r="L290" s="12" t="s">
        <v>944</v>
      </c>
    </row>
    <row r="291" customFormat="false" ht="12.75" hidden="false" customHeight="false" outlineLevel="0" collapsed="false">
      <c r="K291" s="206" t="s">
        <v>2460</v>
      </c>
      <c r="L291" s="12" t="s">
        <v>946</v>
      </c>
    </row>
    <row r="292" customFormat="false" ht="12.75" hidden="false" customHeight="false" outlineLevel="0" collapsed="false">
      <c r="K292" s="206" t="s">
        <v>2461</v>
      </c>
      <c r="L292" s="12" t="s">
        <v>948</v>
      </c>
    </row>
    <row r="293" customFormat="false" ht="12.75" hidden="false" customHeight="false" outlineLevel="0" collapsed="false">
      <c r="K293" s="206" t="s">
        <v>2462</v>
      </c>
      <c r="L293" s="12" t="s">
        <v>950</v>
      </c>
    </row>
    <row r="294" customFormat="false" ht="12.75" hidden="false" customHeight="false" outlineLevel="0" collapsed="false">
      <c r="K294" s="206" t="s">
        <v>2464</v>
      </c>
      <c r="L294" s="12" t="s">
        <v>954</v>
      </c>
    </row>
    <row r="295" customFormat="false" ht="12.75" hidden="false" customHeight="false" outlineLevel="0" collapsed="false">
      <c r="K295" s="206" t="s">
        <v>2466</v>
      </c>
      <c r="L295" s="12" t="s">
        <v>958</v>
      </c>
    </row>
    <row r="296" customFormat="false" ht="12.75" hidden="false" customHeight="false" outlineLevel="0" collapsed="false">
      <c r="K296" s="206" t="s">
        <v>2467</v>
      </c>
      <c r="L296" s="12" t="s">
        <v>960</v>
      </c>
    </row>
    <row r="297" customFormat="false" ht="12.75" hidden="false" customHeight="false" outlineLevel="0" collapsed="false">
      <c r="K297" s="206" t="s">
        <v>2468</v>
      </c>
      <c r="L297" s="12" t="s">
        <v>962</v>
      </c>
    </row>
    <row r="298" customFormat="false" ht="12.75" hidden="false" customHeight="false" outlineLevel="0" collapsed="false">
      <c r="K298" s="206" t="s">
        <v>2470</v>
      </c>
      <c r="L298" s="12" t="s">
        <v>966</v>
      </c>
    </row>
    <row r="299" customFormat="false" ht="12.75" hidden="false" customHeight="false" outlineLevel="0" collapsed="false">
      <c r="K299" s="206" t="s">
        <v>2471</v>
      </c>
      <c r="L299" s="12" t="s">
        <v>968</v>
      </c>
    </row>
    <row r="300" customFormat="false" ht="12.75" hidden="false" customHeight="false" outlineLevel="0" collapsed="false">
      <c r="K300" s="206" t="s">
        <v>2473</v>
      </c>
      <c r="L300" s="12" t="s">
        <v>972</v>
      </c>
    </row>
    <row r="301" customFormat="false" ht="12.75" hidden="false" customHeight="false" outlineLevel="0" collapsed="false">
      <c r="K301" s="206" t="s">
        <v>2474</v>
      </c>
      <c r="L301" s="12" t="s">
        <v>974</v>
      </c>
    </row>
    <row r="302" customFormat="false" ht="12.75" hidden="false" customHeight="false" outlineLevel="0" collapsed="false">
      <c r="K302" s="206" t="s">
        <v>2475</v>
      </c>
      <c r="L302" s="12" t="s">
        <v>976</v>
      </c>
    </row>
    <row r="303" customFormat="false" ht="12.75" hidden="false" customHeight="false" outlineLevel="0" collapsed="false">
      <c r="K303" s="206" t="s">
        <v>2477</v>
      </c>
      <c r="L303" s="12" t="s">
        <v>980</v>
      </c>
    </row>
    <row r="304" customFormat="false" ht="12.75" hidden="false" customHeight="false" outlineLevel="0" collapsed="false">
      <c r="K304" s="206" t="s">
        <v>2478</v>
      </c>
      <c r="L304" s="12" t="s">
        <v>982</v>
      </c>
    </row>
    <row r="305" customFormat="false" ht="12.75" hidden="false" customHeight="false" outlineLevel="0" collapsed="false">
      <c r="K305" s="206" t="s">
        <v>2479</v>
      </c>
      <c r="L305" s="12" t="s">
        <v>984</v>
      </c>
    </row>
    <row r="306" customFormat="false" ht="12.75" hidden="false" customHeight="false" outlineLevel="0" collapsed="false">
      <c r="K306" s="206" t="s">
        <v>2481</v>
      </c>
      <c r="L306" s="12" t="s">
        <v>988</v>
      </c>
    </row>
    <row r="307" customFormat="false" ht="12.75" hidden="false" customHeight="false" outlineLevel="0" collapsed="false">
      <c r="K307" s="206" t="s">
        <v>2482</v>
      </c>
      <c r="L307" s="12" t="s">
        <v>990</v>
      </c>
    </row>
    <row r="308" customFormat="false" ht="12.75" hidden="false" customHeight="false" outlineLevel="0" collapsed="false">
      <c r="K308" s="206" t="s">
        <v>2484</v>
      </c>
      <c r="L308" s="12" t="s">
        <v>994</v>
      </c>
    </row>
    <row r="309" customFormat="false" ht="12.75" hidden="false" customHeight="false" outlineLevel="0" collapsed="false">
      <c r="K309" s="206" t="s">
        <v>2485</v>
      </c>
      <c r="L309" s="12" t="s">
        <v>996</v>
      </c>
    </row>
    <row r="310" customFormat="false" ht="12.75" hidden="false" customHeight="false" outlineLevel="0" collapsed="false">
      <c r="K310" s="206" t="s">
        <v>2486</v>
      </c>
      <c r="L310" s="12" t="s">
        <v>998</v>
      </c>
    </row>
    <row r="311" customFormat="false" ht="12.75" hidden="false" customHeight="false" outlineLevel="0" collapsed="false">
      <c r="K311" s="206" t="s">
        <v>2488</v>
      </c>
      <c r="L311" s="12" t="s">
        <v>1002</v>
      </c>
    </row>
    <row r="312" customFormat="false" ht="12.75" hidden="false" customHeight="false" outlineLevel="0" collapsed="false">
      <c r="K312" s="206" t="s">
        <v>2489</v>
      </c>
      <c r="L312" s="12" t="s">
        <v>1004</v>
      </c>
    </row>
    <row r="313" customFormat="false" ht="12.75" hidden="false" customHeight="false" outlineLevel="0" collapsed="false">
      <c r="K313" s="206" t="s">
        <v>2491</v>
      </c>
      <c r="L313" s="12" t="s">
        <v>1008</v>
      </c>
    </row>
    <row r="314" customFormat="false" ht="12.75" hidden="false" customHeight="false" outlineLevel="0" collapsed="false">
      <c r="K314" s="206" t="s">
        <v>2492</v>
      </c>
      <c r="L314" s="12" t="s">
        <v>1010</v>
      </c>
    </row>
    <row r="315" customFormat="false" ht="12.75" hidden="false" customHeight="false" outlineLevel="0" collapsed="false">
      <c r="K315" s="206" t="s">
        <v>2494</v>
      </c>
      <c r="L315" s="12" t="s">
        <v>1014</v>
      </c>
    </row>
    <row r="316" customFormat="false" ht="12.75" hidden="false" customHeight="false" outlineLevel="0" collapsed="false">
      <c r="K316" s="206" t="s">
        <v>2495</v>
      </c>
      <c r="L316" s="12" t="s">
        <v>1016</v>
      </c>
    </row>
    <row r="317" customFormat="false" ht="12.75" hidden="false" customHeight="false" outlineLevel="0" collapsed="false">
      <c r="K317" s="206" t="s">
        <v>2497</v>
      </c>
      <c r="L317" s="12" t="s">
        <v>1020</v>
      </c>
    </row>
    <row r="318" customFormat="false" ht="12.75" hidden="false" customHeight="false" outlineLevel="0" collapsed="false">
      <c r="K318" s="206" t="s">
        <v>2498</v>
      </c>
      <c r="L318" s="12" t="s">
        <v>1022</v>
      </c>
    </row>
    <row r="319" customFormat="false" ht="12.75" hidden="false" customHeight="false" outlineLevel="0" collapsed="false">
      <c r="K319" s="206" t="s">
        <v>2500</v>
      </c>
      <c r="L319" s="12" t="s">
        <v>1026</v>
      </c>
    </row>
    <row r="320" customFormat="false" ht="12.75" hidden="false" customHeight="false" outlineLevel="0" collapsed="false">
      <c r="K320" s="206" t="s">
        <v>2501</v>
      </c>
      <c r="L320" s="12" t="s">
        <v>1028</v>
      </c>
    </row>
    <row r="321" customFormat="false" ht="12.75" hidden="false" customHeight="false" outlineLevel="0" collapsed="false">
      <c r="K321" s="206" t="s">
        <v>2502</v>
      </c>
      <c r="L321" s="12" t="s">
        <v>1030</v>
      </c>
    </row>
    <row r="322" customFormat="false" ht="12.75" hidden="false" customHeight="false" outlineLevel="0" collapsed="false">
      <c r="K322" s="206" t="s">
        <v>2504</v>
      </c>
      <c r="L322" s="12" t="s">
        <v>1034</v>
      </c>
    </row>
    <row r="323" customFormat="false" ht="12.75" hidden="false" customHeight="false" outlineLevel="0" collapsed="false">
      <c r="K323" s="206" t="s">
        <v>2505</v>
      </c>
      <c r="L323" s="12" t="s">
        <v>1036</v>
      </c>
    </row>
    <row r="324" customFormat="false" ht="12.75" hidden="false" customHeight="false" outlineLevel="0" collapsed="false">
      <c r="K324" s="206" t="s">
        <v>2506</v>
      </c>
      <c r="L324" s="12" t="s">
        <v>1038</v>
      </c>
    </row>
    <row r="325" customFormat="false" ht="12.75" hidden="false" customHeight="false" outlineLevel="0" collapsed="false">
      <c r="K325" s="206" t="s">
        <v>2508</v>
      </c>
      <c r="L325" s="12" t="s">
        <v>1042</v>
      </c>
    </row>
    <row r="326" customFormat="false" ht="12.75" hidden="false" customHeight="false" outlineLevel="0" collapsed="false">
      <c r="K326" s="206" t="s">
        <v>2509</v>
      </c>
      <c r="L326" s="12" t="s">
        <v>1044</v>
      </c>
    </row>
    <row r="327" customFormat="false" ht="12.75" hidden="false" customHeight="false" outlineLevel="0" collapsed="false">
      <c r="K327" s="206" t="s">
        <v>2510</v>
      </c>
      <c r="L327" s="12" t="s">
        <v>1046</v>
      </c>
    </row>
    <row r="328" customFormat="false" ht="12.75" hidden="false" customHeight="false" outlineLevel="0" collapsed="false">
      <c r="K328" s="206" t="s">
        <v>2512</v>
      </c>
      <c r="L328" s="12" t="s">
        <v>1050</v>
      </c>
    </row>
    <row r="329" customFormat="false" ht="12.75" hidden="false" customHeight="false" outlineLevel="0" collapsed="false">
      <c r="K329" s="206" t="s">
        <v>2513</v>
      </c>
      <c r="L329" s="12" t="s">
        <v>1052</v>
      </c>
    </row>
    <row r="330" customFormat="false" ht="12.75" hidden="false" customHeight="false" outlineLevel="0" collapsed="false">
      <c r="K330" s="206" t="s">
        <v>2515</v>
      </c>
      <c r="L330" s="12" t="s">
        <v>1056</v>
      </c>
    </row>
    <row r="331" customFormat="false" ht="12.75" hidden="false" customHeight="false" outlineLevel="0" collapsed="false">
      <c r="K331" s="206" t="s">
        <v>2516</v>
      </c>
      <c r="L331" s="12" t="s">
        <v>1058</v>
      </c>
    </row>
    <row r="332" customFormat="false" ht="12.75" hidden="false" customHeight="false" outlineLevel="0" collapsed="false">
      <c r="K332" s="206" t="s">
        <v>2518</v>
      </c>
      <c r="L332" s="12" t="s">
        <v>1062</v>
      </c>
    </row>
    <row r="333" customFormat="false" ht="12.75" hidden="false" customHeight="false" outlineLevel="0" collapsed="false">
      <c r="K333" s="206" t="s">
        <v>2519</v>
      </c>
      <c r="L333" s="12" t="s">
        <v>1064</v>
      </c>
    </row>
    <row r="334" customFormat="false" ht="12.75" hidden="false" customHeight="false" outlineLevel="0" collapsed="false">
      <c r="K334" s="206" t="s">
        <v>2521</v>
      </c>
      <c r="L334" s="12" t="s">
        <v>1068</v>
      </c>
    </row>
    <row r="335" customFormat="false" ht="12.75" hidden="false" customHeight="false" outlineLevel="0" collapsed="false">
      <c r="K335" s="206" t="s">
        <v>2522</v>
      </c>
      <c r="L335" s="12" t="s">
        <v>1070</v>
      </c>
    </row>
    <row r="336" customFormat="false" ht="12.75" hidden="false" customHeight="false" outlineLevel="0" collapsed="false">
      <c r="K336" s="206" t="s">
        <v>2524</v>
      </c>
      <c r="L336" s="12" t="s">
        <v>1074</v>
      </c>
    </row>
    <row r="337" customFormat="false" ht="12.75" hidden="false" customHeight="false" outlineLevel="0" collapsed="false">
      <c r="K337" s="206" t="s">
        <v>2525</v>
      </c>
      <c r="L337" s="12" t="s">
        <v>1076</v>
      </c>
    </row>
    <row r="338" customFormat="false" ht="12.75" hidden="false" customHeight="false" outlineLevel="0" collapsed="false">
      <c r="K338" s="206" t="s">
        <v>2526</v>
      </c>
      <c r="L338" s="12" t="s">
        <v>1078</v>
      </c>
    </row>
    <row r="339" customFormat="false" ht="12.75" hidden="false" customHeight="false" outlineLevel="0" collapsed="false">
      <c r="K339" s="206" t="s">
        <v>2529</v>
      </c>
      <c r="L339" s="12" t="s">
        <v>1084</v>
      </c>
    </row>
    <row r="340" customFormat="false" ht="12.75" hidden="false" customHeight="false" outlineLevel="0" collapsed="false">
      <c r="K340" s="206" t="s">
        <v>2531</v>
      </c>
      <c r="L340" s="12" t="s">
        <v>1090</v>
      </c>
    </row>
    <row r="341" customFormat="false" ht="12.75" hidden="false" customHeight="false" outlineLevel="0" collapsed="false">
      <c r="K341" s="206" t="s">
        <v>2533</v>
      </c>
      <c r="L341" s="12" t="s">
        <v>1094</v>
      </c>
    </row>
    <row r="342" customFormat="false" ht="12.75" hidden="false" customHeight="false" outlineLevel="0" collapsed="false">
      <c r="K342" s="206" t="s">
        <v>2534</v>
      </c>
      <c r="L342" s="12" t="s">
        <v>1096</v>
      </c>
    </row>
    <row r="343" customFormat="false" ht="12.75" hidden="false" customHeight="false" outlineLevel="0" collapsed="false">
      <c r="K343" s="206" t="s">
        <v>2536</v>
      </c>
      <c r="L343" s="12" t="s">
        <v>1100</v>
      </c>
    </row>
    <row r="344" customFormat="false" ht="12.75" hidden="false" customHeight="false" outlineLevel="0" collapsed="false">
      <c r="K344" s="206" t="s">
        <v>2538</v>
      </c>
      <c r="L344" s="12" t="s">
        <v>1104</v>
      </c>
    </row>
    <row r="345" customFormat="false" ht="12.75" hidden="false" customHeight="false" outlineLevel="0" collapsed="false">
      <c r="K345" s="206" t="s">
        <v>2539</v>
      </c>
      <c r="L345" s="12" t="s">
        <v>1106</v>
      </c>
    </row>
    <row r="346" customFormat="false" ht="12.75" hidden="false" customHeight="false" outlineLevel="0" collapsed="false">
      <c r="K346" s="206" t="s">
        <v>2541</v>
      </c>
      <c r="L346" s="12" t="s">
        <v>1110</v>
      </c>
    </row>
    <row r="347" customFormat="false" ht="12.75" hidden="false" customHeight="false" outlineLevel="0" collapsed="false">
      <c r="K347" s="206" t="s">
        <v>2543</v>
      </c>
      <c r="L347" s="12" t="s">
        <v>1114</v>
      </c>
    </row>
    <row r="348" customFormat="false" ht="12.75" hidden="false" customHeight="false" outlineLevel="0" collapsed="false">
      <c r="K348" s="206" t="s">
        <v>2545</v>
      </c>
      <c r="L348" s="12" t="s">
        <v>1118</v>
      </c>
    </row>
    <row r="349" customFormat="false" ht="12.75" hidden="false" customHeight="false" outlineLevel="0" collapsed="false">
      <c r="K349" s="206" t="s">
        <v>2547</v>
      </c>
      <c r="L349" s="12" t="s">
        <v>1122</v>
      </c>
    </row>
    <row r="350" customFormat="false" ht="12.75" hidden="false" customHeight="false" outlineLevel="0" collapsed="false">
      <c r="K350" s="206" t="s">
        <v>2549</v>
      </c>
      <c r="L350" s="12" t="s">
        <v>1126</v>
      </c>
    </row>
    <row r="351" customFormat="false" ht="12.75" hidden="false" customHeight="false" outlineLevel="0" collapsed="false">
      <c r="K351" s="206" t="s">
        <v>2551</v>
      </c>
      <c r="L351" s="12" t="s">
        <v>1130</v>
      </c>
    </row>
    <row r="352" customFormat="false" ht="12.75" hidden="false" customHeight="false" outlineLevel="0" collapsed="false">
      <c r="K352" s="206" t="s">
        <v>2552</v>
      </c>
      <c r="L352" s="12" t="s">
        <v>1132</v>
      </c>
    </row>
    <row r="353" customFormat="false" ht="12.75" hidden="false" customHeight="false" outlineLevel="0" collapsed="false">
      <c r="K353" s="206" t="s">
        <v>2554</v>
      </c>
      <c r="L353" s="12" t="s">
        <v>1136</v>
      </c>
    </row>
    <row r="354" customFormat="false" ht="12.75" hidden="false" customHeight="false" outlineLevel="0" collapsed="false">
      <c r="K354" s="206" t="s">
        <v>2555</v>
      </c>
      <c r="L354" s="12" t="s">
        <v>1138</v>
      </c>
    </row>
    <row r="355" customFormat="false" ht="12.75" hidden="false" customHeight="false" outlineLevel="0" collapsed="false">
      <c r="K355" s="206" t="s">
        <v>2556</v>
      </c>
      <c r="L355" s="12" t="s">
        <v>1140</v>
      </c>
    </row>
    <row r="356" customFormat="false" ht="12.75" hidden="false" customHeight="false" outlineLevel="0" collapsed="false">
      <c r="K356" s="206" t="s">
        <v>2558</v>
      </c>
      <c r="L356" s="12" t="s">
        <v>1144</v>
      </c>
    </row>
    <row r="357" customFormat="false" ht="12.75" hidden="false" customHeight="false" outlineLevel="0" collapsed="false">
      <c r="K357" s="206" t="s">
        <v>2559</v>
      </c>
      <c r="L357" s="12" t="s">
        <v>1146</v>
      </c>
    </row>
    <row r="358" customFormat="false" ht="12.75" hidden="false" customHeight="false" outlineLevel="0" collapsed="false">
      <c r="K358" s="206" t="s">
        <v>2561</v>
      </c>
      <c r="L358" s="12" t="s">
        <v>1150</v>
      </c>
    </row>
    <row r="359" customFormat="false" ht="12.75" hidden="false" customHeight="false" outlineLevel="0" collapsed="false">
      <c r="K359" s="206" t="s">
        <v>2563</v>
      </c>
      <c r="L359" s="12" t="s">
        <v>1154</v>
      </c>
    </row>
    <row r="360" customFormat="false" ht="12.75" hidden="false" customHeight="false" outlineLevel="0" collapsed="false">
      <c r="K360" s="206" t="s">
        <v>2564</v>
      </c>
      <c r="L360" s="12" t="s">
        <v>1158</v>
      </c>
    </row>
    <row r="361" customFormat="false" ht="12.75" hidden="false" customHeight="false" outlineLevel="0" collapsed="false">
      <c r="K361" s="206" t="s">
        <v>2568</v>
      </c>
      <c r="L361" s="12" t="s">
        <v>1166</v>
      </c>
    </row>
    <row r="362" customFormat="false" ht="12.75" hidden="false" customHeight="false" outlineLevel="0" collapsed="false">
      <c r="K362" s="206" t="s">
        <v>2569</v>
      </c>
      <c r="L362" s="12" t="s">
        <v>1168</v>
      </c>
    </row>
    <row r="363" customFormat="false" ht="12.75" hidden="false" customHeight="false" outlineLevel="0" collapsed="false">
      <c r="K363" s="206" t="s">
        <v>2570</v>
      </c>
      <c r="L363" s="12" t="s">
        <v>1170</v>
      </c>
    </row>
    <row r="364" customFormat="false" ht="12.75" hidden="false" customHeight="false" outlineLevel="0" collapsed="false">
      <c r="K364" s="206" t="s">
        <v>2572</v>
      </c>
      <c r="L364" s="12" t="s">
        <v>1174</v>
      </c>
    </row>
    <row r="365" customFormat="false" ht="12.75" hidden="false" customHeight="false" outlineLevel="0" collapsed="false">
      <c r="K365" s="206" t="s">
        <v>2573</v>
      </c>
      <c r="L365" s="12" t="s">
        <v>1176</v>
      </c>
    </row>
    <row r="366" customFormat="false" ht="12.75" hidden="false" customHeight="false" outlineLevel="0" collapsed="false">
      <c r="K366" s="206" t="s">
        <v>2575</v>
      </c>
      <c r="L366" s="12" t="s">
        <v>1180</v>
      </c>
    </row>
    <row r="367" customFormat="false" ht="12.75" hidden="false" customHeight="false" outlineLevel="0" collapsed="false">
      <c r="K367" s="206" t="s">
        <v>2576</v>
      </c>
      <c r="L367" s="12" t="s">
        <v>1182</v>
      </c>
    </row>
    <row r="368" customFormat="false" ht="12.75" hidden="false" customHeight="false" outlineLevel="0" collapsed="false">
      <c r="K368" s="206" t="s">
        <v>2577</v>
      </c>
      <c r="L368" s="12" t="s">
        <v>1184</v>
      </c>
    </row>
    <row r="369" customFormat="false" ht="12.75" hidden="false" customHeight="false" outlineLevel="0" collapsed="false">
      <c r="K369" s="206" t="s">
        <v>2579</v>
      </c>
      <c r="L369" s="12" t="s">
        <v>1188</v>
      </c>
    </row>
    <row r="370" customFormat="false" ht="12.75" hidden="false" customHeight="false" outlineLevel="0" collapsed="false">
      <c r="K370" s="206" t="s">
        <v>2580</v>
      </c>
      <c r="L370" s="12" t="s">
        <v>1190</v>
      </c>
    </row>
    <row r="371" customFormat="false" ht="12.75" hidden="false" customHeight="false" outlineLevel="0" collapsed="false">
      <c r="K371" s="206" t="s">
        <v>2581</v>
      </c>
      <c r="L371" s="12" t="s">
        <v>1192</v>
      </c>
    </row>
    <row r="372" customFormat="false" ht="12.75" hidden="false" customHeight="false" outlineLevel="0" collapsed="false">
      <c r="K372" s="206" t="s">
        <v>2583</v>
      </c>
      <c r="L372" s="12" t="s">
        <v>1196</v>
      </c>
    </row>
    <row r="373" customFormat="false" ht="12.75" hidden="false" customHeight="false" outlineLevel="0" collapsed="false">
      <c r="K373" s="206" t="s">
        <v>2584</v>
      </c>
      <c r="L373" s="12" t="s">
        <v>1198</v>
      </c>
    </row>
    <row r="374" customFormat="false" ht="12.75" hidden="false" customHeight="false" outlineLevel="0" collapsed="false">
      <c r="K374" s="206" t="s">
        <v>2586</v>
      </c>
      <c r="L374" s="12" t="s">
        <v>1202</v>
      </c>
    </row>
    <row r="375" customFormat="false" ht="12.75" hidden="false" customHeight="false" outlineLevel="0" collapsed="false">
      <c r="K375" s="206" t="s">
        <v>2587</v>
      </c>
      <c r="L375" s="12" t="s">
        <v>1204</v>
      </c>
    </row>
    <row r="376" customFormat="false" ht="12.75" hidden="false" customHeight="false" outlineLevel="0" collapsed="false">
      <c r="K376" s="206" t="s">
        <v>2589</v>
      </c>
      <c r="L376" s="12" t="s">
        <v>1208</v>
      </c>
    </row>
    <row r="377" customFormat="false" ht="12.75" hidden="false" customHeight="false" outlineLevel="0" collapsed="false">
      <c r="K377" s="206" t="s">
        <v>2590</v>
      </c>
      <c r="L377" s="12" t="s">
        <v>1210</v>
      </c>
    </row>
    <row r="378" customFormat="false" ht="12.75" hidden="false" customHeight="false" outlineLevel="0" collapsed="false">
      <c r="K378" s="206" t="s">
        <v>2592</v>
      </c>
      <c r="L378" s="12" t="s">
        <v>1214</v>
      </c>
    </row>
    <row r="379" customFormat="false" ht="12.75" hidden="false" customHeight="false" outlineLevel="0" collapsed="false">
      <c r="K379" s="206" t="s">
        <v>2593</v>
      </c>
      <c r="L379" s="12" t="s">
        <v>1216</v>
      </c>
    </row>
    <row r="380" customFormat="false" ht="12.75" hidden="false" customHeight="false" outlineLevel="0" collapsed="false">
      <c r="K380" s="206" t="s">
        <v>2594</v>
      </c>
      <c r="L380" s="12" t="s">
        <v>1218</v>
      </c>
    </row>
    <row r="381" customFormat="false" ht="12.75" hidden="false" customHeight="false" outlineLevel="0" collapsed="false">
      <c r="K381" s="206" t="s">
        <v>2595</v>
      </c>
      <c r="L381" s="12" t="s">
        <v>1220</v>
      </c>
    </row>
    <row r="382" customFormat="false" ht="12.75" hidden="false" customHeight="false" outlineLevel="0" collapsed="false">
      <c r="K382" s="206" t="s">
        <v>2597</v>
      </c>
      <c r="L382" s="12" t="s">
        <v>1224</v>
      </c>
    </row>
    <row r="383" customFormat="false" ht="12.75" hidden="false" customHeight="false" outlineLevel="0" collapsed="false">
      <c r="K383" s="206" t="s">
        <v>2600</v>
      </c>
      <c r="L383" s="12" t="s">
        <v>1230</v>
      </c>
    </row>
    <row r="384" customFormat="false" ht="12.75" hidden="false" customHeight="false" outlineLevel="0" collapsed="false">
      <c r="K384" s="206" t="s">
        <v>2602</v>
      </c>
      <c r="L384" s="12" t="s">
        <v>1236</v>
      </c>
    </row>
    <row r="385" customFormat="false" ht="12.75" hidden="false" customHeight="false" outlineLevel="0" collapsed="false">
      <c r="K385" s="206" t="s">
        <v>2603</v>
      </c>
      <c r="L385" s="12" t="s">
        <v>1238</v>
      </c>
    </row>
    <row r="386" customFormat="false" ht="12.75" hidden="false" customHeight="false" outlineLevel="0" collapsed="false">
      <c r="K386" s="206" t="s">
        <v>2605</v>
      </c>
      <c r="L386" s="12" t="s">
        <v>1242</v>
      </c>
    </row>
    <row r="387" customFormat="false" ht="12.75" hidden="false" customHeight="false" outlineLevel="0" collapsed="false">
      <c r="K387" s="206" t="s">
        <v>2606</v>
      </c>
      <c r="L387" s="12" t="s">
        <v>1244</v>
      </c>
    </row>
    <row r="388" customFormat="false" ht="12.75" hidden="false" customHeight="false" outlineLevel="0" collapsed="false">
      <c r="K388" s="206" t="s">
        <v>2607</v>
      </c>
      <c r="L388" s="12" t="s">
        <v>1246</v>
      </c>
    </row>
    <row r="389" customFormat="false" ht="12.75" hidden="false" customHeight="false" outlineLevel="0" collapsed="false">
      <c r="K389" s="206" t="s">
        <v>2609</v>
      </c>
      <c r="L389" s="12" t="s">
        <v>1250</v>
      </c>
    </row>
    <row r="390" customFormat="false" ht="12.75" hidden="false" customHeight="false" outlineLevel="0" collapsed="false">
      <c r="K390" s="206" t="s">
        <v>2610</v>
      </c>
      <c r="L390" s="12" t="s">
        <v>1252</v>
      </c>
    </row>
    <row r="391" customFormat="false" ht="12.75" hidden="false" customHeight="false" outlineLevel="0" collapsed="false">
      <c r="K391" s="206" t="s">
        <v>2611</v>
      </c>
      <c r="L391" s="12" t="s">
        <v>1254</v>
      </c>
    </row>
    <row r="392" customFormat="false" ht="12.75" hidden="false" customHeight="false" outlineLevel="0" collapsed="false">
      <c r="K392" s="206" t="s">
        <v>2612</v>
      </c>
      <c r="L392" s="12" t="s">
        <v>1256</v>
      </c>
    </row>
    <row r="393" customFormat="false" ht="12.75" hidden="false" customHeight="false" outlineLevel="0" collapsed="false">
      <c r="K393" s="206" t="s">
        <v>2614</v>
      </c>
      <c r="L393" s="12" t="s">
        <v>1260</v>
      </c>
    </row>
    <row r="394" customFormat="false" ht="12.75" hidden="false" customHeight="false" outlineLevel="0" collapsed="false">
      <c r="K394" s="206" t="s">
        <v>2615</v>
      </c>
      <c r="L394" s="12" t="s">
        <v>1262</v>
      </c>
    </row>
    <row r="395" customFormat="false" ht="12.75" hidden="false" customHeight="false" outlineLevel="0" collapsed="false">
      <c r="K395" s="206" t="s">
        <v>3001</v>
      </c>
      <c r="L395" s="12" t="s">
        <v>1268</v>
      </c>
    </row>
    <row r="396" customFormat="false" ht="12.75" hidden="false" customHeight="false" outlineLevel="0" collapsed="false">
      <c r="K396" s="206" t="s">
        <v>2619</v>
      </c>
      <c r="L396" s="12" t="s">
        <v>1276</v>
      </c>
    </row>
    <row r="397" customFormat="false" ht="12.75" hidden="false" customHeight="false" outlineLevel="0" collapsed="false">
      <c r="K397" s="206" t="s">
        <v>2621</v>
      </c>
      <c r="L397" s="12" t="s">
        <v>1280</v>
      </c>
    </row>
    <row r="398" customFormat="false" ht="12.75" hidden="false" customHeight="false" outlineLevel="0" collapsed="false">
      <c r="K398" s="206" t="s">
        <v>2623</v>
      </c>
      <c r="L398" s="12" t="s">
        <v>1284</v>
      </c>
    </row>
    <row r="399" customFormat="false" ht="12.75" hidden="false" customHeight="false" outlineLevel="0" collapsed="false">
      <c r="K399" s="206" t="s">
        <v>2624</v>
      </c>
      <c r="L399" s="12" t="s">
        <v>1286</v>
      </c>
    </row>
    <row r="400" customFormat="false" ht="12.75" hidden="false" customHeight="false" outlineLevel="0" collapsed="false">
      <c r="K400" s="206" t="s">
        <v>2626</v>
      </c>
      <c r="L400" s="12" t="s">
        <v>1290</v>
      </c>
    </row>
    <row r="401" customFormat="false" ht="12.75" hidden="false" customHeight="false" outlineLevel="0" collapsed="false">
      <c r="K401" s="206" t="s">
        <v>2627</v>
      </c>
      <c r="L401" s="12" t="s">
        <v>1292</v>
      </c>
    </row>
    <row r="402" customFormat="false" ht="12.75" hidden="false" customHeight="false" outlineLevel="0" collapsed="false">
      <c r="K402" s="206" t="s">
        <v>2629</v>
      </c>
      <c r="L402" s="12" t="s">
        <v>1296</v>
      </c>
    </row>
    <row r="403" customFormat="false" ht="12.75" hidden="false" customHeight="false" outlineLevel="0" collapsed="false">
      <c r="K403" s="206" t="s">
        <v>2631</v>
      </c>
      <c r="L403" s="12" t="s">
        <v>1300</v>
      </c>
    </row>
    <row r="404" customFormat="false" ht="12.75" hidden="false" customHeight="false" outlineLevel="0" collapsed="false">
      <c r="K404" s="206" t="s">
        <v>2632</v>
      </c>
      <c r="L404" s="12" t="s">
        <v>1302</v>
      </c>
    </row>
    <row r="405" customFormat="false" ht="12.75" hidden="false" customHeight="false" outlineLevel="0" collapsed="false">
      <c r="K405" s="206" t="s">
        <v>2634</v>
      </c>
      <c r="L405" s="12" t="s">
        <v>1306</v>
      </c>
    </row>
    <row r="406" customFormat="false" ht="12.75" hidden="false" customHeight="false" outlineLevel="0" collapsed="false">
      <c r="K406" s="206" t="s">
        <v>2635</v>
      </c>
      <c r="L406" s="12" t="s">
        <v>1308</v>
      </c>
    </row>
    <row r="407" customFormat="false" ht="12.75" hidden="false" customHeight="false" outlineLevel="0" collapsed="false">
      <c r="K407" s="206" t="s">
        <v>2638</v>
      </c>
      <c r="L407" s="12" t="s">
        <v>1314</v>
      </c>
    </row>
    <row r="408" customFormat="false" ht="12.75" hidden="false" customHeight="false" outlineLevel="0" collapsed="false">
      <c r="K408" s="206" t="s">
        <v>2640</v>
      </c>
      <c r="L408" s="12" t="s">
        <v>1318</v>
      </c>
    </row>
    <row r="409" customFormat="false" ht="12.75" hidden="false" customHeight="false" outlineLevel="0" collapsed="false">
      <c r="K409" s="206" t="s">
        <v>2641</v>
      </c>
      <c r="L409" s="12" t="s">
        <v>1320</v>
      </c>
    </row>
    <row r="410" customFormat="false" ht="12.75" hidden="false" customHeight="false" outlineLevel="0" collapsed="false">
      <c r="K410" s="206" t="s">
        <v>2642</v>
      </c>
      <c r="L410" s="12" t="s">
        <v>1322</v>
      </c>
    </row>
    <row r="411" customFormat="false" ht="12.75" hidden="false" customHeight="false" outlineLevel="0" collapsed="false">
      <c r="K411" s="206" t="s">
        <v>2644</v>
      </c>
      <c r="L411" s="12" t="s">
        <v>1326</v>
      </c>
    </row>
    <row r="412" customFormat="false" ht="12.75" hidden="false" customHeight="false" outlineLevel="0" collapsed="false">
      <c r="K412" s="206" t="s">
        <v>2645</v>
      </c>
      <c r="L412" s="12" t="s">
        <v>1328</v>
      </c>
    </row>
    <row r="413" customFormat="false" ht="12.75" hidden="false" customHeight="false" outlineLevel="0" collapsed="false">
      <c r="K413" s="206" t="s">
        <v>2646</v>
      </c>
      <c r="L413" s="12" t="s">
        <v>1330</v>
      </c>
    </row>
    <row r="414" customFormat="false" ht="12.75" hidden="false" customHeight="false" outlineLevel="0" collapsed="false">
      <c r="K414" s="206" t="s">
        <v>2650</v>
      </c>
      <c r="L414" s="12" t="s">
        <v>1338</v>
      </c>
    </row>
    <row r="415" customFormat="false" ht="12.75" hidden="false" customHeight="false" outlineLevel="0" collapsed="false">
      <c r="K415" s="206" t="s">
        <v>2651</v>
      </c>
      <c r="L415" s="12" t="s">
        <v>1340</v>
      </c>
    </row>
    <row r="416" customFormat="false" ht="12.75" hidden="false" customHeight="false" outlineLevel="0" collapsed="false">
      <c r="K416" s="206" t="s">
        <v>2652</v>
      </c>
      <c r="L416" s="12" t="s">
        <v>1342</v>
      </c>
    </row>
    <row r="417" customFormat="false" ht="12.75" hidden="false" customHeight="false" outlineLevel="0" collapsed="false">
      <c r="K417" s="206" t="s">
        <v>2654</v>
      </c>
      <c r="L417" s="12" t="s">
        <v>1346</v>
      </c>
    </row>
    <row r="418" customFormat="false" ht="12.75" hidden="false" customHeight="false" outlineLevel="0" collapsed="false">
      <c r="K418" s="206" t="s">
        <v>2655</v>
      </c>
      <c r="L418" s="12" t="s">
        <v>1348</v>
      </c>
    </row>
    <row r="419" customFormat="false" ht="12.75" hidden="false" customHeight="false" outlineLevel="0" collapsed="false">
      <c r="K419" s="206" t="s">
        <v>2657</v>
      </c>
      <c r="L419" s="12" t="s">
        <v>1352</v>
      </c>
    </row>
    <row r="420" customFormat="false" ht="12.75" hidden="false" customHeight="false" outlineLevel="0" collapsed="false">
      <c r="K420" s="206" t="s">
        <v>2658</v>
      </c>
      <c r="L420" s="12" t="s">
        <v>1354</v>
      </c>
    </row>
    <row r="421" customFormat="false" ht="12.75" hidden="false" customHeight="false" outlineLevel="0" collapsed="false">
      <c r="K421" s="206" t="s">
        <v>2660</v>
      </c>
      <c r="L421" s="12" t="s">
        <v>1358</v>
      </c>
    </row>
    <row r="422" customFormat="false" ht="12.75" hidden="false" customHeight="false" outlineLevel="0" collapsed="false">
      <c r="K422" s="206" t="s">
        <v>2661</v>
      </c>
      <c r="L422" s="12" t="s">
        <v>1360</v>
      </c>
    </row>
    <row r="423" customFormat="false" ht="12.75" hidden="false" customHeight="false" outlineLevel="0" collapsed="false">
      <c r="K423" s="206" t="s">
        <v>2662</v>
      </c>
      <c r="L423" s="12" t="s">
        <v>1362</v>
      </c>
    </row>
    <row r="424" customFormat="false" ht="12.75" hidden="false" customHeight="false" outlineLevel="0" collapsed="false">
      <c r="K424" s="206" t="s">
        <v>2663</v>
      </c>
      <c r="L424" s="12" t="s">
        <v>1364</v>
      </c>
    </row>
    <row r="425" customFormat="false" ht="12.75" hidden="false" customHeight="false" outlineLevel="0" collapsed="false">
      <c r="K425" s="206" t="s">
        <v>2664</v>
      </c>
      <c r="L425" s="12" t="s">
        <v>1366</v>
      </c>
    </row>
    <row r="426" customFormat="false" ht="12.75" hidden="false" customHeight="false" outlineLevel="0" collapsed="false">
      <c r="K426" s="206" t="s">
        <v>2666</v>
      </c>
      <c r="L426" s="12" t="s">
        <v>1370</v>
      </c>
    </row>
    <row r="427" customFormat="false" ht="12.75" hidden="false" customHeight="false" outlineLevel="0" collapsed="false">
      <c r="K427" s="206" t="s">
        <v>2667</v>
      </c>
      <c r="L427" s="12" t="s">
        <v>1372</v>
      </c>
    </row>
    <row r="428" customFormat="false" ht="12.75" hidden="false" customHeight="false" outlineLevel="0" collapsed="false">
      <c r="K428" s="206" t="s">
        <v>2669</v>
      </c>
      <c r="L428" s="12" t="s">
        <v>1376</v>
      </c>
    </row>
    <row r="429" customFormat="false" ht="12.75" hidden="false" customHeight="false" outlineLevel="0" collapsed="false">
      <c r="K429" s="206" t="s">
        <v>2671</v>
      </c>
      <c r="L429" s="12" t="s">
        <v>1380</v>
      </c>
    </row>
    <row r="430" customFormat="false" ht="12.75" hidden="false" customHeight="false" outlineLevel="0" collapsed="false">
      <c r="K430" s="206" t="s">
        <v>2672</v>
      </c>
      <c r="L430" s="12" t="s">
        <v>1382</v>
      </c>
    </row>
    <row r="431" customFormat="false" ht="12.75" hidden="false" customHeight="false" outlineLevel="0" collapsed="false">
      <c r="K431" s="206" t="s">
        <v>2675</v>
      </c>
      <c r="L431" s="12" t="s">
        <v>1388</v>
      </c>
    </row>
    <row r="432" customFormat="false" ht="12.75" hidden="false" customHeight="false" outlineLevel="0" collapsed="false">
      <c r="K432" s="206" t="s">
        <v>2676</v>
      </c>
      <c r="L432" s="12" t="s">
        <v>1392</v>
      </c>
    </row>
    <row r="433" customFormat="false" ht="12.75" hidden="false" customHeight="false" outlineLevel="0" collapsed="false">
      <c r="K433" s="206" t="s">
        <v>2677</v>
      </c>
      <c r="L433" s="12" t="s">
        <v>1396</v>
      </c>
    </row>
    <row r="434" customFormat="false" ht="12.75" hidden="false" customHeight="false" outlineLevel="0" collapsed="false">
      <c r="K434" s="206" t="s">
        <v>2678</v>
      </c>
      <c r="L434" s="12" t="s">
        <v>1400</v>
      </c>
    </row>
    <row r="435" customFormat="false" ht="12.75" hidden="false" customHeight="false" outlineLevel="0" collapsed="false">
      <c r="K435" s="206" t="s">
        <v>3018</v>
      </c>
      <c r="L435" s="12" t="s">
        <v>1404</v>
      </c>
    </row>
    <row r="436" customFormat="false" ht="12.75" hidden="false" customHeight="false" outlineLevel="0" collapsed="false">
      <c r="K436" s="206" t="s">
        <v>2681</v>
      </c>
      <c r="L436" s="12" t="s">
        <v>1410</v>
      </c>
    </row>
    <row r="437" customFormat="false" ht="12.75" hidden="false" customHeight="false" outlineLevel="0" collapsed="false">
      <c r="K437" s="206" t="s">
        <v>2682</v>
      </c>
      <c r="L437" s="12" t="s">
        <v>1412</v>
      </c>
    </row>
    <row r="438" customFormat="false" ht="12.75" hidden="false" customHeight="false" outlineLevel="0" collapsed="false">
      <c r="K438" s="206" t="s">
        <v>2683</v>
      </c>
      <c r="L438" s="12" t="s">
        <v>1414</v>
      </c>
    </row>
    <row r="439" customFormat="false" ht="12.75" hidden="false" customHeight="false" outlineLevel="0" collapsed="false">
      <c r="K439" s="206" t="s">
        <v>2685</v>
      </c>
      <c r="L439" s="12" t="s">
        <v>1418</v>
      </c>
    </row>
    <row r="440" customFormat="false" ht="12.75" hidden="false" customHeight="false" outlineLevel="0" collapsed="false">
      <c r="K440" s="206" t="s">
        <v>2686</v>
      </c>
      <c r="L440" s="12" t="s">
        <v>1420</v>
      </c>
    </row>
    <row r="441" customFormat="false" ht="12.75" hidden="false" customHeight="false" outlineLevel="0" collapsed="false">
      <c r="K441" s="206" t="s">
        <v>2687</v>
      </c>
      <c r="L441" s="12" t="s">
        <v>1422</v>
      </c>
    </row>
    <row r="442" customFormat="false" ht="12.75" hidden="false" customHeight="false" outlineLevel="0" collapsed="false">
      <c r="K442" s="206" t="s">
        <v>2689</v>
      </c>
      <c r="L442" s="12" t="s">
        <v>1426</v>
      </c>
    </row>
    <row r="443" customFormat="false" ht="12.75" hidden="false" customHeight="false" outlineLevel="0" collapsed="false">
      <c r="K443" s="206" t="s">
        <v>2690</v>
      </c>
      <c r="L443" s="12" t="s">
        <v>1428</v>
      </c>
    </row>
    <row r="444" customFormat="false" ht="12.75" hidden="false" customHeight="false" outlineLevel="0" collapsed="false">
      <c r="K444" s="206" t="s">
        <v>2692</v>
      </c>
      <c r="L444" s="12" t="s">
        <v>1432</v>
      </c>
    </row>
    <row r="445" customFormat="false" ht="12.75" hidden="false" customHeight="false" outlineLevel="0" collapsed="false">
      <c r="K445" s="206" t="s">
        <v>2693</v>
      </c>
      <c r="L445" s="12" t="s">
        <v>1434</v>
      </c>
    </row>
    <row r="446" customFormat="false" ht="12.75" hidden="false" customHeight="false" outlineLevel="0" collapsed="false">
      <c r="K446" s="206" t="s">
        <v>2695</v>
      </c>
      <c r="L446" s="12" t="s">
        <v>1438</v>
      </c>
    </row>
    <row r="447" customFormat="false" ht="12.75" hidden="false" customHeight="false" outlineLevel="0" collapsed="false">
      <c r="K447" s="206" t="s">
        <v>2696</v>
      </c>
      <c r="L447" s="12" t="s">
        <v>1440</v>
      </c>
    </row>
    <row r="448" customFormat="false" ht="12.75" hidden="false" customHeight="false" outlineLevel="0" collapsed="false">
      <c r="K448" s="206" t="s">
        <v>2698</v>
      </c>
      <c r="L448" s="12" t="s">
        <v>1444</v>
      </c>
    </row>
    <row r="449" customFormat="false" ht="12.75" hidden="false" customHeight="false" outlineLevel="0" collapsed="false">
      <c r="K449" s="206" t="s">
        <v>2699</v>
      </c>
      <c r="L449" s="12" t="s">
        <v>1446</v>
      </c>
    </row>
    <row r="450" customFormat="false" ht="12.75" hidden="false" customHeight="false" outlineLevel="0" collapsed="false">
      <c r="K450" s="206" t="s">
        <v>2700</v>
      </c>
      <c r="L450" s="12" t="s">
        <v>1448</v>
      </c>
    </row>
    <row r="451" customFormat="false" ht="12.75" hidden="false" customHeight="false" outlineLevel="0" collapsed="false">
      <c r="K451" s="206" t="s">
        <v>2701</v>
      </c>
      <c r="L451" s="12" t="s">
        <v>1450</v>
      </c>
    </row>
    <row r="452" customFormat="false" ht="12.75" hidden="false" customHeight="false" outlineLevel="0" collapsed="false">
      <c r="K452" s="206" t="s">
        <v>2703</v>
      </c>
      <c r="L452" s="12" t="s">
        <v>1454</v>
      </c>
    </row>
    <row r="453" customFormat="false" ht="12.75" hidden="false" customHeight="false" outlineLevel="0" collapsed="false">
      <c r="K453" s="206" t="s">
        <v>2705</v>
      </c>
      <c r="L453" s="12" t="s">
        <v>1458</v>
      </c>
    </row>
    <row r="454" customFormat="false" ht="12.75" hidden="false" customHeight="false" outlineLevel="0" collapsed="false">
      <c r="K454" s="206" t="s">
        <v>2708</v>
      </c>
      <c r="L454" s="12" t="s">
        <v>1466</v>
      </c>
    </row>
    <row r="455" customFormat="false" ht="12.75" hidden="false" customHeight="false" outlineLevel="0" collapsed="false">
      <c r="K455" s="206" t="s">
        <v>2709</v>
      </c>
      <c r="L455" s="12" t="s">
        <v>1468</v>
      </c>
    </row>
    <row r="456" customFormat="false" ht="12.75" hidden="false" customHeight="false" outlineLevel="0" collapsed="false">
      <c r="K456" s="206" t="s">
        <v>2711</v>
      </c>
      <c r="L456" s="12" t="s">
        <v>1472</v>
      </c>
    </row>
    <row r="457" customFormat="false" ht="12.75" hidden="false" customHeight="false" outlineLevel="0" collapsed="false">
      <c r="K457" s="206" t="s">
        <v>2712</v>
      </c>
      <c r="L457" s="12" t="s">
        <v>1474</v>
      </c>
    </row>
    <row r="458" customFormat="false" ht="12.75" hidden="false" customHeight="false" outlineLevel="0" collapsed="false">
      <c r="K458" s="206" t="s">
        <v>2713</v>
      </c>
      <c r="L458" s="12" t="s">
        <v>1476</v>
      </c>
    </row>
    <row r="459" customFormat="false" ht="12.75" hidden="false" customHeight="false" outlineLevel="0" collapsed="false">
      <c r="K459" s="206" t="s">
        <v>2714</v>
      </c>
      <c r="L459" s="12" t="s">
        <v>1478</v>
      </c>
    </row>
    <row r="460" customFormat="false" ht="12.75" hidden="false" customHeight="false" outlineLevel="0" collapsed="false">
      <c r="K460" s="206" t="s">
        <v>2716</v>
      </c>
      <c r="L460" s="12" t="s">
        <v>1482</v>
      </c>
    </row>
    <row r="461" customFormat="false" ht="12.75" hidden="false" customHeight="false" outlineLevel="0" collapsed="false">
      <c r="K461" s="206" t="s">
        <v>2718</v>
      </c>
      <c r="L461" s="12" t="s">
        <v>1486</v>
      </c>
    </row>
    <row r="462" customFormat="false" ht="12.75" hidden="false" customHeight="false" outlineLevel="0" collapsed="false">
      <c r="K462" s="206" t="s">
        <v>2719</v>
      </c>
      <c r="L462" s="12" t="s">
        <v>1488</v>
      </c>
    </row>
    <row r="463" customFormat="false" ht="12.75" hidden="false" customHeight="false" outlineLevel="0" collapsed="false">
      <c r="K463" s="206" t="s">
        <v>2721</v>
      </c>
      <c r="L463" s="12" t="s">
        <v>1492</v>
      </c>
    </row>
    <row r="464" customFormat="false" ht="12.75" hidden="false" customHeight="false" outlineLevel="0" collapsed="false">
      <c r="K464" s="206" t="s">
        <v>2722</v>
      </c>
      <c r="L464" s="12" t="s">
        <v>1494</v>
      </c>
    </row>
    <row r="465" customFormat="false" ht="12.75" hidden="false" customHeight="false" outlineLevel="0" collapsed="false">
      <c r="K465" s="206" t="s">
        <v>2724</v>
      </c>
      <c r="L465" s="12" t="s">
        <v>1498</v>
      </c>
    </row>
    <row r="466" customFormat="false" ht="12.75" hidden="false" customHeight="false" outlineLevel="0" collapsed="false">
      <c r="K466" s="206" t="s">
        <v>2725</v>
      </c>
      <c r="L466" s="12" t="s">
        <v>1500</v>
      </c>
    </row>
    <row r="467" customFormat="false" ht="12.75" hidden="false" customHeight="false" outlineLevel="0" collapsed="false">
      <c r="K467" s="206" t="s">
        <v>2727</v>
      </c>
      <c r="L467" s="12" t="s">
        <v>1504</v>
      </c>
    </row>
    <row r="468" customFormat="false" ht="12.75" hidden="false" customHeight="false" outlineLevel="0" collapsed="false">
      <c r="K468" s="206" t="s">
        <v>2728</v>
      </c>
      <c r="L468" s="12" t="s">
        <v>1506</v>
      </c>
    </row>
    <row r="469" customFormat="false" ht="12.75" hidden="false" customHeight="false" outlineLevel="0" collapsed="false">
      <c r="K469" s="206" t="s">
        <v>2729</v>
      </c>
      <c r="L469" s="12" t="s">
        <v>1508</v>
      </c>
    </row>
    <row r="470" customFormat="false" ht="12.75" hidden="false" customHeight="false" outlineLevel="0" collapsed="false">
      <c r="K470" s="206" t="s">
        <v>2731</v>
      </c>
      <c r="L470" s="12" t="s">
        <v>1512</v>
      </c>
    </row>
    <row r="471" customFormat="false" ht="12.75" hidden="false" customHeight="false" outlineLevel="0" collapsed="false">
      <c r="K471" s="206" t="s">
        <v>2732</v>
      </c>
      <c r="L471" s="12" t="s">
        <v>1514</v>
      </c>
    </row>
    <row r="472" customFormat="false" ht="12.75" hidden="false" customHeight="false" outlineLevel="0" collapsed="false">
      <c r="K472" s="206" t="s">
        <v>2734</v>
      </c>
      <c r="L472" s="12" t="s">
        <v>1518</v>
      </c>
    </row>
    <row r="473" customFormat="false" ht="12.75" hidden="false" customHeight="false" outlineLevel="0" collapsed="false">
      <c r="K473" s="206" t="s">
        <v>2737</v>
      </c>
      <c r="L473" s="12" t="s">
        <v>1524</v>
      </c>
    </row>
    <row r="474" customFormat="false" ht="12.75" hidden="false" customHeight="false" outlineLevel="0" collapsed="false">
      <c r="K474" s="206" t="s">
        <v>2739</v>
      </c>
      <c r="L474" s="12" t="s">
        <v>1530</v>
      </c>
    </row>
    <row r="475" customFormat="false" ht="12.75" hidden="false" customHeight="false" outlineLevel="0" collapsed="false">
      <c r="K475" s="206" t="s">
        <v>2740</v>
      </c>
      <c r="L475" s="12" t="s">
        <v>1532</v>
      </c>
    </row>
    <row r="476" customFormat="false" ht="12.75" hidden="false" customHeight="false" outlineLevel="0" collapsed="false">
      <c r="K476" s="206" t="s">
        <v>2741</v>
      </c>
      <c r="L476" s="12" t="s">
        <v>1534</v>
      </c>
    </row>
    <row r="477" customFormat="false" ht="12.75" hidden="false" customHeight="false" outlineLevel="0" collapsed="false">
      <c r="K477" s="206" t="s">
        <v>2743</v>
      </c>
      <c r="L477" s="12" t="s">
        <v>1538</v>
      </c>
    </row>
    <row r="478" customFormat="false" ht="12.75" hidden="false" customHeight="false" outlineLevel="0" collapsed="false">
      <c r="K478" s="206" t="s">
        <v>2744</v>
      </c>
      <c r="L478" s="12" t="s">
        <v>1540</v>
      </c>
    </row>
    <row r="479" customFormat="false" ht="12.75" hidden="false" customHeight="false" outlineLevel="0" collapsed="false">
      <c r="K479" s="206" t="s">
        <v>2745</v>
      </c>
      <c r="L479" s="12" t="s">
        <v>1542</v>
      </c>
    </row>
    <row r="480" customFormat="false" ht="12.75" hidden="false" customHeight="false" outlineLevel="0" collapsed="false">
      <c r="K480" s="206" t="s">
        <v>2747</v>
      </c>
      <c r="L480" s="12" t="s">
        <v>1546</v>
      </c>
    </row>
    <row r="481" customFormat="false" ht="12.75" hidden="false" customHeight="false" outlineLevel="0" collapsed="false">
      <c r="K481" s="206" t="s">
        <v>2749</v>
      </c>
      <c r="L481" s="12" t="s">
        <v>1550</v>
      </c>
    </row>
    <row r="482" customFormat="false" ht="12.75" hidden="false" customHeight="false" outlineLevel="0" collapsed="false">
      <c r="K482" s="206" t="s">
        <v>2753</v>
      </c>
      <c r="L482" s="12" t="s">
        <v>1558</v>
      </c>
    </row>
    <row r="483" customFormat="false" ht="12.75" hidden="false" customHeight="false" outlineLevel="0" collapsed="false">
      <c r="K483" s="206" t="s">
        <v>2754</v>
      </c>
      <c r="L483" s="12" t="s">
        <v>1560</v>
      </c>
    </row>
    <row r="484" customFormat="false" ht="12.75" hidden="false" customHeight="false" outlineLevel="0" collapsed="false">
      <c r="K484" s="206" t="s">
        <v>2755</v>
      </c>
      <c r="L484" s="12" t="s">
        <v>1562</v>
      </c>
    </row>
    <row r="485" customFormat="false" ht="12.75" hidden="false" customHeight="false" outlineLevel="0" collapsed="false">
      <c r="K485" s="206" t="s">
        <v>2757</v>
      </c>
      <c r="L485" s="12" t="s">
        <v>1566</v>
      </c>
    </row>
    <row r="486" customFormat="false" ht="12.75" hidden="false" customHeight="false" outlineLevel="0" collapsed="false">
      <c r="K486" s="206" t="s">
        <v>2758</v>
      </c>
      <c r="L486" s="12" t="s">
        <v>1568</v>
      </c>
    </row>
    <row r="487" customFormat="false" ht="12.75" hidden="false" customHeight="false" outlineLevel="0" collapsed="false">
      <c r="K487" s="206" t="s">
        <v>2759</v>
      </c>
      <c r="L487" s="12" t="s">
        <v>1570</v>
      </c>
    </row>
    <row r="488" customFormat="false" ht="12.75" hidden="false" customHeight="false" outlineLevel="0" collapsed="false">
      <c r="K488" s="206" t="s">
        <v>2761</v>
      </c>
      <c r="L488" s="12" t="s">
        <v>1574</v>
      </c>
    </row>
    <row r="489" customFormat="false" ht="12.75" hidden="false" customHeight="false" outlineLevel="0" collapsed="false">
      <c r="K489" s="206" t="s">
        <v>2763</v>
      </c>
      <c r="L489" s="12" t="s">
        <v>1578</v>
      </c>
    </row>
    <row r="490" customFormat="false" ht="12.75" hidden="false" customHeight="false" outlineLevel="0" collapsed="false">
      <c r="K490" s="206" t="s">
        <v>2765</v>
      </c>
      <c r="L490" s="12" t="s">
        <v>1582</v>
      </c>
    </row>
    <row r="491" customFormat="false" ht="12.75" hidden="false" customHeight="false" outlineLevel="0" collapsed="false">
      <c r="K491" s="206" t="s">
        <v>2766</v>
      </c>
      <c r="L491" s="12" t="s">
        <v>1584</v>
      </c>
    </row>
    <row r="492" customFormat="false" ht="12.75" hidden="false" customHeight="false" outlineLevel="0" collapsed="false">
      <c r="K492" s="206" t="s">
        <v>2767</v>
      </c>
      <c r="L492" s="12" t="s">
        <v>1586</v>
      </c>
    </row>
    <row r="493" customFormat="false" ht="12.75" hidden="false" customHeight="false" outlineLevel="0" collapsed="false">
      <c r="K493" s="206" t="s">
        <v>2769</v>
      </c>
      <c r="L493" s="12" t="s">
        <v>1590</v>
      </c>
    </row>
    <row r="494" customFormat="false" ht="12.75" hidden="false" customHeight="false" outlineLevel="0" collapsed="false">
      <c r="K494" s="206" t="s">
        <v>2770</v>
      </c>
      <c r="L494" s="12" t="s">
        <v>1592</v>
      </c>
    </row>
    <row r="495" customFormat="false" ht="12.75" hidden="false" customHeight="false" outlineLevel="0" collapsed="false">
      <c r="K495" s="206" t="s">
        <v>3019</v>
      </c>
      <c r="L495" s="12" t="s">
        <v>1596</v>
      </c>
    </row>
    <row r="496" customFormat="false" ht="12.75" hidden="false" customHeight="false" outlineLevel="0" collapsed="false">
      <c r="K496" s="206" t="s">
        <v>3020</v>
      </c>
      <c r="L496" s="12" t="s">
        <v>1598</v>
      </c>
    </row>
    <row r="497" customFormat="false" ht="12.75" hidden="false" customHeight="false" outlineLevel="0" collapsed="false">
      <c r="K497" s="206" t="s">
        <v>3021</v>
      </c>
      <c r="L497" s="12" t="s">
        <v>1602</v>
      </c>
    </row>
    <row r="498" customFormat="false" ht="12.75" hidden="false" customHeight="false" outlineLevel="0" collapsed="false">
      <c r="K498" s="206" t="s">
        <v>3022</v>
      </c>
      <c r="L498" s="12" t="s">
        <v>1604</v>
      </c>
    </row>
    <row r="499" customFormat="false" ht="12.75" hidden="false" customHeight="false" outlineLevel="0" collapsed="false">
      <c r="K499" s="206" t="s">
        <v>2778</v>
      </c>
      <c r="L499" s="12" t="s">
        <v>1608</v>
      </c>
    </row>
    <row r="500" customFormat="false" ht="12.75" hidden="false" customHeight="false" outlineLevel="0" collapsed="false">
      <c r="K500" s="206" t="s">
        <v>2779</v>
      </c>
      <c r="L500" s="12" t="s">
        <v>1610</v>
      </c>
    </row>
    <row r="501" customFormat="false" ht="12.75" hidden="false" customHeight="false" outlineLevel="0" collapsed="false">
      <c r="K501" s="206" t="s">
        <v>2781</v>
      </c>
      <c r="L501" s="12" t="s">
        <v>1614</v>
      </c>
    </row>
    <row r="502" customFormat="false" ht="12.75" hidden="false" customHeight="false" outlineLevel="0" collapsed="false">
      <c r="K502" s="206" t="s">
        <v>2782</v>
      </c>
      <c r="L502" s="12" t="s">
        <v>1616</v>
      </c>
    </row>
    <row r="503" customFormat="false" ht="12.75" hidden="false" customHeight="false" outlineLevel="0" collapsed="false">
      <c r="K503" s="206" t="s">
        <v>2784</v>
      </c>
      <c r="L503" s="12" t="s">
        <v>1620</v>
      </c>
    </row>
    <row r="504" customFormat="false" ht="12.75" hidden="false" customHeight="false" outlineLevel="0" collapsed="false">
      <c r="K504" s="206" t="s">
        <v>2786</v>
      </c>
      <c r="L504" s="12" t="s">
        <v>1624</v>
      </c>
    </row>
    <row r="505" customFormat="false" ht="12.75" hidden="false" customHeight="false" outlineLevel="0" collapsed="false">
      <c r="K505" s="206" t="s">
        <v>2787</v>
      </c>
      <c r="L505" s="12" t="s">
        <v>1626</v>
      </c>
    </row>
    <row r="506" customFormat="false" ht="12.75" hidden="false" customHeight="false" outlineLevel="0" collapsed="false">
      <c r="K506" s="206" t="s">
        <v>2789</v>
      </c>
      <c r="L506" s="12" t="s">
        <v>1630</v>
      </c>
    </row>
    <row r="507" customFormat="false" ht="12.75" hidden="false" customHeight="false" outlineLevel="0" collapsed="false">
      <c r="K507" s="206" t="s">
        <v>2790</v>
      </c>
      <c r="L507" s="12" t="s">
        <v>1632</v>
      </c>
    </row>
    <row r="508" customFormat="false" ht="12.75" hidden="false" customHeight="false" outlineLevel="0" collapsed="false">
      <c r="K508" s="206" t="s">
        <v>2792</v>
      </c>
      <c r="L508" s="12" t="s">
        <v>1636</v>
      </c>
    </row>
    <row r="509" customFormat="false" ht="12.75" hidden="false" customHeight="false" outlineLevel="0" collapsed="false">
      <c r="K509" s="206" t="s">
        <v>2793</v>
      </c>
      <c r="L509" s="12" t="s">
        <v>1640</v>
      </c>
    </row>
    <row r="510" customFormat="false" ht="12.75" hidden="false" customHeight="false" outlineLevel="0" collapsed="false">
      <c r="K510" s="206" t="s">
        <v>2794</v>
      </c>
      <c r="L510" s="12" t="s">
        <v>1642</v>
      </c>
    </row>
    <row r="511" customFormat="false" ht="12.75" hidden="false" customHeight="false" outlineLevel="0" collapsed="false">
      <c r="K511" s="206" t="s">
        <v>2797</v>
      </c>
      <c r="L511" s="12" t="s">
        <v>1648</v>
      </c>
    </row>
    <row r="512" customFormat="false" ht="12.75" hidden="false" customHeight="false" outlineLevel="0" collapsed="false">
      <c r="K512" s="206" t="s">
        <v>2798</v>
      </c>
      <c r="L512" s="12" t="s">
        <v>1652</v>
      </c>
    </row>
    <row r="513" customFormat="false" ht="12.75" hidden="false" customHeight="false" outlineLevel="0" collapsed="false">
      <c r="K513" s="206" t="s">
        <v>2799</v>
      </c>
      <c r="L513" s="12" t="s">
        <v>1656</v>
      </c>
    </row>
    <row r="514" customFormat="false" ht="12.75" hidden="false" customHeight="false" outlineLevel="0" collapsed="false">
      <c r="K514" s="206" t="s">
        <v>2800</v>
      </c>
      <c r="L514" s="12" t="s">
        <v>1660</v>
      </c>
    </row>
    <row r="515" customFormat="false" ht="12.75" hidden="false" customHeight="false" outlineLevel="0" collapsed="false">
      <c r="K515" s="206" t="s">
        <v>2801</v>
      </c>
      <c r="L515" s="12" t="s">
        <v>1664</v>
      </c>
    </row>
    <row r="516" customFormat="false" ht="12.75" hidden="false" customHeight="false" outlineLevel="0" collapsed="false">
      <c r="K516" s="206" t="s">
        <v>2803</v>
      </c>
      <c r="L516" s="12" t="s">
        <v>1670</v>
      </c>
    </row>
    <row r="517" customFormat="false" ht="12.75" hidden="false" customHeight="false" outlineLevel="0" collapsed="false">
      <c r="K517" s="206" t="s">
        <v>2804</v>
      </c>
      <c r="L517" s="12" t="s">
        <v>1672</v>
      </c>
    </row>
    <row r="518" customFormat="false" ht="12.75" hidden="false" customHeight="false" outlineLevel="0" collapsed="false">
      <c r="K518" s="206" t="s">
        <v>2805</v>
      </c>
      <c r="L518" s="12" t="s">
        <v>1674</v>
      </c>
    </row>
    <row r="519" customFormat="false" ht="12.75" hidden="false" customHeight="false" outlineLevel="0" collapsed="false">
      <c r="K519" s="206" t="s">
        <v>2807</v>
      </c>
      <c r="L519" s="12" t="s">
        <v>1678</v>
      </c>
    </row>
    <row r="520" customFormat="false" ht="12.75" hidden="false" customHeight="false" outlineLevel="0" collapsed="false">
      <c r="K520" s="206" t="s">
        <v>2809</v>
      </c>
      <c r="L520" s="12" t="s">
        <v>1682</v>
      </c>
    </row>
    <row r="521" customFormat="false" ht="12.75" hidden="false" customHeight="false" outlineLevel="0" collapsed="false">
      <c r="K521" s="206" t="s">
        <v>2813</v>
      </c>
      <c r="L521" s="12" t="s">
        <v>1690</v>
      </c>
    </row>
    <row r="522" customFormat="false" ht="12.75" hidden="false" customHeight="false" outlineLevel="0" collapsed="false">
      <c r="K522" s="206" t="s">
        <v>3023</v>
      </c>
      <c r="L522" s="12" t="s">
        <v>1692</v>
      </c>
    </row>
    <row r="523" customFormat="false" ht="12.75" hidden="false" customHeight="false" outlineLevel="0" collapsed="false">
      <c r="K523" s="206" t="s">
        <v>2815</v>
      </c>
      <c r="L523" s="12" t="s">
        <v>1694</v>
      </c>
    </row>
    <row r="524" customFormat="false" ht="12.75" hidden="false" customHeight="false" outlineLevel="0" collapsed="false">
      <c r="K524" s="206" t="s">
        <v>2817</v>
      </c>
      <c r="L524" s="12" t="s">
        <v>1698</v>
      </c>
    </row>
    <row r="525" customFormat="false" ht="12.75" hidden="false" customHeight="false" outlineLevel="0" collapsed="false">
      <c r="K525" s="206" t="s">
        <v>2818</v>
      </c>
      <c r="L525" s="12" t="s">
        <v>1700</v>
      </c>
    </row>
    <row r="526" customFormat="false" ht="12.75" hidden="false" customHeight="false" outlineLevel="0" collapsed="false">
      <c r="K526" s="206" t="s">
        <v>2819</v>
      </c>
      <c r="L526" s="12" t="s">
        <v>1704</v>
      </c>
    </row>
    <row r="527" customFormat="false" ht="12.75" hidden="false" customHeight="false" outlineLevel="0" collapsed="false">
      <c r="K527" s="206" t="s">
        <v>2820</v>
      </c>
      <c r="L527" s="12" t="s">
        <v>1706</v>
      </c>
    </row>
    <row r="528" customFormat="false" ht="12.75" hidden="false" customHeight="false" outlineLevel="0" collapsed="false">
      <c r="K528" s="206" t="s">
        <v>2822</v>
      </c>
      <c r="L528" s="12" t="s">
        <v>1712</v>
      </c>
    </row>
    <row r="529" customFormat="false" ht="12.75" hidden="false" customHeight="false" outlineLevel="0" collapsed="false">
      <c r="K529" s="206" t="s">
        <v>2823</v>
      </c>
      <c r="L529" s="12" t="s">
        <v>1714</v>
      </c>
    </row>
    <row r="530" customFormat="false" ht="12.75" hidden="false" customHeight="false" outlineLevel="0" collapsed="false">
      <c r="K530" s="206" t="s">
        <v>2825</v>
      </c>
      <c r="L530" s="12" t="s">
        <v>1720</v>
      </c>
    </row>
    <row r="531" customFormat="false" ht="12.75" hidden="false" customHeight="false" outlineLevel="0" collapsed="false">
      <c r="K531" s="206" t="s">
        <v>2826</v>
      </c>
      <c r="L531" s="12" t="s">
        <v>1722</v>
      </c>
    </row>
    <row r="532" customFormat="false" ht="12.75" hidden="false" customHeight="false" outlineLevel="0" collapsed="false">
      <c r="K532" s="206" t="s">
        <v>2827</v>
      </c>
      <c r="L532" s="12" t="s">
        <v>1724</v>
      </c>
    </row>
    <row r="533" customFormat="false" ht="12.75" hidden="false" customHeight="false" outlineLevel="0" collapsed="false">
      <c r="K533" s="206" t="s">
        <v>2828</v>
      </c>
      <c r="L533" s="12" t="s">
        <v>1726</v>
      </c>
    </row>
    <row r="534" customFormat="false" ht="12.75" hidden="false" customHeight="false" outlineLevel="0" collapsed="false">
      <c r="K534" s="206" t="s">
        <v>2830</v>
      </c>
      <c r="L534" s="12" t="s">
        <v>1730</v>
      </c>
    </row>
    <row r="535" customFormat="false" ht="12.75" hidden="false" customHeight="false" outlineLevel="0" collapsed="false">
      <c r="K535" s="206" t="s">
        <v>2831</v>
      </c>
      <c r="L535" s="12" t="s">
        <v>1732</v>
      </c>
    </row>
    <row r="536" customFormat="false" ht="12.75" hidden="false" customHeight="false" outlineLevel="0" collapsed="false">
      <c r="K536" s="206" t="s">
        <v>2832</v>
      </c>
      <c r="L536" s="12" t="s">
        <v>1734</v>
      </c>
    </row>
    <row r="537" customFormat="false" ht="12.75" hidden="false" customHeight="false" outlineLevel="0" collapsed="false">
      <c r="K537" s="206" t="s">
        <v>2834</v>
      </c>
      <c r="L537" s="12" t="s">
        <v>1738</v>
      </c>
    </row>
    <row r="538" customFormat="false" ht="12.75" hidden="false" customHeight="false" outlineLevel="0" collapsed="false">
      <c r="K538" s="206" t="s">
        <v>2835</v>
      </c>
      <c r="L538" s="12" t="s">
        <v>1740</v>
      </c>
    </row>
    <row r="539" customFormat="false" ht="12.75" hidden="false" customHeight="false" outlineLevel="0" collapsed="false">
      <c r="K539" s="206" t="s">
        <v>2836</v>
      </c>
      <c r="L539" s="12" t="s">
        <v>1744</v>
      </c>
    </row>
    <row r="540" customFormat="false" ht="12.75" hidden="false" customHeight="false" outlineLevel="0" collapsed="false">
      <c r="K540" s="206" t="s">
        <v>2837</v>
      </c>
      <c r="L540" s="12" t="s">
        <v>1748</v>
      </c>
    </row>
    <row r="541" customFormat="false" ht="12.75" hidden="false" customHeight="false" outlineLevel="0" collapsed="false">
      <c r="K541" s="206" t="s">
        <v>2838</v>
      </c>
      <c r="L541" s="12" t="s">
        <v>1752</v>
      </c>
    </row>
    <row r="542" customFormat="false" ht="12.75" hidden="false" customHeight="false" outlineLevel="0" collapsed="false">
      <c r="K542" s="206" t="s">
        <v>2839</v>
      </c>
      <c r="L542" s="12" t="s">
        <v>1756</v>
      </c>
    </row>
    <row r="543" customFormat="false" ht="12.75" hidden="false" customHeight="false" outlineLevel="0" collapsed="false">
      <c r="K543" s="206" t="s">
        <v>2842</v>
      </c>
      <c r="L543" s="12" t="s">
        <v>1764</v>
      </c>
    </row>
    <row r="544" customFormat="false" ht="12.75" hidden="false" customHeight="false" outlineLevel="0" collapsed="false">
      <c r="K544" s="206" t="s">
        <v>2843</v>
      </c>
      <c r="L544" s="12" t="s">
        <v>1768</v>
      </c>
    </row>
    <row r="545" customFormat="false" ht="12.75" hidden="false" customHeight="false" outlineLevel="0" collapsed="false">
      <c r="K545" s="206" t="s">
        <v>3024</v>
      </c>
      <c r="L545" s="12" t="s">
        <v>1770</v>
      </c>
    </row>
    <row r="546" customFormat="false" ht="12.75" hidden="false" customHeight="false" outlineLevel="0" collapsed="false">
      <c r="K546" s="206" t="s">
        <v>2845</v>
      </c>
      <c r="L546" s="12" t="s">
        <v>1772</v>
      </c>
    </row>
    <row r="547" customFormat="false" ht="12.75" hidden="false" customHeight="false" outlineLevel="0" collapsed="false">
      <c r="K547" s="206" t="s">
        <v>2847</v>
      </c>
      <c r="L547" s="12" t="s">
        <v>1776</v>
      </c>
    </row>
    <row r="548" customFormat="false" ht="12.75" hidden="false" customHeight="false" outlineLevel="0" collapsed="false">
      <c r="K548" s="206" t="s">
        <v>2848</v>
      </c>
      <c r="L548" s="12" t="s">
        <v>1778</v>
      </c>
    </row>
    <row r="549" customFormat="false" ht="12.75" hidden="false" customHeight="false" outlineLevel="0" collapsed="false">
      <c r="K549" s="206" t="s">
        <v>2849</v>
      </c>
      <c r="L549" s="12" t="s">
        <v>1780</v>
      </c>
    </row>
    <row r="550" customFormat="false" ht="12.75" hidden="false" customHeight="false" outlineLevel="0" collapsed="false">
      <c r="K550" s="206" t="s">
        <v>2851</v>
      </c>
      <c r="L550" s="12" t="s">
        <v>1784</v>
      </c>
    </row>
    <row r="551" customFormat="false" ht="12.75" hidden="false" customHeight="false" outlineLevel="0" collapsed="false">
      <c r="K551" s="206" t="s">
        <v>2854</v>
      </c>
      <c r="L551" s="12" t="s">
        <v>1792</v>
      </c>
    </row>
    <row r="552" customFormat="false" ht="12.75" hidden="false" customHeight="false" outlineLevel="0" collapsed="false">
      <c r="K552" s="206" t="s">
        <v>2855</v>
      </c>
      <c r="L552" s="12" t="s">
        <v>1794</v>
      </c>
    </row>
    <row r="553" customFormat="false" ht="12.75" hidden="false" customHeight="false" outlineLevel="0" collapsed="false">
      <c r="K553" s="206" t="s">
        <v>2858</v>
      </c>
      <c r="L553" s="12" t="s">
        <v>1800</v>
      </c>
    </row>
    <row r="554" customFormat="false" ht="12.75" hidden="false" customHeight="false" outlineLevel="0" collapsed="false">
      <c r="K554" s="206" t="s">
        <v>2860</v>
      </c>
      <c r="L554" s="12" t="s">
        <v>1804</v>
      </c>
    </row>
    <row r="555" customFormat="false" ht="12.75" hidden="false" customHeight="false" outlineLevel="0" collapsed="false">
      <c r="K555" s="206" t="s">
        <v>2861</v>
      </c>
      <c r="L555" s="12" t="s">
        <v>1806</v>
      </c>
    </row>
    <row r="556" customFormat="false" ht="12.75" hidden="false" customHeight="false" outlineLevel="0" collapsed="false">
      <c r="K556" s="206" t="s">
        <v>2862</v>
      </c>
      <c r="L556" s="12" t="s">
        <v>1808</v>
      </c>
    </row>
    <row r="557" customFormat="false" ht="12.75" hidden="false" customHeight="false" outlineLevel="0" collapsed="false">
      <c r="K557" s="206" t="s">
        <v>2863</v>
      </c>
      <c r="L557" s="12" t="s">
        <v>1810</v>
      </c>
    </row>
    <row r="558" customFormat="false" ht="12.75" hidden="false" customHeight="false" outlineLevel="0" collapsed="false">
      <c r="K558" s="206" t="s">
        <v>2867</v>
      </c>
      <c r="L558" s="12" t="s">
        <v>1818</v>
      </c>
    </row>
    <row r="559" customFormat="false" ht="12.75" hidden="false" customHeight="false" outlineLevel="0" collapsed="false">
      <c r="K559" s="206" t="s">
        <v>2868</v>
      </c>
      <c r="L559" s="12" t="s">
        <v>1820</v>
      </c>
    </row>
    <row r="560" customFormat="false" ht="12.75" hidden="false" customHeight="false" outlineLevel="0" collapsed="false">
      <c r="K560" s="206" t="s">
        <v>2870</v>
      </c>
      <c r="L560" s="12" t="s">
        <v>1824</v>
      </c>
    </row>
    <row r="561" customFormat="false" ht="12.75" hidden="false" customHeight="false" outlineLevel="0" collapsed="false">
      <c r="K561" s="206" t="s">
        <v>2871</v>
      </c>
      <c r="L561" s="12" t="s">
        <v>1826</v>
      </c>
    </row>
    <row r="562" customFormat="false" ht="12.75" hidden="false" customHeight="false" outlineLevel="0" collapsed="false">
      <c r="K562" s="206" t="s">
        <v>2873</v>
      </c>
      <c r="L562" s="12" t="s">
        <v>1830</v>
      </c>
    </row>
    <row r="563" customFormat="false" ht="12.75" hidden="false" customHeight="false" outlineLevel="0" collapsed="false">
      <c r="K563" s="206" t="s">
        <v>2874</v>
      </c>
      <c r="L563" s="12" t="s">
        <v>1832</v>
      </c>
    </row>
    <row r="564" customFormat="false" ht="12.75" hidden="false" customHeight="false" outlineLevel="0" collapsed="false">
      <c r="K564" s="206" t="s">
        <v>2877</v>
      </c>
      <c r="L564" s="12" t="s">
        <v>1838</v>
      </c>
    </row>
    <row r="565" customFormat="false" ht="12.75" hidden="false" customHeight="false" outlineLevel="0" collapsed="false">
      <c r="K565" s="206" t="s">
        <v>2879</v>
      </c>
      <c r="L565" s="12" t="s">
        <v>1842</v>
      </c>
    </row>
    <row r="566" customFormat="false" ht="12.75" hidden="false" customHeight="false" outlineLevel="0" collapsed="false">
      <c r="K566" s="206" t="s">
        <v>2881</v>
      </c>
      <c r="L566" s="12" t="s">
        <v>1848</v>
      </c>
    </row>
    <row r="567" customFormat="false" ht="12.75" hidden="false" customHeight="false" outlineLevel="0" collapsed="false">
      <c r="K567" s="206" t="s">
        <v>2882</v>
      </c>
      <c r="L567" s="12" t="s">
        <v>1850</v>
      </c>
    </row>
    <row r="568" customFormat="false" ht="12.75" hidden="false" customHeight="false" outlineLevel="0" collapsed="false">
      <c r="K568" s="206" t="s">
        <v>2883</v>
      </c>
      <c r="L568" s="12" t="s">
        <v>1852</v>
      </c>
    </row>
    <row r="569" customFormat="false" ht="12.75" hidden="false" customHeight="false" outlineLevel="0" collapsed="false">
      <c r="K569" s="206" t="s">
        <v>2885</v>
      </c>
      <c r="L569" s="12" t="s">
        <v>1856</v>
      </c>
    </row>
    <row r="570" customFormat="false" ht="12.75" hidden="false" customHeight="false" outlineLevel="0" collapsed="false">
      <c r="K570" s="206" t="s">
        <v>2887</v>
      </c>
      <c r="L570" s="12" t="s">
        <v>1860</v>
      </c>
    </row>
    <row r="571" customFormat="false" ht="12.75" hidden="false" customHeight="false" outlineLevel="0" collapsed="false">
      <c r="K571" s="206" t="s">
        <v>2890</v>
      </c>
      <c r="L571" s="12" t="s">
        <v>1868</v>
      </c>
    </row>
    <row r="572" customFormat="false" ht="12.75" hidden="false" customHeight="false" outlineLevel="0" collapsed="false">
      <c r="K572" s="206" t="s">
        <v>2894</v>
      </c>
      <c r="L572" s="12" t="s">
        <v>1876</v>
      </c>
    </row>
    <row r="573" customFormat="false" ht="12.75" hidden="false" customHeight="false" outlineLevel="0" collapsed="false">
      <c r="K573" s="206" t="s">
        <v>2895</v>
      </c>
      <c r="L573" s="12" t="s">
        <v>1878</v>
      </c>
    </row>
    <row r="574" customFormat="false" ht="12.75" hidden="false" customHeight="false" outlineLevel="0" collapsed="false">
      <c r="K574" s="206" t="s">
        <v>2897</v>
      </c>
      <c r="L574" s="12" t="s">
        <v>1882</v>
      </c>
    </row>
    <row r="575" customFormat="false" ht="12.75" hidden="false" customHeight="false" outlineLevel="0" collapsed="false">
      <c r="K575" s="206" t="s">
        <v>2898</v>
      </c>
      <c r="L575" s="12" t="s">
        <v>1884</v>
      </c>
    </row>
    <row r="576" customFormat="false" ht="12.75" hidden="false" customHeight="false" outlineLevel="0" collapsed="false">
      <c r="K576" s="206" t="s">
        <v>2900</v>
      </c>
      <c r="L576" s="12" t="s">
        <v>1888</v>
      </c>
    </row>
    <row r="577" customFormat="false" ht="12.75" hidden="false" customHeight="false" outlineLevel="0" collapsed="false">
      <c r="K577" s="206" t="s">
        <v>2901</v>
      </c>
      <c r="L577" s="12" t="s">
        <v>1890</v>
      </c>
    </row>
    <row r="578" customFormat="false" ht="12.75" hidden="false" customHeight="false" outlineLevel="0" collapsed="false">
      <c r="K578" s="206" t="s">
        <v>2902</v>
      </c>
      <c r="L578" s="12" t="s">
        <v>1892</v>
      </c>
    </row>
    <row r="579" customFormat="false" ht="12.75" hidden="false" customHeight="false" outlineLevel="0" collapsed="false">
      <c r="K579" s="206" t="s">
        <v>2903</v>
      </c>
      <c r="L579" s="12" t="s">
        <v>1894</v>
      </c>
    </row>
    <row r="580" customFormat="false" ht="12.75" hidden="false" customHeight="false" outlineLevel="0" collapsed="false">
      <c r="K580" s="206" t="s">
        <v>2906</v>
      </c>
      <c r="L580" s="12" t="s">
        <v>1900</v>
      </c>
    </row>
    <row r="581" customFormat="false" ht="12.75" hidden="false" customHeight="false" outlineLevel="0" collapsed="false">
      <c r="K581" s="206" t="s">
        <v>2908</v>
      </c>
      <c r="L581" s="12" t="s">
        <v>1904</v>
      </c>
    </row>
    <row r="582" customFormat="false" ht="12.75" hidden="false" customHeight="false" outlineLevel="0" collapsed="false">
      <c r="K582" s="206" t="s">
        <v>2909</v>
      </c>
      <c r="L582" s="12" t="s">
        <v>1906</v>
      </c>
    </row>
    <row r="583" customFormat="false" ht="12.75" hidden="false" customHeight="false" outlineLevel="0" collapsed="false">
      <c r="K583" s="206" t="s">
        <v>2913</v>
      </c>
      <c r="L583" s="12" t="s">
        <v>1914</v>
      </c>
    </row>
    <row r="584" customFormat="false" ht="12.75" hidden="false" customHeight="false" outlineLevel="0" collapsed="false">
      <c r="K584" s="206" t="s">
        <v>2914</v>
      </c>
      <c r="L584" s="12" t="s">
        <v>1916</v>
      </c>
    </row>
    <row r="585" customFormat="false" ht="12.75" hidden="false" customHeight="false" outlineLevel="0" collapsed="false">
      <c r="K585" s="206" t="s">
        <v>2917</v>
      </c>
      <c r="L585" s="12" t="s">
        <v>1922</v>
      </c>
    </row>
    <row r="586" customFormat="false" ht="12.75" hidden="false" customHeight="false" outlineLevel="0" collapsed="false">
      <c r="K586" s="206" t="s">
        <v>2918</v>
      </c>
      <c r="L586" s="12" t="s">
        <v>1926</v>
      </c>
    </row>
    <row r="587" customFormat="false" ht="12.75" hidden="false" customHeight="false" outlineLevel="0" collapsed="false">
      <c r="K587" s="206" t="s">
        <v>2920</v>
      </c>
      <c r="L587" s="12" t="s">
        <v>1932</v>
      </c>
    </row>
    <row r="588" customFormat="false" ht="12.75" hidden="false" customHeight="false" outlineLevel="0" collapsed="false">
      <c r="K588" s="206" t="s">
        <v>2921</v>
      </c>
      <c r="L588" s="12" t="s">
        <v>1934</v>
      </c>
    </row>
    <row r="589" customFormat="false" ht="12.75" hidden="false" customHeight="false" outlineLevel="0" collapsed="false">
      <c r="K589" s="206" t="s">
        <v>2923</v>
      </c>
      <c r="L589" s="12" t="s">
        <v>1938</v>
      </c>
    </row>
    <row r="590" customFormat="false" ht="12.75" hidden="false" customHeight="false" outlineLevel="0" collapsed="false">
      <c r="K590" s="206" t="s">
        <v>2924</v>
      </c>
      <c r="L590" s="12" t="s">
        <v>1940</v>
      </c>
    </row>
    <row r="591" customFormat="false" ht="12.75" hidden="false" customHeight="false" outlineLevel="0" collapsed="false">
      <c r="K591" s="206" t="s">
        <v>2926</v>
      </c>
      <c r="L591" s="12" t="s">
        <v>1944</v>
      </c>
    </row>
    <row r="592" customFormat="false" ht="12.75" hidden="false" customHeight="false" outlineLevel="0" collapsed="false">
      <c r="K592" s="206" t="s">
        <v>2927</v>
      </c>
      <c r="L592" s="12" t="s">
        <v>1948</v>
      </c>
    </row>
    <row r="593" customFormat="false" ht="12.75" hidden="false" customHeight="false" outlineLevel="0" collapsed="false">
      <c r="K593" s="206" t="s">
        <v>2928</v>
      </c>
      <c r="L593" s="12" t="s">
        <v>1952</v>
      </c>
    </row>
    <row r="594" customFormat="false" ht="12.75" hidden="false" customHeight="false" outlineLevel="0" collapsed="false">
      <c r="K594" s="206" t="s">
        <v>2929</v>
      </c>
      <c r="L594" s="12" t="s">
        <v>1956</v>
      </c>
    </row>
    <row r="595" customFormat="false" ht="12.75" hidden="false" customHeight="false" outlineLevel="0" collapsed="false">
      <c r="K595" s="206" t="s">
        <v>2930</v>
      </c>
      <c r="L595" s="12" t="s">
        <v>1958</v>
      </c>
    </row>
    <row r="596" customFormat="false" ht="12.75" hidden="false" customHeight="false" outlineLevel="0" collapsed="false">
      <c r="K596" s="206" t="s">
        <v>2932</v>
      </c>
      <c r="L596" s="12" t="s">
        <v>1964</v>
      </c>
    </row>
    <row r="597" customFormat="false" ht="12.75" hidden="false" customHeight="false" outlineLevel="0" collapsed="false">
      <c r="K597" s="206" t="s">
        <v>2935</v>
      </c>
      <c r="L597" s="12" t="s">
        <v>1972</v>
      </c>
    </row>
    <row r="598" customFormat="false" ht="12.75" hidden="false" customHeight="false" outlineLevel="0" collapsed="false">
      <c r="K598" s="206" t="s">
        <v>2936</v>
      </c>
      <c r="L598" s="12" t="s">
        <v>1976</v>
      </c>
    </row>
    <row r="599" customFormat="false" ht="12.75" hidden="false" customHeight="false" outlineLevel="0" collapsed="false">
      <c r="K599" s="206" t="s">
        <v>2937</v>
      </c>
      <c r="L599" s="12" t="s">
        <v>1980</v>
      </c>
    </row>
    <row r="600" customFormat="false" ht="12.75" hidden="false" customHeight="false" outlineLevel="0" collapsed="false">
      <c r="K600" s="206" t="s">
        <v>2938</v>
      </c>
      <c r="L600" s="12" t="s">
        <v>1984</v>
      </c>
    </row>
    <row r="601" customFormat="false" ht="12.75" hidden="false" customHeight="false" outlineLevel="0" collapsed="false">
      <c r="K601" s="206" t="s">
        <v>2939</v>
      </c>
      <c r="L601" s="12" t="s">
        <v>1988</v>
      </c>
    </row>
  </sheetData>
  <sheetProtection sheet="true" password="e299" objects="true" scenarios="true"/>
  <mergeCells count="15">
    <mergeCell ref="A1:H1"/>
    <mergeCell ref="B5:E5"/>
    <mergeCell ref="B7:D7"/>
    <mergeCell ref="H7:H13"/>
    <mergeCell ref="A9:B9"/>
    <mergeCell ref="A11:B11"/>
    <mergeCell ref="G12:G13"/>
    <mergeCell ref="A13:A14"/>
    <mergeCell ref="H14:H15"/>
    <mergeCell ref="H17:H18"/>
    <mergeCell ref="H20:H21"/>
    <mergeCell ref="H23:H25"/>
    <mergeCell ref="H27:H28"/>
    <mergeCell ref="H30:H31"/>
    <mergeCell ref="H33:H36"/>
  </mergeCells>
  <dataValidations count="1">
    <dataValidation allowBlank="true" errorStyle="stop" operator="between" showDropDown="false" showErrorMessage="true" showInputMessage="false" sqref="B5:E5" type="list">
      <formula1>$K$1:$K$601</formula1>
      <formula2>0</formula2>
    </dataValidation>
  </dataValidations>
  <printOptions headings="false" gridLines="false" gridLinesSet="true" horizontalCentered="false" verticalCentered="false"/>
  <pageMargins left="0.229861111111111" right="0.120138888888889" top="0.190277777777778" bottom="0.0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true" autoFill="0" autoPict="0" macro="Module1.synthèse">
                <anchor moveWithCells="true" sizeWithCells="false">
                  <from>
                    <xdr:col>5</xdr:col>
                    <xdr:colOff>1468800</xdr:colOff>
                    <xdr:row>3</xdr:row>
                    <xdr:rowOff>19080</xdr:rowOff>
                  </from>
                  <to>
                    <xdr:col>7</xdr:col>
                    <xdr:colOff>373320</xdr:colOff>
                    <xdr:row>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1" customFormat="false" ht="18" hidden="false" customHeight="false" outlineLevel="0" collapsed="false">
      <c r="A1" s="54" t="s">
        <v>302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</row>
    <row r="3" customFormat="false" ht="12.75" hidden="false" customHeight="true" outlineLevel="0" collapsed="false">
      <c r="F3" s="210"/>
    </row>
    <row r="4" s="215" customFormat="true" ht="12.75" hidden="false" customHeight="true" outlineLevel="0" collapsed="false">
      <c r="A4" s="211"/>
      <c r="B4" s="211"/>
      <c r="C4" s="211"/>
      <c r="D4" s="211"/>
      <c r="E4" s="212" t="s">
        <v>3026</v>
      </c>
      <c r="F4" s="212"/>
      <c r="G4" s="213"/>
      <c r="H4" s="213"/>
      <c r="I4" s="214"/>
      <c r="J4" s="214"/>
      <c r="K4" s="214"/>
      <c r="L4" s="214"/>
      <c r="M4" s="214"/>
      <c r="N4" s="214"/>
      <c r="O4" s="214"/>
      <c r="P4" s="214"/>
    </row>
    <row r="5" s="215" customFormat="true" ht="12.75" hidden="false" customHeight="true" outlineLevel="0" collapsed="false">
      <c r="A5" s="211"/>
      <c r="B5" s="211"/>
      <c r="C5" s="211"/>
      <c r="D5" s="211"/>
      <c r="E5" s="212"/>
      <c r="F5" s="212"/>
      <c r="G5" s="213"/>
      <c r="H5" s="213"/>
      <c r="I5" s="214"/>
      <c r="J5" s="214"/>
      <c r="K5" s="214"/>
      <c r="L5" s="214"/>
      <c r="M5" s="214"/>
      <c r="N5" s="214"/>
      <c r="O5" s="214"/>
      <c r="P5" s="214"/>
    </row>
    <row r="6" s="215" customFormat="true" ht="12.75" hidden="false" customHeight="true" outlineLevel="0" collapsed="false">
      <c r="E6" s="212"/>
      <c r="F6" s="212"/>
    </row>
    <row r="7" s="215" customFormat="true" ht="12.75" hidden="false" customHeight="false" outlineLevel="0" collapsed="false">
      <c r="E7" s="212"/>
      <c r="F7" s="212"/>
    </row>
    <row r="8" s="215" customFormat="true" ht="12.75" hidden="false" customHeight="false" outlineLevel="0" collapsed="false"/>
    <row r="9" s="215" customFormat="true" ht="12.75" hidden="false" customHeight="true" outlineLevel="0" collapsed="false">
      <c r="F9" s="210"/>
    </row>
    <row r="10" s="215" customFormat="true" ht="12.75" hidden="false" customHeight="true" outlineLevel="0" collapsed="false">
      <c r="E10" s="210"/>
      <c r="F10" s="210"/>
    </row>
    <row r="11" s="215" customFormat="true" ht="12.75" hidden="false" customHeight="true" outlineLevel="0" collapsed="false">
      <c r="E11" s="210"/>
      <c r="F11" s="210"/>
    </row>
    <row r="12" s="215" customFormat="true" ht="12.75" hidden="false" customHeight="true" outlineLevel="0" collapsed="false">
      <c r="E12" s="212" t="s">
        <v>3027</v>
      </c>
      <c r="F12" s="212"/>
    </row>
    <row r="13" s="215" customFormat="true" ht="12.75" hidden="false" customHeight="false" outlineLevel="0" collapsed="false">
      <c r="E13" s="212"/>
      <c r="F13" s="212"/>
    </row>
    <row r="14" s="215" customFormat="true" ht="12.75" hidden="false" customHeight="false" outlineLevel="0" collapsed="false">
      <c r="E14" s="212"/>
      <c r="F14" s="212"/>
    </row>
    <row r="15" s="215" customFormat="true" ht="12.75" hidden="false" customHeight="true" outlineLevel="0" collapsed="false">
      <c r="E15" s="212"/>
      <c r="F15" s="212"/>
    </row>
    <row r="16" s="215" customFormat="true" ht="12.75" hidden="false" customHeight="true" outlineLevel="0" collapsed="false">
      <c r="E16" s="216"/>
      <c r="F16" s="216"/>
    </row>
    <row r="17" s="215" customFormat="true" ht="12.75" hidden="false" customHeight="true" outlineLevel="0" collapsed="false">
      <c r="E17" s="216"/>
      <c r="F17" s="216"/>
    </row>
    <row r="18" s="215" customFormat="true" ht="12.75" hidden="false" customHeight="true" outlineLevel="0" collapsed="false">
      <c r="E18" s="212" t="s">
        <v>3028</v>
      </c>
      <c r="F18" s="212"/>
    </row>
    <row r="19" s="215" customFormat="true" ht="12.75" hidden="false" customHeight="false" outlineLevel="0" collapsed="false">
      <c r="E19" s="212"/>
      <c r="F19" s="212"/>
    </row>
    <row r="20" s="215" customFormat="true" ht="12.75" hidden="false" customHeight="false" outlineLevel="0" collapsed="false">
      <c r="E20" s="212"/>
      <c r="F20" s="212"/>
    </row>
    <row r="21" s="215" customFormat="true" ht="12.75" hidden="false" customHeight="false" outlineLevel="0" collapsed="false">
      <c r="E21" s="212"/>
      <c r="F21" s="212"/>
    </row>
    <row r="22" s="215" customFormat="true" ht="12.75" hidden="false" customHeight="false" outlineLevel="0" collapsed="false"/>
    <row r="23" s="215" customFormat="true" ht="12.75" hidden="false" customHeight="false" outlineLevel="0" collapsed="false"/>
    <row r="24" s="215" customFormat="true" ht="12.75" hidden="false" customHeight="true" outlineLevel="0" collapsed="false">
      <c r="E24" s="212" t="s">
        <v>3029</v>
      </c>
      <c r="F24" s="212"/>
    </row>
    <row r="25" s="215" customFormat="true" ht="12.75" hidden="false" customHeight="false" outlineLevel="0" collapsed="false">
      <c r="E25" s="212"/>
      <c r="F25" s="212"/>
    </row>
    <row r="26" s="215" customFormat="true" ht="12.75" hidden="false" customHeight="false" outlineLevel="0" collapsed="false">
      <c r="E26" s="212"/>
      <c r="F26" s="212"/>
    </row>
    <row r="27" s="215" customFormat="true" ht="12.75" hidden="false" customHeight="false" outlineLevel="0" collapsed="false"/>
    <row r="28" s="215" customFormat="true" ht="12.75" hidden="false" customHeight="false" outlineLevel="0" collapsed="false"/>
    <row r="29" s="215" customFormat="true" ht="12.75" hidden="false" customHeight="false" outlineLevel="0" collapsed="false"/>
  </sheetData>
  <sheetProtection sheet="true" password="e299" objects="true" scenarios="true"/>
  <mergeCells count="8">
    <mergeCell ref="A1:P1"/>
    <mergeCell ref="A4:D5"/>
    <mergeCell ref="E4:F7"/>
    <mergeCell ref="I4:L5"/>
    <mergeCell ref="M4:P5"/>
    <mergeCell ref="E12:F15"/>
    <mergeCell ref="E18:F21"/>
    <mergeCell ref="E24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cout_decomp_gd_poste">
                <anchor moveWithCells="true" sizeWithCells="false">
                  <from>
                    <xdr:col>6</xdr:col>
                    <xdr:colOff>392040</xdr:colOff>
                    <xdr:row>2</xdr:row>
                    <xdr:rowOff>133560</xdr:rowOff>
                  </from>
                  <to>
                    <xdr:col>9</xdr:col>
                    <xdr:colOff>71280</xdr:colOff>
                    <xdr:row>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1.cout_decomp">
                <anchor moveWithCells="true" sizeWithCells="false">
                  <from>
                    <xdr:col>9</xdr:col>
                    <xdr:colOff>402120</xdr:colOff>
                    <xdr:row>2</xdr:row>
                    <xdr:rowOff>133560</xdr:rowOff>
                  </from>
                  <to>
                    <xdr:col>12</xdr:col>
                    <xdr:colOff>81000</xdr:colOff>
                    <xdr:row>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1.statistiques_GHM">
                <anchor moveWithCells="true" sizeWithCells="false">
                  <from>
                    <xdr:col>12</xdr:col>
                    <xdr:colOff>342000</xdr:colOff>
                    <xdr:row>2</xdr:row>
                    <xdr:rowOff>133560</xdr:rowOff>
                  </from>
                  <to>
                    <xdr:col>15</xdr:col>
                    <xdr:colOff>21240</xdr:colOff>
                    <xdr:row>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true" autoFill="0" autoPict="0" macro="Module1.UO_cout">
                <anchor moveWithCells="true" sizeWithCells="false">
                  <from>
                    <xdr:col>9</xdr:col>
                    <xdr:colOff>392040</xdr:colOff>
                    <xdr:row>22</xdr:row>
                    <xdr:rowOff>123840</xdr:rowOff>
                  </from>
                  <to>
                    <xdr:col>12</xdr:col>
                    <xdr:colOff>71640</xdr:colOff>
                    <xdr:row>2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true" autoFill="0" autoPict="0" macro="Module1.retour_accueil">
                <anchor moveWithCells="true" sizeWithCells="false">
                  <from>
                    <xdr:col>1</xdr:col>
                    <xdr:colOff>774720</xdr:colOff>
                    <xdr:row>1</xdr:row>
                    <xdr:rowOff>56880</xdr:rowOff>
                  </from>
                  <to>
                    <xdr:col>3</xdr:col>
                    <xdr:colOff>181440</xdr:colOff>
                    <xdr:row>2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true" autoFill="0" autoPict="0" macro="Module1.UO_nb">
                <anchor moveWithCells="true" sizeWithCells="false">
                  <from>
                    <xdr:col>6</xdr:col>
                    <xdr:colOff>392040</xdr:colOff>
                    <xdr:row>22</xdr:row>
                    <xdr:rowOff>123840</xdr:rowOff>
                  </from>
                  <to>
                    <xdr:col>9</xdr:col>
                    <xdr:colOff>71280</xdr:colOff>
                    <xdr:row>2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true" autoFill="0" autoPict="0" macro="Module1.cout_GHS">
                <anchor moveWithCells="true" sizeWithCells="false">
                  <from>
                    <xdr:col>6</xdr:col>
                    <xdr:colOff>392040</xdr:colOff>
                    <xdr:row>16</xdr:row>
                    <xdr:rowOff>123840</xdr:rowOff>
                  </from>
                  <to>
                    <xdr:col>9</xdr:col>
                    <xdr:colOff>71280</xdr:colOff>
                    <xdr:row>2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true" autoFill="0" autoPict="0" macro="Module1.cout_annee_prec">
                <anchor moveWithCells="true" sizeWithCells="false">
                  <from>
                    <xdr:col>6</xdr:col>
                    <xdr:colOff>392040</xdr:colOff>
                    <xdr:row>11</xdr:row>
                    <xdr:rowOff>28440</xdr:rowOff>
                  </from>
                  <to>
                    <xdr:col>9</xdr:col>
                    <xdr:colOff>71280</xdr:colOff>
                    <xdr:row>1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9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E4" activeCellId="0" sqref="E4"/>
    </sheetView>
  </sheetViews>
  <sheetFormatPr defaultColWidth="11.41796875" defaultRowHeight="16.5" zeroHeight="false" outlineLevelRow="3" outlineLevelCol="1"/>
  <cols>
    <col collapsed="false" customWidth="true" hidden="true" outlineLevel="0" max="1" min="1" style="1" width="14.7"/>
    <col collapsed="false" customWidth="true" hidden="false" outlineLevel="0" max="3" min="2" style="1" width="9.28"/>
    <col collapsed="false" customWidth="false" hidden="false" outlineLevel="0" max="5" min="4" style="1" width="11.42"/>
    <col collapsed="false" customWidth="true" hidden="false" outlineLevel="0" max="6" min="6" style="1" width="18.7"/>
    <col collapsed="false" customWidth="true" hidden="false" outlineLevel="0" max="7" min="7" style="1" width="6.7"/>
    <col collapsed="false" customWidth="true" hidden="false" outlineLevel="0" max="8" min="8" style="1" width="10.85"/>
    <col collapsed="false" customWidth="true" hidden="false" outlineLevel="0" max="9" min="9" style="1" width="10.56"/>
    <col collapsed="false" customWidth="false" hidden="false" outlineLevel="1" max="12" min="10" style="1" width="11.42"/>
    <col collapsed="false" customWidth="false" hidden="false" outlineLevel="0" max="13" min="13" style="1" width="11.42"/>
    <col collapsed="false" customWidth="false" hidden="false" outlineLevel="1" max="17" min="14" style="1" width="11.42"/>
    <col collapsed="false" customWidth="false" hidden="false" outlineLevel="0" max="18" min="18" style="1" width="11.42"/>
    <col collapsed="false" customWidth="false" hidden="false" outlineLevel="1" max="24" min="19" style="1" width="11.42"/>
    <col collapsed="false" customWidth="false" hidden="false" outlineLevel="0" max="25" min="25" style="1" width="11.42"/>
    <col collapsed="false" customWidth="false" hidden="false" outlineLevel="1" max="28" min="26" style="1" width="11.42"/>
    <col collapsed="false" customWidth="false" hidden="false" outlineLevel="0" max="29" min="29" style="1" width="11.42"/>
    <col collapsed="false" customWidth="false" hidden="false" outlineLevel="1" max="34" min="30" style="1" width="11.42"/>
    <col collapsed="false" customWidth="false" hidden="false" outlineLevel="0" max="35" min="35" style="1" width="11.42"/>
    <col collapsed="false" customWidth="false" hidden="false" outlineLevel="1" max="38" min="36" style="1" width="11.42"/>
    <col collapsed="false" customWidth="true" hidden="false" outlineLevel="1" max="39" min="39" style="1" width="14.28"/>
    <col collapsed="false" customWidth="false" hidden="false" outlineLevel="1" max="40" min="40" style="1" width="11.42"/>
    <col collapsed="false" customWidth="false" hidden="false" outlineLevel="0" max="41" min="41" style="1" width="11.42"/>
    <col collapsed="false" customWidth="false" hidden="false" outlineLevel="1" max="43" min="42" style="1" width="11.42"/>
    <col collapsed="false" customWidth="false" hidden="false" outlineLevel="0" max="257" min="44" style="1" width="11.42"/>
  </cols>
  <sheetData>
    <row r="1" customFormat="false" ht="42.75" hidden="false" customHeight="true" outlineLevel="0" collapsed="false">
      <c r="E1" s="217" t="s">
        <v>0</v>
      </c>
      <c r="F1" s="217"/>
      <c r="G1" s="217"/>
      <c r="H1" s="217"/>
      <c r="I1" s="217"/>
      <c r="J1" s="218" t="s">
        <v>1993</v>
      </c>
      <c r="K1" s="218"/>
      <c r="L1" s="218"/>
      <c r="M1" s="218"/>
      <c r="N1" s="219" t="s">
        <v>1994</v>
      </c>
      <c r="O1" s="219"/>
      <c r="P1" s="219"/>
      <c r="Q1" s="219"/>
      <c r="R1" s="219"/>
      <c r="S1" s="220" t="s">
        <v>3030</v>
      </c>
      <c r="T1" s="220"/>
      <c r="U1" s="220"/>
      <c r="V1" s="220"/>
      <c r="W1" s="220"/>
      <c r="X1" s="220"/>
      <c r="Y1" s="220"/>
      <c r="Z1" s="221" t="s">
        <v>2982</v>
      </c>
      <c r="AA1" s="221"/>
      <c r="AB1" s="221"/>
      <c r="AC1" s="221"/>
      <c r="AD1" s="222" t="s">
        <v>3031</v>
      </c>
      <c r="AE1" s="222"/>
      <c r="AF1" s="222"/>
      <c r="AG1" s="222"/>
      <c r="AH1" s="222"/>
      <c r="AI1" s="222"/>
      <c r="AJ1" s="223" t="s">
        <v>2016</v>
      </c>
      <c r="AK1" s="223"/>
      <c r="AL1" s="223"/>
      <c r="AM1" s="223"/>
      <c r="AN1" s="223"/>
      <c r="AO1" s="223"/>
      <c r="AP1" s="224" t="s">
        <v>1998</v>
      </c>
      <c r="AQ1" s="224"/>
      <c r="AR1" s="224"/>
    </row>
    <row r="2" s="5" customFormat="true" ht="77.25" hidden="false" customHeight="true" outlineLevel="0" collapsed="false">
      <c r="B2" s="5" t="s">
        <v>2</v>
      </c>
      <c r="C2" s="5" t="s">
        <v>3</v>
      </c>
      <c r="D2" s="5" t="s">
        <v>4</v>
      </c>
      <c r="E2" s="6" t="s">
        <v>5</v>
      </c>
      <c r="F2" s="30" t="s">
        <v>1999</v>
      </c>
      <c r="G2" s="31" t="s">
        <v>2000</v>
      </c>
      <c r="H2" s="30" t="s">
        <v>3032</v>
      </c>
      <c r="I2" s="33" t="s">
        <v>2006</v>
      </c>
      <c r="J2" s="34" t="s">
        <v>2007</v>
      </c>
      <c r="K2" s="34" t="s">
        <v>2008</v>
      </c>
      <c r="L2" s="34" t="s">
        <v>2009</v>
      </c>
      <c r="M2" s="35" t="s">
        <v>2011</v>
      </c>
      <c r="N2" s="225" t="s">
        <v>3033</v>
      </c>
      <c r="O2" s="225" t="s">
        <v>3034</v>
      </c>
      <c r="P2" s="225" t="s">
        <v>3035</v>
      </c>
      <c r="Q2" s="225" t="s">
        <v>3036</v>
      </c>
      <c r="R2" s="36" t="s">
        <v>2012</v>
      </c>
      <c r="S2" s="226" t="s">
        <v>3037</v>
      </c>
      <c r="T2" s="226" t="s">
        <v>3038</v>
      </c>
      <c r="U2" s="226" t="s">
        <v>3039</v>
      </c>
      <c r="V2" s="226" t="s">
        <v>3040</v>
      </c>
      <c r="W2" s="226" t="s">
        <v>3041</v>
      </c>
      <c r="X2" s="226" t="s">
        <v>3042</v>
      </c>
      <c r="Y2" s="37" t="s">
        <v>2013</v>
      </c>
      <c r="Z2" s="227" t="s">
        <v>3043</v>
      </c>
      <c r="AA2" s="228" t="s">
        <v>3044</v>
      </c>
      <c r="AB2" s="228" t="s">
        <v>3045</v>
      </c>
      <c r="AC2" s="38" t="s">
        <v>2014</v>
      </c>
      <c r="AD2" s="229" t="s">
        <v>3046</v>
      </c>
      <c r="AE2" s="229" t="s">
        <v>3047</v>
      </c>
      <c r="AF2" s="229" t="s">
        <v>3048</v>
      </c>
      <c r="AG2" s="229" t="s">
        <v>3049</v>
      </c>
      <c r="AH2" s="229" t="s">
        <v>3050</v>
      </c>
      <c r="AI2" s="230" t="s">
        <v>2015</v>
      </c>
      <c r="AJ2" s="231" t="s">
        <v>3051</v>
      </c>
      <c r="AK2" s="231" t="s">
        <v>3052</v>
      </c>
      <c r="AL2" s="231" t="s">
        <v>3053</v>
      </c>
      <c r="AM2" s="231" t="s">
        <v>3054</v>
      </c>
      <c r="AN2" s="231" t="s">
        <v>3055</v>
      </c>
      <c r="AO2" s="230" t="s">
        <v>3056</v>
      </c>
      <c r="AP2" s="232" t="s">
        <v>3057</v>
      </c>
      <c r="AQ2" s="233" t="s">
        <v>3058</v>
      </c>
      <c r="AR2" s="40" t="s">
        <v>2017</v>
      </c>
    </row>
    <row r="3" customFormat="false" ht="16.5" hidden="false" customHeight="true" outlineLevel="3" collapsed="false">
      <c r="A3" s="1" t="str">
        <f aca="false">CONCATENATE(B3,C3,D3,E3)</f>
        <v>0101C01C0501C051</v>
      </c>
      <c r="B3" s="8" t="s">
        <v>17</v>
      </c>
      <c r="C3" s="9" t="s">
        <v>18</v>
      </c>
      <c r="D3" s="10" t="s">
        <v>19</v>
      </c>
      <c r="E3" s="8" t="s">
        <v>20</v>
      </c>
      <c r="F3" s="9" t="s">
        <v>2018</v>
      </c>
      <c r="G3" s="234"/>
      <c r="H3" s="235" t="n">
        <v>88</v>
      </c>
      <c r="I3" s="236" t="n">
        <v>3319.95483037943</v>
      </c>
      <c r="J3" s="237" t="n">
        <v>709.294578603417</v>
      </c>
      <c r="K3" s="238" t="n">
        <v>43.0253383948345</v>
      </c>
      <c r="L3" s="238" t="n">
        <v>3.92842183191433</v>
      </c>
      <c r="M3" s="235" t="n">
        <v>756.248338830165</v>
      </c>
      <c r="N3" s="237" t="n">
        <v>75.484214143429</v>
      </c>
      <c r="O3" s="238" t="n">
        <v>461.179335695437</v>
      </c>
      <c r="P3" s="238" t="n">
        <v>0</v>
      </c>
      <c r="Q3" s="239" t="n">
        <v>0.291241259983605</v>
      </c>
      <c r="R3" s="235" t="n">
        <v>542.120557669806</v>
      </c>
      <c r="S3" s="237" t="n">
        <v>39.4828570304397</v>
      </c>
      <c r="T3" s="238" t="n">
        <v>118.117745391376</v>
      </c>
      <c r="U3" s="238" t="n">
        <v>22.9760063645568</v>
      </c>
      <c r="V3" s="238" t="n">
        <v>167.138862515586</v>
      </c>
      <c r="W3" s="238" t="n">
        <v>30.4289397261641</v>
      </c>
      <c r="X3" s="239" t="n">
        <v>74.8657830309973</v>
      </c>
      <c r="Y3" s="235" t="n">
        <v>504.888312808127</v>
      </c>
      <c r="Z3" s="237" t="n">
        <v>41.0258510288449</v>
      </c>
      <c r="AA3" s="238" t="n">
        <v>79.2504848583417</v>
      </c>
      <c r="AB3" s="239" t="n">
        <v>21.4856297738877</v>
      </c>
      <c r="AC3" s="235" t="n">
        <v>142.661908985477</v>
      </c>
      <c r="AD3" s="237" t="n">
        <v>0</v>
      </c>
      <c r="AE3" s="238" t="n">
        <v>53.6415091136644</v>
      </c>
      <c r="AF3" s="238" t="n">
        <v>108.677576407699</v>
      </c>
      <c r="AG3" s="238" t="n">
        <v>58.3992733777276</v>
      </c>
      <c r="AH3" s="239" t="n">
        <v>262.837259352378</v>
      </c>
      <c r="AI3" s="235" t="n">
        <v>485.534733528863</v>
      </c>
      <c r="AJ3" s="237" t="n">
        <v>54.4513976653764</v>
      </c>
      <c r="AK3" s="238" t="n">
        <v>41.1074838119082</v>
      </c>
      <c r="AL3" s="238" t="n">
        <v>236.247829871461</v>
      </c>
      <c r="AM3" s="238" t="n">
        <v>454.891279748958</v>
      </c>
      <c r="AN3" s="239" t="n">
        <v>42.6780372357929</v>
      </c>
      <c r="AO3" s="235" t="n">
        <v>888.500978556987</v>
      </c>
      <c r="AP3" s="237" t="n">
        <v>13.8203558259374</v>
      </c>
      <c r="AQ3" s="239" t="n">
        <v>196.282131736756</v>
      </c>
      <c r="AR3" s="235" t="n">
        <v>210.102487562694</v>
      </c>
      <c r="AT3" s="240"/>
    </row>
    <row r="4" customFormat="false" ht="16.5" hidden="false" customHeight="true" outlineLevel="3" collapsed="false">
      <c r="A4" s="1" t="str">
        <f aca="false">CONCATENATE(B4,C4,D4,E4)</f>
        <v>0101C01C0501C052</v>
      </c>
      <c r="B4" s="12" t="s">
        <v>17</v>
      </c>
      <c r="C4" s="11" t="s">
        <v>18</v>
      </c>
      <c r="D4" s="13" t="s">
        <v>19</v>
      </c>
      <c r="E4" s="12" t="s">
        <v>22</v>
      </c>
      <c r="F4" s="11" t="s">
        <v>2019</v>
      </c>
      <c r="G4" s="241"/>
      <c r="H4" s="242" t="n">
        <v>32</v>
      </c>
      <c r="I4" s="243" t="n">
        <v>4481.48181457625</v>
      </c>
      <c r="J4" s="244" t="n">
        <v>969.420563613791</v>
      </c>
      <c r="K4" s="45" t="n">
        <v>243.303308884155</v>
      </c>
      <c r="L4" s="45" t="n">
        <v>0</v>
      </c>
      <c r="M4" s="242" t="n">
        <v>1212.72387249795</v>
      </c>
      <c r="N4" s="244" t="n">
        <v>79.8460530013537</v>
      </c>
      <c r="O4" s="45" t="n">
        <v>496.031744628914</v>
      </c>
      <c r="P4" s="45" t="n">
        <v>0</v>
      </c>
      <c r="Q4" s="245" t="n">
        <v>0</v>
      </c>
      <c r="R4" s="242" t="n">
        <v>578.269232960246</v>
      </c>
      <c r="S4" s="244" t="n">
        <v>55.5909179974474</v>
      </c>
      <c r="T4" s="45" t="n">
        <v>167.577972498722</v>
      </c>
      <c r="U4" s="45" t="n">
        <v>22.7418899450579</v>
      </c>
      <c r="V4" s="45" t="n">
        <v>237.640113735353</v>
      </c>
      <c r="W4" s="45" t="n">
        <v>45.6440352396811</v>
      </c>
      <c r="X4" s="245" t="n">
        <v>105.279902276109</v>
      </c>
      <c r="Y4" s="242" t="n">
        <v>705.94957285595</v>
      </c>
      <c r="Z4" s="244" t="n">
        <v>47.6029209416227</v>
      </c>
      <c r="AA4" s="45" t="n">
        <v>87.7232796928498</v>
      </c>
      <c r="AB4" s="245" t="n">
        <v>27.520980921906</v>
      </c>
      <c r="AC4" s="242" t="n">
        <v>165.423888018745</v>
      </c>
      <c r="AD4" s="244" t="n">
        <v>2.15890681859276E-006</v>
      </c>
      <c r="AE4" s="45" t="n">
        <v>64.8517503686039</v>
      </c>
      <c r="AF4" s="45" t="n">
        <v>214.996784541989</v>
      </c>
      <c r="AG4" s="45" t="n">
        <v>76.8144685786429</v>
      </c>
      <c r="AH4" s="245" t="n">
        <v>299.660917694713</v>
      </c>
      <c r="AI4" s="242" t="n">
        <v>658.384156573724</v>
      </c>
      <c r="AJ4" s="244" t="n">
        <v>85.264597008414</v>
      </c>
      <c r="AK4" s="45" t="n">
        <v>107.556136731536</v>
      </c>
      <c r="AL4" s="45" t="n">
        <v>260.415462490915</v>
      </c>
      <c r="AM4" s="45" t="n">
        <v>536.984703581285</v>
      </c>
      <c r="AN4" s="245" t="n">
        <v>77.0784388527254</v>
      </c>
      <c r="AO4" s="242" t="n">
        <v>1160.73109166964</v>
      </c>
      <c r="AP4" s="244" t="n">
        <v>18.3776935229074</v>
      </c>
      <c r="AQ4" s="245" t="n">
        <v>282.780608634698</v>
      </c>
      <c r="AR4" s="242" t="n">
        <v>301.158302157606</v>
      </c>
      <c r="AT4" s="240"/>
    </row>
    <row r="5" customFormat="false" ht="16.5" hidden="false" customHeight="true" outlineLevel="2" collapsed="false">
      <c r="A5" s="1" t="str">
        <f aca="false">CONCATENATE(B5,C5,D5,E5)</f>
        <v>0101C01C05TOTAL</v>
      </c>
      <c r="B5" s="12" t="s">
        <v>17</v>
      </c>
      <c r="C5" s="11" t="s">
        <v>18</v>
      </c>
      <c r="D5" s="13" t="s">
        <v>19</v>
      </c>
      <c r="E5" s="12" t="s">
        <v>24</v>
      </c>
      <c r="F5" s="11" t="s">
        <v>2020</v>
      </c>
      <c r="G5" s="241"/>
      <c r="H5" s="242" t="n">
        <v>120</v>
      </c>
      <c r="I5" s="243" t="n">
        <v>3623.5921860079</v>
      </c>
      <c r="J5" s="244" t="n">
        <v>777.294691638603</v>
      </c>
      <c r="K5" s="45" t="n">
        <v>95.3804486741413</v>
      </c>
      <c r="L5" s="45" t="n">
        <v>2.90148433234306</v>
      </c>
      <c r="M5" s="242" t="n">
        <v>875.576624645087</v>
      </c>
      <c r="N5" s="244" t="n">
        <v>76.6244521529778</v>
      </c>
      <c r="O5" s="45" t="n">
        <v>470.290181530121</v>
      </c>
      <c r="P5" s="45" t="n">
        <v>0</v>
      </c>
      <c r="Q5" s="245" t="n">
        <v>0.21510723362478</v>
      </c>
      <c r="R5" s="242" t="n">
        <v>551.570263379614</v>
      </c>
      <c r="S5" s="244" t="n">
        <v>43.6937011200469</v>
      </c>
      <c r="T5" s="45" t="n">
        <v>131.047253506113</v>
      </c>
      <c r="U5" s="45" t="n">
        <v>22.9148054699646</v>
      </c>
      <c r="V5" s="45" t="n">
        <v>185.56875160135</v>
      </c>
      <c r="W5" s="45" t="n">
        <v>34.4063517279641</v>
      </c>
      <c r="X5" s="245" t="n">
        <v>82.8164056742935</v>
      </c>
      <c r="Y5" s="242" t="n">
        <v>557.448184555287</v>
      </c>
      <c r="Z5" s="244" t="n">
        <v>42.7451775217033</v>
      </c>
      <c r="AA5" s="45" t="n">
        <v>81.4653770247184</v>
      </c>
      <c r="AB5" s="245" t="n">
        <v>23.0633443580571</v>
      </c>
      <c r="AC5" s="242" t="n">
        <v>148.612168614883</v>
      </c>
      <c r="AD5" s="244" t="n">
        <v>5.64364639276185E-007</v>
      </c>
      <c r="AE5" s="45" t="n">
        <v>56.5720032450261</v>
      </c>
      <c r="AF5" s="45" t="n">
        <v>136.470717376122</v>
      </c>
      <c r="AG5" s="45" t="n">
        <v>63.213230565347</v>
      </c>
      <c r="AH5" s="245" t="n">
        <v>272.463413884952</v>
      </c>
      <c r="AI5" s="242" t="n">
        <v>530.719686138071</v>
      </c>
      <c r="AJ5" s="244" t="n">
        <v>62.5063447258122</v>
      </c>
      <c r="AK5" s="45" t="n">
        <v>58.4779741510042</v>
      </c>
      <c r="AL5" s="45" t="n">
        <v>242.565544535185</v>
      </c>
      <c r="AM5" s="45" t="n">
        <v>476.35150449283</v>
      </c>
      <c r="AN5" s="245" t="n">
        <v>51.6707228312512</v>
      </c>
      <c r="AO5" s="242" t="n">
        <v>959.66525867496</v>
      </c>
      <c r="AP5" s="244" t="n">
        <v>15.0116996223717</v>
      </c>
      <c r="AQ5" s="245" t="n">
        <v>218.893891212446</v>
      </c>
      <c r="AR5" s="242" t="n">
        <v>233.905590834818</v>
      </c>
      <c r="AT5" s="240"/>
    </row>
    <row r="6" customFormat="false" ht="16.5" hidden="false" customHeight="true" outlineLevel="3" collapsed="false">
      <c r="A6" s="1" t="str">
        <f aca="false">CONCATENATE(B6,C6,D6,E6)</f>
        <v>0101C01C0601C061</v>
      </c>
      <c r="B6" s="12" t="s">
        <v>17</v>
      </c>
      <c r="C6" s="11" t="s">
        <v>18</v>
      </c>
      <c r="D6" s="13" t="s">
        <v>26</v>
      </c>
      <c r="E6" s="12" t="s">
        <v>27</v>
      </c>
      <c r="F6" s="11" t="s">
        <v>2021</v>
      </c>
      <c r="G6" s="241"/>
      <c r="H6" s="242" t="n">
        <v>322</v>
      </c>
      <c r="I6" s="243" t="n">
        <v>4407.68332144431</v>
      </c>
      <c r="J6" s="244" t="n">
        <v>456.174307677798</v>
      </c>
      <c r="K6" s="45" t="n">
        <v>397.264623275609</v>
      </c>
      <c r="L6" s="45" t="n">
        <v>75.6533800960925</v>
      </c>
      <c r="M6" s="242" t="n">
        <v>929.092311049499</v>
      </c>
      <c r="N6" s="244" t="n">
        <v>81.9021236293019</v>
      </c>
      <c r="O6" s="45" t="n">
        <v>549.883034126679</v>
      </c>
      <c r="P6" s="45" t="n">
        <v>0</v>
      </c>
      <c r="Q6" s="245" t="n">
        <v>0</v>
      </c>
      <c r="R6" s="242" t="n">
        <v>656.964481133484</v>
      </c>
      <c r="S6" s="244" t="n">
        <v>26.0514143974338</v>
      </c>
      <c r="T6" s="45" t="n">
        <v>104.429216116952</v>
      </c>
      <c r="U6" s="45" t="n">
        <v>24.0038679076177</v>
      </c>
      <c r="V6" s="45" t="n">
        <v>163.117060857927</v>
      </c>
      <c r="W6" s="45" t="n">
        <v>51.7431393730261</v>
      </c>
      <c r="X6" s="245" t="n">
        <v>78.442942063788</v>
      </c>
      <c r="Y6" s="242" t="n">
        <v>504.314802632325</v>
      </c>
      <c r="Z6" s="244" t="n">
        <v>51.5020477534382</v>
      </c>
      <c r="AA6" s="45" t="n">
        <v>111.152588043349</v>
      </c>
      <c r="AB6" s="245" t="n">
        <v>10.0291197886846</v>
      </c>
      <c r="AC6" s="242" t="n">
        <v>181.466526716734</v>
      </c>
      <c r="AD6" s="244" t="n">
        <v>5.20566301810271E-006</v>
      </c>
      <c r="AE6" s="45" t="n">
        <v>89.0996649952146</v>
      </c>
      <c r="AF6" s="45" t="n">
        <v>86.288769234241</v>
      </c>
      <c r="AG6" s="45" t="n">
        <v>49.2495128334262</v>
      </c>
      <c r="AH6" s="245" t="n">
        <v>387.335328876376</v>
      </c>
      <c r="AI6" s="242" t="n">
        <v>624.838506206</v>
      </c>
      <c r="AJ6" s="244" t="n">
        <v>127.264703010358</v>
      </c>
      <c r="AK6" s="45" t="n">
        <v>113.09838383468</v>
      </c>
      <c r="AL6" s="45" t="n">
        <v>388.526065140835</v>
      </c>
      <c r="AM6" s="45" t="n">
        <v>725.762235261902</v>
      </c>
      <c r="AN6" s="245" t="n">
        <v>136.821051715578</v>
      </c>
      <c r="AO6" s="242" t="n">
        <v>1511.00669370627</v>
      </c>
      <c r="AP6" s="244" t="n">
        <v>27.2378126912848</v>
      </c>
      <c r="AQ6" s="245" t="n">
        <v>85.9983413769457</v>
      </c>
      <c r="AR6" s="242" t="n">
        <v>113.23615406823</v>
      </c>
      <c r="AT6" s="240"/>
    </row>
    <row r="7" customFormat="false" ht="16.5" hidden="false" customHeight="true" outlineLevel="3" collapsed="false">
      <c r="A7" s="1" t="str">
        <f aca="false">CONCATENATE(B7,C7,D7,E7)</f>
        <v>0101C01C0601C062</v>
      </c>
      <c r="B7" s="12" t="s">
        <v>17</v>
      </c>
      <c r="C7" s="11" t="s">
        <v>18</v>
      </c>
      <c r="D7" s="13" t="s">
        <v>26</v>
      </c>
      <c r="E7" s="12" t="s">
        <v>29</v>
      </c>
      <c r="F7" s="11" t="s">
        <v>2022</v>
      </c>
      <c r="G7" s="241"/>
      <c r="H7" s="242" t="n">
        <v>81</v>
      </c>
      <c r="I7" s="243" t="n">
        <v>5719.33224363991</v>
      </c>
      <c r="J7" s="244" t="n">
        <v>589.732115416758</v>
      </c>
      <c r="K7" s="45" t="n">
        <v>560.620203049225</v>
      </c>
      <c r="L7" s="45" t="n">
        <v>119.432726616897</v>
      </c>
      <c r="M7" s="242" t="n">
        <v>1269.78504508288</v>
      </c>
      <c r="N7" s="244" t="n">
        <v>104.236781054622</v>
      </c>
      <c r="O7" s="45" t="n">
        <v>609.800623292589</v>
      </c>
      <c r="P7" s="45" t="n">
        <v>0</v>
      </c>
      <c r="Q7" s="245" t="n">
        <v>0</v>
      </c>
      <c r="R7" s="242" t="n">
        <v>775.234354616606</v>
      </c>
      <c r="S7" s="244" t="n">
        <v>37.2275046826625</v>
      </c>
      <c r="T7" s="45" t="n">
        <v>141.132125201379</v>
      </c>
      <c r="U7" s="45" t="n">
        <v>25.1416861839854</v>
      </c>
      <c r="V7" s="45" t="n">
        <v>230.420085345244</v>
      </c>
      <c r="W7" s="45" t="n">
        <v>62.6684135254086</v>
      </c>
      <c r="X7" s="245" t="n">
        <v>104.617455926448</v>
      </c>
      <c r="Y7" s="242" t="n">
        <v>680.485012314278</v>
      </c>
      <c r="Z7" s="244" t="n">
        <v>69.7704576019238</v>
      </c>
      <c r="AA7" s="45" t="n">
        <v>113.772810799777</v>
      </c>
      <c r="AB7" s="245" t="n">
        <v>12.1110941074613</v>
      </c>
      <c r="AC7" s="242" t="n">
        <v>205.151795357358</v>
      </c>
      <c r="AD7" s="244" t="n">
        <v>3.212119426527E-006</v>
      </c>
      <c r="AE7" s="45" t="n">
        <v>105.652008203305</v>
      </c>
      <c r="AF7" s="45" t="n">
        <v>142.066282610803</v>
      </c>
      <c r="AG7" s="45" t="n">
        <v>61.4756506415887</v>
      </c>
      <c r="AH7" s="245" t="n">
        <v>468.539351507752</v>
      </c>
      <c r="AI7" s="242" t="n">
        <v>867.236735027797</v>
      </c>
      <c r="AJ7" s="244" t="n">
        <v>190.158321037276</v>
      </c>
      <c r="AK7" s="45" t="n">
        <v>220.941510244517</v>
      </c>
      <c r="AL7" s="45" t="n">
        <v>440.502416743698</v>
      </c>
      <c r="AM7" s="45" t="n">
        <v>808.170914521843</v>
      </c>
      <c r="AN7" s="245" t="n">
        <v>226.088257784336</v>
      </c>
      <c r="AO7" s="242" t="n">
        <v>1921.43930124099</v>
      </c>
      <c r="AP7" s="244" t="n">
        <v>39.9608872351081</v>
      </c>
      <c r="AQ7" s="245" t="n">
        <v>115.298499829307</v>
      </c>
      <c r="AR7" s="242" t="n">
        <v>155.259387064415</v>
      </c>
      <c r="AT7" s="240"/>
    </row>
    <row r="8" customFormat="false" ht="16.5" hidden="false" customHeight="true" outlineLevel="2" collapsed="false">
      <c r="A8" s="1" t="str">
        <f aca="false">CONCATENATE(B8,C8,D8,E8)</f>
        <v>0101C01C06TOTAL</v>
      </c>
      <c r="B8" s="12" t="s">
        <v>17</v>
      </c>
      <c r="C8" s="11" t="s">
        <v>18</v>
      </c>
      <c r="D8" s="13" t="s">
        <v>26</v>
      </c>
      <c r="E8" s="12" t="s">
        <v>24</v>
      </c>
      <c r="F8" s="11" t="s">
        <v>2023</v>
      </c>
      <c r="G8" s="241"/>
      <c r="H8" s="242" t="n">
        <v>403</v>
      </c>
      <c r="I8" s="243" t="n">
        <v>4675.52194528104</v>
      </c>
      <c r="J8" s="244" t="n">
        <v>483.446803253499</v>
      </c>
      <c r="K8" s="45" t="n">
        <v>430.621821945339</v>
      </c>
      <c r="L8" s="45" t="n">
        <v>84.593119782666</v>
      </c>
      <c r="M8" s="242" t="n">
        <v>998.661744981504</v>
      </c>
      <c r="N8" s="244" t="n">
        <v>86.4628592098632</v>
      </c>
      <c r="O8" s="45" t="n">
        <v>562.118201902327</v>
      </c>
      <c r="P8" s="45" t="n">
        <v>0</v>
      </c>
      <c r="Q8" s="245" t="n">
        <v>0</v>
      </c>
      <c r="R8" s="242" t="n">
        <v>681.115181537398</v>
      </c>
      <c r="S8" s="244" t="n">
        <v>28.333571300258</v>
      </c>
      <c r="T8" s="45" t="n">
        <v>111.923947743401</v>
      </c>
      <c r="U8" s="45" t="n">
        <v>24.2362103249838</v>
      </c>
      <c r="V8" s="45" t="n">
        <v>176.860334041545</v>
      </c>
      <c r="W8" s="45" t="n">
        <v>53.9740796379827</v>
      </c>
      <c r="X8" s="245" t="n">
        <v>83.7877760768675</v>
      </c>
      <c r="Y8" s="242" t="n">
        <v>540.28874788839</v>
      </c>
      <c r="Z8" s="244" t="n">
        <v>55.2324558456533</v>
      </c>
      <c r="AA8" s="45" t="n">
        <v>111.687637358262</v>
      </c>
      <c r="AB8" s="245" t="n">
        <v>10.4542588079514</v>
      </c>
      <c r="AC8" s="242" t="n">
        <v>186.303057018828</v>
      </c>
      <c r="AD8" s="244" t="n">
        <v>4.7985815475272E-006</v>
      </c>
      <c r="AE8" s="45" t="n">
        <v>92.4796523920761</v>
      </c>
      <c r="AF8" s="45" t="n">
        <v>97.6785338053928</v>
      </c>
      <c r="AG8" s="45" t="n">
        <v>51.7460893715253</v>
      </c>
      <c r="AH8" s="245" t="n">
        <v>403.917184968773</v>
      </c>
      <c r="AI8" s="242" t="n">
        <v>674.336208624275</v>
      </c>
      <c r="AJ8" s="244" t="n">
        <v>140.107575684126</v>
      </c>
      <c r="AK8" s="45" t="n">
        <v>135.119943170474</v>
      </c>
      <c r="AL8" s="45" t="n">
        <v>399.139632727245</v>
      </c>
      <c r="AM8" s="45" t="n">
        <v>742.590082158797</v>
      </c>
      <c r="AN8" s="245" t="n">
        <v>155.04940933675</v>
      </c>
      <c r="AO8" s="242" t="n">
        <v>1594.81700523064</v>
      </c>
      <c r="AP8" s="244" t="n">
        <v>29.8358636781948</v>
      </c>
      <c r="AQ8" s="245" t="n">
        <v>91.981431810125</v>
      </c>
      <c r="AR8" s="242" t="n">
        <v>121.81729548832</v>
      </c>
      <c r="AT8" s="240"/>
    </row>
    <row r="9" customFormat="false" ht="16.5" hidden="false" customHeight="true" outlineLevel="3" collapsed="false">
      <c r="A9" s="1" t="str">
        <f aca="false">CONCATENATE(B9,C9,D9,E9)</f>
        <v>0101C01C0801C081</v>
      </c>
      <c r="B9" s="12" t="s">
        <v>17</v>
      </c>
      <c r="C9" s="11" t="s">
        <v>18</v>
      </c>
      <c r="D9" s="13" t="s">
        <v>32</v>
      </c>
      <c r="E9" s="12" t="s">
        <v>33</v>
      </c>
      <c r="F9" s="11" t="s">
        <v>2024</v>
      </c>
      <c r="G9" s="241"/>
      <c r="H9" s="242" t="n">
        <v>160</v>
      </c>
      <c r="I9" s="243" t="n">
        <v>1852.50847115611</v>
      </c>
      <c r="J9" s="244" t="n">
        <v>270.200877833</v>
      </c>
      <c r="K9" s="45" t="n">
        <v>7.36633490467991</v>
      </c>
      <c r="L9" s="45" t="n">
        <v>0</v>
      </c>
      <c r="M9" s="242" t="n">
        <v>277.56721273768</v>
      </c>
      <c r="N9" s="244" t="n">
        <v>57.782337791161</v>
      </c>
      <c r="O9" s="45" t="n">
        <v>287.646749619233</v>
      </c>
      <c r="P9" s="45" t="n">
        <v>0</v>
      </c>
      <c r="Q9" s="245" t="n">
        <v>3.16221303404917</v>
      </c>
      <c r="R9" s="242" t="n">
        <v>354.511231968899</v>
      </c>
      <c r="S9" s="244" t="n">
        <v>12.0155250699638</v>
      </c>
      <c r="T9" s="45" t="n">
        <v>41.2910485136523</v>
      </c>
      <c r="U9" s="45" t="n">
        <v>23.8555472751402</v>
      </c>
      <c r="V9" s="45" t="n">
        <v>68.9397617914455</v>
      </c>
      <c r="W9" s="45" t="n">
        <v>18.8149703612387</v>
      </c>
      <c r="X9" s="245" t="n">
        <v>26.3316595053964</v>
      </c>
      <c r="Y9" s="242" t="n">
        <v>216.837400968827</v>
      </c>
      <c r="Z9" s="244" t="n">
        <v>24.8789772135915</v>
      </c>
      <c r="AA9" s="45" t="n">
        <v>48.2908343723683</v>
      </c>
      <c r="AB9" s="245" t="n">
        <v>10.3957183810311</v>
      </c>
      <c r="AC9" s="242" t="n">
        <v>86.0215296714606</v>
      </c>
      <c r="AD9" s="244" t="n">
        <v>0.0342951777945515</v>
      </c>
      <c r="AE9" s="45" t="n">
        <v>48.9995334015847</v>
      </c>
      <c r="AF9" s="45" t="n">
        <v>10.1286539033893</v>
      </c>
      <c r="AG9" s="45" t="n">
        <v>16.5700906990971</v>
      </c>
      <c r="AH9" s="245" t="n">
        <v>167.30536758732</v>
      </c>
      <c r="AI9" s="242" t="n">
        <v>244.691404586521</v>
      </c>
      <c r="AJ9" s="244" t="n">
        <v>22.9116332181967</v>
      </c>
      <c r="AK9" s="45" t="n">
        <v>20.0793031667523</v>
      </c>
      <c r="AL9" s="45" t="n">
        <v>166.208857830307</v>
      </c>
      <c r="AM9" s="45" t="n">
        <v>407.649185548607</v>
      </c>
      <c r="AN9" s="245" t="n">
        <v>38.2724999534063</v>
      </c>
      <c r="AO9" s="242" t="n">
        <v>672.87969122272</v>
      </c>
      <c r="AP9" s="244" t="n">
        <v>11.0782648400863</v>
      </c>
      <c r="AQ9" s="245" t="n">
        <v>34.1293520919613</v>
      </c>
      <c r="AR9" s="242" t="n">
        <v>45.2076169320476</v>
      </c>
      <c r="AT9" s="240"/>
    </row>
    <row r="10" customFormat="false" ht="16.5" hidden="false" customHeight="true" outlineLevel="3" collapsed="false">
      <c r="A10" s="1" t="str">
        <f aca="false">CONCATENATE(B10,C10,D10,E10)</f>
        <v>0101C01C0801C08J</v>
      </c>
      <c r="B10" s="12" t="s">
        <v>17</v>
      </c>
      <c r="C10" s="11" t="s">
        <v>18</v>
      </c>
      <c r="D10" s="13" t="s">
        <v>32</v>
      </c>
      <c r="E10" s="12" t="s">
        <v>35</v>
      </c>
      <c r="F10" s="11" t="s">
        <v>2025</v>
      </c>
      <c r="G10" s="241"/>
      <c r="H10" s="242" t="n">
        <v>306</v>
      </c>
      <c r="I10" s="243" t="n">
        <v>1108.90507325564</v>
      </c>
      <c r="J10" s="244" t="n">
        <v>80.0210873303211</v>
      </c>
      <c r="K10" s="45" t="n">
        <v>0</v>
      </c>
      <c r="L10" s="45" t="n">
        <v>0</v>
      </c>
      <c r="M10" s="242" t="n">
        <v>80.0210873303211</v>
      </c>
      <c r="N10" s="244" t="n">
        <v>37.6224032393708</v>
      </c>
      <c r="O10" s="45" t="n">
        <v>144.334472390881</v>
      </c>
      <c r="P10" s="45" t="n">
        <v>0</v>
      </c>
      <c r="Q10" s="245" t="n">
        <v>0.957994737427317</v>
      </c>
      <c r="R10" s="242" t="n">
        <v>184.662488803602</v>
      </c>
      <c r="S10" s="244" t="n">
        <v>5.1386319480648</v>
      </c>
      <c r="T10" s="45" t="n">
        <v>9.51258759105241</v>
      </c>
      <c r="U10" s="45" t="n">
        <v>21.1371611886655</v>
      </c>
      <c r="V10" s="45" t="n">
        <v>92.6285322846693</v>
      </c>
      <c r="W10" s="45" t="n">
        <v>21.0007786911571</v>
      </c>
      <c r="X10" s="245" t="n">
        <v>29.2873210407383</v>
      </c>
      <c r="Y10" s="242" t="n">
        <v>209.586941841585</v>
      </c>
      <c r="Z10" s="244" t="n">
        <v>13.2945895796292</v>
      </c>
      <c r="AA10" s="45" t="n">
        <v>31.9647094394669</v>
      </c>
      <c r="AB10" s="245" t="n">
        <v>6.21517922642283</v>
      </c>
      <c r="AC10" s="242" t="n">
        <v>52.1226522636355</v>
      </c>
      <c r="AD10" s="244" t="n">
        <v>0.00426728529347012</v>
      </c>
      <c r="AE10" s="45" t="n">
        <v>23.211596531421</v>
      </c>
      <c r="AF10" s="45" t="n">
        <v>0.0754658112908359</v>
      </c>
      <c r="AG10" s="45" t="n">
        <v>4.74502473760958</v>
      </c>
      <c r="AH10" s="245" t="n">
        <v>85.6922482122451</v>
      </c>
      <c r="AI10" s="242" t="n">
        <v>113.91794570707</v>
      </c>
      <c r="AJ10" s="244" t="n">
        <v>4.86098327801125</v>
      </c>
      <c r="AK10" s="45" t="n">
        <v>7.17239536494544</v>
      </c>
      <c r="AL10" s="45" t="n">
        <v>119.339923475871</v>
      </c>
      <c r="AM10" s="45" t="n">
        <v>308.050472808496</v>
      </c>
      <c r="AN10" s="245" t="n">
        <v>15.3196473060798</v>
      </c>
      <c r="AO10" s="242" t="n">
        <v>468.59395730943</v>
      </c>
      <c r="AP10" s="244" t="n">
        <v>14.7096088508178</v>
      </c>
      <c r="AQ10" s="245" t="n">
        <v>51.0900986650111</v>
      </c>
      <c r="AR10" s="242" t="n">
        <v>65.7997075158291</v>
      </c>
      <c r="AT10" s="240"/>
    </row>
    <row r="11" customFormat="false" ht="16.5" hidden="false" customHeight="true" outlineLevel="2" collapsed="false">
      <c r="A11" s="1" t="str">
        <f aca="false">CONCATENATE(B11,C11,D11,E11)</f>
        <v>0101C01C08TOTAL</v>
      </c>
      <c r="B11" s="12" t="s">
        <v>17</v>
      </c>
      <c r="C11" s="11" t="s">
        <v>18</v>
      </c>
      <c r="D11" s="13" t="s">
        <v>32</v>
      </c>
      <c r="E11" s="12" t="s">
        <v>24</v>
      </c>
      <c r="F11" s="11" t="s">
        <v>2026</v>
      </c>
      <c r="G11" s="241"/>
      <c r="H11" s="242" t="n">
        <v>466</v>
      </c>
      <c r="I11" s="243" t="n">
        <v>1299.16182031576</v>
      </c>
      <c r="J11" s="244" t="n">
        <v>128.680074634273</v>
      </c>
      <c r="K11" s="45" t="n">
        <v>1.88473441713266</v>
      </c>
      <c r="L11" s="45" t="n">
        <v>0</v>
      </c>
      <c r="M11" s="242" t="n">
        <v>130.564809051406</v>
      </c>
      <c r="N11" s="244" t="n">
        <v>42.780480219113</v>
      </c>
      <c r="O11" s="45" t="n">
        <v>181.002039747659</v>
      </c>
      <c r="P11" s="45" t="n">
        <v>0</v>
      </c>
      <c r="Q11" s="245" t="n">
        <v>1.52196123369365</v>
      </c>
      <c r="R11" s="242" t="n">
        <v>228.119618582889</v>
      </c>
      <c r="S11" s="244" t="n">
        <v>6.89813885584217</v>
      </c>
      <c r="T11" s="45" t="n">
        <v>17.6433554422776</v>
      </c>
      <c r="U11" s="45" t="n">
        <v>21.8326815366446</v>
      </c>
      <c r="V11" s="45" t="n">
        <v>86.5675750208649</v>
      </c>
      <c r="W11" s="45" t="n">
        <v>20.4415225289054</v>
      </c>
      <c r="X11" s="245" t="n">
        <v>28.5310919128018</v>
      </c>
      <c r="Y11" s="242" t="n">
        <v>211.442028534487</v>
      </c>
      <c r="Z11" s="244" t="n">
        <v>16.2585457881996</v>
      </c>
      <c r="AA11" s="45" t="n">
        <v>36.1418762337567</v>
      </c>
      <c r="AB11" s="245" t="n">
        <v>7.28480287628636</v>
      </c>
      <c r="AC11" s="242" t="n">
        <v>60.7959452620435</v>
      </c>
      <c r="AD11" s="244" t="n">
        <v>0.0119501565181809</v>
      </c>
      <c r="AE11" s="45" t="n">
        <v>29.8096419359496</v>
      </c>
      <c r="AF11" s="45" t="n">
        <v>2.64765263747609</v>
      </c>
      <c r="AG11" s="45" t="n">
        <v>7.770560379265</v>
      </c>
      <c r="AH11" s="245" t="n">
        <v>106.573603318437</v>
      </c>
      <c r="AI11" s="242" t="n">
        <v>147.377358289709</v>
      </c>
      <c r="AJ11" s="244" t="n">
        <v>9.47938328752851</v>
      </c>
      <c r="AK11" s="45" t="n">
        <v>10.4747287054197</v>
      </c>
      <c r="AL11" s="45" t="n">
        <v>131.331707017509</v>
      </c>
      <c r="AM11" s="45" t="n">
        <v>333.533582690472</v>
      </c>
      <c r="AN11" s="245" t="n">
        <v>21.1923142314333</v>
      </c>
      <c r="AO11" s="242" t="n">
        <v>520.862060595227</v>
      </c>
      <c r="AP11" s="244" t="n">
        <v>13.7805010752365</v>
      </c>
      <c r="AQ11" s="245" t="n">
        <v>46.7505589590193</v>
      </c>
      <c r="AR11" s="242" t="n">
        <v>60.5310600342559</v>
      </c>
      <c r="AT11" s="240"/>
    </row>
    <row r="12" customFormat="false" ht="16.5" hidden="false" customHeight="true" outlineLevel="3" collapsed="false">
      <c r="A12" s="1" t="str">
        <f aca="false">CONCATENATE(B12,C12,D12,E12)</f>
        <v>0101C01C1001C101</v>
      </c>
      <c r="B12" s="12" t="s">
        <v>17</v>
      </c>
      <c r="C12" s="11" t="s">
        <v>18</v>
      </c>
      <c r="D12" s="13" t="s">
        <v>38</v>
      </c>
      <c r="E12" s="12" t="s">
        <v>39</v>
      </c>
      <c r="F12" s="11" t="s">
        <v>2027</v>
      </c>
      <c r="G12" s="241"/>
      <c r="H12" s="242" t="n">
        <v>43</v>
      </c>
      <c r="I12" s="243" t="n">
        <v>5395.76812876583</v>
      </c>
      <c r="J12" s="244" t="n">
        <v>388.198061259241</v>
      </c>
      <c r="K12" s="45" t="n">
        <v>0</v>
      </c>
      <c r="L12" s="45" t="n">
        <v>0</v>
      </c>
      <c r="M12" s="242" t="n">
        <v>388.198061259241</v>
      </c>
      <c r="N12" s="244" t="n">
        <v>21.6023261411481</v>
      </c>
      <c r="O12" s="45" t="n">
        <v>124.474460777551</v>
      </c>
      <c r="P12" s="45" t="n">
        <v>0</v>
      </c>
      <c r="Q12" s="245" t="n">
        <v>0</v>
      </c>
      <c r="R12" s="242" t="n">
        <v>146.076786918699</v>
      </c>
      <c r="S12" s="244" t="n">
        <v>17.277794380604</v>
      </c>
      <c r="T12" s="45" t="n">
        <v>65.8776780290729</v>
      </c>
      <c r="U12" s="45" t="n">
        <v>23.5144188213357</v>
      </c>
      <c r="V12" s="45" t="n">
        <v>82.7347589156432</v>
      </c>
      <c r="W12" s="45" t="n">
        <v>22.2711154804816</v>
      </c>
      <c r="X12" s="245" t="n">
        <v>40.3238002958245</v>
      </c>
      <c r="Y12" s="242" t="n">
        <v>285.745939450311</v>
      </c>
      <c r="Z12" s="244" t="n">
        <v>11.4608433461304</v>
      </c>
      <c r="AA12" s="45" t="n">
        <v>26.695054248263</v>
      </c>
      <c r="AB12" s="245" t="n">
        <v>5.19176821524274</v>
      </c>
      <c r="AC12" s="242" t="n">
        <v>44.2130360048872</v>
      </c>
      <c r="AD12" s="244" t="n">
        <v>0</v>
      </c>
      <c r="AE12" s="45" t="n">
        <v>19.7015818972441</v>
      </c>
      <c r="AF12" s="45" t="n">
        <v>3404.57906698094</v>
      </c>
      <c r="AG12" s="45" t="n">
        <v>619.431636413311</v>
      </c>
      <c r="AH12" s="245" t="n">
        <v>85.2394877461195</v>
      </c>
      <c r="AI12" s="242" t="n">
        <v>4129.40027700436</v>
      </c>
      <c r="AJ12" s="244" t="n">
        <v>8.14537033019697</v>
      </c>
      <c r="AK12" s="45" t="n">
        <v>51.2479998974326</v>
      </c>
      <c r="AL12" s="45" t="n">
        <v>97.990869608657</v>
      </c>
      <c r="AM12" s="45" t="n">
        <v>138.137256651814</v>
      </c>
      <c r="AN12" s="245" t="n">
        <v>94.2032447964505</v>
      </c>
      <c r="AO12" s="242" t="n">
        <v>402.134028128326</v>
      </c>
      <c r="AP12" s="244" t="n">
        <v>4.18936546832981</v>
      </c>
      <c r="AQ12" s="245" t="n">
        <v>113.353319687038</v>
      </c>
      <c r="AR12" s="242" t="n">
        <v>117.542685155367</v>
      </c>
      <c r="AT12" s="240"/>
    </row>
    <row r="13" customFormat="false" ht="16.5" hidden="false" customHeight="true" outlineLevel="2" collapsed="false">
      <c r="A13" s="1" t="str">
        <f aca="false">CONCATENATE(B13,C13,D13,E13)</f>
        <v>0101C01C10TOTAL</v>
      </c>
      <c r="B13" s="12" t="s">
        <v>17</v>
      </c>
      <c r="C13" s="11" t="s">
        <v>18</v>
      </c>
      <c r="D13" s="13" t="s">
        <v>38</v>
      </c>
      <c r="E13" s="12" t="s">
        <v>24</v>
      </c>
      <c r="F13" s="11" t="s">
        <v>2028</v>
      </c>
      <c r="G13" s="241"/>
      <c r="H13" s="242" t="n">
        <v>43</v>
      </c>
      <c r="I13" s="243" t="n">
        <v>5395.76812876583</v>
      </c>
      <c r="J13" s="244" t="n">
        <v>388.198061259241</v>
      </c>
      <c r="K13" s="45" t="n">
        <v>0</v>
      </c>
      <c r="L13" s="45" t="n">
        <v>0</v>
      </c>
      <c r="M13" s="242" t="n">
        <v>388.198061259241</v>
      </c>
      <c r="N13" s="244" t="n">
        <v>21.6023261411481</v>
      </c>
      <c r="O13" s="45" t="n">
        <v>124.474460777551</v>
      </c>
      <c r="P13" s="45" t="n">
        <v>0</v>
      </c>
      <c r="Q13" s="245" t="n">
        <v>0</v>
      </c>
      <c r="R13" s="242" t="n">
        <v>146.076786918699</v>
      </c>
      <c r="S13" s="244" t="n">
        <v>17.277794380604</v>
      </c>
      <c r="T13" s="45" t="n">
        <v>65.8776780290729</v>
      </c>
      <c r="U13" s="45" t="n">
        <v>23.5144188213357</v>
      </c>
      <c r="V13" s="45" t="n">
        <v>82.7347589156432</v>
      </c>
      <c r="W13" s="45" t="n">
        <v>22.2711154804816</v>
      </c>
      <c r="X13" s="245" t="n">
        <v>40.3238002958245</v>
      </c>
      <c r="Y13" s="242" t="n">
        <v>285.745939450311</v>
      </c>
      <c r="Z13" s="244" t="n">
        <v>11.4608433461304</v>
      </c>
      <c r="AA13" s="45" t="n">
        <v>26.695054248263</v>
      </c>
      <c r="AB13" s="245" t="n">
        <v>5.19176821524274</v>
      </c>
      <c r="AC13" s="242" t="n">
        <v>44.2130360048872</v>
      </c>
      <c r="AD13" s="244" t="n">
        <v>0</v>
      </c>
      <c r="AE13" s="45" t="n">
        <v>19.7015818972441</v>
      </c>
      <c r="AF13" s="45" t="n">
        <v>3404.57906698094</v>
      </c>
      <c r="AG13" s="45" t="n">
        <v>619.431636413311</v>
      </c>
      <c r="AH13" s="245" t="n">
        <v>85.2394877461195</v>
      </c>
      <c r="AI13" s="242" t="n">
        <v>4129.40027700436</v>
      </c>
      <c r="AJ13" s="244" t="n">
        <v>8.14537033019697</v>
      </c>
      <c r="AK13" s="45" t="n">
        <v>51.2479998974326</v>
      </c>
      <c r="AL13" s="45" t="n">
        <v>97.990869608657</v>
      </c>
      <c r="AM13" s="45" t="n">
        <v>138.137256651814</v>
      </c>
      <c r="AN13" s="245" t="n">
        <v>94.2032447964505</v>
      </c>
      <c r="AO13" s="242" t="n">
        <v>402.134028128326</v>
      </c>
      <c r="AP13" s="244" t="n">
        <v>4.18936546832981</v>
      </c>
      <c r="AQ13" s="245" t="n">
        <v>113.353319687038</v>
      </c>
      <c r="AR13" s="242" t="n">
        <v>117.542685155367</v>
      </c>
      <c r="AT13" s="240"/>
    </row>
    <row r="14" customFormat="false" ht="16.5" hidden="false" customHeight="true" outlineLevel="3" collapsed="false">
      <c r="A14" s="1" t="str">
        <f aca="false">CONCATENATE(B14,C14,D14,E14)</f>
        <v>0101C01C1301C131</v>
      </c>
      <c r="B14" s="12" t="s">
        <v>17</v>
      </c>
      <c r="C14" s="11" t="s">
        <v>18</v>
      </c>
      <c r="D14" s="13" t="s">
        <v>42</v>
      </c>
      <c r="E14" s="12" t="s">
        <v>43</v>
      </c>
      <c r="F14" s="11" t="s">
        <v>2029</v>
      </c>
      <c r="G14" s="241"/>
      <c r="H14" s="242" t="n">
        <v>592</v>
      </c>
      <c r="I14" s="243" t="n">
        <v>975.223519961816</v>
      </c>
      <c r="J14" s="244" t="n">
        <v>205.373566914572</v>
      </c>
      <c r="K14" s="45" t="n">
        <v>0</v>
      </c>
      <c r="L14" s="45" t="n">
        <v>0</v>
      </c>
      <c r="M14" s="242" t="n">
        <v>205.373566914572</v>
      </c>
      <c r="N14" s="244" t="n">
        <v>28.1843676183434</v>
      </c>
      <c r="O14" s="45" t="n">
        <v>129.768441595356</v>
      </c>
      <c r="P14" s="45" t="n">
        <v>0</v>
      </c>
      <c r="Q14" s="245" t="n">
        <v>0.52461525416208</v>
      </c>
      <c r="R14" s="242" t="n">
        <v>163.413457444906</v>
      </c>
      <c r="S14" s="244" t="n">
        <v>9.3409273023078</v>
      </c>
      <c r="T14" s="45" t="n">
        <v>33.1227787900636</v>
      </c>
      <c r="U14" s="45" t="n">
        <v>25.3146204627736</v>
      </c>
      <c r="V14" s="45" t="n">
        <v>53.9158024525755</v>
      </c>
      <c r="W14" s="45" t="n">
        <v>12.3772794550799</v>
      </c>
      <c r="X14" s="245" t="n">
        <v>21.1505467013496</v>
      </c>
      <c r="Y14" s="242" t="n">
        <v>174.506777483541</v>
      </c>
      <c r="Z14" s="244" t="n">
        <v>15.4193240161664</v>
      </c>
      <c r="AA14" s="45" t="n">
        <v>22.8025280241588</v>
      </c>
      <c r="AB14" s="245" t="n">
        <v>3.03199788182414</v>
      </c>
      <c r="AC14" s="242" t="n">
        <v>42.3627307880254</v>
      </c>
      <c r="AD14" s="244" t="n">
        <v>0.0362902579286453</v>
      </c>
      <c r="AE14" s="45" t="n">
        <v>26.365294771471</v>
      </c>
      <c r="AF14" s="45" t="n">
        <v>0.520518198900796</v>
      </c>
      <c r="AG14" s="45" t="n">
        <v>11.884377298713</v>
      </c>
      <c r="AH14" s="245" t="n">
        <v>79.2359065427523</v>
      </c>
      <c r="AI14" s="242" t="n">
        <v>119.234687897866</v>
      </c>
      <c r="AJ14" s="244" t="n">
        <v>11.57012562786</v>
      </c>
      <c r="AK14" s="45" t="n">
        <v>9.93424841712755</v>
      </c>
      <c r="AL14" s="45" t="n">
        <v>78.8538414349591</v>
      </c>
      <c r="AM14" s="45" t="n">
        <v>156.260162221556</v>
      </c>
      <c r="AN14" s="245" t="n">
        <v>7.00912715558416</v>
      </c>
      <c r="AO14" s="242" t="n">
        <v>270.332299432905</v>
      </c>
      <c r="AP14" s="244" t="n">
        <v>7.72431043655113</v>
      </c>
      <c r="AQ14" s="245" t="n">
        <v>31.7923199631415</v>
      </c>
      <c r="AR14" s="242" t="n">
        <v>39.5166303996924</v>
      </c>
      <c r="AT14" s="240"/>
    </row>
    <row r="15" customFormat="false" ht="16.5" hidden="false" customHeight="true" outlineLevel="3" collapsed="false">
      <c r="A15" s="1" t="str">
        <f aca="false">CONCATENATE(B15,C15,D15,E15)</f>
        <v>0101C01C1301C13J</v>
      </c>
      <c r="B15" s="12" t="s">
        <v>17</v>
      </c>
      <c r="C15" s="11" t="s">
        <v>18</v>
      </c>
      <c r="D15" s="13" t="s">
        <v>42</v>
      </c>
      <c r="E15" s="12" t="s">
        <v>45</v>
      </c>
      <c r="F15" s="11" t="s">
        <v>2030</v>
      </c>
      <c r="G15" s="241"/>
      <c r="H15" s="242" t="n">
        <v>5063</v>
      </c>
      <c r="I15" s="243" t="n">
        <v>585.895941404437</v>
      </c>
      <c r="J15" s="244" t="n">
        <v>63.6768944821086</v>
      </c>
      <c r="K15" s="45" t="n">
        <v>0</v>
      </c>
      <c r="L15" s="45" t="n">
        <v>0</v>
      </c>
      <c r="M15" s="242" t="n">
        <v>63.6768944821086</v>
      </c>
      <c r="N15" s="244" t="n">
        <v>24.7259084189861</v>
      </c>
      <c r="O15" s="45" t="n">
        <v>71.1722999231474</v>
      </c>
      <c r="P15" s="45" t="n">
        <v>0</v>
      </c>
      <c r="Q15" s="245" t="n">
        <v>0.0145139914448062</v>
      </c>
      <c r="R15" s="242" t="n">
        <v>95.9889388004663</v>
      </c>
      <c r="S15" s="244" t="n">
        <v>5.62601432103462</v>
      </c>
      <c r="T15" s="45" t="n">
        <v>10.6180371564113</v>
      </c>
      <c r="U15" s="45" t="n">
        <v>19.6594438683047</v>
      </c>
      <c r="V15" s="45" t="n">
        <v>48.2895301240479</v>
      </c>
      <c r="W15" s="45" t="n">
        <v>10.3450854510113</v>
      </c>
      <c r="X15" s="245" t="n">
        <v>17.0437266482462</v>
      </c>
      <c r="Y15" s="242" t="n">
        <v>129.096269452643</v>
      </c>
      <c r="Z15" s="244" t="n">
        <v>8.02826205985669</v>
      </c>
      <c r="AA15" s="45" t="n">
        <v>13.943163406427</v>
      </c>
      <c r="AB15" s="245" t="n">
        <v>2.48465600047115</v>
      </c>
      <c r="AC15" s="242" t="n">
        <v>24.9450991197731</v>
      </c>
      <c r="AD15" s="244" t="n">
        <v>0.0021202262343587</v>
      </c>
      <c r="AE15" s="45" t="n">
        <v>11.9424363041108</v>
      </c>
      <c r="AF15" s="45" t="n">
        <v>0.111242534596356</v>
      </c>
      <c r="AG15" s="45" t="n">
        <v>6.94765709955213</v>
      </c>
      <c r="AH15" s="245" t="n">
        <v>50.1394048805859</v>
      </c>
      <c r="AI15" s="242" t="n">
        <v>69.4589005768627</v>
      </c>
      <c r="AJ15" s="244" t="n">
        <v>0.648067545410344</v>
      </c>
      <c r="AK15" s="45" t="n">
        <v>8.56906541436419</v>
      </c>
      <c r="AL15" s="45" t="n">
        <v>62.0865194221302</v>
      </c>
      <c r="AM15" s="45" t="n">
        <v>125.740238630047</v>
      </c>
      <c r="AN15" s="245" t="n">
        <v>1.92077052135696</v>
      </c>
      <c r="AO15" s="242" t="n">
        <v>202.729838972579</v>
      </c>
      <c r="AP15" s="244" t="n">
        <v>6.5327514850491</v>
      </c>
      <c r="AQ15" s="245" t="n">
        <v>31.1512236373354</v>
      </c>
      <c r="AR15" s="242" t="n">
        <v>37.6839751223834</v>
      </c>
      <c r="AT15" s="240"/>
    </row>
    <row r="16" customFormat="false" ht="16.5" hidden="false" customHeight="true" outlineLevel="2" collapsed="false">
      <c r="A16" s="1" t="str">
        <f aca="false">CONCATENATE(B16,C16,D16,E16)</f>
        <v>0101C01C13TOTAL</v>
      </c>
      <c r="B16" s="12" t="s">
        <v>17</v>
      </c>
      <c r="C16" s="11" t="s">
        <v>18</v>
      </c>
      <c r="D16" s="13" t="s">
        <v>42</v>
      </c>
      <c r="E16" s="12" t="s">
        <v>24</v>
      </c>
      <c r="F16" s="11" t="s">
        <v>2031</v>
      </c>
      <c r="G16" s="241"/>
      <c r="H16" s="242" t="n">
        <v>5655</v>
      </c>
      <c r="I16" s="243" t="n">
        <v>625.385828178617</v>
      </c>
      <c r="J16" s="244" t="n">
        <v>78.0493300834346</v>
      </c>
      <c r="K16" s="45" t="n">
        <v>0</v>
      </c>
      <c r="L16" s="45" t="n">
        <v>0</v>
      </c>
      <c r="M16" s="242" t="n">
        <v>78.0493300834346</v>
      </c>
      <c r="N16" s="244" t="n">
        <v>25.0767034042831</v>
      </c>
      <c r="O16" s="45" t="n">
        <v>77.1157653427139</v>
      </c>
      <c r="P16" s="45" t="n">
        <v>0</v>
      </c>
      <c r="Q16" s="245" t="n">
        <v>0.0662540741348455</v>
      </c>
      <c r="R16" s="242" t="n">
        <v>102.82787535086</v>
      </c>
      <c r="S16" s="244" t="n">
        <v>6.00282167064494</v>
      </c>
      <c r="T16" s="45" t="n">
        <v>12.9007156717329</v>
      </c>
      <c r="U16" s="45" t="n">
        <v>20.2330541022138</v>
      </c>
      <c r="V16" s="45" t="n">
        <v>48.8602085692727</v>
      </c>
      <c r="W16" s="45" t="n">
        <v>10.5512129270591</v>
      </c>
      <c r="X16" s="245" t="n">
        <v>17.4602855252205</v>
      </c>
      <c r="Y16" s="242" t="n">
        <v>133.702302827271</v>
      </c>
      <c r="Z16" s="244" t="n">
        <v>8.7779448870459</v>
      </c>
      <c r="AA16" s="45" t="n">
        <v>14.8417776452173</v>
      </c>
      <c r="AB16" s="245" t="n">
        <v>2.54017343646037</v>
      </c>
      <c r="AC16" s="242" t="n">
        <v>26.7117869691218</v>
      </c>
      <c r="AD16" s="244" t="n">
        <v>0.00558612682038322</v>
      </c>
      <c r="AE16" s="45" t="n">
        <v>13.4053613040466</v>
      </c>
      <c r="AF16" s="45" t="n">
        <v>0.15275577571505</v>
      </c>
      <c r="AG16" s="45" t="n">
        <v>7.44839358070007</v>
      </c>
      <c r="AH16" s="245" t="n">
        <v>53.0906922268902</v>
      </c>
      <c r="AI16" s="242" t="n">
        <v>74.5077086080985</v>
      </c>
      <c r="AJ16" s="244" t="n">
        <v>1.75590285113193</v>
      </c>
      <c r="AK16" s="45" t="n">
        <v>8.70753729556234</v>
      </c>
      <c r="AL16" s="45" t="n">
        <v>63.7872457108929</v>
      </c>
      <c r="AM16" s="45" t="n">
        <v>128.835905090283</v>
      </c>
      <c r="AN16" s="245" t="n">
        <v>2.43688763819939</v>
      </c>
      <c r="AO16" s="242" t="n">
        <v>209.586824339827</v>
      </c>
      <c r="AP16" s="244" t="n">
        <v>6.65361250458934</v>
      </c>
      <c r="AQ16" s="245" t="n">
        <v>31.2162506806577</v>
      </c>
      <c r="AR16" s="242" t="n">
        <v>37.8698631852461</v>
      </c>
      <c r="AT16" s="240"/>
    </row>
    <row r="17" customFormat="false" ht="16.5" hidden="false" customHeight="true" outlineLevel="1" collapsed="false">
      <c r="A17" s="1" t="str">
        <f aca="false">CONCATENATE(B17,C17,D17,E17)</f>
        <v>0101CTOTALTOTAL</v>
      </c>
      <c r="B17" s="12" t="s">
        <v>17</v>
      </c>
      <c r="C17" s="11" t="s">
        <v>18</v>
      </c>
      <c r="D17" s="13" t="s">
        <v>24</v>
      </c>
      <c r="E17" s="12" t="s">
        <v>24</v>
      </c>
      <c r="F17" s="11" t="s">
        <v>2032</v>
      </c>
      <c r="G17" s="241"/>
      <c r="H17" s="242" t="n">
        <v>6687</v>
      </c>
      <c r="I17" s="243" t="n">
        <v>1158.88036611532</v>
      </c>
      <c r="J17" s="244" t="n">
        <v>153.693626850028</v>
      </c>
      <c r="K17" s="45" t="n">
        <v>34.1693313715149</v>
      </c>
      <c r="L17" s="45" t="n">
        <v>5.70651686926559</v>
      </c>
      <c r="M17" s="242" t="n">
        <v>193.569475090808</v>
      </c>
      <c r="N17" s="244" t="n">
        <v>33.5237968509538</v>
      </c>
      <c r="O17" s="45" t="n">
        <v>140.941456399683</v>
      </c>
      <c r="P17" s="45" t="n">
        <v>0</v>
      </c>
      <c r="Q17" s="245" t="n">
        <v>0.175420267154929</v>
      </c>
      <c r="R17" s="242" t="n">
        <v>177.69521050774</v>
      </c>
      <c r="S17" s="244" t="n">
        <v>9.9396136128249</v>
      </c>
      <c r="T17" s="45" t="n">
        <v>27.4061191366252</v>
      </c>
      <c r="U17" s="45" t="n">
        <v>20.7996327255128</v>
      </c>
      <c r="V17" s="45" t="n">
        <v>68.6393063904423</v>
      </c>
      <c r="W17" s="45" t="n">
        <v>15.6612540512368</v>
      </c>
      <c r="X17" s="245" t="n">
        <v>26.7997780171203</v>
      </c>
      <c r="Y17" s="242" t="n">
        <v>193.180519644255</v>
      </c>
      <c r="Z17" s="244" t="n">
        <v>14.4716549937217</v>
      </c>
      <c r="AA17" s="45" t="n">
        <v>26.9091786211395</v>
      </c>
      <c r="AB17" s="245" t="n">
        <v>4.68726976330553</v>
      </c>
      <c r="AC17" s="242" t="n">
        <v>47.2584615557673</v>
      </c>
      <c r="AD17" s="244" t="n">
        <v>0.00529317069776399</v>
      </c>
      <c r="AE17" s="45" t="n">
        <v>22.4680049099086</v>
      </c>
      <c r="AF17" s="45" t="n">
        <v>40.0949254026267</v>
      </c>
      <c r="AG17" s="45" t="n">
        <v>18.3011940822549</v>
      </c>
      <c r="AH17" s="245" t="n">
        <v>93.663124630242</v>
      </c>
      <c r="AI17" s="242" t="n">
        <v>176.884505720919</v>
      </c>
      <c r="AJ17" s="244" t="n">
        <v>15.1547623704986</v>
      </c>
      <c r="AK17" s="45" t="n">
        <v>20.4837039696186</v>
      </c>
      <c r="AL17" s="45" t="n">
        <v>101.865612285491</v>
      </c>
      <c r="AM17" s="45" t="n">
        <v>205.227552055366</v>
      </c>
      <c r="AN17" s="245" t="n">
        <v>17.4753955233371</v>
      </c>
      <c r="AO17" s="242" t="n">
        <v>370.292193595825</v>
      </c>
      <c r="AP17" s="244" t="n">
        <v>9.18001086479086</v>
      </c>
      <c r="AQ17" s="245" t="n">
        <v>48.5120298664832</v>
      </c>
      <c r="AR17" s="242" t="n">
        <v>57.6920407312733</v>
      </c>
      <c r="AT17" s="240"/>
    </row>
    <row r="18" customFormat="false" ht="16.5" hidden="false" customHeight="true" outlineLevel="3" collapsed="false">
      <c r="A18" s="1" t="str">
        <f aca="false">CONCATENATE(B18,C18,D18,E18)</f>
        <v>0101K01K0401K04J</v>
      </c>
      <c r="B18" s="12" t="s">
        <v>17</v>
      </c>
      <c r="C18" s="11" t="s">
        <v>49</v>
      </c>
      <c r="D18" s="13" t="s">
        <v>50</v>
      </c>
      <c r="E18" s="12" t="s">
        <v>51</v>
      </c>
      <c r="F18" s="11" t="s">
        <v>2033</v>
      </c>
      <c r="G18" s="241"/>
      <c r="H18" s="242" t="n">
        <v>47</v>
      </c>
      <c r="I18" s="243" t="n">
        <v>306.440659320263</v>
      </c>
      <c r="J18" s="244" t="n">
        <v>97.1528893390417</v>
      </c>
      <c r="K18" s="45" t="n">
        <v>0</v>
      </c>
      <c r="L18" s="45" t="n">
        <v>0</v>
      </c>
      <c r="M18" s="242" t="n">
        <v>97.1528893390417</v>
      </c>
      <c r="N18" s="244" t="n">
        <v>0</v>
      </c>
      <c r="O18" s="45" t="n">
        <v>26.6278369715606</v>
      </c>
      <c r="P18" s="45" t="n">
        <v>0</v>
      </c>
      <c r="Q18" s="245" t="n">
        <v>0</v>
      </c>
      <c r="R18" s="242" t="n">
        <v>26.6278369715606</v>
      </c>
      <c r="S18" s="244" t="n">
        <v>5.59339616542048</v>
      </c>
      <c r="T18" s="45" t="n">
        <v>9.15380957542935</v>
      </c>
      <c r="U18" s="45" t="n">
        <v>48.4146480917829</v>
      </c>
      <c r="V18" s="45" t="n">
        <v>14.7569369535895</v>
      </c>
      <c r="W18" s="45" t="n">
        <v>8.45139012109362</v>
      </c>
      <c r="X18" s="245" t="n">
        <v>8.85947104894113</v>
      </c>
      <c r="Y18" s="242" t="n">
        <v>115.442747429149</v>
      </c>
      <c r="Z18" s="244" t="n">
        <v>2.38939388531884</v>
      </c>
      <c r="AA18" s="45" t="n">
        <v>0.852054627650332</v>
      </c>
      <c r="AB18" s="245" t="n">
        <v>0.754501657133809</v>
      </c>
      <c r="AC18" s="242" t="n">
        <v>4.45997111328133</v>
      </c>
      <c r="AD18" s="244" t="n">
        <v>0</v>
      </c>
      <c r="AE18" s="45" t="n">
        <v>0.608999178268082</v>
      </c>
      <c r="AF18" s="45" t="n">
        <v>0</v>
      </c>
      <c r="AG18" s="45" t="n">
        <v>1.11916420025724</v>
      </c>
      <c r="AH18" s="245" t="n">
        <v>18.1666991272267</v>
      </c>
      <c r="AI18" s="242" t="n">
        <v>19.9569028525624</v>
      </c>
      <c r="AJ18" s="244" t="n">
        <v>0</v>
      </c>
      <c r="AK18" s="45" t="n">
        <v>0</v>
      </c>
      <c r="AL18" s="45" t="n">
        <v>0</v>
      </c>
      <c r="AM18" s="45" t="n">
        <v>0</v>
      </c>
      <c r="AN18" s="245" t="n">
        <v>42.8003116146688</v>
      </c>
      <c r="AO18" s="242" t="n">
        <v>42.8003116146688</v>
      </c>
      <c r="AP18" s="244" t="n">
        <v>3.22857705698358</v>
      </c>
      <c r="AQ18" s="245" t="n">
        <v>11.7642829262526</v>
      </c>
      <c r="AR18" s="242" t="n">
        <v>14.9928599832361</v>
      </c>
      <c r="AT18" s="240"/>
    </row>
    <row r="19" customFormat="false" ht="16.5" hidden="false" customHeight="true" outlineLevel="2" collapsed="false">
      <c r="A19" s="1" t="str">
        <f aca="false">CONCATENATE(B19,C19,D19,E19)</f>
        <v>0101K01K04TOTAL</v>
      </c>
      <c r="B19" s="12" t="s">
        <v>17</v>
      </c>
      <c r="C19" s="11" t="s">
        <v>49</v>
      </c>
      <c r="D19" s="13" t="s">
        <v>50</v>
      </c>
      <c r="E19" s="12" t="s">
        <v>24</v>
      </c>
      <c r="F19" s="11" t="s">
        <v>2033</v>
      </c>
      <c r="G19" s="241"/>
      <c r="H19" s="242" t="n">
        <v>47</v>
      </c>
      <c r="I19" s="243" t="n">
        <v>306.440659320263</v>
      </c>
      <c r="J19" s="244" t="n">
        <v>97.1528893390417</v>
      </c>
      <c r="K19" s="45" t="n">
        <v>0</v>
      </c>
      <c r="L19" s="45" t="n">
        <v>0</v>
      </c>
      <c r="M19" s="242" t="n">
        <v>97.1528893390417</v>
      </c>
      <c r="N19" s="244" t="n">
        <v>0</v>
      </c>
      <c r="O19" s="45" t="n">
        <v>26.6278369715606</v>
      </c>
      <c r="P19" s="45" t="n">
        <v>0</v>
      </c>
      <c r="Q19" s="245" t="n">
        <v>0</v>
      </c>
      <c r="R19" s="242" t="n">
        <v>26.6278369715606</v>
      </c>
      <c r="S19" s="244" t="n">
        <v>5.59339616542048</v>
      </c>
      <c r="T19" s="45" t="n">
        <v>9.15380957542935</v>
      </c>
      <c r="U19" s="45" t="n">
        <v>48.4146480917829</v>
      </c>
      <c r="V19" s="45" t="n">
        <v>14.7569369535895</v>
      </c>
      <c r="W19" s="45" t="n">
        <v>8.45139012109362</v>
      </c>
      <c r="X19" s="245" t="n">
        <v>8.85947104894113</v>
      </c>
      <c r="Y19" s="242" t="n">
        <v>115.442747429149</v>
      </c>
      <c r="Z19" s="244" t="n">
        <v>2.38939388531884</v>
      </c>
      <c r="AA19" s="45" t="n">
        <v>0.852054627650332</v>
      </c>
      <c r="AB19" s="245" t="n">
        <v>0.754501657133809</v>
      </c>
      <c r="AC19" s="242" t="n">
        <v>4.45997111328133</v>
      </c>
      <c r="AD19" s="244" t="n">
        <v>0</v>
      </c>
      <c r="AE19" s="45" t="n">
        <v>0.608999178268082</v>
      </c>
      <c r="AF19" s="45" t="n">
        <v>0</v>
      </c>
      <c r="AG19" s="45" t="n">
        <v>1.11916420025724</v>
      </c>
      <c r="AH19" s="245" t="n">
        <v>18.1666991272267</v>
      </c>
      <c r="AI19" s="242" t="n">
        <v>19.9569028525624</v>
      </c>
      <c r="AJ19" s="244" t="n">
        <v>0</v>
      </c>
      <c r="AK19" s="45" t="n">
        <v>0</v>
      </c>
      <c r="AL19" s="45" t="n">
        <v>0</v>
      </c>
      <c r="AM19" s="45" t="n">
        <v>0</v>
      </c>
      <c r="AN19" s="245" t="n">
        <v>42.8003116146688</v>
      </c>
      <c r="AO19" s="242" t="n">
        <v>42.8003116146688</v>
      </c>
      <c r="AP19" s="244" t="n">
        <v>3.22857705698358</v>
      </c>
      <c r="AQ19" s="245" t="n">
        <v>11.7642829262526</v>
      </c>
      <c r="AR19" s="242" t="n">
        <v>14.9928599832361</v>
      </c>
      <c r="AT19" s="240"/>
    </row>
    <row r="20" customFormat="false" ht="16.5" hidden="false" customHeight="true" outlineLevel="3" collapsed="false">
      <c r="A20" s="1" t="str">
        <f aca="false">CONCATENATE(B20,C20,D20,E20)</f>
        <v>0101K01K0501K05J</v>
      </c>
      <c r="B20" s="12" t="s">
        <v>17</v>
      </c>
      <c r="C20" s="11" t="s">
        <v>49</v>
      </c>
      <c r="D20" s="13" t="s">
        <v>54</v>
      </c>
      <c r="E20" s="12" t="s">
        <v>55</v>
      </c>
      <c r="F20" s="11" t="s">
        <v>3000</v>
      </c>
      <c r="G20" s="241"/>
      <c r="H20" s="242" t="n">
        <v>46</v>
      </c>
      <c r="I20" s="243" t="n">
        <v>523.135355333835</v>
      </c>
      <c r="J20" s="244" t="n">
        <v>143.736358041602</v>
      </c>
      <c r="K20" s="45" t="n">
        <v>0</v>
      </c>
      <c r="L20" s="45" t="n">
        <v>0</v>
      </c>
      <c r="M20" s="242" t="n">
        <v>143.736358041602</v>
      </c>
      <c r="N20" s="244" t="n">
        <v>0</v>
      </c>
      <c r="O20" s="45" t="n">
        <v>77.1030121733602</v>
      </c>
      <c r="P20" s="45" t="n">
        <v>0</v>
      </c>
      <c r="Q20" s="245" t="n">
        <v>0</v>
      </c>
      <c r="R20" s="242" t="n">
        <v>77.1030121733602</v>
      </c>
      <c r="S20" s="244" t="n">
        <v>11.0511918292005</v>
      </c>
      <c r="T20" s="45" t="n">
        <v>5.04647691807067</v>
      </c>
      <c r="U20" s="45" t="n">
        <v>38.6247024630327</v>
      </c>
      <c r="V20" s="45" t="n">
        <v>55.7052610207868</v>
      </c>
      <c r="W20" s="45" t="n">
        <v>13.2326239108463</v>
      </c>
      <c r="X20" s="245" t="n">
        <v>26.5122203673671</v>
      </c>
      <c r="Y20" s="242" t="n">
        <v>169.189803541622</v>
      </c>
      <c r="Z20" s="244" t="n">
        <v>7.64725002310371</v>
      </c>
      <c r="AA20" s="45" t="n">
        <v>16.289856428303</v>
      </c>
      <c r="AB20" s="245" t="n">
        <v>0.223159327956927</v>
      </c>
      <c r="AC20" s="242" t="n">
        <v>24.1602657793636</v>
      </c>
      <c r="AD20" s="244" t="n">
        <v>0.389084549888817</v>
      </c>
      <c r="AE20" s="45" t="n">
        <v>36.7973018817776</v>
      </c>
      <c r="AF20" s="45" t="n">
        <v>0</v>
      </c>
      <c r="AG20" s="45" t="n">
        <v>1.01305899263253</v>
      </c>
      <c r="AH20" s="245" t="n">
        <v>24.8433451849672</v>
      </c>
      <c r="AI20" s="242" t="n">
        <v>63.7158827420114</v>
      </c>
      <c r="AJ20" s="244" t="n">
        <v>0</v>
      </c>
      <c r="AK20" s="45" t="n">
        <v>7.84379084935534</v>
      </c>
      <c r="AL20" s="45" t="n">
        <v>0</v>
      </c>
      <c r="AM20" s="45" t="n">
        <v>0</v>
      </c>
      <c r="AN20" s="245" t="n">
        <v>37.3862422065203</v>
      </c>
      <c r="AO20" s="242" t="n">
        <v>45.2300330558756</v>
      </c>
      <c r="AP20" s="244" t="n">
        <v>13.3393661988133</v>
      </c>
      <c r="AQ20" s="245" t="n">
        <v>18.8391034997869</v>
      </c>
      <c r="AR20" s="242" t="n">
        <v>32.1784696986002</v>
      </c>
      <c r="AT20" s="240"/>
    </row>
    <row r="21" customFormat="false" ht="16.5" hidden="false" customHeight="true" outlineLevel="2" collapsed="false">
      <c r="A21" s="1" t="str">
        <f aca="false">CONCATENATE(B21,C21,D21,E21)</f>
        <v>0101K01K05TOTAL</v>
      </c>
      <c r="B21" s="12" t="s">
        <v>17</v>
      </c>
      <c r="C21" s="11" t="s">
        <v>49</v>
      </c>
      <c r="D21" s="13" t="s">
        <v>54</v>
      </c>
      <c r="E21" s="12" t="s">
        <v>24</v>
      </c>
      <c r="F21" s="11" t="s">
        <v>3000</v>
      </c>
      <c r="G21" s="241"/>
      <c r="H21" s="242" t="n">
        <v>46</v>
      </c>
      <c r="I21" s="243" t="n">
        <v>523.135355333835</v>
      </c>
      <c r="J21" s="244" t="n">
        <v>143.736358041602</v>
      </c>
      <c r="K21" s="45" t="n">
        <v>0</v>
      </c>
      <c r="L21" s="45" t="n">
        <v>0</v>
      </c>
      <c r="M21" s="242" t="n">
        <v>143.736358041602</v>
      </c>
      <c r="N21" s="244" t="n">
        <v>0</v>
      </c>
      <c r="O21" s="45" t="n">
        <v>77.1030121733602</v>
      </c>
      <c r="P21" s="45" t="n">
        <v>0</v>
      </c>
      <c r="Q21" s="245" t="n">
        <v>0</v>
      </c>
      <c r="R21" s="242" t="n">
        <v>77.1030121733602</v>
      </c>
      <c r="S21" s="244" t="n">
        <v>11.0511918292005</v>
      </c>
      <c r="T21" s="45" t="n">
        <v>5.04647691807067</v>
      </c>
      <c r="U21" s="45" t="n">
        <v>38.6247024630327</v>
      </c>
      <c r="V21" s="45" t="n">
        <v>55.7052610207868</v>
      </c>
      <c r="W21" s="45" t="n">
        <v>13.2326239108463</v>
      </c>
      <c r="X21" s="245" t="n">
        <v>26.5122203673671</v>
      </c>
      <c r="Y21" s="242" t="n">
        <v>169.189803541622</v>
      </c>
      <c r="Z21" s="244" t="n">
        <v>7.64725002310371</v>
      </c>
      <c r="AA21" s="45" t="n">
        <v>16.289856428303</v>
      </c>
      <c r="AB21" s="245" t="n">
        <v>0.223159327956927</v>
      </c>
      <c r="AC21" s="242" t="n">
        <v>24.1602657793636</v>
      </c>
      <c r="AD21" s="244" t="n">
        <v>0.389084549888817</v>
      </c>
      <c r="AE21" s="45" t="n">
        <v>36.7973018817776</v>
      </c>
      <c r="AF21" s="45" t="n">
        <v>0</v>
      </c>
      <c r="AG21" s="45" t="n">
        <v>1.01305899263253</v>
      </c>
      <c r="AH21" s="245" t="n">
        <v>24.8433451849672</v>
      </c>
      <c r="AI21" s="242" t="n">
        <v>63.7158827420114</v>
      </c>
      <c r="AJ21" s="244" t="n">
        <v>0</v>
      </c>
      <c r="AK21" s="45" t="n">
        <v>7.84379084935534</v>
      </c>
      <c r="AL21" s="45" t="n">
        <v>0</v>
      </c>
      <c r="AM21" s="45" t="n">
        <v>0</v>
      </c>
      <c r="AN21" s="245" t="n">
        <v>37.3862422065203</v>
      </c>
      <c r="AO21" s="242" t="n">
        <v>45.2300330558756</v>
      </c>
      <c r="AP21" s="244" t="n">
        <v>13.3393661988133</v>
      </c>
      <c r="AQ21" s="245" t="n">
        <v>18.8391034997869</v>
      </c>
      <c r="AR21" s="242" t="n">
        <v>32.1784696986002</v>
      </c>
      <c r="AT21" s="240"/>
    </row>
    <row r="22" customFormat="false" ht="16.5" hidden="false" customHeight="true" outlineLevel="3" collapsed="false">
      <c r="A22" s="1" t="str">
        <f aca="false">CONCATENATE(B22,C22,D22,E22)</f>
        <v>0101K01K0601K06J</v>
      </c>
      <c r="B22" s="12" t="s">
        <v>17</v>
      </c>
      <c r="C22" s="11" t="s">
        <v>49</v>
      </c>
      <c r="D22" s="13" t="s">
        <v>59</v>
      </c>
      <c r="E22" s="12" t="s">
        <v>60</v>
      </c>
      <c r="F22" s="11" t="s">
        <v>2035</v>
      </c>
      <c r="G22" s="241"/>
      <c r="H22" s="242" t="n">
        <v>39</v>
      </c>
      <c r="I22" s="243" t="n">
        <v>900.395081998078</v>
      </c>
      <c r="J22" s="244" t="n">
        <v>86.5685637388431</v>
      </c>
      <c r="K22" s="45" t="n">
        <v>0</v>
      </c>
      <c r="L22" s="45" t="n">
        <v>0</v>
      </c>
      <c r="M22" s="242" t="n">
        <v>86.5685637388431</v>
      </c>
      <c r="N22" s="244" t="n">
        <v>18.8381968051599</v>
      </c>
      <c r="O22" s="45" t="n">
        <v>37.9019272873471</v>
      </c>
      <c r="P22" s="45" t="n">
        <v>0</v>
      </c>
      <c r="Q22" s="245" t="n">
        <v>0</v>
      </c>
      <c r="R22" s="242" t="n">
        <v>68.2608300415607</v>
      </c>
      <c r="S22" s="244" t="n">
        <v>5.68664560141158</v>
      </c>
      <c r="T22" s="45" t="n">
        <v>9.97066362450714</v>
      </c>
      <c r="U22" s="45" t="n">
        <v>30.7348559109287</v>
      </c>
      <c r="V22" s="45" t="n">
        <v>30.9860669095119</v>
      </c>
      <c r="W22" s="45" t="n">
        <v>13.6181206011157</v>
      </c>
      <c r="X22" s="245" t="n">
        <v>14.5396601411424</v>
      </c>
      <c r="Y22" s="242" t="n">
        <v>127.092304112466</v>
      </c>
      <c r="Z22" s="244" t="n">
        <v>8.70790805514587</v>
      </c>
      <c r="AA22" s="45" t="n">
        <v>6.55717190934825</v>
      </c>
      <c r="AB22" s="245" t="n">
        <v>1.08586100164323</v>
      </c>
      <c r="AC22" s="242" t="n">
        <v>18.1035455702424</v>
      </c>
      <c r="AD22" s="244" t="n">
        <v>0</v>
      </c>
      <c r="AE22" s="45" t="n">
        <v>4.56381505344416</v>
      </c>
      <c r="AF22" s="45" t="n">
        <v>0</v>
      </c>
      <c r="AG22" s="45" t="n">
        <v>0.640055863529689</v>
      </c>
      <c r="AH22" s="245" t="n">
        <v>64.1366978781093</v>
      </c>
      <c r="AI22" s="242" t="n">
        <v>69.4633696953936</v>
      </c>
      <c r="AJ22" s="244" t="n">
        <v>5.92396002205931</v>
      </c>
      <c r="AK22" s="45" t="n">
        <v>339.243705787826</v>
      </c>
      <c r="AL22" s="45" t="n">
        <v>77.5183862396921</v>
      </c>
      <c r="AM22" s="45" t="n">
        <v>43.4139981340459</v>
      </c>
      <c r="AN22" s="245" t="n">
        <v>53.2414898502464</v>
      </c>
      <c r="AO22" s="242" t="n">
        <v>530.906468839572</v>
      </c>
      <c r="AP22" s="244" t="n">
        <v>5.01034267347193</v>
      </c>
      <c r="AQ22" s="245" t="n">
        <v>22.3617108978567</v>
      </c>
      <c r="AR22" s="242" t="n">
        <v>27.3720535713286</v>
      </c>
      <c r="AT22" s="240"/>
    </row>
    <row r="23" customFormat="false" ht="16.5" hidden="false" customHeight="true" outlineLevel="2" collapsed="false">
      <c r="A23" s="1" t="str">
        <f aca="false">CONCATENATE(B23,C23,D23,E23)</f>
        <v>0101K01K06TOTAL</v>
      </c>
      <c r="B23" s="12" t="s">
        <v>17</v>
      </c>
      <c r="C23" s="11" t="s">
        <v>49</v>
      </c>
      <c r="D23" s="13" t="s">
        <v>59</v>
      </c>
      <c r="E23" s="12" t="s">
        <v>24</v>
      </c>
      <c r="F23" s="11" t="s">
        <v>2035</v>
      </c>
      <c r="G23" s="241"/>
      <c r="H23" s="242" t="n">
        <v>39</v>
      </c>
      <c r="I23" s="243" t="n">
        <v>900.395081998078</v>
      </c>
      <c r="J23" s="244" t="n">
        <v>86.5685637388431</v>
      </c>
      <c r="K23" s="45" t="n">
        <v>0</v>
      </c>
      <c r="L23" s="45" t="n">
        <v>0</v>
      </c>
      <c r="M23" s="242" t="n">
        <v>86.5685637388431</v>
      </c>
      <c r="N23" s="244" t="n">
        <v>18.8381968051599</v>
      </c>
      <c r="O23" s="45" t="n">
        <v>37.9019272873471</v>
      </c>
      <c r="P23" s="45" t="n">
        <v>0</v>
      </c>
      <c r="Q23" s="245" t="n">
        <v>0</v>
      </c>
      <c r="R23" s="242" t="n">
        <v>68.2608300415607</v>
      </c>
      <c r="S23" s="244" t="n">
        <v>5.68664560141158</v>
      </c>
      <c r="T23" s="45" t="n">
        <v>9.97066362450714</v>
      </c>
      <c r="U23" s="45" t="n">
        <v>30.7348559109287</v>
      </c>
      <c r="V23" s="45" t="n">
        <v>30.9860669095119</v>
      </c>
      <c r="W23" s="45" t="n">
        <v>13.6181206011157</v>
      </c>
      <c r="X23" s="245" t="n">
        <v>14.5396601411424</v>
      </c>
      <c r="Y23" s="242" t="n">
        <v>127.092304112466</v>
      </c>
      <c r="Z23" s="244" t="n">
        <v>8.70790805514587</v>
      </c>
      <c r="AA23" s="45" t="n">
        <v>6.55717190934825</v>
      </c>
      <c r="AB23" s="245" t="n">
        <v>1.08586100164323</v>
      </c>
      <c r="AC23" s="242" t="n">
        <v>18.1035455702424</v>
      </c>
      <c r="AD23" s="244" t="n">
        <v>0</v>
      </c>
      <c r="AE23" s="45" t="n">
        <v>4.56381505344416</v>
      </c>
      <c r="AF23" s="45" t="n">
        <v>0</v>
      </c>
      <c r="AG23" s="45" t="n">
        <v>0.640055863529689</v>
      </c>
      <c r="AH23" s="245" t="n">
        <v>64.1366978781093</v>
      </c>
      <c r="AI23" s="242" t="n">
        <v>69.4633696953936</v>
      </c>
      <c r="AJ23" s="244" t="n">
        <v>5.92396002205931</v>
      </c>
      <c r="AK23" s="45" t="n">
        <v>339.243705787826</v>
      </c>
      <c r="AL23" s="45" t="n">
        <v>77.5183862396921</v>
      </c>
      <c r="AM23" s="45" t="n">
        <v>43.4139981340459</v>
      </c>
      <c r="AN23" s="245" t="n">
        <v>53.2414898502464</v>
      </c>
      <c r="AO23" s="242" t="n">
        <v>530.906468839572</v>
      </c>
      <c r="AP23" s="244" t="n">
        <v>5.01034267347193</v>
      </c>
      <c r="AQ23" s="245" t="n">
        <v>22.3617108978567</v>
      </c>
      <c r="AR23" s="242" t="n">
        <v>27.3720535713286</v>
      </c>
      <c r="AT23" s="240"/>
    </row>
    <row r="24" customFormat="false" ht="16.5" hidden="false" customHeight="true" outlineLevel="1" collapsed="false">
      <c r="A24" s="1" t="str">
        <f aca="false">CONCATENATE(B24,C24,D24,E24)</f>
        <v>0101KTOTALTOTAL</v>
      </c>
      <c r="B24" s="12" t="s">
        <v>17</v>
      </c>
      <c r="C24" s="11" t="s">
        <v>49</v>
      </c>
      <c r="D24" s="13" t="s">
        <v>24</v>
      </c>
      <c r="E24" s="12" t="s">
        <v>24</v>
      </c>
      <c r="F24" s="11" t="s">
        <v>2036</v>
      </c>
      <c r="G24" s="241"/>
      <c r="H24" s="242" t="n">
        <v>132</v>
      </c>
      <c r="I24" s="243" t="n">
        <v>655.912080074215</v>
      </c>
      <c r="J24" s="244" t="n">
        <v>93.4868283467694</v>
      </c>
      <c r="K24" s="45" t="n">
        <v>0</v>
      </c>
      <c r="L24" s="45" t="n">
        <v>0</v>
      </c>
      <c r="M24" s="242" t="n">
        <v>93.4868283467694</v>
      </c>
      <c r="N24" s="244" t="n">
        <v>10.7350390713982</v>
      </c>
      <c r="O24" s="45" t="n">
        <v>35.6155193124857</v>
      </c>
      <c r="P24" s="45" t="n">
        <v>0</v>
      </c>
      <c r="Q24" s="245" t="n">
        <v>0</v>
      </c>
      <c r="R24" s="242" t="n">
        <v>52.915689312939</v>
      </c>
      <c r="S24" s="244" t="n">
        <v>5.92367704510655</v>
      </c>
      <c r="T24" s="45" t="n">
        <v>9.41073100634101</v>
      </c>
      <c r="U24" s="45" t="n">
        <v>37.8426064637804</v>
      </c>
      <c r="V24" s="45" t="n">
        <v>26.084507583684</v>
      </c>
      <c r="W24" s="45" t="n">
        <v>11.638463881005</v>
      </c>
      <c r="X24" s="245" t="n">
        <v>12.9927463540839</v>
      </c>
      <c r="Y24" s="242" t="n">
        <v>124.810534460469</v>
      </c>
      <c r="Z24" s="244" t="n">
        <v>6.25701972203149</v>
      </c>
      <c r="AA24" s="45" t="n">
        <v>4.88706222969349</v>
      </c>
      <c r="AB24" s="245" t="n">
        <v>0.916347296437957</v>
      </c>
      <c r="AC24" s="242" t="n">
        <v>13.2351933365763</v>
      </c>
      <c r="AD24" s="244" t="n">
        <v>0.0197573831082715</v>
      </c>
      <c r="AE24" s="45" t="n">
        <v>4.70028173662696</v>
      </c>
      <c r="AF24" s="45" t="n">
        <v>0</v>
      </c>
      <c r="AG24" s="45" t="n">
        <v>0.840754026576367</v>
      </c>
      <c r="AH24" s="245" t="n">
        <v>44.7019633549362</v>
      </c>
      <c r="AI24" s="242" t="n">
        <v>50.3904502391156</v>
      </c>
      <c r="AJ24" s="244" t="n">
        <v>3.37579774497254</v>
      </c>
      <c r="AK24" s="45" t="n">
        <v>193.717994746509</v>
      </c>
      <c r="AL24" s="45" t="n">
        <v>44.1742335342254</v>
      </c>
      <c r="AM24" s="45" t="n">
        <v>24.7396802907876</v>
      </c>
      <c r="AN24" s="245" t="n">
        <v>48.4753465205044</v>
      </c>
      <c r="AO24" s="242" t="n">
        <v>321.073384378346</v>
      </c>
      <c r="AP24" s="244" t="n">
        <v>4.75734224246924</v>
      </c>
      <c r="AQ24" s="245" t="n">
        <v>18.1625327425261</v>
      </c>
      <c r="AR24" s="242" t="n">
        <v>22.9198749849954</v>
      </c>
      <c r="AT24" s="240"/>
    </row>
    <row r="25" customFormat="false" ht="16.5" hidden="false" customHeight="true" outlineLevel="3" collapsed="false">
      <c r="A25" s="1" t="str">
        <f aca="false">CONCATENATE(B25,C25,D25,E25)</f>
        <v>0101M01M0701M071</v>
      </c>
      <c r="B25" s="12" t="s">
        <v>17</v>
      </c>
      <c r="C25" s="11" t="s">
        <v>64</v>
      </c>
      <c r="D25" s="13" t="s">
        <v>65</v>
      </c>
      <c r="E25" s="12" t="s">
        <v>66</v>
      </c>
      <c r="F25" s="11" t="s">
        <v>2037</v>
      </c>
      <c r="G25" s="241"/>
      <c r="H25" s="242" t="n">
        <v>32</v>
      </c>
      <c r="I25" s="243" t="n">
        <v>1907.24243115241</v>
      </c>
      <c r="J25" s="244" t="n">
        <v>612.12121824024</v>
      </c>
      <c r="K25" s="45" t="n">
        <v>0</v>
      </c>
      <c r="L25" s="45" t="n">
        <v>0</v>
      </c>
      <c r="M25" s="242" t="n">
        <v>612.12121824024</v>
      </c>
      <c r="N25" s="244" t="n">
        <v>0</v>
      </c>
      <c r="O25" s="45" t="n">
        <v>29.9646629325794</v>
      </c>
      <c r="P25" s="45" t="n">
        <v>0</v>
      </c>
      <c r="Q25" s="245" t="n">
        <v>0</v>
      </c>
      <c r="R25" s="242" t="n">
        <v>41.9561913299247</v>
      </c>
      <c r="S25" s="244" t="n">
        <v>23.7005571383043</v>
      </c>
      <c r="T25" s="45" t="n">
        <v>101.137087225834</v>
      </c>
      <c r="U25" s="45" t="n">
        <v>20.0655323574787</v>
      </c>
      <c r="V25" s="45" t="n">
        <v>183.007088565599</v>
      </c>
      <c r="W25" s="45" t="n">
        <v>3.24063564232775</v>
      </c>
      <c r="X25" s="245" t="n">
        <v>75.2124837439065</v>
      </c>
      <c r="Y25" s="242" t="n">
        <v>446.538892929218</v>
      </c>
      <c r="Z25" s="244" t="n">
        <v>17.0856813344991</v>
      </c>
      <c r="AA25" s="45" t="n">
        <v>10.6160320622035</v>
      </c>
      <c r="AB25" s="245" t="n">
        <v>0.471800146918375</v>
      </c>
      <c r="AC25" s="242" t="n">
        <v>28.8997031557669</v>
      </c>
      <c r="AD25" s="244" t="n">
        <v>0.230590636852889</v>
      </c>
      <c r="AE25" s="45" t="n">
        <v>34.2125944391079</v>
      </c>
      <c r="AF25" s="45" t="n">
        <v>0</v>
      </c>
      <c r="AG25" s="45" t="n">
        <v>3.88454440470081</v>
      </c>
      <c r="AH25" s="245" t="n">
        <v>80.6991643313502</v>
      </c>
      <c r="AI25" s="242" t="n">
        <v>119.064910846783</v>
      </c>
      <c r="AJ25" s="244" t="n">
        <v>129.094485465715</v>
      </c>
      <c r="AK25" s="45" t="n">
        <v>198.266894111122</v>
      </c>
      <c r="AL25" s="45" t="n">
        <v>0</v>
      </c>
      <c r="AM25" s="45" t="n">
        <v>0</v>
      </c>
      <c r="AN25" s="245" t="n">
        <v>281.773959588913</v>
      </c>
      <c r="AO25" s="242" t="n">
        <v>658.661514650476</v>
      </c>
      <c r="AP25" s="244" t="n">
        <v>38.4483578410327</v>
      </c>
      <c r="AQ25" s="245" t="n">
        <v>96.9535703489316</v>
      </c>
      <c r="AR25" s="242" t="n">
        <v>135.401928189964</v>
      </c>
      <c r="AT25" s="240"/>
    </row>
    <row r="26" customFormat="false" ht="16.5" hidden="false" customHeight="true" outlineLevel="2" collapsed="false">
      <c r="A26" s="1" t="str">
        <f aca="false">CONCATENATE(B26,C26,D26,E26)</f>
        <v>0101M01M07TOTAL</v>
      </c>
      <c r="B26" s="12" t="s">
        <v>17</v>
      </c>
      <c r="C26" s="11" t="s">
        <v>64</v>
      </c>
      <c r="D26" s="13" t="s">
        <v>65</v>
      </c>
      <c r="E26" s="12" t="s">
        <v>24</v>
      </c>
      <c r="F26" s="11" t="s">
        <v>2038</v>
      </c>
      <c r="G26" s="241"/>
      <c r="H26" s="242" t="n">
        <v>32</v>
      </c>
      <c r="I26" s="243" t="n">
        <v>1907.24243115241</v>
      </c>
      <c r="J26" s="244" t="n">
        <v>612.12121824024</v>
      </c>
      <c r="K26" s="45" t="n">
        <v>0</v>
      </c>
      <c r="L26" s="45" t="n">
        <v>0</v>
      </c>
      <c r="M26" s="242" t="n">
        <v>612.12121824024</v>
      </c>
      <c r="N26" s="244" t="n">
        <v>0</v>
      </c>
      <c r="O26" s="45" t="n">
        <v>29.9646629325795</v>
      </c>
      <c r="P26" s="45" t="n">
        <v>0</v>
      </c>
      <c r="Q26" s="245" t="n">
        <v>0</v>
      </c>
      <c r="R26" s="242" t="n">
        <v>41.9561913299247</v>
      </c>
      <c r="S26" s="244" t="n">
        <v>23.7005571383043</v>
      </c>
      <c r="T26" s="45" t="n">
        <v>101.137087225834</v>
      </c>
      <c r="U26" s="45" t="n">
        <v>20.0655323574787</v>
      </c>
      <c r="V26" s="45" t="n">
        <v>183.007088565599</v>
      </c>
      <c r="W26" s="45" t="n">
        <v>3.24063564232775</v>
      </c>
      <c r="X26" s="245" t="n">
        <v>75.2124837439065</v>
      </c>
      <c r="Y26" s="242" t="n">
        <v>446.538892929218</v>
      </c>
      <c r="Z26" s="244" t="n">
        <v>17.0856813344991</v>
      </c>
      <c r="AA26" s="45" t="n">
        <v>10.6160320622035</v>
      </c>
      <c r="AB26" s="245" t="n">
        <v>0.471800146918375</v>
      </c>
      <c r="AC26" s="242" t="n">
        <v>28.8997031557669</v>
      </c>
      <c r="AD26" s="244" t="n">
        <v>0.230590636852889</v>
      </c>
      <c r="AE26" s="45" t="n">
        <v>34.2125944391079</v>
      </c>
      <c r="AF26" s="45" t="n">
        <v>0</v>
      </c>
      <c r="AG26" s="45" t="n">
        <v>3.88454440470081</v>
      </c>
      <c r="AH26" s="245" t="n">
        <v>80.6991643313502</v>
      </c>
      <c r="AI26" s="242" t="n">
        <v>119.064910846783</v>
      </c>
      <c r="AJ26" s="244" t="n">
        <v>129.094485465715</v>
      </c>
      <c r="AK26" s="45" t="n">
        <v>198.266894111122</v>
      </c>
      <c r="AL26" s="45" t="n">
        <v>0</v>
      </c>
      <c r="AM26" s="45" t="n">
        <v>0</v>
      </c>
      <c r="AN26" s="245" t="n">
        <v>281.773959588913</v>
      </c>
      <c r="AO26" s="242" t="n">
        <v>658.661514650476</v>
      </c>
      <c r="AP26" s="244" t="n">
        <v>38.4483578410327</v>
      </c>
      <c r="AQ26" s="245" t="n">
        <v>96.9535703489316</v>
      </c>
      <c r="AR26" s="242" t="n">
        <v>135.401928189964</v>
      </c>
      <c r="AT26" s="240"/>
    </row>
    <row r="27" customFormat="false" ht="16.5" hidden="false" customHeight="true" outlineLevel="3" collapsed="false">
      <c r="A27" s="1" t="str">
        <f aca="false">CONCATENATE(B27,C27,D27,E27)</f>
        <v>0101M01M0801M081</v>
      </c>
      <c r="B27" s="12" t="s">
        <v>17</v>
      </c>
      <c r="C27" s="11" t="s">
        <v>64</v>
      </c>
      <c r="D27" s="13" t="s">
        <v>69</v>
      </c>
      <c r="E27" s="12" t="s">
        <v>70</v>
      </c>
      <c r="F27" s="11" t="s">
        <v>2039</v>
      </c>
      <c r="G27" s="241"/>
      <c r="H27" s="242" t="n">
        <v>76</v>
      </c>
      <c r="I27" s="243" t="n">
        <v>1584.16759044757</v>
      </c>
      <c r="J27" s="244" t="n">
        <v>450.723839867979</v>
      </c>
      <c r="K27" s="45" t="n">
        <v>0</v>
      </c>
      <c r="L27" s="45" t="n">
        <v>0</v>
      </c>
      <c r="M27" s="242" t="n">
        <v>450.723839867979</v>
      </c>
      <c r="N27" s="244" t="n">
        <v>0.0407308882857577</v>
      </c>
      <c r="O27" s="45" t="n">
        <v>25.6791050250541</v>
      </c>
      <c r="P27" s="45" t="n">
        <v>0</v>
      </c>
      <c r="Q27" s="245" t="n">
        <v>8.87853241268114</v>
      </c>
      <c r="R27" s="242" t="n">
        <v>37.8311170247703</v>
      </c>
      <c r="S27" s="244" t="n">
        <v>17.8448809719615</v>
      </c>
      <c r="T27" s="45" t="n">
        <v>79.4464459154861</v>
      </c>
      <c r="U27" s="45" t="n">
        <v>20.111809893917</v>
      </c>
      <c r="V27" s="45" t="n">
        <v>131.27561264899</v>
      </c>
      <c r="W27" s="45" t="n">
        <v>9.19947011809166</v>
      </c>
      <c r="X27" s="245" t="n">
        <v>52.5697248336581</v>
      </c>
      <c r="Y27" s="242" t="n">
        <v>345.143789072898</v>
      </c>
      <c r="Z27" s="244" t="n">
        <v>12.7114578523653</v>
      </c>
      <c r="AA27" s="45" t="n">
        <v>9.07772533912745</v>
      </c>
      <c r="AB27" s="245" t="n">
        <v>0.556878605666488</v>
      </c>
      <c r="AC27" s="242" t="n">
        <v>23.1425008490557</v>
      </c>
      <c r="AD27" s="244" t="n">
        <v>238.849275917179</v>
      </c>
      <c r="AE27" s="45" t="n">
        <v>42.8954143443406</v>
      </c>
      <c r="AF27" s="45" t="n">
        <v>0</v>
      </c>
      <c r="AG27" s="45" t="n">
        <v>0.00874680757777314</v>
      </c>
      <c r="AH27" s="245" t="n">
        <v>55.4124378707645</v>
      </c>
      <c r="AI27" s="242" t="n">
        <v>337.32615020846</v>
      </c>
      <c r="AJ27" s="244" t="n">
        <v>89.7674093309156</v>
      </c>
      <c r="AK27" s="45" t="n">
        <v>75.2219757046723</v>
      </c>
      <c r="AL27" s="45" t="n">
        <v>0.118223681649367</v>
      </c>
      <c r="AM27" s="45" t="n">
        <v>0</v>
      </c>
      <c r="AN27" s="245" t="n">
        <v>207.495723493174</v>
      </c>
      <c r="AO27" s="242" t="n">
        <v>390.000193424403</v>
      </c>
      <c r="AP27" s="244" t="n">
        <v>22.3822125339276</v>
      </c>
      <c r="AQ27" s="245" t="n">
        <v>83.6233394902967</v>
      </c>
      <c r="AR27" s="242" t="n">
        <v>106.005552024224</v>
      </c>
      <c r="AT27" s="240"/>
    </row>
    <row r="28" customFormat="false" ht="16.5" hidden="false" customHeight="true" outlineLevel="2" collapsed="false">
      <c r="A28" s="1" t="str">
        <f aca="false">CONCATENATE(B28,C28,D28,E28)</f>
        <v>0101M01M08TOTAL</v>
      </c>
      <c r="B28" s="12" t="s">
        <v>17</v>
      </c>
      <c r="C28" s="11" t="s">
        <v>64</v>
      </c>
      <c r="D28" s="13" t="s">
        <v>69</v>
      </c>
      <c r="E28" s="12" t="s">
        <v>24</v>
      </c>
      <c r="F28" s="11" t="s">
        <v>2040</v>
      </c>
      <c r="G28" s="241"/>
      <c r="H28" s="242" t="n">
        <v>76</v>
      </c>
      <c r="I28" s="243" t="n">
        <v>1584.16759044757</v>
      </c>
      <c r="J28" s="244" t="n">
        <v>450.723839867979</v>
      </c>
      <c r="K28" s="45" t="n">
        <v>0</v>
      </c>
      <c r="L28" s="45" t="n">
        <v>0</v>
      </c>
      <c r="M28" s="242" t="n">
        <v>450.723839867979</v>
      </c>
      <c r="N28" s="244" t="n">
        <v>0.0407308882857577</v>
      </c>
      <c r="O28" s="45" t="n">
        <v>25.6791050250541</v>
      </c>
      <c r="P28" s="45" t="n">
        <v>0</v>
      </c>
      <c r="Q28" s="245" t="n">
        <v>8.87853241268114</v>
      </c>
      <c r="R28" s="242" t="n">
        <v>37.8311170247703</v>
      </c>
      <c r="S28" s="244" t="n">
        <v>17.8448809719615</v>
      </c>
      <c r="T28" s="45" t="n">
        <v>79.4464459154861</v>
      </c>
      <c r="U28" s="45" t="n">
        <v>20.111809893917</v>
      </c>
      <c r="V28" s="45" t="n">
        <v>131.27561264899</v>
      </c>
      <c r="W28" s="45" t="n">
        <v>9.19947011809166</v>
      </c>
      <c r="X28" s="245" t="n">
        <v>52.5697248336581</v>
      </c>
      <c r="Y28" s="242" t="n">
        <v>345.143789072898</v>
      </c>
      <c r="Z28" s="244" t="n">
        <v>12.7114578523653</v>
      </c>
      <c r="AA28" s="45" t="n">
        <v>9.07772533912745</v>
      </c>
      <c r="AB28" s="245" t="n">
        <v>0.556878605666488</v>
      </c>
      <c r="AC28" s="242" t="n">
        <v>23.1425008490557</v>
      </c>
      <c r="AD28" s="244" t="n">
        <v>238.849275917179</v>
      </c>
      <c r="AE28" s="45" t="n">
        <v>42.8954143443406</v>
      </c>
      <c r="AF28" s="45" t="n">
        <v>0</v>
      </c>
      <c r="AG28" s="45" t="n">
        <v>0.00874680757777314</v>
      </c>
      <c r="AH28" s="245" t="n">
        <v>55.4124378707645</v>
      </c>
      <c r="AI28" s="242" t="n">
        <v>337.32615020846</v>
      </c>
      <c r="AJ28" s="244" t="n">
        <v>89.7674093309156</v>
      </c>
      <c r="AK28" s="45" t="n">
        <v>75.2219757046723</v>
      </c>
      <c r="AL28" s="45" t="n">
        <v>0.118223681649367</v>
      </c>
      <c r="AM28" s="45" t="n">
        <v>0</v>
      </c>
      <c r="AN28" s="245" t="n">
        <v>207.495723493174</v>
      </c>
      <c r="AO28" s="242" t="n">
        <v>390.000193424403</v>
      </c>
      <c r="AP28" s="244" t="n">
        <v>22.3822125339276</v>
      </c>
      <c r="AQ28" s="245" t="n">
        <v>83.6233394902967</v>
      </c>
      <c r="AR28" s="242" t="n">
        <v>106.005552024224</v>
      </c>
      <c r="AT28" s="240"/>
    </row>
    <row r="29" customFormat="false" ht="16.5" hidden="false" customHeight="true" outlineLevel="3" collapsed="false">
      <c r="A29" s="1" t="str">
        <f aca="false">CONCATENATE(B29,C29,D29,E29)</f>
        <v>0101M01M1101M111</v>
      </c>
      <c r="B29" s="12" t="s">
        <v>17</v>
      </c>
      <c r="C29" s="11" t="s">
        <v>64</v>
      </c>
      <c r="D29" s="13" t="s">
        <v>73</v>
      </c>
      <c r="E29" s="12" t="s">
        <v>74</v>
      </c>
      <c r="F29" s="11" t="s">
        <v>2041</v>
      </c>
      <c r="G29" s="241"/>
      <c r="H29" s="242" t="n">
        <v>63</v>
      </c>
      <c r="I29" s="243" t="n">
        <v>2691.98222630814</v>
      </c>
      <c r="J29" s="244" t="n">
        <v>495.136100314102</v>
      </c>
      <c r="K29" s="45" t="n">
        <v>2.5172676664547</v>
      </c>
      <c r="L29" s="45" t="n">
        <v>14.9848618057907</v>
      </c>
      <c r="M29" s="242" t="n">
        <v>512.638229786348</v>
      </c>
      <c r="N29" s="244" t="n">
        <v>0.710917884643317</v>
      </c>
      <c r="O29" s="45" t="n">
        <v>24.8044331392414</v>
      </c>
      <c r="P29" s="45" t="n">
        <v>0</v>
      </c>
      <c r="Q29" s="245" t="n">
        <v>6.46540889308455</v>
      </c>
      <c r="R29" s="242" t="n">
        <v>53.291706658378</v>
      </c>
      <c r="S29" s="244" t="n">
        <v>22.7194004429563</v>
      </c>
      <c r="T29" s="45" t="n">
        <v>84.2923279393817</v>
      </c>
      <c r="U29" s="45" t="n">
        <v>21.1594813139495</v>
      </c>
      <c r="V29" s="45" t="n">
        <v>151.16489779728</v>
      </c>
      <c r="W29" s="45" t="n">
        <v>19.4429035642429</v>
      </c>
      <c r="X29" s="245" t="n">
        <v>61.1730472221124</v>
      </c>
      <c r="Y29" s="242" t="n">
        <v>399.012429957862</v>
      </c>
      <c r="Z29" s="244" t="n">
        <v>15.9602020270304</v>
      </c>
      <c r="AA29" s="45" t="n">
        <v>7.69929217149903</v>
      </c>
      <c r="AB29" s="245" t="n">
        <v>0.766461518197077</v>
      </c>
      <c r="AC29" s="242" t="n">
        <v>26.3131601144603</v>
      </c>
      <c r="AD29" s="244" t="n">
        <v>1130.41064381404</v>
      </c>
      <c r="AE29" s="45" t="n">
        <v>25.0168583088738</v>
      </c>
      <c r="AF29" s="45" t="n">
        <v>29.4711505145903</v>
      </c>
      <c r="AG29" s="45" t="n">
        <v>0.6218483539034</v>
      </c>
      <c r="AH29" s="245" t="n">
        <v>58.8195443624297</v>
      </c>
      <c r="AI29" s="242" t="n">
        <v>1245.35428170633</v>
      </c>
      <c r="AJ29" s="244" t="n">
        <v>113.345272127573</v>
      </c>
      <c r="AK29" s="45" t="n">
        <v>164.789220118968</v>
      </c>
      <c r="AL29" s="45" t="n">
        <v>4.86545674041328</v>
      </c>
      <c r="AM29" s="45" t="n">
        <v>1.93930789933767</v>
      </c>
      <c r="AN29" s="245" t="n">
        <v>152.917413041166</v>
      </c>
      <c r="AO29" s="242" t="n">
        <v>455.372418084766</v>
      </c>
      <c r="AP29" s="244" t="n">
        <v>21.5857359233398</v>
      </c>
      <c r="AQ29" s="245" t="n">
        <v>95.2719299065947</v>
      </c>
      <c r="AR29" s="242" t="n">
        <v>116.857665829935</v>
      </c>
      <c r="AT29" s="240"/>
    </row>
    <row r="30" customFormat="false" ht="16.5" hidden="false" customHeight="true" outlineLevel="2" collapsed="false">
      <c r="A30" s="1" t="str">
        <f aca="false">CONCATENATE(B30,C30,D30,E30)</f>
        <v>0101M01M11TOTAL</v>
      </c>
      <c r="B30" s="12" t="s">
        <v>17</v>
      </c>
      <c r="C30" s="11" t="s">
        <v>64</v>
      </c>
      <c r="D30" s="13" t="s">
        <v>73</v>
      </c>
      <c r="E30" s="12" t="s">
        <v>24</v>
      </c>
      <c r="F30" s="11" t="s">
        <v>2042</v>
      </c>
      <c r="G30" s="241"/>
      <c r="H30" s="242" t="n">
        <v>63</v>
      </c>
      <c r="I30" s="243" t="n">
        <v>2691.98222630814</v>
      </c>
      <c r="J30" s="244" t="n">
        <v>495.136100314103</v>
      </c>
      <c r="K30" s="45" t="n">
        <v>2.5172676664547</v>
      </c>
      <c r="L30" s="45" t="n">
        <v>14.9848618057907</v>
      </c>
      <c r="M30" s="242" t="n">
        <v>512.638229786348</v>
      </c>
      <c r="N30" s="244" t="n">
        <v>0.710917884643317</v>
      </c>
      <c r="O30" s="45" t="n">
        <v>24.8044331392414</v>
      </c>
      <c r="P30" s="45" t="n">
        <v>0</v>
      </c>
      <c r="Q30" s="245" t="n">
        <v>6.46540889308455</v>
      </c>
      <c r="R30" s="242" t="n">
        <v>53.291706658378</v>
      </c>
      <c r="S30" s="244" t="n">
        <v>22.7194004429563</v>
      </c>
      <c r="T30" s="45" t="n">
        <v>84.2923279393817</v>
      </c>
      <c r="U30" s="45" t="n">
        <v>21.1594813139495</v>
      </c>
      <c r="V30" s="45" t="n">
        <v>151.16489779728</v>
      </c>
      <c r="W30" s="45" t="n">
        <v>19.4429035642429</v>
      </c>
      <c r="X30" s="245" t="n">
        <v>61.1730472221124</v>
      </c>
      <c r="Y30" s="242" t="n">
        <v>399.012429957862</v>
      </c>
      <c r="Z30" s="244" t="n">
        <v>15.9602020270304</v>
      </c>
      <c r="AA30" s="45" t="n">
        <v>7.69929217149903</v>
      </c>
      <c r="AB30" s="245" t="n">
        <v>0.766461518197077</v>
      </c>
      <c r="AC30" s="242" t="n">
        <v>26.3131601144603</v>
      </c>
      <c r="AD30" s="244" t="n">
        <v>1130.41064381404</v>
      </c>
      <c r="AE30" s="45" t="n">
        <v>25.0168583088738</v>
      </c>
      <c r="AF30" s="45" t="n">
        <v>29.4711505145903</v>
      </c>
      <c r="AG30" s="45" t="n">
        <v>0.6218483539034</v>
      </c>
      <c r="AH30" s="245" t="n">
        <v>58.8195443624297</v>
      </c>
      <c r="AI30" s="242" t="n">
        <v>1245.35428170633</v>
      </c>
      <c r="AJ30" s="244" t="n">
        <v>113.345272127573</v>
      </c>
      <c r="AK30" s="45" t="n">
        <v>164.789220118968</v>
      </c>
      <c r="AL30" s="45" t="n">
        <v>4.86545674041328</v>
      </c>
      <c r="AM30" s="45" t="n">
        <v>1.93930789933767</v>
      </c>
      <c r="AN30" s="245" t="n">
        <v>152.917413041166</v>
      </c>
      <c r="AO30" s="242" t="n">
        <v>455.372418084766</v>
      </c>
      <c r="AP30" s="244" t="n">
        <v>21.5857359233398</v>
      </c>
      <c r="AQ30" s="245" t="n">
        <v>95.2719299065947</v>
      </c>
      <c r="AR30" s="242" t="n">
        <v>116.857665829935</v>
      </c>
      <c r="AT30" s="240"/>
    </row>
    <row r="31" customFormat="false" ht="16.5" hidden="false" customHeight="true" outlineLevel="3" collapsed="false">
      <c r="A31" s="1" t="str">
        <f aca="false">CONCATENATE(B31,C31,D31,E31)</f>
        <v>0101M01M1601M16T</v>
      </c>
      <c r="B31" s="12" t="s">
        <v>17</v>
      </c>
      <c r="C31" s="11" t="s">
        <v>64</v>
      </c>
      <c r="D31" s="13" t="s">
        <v>77</v>
      </c>
      <c r="E31" s="12" t="s">
        <v>78</v>
      </c>
      <c r="F31" s="11" t="s">
        <v>2043</v>
      </c>
      <c r="G31" s="241"/>
      <c r="H31" s="242" t="n">
        <v>81</v>
      </c>
      <c r="I31" s="243" t="n">
        <v>1608.88127353397</v>
      </c>
      <c r="J31" s="244" t="n">
        <v>185.751481948827</v>
      </c>
      <c r="K31" s="45" t="n">
        <v>0</v>
      </c>
      <c r="L31" s="45" t="n">
        <v>9.24231921337776</v>
      </c>
      <c r="M31" s="242" t="n">
        <v>194.993801162205</v>
      </c>
      <c r="N31" s="244" t="n">
        <v>15.8386192497314</v>
      </c>
      <c r="O31" s="45" t="n">
        <v>18.5363708620337</v>
      </c>
      <c r="P31" s="45" t="n">
        <v>0</v>
      </c>
      <c r="Q31" s="245" t="n">
        <v>5.2736570606004</v>
      </c>
      <c r="R31" s="242" t="n">
        <v>90.5642887651869</v>
      </c>
      <c r="S31" s="244" t="n">
        <v>7.84570951271041</v>
      </c>
      <c r="T31" s="45" t="n">
        <v>25.8368405216721</v>
      </c>
      <c r="U31" s="45" t="n">
        <v>28.8093884230622</v>
      </c>
      <c r="V31" s="45" t="n">
        <v>47.187667535848</v>
      </c>
      <c r="W31" s="45" t="n">
        <v>21.4587354522676</v>
      </c>
      <c r="X31" s="245" t="n">
        <v>24.9418530599793</v>
      </c>
      <c r="Y31" s="242" t="n">
        <v>183.034682253606</v>
      </c>
      <c r="Z31" s="244" t="n">
        <v>13.6209100699981</v>
      </c>
      <c r="AA31" s="45" t="n">
        <v>5.33646965691504</v>
      </c>
      <c r="AB31" s="245" t="n">
        <v>0.36109469011983</v>
      </c>
      <c r="AC31" s="242" t="n">
        <v>22.4453692294545</v>
      </c>
      <c r="AD31" s="244" t="n">
        <v>0</v>
      </c>
      <c r="AE31" s="45" t="n">
        <v>6.48041747963447</v>
      </c>
      <c r="AF31" s="45" t="n">
        <v>132.579270622812</v>
      </c>
      <c r="AG31" s="45" t="n">
        <v>0.220284954565003</v>
      </c>
      <c r="AH31" s="245" t="n">
        <v>112.037912098196</v>
      </c>
      <c r="AI31" s="242" t="n">
        <v>252.647032213796</v>
      </c>
      <c r="AJ31" s="244" t="n">
        <v>66.7478117912807</v>
      </c>
      <c r="AK31" s="45" t="n">
        <v>666.091690254861</v>
      </c>
      <c r="AL31" s="45" t="n">
        <v>52.1222844109904</v>
      </c>
      <c r="AM31" s="45" t="n">
        <v>0</v>
      </c>
      <c r="AN31" s="245" t="n">
        <v>76.6742803540368</v>
      </c>
      <c r="AO31" s="242" t="n">
        <v>865.196099909722</v>
      </c>
      <c r="AP31" s="244" t="n">
        <v>7.70660427484732</v>
      </c>
      <c r="AQ31" s="245" t="n">
        <v>30.5453010325334</v>
      </c>
      <c r="AR31" s="242" t="n">
        <v>38.2519053073807</v>
      </c>
      <c r="AT31" s="240"/>
    </row>
    <row r="32" customFormat="false" ht="16.5" hidden="false" customHeight="true" outlineLevel="2" collapsed="false">
      <c r="A32" s="1" t="str">
        <f aca="false">CONCATENATE(B32,C32,D32,E32)</f>
        <v>0101M01M16TOTAL</v>
      </c>
      <c r="B32" s="12" t="s">
        <v>17</v>
      </c>
      <c r="C32" s="11" t="s">
        <v>64</v>
      </c>
      <c r="D32" s="13" t="s">
        <v>77</v>
      </c>
      <c r="E32" s="12" t="s">
        <v>24</v>
      </c>
      <c r="F32" s="11" t="s">
        <v>2044</v>
      </c>
      <c r="G32" s="241"/>
      <c r="H32" s="242" t="n">
        <v>81</v>
      </c>
      <c r="I32" s="243" t="n">
        <v>1608.88127353397</v>
      </c>
      <c r="J32" s="244" t="n">
        <v>185.751481948827</v>
      </c>
      <c r="K32" s="45" t="n">
        <v>0</v>
      </c>
      <c r="L32" s="45" t="n">
        <v>9.24231921337776</v>
      </c>
      <c r="M32" s="242" t="n">
        <v>194.993801162205</v>
      </c>
      <c r="N32" s="244" t="n">
        <v>15.8386192497314</v>
      </c>
      <c r="O32" s="45" t="n">
        <v>18.5363708620337</v>
      </c>
      <c r="P32" s="45" t="n">
        <v>0</v>
      </c>
      <c r="Q32" s="245" t="n">
        <v>5.2736570606004</v>
      </c>
      <c r="R32" s="242" t="n">
        <v>90.5642887651869</v>
      </c>
      <c r="S32" s="244" t="n">
        <v>7.84570951271041</v>
      </c>
      <c r="T32" s="45" t="n">
        <v>25.8368405216721</v>
      </c>
      <c r="U32" s="45" t="n">
        <v>28.8093884230622</v>
      </c>
      <c r="V32" s="45" t="n">
        <v>47.187667535848</v>
      </c>
      <c r="W32" s="45" t="n">
        <v>21.4587354522676</v>
      </c>
      <c r="X32" s="245" t="n">
        <v>24.9418530599793</v>
      </c>
      <c r="Y32" s="242" t="n">
        <v>183.034682253606</v>
      </c>
      <c r="Z32" s="244" t="n">
        <v>13.6209100699981</v>
      </c>
      <c r="AA32" s="45" t="n">
        <v>5.33646965691504</v>
      </c>
      <c r="AB32" s="245" t="n">
        <v>0.36109469011983</v>
      </c>
      <c r="AC32" s="242" t="n">
        <v>22.4453692294545</v>
      </c>
      <c r="AD32" s="244" t="n">
        <v>0</v>
      </c>
      <c r="AE32" s="45" t="n">
        <v>6.48041747963447</v>
      </c>
      <c r="AF32" s="45" t="n">
        <v>132.579270622812</v>
      </c>
      <c r="AG32" s="45" t="n">
        <v>0.220284954565003</v>
      </c>
      <c r="AH32" s="245" t="n">
        <v>112.037912098196</v>
      </c>
      <c r="AI32" s="242" t="n">
        <v>252.647032213796</v>
      </c>
      <c r="AJ32" s="244" t="n">
        <v>66.7478117912807</v>
      </c>
      <c r="AK32" s="45" t="n">
        <v>666.091690254861</v>
      </c>
      <c r="AL32" s="45" t="n">
        <v>52.1222844109904</v>
      </c>
      <c r="AM32" s="45" t="n">
        <v>0</v>
      </c>
      <c r="AN32" s="245" t="n">
        <v>76.6742803540368</v>
      </c>
      <c r="AO32" s="242" t="n">
        <v>865.196099909722</v>
      </c>
      <c r="AP32" s="244" t="n">
        <v>7.70660427484732</v>
      </c>
      <c r="AQ32" s="245" t="n">
        <v>30.5453010325334</v>
      </c>
      <c r="AR32" s="242" t="n">
        <v>38.2519053073807</v>
      </c>
      <c r="AT32" s="240"/>
    </row>
    <row r="33" customFormat="false" ht="16.5" hidden="false" customHeight="true" outlineLevel="3" collapsed="false">
      <c r="A33" s="1" t="str">
        <f aca="false">CONCATENATE(B33,C33,D33,E33)</f>
        <v>0101M01M1701M171</v>
      </c>
      <c r="B33" s="12" t="s">
        <v>17</v>
      </c>
      <c r="C33" s="11" t="s">
        <v>64</v>
      </c>
      <c r="D33" s="13" t="s">
        <v>81</v>
      </c>
      <c r="E33" s="12" t="s">
        <v>82</v>
      </c>
      <c r="F33" s="11" t="s">
        <v>2045</v>
      </c>
      <c r="G33" s="241"/>
      <c r="H33" s="242" t="n">
        <v>51</v>
      </c>
      <c r="I33" s="243" t="n">
        <v>1232.01313917253</v>
      </c>
      <c r="J33" s="244" t="n">
        <v>352.435352323144</v>
      </c>
      <c r="K33" s="45" t="n">
        <v>0</v>
      </c>
      <c r="L33" s="45" t="n">
        <v>0</v>
      </c>
      <c r="M33" s="242" t="n">
        <v>352.435352323144</v>
      </c>
      <c r="N33" s="244" t="n">
        <v>0</v>
      </c>
      <c r="O33" s="45" t="n">
        <v>21.6881690209958</v>
      </c>
      <c r="P33" s="45" t="n">
        <v>0</v>
      </c>
      <c r="Q33" s="245" t="n">
        <v>1.07494971390009</v>
      </c>
      <c r="R33" s="242" t="n">
        <v>30.1400301577834</v>
      </c>
      <c r="S33" s="244" t="n">
        <v>13.50075990755</v>
      </c>
      <c r="T33" s="45" t="n">
        <v>57.1758800026673</v>
      </c>
      <c r="U33" s="45" t="n">
        <v>19.7772747188284</v>
      </c>
      <c r="V33" s="45" t="n">
        <v>104.679644307257</v>
      </c>
      <c r="W33" s="45" t="n">
        <v>1.66407304235463</v>
      </c>
      <c r="X33" s="245" t="n">
        <v>42.8710980810981</v>
      </c>
      <c r="Y33" s="242" t="n">
        <v>266.273669530116</v>
      </c>
      <c r="Z33" s="244" t="n">
        <v>10.4405620243114</v>
      </c>
      <c r="AA33" s="45" t="n">
        <v>11.4827739295917</v>
      </c>
      <c r="AB33" s="245" t="n">
        <v>0.561176045995482</v>
      </c>
      <c r="AC33" s="242" t="n">
        <v>22.8749004950858</v>
      </c>
      <c r="AD33" s="244" t="n">
        <v>38.4624533082902</v>
      </c>
      <c r="AE33" s="45" t="n">
        <v>20.3615205671312</v>
      </c>
      <c r="AF33" s="45" t="n">
        <v>0</v>
      </c>
      <c r="AG33" s="45" t="n">
        <v>0.0113221020667654</v>
      </c>
      <c r="AH33" s="245" t="n">
        <v>48.3938278858027</v>
      </c>
      <c r="AI33" s="242" t="n">
        <v>107.354185299351</v>
      </c>
      <c r="AJ33" s="244" t="n">
        <v>168.638413691809</v>
      </c>
      <c r="AK33" s="45" t="n">
        <v>92.3042852693421</v>
      </c>
      <c r="AL33" s="45" t="n">
        <v>0</v>
      </c>
      <c r="AM33" s="45" t="n">
        <v>0</v>
      </c>
      <c r="AN33" s="245" t="n">
        <v>177.757295847439</v>
      </c>
      <c r="AO33" s="242" t="n">
        <v>452.935001367047</v>
      </c>
      <c r="AP33" s="244" t="n">
        <v>22.0376468866276</v>
      </c>
      <c r="AQ33" s="245" t="n">
        <v>54.519797915491</v>
      </c>
      <c r="AR33" s="242" t="n">
        <v>76.5574448021186</v>
      </c>
      <c r="AT33" s="240"/>
    </row>
    <row r="34" customFormat="false" ht="16.5" hidden="false" customHeight="true" outlineLevel="2" collapsed="false">
      <c r="A34" s="1" t="str">
        <f aca="false">CONCATENATE(B34,C34,D34,E34)</f>
        <v>0101M01M17TOTAL</v>
      </c>
      <c r="B34" s="12" t="s">
        <v>17</v>
      </c>
      <c r="C34" s="11" t="s">
        <v>64</v>
      </c>
      <c r="D34" s="13" t="s">
        <v>81</v>
      </c>
      <c r="E34" s="12" t="s">
        <v>24</v>
      </c>
      <c r="F34" s="11" t="s">
        <v>2046</v>
      </c>
      <c r="G34" s="241"/>
      <c r="H34" s="242" t="n">
        <v>51</v>
      </c>
      <c r="I34" s="243" t="n">
        <v>1232.01313917253</v>
      </c>
      <c r="J34" s="244" t="n">
        <v>352.435352323144</v>
      </c>
      <c r="K34" s="45" t="n">
        <v>0</v>
      </c>
      <c r="L34" s="45" t="n">
        <v>0</v>
      </c>
      <c r="M34" s="242" t="n">
        <v>352.435352323144</v>
      </c>
      <c r="N34" s="244" t="n">
        <v>0</v>
      </c>
      <c r="O34" s="45" t="n">
        <v>21.6881690209958</v>
      </c>
      <c r="P34" s="45" t="n">
        <v>0</v>
      </c>
      <c r="Q34" s="245" t="n">
        <v>1.07494971390009</v>
      </c>
      <c r="R34" s="242" t="n">
        <v>30.1400301577833</v>
      </c>
      <c r="S34" s="244" t="n">
        <v>13.50075990755</v>
      </c>
      <c r="T34" s="45" t="n">
        <v>57.1758800026673</v>
      </c>
      <c r="U34" s="45" t="n">
        <v>19.7772747188284</v>
      </c>
      <c r="V34" s="45" t="n">
        <v>104.679644307257</v>
      </c>
      <c r="W34" s="45" t="n">
        <v>1.66407304235463</v>
      </c>
      <c r="X34" s="245" t="n">
        <v>42.8710980810981</v>
      </c>
      <c r="Y34" s="242" t="n">
        <v>266.273669530116</v>
      </c>
      <c r="Z34" s="244" t="n">
        <v>10.4405620243114</v>
      </c>
      <c r="AA34" s="45" t="n">
        <v>11.4827739295917</v>
      </c>
      <c r="AB34" s="245" t="n">
        <v>0.561176045995482</v>
      </c>
      <c r="AC34" s="242" t="n">
        <v>22.8749004950858</v>
      </c>
      <c r="AD34" s="244" t="n">
        <v>38.4624533082902</v>
      </c>
      <c r="AE34" s="45" t="n">
        <v>20.3615205671312</v>
      </c>
      <c r="AF34" s="45" t="n">
        <v>0</v>
      </c>
      <c r="AG34" s="45" t="n">
        <v>0.0113221020667654</v>
      </c>
      <c r="AH34" s="245" t="n">
        <v>48.3938278858027</v>
      </c>
      <c r="AI34" s="242" t="n">
        <v>107.354185299351</v>
      </c>
      <c r="AJ34" s="244" t="n">
        <v>168.638413691809</v>
      </c>
      <c r="AK34" s="45" t="n">
        <v>92.3042852693421</v>
      </c>
      <c r="AL34" s="45" t="n">
        <v>0</v>
      </c>
      <c r="AM34" s="45" t="n">
        <v>0</v>
      </c>
      <c r="AN34" s="245" t="n">
        <v>177.757295847439</v>
      </c>
      <c r="AO34" s="242" t="n">
        <v>452.935001367047</v>
      </c>
      <c r="AP34" s="244" t="n">
        <v>22.0376468866276</v>
      </c>
      <c r="AQ34" s="245" t="n">
        <v>54.519797915491</v>
      </c>
      <c r="AR34" s="242" t="n">
        <v>76.5574448021186</v>
      </c>
      <c r="AT34" s="240"/>
    </row>
    <row r="35" customFormat="false" ht="16.5" hidden="false" customHeight="true" outlineLevel="3" collapsed="false">
      <c r="A35" s="1" t="str">
        <f aca="false">CONCATENATE(B35,C35,D35,E35)</f>
        <v>0101M01M2101M21T</v>
      </c>
      <c r="B35" s="12" t="s">
        <v>17</v>
      </c>
      <c r="C35" s="11" t="s">
        <v>64</v>
      </c>
      <c r="D35" s="13" t="s">
        <v>85</v>
      </c>
      <c r="E35" s="12" t="s">
        <v>86</v>
      </c>
      <c r="F35" s="11" t="s">
        <v>2047</v>
      </c>
      <c r="G35" s="241"/>
      <c r="H35" s="242" t="n">
        <v>213</v>
      </c>
      <c r="I35" s="243" t="n">
        <v>333.231143177517</v>
      </c>
      <c r="J35" s="244" t="n">
        <v>117.953507798127</v>
      </c>
      <c r="K35" s="45" t="n">
        <v>0</v>
      </c>
      <c r="L35" s="45" t="n">
        <v>0</v>
      </c>
      <c r="M35" s="242" t="n">
        <v>117.953507798127</v>
      </c>
      <c r="N35" s="244" t="n">
        <v>0</v>
      </c>
      <c r="O35" s="45" t="n">
        <v>2.6874748478895</v>
      </c>
      <c r="P35" s="45" t="n">
        <v>0</v>
      </c>
      <c r="Q35" s="245" t="n">
        <v>0</v>
      </c>
      <c r="R35" s="242" t="n">
        <v>2.6874748478895</v>
      </c>
      <c r="S35" s="244" t="n">
        <v>5.38729034738494</v>
      </c>
      <c r="T35" s="45" t="n">
        <v>10.3944294772722</v>
      </c>
      <c r="U35" s="45" t="n">
        <v>22.9112057736759</v>
      </c>
      <c r="V35" s="45" t="n">
        <v>35.7819488082105</v>
      </c>
      <c r="W35" s="45" t="n">
        <v>10.0861314144302</v>
      </c>
      <c r="X35" s="245" t="n">
        <v>9.41032687927338</v>
      </c>
      <c r="Y35" s="242" t="n">
        <v>112.632161030467</v>
      </c>
      <c r="Z35" s="244" t="n">
        <v>2.58044073919288</v>
      </c>
      <c r="AA35" s="45" t="n">
        <v>0.685601181132759</v>
      </c>
      <c r="AB35" s="245" t="n">
        <v>0.168677679330928</v>
      </c>
      <c r="AC35" s="242" t="n">
        <v>3.47183016398343</v>
      </c>
      <c r="AD35" s="244" t="n">
        <v>0.00821528589486675</v>
      </c>
      <c r="AE35" s="45" t="n">
        <v>4.44757181296713</v>
      </c>
      <c r="AF35" s="45" t="n">
        <v>0</v>
      </c>
      <c r="AG35" s="45" t="n">
        <v>0.0239669035907719</v>
      </c>
      <c r="AH35" s="245" t="n">
        <v>5.06729822966825</v>
      </c>
      <c r="AI35" s="242" t="n">
        <v>9.607155252545</v>
      </c>
      <c r="AJ35" s="244" t="n">
        <v>1.34999999999999</v>
      </c>
      <c r="AK35" s="45" t="n">
        <v>1.00793427230046</v>
      </c>
      <c r="AL35" s="45" t="n">
        <v>0</v>
      </c>
      <c r="AM35" s="45" t="n">
        <v>0</v>
      </c>
      <c r="AN35" s="245" t="n">
        <v>84.5210798122063</v>
      </c>
      <c r="AO35" s="242" t="n">
        <v>86.8790140845067</v>
      </c>
      <c r="AP35" s="244" t="n">
        <v>4.88328840755663</v>
      </c>
      <c r="AQ35" s="245" t="n">
        <v>19.9393706529689</v>
      </c>
      <c r="AR35" s="242" t="n">
        <v>24.8226590605256</v>
      </c>
      <c r="AT35" s="240"/>
    </row>
    <row r="36" customFormat="false" ht="16.5" hidden="false" customHeight="true" outlineLevel="2" collapsed="false">
      <c r="A36" s="1" t="str">
        <f aca="false">CONCATENATE(B36,C36,D36,E36)</f>
        <v>0101M01M21TOTAL</v>
      </c>
      <c r="B36" s="12" t="s">
        <v>17</v>
      </c>
      <c r="C36" s="11" t="s">
        <v>64</v>
      </c>
      <c r="D36" s="13" t="s">
        <v>85</v>
      </c>
      <c r="E36" s="12" t="s">
        <v>24</v>
      </c>
      <c r="F36" s="11" t="s">
        <v>2048</v>
      </c>
      <c r="G36" s="241"/>
      <c r="H36" s="242" t="n">
        <v>213</v>
      </c>
      <c r="I36" s="243" t="n">
        <v>333.231143177517</v>
      </c>
      <c r="J36" s="244" t="n">
        <v>117.953507798127</v>
      </c>
      <c r="K36" s="45" t="n">
        <v>0</v>
      </c>
      <c r="L36" s="45" t="n">
        <v>0</v>
      </c>
      <c r="M36" s="242" t="n">
        <v>117.953507798127</v>
      </c>
      <c r="N36" s="244" t="n">
        <v>0</v>
      </c>
      <c r="O36" s="45" t="n">
        <v>2.6874748478895</v>
      </c>
      <c r="P36" s="45" t="n">
        <v>0</v>
      </c>
      <c r="Q36" s="245" t="n">
        <v>0</v>
      </c>
      <c r="R36" s="242" t="n">
        <v>2.6874748478895</v>
      </c>
      <c r="S36" s="244" t="n">
        <v>5.38729034738494</v>
      </c>
      <c r="T36" s="45" t="n">
        <v>10.3944294772722</v>
      </c>
      <c r="U36" s="45" t="n">
        <v>22.9112057736759</v>
      </c>
      <c r="V36" s="45" t="n">
        <v>35.7819488082105</v>
      </c>
      <c r="W36" s="45" t="n">
        <v>10.0861314144302</v>
      </c>
      <c r="X36" s="245" t="n">
        <v>9.41032687927338</v>
      </c>
      <c r="Y36" s="242" t="n">
        <v>112.632161030467</v>
      </c>
      <c r="Z36" s="244" t="n">
        <v>2.58044073919288</v>
      </c>
      <c r="AA36" s="45" t="n">
        <v>0.685601181132759</v>
      </c>
      <c r="AB36" s="245" t="n">
        <v>0.168677679330928</v>
      </c>
      <c r="AC36" s="242" t="n">
        <v>3.47183016398343</v>
      </c>
      <c r="AD36" s="244" t="n">
        <v>0.00821528589486675</v>
      </c>
      <c r="AE36" s="45" t="n">
        <v>4.44757181296713</v>
      </c>
      <c r="AF36" s="45" t="n">
        <v>0</v>
      </c>
      <c r="AG36" s="45" t="n">
        <v>0.0239669035907719</v>
      </c>
      <c r="AH36" s="245" t="n">
        <v>5.06729822966825</v>
      </c>
      <c r="AI36" s="242" t="n">
        <v>9.607155252545</v>
      </c>
      <c r="AJ36" s="244" t="n">
        <v>1.34999999999999</v>
      </c>
      <c r="AK36" s="45" t="n">
        <v>1.00793427230046</v>
      </c>
      <c r="AL36" s="45" t="n">
        <v>0</v>
      </c>
      <c r="AM36" s="45" t="n">
        <v>0</v>
      </c>
      <c r="AN36" s="245" t="n">
        <v>84.5210798122063</v>
      </c>
      <c r="AO36" s="242" t="n">
        <v>86.8790140845067</v>
      </c>
      <c r="AP36" s="244" t="n">
        <v>4.88328840755663</v>
      </c>
      <c r="AQ36" s="245" t="n">
        <v>19.9393706529689</v>
      </c>
      <c r="AR36" s="242" t="n">
        <v>24.8226590605256</v>
      </c>
      <c r="AT36" s="240"/>
    </row>
    <row r="37" customFormat="false" ht="16.5" hidden="false" customHeight="true" outlineLevel="3" collapsed="false">
      <c r="A37" s="1" t="str">
        <f aca="false">CONCATENATE(B37,C37,D37,E37)</f>
        <v>0101M01M2201M221</v>
      </c>
      <c r="B37" s="12" t="s">
        <v>17</v>
      </c>
      <c r="C37" s="11" t="s">
        <v>64</v>
      </c>
      <c r="D37" s="13" t="s">
        <v>89</v>
      </c>
      <c r="E37" s="12" t="s">
        <v>90</v>
      </c>
      <c r="F37" s="11" t="s">
        <v>2049</v>
      </c>
      <c r="G37" s="241"/>
      <c r="H37" s="242" t="n">
        <v>38</v>
      </c>
      <c r="I37" s="243" t="n">
        <v>1032.803705453</v>
      </c>
      <c r="J37" s="244" t="n">
        <v>435.595925520666</v>
      </c>
      <c r="K37" s="45" t="n">
        <v>0</v>
      </c>
      <c r="L37" s="45" t="n">
        <v>0</v>
      </c>
      <c r="M37" s="242" t="n">
        <v>435.595925520666</v>
      </c>
      <c r="N37" s="244" t="n">
        <v>0</v>
      </c>
      <c r="O37" s="45" t="n">
        <v>8.31483017141026</v>
      </c>
      <c r="P37" s="45" t="n">
        <v>0</v>
      </c>
      <c r="Q37" s="245" t="n">
        <v>18.1991021552872</v>
      </c>
      <c r="R37" s="242" t="n">
        <v>34.7427914002134</v>
      </c>
      <c r="S37" s="244" t="n">
        <v>12.4060540126505</v>
      </c>
      <c r="T37" s="45" t="n">
        <v>51.4406098898285</v>
      </c>
      <c r="U37" s="45" t="n">
        <v>21.7905043529342</v>
      </c>
      <c r="V37" s="45" t="n">
        <v>88.5603677602312</v>
      </c>
      <c r="W37" s="45" t="n">
        <v>14.5580830812409</v>
      </c>
      <c r="X37" s="245" t="n">
        <v>37.9649203786447</v>
      </c>
      <c r="Y37" s="242" t="n">
        <v>255.946834595378</v>
      </c>
      <c r="Z37" s="244" t="n">
        <v>7.85955664911597</v>
      </c>
      <c r="AA37" s="45" t="n">
        <v>2.48367862770198</v>
      </c>
      <c r="AB37" s="245" t="n">
        <v>0.398359438707523</v>
      </c>
      <c r="AC37" s="242" t="n">
        <v>11.9976575508064</v>
      </c>
      <c r="AD37" s="244" t="n">
        <v>0</v>
      </c>
      <c r="AE37" s="45" t="n">
        <v>12.9640162672632</v>
      </c>
      <c r="AF37" s="45" t="n">
        <v>0</v>
      </c>
      <c r="AG37" s="45" t="n">
        <v>0.151122426694781</v>
      </c>
      <c r="AH37" s="245" t="n">
        <v>37.093219820312</v>
      </c>
      <c r="AI37" s="242" t="n">
        <v>51.2285390173947</v>
      </c>
      <c r="AJ37" s="244" t="n">
        <v>69.8174706681771</v>
      </c>
      <c r="AK37" s="45" t="n">
        <v>74.8596803474884</v>
      </c>
      <c r="AL37" s="45" t="n">
        <v>0</v>
      </c>
      <c r="AM37" s="45" t="n">
        <v>0</v>
      </c>
      <c r="AN37" s="245" t="n">
        <v>94.5296847412608</v>
      </c>
      <c r="AO37" s="242" t="n">
        <v>243.291957368544</v>
      </c>
      <c r="AP37" s="244" t="n">
        <v>15.3257963032763</v>
      </c>
      <c r="AQ37" s="245" t="n">
        <v>53.9472071432617</v>
      </c>
      <c r="AR37" s="242" t="n">
        <v>69.273003446538</v>
      </c>
      <c r="AT37" s="240"/>
    </row>
    <row r="38" customFormat="false" ht="16.5" hidden="false" customHeight="true" outlineLevel="3" collapsed="false">
      <c r="A38" s="1" t="str">
        <f aca="false">CONCATENATE(B38,C38,D38,E38)</f>
        <v>0101M01M2201M22T</v>
      </c>
      <c r="B38" s="12" t="s">
        <v>17</v>
      </c>
      <c r="C38" s="11" t="s">
        <v>64</v>
      </c>
      <c r="D38" s="13" t="s">
        <v>89</v>
      </c>
      <c r="E38" s="12" t="s">
        <v>92</v>
      </c>
      <c r="F38" s="11" t="s">
        <v>2050</v>
      </c>
      <c r="G38" s="241"/>
      <c r="H38" s="242" t="n">
        <v>34</v>
      </c>
      <c r="I38" s="243" t="n">
        <v>615.310923134087</v>
      </c>
      <c r="J38" s="244" t="n">
        <v>306.470592104592</v>
      </c>
      <c r="K38" s="45" t="n">
        <v>0</v>
      </c>
      <c r="L38" s="45" t="n">
        <v>0</v>
      </c>
      <c r="M38" s="242" t="n">
        <v>306.470592104592</v>
      </c>
      <c r="N38" s="244" t="n">
        <v>0</v>
      </c>
      <c r="O38" s="45" t="n">
        <v>7.13146433235091</v>
      </c>
      <c r="P38" s="45" t="n">
        <v>0</v>
      </c>
      <c r="Q38" s="245" t="n">
        <v>29.1522129439396</v>
      </c>
      <c r="R38" s="242" t="n">
        <v>37.2772700457693</v>
      </c>
      <c r="S38" s="244" t="n">
        <v>5.49752459414708</v>
      </c>
      <c r="T38" s="45" t="n">
        <v>10.5005846815919</v>
      </c>
      <c r="U38" s="45" t="n">
        <v>21.4775080788298</v>
      </c>
      <c r="V38" s="45" t="n">
        <v>54.9744674606165</v>
      </c>
      <c r="W38" s="45" t="n">
        <v>15.1203772689464</v>
      </c>
      <c r="X38" s="245" t="n">
        <v>35.6706935725005</v>
      </c>
      <c r="Y38" s="242" t="n">
        <v>166.156723909927</v>
      </c>
      <c r="Z38" s="244" t="n">
        <v>1.97891723429753</v>
      </c>
      <c r="AA38" s="45" t="n">
        <v>1.78677616510015</v>
      </c>
      <c r="AB38" s="245" t="n">
        <v>0.251820272611962</v>
      </c>
      <c r="AC38" s="242" t="n">
        <v>4.29419828596888</v>
      </c>
      <c r="AD38" s="244" t="n">
        <v>0</v>
      </c>
      <c r="AE38" s="45" t="n">
        <v>4.06152599785373</v>
      </c>
      <c r="AF38" s="45" t="n">
        <v>0</v>
      </c>
      <c r="AG38" s="45" t="n">
        <v>0.742052900791394</v>
      </c>
      <c r="AH38" s="245" t="n">
        <v>15.9984054838951</v>
      </c>
      <c r="AI38" s="242" t="n">
        <v>21.527343993368</v>
      </c>
      <c r="AJ38" s="244" t="n">
        <v>8.26630368063777</v>
      </c>
      <c r="AK38" s="45" t="n">
        <v>19.5460579640934</v>
      </c>
      <c r="AL38" s="45" t="n">
        <v>0</v>
      </c>
      <c r="AM38" s="45" t="n">
        <v>4.30420214387609</v>
      </c>
      <c r="AN38" s="245" t="n">
        <v>39.1460659574209</v>
      </c>
      <c r="AO38" s="242" t="n">
        <v>79.5847947944623</v>
      </c>
      <c r="AP38" s="244" t="n">
        <v>2.4368816524639</v>
      </c>
      <c r="AQ38" s="245" t="n">
        <v>68.016370259559</v>
      </c>
      <c r="AR38" s="242" t="n">
        <v>70.4532519120229</v>
      </c>
      <c r="AT38" s="240"/>
    </row>
    <row r="39" customFormat="false" ht="16.5" hidden="false" customHeight="true" outlineLevel="2" collapsed="false">
      <c r="A39" s="1" t="str">
        <f aca="false">CONCATENATE(B39,C39,D39,E39)</f>
        <v>0101M01M22TOTAL</v>
      </c>
      <c r="B39" s="12" t="s">
        <v>17</v>
      </c>
      <c r="C39" s="11" t="s">
        <v>64</v>
      </c>
      <c r="D39" s="13" t="s">
        <v>89</v>
      </c>
      <c r="E39" s="12" t="s">
        <v>24</v>
      </c>
      <c r="F39" s="11" t="s">
        <v>2051</v>
      </c>
      <c r="G39" s="241"/>
      <c r="H39" s="242" t="n">
        <v>72</v>
      </c>
      <c r="I39" s="243" t="n">
        <v>839.256923455906</v>
      </c>
      <c r="J39" s="244" t="n">
        <v>375.734309187638</v>
      </c>
      <c r="K39" s="45" t="n">
        <v>0</v>
      </c>
      <c r="L39" s="45" t="n">
        <v>0</v>
      </c>
      <c r="M39" s="242" t="n">
        <v>375.734309187638</v>
      </c>
      <c r="N39" s="244" t="n">
        <v>0</v>
      </c>
      <c r="O39" s="45" t="n">
        <v>7.76622990866302</v>
      </c>
      <c r="P39" s="45" t="n">
        <v>0</v>
      </c>
      <c r="Q39" s="245" t="n">
        <v>23.2768889716877</v>
      </c>
      <c r="R39" s="242" t="n">
        <v>35.9177582658992</v>
      </c>
      <c r="S39" s="244" t="n">
        <v>9.20330729723012</v>
      </c>
      <c r="T39" s="45" t="n">
        <v>32.4610958251246</v>
      </c>
      <c r="U39" s="45" t="n">
        <v>21.6454014333256</v>
      </c>
      <c r="V39" s="45" t="n">
        <v>72.9901754149653</v>
      </c>
      <c r="W39" s="45" t="n">
        <v>14.8187587987026</v>
      </c>
      <c r="X39" s="245" t="n">
        <v>36.9013326130447</v>
      </c>
      <c r="Y39" s="242" t="n">
        <v>214.320756937688</v>
      </c>
      <c r="Z39" s="244" t="n">
        <v>5.1333326686641</v>
      </c>
      <c r="AA39" s="45" t="n">
        <v>2.16059943995353</v>
      </c>
      <c r="AB39" s="245" t="n">
        <v>0.330424889332083</v>
      </c>
      <c r="AC39" s="242" t="n">
        <v>8.42638682685866</v>
      </c>
      <c r="AD39" s="244" t="n">
        <v>0</v>
      </c>
      <c r="AE39" s="45" t="n">
        <v>8.83688301759552</v>
      </c>
      <c r="AF39" s="45" t="n">
        <v>0</v>
      </c>
      <c r="AG39" s="45" t="n">
        <v>0.425073729541619</v>
      </c>
      <c r="AH39" s="245" t="n">
        <v>27.3138090028074</v>
      </c>
      <c r="AI39" s="242" t="n">
        <v>37.4592693154401</v>
      </c>
      <c r="AJ39" s="244" t="n">
        <v>41.2827730563175</v>
      </c>
      <c r="AK39" s="45" t="n">
        <v>49.2166655067414</v>
      </c>
      <c r="AL39" s="45" t="n">
        <v>0</v>
      </c>
      <c r="AM39" s="45" t="n">
        <v>1.9953985057779</v>
      </c>
      <c r="AN39" s="245" t="n">
        <v>68.854220050765</v>
      </c>
      <c r="AO39" s="242" t="n">
        <v>167.398442922382</v>
      </c>
      <c r="AP39" s="244" t="n">
        <v>9.35058413255573</v>
      </c>
      <c r="AQ39" s="245" t="n">
        <v>60.4695743837844</v>
      </c>
      <c r="AR39" s="242" t="n">
        <v>69.8201585163401</v>
      </c>
      <c r="AT39" s="240"/>
    </row>
    <row r="40" customFormat="false" ht="16.5" hidden="false" customHeight="true" outlineLevel="1" collapsed="false">
      <c r="A40" s="1" t="str">
        <f aca="false">CONCATENATE(B40,C40,D40,E40)</f>
        <v>0101MTOTALTOTAL</v>
      </c>
      <c r="B40" s="12" t="s">
        <v>17</v>
      </c>
      <c r="C40" s="11" t="s">
        <v>64</v>
      </c>
      <c r="D40" s="13" t="s">
        <v>24</v>
      </c>
      <c r="E40" s="12" t="s">
        <v>24</v>
      </c>
      <c r="F40" s="11" t="s">
        <v>2052</v>
      </c>
      <c r="G40" s="241"/>
      <c r="H40" s="242" t="n">
        <v>588</v>
      </c>
      <c r="I40" s="243" t="n">
        <v>1365.79156094468</v>
      </c>
      <c r="J40" s="244" t="n">
        <v>334.313979029102</v>
      </c>
      <c r="K40" s="45" t="n">
        <v>0.555029130216422</v>
      </c>
      <c r="L40" s="45" t="n">
        <v>4.55222730319632</v>
      </c>
      <c r="M40" s="242" t="n">
        <v>339.421235462515</v>
      </c>
      <c r="N40" s="244" t="n">
        <v>2.29883821251992</v>
      </c>
      <c r="O40" s="45" t="n">
        <v>15.0199232766625</v>
      </c>
      <c r="P40" s="45" t="n">
        <v>0</v>
      </c>
      <c r="Q40" s="245" t="n">
        <v>8.85201751192593</v>
      </c>
      <c r="R40" s="242" t="n">
        <v>40.1806813534886</v>
      </c>
      <c r="S40" s="244" t="n">
        <v>12.6274717127166</v>
      </c>
      <c r="T40" s="45" t="n">
        <v>45.9372987554615</v>
      </c>
      <c r="U40" s="45" t="n">
        <v>22.4572881917836</v>
      </c>
      <c r="V40" s="45" t="n">
        <v>89.2048588939021</v>
      </c>
      <c r="W40" s="45" t="n">
        <v>13.9619025651912</v>
      </c>
      <c r="X40" s="245" t="n">
        <v>37.7755351324557</v>
      </c>
      <c r="Y40" s="242" t="n">
        <v>250.656748637808</v>
      </c>
      <c r="Z40" s="244" t="n">
        <v>9.47882511317578</v>
      </c>
      <c r="AA40" s="45" t="n">
        <v>5.00859025116804</v>
      </c>
      <c r="AB40" s="245" t="n">
        <v>0.436688542876517</v>
      </c>
      <c r="AC40" s="242" t="n">
        <v>16.0872533069375</v>
      </c>
      <c r="AD40" s="244" t="n">
        <v>269.789565174976</v>
      </c>
      <c r="AE40" s="45" t="n">
        <v>15.3573257777666</v>
      </c>
      <c r="AF40" s="45" t="n">
        <v>24.4037341158092</v>
      </c>
      <c r="AG40" s="45" t="n">
        <v>0.399325927094709</v>
      </c>
      <c r="AH40" s="245" t="n">
        <v>46.477815848301</v>
      </c>
      <c r="AI40" s="242" t="n">
        <v>357.092959933757</v>
      </c>
      <c r="AJ40" s="244" t="n">
        <v>68.7184822454859</v>
      </c>
      <c r="AK40" s="45" t="n">
        <v>157.934667549809</v>
      </c>
      <c r="AL40" s="45" t="n">
        <v>8.12088162214357</v>
      </c>
      <c r="AM40" s="45" t="n">
        <v>0.940135380464021</v>
      </c>
      <c r="AN40" s="245" t="n">
        <v>116.849458994113</v>
      </c>
      <c r="AO40" s="242" t="n">
        <v>362.352682250175</v>
      </c>
      <c r="AP40" s="244" t="n">
        <v>13.7461576424474</v>
      </c>
      <c r="AQ40" s="245" t="n">
        <v>58.1142004459496</v>
      </c>
      <c r="AR40" s="242" t="n">
        <v>71.860358088397</v>
      </c>
      <c r="AT40" s="240"/>
    </row>
    <row r="41" customFormat="false" ht="16.5" hidden="false" customHeight="true" outlineLevel="0" collapsed="false">
      <c r="A41" s="1" t="str">
        <f aca="false">CONCATENATE(B41,C41,D41,E41)</f>
        <v>01TOTALTOTALTOTAL</v>
      </c>
      <c r="B41" s="12" t="s">
        <v>17</v>
      </c>
      <c r="C41" s="11" t="s">
        <v>24</v>
      </c>
      <c r="D41" s="13" t="s">
        <v>24</v>
      </c>
      <c r="E41" s="12" t="s">
        <v>24</v>
      </c>
      <c r="F41" s="11" t="s">
        <v>2053</v>
      </c>
      <c r="G41" s="241"/>
      <c r="H41" s="242" t="n">
        <v>7407</v>
      </c>
      <c r="I41" s="243" t="n">
        <v>1161.0157747904</v>
      </c>
      <c r="J41" s="244" t="n">
        <v>164.696503400811</v>
      </c>
      <c r="K41" s="45" t="n">
        <v>31.0271158572003</v>
      </c>
      <c r="L41" s="45" t="n">
        <v>5.48926509657796</v>
      </c>
      <c r="M41" s="242" t="n">
        <v>201.212884354589</v>
      </c>
      <c r="N41" s="244" t="n">
        <v>30.8208712181259</v>
      </c>
      <c r="O41" s="45" t="n">
        <v>129.717464680677</v>
      </c>
      <c r="P41" s="45" t="n">
        <v>0</v>
      </c>
      <c r="Q41" s="245" t="n">
        <v>0.769508813594671</v>
      </c>
      <c r="R41" s="242" t="n">
        <v>165.20252453142</v>
      </c>
      <c r="S41" s="244" t="n">
        <v>10.0280890483667</v>
      </c>
      <c r="T41" s="45" t="n">
        <v>28.249900393056</v>
      </c>
      <c r="U41" s="45" t="n">
        <v>21.3250570851241</v>
      </c>
      <c r="V41" s="45" t="n">
        <v>69.0309440598594</v>
      </c>
      <c r="W41" s="45" t="n">
        <v>15.4470313195886</v>
      </c>
      <c r="X41" s="245" t="n">
        <v>27.2235858932122</v>
      </c>
      <c r="Y41" s="242" t="n">
        <v>195.494718829186</v>
      </c>
      <c r="Z41" s="244" t="n">
        <v>13.9292038610993</v>
      </c>
      <c r="AA41" s="45" t="n">
        <v>24.8677353172162</v>
      </c>
      <c r="AB41" s="245" t="n">
        <v>4.303195169457</v>
      </c>
      <c r="AC41" s="242" t="n">
        <v>44.2882400992298</v>
      </c>
      <c r="AD41" s="244" t="n">
        <v>18.6094040083946</v>
      </c>
      <c r="AE41" s="45" t="n">
        <v>21.5490687567952</v>
      </c>
      <c r="AF41" s="45" t="n">
        <v>38.0457113048781</v>
      </c>
      <c r="AG41" s="45" t="n">
        <v>16.6455323710217</v>
      </c>
      <c r="AH41" s="245" t="n">
        <v>89.2282676485343</v>
      </c>
      <c r="AI41" s="242" t="n">
        <v>186.259976911683</v>
      </c>
      <c r="AJ41" s="244" t="n">
        <v>18.5642691861441</v>
      </c>
      <c r="AK41" s="45" t="n">
        <v>34.1408475483325</v>
      </c>
      <c r="AL41" s="45" t="n">
        <v>94.0095214608465</v>
      </c>
      <c r="AM41" s="45" t="n">
        <v>186.786532643915</v>
      </c>
      <c r="AN41" s="245" t="n">
        <v>25.0758145395235</v>
      </c>
      <c r="AO41" s="242" t="n">
        <v>368.55743006429</v>
      </c>
      <c r="AP41" s="244" t="n">
        <v>9.38819786195856</v>
      </c>
      <c r="AQ41" s="245" t="n">
        <v>48.4420756008147</v>
      </c>
      <c r="AR41" s="242" t="n">
        <v>57.8302734627726</v>
      </c>
      <c r="AT41" s="240"/>
    </row>
    <row r="42" customFormat="false" ht="16.5" hidden="false" customHeight="true" outlineLevel="3" collapsed="false">
      <c r="A42" s="1" t="str">
        <f aca="false">CONCATENATE(B42,C42,D42,E42)</f>
        <v>0202C02C0202C021</v>
      </c>
      <c r="B42" s="12" t="s">
        <v>97</v>
      </c>
      <c r="C42" s="11" t="s">
        <v>98</v>
      </c>
      <c r="D42" s="13" t="s">
        <v>99</v>
      </c>
      <c r="E42" s="12" t="s">
        <v>100</v>
      </c>
      <c r="F42" s="11" t="s">
        <v>2054</v>
      </c>
      <c r="G42" s="241"/>
      <c r="H42" s="242" t="n">
        <v>761</v>
      </c>
      <c r="I42" s="243" t="n">
        <v>2020.76236600208</v>
      </c>
      <c r="J42" s="244" t="n">
        <v>232.567325437353</v>
      </c>
      <c r="K42" s="45" t="n">
        <v>0</v>
      </c>
      <c r="L42" s="45" t="n">
        <v>0</v>
      </c>
      <c r="M42" s="242" t="n">
        <v>232.567325437353</v>
      </c>
      <c r="N42" s="244" t="n">
        <v>41.0718562740575</v>
      </c>
      <c r="O42" s="45" t="n">
        <v>323.450454904531</v>
      </c>
      <c r="P42" s="45" t="n">
        <v>0</v>
      </c>
      <c r="Q42" s="245" t="n">
        <v>0.0134307463973891</v>
      </c>
      <c r="R42" s="242" t="n">
        <v>364.545560180661</v>
      </c>
      <c r="S42" s="244" t="n">
        <v>10.5237292697277</v>
      </c>
      <c r="T42" s="45" t="n">
        <v>38.422879579233</v>
      </c>
      <c r="U42" s="45" t="n">
        <v>22.560655224705</v>
      </c>
      <c r="V42" s="45" t="n">
        <v>53.3967315077781</v>
      </c>
      <c r="W42" s="45" t="n">
        <v>12.120175516898</v>
      </c>
      <c r="X42" s="245" t="n">
        <v>25.2259059186085</v>
      </c>
      <c r="Y42" s="242" t="n">
        <v>183.659942927421</v>
      </c>
      <c r="Z42" s="244" t="n">
        <v>53.9368148016071</v>
      </c>
      <c r="AA42" s="45" t="n">
        <v>56.480396545118</v>
      </c>
      <c r="AB42" s="245" t="n">
        <v>22.3654401644106</v>
      </c>
      <c r="AC42" s="242" t="n">
        <v>133.286904746706</v>
      </c>
      <c r="AD42" s="244" t="n">
        <v>0.0359642813742506</v>
      </c>
      <c r="AE42" s="45" t="n">
        <v>39.3066017231592</v>
      </c>
      <c r="AF42" s="45" t="n">
        <v>0.00479666169401934</v>
      </c>
      <c r="AG42" s="45" t="n">
        <v>149.40306770902</v>
      </c>
      <c r="AH42" s="245" t="n">
        <v>316.169557267634</v>
      </c>
      <c r="AI42" s="242" t="n">
        <v>505.05965905346</v>
      </c>
      <c r="AJ42" s="244" t="n">
        <v>8.33950435964369</v>
      </c>
      <c r="AK42" s="45" t="n">
        <v>0.81496722443396</v>
      </c>
      <c r="AL42" s="45" t="n">
        <v>171.805419396294</v>
      </c>
      <c r="AM42" s="45" t="n">
        <v>409.608257960257</v>
      </c>
      <c r="AN42" s="245" t="n">
        <v>10.5518911470327</v>
      </c>
      <c r="AO42" s="242" t="n">
        <v>601.642973656475</v>
      </c>
      <c r="AP42" s="244" t="n">
        <v>5.00614230490593</v>
      </c>
      <c r="AQ42" s="245" t="n">
        <v>71.3160522931418</v>
      </c>
      <c r="AR42" s="242" t="n">
        <v>76.3221945980473</v>
      </c>
      <c r="AT42" s="240"/>
    </row>
    <row r="43" customFormat="false" ht="16.5" hidden="false" customHeight="true" outlineLevel="3" collapsed="false">
      <c r="A43" s="1" t="str">
        <f aca="false">CONCATENATE(B43,C43,D43,E43)</f>
        <v>0202C02C0202C02J</v>
      </c>
      <c r="B43" s="12" t="s">
        <v>97</v>
      </c>
      <c r="C43" s="11" t="s">
        <v>98</v>
      </c>
      <c r="D43" s="13" t="s">
        <v>99</v>
      </c>
      <c r="E43" s="12" t="s">
        <v>102</v>
      </c>
      <c r="F43" s="11" t="s">
        <v>2055</v>
      </c>
      <c r="G43" s="241"/>
      <c r="H43" s="242" t="n">
        <v>46</v>
      </c>
      <c r="I43" s="243" t="n">
        <v>1261.32085549093</v>
      </c>
      <c r="J43" s="244" t="n">
        <v>63.9669322504226</v>
      </c>
      <c r="K43" s="45" t="n">
        <v>0</v>
      </c>
      <c r="L43" s="45" t="n">
        <v>0</v>
      </c>
      <c r="M43" s="242" t="n">
        <v>63.9669322504226</v>
      </c>
      <c r="N43" s="244" t="n">
        <v>35.196593877201</v>
      </c>
      <c r="O43" s="45" t="n">
        <v>170.208033149347</v>
      </c>
      <c r="P43" s="45" t="n">
        <v>0</v>
      </c>
      <c r="Q43" s="245" t="n">
        <v>0</v>
      </c>
      <c r="R43" s="242" t="n">
        <v>205.404627026548</v>
      </c>
      <c r="S43" s="244" t="n">
        <v>4.97108997314824</v>
      </c>
      <c r="T43" s="45" t="n">
        <v>8.31302447610597</v>
      </c>
      <c r="U43" s="45" t="n">
        <v>20.5410495060179</v>
      </c>
      <c r="V43" s="45" t="n">
        <v>111.514355699105</v>
      </c>
      <c r="W43" s="45" t="n">
        <v>22.9803824382821</v>
      </c>
      <c r="X43" s="245" t="n">
        <v>47.1958948708067</v>
      </c>
      <c r="Y43" s="242" t="n">
        <v>247.445838471879</v>
      </c>
      <c r="Z43" s="244" t="n">
        <v>21.9853445801112</v>
      </c>
      <c r="AA43" s="45" t="n">
        <v>33.2558013338162</v>
      </c>
      <c r="AB43" s="245" t="n">
        <v>10.7044195060219</v>
      </c>
      <c r="AC43" s="242" t="n">
        <v>67.6878947510483</v>
      </c>
      <c r="AD43" s="244" t="n">
        <v>0</v>
      </c>
      <c r="AE43" s="45" t="n">
        <v>19.0576467006076</v>
      </c>
      <c r="AF43" s="45" t="n">
        <v>0</v>
      </c>
      <c r="AG43" s="45" t="n">
        <v>92.620148018775</v>
      </c>
      <c r="AH43" s="245" t="n">
        <v>158.893427186597</v>
      </c>
      <c r="AI43" s="242" t="n">
        <v>270.577520233808</v>
      </c>
      <c r="AJ43" s="244" t="n">
        <v>0.480777868383097</v>
      </c>
      <c r="AK43" s="45" t="n">
        <v>1.72532142034826</v>
      </c>
      <c r="AL43" s="45" t="n">
        <v>118.05045580188</v>
      </c>
      <c r="AM43" s="45" t="n">
        <v>278.793959460379</v>
      </c>
      <c r="AN43" s="245" t="n">
        <v>7.06366767696142</v>
      </c>
      <c r="AO43" s="242" t="n">
        <v>406.238042757225</v>
      </c>
      <c r="AP43" s="244" t="n">
        <v>17.2429327135518</v>
      </c>
      <c r="AQ43" s="245" t="n">
        <v>120.707783005787</v>
      </c>
      <c r="AR43" s="242" t="n">
        <v>137.950715719339</v>
      </c>
      <c r="AT43" s="240"/>
    </row>
    <row r="44" customFormat="false" ht="16.5" hidden="false" customHeight="true" outlineLevel="2" collapsed="false">
      <c r="A44" s="1" t="str">
        <f aca="false">CONCATENATE(B44,C44,D44,E44)</f>
        <v>0202C02C02TOTAL</v>
      </c>
      <c r="B44" s="12" t="s">
        <v>97</v>
      </c>
      <c r="C44" s="11" t="s">
        <v>98</v>
      </c>
      <c r="D44" s="13" t="s">
        <v>99</v>
      </c>
      <c r="E44" s="12" t="s">
        <v>24</v>
      </c>
      <c r="F44" s="11" t="s">
        <v>2056</v>
      </c>
      <c r="G44" s="241"/>
      <c r="H44" s="242" t="n">
        <v>807</v>
      </c>
      <c r="I44" s="243" t="n">
        <v>1967.1881736395</v>
      </c>
      <c r="J44" s="244" t="n">
        <v>220.6735459007</v>
      </c>
      <c r="K44" s="45" t="n">
        <v>0</v>
      </c>
      <c r="L44" s="45" t="n">
        <v>0</v>
      </c>
      <c r="M44" s="242" t="n">
        <v>220.6735459007</v>
      </c>
      <c r="N44" s="244" t="n">
        <v>40.6573905996464</v>
      </c>
      <c r="O44" s="45" t="n">
        <v>312.640091146967</v>
      </c>
      <c r="P44" s="45" t="n">
        <v>0</v>
      </c>
      <c r="Q44" s="245" t="n">
        <v>0.0124832851629058</v>
      </c>
      <c r="R44" s="242" t="n">
        <v>353.319090666478</v>
      </c>
      <c r="S44" s="244" t="n">
        <v>10.132022783214</v>
      </c>
      <c r="T44" s="45" t="n">
        <v>36.298803996087</v>
      </c>
      <c r="U44" s="45" t="n">
        <v>22.4181837588028</v>
      </c>
      <c r="V44" s="45" t="n">
        <v>57.4965927018107</v>
      </c>
      <c r="W44" s="45" t="n">
        <v>12.886300105363</v>
      </c>
      <c r="X44" s="245" t="n">
        <v>26.7757611714989</v>
      </c>
      <c r="Y44" s="242" t="n">
        <v>188.159667778671</v>
      </c>
      <c r="Z44" s="244" t="n">
        <v>51.6828239567276</v>
      </c>
      <c r="AA44" s="45" t="n">
        <v>54.8420360997483</v>
      </c>
      <c r="AB44" s="245" t="n">
        <v>21.5428228130414</v>
      </c>
      <c r="AC44" s="242" t="n">
        <v>128.659275190433</v>
      </c>
      <c r="AD44" s="244" t="n">
        <v>0.0334272099844747</v>
      </c>
      <c r="AE44" s="45" t="n">
        <v>37.8781554287379</v>
      </c>
      <c r="AF44" s="45" t="n">
        <v>0.00445828504125956</v>
      </c>
      <c r="AG44" s="45" t="n">
        <v>145.397362173716</v>
      </c>
      <c r="AH44" s="245" t="n">
        <v>305.074638790855</v>
      </c>
      <c r="AI44" s="242" t="n">
        <v>488.518304601743</v>
      </c>
      <c r="AJ44" s="244" t="n">
        <v>7.78511680123342</v>
      </c>
      <c r="AK44" s="45" t="n">
        <v>0.879187431171364</v>
      </c>
      <c r="AL44" s="45" t="n">
        <v>168.013318595651</v>
      </c>
      <c r="AM44" s="45" t="n">
        <v>400.380068172618</v>
      </c>
      <c r="AN44" s="245" t="n">
        <v>10.3058172195442</v>
      </c>
      <c r="AO44" s="242" t="n">
        <v>587.858289501475</v>
      </c>
      <c r="AP44" s="244" t="n">
        <v>5.86937687159705</v>
      </c>
      <c r="AQ44" s="245" t="n">
        <v>74.800352329018</v>
      </c>
      <c r="AR44" s="242" t="n">
        <v>80.6697292006146</v>
      </c>
      <c r="AT44" s="240"/>
    </row>
    <row r="45" customFormat="false" ht="16.5" hidden="false" customHeight="true" outlineLevel="3" collapsed="false">
      <c r="A45" s="1" t="str">
        <f aca="false">CONCATENATE(B45,C45,D45,E45)</f>
        <v>0202C02C0502C051</v>
      </c>
      <c r="B45" s="12" t="s">
        <v>97</v>
      </c>
      <c r="C45" s="11" t="s">
        <v>98</v>
      </c>
      <c r="D45" s="13" t="s">
        <v>105</v>
      </c>
      <c r="E45" s="12" t="s">
        <v>106</v>
      </c>
      <c r="F45" s="11" t="s">
        <v>2057</v>
      </c>
      <c r="G45" s="241"/>
      <c r="H45" s="242" t="n">
        <v>5545</v>
      </c>
      <c r="I45" s="243" t="n">
        <v>1199.74983695425</v>
      </c>
      <c r="J45" s="244" t="n">
        <v>172.4191707649</v>
      </c>
      <c r="K45" s="45" t="n">
        <v>0.412854206908768</v>
      </c>
      <c r="L45" s="45" t="n">
        <v>0</v>
      </c>
      <c r="M45" s="242" t="n">
        <v>172.832024971809</v>
      </c>
      <c r="N45" s="244" t="n">
        <v>33.5557989258972</v>
      </c>
      <c r="O45" s="45" t="n">
        <v>117.300380639502</v>
      </c>
      <c r="P45" s="45" t="n">
        <v>0</v>
      </c>
      <c r="Q45" s="245" t="n">
        <v>0.0193455232924496</v>
      </c>
      <c r="R45" s="242" t="n">
        <v>152.779164644651</v>
      </c>
      <c r="S45" s="244" t="n">
        <v>7.78029560611971</v>
      </c>
      <c r="T45" s="45" t="n">
        <v>30.3046766238744</v>
      </c>
      <c r="U45" s="45" t="n">
        <v>21.0178220138469</v>
      </c>
      <c r="V45" s="45" t="n">
        <v>48.3380978397606</v>
      </c>
      <c r="W45" s="45" t="n">
        <v>9.4245503933327</v>
      </c>
      <c r="X45" s="245" t="n">
        <v>18.6975438379625</v>
      </c>
      <c r="Y45" s="242" t="n">
        <v>152.045058731801</v>
      </c>
      <c r="Z45" s="244" t="n">
        <v>15.9687347656305</v>
      </c>
      <c r="AA45" s="45" t="n">
        <v>21.1529270624881</v>
      </c>
      <c r="AB45" s="245" t="n">
        <v>2.85867800563064</v>
      </c>
      <c r="AC45" s="242" t="n">
        <v>40.7893976708918</v>
      </c>
      <c r="AD45" s="244" t="n">
        <v>0.0437582583106053</v>
      </c>
      <c r="AE45" s="45" t="n">
        <v>34.6641654678576</v>
      </c>
      <c r="AF45" s="45" t="n">
        <v>0.1953634898765</v>
      </c>
      <c r="AG45" s="45" t="n">
        <v>147.675266821926</v>
      </c>
      <c r="AH45" s="245" t="n">
        <v>83.6641097096457</v>
      </c>
      <c r="AI45" s="242" t="n">
        <v>267.270033343922</v>
      </c>
      <c r="AJ45" s="244" t="n">
        <v>4.37427724032339</v>
      </c>
      <c r="AK45" s="45" t="n">
        <v>0.628241918468261</v>
      </c>
      <c r="AL45" s="45" t="n">
        <v>141.43612849945</v>
      </c>
      <c r="AM45" s="45" t="n">
        <v>258.093686483707</v>
      </c>
      <c r="AN45" s="245" t="n">
        <v>9.08217526570301</v>
      </c>
      <c r="AO45" s="242" t="n">
        <v>414.034157591158</v>
      </c>
      <c r="AP45" s="244" t="n">
        <v>5.39555870471487</v>
      </c>
      <c r="AQ45" s="245" t="n">
        <v>33.4687295293791</v>
      </c>
      <c r="AR45" s="242" t="n">
        <v>38.8642882340938</v>
      </c>
      <c r="AT45" s="240"/>
    </row>
    <row r="46" customFormat="false" ht="16.5" hidden="false" customHeight="true" outlineLevel="3" collapsed="false">
      <c r="A46" s="1" t="str">
        <f aca="false">CONCATENATE(B46,C46,D46,E46)</f>
        <v>0202C02C0502C05J</v>
      </c>
      <c r="B46" s="12" t="s">
        <v>97</v>
      </c>
      <c r="C46" s="11" t="s">
        <v>98</v>
      </c>
      <c r="D46" s="13" t="s">
        <v>105</v>
      </c>
      <c r="E46" s="12" t="s">
        <v>108</v>
      </c>
      <c r="F46" s="11" t="s">
        <v>2058</v>
      </c>
      <c r="G46" s="241"/>
      <c r="H46" s="242" t="n">
        <v>19058</v>
      </c>
      <c r="I46" s="243" t="n">
        <v>1085.97694323837</v>
      </c>
      <c r="J46" s="244" t="n">
        <v>60.7263464877523</v>
      </c>
      <c r="K46" s="45" t="n">
        <v>0</v>
      </c>
      <c r="L46" s="45" t="n">
        <v>0</v>
      </c>
      <c r="M46" s="242" t="n">
        <v>60.7263464877523</v>
      </c>
      <c r="N46" s="244" t="n">
        <v>31.4943145346219</v>
      </c>
      <c r="O46" s="45" t="n">
        <v>117.058879904792</v>
      </c>
      <c r="P46" s="45" t="n">
        <v>0</v>
      </c>
      <c r="Q46" s="245" t="n">
        <v>0</v>
      </c>
      <c r="R46" s="242" t="n">
        <v>148.582418110458</v>
      </c>
      <c r="S46" s="244" t="n">
        <v>5.63788747468665</v>
      </c>
      <c r="T46" s="45" t="n">
        <v>10.5553508386277</v>
      </c>
      <c r="U46" s="45" t="n">
        <v>21.5753267842382</v>
      </c>
      <c r="V46" s="45" t="n">
        <v>67.5892247384236</v>
      </c>
      <c r="W46" s="45" t="n">
        <v>14.2139273729997</v>
      </c>
      <c r="X46" s="245" t="n">
        <v>30.2785224107695</v>
      </c>
      <c r="Y46" s="242" t="n">
        <v>172.069858003257</v>
      </c>
      <c r="Z46" s="244" t="n">
        <v>12.9498644914601</v>
      </c>
      <c r="AA46" s="45" t="n">
        <v>21.6080878983187</v>
      </c>
      <c r="AB46" s="245" t="n">
        <v>3.23884609539826</v>
      </c>
      <c r="AC46" s="242" t="n">
        <v>38.320675176901</v>
      </c>
      <c r="AD46" s="244" t="n">
        <v>0.00367893422994951</v>
      </c>
      <c r="AE46" s="45" t="n">
        <v>19.0645754966347</v>
      </c>
      <c r="AF46" s="45" t="n">
        <v>0.520281078279634</v>
      </c>
      <c r="AG46" s="45" t="n">
        <v>157.074428024266</v>
      </c>
      <c r="AH46" s="245" t="n">
        <v>83.3930446735087</v>
      </c>
      <c r="AI46" s="242" t="n">
        <v>260.43334352866</v>
      </c>
      <c r="AJ46" s="244" t="n">
        <v>0.336429328456507</v>
      </c>
      <c r="AK46" s="45" t="n">
        <v>0.142306346500225</v>
      </c>
      <c r="AL46" s="45" t="n">
        <v>135.195363740174</v>
      </c>
      <c r="AM46" s="45" t="n">
        <v>264.356824306851</v>
      </c>
      <c r="AN46" s="245" t="n">
        <v>5.7685487877798</v>
      </c>
      <c r="AO46" s="242" t="n">
        <v>405.844301931388</v>
      </c>
      <c r="AP46" s="244" t="n">
        <v>6.90617933960722</v>
      </c>
      <c r="AQ46" s="245" t="n">
        <v>66.9156401113833</v>
      </c>
      <c r="AR46" s="242" t="n">
        <v>73.8218194509612</v>
      </c>
      <c r="AT46" s="240"/>
    </row>
    <row r="47" customFormat="false" ht="16.5" hidden="false" customHeight="true" outlineLevel="2" collapsed="false">
      <c r="A47" s="1" t="str">
        <f aca="false">CONCATENATE(B47,C47,D47,E47)</f>
        <v>0202C02C05TOTAL</v>
      </c>
      <c r="B47" s="12" t="s">
        <v>97</v>
      </c>
      <c r="C47" s="11" t="s">
        <v>98</v>
      </c>
      <c r="D47" s="13" t="s">
        <v>105</v>
      </c>
      <c r="E47" s="12" t="s">
        <v>24</v>
      </c>
      <c r="F47" s="11" t="s">
        <v>2059</v>
      </c>
      <c r="G47" s="241"/>
      <c r="H47" s="242" t="n">
        <v>24603</v>
      </c>
      <c r="I47" s="243" t="n">
        <v>1108.9685854816</v>
      </c>
      <c r="J47" s="244" t="n">
        <v>83.2976406954025</v>
      </c>
      <c r="K47" s="45" t="n">
        <v>0.0834310872637721</v>
      </c>
      <c r="L47" s="45" t="n">
        <v>0</v>
      </c>
      <c r="M47" s="242" t="n">
        <v>83.3810717826663</v>
      </c>
      <c r="N47" s="244" t="n">
        <v>31.9109068358829</v>
      </c>
      <c r="O47" s="45" t="n">
        <v>117.107683256035</v>
      </c>
      <c r="P47" s="45" t="n">
        <v>0</v>
      </c>
      <c r="Q47" s="245" t="n">
        <v>0.00390941406183215</v>
      </c>
      <c r="R47" s="242" t="n">
        <v>149.430511990716</v>
      </c>
      <c r="S47" s="244" t="n">
        <v>6.07083314116427</v>
      </c>
      <c r="T47" s="45" t="n">
        <v>14.5463667842486</v>
      </c>
      <c r="U47" s="45" t="n">
        <v>21.4626641823556</v>
      </c>
      <c r="V47" s="45" t="n">
        <v>63.6988866449008</v>
      </c>
      <c r="W47" s="45" t="n">
        <v>13.2460725660412</v>
      </c>
      <c r="X47" s="245" t="n">
        <v>27.9381959281057</v>
      </c>
      <c r="Y47" s="242" t="n">
        <v>168.023173368588</v>
      </c>
      <c r="Z47" s="244" t="n">
        <v>13.5599288315286</v>
      </c>
      <c r="AA47" s="45" t="n">
        <v>21.5161073328364</v>
      </c>
      <c r="AB47" s="245" t="n">
        <v>3.16202033816596</v>
      </c>
      <c r="AC47" s="242" t="n">
        <v>38.8195636425614</v>
      </c>
      <c r="AD47" s="244" t="n">
        <v>0.0117783105446133</v>
      </c>
      <c r="AE47" s="45" t="n">
        <v>22.2169976601704</v>
      </c>
      <c r="AF47" s="45" t="n">
        <v>0.454620544323668</v>
      </c>
      <c r="AG47" s="45" t="n">
        <v>155.175011171159</v>
      </c>
      <c r="AH47" s="245" t="n">
        <v>83.4478224868522</v>
      </c>
      <c r="AI47" s="242" t="n">
        <v>261.814926797106</v>
      </c>
      <c r="AJ47" s="244" t="n">
        <v>1.15241239428306</v>
      </c>
      <c r="AK47" s="45" t="n">
        <v>0.240505983154031</v>
      </c>
      <c r="AL47" s="45" t="n">
        <v>136.456520294984</v>
      </c>
      <c r="AM47" s="45" t="n">
        <v>263.091146521513</v>
      </c>
      <c r="AN47" s="245" t="n">
        <v>6.43817853894339</v>
      </c>
      <c r="AO47" s="242" t="n">
        <v>407.499337900003</v>
      </c>
      <c r="AP47" s="244" t="n">
        <v>6.60090759984266</v>
      </c>
      <c r="AQ47" s="245" t="n">
        <v>60.1565661604003</v>
      </c>
      <c r="AR47" s="242" t="n">
        <v>66.7574737602196</v>
      </c>
      <c r="AT47" s="240"/>
    </row>
    <row r="48" customFormat="false" ht="16.5" hidden="false" customHeight="true" outlineLevel="3" collapsed="false">
      <c r="A48" s="1" t="str">
        <f aca="false">CONCATENATE(B48,C48,D48,E48)</f>
        <v>0202C02C0702C071</v>
      </c>
      <c r="B48" s="12" t="s">
        <v>97</v>
      </c>
      <c r="C48" s="11" t="s">
        <v>98</v>
      </c>
      <c r="D48" s="13" t="s">
        <v>111</v>
      </c>
      <c r="E48" s="12" t="s">
        <v>112</v>
      </c>
      <c r="F48" s="11" t="s">
        <v>2060</v>
      </c>
      <c r="G48" s="241"/>
      <c r="H48" s="242" t="n">
        <v>86</v>
      </c>
      <c r="I48" s="243" t="n">
        <v>1036.50823469942</v>
      </c>
      <c r="J48" s="244" t="n">
        <v>164.537612485063</v>
      </c>
      <c r="K48" s="45" t="n">
        <v>0</v>
      </c>
      <c r="L48" s="45" t="n">
        <v>0</v>
      </c>
      <c r="M48" s="242" t="n">
        <v>164.537612485063</v>
      </c>
      <c r="N48" s="244" t="n">
        <v>40.8634105389768</v>
      </c>
      <c r="O48" s="45" t="n">
        <v>137.300007610365</v>
      </c>
      <c r="P48" s="45" t="n">
        <v>0</v>
      </c>
      <c r="Q48" s="245" t="n">
        <v>0</v>
      </c>
      <c r="R48" s="242" t="n">
        <v>178.414860426641</v>
      </c>
      <c r="S48" s="244" t="n">
        <v>8.51155437509048</v>
      </c>
      <c r="T48" s="45" t="n">
        <v>29.9087821509867</v>
      </c>
      <c r="U48" s="45" t="n">
        <v>19.8404403642171</v>
      </c>
      <c r="V48" s="45" t="n">
        <v>44.6388643589356</v>
      </c>
      <c r="W48" s="45" t="n">
        <v>10.3827279859321</v>
      </c>
      <c r="X48" s="245" t="n">
        <v>26.3684453033543</v>
      </c>
      <c r="Y48" s="242" t="n">
        <v>157.427747161758</v>
      </c>
      <c r="Z48" s="244" t="n">
        <v>12.1891300125038</v>
      </c>
      <c r="AA48" s="45" t="n">
        <v>27.7615622700417</v>
      </c>
      <c r="AB48" s="245" t="n">
        <v>0.728804080023947</v>
      </c>
      <c r="AC48" s="242" t="n">
        <v>41.4407749121017</v>
      </c>
      <c r="AD48" s="244" t="n">
        <v>0.0600567554497739</v>
      </c>
      <c r="AE48" s="45" t="n">
        <v>24.4871197463466</v>
      </c>
      <c r="AF48" s="45" t="n">
        <v>0.0794582954229943</v>
      </c>
      <c r="AG48" s="45" t="n">
        <v>19.7507167816546</v>
      </c>
      <c r="AH48" s="245" t="n">
        <v>104.331317588652</v>
      </c>
      <c r="AI48" s="242" t="n">
        <v>150.122574245518</v>
      </c>
      <c r="AJ48" s="244" t="n">
        <v>1.54959444366845</v>
      </c>
      <c r="AK48" s="45" t="n">
        <v>0</v>
      </c>
      <c r="AL48" s="45" t="n">
        <v>131.251879217259</v>
      </c>
      <c r="AM48" s="45" t="n">
        <v>208.261983747475</v>
      </c>
      <c r="AN48" s="245" t="n">
        <v>1.92667463585962</v>
      </c>
      <c r="AO48" s="242" t="n">
        <v>344.564665468341</v>
      </c>
      <c r="AP48" s="244" t="n">
        <v>3.4597345425784</v>
      </c>
      <c r="AQ48" s="245" t="n">
        <v>48.0031105545998</v>
      </c>
      <c r="AR48" s="242" t="n">
        <v>51.4628450971782</v>
      </c>
      <c r="AT48" s="240"/>
    </row>
    <row r="49" customFormat="false" ht="16.5" hidden="false" customHeight="true" outlineLevel="3" collapsed="false">
      <c r="A49" s="1" t="str">
        <f aca="false">CONCATENATE(B49,C49,D49,E49)</f>
        <v>0202C02C0702C07J</v>
      </c>
      <c r="B49" s="12" t="s">
        <v>97</v>
      </c>
      <c r="C49" s="11" t="s">
        <v>98</v>
      </c>
      <c r="D49" s="13" t="s">
        <v>111</v>
      </c>
      <c r="E49" s="12" t="s">
        <v>114</v>
      </c>
      <c r="F49" s="11" t="s">
        <v>2061</v>
      </c>
      <c r="G49" s="241"/>
      <c r="H49" s="242" t="n">
        <v>188</v>
      </c>
      <c r="I49" s="243" t="n">
        <v>452.531431783</v>
      </c>
      <c r="J49" s="244" t="n">
        <v>65.252398453318</v>
      </c>
      <c r="K49" s="45" t="n">
        <v>0</v>
      </c>
      <c r="L49" s="45" t="n">
        <v>0</v>
      </c>
      <c r="M49" s="242" t="n">
        <v>65.252398453318</v>
      </c>
      <c r="N49" s="244" t="n">
        <v>14.2832548774745</v>
      </c>
      <c r="O49" s="45" t="n">
        <v>48.1322336372092</v>
      </c>
      <c r="P49" s="45" t="n">
        <v>0</v>
      </c>
      <c r="Q49" s="245" t="n">
        <v>0</v>
      </c>
      <c r="R49" s="242" t="n">
        <v>62.4154885146838</v>
      </c>
      <c r="S49" s="244" t="n">
        <v>5.08608378330581</v>
      </c>
      <c r="T49" s="45" t="n">
        <v>11.405457117486</v>
      </c>
      <c r="U49" s="45" t="n">
        <v>17.7342488086968</v>
      </c>
      <c r="V49" s="45" t="n">
        <v>40.5485765560283</v>
      </c>
      <c r="W49" s="45" t="n">
        <v>7.71303841721321</v>
      </c>
      <c r="X49" s="245" t="n">
        <v>16.9729597649064</v>
      </c>
      <c r="Y49" s="242" t="n">
        <v>114.281729734697</v>
      </c>
      <c r="Z49" s="244" t="n">
        <v>5.97723779313406</v>
      </c>
      <c r="AA49" s="45" t="n">
        <v>7.66148480449197</v>
      </c>
      <c r="AB49" s="245" t="n">
        <v>0.786379468174173</v>
      </c>
      <c r="AC49" s="242" t="n">
        <v>14.54869627832</v>
      </c>
      <c r="AD49" s="244" t="n">
        <v>0.00138822951039212</v>
      </c>
      <c r="AE49" s="45" t="n">
        <v>4.90429840369859</v>
      </c>
      <c r="AF49" s="45" t="n">
        <v>0.0211349470659554</v>
      </c>
      <c r="AG49" s="45" t="n">
        <v>10.018970726381</v>
      </c>
      <c r="AH49" s="245" t="n">
        <v>41.3931095435716</v>
      </c>
      <c r="AI49" s="242" t="n">
        <v>56.4691103588817</v>
      </c>
      <c r="AJ49" s="244" t="n">
        <v>0.187483483756882</v>
      </c>
      <c r="AK49" s="45" t="n">
        <v>0</v>
      </c>
      <c r="AL49" s="45" t="n">
        <v>75.8495644911084</v>
      </c>
      <c r="AM49" s="45" t="n">
        <v>47.9742908398798</v>
      </c>
      <c r="AN49" s="245" t="n">
        <v>11.8931407388358</v>
      </c>
      <c r="AO49" s="242" t="n">
        <v>139.564008443099</v>
      </c>
      <c r="AP49" s="244" t="n">
        <v>2.37920698082233</v>
      </c>
      <c r="AQ49" s="245" t="n">
        <v>49.2859717391559</v>
      </c>
      <c r="AR49" s="242" t="n">
        <v>51.6651787199783</v>
      </c>
      <c r="AT49" s="240"/>
    </row>
    <row r="50" customFormat="false" ht="16.5" hidden="false" customHeight="true" outlineLevel="2" collapsed="false">
      <c r="A50" s="1" t="str">
        <f aca="false">CONCATENATE(B50,C50,D50,E50)</f>
        <v>0202C02C07TOTAL</v>
      </c>
      <c r="B50" s="12" t="s">
        <v>97</v>
      </c>
      <c r="C50" s="11" t="s">
        <v>98</v>
      </c>
      <c r="D50" s="13" t="s">
        <v>111</v>
      </c>
      <c r="E50" s="12" t="s">
        <v>24</v>
      </c>
      <c r="F50" s="11" t="s">
        <v>2062</v>
      </c>
      <c r="G50" s="245"/>
      <c r="H50" s="242" t="n">
        <v>274</v>
      </c>
      <c r="I50" s="243" t="n">
        <v>646.213946875466</v>
      </c>
      <c r="J50" s="244" t="n">
        <v>98.1814632194646</v>
      </c>
      <c r="K50" s="45" t="n">
        <v>0</v>
      </c>
      <c r="L50" s="45" t="n">
        <v>0</v>
      </c>
      <c r="M50" s="242" t="n">
        <v>98.1814632194646</v>
      </c>
      <c r="N50" s="244" t="n">
        <v>23.098864289285</v>
      </c>
      <c r="O50" s="45" t="n">
        <v>77.7057349168292</v>
      </c>
      <c r="P50" s="45" t="n">
        <v>0</v>
      </c>
      <c r="Q50" s="245" t="n">
        <v>0</v>
      </c>
      <c r="R50" s="242" t="n">
        <v>100.887992882755</v>
      </c>
      <c r="S50" s="244" t="n">
        <v>6.2221798684222</v>
      </c>
      <c r="T50" s="45" t="n">
        <v>17.542294252393</v>
      </c>
      <c r="U50" s="45" t="n">
        <v>18.432791072195</v>
      </c>
      <c r="V50" s="45" t="n">
        <v>41.9051667924259</v>
      </c>
      <c r="W50" s="45" t="n">
        <v>8.59847117345164</v>
      </c>
      <c r="X50" s="245" t="n">
        <v>20.0890788650377</v>
      </c>
      <c r="Y50" s="242" t="n">
        <v>128.591594663857</v>
      </c>
      <c r="Z50" s="244" t="n">
        <v>8.03748214277656</v>
      </c>
      <c r="AA50" s="45" t="n">
        <v>14.3279029526769</v>
      </c>
      <c r="AB50" s="245" t="n">
        <v>0.767283939158859</v>
      </c>
      <c r="AC50" s="242" t="n">
        <v>23.4677584736733</v>
      </c>
      <c r="AD50" s="244" t="n">
        <v>0.0208463100436582</v>
      </c>
      <c r="AE50" s="45" t="n">
        <v>11.3991627053433</v>
      </c>
      <c r="AF50" s="45" t="n">
        <v>0.0404785455479348</v>
      </c>
      <c r="AG50" s="45" t="n">
        <v>13.2466144321128</v>
      </c>
      <c r="AH50" s="245" t="n">
        <v>62.2672784638198</v>
      </c>
      <c r="AI50" s="242" t="n">
        <v>87.5303414593251</v>
      </c>
      <c r="AJ50" s="244" t="n">
        <v>0.639242997547776</v>
      </c>
      <c r="AK50" s="45" t="n">
        <v>0</v>
      </c>
      <c r="AL50" s="45" t="n">
        <v>94.2243691143681</v>
      </c>
      <c r="AM50" s="45" t="n">
        <v>101.135518042178</v>
      </c>
      <c r="AN50" s="245" t="n">
        <v>8.58764947314164</v>
      </c>
      <c r="AO50" s="242" t="n">
        <v>207.554796176391</v>
      </c>
      <c r="AP50" s="244" t="n">
        <v>2.73757617415756</v>
      </c>
      <c r="AQ50" s="245" t="n">
        <v>48.8604963101689</v>
      </c>
      <c r="AR50" s="242" t="n">
        <v>51.5980724843265</v>
      </c>
      <c r="AT50" s="240"/>
    </row>
    <row r="51" customFormat="false" ht="16.5" hidden="false" customHeight="true" outlineLevel="3" collapsed="false">
      <c r="A51" s="1" t="str">
        <f aca="false">CONCATENATE(B51,C51,D51,E51)</f>
        <v>0202C02C0802C081</v>
      </c>
      <c r="B51" s="12" t="s">
        <v>97</v>
      </c>
      <c r="C51" s="11" t="s">
        <v>98</v>
      </c>
      <c r="D51" s="13" t="s">
        <v>117</v>
      </c>
      <c r="E51" s="12" t="s">
        <v>118</v>
      </c>
      <c r="F51" s="11" t="s">
        <v>2063</v>
      </c>
      <c r="G51" s="241"/>
      <c r="H51" s="242" t="n">
        <v>262</v>
      </c>
      <c r="I51" s="243" t="n">
        <v>1071.79111796248</v>
      </c>
      <c r="J51" s="244" t="n">
        <v>172.054064439781</v>
      </c>
      <c r="K51" s="45" t="n">
        <v>1.07490128130989</v>
      </c>
      <c r="L51" s="45" t="n">
        <v>0</v>
      </c>
      <c r="M51" s="242" t="n">
        <v>173.128965721091</v>
      </c>
      <c r="N51" s="244" t="n">
        <v>35.9240529812909</v>
      </c>
      <c r="O51" s="45" t="n">
        <v>135.381473549424</v>
      </c>
      <c r="P51" s="45" t="n">
        <v>0</v>
      </c>
      <c r="Q51" s="245" t="n">
        <v>0</v>
      </c>
      <c r="R51" s="242" t="n">
        <v>173.713150799351</v>
      </c>
      <c r="S51" s="244" t="n">
        <v>8.30534619054231</v>
      </c>
      <c r="T51" s="45" t="n">
        <v>30.6109426344047</v>
      </c>
      <c r="U51" s="45" t="n">
        <v>22.5515675981378</v>
      </c>
      <c r="V51" s="45" t="n">
        <v>44.2961980738916</v>
      </c>
      <c r="W51" s="45" t="n">
        <v>12.6142909350808</v>
      </c>
      <c r="X51" s="245" t="n">
        <v>22.9224053194441</v>
      </c>
      <c r="Y51" s="242" t="n">
        <v>161.029664729521</v>
      </c>
      <c r="Z51" s="244" t="n">
        <v>14.9858040693621</v>
      </c>
      <c r="AA51" s="45" t="n">
        <v>24.6295190654657</v>
      </c>
      <c r="AB51" s="245" t="n">
        <v>4.50555289408155</v>
      </c>
      <c r="AC51" s="242" t="n">
        <v>45.1150945044694</v>
      </c>
      <c r="AD51" s="244" t="n">
        <v>0.0219790637680832</v>
      </c>
      <c r="AE51" s="45" t="n">
        <v>20.1723387501794</v>
      </c>
      <c r="AF51" s="45" t="n">
        <v>0.604959997961932</v>
      </c>
      <c r="AG51" s="45" t="n">
        <v>44.2359347923816</v>
      </c>
      <c r="AH51" s="245" t="n">
        <v>105.962508743722</v>
      </c>
      <c r="AI51" s="242" t="n">
        <v>171.993789730312</v>
      </c>
      <c r="AJ51" s="244" t="n">
        <v>9.57943934427096</v>
      </c>
      <c r="AK51" s="45" t="n">
        <v>0.510409495254622</v>
      </c>
      <c r="AL51" s="45" t="n">
        <v>109.460647876889</v>
      </c>
      <c r="AM51" s="45" t="n">
        <v>185.993574248934</v>
      </c>
      <c r="AN51" s="245" t="n">
        <v>27.9575029261108</v>
      </c>
      <c r="AO51" s="242" t="n">
        <v>346.810452477737</v>
      </c>
      <c r="AP51" s="244" t="n">
        <v>5.2648953622209</v>
      </c>
      <c r="AQ51" s="245" t="n">
        <v>40.9051012433954</v>
      </c>
      <c r="AR51" s="242" t="n">
        <v>46.1699966056164</v>
      </c>
      <c r="AT51" s="240"/>
    </row>
    <row r="52" customFormat="false" ht="16.5" hidden="false" customHeight="true" outlineLevel="3" collapsed="false">
      <c r="A52" s="1" t="str">
        <f aca="false">CONCATENATE(B52,C52,D52,E52)</f>
        <v>0202C02C0802C08J</v>
      </c>
      <c r="B52" s="12" t="s">
        <v>97</v>
      </c>
      <c r="C52" s="11" t="s">
        <v>98</v>
      </c>
      <c r="D52" s="13" t="s">
        <v>117</v>
      </c>
      <c r="E52" s="12" t="s">
        <v>120</v>
      </c>
      <c r="F52" s="11" t="s">
        <v>2064</v>
      </c>
      <c r="G52" s="241"/>
      <c r="H52" s="242" t="n">
        <v>1482</v>
      </c>
      <c r="I52" s="243" t="n">
        <v>783.37592449842</v>
      </c>
      <c r="J52" s="244" t="n">
        <v>67.210055922471</v>
      </c>
      <c r="K52" s="45" t="n">
        <v>0</v>
      </c>
      <c r="L52" s="45" t="n">
        <v>0</v>
      </c>
      <c r="M52" s="242" t="n">
        <v>67.210055922471</v>
      </c>
      <c r="N52" s="244" t="n">
        <v>20.1770594094875</v>
      </c>
      <c r="O52" s="45" t="n">
        <v>113.51849002014</v>
      </c>
      <c r="P52" s="45" t="n">
        <v>0</v>
      </c>
      <c r="Q52" s="245" t="n">
        <v>0.389492572166193</v>
      </c>
      <c r="R52" s="242" t="n">
        <v>134.108347348882</v>
      </c>
      <c r="S52" s="244" t="n">
        <v>5.70492293072971</v>
      </c>
      <c r="T52" s="45" t="n">
        <v>10.8074984095035</v>
      </c>
      <c r="U52" s="45" t="n">
        <v>21.6155606164679</v>
      </c>
      <c r="V52" s="45" t="n">
        <v>66.7727283600734</v>
      </c>
      <c r="W52" s="45" t="n">
        <v>15.5151040675114</v>
      </c>
      <c r="X52" s="245" t="n">
        <v>33.6294536618662</v>
      </c>
      <c r="Y52" s="242" t="n">
        <v>179.053783640231</v>
      </c>
      <c r="Z52" s="244" t="n">
        <v>14.8438219967211</v>
      </c>
      <c r="AA52" s="45" t="n">
        <v>20.4236824969459</v>
      </c>
      <c r="AB52" s="245" t="n">
        <v>4.62559799848416</v>
      </c>
      <c r="AC52" s="242" t="n">
        <v>40.0777908771384</v>
      </c>
      <c r="AD52" s="244" t="n">
        <v>0.0025875823438665</v>
      </c>
      <c r="AE52" s="45" t="n">
        <v>11.2739690719533</v>
      </c>
      <c r="AF52" s="45" t="n">
        <v>2.74033248670988</v>
      </c>
      <c r="AG52" s="45" t="n">
        <v>30.7358560955725</v>
      </c>
      <c r="AH52" s="245" t="n">
        <v>90.285151143428</v>
      </c>
      <c r="AI52" s="242" t="n">
        <v>135.411684888412</v>
      </c>
      <c r="AJ52" s="244" t="n">
        <v>1.25373650719677</v>
      </c>
      <c r="AK52" s="45" t="n">
        <v>0</v>
      </c>
      <c r="AL52" s="45" t="n">
        <v>56.4102786106975</v>
      </c>
      <c r="AM52" s="45" t="n">
        <v>157.454622306749</v>
      </c>
      <c r="AN52" s="245" t="n">
        <v>3.60223409340703</v>
      </c>
      <c r="AO52" s="242" t="n">
        <v>227.514261821284</v>
      </c>
      <c r="AP52" s="244" t="n">
        <v>5.22245519521345</v>
      </c>
      <c r="AQ52" s="245" t="n">
        <v>84.3905398852102</v>
      </c>
      <c r="AR52" s="242" t="n">
        <v>89.6129950804238</v>
      </c>
      <c r="AT52" s="240"/>
    </row>
    <row r="53" customFormat="false" ht="16.5" hidden="false" customHeight="true" outlineLevel="2" collapsed="false">
      <c r="A53" s="1" t="str">
        <f aca="false">CONCATENATE(B53,C53,D53,E53)</f>
        <v>0202C02C08TOTAL</v>
      </c>
      <c r="B53" s="12" t="s">
        <v>97</v>
      </c>
      <c r="C53" s="11" t="s">
        <v>98</v>
      </c>
      <c r="D53" s="13" t="s">
        <v>117</v>
      </c>
      <c r="E53" s="12" t="s">
        <v>24</v>
      </c>
      <c r="F53" s="11" t="s">
        <v>2065</v>
      </c>
      <c r="G53" s="241"/>
      <c r="H53" s="242" t="n">
        <v>1744</v>
      </c>
      <c r="I53" s="243" t="n">
        <v>848.324163842918</v>
      </c>
      <c r="J53" s="244" t="n">
        <v>90.8198861718172</v>
      </c>
      <c r="K53" s="45" t="n">
        <v>0.242057101263363</v>
      </c>
      <c r="L53" s="45" t="n">
        <v>0</v>
      </c>
      <c r="M53" s="242" t="n">
        <v>91.0619432730805</v>
      </c>
      <c r="N53" s="244" t="n">
        <v>23.7231260891723</v>
      </c>
      <c r="O53" s="45" t="n">
        <v>118.441816943351</v>
      </c>
      <c r="P53" s="45" t="n">
        <v>0</v>
      </c>
      <c r="Q53" s="245" t="n">
        <v>0.301782710226807</v>
      </c>
      <c r="R53" s="242" t="n">
        <v>143.026956049062</v>
      </c>
      <c r="S53" s="244" t="n">
        <v>6.29051244231817</v>
      </c>
      <c r="T53" s="45" t="n">
        <v>15.267037520173</v>
      </c>
      <c r="U53" s="45" t="n">
        <v>21.8263400998352</v>
      </c>
      <c r="V53" s="45" t="n">
        <v>61.7112367960282</v>
      </c>
      <c r="W53" s="45" t="n">
        <v>14.8618697376693</v>
      </c>
      <c r="X53" s="245" t="n">
        <v>31.2183326315749</v>
      </c>
      <c r="Y53" s="242" t="n">
        <v>174.994930932347</v>
      </c>
      <c r="Z53" s="244" t="n">
        <v>14.8757949504541</v>
      </c>
      <c r="AA53" s="45" t="n">
        <v>21.3707951535824</v>
      </c>
      <c r="AB53" s="245" t="n">
        <v>4.59856503229666</v>
      </c>
      <c r="AC53" s="242" t="n">
        <v>41.2121416639653</v>
      </c>
      <c r="AD53" s="244" t="n">
        <v>0.00695435152012819</v>
      </c>
      <c r="AE53" s="45" t="n">
        <v>13.2777936163398</v>
      </c>
      <c r="AF53" s="45" t="n">
        <v>2.25946779361548</v>
      </c>
      <c r="AG53" s="45" t="n">
        <v>33.7759398437235</v>
      </c>
      <c r="AH53" s="245" t="n">
        <v>93.8155364933942</v>
      </c>
      <c r="AI53" s="242" t="n">
        <v>143.649611859112</v>
      </c>
      <c r="AJ53" s="244" t="n">
        <v>3.12860216208412</v>
      </c>
      <c r="AK53" s="45" t="n">
        <v>0.114939153043033</v>
      </c>
      <c r="AL53" s="45" t="n">
        <v>68.3566952991926</v>
      </c>
      <c r="AM53" s="45" t="n">
        <v>163.881311064438</v>
      </c>
      <c r="AN53" s="245" t="n">
        <v>9.08679893358473</v>
      </c>
      <c r="AO53" s="242" t="n">
        <v>254.378580065349</v>
      </c>
      <c r="AP53" s="244" t="n">
        <v>5.2320122996486</v>
      </c>
      <c r="AQ53" s="245" t="n">
        <v>74.5980506512441</v>
      </c>
      <c r="AR53" s="242" t="n">
        <v>79.8300629508928</v>
      </c>
      <c r="AT53" s="240"/>
    </row>
    <row r="54" customFormat="false" ht="16.5" hidden="false" customHeight="true" outlineLevel="3" collapsed="false">
      <c r="A54" s="1" t="str">
        <f aca="false">CONCATENATE(B54,C54,D54,E54)</f>
        <v>0202C02C0902C091</v>
      </c>
      <c r="B54" s="12" t="s">
        <v>97</v>
      </c>
      <c r="C54" s="11" t="s">
        <v>98</v>
      </c>
      <c r="D54" s="13" t="s">
        <v>123</v>
      </c>
      <c r="E54" s="12" t="s">
        <v>124</v>
      </c>
      <c r="F54" s="11" t="s">
        <v>2066</v>
      </c>
      <c r="G54" s="245"/>
      <c r="H54" s="242" t="n">
        <v>57</v>
      </c>
      <c r="I54" s="243" t="n">
        <v>2678.98858343954</v>
      </c>
      <c r="J54" s="244" t="n">
        <v>274.892043253061</v>
      </c>
      <c r="K54" s="45" t="n">
        <v>14.7010364894602</v>
      </c>
      <c r="L54" s="45" t="n">
        <v>0</v>
      </c>
      <c r="M54" s="242" t="n">
        <v>289.593079742521</v>
      </c>
      <c r="N54" s="244" t="n">
        <v>25.5914104674489</v>
      </c>
      <c r="O54" s="45" t="n">
        <v>149.586932328236</v>
      </c>
      <c r="P54" s="45" t="n">
        <v>0</v>
      </c>
      <c r="Q54" s="245" t="n">
        <v>0</v>
      </c>
      <c r="R54" s="242" t="n">
        <v>175.178342795685</v>
      </c>
      <c r="S54" s="244" t="n">
        <v>13.9524435329959</v>
      </c>
      <c r="T54" s="45" t="n">
        <v>46.6105965955139</v>
      </c>
      <c r="U54" s="45" t="n">
        <v>25.3357917819795</v>
      </c>
      <c r="V54" s="45" t="n">
        <v>57.2016538773509</v>
      </c>
      <c r="W54" s="45" t="n">
        <v>15.3118702562567</v>
      </c>
      <c r="X54" s="245" t="n">
        <v>32.2865421255968</v>
      </c>
      <c r="Y54" s="242" t="n">
        <v>217.895432089309</v>
      </c>
      <c r="Z54" s="244" t="n">
        <v>29.553039324855</v>
      </c>
      <c r="AA54" s="45" t="n">
        <v>27.2302001613889</v>
      </c>
      <c r="AB54" s="245" t="n">
        <v>15.049432047001</v>
      </c>
      <c r="AC54" s="242" t="n">
        <v>71.8326715332449</v>
      </c>
      <c r="AD54" s="244" t="n">
        <v>0</v>
      </c>
      <c r="AE54" s="45" t="n">
        <v>26.5217126860098</v>
      </c>
      <c r="AF54" s="45" t="n">
        <v>0</v>
      </c>
      <c r="AG54" s="45" t="n">
        <v>1215.35303691973</v>
      </c>
      <c r="AH54" s="245" t="n">
        <v>157.91769514353</v>
      </c>
      <c r="AI54" s="242" t="n">
        <v>1400.01243355614</v>
      </c>
      <c r="AJ54" s="244" t="n">
        <v>45.2677818627047</v>
      </c>
      <c r="AK54" s="45" t="n">
        <v>0</v>
      </c>
      <c r="AL54" s="45" t="n">
        <v>147.841793629173</v>
      </c>
      <c r="AM54" s="45" t="n">
        <v>312.14934384497</v>
      </c>
      <c r="AN54" s="245" t="n">
        <v>1.08057394413177</v>
      </c>
      <c r="AO54" s="242" t="n">
        <v>524.476623722644</v>
      </c>
      <c r="AP54" s="244" t="n">
        <v>4.48899714989554</v>
      </c>
      <c r="AQ54" s="245" t="n">
        <v>89.6474165401979</v>
      </c>
      <c r="AR54" s="242" t="n">
        <v>94.1364136900935</v>
      </c>
      <c r="AT54" s="240"/>
    </row>
    <row r="55" customFormat="false" ht="16.5" hidden="false" customHeight="true" outlineLevel="2" collapsed="false">
      <c r="A55" s="1" t="str">
        <f aca="false">CONCATENATE(B55,C55,D55,E55)</f>
        <v>0202C02C09TOTAL</v>
      </c>
      <c r="B55" s="12" t="s">
        <v>97</v>
      </c>
      <c r="C55" s="11" t="s">
        <v>98</v>
      </c>
      <c r="D55" s="13" t="s">
        <v>123</v>
      </c>
      <c r="E55" s="12" t="s">
        <v>24</v>
      </c>
      <c r="F55" s="11" t="s">
        <v>2067</v>
      </c>
      <c r="G55" s="241"/>
      <c r="H55" s="242" t="n">
        <v>57</v>
      </c>
      <c r="I55" s="243" t="n">
        <v>2678.98858343954</v>
      </c>
      <c r="J55" s="244" t="n">
        <v>274.892043253061</v>
      </c>
      <c r="K55" s="45" t="n">
        <v>14.7010364894602</v>
      </c>
      <c r="L55" s="45" t="n">
        <v>0</v>
      </c>
      <c r="M55" s="242" t="n">
        <v>289.593079742521</v>
      </c>
      <c r="N55" s="244" t="n">
        <v>25.5914104674489</v>
      </c>
      <c r="O55" s="45" t="n">
        <v>149.586932328236</v>
      </c>
      <c r="P55" s="45" t="n">
        <v>0</v>
      </c>
      <c r="Q55" s="245" t="n">
        <v>0</v>
      </c>
      <c r="R55" s="242" t="n">
        <v>175.178342795685</v>
      </c>
      <c r="S55" s="244" t="n">
        <v>13.9524435329959</v>
      </c>
      <c r="T55" s="45" t="n">
        <v>46.6105965955139</v>
      </c>
      <c r="U55" s="45" t="n">
        <v>25.3357917819795</v>
      </c>
      <c r="V55" s="45" t="n">
        <v>57.2016538773509</v>
      </c>
      <c r="W55" s="45" t="n">
        <v>15.3118702562567</v>
      </c>
      <c r="X55" s="245" t="n">
        <v>32.2865421255968</v>
      </c>
      <c r="Y55" s="242" t="n">
        <v>217.895432089309</v>
      </c>
      <c r="Z55" s="244" t="n">
        <v>29.553039324855</v>
      </c>
      <c r="AA55" s="45" t="n">
        <v>27.2302001613889</v>
      </c>
      <c r="AB55" s="245" t="n">
        <v>15.049432047001</v>
      </c>
      <c r="AC55" s="242" t="n">
        <v>71.8326715332449</v>
      </c>
      <c r="AD55" s="244" t="n">
        <v>0</v>
      </c>
      <c r="AE55" s="45" t="n">
        <v>26.5217126860098</v>
      </c>
      <c r="AF55" s="45" t="n">
        <v>0</v>
      </c>
      <c r="AG55" s="45" t="n">
        <v>1215.35303691973</v>
      </c>
      <c r="AH55" s="245" t="n">
        <v>157.91769514353</v>
      </c>
      <c r="AI55" s="242" t="n">
        <v>1400.01243355614</v>
      </c>
      <c r="AJ55" s="244" t="n">
        <v>45.2677818627047</v>
      </c>
      <c r="AK55" s="45" t="n">
        <v>0</v>
      </c>
      <c r="AL55" s="45" t="n">
        <v>147.841793629173</v>
      </c>
      <c r="AM55" s="45" t="n">
        <v>312.14934384497</v>
      </c>
      <c r="AN55" s="245" t="n">
        <v>1.08057394413177</v>
      </c>
      <c r="AO55" s="242" t="n">
        <v>524.476623722644</v>
      </c>
      <c r="AP55" s="244" t="n">
        <v>4.48899714989554</v>
      </c>
      <c r="AQ55" s="245" t="n">
        <v>89.6474165401979</v>
      </c>
      <c r="AR55" s="242" t="n">
        <v>94.1364136900935</v>
      </c>
      <c r="AT55" s="240"/>
    </row>
    <row r="56" customFormat="false" ht="16.5" hidden="false" customHeight="true" outlineLevel="3" collapsed="false">
      <c r="A56" s="1" t="str">
        <f aca="false">CONCATENATE(B56,C56,D56,E56)</f>
        <v>0202C02C1102C111</v>
      </c>
      <c r="B56" s="12" t="s">
        <v>97</v>
      </c>
      <c r="C56" s="11" t="s">
        <v>98</v>
      </c>
      <c r="D56" s="13" t="s">
        <v>127</v>
      </c>
      <c r="E56" s="12" t="s">
        <v>128</v>
      </c>
      <c r="F56" s="11" t="s">
        <v>2068</v>
      </c>
      <c r="G56" s="241"/>
      <c r="H56" s="242" t="n">
        <v>152</v>
      </c>
      <c r="I56" s="243" t="n">
        <v>1014.64239062995</v>
      </c>
      <c r="J56" s="244" t="n">
        <v>194.332292805982</v>
      </c>
      <c r="K56" s="45" t="n">
        <v>0</v>
      </c>
      <c r="L56" s="45" t="n">
        <v>0</v>
      </c>
      <c r="M56" s="242" t="n">
        <v>194.332292805982</v>
      </c>
      <c r="N56" s="244" t="n">
        <v>20.3286383623837</v>
      </c>
      <c r="O56" s="45" t="n">
        <v>119.186664757362</v>
      </c>
      <c r="P56" s="45" t="n">
        <v>0</v>
      </c>
      <c r="Q56" s="245" t="n">
        <v>0</v>
      </c>
      <c r="R56" s="242" t="n">
        <v>139.536166149024</v>
      </c>
      <c r="S56" s="244" t="n">
        <v>8.15913203038367</v>
      </c>
      <c r="T56" s="45" t="n">
        <v>32.6404303530759</v>
      </c>
      <c r="U56" s="45" t="n">
        <v>18.7703569731585</v>
      </c>
      <c r="V56" s="45" t="n">
        <v>49.2796888016063</v>
      </c>
      <c r="W56" s="45" t="n">
        <v>9.24074377164925</v>
      </c>
      <c r="X56" s="245" t="n">
        <v>20.1015633549631</v>
      </c>
      <c r="Y56" s="242" t="n">
        <v>155.464640685707</v>
      </c>
      <c r="Z56" s="244" t="n">
        <v>15.6287789985938</v>
      </c>
      <c r="AA56" s="45" t="n">
        <v>20.1197776034918</v>
      </c>
      <c r="AB56" s="245" t="n">
        <v>3.74503118353758</v>
      </c>
      <c r="AC56" s="242" t="n">
        <v>39.9085957915132</v>
      </c>
      <c r="AD56" s="244" t="n">
        <v>0.0486420530171172</v>
      </c>
      <c r="AE56" s="45" t="n">
        <v>18.8137714255914</v>
      </c>
      <c r="AF56" s="45" t="n">
        <v>0.0511281821101809</v>
      </c>
      <c r="AG56" s="45" t="n">
        <v>32.7609565662177</v>
      </c>
      <c r="AH56" s="245" t="n">
        <v>107.832586657525</v>
      </c>
      <c r="AI56" s="242" t="n">
        <v>159.690467330921</v>
      </c>
      <c r="AJ56" s="244" t="n">
        <v>6.84364565513025</v>
      </c>
      <c r="AK56" s="45" t="n">
        <v>0.170037585153056</v>
      </c>
      <c r="AL56" s="45" t="n">
        <v>103.164363913498</v>
      </c>
      <c r="AM56" s="45" t="n">
        <v>205.138899809714</v>
      </c>
      <c r="AN56" s="245" t="n">
        <v>9.87215459509099</v>
      </c>
      <c r="AO56" s="242" t="n">
        <v>325.710227866799</v>
      </c>
      <c r="AP56" s="244" t="n">
        <v>4.62598051830262</v>
      </c>
      <c r="AQ56" s="245" t="n">
        <v>54.5457521219386</v>
      </c>
      <c r="AR56" s="242" t="n">
        <v>59.1717326402412</v>
      </c>
      <c r="AT56" s="240"/>
    </row>
    <row r="57" customFormat="false" ht="16.5" hidden="false" customHeight="true" outlineLevel="3" collapsed="false">
      <c r="A57" s="1" t="str">
        <f aca="false">CONCATENATE(B57,C57,D57,E57)</f>
        <v>0202C02C1102C11J</v>
      </c>
      <c r="B57" s="12" t="s">
        <v>97</v>
      </c>
      <c r="C57" s="11" t="s">
        <v>98</v>
      </c>
      <c r="D57" s="13" t="s">
        <v>127</v>
      </c>
      <c r="E57" s="12" t="s">
        <v>130</v>
      </c>
      <c r="F57" s="11" t="s">
        <v>2069</v>
      </c>
      <c r="G57" s="241"/>
      <c r="H57" s="242" t="n">
        <v>103</v>
      </c>
      <c r="I57" s="243" t="n">
        <v>719.237013892327</v>
      </c>
      <c r="J57" s="244" t="n">
        <v>56.4155716170937</v>
      </c>
      <c r="K57" s="45" t="n">
        <v>0</v>
      </c>
      <c r="L57" s="45" t="n">
        <v>0</v>
      </c>
      <c r="M57" s="242" t="n">
        <v>56.4155716170937</v>
      </c>
      <c r="N57" s="244" t="n">
        <v>16.1018394160309</v>
      </c>
      <c r="O57" s="45" t="n">
        <v>114.16238254791</v>
      </c>
      <c r="P57" s="45" t="n">
        <v>0</v>
      </c>
      <c r="Q57" s="245" t="n">
        <v>0</v>
      </c>
      <c r="R57" s="242" t="n">
        <v>130.26422196394</v>
      </c>
      <c r="S57" s="244" t="n">
        <v>5.55111396753104</v>
      </c>
      <c r="T57" s="45" t="n">
        <v>11.12957450557</v>
      </c>
      <c r="U57" s="45" t="n">
        <v>18.5831117055243</v>
      </c>
      <c r="V57" s="45" t="n">
        <v>60.0728193959431</v>
      </c>
      <c r="W57" s="45" t="n">
        <v>13.4845916450602</v>
      </c>
      <c r="X57" s="245" t="n">
        <v>25.9902390967806</v>
      </c>
      <c r="Y57" s="242" t="n">
        <v>154.58888724287</v>
      </c>
      <c r="Z57" s="244" t="n">
        <v>10.568544640036</v>
      </c>
      <c r="AA57" s="45" t="n">
        <v>16.3309991703403</v>
      </c>
      <c r="AB57" s="245" t="n">
        <v>2.33969436756446</v>
      </c>
      <c r="AC57" s="242" t="n">
        <v>29.347067809459</v>
      </c>
      <c r="AD57" s="244" t="n">
        <v>0.00211562275219333</v>
      </c>
      <c r="AE57" s="45" t="n">
        <v>7.88736253342114</v>
      </c>
      <c r="AF57" s="45" t="n">
        <v>0.206393619634394</v>
      </c>
      <c r="AG57" s="45" t="n">
        <v>23.6640193421434</v>
      </c>
      <c r="AH57" s="245" t="n">
        <v>73.767513837318</v>
      </c>
      <c r="AI57" s="242" t="n">
        <v>105.805888227278</v>
      </c>
      <c r="AJ57" s="244" t="n">
        <v>0.927786603646161</v>
      </c>
      <c r="AK57" s="45" t="n">
        <v>0</v>
      </c>
      <c r="AL57" s="45" t="n">
        <v>78.7187526692928</v>
      </c>
      <c r="AM57" s="45" t="n">
        <v>142.508857645147</v>
      </c>
      <c r="AN57" s="245" t="n">
        <v>20.3621911301978</v>
      </c>
      <c r="AO57" s="242" t="n">
        <v>242.815377031685</v>
      </c>
      <c r="AP57" s="244" t="n">
        <v>4.25305552928886</v>
      </c>
      <c r="AQ57" s="245" t="n">
        <v>68.363869627785</v>
      </c>
      <c r="AR57" s="242" t="n">
        <v>72.6169251570739</v>
      </c>
      <c r="AT57" s="240"/>
    </row>
    <row r="58" customFormat="false" ht="16.5" hidden="false" customHeight="true" outlineLevel="2" collapsed="false">
      <c r="A58" s="1" t="str">
        <f aca="false">CONCATENATE(B58,C58,D58,E58)</f>
        <v>0202C02C11TOTAL</v>
      </c>
      <c r="B58" s="12" t="s">
        <v>97</v>
      </c>
      <c r="C58" s="11" t="s">
        <v>98</v>
      </c>
      <c r="D58" s="13" t="s">
        <v>127</v>
      </c>
      <c r="E58" s="12" t="s">
        <v>24</v>
      </c>
      <c r="F58" s="11" t="s">
        <v>2070</v>
      </c>
      <c r="G58" s="241"/>
      <c r="H58" s="242" t="n">
        <v>255</v>
      </c>
      <c r="I58" s="243" t="n">
        <v>805.878768418834</v>
      </c>
      <c r="J58" s="244" t="n">
        <v>96.8662459897601</v>
      </c>
      <c r="K58" s="45" t="n">
        <v>0</v>
      </c>
      <c r="L58" s="45" t="n">
        <v>0</v>
      </c>
      <c r="M58" s="242" t="n">
        <v>96.8662459897601</v>
      </c>
      <c r="N58" s="244" t="n">
        <v>17.3415503542244</v>
      </c>
      <c r="O58" s="45" t="n">
        <v>115.635993592741</v>
      </c>
      <c r="P58" s="45" t="n">
        <v>0</v>
      </c>
      <c r="Q58" s="245" t="n">
        <v>0</v>
      </c>
      <c r="R58" s="242" t="n">
        <v>132.983663028079</v>
      </c>
      <c r="S58" s="244" t="n">
        <v>6.31603999324476</v>
      </c>
      <c r="T58" s="45" t="n">
        <v>17.4386617421576</v>
      </c>
      <c r="U58" s="45" t="n">
        <v>18.6380303352858</v>
      </c>
      <c r="V58" s="45" t="n">
        <v>56.9072176663658</v>
      </c>
      <c r="W58" s="45" t="n">
        <v>12.2398802936399</v>
      </c>
      <c r="X58" s="245" t="n">
        <v>24.2631033088565</v>
      </c>
      <c r="Y58" s="242" t="n">
        <v>154.845743822997</v>
      </c>
      <c r="Z58" s="244" t="n">
        <v>12.0527003720089</v>
      </c>
      <c r="AA58" s="45" t="n">
        <v>17.442239644653</v>
      </c>
      <c r="AB58" s="245" t="n">
        <v>2.75187659925333</v>
      </c>
      <c r="AC58" s="242" t="n">
        <v>32.4447409965613</v>
      </c>
      <c r="AD58" s="244" t="n">
        <v>0.0157617235595887</v>
      </c>
      <c r="AE58" s="45" t="n">
        <v>11.092054497889</v>
      </c>
      <c r="AF58" s="45" t="n">
        <v>0.160854604491917</v>
      </c>
      <c r="AG58" s="45" t="n">
        <v>26.3321312452363</v>
      </c>
      <c r="AH58" s="245" t="n">
        <v>83.7587256081092</v>
      </c>
      <c r="AI58" s="242" t="n">
        <v>121.610118085994</v>
      </c>
      <c r="AJ58" s="244" t="n">
        <v>2.6628951971751</v>
      </c>
      <c r="AK58" s="45" t="n">
        <v>0.0498716539143984</v>
      </c>
      <c r="AL58" s="45" t="n">
        <v>85.8885972809975</v>
      </c>
      <c r="AM58" s="45" t="n">
        <v>160.878112799318</v>
      </c>
      <c r="AN58" s="245" t="n">
        <v>17.285486229</v>
      </c>
      <c r="AO58" s="242" t="n">
        <v>267.128256495442</v>
      </c>
      <c r="AP58" s="244" t="n">
        <v>4.36243361750026</v>
      </c>
      <c r="AQ58" s="245" t="n">
        <v>64.3110458160392</v>
      </c>
      <c r="AR58" s="242" t="n">
        <v>68.6734794335395</v>
      </c>
      <c r="AT58" s="240"/>
    </row>
    <row r="59" customFormat="false" ht="16.5" hidden="false" customHeight="true" outlineLevel="3" collapsed="false">
      <c r="A59" s="1" t="str">
        <f aca="false">CONCATENATE(B59,C59,D59,E59)</f>
        <v>0202C02C1202C121</v>
      </c>
      <c r="B59" s="12" t="s">
        <v>97</v>
      </c>
      <c r="C59" s="11" t="s">
        <v>98</v>
      </c>
      <c r="D59" s="13" t="s">
        <v>133</v>
      </c>
      <c r="E59" s="12" t="s">
        <v>134</v>
      </c>
      <c r="F59" s="11" t="s">
        <v>2071</v>
      </c>
      <c r="G59" s="241"/>
      <c r="H59" s="242" t="n">
        <v>95</v>
      </c>
      <c r="I59" s="243" t="n">
        <v>1535.72277474245</v>
      </c>
      <c r="J59" s="244" t="n">
        <v>185.283423216341</v>
      </c>
      <c r="K59" s="45" t="n">
        <v>0</v>
      </c>
      <c r="L59" s="45" t="n">
        <v>0</v>
      </c>
      <c r="M59" s="242" t="n">
        <v>185.283423216341</v>
      </c>
      <c r="N59" s="244" t="n">
        <v>41.003278548008</v>
      </c>
      <c r="O59" s="45" t="n">
        <v>182.500832021045</v>
      </c>
      <c r="P59" s="45" t="n">
        <v>0</v>
      </c>
      <c r="Q59" s="245" t="n">
        <v>0</v>
      </c>
      <c r="R59" s="242" t="n">
        <v>223.504110569054</v>
      </c>
      <c r="S59" s="244" t="n">
        <v>7.45378416343509</v>
      </c>
      <c r="T59" s="45" t="n">
        <v>32.9174353837776</v>
      </c>
      <c r="U59" s="45" t="n">
        <v>18.8227585634603</v>
      </c>
      <c r="V59" s="45" t="n">
        <v>46.8055466567511</v>
      </c>
      <c r="W59" s="45" t="n">
        <v>9.56162825355479</v>
      </c>
      <c r="X59" s="245" t="n">
        <v>17.278958370164</v>
      </c>
      <c r="Y59" s="242" t="n">
        <v>149.358510531861</v>
      </c>
      <c r="Z59" s="244" t="n">
        <v>18.8867760276508</v>
      </c>
      <c r="AA59" s="45" t="n">
        <v>37.4755854945646</v>
      </c>
      <c r="AB59" s="245" t="n">
        <v>3.53868928740528</v>
      </c>
      <c r="AC59" s="242" t="n">
        <v>61.1036850640608</v>
      </c>
      <c r="AD59" s="244" t="n">
        <v>0.0242771791905248</v>
      </c>
      <c r="AE59" s="45" t="n">
        <v>25.3554348224091</v>
      </c>
      <c r="AF59" s="45" t="n">
        <v>0</v>
      </c>
      <c r="AG59" s="45" t="n">
        <v>180.760128214868</v>
      </c>
      <c r="AH59" s="245" t="n">
        <v>137.591831784276</v>
      </c>
      <c r="AI59" s="242" t="n">
        <v>344.194832948326</v>
      </c>
      <c r="AJ59" s="244" t="n">
        <v>3.06476234604975</v>
      </c>
      <c r="AK59" s="45" t="n">
        <v>0.134313421250588</v>
      </c>
      <c r="AL59" s="45" t="n">
        <v>190.534339952627</v>
      </c>
      <c r="AM59" s="45" t="n">
        <v>375.722104378704</v>
      </c>
      <c r="AN59" s="245" t="n">
        <v>2.58344142211463</v>
      </c>
      <c r="AO59" s="242" t="n">
        <v>572.278212412808</v>
      </c>
      <c r="AP59" s="244" t="n">
        <v>3.86983155155994</v>
      </c>
      <c r="AQ59" s="245" t="n">
        <v>44.7072707388757</v>
      </c>
      <c r="AR59" s="242" t="n">
        <v>48.5771022904356</v>
      </c>
      <c r="AT59" s="240"/>
    </row>
    <row r="60" customFormat="false" ht="16.5" hidden="false" customHeight="true" outlineLevel="3" collapsed="false">
      <c r="A60" s="1" t="str">
        <f aca="false">CONCATENATE(B60,C60,D60,E60)</f>
        <v>0202C02C1202C12J</v>
      </c>
      <c r="B60" s="12" t="s">
        <v>97</v>
      </c>
      <c r="C60" s="11" t="s">
        <v>98</v>
      </c>
      <c r="D60" s="13" t="s">
        <v>133</v>
      </c>
      <c r="E60" s="12" t="s">
        <v>136</v>
      </c>
      <c r="F60" s="11" t="s">
        <v>2072</v>
      </c>
      <c r="G60" s="241"/>
      <c r="H60" s="242" t="n">
        <v>79</v>
      </c>
      <c r="I60" s="243" t="n">
        <v>1351.62253592331</v>
      </c>
      <c r="J60" s="244" t="n">
        <v>48.7583203323109</v>
      </c>
      <c r="K60" s="45" t="n">
        <v>0</v>
      </c>
      <c r="L60" s="45" t="n">
        <v>0</v>
      </c>
      <c r="M60" s="242" t="n">
        <v>48.7583203323109</v>
      </c>
      <c r="N60" s="244" t="n">
        <v>42.5007450802348</v>
      </c>
      <c r="O60" s="45" t="n">
        <v>184.78578139149</v>
      </c>
      <c r="P60" s="45" t="n">
        <v>0</v>
      </c>
      <c r="Q60" s="245" t="n">
        <v>0</v>
      </c>
      <c r="R60" s="242" t="n">
        <v>227.437158399214</v>
      </c>
      <c r="S60" s="244" t="n">
        <v>5.29442965571371</v>
      </c>
      <c r="T60" s="45" t="n">
        <v>10.1416013836334</v>
      </c>
      <c r="U60" s="45" t="n">
        <v>24.27092693671</v>
      </c>
      <c r="V60" s="45" t="n">
        <v>88.7869721436723</v>
      </c>
      <c r="W60" s="45" t="n">
        <v>19.2713375012955</v>
      </c>
      <c r="X60" s="245" t="n">
        <v>35.2451747704718</v>
      </c>
      <c r="Y60" s="242" t="n">
        <v>208.316533136895</v>
      </c>
      <c r="Z60" s="244" t="n">
        <v>18.0810541191421</v>
      </c>
      <c r="AA60" s="45" t="n">
        <v>35.4131726989289</v>
      </c>
      <c r="AB60" s="245" t="n">
        <v>3.00591521407643</v>
      </c>
      <c r="AC60" s="242" t="n">
        <v>56.7658067264528</v>
      </c>
      <c r="AD60" s="244" t="n">
        <v>0</v>
      </c>
      <c r="AE60" s="45" t="n">
        <v>18.8396692963859</v>
      </c>
      <c r="AF60" s="45" t="n">
        <v>0.220447386422772</v>
      </c>
      <c r="AG60" s="45" t="n">
        <v>146.481145865365</v>
      </c>
      <c r="AH60" s="245" t="n">
        <v>110.5354689701</v>
      </c>
      <c r="AI60" s="242" t="n">
        <v>276.627608938335</v>
      </c>
      <c r="AJ60" s="244" t="n">
        <v>0.271049999996644</v>
      </c>
      <c r="AK60" s="45" t="n">
        <v>0</v>
      </c>
      <c r="AL60" s="45" t="n">
        <v>188.043001927337</v>
      </c>
      <c r="AM60" s="45" t="n">
        <v>338.987120634822</v>
      </c>
      <c r="AN60" s="245" t="n">
        <v>6.36629297080729</v>
      </c>
      <c r="AO60" s="242" t="n">
        <v>533.717108390106</v>
      </c>
      <c r="AP60" s="244" t="n">
        <v>11.4700941329174</v>
      </c>
      <c r="AQ60" s="245" t="n">
        <v>75.4732806554789</v>
      </c>
      <c r="AR60" s="242" t="n">
        <v>86.9433747883963</v>
      </c>
      <c r="AT60" s="240"/>
    </row>
    <row r="61" customFormat="false" ht="16.5" hidden="false" customHeight="true" outlineLevel="2" collapsed="false">
      <c r="A61" s="1" t="str">
        <f aca="false">CONCATENATE(B61,C61,D61,E61)</f>
        <v>0202C02C12TOTAL</v>
      </c>
      <c r="B61" s="12" t="s">
        <v>97</v>
      </c>
      <c r="C61" s="11" t="s">
        <v>98</v>
      </c>
      <c r="D61" s="13" t="s">
        <v>133</v>
      </c>
      <c r="E61" s="12" t="s">
        <v>24</v>
      </c>
      <c r="F61" s="11" t="s">
        <v>2073</v>
      </c>
      <c r="G61" s="245"/>
      <c r="H61" s="242" t="n">
        <v>174</v>
      </c>
      <c r="I61" s="243" t="n">
        <v>1432.44303257321</v>
      </c>
      <c r="J61" s="244" t="n">
        <v>108.693205213724</v>
      </c>
      <c r="K61" s="45" t="n">
        <v>0</v>
      </c>
      <c r="L61" s="45" t="n">
        <v>0</v>
      </c>
      <c r="M61" s="242" t="n">
        <v>108.693205213724</v>
      </c>
      <c r="N61" s="244" t="n">
        <v>41.8433532722314</v>
      </c>
      <c r="O61" s="45" t="n">
        <v>183.782682513815</v>
      </c>
      <c r="P61" s="45" t="n">
        <v>0</v>
      </c>
      <c r="Q61" s="245" t="n">
        <v>0</v>
      </c>
      <c r="R61" s="242" t="n">
        <v>225.710539894967</v>
      </c>
      <c r="S61" s="244" t="n">
        <v>6.24239205313725</v>
      </c>
      <c r="T61" s="45" t="n">
        <v>20.1402533534206</v>
      </c>
      <c r="U61" s="45" t="n">
        <v>21.87916646653</v>
      </c>
      <c r="V61" s="45" t="n">
        <v>70.3570142050684</v>
      </c>
      <c r="W61" s="45" t="n">
        <v>15.0087492028661</v>
      </c>
      <c r="X61" s="245" t="n">
        <v>27.3579577755014</v>
      </c>
      <c r="Y61" s="242" t="n">
        <v>182.433803711889</v>
      </c>
      <c r="Z61" s="244" t="n">
        <v>18.4347681893957</v>
      </c>
      <c r="AA61" s="45" t="n">
        <v>36.3185774257752</v>
      </c>
      <c r="AB61" s="245" t="n">
        <v>3.2398044555289</v>
      </c>
      <c r="AC61" s="242" t="n">
        <v>58.6701469049397</v>
      </c>
      <c r="AD61" s="244" t="n">
        <v>0.0106577465190817</v>
      </c>
      <c r="AE61" s="45" t="n">
        <v>21.7001077686294</v>
      </c>
      <c r="AF61" s="45" t="n">
        <v>0.123670394876533</v>
      </c>
      <c r="AG61" s="45" t="n">
        <v>161.529710690214</v>
      </c>
      <c r="AH61" s="245" t="n">
        <v>122.413284524319</v>
      </c>
      <c r="AI61" s="242" t="n">
        <v>306.289800778874</v>
      </c>
      <c r="AJ61" s="244" t="n">
        <v>1.4974971830814</v>
      </c>
      <c r="AK61" s="45" t="n">
        <v>0.0589639507360105</v>
      </c>
      <c r="AL61" s="45" t="n">
        <v>189.13670597584</v>
      </c>
      <c r="AM61" s="45" t="n">
        <v>355.113876632804</v>
      </c>
      <c r="AN61" s="245" t="n">
        <v>4.70561103536163</v>
      </c>
      <c r="AO61" s="242" t="n">
        <v>550.645536068817</v>
      </c>
      <c r="AP61" s="244" t="n">
        <v>8.13355855623954</v>
      </c>
      <c r="AQ61" s="245" t="n">
        <v>61.9669201132835</v>
      </c>
      <c r="AR61" s="242" t="n">
        <v>70.1004786695231</v>
      </c>
      <c r="AT61" s="240"/>
    </row>
    <row r="62" customFormat="false" ht="16.5" hidden="false" customHeight="true" outlineLevel="1" collapsed="false">
      <c r="A62" s="1" t="str">
        <f aca="false">CONCATENATE(B62,C62,D62,E62)</f>
        <v>0202CTOTALTOTAL</v>
      </c>
      <c r="B62" s="12" t="s">
        <v>97</v>
      </c>
      <c r="C62" s="11" t="s">
        <v>98</v>
      </c>
      <c r="D62" s="13" t="s">
        <v>24</v>
      </c>
      <c r="E62" s="12" t="s">
        <v>24</v>
      </c>
      <c r="F62" s="11" t="s">
        <v>2074</v>
      </c>
      <c r="G62" s="241"/>
      <c r="H62" s="242" t="n">
        <v>27914</v>
      </c>
      <c r="I62" s="243" t="n">
        <v>1114.318251868</v>
      </c>
      <c r="J62" s="244" t="n">
        <v>89.96845612566</v>
      </c>
      <c r="K62" s="45" t="n">
        <v>0.117062914607876</v>
      </c>
      <c r="L62" s="45" t="n">
        <v>0</v>
      </c>
      <c r="M62" s="242" t="n">
        <v>90.0855190402679</v>
      </c>
      <c r="N62" s="244" t="n">
        <v>31.3035615442652</v>
      </c>
      <c r="O62" s="45" t="n">
        <v>124.303310487854</v>
      </c>
      <c r="P62" s="45" t="n">
        <v>0</v>
      </c>
      <c r="Q62" s="245" t="n">
        <v>0.0247781034430096</v>
      </c>
      <c r="R62" s="242" t="n">
        <v>156.018273221284</v>
      </c>
      <c r="S62" s="244" t="n">
        <v>6.25859152488235</v>
      </c>
      <c r="T62" s="45" t="n">
        <v>15.6144390734614</v>
      </c>
      <c r="U62" s="45" t="n">
        <v>21.4265316093422</v>
      </c>
      <c r="V62" s="45" t="n">
        <v>62.8755722596844</v>
      </c>
      <c r="W62" s="45" t="n">
        <v>13.2665221174329</v>
      </c>
      <c r="X62" s="245" t="n">
        <v>27.919158639842</v>
      </c>
      <c r="Y62" s="242" t="n">
        <v>168.538095728277</v>
      </c>
      <c r="Z62" s="244" t="n">
        <v>14.9899835676318</v>
      </c>
      <c r="AA62" s="45" t="n">
        <v>22.6673107526006</v>
      </c>
      <c r="AB62" s="245" t="n">
        <v>3.90445237418988</v>
      </c>
      <c r="AC62" s="242" t="n">
        <v>42.1166310547273</v>
      </c>
      <c r="AD62" s="244" t="n">
        <v>0.0124290708246463</v>
      </c>
      <c r="AE62" s="45" t="n">
        <v>21.760324772352</v>
      </c>
      <c r="AF62" s="45" t="n">
        <v>0.546883198105045</v>
      </c>
      <c r="AG62" s="45" t="n">
        <v>143.573788161402</v>
      </c>
      <c r="AH62" s="245" t="n">
        <v>92.3850606775677</v>
      </c>
      <c r="AI62" s="242" t="n">
        <v>258.76901740006</v>
      </c>
      <c r="AJ62" s="244" t="n">
        <v>1.64401384409041</v>
      </c>
      <c r="AK62" s="45" t="n">
        <v>0.244765688281533</v>
      </c>
      <c r="AL62" s="45" t="n">
        <v>131.671183884648</v>
      </c>
      <c r="AM62" s="45" t="n">
        <v>257.345464278231</v>
      </c>
      <c r="AN62" s="245" t="n">
        <v>6.98549683337939</v>
      </c>
      <c r="AO62" s="242" t="n">
        <v>398.790715423414</v>
      </c>
      <c r="AP62" s="244" t="n">
        <v>6.37871603427027</v>
      </c>
      <c r="AQ62" s="245" t="n">
        <v>61.6566890697626</v>
      </c>
      <c r="AR62" s="242" t="n">
        <v>68.0354051040131</v>
      </c>
      <c r="AT62" s="240"/>
    </row>
    <row r="63" customFormat="false" ht="16.5" hidden="false" customHeight="true" outlineLevel="3" collapsed="false">
      <c r="A63" s="1" t="str">
        <f aca="false">CONCATENATE(B63,C63,D63,E63)</f>
        <v>0202M02M0802M081</v>
      </c>
      <c r="B63" s="12" t="s">
        <v>97</v>
      </c>
      <c r="C63" s="11" t="s">
        <v>140</v>
      </c>
      <c r="D63" s="13" t="s">
        <v>141</v>
      </c>
      <c r="E63" s="12" t="s">
        <v>142</v>
      </c>
      <c r="F63" s="11" t="s">
        <v>2075</v>
      </c>
      <c r="G63" s="241"/>
      <c r="H63" s="242" t="n">
        <v>32</v>
      </c>
      <c r="I63" s="243" t="n">
        <v>947.960078591776</v>
      </c>
      <c r="J63" s="244" t="n">
        <v>294.821704838039</v>
      </c>
      <c r="K63" s="45" t="n">
        <v>0</v>
      </c>
      <c r="L63" s="45" t="n">
        <v>0</v>
      </c>
      <c r="M63" s="242" t="n">
        <v>294.821704838039</v>
      </c>
      <c r="N63" s="244" t="n">
        <v>14.3443395779192</v>
      </c>
      <c r="O63" s="45" t="n">
        <v>52.382942573408</v>
      </c>
      <c r="P63" s="45" t="n">
        <v>0</v>
      </c>
      <c r="Q63" s="245" t="n">
        <v>5.20229521509772</v>
      </c>
      <c r="R63" s="242" t="n">
        <v>73.3320309268263</v>
      </c>
      <c r="S63" s="244" t="n">
        <v>10.4892207625479</v>
      </c>
      <c r="T63" s="45" t="n">
        <v>44.204533832346</v>
      </c>
      <c r="U63" s="45" t="n">
        <v>21.0050208990341</v>
      </c>
      <c r="V63" s="45" t="n">
        <v>69.111618110729</v>
      </c>
      <c r="W63" s="45" t="n">
        <v>10.3685037571777</v>
      </c>
      <c r="X63" s="245" t="n">
        <v>29.9478815487686</v>
      </c>
      <c r="Y63" s="242" t="n">
        <v>206.535459568909</v>
      </c>
      <c r="Z63" s="244" t="n">
        <v>10.9920554426578</v>
      </c>
      <c r="AA63" s="45" t="n">
        <v>13.4197734160996</v>
      </c>
      <c r="AB63" s="245" t="n">
        <v>1.48576451036241</v>
      </c>
      <c r="AC63" s="242" t="n">
        <v>26.6405719939276</v>
      </c>
      <c r="AD63" s="244" t="n">
        <v>0.00281152353514264</v>
      </c>
      <c r="AE63" s="45" t="n">
        <v>17.7827630355972</v>
      </c>
      <c r="AF63" s="45" t="n">
        <v>0</v>
      </c>
      <c r="AG63" s="45" t="n">
        <v>10.117863559167</v>
      </c>
      <c r="AH63" s="245" t="n">
        <v>50.0232384897432</v>
      </c>
      <c r="AI63" s="242" t="n">
        <v>78.8284336570231</v>
      </c>
      <c r="AJ63" s="244" t="n">
        <v>25.0466770434288</v>
      </c>
      <c r="AK63" s="45" t="n">
        <v>21.4018002617614</v>
      </c>
      <c r="AL63" s="45" t="n">
        <v>57.7580557602656</v>
      </c>
      <c r="AM63" s="45" t="n">
        <v>101.250803598238</v>
      </c>
      <c r="AN63" s="245" t="n">
        <v>44.3424913210851</v>
      </c>
      <c r="AO63" s="242" t="n">
        <v>267.801877607051</v>
      </c>
      <c r="AP63" s="244" t="n">
        <v>9.55878973429566</v>
      </c>
      <c r="AQ63" s="245" t="n">
        <v>47.231757257387</v>
      </c>
      <c r="AR63" s="242" t="n">
        <v>56.7905469916826</v>
      </c>
      <c r="AT63" s="240"/>
    </row>
    <row r="64" customFormat="false" ht="16.5" hidden="false" customHeight="true" outlineLevel="3" collapsed="false">
      <c r="A64" s="1" t="str">
        <f aca="false">CONCATENATE(B64,C64,D64,E64)</f>
        <v>0202M02M0802M08T</v>
      </c>
      <c r="B64" s="12" t="s">
        <v>97</v>
      </c>
      <c r="C64" s="11" t="s">
        <v>140</v>
      </c>
      <c r="D64" s="13" t="s">
        <v>141</v>
      </c>
      <c r="E64" s="12" t="s">
        <v>144</v>
      </c>
      <c r="F64" s="11" t="s">
        <v>2076</v>
      </c>
      <c r="G64" s="241"/>
      <c r="H64" s="242" t="n">
        <v>36</v>
      </c>
      <c r="I64" s="243" t="n">
        <v>547.031132120343</v>
      </c>
      <c r="J64" s="244" t="n">
        <v>74.9768468221898</v>
      </c>
      <c r="K64" s="45" t="n">
        <v>0</v>
      </c>
      <c r="L64" s="45" t="n">
        <v>0</v>
      </c>
      <c r="M64" s="242" t="n">
        <v>74.9768468221898</v>
      </c>
      <c r="N64" s="244" t="n">
        <v>12.7032129341237</v>
      </c>
      <c r="O64" s="45" t="n">
        <v>52.3900369106587</v>
      </c>
      <c r="P64" s="45" t="n">
        <v>0</v>
      </c>
      <c r="Q64" s="245" t="n">
        <v>0.629787159822179</v>
      </c>
      <c r="R64" s="242" t="n">
        <v>65.7230370046046</v>
      </c>
      <c r="S64" s="244" t="n">
        <v>4.954578701145</v>
      </c>
      <c r="T64" s="45" t="n">
        <v>10.662789148384</v>
      </c>
      <c r="U64" s="45" t="n">
        <v>20.0131681528878</v>
      </c>
      <c r="V64" s="45" t="n">
        <v>40.5185837951667</v>
      </c>
      <c r="W64" s="45" t="n">
        <v>7.06754465266485</v>
      </c>
      <c r="X64" s="245" t="n">
        <v>16.5879365308217</v>
      </c>
      <c r="Y64" s="242" t="n">
        <v>115.031902503186</v>
      </c>
      <c r="Z64" s="244" t="n">
        <v>6.94671984298308</v>
      </c>
      <c r="AA64" s="45" t="n">
        <v>14.6662601089101</v>
      </c>
      <c r="AB64" s="245" t="n">
        <v>0.871277267087404</v>
      </c>
      <c r="AC64" s="242" t="n">
        <v>23.0721664090873</v>
      </c>
      <c r="AD64" s="244" t="n">
        <v>0</v>
      </c>
      <c r="AE64" s="45" t="n">
        <v>8.83036321652667</v>
      </c>
      <c r="AF64" s="45" t="n">
        <v>0</v>
      </c>
      <c r="AG64" s="45" t="n">
        <v>2.67431106597806</v>
      </c>
      <c r="AH64" s="245" t="n">
        <v>35.5979971558208</v>
      </c>
      <c r="AI64" s="242" t="n">
        <v>47.2501000197684</v>
      </c>
      <c r="AJ64" s="244" t="n">
        <v>1.24635975986178</v>
      </c>
      <c r="AK64" s="45" t="n">
        <v>0</v>
      </c>
      <c r="AL64" s="45" t="n">
        <v>56.2657371511132</v>
      </c>
      <c r="AM64" s="45" t="n">
        <v>121.976315030793</v>
      </c>
      <c r="AN64" s="245" t="n">
        <v>14.814311916527</v>
      </c>
      <c r="AO64" s="242" t="n">
        <v>220.977079361507</v>
      </c>
      <c r="AP64" s="244" t="n">
        <v>3.62598637236043</v>
      </c>
      <c r="AQ64" s="245" t="n">
        <v>32.5676485208228</v>
      </c>
      <c r="AR64" s="242" t="n">
        <v>36.1936348931833</v>
      </c>
      <c r="AT64" s="240"/>
    </row>
    <row r="65" customFormat="false" ht="16.5" hidden="false" customHeight="true" outlineLevel="2" collapsed="false">
      <c r="A65" s="1" t="str">
        <f aca="false">CONCATENATE(B65,C65,D65,E65)</f>
        <v>0202M02M08TOTAL</v>
      </c>
      <c r="B65" s="12" t="s">
        <v>97</v>
      </c>
      <c r="C65" s="11" t="s">
        <v>140</v>
      </c>
      <c r="D65" s="13" t="s">
        <v>141</v>
      </c>
      <c r="E65" s="12" t="s">
        <v>24</v>
      </c>
      <c r="F65" s="11" t="s">
        <v>2077</v>
      </c>
      <c r="G65" s="241"/>
      <c r="H65" s="242" t="n">
        <v>68</v>
      </c>
      <c r="I65" s="243" t="n">
        <v>660.530333559691</v>
      </c>
      <c r="J65" s="244" t="n">
        <v>137.212851592984</v>
      </c>
      <c r="K65" s="45" t="n">
        <v>0</v>
      </c>
      <c r="L65" s="45" t="n">
        <v>0</v>
      </c>
      <c r="M65" s="242" t="n">
        <v>137.212851592984</v>
      </c>
      <c r="N65" s="244" t="n">
        <v>13.1678004007333</v>
      </c>
      <c r="O65" s="45" t="n">
        <v>52.3880285707277</v>
      </c>
      <c r="P65" s="45" t="n">
        <v>0</v>
      </c>
      <c r="Q65" s="245" t="n">
        <v>1.9242210424746</v>
      </c>
      <c r="R65" s="242" t="n">
        <v>67.8770713828396</v>
      </c>
      <c r="S65" s="244" t="n">
        <v>6.52138364189681</v>
      </c>
      <c r="T65" s="45" t="n">
        <v>20.1581405567</v>
      </c>
      <c r="U65" s="45" t="n">
        <v>20.2939523058501</v>
      </c>
      <c r="V65" s="45" t="n">
        <v>48.6130019959624</v>
      </c>
      <c r="W65" s="45" t="n">
        <v>8.00201502614</v>
      </c>
      <c r="X65" s="245" t="n">
        <v>20.370010896257</v>
      </c>
      <c r="Y65" s="242" t="n">
        <v>140.935696048708</v>
      </c>
      <c r="Z65" s="244" t="n">
        <v>8.09191617803982</v>
      </c>
      <c r="AA65" s="45" t="n">
        <v>14.3133914884628</v>
      </c>
      <c r="AB65" s="245" t="n">
        <v>1.04523280714056</v>
      </c>
      <c r="AC65" s="242" t="n">
        <v>24.082348357424</v>
      </c>
      <c r="AD65" s="244" t="n">
        <v>0.000795915782272806</v>
      </c>
      <c r="AE65" s="45" t="n">
        <v>11.3647031273085</v>
      </c>
      <c r="AF65" s="45" t="n">
        <v>0</v>
      </c>
      <c r="AG65" s="45" t="n">
        <v>4.78151053681749</v>
      </c>
      <c r="AH65" s="245" t="n">
        <v>39.6816468557976</v>
      </c>
      <c r="AI65" s="242" t="n">
        <v>56.1896282881996</v>
      </c>
      <c r="AJ65" s="244" t="n">
        <v>7.98400499466512</v>
      </c>
      <c r="AK65" s="45" t="n">
        <v>6.05864769918135</v>
      </c>
      <c r="AL65" s="45" t="n">
        <v>56.6881984673204</v>
      </c>
      <c r="AM65" s="45" t="n">
        <v>116.109118317461</v>
      </c>
      <c r="AN65" s="245" t="n">
        <v>23.173460867659</v>
      </c>
      <c r="AO65" s="242" t="n">
        <v>234.232737889536</v>
      </c>
      <c r="AP65" s="244" t="n">
        <v>5.3055070201027</v>
      </c>
      <c r="AQ65" s="245" t="n">
        <v>36.7189193284506</v>
      </c>
      <c r="AR65" s="242" t="n">
        <v>42.0244263485533</v>
      </c>
      <c r="AT65" s="240"/>
    </row>
    <row r="66" customFormat="false" ht="16.5" hidden="false" customHeight="true" outlineLevel="1" collapsed="false">
      <c r="A66" s="1" t="str">
        <f aca="false">CONCATENATE(B66,C66,D66,E66)</f>
        <v>0202MTOTALTOTAL</v>
      </c>
      <c r="B66" s="12" t="s">
        <v>97</v>
      </c>
      <c r="C66" s="11" t="s">
        <v>140</v>
      </c>
      <c r="D66" s="13" t="s">
        <v>24</v>
      </c>
      <c r="E66" s="12" t="s">
        <v>24</v>
      </c>
      <c r="F66" s="11" t="s">
        <v>2078</v>
      </c>
      <c r="G66" s="241"/>
      <c r="H66" s="242" t="n">
        <v>68</v>
      </c>
      <c r="I66" s="243" t="n">
        <v>660.530333559691</v>
      </c>
      <c r="J66" s="244" t="n">
        <v>137.212851592984</v>
      </c>
      <c r="K66" s="45" t="n">
        <v>0</v>
      </c>
      <c r="L66" s="45" t="n">
        <v>0</v>
      </c>
      <c r="M66" s="242" t="n">
        <v>137.212851592984</v>
      </c>
      <c r="N66" s="244" t="n">
        <v>13.1678004007333</v>
      </c>
      <c r="O66" s="45" t="n">
        <v>52.3880285707277</v>
      </c>
      <c r="P66" s="45" t="n">
        <v>0</v>
      </c>
      <c r="Q66" s="245" t="n">
        <v>1.9242210424746</v>
      </c>
      <c r="R66" s="242" t="n">
        <v>67.8770713828396</v>
      </c>
      <c r="S66" s="244" t="n">
        <v>6.52138364189681</v>
      </c>
      <c r="T66" s="45" t="n">
        <v>20.1581405567</v>
      </c>
      <c r="U66" s="45" t="n">
        <v>20.2939523058501</v>
      </c>
      <c r="V66" s="45" t="n">
        <v>48.6130019959624</v>
      </c>
      <c r="W66" s="45" t="n">
        <v>8.00201502614</v>
      </c>
      <c r="X66" s="245" t="n">
        <v>20.370010896257</v>
      </c>
      <c r="Y66" s="242" t="n">
        <v>140.935696048708</v>
      </c>
      <c r="Z66" s="244" t="n">
        <v>8.09191617803982</v>
      </c>
      <c r="AA66" s="45" t="n">
        <v>14.3133914884628</v>
      </c>
      <c r="AB66" s="245" t="n">
        <v>1.04523280714056</v>
      </c>
      <c r="AC66" s="242" t="n">
        <v>24.082348357424</v>
      </c>
      <c r="AD66" s="244" t="n">
        <v>0.000795915782272806</v>
      </c>
      <c r="AE66" s="45" t="n">
        <v>11.3647031273085</v>
      </c>
      <c r="AF66" s="45" t="n">
        <v>0</v>
      </c>
      <c r="AG66" s="45" t="n">
        <v>4.78151053681749</v>
      </c>
      <c r="AH66" s="245" t="n">
        <v>39.6816468557976</v>
      </c>
      <c r="AI66" s="242" t="n">
        <v>56.1896282881996</v>
      </c>
      <c r="AJ66" s="244" t="n">
        <v>7.98400499466512</v>
      </c>
      <c r="AK66" s="45" t="n">
        <v>6.05864769918135</v>
      </c>
      <c r="AL66" s="45" t="n">
        <v>56.6881984673204</v>
      </c>
      <c r="AM66" s="45" t="n">
        <v>116.109118317461</v>
      </c>
      <c r="AN66" s="245" t="n">
        <v>23.173460867659</v>
      </c>
      <c r="AO66" s="242" t="n">
        <v>234.232737889536</v>
      </c>
      <c r="AP66" s="244" t="n">
        <v>5.3055070201027</v>
      </c>
      <c r="AQ66" s="245" t="n">
        <v>36.7189193284506</v>
      </c>
      <c r="AR66" s="242" t="n">
        <v>42.0244263485533</v>
      </c>
      <c r="AT66" s="240"/>
    </row>
    <row r="67" customFormat="false" ht="16.5" hidden="false" customHeight="true" outlineLevel="0" collapsed="false">
      <c r="A67" s="1" t="str">
        <f aca="false">CONCATENATE(B67,C67,D67,E67)</f>
        <v>02TOTALTOTALTOTAL</v>
      </c>
      <c r="B67" s="12" t="s">
        <v>97</v>
      </c>
      <c r="C67" s="11" t="s">
        <v>24</v>
      </c>
      <c r="D67" s="13" t="s">
        <v>24</v>
      </c>
      <c r="E67" s="12" t="s">
        <v>24</v>
      </c>
      <c r="F67" s="11" t="s">
        <v>2079</v>
      </c>
      <c r="G67" s="245"/>
      <c r="H67" s="242" t="n">
        <v>27982</v>
      </c>
      <c r="I67" s="243" t="n">
        <v>1111.83543463211</v>
      </c>
      <c r="J67" s="244" t="n">
        <v>90.2269451568417</v>
      </c>
      <c r="K67" s="45" t="n">
        <v>0.116422426374616</v>
      </c>
      <c r="L67" s="45" t="n">
        <v>0</v>
      </c>
      <c r="M67" s="242" t="n">
        <v>90.3433675832163</v>
      </c>
      <c r="N67" s="244" t="n">
        <v>31.2043350586395</v>
      </c>
      <c r="O67" s="45" t="n">
        <v>123.909839233411</v>
      </c>
      <c r="P67" s="45" t="n">
        <v>0</v>
      </c>
      <c r="Q67" s="245" t="n">
        <v>0.0351705565633954</v>
      </c>
      <c r="R67" s="242" t="n">
        <v>155.536024826632</v>
      </c>
      <c r="S67" s="244" t="n">
        <v>6.26002934367667</v>
      </c>
      <c r="T67" s="45" t="n">
        <v>15.639299101466</v>
      </c>
      <c r="U67" s="45" t="n">
        <v>21.4203349097337</v>
      </c>
      <c r="V67" s="45" t="n">
        <v>62.7975372264669</v>
      </c>
      <c r="W67" s="45" t="n">
        <v>13.237718333953</v>
      </c>
      <c r="X67" s="245" t="n">
        <v>27.8778548647131</v>
      </c>
      <c r="Y67" s="242" t="n">
        <v>168.387074268887</v>
      </c>
      <c r="Z67" s="244" t="n">
        <v>14.9522420590587</v>
      </c>
      <c r="AA67" s="45" t="n">
        <v>22.6216038179304</v>
      </c>
      <c r="AB67" s="245" t="n">
        <v>3.88880867955666</v>
      </c>
      <c r="AC67" s="242" t="n">
        <v>42.017959789779</v>
      </c>
      <c r="AD67" s="244" t="n">
        <v>0.0123654221537988</v>
      </c>
      <c r="AE67" s="45" t="n">
        <v>21.7034470381577</v>
      </c>
      <c r="AF67" s="45" t="n">
        <v>0.543891027147001</v>
      </c>
      <c r="AG67" s="45" t="n">
        <v>142.814411709998</v>
      </c>
      <c r="AH67" s="245" t="n">
        <v>92.0967036302609</v>
      </c>
      <c r="AI67" s="242" t="n">
        <v>257.660641485606</v>
      </c>
      <c r="AJ67" s="244" t="n">
        <v>1.67870194103825</v>
      </c>
      <c r="AK67" s="45" t="n">
        <v>0.276575275715907</v>
      </c>
      <c r="AL67" s="45" t="n">
        <v>131.260928254029</v>
      </c>
      <c r="AM67" s="45" t="n">
        <v>256.572715555893</v>
      </c>
      <c r="AN67" s="245" t="n">
        <v>7.07406630492483</v>
      </c>
      <c r="AO67" s="242" t="n">
        <v>397.890366678019</v>
      </c>
      <c r="AP67" s="244" t="n">
        <v>6.37284416829372</v>
      </c>
      <c r="AQ67" s="245" t="n">
        <v>61.5202466435975</v>
      </c>
      <c r="AR67" s="242" t="n">
        <v>67.8930908118715</v>
      </c>
      <c r="AT67" s="240"/>
    </row>
    <row r="68" customFormat="false" ht="16.5" hidden="false" customHeight="true" outlineLevel="3" collapsed="false">
      <c r="A68" s="1" t="str">
        <f aca="false">CONCATENATE(B68,C68,D68,E68)</f>
        <v>0303C03C0703C071</v>
      </c>
      <c r="B68" s="12" t="s">
        <v>149</v>
      </c>
      <c r="C68" s="11" t="s">
        <v>150</v>
      </c>
      <c r="D68" s="13" t="s">
        <v>151</v>
      </c>
      <c r="E68" s="12" t="s">
        <v>152</v>
      </c>
      <c r="F68" s="11" t="s">
        <v>2080</v>
      </c>
      <c r="G68" s="241"/>
      <c r="H68" s="242" t="n">
        <v>1074</v>
      </c>
      <c r="I68" s="243" t="n">
        <v>1357.87924536742</v>
      </c>
      <c r="J68" s="244" t="n">
        <v>235.824139852141</v>
      </c>
      <c r="K68" s="45" t="n">
        <v>1.82109920912177</v>
      </c>
      <c r="L68" s="45" t="n">
        <v>0</v>
      </c>
      <c r="M68" s="242" t="n">
        <v>237.645239061262</v>
      </c>
      <c r="N68" s="244" t="n">
        <v>46.7174750951391</v>
      </c>
      <c r="O68" s="45" t="n">
        <v>123.624602695181</v>
      </c>
      <c r="P68" s="45" t="n">
        <v>0</v>
      </c>
      <c r="Q68" s="245" t="n">
        <v>0.0260682179474224</v>
      </c>
      <c r="R68" s="242" t="n">
        <v>173.442143019189</v>
      </c>
      <c r="S68" s="244" t="n">
        <v>11.7877652463042</v>
      </c>
      <c r="T68" s="45" t="n">
        <v>41.1648898342092</v>
      </c>
      <c r="U68" s="45" t="n">
        <v>28.2722412798151</v>
      </c>
      <c r="V68" s="45" t="n">
        <v>66.6934936504345</v>
      </c>
      <c r="W68" s="45" t="n">
        <v>23.1836593129791</v>
      </c>
      <c r="X68" s="245" t="n">
        <v>34.1365417600053</v>
      </c>
      <c r="Y68" s="242" t="n">
        <v>235.928827549143</v>
      </c>
      <c r="Z68" s="244" t="n">
        <v>13.8119388102897</v>
      </c>
      <c r="AA68" s="45" t="n">
        <v>24.6679512140993</v>
      </c>
      <c r="AB68" s="245" t="n">
        <v>3.53476401039948</v>
      </c>
      <c r="AC68" s="242" t="n">
        <v>44.1857719363421</v>
      </c>
      <c r="AD68" s="244" t="n">
        <v>3.11899985631386</v>
      </c>
      <c r="AE68" s="45" t="n">
        <v>21.7015553524561</v>
      </c>
      <c r="AF68" s="45" t="n">
        <v>2.67495406203923</v>
      </c>
      <c r="AG68" s="45" t="n">
        <v>11.9839006724907</v>
      </c>
      <c r="AH68" s="245" t="n">
        <v>101.892635187601</v>
      </c>
      <c r="AI68" s="242" t="n">
        <v>142.527763770124</v>
      </c>
      <c r="AJ68" s="244" t="n">
        <v>26.5766260546189</v>
      </c>
      <c r="AK68" s="45" t="n">
        <v>2.48264931908985</v>
      </c>
      <c r="AL68" s="45" t="n">
        <v>122.737905926389</v>
      </c>
      <c r="AM68" s="45" t="n">
        <v>221.822403687338</v>
      </c>
      <c r="AN68" s="245" t="n">
        <v>111.404927676016</v>
      </c>
      <c r="AO68" s="242" t="n">
        <v>524.149500031359</v>
      </c>
      <c r="AP68" s="244" t="n">
        <v>9.78120732052191</v>
      </c>
      <c r="AQ68" s="245" t="n">
        <v>51.3200150125749</v>
      </c>
      <c r="AR68" s="242" t="n">
        <v>61.1012223330979</v>
      </c>
      <c r="AT68" s="240"/>
    </row>
    <row r="69" customFormat="false" ht="16.5" hidden="false" customHeight="true" outlineLevel="3" collapsed="false">
      <c r="A69" s="1" t="str">
        <f aca="false">CONCATENATE(B69,C69,D69,E69)</f>
        <v>0303C03C0703C07J</v>
      </c>
      <c r="B69" s="12" t="s">
        <v>149</v>
      </c>
      <c r="C69" s="11" t="s">
        <v>150</v>
      </c>
      <c r="D69" s="13" t="s">
        <v>151</v>
      </c>
      <c r="E69" s="12" t="s">
        <v>154</v>
      </c>
      <c r="F69" s="11" t="s">
        <v>2081</v>
      </c>
      <c r="G69" s="241"/>
      <c r="H69" s="242" t="n">
        <v>142</v>
      </c>
      <c r="I69" s="243" t="n">
        <v>699.588205880783</v>
      </c>
      <c r="J69" s="244" t="n">
        <v>67.6768317365561</v>
      </c>
      <c r="K69" s="45" t="n">
        <v>0</v>
      </c>
      <c r="L69" s="45" t="n">
        <v>0</v>
      </c>
      <c r="M69" s="242" t="n">
        <v>67.6768317365561</v>
      </c>
      <c r="N69" s="244" t="n">
        <v>27.8228039869711</v>
      </c>
      <c r="O69" s="45" t="n">
        <v>61.3868386185222</v>
      </c>
      <c r="P69" s="45" t="n">
        <v>0</v>
      </c>
      <c r="Q69" s="245" t="n">
        <v>0</v>
      </c>
      <c r="R69" s="242" t="n">
        <v>89.2096426054934</v>
      </c>
      <c r="S69" s="244" t="n">
        <v>5.1944013402493</v>
      </c>
      <c r="T69" s="45" t="n">
        <v>11.762312411808</v>
      </c>
      <c r="U69" s="45" t="n">
        <v>22.1976905083248</v>
      </c>
      <c r="V69" s="45" t="n">
        <v>44.2666461399435</v>
      </c>
      <c r="W69" s="45" t="n">
        <v>11.1403233090781</v>
      </c>
      <c r="X69" s="245" t="n">
        <v>18.4190268693304</v>
      </c>
      <c r="Y69" s="242" t="n">
        <v>132.012858879522</v>
      </c>
      <c r="Z69" s="244" t="n">
        <v>6.74795127152684</v>
      </c>
      <c r="AA69" s="45" t="n">
        <v>12.3401309490365</v>
      </c>
      <c r="AB69" s="245" t="n">
        <v>2.35179411196986</v>
      </c>
      <c r="AC69" s="242" t="n">
        <v>22.2371843580316</v>
      </c>
      <c r="AD69" s="244" t="n">
        <v>0.000338325065750676</v>
      </c>
      <c r="AE69" s="45" t="n">
        <v>9.81874516485963</v>
      </c>
      <c r="AF69" s="45" t="n">
        <v>0</v>
      </c>
      <c r="AG69" s="45" t="n">
        <v>2.88598125496474</v>
      </c>
      <c r="AH69" s="245" t="n">
        <v>53.8992924487133</v>
      </c>
      <c r="AI69" s="242" t="n">
        <v>66.7921703164155</v>
      </c>
      <c r="AJ69" s="244" t="n">
        <v>11.6043242524606</v>
      </c>
      <c r="AK69" s="45" t="n">
        <v>0</v>
      </c>
      <c r="AL69" s="45" t="n">
        <v>86.3399358577783</v>
      </c>
      <c r="AM69" s="45" t="n">
        <v>136.367147199366</v>
      </c>
      <c r="AN69" s="245" t="n">
        <v>73.9937011864568</v>
      </c>
      <c r="AO69" s="242" t="n">
        <v>321.659517984764</v>
      </c>
      <c r="AP69" s="244" t="n">
        <v>5.35160506121421</v>
      </c>
      <c r="AQ69" s="245" t="n">
        <v>32.9643848907758</v>
      </c>
      <c r="AR69" s="242" t="n">
        <v>38.3159899519901</v>
      </c>
      <c r="AT69" s="240"/>
    </row>
    <row r="70" customFormat="false" ht="16.5" hidden="false" customHeight="true" outlineLevel="2" collapsed="false">
      <c r="A70" s="1" t="str">
        <f aca="false">CONCATENATE(B70,C70,D70,E70)</f>
        <v>0303C03C07TOTAL</v>
      </c>
      <c r="B70" s="12" t="s">
        <v>149</v>
      </c>
      <c r="C70" s="11" t="s">
        <v>150</v>
      </c>
      <c r="D70" s="13" t="s">
        <v>151</v>
      </c>
      <c r="E70" s="12" t="s">
        <v>24</v>
      </c>
      <c r="F70" s="11" t="s">
        <v>2082</v>
      </c>
      <c r="G70" s="241"/>
      <c r="H70" s="242" t="n">
        <v>1216</v>
      </c>
      <c r="I70" s="243" t="n">
        <v>1214.85782811613</v>
      </c>
      <c r="J70" s="244" t="n">
        <v>199.29217318215</v>
      </c>
      <c r="K70" s="45" t="n">
        <v>1.42544413527038</v>
      </c>
      <c r="L70" s="45" t="n">
        <v>0</v>
      </c>
      <c r="M70" s="242" t="n">
        <v>200.71761731742</v>
      </c>
      <c r="N70" s="244" t="n">
        <v>42.6123871047351</v>
      </c>
      <c r="O70" s="45" t="n">
        <v>110.10272150455</v>
      </c>
      <c r="P70" s="45" t="n">
        <v>0</v>
      </c>
      <c r="Q70" s="245" t="n">
        <v>0.0204045931182537</v>
      </c>
      <c r="R70" s="242" t="n">
        <v>155.141648458028</v>
      </c>
      <c r="S70" s="244" t="n">
        <v>10.3552799263873</v>
      </c>
      <c r="T70" s="45" t="n">
        <v>34.7768364633599</v>
      </c>
      <c r="U70" s="45" t="n">
        <v>26.9524741731856</v>
      </c>
      <c r="V70" s="45" t="n">
        <v>61.8209990803577</v>
      </c>
      <c r="W70" s="45" t="n">
        <v>20.56710389844</v>
      </c>
      <c r="X70" s="245" t="n">
        <v>30.7217280674393</v>
      </c>
      <c r="Y70" s="242" t="n">
        <v>213.351869603977</v>
      </c>
      <c r="Z70" s="244" t="n">
        <v>12.2772050092233</v>
      </c>
      <c r="AA70" s="45" t="n">
        <v>21.9895882710105</v>
      </c>
      <c r="AB70" s="245" t="n">
        <v>3.27774998272723</v>
      </c>
      <c r="AC70" s="242" t="n">
        <v>39.4171849226681</v>
      </c>
      <c r="AD70" s="244" t="n">
        <v>2.44143421228807</v>
      </c>
      <c r="AE70" s="45" t="n">
        <v>19.119876046471</v>
      </c>
      <c r="AF70" s="45" t="n">
        <v>2.09378904825857</v>
      </c>
      <c r="AG70" s="45" t="n">
        <v>10.0072714141807</v>
      </c>
      <c r="AH70" s="245" t="n">
        <v>91.465520909249</v>
      </c>
      <c r="AI70" s="242" t="n">
        <v>126.073321490971</v>
      </c>
      <c r="AJ70" s="244" t="n">
        <v>23.3237186097164</v>
      </c>
      <c r="AK70" s="45" t="n">
        <v>1.94326475685873</v>
      </c>
      <c r="AL70" s="45" t="n">
        <v>114.830021796077</v>
      </c>
      <c r="AM70" s="45" t="n">
        <v>203.256251087095</v>
      </c>
      <c r="AN70" s="245" t="n">
        <v>103.27690175329</v>
      </c>
      <c r="AO70" s="242" t="n">
        <v>480.15618632307</v>
      </c>
      <c r="AP70" s="244" t="n">
        <v>8.81882449137124</v>
      </c>
      <c r="AQ70" s="245" t="n">
        <v>47.3320399725267</v>
      </c>
      <c r="AR70" s="242" t="n">
        <v>56.1508644638988</v>
      </c>
      <c r="AT70" s="240"/>
    </row>
    <row r="71" customFormat="false" ht="16.5" hidden="false" customHeight="true" outlineLevel="3" collapsed="false">
      <c r="A71" s="1" t="str">
        <f aca="false">CONCATENATE(B71,C71,D71,E71)</f>
        <v>0303C03C0903C091</v>
      </c>
      <c r="B71" s="12" t="s">
        <v>149</v>
      </c>
      <c r="C71" s="11" t="s">
        <v>150</v>
      </c>
      <c r="D71" s="13" t="s">
        <v>157</v>
      </c>
      <c r="E71" s="12" t="s">
        <v>158</v>
      </c>
      <c r="F71" s="11" t="s">
        <v>2083</v>
      </c>
      <c r="G71" s="245"/>
      <c r="H71" s="242" t="n">
        <v>773</v>
      </c>
      <c r="I71" s="243" t="n">
        <v>1125.45975525984</v>
      </c>
      <c r="J71" s="244" t="n">
        <v>231.624920625258</v>
      </c>
      <c r="K71" s="45" t="n">
        <v>0.217528672727994</v>
      </c>
      <c r="L71" s="45" t="n">
        <v>0.751146378497284</v>
      </c>
      <c r="M71" s="242" t="n">
        <v>232.593595676483</v>
      </c>
      <c r="N71" s="244" t="n">
        <v>39.8858779936585</v>
      </c>
      <c r="O71" s="45" t="n">
        <v>131.550181013201</v>
      </c>
      <c r="P71" s="45" t="n">
        <v>0</v>
      </c>
      <c r="Q71" s="245" t="n">
        <v>0</v>
      </c>
      <c r="R71" s="242" t="n">
        <v>176.627498105256</v>
      </c>
      <c r="S71" s="244" t="n">
        <v>11.6321825169332</v>
      </c>
      <c r="T71" s="45" t="n">
        <v>41.8955237020041</v>
      </c>
      <c r="U71" s="45" t="n">
        <v>26.8383570094586</v>
      </c>
      <c r="V71" s="45" t="n">
        <v>61.9663718036456</v>
      </c>
      <c r="W71" s="45" t="n">
        <v>20.9195561650475</v>
      </c>
      <c r="X71" s="245" t="n">
        <v>32.5740216821454</v>
      </c>
      <c r="Y71" s="242" t="n">
        <v>222.519118857178</v>
      </c>
      <c r="Z71" s="244" t="n">
        <v>12.2062642693441</v>
      </c>
      <c r="AA71" s="45" t="n">
        <v>22.2387210066339</v>
      </c>
      <c r="AB71" s="245" t="n">
        <v>5.15108424587711</v>
      </c>
      <c r="AC71" s="242" t="n">
        <v>40.9788644533423</v>
      </c>
      <c r="AD71" s="244" t="n">
        <v>0.0209750214549652</v>
      </c>
      <c r="AE71" s="45" t="n">
        <v>21.70946518408</v>
      </c>
      <c r="AF71" s="45" t="n">
        <v>4.1073804829894</v>
      </c>
      <c r="AG71" s="45" t="n">
        <v>22.7162369563524</v>
      </c>
      <c r="AH71" s="245" t="n">
        <v>94.988061939457</v>
      </c>
      <c r="AI71" s="242" t="n">
        <v>145.126730295647</v>
      </c>
      <c r="AJ71" s="244" t="n">
        <v>15.9012203899403</v>
      </c>
      <c r="AK71" s="45" t="n">
        <v>0.58340244449091</v>
      </c>
      <c r="AL71" s="45" t="n">
        <v>93.0010382107863</v>
      </c>
      <c r="AM71" s="45" t="n">
        <v>184.508332161858</v>
      </c>
      <c r="AN71" s="245" t="n">
        <v>8.93125745589929</v>
      </c>
      <c r="AO71" s="242" t="n">
        <v>307.61394787193</v>
      </c>
      <c r="AP71" s="244" t="n">
        <v>9.00264839796942</v>
      </c>
      <c r="AQ71" s="245" t="n">
        <v>47.607559420188</v>
      </c>
      <c r="AR71" s="242" t="n">
        <v>56.6102078181575</v>
      </c>
      <c r="AT71" s="240"/>
    </row>
    <row r="72" customFormat="false" ht="16.5" hidden="false" customHeight="true" outlineLevel="3" collapsed="false">
      <c r="A72" s="1" t="str">
        <f aca="false">CONCATENATE(B72,C72,D72,E72)</f>
        <v>0303C03C0903C09J</v>
      </c>
      <c r="B72" s="12" t="s">
        <v>149</v>
      </c>
      <c r="C72" s="11" t="s">
        <v>150</v>
      </c>
      <c r="D72" s="13" t="s">
        <v>157</v>
      </c>
      <c r="E72" s="12" t="s">
        <v>160</v>
      </c>
      <c r="F72" s="11" t="s">
        <v>2084</v>
      </c>
      <c r="G72" s="241"/>
      <c r="H72" s="242" t="n">
        <v>44</v>
      </c>
      <c r="I72" s="243" t="n">
        <v>829.384255827943</v>
      </c>
      <c r="J72" s="244" t="n">
        <v>84.888976938836</v>
      </c>
      <c r="K72" s="45" t="n">
        <v>0</v>
      </c>
      <c r="L72" s="45" t="n">
        <v>0</v>
      </c>
      <c r="M72" s="242" t="n">
        <v>84.888976938836</v>
      </c>
      <c r="N72" s="244" t="n">
        <v>35.0514479266809</v>
      </c>
      <c r="O72" s="45" t="n">
        <v>114.077539749262</v>
      </c>
      <c r="P72" s="45" t="n">
        <v>0</v>
      </c>
      <c r="Q72" s="245" t="n">
        <v>0</v>
      </c>
      <c r="R72" s="242" t="n">
        <v>149.350169581371</v>
      </c>
      <c r="S72" s="244" t="n">
        <v>5.67795517527657</v>
      </c>
      <c r="T72" s="45" t="n">
        <v>11.4938096165899</v>
      </c>
      <c r="U72" s="45" t="n">
        <v>31.2935933217068</v>
      </c>
      <c r="V72" s="45" t="n">
        <v>53.0284963749759</v>
      </c>
      <c r="W72" s="45" t="n">
        <v>18.3408172409156</v>
      </c>
      <c r="X72" s="245" t="n">
        <v>25.7848074783341</v>
      </c>
      <c r="Y72" s="242" t="n">
        <v>173.352513357052</v>
      </c>
      <c r="Z72" s="244" t="n">
        <v>8.87727471678639</v>
      </c>
      <c r="AA72" s="45" t="n">
        <v>19.1520234794563</v>
      </c>
      <c r="AB72" s="245" t="n">
        <v>4.4894384514534</v>
      </c>
      <c r="AC72" s="242" t="n">
        <v>33.4968444708058</v>
      </c>
      <c r="AD72" s="244" t="n">
        <v>0</v>
      </c>
      <c r="AE72" s="45" t="n">
        <v>11.9261225530485</v>
      </c>
      <c r="AF72" s="45" t="n">
        <v>1.60172242342663</v>
      </c>
      <c r="AG72" s="45" t="n">
        <v>9.05958942525856</v>
      </c>
      <c r="AH72" s="245" t="n">
        <v>77.7474400044562</v>
      </c>
      <c r="AI72" s="242" t="n">
        <v>100.733624738189</v>
      </c>
      <c r="AJ72" s="244" t="n">
        <v>2.98884954024769</v>
      </c>
      <c r="AK72" s="45" t="n">
        <v>0</v>
      </c>
      <c r="AL72" s="45" t="n">
        <v>93.800242725347</v>
      </c>
      <c r="AM72" s="45" t="n">
        <v>186.450047378975</v>
      </c>
      <c r="AN72" s="245" t="n">
        <v>3.53317807559683</v>
      </c>
      <c r="AO72" s="242" t="n">
        <v>287.562126741689</v>
      </c>
      <c r="AP72" s="244" t="n">
        <v>6.81107619773603</v>
      </c>
      <c r="AQ72" s="245" t="n">
        <v>41.9137050051484</v>
      </c>
      <c r="AR72" s="242" t="n">
        <v>48.7247812028845</v>
      </c>
      <c r="AT72" s="240"/>
    </row>
    <row r="73" customFormat="false" ht="16.5" hidden="false" customHeight="true" outlineLevel="2" collapsed="false">
      <c r="A73" s="1" t="str">
        <f aca="false">CONCATENATE(B73,C73,D73,E73)</f>
        <v>0303C03C09TOTAL</v>
      </c>
      <c r="B73" s="12" t="s">
        <v>149</v>
      </c>
      <c r="C73" s="11" t="s">
        <v>150</v>
      </c>
      <c r="D73" s="13" t="s">
        <v>157</v>
      </c>
      <c r="E73" s="12" t="s">
        <v>24</v>
      </c>
      <c r="F73" s="11" t="s">
        <v>2085</v>
      </c>
      <c r="G73" s="241"/>
      <c r="H73" s="242" t="n">
        <v>817</v>
      </c>
      <c r="I73" s="243" t="n">
        <v>1077.98487429976</v>
      </c>
      <c r="J73" s="244" t="n">
        <v>208.096221112989</v>
      </c>
      <c r="K73" s="45" t="n">
        <v>0.182648556463793</v>
      </c>
      <c r="L73" s="45" t="n">
        <v>0.63070215068654</v>
      </c>
      <c r="M73" s="242" t="n">
        <v>208.909571820139</v>
      </c>
      <c r="N73" s="244" t="n">
        <v>39.1106906094271</v>
      </c>
      <c r="O73" s="45" t="n">
        <v>128.748491695256</v>
      </c>
      <c r="P73" s="45" t="n">
        <v>0</v>
      </c>
      <c r="Q73" s="245" t="n">
        <v>0</v>
      </c>
      <c r="R73" s="242" t="n">
        <v>172.253654517842</v>
      </c>
      <c r="S73" s="244" t="n">
        <v>10.6774387613816</v>
      </c>
      <c r="T73" s="45" t="n">
        <v>37.0206935996927</v>
      </c>
      <c r="U73" s="45" t="n">
        <v>27.5527417322028</v>
      </c>
      <c r="V73" s="45" t="n">
        <v>60.5332083948991</v>
      </c>
      <c r="W73" s="45" t="n">
        <v>20.5060625673496</v>
      </c>
      <c r="X73" s="245" t="n">
        <v>31.4853901109519</v>
      </c>
      <c r="Y73" s="242" t="n">
        <v>214.635390727669</v>
      </c>
      <c r="Z73" s="244" t="n">
        <v>11.6724700748623</v>
      </c>
      <c r="AA73" s="45" t="n">
        <v>21.743777662981</v>
      </c>
      <c r="AB73" s="245" t="n">
        <v>5.04499118722053</v>
      </c>
      <c r="AC73" s="242" t="n">
        <v>39.7791434068747</v>
      </c>
      <c r="AD73" s="244" t="n">
        <v>0.017611735237023</v>
      </c>
      <c r="AE73" s="45" t="n">
        <v>20.1407334663556</v>
      </c>
      <c r="AF73" s="45" t="n">
        <v>3.70560519819663</v>
      </c>
      <c r="AG73" s="45" t="n">
        <v>20.5264315955694</v>
      </c>
      <c r="AH73" s="245" t="n">
        <v>92.2235762741032</v>
      </c>
      <c r="AI73" s="242" t="n">
        <v>138.008419574792</v>
      </c>
      <c r="AJ73" s="244" t="n">
        <v>13.8307577201895</v>
      </c>
      <c r="AK73" s="45" t="n">
        <v>0.48985548887597</v>
      </c>
      <c r="AL73" s="45" t="n">
        <v>93.1291884267425</v>
      </c>
      <c r="AM73" s="45" t="n">
        <v>184.819680783976</v>
      </c>
      <c r="AN73" s="245" t="n">
        <v>8.06569047556939</v>
      </c>
      <c r="AO73" s="242" t="n">
        <v>304.398694252439</v>
      </c>
      <c r="AP73" s="244" t="n">
        <v>8.65123590513856</v>
      </c>
      <c r="AQ73" s="245" t="n">
        <v>46.6945657375742</v>
      </c>
      <c r="AR73" s="242" t="n">
        <v>55.3458016427129</v>
      </c>
      <c r="AT73" s="240"/>
    </row>
    <row r="74" customFormat="false" ht="16.5" hidden="false" customHeight="true" outlineLevel="3" collapsed="false">
      <c r="A74" s="1" t="str">
        <f aca="false">CONCATENATE(B74,C74,D74,E74)</f>
        <v>0303C03C1003C101</v>
      </c>
      <c r="B74" s="12" t="s">
        <v>149</v>
      </c>
      <c r="C74" s="11" t="s">
        <v>150</v>
      </c>
      <c r="D74" s="13" t="s">
        <v>163</v>
      </c>
      <c r="E74" s="12" t="s">
        <v>164</v>
      </c>
      <c r="F74" s="11" t="s">
        <v>2086</v>
      </c>
      <c r="G74" s="241"/>
      <c r="H74" s="242" t="n">
        <v>1088</v>
      </c>
      <c r="I74" s="243" t="n">
        <v>693.073532544857</v>
      </c>
      <c r="J74" s="244" t="n">
        <v>163.968445776751</v>
      </c>
      <c r="K74" s="45" t="n">
        <v>0.806753703636404</v>
      </c>
      <c r="L74" s="45" t="n">
        <v>0</v>
      </c>
      <c r="M74" s="242" t="n">
        <v>164.775199480387</v>
      </c>
      <c r="N74" s="244" t="n">
        <v>19.5167676495541</v>
      </c>
      <c r="O74" s="45" t="n">
        <v>47.9169445218131</v>
      </c>
      <c r="P74" s="45" t="n">
        <v>0</v>
      </c>
      <c r="Q74" s="245" t="n">
        <v>0.0265909539957227</v>
      </c>
      <c r="R74" s="242" t="n">
        <v>69.7344670835106</v>
      </c>
      <c r="S74" s="244" t="n">
        <v>8.21190170442772</v>
      </c>
      <c r="T74" s="45" t="n">
        <v>27.8717973168028</v>
      </c>
      <c r="U74" s="45" t="n">
        <v>22.4211811872565</v>
      </c>
      <c r="V74" s="45" t="n">
        <v>45.1286334906859</v>
      </c>
      <c r="W74" s="45" t="n">
        <v>11.0548225104756</v>
      </c>
      <c r="X74" s="245" t="n">
        <v>22.1733256582422</v>
      </c>
      <c r="Y74" s="242" t="n">
        <v>154.464510742553</v>
      </c>
      <c r="Z74" s="244" t="n">
        <v>6.89351759733842</v>
      </c>
      <c r="AA74" s="45" t="n">
        <v>8.31689078549558</v>
      </c>
      <c r="AB74" s="245" t="n">
        <v>0.874011990178246</v>
      </c>
      <c r="AC74" s="242" t="n">
        <v>16.7920177168216</v>
      </c>
      <c r="AD74" s="244" t="n">
        <v>0.0380136327694951</v>
      </c>
      <c r="AE74" s="45" t="n">
        <v>14.348099199449</v>
      </c>
      <c r="AF74" s="45" t="n">
        <v>0.172543333106399</v>
      </c>
      <c r="AG74" s="45" t="n">
        <v>5.08209188713601</v>
      </c>
      <c r="AH74" s="245" t="n">
        <v>42.6118886197458</v>
      </c>
      <c r="AI74" s="242" t="n">
        <v>63.1129517700641</v>
      </c>
      <c r="AJ74" s="244" t="n">
        <v>7.42383145075018</v>
      </c>
      <c r="AK74" s="45" t="n">
        <v>0.225587104903511</v>
      </c>
      <c r="AL74" s="45" t="n">
        <v>105.087288938736</v>
      </c>
      <c r="AM74" s="45" t="n">
        <v>98.3525210800223</v>
      </c>
      <c r="AN74" s="245" t="n">
        <v>1.56066387785885</v>
      </c>
      <c r="AO74" s="242" t="n">
        <v>224.194385751522</v>
      </c>
      <c r="AP74" s="244" t="n">
        <v>4.85008324743835</v>
      </c>
      <c r="AQ74" s="245" t="n">
        <v>37.9862600848606</v>
      </c>
      <c r="AR74" s="242" t="n">
        <v>42.8363433322992</v>
      </c>
      <c r="AT74" s="240"/>
    </row>
    <row r="75" customFormat="false" ht="16.5" hidden="false" customHeight="true" outlineLevel="2" collapsed="false">
      <c r="A75" s="1" t="str">
        <f aca="false">CONCATENATE(B75,C75,D75,E75)</f>
        <v>0303C03C10TOTAL</v>
      </c>
      <c r="B75" s="12" t="s">
        <v>149</v>
      </c>
      <c r="C75" s="11" t="s">
        <v>150</v>
      </c>
      <c r="D75" s="13" t="s">
        <v>163</v>
      </c>
      <c r="E75" s="12" t="s">
        <v>24</v>
      </c>
      <c r="F75" s="11" t="s">
        <v>2087</v>
      </c>
      <c r="G75" s="241"/>
      <c r="H75" s="242" t="n">
        <v>1088</v>
      </c>
      <c r="I75" s="243" t="n">
        <v>693.073532544857</v>
      </c>
      <c r="J75" s="244" t="n">
        <v>163.968445776751</v>
      </c>
      <c r="K75" s="45" t="n">
        <v>0.806753703636404</v>
      </c>
      <c r="L75" s="45" t="n">
        <v>0</v>
      </c>
      <c r="M75" s="242" t="n">
        <v>164.775199480387</v>
      </c>
      <c r="N75" s="244" t="n">
        <v>19.5167676495541</v>
      </c>
      <c r="O75" s="45" t="n">
        <v>47.9169445218131</v>
      </c>
      <c r="P75" s="45" t="n">
        <v>0</v>
      </c>
      <c r="Q75" s="245" t="n">
        <v>0.0265909539957227</v>
      </c>
      <c r="R75" s="242" t="n">
        <v>69.7344670835106</v>
      </c>
      <c r="S75" s="244" t="n">
        <v>8.21190170442772</v>
      </c>
      <c r="T75" s="45" t="n">
        <v>27.8717973168028</v>
      </c>
      <c r="U75" s="45" t="n">
        <v>22.4211811872565</v>
      </c>
      <c r="V75" s="45" t="n">
        <v>45.1286334906859</v>
      </c>
      <c r="W75" s="45" t="n">
        <v>11.0548225104756</v>
      </c>
      <c r="X75" s="245" t="n">
        <v>22.1733256582422</v>
      </c>
      <c r="Y75" s="242" t="n">
        <v>154.464510742553</v>
      </c>
      <c r="Z75" s="244" t="n">
        <v>6.89351759733842</v>
      </c>
      <c r="AA75" s="45" t="n">
        <v>8.31689078549558</v>
      </c>
      <c r="AB75" s="245" t="n">
        <v>0.874011990178246</v>
      </c>
      <c r="AC75" s="242" t="n">
        <v>16.7920177168216</v>
      </c>
      <c r="AD75" s="244" t="n">
        <v>0.0380136327694951</v>
      </c>
      <c r="AE75" s="45" t="n">
        <v>14.348099199449</v>
      </c>
      <c r="AF75" s="45" t="n">
        <v>0.172543333106399</v>
      </c>
      <c r="AG75" s="45" t="n">
        <v>5.08209188713601</v>
      </c>
      <c r="AH75" s="245" t="n">
        <v>42.6118886197458</v>
      </c>
      <c r="AI75" s="242" t="n">
        <v>63.1129517700641</v>
      </c>
      <c r="AJ75" s="244" t="n">
        <v>7.42383145075018</v>
      </c>
      <c r="AK75" s="45" t="n">
        <v>0.225587104903511</v>
      </c>
      <c r="AL75" s="45" t="n">
        <v>105.087288938736</v>
      </c>
      <c r="AM75" s="45" t="n">
        <v>98.3525210800223</v>
      </c>
      <c r="AN75" s="245" t="n">
        <v>1.56066387785885</v>
      </c>
      <c r="AO75" s="242" t="n">
        <v>224.194385751522</v>
      </c>
      <c r="AP75" s="244" t="n">
        <v>4.85008324743835</v>
      </c>
      <c r="AQ75" s="245" t="n">
        <v>37.9862600848606</v>
      </c>
      <c r="AR75" s="242" t="n">
        <v>42.8363433322992</v>
      </c>
      <c r="AT75" s="240"/>
    </row>
    <row r="76" customFormat="false" ht="16.5" hidden="false" customHeight="true" outlineLevel="3" collapsed="false">
      <c r="A76" s="1" t="str">
        <f aca="false">CONCATENATE(B76,C76,D76,E76)</f>
        <v>0303C03C1103C111</v>
      </c>
      <c r="B76" s="12" t="s">
        <v>149</v>
      </c>
      <c r="C76" s="11" t="s">
        <v>150</v>
      </c>
      <c r="D76" s="13" t="s">
        <v>167</v>
      </c>
      <c r="E76" s="12" t="s">
        <v>168</v>
      </c>
      <c r="F76" s="11" t="s">
        <v>2088</v>
      </c>
      <c r="G76" s="245"/>
      <c r="H76" s="242" t="n">
        <v>445</v>
      </c>
      <c r="I76" s="243" t="n">
        <v>846.237531382775</v>
      </c>
      <c r="J76" s="244" t="n">
        <v>243.705256932654</v>
      </c>
      <c r="K76" s="45" t="n">
        <v>1.39528221767316</v>
      </c>
      <c r="L76" s="45" t="n">
        <v>0</v>
      </c>
      <c r="M76" s="242" t="n">
        <v>245.100539150327</v>
      </c>
      <c r="N76" s="244" t="n">
        <v>17.9145414969025</v>
      </c>
      <c r="O76" s="45" t="n">
        <v>44.1216347387558</v>
      </c>
      <c r="P76" s="45" t="n">
        <v>0</v>
      </c>
      <c r="Q76" s="245" t="n">
        <v>0</v>
      </c>
      <c r="R76" s="242" t="n">
        <v>66.2602345030155</v>
      </c>
      <c r="S76" s="244" t="n">
        <v>11.388112801196</v>
      </c>
      <c r="T76" s="45" t="n">
        <v>44.160698438514</v>
      </c>
      <c r="U76" s="45" t="n">
        <v>19.8411417451384</v>
      </c>
      <c r="V76" s="45" t="n">
        <v>67.4877989606537</v>
      </c>
      <c r="W76" s="45" t="n">
        <v>15.2758728219585</v>
      </c>
      <c r="X76" s="245" t="n">
        <v>29.2847795266938</v>
      </c>
      <c r="Y76" s="242" t="n">
        <v>209.117931464469</v>
      </c>
      <c r="Z76" s="244" t="n">
        <v>9.07120944236912</v>
      </c>
      <c r="AA76" s="45" t="n">
        <v>8.14610768325378</v>
      </c>
      <c r="AB76" s="245" t="n">
        <v>1.67981763359665</v>
      </c>
      <c r="AC76" s="242" t="n">
        <v>19.4915115847438</v>
      </c>
      <c r="AD76" s="244" t="n">
        <v>0.0364442346688582</v>
      </c>
      <c r="AE76" s="45" t="n">
        <v>17.3906048999899</v>
      </c>
      <c r="AF76" s="45" t="n">
        <v>0.133723586566612</v>
      </c>
      <c r="AG76" s="45" t="n">
        <v>5.68565230615421</v>
      </c>
      <c r="AH76" s="245" t="n">
        <v>45.377426739658</v>
      </c>
      <c r="AI76" s="242" t="n">
        <v>70.6935886731442</v>
      </c>
      <c r="AJ76" s="244" t="n">
        <v>22.7394878358851</v>
      </c>
      <c r="AK76" s="45" t="n">
        <v>0</v>
      </c>
      <c r="AL76" s="45" t="n">
        <v>92.7535385003218</v>
      </c>
      <c r="AM76" s="45" t="n">
        <v>90.4006741456072</v>
      </c>
      <c r="AN76" s="245" t="n">
        <v>2.82422174803231</v>
      </c>
      <c r="AO76" s="242" t="n">
        <v>235.573726007073</v>
      </c>
      <c r="AP76" s="244" t="n">
        <v>8.74287621993784</v>
      </c>
      <c r="AQ76" s="245" t="n">
        <v>47.2301888549118</v>
      </c>
      <c r="AR76" s="242" t="n">
        <v>55.9730650748495</v>
      </c>
      <c r="AT76" s="240"/>
    </row>
    <row r="77" customFormat="false" ht="16.5" hidden="false" customHeight="true" outlineLevel="2" collapsed="false">
      <c r="A77" s="1" t="str">
        <f aca="false">CONCATENATE(B77,C77,D77,E77)</f>
        <v>0303C03C11TOTAL</v>
      </c>
      <c r="B77" s="12" t="s">
        <v>149</v>
      </c>
      <c r="C77" s="11" t="s">
        <v>150</v>
      </c>
      <c r="D77" s="13" t="s">
        <v>167</v>
      </c>
      <c r="E77" s="12" t="s">
        <v>24</v>
      </c>
      <c r="F77" s="11" t="s">
        <v>2089</v>
      </c>
      <c r="G77" s="241"/>
      <c r="H77" s="242" t="n">
        <v>445</v>
      </c>
      <c r="I77" s="243" t="n">
        <v>846.237531382775</v>
      </c>
      <c r="J77" s="244" t="n">
        <v>243.705256932654</v>
      </c>
      <c r="K77" s="45" t="n">
        <v>1.39528221767316</v>
      </c>
      <c r="L77" s="45" t="n">
        <v>0</v>
      </c>
      <c r="M77" s="242" t="n">
        <v>245.100539150327</v>
      </c>
      <c r="N77" s="244" t="n">
        <v>17.9145414969025</v>
      </c>
      <c r="O77" s="45" t="n">
        <v>44.1216347387558</v>
      </c>
      <c r="P77" s="45" t="n">
        <v>0</v>
      </c>
      <c r="Q77" s="245" t="n">
        <v>0</v>
      </c>
      <c r="R77" s="242" t="n">
        <v>66.2602345030155</v>
      </c>
      <c r="S77" s="244" t="n">
        <v>11.388112801196</v>
      </c>
      <c r="T77" s="45" t="n">
        <v>44.160698438514</v>
      </c>
      <c r="U77" s="45" t="n">
        <v>19.8411417451384</v>
      </c>
      <c r="V77" s="45" t="n">
        <v>67.4877989606537</v>
      </c>
      <c r="W77" s="45" t="n">
        <v>15.2758728219585</v>
      </c>
      <c r="X77" s="245" t="n">
        <v>29.2847795266938</v>
      </c>
      <c r="Y77" s="242" t="n">
        <v>209.117931464469</v>
      </c>
      <c r="Z77" s="244" t="n">
        <v>9.07120944236912</v>
      </c>
      <c r="AA77" s="45" t="n">
        <v>8.14610768325378</v>
      </c>
      <c r="AB77" s="245" t="n">
        <v>1.67981763359665</v>
      </c>
      <c r="AC77" s="242" t="n">
        <v>19.4915115847438</v>
      </c>
      <c r="AD77" s="244" t="n">
        <v>0.0364442346688582</v>
      </c>
      <c r="AE77" s="45" t="n">
        <v>17.3906048999899</v>
      </c>
      <c r="AF77" s="45" t="n">
        <v>0.133723586566612</v>
      </c>
      <c r="AG77" s="45" t="n">
        <v>5.68565230615421</v>
      </c>
      <c r="AH77" s="245" t="n">
        <v>45.377426739658</v>
      </c>
      <c r="AI77" s="242" t="n">
        <v>70.6935886731442</v>
      </c>
      <c r="AJ77" s="244" t="n">
        <v>22.7394878358851</v>
      </c>
      <c r="AK77" s="45" t="n">
        <v>0</v>
      </c>
      <c r="AL77" s="45" t="n">
        <v>92.7535385003218</v>
      </c>
      <c r="AM77" s="45" t="n">
        <v>90.4006741456072</v>
      </c>
      <c r="AN77" s="245" t="n">
        <v>2.82422174803231</v>
      </c>
      <c r="AO77" s="242" t="n">
        <v>235.573726007073</v>
      </c>
      <c r="AP77" s="244" t="n">
        <v>8.74287621993784</v>
      </c>
      <c r="AQ77" s="245" t="n">
        <v>47.2301888549118</v>
      </c>
      <c r="AR77" s="242" t="n">
        <v>55.9730650748495</v>
      </c>
      <c r="AT77" s="240"/>
    </row>
    <row r="78" customFormat="false" ht="16.5" hidden="false" customHeight="true" outlineLevel="3" collapsed="false">
      <c r="A78" s="1" t="str">
        <f aca="false">CONCATENATE(B78,C78,D78,E78)</f>
        <v>0303C03C1203C121</v>
      </c>
      <c r="B78" s="12" t="s">
        <v>149</v>
      </c>
      <c r="C78" s="11" t="s">
        <v>150</v>
      </c>
      <c r="D78" s="13" t="s">
        <v>171</v>
      </c>
      <c r="E78" s="12" t="s">
        <v>172</v>
      </c>
      <c r="F78" s="11" t="s">
        <v>2090</v>
      </c>
      <c r="G78" s="241"/>
      <c r="H78" s="242" t="n">
        <v>231</v>
      </c>
      <c r="I78" s="243" t="n">
        <v>804.637689828115</v>
      </c>
      <c r="J78" s="244" t="n">
        <v>161.705109902237</v>
      </c>
      <c r="K78" s="45" t="n">
        <v>1.32460208347854</v>
      </c>
      <c r="L78" s="45" t="n">
        <v>0</v>
      </c>
      <c r="M78" s="242" t="n">
        <v>163.029711985715</v>
      </c>
      <c r="N78" s="244" t="n">
        <v>25.5821125745615</v>
      </c>
      <c r="O78" s="45" t="n">
        <v>63.343775068746</v>
      </c>
      <c r="P78" s="45" t="n">
        <v>0</v>
      </c>
      <c r="Q78" s="245" t="n">
        <v>0</v>
      </c>
      <c r="R78" s="242" t="n">
        <v>90.0485911986002</v>
      </c>
      <c r="S78" s="244" t="n">
        <v>8.04962187194931</v>
      </c>
      <c r="T78" s="45" t="n">
        <v>28.893384856378</v>
      </c>
      <c r="U78" s="45" t="n">
        <v>23.2098279303618</v>
      </c>
      <c r="V78" s="45" t="n">
        <v>44.6788388393044</v>
      </c>
      <c r="W78" s="45" t="n">
        <v>12.1734844449111</v>
      </c>
      <c r="X78" s="245" t="n">
        <v>24.118888581624</v>
      </c>
      <c r="Y78" s="242" t="n">
        <v>159.841773112649</v>
      </c>
      <c r="Z78" s="244" t="n">
        <v>8.03141896308234</v>
      </c>
      <c r="AA78" s="45" t="n">
        <v>11.2421202995413</v>
      </c>
      <c r="AB78" s="245" t="n">
        <v>0.681745161363069</v>
      </c>
      <c r="AC78" s="242" t="n">
        <v>20.7535720844171</v>
      </c>
      <c r="AD78" s="244" t="n">
        <v>0.0383831854055241</v>
      </c>
      <c r="AE78" s="45" t="n">
        <v>15.4092857434894</v>
      </c>
      <c r="AF78" s="45" t="n">
        <v>1.12260045824106</v>
      </c>
      <c r="AG78" s="45" t="n">
        <v>7.64776818664284</v>
      </c>
      <c r="AH78" s="245" t="n">
        <v>55.4398042004766</v>
      </c>
      <c r="AI78" s="242" t="n">
        <v>80.6065048356164</v>
      </c>
      <c r="AJ78" s="244" t="n">
        <v>6.95399132535219</v>
      </c>
      <c r="AK78" s="45" t="n">
        <v>0.764793589710972</v>
      </c>
      <c r="AL78" s="45" t="n">
        <v>141.575698917781</v>
      </c>
      <c r="AM78" s="45" t="n">
        <v>124.287920760081</v>
      </c>
      <c r="AN78" s="245" t="n">
        <v>4.84647790655205</v>
      </c>
      <c r="AO78" s="242" t="n">
        <v>290.357536611118</v>
      </c>
      <c r="AP78" s="244" t="n">
        <v>3.96298559289487</v>
      </c>
      <c r="AQ78" s="245" t="n">
        <v>42.7690512826641</v>
      </c>
      <c r="AR78" s="242" t="n">
        <v>46.7320368755589</v>
      </c>
      <c r="AT78" s="240"/>
    </row>
    <row r="79" customFormat="false" ht="16.5" hidden="false" customHeight="true" outlineLevel="2" collapsed="false">
      <c r="A79" s="1" t="str">
        <f aca="false">CONCATENATE(B79,C79,D79,E79)</f>
        <v>0303C03C12TOTAL</v>
      </c>
      <c r="B79" s="12" t="s">
        <v>149</v>
      </c>
      <c r="C79" s="11" t="s">
        <v>150</v>
      </c>
      <c r="D79" s="13" t="s">
        <v>171</v>
      </c>
      <c r="E79" s="12" t="s">
        <v>24</v>
      </c>
      <c r="F79" s="11" t="s">
        <v>2091</v>
      </c>
      <c r="G79" s="241"/>
      <c r="H79" s="242" t="n">
        <v>231</v>
      </c>
      <c r="I79" s="243" t="n">
        <v>804.637689828115</v>
      </c>
      <c r="J79" s="244" t="n">
        <v>161.705109902237</v>
      </c>
      <c r="K79" s="45" t="n">
        <v>1.32460208347854</v>
      </c>
      <c r="L79" s="45" t="n">
        <v>0</v>
      </c>
      <c r="M79" s="242" t="n">
        <v>163.029711985715</v>
      </c>
      <c r="N79" s="244" t="n">
        <v>25.5821125745615</v>
      </c>
      <c r="O79" s="45" t="n">
        <v>63.343775068746</v>
      </c>
      <c r="P79" s="45" t="n">
        <v>0</v>
      </c>
      <c r="Q79" s="245" t="n">
        <v>0</v>
      </c>
      <c r="R79" s="242" t="n">
        <v>90.0485911986002</v>
      </c>
      <c r="S79" s="244" t="n">
        <v>8.04962187194931</v>
      </c>
      <c r="T79" s="45" t="n">
        <v>28.893384856378</v>
      </c>
      <c r="U79" s="45" t="n">
        <v>23.2098279303618</v>
      </c>
      <c r="V79" s="45" t="n">
        <v>44.6788388393044</v>
      </c>
      <c r="W79" s="45" t="n">
        <v>12.1734844449111</v>
      </c>
      <c r="X79" s="245" t="n">
        <v>24.118888581624</v>
      </c>
      <c r="Y79" s="242" t="n">
        <v>159.841773112649</v>
      </c>
      <c r="Z79" s="244" t="n">
        <v>8.03141896308234</v>
      </c>
      <c r="AA79" s="45" t="n">
        <v>11.2421202995413</v>
      </c>
      <c r="AB79" s="245" t="n">
        <v>0.681745161363069</v>
      </c>
      <c r="AC79" s="242" t="n">
        <v>20.7535720844171</v>
      </c>
      <c r="AD79" s="244" t="n">
        <v>0.0383831854055241</v>
      </c>
      <c r="AE79" s="45" t="n">
        <v>15.4092857434894</v>
      </c>
      <c r="AF79" s="45" t="n">
        <v>1.12260045824106</v>
      </c>
      <c r="AG79" s="45" t="n">
        <v>7.64776818664284</v>
      </c>
      <c r="AH79" s="245" t="n">
        <v>55.4398042004766</v>
      </c>
      <c r="AI79" s="242" t="n">
        <v>80.6065048356164</v>
      </c>
      <c r="AJ79" s="244" t="n">
        <v>6.9539913253522</v>
      </c>
      <c r="AK79" s="45" t="n">
        <v>0.764793589710972</v>
      </c>
      <c r="AL79" s="45" t="n">
        <v>141.575698917781</v>
      </c>
      <c r="AM79" s="45" t="n">
        <v>124.287920760081</v>
      </c>
      <c r="AN79" s="245" t="n">
        <v>4.84647790655205</v>
      </c>
      <c r="AO79" s="242" t="n">
        <v>290.357536611118</v>
      </c>
      <c r="AP79" s="244" t="n">
        <v>3.96298559289487</v>
      </c>
      <c r="AQ79" s="245" t="n">
        <v>42.7690512826641</v>
      </c>
      <c r="AR79" s="242" t="n">
        <v>46.7320368755589</v>
      </c>
      <c r="AT79" s="240"/>
    </row>
    <row r="80" customFormat="false" ht="16.5" hidden="false" customHeight="true" outlineLevel="3" collapsed="false">
      <c r="A80" s="1" t="str">
        <f aca="false">CONCATENATE(B80,C80,D80,E80)</f>
        <v>0303C03C1303C131</v>
      </c>
      <c r="B80" s="12" t="s">
        <v>149</v>
      </c>
      <c r="C80" s="11" t="s">
        <v>150</v>
      </c>
      <c r="D80" s="13" t="s">
        <v>175</v>
      </c>
      <c r="E80" s="12" t="s">
        <v>176</v>
      </c>
      <c r="F80" s="11" t="s">
        <v>2092</v>
      </c>
      <c r="G80" s="241"/>
      <c r="H80" s="242" t="n">
        <v>72</v>
      </c>
      <c r="I80" s="243" t="n">
        <v>1042.73792124129</v>
      </c>
      <c r="J80" s="244" t="n">
        <v>258.218772411728</v>
      </c>
      <c r="K80" s="45" t="n">
        <v>10.3866509276987</v>
      </c>
      <c r="L80" s="45" t="n">
        <v>0</v>
      </c>
      <c r="M80" s="242" t="n">
        <v>268.605423339427</v>
      </c>
      <c r="N80" s="244" t="n">
        <v>30.8032992815184</v>
      </c>
      <c r="O80" s="45" t="n">
        <v>72.0130340793595</v>
      </c>
      <c r="P80" s="45" t="n">
        <v>0</v>
      </c>
      <c r="Q80" s="245" t="n">
        <v>1.11534790616876</v>
      </c>
      <c r="R80" s="242" t="n">
        <v>106.632278394136</v>
      </c>
      <c r="S80" s="244" t="n">
        <v>13.2388518979266</v>
      </c>
      <c r="T80" s="45" t="n">
        <v>44.9382575522145</v>
      </c>
      <c r="U80" s="45" t="n">
        <v>23.445361367807</v>
      </c>
      <c r="V80" s="45" t="n">
        <v>72.956084833597</v>
      </c>
      <c r="W80" s="45" t="n">
        <v>18.1578656386973</v>
      </c>
      <c r="X80" s="245" t="n">
        <v>33.0183546493704</v>
      </c>
      <c r="Y80" s="242" t="n">
        <v>231.923226976647</v>
      </c>
      <c r="Z80" s="244" t="n">
        <v>11.3487084055862</v>
      </c>
      <c r="AA80" s="45" t="n">
        <v>12.6556455586836</v>
      </c>
      <c r="AB80" s="245" t="n">
        <v>2.87088569741442</v>
      </c>
      <c r="AC80" s="242" t="n">
        <v>27.9819504396535</v>
      </c>
      <c r="AD80" s="244" t="n">
        <v>0.0569907313618364</v>
      </c>
      <c r="AE80" s="45" t="n">
        <v>20.7302911027085</v>
      </c>
      <c r="AF80" s="45" t="n">
        <v>0.233133120131123</v>
      </c>
      <c r="AG80" s="45" t="n">
        <v>7.08911802597189</v>
      </c>
      <c r="AH80" s="245" t="n">
        <v>63.690472024872</v>
      </c>
      <c r="AI80" s="242" t="n">
        <v>92.9698370588045</v>
      </c>
      <c r="AJ80" s="244" t="n">
        <v>40.1090899569084</v>
      </c>
      <c r="AK80" s="45" t="n">
        <v>4.05272456051296</v>
      </c>
      <c r="AL80" s="45" t="n">
        <v>115.231139557947</v>
      </c>
      <c r="AM80" s="45" t="n">
        <v>119.438965503645</v>
      </c>
      <c r="AN80" s="245" t="n">
        <v>16.9020917397495</v>
      </c>
      <c r="AO80" s="242" t="n">
        <v>314.625205032625</v>
      </c>
      <c r="AP80" s="244" t="n">
        <v>8.88960717158702</v>
      </c>
      <c r="AQ80" s="245" t="n">
        <v>54.5625275925983</v>
      </c>
      <c r="AR80" s="242" t="n">
        <v>63.4521347641854</v>
      </c>
      <c r="AT80" s="240"/>
    </row>
    <row r="81" customFormat="false" ht="16.5" hidden="false" customHeight="true" outlineLevel="2" collapsed="false">
      <c r="A81" s="1" t="str">
        <f aca="false">CONCATENATE(B81,C81,D81,E81)</f>
        <v>0303C03C13TOTAL</v>
      </c>
      <c r="B81" s="12" t="s">
        <v>149</v>
      </c>
      <c r="C81" s="11" t="s">
        <v>150</v>
      </c>
      <c r="D81" s="13" t="s">
        <v>175</v>
      </c>
      <c r="E81" s="12" t="s">
        <v>24</v>
      </c>
      <c r="F81" s="11" t="s">
        <v>2093</v>
      </c>
      <c r="G81" s="245"/>
      <c r="H81" s="242" t="n">
        <v>72</v>
      </c>
      <c r="I81" s="243" t="n">
        <v>1042.73792124129</v>
      </c>
      <c r="J81" s="244" t="n">
        <v>258.218772411728</v>
      </c>
      <c r="K81" s="45" t="n">
        <v>10.3866509276987</v>
      </c>
      <c r="L81" s="45" t="n">
        <v>0</v>
      </c>
      <c r="M81" s="242" t="n">
        <v>268.605423339427</v>
      </c>
      <c r="N81" s="244" t="n">
        <v>30.8032992815184</v>
      </c>
      <c r="O81" s="45" t="n">
        <v>72.0130340793595</v>
      </c>
      <c r="P81" s="45" t="n">
        <v>0</v>
      </c>
      <c r="Q81" s="245" t="n">
        <v>1.11534790616876</v>
      </c>
      <c r="R81" s="242" t="n">
        <v>106.632278394136</v>
      </c>
      <c r="S81" s="244" t="n">
        <v>13.2388518979266</v>
      </c>
      <c r="T81" s="45" t="n">
        <v>44.9382575522145</v>
      </c>
      <c r="U81" s="45" t="n">
        <v>23.445361367807</v>
      </c>
      <c r="V81" s="45" t="n">
        <v>72.956084833597</v>
      </c>
      <c r="W81" s="45" t="n">
        <v>18.1578656386973</v>
      </c>
      <c r="X81" s="245" t="n">
        <v>33.0183546493704</v>
      </c>
      <c r="Y81" s="242" t="n">
        <v>231.923226976647</v>
      </c>
      <c r="Z81" s="244" t="n">
        <v>11.3487084055862</v>
      </c>
      <c r="AA81" s="45" t="n">
        <v>12.6556455586836</v>
      </c>
      <c r="AB81" s="245" t="n">
        <v>2.87088569741442</v>
      </c>
      <c r="AC81" s="242" t="n">
        <v>27.9819504396535</v>
      </c>
      <c r="AD81" s="244" t="n">
        <v>0.0569907313618364</v>
      </c>
      <c r="AE81" s="45" t="n">
        <v>20.7302911027085</v>
      </c>
      <c r="AF81" s="45" t="n">
        <v>0.233133120131123</v>
      </c>
      <c r="AG81" s="45" t="n">
        <v>7.08911802597189</v>
      </c>
      <c r="AH81" s="245" t="n">
        <v>63.690472024872</v>
      </c>
      <c r="AI81" s="242" t="n">
        <v>92.9698370588045</v>
      </c>
      <c r="AJ81" s="244" t="n">
        <v>40.1090899569084</v>
      </c>
      <c r="AK81" s="45" t="n">
        <v>4.05272456051296</v>
      </c>
      <c r="AL81" s="45" t="n">
        <v>115.231139557947</v>
      </c>
      <c r="AM81" s="45" t="n">
        <v>119.438965503645</v>
      </c>
      <c r="AN81" s="245" t="n">
        <v>16.9020917397495</v>
      </c>
      <c r="AO81" s="242" t="n">
        <v>314.625205032625</v>
      </c>
      <c r="AP81" s="244" t="n">
        <v>8.88960717158702</v>
      </c>
      <c r="AQ81" s="245" t="n">
        <v>54.5625275925983</v>
      </c>
      <c r="AR81" s="242" t="n">
        <v>63.4521347641854</v>
      </c>
      <c r="AT81" s="240"/>
    </row>
    <row r="82" customFormat="false" ht="16.5" hidden="false" customHeight="true" outlineLevel="3" collapsed="false">
      <c r="A82" s="1" t="str">
        <f aca="false">CONCATENATE(B82,C82,D82,E82)</f>
        <v>0303C03C1403C14J</v>
      </c>
      <c r="B82" s="12" t="s">
        <v>149</v>
      </c>
      <c r="C82" s="11" t="s">
        <v>150</v>
      </c>
      <c r="D82" s="13" t="s">
        <v>179</v>
      </c>
      <c r="E82" s="12" t="s">
        <v>180</v>
      </c>
      <c r="F82" s="11" t="s">
        <v>2094</v>
      </c>
      <c r="G82" s="241"/>
      <c r="H82" s="242" t="n">
        <v>2744</v>
      </c>
      <c r="I82" s="243" t="n">
        <v>436.865453901518</v>
      </c>
      <c r="J82" s="244" t="n">
        <v>63.7271747796854</v>
      </c>
      <c r="K82" s="45" t="n">
        <v>0</v>
      </c>
      <c r="L82" s="45" t="n">
        <v>0</v>
      </c>
      <c r="M82" s="242" t="n">
        <v>63.7271747796854</v>
      </c>
      <c r="N82" s="244" t="n">
        <v>14.3315986514757</v>
      </c>
      <c r="O82" s="45" t="n">
        <v>26.0638233933678</v>
      </c>
      <c r="P82" s="45" t="n">
        <v>0</v>
      </c>
      <c r="Q82" s="245" t="n">
        <v>0</v>
      </c>
      <c r="R82" s="242" t="n">
        <v>40.3954220448418</v>
      </c>
      <c r="S82" s="244" t="n">
        <v>5.25510872819442</v>
      </c>
      <c r="T82" s="45" t="n">
        <v>11.5632133076669</v>
      </c>
      <c r="U82" s="45" t="n">
        <v>19.5029722625773</v>
      </c>
      <c r="V82" s="45" t="n">
        <v>30.4809998335696</v>
      </c>
      <c r="W82" s="45" t="n">
        <v>5.87492759225333</v>
      </c>
      <c r="X82" s="245" t="n">
        <v>12.0376695578485</v>
      </c>
      <c r="Y82" s="242" t="n">
        <v>97.7971726497958</v>
      </c>
      <c r="Z82" s="244" t="n">
        <v>3.93941269502049</v>
      </c>
      <c r="AA82" s="45" t="n">
        <v>4.59398618225315</v>
      </c>
      <c r="AB82" s="245" t="n">
        <v>0.633575027375749</v>
      </c>
      <c r="AC82" s="242" t="n">
        <v>9.43502350584088</v>
      </c>
      <c r="AD82" s="244" t="n">
        <v>0.00196414088598051</v>
      </c>
      <c r="AE82" s="45" t="n">
        <v>4.86195996996398</v>
      </c>
      <c r="AF82" s="45" t="n">
        <v>0.156128604800592</v>
      </c>
      <c r="AG82" s="45" t="n">
        <v>1.58398731937783</v>
      </c>
      <c r="AH82" s="245" t="n">
        <v>24.9419311901598</v>
      </c>
      <c r="AI82" s="242" t="n">
        <v>31.7625341358585</v>
      </c>
      <c r="AJ82" s="244" t="n">
        <v>0.451150119023254</v>
      </c>
      <c r="AK82" s="45" t="n">
        <v>0.0675685291597476</v>
      </c>
      <c r="AL82" s="45" t="n">
        <v>100.05889557361</v>
      </c>
      <c r="AM82" s="45" t="n">
        <v>51.8840591421476</v>
      </c>
      <c r="AN82" s="245" t="n">
        <v>41.1275164455621</v>
      </c>
      <c r="AO82" s="242" t="n">
        <v>193.748126785486</v>
      </c>
      <c r="AP82" s="244" t="n">
        <v>2.32320788042531</v>
      </c>
      <c r="AQ82" s="245" t="n">
        <v>29.3779002726893</v>
      </c>
      <c r="AR82" s="242" t="n">
        <v>31.7011081531149</v>
      </c>
      <c r="AT82" s="240"/>
    </row>
    <row r="83" customFormat="false" ht="16.5" hidden="false" customHeight="true" outlineLevel="2" collapsed="false">
      <c r="A83" s="1" t="str">
        <f aca="false">CONCATENATE(B83,C83,D83,E83)</f>
        <v>0303C03C14TOTAL</v>
      </c>
      <c r="B83" s="12" t="s">
        <v>149</v>
      </c>
      <c r="C83" s="11" t="s">
        <v>150</v>
      </c>
      <c r="D83" s="13" t="s">
        <v>179</v>
      </c>
      <c r="E83" s="12" t="s">
        <v>24</v>
      </c>
      <c r="F83" s="11" t="s">
        <v>2095</v>
      </c>
      <c r="G83" s="241"/>
      <c r="H83" s="242" t="n">
        <v>2744</v>
      </c>
      <c r="I83" s="243" t="n">
        <v>436.865453901518</v>
      </c>
      <c r="J83" s="244" t="n">
        <v>63.7271747796854</v>
      </c>
      <c r="K83" s="45" t="n">
        <v>0</v>
      </c>
      <c r="L83" s="45" t="n">
        <v>0</v>
      </c>
      <c r="M83" s="242" t="n">
        <v>63.7271747796854</v>
      </c>
      <c r="N83" s="244" t="n">
        <v>14.3315986514757</v>
      </c>
      <c r="O83" s="45" t="n">
        <v>26.0638233933678</v>
      </c>
      <c r="P83" s="45" t="n">
        <v>0</v>
      </c>
      <c r="Q83" s="245" t="n">
        <v>0</v>
      </c>
      <c r="R83" s="242" t="n">
        <v>40.3954220448418</v>
      </c>
      <c r="S83" s="244" t="n">
        <v>5.25510872819442</v>
      </c>
      <c r="T83" s="45" t="n">
        <v>11.5632133076669</v>
      </c>
      <c r="U83" s="45" t="n">
        <v>19.5029722625773</v>
      </c>
      <c r="V83" s="45" t="n">
        <v>30.4809998335696</v>
      </c>
      <c r="W83" s="45" t="n">
        <v>5.87492759225333</v>
      </c>
      <c r="X83" s="245" t="n">
        <v>12.0376695578485</v>
      </c>
      <c r="Y83" s="242" t="n">
        <v>97.7971726497958</v>
      </c>
      <c r="Z83" s="244" t="n">
        <v>3.93941269502049</v>
      </c>
      <c r="AA83" s="45" t="n">
        <v>4.59398618225315</v>
      </c>
      <c r="AB83" s="245" t="n">
        <v>0.633575027375749</v>
      </c>
      <c r="AC83" s="242" t="n">
        <v>9.43502350584088</v>
      </c>
      <c r="AD83" s="244" t="n">
        <v>0.00196414088598051</v>
      </c>
      <c r="AE83" s="45" t="n">
        <v>4.86195996996398</v>
      </c>
      <c r="AF83" s="45" t="n">
        <v>0.156128604800592</v>
      </c>
      <c r="AG83" s="45" t="n">
        <v>1.58398731937783</v>
      </c>
      <c r="AH83" s="245" t="n">
        <v>24.9419311901598</v>
      </c>
      <c r="AI83" s="242" t="n">
        <v>31.7625341358585</v>
      </c>
      <c r="AJ83" s="244" t="n">
        <v>0.451150119023254</v>
      </c>
      <c r="AK83" s="45" t="n">
        <v>0.0675685291597476</v>
      </c>
      <c r="AL83" s="45" t="n">
        <v>100.05889557361</v>
      </c>
      <c r="AM83" s="45" t="n">
        <v>51.8840591421476</v>
      </c>
      <c r="AN83" s="245" t="n">
        <v>41.1275164455621</v>
      </c>
      <c r="AO83" s="242" t="n">
        <v>193.748126785486</v>
      </c>
      <c r="AP83" s="244" t="n">
        <v>2.32320788042531</v>
      </c>
      <c r="AQ83" s="245" t="n">
        <v>29.3779002726893</v>
      </c>
      <c r="AR83" s="242" t="n">
        <v>31.7011081531149</v>
      </c>
      <c r="AT83" s="240"/>
    </row>
    <row r="84" customFormat="false" ht="16.5" hidden="false" customHeight="true" outlineLevel="3" collapsed="false">
      <c r="A84" s="1" t="str">
        <f aca="false">CONCATENATE(B84,C84,D84,E84)</f>
        <v>0303C03C1503C15J</v>
      </c>
      <c r="B84" s="12" t="s">
        <v>149</v>
      </c>
      <c r="C84" s="11" t="s">
        <v>150</v>
      </c>
      <c r="D84" s="13" t="s">
        <v>183</v>
      </c>
      <c r="E84" s="12" t="s">
        <v>184</v>
      </c>
      <c r="F84" s="11" t="s">
        <v>2096</v>
      </c>
      <c r="G84" s="241"/>
      <c r="H84" s="242" t="n">
        <v>327</v>
      </c>
      <c r="I84" s="243" t="n">
        <v>356.057427999237</v>
      </c>
      <c r="J84" s="244" t="n">
        <v>66.0078257312585</v>
      </c>
      <c r="K84" s="45" t="n">
        <v>0</v>
      </c>
      <c r="L84" s="45" t="n">
        <v>0</v>
      </c>
      <c r="M84" s="242" t="n">
        <v>66.0078257312585</v>
      </c>
      <c r="N84" s="244" t="n">
        <v>10.5869790946291</v>
      </c>
      <c r="O84" s="45" t="n">
        <v>22.5898988242314</v>
      </c>
      <c r="P84" s="45" t="n">
        <v>0</v>
      </c>
      <c r="Q84" s="245" t="n">
        <v>0</v>
      </c>
      <c r="R84" s="242" t="n">
        <v>33.2405143625769</v>
      </c>
      <c r="S84" s="244" t="n">
        <v>5.3204345728864</v>
      </c>
      <c r="T84" s="45" t="n">
        <v>11.4672478704574</v>
      </c>
      <c r="U84" s="45" t="n">
        <v>22.329549373229</v>
      </c>
      <c r="V84" s="45" t="n">
        <v>26.1833611549586</v>
      </c>
      <c r="W84" s="45" t="n">
        <v>6.14415155279536</v>
      </c>
      <c r="X84" s="245" t="n">
        <v>10.1832141751828</v>
      </c>
      <c r="Y84" s="242" t="n">
        <v>95.1182903409879</v>
      </c>
      <c r="Z84" s="244" t="n">
        <v>3.7021384516801</v>
      </c>
      <c r="AA84" s="45" t="n">
        <v>3.88356492213055</v>
      </c>
      <c r="AB84" s="245" t="n">
        <v>0.611799915778515</v>
      </c>
      <c r="AC84" s="242" t="n">
        <v>8.61599945963879</v>
      </c>
      <c r="AD84" s="244" t="n">
        <v>0.00107649468357904</v>
      </c>
      <c r="AE84" s="45" t="n">
        <v>4.4355252315752</v>
      </c>
      <c r="AF84" s="45" t="n">
        <v>0.406565361363848</v>
      </c>
      <c r="AG84" s="45" t="n">
        <v>0.963426687384481</v>
      </c>
      <c r="AH84" s="245" t="n">
        <v>22.7624426910901</v>
      </c>
      <c r="AI84" s="242" t="n">
        <v>28.6552008575708</v>
      </c>
      <c r="AJ84" s="244" t="n">
        <v>0.970028857331585</v>
      </c>
      <c r="AK84" s="45" t="n">
        <v>0</v>
      </c>
      <c r="AL84" s="45" t="n">
        <v>50.1102682677155</v>
      </c>
      <c r="AM84" s="45" t="n">
        <v>1.79297745336207</v>
      </c>
      <c r="AN84" s="245" t="n">
        <v>71.0119861580115</v>
      </c>
      <c r="AO84" s="242" t="n">
        <v>124.419597247204</v>
      </c>
      <c r="AP84" s="244" t="n">
        <v>2.36675021611078</v>
      </c>
      <c r="AQ84" s="245" t="n">
        <v>21.8446214432529</v>
      </c>
      <c r="AR84" s="242" t="n">
        <v>24.2113716593636</v>
      </c>
      <c r="AT84" s="240"/>
    </row>
    <row r="85" customFormat="false" ht="16.5" hidden="false" customHeight="true" outlineLevel="2" collapsed="false">
      <c r="A85" s="1" t="str">
        <f aca="false">CONCATENATE(B85,C85,D85,E85)</f>
        <v>0303C03C15TOTAL</v>
      </c>
      <c r="B85" s="12" t="s">
        <v>149</v>
      </c>
      <c r="C85" s="11" t="s">
        <v>150</v>
      </c>
      <c r="D85" s="13" t="s">
        <v>183</v>
      </c>
      <c r="E85" s="12" t="s">
        <v>24</v>
      </c>
      <c r="F85" s="11" t="s">
        <v>2097</v>
      </c>
      <c r="G85" s="241"/>
      <c r="H85" s="242" t="n">
        <v>327</v>
      </c>
      <c r="I85" s="243" t="n">
        <v>356.057427999237</v>
      </c>
      <c r="J85" s="244" t="n">
        <v>66.0078257312585</v>
      </c>
      <c r="K85" s="45" t="n">
        <v>0</v>
      </c>
      <c r="L85" s="45" t="n">
        <v>0</v>
      </c>
      <c r="M85" s="242" t="n">
        <v>66.0078257312585</v>
      </c>
      <c r="N85" s="244" t="n">
        <v>10.5869790946291</v>
      </c>
      <c r="O85" s="45" t="n">
        <v>22.5898988242314</v>
      </c>
      <c r="P85" s="45" t="n">
        <v>0</v>
      </c>
      <c r="Q85" s="245" t="n">
        <v>0</v>
      </c>
      <c r="R85" s="242" t="n">
        <v>33.2405143625769</v>
      </c>
      <c r="S85" s="244" t="n">
        <v>5.3204345728864</v>
      </c>
      <c r="T85" s="45" t="n">
        <v>11.4672478704574</v>
      </c>
      <c r="U85" s="45" t="n">
        <v>22.329549373229</v>
      </c>
      <c r="V85" s="45" t="n">
        <v>26.1833611549586</v>
      </c>
      <c r="W85" s="45" t="n">
        <v>6.14415155279536</v>
      </c>
      <c r="X85" s="245" t="n">
        <v>10.1832141751828</v>
      </c>
      <c r="Y85" s="242" t="n">
        <v>95.1182903409879</v>
      </c>
      <c r="Z85" s="244" t="n">
        <v>3.7021384516801</v>
      </c>
      <c r="AA85" s="45" t="n">
        <v>3.88356492213055</v>
      </c>
      <c r="AB85" s="245" t="n">
        <v>0.611799915778515</v>
      </c>
      <c r="AC85" s="242" t="n">
        <v>8.61599945963879</v>
      </c>
      <c r="AD85" s="244" t="n">
        <v>0.00107649468357904</v>
      </c>
      <c r="AE85" s="45" t="n">
        <v>4.4355252315752</v>
      </c>
      <c r="AF85" s="45" t="n">
        <v>0.406565361363848</v>
      </c>
      <c r="AG85" s="45" t="n">
        <v>0.963426687384482</v>
      </c>
      <c r="AH85" s="245" t="n">
        <v>22.7624426910901</v>
      </c>
      <c r="AI85" s="242" t="n">
        <v>28.6552008575708</v>
      </c>
      <c r="AJ85" s="244" t="n">
        <v>0.970028857331585</v>
      </c>
      <c r="AK85" s="45" t="n">
        <v>0</v>
      </c>
      <c r="AL85" s="45" t="n">
        <v>50.1102682677155</v>
      </c>
      <c r="AM85" s="45" t="n">
        <v>1.79297745336207</v>
      </c>
      <c r="AN85" s="245" t="n">
        <v>71.0119861580115</v>
      </c>
      <c r="AO85" s="242" t="n">
        <v>124.419597247204</v>
      </c>
      <c r="AP85" s="244" t="n">
        <v>2.36675021611078</v>
      </c>
      <c r="AQ85" s="245" t="n">
        <v>21.8446214432529</v>
      </c>
      <c r="AR85" s="242" t="n">
        <v>24.2113716593636</v>
      </c>
      <c r="AT85" s="240"/>
    </row>
    <row r="86" customFormat="false" ht="16.5" hidden="false" customHeight="true" outlineLevel="3" collapsed="false">
      <c r="A86" s="1" t="str">
        <f aca="false">CONCATENATE(B86,C86,D86,E86)</f>
        <v>0303C03C1603C161</v>
      </c>
      <c r="B86" s="12" t="s">
        <v>149</v>
      </c>
      <c r="C86" s="11" t="s">
        <v>150</v>
      </c>
      <c r="D86" s="13" t="s">
        <v>187</v>
      </c>
      <c r="E86" s="12" t="s">
        <v>188</v>
      </c>
      <c r="F86" s="11" t="s">
        <v>2098</v>
      </c>
      <c r="G86" s="245"/>
      <c r="H86" s="242" t="n">
        <v>302</v>
      </c>
      <c r="I86" s="243" t="n">
        <v>1173.0184855035</v>
      </c>
      <c r="J86" s="244" t="n">
        <v>243.506195487832</v>
      </c>
      <c r="K86" s="45" t="n">
        <v>1.05996821998141</v>
      </c>
      <c r="L86" s="45" t="n">
        <v>0</v>
      </c>
      <c r="M86" s="242" t="n">
        <v>244.566163707814</v>
      </c>
      <c r="N86" s="244" t="n">
        <v>31.7632376257026</v>
      </c>
      <c r="O86" s="45" t="n">
        <v>103.499955322992</v>
      </c>
      <c r="P86" s="45" t="n">
        <v>0</v>
      </c>
      <c r="Q86" s="245" t="n">
        <v>2.11219691298604</v>
      </c>
      <c r="R86" s="242" t="n">
        <v>141.352372498766</v>
      </c>
      <c r="S86" s="244" t="n">
        <v>11.1389325194618</v>
      </c>
      <c r="T86" s="45" t="n">
        <v>40.8355888659036</v>
      </c>
      <c r="U86" s="45" t="n">
        <v>32.5768653318596</v>
      </c>
      <c r="V86" s="45" t="n">
        <v>70.0427853090706</v>
      </c>
      <c r="W86" s="45" t="n">
        <v>27.9586351185245</v>
      </c>
      <c r="X86" s="245" t="n">
        <v>33.9888185866071</v>
      </c>
      <c r="Y86" s="242" t="n">
        <v>252.742648647326</v>
      </c>
      <c r="Z86" s="244" t="n">
        <v>13.5446533841429</v>
      </c>
      <c r="AA86" s="45" t="n">
        <v>21.5297819665257</v>
      </c>
      <c r="AB86" s="245" t="n">
        <v>2.47254229759788</v>
      </c>
      <c r="AC86" s="242" t="n">
        <v>39.8614969865577</v>
      </c>
      <c r="AD86" s="244" t="n">
        <v>0.0205669576950626</v>
      </c>
      <c r="AE86" s="45" t="n">
        <v>15.573379901626</v>
      </c>
      <c r="AF86" s="45" t="n">
        <v>6.50017536251905</v>
      </c>
      <c r="AG86" s="45" t="n">
        <v>12.9285099748106</v>
      </c>
      <c r="AH86" s="245" t="n">
        <v>91.840632002415</v>
      </c>
      <c r="AI86" s="242" t="n">
        <v>127.746696661777</v>
      </c>
      <c r="AJ86" s="244" t="n">
        <v>26.3849011505937</v>
      </c>
      <c r="AK86" s="45" t="n">
        <v>7.14778244808814</v>
      </c>
      <c r="AL86" s="45" t="n">
        <v>97.0387661044747</v>
      </c>
      <c r="AM86" s="45" t="n">
        <v>185.296234056128</v>
      </c>
      <c r="AN86" s="245" t="n">
        <v>29.7063202877089</v>
      </c>
      <c r="AO86" s="242" t="n">
        <v>366.749107001255</v>
      </c>
      <c r="AP86" s="244" t="n">
        <v>11.0130704826361</v>
      </c>
      <c r="AQ86" s="245" t="n">
        <v>49.2349272438213</v>
      </c>
      <c r="AR86" s="242" t="n">
        <v>60.2479977264574</v>
      </c>
      <c r="AT86" s="240"/>
    </row>
    <row r="87" customFormat="false" ht="16.5" hidden="false" customHeight="true" outlineLevel="3" collapsed="false">
      <c r="A87" s="1" t="str">
        <f aca="false">CONCATENATE(B87,C87,D87,E87)</f>
        <v>0303C03C1603C16J</v>
      </c>
      <c r="B87" s="12" t="s">
        <v>149</v>
      </c>
      <c r="C87" s="11" t="s">
        <v>150</v>
      </c>
      <c r="D87" s="13" t="s">
        <v>187</v>
      </c>
      <c r="E87" s="12" t="s">
        <v>190</v>
      </c>
      <c r="F87" s="11" t="s">
        <v>2099</v>
      </c>
      <c r="G87" s="241"/>
      <c r="H87" s="242" t="n">
        <v>433</v>
      </c>
      <c r="I87" s="243" t="n">
        <v>674.068974459863</v>
      </c>
      <c r="J87" s="244" t="n">
        <v>65.7104658897752</v>
      </c>
      <c r="K87" s="45" t="n">
        <v>0</v>
      </c>
      <c r="L87" s="45" t="n">
        <v>0</v>
      </c>
      <c r="M87" s="242" t="n">
        <v>65.7104658897752</v>
      </c>
      <c r="N87" s="244" t="n">
        <v>18.0351832745428</v>
      </c>
      <c r="O87" s="45" t="n">
        <v>96.7383693216188</v>
      </c>
      <c r="P87" s="45" t="n">
        <v>0</v>
      </c>
      <c r="Q87" s="245" t="n">
        <v>0.27229809867697</v>
      </c>
      <c r="R87" s="242" t="n">
        <v>115.097857765453</v>
      </c>
      <c r="S87" s="244" t="n">
        <v>5.02395278761453</v>
      </c>
      <c r="T87" s="45" t="n">
        <v>10.7618912373774</v>
      </c>
      <c r="U87" s="45" t="n">
        <v>21.441673821175</v>
      </c>
      <c r="V87" s="45" t="n">
        <v>53.7586240275556</v>
      </c>
      <c r="W87" s="45" t="n">
        <v>12.2736152404876</v>
      </c>
      <c r="X87" s="245" t="n">
        <v>21.4278107398337</v>
      </c>
      <c r="Y87" s="242" t="n">
        <v>144.149619600445</v>
      </c>
      <c r="Z87" s="244" t="n">
        <v>9.0887684588273</v>
      </c>
      <c r="AA87" s="45" t="n">
        <v>18.6209477870009</v>
      </c>
      <c r="AB87" s="245" t="n">
        <v>2.22877961899882</v>
      </c>
      <c r="AC87" s="242" t="n">
        <v>30.7719221630182</v>
      </c>
      <c r="AD87" s="244" t="n">
        <v>0.000517955176492884</v>
      </c>
      <c r="AE87" s="45" t="n">
        <v>8.52070166267991</v>
      </c>
      <c r="AF87" s="45" t="n">
        <v>1.53718794897788</v>
      </c>
      <c r="AG87" s="45" t="n">
        <v>7.53959207927464</v>
      </c>
      <c r="AH87" s="245" t="n">
        <v>63.1880385794002</v>
      </c>
      <c r="AI87" s="242" t="n">
        <v>80.992641656611</v>
      </c>
      <c r="AJ87" s="244" t="n">
        <v>2.01050893536946</v>
      </c>
      <c r="AK87" s="45" t="n">
        <v>0.278432813829941</v>
      </c>
      <c r="AL87" s="45" t="n">
        <v>63.5483428324068</v>
      </c>
      <c r="AM87" s="45" t="n">
        <v>137.135299817051</v>
      </c>
      <c r="AN87" s="245" t="n">
        <v>20.1304660494312</v>
      </c>
      <c r="AO87" s="242" t="n">
        <v>237.346467384557</v>
      </c>
      <c r="AP87" s="244" t="n">
        <v>6.17287365859246</v>
      </c>
      <c r="AQ87" s="245" t="n">
        <v>46.3671809508992</v>
      </c>
      <c r="AR87" s="242" t="n">
        <v>52.5400546094915</v>
      </c>
      <c r="AT87" s="240"/>
    </row>
    <row r="88" customFormat="false" ht="16.5" hidden="false" customHeight="true" outlineLevel="2" collapsed="false">
      <c r="A88" s="1" t="str">
        <f aca="false">CONCATENATE(B88,C88,D88,E88)</f>
        <v>0303C03C16TOTAL</v>
      </c>
      <c r="B88" s="12" t="s">
        <v>149</v>
      </c>
      <c r="C88" s="11" t="s">
        <v>150</v>
      </c>
      <c r="D88" s="13" t="s">
        <v>187</v>
      </c>
      <c r="E88" s="12" t="s">
        <v>24</v>
      </c>
      <c r="F88" s="11" t="s">
        <v>2100</v>
      </c>
      <c r="G88" s="241"/>
      <c r="H88" s="242" t="n">
        <v>735</v>
      </c>
      <c r="I88" s="243" t="n">
        <v>860.785022969993</v>
      </c>
      <c r="J88" s="244" t="n">
        <v>132.244885380612</v>
      </c>
      <c r="K88" s="45" t="n">
        <v>0.396659528069839</v>
      </c>
      <c r="L88" s="45" t="n">
        <v>0</v>
      </c>
      <c r="M88" s="242" t="n">
        <v>132.641544908681</v>
      </c>
      <c r="N88" s="244" t="n">
        <v>23.172472730583</v>
      </c>
      <c r="O88" s="45" t="n">
        <v>99.2686786853802</v>
      </c>
      <c r="P88" s="45" t="n">
        <v>0</v>
      </c>
      <c r="Q88" s="245" t="n">
        <v>0.960821944602175</v>
      </c>
      <c r="R88" s="242" t="n">
        <v>124.922778199389</v>
      </c>
      <c r="S88" s="244" t="n">
        <v>7.31229023855596</v>
      </c>
      <c r="T88" s="45" t="n">
        <v>22.0160198836641</v>
      </c>
      <c r="U88" s="45" t="n">
        <v>25.6086664973072</v>
      </c>
      <c r="V88" s="45" t="n">
        <v>59.8524555285153</v>
      </c>
      <c r="W88" s="45" t="n">
        <v>18.1432370511276</v>
      </c>
      <c r="X88" s="245" t="n">
        <v>26.1283700119504</v>
      </c>
      <c r="Y88" s="242" t="n">
        <v>184.78712065134</v>
      </c>
      <c r="Z88" s="244" t="n">
        <v>10.7562422361451</v>
      </c>
      <c r="AA88" s="45" t="n">
        <v>19.7094868310337</v>
      </c>
      <c r="AB88" s="245" t="n">
        <v>2.32000007941587</v>
      </c>
      <c r="AC88" s="242" t="n">
        <v>34.1734075961606</v>
      </c>
      <c r="AD88" s="244" t="n">
        <v>0.00802065924570203</v>
      </c>
      <c r="AE88" s="45" t="n">
        <v>11.1599430749723</v>
      </c>
      <c r="AF88" s="45" t="n">
        <v>3.39442876824161</v>
      </c>
      <c r="AG88" s="45" t="n">
        <v>9.55622388856408</v>
      </c>
      <c r="AH88" s="245" t="n">
        <v>73.9103639952974</v>
      </c>
      <c r="AI88" s="242" t="n">
        <v>98.4888656415391</v>
      </c>
      <c r="AJ88" s="244" t="n">
        <v>11.1318530764698</v>
      </c>
      <c r="AK88" s="45" t="n">
        <v>2.84906930340259</v>
      </c>
      <c r="AL88" s="45" t="n">
        <v>76.0810728138685</v>
      </c>
      <c r="AM88" s="45" t="n">
        <v>155.158003787374</v>
      </c>
      <c r="AN88" s="245" t="n">
        <v>23.7139261489117</v>
      </c>
      <c r="AO88" s="242" t="n">
        <v>285.77130597288</v>
      </c>
      <c r="AP88" s="244" t="n">
        <v>7.98416398956479</v>
      </c>
      <c r="AQ88" s="245" t="n">
        <v>47.4403441549757</v>
      </c>
      <c r="AR88" s="242" t="n">
        <v>55.4245081445404</v>
      </c>
      <c r="AT88" s="240"/>
    </row>
    <row r="89" customFormat="false" ht="16.5" hidden="false" customHeight="true" outlineLevel="3" collapsed="false">
      <c r="A89" s="1" t="str">
        <f aca="false">CONCATENATE(B89,C89,D89,E89)</f>
        <v>0303C03C1703C171</v>
      </c>
      <c r="B89" s="12" t="s">
        <v>149</v>
      </c>
      <c r="C89" s="11" t="s">
        <v>150</v>
      </c>
      <c r="D89" s="13" t="s">
        <v>193</v>
      </c>
      <c r="E89" s="12" t="s">
        <v>194</v>
      </c>
      <c r="F89" s="11" t="s">
        <v>2101</v>
      </c>
      <c r="G89" s="241"/>
      <c r="H89" s="242" t="n">
        <v>47</v>
      </c>
      <c r="I89" s="243" t="n">
        <v>1051.83993227135</v>
      </c>
      <c r="J89" s="244" t="n">
        <v>206.253828327636</v>
      </c>
      <c r="K89" s="45" t="n">
        <v>0</v>
      </c>
      <c r="L89" s="45" t="n">
        <v>0</v>
      </c>
      <c r="M89" s="242" t="n">
        <v>206.253828327636</v>
      </c>
      <c r="N89" s="244" t="n">
        <v>32.0354855929099</v>
      </c>
      <c r="O89" s="45" t="n">
        <v>85.9176167491792</v>
      </c>
      <c r="P89" s="45" t="n">
        <v>0</v>
      </c>
      <c r="Q89" s="245" t="n">
        <v>0.884903708639072</v>
      </c>
      <c r="R89" s="242" t="n">
        <v>125.881895250127</v>
      </c>
      <c r="S89" s="244" t="n">
        <v>9.85035063617707</v>
      </c>
      <c r="T89" s="45" t="n">
        <v>35.4827713588524</v>
      </c>
      <c r="U89" s="45" t="n">
        <v>27.899580810132</v>
      </c>
      <c r="V89" s="45" t="n">
        <v>59.5948709998689</v>
      </c>
      <c r="W89" s="45" t="n">
        <v>21.8825029926292</v>
      </c>
      <c r="X89" s="245" t="n">
        <v>28.0185480767972</v>
      </c>
      <c r="Y89" s="242" t="n">
        <v>210.613680589799</v>
      </c>
      <c r="Z89" s="244" t="n">
        <v>11.5048685901161</v>
      </c>
      <c r="AA89" s="45" t="n">
        <v>18.30169125558</v>
      </c>
      <c r="AB89" s="245" t="n">
        <v>3.22160726922711</v>
      </c>
      <c r="AC89" s="242" t="n">
        <v>34.9506519060645</v>
      </c>
      <c r="AD89" s="244" t="n">
        <v>0.0196975442729536</v>
      </c>
      <c r="AE89" s="45" t="n">
        <v>17.1221964809509</v>
      </c>
      <c r="AF89" s="45" t="n">
        <v>0.189241290292091</v>
      </c>
      <c r="AG89" s="45" t="n">
        <v>8.80903538086969</v>
      </c>
      <c r="AH89" s="245" t="n">
        <v>77.3715754742184</v>
      </c>
      <c r="AI89" s="242" t="n">
        <v>104.319495332736</v>
      </c>
      <c r="AJ89" s="244" t="n">
        <v>22.2918695754354</v>
      </c>
      <c r="AK89" s="45" t="n">
        <v>8.89139151484421</v>
      </c>
      <c r="AL89" s="45" t="n">
        <v>107.084553183835</v>
      </c>
      <c r="AM89" s="45" t="n">
        <v>183.166619446917</v>
      </c>
      <c r="AN89" s="245" t="n">
        <v>13.639205755274</v>
      </c>
      <c r="AO89" s="242" t="n">
        <v>369.820380864986</v>
      </c>
      <c r="AP89" s="244" t="n">
        <v>10.1603548961462</v>
      </c>
      <c r="AQ89" s="245" t="n">
        <v>36.9352713876711</v>
      </c>
      <c r="AR89" s="242" t="n">
        <v>47.0956262838173</v>
      </c>
      <c r="AT89" s="240"/>
    </row>
    <row r="90" customFormat="false" ht="16.5" hidden="false" customHeight="true" outlineLevel="3" collapsed="false">
      <c r="A90" s="1" t="str">
        <f aca="false">CONCATENATE(B90,C90,D90,E90)</f>
        <v>0303C03C1703C17J</v>
      </c>
      <c r="B90" s="12" t="s">
        <v>149</v>
      </c>
      <c r="C90" s="11" t="s">
        <v>150</v>
      </c>
      <c r="D90" s="13" t="s">
        <v>193</v>
      </c>
      <c r="E90" s="12" t="s">
        <v>196</v>
      </c>
      <c r="F90" s="11" t="s">
        <v>2102</v>
      </c>
      <c r="G90" s="241"/>
      <c r="H90" s="242" t="n">
        <v>146</v>
      </c>
      <c r="I90" s="243" t="n">
        <v>592.025966567937</v>
      </c>
      <c r="J90" s="244" t="n">
        <v>68.7122199844118</v>
      </c>
      <c r="K90" s="45" t="n">
        <v>0</v>
      </c>
      <c r="L90" s="45" t="n">
        <v>0</v>
      </c>
      <c r="M90" s="242" t="n">
        <v>68.7122199844118</v>
      </c>
      <c r="N90" s="244" t="n">
        <v>15.6513354984756</v>
      </c>
      <c r="O90" s="45" t="n">
        <v>65.5243602698491</v>
      </c>
      <c r="P90" s="45" t="n">
        <v>0</v>
      </c>
      <c r="Q90" s="245" t="n">
        <v>0.185721377840151</v>
      </c>
      <c r="R90" s="242" t="n">
        <v>81.3754087010876</v>
      </c>
      <c r="S90" s="244" t="n">
        <v>5.41618495653235</v>
      </c>
      <c r="T90" s="45" t="n">
        <v>10.1847830083687</v>
      </c>
      <c r="U90" s="45" t="n">
        <v>21.9427612261155</v>
      </c>
      <c r="V90" s="45" t="n">
        <v>41.8635003773937</v>
      </c>
      <c r="W90" s="45" t="n">
        <v>9.40074548120786</v>
      </c>
      <c r="X90" s="245" t="n">
        <v>18.386190149221</v>
      </c>
      <c r="Y90" s="242" t="n">
        <v>124.590825038716</v>
      </c>
      <c r="Z90" s="244" t="n">
        <v>5.96630719188669</v>
      </c>
      <c r="AA90" s="45" t="n">
        <v>13.3392377345902</v>
      </c>
      <c r="AB90" s="245" t="n">
        <v>1.99636830988224</v>
      </c>
      <c r="AC90" s="242" t="n">
        <v>22.0046882983789</v>
      </c>
      <c r="AD90" s="244" t="n">
        <v>0.00247577632979101</v>
      </c>
      <c r="AE90" s="45" t="n">
        <v>7.11024433220447</v>
      </c>
      <c r="AF90" s="45" t="n">
        <v>0.106799820266562</v>
      </c>
      <c r="AG90" s="45" t="n">
        <v>5.37015831176014</v>
      </c>
      <c r="AH90" s="245" t="n">
        <v>43.2313834242379</v>
      </c>
      <c r="AI90" s="242" t="n">
        <v>56.0807077614776</v>
      </c>
      <c r="AJ90" s="244" t="n">
        <v>2.7270183190651</v>
      </c>
      <c r="AK90" s="45" t="n">
        <v>0.108603605511709</v>
      </c>
      <c r="AL90" s="45" t="n">
        <v>59.6943665414957</v>
      </c>
      <c r="AM90" s="45" t="n">
        <v>157.111995756847</v>
      </c>
      <c r="AN90" s="245" t="n">
        <v>2.10807658415335</v>
      </c>
      <c r="AO90" s="242" t="n">
        <v>239.262116783865</v>
      </c>
      <c r="AP90" s="244" t="n">
        <v>4.87239656458502</v>
      </c>
      <c r="AQ90" s="245" t="n">
        <v>38.7870881069671</v>
      </c>
      <c r="AR90" s="242" t="n">
        <v>43.6594846715521</v>
      </c>
      <c r="AT90" s="240"/>
    </row>
    <row r="91" customFormat="false" ht="16.5" hidden="false" customHeight="true" outlineLevel="2" collapsed="false">
      <c r="A91" s="1" t="str">
        <f aca="false">CONCATENATE(B91,C91,D91,E91)</f>
        <v>0303C03C17TOTAL</v>
      </c>
      <c r="B91" s="12" t="s">
        <v>149</v>
      </c>
      <c r="C91" s="11" t="s">
        <v>150</v>
      </c>
      <c r="D91" s="13" t="s">
        <v>193</v>
      </c>
      <c r="E91" s="12" t="s">
        <v>24</v>
      </c>
      <c r="F91" s="11" t="s">
        <v>2103</v>
      </c>
      <c r="G91" s="241"/>
      <c r="H91" s="242" t="n">
        <v>193</v>
      </c>
      <c r="I91" s="243" t="n">
        <v>688.667433921781</v>
      </c>
      <c r="J91" s="244" t="n">
        <v>97.6200475928292</v>
      </c>
      <c r="K91" s="45" t="n">
        <v>0</v>
      </c>
      <c r="L91" s="45" t="n">
        <v>0</v>
      </c>
      <c r="M91" s="242" t="n">
        <v>97.6200475928292</v>
      </c>
      <c r="N91" s="244" t="n">
        <v>19.0948766359213</v>
      </c>
      <c r="O91" s="45" t="n">
        <v>69.8105159268893</v>
      </c>
      <c r="P91" s="45" t="n">
        <v>0</v>
      </c>
      <c r="Q91" s="245" t="n">
        <v>0.332672126264945</v>
      </c>
      <c r="R91" s="242" t="n">
        <v>90.7295660074745</v>
      </c>
      <c r="S91" s="244" t="n">
        <v>6.34813637544017</v>
      </c>
      <c r="T91" s="45" t="n">
        <v>15.5017914022986</v>
      </c>
      <c r="U91" s="45" t="n">
        <v>23.1947366516136</v>
      </c>
      <c r="V91" s="45" t="n">
        <v>45.5901937859539</v>
      </c>
      <c r="W91" s="45" t="n">
        <v>12.0241006879453</v>
      </c>
      <c r="X91" s="245" t="n">
        <v>20.4106723825398</v>
      </c>
      <c r="Y91" s="242" t="n">
        <v>142.670691259628</v>
      </c>
      <c r="Z91" s="244" t="n">
        <v>7.13037514214008</v>
      </c>
      <c r="AA91" s="45" t="n">
        <v>14.3822221276589</v>
      </c>
      <c r="AB91" s="245" t="n">
        <v>2.25388308699225</v>
      </c>
      <c r="AC91" s="242" t="n">
        <v>24.7256080891518</v>
      </c>
      <c r="AD91" s="244" t="n">
        <v>0.0060953639208477</v>
      </c>
      <c r="AE91" s="45" t="n">
        <v>9.21450783636135</v>
      </c>
      <c r="AF91" s="45" t="n">
        <v>0.124126968261919</v>
      </c>
      <c r="AG91" s="45" t="n">
        <v>6.09292480168141</v>
      </c>
      <c r="AH91" s="245" t="n">
        <v>50.406803271273</v>
      </c>
      <c r="AI91" s="242" t="n">
        <v>66.2193019799573</v>
      </c>
      <c r="AJ91" s="244" t="n">
        <v>6.83906378745986</v>
      </c>
      <c r="AK91" s="45" t="n">
        <v>1.95452733624715</v>
      </c>
      <c r="AL91" s="45" t="n">
        <v>69.6546059358822</v>
      </c>
      <c r="AM91" s="45" t="n">
        <v>162.588030093709</v>
      </c>
      <c r="AN91" s="245" t="n">
        <v>4.53163334071916</v>
      </c>
      <c r="AO91" s="242" t="n">
        <v>266.702218992741</v>
      </c>
      <c r="AP91" s="244" t="n">
        <v>5.98379397872466</v>
      </c>
      <c r="AQ91" s="245" t="n">
        <v>38.3978822577072</v>
      </c>
      <c r="AR91" s="242" t="n">
        <v>44.3816762364318</v>
      </c>
      <c r="AT91" s="240"/>
    </row>
    <row r="92" customFormat="false" ht="16.5" hidden="false" customHeight="true" outlineLevel="3" collapsed="false">
      <c r="A92" s="1" t="str">
        <f aca="false">CONCATENATE(B92,C92,D92,E92)</f>
        <v>0303C03C1903C191</v>
      </c>
      <c r="B92" s="12" t="s">
        <v>149</v>
      </c>
      <c r="C92" s="11" t="s">
        <v>150</v>
      </c>
      <c r="D92" s="13" t="s">
        <v>199</v>
      </c>
      <c r="E92" s="12" t="s">
        <v>200</v>
      </c>
      <c r="F92" s="11" t="s">
        <v>2104</v>
      </c>
      <c r="G92" s="245"/>
      <c r="H92" s="242" t="n">
        <v>1064</v>
      </c>
      <c r="I92" s="243" t="n">
        <v>3860.71688600776</v>
      </c>
      <c r="J92" s="244" t="n">
        <v>368.084030272332</v>
      </c>
      <c r="K92" s="45" t="n">
        <v>0.804386364828914</v>
      </c>
      <c r="L92" s="45" t="n">
        <v>0</v>
      </c>
      <c r="M92" s="242" t="n">
        <v>368.888416637161</v>
      </c>
      <c r="N92" s="244" t="n">
        <v>64.6569330820105</v>
      </c>
      <c r="O92" s="45" t="n">
        <v>332.533983846306</v>
      </c>
      <c r="P92" s="45" t="n">
        <v>0</v>
      </c>
      <c r="Q92" s="245" t="n">
        <v>0</v>
      </c>
      <c r="R92" s="242" t="n">
        <v>397.289932510288</v>
      </c>
      <c r="S92" s="244" t="n">
        <v>17.8368420701388</v>
      </c>
      <c r="T92" s="45" t="n">
        <v>58.1317562218861</v>
      </c>
      <c r="U92" s="45" t="n">
        <v>55.494027018677</v>
      </c>
      <c r="V92" s="45" t="n">
        <v>115.368346556842</v>
      </c>
      <c r="W92" s="45" t="n">
        <v>82.4194433516579</v>
      </c>
      <c r="X92" s="245" t="n">
        <v>72.5639317605094</v>
      </c>
      <c r="Y92" s="242" t="n">
        <v>494.178237899896</v>
      </c>
      <c r="Z92" s="244" t="n">
        <v>35.3434667261429</v>
      </c>
      <c r="AA92" s="45" t="n">
        <v>67.1670138010771</v>
      </c>
      <c r="AB92" s="245" t="n">
        <v>6.46420231899177</v>
      </c>
      <c r="AC92" s="242" t="n">
        <v>118.161252835593</v>
      </c>
      <c r="AD92" s="244" t="n">
        <v>2.39859312894314E-007</v>
      </c>
      <c r="AE92" s="45" t="n">
        <v>2.07223575251437</v>
      </c>
      <c r="AF92" s="45" t="n">
        <v>1055.12180469134</v>
      </c>
      <c r="AG92" s="45" t="n">
        <v>2.34980520423261</v>
      </c>
      <c r="AH92" s="245" t="n">
        <v>316.833208674321</v>
      </c>
      <c r="AI92" s="242" t="n">
        <v>1376.47490858139</v>
      </c>
      <c r="AJ92" s="244" t="n">
        <v>3.94730030044389</v>
      </c>
      <c r="AK92" s="45" t="n">
        <v>34.8081297524596</v>
      </c>
      <c r="AL92" s="45" t="n">
        <v>341.513204551412</v>
      </c>
      <c r="AM92" s="45" t="n">
        <v>701.902046994608</v>
      </c>
      <c r="AN92" s="245" t="n">
        <v>23.080086242472</v>
      </c>
      <c r="AO92" s="242" t="n">
        <v>1105.72413754342</v>
      </c>
      <c r="AP92" s="244" t="n">
        <v>26.0033545867418</v>
      </c>
      <c r="AQ92" s="245" t="n">
        <v>90.8776502780675</v>
      </c>
      <c r="AR92" s="242" t="n">
        <v>116.881004864809</v>
      </c>
      <c r="AT92" s="240"/>
    </row>
    <row r="93" customFormat="false" ht="16.5" hidden="false" customHeight="true" outlineLevel="2" collapsed="false">
      <c r="A93" s="1" t="str">
        <f aca="false">CONCATENATE(B93,C93,D93,E93)</f>
        <v>0303C03C19TOTAL</v>
      </c>
      <c r="B93" s="12" t="s">
        <v>149</v>
      </c>
      <c r="C93" s="11" t="s">
        <v>150</v>
      </c>
      <c r="D93" s="13" t="s">
        <v>199</v>
      </c>
      <c r="E93" s="12" t="s">
        <v>24</v>
      </c>
      <c r="F93" s="11" t="s">
        <v>2105</v>
      </c>
      <c r="G93" s="241"/>
      <c r="H93" s="242" t="n">
        <v>1064</v>
      </c>
      <c r="I93" s="243" t="n">
        <v>3860.71688600776</v>
      </c>
      <c r="J93" s="244" t="n">
        <v>368.084030272332</v>
      </c>
      <c r="K93" s="45" t="n">
        <v>0.804386364828914</v>
      </c>
      <c r="L93" s="45" t="n">
        <v>0</v>
      </c>
      <c r="M93" s="242" t="n">
        <v>368.888416637161</v>
      </c>
      <c r="N93" s="244" t="n">
        <v>64.6569330820105</v>
      </c>
      <c r="O93" s="45" t="n">
        <v>332.533983846306</v>
      </c>
      <c r="P93" s="45" t="n">
        <v>0</v>
      </c>
      <c r="Q93" s="245" t="n">
        <v>0</v>
      </c>
      <c r="R93" s="242" t="n">
        <v>397.289932510288</v>
      </c>
      <c r="S93" s="244" t="n">
        <v>17.8368420701388</v>
      </c>
      <c r="T93" s="45" t="n">
        <v>58.1317562218861</v>
      </c>
      <c r="U93" s="45" t="n">
        <v>55.494027018677</v>
      </c>
      <c r="V93" s="45" t="n">
        <v>115.368346556842</v>
      </c>
      <c r="W93" s="45" t="n">
        <v>82.4194433516579</v>
      </c>
      <c r="X93" s="245" t="n">
        <v>72.5639317605094</v>
      </c>
      <c r="Y93" s="242" t="n">
        <v>494.178237899896</v>
      </c>
      <c r="Z93" s="244" t="n">
        <v>35.3434667261429</v>
      </c>
      <c r="AA93" s="45" t="n">
        <v>67.1670138010771</v>
      </c>
      <c r="AB93" s="245" t="n">
        <v>6.46420231899177</v>
      </c>
      <c r="AC93" s="242" t="n">
        <v>118.161252835593</v>
      </c>
      <c r="AD93" s="244" t="n">
        <v>2.39859312894314E-007</v>
      </c>
      <c r="AE93" s="45" t="n">
        <v>2.07223575251437</v>
      </c>
      <c r="AF93" s="45" t="n">
        <v>1055.12180469134</v>
      </c>
      <c r="AG93" s="45" t="n">
        <v>2.34980520423261</v>
      </c>
      <c r="AH93" s="245" t="n">
        <v>316.833208674321</v>
      </c>
      <c r="AI93" s="242" t="n">
        <v>1376.47490858139</v>
      </c>
      <c r="AJ93" s="244" t="n">
        <v>3.94730030044389</v>
      </c>
      <c r="AK93" s="45" t="n">
        <v>34.8081297524596</v>
      </c>
      <c r="AL93" s="45" t="n">
        <v>341.513204551412</v>
      </c>
      <c r="AM93" s="45" t="n">
        <v>701.902046994608</v>
      </c>
      <c r="AN93" s="245" t="n">
        <v>23.080086242472</v>
      </c>
      <c r="AO93" s="242" t="n">
        <v>1105.72413754342</v>
      </c>
      <c r="AP93" s="244" t="n">
        <v>26.0033545867418</v>
      </c>
      <c r="AQ93" s="245" t="n">
        <v>90.8776502780675</v>
      </c>
      <c r="AR93" s="242" t="n">
        <v>116.881004864809</v>
      </c>
      <c r="AT93" s="240"/>
    </row>
    <row r="94" customFormat="false" ht="16.5" hidden="false" customHeight="true" outlineLevel="3" collapsed="false">
      <c r="A94" s="1" t="str">
        <f aca="false">CONCATENATE(B94,C94,D94,E94)</f>
        <v>0303C03C2003C201</v>
      </c>
      <c r="B94" s="12" t="s">
        <v>149</v>
      </c>
      <c r="C94" s="11" t="s">
        <v>150</v>
      </c>
      <c r="D94" s="13" t="s">
        <v>203</v>
      </c>
      <c r="E94" s="12" t="s">
        <v>204</v>
      </c>
      <c r="F94" s="11" t="s">
        <v>2106</v>
      </c>
      <c r="G94" s="241"/>
      <c r="H94" s="242" t="n">
        <v>626</v>
      </c>
      <c r="I94" s="243" t="n">
        <v>1560.26651798042</v>
      </c>
      <c r="J94" s="244" t="n">
        <v>286.745288541589</v>
      </c>
      <c r="K94" s="45" t="n">
        <v>0</v>
      </c>
      <c r="L94" s="45" t="n">
        <v>0</v>
      </c>
      <c r="M94" s="242" t="n">
        <v>286.745288541589</v>
      </c>
      <c r="N94" s="244" t="n">
        <v>57.3335566718744</v>
      </c>
      <c r="O94" s="45" t="n">
        <v>132.50143629786</v>
      </c>
      <c r="P94" s="45" t="n">
        <v>0</v>
      </c>
      <c r="Q94" s="245" t="n">
        <v>0</v>
      </c>
      <c r="R94" s="242" t="n">
        <v>192.780860039068</v>
      </c>
      <c r="S94" s="244" t="n">
        <v>13.9655804218766</v>
      </c>
      <c r="T94" s="45" t="n">
        <v>51.8682250908814</v>
      </c>
      <c r="U94" s="45" t="n">
        <v>25.572421326748</v>
      </c>
      <c r="V94" s="45" t="n">
        <v>79.5631684809755</v>
      </c>
      <c r="W94" s="45" t="n">
        <v>26.3598078929406</v>
      </c>
      <c r="X94" s="245" t="n">
        <v>37.6817668208029</v>
      </c>
      <c r="Y94" s="242" t="n">
        <v>268.246511509231</v>
      </c>
      <c r="Z94" s="244" t="n">
        <v>15.5987849608468</v>
      </c>
      <c r="AA94" s="45" t="n">
        <v>26.4806099212486</v>
      </c>
      <c r="AB94" s="245" t="n">
        <v>3.55698383483702</v>
      </c>
      <c r="AC94" s="242" t="n">
        <v>47.4936012488071</v>
      </c>
      <c r="AD94" s="244" t="n">
        <v>0.0618862761297156</v>
      </c>
      <c r="AE94" s="45" t="n">
        <v>27.9811614171855</v>
      </c>
      <c r="AF94" s="45" t="n">
        <v>45.1658550275549</v>
      </c>
      <c r="AG94" s="45" t="n">
        <v>18.6091919235851</v>
      </c>
      <c r="AH94" s="245" t="n">
        <v>108.258994929194</v>
      </c>
      <c r="AI94" s="242" t="n">
        <v>201.466360458488</v>
      </c>
      <c r="AJ94" s="244" t="n">
        <v>16.2766909456224</v>
      </c>
      <c r="AK94" s="45" t="n">
        <v>1.24679229295491</v>
      </c>
      <c r="AL94" s="45" t="n">
        <v>160.86035598374</v>
      </c>
      <c r="AM94" s="45" t="n">
        <v>367.896974490255</v>
      </c>
      <c r="AN94" s="245" t="n">
        <v>7.42288209787975</v>
      </c>
      <c r="AO94" s="242" t="n">
        <v>563.533896183234</v>
      </c>
      <c r="AP94" s="244" t="n">
        <v>10.9476124495265</v>
      </c>
      <c r="AQ94" s="245" t="n">
        <v>56.4676336816723</v>
      </c>
      <c r="AR94" s="242" t="n">
        <v>67.4152461311989</v>
      </c>
      <c r="AT94" s="240"/>
    </row>
    <row r="95" customFormat="false" ht="16.5" hidden="false" customHeight="true" outlineLevel="3" collapsed="false">
      <c r="A95" s="1" t="str">
        <f aca="false">CONCATENATE(B95,C95,D95,E95)</f>
        <v>0303C03C2003C20J</v>
      </c>
      <c r="B95" s="12" t="s">
        <v>149</v>
      </c>
      <c r="C95" s="11" t="s">
        <v>150</v>
      </c>
      <c r="D95" s="13" t="s">
        <v>203</v>
      </c>
      <c r="E95" s="12" t="s">
        <v>206</v>
      </c>
      <c r="F95" s="11" t="s">
        <v>2107</v>
      </c>
      <c r="G95" s="241"/>
      <c r="H95" s="242" t="n">
        <v>186</v>
      </c>
      <c r="I95" s="243" t="n">
        <v>657.973393010628</v>
      </c>
      <c r="J95" s="244" t="n">
        <v>71.1827171144054</v>
      </c>
      <c r="K95" s="45" t="n">
        <v>0</v>
      </c>
      <c r="L95" s="45" t="n">
        <v>0</v>
      </c>
      <c r="M95" s="242" t="n">
        <v>71.1827171144054</v>
      </c>
      <c r="N95" s="244" t="n">
        <v>28.0286524230942</v>
      </c>
      <c r="O95" s="45" t="n">
        <v>48.7782501376289</v>
      </c>
      <c r="P95" s="45" t="n">
        <v>0</v>
      </c>
      <c r="Q95" s="245" t="n">
        <v>0</v>
      </c>
      <c r="R95" s="242" t="n">
        <v>76.8069025607231</v>
      </c>
      <c r="S95" s="244" t="n">
        <v>5.19730022200051</v>
      </c>
      <c r="T95" s="45" t="n">
        <v>13.7292513615973</v>
      </c>
      <c r="U95" s="45" t="n">
        <v>17.4289422146973</v>
      </c>
      <c r="V95" s="45" t="n">
        <v>39.7604695333673</v>
      </c>
      <c r="W95" s="45" t="n">
        <v>8.80779534800312</v>
      </c>
      <c r="X95" s="245" t="n">
        <v>16.2893010944306</v>
      </c>
      <c r="Y95" s="242" t="n">
        <v>118.154107980475</v>
      </c>
      <c r="Z95" s="244" t="n">
        <v>6.09412569108846</v>
      </c>
      <c r="AA95" s="45" t="n">
        <v>7.9428453590015</v>
      </c>
      <c r="AB95" s="245" t="n">
        <v>1.64157730395335</v>
      </c>
      <c r="AC95" s="242" t="n">
        <v>15.9281307558169</v>
      </c>
      <c r="AD95" s="244" t="n">
        <v>0.00160950809310332</v>
      </c>
      <c r="AE95" s="45" t="n">
        <v>9.62881848490934</v>
      </c>
      <c r="AF95" s="45" t="n">
        <v>0.205246873951789</v>
      </c>
      <c r="AG95" s="45" t="n">
        <v>2.68526739886625</v>
      </c>
      <c r="AH95" s="245" t="n">
        <v>45.1541242047993</v>
      </c>
      <c r="AI95" s="242" t="n">
        <v>57.8973493758572</v>
      </c>
      <c r="AJ95" s="244" t="n">
        <v>2.42587248692509</v>
      </c>
      <c r="AK95" s="45" t="n">
        <v>0</v>
      </c>
      <c r="AL95" s="45" t="n">
        <v>98.4232848341413</v>
      </c>
      <c r="AM95" s="45" t="n">
        <v>213.608269889376</v>
      </c>
      <c r="AN95" s="245" t="n">
        <v>2.01936821799632</v>
      </c>
      <c r="AO95" s="242" t="n">
        <v>318.00418522335</v>
      </c>
      <c r="AP95" s="244" t="n">
        <v>4.10574225374336</v>
      </c>
      <c r="AQ95" s="245" t="n">
        <v>30.5274518758665</v>
      </c>
      <c r="AR95" s="242" t="n">
        <v>34.6331941296099</v>
      </c>
      <c r="AT95" s="240"/>
    </row>
    <row r="96" customFormat="false" ht="16.5" hidden="false" customHeight="true" outlineLevel="2" collapsed="false">
      <c r="A96" s="1" t="str">
        <f aca="false">CONCATENATE(B96,C96,D96,E96)</f>
        <v>0303C03C20TOTAL</v>
      </c>
      <c r="B96" s="12" t="s">
        <v>149</v>
      </c>
      <c r="C96" s="11" t="s">
        <v>150</v>
      </c>
      <c r="D96" s="13" t="s">
        <v>203</v>
      </c>
      <c r="E96" s="12" t="s">
        <v>24</v>
      </c>
      <c r="F96" s="11" t="s">
        <v>2108</v>
      </c>
      <c r="G96" s="241"/>
      <c r="H96" s="242" t="n">
        <v>812</v>
      </c>
      <c r="I96" s="243" t="n">
        <v>1359.22891537094</v>
      </c>
      <c r="J96" s="244" t="n">
        <v>238.716348308328</v>
      </c>
      <c r="K96" s="45" t="n">
        <v>0</v>
      </c>
      <c r="L96" s="45" t="n">
        <v>0</v>
      </c>
      <c r="M96" s="242" t="n">
        <v>238.716348308328</v>
      </c>
      <c r="N96" s="244" t="n">
        <v>50.8042065839277</v>
      </c>
      <c r="O96" s="45" t="n">
        <v>113.847289255519</v>
      </c>
      <c r="P96" s="45" t="n">
        <v>0</v>
      </c>
      <c r="Q96" s="245" t="n">
        <v>0</v>
      </c>
      <c r="R96" s="242" t="n">
        <v>166.941001869517</v>
      </c>
      <c r="S96" s="244" t="n">
        <v>12.0119425390098</v>
      </c>
      <c r="T96" s="45" t="n">
        <v>43.3705787802348</v>
      </c>
      <c r="U96" s="45" t="n">
        <v>23.7579937618235</v>
      </c>
      <c r="V96" s="45" t="n">
        <v>70.6948318480415</v>
      </c>
      <c r="W96" s="45" t="n">
        <v>22.4490892746158</v>
      </c>
      <c r="X96" s="245" t="n">
        <v>32.9153667402533</v>
      </c>
      <c r="Y96" s="242" t="n">
        <v>234.804810425311</v>
      </c>
      <c r="Z96" s="244" t="n">
        <v>13.481076357807</v>
      </c>
      <c r="AA96" s="45" t="n">
        <v>22.3502584398961</v>
      </c>
      <c r="AB96" s="245" t="n">
        <v>3.13021704881692</v>
      </c>
      <c r="AC96" s="242" t="n">
        <v>40.4605802298743</v>
      </c>
      <c r="AD96" s="244" t="n">
        <v>0.0484561650008803</v>
      </c>
      <c r="AE96" s="45" t="n">
        <v>23.8921232506857</v>
      </c>
      <c r="AF96" s="45" t="n">
        <v>35.1482979555476</v>
      </c>
      <c r="AG96" s="45" t="n">
        <v>15.0612233954075</v>
      </c>
      <c r="AH96" s="245" t="n">
        <v>94.1987615390324</v>
      </c>
      <c r="AI96" s="242" t="n">
        <v>169.478119610446</v>
      </c>
      <c r="AJ96" s="244" t="n">
        <v>13.1906258299108</v>
      </c>
      <c r="AK96" s="45" t="n">
        <v>0.968997719782219</v>
      </c>
      <c r="AL96" s="45" t="n">
        <v>146.948913293436</v>
      </c>
      <c r="AM96" s="45" t="n">
        <v>333.520306393929</v>
      </c>
      <c r="AN96" s="245" t="n">
        <v>6.21893911525402</v>
      </c>
      <c r="AO96" s="242" t="n">
        <v>508.82805492746</v>
      </c>
      <c r="AP96" s="244" t="n">
        <v>9.4231930081487</v>
      </c>
      <c r="AQ96" s="245" t="n">
        <v>50.6879687178415</v>
      </c>
      <c r="AR96" s="242" t="n">
        <v>60.1111617259903</v>
      </c>
      <c r="AT96" s="240"/>
    </row>
    <row r="97" customFormat="false" ht="16.5" hidden="false" customHeight="true" outlineLevel="3" collapsed="false">
      <c r="A97" s="1" t="str">
        <f aca="false">CONCATENATE(B97,C97,D97,E97)</f>
        <v>0303C03C2103C211</v>
      </c>
      <c r="B97" s="12" t="s">
        <v>149</v>
      </c>
      <c r="C97" s="11" t="s">
        <v>150</v>
      </c>
      <c r="D97" s="13" t="s">
        <v>209</v>
      </c>
      <c r="E97" s="12" t="s">
        <v>210</v>
      </c>
      <c r="F97" s="11" t="s">
        <v>2109</v>
      </c>
      <c r="G97" s="241"/>
      <c r="H97" s="242" t="n">
        <v>303</v>
      </c>
      <c r="I97" s="243" t="n">
        <v>978.482669272137</v>
      </c>
      <c r="J97" s="244" t="n">
        <v>177.7298668669</v>
      </c>
      <c r="K97" s="45" t="n">
        <v>0</v>
      </c>
      <c r="L97" s="45" t="n">
        <v>0</v>
      </c>
      <c r="M97" s="242" t="n">
        <v>177.7298668669</v>
      </c>
      <c r="N97" s="244" t="n">
        <v>39.4616966732129</v>
      </c>
      <c r="O97" s="45" t="n">
        <v>136.005292011087</v>
      </c>
      <c r="P97" s="45" t="n">
        <v>0</v>
      </c>
      <c r="Q97" s="245" t="n">
        <v>0</v>
      </c>
      <c r="R97" s="242" t="n">
        <v>177.000499376329</v>
      </c>
      <c r="S97" s="244" t="n">
        <v>8.85481670725186</v>
      </c>
      <c r="T97" s="45" t="n">
        <v>30.3720958011074</v>
      </c>
      <c r="U97" s="45" t="n">
        <v>22.9606517776823</v>
      </c>
      <c r="V97" s="45" t="n">
        <v>51.16574627106</v>
      </c>
      <c r="W97" s="45" t="n">
        <v>12.478671720378</v>
      </c>
      <c r="X97" s="245" t="n">
        <v>23.1257020931226</v>
      </c>
      <c r="Y97" s="242" t="n">
        <v>168.657990748231</v>
      </c>
      <c r="Z97" s="244" t="n">
        <v>14.3095645106608</v>
      </c>
      <c r="AA97" s="45" t="n">
        <v>27.1428802671562</v>
      </c>
      <c r="AB97" s="245" t="n">
        <v>2.57765722190579</v>
      </c>
      <c r="AC97" s="242" t="n">
        <v>45.8643852184378</v>
      </c>
      <c r="AD97" s="244" t="n">
        <v>0.0656218421559734</v>
      </c>
      <c r="AE97" s="45" t="n">
        <v>25.7764866394005</v>
      </c>
      <c r="AF97" s="45" t="n">
        <v>0.422972938591228</v>
      </c>
      <c r="AG97" s="45" t="n">
        <v>8.88334670037651</v>
      </c>
      <c r="AH97" s="245" t="n">
        <v>95.2212642548847</v>
      </c>
      <c r="AI97" s="242" t="n">
        <v>131.451653863189</v>
      </c>
      <c r="AJ97" s="244" t="n">
        <v>5.16385136826647</v>
      </c>
      <c r="AK97" s="45" t="n">
        <v>0.115511642863838</v>
      </c>
      <c r="AL97" s="45" t="n">
        <v>77.9655097146895</v>
      </c>
      <c r="AM97" s="45" t="n">
        <v>193.229033347293</v>
      </c>
      <c r="AN97" s="245" t="n">
        <v>0.329716019069759</v>
      </c>
      <c r="AO97" s="242" t="n">
        <v>277.778273199052</v>
      </c>
      <c r="AP97" s="244" t="n">
        <v>6.11609123471803</v>
      </c>
      <c r="AQ97" s="245" t="n">
        <v>36.0072961343894</v>
      </c>
      <c r="AR97" s="242" t="n">
        <v>42.1233873691077</v>
      </c>
      <c r="AT97" s="240"/>
    </row>
    <row r="98" customFormat="false" ht="16.5" hidden="false" customHeight="true" outlineLevel="3" collapsed="false">
      <c r="A98" s="1" t="str">
        <f aca="false">CONCATENATE(B98,C98,D98,E98)</f>
        <v>0303C03C2103C21J</v>
      </c>
      <c r="B98" s="12" t="s">
        <v>149</v>
      </c>
      <c r="C98" s="11" t="s">
        <v>150</v>
      </c>
      <c r="D98" s="13" t="s">
        <v>209</v>
      </c>
      <c r="E98" s="12" t="s">
        <v>212</v>
      </c>
      <c r="F98" s="11" t="s">
        <v>2110</v>
      </c>
      <c r="G98" s="245"/>
      <c r="H98" s="242" t="n">
        <v>99</v>
      </c>
      <c r="I98" s="243" t="n">
        <v>805.47624029852</v>
      </c>
      <c r="J98" s="244" t="n">
        <v>68.2862510118893</v>
      </c>
      <c r="K98" s="45" t="n">
        <v>0</v>
      </c>
      <c r="L98" s="45" t="n">
        <v>0</v>
      </c>
      <c r="M98" s="242" t="n">
        <v>68.2862510118893</v>
      </c>
      <c r="N98" s="244" t="n">
        <v>19.4904704260052</v>
      </c>
      <c r="O98" s="45" t="n">
        <v>169.300541186529</v>
      </c>
      <c r="P98" s="45" t="n">
        <v>0</v>
      </c>
      <c r="Q98" s="245" t="n">
        <v>0</v>
      </c>
      <c r="R98" s="242" t="n">
        <v>188.791011612534</v>
      </c>
      <c r="S98" s="244" t="n">
        <v>5.47370261056526</v>
      </c>
      <c r="T98" s="45" t="n">
        <v>10.3570441757089</v>
      </c>
      <c r="U98" s="45" t="n">
        <v>22.5183332466751</v>
      </c>
      <c r="V98" s="45" t="n">
        <v>70.6239955057133</v>
      </c>
      <c r="W98" s="45" t="n">
        <v>19.9731734713959</v>
      </c>
      <c r="X98" s="245" t="n">
        <v>31.6215619667605</v>
      </c>
      <c r="Y98" s="242" t="n">
        <v>186.924372128503</v>
      </c>
      <c r="Z98" s="244" t="n">
        <v>9.49088775045732</v>
      </c>
      <c r="AA98" s="45" t="n">
        <v>26.6288073703597</v>
      </c>
      <c r="AB98" s="245" t="n">
        <v>5.23696555876692</v>
      </c>
      <c r="AC98" s="242" t="n">
        <v>42.0811430547006</v>
      </c>
      <c r="AD98" s="244" t="n">
        <v>0.000999577541670607</v>
      </c>
      <c r="AE98" s="45" t="n">
        <v>11.9139220702788</v>
      </c>
      <c r="AF98" s="45" t="n">
        <v>0.57411800716717</v>
      </c>
      <c r="AG98" s="45" t="n">
        <v>11.8303463137642</v>
      </c>
      <c r="AH98" s="245" t="n">
        <v>84.3150749756692</v>
      </c>
      <c r="AI98" s="242" t="n">
        <v>109.2916074851</v>
      </c>
      <c r="AJ98" s="244" t="n">
        <v>0</v>
      </c>
      <c r="AK98" s="45" t="n">
        <v>0</v>
      </c>
      <c r="AL98" s="45" t="n">
        <v>51.7388329459986</v>
      </c>
      <c r="AM98" s="45" t="n">
        <v>156.603100684936</v>
      </c>
      <c r="AN98" s="245" t="n">
        <v>0.189843458604247</v>
      </c>
      <c r="AO98" s="242" t="n">
        <v>210.101855005792</v>
      </c>
      <c r="AP98" s="244" t="n">
        <v>7.74965076062258</v>
      </c>
      <c r="AQ98" s="245" t="n">
        <v>63.650720025572</v>
      </c>
      <c r="AR98" s="242" t="n">
        <v>71.4003707861946</v>
      </c>
      <c r="AT98" s="240"/>
    </row>
    <row r="99" customFormat="false" ht="16.5" hidden="false" customHeight="true" outlineLevel="2" collapsed="false">
      <c r="A99" s="1" t="str">
        <f aca="false">CONCATENATE(B99,C99,D99,E99)</f>
        <v>0303C03C21TOTAL</v>
      </c>
      <c r="B99" s="12" t="s">
        <v>149</v>
      </c>
      <c r="C99" s="11" t="s">
        <v>150</v>
      </c>
      <c r="D99" s="13" t="s">
        <v>209</v>
      </c>
      <c r="E99" s="12" t="s">
        <v>24</v>
      </c>
      <c r="F99" s="11" t="s">
        <v>2111</v>
      </c>
      <c r="G99" s="241"/>
      <c r="H99" s="242" t="n">
        <v>402</v>
      </c>
      <c r="I99" s="243" t="n">
        <v>908.912502240882</v>
      </c>
      <c r="J99" s="244" t="n">
        <v>133.719880181962</v>
      </c>
      <c r="K99" s="45" t="n">
        <v>0</v>
      </c>
      <c r="L99" s="45" t="n">
        <v>0</v>
      </c>
      <c r="M99" s="242" t="n">
        <v>133.719880181962</v>
      </c>
      <c r="N99" s="244" t="n">
        <v>31.4307723076849</v>
      </c>
      <c r="O99" s="45" t="n">
        <v>149.394135768078</v>
      </c>
      <c r="P99" s="45" t="n">
        <v>0</v>
      </c>
      <c r="Q99" s="245" t="n">
        <v>0</v>
      </c>
      <c r="R99" s="242" t="n">
        <v>181.741756163855</v>
      </c>
      <c r="S99" s="244" t="n">
        <v>7.49518704577791</v>
      </c>
      <c r="T99" s="45" t="n">
        <v>22.3235481663227</v>
      </c>
      <c r="U99" s="45" t="n">
        <v>22.7827845488992</v>
      </c>
      <c r="V99" s="45" t="n">
        <v>58.9903898835644</v>
      </c>
      <c r="W99" s="45" t="n">
        <v>15.4923963647602</v>
      </c>
      <c r="X99" s="245" t="n">
        <v>26.5420976224081</v>
      </c>
      <c r="Y99" s="242" t="n">
        <v>176.00335479754</v>
      </c>
      <c r="Z99" s="244" t="n">
        <v>12.3718553222462</v>
      </c>
      <c r="AA99" s="45" t="n">
        <v>26.9361588319555</v>
      </c>
      <c r="AB99" s="245" t="n">
        <v>3.6470309225285</v>
      </c>
      <c r="AC99" s="242" t="n">
        <v>44.3430499084591</v>
      </c>
      <c r="AD99" s="244" t="n">
        <v>0.0396356301416177</v>
      </c>
      <c r="AE99" s="45" t="n">
        <v>20.2020063251318</v>
      </c>
      <c r="AF99" s="45" t="n">
        <v>0.483752111533884</v>
      </c>
      <c r="AG99" s="45" t="n">
        <v>10.0684081837026</v>
      </c>
      <c r="AH99" s="245" t="n">
        <v>90.8356156155199</v>
      </c>
      <c r="AI99" s="242" t="n">
        <v>122.540550749333</v>
      </c>
      <c r="AJ99" s="244" t="n">
        <v>3.08733892681462</v>
      </c>
      <c r="AK99" s="45" t="n">
        <v>0.0690615523338649</v>
      </c>
      <c r="AL99" s="45" t="n">
        <v>67.4191138709212</v>
      </c>
      <c r="AM99" s="45" t="n">
        <v>178.500839325184</v>
      </c>
      <c r="AN99" s="245" t="n">
        <v>0.273469800634958</v>
      </c>
      <c r="AO99" s="242" t="n">
        <v>250.563910439734</v>
      </c>
      <c r="AP99" s="244" t="n">
        <v>6.77298595098321</v>
      </c>
      <c r="AQ99" s="245" t="n">
        <v>47.1234010608637</v>
      </c>
      <c r="AR99" s="242" t="n">
        <v>53.8963870118471</v>
      </c>
      <c r="AT99" s="240"/>
    </row>
    <row r="100" customFormat="false" ht="16.5" hidden="false" customHeight="true" outlineLevel="3" collapsed="false">
      <c r="A100" s="1" t="str">
        <f aca="false">CONCATENATE(B100,C100,D100,E100)</f>
        <v>0303C03C2203C22J</v>
      </c>
      <c r="B100" s="12" t="s">
        <v>149</v>
      </c>
      <c r="C100" s="11" t="s">
        <v>150</v>
      </c>
      <c r="D100" s="13" t="s">
        <v>215</v>
      </c>
      <c r="E100" s="12" t="s">
        <v>216</v>
      </c>
      <c r="F100" s="11" t="s">
        <v>2112</v>
      </c>
      <c r="G100" s="241"/>
      <c r="H100" s="242" t="n">
        <v>1735</v>
      </c>
      <c r="I100" s="243" t="n">
        <v>412.593714462462</v>
      </c>
      <c r="J100" s="244" t="n">
        <v>60.9272140096852</v>
      </c>
      <c r="K100" s="45" t="n">
        <v>0</v>
      </c>
      <c r="L100" s="45" t="n">
        <v>0</v>
      </c>
      <c r="M100" s="242" t="n">
        <v>60.9272140096852</v>
      </c>
      <c r="N100" s="244" t="n">
        <v>13.6709573643144</v>
      </c>
      <c r="O100" s="45" t="n">
        <v>27.3726252210588</v>
      </c>
      <c r="P100" s="45" t="n">
        <v>0</v>
      </c>
      <c r="Q100" s="245" t="n">
        <v>0</v>
      </c>
      <c r="R100" s="242" t="n">
        <v>41.046432742001</v>
      </c>
      <c r="S100" s="244" t="n">
        <v>5.69247521684029</v>
      </c>
      <c r="T100" s="45" t="n">
        <v>12.1007036548661</v>
      </c>
      <c r="U100" s="45" t="n">
        <v>19.8771652060822</v>
      </c>
      <c r="V100" s="45" t="n">
        <v>27.5856354199944</v>
      </c>
      <c r="W100" s="45" t="n">
        <v>6.22598382851457</v>
      </c>
      <c r="X100" s="245" t="n">
        <v>10.5995585002413</v>
      </c>
      <c r="Y100" s="242" t="n">
        <v>95.9442032620061</v>
      </c>
      <c r="Z100" s="244" t="n">
        <v>4.14317214546249</v>
      </c>
      <c r="AA100" s="45" t="n">
        <v>5.02115780277676</v>
      </c>
      <c r="AB100" s="245" t="n">
        <v>1.19562221924218</v>
      </c>
      <c r="AC100" s="242" t="n">
        <v>10.6705744297604</v>
      </c>
      <c r="AD100" s="244" t="n">
        <v>0.00209134368686741</v>
      </c>
      <c r="AE100" s="45" t="n">
        <v>6.47649112426876</v>
      </c>
      <c r="AF100" s="45" t="n">
        <v>0.0346103753550482</v>
      </c>
      <c r="AG100" s="45" t="n">
        <v>2.03265014220471</v>
      </c>
      <c r="AH100" s="245" t="n">
        <v>23.6249673189923</v>
      </c>
      <c r="AI100" s="242" t="n">
        <v>32.293203991061</v>
      </c>
      <c r="AJ100" s="244" t="n">
        <v>0.571518653631067</v>
      </c>
      <c r="AK100" s="45" t="n">
        <v>0</v>
      </c>
      <c r="AL100" s="45" t="n">
        <v>95.6788920121958</v>
      </c>
      <c r="AM100" s="45" t="n">
        <v>69.7299871453765</v>
      </c>
      <c r="AN100" s="245" t="n">
        <v>3.24488215088473</v>
      </c>
      <c r="AO100" s="242" t="n">
        <v>171.712086027949</v>
      </c>
      <c r="AP100" s="244" t="n">
        <v>2.80797844735402</v>
      </c>
      <c r="AQ100" s="245" t="n">
        <v>19.3487957676198</v>
      </c>
      <c r="AR100" s="242" t="n">
        <v>22.1567742149742</v>
      </c>
      <c r="AT100" s="240"/>
    </row>
    <row r="101" customFormat="false" ht="16.5" hidden="false" customHeight="true" outlineLevel="2" collapsed="false">
      <c r="A101" s="1" t="str">
        <f aca="false">CONCATENATE(B101,C101,D101,E101)</f>
        <v>0303C03C22TOTAL</v>
      </c>
      <c r="B101" s="12" t="s">
        <v>149</v>
      </c>
      <c r="C101" s="11" t="s">
        <v>150</v>
      </c>
      <c r="D101" s="13" t="s">
        <v>215</v>
      </c>
      <c r="E101" s="12" t="s">
        <v>24</v>
      </c>
      <c r="F101" s="11" t="s">
        <v>2112</v>
      </c>
      <c r="G101" s="241"/>
      <c r="H101" s="242" t="n">
        <v>1735</v>
      </c>
      <c r="I101" s="243" t="n">
        <v>412.593714462462</v>
      </c>
      <c r="J101" s="244" t="n">
        <v>60.9272140096852</v>
      </c>
      <c r="K101" s="45" t="n">
        <v>0</v>
      </c>
      <c r="L101" s="45" t="n">
        <v>0</v>
      </c>
      <c r="M101" s="242" t="n">
        <v>60.9272140096852</v>
      </c>
      <c r="N101" s="244" t="n">
        <v>13.6709573643144</v>
      </c>
      <c r="O101" s="45" t="n">
        <v>27.3726252210588</v>
      </c>
      <c r="P101" s="45" t="n">
        <v>0</v>
      </c>
      <c r="Q101" s="245" t="n">
        <v>0</v>
      </c>
      <c r="R101" s="242" t="n">
        <v>41.046432742001</v>
      </c>
      <c r="S101" s="244" t="n">
        <v>5.69247521684029</v>
      </c>
      <c r="T101" s="45" t="n">
        <v>12.1007036548661</v>
      </c>
      <c r="U101" s="45" t="n">
        <v>19.8771652060822</v>
      </c>
      <c r="V101" s="45" t="n">
        <v>27.5856354199944</v>
      </c>
      <c r="W101" s="45" t="n">
        <v>6.22598382851457</v>
      </c>
      <c r="X101" s="245" t="n">
        <v>10.5995585002413</v>
      </c>
      <c r="Y101" s="242" t="n">
        <v>95.9442032620061</v>
      </c>
      <c r="Z101" s="244" t="n">
        <v>4.14317214546249</v>
      </c>
      <c r="AA101" s="45" t="n">
        <v>5.02115780277676</v>
      </c>
      <c r="AB101" s="245" t="n">
        <v>1.19562221924218</v>
      </c>
      <c r="AC101" s="242" t="n">
        <v>10.6705744297604</v>
      </c>
      <c r="AD101" s="244" t="n">
        <v>0.00209134368686741</v>
      </c>
      <c r="AE101" s="45" t="n">
        <v>6.47649112426876</v>
      </c>
      <c r="AF101" s="45" t="n">
        <v>0.0346103753550482</v>
      </c>
      <c r="AG101" s="45" t="n">
        <v>2.03265014220471</v>
      </c>
      <c r="AH101" s="245" t="n">
        <v>23.6249673189923</v>
      </c>
      <c r="AI101" s="242" t="n">
        <v>32.293203991061</v>
      </c>
      <c r="AJ101" s="244" t="n">
        <v>0.571518653631067</v>
      </c>
      <c r="AK101" s="45" t="n">
        <v>0</v>
      </c>
      <c r="AL101" s="45" t="n">
        <v>95.6788920121958</v>
      </c>
      <c r="AM101" s="45" t="n">
        <v>69.7299871453765</v>
      </c>
      <c r="AN101" s="245" t="n">
        <v>3.24488215088473</v>
      </c>
      <c r="AO101" s="242" t="n">
        <v>171.712086027949</v>
      </c>
      <c r="AP101" s="244" t="n">
        <v>2.80797844735402</v>
      </c>
      <c r="AQ101" s="245" t="n">
        <v>19.3487957676198</v>
      </c>
      <c r="AR101" s="242" t="n">
        <v>22.1567742149742</v>
      </c>
      <c r="AT101" s="240"/>
    </row>
    <row r="102" customFormat="false" ht="16.5" hidden="false" customHeight="true" outlineLevel="3" collapsed="false">
      <c r="A102" s="1" t="str">
        <f aca="false">CONCATENATE(B102,C102,D102,E102)</f>
        <v>0303C03C2403C241</v>
      </c>
      <c r="B102" s="12" t="s">
        <v>149</v>
      </c>
      <c r="C102" s="11" t="s">
        <v>150</v>
      </c>
      <c r="D102" s="13" t="s">
        <v>219</v>
      </c>
      <c r="E102" s="12" t="s">
        <v>220</v>
      </c>
      <c r="F102" s="11" t="s">
        <v>2113</v>
      </c>
      <c r="G102" s="241"/>
      <c r="H102" s="242" t="n">
        <v>153</v>
      </c>
      <c r="I102" s="243" t="n">
        <v>1959.26827659489</v>
      </c>
      <c r="J102" s="244" t="n">
        <v>366.299883206333</v>
      </c>
      <c r="K102" s="45" t="n">
        <v>0</v>
      </c>
      <c r="L102" s="45" t="n">
        <v>0</v>
      </c>
      <c r="M102" s="242" t="n">
        <v>366.299883206333</v>
      </c>
      <c r="N102" s="244" t="n">
        <v>74.4043198730443</v>
      </c>
      <c r="O102" s="45" t="n">
        <v>227.628484319796</v>
      </c>
      <c r="P102" s="45" t="n">
        <v>0</v>
      </c>
      <c r="Q102" s="245" t="n">
        <v>0</v>
      </c>
      <c r="R102" s="242" t="n">
        <v>306.739613458402</v>
      </c>
      <c r="S102" s="244" t="n">
        <v>17.6218249646714</v>
      </c>
      <c r="T102" s="45" t="n">
        <v>61.4072863422442</v>
      </c>
      <c r="U102" s="45" t="n">
        <v>26.5409473800553</v>
      </c>
      <c r="V102" s="45" t="n">
        <v>102.390847471809</v>
      </c>
      <c r="W102" s="45" t="n">
        <v>29.2990779829303</v>
      </c>
      <c r="X102" s="245" t="n">
        <v>44.5978063591512</v>
      </c>
      <c r="Y102" s="242" t="n">
        <v>318.681540051073</v>
      </c>
      <c r="Z102" s="244" t="n">
        <v>25.3220263250949</v>
      </c>
      <c r="AA102" s="45" t="n">
        <v>42.1043418288276</v>
      </c>
      <c r="AB102" s="245" t="n">
        <v>5.56418018341899</v>
      </c>
      <c r="AC102" s="242" t="n">
        <v>75.8285968045166</v>
      </c>
      <c r="AD102" s="244" t="n">
        <v>0.0836616539592251</v>
      </c>
      <c r="AE102" s="45" t="n">
        <v>37.9394499821349</v>
      </c>
      <c r="AF102" s="45" t="n">
        <v>1.00620811699641</v>
      </c>
      <c r="AG102" s="45" t="n">
        <v>27.447310952757</v>
      </c>
      <c r="AH102" s="245" t="n">
        <v>166.690624716087</v>
      </c>
      <c r="AI102" s="242" t="n">
        <v>235.131913885982</v>
      </c>
      <c r="AJ102" s="244" t="n">
        <v>23.6187483957668</v>
      </c>
      <c r="AK102" s="45" t="n">
        <v>4.54801836218028</v>
      </c>
      <c r="AL102" s="45" t="n">
        <v>165.353335504601</v>
      </c>
      <c r="AM102" s="45" t="n">
        <v>356.032136833297</v>
      </c>
      <c r="AN102" s="245" t="n">
        <v>12.9415659209459</v>
      </c>
      <c r="AO102" s="242" t="n">
        <v>656.586729188579</v>
      </c>
      <c r="AP102" s="244" t="n">
        <v>15.9749282649357</v>
      </c>
      <c r="AQ102" s="245" t="n">
        <v>68.8403263171815</v>
      </c>
      <c r="AR102" s="242" t="n">
        <v>84.8152545821172</v>
      </c>
      <c r="AT102" s="240"/>
    </row>
    <row r="103" customFormat="false" ht="16.5" hidden="false" customHeight="true" outlineLevel="3" collapsed="false">
      <c r="A103" s="1" t="str">
        <f aca="false">CONCATENATE(B103,C103,D103,E103)</f>
        <v>0303C03C2403C24J</v>
      </c>
      <c r="B103" s="12" t="s">
        <v>149</v>
      </c>
      <c r="C103" s="11" t="s">
        <v>150</v>
      </c>
      <c r="D103" s="13" t="s">
        <v>219</v>
      </c>
      <c r="E103" s="12" t="s">
        <v>222</v>
      </c>
      <c r="F103" s="11" t="s">
        <v>2114</v>
      </c>
      <c r="G103" s="245"/>
      <c r="H103" s="242" t="n">
        <v>64</v>
      </c>
      <c r="I103" s="243" t="n">
        <v>612.177438089434</v>
      </c>
      <c r="J103" s="244" t="n">
        <v>68.6304117961754</v>
      </c>
      <c r="K103" s="45" t="n">
        <v>0</v>
      </c>
      <c r="L103" s="45" t="n">
        <v>0</v>
      </c>
      <c r="M103" s="242" t="n">
        <v>68.6304117961754</v>
      </c>
      <c r="N103" s="244" t="n">
        <v>13.5523096709154</v>
      </c>
      <c r="O103" s="45" t="n">
        <v>92.0552211471355</v>
      </c>
      <c r="P103" s="45" t="n">
        <v>0</v>
      </c>
      <c r="Q103" s="245" t="n">
        <v>0</v>
      </c>
      <c r="R103" s="242" t="n">
        <v>105.607530818051</v>
      </c>
      <c r="S103" s="244" t="n">
        <v>5.09026867844577</v>
      </c>
      <c r="T103" s="45" t="n">
        <v>10.8534616914409</v>
      </c>
      <c r="U103" s="45" t="n">
        <v>23.2958012358521</v>
      </c>
      <c r="V103" s="45" t="n">
        <v>45.0880051079816</v>
      </c>
      <c r="W103" s="45" t="n">
        <v>13.0715466197366</v>
      </c>
      <c r="X103" s="245" t="n">
        <v>17.5920130911248</v>
      </c>
      <c r="Y103" s="242" t="n">
        <v>134.580194262928</v>
      </c>
      <c r="Z103" s="244" t="n">
        <v>7.73896914860145</v>
      </c>
      <c r="AA103" s="45" t="n">
        <v>13.7340479010267</v>
      </c>
      <c r="AB103" s="245" t="n">
        <v>1.82733256906829</v>
      </c>
      <c r="AC103" s="242" t="n">
        <v>24.309592293565</v>
      </c>
      <c r="AD103" s="244" t="n">
        <v>0</v>
      </c>
      <c r="AE103" s="45" t="n">
        <v>6.98872104876617</v>
      </c>
      <c r="AF103" s="45" t="n">
        <v>0.326475721834277</v>
      </c>
      <c r="AG103" s="45" t="n">
        <v>2.63511959664711</v>
      </c>
      <c r="AH103" s="245" t="n">
        <v>56.3706683922031</v>
      </c>
      <c r="AI103" s="242" t="n">
        <v>66.5914913470717</v>
      </c>
      <c r="AJ103" s="244" t="n">
        <v>0.997545036677933</v>
      </c>
      <c r="AK103" s="45" t="n">
        <v>0</v>
      </c>
      <c r="AL103" s="45" t="n">
        <v>46.6689781870422</v>
      </c>
      <c r="AM103" s="45" t="n">
        <v>130.206795428766</v>
      </c>
      <c r="AN103" s="245" t="n">
        <v>3.46803893712044</v>
      </c>
      <c r="AO103" s="242" t="n">
        <v>212.458217571642</v>
      </c>
      <c r="AP103" s="244" t="n">
        <v>5.1897075582797</v>
      </c>
      <c r="AQ103" s="245" t="n">
        <v>34.3380270498613</v>
      </c>
      <c r="AR103" s="242" t="n">
        <v>39.527734608141</v>
      </c>
      <c r="AT103" s="240"/>
    </row>
    <row r="104" customFormat="false" ht="16.5" hidden="false" customHeight="true" outlineLevel="2" collapsed="false">
      <c r="A104" s="1" t="str">
        <f aca="false">CONCATENATE(B104,C104,D104,E104)</f>
        <v>0303C03C24TOTAL</v>
      </c>
      <c r="B104" s="12" t="s">
        <v>149</v>
      </c>
      <c r="C104" s="11" t="s">
        <v>150</v>
      </c>
      <c r="D104" s="13" t="s">
        <v>219</v>
      </c>
      <c r="E104" s="12" t="s">
        <v>24</v>
      </c>
      <c r="F104" s="11" t="s">
        <v>2115</v>
      </c>
      <c r="G104" s="241"/>
      <c r="H104" s="242" t="n">
        <v>217</v>
      </c>
      <c r="I104" s="243" t="n">
        <v>1531.07665596378</v>
      </c>
      <c r="J104" s="244" t="n">
        <v>271.681487971063</v>
      </c>
      <c r="K104" s="45" t="n">
        <v>0</v>
      </c>
      <c r="L104" s="45" t="n">
        <v>0</v>
      </c>
      <c r="M104" s="242" t="n">
        <v>271.681487971063</v>
      </c>
      <c r="N104" s="244" t="n">
        <v>55.061659287498</v>
      </c>
      <c r="O104" s="45" t="n">
        <v>184.534630800197</v>
      </c>
      <c r="P104" s="45" t="n">
        <v>0</v>
      </c>
      <c r="Q104" s="245" t="n">
        <v>0</v>
      </c>
      <c r="R104" s="242" t="n">
        <v>242.80697434831</v>
      </c>
      <c r="S104" s="244" t="n">
        <v>13.6384949309061</v>
      </c>
      <c r="T104" s="45" t="n">
        <v>45.3380477374116</v>
      </c>
      <c r="U104" s="45" t="n">
        <v>25.5094323946124</v>
      </c>
      <c r="V104" s="45" t="n">
        <v>84.1763394095623</v>
      </c>
      <c r="W104" s="45" t="n">
        <v>24.1409306964733</v>
      </c>
      <c r="X104" s="245" t="n">
        <v>36.0136381239235</v>
      </c>
      <c r="Y104" s="242" t="n">
        <v>260.162358300232</v>
      </c>
      <c r="Z104" s="244" t="n">
        <v>19.7330062435649</v>
      </c>
      <c r="AA104" s="45" t="n">
        <v>33.0864480183378</v>
      </c>
      <c r="AB104" s="245" t="n">
        <v>4.37637102437554</v>
      </c>
      <c r="AC104" s="242" t="n">
        <v>59.4525623127965</v>
      </c>
      <c r="AD104" s="244" t="n">
        <v>0.0570686298145254</v>
      </c>
      <c r="AE104" s="45" t="n">
        <v>28.101328897148</v>
      </c>
      <c r="AF104" s="45" t="n">
        <v>0.790145690053586</v>
      </c>
      <c r="AG104" s="45" t="n">
        <v>19.5604096952522</v>
      </c>
      <c r="AH104" s="245" t="n">
        <v>131.623887168762</v>
      </c>
      <c r="AI104" s="242" t="n">
        <v>181.558988730575</v>
      </c>
      <c r="AJ104" s="244" t="n">
        <v>16.4282832466604</v>
      </c>
      <c r="AK104" s="45" t="n">
        <v>3.10236726167797</v>
      </c>
      <c r="AL104" s="45" t="n">
        <v>127.627856382681</v>
      </c>
      <c r="AM104" s="45" t="n">
        <v>284.250400849657</v>
      </c>
      <c r="AN104" s="245" t="n">
        <v>9.93027317338533</v>
      </c>
      <c r="AO104" s="242" t="n">
        <v>515.414284300805</v>
      </c>
      <c r="AP104" s="244" t="n">
        <v>12.5466953639007</v>
      </c>
      <c r="AQ104" s="245" t="n">
        <v>57.8732890421274</v>
      </c>
      <c r="AR104" s="242" t="n">
        <v>70.4199844060281</v>
      </c>
      <c r="AT104" s="240"/>
    </row>
    <row r="105" customFormat="false" ht="16.5" hidden="false" customHeight="true" outlineLevel="3" collapsed="false">
      <c r="A105" s="1" t="str">
        <f aca="false">CONCATENATE(B105,C105,D105,E105)</f>
        <v>0303C03C2603C261</v>
      </c>
      <c r="B105" s="12" t="s">
        <v>149</v>
      </c>
      <c r="C105" s="11" t="s">
        <v>150</v>
      </c>
      <c r="D105" s="13" t="s">
        <v>225</v>
      </c>
      <c r="E105" s="12" t="s">
        <v>226</v>
      </c>
      <c r="F105" s="11" t="s">
        <v>2116</v>
      </c>
      <c r="G105" s="241"/>
      <c r="H105" s="242" t="n">
        <v>43</v>
      </c>
      <c r="I105" s="243" t="n">
        <v>2769.42523902793</v>
      </c>
      <c r="J105" s="244" t="n">
        <v>462.943314647851</v>
      </c>
      <c r="K105" s="45" t="n">
        <v>96.0598754663075</v>
      </c>
      <c r="L105" s="45" t="n">
        <v>0</v>
      </c>
      <c r="M105" s="242" t="n">
        <v>559.003190114158</v>
      </c>
      <c r="N105" s="244" t="n">
        <v>84.8926019806428</v>
      </c>
      <c r="O105" s="45" t="n">
        <v>289.898830837167</v>
      </c>
      <c r="P105" s="45" t="n">
        <v>0</v>
      </c>
      <c r="Q105" s="245" t="n">
        <v>0</v>
      </c>
      <c r="R105" s="242" t="n">
        <v>381.035935146444</v>
      </c>
      <c r="S105" s="244" t="n">
        <v>21.3275411340514</v>
      </c>
      <c r="T105" s="45" t="n">
        <v>90.6441966395699</v>
      </c>
      <c r="U105" s="45" t="n">
        <v>22.9345801796463</v>
      </c>
      <c r="V105" s="45" t="n">
        <v>145.784110209792</v>
      </c>
      <c r="W105" s="45" t="n">
        <v>35.3049964060652</v>
      </c>
      <c r="X105" s="245" t="n">
        <v>59.608043532332</v>
      </c>
      <c r="Y105" s="242" t="n">
        <v>419.072287536675</v>
      </c>
      <c r="Z105" s="244" t="n">
        <v>40.9295632071086</v>
      </c>
      <c r="AA105" s="45" t="n">
        <v>65.4621097185044</v>
      </c>
      <c r="AB105" s="245" t="n">
        <v>6.08729692838469</v>
      </c>
      <c r="AC105" s="242" t="n">
        <v>117.088674367857</v>
      </c>
      <c r="AD105" s="244" t="n">
        <v>0.118352567979665</v>
      </c>
      <c r="AE105" s="45" t="n">
        <v>59.198180376033</v>
      </c>
      <c r="AF105" s="45" t="n">
        <v>0.517602169520172</v>
      </c>
      <c r="AG105" s="45" t="n">
        <v>24.2512452399268</v>
      </c>
      <c r="AH105" s="245" t="n">
        <v>243.359195655054</v>
      </c>
      <c r="AI105" s="242" t="n">
        <v>329.13240782956</v>
      </c>
      <c r="AJ105" s="244" t="n">
        <v>67.8553724594502</v>
      </c>
      <c r="AK105" s="45" t="n">
        <v>14.454048449598</v>
      </c>
      <c r="AL105" s="45" t="n">
        <v>251.354604205271</v>
      </c>
      <c r="AM105" s="45" t="n">
        <v>435.766296951807</v>
      </c>
      <c r="AN105" s="245" t="n">
        <v>70.3922128512734</v>
      </c>
      <c r="AO105" s="242" t="n">
        <v>964.092744033234</v>
      </c>
      <c r="AP105" s="244" t="n">
        <v>18.362503470817</v>
      </c>
      <c r="AQ105" s="245" t="n">
        <v>110.175814552637</v>
      </c>
      <c r="AR105" s="242" t="n">
        <v>128.538318023454</v>
      </c>
      <c r="AT105" s="240"/>
    </row>
    <row r="106" customFormat="false" ht="16.5" hidden="false" customHeight="true" outlineLevel="2" collapsed="false">
      <c r="A106" s="1" t="str">
        <f aca="false">CONCATENATE(B106,C106,D106,E106)</f>
        <v>0303C03C26TOTAL</v>
      </c>
      <c r="B106" s="12" t="s">
        <v>149</v>
      </c>
      <c r="C106" s="11" t="s">
        <v>150</v>
      </c>
      <c r="D106" s="13" t="s">
        <v>225</v>
      </c>
      <c r="E106" s="12" t="s">
        <v>24</v>
      </c>
      <c r="F106" s="11" t="s">
        <v>2117</v>
      </c>
      <c r="G106" s="241"/>
      <c r="H106" s="242" t="n">
        <v>43</v>
      </c>
      <c r="I106" s="243" t="n">
        <v>2769.42523902793</v>
      </c>
      <c r="J106" s="244" t="n">
        <v>462.943314647851</v>
      </c>
      <c r="K106" s="45" t="n">
        <v>96.0598754663075</v>
      </c>
      <c r="L106" s="45" t="n">
        <v>0</v>
      </c>
      <c r="M106" s="242" t="n">
        <v>559.003190114158</v>
      </c>
      <c r="N106" s="244" t="n">
        <v>84.8926019806428</v>
      </c>
      <c r="O106" s="45" t="n">
        <v>289.898830837167</v>
      </c>
      <c r="P106" s="45" t="n">
        <v>0</v>
      </c>
      <c r="Q106" s="245" t="n">
        <v>0</v>
      </c>
      <c r="R106" s="242" t="n">
        <v>381.035935146444</v>
      </c>
      <c r="S106" s="244" t="n">
        <v>21.3275411340514</v>
      </c>
      <c r="T106" s="45" t="n">
        <v>90.6441966395699</v>
      </c>
      <c r="U106" s="45" t="n">
        <v>22.9345801796463</v>
      </c>
      <c r="V106" s="45" t="n">
        <v>145.784110209792</v>
      </c>
      <c r="W106" s="45" t="n">
        <v>35.3049964060652</v>
      </c>
      <c r="X106" s="245" t="n">
        <v>59.608043532332</v>
      </c>
      <c r="Y106" s="242" t="n">
        <v>419.072287536675</v>
      </c>
      <c r="Z106" s="244" t="n">
        <v>40.9295632071086</v>
      </c>
      <c r="AA106" s="45" t="n">
        <v>65.4621097185044</v>
      </c>
      <c r="AB106" s="245" t="n">
        <v>6.08729692838469</v>
      </c>
      <c r="AC106" s="242" t="n">
        <v>117.088674367857</v>
      </c>
      <c r="AD106" s="244" t="n">
        <v>0.118352567979665</v>
      </c>
      <c r="AE106" s="45" t="n">
        <v>59.198180376033</v>
      </c>
      <c r="AF106" s="45" t="n">
        <v>0.517602169520172</v>
      </c>
      <c r="AG106" s="45" t="n">
        <v>24.2512452399268</v>
      </c>
      <c r="AH106" s="245" t="n">
        <v>243.359195655054</v>
      </c>
      <c r="AI106" s="242" t="n">
        <v>329.13240782956</v>
      </c>
      <c r="AJ106" s="244" t="n">
        <v>67.8553724594502</v>
      </c>
      <c r="AK106" s="45" t="n">
        <v>14.454048449598</v>
      </c>
      <c r="AL106" s="45" t="n">
        <v>251.354604205271</v>
      </c>
      <c r="AM106" s="45" t="n">
        <v>435.766296951807</v>
      </c>
      <c r="AN106" s="245" t="n">
        <v>70.3922128512734</v>
      </c>
      <c r="AO106" s="242" t="n">
        <v>964.092744033234</v>
      </c>
      <c r="AP106" s="244" t="n">
        <v>18.362503470817</v>
      </c>
      <c r="AQ106" s="245" t="n">
        <v>110.175814552637</v>
      </c>
      <c r="AR106" s="242" t="n">
        <v>128.538318023454</v>
      </c>
      <c r="AT106" s="240"/>
    </row>
    <row r="107" customFormat="false" ht="16.5" hidden="false" customHeight="true" outlineLevel="1" collapsed="false">
      <c r="A107" s="1" t="str">
        <f aca="false">CONCATENATE(B107,C107,D107,E107)</f>
        <v>0303CTOTALTOTAL</v>
      </c>
      <c r="B107" s="12" t="s">
        <v>149</v>
      </c>
      <c r="C107" s="11" t="s">
        <v>150</v>
      </c>
      <c r="D107" s="13" t="s">
        <v>24</v>
      </c>
      <c r="E107" s="12" t="s">
        <v>24</v>
      </c>
      <c r="F107" s="11" t="s">
        <v>2118</v>
      </c>
      <c r="G107" s="245"/>
      <c r="H107" s="242" t="n">
        <v>12141</v>
      </c>
      <c r="I107" s="243" t="n">
        <v>818.665845303699</v>
      </c>
      <c r="J107" s="244" t="n">
        <v>138.148809090727</v>
      </c>
      <c r="K107" s="45" t="n">
        <v>0.852536371591564</v>
      </c>
      <c r="L107" s="45" t="n">
        <v>0.0524694660317369</v>
      </c>
      <c r="M107" s="242" t="n">
        <v>139.05381492835</v>
      </c>
      <c r="N107" s="244" t="n">
        <v>25.8539257050861</v>
      </c>
      <c r="O107" s="45" t="n">
        <v>73.4381617949657</v>
      </c>
      <c r="P107" s="45" t="n">
        <v>0</v>
      </c>
      <c r="Q107" s="245" t="n">
        <v>0.0891397991483083</v>
      </c>
      <c r="R107" s="242" t="n">
        <v>100.798485873816</v>
      </c>
      <c r="S107" s="244" t="n">
        <v>8.04668713444876</v>
      </c>
      <c r="T107" s="45" t="n">
        <v>24.3992418302064</v>
      </c>
      <c r="U107" s="45" t="n">
        <v>23.1363988047245</v>
      </c>
      <c r="V107" s="45" t="n">
        <v>47.9140063721573</v>
      </c>
      <c r="W107" s="45" t="n">
        <v>13.9758717731067</v>
      </c>
      <c r="X107" s="245" t="n">
        <v>21.9670540574526</v>
      </c>
      <c r="Y107" s="242" t="n">
        <v>160.660892091019</v>
      </c>
      <c r="Z107" s="244" t="n">
        <v>8.57518028026329</v>
      </c>
      <c r="AA107" s="45" t="n">
        <v>13.7883003441003</v>
      </c>
      <c r="AB107" s="245" t="n">
        <v>2.09683390430481</v>
      </c>
      <c r="AC107" s="242" t="n">
        <v>25.4943222162699</v>
      </c>
      <c r="AD107" s="244" t="n">
        <v>0.271548043080571</v>
      </c>
      <c r="AE107" s="45" t="n">
        <v>12.4884817577864</v>
      </c>
      <c r="AF107" s="45" t="n">
        <v>21.6371239679973</v>
      </c>
      <c r="AG107" s="45" t="n">
        <v>7.05679152227252</v>
      </c>
      <c r="AH107" s="245" t="n">
        <v>59.5775624392917</v>
      </c>
      <c r="AI107" s="242" t="n">
        <v>101.671451430003</v>
      </c>
      <c r="AJ107" s="244" t="n">
        <v>8.25144423153981</v>
      </c>
      <c r="AK107" s="45" t="n">
        <v>1.36656030565283</v>
      </c>
      <c r="AL107" s="45" t="n">
        <v>104.746157838874</v>
      </c>
      <c r="AM107" s="45" t="n">
        <v>139.397610506282</v>
      </c>
      <c r="AN107" s="245" t="n">
        <v>26.4100410231395</v>
      </c>
      <c r="AO107" s="242" t="n">
        <v>290.98687876424</v>
      </c>
      <c r="AP107" s="244" t="n">
        <v>5.94883238274856</v>
      </c>
      <c r="AQ107" s="245" t="n">
        <v>37.9424534150484</v>
      </c>
      <c r="AR107" s="242" t="n">
        <v>43.8912857977972</v>
      </c>
      <c r="AT107" s="240"/>
    </row>
    <row r="108" customFormat="false" ht="16.5" hidden="false" customHeight="true" outlineLevel="3" collapsed="false">
      <c r="A108" s="1" t="str">
        <f aca="false">CONCATENATE(B108,C108,D108,E108)</f>
        <v>0303K03K0203K021</v>
      </c>
      <c r="B108" s="12" t="s">
        <v>149</v>
      </c>
      <c r="C108" s="11" t="s">
        <v>230</v>
      </c>
      <c r="D108" s="13" t="s">
        <v>231</v>
      </c>
      <c r="E108" s="12" t="s">
        <v>232</v>
      </c>
      <c r="F108" s="11" t="s">
        <v>2119</v>
      </c>
      <c r="G108" s="241"/>
      <c r="H108" s="242" t="n">
        <v>1412</v>
      </c>
      <c r="I108" s="243" t="n">
        <v>832.592514683171</v>
      </c>
      <c r="J108" s="244" t="n">
        <v>148.670676827555</v>
      </c>
      <c r="K108" s="45" t="n">
        <v>0.108144879832849</v>
      </c>
      <c r="L108" s="45" t="n">
        <v>0</v>
      </c>
      <c r="M108" s="242" t="n">
        <v>148.778821707387</v>
      </c>
      <c r="N108" s="244" t="n">
        <v>18.2545781892331</v>
      </c>
      <c r="O108" s="45" t="n">
        <v>102.31227627427</v>
      </c>
      <c r="P108" s="45" t="n">
        <v>0</v>
      </c>
      <c r="Q108" s="245" t="n">
        <v>0.109344325241281</v>
      </c>
      <c r="R108" s="242" t="n">
        <v>120.92871026623</v>
      </c>
      <c r="S108" s="244" t="n">
        <v>7.33250887874963</v>
      </c>
      <c r="T108" s="45" t="n">
        <v>25.1085065964042</v>
      </c>
      <c r="U108" s="45" t="n">
        <v>22.3595882827961</v>
      </c>
      <c r="V108" s="45" t="n">
        <v>44.1815602482849</v>
      </c>
      <c r="W108" s="45" t="n">
        <v>6.93373455050083</v>
      </c>
      <c r="X108" s="245" t="n">
        <v>15.2825412276667</v>
      </c>
      <c r="Y108" s="242" t="n">
        <v>137.574732937397</v>
      </c>
      <c r="Z108" s="244" t="n">
        <v>12.8177130700342</v>
      </c>
      <c r="AA108" s="45" t="n">
        <v>26.8308199380467</v>
      </c>
      <c r="AB108" s="245" t="n">
        <v>3.26071096887861</v>
      </c>
      <c r="AC108" s="242" t="n">
        <v>44.8788852787595</v>
      </c>
      <c r="AD108" s="244" t="n">
        <v>0.317294539743335</v>
      </c>
      <c r="AE108" s="45" t="n">
        <v>15.9080552687535</v>
      </c>
      <c r="AF108" s="45" t="n">
        <v>0.113811474414569</v>
      </c>
      <c r="AG108" s="45" t="n">
        <v>10.2821929986422</v>
      </c>
      <c r="AH108" s="245" t="n">
        <v>68.1131303707894</v>
      </c>
      <c r="AI108" s="242" t="n">
        <v>95.9847446739261</v>
      </c>
      <c r="AJ108" s="244" t="n">
        <v>1.92706928493271</v>
      </c>
      <c r="AK108" s="45" t="n">
        <v>0.545818807877323</v>
      </c>
      <c r="AL108" s="45" t="n">
        <v>83.1332269875544</v>
      </c>
      <c r="AM108" s="45" t="n">
        <v>196.173738841612</v>
      </c>
      <c r="AN108" s="245" t="n">
        <v>2.25914979999201</v>
      </c>
      <c r="AO108" s="242" t="n">
        <v>284.446619819469</v>
      </c>
      <c r="AP108" s="244" t="n">
        <v>4.39267029238734</v>
      </c>
      <c r="AQ108" s="245" t="n">
        <v>30.3662342037732</v>
      </c>
      <c r="AR108" s="242" t="n">
        <v>34.7589044961596</v>
      </c>
      <c r="AT108" s="240"/>
    </row>
    <row r="109" customFormat="false" ht="16.5" hidden="false" customHeight="true" outlineLevel="3" collapsed="false">
      <c r="A109" s="1" t="str">
        <f aca="false">CONCATENATE(B109,C109,D109,E109)</f>
        <v>0303K03K0203K02J</v>
      </c>
      <c r="B109" s="12" t="s">
        <v>149</v>
      </c>
      <c r="C109" s="11" t="s">
        <v>230</v>
      </c>
      <c r="D109" s="13" t="s">
        <v>231</v>
      </c>
      <c r="E109" s="12" t="s">
        <v>234</v>
      </c>
      <c r="F109" s="11" t="s">
        <v>2120</v>
      </c>
      <c r="G109" s="241"/>
      <c r="H109" s="242" t="n">
        <v>8721</v>
      </c>
      <c r="I109" s="243" t="n">
        <v>759.238894977772</v>
      </c>
      <c r="J109" s="244" t="n">
        <v>57.7091006794938</v>
      </c>
      <c r="K109" s="45" t="n">
        <v>0</v>
      </c>
      <c r="L109" s="45" t="n">
        <v>0</v>
      </c>
      <c r="M109" s="242" t="n">
        <v>57.7091006794938</v>
      </c>
      <c r="N109" s="244" t="n">
        <v>13.4132008747042</v>
      </c>
      <c r="O109" s="45" t="n">
        <v>115.378151882548</v>
      </c>
      <c r="P109" s="45" t="n">
        <v>0</v>
      </c>
      <c r="Q109" s="245" t="n">
        <v>0</v>
      </c>
      <c r="R109" s="242" t="n">
        <v>128.817551539232</v>
      </c>
      <c r="S109" s="244" t="n">
        <v>4.87966359732336</v>
      </c>
      <c r="T109" s="45" t="n">
        <v>10.1827244284473</v>
      </c>
      <c r="U109" s="45" t="n">
        <v>20.6082128808332</v>
      </c>
      <c r="V109" s="45" t="n">
        <v>67.0161057712834</v>
      </c>
      <c r="W109" s="45" t="n">
        <v>13.1744759333516</v>
      </c>
      <c r="X109" s="245" t="n">
        <v>25.660516898378</v>
      </c>
      <c r="Y109" s="242" t="n">
        <v>163.881298021518</v>
      </c>
      <c r="Z109" s="244" t="n">
        <v>11.0822327400697</v>
      </c>
      <c r="AA109" s="45" t="n">
        <v>29.6941909197579</v>
      </c>
      <c r="AB109" s="245" t="n">
        <v>3.71048797574049</v>
      </c>
      <c r="AC109" s="242" t="n">
        <v>46.262687644683</v>
      </c>
      <c r="AD109" s="244" t="n">
        <v>0.000965390535393751</v>
      </c>
      <c r="AE109" s="45" t="n">
        <v>9.73694455318478</v>
      </c>
      <c r="AF109" s="45" t="n">
        <v>0.0828085851805814</v>
      </c>
      <c r="AG109" s="45" t="n">
        <v>7.80029152835793</v>
      </c>
      <c r="AH109" s="245" t="n">
        <v>68.8119106928873</v>
      </c>
      <c r="AI109" s="242" t="n">
        <v>86.7826935763352</v>
      </c>
      <c r="AJ109" s="244" t="n">
        <v>0.367410273792643</v>
      </c>
      <c r="AK109" s="45" t="n">
        <v>0.320959337885163</v>
      </c>
      <c r="AL109" s="45" t="n">
        <v>81.4817591193101</v>
      </c>
      <c r="AM109" s="45" t="n">
        <v>192.539506816492</v>
      </c>
      <c r="AN109" s="245" t="n">
        <v>0.83391924933524</v>
      </c>
      <c r="AO109" s="242" t="n">
        <v>275.785563516521</v>
      </c>
      <c r="AP109" s="244" t="n">
        <v>6.49740562722061</v>
      </c>
      <c r="AQ109" s="245" t="n">
        <v>53.2361687716861</v>
      </c>
      <c r="AR109" s="242" t="n">
        <v>59.7335743989018</v>
      </c>
      <c r="AT109" s="240"/>
    </row>
    <row r="110" customFormat="false" ht="16.5" hidden="false" customHeight="true" outlineLevel="2" collapsed="false">
      <c r="A110" s="1" t="str">
        <f aca="false">CONCATENATE(B110,C110,D110,E110)</f>
        <v>0303K03K02TOTAL</v>
      </c>
      <c r="B110" s="12" t="s">
        <v>149</v>
      </c>
      <c r="C110" s="11" t="s">
        <v>230</v>
      </c>
      <c r="D110" s="13" t="s">
        <v>231</v>
      </c>
      <c r="E110" s="12" t="s">
        <v>24</v>
      </c>
      <c r="F110" s="11" t="s">
        <v>2121</v>
      </c>
      <c r="G110" s="241"/>
      <c r="H110" s="242" t="n">
        <v>10133</v>
      </c>
      <c r="I110" s="243" t="n">
        <v>767.464548714945</v>
      </c>
      <c r="J110" s="244" t="n">
        <v>67.9092575604547</v>
      </c>
      <c r="K110" s="45" t="n">
        <v>0.0121270407448986</v>
      </c>
      <c r="L110" s="45" t="n">
        <v>0</v>
      </c>
      <c r="M110" s="242" t="n">
        <v>67.9213846011996</v>
      </c>
      <c r="N110" s="244" t="n">
        <v>13.9560983289846</v>
      </c>
      <c r="O110" s="45" t="n">
        <v>113.912983988199</v>
      </c>
      <c r="P110" s="45" t="n">
        <v>0</v>
      </c>
      <c r="Q110" s="245" t="n">
        <v>0.01226154293642</v>
      </c>
      <c r="R110" s="242" t="n">
        <v>127.932920665393</v>
      </c>
      <c r="S110" s="244" t="n">
        <v>5.15471827133811</v>
      </c>
      <c r="T110" s="45" t="n">
        <v>11.8564566363897</v>
      </c>
      <c r="U110" s="45" t="n">
        <v>20.8046068376441</v>
      </c>
      <c r="V110" s="45" t="n">
        <v>64.4555086872915</v>
      </c>
      <c r="W110" s="45" t="n">
        <v>12.4746580118265</v>
      </c>
      <c r="X110" s="245" t="n">
        <v>24.4967619984438</v>
      </c>
      <c r="Y110" s="242" t="n">
        <v>160.931359132811</v>
      </c>
      <c r="Z110" s="244" t="n">
        <v>11.2768442714338</v>
      </c>
      <c r="AA110" s="45" t="n">
        <v>29.3731011315346</v>
      </c>
      <c r="AB110" s="245" t="n">
        <v>3.66005133836327</v>
      </c>
      <c r="AC110" s="242" t="n">
        <v>46.1075122198235</v>
      </c>
      <c r="AD110" s="244" t="n">
        <v>0.0364375875286589</v>
      </c>
      <c r="AE110" s="45" t="n">
        <v>10.428954301632</v>
      </c>
      <c r="AF110" s="45" t="n">
        <v>0.0862851556990494</v>
      </c>
      <c r="AG110" s="45" t="n">
        <v>8.0786044757807</v>
      </c>
      <c r="AH110" s="245" t="n">
        <v>68.7335515745369</v>
      </c>
      <c r="AI110" s="242" t="n">
        <v>87.8145838402996</v>
      </c>
      <c r="AJ110" s="244" t="n">
        <v>0.542305732601953</v>
      </c>
      <c r="AK110" s="45" t="n">
        <v>0.34617440085149</v>
      </c>
      <c r="AL110" s="45" t="n">
        <v>81.666949746532</v>
      </c>
      <c r="AM110" s="45" t="n">
        <v>192.947038637815</v>
      </c>
      <c r="AN110" s="245" t="n">
        <v>0.993740305916033</v>
      </c>
      <c r="AO110" s="242" t="n">
        <v>276.756788255427</v>
      </c>
      <c r="AP110" s="244" t="n">
        <v>6.26138695299209</v>
      </c>
      <c r="AQ110" s="245" t="n">
        <v>50.671603266903</v>
      </c>
      <c r="AR110" s="242" t="n">
        <v>56.9329902198906</v>
      </c>
      <c r="AT110" s="240"/>
    </row>
    <row r="111" customFormat="false" ht="16.5" hidden="false" customHeight="true" outlineLevel="3" collapsed="false">
      <c r="A111" s="1" t="str">
        <f aca="false">CONCATENATE(B111,C111,D111,E111)</f>
        <v>0303K03K0303K03J</v>
      </c>
      <c r="B111" s="12" t="s">
        <v>149</v>
      </c>
      <c r="C111" s="11" t="s">
        <v>230</v>
      </c>
      <c r="D111" s="13" t="s">
        <v>237</v>
      </c>
      <c r="E111" s="12" t="s">
        <v>238</v>
      </c>
      <c r="F111" s="11" t="s">
        <v>2122</v>
      </c>
      <c r="G111" s="241"/>
      <c r="H111" s="242" t="n">
        <v>363</v>
      </c>
      <c r="I111" s="243" t="n">
        <v>509.429093806224</v>
      </c>
      <c r="J111" s="244" t="n">
        <v>66.5490297034878</v>
      </c>
      <c r="K111" s="45" t="n">
        <v>0</v>
      </c>
      <c r="L111" s="45" t="n">
        <v>0</v>
      </c>
      <c r="M111" s="242" t="n">
        <v>66.5490297034878</v>
      </c>
      <c r="N111" s="244" t="n">
        <v>15.1366023043407</v>
      </c>
      <c r="O111" s="45" t="n">
        <v>36.9395989889969</v>
      </c>
      <c r="P111" s="45" t="n">
        <v>0</v>
      </c>
      <c r="Q111" s="245" t="n">
        <v>0</v>
      </c>
      <c r="R111" s="242" t="n">
        <v>52.1704686643768</v>
      </c>
      <c r="S111" s="244" t="n">
        <v>5.14908543048579</v>
      </c>
      <c r="T111" s="45" t="n">
        <v>11.7704832368841</v>
      </c>
      <c r="U111" s="45" t="n">
        <v>18.6792620478307</v>
      </c>
      <c r="V111" s="45" t="n">
        <v>34.7438636004965</v>
      </c>
      <c r="W111" s="45" t="n">
        <v>7.12395880320177</v>
      </c>
      <c r="X111" s="245" t="n">
        <v>13.5179746559432</v>
      </c>
      <c r="Y111" s="242" t="n">
        <v>105.718936202767</v>
      </c>
      <c r="Z111" s="244" t="n">
        <v>4.76568662675403</v>
      </c>
      <c r="AA111" s="45" t="n">
        <v>6.37276180764075</v>
      </c>
      <c r="AB111" s="245" t="n">
        <v>1.09451523971098</v>
      </c>
      <c r="AC111" s="242" t="n">
        <v>12.4250782251051</v>
      </c>
      <c r="AD111" s="244" t="n">
        <v>0.00320462951948758</v>
      </c>
      <c r="AE111" s="45" t="n">
        <v>6.26290103337118</v>
      </c>
      <c r="AF111" s="45" t="n">
        <v>1.74563098459459</v>
      </c>
      <c r="AG111" s="45" t="n">
        <v>2.83638160399181</v>
      </c>
      <c r="AH111" s="245" t="n">
        <v>32.1259058129748</v>
      </c>
      <c r="AI111" s="242" t="n">
        <v>43.0594520255878</v>
      </c>
      <c r="AJ111" s="244" t="n">
        <v>4.25742890673222</v>
      </c>
      <c r="AK111" s="45" t="n">
        <v>3.24365430026061</v>
      </c>
      <c r="AL111" s="45" t="n">
        <v>85.9734148184584</v>
      </c>
      <c r="AM111" s="45" t="n">
        <v>38.9368981041314</v>
      </c>
      <c r="AN111" s="245" t="n">
        <v>64.8504164794871</v>
      </c>
      <c r="AO111" s="242" t="n">
        <v>229.506128984898</v>
      </c>
      <c r="AP111" s="244" t="n">
        <v>3.25302083940165</v>
      </c>
      <c r="AQ111" s="245" t="n">
        <v>32.0049187312938</v>
      </c>
      <c r="AR111" s="242" t="n">
        <v>35.2579395706956</v>
      </c>
      <c r="AT111" s="240"/>
    </row>
    <row r="112" customFormat="false" ht="16.5" hidden="false" customHeight="true" outlineLevel="2" collapsed="false">
      <c r="A112" s="1" t="str">
        <f aca="false">CONCATENATE(B112,C112,D112,E112)</f>
        <v>0303K03K03TOTAL</v>
      </c>
      <c r="B112" s="12" t="s">
        <v>149</v>
      </c>
      <c r="C112" s="11" t="s">
        <v>230</v>
      </c>
      <c r="D112" s="13" t="s">
        <v>237</v>
      </c>
      <c r="E112" s="12" t="s">
        <v>24</v>
      </c>
      <c r="F112" s="11" t="s">
        <v>2122</v>
      </c>
      <c r="G112" s="245"/>
      <c r="H112" s="242" t="n">
        <v>363</v>
      </c>
      <c r="I112" s="243" t="n">
        <v>509.429093806224</v>
      </c>
      <c r="J112" s="244" t="n">
        <v>66.5490297034878</v>
      </c>
      <c r="K112" s="45" t="n">
        <v>0</v>
      </c>
      <c r="L112" s="45" t="n">
        <v>0</v>
      </c>
      <c r="M112" s="242" t="n">
        <v>66.5490297034878</v>
      </c>
      <c r="N112" s="244" t="n">
        <v>15.1366023043407</v>
      </c>
      <c r="O112" s="45" t="n">
        <v>36.9395989889969</v>
      </c>
      <c r="P112" s="45" t="n">
        <v>0</v>
      </c>
      <c r="Q112" s="245" t="n">
        <v>0</v>
      </c>
      <c r="R112" s="242" t="n">
        <v>52.1704686643768</v>
      </c>
      <c r="S112" s="244" t="n">
        <v>5.14908543048579</v>
      </c>
      <c r="T112" s="45" t="n">
        <v>11.7704832368841</v>
      </c>
      <c r="U112" s="45" t="n">
        <v>18.6792620478307</v>
      </c>
      <c r="V112" s="45" t="n">
        <v>34.7438636004965</v>
      </c>
      <c r="W112" s="45" t="n">
        <v>7.12395880320177</v>
      </c>
      <c r="X112" s="245" t="n">
        <v>13.5179746559432</v>
      </c>
      <c r="Y112" s="242" t="n">
        <v>105.718936202767</v>
      </c>
      <c r="Z112" s="244" t="n">
        <v>4.76568662675403</v>
      </c>
      <c r="AA112" s="45" t="n">
        <v>6.37276180764075</v>
      </c>
      <c r="AB112" s="245" t="n">
        <v>1.09451523971098</v>
      </c>
      <c r="AC112" s="242" t="n">
        <v>12.4250782251051</v>
      </c>
      <c r="AD112" s="244" t="n">
        <v>0.00320462951948759</v>
      </c>
      <c r="AE112" s="45" t="n">
        <v>6.26290103337118</v>
      </c>
      <c r="AF112" s="45" t="n">
        <v>1.74563098459459</v>
      </c>
      <c r="AG112" s="45" t="n">
        <v>2.83638160399181</v>
      </c>
      <c r="AH112" s="245" t="n">
        <v>32.1259058129748</v>
      </c>
      <c r="AI112" s="242" t="n">
        <v>43.0594520255878</v>
      </c>
      <c r="AJ112" s="244" t="n">
        <v>4.25742890673222</v>
      </c>
      <c r="AK112" s="45" t="n">
        <v>3.24365430026061</v>
      </c>
      <c r="AL112" s="45" t="n">
        <v>85.9734148184584</v>
      </c>
      <c r="AM112" s="45" t="n">
        <v>38.9368981041314</v>
      </c>
      <c r="AN112" s="245" t="n">
        <v>64.8504164794871</v>
      </c>
      <c r="AO112" s="242" t="n">
        <v>229.506128984898</v>
      </c>
      <c r="AP112" s="244" t="n">
        <v>3.25302083940165</v>
      </c>
      <c r="AQ112" s="245" t="n">
        <v>32.0049187312938</v>
      </c>
      <c r="AR112" s="242" t="n">
        <v>35.2579395706956</v>
      </c>
      <c r="AT112" s="240"/>
    </row>
    <row r="113" customFormat="false" ht="16.5" hidden="false" customHeight="true" outlineLevel="3" collapsed="false">
      <c r="A113" s="1" t="str">
        <f aca="false">CONCATENATE(B113,C113,D113,E113)</f>
        <v>0303K03K0403K04J</v>
      </c>
      <c r="B113" s="12" t="s">
        <v>149</v>
      </c>
      <c r="C113" s="11" t="s">
        <v>230</v>
      </c>
      <c r="D113" s="13" t="s">
        <v>241</v>
      </c>
      <c r="E113" s="12" t="s">
        <v>242</v>
      </c>
      <c r="F113" s="11" t="s">
        <v>2123</v>
      </c>
      <c r="G113" s="241"/>
      <c r="H113" s="242" t="n">
        <v>383</v>
      </c>
      <c r="I113" s="243" t="n">
        <v>355.769709264813</v>
      </c>
      <c r="J113" s="244" t="n">
        <v>62.9022746182083</v>
      </c>
      <c r="K113" s="45" t="n">
        <v>0</v>
      </c>
      <c r="L113" s="45" t="n">
        <v>0</v>
      </c>
      <c r="M113" s="242" t="n">
        <v>62.9022746182083</v>
      </c>
      <c r="N113" s="244" t="n">
        <v>7.1431915870899</v>
      </c>
      <c r="O113" s="45" t="n">
        <v>28.4145712718642</v>
      </c>
      <c r="P113" s="45" t="n">
        <v>0</v>
      </c>
      <c r="Q113" s="245" t="n">
        <v>0</v>
      </c>
      <c r="R113" s="242" t="n">
        <v>35.6490353743823</v>
      </c>
      <c r="S113" s="244" t="n">
        <v>5.20100800191496</v>
      </c>
      <c r="T113" s="45" t="n">
        <v>10.5563799295213</v>
      </c>
      <c r="U113" s="45" t="n">
        <v>20.7468298780896</v>
      </c>
      <c r="V113" s="45" t="n">
        <v>29.6113714361904</v>
      </c>
      <c r="W113" s="45" t="n">
        <v>5.94903184659076</v>
      </c>
      <c r="X113" s="245" t="n">
        <v>11.0594952670023</v>
      </c>
      <c r="Y113" s="242" t="n">
        <v>96.7732733378319</v>
      </c>
      <c r="Z113" s="244" t="n">
        <v>3.6917611816725</v>
      </c>
      <c r="AA113" s="45" t="n">
        <v>6.5238158027505</v>
      </c>
      <c r="AB113" s="245" t="n">
        <v>1.05173676786064</v>
      </c>
      <c r="AC113" s="242" t="n">
        <v>11.5714168841916</v>
      </c>
      <c r="AD113" s="244" t="n">
        <v>0.00206518524114699</v>
      </c>
      <c r="AE113" s="45" t="n">
        <v>4.37827533263617</v>
      </c>
      <c r="AF113" s="45" t="n">
        <v>0.00128518207684977</v>
      </c>
      <c r="AG113" s="45" t="n">
        <v>1.22358587472285</v>
      </c>
      <c r="AH113" s="245" t="n">
        <v>22.3906894267867</v>
      </c>
      <c r="AI113" s="242" t="n">
        <v>28.0404539761031</v>
      </c>
      <c r="AJ113" s="244" t="n">
        <v>2.78586180111719</v>
      </c>
      <c r="AK113" s="45" t="n">
        <v>0.851936274305974</v>
      </c>
      <c r="AL113" s="45" t="n">
        <v>47.4657848093699</v>
      </c>
      <c r="AM113" s="45" t="n">
        <v>46.0644850400765</v>
      </c>
      <c r="AN113" s="245" t="n">
        <v>18.3600936381937</v>
      </c>
      <c r="AO113" s="242" t="n">
        <v>120.833255074097</v>
      </c>
      <c r="AP113" s="244" t="n">
        <v>3.31249057226199</v>
      </c>
      <c r="AQ113" s="245" t="n">
        <v>26.3895945880592</v>
      </c>
      <c r="AR113" s="242" t="n">
        <v>29.7020851603213</v>
      </c>
      <c r="AT113" s="240"/>
    </row>
    <row r="114" customFormat="false" ht="16.5" hidden="false" customHeight="true" outlineLevel="2" collapsed="false">
      <c r="A114" s="1" t="str">
        <f aca="false">CONCATENATE(B114,C114,D114,E114)</f>
        <v>0303K03K04TOTAL</v>
      </c>
      <c r="B114" s="12" t="s">
        <v>149</v>
      </c>
      <c r="C114" s="11" t="s">
        <v>230</v>
      </c>
      <c r="D114" s="13" t="s">
        <v>241</v>
      </c>
      <c r="E114" s="12" t="s">
        <v>24</v>
      </c>
      <c r="F114" s="11" t="s">
        <v>2123</v>
      </c>
      <c r="G114" s="241"/>
      <c r="H114" s="242" t="n">
        <v>383</v>
      </c>
      <c r="I114" s="243" t="n">
        <v>355.769709264813</v>
      </c>
      <c r="J114" s="244" t="n">
        <v>62.9022746182083</v>
      </c>
      <c r="K114" s="45" t="n">
        <v>0</v>
      </c>
      <c r="L114" s="45" t="n">
        <v>0</v>
      </c>
      <c r="M114" s="242" t="n">
        <v>62.9022746182083</v>
      </c>
      <c r="N114" s="244" t="n">
        <v>7.1431915870899</v>
      </c>
      <c r="O114" s="45" t="n">
        <v>28.4145712718642</v>
      </c>
      <c r="P114" s="45" t="n">
        <v>0</v>
      </c>
      <c r="Q114" s="245" t="n">
        <v>0</v>
      </c>
      <c r="R114" s="242" t="n">
        <v>35.6490353743823</v>
      </c>
      <c r="S114" s="244" t="n">
        <v>5.20100800191496</v>
      </c>
      <c r="T114" s="45" t="n">
        <v>10.5563799295213</v>
      </c>
      <c r="U114" s="45" t="n">
        <v>20.7468298780896</v>
      </c>
      <c r="V114" s="45" t="n">
        <v>29.6113714361904</v>
      </c>
      <c r="W114" s="45" t="n">
        <v>5.94903184659076</v>
      </c>
      <c r="X114" s="245" t="n">
        <v>11.0594952670023</v>
      </c>
      <c r="Y114" s="242" t="n">
        <v>96.7732733378319</v>
      </c>
      <c r="Z114" s="244" t="n">
        <v>3.6917611816725</v>
      </c>
      <c r="AA114" s="45" t="n">
        <v>6.52381580275049</v>
      </c>
      <c r="AB114" s="245" t="n">
        <v>1.05173676786064</v>
      </c>
      <c r="AC114" s="242" t="n">
        <v>11.5714168841916</v>
      </c>
      <c r="AD114" s="244" t="n">
        <v>0.00206518524114699</v>
      </c>
      <c r="AE114" s="45" t="n">
        <v>4.37827533263617</v>
      </c>
      <c r="AF114" s="45" t="n">
        <v>0.00128518207684977</v>
      </c>
      <c r="AG114" s="45" t="n">
        <v>1.22358587472285</v>
      </c>
      <c r="AH114" s="245" t="n">
        <v>22.3906894267867</v>
      </c>
      <c r="AI114" s="242" t="n">
        <v>28.0404539761031</v>
      </c>
      <c r="AJ114" s="244" t="n">
        <v>2.78586180111719</v>
      </c>
      <c r="AK114" s="45" t="n">
        <v>0.851936274305974</v>
      </c>
      <c r="AL114" s="45" t="n">
        <v>47.4657848093699</v>
      </c>
      <c r="AM114" s="45" t="n">
        <v>46.0644850400765</v>
      </c>
      <c r="AN114" s="245" t="n">
        <v>18.3600936381937</v>
      </c>
      <c r="AO114" s="242" t="n">
        <v>120.833255074097</v>
      </c>
      <c r="AP114" s="244" t="n">
        <v>3.31249057226199</v>
      </c>
      <c r="AQ114" s="245" t="n">
        <v>26.3895945880592</v>
      </c>
      <c r="AR114" s="242" t="n">
        <v>29.7020851603213</v>
      </c>
      <c r="AT114" s="240"/>
    </row>
    <row r="115" customFormat="false" ht="16.5" hidden="false" customHeight="true" outlineLevel="1" collapsed="false">
      <c r="A115" s="1" t="str">
        <f aca="false">CONCATENATE(B115,C115,D115,E115)</f>
        <v>0303KTOTALTOTAL</v>
      </c>
      <c r="B115" s="12" t="s">
        <v>149</v>
      </c>
      <c r="C115" s="11" t="s">
        <v>230</v>
      </c>
      <c r="D115" s="13" t="s">
        <v>24</v>
      </c>
      <c r="E115" s="12" t="s">
        <v>24</v>
      </c>
      <c r="F115" s="11" t="s">
        <v>2124</v>
      </c>
      <c r="G115" s="245"/>
      <c r="H115" s="242" t="n">
        <v>10879</v>
      </c>
      <c r="I115" s="243" t="n">
        <v>744.680214056982</v>
      </c>
      <c r="J115" s="244" t="n">
        <v>67.7088875685391</v>
      </c>
      <c r="K115" s="45" t="n">
        <v>0.011260560967998</v>
      </c>
      <c r="L115" s="45" t="n">
        <v>0</v>
      </c>
      <c r="M115" s="242" t="n">
        <v>67.7201481295071</v>
      </c>
      <c r="N115" s="244" t="n">
        <v>13.8142797796968</v>
      </c>
      <c r="O115" s="45" t="n">
        <v>108.172010981555</v>
      </c>
      <c r="P115" s="45" t="n">
        <v>0</v>
      </c>
      <c r="Q115" s="245" t="n">
        <v>0.0113854529478153</v>
      </c>
      <c r="R115" s="242" t="n">
        <v>122.052218533415</v>
      </c>
      <c r="S115" s="244" t="n">
        <v>5.15578490252173</v>
      </c>
      <c r="T115" s="45" t="n">
        <v>11.8159619392959</v>
      </c>
      <c r="U115" s="45" t="n">
        <v>20.7112503078733</v>
      </c>
      <c r="V115" s="45" t="n">
        <v>62.1873860921973</v>
      </c>
      <c r="W115" s="45" t="n">
        <v>12.0591059336527</v>
      </c>
      <c r="X115" s="245" t="n">
        <v>23.6427648885284</v>
      </c>
      <c r="Y115" s="242" t="n">
        <v>156.733310274519</v>
      </c>
      <c r="Z115" s="244" t="n">
        <v>10.7812349181863</v>
      </c>
      <c r="AA115" s="45" t="n">
        <v>27.7339956628929</v>
      </c>
      <c r="AB115" s="245" t="n">
        <v>3.47553283412622</v>
      </c>
      <c r="AC115" s="242" t="n">
        <v>43.6767412464702</v>
      </c>
      <c r="AD115" s="244" t="n">
        <v>0.0340308457634048</v>
      </c>
      <c r="AE115" s="45" t="n">
        <v>10.0779652018445</v>
      </c>
      <c r="AF115" s="45" t="n">
        <v>0.15549120991874</v>
      </c>
      <c r="AG115" s="45" t="n">
        <v>7.65841398287768</v>
      </c>
      <c r="AH115" s="245" t="n">
        <v>65.8424785582103</v>
      </c>
      <c r="AI115" s="242" t="n">
        <v>84.1918716308156</v>
      </c>
      <c r="AJ115" s="244" t="n">
        <v>0.766115547818307</v>
      </c>
      <c r="AK115" s="45" t="n">
        <v>0.485528640937095</v>
      </c>
      <c r="AL115" s="45" t="n">
        <v>80.8851115050079</v>
      </c>
      <c r="AM115" s="45" t="n">
        <v>182.144647784781</v>
      </c>
      <c r="AN115" s="245" t="n">
        <v>4.24091541252763</v>
      </c>
      <c r="AO115" s="242" t="n">
        <v>270.305924242263</v>
      </c>
      <c r="AP115" s="244" t="n">
        <v>6.04812115905023</v>
      </c>
      <c r="AQ115" s="245" t="n">
        <v>49.1789843128445</v>
      </c>
      <c r="AR115" s="242" t="n">
        <v>55.2271054718905</v>
      </c>
      <c r="AT115" s="240"/>
    </row>
    <row r="116" customFormat="false" ht="16.5" hidden="false" customHeight="true" outlineLevel="3" collapsed="false">
      <c r="A116" s="1" t="str">
        <f aca="false">CONCATENATE(B116,C116,D116,E116)</f>
        <v>0303M03M0203M021</v>
      </c>
      <c r="B116" s="12" t="s">
        <v>149</v>
      </c>
      <c r="C116" s="11" t="s">
        <v>246</v>
      </c>
      <c r="D116" s="13" t="s">
        <v>247</v>
      </c>
      <c r="E116" s="12" t="s">
        <v>248</v>
      </c>
      <c r="F116" s="11" t="s">
        <v>2125</v>
      </c>
      <c r="G116" s="241"/>
      <c r="H116" s="242" t="n">
        <v>67</v>
      </c>
      <c r="I116" s="243" t="n">
        <v>578.953601689464</v>
      </c>
      <c r="J116" s="244" t="n">
        <v>172.154179362327</v>
      </c>
      <c r="K116" s="45" t="n">
        <v>0</v>
      </c>
      <c r="L116" s="45" t="n">
        <v>4.98141032274129</v>
      </c>
      <c r="M116" s="242" t="n">
        <v>177.135589685069</v>
      </c>
      <c r="N116" s="244" t="n">
        <v>10.9492312039018</v>
      </c>
      <c r="O116" s="45" t="n">
        <v>18.1760869592563</v>
      </c>
      <c r="P116" s="45" t="n">
        <v>0</v>
      </c>
      <c r="Q116" s="245" t="n">
        <v>2.71145024924163</v>
      </c>
      <c r="R116" s="242" t="n">
        <v>35.9607280094449</v>
      </c>
      <c r="S116" s="244" t="n">
        <v>9.12387361203492</v>
      </c>
      <c r="T116" s="45" t="n">
        <v>21.9124559526754</v>
      </c>
      <c r="U116" s="45" t="n">
        <v>24.0224732477738</v>
      </c>
      <c r="V116" s="45" t="n">
        <v>46.1889046491532</v>
      </c>
      <c r="W116" s="45" t="n">
        <v>10.2653674353649</v>
      </c>
      <c r="X116" s="245" t="n">
        <v>19.3585299940492</v>
      </c>
      <c r="Y116" s="242" t="n">
        <v>146.80762474464</v>
      </c>
      <c r="Z116" s="244" t="n">
        <v>4.86309675473451</v>
      </c>
      <c r="AA116" s="45" t="n">
        <v>3.87828622303516</v>
      </c>
      <c r="AB116" s="245" t="n">
        <v>0.510132423300092</v>
      </c>
      <c r="AC116" s="242" t="n">
        <v>9.98660839964992</v>
      </c>
      <c r="AD116" s="244" t="n">
        <v>0.115481679381816</v>
      </c>
      <c r="AE116" s="45" t="n">
        <v>12.8340281139401</v>
      </c>
      <c r="AF116" s="45" t="n">
        <v>0.0542018195095571</v>
      </c>
      <c r="AG116" s="45" t="n">
        <v>1.0864835046212</v>
      </c>
      <c r="AH116" s="245" t="n">
        <v>24.9032710206923</v>
      </c>
      <c r="AI116" s="242" t="n">
        <v>39.7687832342251</v>
      </c>
      <c r="AJ116" s="244" t="n">
        <v>17.1011441438357</v>
      </c>
      <c r="AK116" s="45" t="n">
        <v>8.79925231275467</v>
      </c>
      <c r="AL116" s="45" t="n">
        <v>71.8476157708807</v>
      </c>
      <c r="AM116" s="45" t="n">
        <v>46.0401602224795</v>
      </c>
      <c r="AN116" s="245" t="n">
        <v>23.8281013021214</v>
      </c>
      <c r="AO116" s="242" t="n">
        <v>169.294267616435</v>
      </c>
      <c r="AP116" s="244" t="n">
        <v>7.80342737564512</v>
      </c>
      <c r="AQ116" s="245" t="n">
        <v>27.0589538060321</v>
      </c>
      <c r="AR116" s="242" t="n">
        <v>34.8623811816772</v>
      </c>
      <c r="AT116" s="240"/>
    </row>
    <row r="117" customFormat="false" ht="16.5" hidden="false" customHeight="true" outlineLevel="3" collapsed="false">
      <c r="A117" s="1" t="str">
        <f aca="false">CONCATENATE(B117,C117,D117,E117)</f>
        <v>0303M03M0203M02T</v>
      </c>
      <c r="B117" s="12" t="s">
        <v>149</v>
      </c>
      <c r="C117" s="11" t="s">
        <v>246</v>
      </c>
      <c r="D117" s="13" t="s">
        <v>247</v>
      </c>
      <c r="E117" s="12" t="s">
        <v>250</v>
      </c>
      <c r="F117" s="11" t="s">
        <v>2126</v>
      </c>
      <c r="G117" s="241"/>
      <c r="H117" s="242" t="n">
        <v>118</v>
      </c>
      <c r="I117" s="243" t="n">
        <v>363.013111021487</v>
      </c>
      <c r="J117" s="244" t="n">
        <v>67.6312818672539</v>
      </c>
      <c r="K117" s="45" t="n">
        <v>0</v>
      </c>
      <c r="L117" s="45" t="n">
        <v>0</v>
      </c>
      <c r="M117" s="242" t="n">
        <v>67.6312818672539</v>
      </c>
      <c r="N117" s="244" t="n">
        <v>9.16529316840544</v>
      </c>
      <c r="O117" s="45" t="n">
        <v>19.6451045971761</v>
      </c>
      <c r="P117" s="45" t="n">
        <v>0</v>
      </c>
      <c r="Q117" s="245" t="n">
        <v>0</v>
      </c>
      <c r="R117" s="242" t="n">
        <v>29.3034519359697</v>
      </c>
      <c r="S117" s="244" t="n">
        <v>5.92135782180356</v>
      </c>
      <c r="T117" s="45" t="n">
        <v>10.2564318905664</v>
      </c>
      <c r="U117" s="45" t="n">
        <v>24.1495502269812</v>
      </c>
      <c r="V117" s="45" t="n">
        <v>24.5861264589715</v>
      </c>
      <c r="W117" s="45" t="n">
        <v>6.0674520761409</v>
      </c>
      <c r="X117" s="245" t="n">
        <v>11.7731358564972</v>
      </c>
      <c r="Y117" s="242" t="n">
        <v>97.4988793379388</v>
      </c>
      <c r="Z117" s="244" t="n">
        <v>2.79435601238827</v>
      </c>
      <c r="AA117" s="45" t="n">
        <v>3.55014557475215</v>
      </c>
      <c r="AB117" s="245" t="n">
        <v>0.768951725827963</v>
      </c>
      <c r="AC117" s="242" t="n">
        <v>7.43339440644117</v>
      </c>
      <c r="AD117" s="244" t="n">
        <v>0.00572988320090901</v>
      </c>
      <c r="AE117" s="45" t="n">
        <v>4.20271347664897</v>
      </c>
      <c r="AF117" s="45" t="n">
        <v>0.0127611654243409</v>
      </c>
      <c r="AG117" s="45" t="n">
        <v>2.56926176457392</v>
      </c>
      <c r="AH117" s="245" t="n">
        <v>16.6405440684507</v>
      </c>
      <c r="AI117" s="242" t="n">
        <v>23.6131415615613</v>
      </c>
      <c r="AJ117" s="244" t="n">
        <v>1.60500518275918</v>
      </c>
      <c r="AK117" s="45" t="n">
        <v>0.726246072294246</v>
      </c>
      <c r="AL117" s="45" t="n">
        <v>75.8419610293143</v>
      </c>
      <c r="AM117" s="45" t="n">
        <v>51.0824715875272</v>
      </c>
      <c r="AN117" s="245" t="n">
        <v>7.88651211810221</v>
      </c>
      <c r="AO117" s="242" t="n">
        <v>137.532961912322</v>
      </c>
      <c r="AP117" s="244" t="n">
        <v>1.8914181180613</v>
      </c>
      <c r="AQ117" s="245" t="n">
        <v>25.1863766261599</v>
      </c>
      <c r="AR117" s="242" t="n">
        <v>27.0777947442212</v>
      </c>
      <c r="AT117" s="240"/>
    </row>
    <row r="118" customFormat="false" ht="16.5" hidden="false" customHeight="true" outlineLevel="2" collapsed="false">
      <c r="A118" s="1" t="str">
        <f aca="false">CONCATENATE(B118,C118,D118,E118)</f>
        <v>0303M03M02TOTAL</v>
      </c>
      <c r="B118" s="12" t="s">
        <v>149</v>
      </c>
      <c r="C118" s="11" t="s">
        <v>246</v>
      </c>
      <c r="D118" s="13" t="s">
        <v>247</v>
      </c>
      <c r="E118" s="12" t="s">
        <v>24</v>
      </c>
      <c r="F118" s="11" t="s">
        <v>2127</v>
      </c>
      <c r="G118" s="241"/>
      <c r="H118" s="242" t="n">
        <v>185</v>
      </c>
      <c r="I118" s="243" t="n">
        <v>400.73297229633</v>
      </c>
      <c r="J118" s="244" t="n">
        <v>85.8890397400965</v>
      </c>
      <c r="K118" s="45" t="n">
        <v>0</v>
      </c>
      <c r="L118" s="45" t="n">
        <v>0.87013836888875</v>
      </c>
      <c r="M118" s="242" t="n">
        <v>86.7591781089852</v>
      </c>
      <c r="N118" s="244" t="n">
        <v>9.47690631244196</v>
      </c>
      <c r="O118" s="45" t="n">
        <v>19.3885008386997</v>
      </c>
      <c r="P118" s="45" t="n">
        <v>0</v>
      </c>
      <c r="Q118" s="245" t="n">
        <v>0.473628298882987</v>
      </c>
      <c r="R118" s="242" t="n">
        <v>30.4663256943049</v>
      </c>
      <c r="S118" s="244" t="n">
        <v>6.48076403119185</v>
      </c>
      <c r="T118" s="45" t="n">
        <v>12.2924725111973</v>
      </c>
      <c r="U118" s="45" t="n">
        <v>24.1273527872509</v>
      </c>
      <c r="V118" s="45" t="n">
        <v>28.3596373645188</v>
      </c>
      <c r="W118" s="45" t="n">
        <v>6.80073180753193</v>
      </c>
      <c r="X118" s="245" t="n">
        <v>13.0981305978651</v>
      </c>
      <c r="Y118" s="242" t="n">
        <v>106.111988582175</v>
      </c>
      <c r="Z118" s="244" t="n">
        <v>3.15571767074856</v>
      </c>
      <c r="AA118" s="45" t="n">
        <v>3.6074642355257</v>
      </c>
      <c r="AB118" s="245" t="n">
        <v>0.723741917531225</v>
      </c>
      <c r="AC118" s="242" t="n">
        <v>7.87938245310583</v>
      </c>
      <c r="AD118" s="244" t="n">
        <v>0.0249010099951602</v>
      </c>
      <c r="AE118" s="45" t="n">
        <v>5.71040659029817</v>
      </c>
      <c r="AF118" s="45" t="n">
        <v>0.0199998991995481</v>
      </c>
      <c r="AG118" s="45" t="n">
        <v>2.31025434038146</v>
      </c>
      <c r="AH118" s="245" t="n">
        <v>18.0838533497548</v>
      </c>
      <c r="AI118" s="242" t="n">
        <v>26.4351623915312</v>
      </c>
      <c r="AJ118" s="244" t="n">
        <v>4.31182598370944</v>
      </c>
      <c r="AK118" s="45" t="n">
        <v>2.13641548757687</v>
      </c>
      <c r="AL118" s="45" t="n">
        <v>75.1442403352199</v>
      </c>
      <c r="AM118" s="45" t="n">
        <v>50.2016952004502</v>
      </c>
      <c r="AN118" s="245" t="n">
        <v>10.6711428775381</v>
      </c>
      <c r="AO118" s="242" t="n">
        <v>143.080935066227</v>
      </c>
      <c r="AP118" s="244" t="n">
        <v>2.92411082132334</v>
      </c>
      <c r="AQ118" s="245" t="n">
        <v>25.5134729999466</v>
      </c>
      <c r="AR118" s="242" t="n">
        <v>28.43758382127</v>
      </c>
      <c r="AT118" s="240"/>
    </row>
    <row r="119" customFormat="false" ht="16.5" hidden="false" customHeight="true" outlineLevel="3" collapsed="false">
      <c r="A119" s="1" t="str">
        <f aca="false">CONCATENATE(B119,C119,D119,E119)</f>
        <v>0303M03M0403M04T</v>
      </c>
      <c r="B119" s="12" t="s">
        <v>149</v>
      </c>
      <c r="C119" s="11" t="s">
        <v>246</v>
      </c>
      <c r="D119" s="13" t="s">
        <v>253</v>
      </c>
      <c r="E119" s="12" t="s">
        <v>254</v>
      </c>
      <c r="F119" s="11" t="s">
        <v>2128</v>
      </c>
      <c r="G119" s="245"/>
      <c r="H119" s="242" t="n">
        <v>62</v>
      </c>
      <c r="I119" s="243" t="n">
        <v>643.801451855809</v>
      </c>
      <c r="J119" s="244" t="n">
        <v>112.745067591664</v>
      </c>
      <c r="K119" s="45" t="n">
        <v>0</v>
      </c>
      <c r="L119" s="45" t="n">
        <v>6.10334166153819</v>
      </c>
      <c r="M119" s="242" t="n">
        <v>118.848409253202</v>
      </c>
      <c r="N119" s="244" t="n">
        <v>5.94235635206239</v>
      </c>
      <c r="O119" s="45" t="n">
        <v>68.3676326873986</v>
      </c>
      <c r="P119" s="45" t="n">
        <v>0</v>
      </c>
      <c r="Q119" s="245" t="n">
        <v>5.87092331340141</v>
      </c>
      <c r="R119" s="242" t="n">
        <v>82.3921201580494</v>
      </c>
      <c r="S119" s="244" t="n">
        <v>5.43937380882631</v>
      </c>
      <c r="T119" s="45" t="n">
        <v>13.7649379820876</v>
      </c>
      <c r="U119" s="45" t="n">
        <v>22.6393296875947</v>
      </c>
      <c r="V119" s="45" t="n">
        <v>52.0240620444172</v>
      </c>
      <c r="W119" s="45" t="n">
        <v>12.3844675339702</v>
      </c>
      <c r="X119" s="245" t="n">
        <v>22.6161815149858</v>
      </c>
      <c r="Y119" s="242" t="n">
        <v>149.427732001721</v>
      </c>
      <c r="Z119" s="244" t="n">
        <v>6.90701062363297</v>
      </c>
      <c r="AA119" s="45" t="n">
        <v>11.8300680844335</v>
      </c>
      <c r="AB119" s="245" t="n">
        <v>3.61467889574598</v>
      </c>
      <c r="AC119" s="242" t="n">
        <v>23.4026452212862</v>
      </c>
      <c r="AD119" s="244" t="n">
        <v>0.00255388858562247</v>
      </c>
      <c r="AE119" s="45" t="n">
        <v>6.66701469521213</v>
      </c>
      <c r="AF119" s="45" t="n">
        <v>0</v>
      </c>
      <c r="AG119" s="45" t="n">
        <v>7.32860779150563</v>
      </c>
      <c r="AH119" s="245" t="n">
        <v>41.0099936079151</v>
      </c>
      <c r="AI119" s="242" t="n">
        <v>55.6306626767477</v>
      </c>
      <c r="AJ119" s="244" t="n">
        <v>17.0876538080682</v>
      </c>
      <c r="AK119" s="45" t="n">
        <v>6.85090595817721</v>
      </c>
      <c r="AL119" s="45" t="n">
        <v>42.8465949639854</v>
      </c>
      <c r="AM119" s="45" t="n">
        <v>112.217357355058</v>
      </c>
      <c r="AN119" s="245" t="n">
        <v>28.9756389174556</v>
      </c>
      <c r="AO119" s="242" t="n">
        <v>214.099882544802</v>
      </c>
      <c r="AP119" s="244" t="n">
        <v>3.59051444740941</v>
      </c>
      <c r="AQ119" s="245" t="n">
        <v>50.5048623710581</v>
      </c>
      <c r="AR119" s="242" t="n">
        <v>54.0953768184675</v>
      </c>
      <c r="AT119" s="240"/>
    </row>
    <row r="120" customFormat="false" ht="16.5" hidden="false" customHeight="true" outlineLevel="2" collapsed="false">
      <c r="A120" s="1" t="str">
        <f aca="false">CONCATENATE(B120,C120,D120,E120)</f>
        <v>0303M03M04TOTAL</v>
      </c>
      <c r="B120" s="12" t="s">
        <v>149</v>
      </c>
      <c r="C120" s="11" t="s">
        <v>246</v>
      </c>
      <c r="D120" s="13" t="s">
        <v>253</v>
      </c>
      <c r="E120" s="12" t="s">
        <v>24</v>
      </c>
      <c r="F120" s="11" t="s">
        <v>2129</v>
      </c>
      <c r="G120" s="241"/>
      <c r="H120" s="242" t="n">
        <v>62</v>
      </c>
      <c r="I120" s="243" t="n">
        <v>643.801451855809</v>
      </c>
      <c r="J120" s="244" t="n">
        <v>112.745067591664</v>
      </c>
      <c r="K120" s="45" t="n">
        <v>0</v>
      </c>
      <c r="L120" s="45" t="n">
        <v>6.10334166153819</v>
      </c>
      <c r="M120" s="242" t="n">
        <v>118.848409253202</v>
      </c>
      <c r="N120" s="244" t="n">
        <v>5.94235635206239</v>
      </c>
      <c r="O120" s="45" t="n">
        <v>68.3676326873986</v>
      </c>
      <c r="P120" s="45" t="n">
        <v>0</v>
      </c>
      <c r="Q120" s="245" t="n">
        <v>5.87092331340141</v>
      </c>
      <c r="R120" s="242" t="n">
        <v>82.3921201580494</v>
      </c>
      <c r="S120" s="244" t="n">
        <v>5.43937380882631</v>
      </c>
      <c r="T120" s="45" t="n">
        <v>13.7649379820876</v>
      </c>
      <c r="U120" s="45" t="n">
        <v>22.6393296875947</v>
      </c>
      <c r="V120" s="45" t="n">
        <v>52.0240620444172</v>
      </c>
      <c r="W120" s="45" t="n">
        <v>12.3844675339702</v>
      </c>
      <c r="X120" s="245" t="n">
        <v>22.6161815149858</v>
      </c>
      <c r="Y120" s="242" t="n">
        <v>149.427732001721</v>
      </c>
      <c r="Z120" s="244" t="n">
        <v>6.90701062363297</v>
      </c>
      <c r="AA120" s="45" t="n">
        <v>11.8300680844335</v>
      </c>
      <c r="AB120" s="245" t="n">
        <v>3.61467889574598</v>
      </c>
      <c r="AC120" s="242" t="n">
        <v>23.4026452212862</v>
      </c>
      <c r="AD120" s="244" t="n">
        <v>0.00255388858562247</v>
      </c>
      <c r="AE120" s="45" t="n">
        <v>6.66701469521213</v>
      </c>
      <c r="AF120" s="45" t="n">
        <v>0</v>
      </c>
      <c r="AG120" s="45" t="n">
        <v>7.32860779150563</v>
      </c>
      <c r="AH120" s="245" t="n">
        <v>41.0099936079151</v>
      </c>
      <c r="AI120" s="242" t="n">
        <v>55.6306626767477</v>
      </c>
      <c r="AJ120" s="244" t="n">
        <v>17.0876538080682</v>
      </c>
      <c r="AK120" s="45" t="n">
        <v>6.85090595817721</v>
      </c>
      <c r="AL120" s="45" t="n">
        <v>42.8465949639854</v>
      </c>
      <c r="AM120" s="45" t="n">
        <v>112.217357355058</v>
      </c>
      <c r="AN120" s="245" t="n">
        <v>28.9756389174556</v>
      </c>
      <c r="AO120" s="242" t="n">
        <v>214.099882544802</v>
      </c>
      <c r="AP120" s="244" t="n">
        <v>3.59051444740941</v>
      </c>
      <c r="AQ120" s="245" t="n">
        <v>50.5048623710581</v>
      </c>
      <c r="AR120" s="242" t="n">
        <v>54.0953768184675</v>
      </c>
      <c r="AT120" s="240"/>
    </row>
    <row r="121" customFormat="false" ht="16.5" hidden="false" customHeight="true" outlineLevel="3" collapsed="false">
      <c r="A121" s="1" t="str">
        <f aca="false">CONCATENATE(B121,C121,D121,E121)</f>
        <v>0303M03M0503M05T</v>
      </c>
      <c r="B121" s="12" t="s">
        <v>149</v>
      </c>
      <c r="C121" s="11" t="s">
        <v>246</v>
      </c>
      <c r="D121" s="13" t="s">
        <v>257</v>
      </c>
      <c r="E121" s="12" t="s">
        <v>258</v>
      </c>
      <c r="F121" s="11" t="s">
        <v>2130</v>
      </c>
      <c r="G121" s="241"/>
      <c r="H121" s="242" t="n">
        <v>49</v>
      </c>
      <c r="I121" s="243" t="n">
        <v>732.840233574593</v>
      </c>
      <c r="J121" s="244" t="n">
        <v>289.01452046149</v>
      </c>
      <c r="K121" s="45" t="n">
        <v>0</v>
      </c>
      <c r="L121" s="45" t="n">
        <v>16.6253379024575</v>
      </c>
      <c r="M121" s="242" t="n">
        <v>305.639858363947</v>
      </c>
      <c r="N121" s="244" t="n">
        <v>1.43430219173313</v>
      </c>
      <c r="O121" s="45" t="n">
        <v>5.37434729490596</v>
      </c>
      <c r="P121" s="45" t="n">
        <v>0</v>
      </c>
      <c r="Q121" s="245" t="n">
        <v>31.3219543075356</v>
      </c>
      <c r="R121" s="242" t="n">
        <v>46.3148537983143</v>
      </c>
      <c r="S121" s="244" t="n">
        <v>5.39308368183375</v>
      </c>
      <c r="T121" s="45" t="n">
        <v>15.1409330642396</v>
      </c>
      <c r="U121" s="45" t="n">
        <v>22.1317574626593</v>
      </c>
      <c r="V121" s="45" t="n">
        <v>43.6332570989433</v>
      </c>
      <c r="W121" s="45" t="n">
        <v>12.8263879180209</v>
      </c>
      <c r="X121" s="245" t="n">
        <v>28.3155677958076</v>
      </c>
      <c r="Y121" s="242" t="n">
        <v>148.199391566955</v>
      </c>
      <c r="Z121" s="244" t="n">
        <v>3.5078316421715</v>
      </c>
      <c r="AA121" s="45" t="n">
        <v>1.51664791877809</v>
      </c>
      <c r="AB121" s="245" t="n">
        <v>0.16646771973167</v>
      </c>
      <c r="AC121" s="242" t="n">
        <v>5.82125784161231</v>
      </c>
      <c r="AD121" s="244" t="n">
        <v>0.00740205732020844</v>
      </c>
      <c r="AE121" s="45" t="n">
        <v>4.7681672316701</v>
      </c>
      <c r="AF121" s="45" t="n">
        <v>0</v>
      </c>
      <c r="AG121" s="45" t="n">
        <v>0.419162492960276</v>
      </c>
      <c r="AH121" s="245" t="n">
        <v>28.6568628365941</v>
      </c>
      <c r="AI121" s="242" t="n">
        <v>34.8885321565294</v>
      </c>
      <c r="AJ121" s="244" t="n">
        <v>52.7599944441683</v>
      </c>
      <c r="AK121" s="45" t="n">
        <v>81.9296652184645</v>
      </c>
      <c r="AL121" s="45" t="n">
        <v>4.16314234334389</v>
      </c>
      <c r="AM121" s="45" t="n">
        <v>0</v>
      </c>
      <c r="AN121" s="245" t="n">
        <v>48.4105743819155</v>
      </c>
      <c r="AO121" s="242" t="n">
        <v>191.976339847235</v>
      </c>
      <c r="AP121" s="244" t="n">
        <v>2.84596458276302</v>
      </c>
      <c r="AQ121" s="245" t="n">
        <v>51.7349947098162</v>
      </c>
      <c r="AR121" s="242" t="n">
        <v>54.5809592925792</v>
      </c>
      <c r="AT121" s="240"/>
    </row>
    <row r="122" customFormat="false" ht="16.5" hidden="false" customHeight="true" outlineLevel="2" collapsed="false">
      <c r="A122" s="1" t="str">
        <f aca="false">CONCATENATE(B122,C122,D122,E122)</f>
        <v>0303M03M05TOTAL</v>
      </c>
      <c r="B122" s="12" t="s">
        <v>149</v>
      </c>
      <c r="C122" s="11" t="s">
        <v>246</v>
      </c>
      <c r="D122" s="13" t="s">
        <v>257</v>
      </c>
      <c r="E122" s="12" t="s">
        <v>24</v>
      </c>
      <c r="F122" s="11" t="s">
        <v>2131</v>
      </c>
      <c r="G122" s="241"/>
      <c r="H122" s="242" t="n">
        <v>49</v>
      </c>
      <c r="I122" s="243" t="n">
        <v>732.840233574593</v>
      </c>
      <c r="J122" s="244" t="n">
        <v>289.01452046149</v>
      </c>
      <c r="K122" s="45" t="n">
        <v>0</v>
      </c>
      <c r="L122" s="45" t="n">
        <v>16.6253379024575</v>
      </c>
      <c r="M122" s="242" t="n">
        <v>305.639858363947</v>
      </c>
      <c r="N122" s="244" t="n">
        <v>1.43430219173313</v>
      </c>
      <c r="O122" s="45" t="n">
        <v>5.37434729490596</v>
      </c>
      <c r="P122" s="45" t="n">
        <v>0</v>
      </c>
      <c r="Q122" s="245" t="n">
        <v>31.3219543075356</v>
      </c>
      <c r="R122" s="242" t="n">
        <v>46.3148537983143</v>
      </c>
      <c r="S122" s="244" t="n">
        <v>5.39308368183375</v>
      </c>
      <c r="T122" s="45" t="n">
        <v>15.1409330642396</v>
      </c>
      <c r="U122" s="45" t="n">
        <v>22.1317574626593</v>
      </c>
      <c r="V122" s="45" t="n">
        <v>43.6332570989433</v>
      </c>
      <c r="W122" s="45" t="n">
        <v>12.8263879180209</v>
      </c>
      <c r="X122" s="245" t="n">
        <v>28.3155677958076</v>
      </c>
      <c r="Y122" s="242" t="n">
        <v>148.199391566955</v>
      </c>
      <c r="Z122" s="244" t="n">
        <v>3.5078316421715</v>
      </c>
      <c r="AA122" s="45" t="n">
        <v>1.51664791877809</v>
      </c>
      <c r="AB122" s="245" t="n">
        <v>0.16646771973167</v>
      </c>
      <c r="AC122" s="242" t="n">
        <v>5.82125784161231</v>
      </c>
      <c r="AD122" s="244" t="n">
        <v>0.00740205732020844</v>
      </c>
      <c r="AE122" s="45" t="n">
        <v>4.7681672316701</v>
      </c>
      <c r="AF122" s="45" t="n">
        <v>0</v>
      </c>
      <c r="AG122" s="45" t="n">
        <v>0.419162492960276</v>
      </c>
      <c r="AH122" s="245" t="n">
        <v>28.6568628365941</v>
      </c>
      <c r="AI122" s="242" t="n">
        <v>34.8885321565294</v>
      </c>
      <c r="AJ122" s="244" t="n">
        <v>52.7599944441683</v>
      </c>
      <c r="AK122" s="45" t="n">
        <v>81.9296652184645</v>
      </c>
      <c r="AL122" s="45" t="n">
        <v>4.16314234334389</v>
      </c>
      <c r="AM122" s="45" t="n">
        <v>0</v>
      </c>
      <c r="AN122" s="245" t="n">
        <v>48.4105743819155</v>
      </c>
      <c r="AO122" s="242" t="n">
        <v>191.976339847235</v>
      </c>
      <c r="AP122" s="244" t="n">
        <v>2.84596458276302</v>
      </c>
      <c r="AQ122" s="245" t="n">
        <v>51.7349947098162</v>
      </c>
      <c r="AR122" s="242" t="n">
        <v>54.5809592925792</v>
      </c>
      <c r="AT122" s="240"/>
    </row>
    <row r="123" customFormat="false" ht="16.5" hidden="false" customHeight="true" outlineLevel="3" collapsed="false">
      <c r="A123" s="1" t="str">
        <f aca="false">CONCATENATE(B123,C123,D123,E123)</f>
        <v>0303M03M0703M071</v>
      </c>
      <c r="B123" s="12" t="s">
        <v>149</v>
      </c>
      <c r="C123" s="11" t="s">
        <v>246</v>
      </c>
      <c r="D123" s="13" t="s">
        <v>261</v>
      </c>
      <c r="E123" s="12" t="s">
        <v>262</v>
      </c>
      <c r="F123" s="11" t="s">
        <v>2132</v>
      </c>
      <c r="G123" s="241"/>
      <c r="H123" s="242" t="n">
        <v>172</v>
      </c>
      <c r="I123" s="243" t="n">
        <v>993.209463453326</v>
      </c>
      <c r="J123" s="244" t="n">
        <v>230.065920972247</v>
      </c>
      <c r="K123" s="45" t="n">
        <v>1.67042322995899</v>
      </c>
      <c r="L123" s="45" t="n">
        <v>0</v>
      </c>
      <c r="M123" s="242" t="n">
        <v>231.736344202206</v>
      </c>
      <c r="N123" s="244" t="n">
        <v>19.7630409393854</v>
      </c>
      <c r="O123" s="45" t="n">
        <v>41.5236909091796</v>
      </c>
      <c r="P123" s="45" t="n">
        <v>0</v>
      </c>
      <c r="Q123" s="245" t="n">
        <v>0</v>
      </c>
      <c r="R123" s="242" t="n">
        <v>75.0099305302664</v>
      </c>
      <c r="S123" s="244" t="n">
        <v>10.6573098810365</v>
      </c>
      <c r="T123" s="45" t="n">
        <v>34.754312170529</v>
      </c>
      <c r="U123" s="45" t="n">
        <v>21.5649862340905</v>
      </c>
      <c r="V123" s="45" t="n">
        <v>60.5835829550654</v>
      </c>
      <c r="W123" s="45" t="n">
        <v>13.1068116351996</v>
      </c>
      <c r="X123" s="245" t="n">
        <v>25.5138382334341</v>
      </c>
      <c r="Y123" s="242" t="n">
        <v>185.652210669581</v>
      </c>
      <c r="Z123" s="244" t="n">
        <v>8.97043249675598</v>
      </c>
      <c r="AA123" s="45" t="n">
        <v>9.70673677269068</v>
      </c>
      <c r="AB123" s="245" t="n">
        <v>1.47762680240379</v>
      </c>
      <c r="AC123" s="242" t="n">
        <v>21.0001133358787</v>
      </c>
      <c r="AD123" s="244" t="n">
        <v>10.8729464545</v>
      </c>
      <c r="AE123" s="45" t="n">
        <v>20.1814910720984</v>
      </c>
      <c r="AF123" s="45" t="n">
        <v>3.57370348831336</v>
      </c>
      <c r="AG123" s="45" t="n">
        <v>6.07936771925001</v>
      </c>
      <c r="AH123" s="245" t="n">
        <v>52.3154312941762</v>
      </c>
      <c r="AI123" s="242" t="n">
        <v>99.579754070881</v>
      </c>
      <c r="AJ123" s="244" t="n">
        <v>31.9279009511958</v>
      </c>
      <c r="AK123" s="45" t="n">
        <v>45.6360648083796</v>
      </c>
      <c r="AL123" s="45" t="n">
        <v>116.769575165045</v>
      </c>
      <c r="AM123" s="45" t="n">
        <v>31.7692033877427</v>
      </c>
      <c r="AN123" s="245" t="n">
        <v>108.157669321834</v>
      </c>
      <c r="AO123" s="242" t="n">
        <v>380.231110644514</v>
      </c>
      <c r="AP123" s="244" t="n">
        <v>9.58977823208086</v>
      </c>
      <c r="AQ123" s="245" t="n">
        <v>41.9703388728304</v>
      </c>
      <c r="AR123" s="242" t="n">
        <v>51.5601171049113</v>
      </c>
      <c r="AT123" s="240"/>
    </row>
    <row r="124" customFormat="false" ht="16.5" hidden="false" customHeight="true" outlineLevel="2" collapsed="false">
      <c r="A124" s="1" t="str">
        <f aca="false">CONCATENATE(B124,C124,D124,E124)</f>
        <v>0303M03M07TOTAL</v>
      </c>
      <c r="B124" s="12" t="s">
        <v>149</v>
      </c>
      <c r="C124" s="11" t="s">
        <v>246</v>
      </c>
      <c r="D124" s="13" t="s">
        <v>261</v>
      </c>
      <c r="E124" s="12" t="s">
        <v>24</v>
      </c>
      <c r="F124" s="11" t="s">
        <v>2133</v>
      </c>
      <c r="G124" s="241"/>
      <c r="H124" s="242" t="n">
        <v>172</v>
      </c>
      <c r="I124" s="243" t="n">
        <v>993.209463453326</v>
      </c>
      <c r="J124" s="244" t="n">
        <v>230.065920972247</v>
      </c>
      <c r="K124" s="45" t="n">
        <v>1.67042322995899</v>
      </c>
      <c r="L124" s="45" t="n">
        <v>0</v>
      </c>
      <c r="M124" s="242" t="n">
        <v>231.736344202206</v>
      </c>
      <c r="N124" s="244" t="n">
        <v>19.7630409393854</v>
      </c>
      <c r="O124" s="45" t="n">
        <v>41.5236909091796</v>
      </c>
      <c r="P124" s="45" t="n">
        <v>0</v>
      </c>
      <c r="Q124" s="245" t="n">
        <v>0</v>
      </c>
      <c r="R124" s="242" t="n">
        <v>75.0099305302664</v>
      </c>
      <c r="S124" s="244" t="n">
        <v>10.6573098810365</v>
      </c>
      <c r="T124" s="45" t="n">
        <v>34.754312170529</v>
      </c>
      <c r="U124" s="45" t="n">
        <v>21.5649862340905</v>
      </c>
      <c r="V124" s="45" t="n">
        <v>60.5835829550654</v>
      </c>
      <c r="W124" s="45" t="n">
        <v>13.1068116351996</v>
      </c>
      <c r="X124" s="245" t="n">
        <v>25.5138382334341</v>
      </c>
      <c r="Y124" s="242" t="n">
        <v>185.652210669581</v>
      </c>
      <c r="Z124" s="244" t="n">
        <v>8.97043249675598</v>
      </c>
      <c r="AA124" s="45" t="n">
        <v>9.70673677269068</v>
      </c>
      <c r="AB124" s="245" t="n">
        <v>1.47762680240379</v>
      </c>
      <c r="AC124" s="242" t="n">
        <v>21.0001133358787</v>
      </c>
      <c r="AD124" s="244" t="n">
        <v>10.8729464545</v>
      </c>
      <c r="AE124" s="45" t="n">
        <v>20.1814910720984</v>
      </c>
      <c r="AF124" s="45" t="n">
        <v>3.57370348831336</v>
      </c>
      <c r="AG124" s="45" t="n">
        <v>6.07936771925001</v>
      </c>
      <c r="AH124" s="245" t="n">
        <v>52.3154312941762</v>
      </c>
      <c r="AI124" s="242" t="n">
        <v>99.579754070881</v>
      </c>
      <c r="AJ124" s="244" t="n">
        <v>31.9279009511958</v>
      </c>
      <c r="AK124" s="45" t="n">
        <v>45.6360648083796</v>
      </c>
      <c r="AL124" s="45" t="n">
        <v>116.769575165045</v>
      </c>
      <c r="AM124" s="45" t="n">
        <v>31.7692033877427</v>
      </c>
      <c r="AN124" s="245" t="n">
        <v>108.157669321834</v>
      </c>
      <c r="AO124" s="242" t="n">
        <v>380.231110644514</v>
      </c>
      <c r="AP124" s="244" t="n">
        <v>9.58977823208086</v>
      </c>
      <c r="AQ124" s="245" t="n">
        <v>41.9703388728304</v>
      </c>
      <c r="AR124" s="242" t="n">
        <v>51.5601171049113</v>
      </c>
      <c r="AT124" s="240"/>
    </row>
    <row r="125" customFormat="false" ht="16.5" hidden="false" customHeight="true" outlineLevel="3" collapsed="false">
      <c r="A125" s="1" t="str">
        <f aca="false">CONCATENATE(B125,C125,D125,E125)</f>
        <v>0303M03M0903M091</v>
      </c>
      <c r="B125" s="12" t="s">
        <v>149</v>
      </c>
      <c r="C125" s="11" t="s">
        <v>246</v>
      </c>
      <c r="D125" s="13" t="s">
        <v>265</v>
      </c>
      <c r="E125" s="12" t="s">
        <v>266</v>
      </c>
      <c r="F125" s="11" t="s">
        <v>2134</v>
      </c>
      <c r="G125" s="245"/>
      <c r="H125" s="242" t="n">
        <v>92</v>
      </c>
      <c r="I125" s="243" t="n">
        <v>956.583958691584</v>
      </c>
      <c r="J125" s="244" t="n">
        <v>266.791580254894</v>
      </c>
      <c r="K125" s="45" t="n">
        <v>0</v>
      </c>
      <c r="L125" s="45" t="n">
        <v>0</v>
      </c>
      <c r="M125" s="242" t="n">
        <v>266.791580254894</v>
      </c>
      <c r="N125" s="244" t="n">
        <v>23.9953609363427</v>
      </c>
      <c r="O125" s="45" t="n">
        <v>32.486582803699</v>
      </c>
      <c r="P125" s="45" t="n">
        <v>0</v>
      </c>
      <c r="Q125" s="245" t="n">
        <v>0</v>
      </c>
      <c r="R125" s="242" t="n">
        <v>67.5134163574121</v>
      </c>
      <c r="S125" s="244" t="n">
        <v>13.3122024138086</v>
      </c>
      <c r="T125" s="45" t="n">
        <v>47.6796485795835</v>
      </c>
      <c r="U125" s="45" t="n">
        <v>22.8171307542534</v>
      </c>
      <c r="V125" s="45" t="n">
        <v>75.7939557439692</v>
      </c>
      <c r="W125" s="45" t="n">
        <v>20.5193236121255</v>
      </c>
      <c r="X125" s="245" t="n">
        <v>34.5674406407679</v>
      </c>
      <c r="Y125" s="242" t="n">
        <v>240.186808879948</v>
      </c>
      <c r="Z125" s="244" t="n">
        <v>8.99548582062068</v>
      </c>
      <c r="AA125" s="45" t="n">
        <v>7.16107804490845</v>
      </c>
      <c r="AB125" s="245" t="n">
        <v>1.21840559655418</v>
      </c>
      <c r="AC125" s="242" t="n">
        <v>18.2997755134298</v>
      </c>
      <c r="AD125" s="244" t="n">
        <v>0.0624143444995952</v>
      </c>
      <c r="AE125" s="45" t="n">
        <v>18.2108910908008</v>
      </c>
      <c r="AF125" s="45" t="n">
        <v>0.0139112487746759</v>
      </c>
      <c r="AG125" s="45" t="n">
        <v>5.31766182919833</v>
      </c>
      <c r="AH125" s="245" t="n">
        <v>47.3869482318785</v>
      </c>
      <c r="AI125" s="242" t="n">
        <v>72.4420815205331</v>
      </c>
      <c r="AJ125" s="244" t="n">
        <v>32.9281469320338</v>
      </c>
      <c r="AK125" s="45" t="n">
        <v>10.2143971135054</v>
      </c>
      <c r="AL125" s="45" t="n">
        <v>98.6768207554644</v>
      </c>
      <c r="AM125" s="45" t="n">
        <v>73.3219345064376</v>
      </c>
      <c r="AN125" s="245" t="n">
        <v>38.6868723534854</v>
      </c>
      <c r="AO125" s="242" t="n">
        <v>291.350296165366</v>
      </c>
      <c r="AP125" s="244" t="n">
        <v>11.2266464933701</v>
      </c>
      <c r="AQ125" s="245" t="n">
        <v>47.6412426686581</v>
      </c>
      <c r="AR125" s="242" t="n">
        <v>58.8678891620282</v>
      </c>
      <c r="AT125" s="240"/>
    </row>
    <row r="126" customFormat="false" ht="16.5" hidden="false" customHeight="true" outlineLevel="3" collapsed="false">
      <c r="A126" s="1" t="str">
        <f aca="false">CONCATENATE(B126,C126,D126,E126)</f>
        <v>0303M03M0903M09T</v>
      </c>
      <c r="B126" s="12" t="s">
        <v>149</v>
      </c>
      <c r="C126" s="11" t="s">
        <v>246</v>
      </c>
      <c r="D126" s="13" t="s">
        <v>265</v>
      </c>
      <c r="E126" s="12" t="s">
        <v>268</v>
      </c>
      <c r="F126" s="11" t="s">
        <v>2135</v>
      </c>
      <c r="G126" s="241"/>
      <c r="H126" s="242" t="n">
        <v>91</v>
      </c>
      <c r="I126" s="243" t="n">
        <v>527.621288004056</v>
      </c>
      <c r="J126" s="244" t="n">
        <v>94.1781211794505</v>
      </c>
      <c r="K126" s="45" t="n">
        <v>0</v>
      </c>
      <c r="L126" s="45" t="n">
        <v>0</v>
      </c>
      <c r="M126" s="242" t="n">
        <v>94.1781211794505</v>
      </c>
      <c r="N126" s="244" t="n">
        <v>12.9188270549068</v>
      </c>
      <c r="O126" s="45" t="n">
        <v>39.4379353484128</v>
      </c>
      <c r="P126" s="45" t="n">
        <v>0</v>
      </c>
      <c r="Q126" s="245" t="n">
        <v>0</v>
      </c>
      <c r="R126" s="242" t="n">
        <v>53.9219271328787</v>
      </c>
      <c r="S126" s="244" t="n">
        <v>5.29684027368104</v>
      </c>
      <c r="T126" s="45" t="n">
        <v>15.5852166242776</v>
      </c>
      <c r="U126" s="45" t="n">
        <v>26.3655203282361</v>
      </c>
      <c r="V126" s="45" t="n">
        <v>33.4410996226623</v>
      </c>
      <c r="W126" s="45" t="n">
        <v>10.9534163423492</v>
      </c>
      <c r="X126" s="245" t="n">
        <v>15.8361637766374</v>
      </c>
      <c r="Y126" s="242" t="n">
        <v>126.271923047906</v>
      </c>
      <c r="Z126" s="244" t="n">
        <v>4.6267197798896</v>
      </c>
      <c r="AA126" s="45" t="n">
        <v>7.25612873057965</v>
      </c>
      <c r="AB126" s="245" t="n">
        <v>1.14431176787053</v>
      </c>
      <c r="AC126" s="242" t="n">
        <v>13.6014867326292</v>
      </c>
      <c r="AD126" s="244" t="n">
        <v>0.00314566752673386</v>
      </c>
      <c r="AE126" s="45" t="n">
        <v>6.19174326220327</v>
      </c>
      <c r="AF126" s="45" t="n">
        <v>0.0171191747563054</v>
      </c>
      <c r="AG126" s="45" t="n">
        <v>3.40013566324869</v>
      </c>
      <c r="AH126" s="245" t="n">
        <v>34.2193262379459</v>
      </c>
      <c r="AI126" s="242" t="n">
        <v>44.1387225811349</v>
      </c>
      <c r="AJ126" s="244" t="n">
        <v>10.4341543910812</v>
      </c>
      <c r="AK126" s="45" t="n">
        <v>0.824355218661107</v>
      </c>
      <c r="AL126" s="45" t="n">
        <v>66.4303560735674</v>
      </c>
      <c r="AM126" s="45" t="n">
        <v>51.9049836295547</v>
      </c>
      <c r="AN126" s="245" t="n">
        <v>38.3984119525047</v>
      </c>
      <c r="AO126" s="242" t="n">
        <v>195.509107330056</v>
      </c>
      <c r="AP126" s="244" t="n">
        <v>4.05874807248974</v>
      </c>
      <c r="AQ126" s="245" t="n">
        <v>29.6449892832397</v>
      </c>
      <c r="AR126" s="242" t="n">
        <v>33.7037373557294</v>
      </c>
      <c r="AT126" s="240"/>
    </row>
    <row r="127" customFormat="false" ht="16.5" hidden="false" customHeight="true" outlineLevel="2" collapsed="false">
      <c r="A127" s="1" t="str">
        <f aca="false">CONCATENATE(B127,C127,D127,E127)</f>
        <v>0303M03M09TOTAL</v>
      </c>
      <c r="B127" s="12" t="s">
        <v>149</v>
      </c>
      <c r="C127" s="11" t="s">
        <v>246</v>
      </c>
      <c r="D127" s="13" t="s">
        <v>265</v>
      </c>
      <c r="E127" s="12" t="s">
        <v>24</v>
      </c>
      <c r="F127" s="11" t="s">
        <v>2136</v>
      </c>
      <c r="G127" s="241"/>
      <c r="H127" s="242" t="n">
        <v>183</v>
      </c>
      <c r="I127" s="243" t="n">
        <v>688.233113364378</v>
      </c>
      <c r="J127" s="244" t="n">
        <v>158.807900501347</v>
      </c>
      <c r="K127" s="45" t="n">
        <v>0</v>
      </c>
      <c r="L127" s="45" t="n">
        <v>0</v>
      </c>
      <c r="M127" s="242" t="n">
        <v>158.807900501347</v>
      </c>
      <c r="N127" s="244" t="n">
        <v>17.0660931154046</v>
      </c>
      <c r="O127" s="45" t="n">
        <v>36.8352160508568</v>
      </c>
      <c r="P127" s="45" t="n">
        <v>0</v>
      </c>
      <c r="Q127" s="245" t="n">
        <v>0</v>
      </c>
      <c r="R127" s="242" t="n">
        <v>59.0108405579529</v>
      </c>
      <c r="S127" s="244" t="n">
        <v>8.29794510685117</v>
      </c>
      <c r="T127" s="45" t="n">
        <v>27.6019855705882</v>
      </c>
      <c r="U127" s="45" t="n">
        <v>25.0369354291038</v>
      </c>
      <c r="V127" s="45" t="n">
        <v>49.2988187103479</v>
      </c>
      <c r="W127" s="45" t="n">
        <v>14.5350749173573</v>
      </c>
      <c r="X127" s="245" t="n">
        <v>22.8495119629858</v>
      </c>
      <c r="Y127" s="242" t="n">
        <v>168.923834273358</v>
      </c>
      <c r="Z127" s="244" t="n">
        <v>6.26246931317506</v>
      </c>
      <c r="AA127" s="45" t="n">
        <v>7.22053993656424</v>
      </c>
      <c r="AB127" s="245" t="n">
        <v>1.17205391394991</v>
      </c>
      <c r="AC127" s="242" t="n">
        <v>15.3606158800323</v>
      </c>
      <c r="AD127" s="244" t="n">
        <v>0.0253369933594582</v>
      </c>
      <c r="AE127" s="45" t="n">
        <v>10.6919420066129</v>
      </c>
      <c r="AF127" s="45" t="n">
        <v>0.0159180659355669</v>
      </c>
      <c r="AG127" s="45" t="n">
        <v>4.11809412148874</v>
      </c>
      <c r="AH127" s="245" t="n">
        <v>39.1495356678494</v>
      </c>
      <c r="AI127" s="242" t="n">
        <v>54.7360413077252</v>
      </c>
      <c r="AJ127" s="244" t="n">
        <v>18.8563352672246</v>
      </c>
      <c r="AK127" s="45" t="n">
        <v>4.34016643487633</v>
      </c>
      <c r="AL127" s="45" t="n">
        <v>78.5040489794691</v>
      </c>
      <c r="AM127" s="45" t="n">
        <v>59.9238995144155</v>
      </c>
      <c r="AN127" s="245" t="n">
        <v>38.5064170417854</v>
      </c>
      <c r="AO127" s="242" t="n">
        <v>231.393880843963</v>
      </c>
      <c r="AP127" s="244" t="n">
        <v>6.74254628628252</v>
      </c>
      <c r="AQ127" s="245" t="n">
        <v>36.383130626043</v>
      </c>
      <c r="AR127" s="242" t="n">
        <v>43.1256769123255</v>
      </c>
      <c r="AT127" s="240"/>
    </row>
    <row r="128" customFormat="false" ht="16.5" hidden="false" customHeight="true" outlineLevel="3" collapsed="false">
      <c r="A128" s="1" t="str">
        <f aca="false">CONCATENATE(B128,C128,D128,E128)</f>
        <v>0303M03M1003M10T</v>
      </c>
      <c r="B128" s="12" t="s">
        <v>149</v>
      </c>
      <c r="C128" s="11" t="s">
        <v>246</v>
      </c>
      <c r="D128" s="13" t="s">
        <v>271</v>
      </c>
      <c r="E128" s="12" t="s">
        <v>272</v>
      </c>
      <c r="F128" s="11" t="s">
        <v>2137</v>
      </c>
      <c r="G128" s="245"/>
      <c r="H128" s="242" t="n">
        <v>239</v>
      </c>
      <c r="I128" s="243" t="n">
        <v>404.912447980693</v>
      </c>
      <c r="J128" s="244" t="n">
        <v>52.8774168544399</v>
      </c>
      <c r="K128" s="45" t="n">
        <v>0</v>
      </c>
      <c r="L128" s="45" t="n">
        <v>0</v>
      </c>
      <c r="M128" s="242" t="n">
        <v>52.8774168544399</v>
      </c>
      <c r="N128" s="244" t="n">
        <v>6.94611675376818</v>
      </c>
      <c r="O128" s="45" t="n">
        <v>56.4366646553139</v>
      </c>
      <c r="P128" s="45" t="n">
        <v>0</v>
      </c>
      <c r="Q128" s="245" t="n">
        <v>0.0913964949025875</v>
      </c>
      <c r="R128" s="242" t="n">
        <v>63.499314573765</v>
      </c>
      <c r="S128" s="244" t="n">
        <v>4.90128090100934</v>
      </c>
      <c r="T128" s="45" t="n">
        <v>10.3823985133657</v>
      </c>
      <c r="U128" s="45" t="n">
        <v>18.6223068458407</v>
      </c>
      <c r="V128" s="45" t="n">
        <v>37.4244007791222</v>
      </c>
      <c r="W128" s="45" t="n">
        <v>7.59208104907817</v>
      </c>
      <c r="X128" s="245" t="n">
        <v>13.937069377342</v>
      </c>
      <c r="Y128" s="242" t="n">
        <v>106.845879942684</v>
      </c>
      <c r="Z128" s="244" t="n">
        <v>5.12887517521111</v>
      </c>
      <c r="AA128" s="45" t="n">
        <v>12.465619802031</v>
      </c>
      <c r="AB128" s="245" t="n">
        <v>1.41301985065404</v>
      </c>
      <c r="AC128" s="242" t="n">
        <v>19.6870771368527</v>
      </c>
      <c r="AD128" s="244" t="n">
        <v>0.00139884563038939</v>
      </c>
      <c r="AE128" s="45" t="n">
        <v>4.72602483191732</v>
      </c>
      <c r="AF128" s="45" t="n">
        <v>0.0458847870197296</v>
      </c>
      <c r="AG128" s="45" t="n">
        <v>2.01162530241929</v>
      </c>
      <c r="AH128" s="245" t="n">
        <v>34.0620385810639</v>
      </c>
      <c r="AI128" s="242" t="n">
        <v>40.9901094949733</v>
      </c>
      <c r="AJ128" s="244" t="n">
        <v>0</v>
      </c>
      <c r="AK128" s="45" t="n">
        <v>0.683611910198536</v>
      </c>
      <c r="AL128" s="45" t="n">
        <v>56.061235816498</v>
      </c>
      <c r="AM128" s="45" t="n">
        <v>58.7107295802487</v>
      </c>
      <c r="AN128" s="245" t="n">
        <v>5.55707267103254</v>
      </c>
      <c r="AO128" s="242" t="n">
        <v>121.012649977978</v>
      </c>
      <c r="AP128" s="244" t="n">
        <v>3.45062942561104</v>
      </c>
      <c r="AQ128" s="245" t="n">
        <v>31.4018731241707</v>
      </c>
      <c r="AR128" s="242" t="n">
        <v>34.8525025497817</v>
      </c>
      <c r="AT128" s="240"/>
    </row>
    <row r="129" customFormat="false" ht="16.5" hidden="false" customHeight="true" outlineLevel="2" collapsed="false">
      <c r="A129" s="1" t="str">
        <f aca="false">CONCATENATE(B129,C129,D129,E129)</f>
        <v>0303M03M10TOTAL</v>
      </c>
      <c r="B129" s="12" t="s">
        <v>149</v>
      </c>
      <c r="C129" s="11" t="s">
        <v>246</v>
      </c>
      <c r="D129" s="13" t="s">
        <v>271</v>
      </c>
      <c r="E129" s="12" t="s">
        <v>24</v>
      </c>
      <c r="F129" s="11" t="s">
        <v>2138</v>
      </c>
      <c r="G129" s="241"/>
      <c r="H129" s="242" t="n">
        <v>239</v>
      </c>
      <c r="I129" s="243" t="n">
        <v>404.912447980693</v>
      </c>
      <c r="J129" s="244" t="n">
        <v>52.8774168544399</v>
      </c>
      <c r="K129" s="45" t="n">
        <v>0</v>
      </c>
      <c r="L129" s="45" t="n">
        <v>0</v>
      </c>
      <c r="M129" s="242" t="n">
        <v>52.8774168544399</v>
      </c>
      <c r="N129" s="244" t="n">
        <v>6.94611675376818</v>
      </c>
      <c r="O129" s="45" t="n">
        <v>56.4366646553139</v>
      </c>
      <c r="P129" s="45" t="n">
        <v>0</v>
      </c>
      <c r="Q129" s="245" t="n">
        <v>0.0913964949025876</v>
      </c>
      <c r="R129" s="242" t="n">
        <v>63.499314573765</v>
      </c>
      <c r="S129" s="244" t="n">
        <v>4.90128090100934</v>
      </c>
      <c r="T129" s="45" t="n">
        <v>10.3823985133657</v>
      </c>
      <c r="U129" s="45" t="n">
        <v>18.6223068458407</v>
      </c>
      <c r="V129" s="45" t="n">
        <v>37.4244007791222</v>
      </c>
      <c r="W129" s="45" t="n">
        <v>7.59208104907817</v>
      </c>
      <c r="X129" s="245" t="n">
        <v>13.937069377342</v>
      </c>
      <c r="Y129" s="242" t="n">
        <v>106.845879942684</v>
      </c>
      <c r="Z129" s="244" t="n">
        <v>5.12887517521111</v>
      </c>
      <c r="AA129" s="45" t="n">
        <v>12.465619802031</v>
      </c>
      <c r="AB129" s="245" t="n">
        <v>1.41301985065404</v>
      </c>
      <c r="AC129" s="242" t="n">
        <v>19.6870771368527</v>
      </c>
      <c r="AD129" s="244" t="n">
        <v>0.00139884563038939</v>
      </c>
      <c r="AE129" s="45" t="n">
        <v>4.72602483191732</v>
      </c>
      <c r="AF129" s="45" t="n">
        <v>0.0458847870197296</v>
      </c>
      <c r="AG129" s="45" t="n">
        <v>2.01162530241929</v>
      </c>
      <c r="AH129" s="245" t="n">
        <v>34.0620385810639</v>
      </c>
      <c r="AI129" s="242" t="n">
        <v>40.9901094949733</v>
      </c>
      <c r="AJ129" s="244" t="n">
        <v>0</v>
      </c>
      <c r="AK129" s="45" t="n">
        <v>0.683611910198536</v>
      </c>
      <c r="AL129" s="45" t="n">
        <v>56.061235816498</v>
      </c>
      <c r="AM129" s="45" t="n">
        <v>58.7107295802487</v>
      </c>
      <c r="AN129" s="245" t="n">
        <v>5.55707267103254</v>
      </c>
      <c r="AO129" s="242" t="n">
        <v>121.012649977978</v>
      </c>
      <c r="AP129" s="244" t="n">
        <v>3.45062942561104</v>
      </c>
      <c r="AQ129" s="245" t="n">
        <v>31.4018731241707</v>
      </c>
      <c r="AR129" s="242" t="n">
        <v>34.8525025497817</v>
      </c>
      <c r="AT129" s="240"/>
    </row>
    <row r="130" customFormat="false" ht="16.5" hidden="false" customHeight="true" outlineLevel="3" collapsed="false">
      <c r="A130" s="1" t="str">
        <f aca="false">CONCATENATE(B130,C130,D130,E130)</f>
        <v>0303M03M1103M111</v>
      </c>
      <c r="B130" s="12" t="s">
        <v>149</v>
      </c>
      <c r="C130" s="11" t="s">
        <v>246</v>
      </c>
      <c r="D130" s="13" t="s">
        <v>275</v>
      </c>
      <c r="E130" s="12" t="s">
        <v>276</v>
      </c>
      <c r="F130" s="11" t="s">
        <v>2139</v>
      </c>
      <c r="G130" s="241"/>
      <c r="H130" s="242" t="n">
        <v>93</v>
      </c>
      <c r="I130" s="243" t="n">
        <v>671.726453742198</v>
      </c>
      <c r="J130" s="244" t="n">
        <v>191.456200596713</v>
      </c>
      <c r="K130" s="45" t="n">
        <v>0</v>
      </c>
      <c r="L130" s="45" t="n">
        <v>0</v>
      </c>
      <c r="M130" s="242" t="n">
        <v>191.456200596713</v>
      </c>
      <c r="N130" s="244" t="n">
        <v>8.93023322134084</v>
      </c>
      <c r="O130" s="45" t="n">
        <v>41.5841460437719</v>
      </c>
      <c r="P130" s="45" t="n">
        <v>3.47453783660297</v>
      </c>
      <c r="Q130" s="245" t="n">
        <v>4.92977421636727</v>
      </c>
      <c r="R130" s="242" t="n">
        <v>61.6288401161953</v>
      </c>
      <c r="S130" s="244" t="n">
        <v>7.8796356530665</v>
      </c>
      <c r="T130" s="45" t="n">
        <v>31.5140807738639</v>
      </c>
      <c r="U130" s="45" t="n">
        <v>21.2164871890372</v>
      </c>
      <c r="V130" s="45" t="n">
        <v>49.9893549517515</v>
      </c>
      <c r="W130" s="45" t="n">
        <v>11.436512244958</v>
      </c>
      <c r="X130" s="245" t="n">
        <v>20.0358762380398</v>
      </c>
      <c r="Y130" s="242" t="n">
        <v>162.044871021683</v>
      </c>
      <c r="Z130" s="244" t="n">
        <v>7.16397593776572</v>
      </c>
      <c r="AA130" s="45" t="n">
        <v>10.9497999521932</v>
      </c>
      <c r="AB130" s="245" t="n">
        <v>1.21057221913977</v>
      </c>
      <c r="AC130" s="242" t="n">
        <v>20.6308002706869</v>
      </c>
      <c r="AD130" s="244" t="n">
        <v>0.0251470682529982</v>
      </c>
      <c r="AE130" s="45" t="n">
        <v>11.856137553911</v>
      </c>
      <c r="AF130" s="45" t="n">
        <v>1.82328741003323</v>
      </c>
      <c r="AG130" s="45" t="n">
        <v>2.92652477265122</v>
      </c>
      <c r="AH130" s="245" t="n">
        <v>37.594573984091</v>
      </c>
      <c r="AI130" s="242" t="n">
        <v>54.7639812976707</v>
      </c>
      <c r="AJ130" s="244" t="n">
        <v>10.5910640662147</v>
      </c>
      <c r="AK130" s="45" t="n">
        <v>11.4273620011232</v>
      </c>
      <c r="AL130" s="45" t="n">
        <v>49.7328149438556</v>
      </c>
      <c r="AM130" s="45" t="n">
        <v>81.1865901084932</v>
      </c>
      <c r="AN130" s="245" t="n">
        <v>19.1643981529739</v>
      </c>
      <c r="AO130" s="242" t="n">
        <v>181.201760439249</v>
      </c>
      <c r="AP130" s="244" t="n">
        <v>3.61844817736548</v>
      </c>
      <c r="AQ130" s="245" t="n">
        <v>38.4821526593856</v>
      </c>
      <c r="AR130" s="242" t="n">
        <v>42.1006008367511</v>
      </c>
      <c r="AT130" s="240"/>
    </row>
    <row r="131" customFormat="false" ht="16.5" hidden="false" customHeight="true" outlineLevel="3" collapsed="false">
      <c r="A131" s="1" t="str">
        <f aca="false">CONCATENATE(B131,C131,D131,E131)</f>
        <v>0303M03M1103M11T</v>
      </c>
      <c r="B131" s="12" t="s">
        <v>149</v>
      </c>
      <c r="C131" s="11" t="s">
        <v>246</v>
      </c>
      <c r="D131" s="13" t="s">
        <v>275</v>
      </c>
      <c r="E131" s="12" t="s">
        <v>278</v>
      </c>
      <c r="F131" s="11" t="s">
        <v>2140</v>
      </c>
      <c r="G131" s="241"/>
      <c r="H131" s="242" t="n">
        <v>460</v>
      </c>
      <c r="I131" s="243" t="n">
        <v>433.663336911752</v>
      </c>
      <c r="J131" s="244" t="n">
        <v>57.3234071556541</v>
      </c>
      <c r="K131" s="45" t="n">
        <v>0</v>
      </c>
      <c r="L131" s="45" t="n">
        <v>0</v>
      </c>
      <c r="M131" s="242" t="n">
        <v>57.3234071556541</v>
      </c>
      <c r="N131" s="244" t="n">
        <v>4.49565015647816</v>
      </c>
      <c r="O131" s="45" t="n">
        <v>61.3469542392801</v>
      </c>
      <c r="P131" s="45" t="n">
        <v>0</v>
      </c>
      <c r="Q131" s="245" t="n">
        <v>0.495274330715016</v>
      </c>
      <c r="R131" s="242" t="n">
        <v>66.3378787264732</v>
      </c>
      <c r="S131" s="244" t="n">
        <v>4.78958550132008</v>
      </c>
      <c r="T131" s="45" t="n">
        <v>10.6537726365782</v>
      </c>
      <c r="U131" s="45" t="n">
        <v>20.1347709785896</v>
      </c>
      <c r="V131" s="45" t="n">
        <v>40.3926413307164</v>
      </c>
      <c r="W131" s="45" t="n">
        <v>8.03181927604949</v>
      </c>
      <c r="X131" s="245" t="n">
        <v>15.533805354601</v>
      </c>
      <c r="Y131" s="242" t="n">
        <v>115.253330129476</v>
      </c>
      <c r="Z131" s="244" t="n">
        <v>6.28347621177495</v>
      </c>
      <c r="AA131" s="45" t="n">
        <v>16.1495435465351</v>
      </c>
      <c r="AB131" s="245" t="n">
        <v>1.52210283747636</v>
      </c>
      <c r="AC131" s="242" t="n">
        <v>25.0572331642426</v>
      </c>
      <c r="AD131" s="244" t="n">
        <v>0.00889527404580121</v>
      </c>
      <c r="AE131" s="45" t="n">
        <v>7.45701614984658</v>
      </c>
      <c r="AF131" s="45" t="n">
        <v>0</v>
      </c>
      <c r="AG131" s="45" t="n">
        <v>3.30313049833892</v>
      </c>
      <c r="AH131" s="245" t="n">
        <v>35.7102591180306</v>
      </c>
      <c r="AI131" s="242" t="n">
        <v>46.6523933127093</v>
      </c>
      <c r="AJ131" s="244" t="n">
        <v>1.75061448536874</v>
      </c>
      <c r="AK131" s="45" t="n">
        <v>2.43346748209221</v>
      </c>
      <c r="AL131" s="45" t="n">
        <v>36.4531461694925</v>
      </c>
      <c r="AM131" s="45" t="n">
        <v>74.7575848294757</v>
      </c>
      <c r="AN131" s="245" t="n">
        <v>5.02738801738591</v>
      </c>
      <c r="AO131" s="242" t="n">
        <v>123.039094423197</v>
      </c>
      <c r="AP131" s="244" t="n">
        <v>3.21366485872567</v>
      </c>
      <c r="AQ131" s="245" t="n">
        <v>31.5294406879278</v>
      </c>
      <c r="AR131" s="242" t="n">
        <v>34.7431055466534</v>
      </c>
      <c r="AT131" s="240"/>
    </row>
    <row r="132" customFormat="false" ht="16.5" hidden="false" customHeight="true" outlineLevel="2" collapsed="false">
      <c r="A132" s="1" t="str">
        <f aca="false">CONCATENATE(B132,C132,D132,E132)</f>
        <v>0303M03M11TOTAL</v>
      </c>
      <c r="B132" s="12" t="s">
        <v>149</v>
      </c>
      <c r="C132" s="11" t="s">
        <v>246</v>
      </c>
      <c r="D132" s="13" t="s">
        <v>275</v>
      </c>
      <c r="E132" s="12" t="s">
        <v>24</v>
      </c>
      <c r="F132" s="11" t="s">
        <v>2141</v>
      </c>
      <c r="G132" s="241"/>
      <c r="H132" s="242" t="n">
        <v>553</v>
      </c>
      <c r="I132" s="243" t="n">
        <v>482.047105840654</v>
      </c>
      <c r="J132" s="244" t="n">
        <v>84.5844552761932</v>
      </c>
      <c r="K132" s="45" t="n">
        <v>0</v>
      </c>
      <c r="L132" s="45" t="n">
        <v>0</v>
      </c>
      <c r="M132" s="242" t="n">
        <v>84.5844552761932</v>
      </c>
      <c r="N132" s="244" t="n">
        <v>5.39693148540889</v>
      </c>
      <c r="O132" s="45" t="n">
        <v>57.3303759559725</v>
      </c>
      <c r="P132" s="45" t="n">
        <v>0.706162458339389</v>
      </c>
      <c r="Q132" s="245" t="n">
        <v>1.39653875436554</v>
      </c>
      <c r="R132" s="242" t="n">
        <v>65.3808172587817</v>
      </c>
      <c r="S132" s="244" t="n">
        <v>5.41760497158225</v>
      </c>
      <c r="T132" s="45" t="n">
        <v>14.8934059831371</v>
      </c>
      <c r="U132" s="45" t="n">
        <v>20.3546181681491</v>
      </c>
      <c r="V132" s="45" t="n">
        <v>42.3430701938641</v>
      </c>
      <c r="W132" s="45" t="n">
        <v>8.72378651597625</v>
      </c>
      <c r="X132" s="245" t="n">
        <v>16.4488028570532</v>
      </c>
      <c r="Y132" s="242" t="n">
        <v>124.763207730416</v>
      </c>
      <c r="Z132" s="244" t="n">
        <v>6.46242831427406</v>
      </c>
      <c r="AA132" s="45" t="n">
        <v>15.0927515667117</v>
      </c>
      <c r="AB132" s="245" t="n">
        <v>1.45878758876183</v>
      </c>
      <c r="AC132" s="242" t="n">
        <v>24.1576082700024</v>
      </c>
      <c r="AD132" s="244" t="n">
        <v>0.0121982764851128</v>
      </c>
      <c r="AE132" s="45" t="n">
        <v>8.35109027749077</v>
      </c>
      <c r="AF132" s="45" t="n">
        <v>0.370563562775052</v>
      </c>
      <c r="AG132" s="45" t="n">
        <v>3.22658943371885</v>
      </c>
      <c r="AH132" s="245" t="n">
        <v>36.0932258550985</v>
      </c>
      <c r="AI132" s="242" t="n">
        <v>48.3009863578485</v>
      </c>
      <c r="AJ132" s="244" t="n">
        <v>3.54734081342023</v>
      </c>
      <c r="AK132" s="45" t="n">
        <v>4.26137984404639</v>
      </c>
      <c r="AL132" s="45" t="n">
        <v>39.1520960697778</v>
      </c>
      <c r="AM132" s="45" t="n">
        <v>76.0642110301408</v>
      </c>
      <c r="AN132" s="245" t="n">
        <v>7.90058333152185</v>
      </c>
      <c r="AO132" s="242" t="n">
        <v>134.860030947412</v>
      </c>
      <c r="AP132" s="244" t="n">
        <v>3.29593271615816</v>
      </c>
      <c r="AQ132" s="245" t="n">
        <v>32.9425046431302</v>
      </c>
      <c r="AR132" s="242" t="n">
        <v>36.2384373592882</v>
      </c>
      <c r="AT132" s="240"/>
    </row>
    <row r="133" customFormat="false" ht="16.5" hidden="false" customHeight="true" outlineLevel="3" collapsed="false">
      <c r="A133" s="1" t="str">
        <f aca="false">CONCATENATE(B133,C133,D133,E133)</f>
        <v>0303M03M1503M15T</v>
      </c>
      <c r="B133" s="12" t="s">
        <v>149</v>
      </c>
      <c r="C133" s="11" t="s">
        <v>246</v>
      </c>
      <c r="D133" s="13" t="s">
        <v>281</v>
      </c>
      <c r="E133" s="12" t="s">
        <v>282</v>
      </c>
      <c r="F133" s="11" t="s">
        <v>2142</v>
      </c>
      <c r="G133" s="241"/>
      <c r="H133" s="242" t="n">
        <v>40</v>
      </c>
      <c r="I133" s="243" t="n">
        <v>542.25262094728</v>
      </c>
      <c r="J133" s="244" t="n">
        <v>99.4789739269799</v>
      </c>
      <c r="K133" s="45" t="n">
        <v>0</v>
      </c>
      <c r="L133" s="45" t="n">
        <v>0</v>
      </c>
      <c r="M133" s="242" t="n">
        <v>99.4789739269799</v>
      </c>
      <c r="N133" s="244" t="n">
        <v>1.47496046625718</v>
      </c>
      <c r="O133" s="45" t="n">
        <v>26.0724855679628</v>
      </c>
      <c r="P133" s="45" t="n">
        <v>0</v>
      </c>
      <c r="Q133" s="245" t="n">
        <v>0</v>
      </c>
      <c r="R133" s="242" t="n">
        <v>33.4144997874623</v>
      </c>
      <c r="S133" s="244" t="n">
        <v>4.26897408304189</v>
      </c>
      <c r="T133" s="45" t="n">
        <v>18.1063273063308</v>
      </c>
      <c r="U133" s="45" t="n">
        <v>18.7495805621013</v>
      </c>
      <c r="V133" s="45" t="n">
        <v>34.3928913937442</v>
      </c>
      <c r="W133" s="45" t="n">
        <v>7.79555010598317</v>
      </c>
      <c r="X133" s="245" t="n">
        <v>12.6039824413785</v>
      </c>
      <c r="Y133" s="242" t="n">
        <v>109.454164523575</v>
      </c>
      <c r="Z133" s="244" t="n">
        <v>4.25956121821763</v>
      </c>
      <c r="AA133" s="45" t="n">
        <v>6.47833767643315</v>
      </c>
      <c r="AB133" s="245" t="n">
        <v>0.240127996732243</v>
      </c>
      <c r="AC133" s="242" t="n">
        <v>11.958925933473</v>
      </c>
      <c r="AD133" s="244" t="n">
        <v>0.0067362597789117</v>
      </c>
      <c r="AE133" s="45" t="n">
        <v>6.70549818537039</v>
      </c>
      <c r="AF133" s="45" t="n">
        <v>0</v>
      </c>
      <c r="AG133" s="45" t="n">
        <v>29.9510765700393</v>
      </c>
      <c r="AH133" s="245" t="n">
        <v>25.0043410458246</v>
      </c>
      <c r="AI133" s="242" t="n">
        <v>61.9467711939946</v>
      </c>
      <c r="AJ133" s="244" t="n">
        <v>34.0499471830383</v>
      </c>
      <c r="AK133" s="45" t="n">
        <v>28.0730763529498</v>
      </c>
      <c r="AL133" s="45" t="n">
        <v>7.63810785765883</v>
      </c>
      <c r="AM133" s="45" t="n">
        <v>21.9133376575963</v>
      </c>
      <c r="AN133" s="245" t="n">
        <v>130.554623795198</v>
      </c>
      <c r="AO133" s="242" t="n">
        <v>225.999285581794</v>
      </c>
      <c r="AP133" s="244" t="n">
        <v>2.17850384942891</v>
      </c>
      <c r="AQ133" s="245" t="n">
        <v>25.9421519299958</v>
      </c>
      <c r="AR133" s="242" t="n">
        <v>28.1206557794247</v>
      </c>
      <c r="AT133" s="240"/>
    </row>
    <row r="134" customFormat="false" ht="16.5" hidden="false" customHeight="true" outlineLevel="3" collapsed="false">
      <c r="A134" s="1" t="str">
        <f aca="false">CONCATENATE(B134,C134,D134,E134)</f>
        <v>0303M03M1503M15Z</v>
      </c>
      <c r="B134" s="12" t="s">
        <v>149</v>
      </c>
      <c r="C134" s="11" t="s">
        <v>246</v>
      </c>
      <c r="D134" s="13" t="s">
        <v>281</v>
      </c>
      <c r="E134" s="12" t="s">
        <v>284</v>
      </c>
      <c r="F134" s="11" t="s">
        <v>2143</v>
      </c>
      <c r="G134" s="245"/>
      <c r="H134" s="242" t="n">
        <v>35</v>
      </c>
      <c r="I134" s="243" t="n">
        <v>1259.58910541971</v>
      </c>
      <c r="J134" s="244" t="n">
        <v>449.645006018818</v>
      </c>
      <c r="K134" s="45" t="n">
        <v>0</v>
      </c>
      <c r="L134" s="45" t="n">
        <v>0</v>
      </c>
      <c r="M134" s="242" t="n">
        <v>449.645006018818</v>
      </c>
      <c r="N134" s="244" t="n">
        <v>8.08059106110532</v>
      </c>
      <c r="O134" s="45" t="n">
        <v>17.3623605646225</v>
      </c>
      <c r="P134" s="45" t="n">
        <v>0</v>
      </c>
      <c r="Q134" s="245" t="n">
        <v>0.827139117876886</v>
      </c>
      <c r="R134" s="242" t="n">
        <v>54.7240776102486</v>
      </c>
      <c r="S134" s="244" t="n">
        <v>23.1122986945422</v>
      </c>
      <c r="T134" s="45" t="n">
        <v>87.4653638810579</v>
      </c>
      <c r="U134" s="45" t="n">
        <v>16.8862033015389</v>
      </c>
      <c r="V134" s="45" t="n">
        <v>119.208535523748</v>
      </c>
      <c r="W134" s="45" t="n">
        <v>39.0438574081797</v>
      </c>
      <c r="X134" s="245" t="n">
        <v>68.8427550986068</v>
      </c>
      <c r="Y134" s="242" t="n">
        <v>385.875781791557</v>
      </c>
      <c r="Z134" s="244" t="n">
        <v>7.56643868322621</v>
      </c>
      <c r="AA134" s="45" t="n">
        <v>3.18097012977918</v>
      </c>
      <c r="AB134" s="245" t="n">
        <v>0.278326097202906</v>
      </c>
      <c r="AC134" s="242" t="n">
        <v>11.9332177004795</v>
      </c>
      <c r="AD134" s="244" t="n">
        <v>0.05177902177081</v>
      </c>
      <c r="AE134" s="45" t="n">
        <v>28.247232919814</v>
      </c>
      <c r="AF134" s="45" t="n">
        <v>0</v>
      </c>
      <c r="AG134" s="45" t="n">
        <v>0.653922677830462</v>
      </c>
      <c r="AH134" s="245" t="n">
        <v>48.5338193543993</v>
      </c>
      <c r="AI134" s="242" t="n">
        <v>79.9582714047617</v>
      </c>
      <c r="AJ134" s="244" t="n">
        <v>87.4953640432783</v>
      </c>
      <c r="AK134" s="45" t="n">
        <v>47.102180155708</v>
      </c>
      <c r="AL134" s="45" t="n">
        <v>36.6866481503172</v>
      </c>
      <c r="AM134" s="45" t="n">
        <v>16.4729968151687</v>
      </c>
      <c r="AN134" s="245" t="n">
        <v>73.3972608628894</v>
      </c>
      <c r="AO134" s="242" t="n">
        <v>277.452750893847</v>
      </c>
      <c r="AP134" s="244" t="n">
        <v>11.8328994171997</v>
      </c>
      <c r="AQ134" s="245" t="n">
        <v>107.426479752226</v>
      </c>
      <c r="AR134" s="242" t="n">
        <v>119.259379169425</v>
      </c>
      <c r="AT134" s="240"/>
    </row>
    <row r="135" customFormat="false" ht="16.5" hidden="false" customHeight="true" outlineLevel="2" collapsed="false">
      <c r="A135" s="1" t="str">
        <f aca="false">CONCATENATE(B135,C135,D135,E135)</f>
        <v>0303M03M15TOTAL</v>
      </c>
      <c r="B135" s="12" t="s">
        <v>149</v>
      </c>
      <c r="C135" s="11" t="s">
        <v>246</v>
      </c>
      <c r="D135" s="13" t="s">
        <v>281</v>
      </c>
      <c r="E135" s="12" t="s">
        <v>24</v>
      </c>
      <c r="F135" s="11" t="s">
        <v>2143</v>
      </c>
      <c r="G135" s="245"/>
      <c r="H135" s="242" t="n">
        <v>75</v>
      </c>
      <c r="I135" s="243" t="n">
        <v>865.730117328517</v>
      </c>
      <c r="J135" s="244" t="n">
        <v>257.383714353121</v>
      </c>
      <c r="K135" s="45" t="n">
        <v>0</v>
      </c>
      <c r="L135" s="45" t="n">
        <v>0</v>
      </c>
      <c r="M135" s="242" t="n">
        <v>257.383714353121</v>
      </c>
      <c r="N135" s="244" t="n">
        <v>4.45371993701277</v>
      </c>
      <c r="O135" s="45" t="n">
        <v>22.1447201604633</v>
      </c>
      <c r="P135" s="45" t="n">
        <v>0</v>
      </c>
      <c r="Q135" s="245" t="n">
        <v>0.372992168670437</v>
      </c>
      <c r="R135" s="242" t="n">
        <v>43.0238937500817</v>
      </c>
      <c r="S135" s="244" t="n">
        <v>12.7662296956711</v>
      </c>
      <c r="T135" s="45" t="n">
        <v>49.383263567433</v>
      </c>
      <c r="U135" s="45" t="n">
        <v>17.9093045910502</v>
      </c>
      <c r="V135" s="45" t="n">
        <v>72.6398686645484</v>
      </c>
      <c r="W135" s="45" t="n">
        <v>21.8867394307533</v>
      </c>
      <c r="X135" s="245" t="n">
        <v>37.964434296958</v>
      </c>
      <c r="Y135" s="242" t="n">
        <v>234.104415326392</v>
      </c>
      <c r="Z135" s="244" t="n">
        <v>5.7507727575376</v>
      </c>
      <c r="AA135" s="45" t="n">
        <v>4.99141456332143</v>
      </c>
      <c r="AB135" s="245" t="n">
        <v>0.257353143053716</v>
      </c>
      <c r="AC135" s="242" t="n">
        <v>11.9473329990201</v>
      </c>
      <c r="AD135" s="244" t="n">
        <v>0.0270479547709084</v>
      </c>
      <c r="AE135" s="45" t="n">
        <v>16.4195815624781</v>
      </c>
      <c r="AF135" s="45" t="n">
        <v>0</v>
      </c>
      <c r="AG135" s="45" t="n">
        <v>16.7397452112037</v>
      </c>
      <c r="AH135" s="245" t="n">
        <v>35.6147824483863</v>
      </c>
      <c r="AI135" s="242" t="n">
        <v>70.0689218448625</v>
      </c>
      <c r="AJ135" s="244" t="n">
        <v>58.1507562360127</v>
      </c>
      <c r="AK135" s="45" t="n">
        <v>36.6541076956146</v>
      </c>
      <c r="AL135" s="45" t="n">
        <v>20.7373287822844</v>
      </c>
      <c r="AM135" s="45" t="n">
        <v>19.4600568427172</v>
      </c>
      <c r="AN135" s="245" t="n">
        <v>104.779940558928</v>
      </c>
      <c r="AO135" s="242" t="n">
        <v>249.20183905504</v>
      </c>
      <c r="AP135" s="244" t="n">
        <v>6.53208097109646</v>
      </c>
      <c r="AQ135" s="245" t="n">
        <v>62.6868971490101</v>
      </c>
      <c r="AR135" s="242" t="n">
        <v>69.2189781201065</v>
      </c>
      <c r="AT135" s="240"/>
    </row>
    <row r="136" customFormat="false" ht="16.5" hidden="false" customHeight="true" outlineLevel="1" collapsed="false">
      <c r="A136" s="1" t="str">
        <f aca="false">CONCATENATE(B136,C136,D136,E136)</f>
        <v>0303MTOTALTOTAL</v>
      </c>
      <c r="B136" s="12" t="s">
        <v>149</v>
      </c>
      <c r="C136" s="11" t="s">
        <v>246</v>
      </c>
      <c r="D136" s="13" t="s">
        <v>24</v>
      </c>
      <c r="E136" s="12" t="s">
        <v>24</v>
      </c>
      <c r="F136" s="11" t="s">
        <v>2144</v>
      </c>
      <c r="G136" s="241"/>
      <c r="H136" s="242" t="n">
        <v>1518</v>
      </c>
      <c r="I136" s="243" t="n">
        <v>576.583337424002</v>
      </c>
      <c r="J136" s="244" t="n">
        <v>123.780449646692</v>
      </c>
      <c r="K136" s="45" t="n">
        <v>0.154337572418517</v>
      </c>
      <c r="L136" s="45" t="n">
        <v>1.38784475242503</v>
      </c>
      <c r="M136" s="242" t="n">
        <v>125.322631971535</v>
      </c>
      <c r="N136" s="244" t="n">
        <v>8.63764642220701</v>
      </c>
      <c r="O136" s="45" t="n">
        <v>44.8437691801297</v>
      </c>
      <c r="P136" s="45" t="n">
        <v>0.235153300369648</v>
      </c>
      <c r="Q136" s="245" t="n">
        <v>2.57065844999338</v>
      </c>
      <c r="R136" s="242" t="n">
        <v>59.9299302405235</v>
      </c>
      <c r="S136" s="244" t="n">
        <v>6.6915145345979</v>
      </c>
      <c r="T136" s="45" t="n">
        <v>19.0050858609261</v>
      </c>
      <c r="U136" s="45" t="n">
        <v>21.3360222530349</v>
      </c>
      <c r="V136" s="45" t="n">
        <v>44.7462975287642</v>
      </c>
      <c r="W136" s="45" t="n">
        <v>10.5832385831538</v>
      </c>
      <c r="X136" s="245" t="n">
        <v>19.4439793015945</v>
      </c>
      <c r="Y136" s="242" t="n">
        <v>139.370382737652</v>
      </c>
      <c r="Z136" s="244" t="n">
        <v>5.89532334283949</v>
      </c>
      <c r="AA136" s="45" t="n">
        <v>10.3618102830279</v>
      </c>
      <c r="AB136" s="245" t="n">
        <v>1.35064430029554</v>
      </c>
      <c r="AC136" s="242" t="n">
        <v>18.4631436357445</v>
      </c>
      <c r="AD136" s="244" t="n">
        <v>1.0169796353368</v>
      </c>
      <c r="AE136" s="45" t="n">
        <v>8.9620966744614</v>
      </c>
      <c r="AF136" s="45" t="n">
        <v>0.465127267199031</v>
      </c>
      <c r="AG136" s="45" t="n">
        <v>4.17226508005107</v>
      </c>
      <c r="AH136" s="245" t="n">
        <v>35.3529506232494</v>
      </c>
      <c r="AI136" s="242" t="n">
        <v>50.9680040399833</v>
      </c>
      <c r="AJ136" s="244" t="n">
        <v>13.9462813659025</v>
      </c>
      <c r="AK136" s="45" t="n">
        <v>13.166285231399</v>
      </c>
      <c r="AL136" s="45" t="n">
        <v>55.5589904766412</v>
      </c>
      <c r="AM136" s="45" t="n">
        <v>59.7719202184194</v>
      </c>
      <c r="AN136" s="245" t="n">
        <v>29.5683102558391</v>
      </c>
      <c r="AO136" s="242" t="n">
        <v>182.529244798564</v>
      </c>
      <c r="AP136" s="244" t="n">
        <v>4.43675240959708</v>
      </c>
      <c r="AQ136" s="245" t="n">
        <v>36.8391285225811</v>
      </c>
      <c r="AR136" s="242" t="n">
        <v>41.2758809321782</v>
      </c>
      <c r="AT136" s="240"/>
    </row>
    <row r="137" customFormat="false" ht="16.5" hidden="false" customHeight="true" outlineLevel="0" collapsed="false">
      <c r="A137" s="1" t="str">
        <f aca="false">CONCATENATE(B137,C137,D137,E137)</f>
        <v>03TOTALTOTALTOTAL</v>
      </c>
      <c r="B137" s="12" t="s">
        <v>149</v>
      </c>
      <c r="C137" s="11" t="s">
        <v>24</v>
      </c>
      <c r="D137" s="13" t="s">
        <v>24</v>
      </c>
      <c r="E137" s="12" t="s">
        <v>24</v>
      </c>
      <c r="F137" s="11" t="s">
        <v>2145</v>
      </c>
      <c r="G137" s="241"/>
      <c r="H137" s="242" t="n">
        <v>24538</v>
      </c>
      <c r="I137" s="243" t="n">
        <v>767.992882546042</v>
      </c>
      <c r="J137" s="244" t="n">
        <v>105.643651318281</v>
      </c>
      <c r="K137" s="45" t="n">
        <v>0.425970226003646</v>
      </c>
      <c r="L137" s="45" t="n">
        <v>0.126290959609337</v>
      </c>
      <c r="M137" s="242" t="n">
        <v>106.195912503894</v>
      </c>
      <c r="N137" s="244" t="n">
        <v>19.2231262576544</v>
      </c>
      <c r="O137" s="45" t="n">
        <v>86.8679105707383</v>
      </c>
      <c r="P137" s="45" t="n">
        <v>0.0171260671903034</v>
      </c>
      <c r="Q137" s="245" t="n">
        <v>0.235141876880566</v>
      </c>
      <c r="R137" s="242" t="n">
        <v>107.314047138362</v>
      </c>
      <c r="S137" s="244" t="n">
        <v>6.65690355883832</v>
      </c>
      <c r="T137" s="45" t="n">
        <v>18.3866513392763</v>
      </c>
      <c r="U137" s="45" t="n">
        <v>21.9221985774828</v>
      </c>
      <c r="V137" s="45" t="n">
        <v>54.0578462130837</v>
      </c>
      <c r="W137" s="45" t="n">
        <v>12.8727539955679</v>
      </c>
      <c r="X137" s="245" t="n">
        <v>22.5316785172982</v>
      </c>
      <c r="Y137" s="242" t="n">
        <v>157.356245673891</v>
      </c>
      <c r="Z137" s="244" t="n">
        <v>9.36523982037672</v>
      </c>
      <c r="AA137" s="45" t="n">
        <v>19.7669482938179</v>
      </c>
      <c r="AB137" s="245" t="n">
        <v>2.65822122369713</v>
      </c>
      <c r="AC137" s="242" t="n">
        <v>33.1025788245917</v>
      </c>
      <c r="AD137" s="244" t="n">
        <v>0.219761333755089</v>
      </c>
      <c r="AE137" s="45" t="n">
        <v>11.1551120899018</v>
      </c>
      <c r="AF137" s="45" t="n">
        <v>10.5014072446967</v>
      </c>
      <c r="AG137" s="45" t="n">
        <v>7.11540000102593</v>
      </c>
      <c r="AH137" s="245" t="n">
        <v>60.6112329674562</v>
      </c>
      <c r="AI137" s="242" t="n">
        <v>90.1723087667158</v>
      </c>
      <c r="AJ137" s="244" t="n">
        <v>5.32322126321027</v>
      </c>
      <c r="AK137" s="45" t="n">
        <v>1.83245499062612</v>
      </c>
      <c r="AL137" s="45" t="n">
        <v>90.5074592743493</v>
      </c>
      <c r="AM137" s="45" t="n">
        <v>152.68950018735</v>
      </c>
      <c r="AN137" s="245" t="n">
        <v>16.7392455382956</v>
      </c>
      <c r="AO137" s="242" t="n">
        <v>273.851789638589</v>
      </c>
      <c r="AP137" s="244" t="n">
        <v>5.88305126808845</v>
      </c>
      <c r="AQ137" s="245" t="n">
        <v>42.8803735707999</v>
      </c>
      <c r="AR137" s="242" t="n">
        <v>48.7634248388866</v>
      </c>
      <c r="AT137" s="240"/>
    </row>
    <row r="138" customFormat="false" ht="16.5" hidden="false" customHeight="true" outlineLevel="3" collapsed="false">
      <c r="A138" s="1" t="str">
        <f aca="false">CONCATENATE(B138,C138,D138,E138)</f>
        <v>0404C04C0204C021</v>
      </c>
      <c r="B138" s="12" t="s">
        <v>289</v>
      </c>
      <c r="C138" s="11" t="s">
        <v>290</v>
      </c>
      <c r="D138" s="13" t="s">
        <v>291</v>
      </c>
      <c r="E138" s="12" t="s">
        <v>292</v>
      </c>
      <c r="F138" s="11" t="s">
        <v>2146</v>
      </c>
      <c r="G138" s="241"/>
      <c r="H138" s="242" t="n">
        <v>87</v>
      </c>
      <c r="I138" s="243" t="n">
        <v>6273.07746934361</v>
      </c>
      <c r="J138" s="244" t="n">
        <v>560.531707841191</v>
      </c>
      <c r="K138" s="45" t="n">
        <v>453.339087968554</v>
      </c>
      <c r="L138" s="45" t="n">
        <v>557.074065141103</v>
      </c>
      <c r="M138" s="242" t="n">
        <v>1570.94486095085</v>
      </c>
      <c r="N138" s="244" t="n">
        <v>62.6162335007985</v>
      </c>
      <c r="O138" s="45" t="n">
        <v>407.496168527167</v>
      </c>
      <c r="P138" s="45" t="n">
        <v>0</v>
      </c>
      <c r="Q138" s="245" t="n">
        <v>0.65457025060514</v>
      </c>
      <c r="R138" s="242" t="n">
        <v>474.379121762503</v>
      </c>
      <c r="S138" s="244" t="n">
        <v>36.0629219725862</v>
      </c>
      <c r="T138" s="45" t="n">
        <v>159.871833561571</v>
      </c>
      <c r="U138" s="45" t="n">
        <v>21.3561527317299</v>
      </c>
      <c r="V138" s="45" t="n">
        <v>235.329260319583</v>
      </c>
      <c r="W138" s="45" t="n">
        <v>57.4657093671204</v>
      </c>
      <c r="X138" s="245" t="n">
        <v>82.1116432986476</v>
      </c>
      <c r="Y138" s="242" t="n">
        <v>661.875462359469</v>
      </c>
      <c r="Z138" s="244" t="n">
        <v>62.6045701105403</v>
      </c>
      <c r="AA138" s="45" t="n">
        <v>99.3511264358035</v>
      </c>
      <c r="AB138" s="245" t="n">
        <v>21.2493253324942</v>
      </c>
      <c r="AC138" s="242" t="n">
        <v>188.96454481479</v>
      </c>
      <c r="AD138" s="244" t="n">
        <v>1.31996001095584</v>
      </c>
      <c r="AE138" s="45" t="n">
        <v>143.512328965583</v>
      </c>
      <c r="AF138" s="45" t="n">
        <v>0</v>
      </c>
      <c r="AG138" s="45" t="n">
        <v>592.79146483219</v>
      </c>
      <c r="AH138" s="245" t="n">
        <v>325.821577485876</v>
      </c>
      <c r="AI138" s="242" t="n">
        <v>1084.24829687495</v>
      </c>
      <c r="AJ138" s="244" t="n">
        <v>239.589889477516</v>
      </c>
      <c r="AK138" s="45" t="n">
        <v>221.814539443491</v>
      </c>
      <c r="AL138" s="45" t="n">
        <v>408.463042607697</v>
      </c>
      <c r="AM138" s="45" t="n">
        <v>818.121097612844</v>
      </c>
      <c r="AN138" s="245" t="n">
        <v>250.100236547188</v>
      </c>
      <c r="AO138" s="242" t="n">
        <v>2292.66518258106</v>
      </c>
      <c r="AP138" s="244" t="n">
        <v>31.9082077583987</v>
      </c>
      <c r="AQ138" s="245" t="n">
        <v>145.148186075364</v>
      </c>
      <c r="AR138" s="242" t="n">
        <v>177.056393833763</v>
      </c>
      <c r="AT138" s="240"/>
    </row>
    <row r="139" customFormat="false" ht="16.5" hidden="false" customHeight="true" outlineLevel="3" collapsed="false">
      <c r="A139" s="1" t="str">
        <f aca="false">CONCATENATE(B139,C139,D139,E139)</f>
        <v>0404C04C0204C022</v>
      </c>
      <c r="B139" s="12" t="s">
        <v>289</v>
      </c>
      <c r="C139" s="11" t="s">
        <v>290</v>
      </c>
      <c r="D139" s="13" t="s">
        <v>291</v>
      </c>
      <c r="E139" s="12" t="s">
        <v>294</v>
      </c>
      <c r="F139" s="11" t="s">
        <v>2147</v>
      </c>
      <c r="G139" s="241"/>
      <c r="H139" s="242" t="n">
        <v>66</v>
      </c>
      <c r="I139" s="243" t="n">
        <v>8065.4554640667</v>
      </c>
      <c r="J139" s="244" t="n">
        <v>755.088287867128</v>
      </c>
      <c r="K139" s="45" t="n">
        <v>658.950194120663</v>
      </c>
      <c r="L139" s="45" t="n">
        <v>746.745184898447</v>
      </c>
      <c r="M139" s="242" t="n">
        <v>2160.78366688624</v>
      </c>
      <c r="N139" s="244" t="n">
        <v>65.2525624926668</v>
      </c>
      <c r="O139" s="45" t="n">
        <v>435.476591845271</v>
      </c>
      <c r="P139" s="45" t="n">
        <v>0</v>
      </c>
      <c r="Q139" s="245" t="n">
        <v>1.41559896291059</v>
      </c>
      <c r="R139" s="242" t="n">
        <v>510.804413663611</v>
      </c>
      <c r="S139" s="244" t="n">
        <v>48.7426493906844</v>
      </c>
      <c r="T139" s="45" t="n">
        <v>216.019620991107</v>
      </c>
      <c r="U139" s="45" t="n">
        <v>20.5535721279206</v>
      </c>
      <c r="V139" s="45" t="n">
        <v>328.388776710507</v>
      </c>
      <c r="W139" s="45" t="n">
        <v>65.751278556698</v>
      </c>
      <c r="X139" s="245" t="n">
        <v>114.485206592267</v>
      </c>
      <c r="Y139" s="242" t="n">
        <v>879.043458360024</v>
      </c>
      <c r="Z139" s="244" t="n">
        <v>84.2791633858229</v>
      </c>
      <c r="AA139" s="45" t="n">
        <v>119.147533208794</v>
      </c>
      <c r="AB139" s="245" t="n">
        <v>26.6302699785714</v>
      </c>
      <c r="AC139" s="242" t="n">
        <v>235.899308681997</v>
      </c>
      <c r="AD139" s="244" t="n">
        <v>1.8854952525889</v>
      </c>
      <c r="AE139" s="45" t="n">
        <v>193.233958024249</v>
      </c>
      <c r="AF139" s="45" t="n">
        <v>5.76523745502631</v>
      </c>
      <c r="AG139" s="45" t="n">
        <v>776.816713181653</v>
      </c>
      <c r="AH139" s="245" t="n">
        <v>377.471122447427</v>
      </c>
      <c r="AI139" s="242" t="n">
        <v>1408.53634766869</v>
      </c>
      <c r="AJ139" s="244" t="n">
        <v>369.399545573171</v>
      </c>
      <c r="AK139" s="45" t="n">
        <v>337.098517238549</v>
      </c>
      <c r="AL139" s="45" t="n">
        <v>434.428972831731</v>
      </c>
      <c r="AM139" s="45" t="n">
        <v>857.847300322936</v>
      </c>
      <c r="AN139" s="245" t="n">
        <v>446.31075970312</v>
      </c>
      <c r="AO139" s="242" t="n">
        <v>2870.38826880614</v>
      </c>
      <c r="AP139" s="244" t="n">
        <v>49.2153250186001</v>
      </c>
      <c r="AQ139" s="245" t="n">
        <v>187.395821174062</v>
      </c>
      <c r="AR139" s="242" t="n">
        <v>236.611146192662</v>
      </c>
      <c r="AT139" s="240"/>
    </row>
    <row r="140" customFormat="false" ht="16.5" hidden="false" customHeight="true" outlineLevel="2" collapsed="false">
      <c r="A140" s="1" t="str">
        <f aca="false">CONCATENATE(B140,C140,D140,E140)</f>
        <v>0404C04C02TOTAL</v>
      </c>
      <c r="B140" s="12" t="s">
        <v>289</v>
      </c>
      <c r="C140" s="11" t="s">
        <v>290</v>
      </c>
      <c r="D140" s="13" t="s">
        <v>291</v>
      </c>
      <c r="E140" s="12" t="s">
        <v>24</v>
      </c>
      <c r="F140" s="11" t="s">
        <v>2148</v>
      </c>
      <c r="G140" s="245"/>
      <c r="H140" s="242" t="n">
        <v>153</v>
      </c>
      <c r="I140" s="243" t="n">
        <v>7158.11461083177</v>
      </c>
      <c r="J140" s="244" t="n">
        <v>656.599501549219</v>
      </c>
      <c r="K140" s="45" t="n">
        <v>554.865365451777</v>
      </c>
      <c r="L140" s="45" t="n">
        <v>650.72952517638</v>
      </c>
      <c r="M140" s="242" t="n">
        <v>1862.19439217738</v>
      </c>
      <c r="N140" s="244" t="n">
        <v>63.9179952284333</v>
      </c>
      <c r="O140" s="45" t="n">
        <v>421.312290987937</v>
      </c>
      <c r="P140" s="45" t="n">
        <v>0</v>
      </c>
      <c r="Q140" s="245" t="n">
        <v>1.03034962198338</v>
      </c>
      <c r="R140" s="242" t="n">
        <v>492.365136050192</v>
      </c>
      <c r="S140" s="244" t="n">
        <v>42.3238946814686</v>
      </c>
      <c r="T140" s="45" t="n">
        <v>187.596385767535</v>
      </c>
      <c r="U140" s="45" t="n">
        <v>20.95985594305</v>
      </c>
      <c r="V140" s="45" t="n">
        <v>281.280018818835</v>
      </c>
      <c r="W140" s="45" t="n">
        <v>61.5569426297107</v>
      </c>
      <c r="X140" s="245" t="n">
        <v>98.0970024145953</v>
      </c>
      <c r="Y140" s="242" t="n">
        <v>769.108279861637</v>
      </c>
      <c r="Z140" s="244" t="n">
        <v>73.3070112985879</v>
      </c>
      <c r="AA140" s="45" t="n">
        <v>109.126160113793</v>
      </c>
      <c r="AB140" s="245" t="n">
        <v>23.9063183786546</v>
      </c>
      <c r="AC140" s="242" t="n">
        <v>212.139907027308</v>
      </c>
      <c r="AD140" s="244" t="n">
        <v>1.59920897246915</v>
      </c>
      <c r="AE140" s="45" t="n">
        <v>168.063784396174</v>
      </c>
      <c r="AF140" s="45" t="n">
        <v>2.84674844938901</v>
      </c>
      <c r="AG140" s="45" t="n">
        <v>683.659116767417</v>
      </c>
      <c r="AH140" s="245" t="n">
        <v>351.32499571937</v>
      </c>
      <c r="AI140" s="242" t="n">
        <v>1244.37465991792</v>
      </c>
      <c r="AJ140" s="244" t="n">
        <v>303.687065021231</v>
      </c>
      <c r="AK140" s="45" t="n">
        <v>278.739252013891</v>
      </c>
      <c r="AL140" s="45" t="n">
        <v>421.284452337797</v>
      </c>
      <c r="AM140" s="45" t="n">
        <v>837.737029627313</v>
      </c>
      <c r="AN140" s="245" t="n">
        <v>346.984711281353</v>
      </c>
      <c r="AO140" s="242" t="n">
        <v>2577.93223579734</v>
      </c>
      <c r="AP140" s="244" t="n">
        <v>40.4540845949057</v>
      </c>
      <c r="AQ140" s="245" t="n">
        <v>166.009146381989</v>
      </c>
      <c r="AR140" s="242" t="n">
        <v>206.463230976895</v>
      </c>
      <c r="AT140" s="240"/>
    </row>
    <row r="141" customFormat="false" ht="16.5" hidden="false" customHeight="true" outlineLevel="3" collapsed="false">
      <c r="A141" s="1" t="str">
        <f aca="false">CONCATENATE(B141,C141,D141,E141)</f>
        <v>0404C04C0404C041</v>
      </c>
      <c r="B141" s="12" t="s">
        <v>289</v>
      </c>
      <c r="C141" s="11" t="s">
        <v>290</v>
      </c>
      <c r="D141" s="13" t="s">
        <v>297</v>
      </c>
      <c r="E141" s="12" t="s">
        <v>298</v>
      </c>
      <c r="F141" s="11" t="s">
        <v>2149</v>
      </c>
      <c r="G141" s="245"/>
      <c r="H141" s="242" t="n">
        <v>71</v>
      </c>
      <c r="I141" s="243" t="n">
        <v>4654.14966773158</v>
      </c>
      <c r="J141" s="244" t="n">
        <v>549.595154275878</v>
      </c>
      <c r="K141" s="45" t="n">
        <v>315.265325854225</v>
      </c>
      <c r="L141" s="45" t="n">
        <v>436.874644334906</v>
      </c>
      <c r="M141" s="242" t="n">
        <v>1301.73512446501</v>
      </c>
      <c r="N141" s="244" t="n">
        <v>39.6368435930101</v>
      </c>
      <c r="O141" s="45" t="n">
        <v>239.398860265289</v>
      </c>
      <c r="P141" s="45" t="n">
        <v>0</v>
      </c>
      <c r="Q141" s="245" t="n">
        <v>3.30733220067739</v>
      </c>
      <c r="R141" s="242" t="n">
        <v>291.091023125225</v>
      </c>
      <c r="S141" s="244" t="n">
        <v>31.5087200984272</v>
      </c>
      <c r="T141" s="45" t="n">
        <v>136.810471974995</v>
      </c>
      <c r="U141" s="45" t="n">
        <v>20.6776707690264</v>
      </c>
      <c r="V141" s="45" t="n">
        <v>210.483270757707</v>
      </c>
      <c r="W141" s="45" t="n">
        <v>38.6099287801782</v>
      </c>
      <c r="X141" s="245" t="n">
        <v>72.8632372058054</v>
      </c>
      <c r="Y141" s="242" t="n">
        <v>567.567147008542</v>
      </c>
      <c r="Z141" s="244" t="n">
        <v>49.3452102135985</v>
      </c>
      <c r="AA141" s="45" t="n">
        <v>70.9074857117244</v>
      </c>
      <c r="AB141" s="245" t="n">
        <v>14.2781535205701</v>
      </c>
      <c r="AC141" s="242" t="n">
        <v>137.838949290859</v>
      </c>
      <c r="AD141" s="244" t="n">
        <v>11.5906503537194</v>
      </c>
      <c r="AE141" s="45" t="n">
        <v>111.733997696754</v>
      </c>
      <c r="AF141" s="45" t="n">
        <v>0.194197423670763</v>
      </c>
      <c r="AG141" s="45" t="n">
        <v>296.235875477712</v>
      </c>
      <c r="AH141" s="245" t="n">
        <v>223.275459829423</v>
      </c>
      <c r="AI141" s="242" t="n">
        <v>652.932873787525</v>
      </c>
      <c r="AJ141" s="244" t="n">
        <v>219.273813059968</v>
      </c>
      <c r="AK141" s="45" t="n">
        <v>236.463922249741</v>
      </c>
      <c r="AL141" s="45" t="n">
        <v>297.789114786325</v>
      </c>
      <c r="AM141" s="45" t="n">
        <v>465.709674783092</v>
      </c>
      <c r="AN141" s="245" t="n">
        <v>256.601584409333</v>
      </c>
      <c r="AO141" s="242" t="n">
        <v>1702.98455005442</v>
      </c>
      <c r="AP141" s="244" t="n">
        <v>33.1311942743251</v>
      </c>
      <c r="AQ141" s="245" t="n">
        <v>116.879297017188</v>
      </c>
      <c r="AR141" s="242" t="n">
        <v>150.010491291513</v>
      </c>
      <c r="AT141" s="240"/>
    </row>
    <row r="142" customFormat="false" ht="16.5" hidden="false" customHeight="true" outlineLevel="3" collapsed="false">
      <c r="A142" s="1" t="str">
        <f aca="false">CONCATENATE(B142,C142,D142,E142)</f>
        <v>0404C04C0404C042</v>
      </c>
      <c r="B142" s="12" t="s">
        <v>289</v>
      </c>
      <c r="C142" s="11" t="s">
        <v>290</v>
      </c>
      <c r="D142" s="13" t="s">
        <v>297</v>
      </c>
      <c r="E142" s="12" t="s">
        <v>300</v>
      </c>
      <c r="F142" s="11" t="s">
        <v>2150</v>
      </c>
      <c r="G142" s="241"/>
      <c r="H142" s="242" t="n">
        <v>42</v>
      </c>
      <c r="I142" s="243" t="n">
        <v>5128.56375210167</v>
      </c>
      <c r="J142" s="244" t="n">
        <v>855.393348041897</v>
      </c>
      <c r="K142" s="45" t="n">
        <v>426.051648083126</v>
      </c>
      <c r="L142" s="45" t="n">
        <v>229.118328715008</v>
      </c>
      <c r="M142" s="242" t="n">
        <v>1510.56332484003</v>
      </c>
      <c r="N142" s="244" t="n">
        <v>40.8155796197709</v>
      </c>
      <c r="O142" s="45" t="n">
        <v>248.780694433462</v>
      </c>
      <c r="P142" s="45" t="n">
        <v>0</v>
      </c>
      <c r="Q142" s="245" t="n">
        <v>7.13386503472742</v>
      </c>
      <c r="R142" s="242" t="n">
        <v>302.283256605506</v>
      </c>
      <c r="S142" s="244" t="n">
        <v>45.6516796859217</v>
      </c>
      <c r="T142" s="45" t="n">
        <v>198.122428519252</v>
      </c>
      <c r="U142" s="45" t="n">
        <v>22.6514993767089</v>
      </c>
      <c r="V142" s="45" t="n">
        <v>290.749194905261</v>
      </c>
      <c r="W142" s="45" t="n">
        <v>68.2078137994346</v>
      </c>
      <c r="X142" s="245" t="n">
        <v>106.489014788401</v>
      </c>
      <c r="Y142" s="242" t="n">
        <v>825.700493538547</v>
      </c>
      <c r="Z142" s="244" t="n">
        <v>50.0782498578379</v>
      </c>
      <c r="AA142" s="45" t="n">
        <v>65.9573559807007</v>
      </c>
      <c r="AB142" s="245" t="n">
        <v>7.10829829581828</v>
      </c>
      <c r="AC142" s="242" t="n">
        <v>126.989608502595</v>
      </c>
      <c r="AD142" s="244" t="n">
        <v>23.5849259859098</v>
      </c>
      <c r="AE142" s="45" t="n">
        <v>119.857165782438</v>
      </c>
      <c r="AF142" s="45" t="n">
        <v>92.9461339293537</v>
      </c>
      <c r="AG142" s="45" t="n">
        <v>59.0234875799708</v>
      </c>
      <c r="AH142" s="245" t="n">
        <v>239.299089505148</v>
      </c>
      <c r="AI142" s="242" t="n">
        <v>634.583887372248</v>
      </c>
      <c r="AJ142" s="244" t="n">
        <v>208.208063770713</v>
      </c>
      <c r="AK142" s="45" t="n">
        <v>232.558551318371</v>
      </c>
      <c r="AL142" s="45" t="n">
        <v>282.74599329593</v>
      </c>
      <c r="AM142" s="45" t="n">
        <v>414.548742241628</v>
      </c>
      <c r="AN142" s="245" t="n">
        <v>230.313190068361</v>
      </c>
      <c r="AO142" s="242" t="n">
        <v>1728.44318124274</v>
      </c>
      <c r="AP142" s="244" t="n">
        <v>34.5781951086553</v>
      </c>
      <c r="AQ142" s="245" t="n">
        <v>213.576188334089</v>
      </c>
      <c r="AR142" s="242" t="n">
        <v>248.154383442744</v>
      </c>
      <c r="AT142" s="240"/>
    </row>
    <row r="143" customFormat="false" ht="16.5" hidden="false" customHeight="true" outlineLevel="2" collapsed="false">
      <c r="A143" s="1" t="str">
        <f aca="false">CONCATENATE(B143,C143,D143,E143)</f>
        <v>0404C04C04TOTAL</v>
      </c>
      <c r="B143" s="12" t="s">
        <v>289</v>
      </c>
      <c r="C143" s="11" t="s">
        <v>290</v>
      </c>
      <c r="D143" s="13" t="s">
        <v>297</v>
      </c>
      <c r="E143" s="12" t="s">
        <v>24</v>
      </c>
      <c r="F143" s="11" t="s">
        <v>2151</v>
      </c>
      <c r="G143" s="241"/>
      <c r="H143" s="242" t="n">
        <v>113</v>
      </c>
      <c r="I143" s="243" t="n">
        <v>4857.30785218672</v>
      </c>
      <c r="J143" s="244" t="n">
        <v>680.547012371853</v>
      </c>
      <c r="K143" s="45" t="n">
        <v>362.70731551684</v>
      </c>
      <c r="L143" s="45" t="n">
        <v>347.907226880452</v>
      </c>
      <c r="M143" s="242" t="n">
        <v>1391.16155476915</v>
      </c>
      <c r="N143" s="244" t="n">
        <v>40.1416133269579</v>
      </c>
      <c r="O143" s="45" t="n">
        <v>243.416439968884</v>
      </c>
      <c r="P143" s="45" t="n">
        <v>0</v>
      </c>
      <c r="Q143" s="245" t="n">
        <v>4.94596707458877</v>
      </c>
      <c r="R143" s="242" t="n">
        <v>295.883869519891</v>
      </c>
      <c r="S143" s="244" t="n">
        <v>37.5651549457035</v>
      </c>
      <c r="T143" s="45" t="n">
        <v>163.066070590837</v>
      </c>
      <c r="U143" s="45" t="n">
        <v>21.5229227326034</v>
      </c>
      <c r="V143" s="45" t="n">
        <v>244.85552057209</v>
      </c>
      <c r="W143" s="45" t="n">
        <v>51.2846211688071</v>
      </c>
      <c r="X143" s="245" t="n">
        <v>87.262792677778</v>
      </c>
      <c r="Y143" s="242" t="n">
        <v>678.107503536941</v>
      </c>
      <c r="Z143" s="244" t="n">
        <v>49.6591195349354</v>
      </c>
      <c r="AA143" s="45" t="n">
        <v>68.7876933149463</v>
      </c>
      <c r="AB143" s="245" t="n">
        <v>11.2078088190616</v>
      </c>
      <c r="AC143" s="242" t="n">
        <v>133.192939718851</v>
      </c>
      <c r="AD143" s="244" t="n">
        <v>16.7269549904708</v>
      </c>
      <c r="AE143" s="45" t="n">
        <v>115.212579245408</v>
      </c>
      <c r="AF143" s="45" t="n">
        <v>39.9133281282575</v>
      </c>
      <c r="AG143" s="45" t="n">
        <v>194.654494057388</v>
      </c>
      <c r="AH143" s="245" t="n">
        <v>230.137253398693</v>
      </c>
      <c r="AI143" s="242" t="n">
        <v>645.075293480505</v>
      </c>
      <c r="AJ143" s="244" t="n">
        <v>214.535130948062</v>
      </c>
      <c r="AK143" s="45" t="n">
        <v>234.791526563819</v>
      </c>
      <c r="AL143" s="45" t="n">
        <v>291.347203908859</v>
      </c>
      <c r="AM143" s="45" t="n">
        <v>443.801045776101</v>
      </c>
      <c r="AN143" s="245" t="n">
        <v>245.344114105424</v>
      </c>
      <c r="AO143" s="242" t="n">
        <v>1713.88669116138</v>
      </c>
      <c r="AP143" s="244" t="n">
        <v>33.7508429569689</v>
      </c>
      <c r="AQ143" s="245" t="n">
        <v>158.287774399306</v>
      </c>
      <c r="AR143" s="242" t="n">
        <v>192.038617356275</v>
      </c>
      <c r="AT143" s="240"/>
    </row>
    <row r="144" customFormat="false" ht="16.5" hidden="false" customHeight="true" outlineLevel="1" collapsed="false">
      <c r="A144" s="1" t="str">
        <f aca="false">CONCATENATE(B144,C144,D144,E144)</f>
        <v>0404CTOTALTOTAL</v>
      </c>
      <c r="B144" s="12" t="s">
        <v>289</v>
      </c>
      <c r="C144" s="11" t="s">
        <v>290</v>
      </c>
      <c r="D144" s="13" t="s">
        <v>24</v>
      </c>
      <c r="E144" s="12" t="s">
        <v>24</v>
      </c>
      <c r="F144" s="11" t="s">
        <v>2152</v>
      </c>
      <c r="G144" s="241"/>
      <c r="H144" s="242" t="n">
        <v>266</v>
      </c>
      <c r="I144" s="243" t="n">
        <v>6292.56192763804</v>
      </c>
      <c r="J144" s="244" t="n">
        <v>665.608442508932</v>
      </c>
      <c r="K144" s="45" t="n">
        <v>482.576410678189</v>
      </c>
      <c r="L144" s="45" t="n">
        <v>536.809200561509</v>
      </c>
      <c r="M144" s="242" t="n">
        <v>1684.99405374863</v>
      </c>
      <c r="N144" s="244" t="n">
        <v>54.9734321641366</v>
      </c>
      <c r="O144" s="45" t="n">
        <v>354.388708379352</v>
      </c>
      <c r="P144" s="45" t="n">
        <v>0</v>
      </c>
      <c r="Q144" s="245" t="n">
        <v>2.50338649469262</v>
      </c>
      <c r="R144" s="242" t="n">
        <v>418.449807523099</v>
      </c>
      <c r="S144" s="244" t="n">
        <v>40.5336791705677</v>
      </c>
      <c r="T144" s="45" t="n">
        <v>178.368196550426</v>
      </c>
      <c r="U144" s="45" t="n">
        <v>21.1716790214915</v>
      </c>
      <c r="V144" s="45" t="n">
        <v>267.577293862471</v>
      </c>
      <c r="W144" s="45" t="n">
        <v>57.6925436011067</v>
      </c>
      <c r="X144" s="245" t="n">
        <v>94.0212236588391</v>
      </c>
      <c r="Y144" s="242" t="n">
        <v>734.874215734088</v>
      </c>
      <c r="Z144" s="244" t="n">
        <v>64.4107856199228</v>
      </c>
      <c r="AA144" s="45" t="n">
        <v>93.9510185933356</v>
      </c>
      <c r="AB144" s="245" t="n">
        <v>19.1291987963305</v>
      </c>
      <c r="AC144" s="242" t="n">
        <v>182.44042916934</v>
      </c>
      <c r="AD144" s="244" t="n">
        <v>7.29019588710494</v>
      </c>
      <c r="AE144" s="45" t="n">
        <v>148.181409548142</v>
      </c>
      <c r="AF144" s="45" t="n">
        <v>16.7910214211672</v>
      </c>
      <c r="AG144" s="45" t="n">
        <v>499.697877219398</v>
      </c>
      <c r="AH144" s="245" t="n">
        <v>305.734736936566</v>
      </c>
      <c r="AI144" s="242" t="n">
        <v>1018.92105643421</v>
      </c>
      <c r="AJ144" s="244" t="n">
        <v>270.148526654635</v>
      </c>
      <c r="AK144" s="45" t="n">
        <v>262.20632436117</v>
      </c>
      <c r="AL144" s="45" t="n">
        <v>372.402670501103</v>
      </c>
      <c r="AM144" s="45" t="n">
        <v>689.540164963296</v>
      </c>
      <c r="AN144" s="245" t="n">
        <v>308.747996582702</v>
      </c>
      <c r="AO144" s="242" t="n">
        <v>2252.88236502868</v>
      </c>
      <c r="AP144" s="244" t="n">
        <v>37.9323566123136</v>
      </c>
      <c r="AQ144" s="245" t="n">
        <v>163.104402551401</v>
      </c>
      <c r="AR144" s="242" t="n">
        <v>201.036759163715</v>
      </c>
      <c r="AT144" s="240"/>
    </row>
    <row r="145" customFormat="false" ht="16.5" hidden="false" customHeight="true" outlineLevel="3" collapsed="false">
      <c r="A145" s="1" t="str">
        <f aca="false">CONCATENATE(B145,C145,D145,E145)</f>
        <v>0404K04K0204K02J</v>
      </c>
      <c r="B145" s="12" t="s">
        <v>289</v>
      </c>
      <c r="C145" s="11" t="s">
        <v>304</v>
      </c>
      <c r="D145" s="13" t="s">
        <v>305</v>
      </c>
      <c r="E145" s="12" t="s">
        <v>306</v>
      </c>
      <c r="F145" s="11" t="s">
        <v>2153</v>
      </c>
      <c r="G145" s="245"/>
      <c r="H145" s="242" t="n">
        <v>665</v>
      </c>
      <c r="I145" s="243" t="n">
        <v>509.695003235535</v>
      </c>
      <c r="J145" s="244" t="n">
        <v>53.4753262922457</v>
      </c>
      <c r="K145" s="45" t="n">
        <v>0</v>
      </c>
      <c r="L145" s="45" t="n">
        <v>0</v>
      </c>
      <c r="M145" s="242" t="n">
        <v>53.4753262922457</v>
      </c>
      <c r="N145" s="244" t="n">
        <v>8.76574701472986</v>
      </c>
      <c r="O145" s="45" t="n">
        <v>44.7646560388722</v>
      </c>
      <c r="P145" s="45" t="n">
        <v>0</v>
      </c>
      <c r="Q145" s="245" t="n">
        <v>0</v>
      </c>
      <c r="R145" s="242" t="n">
        <v>53.5348536526772</v>
      </c>
      <c r="S145" s="244" t="n">
        <v>5.7706761591402</v>
      </c>
      <c r="T145" s="45" t="n">
        <v>13.0739125206536</v>
      </c>
      <c r="U145" s="45" t="n">
        <v>15.1500634654336</v>
      </c>
      <c r="V145" s="45" t="n">
        <v>35.3067291188914</v>
      </c>
      <c r="W145" s="45" t="n">
        <v>6.7864941426786</v>
      </c>
      <c r="X145" s="245" t="n">
        <v>11.8315768500035</v>
      </c>
      <c r="Y145" s="242" t="n">
        <v>101.026814948363</v>
      </c>
      <c r="Z145" s="244" t="n">
        <v>5.51634493143141</v>
      </c>
      <c r="AA145" s="45" t="n">
        <v>6.46068705386725</v>
      </c>
      <c r="AB145" s="245" t="n">
        <v>0.925001319950894</v>
      </c>
      <c r="AC145" s="242" t="n">
        <v>13.0187149902002</v>
      </c>
      <c r="AD145" s="244" t="n">
        <v>0.00213015385639215</v>
      </c>
      <c r="AE145" s="45" t="n">
        <v>5.48427912904929</v>
      </c>
      <c r="AF145" s="45" t="n">
        <v>0.772109019888299</v>
      </c>
      <c r="AG145" s="45" t="n">
        <v>1.79620149831128</v>
      </c>
      <c r="AH145" s="245" t="n">
        <v>32.9645085774245</v>
      </c>
      <c r="AI145" s="242" t="n">
        <v>41.1533355035007</v>
      </c>
      <c r="AJ145" s="244" t="n">
        <v>55.3771963012315</v>
      </c>
      <c r="AK145" s="45" t="n">
        <v>3.31470719438638</v>
      </c>
      <c r="AL145" s="45" t="n">
        <v>52.453676300696</v>
      </c>
      <c r="AM145" s="45" t="n">
        <v>0.860236654411621</v>
      </c>
      <c r="AN145" s="245" t="n">
        <v>102.490895584624</v>
      </c>
      <c r="AO145" s="242" t="n">
        <v>247.485957848547</v>
      </c>
      <c r="AP145" s="244" t="n">
        <v>2.87857104491928</v>
      </c>
      <c r="AQ145" s="245" t="n">
        <v>29.650456210523</v>
      </c>
      <c r="AR145" s="242" t="n">
        <v>32.529027255442</v>
      </c>
      <c r="AT145" s="240"/>
    </row>
    <row r="146" customFormat="false" ht="16.5" hidden="false" customHeight="true" outlineLevel="2" collapsed="false">
      <c r="A146" s="1" t="str">
        <f aca="false">CONCATENATE(B146,C146,D146,E146)</f>
        <v>0404K04K02TOTAL</v>
      </c>
      <c r="B146" s="12" t="s">
        <v>289</v>
      </c>
      <c r="C146" s="11" t="s">
        <v>304</v>
      </c>
      <c r="D146" s="13" t="s">
        <v>305</v>
      </c>
      <c r="E146" s="12" t="s">
        <v>24</v>
      </c>
      <c r="F146" s="11" t="s">
        <v>2153</v>
      </c>
      <c r="G146" s="245"/>
      <c r="H146" s="242" t="n">
        <v>665</v>
      </c>
      <c r="I146" s="243" t="n">
        <v>509.695003235535</v>
      </c>
      <c r="J146" s="244" t="n">
        <v>53.4753262922457</v>
      </c>
      <c r="K146" s="45" t="n">
        <v>0</v>
      </c>
      <c r="L146" s="45" t="n">
        <v>0</v>
      </c>
      <c r="M146" s="242" t="n">
        <v>53.4753262922457</v>
      </c>
      <c r="N146" s="244" t="n">
        <v>8.76574701472986</v>
      </c>
      <c r="O146" s="45" t="n">
        <v>44.7646560388722</v>
      </c>
      <c r="P146" s="45" t="n">
        <v>0</v>
      </c>
      <c r="Q146" s="245" t="n">
        <v>0</v>
      </c>
      <c r="R146" s="242" t="n">
        <v>53.5348536526772</v>
      </c>
      <c r="S146" s="244" t="n">
        <v>5.7706761591402</v>
      </c>
      <c r="T146" s="45" t="n">
        <v>13.0739125206536</v>
      </c>
      <c r="U146" s="45" t="n">
        <v>15.1500634654336</v>
      </c>
      <c r="V146" s="45" t="n">
        <v>35.3067291188914</v>
      </c>
      <c r="W146" s="45" t="n">
        <v>6.7864941426786</v>
      </c>
      <c r="X146" s="245" t="n">
        <v>11.8315768500035</v>
      </c>
      <c r="Y146" s="242" t="n">
        <v>101.026814948363</v>
      </c>
      <c r="Z146" s="244" t="n">
        <v>5.51634493143141</v>
      </c>
      <c r="AA146" s="45" t="n">
        <v>6.46068705386725</v>
      </c>
      <c r="AB146" s="245" t="n">
        <v>0.925001319950894</v>
      </c>
      <c r="AC146" s="242" t="n">
        <v>13.0187149902002</v>
      </c>
      <c r="AD146" s="244" t="n">
        <v>0.00213015385639215</v>
      </c>
      <c r="AE146" s="45" t="n">
        <v>5.48427912904929</v>
      </c>
      <c r="AF146" s="45" t="n">
        <v>0.772109019888299</v>
      </c>
      <c r="AG146" s="45" t="n">
        <v>1.79620149831128</v>
      </c>
      <c r="AH146" s="245" t="n">
        <v>32.9645085774245</v>
      </c>
      <c r="AI146" s="242" t="n">
        <v>41.1533355035007</v>
      </c>
      <c r="AJ146" s="244" t="n">
        <v>55.3771963012315</v>
      </c>
      <c r="AK146" s="45" t="n">
        <v>3.31470719438638</v>
      </c>
      <c r="AL146" s="45" t="n">
        <v>52.453676300696</v>
      </c>
      <c r="AM146" s="45" t="n">
        <v>0.860236654411621</v>
      </c>
      <c r="AN146" s="245" t="n">
        <v>102.490895584624</v>
      </c>
      <c r="AO146" s="242" t="n">
        <v>247.485957848547</v>
      </c>
      <c r="AP146" s="244" t="n">
        <v>2.87857104491928</v>
      </c>
      <c r="AQ146" s="245" t="n">
        <v>29.650456210523</v>
      </c>
      <c r="AR146" s="242" t="n">
        <v>32.529027255442</v>
      </c>
      <c r="AT146" s="240"/>
    </row>
    <row r="147" customFormat="false" ht="16.5" hidden="false" customHeight="true" outlineLevel="1" collapsed="false">
      <c r="A147" s="1" t="str">
        <f aca="false">CONCATENATE(B147,C147,D147,E147)</f>
        <v>0404KTOTALTOTAL</v>
      </c>
      <c r="B147" s="12" t="s">
        <v>289</v>
      </c>
      <c r="C147" s="11" t="s">
        <v>304</v>
      </c>
      <c r="D147" s="13" t="s">
        <v>24</v>
      </c>
      <c r="E147" s="12" t="s">
        <v>24</v>
      </c>
      <c r="F147" s="11" t="s">
        <v>2154</v>
      </c>
      <c r="G147" s="241"/>
      <c r="H147" s="242" t="n">
        <v>665</v>
      </c>
      <c r="I147" s="243" t="n">
        <v>509.695003235535</v>
      </c>
      <c r="J147" s="244" t="n">
        <v>53.4753262922457</v>
      </c>
      <c r="K147" s="45" t="n">
        <v>0</v>
      </c>
      <c r="L147" s="45" t="n">
        <v>0</v>
      </c>
      <c r="M147" s="242" t="n">
        <v>53.4753262922457</v>
      </c>
      <c r="N147" s="244" t="n">
        <v>8.76574701472986</v>
      </c>
      <c r="O147" s="45" t="n">
        <v>44.7646560388722</v>
      </c>
      <c r="P147" s="45" t="n">
        <v>0</v>
      </c>
      <c r="Q147" s="245" t="n">
        <v>0</v>
      </c>
      <c r="R147" s="242" t="n">
        <v>53.5348536526772</v>
      </c>
      <c r="S147" s="244" t="n">
        <v>5.7706761591402</v>
      </c>
      <c r="T147" s="45" t="n">
        <v>13.0739125206536</v>
      </c>
      <c r="U147" s="45" t="n">
        <v>15.1500634654336</v>
      </c>
      <c r="V147" s="45" t="n">
        <v>35.3067291188914</v>
      </c>
      <c r="W147" s="45" t="n">
        <v>6.7864941426786</v>
      </c>
      <c r="X147" s="245" t="n">
        <v>11.8315768500035</v>
      </c>
      <c r="Y147" s="242" t="n">
        <v>101.026814948363</v>
      </c>
      <c r="Z147" s="244" t="n">
        <v>5.51634493143141</v>
      </c>
      <c r="AA147" s="45" t="n">
        <v>6.46068705386725</v>
      </c>
      <c r="AB147" s="245" t="n">
        <v>0.925001319950894</v>
      </c>
      <c r="AC147" s="242" t="n">
        <v>13.0187149902002</v>
      </c>
      <c r="AD147" s="244" t="n">
        <v>0.00213015385639215</v>
      </c>
      <c r="AE147" s="45" t="n">
        <v>5.48427912904929</v>
      </c>
      <c r="AF147" s="45" t="n">
        <v>0.772109019888299</v>
      </c>
      <c r="AG147" s="45" t="n">
        <v>1.79620149831128</v>
      </c>
      <c r="AH147" s="245" t="n">
        <v>32.9645085774245</v>
      </c>
      <c r="AI147" s="242" t="n">
        <v>41.1533355035007</v>
      </c>
      <c r="AJ147" s="244" t="n">
        <v>55.3771963012315</v>
      </c>
      <c r="AK147" s="45" t="n">
        <v>3.31470719438638</v>
      </c>
      <c r="AL147" s="45" t="n">
        <v>52.453676300696</v>
      </c>
      <c r="AM147" s="45" t="n">
        <v>0.860236654411621</v>
      </c>
      <c r="AN147" s="245" t="n">
        <v>102.490895584624</v>
      </c>
      <c r="AO147" s="242" t="n">
        <v>247.485957848547</v>
      </c>
      <c r="AP147" s="244" t="n">
        <v>2.87857104491928</v>
      </c>
      <c r="AQ147" s="245" t="n">
        <v>29.650456210523</v>
      </c>
      <c r="AR147" s="242" t="n">
        <v>32.529027255442</v>
      </c>
      <c r="AT147" s="240"/>
    </row>
    <row r="148" customFormat="false" ht="16.5" hidden="false" customHeight="true" outlineLevel="3" collapsed="false">
      <c r="A148" s="1" t="str">
        <f aca="false">CONCATENATE(B148,C148,D148,E148)</f>
        <v>0404M04M0304M031</v>
      </c>
      <c r="B148" s="12" t="s">
        <v>289</v>
      </c>
      <c r="C148" s="11" t="s">
        <v>310</v>
      </c>
      <c r="D148" s="13" t="s">
        <v>311</v>
      </c>
      <c r="E148" s="12" t="s">
        <v>312</v>
      </c>
      <c r="F148" s="11" t="s">
        <v>2155</v>
      </c>
      <c r="G148" s="241"/>
      <c r="H148" s="242" t="n">
        <v>57</v>
      </c>
      <c r="I148" s="243" t="n">
        <v>1536.78707935641</v>
      </c>
      <c r="J148" s="244" t="n">
        <v>495.307437654997</v>
      </c>
      <c r="K148" s="45" t="n">
        <v>17.7320103905688</v>
      </c>
      <c r="L148" s="45" t="n">
        <v>79.4611355952885</v>
      </c>
      <c r="M148" s="242" t="n">
        <v>592.500583640854</v>
      </c>
      <c r="N148" s="244" t="n">
        <v>0.899180388039026</v>
      </c>
      <c r="O148" s="45" t="n">
        <v>12.0207126608613</v>
      </c>
      <c r="P148" s="45" t="n">
        <v>0</v>
      </c>
      <c r="Q148" s="245" t="n">
        <v>4.55313426005516</v>
      </c>
      <c r="R148" s="242" t="n">
        <v>20.017664557038</v>
      </c>
      <c r="S148" s="244" t="n">
        <v>19.1829779386778</v>
      </c>
      <c r="T148" s="45" t="n">
        <v>80.3560080014428</v>
      </c>
      <c r="U148" s="45" t="n">
        <v>19.5368062853127</v>
      </c>
      <c r="V148" s="45" t="n">
        <v>135.068518901898</v>
      </c>
      <c r="W148" s="45" t="n">
        <v>21.9751982587928</v>
      </c>
      <c r="X148" s="245" t="n">
        <v>53.1269790697716</v>
      </c>
      <c r="Y148" s="242" t="n">
        <v>362.857389240555</v>
      </c>
      <c r="Z148" s="244" t="n">
        <v>11.2693145544686</v>
      </c>
      <c r="AA148" s="45" t="n">
        <v>4.48960219007493</v>
      </c>
      <c r="AB148" s="245" t="n">
        <v>1.61686597807531</v>
      </c>
      <c r="AC148" s="242" t="n">
        <v>18.3400956663902</v>
      </c>
      <c r="AD148" s="244" t="n">
        <v>0.101996596457442</v>
      </c>
      <c r="AE148" s="45" t="n">
        <v>29.7893369381407</v>
      </c>
      <c r="AF148" s="45" t="n">
        <v>0</v>
      </c>
      <c r="AG148" s="45" t="n">
        <v>0.758660094315989</v>
      </c>
      <c r="AH148" s="245" t="n">
        <v>44.9777434081907</v>
      </c>
      <c r="AI148" s="242" t="n">
        <v>76.1778371567798</v>
      </c>
      <c r="AJ148" s="244" t="n">
        <v>122.370608059893</v>
      </c>
      <c r="AK148" s="45" t="n">
        <v>101.25607291122</v>
      </c>
      <c r="AL148" s="45" t="n">
        <v>4.04497868815115</v>
      </c>
      <c r="AM148" s="45" t="n">
        <v>0</v>
      </c>
      <c r="AN148" s="245" t="n">
        <v>210.58422374042</v>
      </c>
      <c r="AO148" s="242" t="n">
        <v>466.893509094791</v>
      </c>
      <c r="AP148" s="244" t="n">
        <v>19.5591225022527</v>
      </c>
      <c r="AQ148" s="245" t="n">
        <v>88.6090984542796</v>
      </c>
      <c r="AR148" s="242" t="n">
        <v>108.168220956532</v>
      </c>
      <c r="AT148" s="240"/>
    </row>
    <row r="149" customFormat="false" ht="16.5" hidden="false" customHeight="true" outlineLevel="3" collapsed="false">
      <c r="A149" s="1" t="str">
        <f aca="false">CONCATENATE(B149,C149,D149,E149)</f>
        <v>0404M04M0304M032</v>
      </c>
      <c r="B149" s="12" t="s">
        <v>289</v>
      </c>
      <c r="C149" s="11" t="s">
        <v>310</v>
      </c>
      <c r="D149" s="13" t="s">
        <v>311</v>
      </c>
      <c r="E149" s="12" t="s">
        <v>314</v>
      </c>
      <c r="F149" s="11" t="s">
        <v>2156</v>
      </c>
      <c r="G149" s="241"/>
      <c r="H149" s="242" t="n">
        <v>85</v>
      </c>
      <c r="I149" s="243" t="n">
        <v>2351.83316231884</v>
      </c>
      <c r="J149" s="244" t="n">
        <v>773.871333594785</v>
      </c>
      <c r="K149" s="45" t="n">
        <v>78.796095471683</v>
      </c>
      <c r="L149" s="45" t="n">
        <v>99.8539779895939</v>
      </c>
      <c r="M149" s="242" t="n">
        <v>952.521407056061</v>
      </c>
      <c r="N149" s="244" t="n">
        <v>0.854927543252666</v>
      </c>
      <c r="O149" s="45" t="n">
        <v>11.0890531388871</v>
      </c>
      <c r="P149" s="45" t="n">
        <v>0</v>
      </c>
      <c r="Q149" s="245" t="n">
        <v>1.84751903366657</v>
      </c>
      <c r="R149" s="242" t="n">
        <v>27.419008771887</v>
      </c>
      <c r="S149" s="244" t="n">
        <v>30.7742244051411</v>
      </c>
      <c r="T149" s="45" t="n">
        <v>129.883270775637</v>
      </c>
      <c r="U149" s="45" t="n">
        <v>19.9541929484512</v>
      </c>
      <c r="V149" s="45" t="n">
        <v>208.471500172316</v>
      </c>
      <c r="W149" s="45" t="n">
        <v>48.0404739407336</v>
      </c>
      <c r="X149" s="245" t="n">
        <v>91.9096730664679</v>
      </c>
      <c r="Y149" s="242" t="n">
        <v>581.06998316374</v>
      </c>
      <c r="Z149" s="244" t="n">
        <v>15.1422886729666</v>
      </c>
      <c r="AA149" s="45" t="n">
        <v>5.25740172665776</v>
      </c>
      <c r="AB149" s="245" t="n">
        <v>1.31135043465971</v>
      </c>
      <c r="AC149" s="242" t="n">
        <v>23.8230477795357</v>
      </c>
      <c r="AD149" s="244" t="n">
        <v>0.0919383660645337</v>
      </c>
      <c r="AE149" s="45" t="n">
        <v>48.1820452043345</v>
      </c>
      <c r="AF149" s="45" t="n">
        <v>0</v>
      </c>
      <c r="AG149" s="45" t="n">
        <v>2.10102038754299</v>
      </c>
      <c r="AH149" s="245" t="n">
        <v>69.0749919537877</v>
      </c>
      <c r="AI149" s="242" t="n">
        <v>121.035130543165</v>
      </c>
      <c r="AJ149" s="244" t="n">
        <v>165.820992758978</v>
      </c>
      <c r="AK149" s="45" t="n">
        <v>109.899483503832</v>
      </c>
      <c r="AL149" s="45" t="n">
        <v>4.64573991249449</v>
      </c>
      <c r="AM149" s="45" t="n">
        <v>2.34273321316407</v>
      </c>
      <c r="AN149" s="245" t="n">
        <v>278.414388713754</v>
      </c>
      <c r="AO149" s="242" t="n">
        <v>645.964585004449</v>
      </c>
      <c r="AP149" s="244" t="n">
        <v>33.211083562369</v>
      </c>
      <c r="AQ149" s="245" t="n">
        <v>122.235106814633</v>
      </c>
      <c r="AR149" s="242" t="n">
        <v>155.446190377002</v>
      </c>
      <c r="AT149" s="240"/>
    </row>
    <row r="150" customFormat="false" ht="16.5" hidden="false" customHeight="true" outlineLevel="3" collapsed="false">
      <c r="A150" s="1" t="str">
        <f aca="false">CONCATENATE(B150,C150,D150,E150)</f>
        <v>0404M04M0304M033</v>
      </c>
      <c r="B150" s="12" t="s">
        <v>289</v>
      </c>
      <c r="C150" s="11" t="s">
        <v>310</v>
      </c>
      <c r="D150" s="13" t="s">
        <v>311</v>
      </c>
      <c r="E150" s="12" t="s">
        <v>316</v>
      </c>
      <c r="F150" s="11" t="s">
        <v>2157</v>
      </c>
      <c r="G150" s="245"/>
      <c r="H150" s="242" t="n">
        <v>73</v>
      </c>
      <c r="I150" s="243" t="n">
        <v>3115.01174889595</v>
      </c>
      <c r="J150" s="244" t="n">
        <v>1174.78442397325</v>
      </c>
      <c r="K150" s="45" t="n">
        <v>0</v>
      </c>
      <c r="L150" s="45" t="n">
        <v>52.3315500171353</v>
      </c>
      <c r="M150" s="242" t="n">
        <v>1227.11597399039</v>
      </c>
      <c r="N150" s="244" t="n">
        <v>0.980634247944528</v>
      </c>
      <c r="O150" s="45" t="n">
        <v>8.76856985314932</v>
      </c>
      <c r="P150" s="45" t="n">
        <v>0</v>
      </c>
      <c r="Q150" s="245" t="n">
        <v>1.3664377553768</v>
      </c>
      <c r="R150" s="242" t="n">
        <v>42.3726828705515</v>
      </c>
      <c r="S150" s="244" t="n">
        <v>38.091686094441</v>
      </c>
      <c r="T150" s="45" t="n">
        <v>182.542366801751</v>
      </c>
      <c r="U150" s="45" t="n">
        <v>15.1798157693855</v>
      </c>
      <c r="V150" s="45" t="n">
        <v>279.277795957027</v>
      </c>
      <c r="W150" s="45" t="n">
        <v>84.6375509849927</v>
      </c>
      <c r="X150" s="245" t="n">
        <v>136.45612528026</v>
      </c>
      <c r="Y150" s="242" t="n">
        <v>809.883206784338</v>
      </c>
      <c r="Z150" s="244" t="n">
        <v>16.9809382536299</v>
      </c>
      <c r="AA150" s="45" t="n">
        <v>6.91121052239799</v>
      </c>
      <c r="AB150" s="245" t="n">
        <v>0.319954394254564</v>
      </c>
      <c r="AC150" s="242" t="n">
        <v>29.1214228457446</v>
      </c>
      <c r="AD150" s="244" t="n">
        <v>7.13772910818972E-007</v>
      </c>
      <c r="AE150" s="45" t="n">
        <v>75.2066040866687</v>
      </c>
      <c r="AF150" s="45" t="n">
        <v>0</v>
      </c>
      <c r="AG150" s="45" t="n">
        <v>2.91811525676012</v>
      </c>
      <c r="AH150" s="245" t="n">
        <v>85.3456315597585</v>
      </c>
      <c r="AI150" s="242" t="n">
        <v>165.165808981643</v>
      </c>
      <c r="AJ150" s="244" t="n">
        <v>200.464566267591</v>
      </c>
      <c r="AK150" s="45" t="n">
        <v>143.35009455526</v>
      </c>
      <c r="AL150" s="45" t="n">
        <v>7.71557119416794</v>
      </c>
      <c r="AM150" s="45" t="n">
        <v>7.60474911520096</v>
      </c>
      <c r="AN150" s="245" t="n">
        <v>333.573408631438</v>
      </c>
      <c r="AO150" s="242" t="n">
        <v>841.352653423282</v>
      </c>
      <c r="AP150" s="244" t="n">
        <v>35.2423875325758</v>
      </c>
      <c r="AQ150" s="245" t="n">
        <v>162.832528364314</v>
      </c>
      <c r="AR150" s="242" t="n">
        <v>198.07491589689</v>
      </c>
      <c r="AT150" s="240"/>
    </row>
    <row r="151" customFormat="false" ht="16.5" hidden="false" customHeight="true" outlineLevel="3" collapsed="false">
      <c r="A151" s="1" t="str">
        <f aca="false">CONCATENATE(B151,C151,D151,E151)</f>
        <v>0404M04M0304M03T</v>
      </c>
      <c r="B151" s="12" t="s">
        <v>289</v>
      </c>
      <c r="C151" s="11" t="s">
        <v>310</v>
      </c>
      <c r="D151" s="13" t="s">
        <v>311</v>
      </c>
      <c r="E151" s="12" t="s">
        <v>318</v>
      </c>
      <c r="F151" s="11" t="s">
        <v>2158</v>
      </c>
      <c r="G151" s="245"/>
      <c r="H151" s="242" t="n">
        <v>43</v>
      </c>
      <c r="I151" s="243" t="n">
        <v>648.068425467489</v>
      </c>
      <c r="J151" s="244" t="n">
        <v>248.877848989787</v>
      </c>
      <c r="K151" s="45" t="n">
        <v>0</v>
      </c>
      <c r="L151" s="45" t="n">
        <v>9.31144217817736</v>
      </c>
      <c r="M151" s="242" t="n">
        <v>258.189291167965</v>
      </c>
      <c r="N151" s="244" t="n">
        <v>1.19747417174809</v>
      </c>
      <c r="O151" s="45" t="n">
        <v>9.19887896868297</v>
      </c>
      <c r="P151" s="45" t="n">
        <v>0</v>
      </c>
      <c r="Q151" s="245" t="n">
        <v>20.5199203175457</v>
      </c>
      <c r="R151" s="242" t="n">
        <v>41.3733190639994</v>
      </c>
      <c r="S151" s="244" t="n">
        <v>5.32561838789693</v>
      </c>
      <c r="T151" s="45" t="n">
        <v>15.3576305616711</v>
      </c>
      <c r="U151" s="45" t="n">
        <v>19.4936307391992</v>
      </c>
      <c r="V151" s="45" t="n">
        <v>40.1487696904591</v>
      </c>
      <c r="W151" s="45" t="n">
        <v>10.8265394274748</v>
      </c>
      <c r="X151" s="245" t="n">
        <v>23.4148811832292</v>
      </c>
      <c r="Y151" s="242" t="n">
        <v>132.414282191612</v>
      </c>
      <c r="Z151" s="244" t="n">
        <v>2.56255506126702</v>
      </c>
      <c r="AA151" s="45" t="n">
        <v>1.91241397336069</v>
      </c>
      <c r="AB151" s="245" t="n">
        <v>0.304482658469309</v>
      </c>
      <c r="AC151" s="242" t="n">
        <v>5.18435490745292</v>
      </c>
      <c r="AD151" s="244" t="n">
        <v>0.0026026969070006</v>
      </c>
      <c r="AE151" s="45" t="n">
        <v>4.96903172919167</v>
      </c>
      <c r="AF151" s="45" t="n">
        <v>0</v>
      </c>
      <c r="AG151" s="45" t="n">
        <v>0.459531179493114</v>
      </c>
      <c r="AH151" s="245" t="n">
        <v>20.476826188769</v>
      </c>
      <c r="AI151" s="242" t="n">
        <v>26.8765900414466</v>
      </c>
      <c r="AJ151" s="244" t="n">
        <v>50.3956817371956</v>
      </c>
      <c r="AK151" s="45" t="n">
        <v>36.512052623161</v>
      </c>
      <c r="AL151" s="45" t="n">
        <v>7.55299126421006</v>
      </c>
      <c r="AM151" s="45" t="n">
        <v>0</v>
      </c>
      <c r="AN151" s="245" t="n">
        <v>70.8284118462211</v>
      </c>
      <c r="AO151" s="242" t="n">
        <v>184.030588095014</v>
      </c>
      <c r="AP151" s="244" t="n">
        <v>2.57074462042674</v>
      </c>
      <c r="AQ151" s="245" t="n">
        <v>44.5934519889324</v>
      </c>
      <c r="AR151" s="242" t="n">
        <v>47.1641966093591</v>
      </c>
      <c r="AT151" s="240"/>
    </row>
    <row r="152" customFormat="false" ht="16.5" hidden="false" customHeight="true" outlineLevel="2" collapsed="false">
      <c r="A152" s="1" t="str">
        <f aca="false">CONCATENATE(B152,C152,D152,E152)</f>
        <v>0404M04M03TOTAL</v>
      </c>
      <c r="B152" s="12" t="s">
        <v>289</v>
      </c>
      <c r="C152" s="11" t="s">
        <v>310</v>
      </c>
      <c r="D152" s="13" t="s">
        <v>311</v>
      </c>
      <c r="E152" s="12" t="s">
        <v>24</v>
      </c>
      <c r="F152" s="11" t="s">
        <v>2159</v>
      </c>
      <c r="G152" s="241"/>
      <c r="H152" s="242" t="n">
        <v>258</v>
      </c>
      <c r="I152" s="243" t="n">
        <v>1959.75537243163</v>
      </c>
      <c r="J152" s="244" t="n">
        <v>695.346144412202</v>
      </c>
      <c r="K152" s="45" t="n">
        <v>23.2870758525346</v>
      </c>
      <c r="L152" s="45" t="n">
        <v>58.1799758281498</v>
      </c>
      <c r="M152" s="242" t="n">
        <v>776.813196092887</v>
      </c>
      <c r="N152" s="244" t="n">
        <v>0.990603386121584</v>
      </c>
      <c r="O152" s="45" t="n">
        <v>10.1027866372616</v>
      </c>
      <c r="P152" s="45" t="n">
        <v>0</v>
      </c>
      <c r="Q152" s="245" t="n">
        <v>7.19226827327139</v>
      </c>
      <c r="R152" s="242" t="n">
        <v>33.9717271109489</v>
      </c>
      <c r="S152" s="244" t="n">
        <v>23.8583622404826</v>
      </c>
      <c r="T152" s="45" t="n">
        <v>104.948139185134</v>
      </c>
      <c r="U152" s="45" t="n">
        <v>18.3776461988772</v>
      </c>
      <c r="V152" s="45" t="n">
        <v>169.809485972423</v>
      </c>
      <c r="W152" s="45" t="n">
        <v>43.5888936873605</v>
      </c>
      <c r="X152" s="245" t="n">
        <v>78.9562875292123</v>
      </c>
      <c r="Y152" s="242" t="n">
        <v>485.127164265592</v>
      </c>
      <c r="Z152" s="244" t="n">
        <v>11.5756986012655</v>
      </c>
      <c r="AA152" s="45" t="n">
        <v>4.69523950315357</v>
      </c>
      <c r="AB152" s="245" t="n">
        <v>0.818997370530376</v>
      </c>
      <c r="AC152" s="242" t="n">
        <v>19.3287097587151</v>
      </c>
      <c r="AD152" s="244" t="n">
        <v>0.0437742712294333</v>
      </c>
      <c r="AE152" s="45" t="n">
        <v>40.8883835463816</v>
      </c>
      <c r="AF152" s="45" t="n">
        <v>0</v>
      </c>
      <c r="AG152" s="45" t="n">
        <v>1.63776491797458</v>
      </c>
      <c r="AH152" s="245" t="n">
        <v>56.1444338800447</v>
      </c>
      <c r="AI152" s="242" t="n">
        <v>99.9650854071799</v>
      </c>
      <c r="AJ152" s="244" t="n">
        <v>136.656853182383</v>
      </c>
      <c r="AK152" s="45" t="n">
        <v>98.3565054427244</v>
      </c>
      <c r="AL152" s="45" t="n">
        <v>6.1820285700811</v>
      </c>
      <c r="AM152" s="45" t="n">
        <v>2.77562215217153</v>
      </c>
      <c r="AN152" s="245" t="n">
        <v>225.928239248149</v>
      </c>
      <c r="AO152" s="242" t="n">
        <v>544.549489796306</v>
      </c>
      <c r="AP152" s="244" t="n">
        <v>22.9947993119226</v>
      </c>
      <c r="AQ152" s="245" t="n">
        <v>106.728998867927</v>
      </c>
      <c r="AR152" s="242" t="n">
        <v>129.72379817985</v>
      </c>
      <c r="AT152" s="240"/>
    </row>
    <row r="153" customFormat="false" ht="16.5" hidden="false" customHeight="true" outlineLevel="3" collapsed="false">
      <c r="A153" s="1" t="str">
        <f aca="false">CONCATENATE(B153,C153,D153,E153)</f>
        <v>0404M04M0504M051</v>
      </c>
      <c r="B153" s="12" t="s">
        <v>289</v>
      </c>
      <c r="C153" s="11" t="s">
        <v>310</v>
      </c>
      <c r="D153" s="13" t="s">
        <v>321</v>
      </c>
      <c r="E153" s="12" t="s">
        <v>322</v>
      </c>
      <c r="F153" s="11" t="s">
        <v>2160</v>
      </c>
      <c r="G153" s="241"/>
      <c r="H153" s="242" t="n">
        <v>82</v>
      </c>
      <c r="I153" s="243" t="n">
        <v>1796.15966312452</v>
      </c>
      <c r="J153" s="244" t="n">
        <v>552.810010395909</v>
      </c>
      <c r="K153" s="45" t="n">
        <v>31.2414013520055</v>
      </c>
      <c r="L153" s="45" t="n">
        <v>63.3415261479649</v>
      </c>
      <c r="M153" s="242" t="n">
        <v>647.392937895879</v>
      </c>
      <c r="N153" s="244" t="n">
        <v>0.166375228522866</v>
      </c>
      <c r="O153" s="45" t="n">
        <v>30.2349849026248</v>
      </c>
      <c r="P153" s="45" t="n">
        <v>0</v>
      </c>
      <c r="Q153" s="245" t="n">
        <v>10.3853596362676</v>
      </c>
      <c r="R153" s="242" t="n">
        <v>56.7386408479505</v>
      </c>
      <c r="S153" s="244" t="n">
        <v>21.8967569249957</v>
      </c>
      <c r="T153" s="45" t="n">
        <v>92.0955734047836</v>
      </c>
      <c r="U153" s="45" t="n">
        <v>22.672056559818</v>
      </c>
      <c r="V153" s="45" t="n">
        <v>151.754477266958</v>
      </c>
      <c r="W153" s="45" t="n">
        <v>32.6537853861028</v>
      </c>
      <c r="X153" s="245" t="n">
        <v>62.8636833455636</v>
      </c>
      <c r="Y153" s="242" t="n">
        <v>426.978397397466</v>
      </c>
      <c r="Z153" s="244" t="n">
        <v>13.6867510026061</v>
      </c>
      <c r="AA153" s="45" t="n">
        <v>8.44581041880024</v>
      </c>
      <c r="AB153" s="245" t="n">
        <v>1.28505078482443</v>
      </c>
      <c r="AC153" s="242" t="n">
        <v>25.7313432844421</v>
      </c>
      <c r="AD153" s="244" t="n">
        <v>0.0648924077505117</v>
      </c>
      <c r="AE153" s="45" t="n">
        <v>29.9073581742485</v>
      </c>
      <c r="AF153" s="45" t="n">
        <v>0</v>
      </c>
      <c r="AG153" s="45" t="n">
        <v>3.80846863016696</v>
      </c>
      <c r="AH153" s="245" t="n">
        <v>58.1010897587113</v>
      </c>
      <c r="AI153" s="242" t="n">
        <v>93.7829873251924</v>
      </c>
      <c r="AJ153" s="244" t="n">
        <v>200.672573189183</v>
      </c>
      <c r="AK153" s="45" t="n">
        <v>138.475030983441</v>
      </c>
      <c r="AL153" s="45" t="n">
        <v>1.19219965420268</v>
      </c>
      <c r="AM153" s="45" t="n">
        <v>0</v>
      </c>
      <c r="AN153" s="245" t="n">
        <v>169.112657061189</v>
      </c>
      <c r="AO153" s="242" t="n">
        <v>545.535356373586</v>
      </c>
      <c r="AP153" s="244" t="n">
        <v>18.5775881923764</v>
      </c>
      <c r="AQ153" s="245" t="n">
        <v>99.4689619933891</v>
      </c>
      <c r="AR153" s="242" t="n">
        <v>118.046550185766</v>
      </c>
      <c r="AT153" s="240"/>
    </row>
    <row r="154" customFormat="false" ht="16.5" hidden="false" customHeight="true" outlineLevel="3" collapsed="false">
      <c r="A154" s="1" t="str">
        <f aca="false">CONCATENATE(B154,C154,D154,E154)</f>
        <v>0404M04M0504M052</v>
      </c>
      <c r="B154" s="12" t="s">
        <v>289</v>
      </c>
      <c r="C154" s="11" t="s">
        <v>310</v>
      </c>
      <c r="D154" s="13" t="s">
        <v>321</v>
      </c>
      <c r="E154" s="12" t="s">
        <v>324</v>
      </c>
      <c r="F154" s="11" t="s">
        <v>2161</v>
      </c>
      <c r="G154" s="241"/>
      <c r="H154" s="242" t="n">
        <v>92</v>
      </c>
      <c r="I154" s="243" t="n">
        <v>2619.22248172114</v>
      </c>
      <c r="J154" s="244" t="n">
        <v>892.386391103938</v>
      </c>
      <c r="K154" s="45" t="n">
        <v>8.62032546367069</v>
      </c>
      <c r="L154" s="45" t="n">
        <v>125.211833919009</v>
      </c>
      <c r="M154" s="242" t="n">
        <v>1026.21855048662</v>
      </c>
      <c r="N154" s="244" t="n">
        <v>0.11978211856769</v>
      </c>
      <c r="O154" s="45" t="n">
        <v>17.6083553514339</v>
      </c>
      <c r="P154" s="45" t="n">
        <v>0</v>
      </c>
      <c r="Q154" s="245" t="n">
        <v>6.96215941576686</v>
      </c>
      <c r="R154" s="242" t="n">
        <v>50.9792145340248</v>
      </c>
      <c r="S154" s="244" t="n">
        <v>36.5751394552584</v>
      </c>
      <c r="T154" s="45" t="n">
        <v>148.849802029541</v>
      </c>
      <c r="U154" s="45" t="n">
        <v>19.5896189084595</v>
      </c>
      <c r="V154" s="45" t="n">
        <v>222.507368389067</v>
      </c>
      <c r="W154" s="45" t="n">
        <v>58.6974015283077</v>
      </c>
      <c r="X154" s="245" t="n">
        <v>100.758722869243</v>
      </c>
      <c r="Y154" s="242" t="n">
        <v>644.1075051483</v>
      </c>
      <c r="Z154" s="244" t="n">
        <v>18.8381144860981</v>
      </c>
      <c r="AA154" s="45" t="n">
        <v>6.14370473922935</v>
      </c>
      <c r="AB154" s="245" t="n">
        <v>1.35464191794695</v>
      </c>
      <c r="AC154" s="242" t="n">
        <v>29.2805863710624</v>
      </c>
      <c r="AD154" s="244" t="n">
        <v>0.158908153629534</v>
      </c>
      <c r="AE154" s="45" t="n">
        <v>48.8177035069213</v>
      </c>
      <c r="AF154" s="45" t="n">
        <v>0</v>
      </c>
      <c r="AG154" s="45" t="n">
        <v>1.7734937445019</v>
      </c>
      <c r="AH154" s="245" t="n">
        <v>83.4171271405981</v>
      </c>
      <c r="AI154" s="242" t="n">
        <v>136.166185009081</v>
      </c>
      <c r="AJ154" s="244" t="n">
        <v>227.733220203151</v>
      </c>
      <c r="AK154" s="45" t="n">
        <v>156.738482329753</v>
      </c>
      <c r="AL154" s="45" t="n">
        <v>2.4662686796024</v>
      </c>
      <c r="AM154" s="45" t="n">
        <v>0.294693344802055</v>
      </c>
      <c r="AN154" s="245" t="n">
        <v>278.448717022556</v>
      </c>
      <c r="AO154" s="242" t="n">
        <v>732.470440172055</v>
      </c>
      <c r="AP154" s="244" t="n">
        <v>27.2333971739144</v>
      </c>
      <c r="AQ154" s="245" t="n">
        <v>152.911223847327</v>
      </c>
      <c r="AR154" s="242" t="n">
        <v>180.144621021242</v>
      </c>
      <c r="AT154" s="240"/>
    </row>
    <row r="155" customFormat="false" ht="16.5" hidden="false" customHeight="true" outlineLevel="3" collapsed="false">
      <c r="A155" s="1" t="str">
        <f aca="false">CONCATENATE(B155,C155,D155,E155)</f>
        <v>0404M04M0504M053</v>
      </c>
      <c r="B155" s="12" t="s">
        <v>289</v>
      </c>
      <c r="C155" s="11" t="s">
        <v>310</v>
      </c>
      <c r="D155" s="13" t="s">
        <v>321</v>
      </c>
      <c r="E155" s="12" t="s">
        <v>326</v>
      </c>
      <c r="F155" s="11" t="s">
        <v>2162</v>
      </c>
      <c r="G155" s="241"/>
      <c r="H155" s="242" t="n">
        <v>182</v>
      </c>
      <c r="I155" s="243" t="n">
        <v>3904.02950809457</v>
      </c>
      <c r="J155" s="244" t="n">
        <v>1238.70963147799</v>
      </c>
      <c r="K155" s="45" t="n">
        <v>38.3988996370208</v>
      </c>
      <c r="L155" s="45" t="n">
        <v>296.358034481705</v>
      </c>
      <c r="M155" s="242" t="n">
        <v>1573.46656559672</v>
      </c>
      <c r="N155" s="244" t="n">
        <v>0.631452186035375</v>
      </c>
      <c r="O155" s="45" t="n">
        <v>19.7828142136692</v>
      </c>
      <c r="P155" s="45" t="n">
        <v>0</v>
      </c>
      <c r="Q155" s="245" t="n">
        <v>4.68528220542212</v>
      </c>
      <c r="R155" s="242" t="n">
        <v>63.8372233174082</v>
      </c>
      <c r="S155" s="244" t="n">
        <v>57.8876589059484</v>
      </c>
      <c r="T155" s="45" t="n">
        <v>225.98405190043</v>
      </c>
      <c r="U155" s="45" t="n">
        <v>20.5537337318091</v>
      </c>
      <c r="V155" s="45" t="n">
        <v>346.836894421518</v>
      </c>
      <c r="W155" s="45" t="n">
        <v>85.3828082993466</v>
      </c>
      <c r="X155" s="245" t="n">
        <v>158.865552821412</v>
      </c>
      <c r="Y155" s="242" t="n">
        <v>980.150876324499</v>
      </c>
      <c r="Z155" s="244" t="n">
        <v>30.6570517893927</v>
      </c>
      <c r="AA155" s="45" t="n">
        <v>7.29208322238253</v>
      </c>
      <c r="AB155" s="245" t="n">
        <v>2.64125164685125</v>
      </c>
      <c r="AC155" s="242" t="n">
        <v>44.966886823413</v>
      </c>
      <c r="AD155" s="244" t="n">
        <v>5.00591158981187</v>
      </c>
      <c r="AE155" s="45" t="n">
        <v>76.3622471646334</v>
      </c>
      <c r="AF155" s="45" t="n">
        <v>14.0660050116702</v>
      </c>
      <c r="AG155" s="45" t="n">
        <v>1.81215062392975</v>
      </c>
      <c r="AH155" s="245" t="n">
        <v>115.801283912864</v>
      </c>
      <c r="AI155" s="242" t="n">
        <v>222.462648438191</v>
      </c>
      <c r="AJ155" s="244" t="n">
        <v>295.902715339004</v>
      </c>
      <c r="AK155" s="45" t="n">
        <v>215.637457769709</v>
      </c>
      <c r="AL155" s="45" t="n">
        <v>2.64513797413816</v>
      </c>
      <c r="AM155" s="45" t="n">
        <v>0.22967083260741</v>
      </c>
      <c r="AN155" s="245" t="n">
        <v>378.370129568504</v>
      </c>
      <c r="AO155" s="242" t="n">
        <v>1019.14530759434</v>
      </c>
      <c r="AP155" s="244" t="n">
        <v>43.1155871737727</v>
      </c>
      <c r="AQ155" s="245" t="n">
        <v>237.253365418353</v>
      </c>
      <c r="AR155" s="242" t="n">
        <v>280.368952592125</v>
      </c>
      <c r="AT155" s="240"/>
    </row>
    <row r="156" customFormat="false" ht="16.5" hidden="false" customHeight="true" outlineLevel="2" collapsed="false">
      <c r="A156" s="1" t="str">
        <f aca="false">CONCATENATE(B156,C156,D156,E156)</f>
        <v>0404M04M05TOTAL</v>
      </c>
      <c r="B156" s="12" t="s">
        <v>289</v>
      </c>
      <c r="C156" s="11" t="s">
        <v>310</v>
      </c>
      <c r="D156" s="13" t="s">
        <v>321</v>
      </c>
      <c r="E156" s="12" t="s">
        <v>24</v>
      </c>
      <c r="F156" s="11" t="s">
        <v>2163</v>
      </c>
      <c r="G156" s="241"/>
      <c r="H156" s="242" t="n">
        <v>356</v>
      </c>
      <c r="I156" s="243" t="n">
        <v>3037.51364384193</v>
      </c>
      <c r="J156" s="244" t="n">
        <v>978.129232896954</v>
      </c>
      <c r="K156" s="45" t="n">
        <v>27.882197080092</v>
      </c>
      <c r="L156" s="45" t="n">
        <v>191.891156827837</v>
      </c>
      <c r="M156" s="242" t="n">
        <v>1197.90258680488</v>
      </c>
      <c r="N156" s="244" t="n">
        <v>0.37226041200273</v>
      </c>
      <c r="O156" s="45" t="n">
        <v>21.5328967943208</v>
      </c>
      <c r="P156" s="45" t="n">
        <v>0</v>
      </c>
      <c r="Q156" s="245" t="n">
        <v>6.67163446309776</v>
      </c>
      <c r="R156" s="242" t="n">
        <v>58.3766492731047</v>
      </c>
      <c r="S156" s="244" t="n">
        <v>43.2785518510576</v>
      </c>
      <c r="T156" s="45" t="n">
        <v>172.277876627485</v>
      </c>
      <c r="U156" s="45" t="n">
        <v>20.7524316185837</v>
      </c>
      <c r="V156" s="45" t="n">
        <v>265.025626182649</v>
      </c>
      <c r="W156" s="45" t="n">
        <v>65.3321581224545</v>
      </c>
      <c r="X156" s="245" t="n">
        <v>119.522430835884</v>
      </c>
      <c r="Y156" s="242" t="n">
        <v>753.086478267123</v>
      </c>
      <c r="Z156" s="244" t="n">
        <v>23.2412076213068</v>
      </c>
      <c r="AA156" s="45" t="n">
        <v>7.21455418358543</v>
      </c>
      <c r="AB156" s="245" t="n">
        <v>1.94665871670963</v>
      </c>
      <c r="AC156" s="242" t="n">
        <v>35.8787748724611</v>
      </c>
      <c r="AD156" s="244" t="n">
        <v>2.42777432754972</v>
      </c>
      <c r="AE156" s="45" t="n">
        <v>57.4950740807467</v>
      </c>
      <c r="AF156" s="45" t="n">
        <v>6.64684808850013</v>
      </c>
      <c r="AG156" s="45" t="n">
        <v>2.25865809647076</v>
      </c>
      <c r="AH156" s="245" t="n">
        <v>92.9117437943204</v>
      </c>
      <c r="AI156" s="242" t="n">
        <v>167.221072423945</v>
      </c>
      <c r="AJ156" s="244" t="n">
        <v>253.737813349634</v>
      </c>
      <c r="AK156" s="45" t="n">
        <v>180.380715707361</v>
      </c>
      <c r="AL156" s="45" t="n">
        <v>2.2584751074244</v>
      </c>
      <c r="AM156" s="45" t="n">
        <v>0.196353795263425</v>
      </c>
      <c r="AN156" s="245" t="n">
        <v>300.580614183352</v>
      </c>
      <c r="AO156" s="242" t="n">
        <v>825.04808220041</v>
      </c>
      <c r="AP156" s="244" t="n">
        <v>32.7525209722378</v>
      </c>
      <c r="AQ156" s="245" t="n">
        <v>180.50525133554</v>
      </c>
      <c r="AR156" s="242" t="n">
        <v>213.257772307778</v>
      </c>
      <c r="AT156" s="240"/>
    </row>
    <row r="157" customFormat="false" ht="16.5" hidden="false" customHeight="true" outlineLevel="3" collapsed="false">
      <c r="A157" s="1" t="str">
        <f aca="false">CONCATENATE(B157,C157,D157,E157)</f>
        <v>0404M04M0704M071</v>
      </c>
      <c r="B157" s="12" t="s">
        <v>289</v>
      </c>
      <c r="C157" s="11" t="s">
        <v>310</v>
      </c>
      <c r="D157" s="13" t="s">
        <v>329</v>
      </c>
      <c r="E157" s="12" t="s">
        <v>330</v>
      </c>
      <c r="F157" s="11" t="s">
        <v>2164</v>
      </c>
      <c r="G157" s="241" t="s">
        <v>2034</v>
      </c>
      <c r="H157" s="242" t="n">
        <v>21</v>
      </c>
      <c r="I157" s="243" t="n">
        <v>1903.54089276723</v>
      </c>
      <c r="J157" s="244" t="n">
        <v>563.16300387988</v>
      </c>
      <c r="K157" s="45" t="n">
        <v>10.4502574431415</v>
      </c>
      <c r="L157" s="45" t="n">
        <v>174.760474247667</v>
      </c>
      <c r="M157" s="242" t="n">
        <v>748.373735570688</v>
      </c>
      <c r="N157" s="244" t="n">
        <v>0.0299746598513191</v>
      </c>
      <c r="O157" s="45" t="n">
        <v>13.2151534844654</v>
      </c>
      <c r="P157" s="45" t="n">
        <v>0</v>
      </c>
      <c r="Q157" s="245" t="n">
        <v>2.3430361278029</v>
      </c>
      <c r="R157" s="242" t="n">
        <v>24.8506963529765</v>
      </c>
      <c r="S157" s="244" t="n">
        <v>23.8675241334855</v>
      </c>
      <c r="T157" s="45" t="n">
        <v>100.98529640556</v>
      </c>
      <c r="U157" s="45" t="n">
        <v>9.52238858441178</v>
      </c>
      <c r="V157" s="45" t="n">
        <v>158.350476309815</v>
      </c>
      <c r="W157" s="45" t="n">
        <v>36.4093339962591</v>
      </c>
      <c r="X157" s="245" t="n">
        <v>62.9117356466457</v>
      </c>
      <c r="Y157" s="242" t="n">
        <v>429.252731792892</v>
      </c>
      <c r="Z157" s="244" t="n">
        <v>14.1570104595715</v>
      </c>
      <c r="AA157" s="45" t="n">
        <v>4.60290074953418</v>
      </c>
      <c r="AB157" s="245" t="n">
        <v>3.14319726239275</v>
      </c>
      <c r="AC157" s="242" t="n">
        <v>23.38389729326</v>
      </c>
      <c r="AD157" s="244" t="n">
        <v>33.2630509480369</v>
      </c>
      <c r="AE157" s="45" t="n">
        <v>59.4380838870209</v>
      </c>
      <c r="AF157" s="45" t="n">
        <v>0</v>
      </c>
      <c r="AG157" s="45" t="n">
        <v>2.00052081580454</v>
      </c>
      <c r="AH157" s="245" t="n">
        <v>57.8515213807879</v>
      </c>
      <c r="AI157" s="242" t="n">
        <v>158.154181959421</v>
      </c>
      <c r="AJ157" s="244" t="n">
        <v>158.631967016392</v>
      </c>
      <c r="AK157" s="45" t="n">
        <v>86.9887504174847</v>
      </c>
      <c r="AL157" s="45" t="n">
        <v>0.97711587404127</v>
      </c>
      <c r="AM157" s="45" t="n">
        <v>1.66722400728142</v>
      </c>
      <c r="AN157" s="245" t="n">
        <v>198.445978790925</v>
      </c>
      <c r="AO157" s="242" t="n">
        <v>519.525649797992</v>
      </c>
      <c r="AP157" s="244" t="n">
        <v>24.4607542016116</v>
      </c>
      <c r="AQ157" s="245" t="n">
        <v>98.6901255476493</v>
      </c>
      <c r="AR157" s="242" t="n">
        <v>123.150879749261</v>
      </c>
      <c r="AT157" s="240"/>
    </row>
    <row r="158" customFormat="false" ht="16.5" hidden="false" customHeight="true" outlineLevel="3" collapsed="false">
      <c r="A158" s="1" t="str">
        <f aca="false">CONCATENATE(B158,C158,D158,E158)</f>
        <v>0404M04M0704M072</v>
      </c>
      <c r="B158" s="12" t="s">
        <v>289</v>
      </c>
      <c r="C158" s="11" t="s">
        <v>310</v>
      </c>
      <c r="D158" s="13" t="s">
        <v>329</v>
      </c>
      <c r="E158" s="12" t="s">
        <v>332</v>
      </c>
      <c r="F158" s="11" t="s">
        <v>2165</v>
      </c>
      <c r="G158" s="245"/>
      <c r="H158" s="242" t="n">
        <v>35</v>
      </c>
      <c r="I158" s="243" t="n">
        <v>4164.68998257781</v>
      </c>
      <c r="J158" s="244" t="n">
        <v>1232.12447377865</v>
      </c>
      <c r="K158" s="45" t="n">
        <v>22.8637496857456</v>
      </c>
      <c r="L158" s="45" t="n">
        <v>382.352277912847</v>
      </c>
      <c r="M158" s="242" t="n">
        <v>1637.34050137724</v>
      </c>
      <c r="N158" s="244" t="n">
        <v>0.0655805011010242</v>
      </c>
      <c r="O158" s="45" t="n">
        <v>28.9129682183882</v>
      </c>
      <c r="P158" s="45" t="n">
        <v>0</v>
      </c>
      <c r="Q158" s="245" t="n">
        <v>5.12624610658778</v>
      </c>
      <c r="R158" s="242" t="n">
        <v>54.3699620820176</v>
      </c>
      <c r="S158" s="244" t="n">
        <v>52.2189142588681</v>
      </c>
      <c r="T158" s="45" t="n">
        <v>220.942168316903</v>
      </c>
      <c r="U158" s="45" t="n">
        <v>20.8336981350904</v>
      </c>
      <c r="V158" s="45" t="n">
        <v>346.449422195079</v>
      </c>
      <c r="W158" s="45" t="n">
        <v>79.658697715769</v>
      </c>
      <c r="X158" s="245" t="n">
        <v>137.642367563368</v>
      </c>
      <c r="Y158" s="242" t="n">
        <v>939.146912411837</v>
      </c>
      <c r="Z158" s="244" t="n">
        <v>30.9736238755111</v>
      </c>
      <c r="AA158" s="45" t="n">
        <v>10.0705242084489</v>
      </c>
      <c r="AB158" s="245" t="n">
        <v>6.87689043176958</v>
      </c>
      <c r="AC158" s="242" t="n">
        <v>51.1608041523576</v>
      </c>
      <c r="AD158" s="244" t="n">
        <v>72.775056002017</v>
      </c>
      <c r="AE158" s="45" t="n">
        <v>130.04248739203</v>
      </c>
      <c r="AF158" s="45" t="n">
        <v>0</v>
      </c>
      <c r="AG158" s="45" t="n">
        <v>4.37686893576935</v>
      </c>
      <c r="AH158" s="245" t="n">
        <v>126.571303241719</v>
      </c>
      <c r="AI158" s="242" t="n">
        <v>346.019956709031</v>
      </c>
      <c r="AJ158" s="244" t="n">
        <v>347.065285783996</v>
      </c>
      <c r="AK158" s="45" t="n">
        <v>190.319618999097</v>
      </c>
      <c r="AL158" s="45" t="n">
        <v>2.13779735854356</v>
      </c>
      <c r="AM158" s="45" t="n">
        <v>3.64766060357351</v>
      </c>
      <c r="AN158" s="245" t="n">
        <v>434.172957929974</v>
      </c>
      <c r="AO158" s="242" t="n">
        <v>1136.65184584532</v>
      </c>
      <c r="AP158" s="244" t="n">
        <v>53.5168214020643</v>
      </c>
      <c r="AQ158" s="245" t="n">
        <v>215.920644946135</v>
      </c>
      <c r="AR158" s="242" t="n">
        <v>269.437466348199</v>
      </c>
      <c r="AT158" s="240"/>
    </row>
    <row r="159" customFormat="false" ht="16.5" hidden="false" customHeight="true" outlineLevel="2" collapsed="false">
      <c r="A159" s="1" t="str">
        <f aca="false">CONCATENATE(B159,C159,D159,E159)</f>
        <v>0404M04M07TOTAL</v>
      </c>
      <c r="B159" s="12" t="s">
        <v>289</v>
      </c>
      <c r="C159" s="11" t="s">
        <v>310</v>
      </c>
      <c r="D159" s="13" t="s">
        <v>329</v>
      </c>
      <c r="E159" s="12" t="s">
        <v>24</v>
      </c>
      <c r="F159" s="11" t="s">
        <v>2166</v>
      </c>
      <c r="G159" s="245"/>
      <c r="H159" s="242" t="n">
        <v>56</v>
      </c>
      <c r="I159" s="243" t="n">
        <v>3153.50410961452</v>
      </c>
      <c r="J159" s="244" t="n">
        <v>932.96490443992</v>
      </c>
      <c r="K159" s="45" t="n">
        <v>17.312435954853</v>
      </c>
      <c r="L159" s="45" t="n">
        <v>289.517223313779</v>
      </c>
      <c r="M159" s="242" t="n">
        <v>1239.79456370855</v>
      </c>
      <c r="N159" s="244" t="n">
        <v>0.049657568894156</v>
      </c>
      <c r="O159" s="45" t="n">
        <v>21.8929054693779</v>
      </c>
      <c r="P159" s="45" t="n">
        <v>0</v>
      </c>
      <c r="Q159" s="245" t="n">
        <v>3.88159460407518</v>
      </c>
      <c r="R159" s="242" t="n">
        <v>41.1689464479904</v>
      </c>
      <c r="S159" s="244" t="n">
        <v>39.540172594797</v>
      </c>
      <c r="T159" s="45" t="n">
        <v>167.29745519815</v>
      </c>
      <c r="U159" s="45" t="n">
        <v>15.7752805040269</v>
      </c>
      <c r="V159" s="45" t="n">
        <v>262.331573595189</v>
      </c>
      <c r="W159" s="45" t="n">
        <v>60.3175822604042</v>
      </c>
      <c r="X159" s="245" t="n">
        <v>104.22282897021</v>
      </c>
      <c r="Y159" s="242" t="n">
        <v>711.122234839045</v>
      </c>
      <c r="Z159" s="244" t="n">
        <v>23.4532343559029</v>
      </c>
      <c r="AA159" s="45" t="n">
        <v>7.62540299762227</v>
      </c>
      <c r="AB159" s="245" t="n">
        <v>5.20718284642426</v>
      </c>
      <c r="AC159" s="242" t="n">
        <v>38.7389714049691</v>
      </c>
      <c r="AD159" s="244" t="n">
        <v>55.1052873418771</v>
      </c>
      <c r="AE159" s="45" t="n">
        <v>98.4681981445899</v>
      </c>
      <c r="AF159" s="45" t="n">
        <v>0</v>
      </c>
      <c r="AG159" s="45" t="n">
        <v>3.31416605652109</v>
      </c>
      <c r="AH159" s="245" t="n">
        <v>95.8398167935106</v>
      </c>
      <c r="AI159" s="242" t="n">
        <v>262.006382241005</v>
      </c>
      <c r="AJ159" s="244" t="n">
        <v>262.797905631123</v>
      </c>
      <c r="AK159" s="45" t="n">
        <v>144.1100545694</v>
      </c>
      <c r="AL159" s="45" t="n">
        <v>1.61874059867414</v>
      </c>
      <c r="AM159" s="45" t="n">
        <v>2.76200935771169</v>
      </c>
      <c r="AN159" s="245" t="n">
        <v>328.755852858991</v>
      </c>
      <c r="AO159" s="242" t="n">
        <v>860.673010972956</v>
      </c>
      <c r="AP159" s="244" t="n">
        <v>40.5229481500218</v>
      </c>
      <c r="AQ159" s="245" t="n">
        <v>163.495156671132</v>
      </c>
      <c r="AR159" s="242" t="n">
        <v>204.018104821154</v>
      </c>
      <c r="AT159" s="240"/>
    </row>
    <row r="160" customFormat="false" ht="16.5" hidden="false" customHeight="true" outlineLevel="3" collapsed="false">
      <c r="A160" s="1" t="str">
        <f aca="false">CONCATENATE(B160,C160,D160,E160)</f>
        <v>0404M04M0804M081</v>
      </c>
      <c r="B160" s="12" t="s">
        <v>289</v>
      </c>
      <c r="C160" s="11" t="s">
        <v>310</v>
      </c>
      <c r="D160" s="13" t="s">
        <v>335</v>
      </c>
      <c r="E160" s="12" t="s">
        <v>336</v>
      </c>
      <c r="F160" s="11" t="s">
        <v>2167</v>
      </c>
      <c r="G160" s="241"/>
      <c r="H160" s="242" t="n">
        <v>99</v>
      </c>
      <c r="I160" s="243" t="n">
        <v>1311.94723338206</v>
      </c>
      <c r="J160" s="244" t="n">
        <v>390.841003902951</v>
      </c>
      <c r="K160" s="45" t="n">
        <v>4.50698515519202</v>
      </c>
      <c r="L160" s="45" t="n">
        <v>46.2199941521698</v>
      </c>
      <c r="M160" s="242" t="n">
        <v>441.567983210313</v>
      </c>
      <c r="N160" s="244" t="n">
        <v>0.46977466850751</v>
      </c>
      <c r="O160" s="45" t="n">
        <v>19.8290513687784</v>
      </c>
      <c r="P160" s="45" t="n">
        <v>0</v>
      </c>
      <c r="Q160" s="245" t="n">
        <v>1.61262197169504</v>
      </c>
      <c r="R160" s="242" t="n">
        <v>29.6446129857513</v>
      </c>
      <c r="S160" s="244" t="n">
        <v>16.7092278738823</v>
      </c>
      <c r="T160" s="45" t="n">
        <v>63.7733215932452</v>
      </c>
      <c r="U160" s="45" t="n">
        <v>23.1003982286566</v>
      </c>
      <c r="V160" s="45" t="n">
        <v>109.554192053574</v>
      </c>
      <c r="W160" s="45" t="n">
        <v>17.7407887518247</v>
      </c>
      <c r="X160" s="245" t="n">
        <v>47.1241496103105</v>
      </c>
      <c r="Y160" s="242" t="n">
        <v>305.533913386315</v>
      </c>
      <c r="Z160" s="244" t="n">
        <v>9.27081379149044</v>
      </c>
      <c r="AA160" s="45" t="n">
        <v>5.94281277924821</v>
      </c>
      <c r="AB160" s="245" t="n">
        <v>0.957319945468727</v>
      </c>
      <c r="AC160" s="242" t="n">
        <v>16.9669854673709</v>
      </c>
      <c r="AD160" s="244" t="n">
        <v>0.0199706685041083</v>
      </c>
      <c r="AE160" s="45" t="n">
        <v>23.2583079309399</v>
      </c>
      <c r="AF160" s="45" t="n">
        <v>0</v>
      </c>
      <c r="AG160" s="45" t="n">
        <v>6.45274124119368</v>
      </c>
      <c r="AH160" s="245" t="n">
        <v>41.5090595525556</v>
      </c>
      <c r="AI160" s="242" t="n">
        <v>72.4318654631973</v>
      </c>
      <c r="AJ160" s="244" t="n">
        <v>108.234836946994</v>
      </c>
      <c r="AK160" s="45" t="n">
        <v>111.005391640025</v>
      </c>
      <c r="AL160" s="45" t="n">
        <v>3.22675275584417</v>
      </c>
      <c r="AM160" s="45" t="n">
        <v>1.95665298255486</v>
      </c>
      <c r="AN160" s="245" t="n">
        <v>201.906696340643</v>
      </c>
      <c r="AO160" s="242" t="n">
        <v>445.801872869108</v>
      </c>
      <c r="AP160" s="244" t="n">
        <v>19.3612090548382</v>
      </c>
      <c r="AQ160" s="245" t="n">
        <v>68.6392257528919</v>
      </c>
      <c r="AR160" s="242" t="n">
        <v>88.0004348077301</v>
      </c>
      <c r="AT160" s="240"/>
    </row>
    <row r="161" customFormat="false" ht="16.5" hidden="false" customHeight="true" outlineLevel="3" collapsed="false">
      <c r="A161" s="1" t="str">
        <f aca="false">CONCATENATE(B161,C161,D161,E161)</f>
        <v>0404M04M0804M082</v>
      </c>
      <c r="B161" s="12" t="s">
        <v>289</v>
      </c>
      <c r="C161" s="11" t="s">
        <v>310</v>
      </c>
      <c r="D161" s="13" t="s">
        <v>335</v>
      </c>
      <c r="E161" s="12" t="s">
        <v>338</v>
      </c>
      <c r="F161" s="11" t="s">
        <v>2168</v>
      </c>
      <c r="G161" s="241"/>
      <c r="H161" s="242" t="n">
        <v>141</v>
      </c>
      <c r="I161" s="243" t="n">
        <v>2921.97433299951</v>
      </c>
      <c r="J161" s="244" t="n">
        <v>931.794108857117</v>
      </c>
      <c r="K161" s="45" t="n">
        <v>1.47711959472477</v>
      </c>
      <c r="L161" s="45" t="n">
        <v>183.224163334705</v>
      </c>
      <c r="M161" s="242" t="n">
        <v>1116.49539178655</v>
      </c>
      <c r="N161" s="244" t="n">
        <v>3.22648482924933</v>
      </c>
      <c r="O161" s="45" t="n">
        <v>16.4212554889469</v>
      </c>
      <c r="P161" s="45" t="n">
        <v>0</v>
      </c>
      <c r="Q161" s="245" t="n">
        <v>0.759748705349088</v>
      </c>
      <c r="R161" s="242" t="n">
        <v>76.9214733890804</v>
      </c>
      <c r="S161" s="244" t="n">
        <v>37.2521913478977</v>
      </c>
      <c r="T161" s="45" t="n">
        <v>148.95035502528</v>
      </c>
      <c r="U161" s="45" t="n">
        <v>21.2210400831153</v>
      </c>
      <c r="V161" s="45" t="n">
        <v>245.236122581132</v>
      </c>
      <c r="W161" s="45" t="n">
        <v>61.7842551882827</v>
      </c>
      <c r="X161" s="245" t="n">
        <v>109.283326845535</v>
      </c>
      <c r="Y161" s="242" t="n">
        <v>682.53941336937</v>
      </c>
      <c r="Z161" s="244" t="n">
        <v>21.5586109974705</v>
      </c>
      <c r="AA161" s="45" t="n">
        <v>7.66306222413659</v>
      </c>
      <c r="AB161" s="245" t="n">
        <v>1.46497688084161</v>
      </c>
      <c r="AC161" s="242" t="n">
        <v>34.7106735698328</v>
      </c>
      <c r="AD161" s="244" t="n">
        <v>0.000298420372784041</v>
      </c>
      <c r="AE161" s="45" t="n">
        <v>57.4532545987702</v>
      </c>
      <c r="AF161" s="45" t="n">
        <v>19.1334075920978</v>
      </c>
      <c r="AG161" s="45" t="n">
        <v>3.99648336889268</v>
      </c>
      <c r="AH161" s="245" t="n">
        <v>106.250253961025</v>
      </c>
      <c r="AI161" s="242" t="n">
        <v>189.909373399994</v>
      </c>
      <c r="AJ161" s="244" t="n">
        <v>182.387855670644</v>
      </c>
      <c r="AK161" s="45" t="n">
        <v>191.593215285745</v>
      </c>
      <c r="AL161" s="45" t="n">
        <v>9.99694257972977</v>
      </c>
      <c r="AM161" s="45" t="n">
        <v>2.22480886844207</v>
      </c>
      <c r="AN161" s="245" t="n">
        <v>350.674485627674</v>
      </c>
      <c r="AO161" s="242" t="n">
        <v>821.398007484689</v>
      </c>
      <c r="AP161" s="244" t="n">
        <v>42.9197239625954</v>
      </c>
      <c r="AQ161" s="245" t="n">
        <v>127.335151117374</v>
      </c>
      <c r="AR161" s="242" t="n">
        <v>170.254875079969</v>
      </c>
      <c r="AT161" s="240"/>
    </row>
    <row r="162" customFormat="false" ht="16.5" hidden="false" customHeight="true" outlineLevel="3" collapsed="false">
      <c r="A162" s="1" t="str">
        <f aca="false">CONCATENATE(B162,C162,D162,E162)</f>
        <v>0404M04M0804M08T</v>
      </c>
      <c r="B162" s="12" t="s">
        <v>289</v>
      </c>
      <c r="C162" s="11" t="s">
        <v>310</v>
      </c>
      <c r="D162" s="13" t="s">
        <v>335</v>
      </c>
      <c r="E162" s="12" t="s">
        <v>340</v>
      </c>
      <c r="F162" s="11" t="s">
        <v>2169</v>
      </c>
      <c r="G162" s="241"/>
      <c r="H162" s="242" t="n">
        <v>42</v>
      </c>
      <c r="I162" s="243" t="n">
        <v>378.5495</v>
      </c>
      <c r="J162" s="244" t="n">
        <v>112.773359243485</v>
      </c>
      <c r="K162" s="45" t="n">
        <v>1.30044660344217</v>
      </c>
      <c r="L162" s="45" t="n">
        <v>13.3363284627339</v>
      </c>
      <c r="M162" s="242" t="n">
        <v>127.410134309661</v>
      </c>
      <c r="N162" s="244" t="n">
        <v>0.135548898211921</v>
      </c>
      <c r="O162" s="45" t="n">
        <v>5.72147935129145</v>
      </c>
      <c r="P162" s="45" t="n">
        <v>0</v>
      </c>
      <c r="Q162" s="245" t="n">
        <v>0.465306339718283</v>
      </c>
      <c r="R162" s="242" t="n">
        <v>8.55366391062264</v>
      </c>
      <c r="S162" s="244" t="n">
        <v>4.82128471395104</v>
      </c>
      <c r="T162" s="45" t="n">
        <v>18.4011698730851</v>
      </c>
      <c r="U162" s="45" t="n">
        <v>6.66539457757282</v>
      </c>
      <c r="V162" s="45" t="n">
        <v>31.6107934779412</v>
      </c>
      <c r="W162" s="45" t="n">
        <v>5.11893154298898</v>
      </c>
      <c r="X162" s="245" t="n">
        <v>13.5972137006557</v>
      </c>
      <c r="Y162" s="242" t="n">
        <v>88.1588303972792</v>
      </c>
      <c r="Z162" s="244" t="n">
        <v>2.67500288799485</v>
      </c>
      <c r="AA162" s="45" t="n">
        <v>1.71474065867803</v>
      </c>
      <c r="AB162" s="245" t="n">
        <v>0.276225332150935</v>
      </c>
      <c r="AC162" s="242" t="n">
        <v>4.89565815327279</v>
      </c>
      <c r="AD162" s="244" t="n">
        <v>0.00576234159429591</v>
      </c>
      <c r="AE162" s="45" t="n">
        <v>6.71095788184692</v>
      </c>
      <c r="AF162" s="45" t="n">
        <v>0</v>
      </c>
      <c r="AG162" s="45" t="n">
        <v>1.86187554230896</v>
      </c>
      <c r="AH162" s="245" t="n">
        <v>11.977034236515</v>
      </c>
      <c r="AI162" s="242" t="n">
        <v>20.8995082475665</v>
      </c>
      <c r="AJ162" s="244" t="n">
        <v>31.2301064314996</v>
      </c>
      <c r="AK162" s="45" t="n">
        <v>32.0295229629813</v>
      </c>
      <c r="AL162" s="45" t="n">
        <v>0.93104803255258</v>
      </c>
      <c r="AM162" s="45" t="n">
        <v>0.564573132074153</v>
      </c>
      <c r="AN162" s="245" t="n">
        <v>58.2582077435825</v>
      </c>
      <c r="AO162" s="242" t="n">
        <v>128.631781871509</v>
      </c>
      <c r="AP162" s="244" t="n">
        <v>5.58648801514091</v>
      </c>
      <c r="AQ162" s="245" t="n">
        <v>19.805179054211</v>
      </c>
      <c r="AR162" s="242" t="n">
        <v>25.3916670693519</v>
      </c>
      <c r="AT162" s="240"/>
    </row>
    <row r="163" customFormat="false" ht="16.5" hidden="false" customHeight="true" outlineLevel="2" collapsed="false">
      <c r="A163" s="1" t="str">
        <f aca="false">CONCATENATE(B163,C163,D163,E163)</f>
        <v>0404M04M08TOTAL</v>
      </c>
      <c r="B163" s="12" t="s">
        <v>289</v>
      </c>
      <c r="C163" s="11" t="s">
        <v>310</v>
      </c>
      <c r="D163" s="13" t="s">
        <v>335</v>
      </c>
      <c r="E163" s="12" t="s">
        <v>24</v>
      </c>
      <c r="F163" s="11" t="s">
        <v>2170</v>
      </c>
      <c r="G163" s="241"/>
      <c r="H163" s="242" t="n">
        <v>282</v>
      </c>
      <c r="I163" s="243" t="n">
        <v>2104.01206019275</v>
      </c>
      <c r="J163" s="244" t="n">
        <v>659.206694750018</v>
      </c>
      <c r="K163" s="45" t="n">
        <v>2.7036818539198</v>
      </c>
      <c r="L163" s="45" t="n">
        <v>116.553043306111</v>
      </c>
      <c r="M163" s="242" t="n">
        <v>778.463419910049</v>
      </c>
      <c r="N163" s="244" t="n">
        <v>1.90560412669599</v>
      </c>
      <c r="O163" s="45" t="n">
        <v>17.1391089550857</v>
      </c>
      <c r="P163" s="45" t="n">
        <v>0</v>
      </c>
      <c r="Q163" s="245" t="n">
        <v>1.08959228555858</v>
      </c>
      <c r="R163" s="242" t="n">
        <v>53.3008924918544</v>
      </c>
      <c r="S163" s="244" t="n">
        <v>26.8168555609604</v>
      </c>
      <c r="T163" s="45" t="n">
        <v>105.929380160064</v>
      </c>
      <c r="U163" s="45" t="n">
        <v>21.0715592780234</v>
      </c>
      <c r="V163" s="45" t="n">
        <v>176.349102458351</v>
      </c>
      <c r="W163" s="45" t="n">
        <v>40.2219194369769</v>
      </c>
      <c r="X163" s="245" t="n">
        <v>77.8619353890371</v>
      </c>
      <c r="Y163" s="242" t="n">
        <v>491.079577993454</v>
      </c>
      <c r="Z163" s="244" t="n">
        <v>15.3491531053673</v>
      </c>
      <c r="AA163" s="45" t="n">
        <v>6.58552142516609</v>
      </c>
      <c r="AB163" s="245" t="n">
        <v>1.1826930351489</v>
      </c>
      <c r="AC163" s="242" t="n">
        <v>25.5836722919266</v>
      </c>
      <c r="AD163" s="244" t="n">
        <v>0.00867879875931596</v>
      </c>
      <c r="AE163" s="45" t="n">
        <v>40.287250444959</v>
      </c>
      <c r="AF163" s="45" t="n">
        <v>10.1117888022941</v>
      </c>
      <c r="AG163" s="45" t="n">
        <v>4.86535243629851</v>
      </c>
      <c r="AH163" s="245" t="n">
        <v>73.8631435585074</v>
      </c>
      <c r="AI163" s="242" t="n">
        <v>131.270185028714</v>
      </c>
      <c r="AJ163" s="244" t="n">
        <v>142.571563968125</v>
      </c>
      <c r="AK163" s="45" t="n">
        <v>148.61863264335</v>
      </c>
      <c r="AL163" s="45" t="n">
        <v>6.6600619281538</v>
      </c>
      <c r="AM163" s="45" t="n">
        <v>2.0106511460584</v>
      </c>
      <c r="AN163" s="245" t="n">
        <v>271.477057331825</v>
      </c>
      <c r="AO163" s="242" t="n">
        <v>624.31431732182</v>
      </c>
      <c r="AP163" s="244" t="n">
        <v>30.9436298519699</v>
      </c>
      <c r="AQ163" s="245" t="n">
        <v>96.5821746747882</v>
      </c>
      <c r="AR163" s="242" t="n">
        <v>127.525804526758</v>
      </c>
      <c r="AT163" s="240"/>
    </row>
    <row r="164" customFormat="false" ht="16.5" hidden="false" customHeight="true" outlineLevel="3" collapsed="false">
      <c r="A164" s="1" t="str">
        <f aca="false">CONCATENATE(B164,C164,D164,E164)</f>
        <v>0404M04M0904M091</v>
      </c>
      <c r="B164" s="12" t="s">
        <v>289</v>
      </c>
      <c r="C164" s="11" t="s">
        <v>310</v>
      </c>
      <c r="D164" s="13" t="s">
        <v>343</v>
      </c>
      <c r="E164" s="12" t="s">
        <v>344</v>
      </c>
      <c r="F164" s="11" t="s">
        <v>2171</v>
      </c>
      <c r="G164" s="245"/>
      <c r="H164" s="242" t="n">
        <v>92</v>
      </c>
      <c r="I164" s="243" t="n">
        <v>1746.38274404739</v>
      </c>
      <c r="J164" s="244" t="n">
        <v>509.460346327521</v>
      </c>
      <c r="K164" s="45" t="n">
        <v>6.60681681060841</v>
      </c>
      <c r="L164" s="45" t="n">
        <v>0</v>
      </c>
      <c r="M164" s="242" t="n">
        <v>516.067163138129</v>
      </c>
      <c r="N164" s="244" t="n">
        <v>2.51774696008785</v>
      </c>
      <c r="O164" s="45" t="n">
        <v>48.0645147182196</v>
      </c>
      <c r="P164" s="45" t="n">
        <v>0</v>
      </c>
      <c r="Q164" s="245" t="n">
        <v>1.12711346525459</v>
      </c>
      <c r="R164" s="242" t="n">
        <v>65.2087712299238</v>
      </c>
      <c r="S164" s="244" t="n">
        <v>19.8489379858935</v>
      </c>
      <c r="T164" s="45" t="n">
        <v>84.3606693601463</v>
      </c>
      <c r="U164" s="45" t="n">
        <v>20.4519046673122</v>
      </c>
      <c r="V164" s="45" t="n">
        <v>143.532223332256</v>
      </c>
      <c r="W164" s="45" t="n">
        <v>17.5009313598137</v>
      </c>
      <c r="X164" s="245" t="n">
        <v>56.9838789423917</v>
      </c>
      <c r="Y164" s="242" t="n">
        <v>377.758888140765</v>
      </c>
      <c r="Z164" s="244" t="n">
        <v>15.3330845676442</v>
      </c>
      <c r="AA164" s="45" t="n">
        <v>18.3258867339586</v>
      </c>
      <c r="AB164" s="245" t="n">
        <v>1.19174454217939</v>
      </c>
      <c r="AC164" s="242" t="n">
        <v>36.0936275163603</v>
      </c>
      <c r="AD164" s="244" t="n">
        <v>1.40248080971767</v>
      </c>
      <c r="AE164" s="45" t="n">
        <v>35.353796910493</v>
      </c>
      <c r="AF164" s="45" t="n">
        <v>3.97695652194938</v>
      </c>
      <c r="AG164" s="45" t="n">
        <v>4.33030004724764</v>
      </c>
      <c r="AH164" s="245" t="n">
        <v>72.9690686920915</v>
      </c>
      <c r="AI164" s="242" t="n">
        <v>118.588128627455</v>
      </c>
      <c r="AJ164" s="244" t="n">
        <v>112.902702524112</v>
      </c>
      <c r="AK164" s="45" t="n">
        <v>212.117904116334</v>
      </c>
      <c r="AL164" s="45" t="n">
        <v>12.3479389221157</v>
      </c>
      <c r="AM164" s="45" t="n">
        <v>5.46713125203785</v>
      </c>
      <c r="AN164" s="245" t="n">
        <v>231.824545698172</v>
      </c>
      <c r="AO164" s="242" t="n">
        <v>632.666165394752</v>
      </c>
      <c r="AP164" s="244" t="n">
        <v>23.9038352032673</v>
      </c>
      <c r="AQ164" s="245" t="n">
        <v>93.0162224340128</v>
      </c>
      <c r="AR164" s="242" t="n">
        <v>116.92005763728</v>
      </c>
      <c r="AT164" s="240"/>
    </row>
    <row r="165" customFormat="false" ht="16.5" hidden="false" customHeight="true" outlineLevel="3" collapsed="false">
      <c r="A165" s="1" t="str">
        <f aca="false">CONCATENATE(B165,C165,D165,E165)</f>
        <v>0404M04M0904M092</v>
      </c>
      <c r="B165" s="12" t="s">
        <v>289</v>
      </c>
      <c r="C165" s="11" t="s">
        <v>310</v>
      </c>
      <c r="D165" s="13" t="s">
        <v>343</v>
      </c>
      <c r="E165" s="12" t="s">
        <v>346</v>
      </c>
      <c r="F165" s="11" t="s">
        <v>2172</v>
      </c>
      <c r="G165" s="245"/>
      <c r="H165" s="242" t="n">
        <v>74</v>
      </c>
      <c r="I165" s="243" t="n">
        <v>3554.61747084728</v>
      </c>
      <c r="J165" s="244" t="n">
        <v>1089.12235816366</v>
      </c>
      <c r="K165" s="45" t="n">
        <v>0</v>
      </c>
      <c r="L165" s="45" t="n">
        <v>58.2950071202916</v>
      </c>
      <c r="M165" s="242" t="n">
        <v>1147.41736528396</v>
      </c>
      <c r="N165" s="244" t="n">
        <v>2.97037531555362</v>
      </c>
      <c r="O165" s="45" t="n">
        <v>77.9919075206438</v>
      </c>
      <c r="P165" s="45" t="n">
        <v>0</v>
      </c>
      <c r="Q165" s="245" t="n">
        <v>4.9522682823274</v>
      </c>
      <c r="R165" s="242" t="n">
        <v>123.012313200038</v>
      </c>
      <c r="S165" s="244" t="n">
        <v>48.5786368592072</v>
      </c>
      <c r="T165" s="45" t="n">
        <v>192.125146614529</v>
      </c>
      <c r="U165" s="45" t="n">
        <v>20.9889912658459</v>
      </c>
      <c r="V165" s="45" t="n">
        <v>300.186714219673</v>
      </c>
      <c r="W165" s="45" t="n">
        <v>71.8719506697551</v>
      </c>
      <c r="X165" s="245" t="n">
        <v>125.149047225806</v>
      </c>
      <c r="Y165" s="242" t="n">
        <v>829.043689895959</v>
      </c>
      <c r="Z165" s="244" t="n">
        <v>32.6522884823337</v>
      </c>
      <c r="AA165" s="45" t="n">
        <v>21.4739331748818</v>
      </c>
      <c r="AB165" s="245" t="n">
        <v>2.08387489662152</v>
      </c>
      <c r="AC165" s="242" t="n">
        <v>61.0118724463811</v>
      </c>
      <c r="AD165" s="244" t="n">
        <v>80.654913299009</v>
      </c>
      <c r="AE165" s="45" t="n">
        <v>75.0463764636264</v>
      </c>
      <c r="AF165" s="45" t="n">
        <v>0</v>
      </c>
      <c r="AG165" s="45" t="n">
        <v>29.2204380748639</v>
      </c>
      <c r="AH165" s="245" t="n">
        <v>117.996075330163</v>
      </c>
      <c r="AI165" s="242" t="n">
        <v>322.708003299728</v>
      </c>
      <c r="AJ165" s="244" t="n">
        <v>234.74665467687</v>
      </c>
      <c r="AK165" s="45" t="n">
        <v>290.347084043487</v>
      </c>
      <c r="AL165" s="45" t="n">
        <v>19.6340103692672</v>
      </c>
      <c r="AM165" s="45" t="n">
        <v>43.5779167722373</v>
      </c>
      <c r="AN165" s="245" t="n">
        <v>401.484826325561</v>
      </c>
      <c r="AO165" s="242" t="n">
        <v>1071.42422672121</v>
      </c>
      <c r="AP165" s="244" t="n">
        <v>38.7036299590689</v>
      </c>
      <c r="AQ165" s="245" t="n">
        <v>207.980620773754</v>
      </c>
      <c r="AR165" s="242" t="n">
        <v>246.684250732823</v>
      </c>
      <c r="AT165" s="240"/>
    </row>
    <row r="166" customFormat="false" ht="16.5" hidden="false" customHeight="true" outlineLevel="3" collapsed="false">
      <c r="A166" s="1" t="str">
        <f aca="false">CONCATENATE(B166,C166,D166,E166)</f>
        <v>0404M04M0904M09T</v>
      </c>
      <c r="B166" s="12" t="s">
        <v>289</v>
      </c>
      <c r="C166" s="11" t="s">
        <v>310</v>
      </c>
      <c r="D166" s="13" t="s">
        <v>343</v>
      </c>
      <c r="E166" s="12" t="s">
        <v>348</v>
      </c>
      <c r="F166" s="11" t="s">
        <v>2173</v>
      </c>
      <c r="G166" s="241"/>
      <c r="H166" s="242" t="n">
        <v>48</v>
      </c>
      <c r="I166" s="243" t="n">
        <v>711.557347895359</v>
      </c>
      <c r="J166" s="244" t="n">
        <v>103.42132402348</v>
      </c>
      <c r="K166" s="45" t="n">
        <v>6.61449527434472</v>
      </c>
      <c r="L166" s="45" t="n">
        <v>0</v>
      </c>
      <c r="M166" s="242" t="n">
        <v>110.035819297824</v>
      </c>
      <c r="N166" s="244" t="n">
        <v>3.02049809636212</v>
      </c>
      <c r="O166" s="45" t="n">
        <v>73.1365193932021</v>
      </c>
      <c r="P166" s="45" t="n">
        <v>0</v>
      </c>
      <c r="Q166" s="245" t="n">
        <v>3.54730634481798</v>
      </c>
      <c r="R166" s="242" t="n">
        <v>80.1513959184561</v>
      </c>
      <c r="S166" s="244" t="n">
        <v>4.8756654621933</v>
      </c>
      <c r="T166" s="45" t="n">
        <v>17.0258965846811</v>
      </c>
      <c r="U166" s="45" t="n">
        <v>21.8398707376981</v>
      </c>
      <c r="V166" s="45" t="n">
        <v>39.4597506539575</v>
      </c>
      <c r="W166" s="45" t="n">
        <v>8.48652991727064</v>
      </c>
      <c r="X166" s="245" t="n">
        <v>14.8139962117328</v>
      </c>
      <c r="Y166" s="242" t="n">
        <v>121.185918707133</v>
      </c>
      <c r="Z166" s="244" t="n">
        <v>8.50558905620879</v>
      </c>
      <c r="AA166" s="45" t="n">
        <v>17.020816996975</v>
      </c>
      <c r="AB166" s="245" t="n">
        <v>1.11881303282496</v>
      </c>
      <c r="AC166" s="242" t="n">
        <v>27.0813593218089</v>
      </c>
      <c r="AD166" s="244" t="n">
        <v>23.7108988479381</v>
      </c>
      <c r="AE166" s="45" t="n">
        <v>9.73572713754927</v>
      </c>
      <c r="AF166" s="45" t="n">
        <v>0</v>
      </c>
      <c r="AG166" s="45" t="n">
        <v>20.0580808335124</v>
      </c>
      <c r="AH166" s="245" t="n">
        <v>46.1814523955302</v>
      </c>
      <c r="AI166" s="242" t="n">
        <v>101.611979889039</v>
      </c>
      <c r="AJ166" s="244" t="n">
        <v>23.9165089300534</v>
      </c>
      <c r="AK166" s="45" t="n">
        <v>93.5635571999657</v>
      </c>
      <c r="AL166" s="45" t="n">
        <v>12.3716148123395</v>
      </c>
      <c r="AM166" s="45" t="n">
        <v>16.2224069512346</v>
      </c>
      <c r="AN166" s="245" t="n">
        <v>84.7229427558413</v>
      </c>
      <c r="AO166" s="242" t="n">
        <v>271.490874761097</v>
      </c>
      <c r="AP166" s="244" t="n">
        <v>5.26025344053546</v>
      </c>
      <c r="AQ166" s="245" t="n">
        <v>28.9648448702345</v>
      </c>
      <c r="AR166" s="242" t="n">
        <v>34.2250983107699</v>
      </c>
      <c r="AT166" s="240"/>
    </row>
    <row r="167" customFormat="false" ht="16.5" hidden="false" customHeight="true" outlineLevel="2" collapsed="false">
      <c r="A167" s="1" t="str">
        <f aca="false">CONCATENATE(B167,C167,D167,E167)</f>
        <v>0404M04M09TOTAL</v>
      </c>
      <c r="B167" s="12" t="s">
        <v>289</v>
      </c>
      <c r="C167" s="11" t="s">
        <v>310</v>
      </c>
      <c r="D167" s="13" t="s">
        <v>343</v>
      </c>
      <c r="E167" s="12" t="s">
        <v>24</v>
      </c>
      <c r="F167" s="11" t="s">
        <v>2174</v>
      </c>
      <c r="G167" s="241"/>
      <c r="H167" s="242" t="n">
        <v>214</v>
      </c>
      <c r="I167" s="243" t="n">
        <v>2063.63657645269</v>
      </c>
      <c r="J167" s="244" t="n">
        <v>588.078544250298</v>
      </c>
      <c r="K167" s="45" t="n">
        <v>4.2754949620504</v>
      </c>
      <c r="L167" s="45" t="n">
        <v>20.5913797154157</v>
      </c>
      <c r="M167" s="242" t="n">
        <v>612.945418927764</v>
      </c>
      <c r="N167" s="244" t="n">
        <v>2.83380493166918</v>
      </c>
      <c r="O167" s="45" t="n">
        <v>66.4241863523269</v>
      </c>
      <c r="P167" s="45" t="n">
        <v>0</v>
      </c>
      <c r="Q167" s="245" t="n">
        <v>3.23008389365415</v>
      </c>
      <c r="R167" s="242" t="n">
        <v>90.2684102037512</v>
      </c>
      <c r="S167" s="244" t="n">
        <v>25.3456691744359</v>
      </c>
      <c r="T167" s="45" t="n">
        <v>101.508769883541</v>
      </c>
      <c r="U167" s="45" t="n">
        <v>21.0727835594389</v>
      </c>
      <c r="V167" s="45" t="n">
        <v>166.537205801141</v>
      </c>
      <c r="W167" s="45" t="n">
        <v>33.9059693837893</v>
      </c>
      <c r="X167" s="245" t="n">
        <v>67.9617862136815</v>
      </c>
      <c r="Y167" s="242" t="n">
        <v>457.461715456385</v>
      </c>
      <c r="Z167" s="244" t="n">
        <v>19.3297674621221</v>
      </c>
      <c r="AA167" s="45" t="n">
        <v>19.0324482810491</v>
      </c>
      <c r="AB167" s="245" t="n">
        <v>1.48421337201607</v>
      </c>
      <c r="AC167" s="242" t="n">
        <v>42.0958084221524</v>
      </c>
      <c r="AD167" s="244" t="n">
        <v>36.3266004877997</v>
      </c>
      <c r="AE167" s="45" t="n">
        <v>41.4161576530223</v>
      </c>
      <c r="AF167" s="45" t="n">
        <v>1.33676409497209</v>
      </c>
      <c r="AG167" s="45" t="n">
        <v>18.0079360273208</v>
      </c>
      <c r="AH167" s="245" t="n">
        <v>80.5523796709496</v>
      </c>
      <c r="AI167" s="242" t="n">
        <v>185.415248882642</v>
      </c>
      <c r="AJ167" s="244" t="n">
        <v>128.298140991182</v>
      </c>
      <c r="AK167" s="45" t="n">
        <v>202.922208771905</v>
      </c>
      <c r="AL167" s="45" t="n">
        <v>14.9289320426074</v>
      </c>
      <c r="AM167" s="45" t="n">
        <v>22.2699729891161</v>
      </c>
      <c r="AN167" s="245" t="n">
        <v>246.056723574076</v>
      </c>
      <c r="AO167" s="242" t="n">
        <v>675.449974559998</v>
      </c>
      <c r="AP167" s="244" t="n">
        <v>23.3399811452844</v>
      </c>
      <c r="AQ167" s="245" t="n">
        <v>113.727502346193</v>
      </c>
      <c r="AR167" s="242" t="n">
        <v>137.067483491477</v>
      </c>
      <c r="AT167" s="240"/>
    </row>
    <row r="168" customFormat="false" ht="16.5" hidden="false" customHeight="true" outlineLevel="3" collapsed="false">
      <c r="A168" s="1" t="str">
        <f aca="false">CONCATENATE(B168,C168,D168,E168)</f>
        <v>0404M04M1004M101</v>
      </c>
      <c r="B168" s="12" t="s">
        <v>289</v>
      </c>
      <c r="C168" s="11" t="s">
        <v>310</v>
      </c>
      <c r="D168" s="13" t="s">
        <v>351</v>
      </c>
      <c r="E168" s="12" t="s">
        <v>352</v>
      </c>
      <c r="F168" s="11" t="s">
        <v>2175</v>
      </c>
      <c r="G168" s="241"/>
      <c r="H168" s="242" t="n">
        <v>92</v>
      </c>
      <c r="I168" s="243" t="n">
        <v>3115.93339548692</v>
      </c>
      <c r="J168" s="244" t="n">
        <v>656.819048346923</v>
      </c>
      <c r="K168" s="45" t="n">
        <v>42.4203174248876</v>
      </c>
      <c r="L168" s="45" t="n">
        <v>518.485637021877</v>
      </c>
      <c r="M168" s="242" t="n">
        <v>1217.72500279369</v>
      </c>
      <c r="N168" s="244" t="n">
        <v>2.4814576695231</v>
      </c>
      <c r="O168" s="45" t="n">
        <v>25.2329645372345</v>
      </c>
      <c r="P168" s="45" t="n">
        <v>0</v>
      </c>
      <c r="Q168" s="245" t="n">
        <v>7.74952769264694</v>
      </c>
      <c r="R168" s="242" t="n">
        <v>84.6498355867503</v>
      </c>
      <c r="S168" s="244" t="n">
        <v>37.5944357716371</v>
      </c>
      <c r="T168" s="45" t="n">
        <v>142.221979921196</v>
      </c>
      <c r="U168" s="45" t="n">
        <v>22.5094235756362</v>
      </c>
      <c r="V168" s="45" t="n">
        <v>216.002244049567</v>
      </c>
      <c r="W168" s="45" t="n">
        <v>67.242919600623</v>
      </c>
      <c r="X168" s="245" t="n">
        <v>103.724725095889</v>
      </c>
      <c r="Y168" s="242" t="n">
        <v>655.15305873588</v>
      </c>
      <c r="Z168" s="244" t="n">
        <v>27.1677656043015</v>
      </c>
      <c r="AA168" s="45" t="n">
        <v>8.48812661047106</v>
      </c>
      <c r="AB168" s="245" t="n">
        <v>2.62874144458041</v>
      </c>
      <c r="AC168" s="242" t="n">
        <v>42.6173725186681</v>
      </c>
      <c r="AD168" s="244" t="n">
        <v>0.510199994257925</v>
      </c>
      <c r="AE168" s="45" t="n">
        <v>55.6945485702626</v>
      </c>
      <c r="AF168" s="45" t="n">
        <v>0</v>
      </c>
      <c r="AG168" s="45" t="n">
        <v>2.42263302221395</v>
      </c>
      <c r="AH168" s="245" t="n">
        <v>108.580831428069</v>
      </c>
      <c r="AI168" s="242" t="n">
        <v>177.159292539135</v>
      </c>
      <c r="AJ168" s="244" t="n">
        <v>239.10369717824</v>
      </c>
      <c r="AK168" s="45" t="n">
        <v>380.405859396193</v>
      </c>
      <c r="AL168" s="45" t="n">
        <v>4.87008646192672</v>
      </c>
      <c r="AM168" s="45" t="n">
        <v>6.81380833519838</v>
      </c>
      <c r="AN168" s="245" t="n">
        <v>271.527326016265</v>
      </c>
      <c r="AO168" s="242" t="n">
        <v>938.628833312797</v>
      </c>
      <c r="AP168" s="244" t="n">
        <v>32.6007023237758</v>
      </c>
      <c r="AQ168" s="245" t="n">
        <v>144.837670911856</v>
      </c>
      <c r="AR168" s="242" t="n">
        <v>177.438373235632</v>
      </c>
      <c r="AT168" s="240"/>
    </row>
    <row r="169" customFormat="false" ht="16.5" hidden="false" customHeight="true" outlineLevel="3" collapsed="false">
      <c r="A169" s="1" t="str">
        <f aca="false">CONCATENATE(B169,C169,D169,E169)</f>
        <v>0404M04M1004M102</v>
      </c>
      <c r="B169" s="12" t="s">
        <v>289</v>
      </c>
      <c r="C169" s="11" t="s">
        <v>310</v>
      </c>
      <c r="D169" s="13" t="s">
        <v>351</v>
      </c>
      <c r="E169" s="12" t="s">
        <v>354</v>
      </c>
      <c r="F169" s="11" t="s">
        <v>2176</v>
      </c>
      <c r="G169" s="241"/>
      <c r="H169" s="242" t="n">
        <v>98</v>
      </c>
      <c r="I169" s="243" t="n">
        <v>3521.33938937655</v>
      </c>
      <c r="J169" s="244" t="n">
        <v>833.538027464202</v>
      </c>
      <c r="K169" s="45" t="n">
        <v>21.9219452668354</v>
      </c>
      <c r="L169" s="45" t="n">
        <v>469.611134699862</v>
      </c>
      <c r="M169" s="242" t="n">
        <v>1325.0711074309</v>
      </c>
      <c r="N169" s="244" t="n">
        <v>1.2313398695257</v>
      </c>
      <c r="O169" s="45" t="n">
        <v>24.0896654404184</v>
      </c>
      <c r="P169" s="45" t="n">
        <v>0</v>
      </c>
      <c r="Q169" s="245" t="n">
        <v>5.3188176696644</v>
      </c>
      <c r="R169" s="242" t="n">
        <v>77.1283079150617</v>
      </c>
      <c r="S169" s="244" t="n">
        <v>43.8454160587654</v>
      </c>
      <c r="T169" s="45" t="n">
        <v>163.556678328348</v>
      </c>
      <c r="U169" s="45" t="n">
        <v>24.3089172452359</v>
      </c>
      <c r="V169" s="45" t="n">
        <v>260.22875660684</v>
      </c>
      <c r="W169" s="45" t="n">
        <v>71.0258916525328</v>
      </c>
      <c r="X169" s="245" t="n">
        <v>134.875605814178</v>
      </c>
      <c r="Y169" s="242" t="n">
        <v>770.413535964983</v>
      </c>
      <c r="Z169" s="244" t="n">
        <v>26.7110707741981</v>
      </c>
      <c r="AA169" s="45" t="n">
        <v>7.71726774180987</v>
      </c>
      <c r="AB169" s="245" t="n">
        <v>1.98912067907436</v>
      </c>
      <c r="AC169" s="242" t="n">
        <v>40.6721194302173</v>
      </c>
      <c r="AD169" s="244" t="n">
        <v>50.8723486562748</v>
      </c>
      <c r="AE169" s="45" t="n">
        <v>65.2595193784973</v>
      </c>
      <c r="AF169" s="45" t="n">
        <v>0</v>
      </c>
      <c r="AG169" s="45" t="n">
        <v>4.0894670291016</v>
      </c>
      <c r="AH169" s="245" t="n">
        <v>108.570326375143</v>
      </c>
      <c r="AI169" s="242" t="n">
        <v>245.181545186812</v>
      </c>
      <c r="AJ169" s="244" t="n">
        <v>298.067306852916</v>
      </c>
      <c r="AK169" s="45" t="n">
        <v>380.544994870643</v>
      </c>
      <c r="AL169" s="45" t="n">
        <v>4.53727067108308</v>
      </c>
      <c r="AM169" s="45" t="n">
        <v>0.625283536079603</v>
      </c>
      <c r="AN169" s="245" t="n">
        <v>345.892853541127</v>
      </c>
      <c r="AO169" s="242" t="n">
        <v>1062.87277344858</v>
      </c>
      <c r="AP169" s="244" t="n">
        <v>41.7675699026153</v>
      </c>
      <c r="AQ169" s="245" t="n">
        <v>175.493732239903</v>
      </c>
      <c r="AR169" s="242" t="n">
        <v>217.261302142519</v>
      </c>
      <c r="AT169" s="240"/>
    </row>
    <row r="170" customFormat="false" ht="16.5" hidden="false" customHeight="true" outlineLevel="3" collapsed="false">
      <c r="A170" s="1" t="str">
        <f aca="false">CONCATENATE(B170,C170,D170,E170)</f>
        <v>0404M04M1004M103</v>
      </c>
      <c r="B170" s="12" t="s">
        <v>289</v>
      </c>
      <c r="C170" s="11" t="s">
        <v>310</v>
      </c>
      <c r="D170" s="13" t="s">
        <v>351</v>
      </c>
      <c r="E170" s="12" t="s">
        <v>356</v>
      </c>
      <c r="F170" s="11" t="s">
        <v>2177</v>
      </c>
      <c r="G170" s="241"/>
      <c r="H170" s="242" t="n">
        <v>44</v>
      </c>
      <c r="I170" s="243" t="n">
        <v>4725.49015241939</v>
      </c>
      <c r="J170" s="244" t="n">
        <v>1037.79334736314</v>
      </c>
      <c r="K170" s="45" t="n">
        <v>19.1559948915511</v>
      </c>
      <c r="L170" s="45" t="n">
        <v>774.348633585123</v>
      </c>
      <c r="M170" s="242" t="n">
        <v>1831.29797583981</v>
      </c>
      <c r="N170" s="244" t="n">
        <v>5.67746851648088</v>
      </c>
      <c r="O170" s="45" t="n">
        <v>24.8551327468283</v>
      </c>
      <c r="P170" s="45" t="n">
        <v>0</v>
      </c>
      <c r="Q170" s="245" t="n">
        <v>2.67354913518923</v>
      </c>
      <c r="R170" s="242" t="n">
        <v>121.376092872584</v>
      </c>
      <c r="S170" s="244" t="n">
        <v>57.7501633851705</v>
      </c>
      <c r="T170" s="45" t="n">
        <v>216.242272480039</v>
      </c>
      <c r="U170" s="45" t="n">
        <v>21.5636583700009</v>
      </c>
      <c r="V170" s="45" t="n">
        <v>351.22519535229</v>
      </c>
      <c r="W170" s="45" t="n">
        <v>95.2450662521934</v>
      </c>
      <c r="X170" s="245" t="n">
        <v>162.316997089843</v>
      </c>
      <c r="Y170" s="242" t="n">
        <v>993.923311737017</v>
      </c>
      <c r="Z170" s="244" t="n">
        <v>39.6176019926335</v>
      </c>
      <c r="AA170" s="45" t="n">
        <v>9.87166085784167</v>
      </c>
      <c r="AB170" s="245" t="n">
        <v>4.8720979489131</v>
      </c>
      <c r="AC170" s="242" t="n">
        <v>61.2675700717442</v>
      </c>
      <c r="AD170" s="244" t="n">
        <v>21.1562631754213</v>
      </c>
      <c r="AE170" s="45" t="n">
        <v>91.9906874298367</v>
      </c>
      <c r="AF170" s="45" t="n">
        <v>86.9638859872948</v>
      </c>
      <c r="AG170" s="45" t="n">
        <v>2.52067715562262</v>
      </c>
      <c r="AH170" s="245" t="n">
        <v>165.263996756604</v>
      </c>
      <c r="AI170" s="242" t="n">
        <v>393.025385339141</v>
      </c>
      <c r="AJ170" s="244" t="n">
        <v>331.571257425984</v>
      </c>
      <c r="AK170" s="45" t="n">
        <v>441.028341995406</v>
      </c>
      <c r="AL170" s="45" t="n">
        <v>16.0843115824627</v>
      </c>
      <c r="AM170" s="45" t="n">
        <v>6.756960643042</v>
      </c>
      <c r="AN170" s="245" t="n">
        <v>452.942992015993</v>
      </c>
      <c r="AO170" s="242" t="n">
        <v>1324.59981655909</v>
      </c>
      <c r="AP170" s="244" t="n">
        <v>47.2611433548848</v>
      </c>
      <c r="AQ170" s="245" t="n">
        <v>213.391254024042</v>
      </c>
      <c r="AR170" s="242" t="n">
        <v>260.652397378927</v>
      </c>
      <c r="AT170" s="240"/>
    </row>
    <row r="171" customFormat="false" ht="16.5" hidden="false" customHeight="true" outlineLevel="2" collapsed="false">
      <c r="A171" s="1" t="str">
        <f aca="false">CONCATENATE(B171,C171,D171,E171)</f>
        <v>0404M04M10TOTAL</v>
      </c>
      <c r="B171" s="12" t="s">
        <v>289</v>
      </c>
      <c r="C171" s="11" t="s">
        <v>310</v>
      </c>
      <c r="D171" s="13" t="s">
        <v>351</v>
      </c>
      <c r="E171" s="12" t="s">
        <v>24</v>
      </c>
      <c r="F171" s="11" t="s">
        <v>2178</v>
      </c>
      <c r="G171" s="245"/>
      <c r="H171" s="242" t="n">
        <v>234</v>
      </c>
      <c r="I171" s="243" t="n">
        <v>3528.71081989311</v>
      </c>
      <c r="J171" s="244" t="n">
        <v>786.259208910055</v>
      </c>
      <c r="K171" s="45" t="n">
        <v>30.7013483863322</v>
      </c>
      <c r="L171" s="45" t="n">
        <v>539.570119943175</v>
      </c>
      <c r="M171" s="242" t="n">
        <v>1356.53067723956</v>
      </c>
      <c r="N171" s="244" t="n">
        <v>2.49346650614352</v>
      </c>
      <c r="O171" s="45" t="n">
        <v>24.7241707973812</v>
      </c>
      <c r="P171" s="45" t="n">
        <v>0</v>
      </c>
      <c r="Q171" s="245" t="n">
        <v>5.99497795092897</v>
      </c>
      <c r="R171" s="242" t="n">
        <v>87.4773714252368</v>
      </c>
      <c r="S171" s="244" t="n">
        <v>43.2249216190066</v>
      </c>
      <c r="T171" s="45" t="n">
        <v>162.262257505445</v>
      </c>
      <c r="U171" s="45" t="n">
        <v>23.0676603135527</v>
      </c>
      <c r="V171" s="45" t="n">
        <v>254.676298142004</v>
      </c>
      <c r="W171" s="45" t="n">
        <v>73.1391148465317</v>
      </c>
      <c r="X171" s="245" t="n">
        <v>125.193101812966</v>
      </c>
      <c r="Y171" s="242" t="n">
        <v>753.795185560205</v>
      </c>
      <c r="Z171" s="244" t="n">
        <v>28.9487942983854</v>
      </c>
      <c r="AA171" s="45" t="n">
        <v>8.40306106888096</v>
      </c>
      <c r="AB171" s="245" t="n">
        <v>2.73064808280562</v>
      </c>
      <c r="AC171" s="242" t="n">
        <v>44.7898085331185</v>
      </c>
      <c r="AD171" s="244" t="n">
        <v>23.5527882672344</v>
      </c>
      <c r="AE171" s="45" t="n">
        <v>65.1690364439833</v>
      </c>
      <c r="AF171" s="45" t="n">
        <v>13.6943828841725</v>
      </c>
      <c r="AG171" s="45" t="n">
        <v>3.09310773552378</v>
      </c>
      <c r="AH171" s="245" t="n">
        <v>117.502718343607</v>
      </c>
      <c r="AI171" s="242" t="n">
        <v>237.883682625645</v>
      </c>
      <c r="AJ171" s="244" t="n">
        <v>276.836383058331</v>
      </c>
      <c r="AK171" s="45" t="n">
        <v>390.006884755389</v>
      </c>
      <c r="AL171" s="45" t="n">
        <v>6.50522310884264</v>
      </c>
      <c r="AM171" s="45" t="n">
        <v>4.37287852703821</v>
      </c>
      <c r="AN171" s="245" t="n">
        <v>329.319528039697</v>
      </c>
      <c r="AO171" s="242" t="n">
        <v>1048.23409450934</v>
      </c>
      <c r="AP171" s="244" t="n">
        <v>38.5117247975935</v>
      </c>
      <c r="AQ171" s="245" t="n">
        <v>167.680220844926</v>
      </c>
      <c r="AR171" s="242" t="n">
        <v>206.19194564252</v>
      </c>
      <c r="AT171" s="240"/>
    </row>
    <row r="172" customFormat="false" ht="16.5" hidden="false" customHeight="true" outlineLevel="3" collapsed="false">
      <c r="A172" s="1" t="str">
        <f aca="false">CONCATENATE(B172,C172,D172,E172)</f>
        <v>0404M04M1104M111</v>
      </c>
      <c r="B172" s="12" t="s">
        <v>289</v>
      </c>
      <c r="C172" s="11" t="s">
        <v>310</v>
      </c>
      <c r="D172" s="13" t="s">
        <v>359</v>
      </c>
      <c r="E172" s="12" t="s">
        <v>360</v>
      </c>
      <c r="F172" s="11" t="s">
        <v>2179</v>
      </c>
      <c r="G172" s="241"/>
      <c r="H172" s="242" t="n">
        <v>422</v>
      </c>
      <c r="I172" s="243" t="n">
        <v>653.677909560986</v>
      </c>
      <c r="J172" s="244" t="n">
        <v>161.184592872046</v>
      </c>
      <c r="K172" s="45" t="n">
        <v>3.95355318987901</v>
      </c>
      <c r="L172" s="45" t="n">
        <v>21.1221565752125</v>
      </c>
      <c r="M172" s="242" t="n">
        <v>186.260302637138</v>
      </c>
      <c r="N172" s="244" t="n">
        <v>1.30171399939645</v>
      </c>
      <c r="O172" s="45" t="n">
        <v>16.4529465523116</v>
      </c>
      <c r="P172" s="45" t="n">
        <v>0</v>
      </c>
      <c r="Q172" s="245" t="n">
        <v>3.98070699663693</v>
      </c>
      <c r="R172" s="242" t="n">
        <v>33.694143192616</v>
      </c>
      <c r="S172" s="244" t="n">
        <v>6.0851754583798</v>
      </c>
      <c r="T172" s="45" t="n">
        <v>24.0628467338207</v>
      </c>
      <c r="U172" s="45" t="n">
        <v>21.8808469446252</v>
      </c>
      <c r="V172" s="45" t="n">
        <v>38.7452203588802</v>
      </c>
      <c r="W172" s="45" t="n">
        <v>11.3236391415092</v>
      </c>
      <c r="X172" s="245" t="n">
        <v>16.5140200816194</v>
      </c>
      <c r="Y172" s="242" t="n">
        <v>135.488825609561</v>
      </c>
      <c r="Z172" s="244" t="n">
        <v>4.35494820671843</v>
      </c>
      <c r="AA172" s="45" t="n">
        <v>3.38236200264008</v>
      </c>
      <c r="AB172" s="245" t="n">
        <v>0.434560463205046</v>
      </c>
      <c r="AC172" s="242" t="n">
        <v>8.85143173656058</v>
      </c>
      <c r="AD172" s="244" t="n">
        <v>0.00702344653587216</v>
      </c>
      <c r="AE172" s="45" t="n">
        <v>6.88414235763149</v>
      </c>
      <c r="AF172" s="45" t="n">
        <v>0</v>
      </c>
      <c r="AG172" s="45" t="n">
        <v>1.0667195274113</v>
      </c>
      <c r="AH172" s="245" t="n">
        <v>25.691303270868</v>
      </c>
      <c r="AI172" s="242" t="n">
        <v>36.4421878072547</v>
      </c>
      <c r="AJ172" s="244" t="n">
        <v>49.0952186506272</v>
      </c>
      <c r="AK172" s="45" t="n">
        <v>50.3598326208314</v>
      </c>
      <c r="AL172" s="45" t="n">
        <v>3.9812521519499</v>
      </c>
      <c r="AM172" s="45" t="n">
        <v>0.51176507174777</v>
      </c>
      <c r="AN172" s="245" t="n">
        <v>145.826618275392</v>
      </c>
      <c r="AO172" s="242" t="n">
        <v>252.941018577857</v>
      </c>
      <c r="AP172" s="244" t="n">
        <v>4.51886121341054</v>
      </c>
      <c r="AQ172" s="245" t="n">
        <v>26.9252197397383</v>
      </c>
      <c r="AR172" s="242" t="n">
        <v>31.4440809531488</v>
      </c>
      <c r="AT172" s="240"/>
    </row>
    <row r="173" customFormat="false" ht="16.5" hidden="false" customHeight="true" outlineLevel="3" collapsed="false">
      <c r="A173" s="1" t="str">
        <f aca="false">CONCATENATE(B173,C173,D173,E173)</f>
        <v>0404M04M1104M112</v>
      </c>
      <c r="B173" s="12" t="s">
        <v>289</v>
      </c>
      <c r="C173" s="11" t="s">
        <v>310</v>
      </c>
      <c r="D173" s="13" t="s">
        <v>359</v>
      </c>
      <c r="E173" s="12" t="s">
        <v>362</v>
      </c>
      <c r="F173" s="11" t="s">
        <v>2180</v>
      </c>
      <c r="G173" s="241"/>
      <c r="H173" s="242" t="n">
        <v>73</v>
      </c>
      <c r="I173" s="243" t="n">
        <v>2199.50931412862</v>
      </c>
      <c r="J173" s="244" t="n">
        <v>709.840453963081</v>
      </c>
      <c r="K173" s="45" t="n">
        <v>8.86769058148292</v>
      </c>
      <c r="L173" s="45" t="n">
        <v>23.187426022301</v>
      </c>
      <c r="M173" s="242" t="n">
        <v>741.895570566865</v>
      </c>
      <c r="N173" s="244" t="n">
        <v>1.01827157564987</v>
      </c>
      <c r="O173" s="45" t="n">
        <v>40.5397218627503</v>
      </c>
      <c r="P173" s="45" t="n">
        <v>0</v>
      </c>
      <c r="Q173" s="245" t="n">
        <v>5.27174661193463</v>
      </c>
      <c r="R173" s="242" t="n">
        <v>87.7949072505275</v>
      </c>
      <c r="S173" s="244" t="n">
        <v>28.9565865439215</v>
      </c>
      <c r="T173" s="45" t="n">
        <v>119.51327079324</v>
      </c>
      <c r="U173" s="45" t="n">
        <v>20.9711611210642</v>
      </c>
      <c r="V173" s="45" t="n">
        <v>192.108519437328</v>
      </c>
      <c r="W173" s="45" t="n">
        <v>47.7384968911761</v>
      </c>
      <c r="X173" s="245" t="n">
        <v>79.292307286845</v>
      </c>
      <c r="Y173" s="242" t="n">
        <v>539.339495114466</v>
      </c>
      <c r="Z173" s="244" t="n">
        <v>18.2485836541709</v>
      </c>
      <c r="AA173" s="45" t="n">
        <v>10.60426126757</v>
      </c>
      <c r="AB173" s="245" t="n">
        <v>2.83804656645436</v>
      </c>
      <c r="AC173" s="242" t="n">
        <v>34.9419369849854</v>
      </c>
      <c r="AD173" s="244" t="n">
        <v>0.331881629472415</v>
      </c>
      <c r="AE173" s="45" t="n">
        <v>44.4396661891579</v>
      </c>
      <c r="AF173" s="45" t="n">
        <v>0</v>
      </c>
      <c r="AG173" s="45" t="n">
        <v>6.67787588963997</v>
      </c>
      <c r="AH173" s="245" t="n">
        <v>69.3126773712096</v>
      </c>
      <c r="AI173" s="242" t="n">
        <v>145.704534345722</v>
      </c>
      <c r="AJ173" s="244" t="n">
        <v>175.359007571852</v>
      </c>
      <c r="AK173" s="45" t="n">
        <v>166.009199861475</v>
      </c>
      <c r="AL173" s="45" t="n">
        <v>5.62620505799745</v>
      </c>
      <c r="AM173" s="45" t="n">
        <v>0</v>
      </c>
      <c r="AN173" s="245" t="n">
        <v>273.050687643259</v>
      </c>
      <c r="AO173" s="242" t="n">
        <v>649.832869866053</v>
      </c>
      <c r="AP173" s="244" t="n">
        <v>25.0923311086349</v>
      </c>
      <c r="AQ173" s="245" t="n">
        <v>117.156680527134</v>
      </c>
      <c r="AR173" s="242" t="n">
        <v>142.249011635768</v>
      </c>
      <c r="AT173" s="240"/>
    </row>
    <row r="174" customFormat="false" ht="16.5" hidden="false" customHeight="true" outlineLevel="2" collapsed="false">
      <c r="A174" s="1" t="str">
        <f aca="false">CONCATENATE(B174,C174,D174,E174)</f>
        <v>0404M04M11TOTAL</v>
      </c>
      <c r="B174" s="12" t="s">
        <v>289</v>
      </c>
      <c r="C174" s="11" t="s">
        <v>310</v>
      </c>
      <c r="D174" s="13" t="s">
        <v>359</v>
      </c>
      <c r="E174" s="12" t="s">
        <v>24</v>
      </c>
      <c r="F174" s="11" t="s">
        <v>2181</v>
      </c>
      <c r="G174" s="241"/>
      <c r="H174" s="242" t="n">
        <v>495</v>
      </c>
      <c r="I174" s="243" t="n">
        <v>884.178939966514</v>
      </c>
      <c r="J174" s="244" t="n">
        <v>242.995417096366</v>
      </c>
      <c r="K174" s="45" t="n">
        <v>4.68630692290066</v>
      </c>
      <c r="L174" s="45" t="n">
        <v>21.4301117210404</v>
      </c>
      <c r="M174" s="242" t="n">
        <v>269.111835740307</v>
      </c>
      <c r="N174" s="244" t="n">
        <v>1.25944951276409</v>
      </c>
      <c r="O174" s="45" t="n">
        <v>20.0445584912316</v>
      </c>
      <c r="P174" s="45" t="n">
        <v>0</v>
      </c>
      <c r="Q174" s="245" t="n">
        <v>4.17321567561781</v>
      </c>
      <c r="R174" s="242" t="n">
        <v>41.7611819552053</v>
      </c>
      <c r="S174" s="244" t="n">
        <v>9.49556277905939</v>
      </c>
      <c r="T174" s="45" t="n">
        <v>38.2955897311041</v>
      </c>
      <c r="U174" s="45" t="n">
        <v>21.7452024499821</v>
      </c>
      <c r="V174" s="45" t="n">
        <v>61.6134311867361</v>
      </c>
      <c r="W174" s="45" t="n">
        <v>16.7535082776693</v>
      </c>
      <c r="X174" s="245" t="n">
        <v>25.8749761633378</v>
      </c>
      <c r="Y174" s="242" t="n">
        <v>195.707550093865</v>
      </c>
      <c r="Z174" s="244" t="n">
        <v>6.42664714960043</v>
      </c>
      <c r="AA174" s="45" t="n">
        <v>4.45922925810696</v>
      </c>
      <c r="AB174" s="245" t="n">
        <v>0.792947556213606</v>
      </c>
      <c r="AC174" s="242" t="n">
        <v>12.7418225811202</v>
      </c>
      <c r="AD174" s="244" t="n">
        <v>0.0554634935431228</v>
      </c>
      <c r="AE174" s="45" t="n">
        <v>12.4840977699796</v>
      </c>
      <c r="AF174" s="45" t="n">
        <v>0</v>
      </c>
      <c r="AG174" s="45" t="n">
        <v>1.90340671039812</v>
      </c>
      <c r="AH174" s="245" t="n">
        <v>32.1957458951567</v>
      </c>
      <c r="AI174" s="242" t="n">
        <v>52.7344454151837</v>
      </c>
      <c r="AJ174" s="244" t="n">
        <v>67.922584534935</v>
      </c>
      <c r="AK174" s="45" t="n">
        <v>67.6044676023361</v>
      </c>
      <c r="AL174" s="45" t="n">
        <v>4.22653332471697</v>
      </c>
      <c r="AM174" s="45" t="n">
        <v>0.435455083469059</v>
      </c>
      <c r="AN174" s="245" t="n">
        <v>164.79717288764</v>
      </c>
      <c r="AO174" s="242" t="n">
        <v>312.122104180834</v>
      </c>
      <c r="AP174" s="244" t="n">
        <v>7.58659938709108</v>
      </c>
      <c r="AQ174" s="245" t="n">
        <v>40.3797560009601</v>
      </c>
      <c r="AR174" s="242" t="n">
        <v>47.966355388051</v>
      </c>
      <c r="AT174" s="240"/>
    </row>
    <row r="175" customFormat="false" ht="16.5" hidden="false" customHeight="true" outlineLevel="3" collapsed="false">
      <c r="A175" s="1" t="str">
        <f aca="false">CONCATENATE(B175,C175,D175,E175)</f>
        <v>0404M04M1204M121</v>
      </c>
      <c r="B175" s="12" t="s">
        <v>289</v>
      </c>
      <c r="C175" s="11" t="s">
        <v>310</v>
      </c>
      <c r="D175" s="13" t="s">
        <v>365</v>
      </c>
      <c r="E175" s="12" t="s">
        <v>366</v>
      </c>
      <c r="F175" s="11" t="s">
        <v>2182</v>
      </c>
      <c r="G175" s="241"/>
      <c r="H175" s="242" t="n">
        <v>39</v>
      </c>
      <c r="I175" s="243" t="n">
        <v>1740.58891688318</v>
      </c>
      <c r="J175" s="244" t="n">
        <v>368.872114588543</v>
      </c>
      <c r="K175" s="45" t="n">
        <v>111.671305380202</v>
      </c>
      <c r="L175" s="45" t="n">
        <v>270.143714678497</v>
      </c>
      <c r="M175" s="242" t="n">
        <v>750.687134647241</v>
      </c>
      <c r="N175" s="244" t="n">
        <v>0</v>
      </c>
      <c r="O175" s="45" t="n">
        <v>14.8097844375344</v>
      </c>
      <c r="P175" s="45" t="n">
        <v>0</v>
      </c>
      <c r="Q175" s="245" t="n">
        <v>3.02417242583673</v>
      </c>
      <c r="R175" s="242" t="n">
        <v>24.2382884629459</v>
      </c>
      <c r="S175" s="244" t="n">
        <v>19.8572763496625</v>
      </c>
      <c r="T175" s="45" t="n">
        <v>82.2392179255099</v>
      </c>
      <c r="U175" s="45" t="n">
        <v>20.899058387483</v>
      </c>
      <c r="V175" s="45" t="n">
        <v>130.071472446095</v>
      </c>
      <c r="W175" s="45" t="n">
        <v>25.3238352279148</v>
      </c>
      <c r="X175" s="245" t="n">
        <v>51.6587914346702</v>
      </c>
      <c r="Y175" s="242" t="n">
        <v>372.272391679304</v>
      </c>
      <c r="Z175" s="244" t="n">
        <v>14.8484003396557</v>
      </c>
      <c r="AA175" s="45" t="n">
        <v>4.69168258072543</v>
      </c>
      <c r="AB175" s="245" t="n">
        <v>3.48088731696598</v>
      </c>
      <c r="AC175" s="242" t="n">
        <v>23.9551721400245</v>
      </c>
      <c r="AD175" s="244" t="n">
        <v>0.164736274173279</v>
      </c>
      <c r="AE175" s="45" t="n">
        <v>42.1871155589886</v>
      </c>
      <c r="AF175" s="45" t="n">
        <v>0</v>
      </c>
      <c r="AG175" s="45" t="n">
        <v>1.22220237272176</v>
      </c>
      <c r="AH175" s="245" t="n">
        <v>55.6587388905632</v>
      </c>
      <c r="AI175" s="242" t="n">
        <v>100.541383343074</v>
      </c>
      <c r="AJ175" s="244" t="n">
        <v>66.2432996560358</v>
      </c>
      <c r="AK175" s="45" t="n">
        <v>198.309867267391</v>
      </c>
      <c r="AL175" s="45" t="n">
        <v>0</v>
      </c>
      <c r="AM175" s="45" t="n">
        <v>0</v>
      </c>
      <c r="AN175" s="245" t="n">
        <v>182.151549524269</v>
      </c>
      <c r="AO175" s="242" t="n">
        <v>468.894546610587</v>
      </c>
      <c r="AP175" s="244" t="n">
        <v>18.9021264468206</v>
      </c>
      <c r="AQ175" s="245" t="n">
        <v>80.8943332711077</v>
      </c>
      <c r="AR175" s="242" t="n">
        <v>99.7964597179283</v>
      </c>
      <c r="AT175" s="240"/>
    </row>
    <row r="176" customFormat="false" ht="16.5" hidden="false" customHeight="true" outlineLevel="2" collapsed="false">
      <c r="A176" s="1" t="str">
        <f aca="false">CONCATENATE(B176,C176,D176,E176)</f>
        <v>0404M04M12TOTAL</v>
      </c>
      <c r="B176" s="12" t="s">
        <v>289</v>
      </c>
      <c r="C176" s="11" t="s">
        <v>310</v>
      </c>
      <c r="D176" s="13" t="s">
        <v>365</v>
      </c>
      <c r="E176" s="12" t="s">
        <v>24</v>
      </c>
      <c r="F176" s="11" t="s">
        <v>2183</v>
      </c>
      <c r="G176" s="241"/>
      <c r="H176" s="242" t="n">
        <v>39</v>
      </c>
      <c r="I176" s="243" t="n">
        <v>1740.58891688318</v>
      </c>
      <c r="J176" s="244" t="n">
        <v>368.872114588543</v>
      </c>
      <c r="K176" s="45" t="n">
        <v>111.671305380202</v>
      </c>
      <c r="L176" s="45" t="n">
        <v>270.143714678497</v>
      </c>
      <c r="M176" s="242" t="n">
        <v>750.687134647241</v>
      </c>
      <c r="N176" s="244" t="n">
        <v>0</v>
      </c>
      <c r="O176" s="45" t="n">
        <v>14.8097844375344</v>
      </c>
      <c r="P176" s="45" t="n">
        <v>0</v>
      </c>
      <c r="Q176" s="245" t="n">
        <v>3.02417242583673</v>
      </c>
      <c r="R176" s="242" t="n">
        <v>24.2382884629459</v>
      </c>
      <c r="S176" s="244" t="n">
        <v>19.8572763496625</v>
      </c>
      <c r="T176" s="45" t="n">
        <v>82.2392179255099</v>
      </c>
      <c r="U176" s="45" t="n">
        <v>20.899058387483</v>
      </c>
      <c r="V176" s="45" t="n">
        <v>130.071472446095</v>
      </c>
      <c r="W176" s="45" t="n">
        <v>25.3238352279148</v>
      </c>
      <c r="X176" s="245" t="n">
        <v>51.6587914346702</v>
      </c>
      <c r="Y176" s="242" t="n">
        <v>372.272391679304</v>
      </c>
      <c r="Z176" s="244" t="n">
        <v>14.8484003396557</v>
      </c>
      <c r="AA176" s="45" t="n">
        <v>4.69168258072543</v>
      </c>
      <c r="AB176" s="245" t="n">
        <v>3.48088731696598</v>
      </c>
      <c r="AC176" s="242" t="n">
        <v>23.9551721400245</v>
      </c>
      <c r="AD176" s="244" t="n">
        <v>0.164736274173279</v>
      </c>
      <c r="AE176" s="45" t="n">
        <v>42.1871155589886</v>
      </c>
      <c r="AF176" s="45" t="n">
        <v>0</v>
      </c>
      <c r="AG176" s="45" t="n">
        <v>1.22220237272176</v>
      </c>
      <c r="AH176" s="245" t="n">
        <v>55.6587388905632</v>
      </c>
      <c r="AI176" s="242" t="n">
        <v>100.541383343074</v>
      </c>
      <c r="AJ176" s="244" t="n">
        <v>66.2432996560358</v>
      </c>
      <c r="AK176" s="45" t="n">
        <v>198.309867267391</v>
      </c>
      <c r="AL176" s="45" t="n">
        <v>0</v>
      </c>
      <c r="AM176" s="45" t="n">
        <v>0</v>
      </c>
      <c r="AN176" s="245" t="n">
        <v>182.151549524269</v>
      </c>
      <c r="AO176" s="242" t="n">
        <v>468.894546610587</v>
      </c>
      <c r="AP176" s="244" t="n">
        <v>18.9021264468206</v>
      </c>
      <c r="AQ176" s="245" t="n">
        <v>80.8943332711077</v>
      </c>
      <c r="AR176" s="242" t="n">
        <v>99.7964597179283</v>
      </c>
      <c r="AT176" s="240"/>
    </row>
    <row r="177" customFormat="false" ht="16.5" hidden="false" customHeight="true" outlineLevel="3" collapsed="false">
      <c r="A177" s="1" t="str">
        <f aca="false">CONCATENATE(B177,C177,D177,E177)</f>
        <v>0404M04M1304M131</v>
      </c>
      <c r="B177" s="12" t="s">
        <v>289</v>
      </c>
      <c r="C177" s="11" t="s">
        <v>310</v>
      </c>
      <c r="D177" s="13" t="s">
        <v>369</v>
      </c>
      <c r="E177" s="12" t="s">
        <v>370</v>
      </c>
      <c r="F177" s="11" t="s">
        <v>2184</v>
      </c>
      <c r="G177" s="241"/>
      <c r="H177" s="242" t="n">
        <v>42</v>
      </c>
      <c r="I177" s="243" t="n">
        <v>1472.80032253784</v>
      </c>
      <c r="J177" s="244" t="n">
        <v>330.618234064475</v>
      </c>
      <c r="K177" s="45" t="n">
        <v>213.43197247189</v>
      </c>
      <c r="L177" s="45" t="n">
        <v>97.1969446497889</v>
      </c>
      <c r="M177" s="242" t="n">
        <v>641.247151186154</v>
      </c>
      <c r="N177" s="244" t="n">
        <v>0</v>
      </c>
      <c r="O177" s="45" t="n">
        <v>10.0889462800111</v>
      </c>
      <c r="P177" s="45" t="n">
        <v>0</v>
      </c>
      <c r="Q177" s="245" t="n">
        <v>8.3687931127928</v>
      </c>
      <c r="R177" s="242" t="n">
        <v>22.186963019318</v>
      </c>
      <c r="S177" s="244" t="n">
        <v>15.9956566412306</v>
      </c>
      <c r="T177" s="45" t="n">
        <v>68.9407662911667</v>
      </c>
      <c r="U177" s="45" t="n">
        <v>18.7650908045238</v>
      </c>
      <c r="V177" s="45" t="n">
        <v>104.566919345234</v>
      </c>
      <c r="W177" s="45" t="n">
        <v>20.1525542689036</v>
      </c>
      <c r="X177" s="245" t="n">
        <v>44.4974053831144</v>
      </c>
      <c r="Y177" s="242" t="n">
        <v>301.691285549576</v>
      </c>
      <c r="Z177" s="244" t="n">
        <v>9.3994258003098</v>
      </c>
      <c r="AA177" s="45" t="n">
        <v>3.74999930919978</v>
      </c>
      <c r="AB177" s="245" t="n">
        <v>0.887188992296555</v>
      </c>
      <c r="AC177" s="242" t="n">
        <v>15.25091218048</v>
      </c>
      <c r="AD177" s="244" t="n">
        <v>0.181149224870006</v>
      </c>
      <c r="AE177" s="45" t="n">
        <v>27.8710973037432</v>
      </c>
      <c r="AF177" s="45" t="n">
        <v>0</v>
      </c>
      <c r="AG177" s="45" t="n">
        <v>0.962041324350846</v>
      </c>
      <c r="AH177" s="245" t="n">
        <v>43.2066156156618</v>
      </c>
      <c r="AI177" s="242" t="n">
        <v>73.8114075094341</v>
      </c>
      <c r="AJ177" s="244" t="n">
        <v>128.123828691669</v>
      </c>
      <c r="AK177" s="45" t="n">
        <v>75.9271364636309</v>
      </c>
      <c r="AL177" s="45" t="n">
        <v>0</v>
      </c>
      <c r="AM177" s="45" t="n">
        <v>0</v>
      </c>
      <c r="AN177" s="245" t="n">
        <v>185.149322344206</v>
      </c>
      <c r="AO177" s="242" t="n">
        <v>418.612603092874</v>
      </c>
      <c r="AP177" s="244" t="n">
        <v>14.1424207318044</v>
      </c>
      <c r="AQ177" s="245" t="n">
        <v>74.5926528093433</v>
      </c>
      <c r="AR177" s="242" t="n">
        <v>88.7350735411477</v>
      </c>
      <c r="AT177" s="240"/>
    </row>
    <row r="178" customFormat="false" ht="16.5" hidden="false" customHeight="true" outlineLevel="3" collapsed="false">
      <c r="A178" s="1" t="str">
        <f aca="false">CONCATENATE(B178,C178,D178,E178)</f>
        <v>0404M04M1304M132</v>
      </c>
      <c r="B178" s="12" t="s">
        <v>289</v>
      </c>
      <c r="C178" s="11" t="s">
        <v>310</v>
      </c>
      <c r="D178" s="13" t="s">
        <v>369</v>
      </c>
      <c r="E178" s="12" t="s">
        <v>372</v>
      </c>
      <c r="F178" s="11" t="s">
        <v>2185</v>
      </c>
      <c r="G178" s="241"/>
      <c r="H178" s="242" t="n">
        <v>251</v>
      </c>
      <c r="I178" s="243" t="n">
        <v>4288.9190687442</v>
      </c>
      <c r="J178" s="244" t="n">
        <v>861.836165618342</v>
      </c>
      <c r="K178" s="45" t="n">
        <v>333.341800896415</v>
      </c>
      <c r="L178" s="45" t="n">
        <v>649.411245609062</v>
      </c>
      <c r="M178" s="242" t="n">
        <v>1844.58921212382</v>
      </c>
      <c r="N178" s="244" t="n">
        <v>0.584365788197945</v>
      </c>
      <c r="O178" s="45" t="n">
        <v>19.1786922900905</v>
      </c>
      <c r="P178" s="45" t="n">
        <v>0</v>
      </c>
      <c r="Q178" s="245" t="n">
        <v>2.89954548788581</v>
      </c>
      <c r="R178" s="242" t="n">
        <v>86.7669784892934</v>
      </c>
      <c r="S178" s="244" t="n">
        <v>49.7427299069634</v>
      </c>
      <c r="T178" s="45" t="n">
        <v>197.783895072816</v>
      </c>
      <c r="U178" s="45" t="n">
        <v>22.0608953866288</v>
      </c>
      <c r="V178" s="45" t="n">
        <v>303.386923573058</v>
      </c>
      <c r="W178" s="45" t="n">
        <v>73.1273533863677</v>
      </c>
      <c r="X178" s="245" t="n">
        <v>139.568347173104</v>
      </c>
      <c r="Y178" s="242" t="n">
        <v>862.090537166911</v>
      </c>
      <c r="Z178" s="244" t="n">
        <v>32.4517166592276</v>
      </c>
      <c r="AA178" s="45" t="n">
        <v>8.52055582208771</v>
      </c>
      <c r="AB178" s="245" t="n">
        <v>6.05081561704848</v>
      </c>
      <c r="AC178" s="242" t="n">
        <v>50.728639680336</v>
      </c>
      <c r="AD178" s="244" t="n">
        <v>3.04959813327465</v>
      </c>
      <c r="AE178" s="45" t="n">
        <v>94.0597728825068</v>
      </c>
      <c r="AF178" s="45" t="n">
        <v>0</v>
      </c>
      <c r="AG178" s="45" t="n">
        <v>6.69522542181128</v>
      </c>
      <c r="AH178" s="245" t="n">
        <v>138.018247656455</v>
      </c>
      <c r="AI178" s="242" t="n">
        <v>251.46641676871</v>
      </c>
      <c r="AJ178" s="244" t="n">
        <v>335.883330640338</v>
      </c>
      <c r="AK178" s="45" t="n">
        <v>217.840276879621</v>
      </c>
      <c r="AL178" s="45" t="n">
        <v>3.78416716066355</v>
      </c>
      <c r="AM178" s="45" t="n">
        <v>1.8426294503721</v>
      </c>
      <c r="AN178" s="245" t="n">
        <v>502.78626080231</v>
      </c>
      <c r="AO178" s="242" t="n">
        <v>1193.27728451513</v>
      </c>
      <c r="AP178" s="244" t="n">
        <v>47.5717907448102</v>
      </c>
      <c r="AQ178" s="245" t="n">
        <v>194.086545161302</v>
      </c>
      <c r="AR178" s="242" t="n">
        <v>241.658335906112</v>
      </c>
      <c r="AT178" s="240"/>
    </row>
    <row r="179" customFormat="false" ht="16.5" hidden="false" customHeight="true" outlineLevel="3" collapsed="false">
      <c r="A179" s="1" t="str">
        <f aca="false">CONCATENATE(B179,C179,D179,E179)</f>
        <v>0404M04M1304M133</v>
      </c>
      <c r="B179" s="12" t="s">
        <v>289</v>
      </c>
      <c r="C179" s="11" t="s">
        <v>310</v>
      </c>
      <c r="D179" s="13" t="s">
        <v>369</v>
      </c>
      <c r="E179" s="12" t="s">
        <v>374</v>
      </c>
      <c r="F179" s="11" t="s">
        <v>2186</v>
      </c>
      <c r="G179" s="241"/>
      <c r="H179" s="242" t="n">
        <v>74</v>
      </c>
      <c r="I179" s="243" t="n">
        <v>7048.99676571056</v>
      </c>
      <c r="J179" s="244" t="n">
        <v>890.459758304661</v>
      </c>
      <c r="K179" s="45" t="n">
        <v>426.738527375083</v>
      </c>
      <c r="L179" s="45" t="n">
        <v>1650.4251072027</v>
      </c>
      <c r="M179" s="242" t="n">
        <v>2967.62339288244</v>
      </c>
      <c r="N179" s="244" t="n">
        <v>9.51729047533716</v>
      </c>
      <c r="O179" s="45" t="n">
        <v>29.1639463119556</v>
      </c>
      <c r="P179" s="45" t="n">
        <v>0</v>
      </c>
      <c r="Q179" s="245" t="n">
        <v>4.57209553831522</v>
      </c>
      <c r="R179" s="242" t="n">
        <v>159.190614831715</v>
      </c>
      <c r="S179" s="244" t="n">
        <v>69.1500297763949</v>
      </c>
      <c r="T179" s="45" t="n">
        <v>277.945767260786</v>
      </c>
      <c r="U179" s="45" t="n">
        <v>21.4396773567141</v>
      </c>
      <c r="V179" s="45" t="n">
        <v>400.690613868856</v>
      </c>
      <c r="W179" s="45" t="n">
        <v>112.521776321328</v>
      </c>
      <c r="X179" s="245" t="n">
        <v>185.30001295982</v>
      </c>
      <c r="Y179" s="242" t="n">
        <v>1171.85339830253</v>
      </c>
      <c r="Z179" s="244" t="n">
        <v>57.2718327100026</v>
      </c>
      <c r="AA179" s="45" t="n">
        <v>12.1567609747437</v>
      </c>
      <c r="AB179" s="245" t="n">
        <v>17.0154808452883</v>
      </c>
      <c r="AC179" s="242" t="n">
        <v>91.5454498284955</v>
      </c>
      <c r="AD179" s="244" t="n">
        <v>14.1402579426332</v>
      </c>
      <c r="AE179" s="45" t="n">
        <v>179.707552046199</v>
      </c>
      <c r="AF179" s="45" t="n">
        <v>153.142388839149</v>
      </c>
      <c r="AG179" s="45" t="n">
        <v>4.38999281382338</v>
      </c>
      <c r="AH179" s="245" t="n">
        <v>259.983680091687</v>
      </c>
      <c r="AI179" s="242" t="n">
        <v>686.538726388632</v>
      </c>
      <c r="AJ179" s="244" t="n">
        <v>497.673904599786</v>
      </c>
      <c r="AK179" s="45" t="n">
        <v>409.727009151792</v>
      </c>
      <c r="AL179" s="45" t="n">
        <v>25.8208728435596</v>
      </c>
      <c r="AM179" s="45" t="n">
        <v>3.22871979199204</v>
      </c>
      <c r="AN179" s="245" t="n">
        <v>816.598458423551</v>
      </c>
      <c r="AO179" s="242" t="n">
        <v>1972.24518347675</v>
      </c>
      <c r="AP179" s="244" t="n">
        <v>54.943865866711</v>
      </c>
      <c r="AQ179" s="245" t="n">
        <v>268.572679606742</v>
      </c>
      <c r="AR179" s="242" t="n">
        <v>323.516545473453</v>
      </c>
      <c r="AT179" s="240"/>
    </row>
    <row r="180" customFormat="false" ht="16.5" hidden="false" customHeight="true" outlineLevel="2" collapsed="false">
      <c r="A180" s="1" t="str">
        <f aca="false">CONCATENATE(B180,C180,D180,E180)</f>
        <v>0404M04M13TOTAL</v>
      </c>
      <c r="B180" s="12" t="s">
        <v>289</v>
      </c>
      <c r="C180" s="11" t="s">
        <v>310</v>
      </c>
      <c r="D180" s="13" t="s">
        <v>369</v>
      </c>
      <c r="E180" s="12" t="s">
        <v>24</v>
      </c>
      <c r="F180" s="11" t="s">
        <v>2187</v>
      </c>
      <c r="G180" s="241"/>
      <c r="H180" s="242" t="n">
        <v>367</v>
      </c>
      <c r="I180" s="243" t="n">
        <v>4431.82959718497</v>
      </c>
      <c r="J180" s="244" t="n">
        <v>780.984437982048</v>
      </c>
      <c r="K180" s="45" t="n">
        <v>334.140343539997</v>
      </c>
      <c r="L180" s="45" t="n">
        <v>778.181241592995</v>
      </c>
      <c r="M180" s="242" t="n">
        <v>1893.30602311504</v>
      </c>
      <c r="N180" s="244" t="n">
        <v>2.4458632371922</v>
      </c>
      <c r="O180" s="45" t="n">
        <v>19.8758269479413</v>
      </c>
      <c r="P180" s="45" t="n">
        <v>0</v>
      </c>
      <c r="Q180" s="245" t="n">
        <v>4.1630224658763</v>
      </c>
      <c r="R180" s="242" t="n">
        <v>92.0444925844636</v>
      </c>
      <c r="S180" s="244" t="n">
        <v>48.4603958684944</v>
      </c>
      <c r="T180" s="45" t="n">
        <v>194.217356885461</v>
      </c>
      <c r="U180" s="45" t="n">
        <v>21.3842414000841</v>
      </c>
      <c r="V180" s="45" t="n">
        <v>292.099700552637</v>
      </c>
      <c r="W180" s="45" t="n">
        <v>73.0710113283409</v>
      </c>
      <c r="X180" s="245" t="n">
        <v>133.996517902383</v>
      </c>
      <c r="Y180" s="242" t="n">
        <v>838.054688700084</v>
      </c>
      <c r="Z180" s="244" t="n">
        <v>34.1094334865497</v>
      </c>
      <c r="AA180" s="45" t="n">
        <v>8.53489706571142</v>
      </c>
      <c r="AB180" s="245" t="n">
        <v>7.60646594426313</v>
      </c>
      <c r="AC180" s="242" t="n">
        <v>53.8536103663028</v>
      </c>
      <c r="AD180" s="244" t="n">
        <v>5.00928151942142</v>
      </c>
      <c r="AE180" s="45" t="n">
        <v>101.971062945677</v>
      </c>
      <c r="AF180" s="45" t="n">
        <v>33.5557923891671</v>
      </c>
      <c r="AG180" s="45" t="n">
        <v>5.24983072218832</v>
      </c>
      <c r="AH180" s="245" t="n">
        <v>149.19290777474</v>
      </c>
      <c r="AI180" s="242" t="n">
        <v>317.660572416389</v>
      </c>
      <c r="AJ180" s="244" t="n">
        <v>337.260007901592</v>
      </c>
      <c r="AK180" s="45" t="n">
        <v>236.610753338214</v>
      </c>
      <c r="AL180" s="45" t="n">
        <v>7.99210881396771</v>
      </c>
      <c r="AM180" s="45" t="n">
        <v>1.84413804932206</v>
      </c>
      <c r="AN180" s="245" t="n">
        <v>519.452459122554</v>
      </c>
      <c r="AO180" s="242" t="n">
        <v>1236.91021000269</v>
      </c>
      <c r="AP180" s="244" t="n">
        <v>43.7044642370631</v>
      </c>
      <c r="AQ180" s="245" t="n">
        <v>190.809710222401</v>
      </c>
      <c r="AR180" s="242" t="n">
        <v>234.514174459464</v>
      </c>
      <c r="AT180" s="240"/>
    </row>
    <row r="181" customFormat="false" ht="16.5" hidden="false" customHeight="true" outlineLevel="3" collapsed="false">
      <c r="A181" s="1" t="str">
        <f aca="false">CONCATENATE(B181,C181,D181,E181)</f>
        <v>0404M04M1704M171</v>
      </c>
      <c r="B181" s="12" t="s">
        <v>289</v>
      </c>
      <c r="C181" s="11" t="s">
        <v>310</v>
      </c>
      <c r="D181" s="13" t="s">
        <v>377</v>
      </c>
      <c r="E181" s="12" t="s">
        <v>378</v>
      </c>
      <c r="F181" s="11" t="s">
        <v>2188</v>
      </c>
      <c r="G181" s="241"/>
      <c r="H181" s="242" t="n">
        <v>42</v>
      </c>
      <c r="I181" s="243" t="n">
        <v>1134.63443570213</v>
      </c>
      <c r="J181" s="244" t="n">
        <v>307.078528728033</v>
      </c>
      <c r="K181" s="45" t="n">
        <v>0</v>
      </c>
      <c r="L181" s="45" t="n">
        <v>6.81303547157928</v>
      </c>
      <c r="M181" s="242" t="n">
        <v>313.891564199612</v>
      </c>
      <c r="N181" s="244" t="n">
        <v>0.671001063427132</v>
      </c>
      <c r="O181" s="45" t="n">
        <v>41.0146724647707</v>
      </c>
      <c r="P181" s="45" t="n">
        <v>0</v>
      </c>
      <c r="Q181" s="245" t="n">
        <v>7.84022636460447</v>
      </c>
      <c r="R181" s="242" t="n">
        <v>50.6010423614143</v>
      </c>
      <c r="S181" s="244" t="n">
        <v>12.5791647264027</v>
      </c>
      <c r="T181" s="45" t="n">
        <v>48.1702671067375</v>
      </c>
      <c r="U181" s="45" t="n">
        <v>26.5286434760313</v>
      </c>
      <c r="V181" s="45" t="n">
        <v>79.1292592249607</v>
      </c>
      <c r="W181" s="45" t="n">
        <v>16.1934471365064</v>
      </c>
      <c r="X181" s="245" t="n">
        <v>30.4247617210148</v>
      </c>
      <c r="Y181" s="242" t="n">
        <v>239.598680076632</v>
      </c>
      <c r="Z181" s="244" t="n">
        <v>9.05908842754124</v>
      </c>
      <c r="AA181" s="45" t="n">
        <v>10.4104960400626</v>
      </c>
      <c r="AB181" s="245" t="n">
        <v>1.25587172825394</v>
      </c>
      <c r="AC181" s="242" t="n">
        <v>21.2774668320248</v>
      </c>
      <c r="AD181" s="244" t="n">
        <v>0.000316474872153478</v>
      </c>
      <c r="AE181" s="45" t="n">
        <v>17.6273734084841</v>
      </c>
      <c r="AF181" s="45" t="n">
        <v>0</v>
      </c>
      <c r="AG181" s="45" t="n">
        <v>7.00611468900607</v>
      </c>
      <c r="AH181" s="245" t="n">
        <v>40.5052501821808</v>
      </c>
      <c r="AI181" s="242" t="n">
        <v>81.2452323283088</v>
      </c>
      <c r="AJ181" s="244" t="n">
        <v>142.73920271991</v>
      </c>
      <c r="AK181" s="45" t="n">
        <v>103.879283905097</v>
      </c>
      <c r="AL181" s="45" t="n">
        <v>3.38904324073484</v>
      </c>
      <c r="AM181" s="45" t="n">
        <v>0</v>
      </c>
      <c r="AN181" s="245" t="n">
        <v>135.871124037831</v>
      </c>
      <c r="AO181" s="242" t="n">
        <v>428.020449904138</v>
      </c>
      <c r="AP181" s="244" t="n">
        <v>14.1219888699121</v>
      </c>
      <c r="AQ181" s="245" t="n">
        <v>48.0138367984457</v>
      </c>
      <c r="AR181" s="242" t="n">
        <v>62.1358256683578</v>
      </c>
      <c r="AT181" s="240"/>
    </row>
    <row r="182" customFormat="false" ht="16.5" hidden="false" customHeight="true" outlineLevel="3" collapsed="false">
      <c r="A182" s="1" t="str">
        <f aca="false">CONCATENATE(B182,C182,D182,E182)</f>
        <v>0404M04M1704M172</v>
      </c>
      <c r="B182" s="12" t="s">
        <v>289</v>
      </c>
      <c r="C182" s="11" t="s">
        <v>310</v>
      </c>
      <c r="D182" s="13" t="s">
        <v>377</v>
      </c>
      <c r="E182" s="12" t="s">
        <v>380</v>
      </c>
      <c r="F182" s="11" t="s">
        <v>2189</v>
      </c>
      <c r="G182" s="241"/>
      <c r="H182" s="242" t="n">
        <v>36</v>
      </c>
      <c r="I182" s="243" t="n">
        <v>2828.34989885907</v>
      </c>
      <c r="J182" s="244" t="n">
        <v>814.424453188287</v>
      </c>
      <c r="K182" s="45" t="n">
        <v>94.0829784894103</v>
      </c>
      <c r="L182" s="45" t="n">
        <v>135.519301364694</v>
      </c>
      <c r="M182" s="242" t="n">
        <v>1044.02673304239</v>
      </c>
      <c r="N182" s="244" t="n">
        <v>0.100546222090032</v>
      </c>
      <c r="O182" s="45" t="n">
        <v>44.8332215922512</v>
      </c>
      <c r="P182" s="45" t="n">
        <v>0</v>
      </c>
      <c r="Q182" s="245" t="n">
        <v>2.40418585372447</v>
      </c>
      <c r="R182" s="242" t="n">
        <v>58.4943010061461</v>
      </c>
      <c r="S182" s="244" t="n">
        <v>34.1397928201203</v>
      </c>
      <c r="T182" s="45" t="n">
        <v>140.709792443722</v>
      </c>
      <c r="U182" s="45" t="n">
        <v>23.6350547337874</v>
      </c>
      <c r="V182" s="45" t="n">
        <v>233.929478001805</v>
      </c>
      <c r="W182" s="45" t="n">
        <v>65.5516858484242</v>
      </c>
      <c r="X182" s="245" t="n">
        <v>102.13842274986</v>
      </c>
      <c r="Y182" s="242" t="n">
        <v>673.20763084257</v>
      </c>
      <c r="Z182" s="244" t="n">
        <v>21.3095451793161</v>
      </c>
      <c r="AA182" s="45" t="n">
        <v>12.087076978318</v>
      </c>
      <c r="AB182" s="245" t="n">
        <v>1.29083180866966</v>
      </c>
      <c r="AC182" s="242" t="n">
        <v>38.1576368720257</v>
      </c>
      <c r="AD182" s="244" t="n">
        <v>24.4223195971158</v>
      </c>
      <c r="AE182" s="45" t="n">
        <v>46.3950218124475</v>
      </c>
      <c r="AF182" s="45" t="n">
        <v>0</v>
      </c>
      <c r="AG182" s="45" t="n">
        <v>8.06717138030806</v>
      </c>
      <c r="AH182" s="245" t="n">
        <v>93.0615669062905</v>
      </c>
      <c r="AI182" s="242" t="n">
        <v>181.160093872525</v>
      </c>
      <c r="AJ182" s="244" t="n">
        <v>233.705726038706</v>
      </c>
      <c r="AK182" s="45" t="n">
        <v>242.064056645391</v>
      </c>
      <c r="AL182" s="45" t="n">
        <v>3.22825210326248</v>
      </c>
      <c r="AM182" s="45" t="n">
        <v>1.87849391998878</v>
      </c>
      <c r="AN182" s="245" t="n">
        <v>279.589947236593</v>
      </c>
      <c r="AO182" s="242" t="n">
        <v>833.303503223415</v>
      </c>
      <c r="AP182" s="244" t="n">
        <v>34.4351505304303</v>
      </c>
      <c r="AQ182" s="245" t="n">
        <v>148.324378592485</v>
      </c>
      <c r="AR182" s="242" t="n">
        <v>182.759529122915</v>
      </c>
      <c r="AT182" s="240"/>
    </row>
    <row r="183" customFormat="false" ht="16.5" hidden="false" customHeight="true" outlineLevel="2" collapsed="false">
      <c r="A183" s="1" t="str">
        <f aca="false">CONCATENATE(B183,C183,D183,E183)</f>
        <v>0404M04M17TOTAL</v>
      </c>
      <c r="B183" s="12" t="s">
        <v>289</v>
      </c>
      <c r="C183" s="11" t="s">
        <v>310</v>
      </c>
      <c r="D183" s="13" t="s">
        <v>377</v>
      </c>
      <c r="E183" s="12" t="s">
        <v>24</v>
      </c>
      <c r="F183" s="11" t="s">
        <v>2190</v>
      </c>
      <c r="G183" s="241"/>
      <c r="H183" s="242" t="n">
        <v>78</v>
      </c>
      <c r="I183" s="243" t="n">
        <v>1905.77485273843</v>
      </c>
      <c r="J183" s="244" t="n">
        <v>538.070661869876</v>
      </c>
      <c r="K183" s="45" t="n">
        <v>42.8355227584164</v>
      </c>
      <c r="L183" s="45" t="n">
        <v>65.4123726772551</v>
      </c>
      <c r="M183" s="242" t="n">
        <v>646.318557305547</v>
      </c>
      <c r="N183" s="244" t="n">
        <v>0.411275747210718</v>
      </c>
      <c r="O183" s="45" t="n">
        <v>42.753239320121</v>
      </c>
      <c r="P183" s="45" t="n">
        <v>0</v>
      </c>
      <c r="Q183" s="245" t="n">
        <v>5.36522354519773</v>
      </c>
      <c r="R183" s="242" t="n">
        <v>54.1948046523534</v>
      </c>
      <c r="S183" s="244" t="n">
        <v>22.3956138888636</v>
      </c>
      <c r="T183" s="45" t="n">
        <v>90.3030631477516</v>
      </c>
      <c r="U183" s="45" t="n">
        <v>25.211206587744</v>
      </c>
      <c r="V183" s="45" t="n">
        <v>149.609046332995</v>
      </c>
      <c r="W183" s="45" t="n">
        <v>38.6660132861599</v>
      </c>
      <c r="X183" s="245" t="n">
        <v>63.0756429793738</v>
      </c>
      <c r="Y183" s="242" t="n">
        <v>437.018727539075</v>
      </c>
      <c r="Z183" s="244" t="n">
        <v>14.6366618357929</v>
      </c>
      <c r="AA183" s="45" t="n">
        <v>11.173835191204</v>
      </c>
      <c r="AB183" s="245" t="n">
        <v>1.27178888292238</v>
      </c>
      <c r="AC183" s="242" t="n">
        <v>28.9629261948551</v>
      </c>
      <c r="AD183" s="244" t="n">
        <v>11.119535778359</v>
      </c>
      <c r="AE183" s="45" t="n">
        <v>30.7251438840733</v>
      </c>
      <c r="AF183" s="45" t="n">
        <v>0</v>
      </c>
      <c r="AG183" s="45" t="n">
        <v>7.4892086426414</v>
      </c>
      <c r="AH183" s="245" t="n">
        <v>64.4338857045727</v>
      </c>
      <c r="AI183" s="242" t="n">
        <v>126.735983092147</v>
      </c>
      <c r="AJ183" s="244" t="n">
        <v>184.155818588581</v>
      </c>
      <c r="AK183" s="45" t="n">
        <v>166.794139202219</v>
      </c>
      <c r="AL183" s="45" t="n">
        <v>3.31583581746726</v>
      </c>
      <c r="AM183" s="45" t="n">
        <v>0.855269150203224</v>
      </c>
      <c r="AN183" s="245" t="n">
        <v>201.305605607059</v>
      </c>
      <c r="AO183" s="242" t="n">
        <v>612.543853954451</v>
      </c>
      <c r="AP183" s="244" t="n">
        <v>23.3704726294102</v>
      </c>
      <c r="AQ183" s="245" t="n">
        <v>93.6847388565825</v>
      </c>
      <c r="AR183" s="242" t="n">
        <v>117.055211485993</v>
      </c>
      <c r="AT183" s="240"/>
    </row>
    <row r="184" customFormat="false" ht="16.5" hidden="false" customHeight="true" outlineLevel="3" collapsed="false">
      <c r="A184" s="1" t="str">
        <f aca="false">CONCATENATE(B184,C184,D184,E184)</f>
        <v>0404M04M2004M201</v>
      </c>
      <c r="B184" s="12" t="s">
        <v>289</v>
      </c>
      <c r="C184" s="11" t="s">
        <v>310</v>
      </c>
      <c r="D184" s="13" t="s">
        <v>383</v>
      </c>
      <c r="E184" s="12" t="s">
        <v>384</v>
      </c>
      <c r="F184" s="11" t="s">
        <v>2191</v>
      </c>
      <c r="G184" s="241"/>
      <c r="H184" s="242" t="n">
        <v>114</v>
      </c>
      <c r="I184" s="243" t="n">
        <v>1925.22545392107</v>
      </c>
      <c r="J184" s="244" t="n">
        <v>669.983559881499</v>
      </c>
      <c r="K184" s="45" t="n">
        <v>20.9319966607704</v>
      </c>
      <c r="L184" s="45" t="n">
        <v>54.484701717689</v>
      </c>
      <c r="M184" s="242" t="n">
        <v>745.400258259959</v>
      </c>
      <c r="N184" s="244" t="n">
        <v>0.290087472440265</v>
      </c>
      <c r="O184" s="45" t="n">
        <v>15.4936715817661</v>
      </c>
      <c r="P184" s="45" t="n">
        <v>0</v>
      </c>
      <c r="Q184" s="245" t="n">
        <v>4.20066084439644</v>
      </c>
      <c r="R184" s="242" t="n">
        <v>36.2909444090709</v>
      </c>
      <c r="S184" s="244" t="n">
        <v>30.9794145868526</v>
      </c>
      <c r="T184" s="45" t="n">
        <v>112.749097376152</v>
      </c>
      <c r="U184" s="45" t="n">
        <v>24.0407226599504</v>
      </c>
      <c r="V184" s="45" t="n">
        <v>186.712692933676</v>
      </c>
      <c r="W184" s="45" t="n">
        <v>36.0694361921852</v>
      </c>
      <c r="X184" s="245" t="n">
        <v>80.3630067008871</v>
      </c>
      <c r="Y184" s="242" t="n">
        <v>514.666163522556</v>
      </c>
      <c r="Z184" s="244" t="n">
        <v>14.3536367942786</v>
      </c>
      <c r="AA184" s="45" t="n">
        <v>4.65093980208856</v>
      </c>
      <c r="AB184" s="245" t="n">
        <v>1.31245637271889</v>
      </c>
      <c r="AC184" s="242" t="n">
        <v>21.5675216933197</v>
      </c>
      <c r="AD184" s="244" t="n">
        <v>0.0336775322715279</v>
      </c>
      <c r="AE184" s="45" t="n">
        <v>39.7738033225402</v>
      </c>
      <c r="AF184" s="45" t="n">
        <v>0</v>
      </c>
      <c r="AG184" s="45" t="n">
        <v>3.72256083855899</v>
      </c>
      <c r="AH184" s="245" t="n">
        <v>52.947591009677</v>
      </c>
      <c r="AI184" s="242" t="n">
        <v>98.0062631049243</v>
      </c>
      <c r="AJ184" s="244" t="n">
        <v>117.709356595615</v>
      </c>
      <c r="AK184" s="45" t="n">
        <v>98.7374434536723</v>
      </c>
      <c r="AL184" s="45" t="n">
        <v>2.74802491793159</v>
      </c>
      <c r="AM184" s="45" t="n">
        <v>0.560160376984684</v>
      </c>
      <c r="AN184" s="245" t="n">
        <v>231.394625639817</v>
      </c>
      <c r="AO184" s="242" t="n">
        <v>509.294302931246</v>
      </c>
      <c r="AP184" s="244" t="n">
        <v>35.3366173698787</v>
      </c>
      <c r="AQ184" s="245" t="n">
        <v>103.7022554564</v>
      </c>
      <c r="AR184" s="242" t="n">
        <v>139.038872826278</v>
      </c>
      <c r="AT184" s="240"/>
    </row>
    <row r="185" customFormat="false" ht="16.5" hidden="false" customHeight="true" outlineLevel="3" collapsed="false">
      <c r="A185" s="1" t="str">
        <f aca="false">CONCATENATE(B185,C185,D185,E185)</f>
        <v>0404M04M2004M202</v>
      </c>
      <c r="B185" s="12" t="s">
        <v>289</v>
      </c>
      <c r="C185" s="11" t="s">
        <v>310</v>
      </c>
      <c r="D185" s="13" t="s">
        <v>383</v>
      </c>
      <c r="E185" s="12" t="s">
        <v>386</v>
      </c>
      <c r="F185" s="11" t="s">
        <v>2192</v>
      </c>
      <c r="G185" s="245"/>
      <c r="H185" s="242" t="n">
        <v>123</v>
      </c>
      <c r="I185" s="243" t="n">
        <v>2918.67233613482</v>
      </c>
      <c r="J185" s="244" t="n">
        <v>998.416371900717</v>
      </c>
      <c r="K185" s="45" t="n">
        <v>22.262006154015</v>
      </c>
      <c r="L185" s="45" t="n">
        <v>97.8083025857828</v>
      </c>
      <c r="M185" s="242" t="n">
        <v>1118.48668064051</v>
      </c>
      <c r="N185" s="244" t="n">
        <v>0.655505222738367</v>
      </c>
      <c r="O185" s="45" t="n">
        <v>16.2684394933637</v>
      </c>
      <c r="P185" s="45" t="n">
        <v>0</v>
      </c>
      <c r="Q185" s="245" t="n">
        <v>1.3051198347798</v>
      </c>
      <c r="R185" s="242" t="n">
        <v>45.3454775720975</v>
      </c>
      <c r="S185" s="244" t="n">
        <v>40.9478492324771</v>
      </c>
      <c r="T185" s="45" t="n">
        <v>166.131521132883</v>
      </c>
      <c r="U185" s="45" t="n">
        <v>20.529406644363</v>
      </c>
      <c r="V185" s="45" t="n">
        <v>280.680208416173</v>
      </c>
      <c r="W185" s="45" t="n">
        <v>40.396497061237</v>
      </c>
      <c r="X185" s="245" t="n">
        <v>119.038657910414</v>
      </c>
      <c r="Y185" s="242" t="n">
        <v>729.746099875431</v>
      </c>
      <c r="Z185" s="244" t="n">
        <v>22.8207303679879</v>
      </c>
      <c r="AA185" s="45" t="n">
        <v>7.56620322623904</v>
      </c>
      <c r="AB185" s="245" t="n">
        <v>1.69785043366589</v>
      </c>
      <c r="AC185" s="242" t="n">
        <v>34.1816636178831</v>
      </c>
      <c r="AD185" s="244" t="n">
        <v>0.0832173057434972</v>
      </c>
      <c r="AE185" s="45" t="n">
        <v>64.0536980716566</v>
      </c>
      <c r="AF185" s="45" t="n">
        <v>9.73353355913096</v>
      </c>
      <c r="AG185" s="45" t="n">
        <v>4.56585998554773</v>
      </c>
      <c r="AH185" s="245" t="n">
        <v>95.0492714012639</v>
      </c>
      <c r="AI185" s="242" t="n">
        <v>177.447422202578</v>
      </c>
      <c r="AJ185" s="244" t="n">
        <v>173.793538636198</v>
      </c>
      <c r="AK185" s="45" t="n">
        <v>155.541131804829</v>
      </c>
      <c r="AL185" s="45" t="n">
        <v>4.52590686426487</v>
      </c>
      <c r="AM185" s="45" t="n">
        <v>4.18678464425709</v>
      </c>
      <c r="AN185" s="245" t="n">
        <v>356.188370860665</v>
      </c>
      <c r="AO185" s="242" t="n">
        <v>813.464992226316</v>
      </c>
      <c r="AP185" s="244" t="n">
        <v>54.3670360719605</v>
      </c>
      <c r="AQ185" s="245" t="n">
        <v>145.127534538845</v>
      </c>
      <c r="AR185" s="242" t="n">
        <v>199.494570610806</v>
      </c>
      <c r="AT185" s="240"/>
    </row>
    <row r="186" customFormat="false" ht="16.5" hidden="false" customHeight="true" outlineLevel="3" collapsed="false">
      <c r="A186" s="1" t="str">
        <f aca="false">CONCATENATE(B186,C186,D186,E186)</f>
        <v>0404M04M2004M203</v>
      </c>
      <c r="B186" s="12" t="s">
        <v>289</v>
      </c>
      <c r="C186" s="11" t="s">
        <v>310</v>
      </c>
      <c r="D186" s="13" t="s">
        <v>383</v>
      </c>
      <c r="E186" s="12" t="s">
        <v>388</v>
      </c>
      <c r="F186" s="11" t="s">
        <v>2193</v>
      </c>
      <c r="G186" s="245"/>
      <c r="H186" s="242" t="n">
        <v>48</v>
      </c>
      <c r="I186" s="243" t="n">
        <v>4199.44672495795</v>
      </c>
      <c r="J186" s="244" t="n">
        <v>1232.29366977576</v>
      </c>
      <c r="K186" s="45" t="n">
        <v>137.424290376353</v>
      </c>
      <c r="L186" s="45" t="n">
        <v>308.946987551685</v>
      </c>
      <c r="M186" s="242" t="n">
        <v>1678.6649477038</v>
      </c>
      <c r="N186" s="244" t="n">
        <v>0</v>
      </c>
      <c r="O186" s="45" t="n">
        <v>16.4803793385895</v>
      </c>
      <c r="P186" s="45" t="n">
        <v>0</v>
      </c>
      <c r="Q186" s="245" t="n">
        <v>0.629684662071155</v>
      </c>
      <c r="R186" s="242" t="n">
        <v>39.4495380538971</v>
      </c>
      <c r="S186" s="244" t="n">
        <v>56.9829252954206</v>
      </c>
      <c r="T186" s="45" t="n">
        <v>230.490437312084</v>
      </c>
      <c r="U186" s="45" t="n">
        <v>20.8667620932062</v>
      </c>
      <c r="V186" s="45" t="n">
        <v>379.946120327172</v>
      </c>
      <c r="W186" s="45" t="n">
        <v>52.6559336051054</v>
      </c>
      <c r="X186" s="245" t="n">
        <v>146.405794127847</v>
      </c>
      <c r="Y186" s="242" t="n">
        <v>969.244595877967</v>
      </c>
      <c r="Z186" s="244" t="n">
        <v>36.624828616716</v>
      </c>
      <c r="AA186" s="45" t="n">
        <v>8.78723023774295</v>
      </c>
      <c r="AB186" s="245" t="n">
        <v>5.1687452502768</v>
      </c>
      <c r="AC186" s="242" t="n">
        <v>52.7483846205736</v>
      </c>
      <c r="AD186" s="244" t="n">
        <v>0.724097877945784</v>
      </c>
      <c r="AE186" s="45" t="n">
        <v>118.984275983108</v>
      </c>
      <c r="AF186" s="45" t="n">
        <v>0</v>
      </c>
      <c r="AG186" s="45" t="n">
        <v>4.57016657393112</v>
      </c>
      <c r="AH186" s="245" t="n">
        <v>134.558177801829</v>
      </c>
      <c r="AI186" s="242" t="n">
        <v>281.758411303128</v>
      </c>
      <c r="AJ186" s="244" t="n">
        <v>296.991205937984</v>
      </c>
      <c r="AK186" s="45" t="n">
        <v>177.878375193558</v>
      </c>
      <c r="AL186" s="45" t="n">
        <v>1.16967861292163</v>
      </c>
      <c r="AM186" s="45" t="n">
        <v>7.32418395512421</v>
      </c>
      <c r="AN186" s="245" t="n">
        <v>488.190425741226</v>
      </c>
      <c r="AO186" s="242" t="n">
        <v>1177.58084739858</v>
      </c>
      <c r="AP186" s="244" t="n">
        <v>72.5900189187945</v>
      </c>
      <c r="AQ186" s="245" t="n">
        <v>191.184906332077</v>
      </c>
      <c r="AR186" s="242" t="n">
        <v>263.774925250871</v>
      </c>
      <c r="AT186" s="240"/>
    </row>
    <row r="187" customFormat="false" ht="16.5" hidden="false" customHeight="true" outlineLevel="2" collapsed="false">
      <c r="A187" s="1" t="str">
        <f aca="false">CONCATENATE(B187,C187,D187,E187)</f>
        <v>0404M04M20TOTAL</v>
      </c>
      <c r="B187" s="12" t="s">
        <v>289</v>
      </c>
      <c r="C187" s="11" t="s">
        <v>310</v>
      </c>
      <c r="D187" s="13" t="s">
        <v>383</v>
      </c>
      <c r="E187" s="12" t="s">
        <v>24</v>
      </c>
      <c r="F187" s="11" t="s">
        <v>2194</v>
      </c>
      <c r="G187" s="241"/>
      <c r="H187" s="242" t="n">
        <v>285</v>
      </c>
      <c r="I187" s="243" t="n">
        <v>2732.96763720129</v>
      </c>
      <c r="J187" s="244" t="n">
        <v>909.321032967658</v>
      </c>
      <c r="K187" s="45" t="n">
        <v>38.5933880036746</v>
      </c>
      <c r="L187" s="45" t="n">
        <v>112.404222752355</v>
      </c>
      <c r="M187" s="242" t="n">
        <v>1060.31864372369</v>
      </c>
      <c r="N187" s="244" t="n">
        <v>0.422547382467291</v>
      </c>
      <c r="O187" s="45" t="n">
        <v>16.0086082358873</v>
      </c>
      <c r="P187" s="45" t="n">
        <v>0</v>
      </c>
      <c r="Q187" s="245" t="n">
        <v>2.29323519924005</v>
      </c>
      <c r="R187" s="242" t="n">
        <v>41.0852276480989</v>
      </c>
      <c r="S187" s="244" t="n">
        <v>39.5497174706365</v>
      </c>
      <c r="T187" s="45" t="n">
        <v>155.500520536842</v>
      </c>
      <c r="U187" s="45" t="n">
        <v>21.8966663995687</v>
      </c>
      <c r="V187" s="45" t="n">
        <v>259.917324287307</v>
      </c>
      <c r="W187" s="45" t="n">
        <v>40.5640315661389</v>
      </c>
      <c r="X187" s="245" t="n">
        <v>108.521548065726</v>
      </c>
      <c r="Y187" s="242" t="n">
        <v>684.018762419434</v>
      </c>
      <c r="Z187" s="244" t="n">
        <v>21.6600699051494</v>
      </c>
      <c r="AA187" s="45" t="n">
        <v>6.65042162398294</v>
      </c>
      <c r="AB187" s="245" t="n">
        <v>2.06045457649644</v>
      </c>
      <c r="AC187" s="242" t="n">
        <v>32.1604694804873</v>
      </c>
      <c r="AD187" s="244" t="n">
        <v>0.158285398865636</v>
      </c>
      <c r="AE187" s="45" t="n">
        <v>62.9682770569362</v>
      </c>
      <c r="AF187" s="45" t="n">
        <v>4.65757201470851</v>
      </c>
      <c r="AG187" s="45" t="n">
        <v>4.24996091550682</v>
      </c>
      <c r="AH187" s="245" t="n">
        <v>85.020697611873</v>
      </c>
      <c r="AI187" s="242" t="n">
        <v>162.874260954491</v>
      </c>
      <c r="AJ187" s="244" t="n">
        <v>170.747538357118</v>
      </c>
      <c r="AK187" s="45" t="n">
        <v>137.484643884579</v>
      </c>
      <c r="AL187" s="45" t="n">
        <v>3.36808514887285</v>
      </c>
      <c r="AM187" s="45" t="n">
        <v>3.28406861884482</v>
      </c>
      <c r="AN187" s="245" t="n">
        <v>328.63928415224</v>
      </c>
      <c r="AO187" s="242" t="n">
        <v>752.510272975096</v>
      </c>
      <c r="AP187" s="244" t="n">
        <v>49.8872856795128</v>
      </c>
      <c r="AQ187" s="245" t="n">
        <v>136.30988188158</v>
      </c>
      <c r="AR187" s="242" t="n">
        <v>186.197167561093</v>
      </c>
      <c r="AT187" s="240"/>
    </row>
    <row r="188" customFormat="false" ht="16.5" hidden="false" customHeight="true" outlineLevel="1" collapsed="false">
      <c r="A188" s="1" t="str">
        <f aca="false">CONCATENATE(B188,C188,D188,E188)</f>
        <v>0404MTOTALTOTAL</v>
      </c>
      <c r="B188" s="12" t="s">
        <v>289</v>
      </c>
      <c r="C188" s="11" t="s">
        <v>310</v>
      </c>
      <c r="D188" s="13" t="s">
        <v>24</v>
      </c>
      <c r="E188" s="12" t="s">
        <v>24</v>
      </c>
      <c r="F188" s="11" t="s">
        <v>2195</v>
      </c>
      <c r="G188" s="241"/>
      <c r="H188" s="242" t="n">
        <v>2664</v>
      </c>
      <c r="I188" s="243" t="n">
        <v>2422.77954238759</v>
      </c>
      <c r="J188" s="244" t="n">
        <v>668.490578449342</v>
      </c>
      <c r="K188" s="45" t="n">
        <v>52.4181041704724</v>
      </c>
      <c r="L188" s="45" t="n">
        <v>202.704455515444</v>
      </c>
      <c r="M188" s="242" t="n">
        <v>923.613138135259</v>
      </c>
      <c r="N188" s="244" t="n">
        <v>1.35133385271832</v>
      </c>
      <c r="O188" s="45" t="n">
        <v>24.2974842572069</v>
      </c>
      <c r="P188" s="45" t="n">
        <v>0</v>
      </c>
      <c r="Q188" s="245" t="n">
        <v>4.56889278055845</v>
      </c>
      <c r="R188" s="242" t="n">
        <v>58.2553524181722</v>
      </c>
      <c r="S188" s="244" t="n">
        <v>30.4389481088156</v>
      </c>
      <c r="T188" s="45" t="n">
        <v>121.648154673415</v>
      </c>
      <c r="U188" s="45" t="n">
        <v>21.2186285383793</v>
      </c>
      <c r="V188" s="45" t="n">
        <v>193.042665684449</v>
      </c>
      <c r="W188" s="45" t="n">
        <v>45.5989182460031</v>
      </c>
      <c r="X188" s="245" t="n">
        <v>85.8029658026911</v>
      </c>
      <c r="Y188" s="242" t="n">
        <v>548.350893035773</v>
      </c>
      <c r="Z188" s="244" t="n">
        <v>18.6990704627827</v>
      </c>
      <c r="AA188" s="45" t="n">
        <v>7.78965086228709</v>
      </c>
      <c r="AB188" s="245" t="n">
        <v>2.21596103524388</v>
      </c>
      <c r="AC188" s="242" t="n">
        <v>31.2003308313456</v>
      </c>
      <c r="AD188" s="244" t="n">
        <v>8.15530962990236</v>
      </c>
      <c r="AE188" s="45" t="n">
        <v>49.2655643947318</v>
      </c>
      <c r="AF188" s="45" t="n">
        <v>6.92495358888141</v>
      </c>
      <c r="AG188" s="45" t="n">
        <v>4.60411802433205</v>
      </c>
      <c r="AH188" s="245" t="n">
        <v>79.7115929808013</v>
      </c>
      <c r="AI188" s="242" t="n">
        <v>156.697437487604</v>
      </c>
      <c r="AJ188" s="244" t="n">
        <v>180.188147751469</v>
      </c>
      <c r="AK188" s="45" t="n">
        <v>168.888103577731</v>
      </c>
      <c r="AL188" s="45" t="n">
        <v>5.65143611808893</v>
      </c>
      <c r="AM188" s="45" t="n">
        <v>3.72929889684036</v>
      </c>
      <c r="AN188" s="245" t="n">
        <v>280.1623196792</v>
      </c>
      <c r="AO188" s="242" t="n">
        <v>704.662390805429</v>
      </c>
      <c r="AP188" s="244" t="n">
        <v>28.6356959760549</v>
      </c>
      <c r="AQ188" s="245" t="n">
        <v>122.247533787435</v>
      </c>
      <c r="AR188" s="242" t="n">
        <v>150.88322976349</v>
      </c>
      <c r="AT188" s="240"/>
    </row>
    <row r="189" customFormat="false" ht="16.5" hidden="false" customHeight="true" outlineLevel="0" collapsed="false">
      <c r="A189" s="1" t="str">
        <f aca="false">CONCATENATE(B189,C189,D189,E189)</f>
        <v>04TOTALTOTALTOTAL</v>
      </c>
      <c r="B189" s="12" t="s">
        <v>289</v>
      </c>
      <c r="C189" s="11" t="s">
        <v>24</v>
      </c>
      <c r="D189" s="13" t="s">
        <v>24</v>
      </c>
      <c r="E189" s="12" t="s">
        <v>24</v>
      </c>
      <c r="F189" s="11" t="s">
        <v>2196</v>
      </c>
      <c r="G189" s="241"/>
      <c r="H189" s="242" t="n">
        <v>3595</v>
      </c>
      <c r="I189" s="243" t="n">
        <v>2383.21669632849</v>
      </c>
      <c r="J189" s="244" t="n">
        <v>533.021603497923</v>
      </c>
      <c r="K189" s="45" t="n">
        <v>83.2417489756327</v>
      </c>
      <c r="L189" s="45" t="n">
        <v>191.038276635126</v>
      </c>
      <c r="M189" s="242" t="n">
        <v>807.301629108681</v>
      </c>
      <c r="N189" s="244" t="n">
        <v>8.25973728062625</v>
      </c>
      <c r="O189" s="45" t="n">
        <v>61.2911088155448</v>
      </c>
      <c r="P189" s="45" t="n">
        <v>0</v>
      </c>
      <c r="Q189" s="245" t="n">
        <v>3.36128157217295</v>
      </c>
      <c r="R189" s="242" t="n">
        <v>92.6759428246104</v>
      </c>
      <c r="S189" s="244" t="n">
        <v>26.0104089851543</v>
      </c>
      <c r="T189" s="45" t="n">
        <v>103.366294744478</v>
      </c>
      <c r="U189" s="45" t="n">
        <v>19.8800877914725</v>
      </c>
      <c r="V189" s="45" t="n">
        <v>165.708373746968</v>
      </c>
      <c r="W189" s="45" t="n">
        <v>38.2581565615477</v>
      </c>
      <c r="X189" s="245" t="n">
        <v>70.3524853454262</v>
      </c>
      <c r="Y189" s="242" t="n">
        <v>468.387190073177</v>
      </c>
      <c r="Z189" s="244" t="n">
        <v>20.3013462824175</v>
      </c>
      <c r="AA189" s="45" t="n">
        <v>15.9794149086206</v>
      </c>
      <c r="AB189" s="245" t="n">
        <v>3.59716752083214</v>
      </c>
      <c r="AC189" s="242" t="n">
        <v>42.092215643813</v>
      </c>
      <c r="AD189" s="244" t="n">
        <v>6.27801246277293</v>
      </c>
      <c r="AE189" s="45" t="n">
        <v>49.3795437917815</v>
      </c>
      <c r="AF189" s="45" t="n">
        <v>6.54374289479205</v>
      </c>
      <c r="AG189" s="45" t="n">
        <v>52.7248407313598</v>
      </c>
      <c r="AH189" s="245" t="n">
        <v>91.6863384915555</v>
      </c>
      <c r="AI189" s="242" t="n">
        <v>216.178775877981</v>
      </c>
      <c r="AJ189" s="244" t="n">
        <v>161.609568658984</v>
      </c>
      <c r="AK189" s="45" t="n">
        <v>141.680166360851</v>
      </c>
      <c r="AL189" s="45" t="n">
        <v>52.0425962405183</v>
      </c>
      <c r="AM189" s="45" t="n">
        <v>70.6111182383134</v>
      </c>
      <c r="AN189" s="245" t="n">
        <v>243.922750884734</v>
      </c>
      <c r="AO189" s="242" t="n">
        <v>756.580943022471</v>
      </c>
      <c r="AP189" s="244" t="n">
        <v>23.8892547959772</v>
      </c>
      <c r="AQ189" s="245" t="n">
        <v>105.915982470075</v>
      </c>
      <c r="AR189" s="242" t="n">
        <v>129.805237266052</v>
      </c>
      <c r="AT189" s="240"/>
    </row>
    <row r="190" customFormat="false" ht="16.5" hidden="false" customHeight="true" outlineLevel="3" collapsed="false">
      <c r="A190" s="1" t="str">
        <f aca="false">CONCATENATE(B190,C190,D190,E190)</f>
        <v>0505C05C1005C101</v>
      </c>
      <c r="B190" s="12" t="s">
        <v>393</v>
      </c>
      <c r="C190" s="11" t="s">
        <v>394</v>
      </c>
      <c r="D190" s="13" t="s">
        <v>395</v>
      </c>
      <c r="E190" s="12" t="s">
        <v>396</v>
      </c>
      <c r="F190" s="11" t="s">
        <v>2197</v>
      </c>
      <c r="G190" s="245"/>
      <c r="H190" s="242" t="n">
        <v>278</v>
      </c>
      <c r="I190" s="243" t="n">
        <v>5813.74134543745</v>
      </c>
      <c r="J190" s="244" t="n">
        <v>742.576452318158</v>
      </c>
      <c r="K190" s="45" t="n">
        <v>414.449501941932</v>
      </c>
      <c r="L190" s="45" t="n">
        <v>42.691355583856</v>
      </c>
      <c r="M190" s="242" t="n">
        <v>1199.71730984395</v>
      </c>
      <c r="N190" s="244" t="n">
        <v>108.256253163874</v>
      </c>
      <c r="O190" s="45" t="n">
        <v>527.06144688214</v>
      </c>
      <c r="P190" s="45" t="n">
        <v>0</v>
      </c>
      <c r="Q190" s="245" t="n">
        <v>0.766321420103414</v>
      </c>
      <c r="R190" s="242" t="n">
        <v>665.638284004497</v>
      </c>
      <c r="S190" s="244" t="n">
        <v>34.6004718094098</v>
      </c>
      <c r="T190" s="45" t="n">
        <v>154.786701891845</v>
      </c>
      <c r="U190" s="45" t="n">
        <v>19.4333255287833</v>
      </c>
      <c r="V190" s="45" t="n">
        <v>235.803072903014</v>
      </c>
      <c r="W190" s="45" t="n">
        <v>59.2761104286662</v>
      </c>
      <c r="X190" s="245" t="n">
        <v>106.462841188306</v>
      </c>
      <c r="Y190" s="242" t="n">
        <v>677.809937661925</v>
      </c>
      <c r="Z190" s="244" t="n">
        <v>66.4094954294053</v>
      </c>
      <c r="AA190" s="45" t="n">
        <v>143.890868506097</v>
      </c>
      <c r="AB190" s="245" t="n">
        <v>7.84426835694244</v>
      </c>
      <c r="AC190" s="242" t="n">
        <v>230.81064725908</v>
      </c>
      <c r="AD190" s="244" t="n">
        <v>0.0236683584579338</v>
      </c>
      <c r="AE190" s="45" t="n">
        <v>121.809741945829</v>
      </c>
      <c r="AF190" s="45" t="n">
        <v>670.094893403899</v>
      </c>
      <c r="AG190" s="45" t="n">
        <v>69.0763098850037</v>
      </c>
      <c r="AH190" s="245" t="n">
        <v>440.432812967198</v>
      </c>
      <c r="AI190" s="242" t="n">
        <v>1334.95079320019</v>
      </c>
      <c r="AJ190" s="244" t="n">
        <v>178.957691655145</v>
      </c>
      <c r="AK190" s="45" t="n">
        <v>196.019775046185</v>
      </c>
      <c r="AL190" s="45" t="n">
        <v>370.692288934623</v>
      </c>
      <c r="AM190" s="45" t="n">
        <v>737.234969733647</v>
      </c>
      <c r="AN190" s="245" t="n">
        <v>158.323148290449</v>
      </c>
      <c r="AO190" s="242" t="n">
        <v>1704.81437346781</v>
      </c>
      <c r="AP190" s="244" t="n">
        <v>35.0103427302271</v>
      </c>
      <c r="AQ190" s="245" t="n">
        <v>130.029171552254</v>
      </c>
      <c r="AR190" s="242" t="n">
        <v>165.039514282482</v>
      </c>
      <c r="AT190" s="240"/>
    </row>
    <row r="191" customFormat="false" ht="16.5" hidden="false" customHeight="true" outlineLevel="3" collapsed="false">
      <c r="A191" s="1" t="str">
        <f aca="false">CONCATENATE(B191,C191,D191,E191)</f>
        <v>0505C05C1005C102</v>
      </c>
      <c r="B191" s="12" t="s">
        <v>393</v>
      </c>
      <c r="C191" s="11" t="s">
        <v>394</v>
      </c>
      <c r="D191" s="13" t="s">
        <v>395</v>
      </c>
      <c r="E191" s="12" t="s">
        <v>398</v>
      </c>
      <c r="F191" s="11" t="s">
        <v>2198</v>
      </c>
      <c r="G191" s="245"/>
      <c r="H191" s="242" t="n">
        <v>290</v>
      </c>
      <c r="I191" s="243" t="n">
        <v>7648.47321786377</v>
      </c>
      <c r="J191" s="244" t="n">
        <v>1001.53489130807</v>
      </c>
      <c r="K191" s="45" t="n">
        <v>737.56995328392</v>
      </c>
      <c r="L191" s="45" t="n">
        <v>82.1161256244129</v>
      </c>
      <c r="M191" s="242" t="n">
        <v>1821.22097021641</v>
      </c>
      <c r="N191" s="244" t="n">
        <v>119.079322506029</v>
      </c>
      <c r="O191" s="45" t="n">
        <v>551.640890939542</v>
      </c>
      <c r="P191" s="45" t="n">
        <v>0</v>
      </c>
      <c r="Q191" s="245" t="n">
        <v>3.64775525970601</v>
      </c>
      <c r="R191" s="242" t="n">
        <v>723.223400149647</v>
      </c>
      <c r="S191" s="244" t="n">
        <v>50.5962463037934</v>
      </c>
      <c r="T191" s="45" t="n">
        <v>223.795810712183</v>
      </c>
      <c r="U191" s="45" t="n">
        <v>21.615824380725</v>
      </c>
      <c r="V191" s="45" t="n">
        <v>342.483956362218</v>
      </c>
      <c r="W191" s="45" t="n">
        <v>84.6063296093119</v>
      </c>
      <c r="X191" s="245" t="n">
        <v>153.469728011705</v>
      </c>
      <c r="Y191" s="242" t="n">
        <v>978.788239230632</v>
      </c>
      <c r="Z191" s="244" t="n">
        <v>86.573046674673</v>
      </c>
      <c r="AA191" s="45" t="n">
        <v>155.96563895421</v>
      </c>
      <c r="AB191" s="245" t="n">
        <v>11.9830727778023</v>
      </c>
      <c r="AC191" s="242" t="n">
        <v>267.424948441773</v>
      </c>
      <c r="AD191" s="244" t="n">
        <v>0.444457338365309</v>
      </c>
      <c r="AE191" s="45" t="n">
        <v>158.943437376781</v>
      </c>
      <c r="AF191" s="45" t="n">
        <v>695.890213504109</v>
      </c>
      <c r="AG191" s="45" t="n">
        <v>77.6265884984385</v>
      </c>
      <c r="AH191" s="245" t="n">
        <v>514.395559497358</v>
      </c>
      <c r="AI191" s="242" t="n">
        <v>1617.92883573861</v>
      </c>
      <c r="AJ191" s="244" t="n">
        <v>303.37013313848</v>
      </c>
      <c r="AK191" s="45" t="n">
        <v>299.803067903314</v>
      </c>
      <c r="AL191" s="45" t="n">
        <v>439.675372976747</v>
      </c>
      <c r="AM191" s="45" t="n">
        <v>834.143689769755</v>
      </c>
      <c r="AN191" s="245" t="n">
        <v>266.75161613931</v>
      </c>
      <c r="AO191" s="242" t="n">
        <v>2239.8868240867</v>
      </c>
      <c r="AP191" s="244" t="n">
        <v>52.6318940085759</v>
      </c>
      <c r="AQ191" s="245" t="n">
        <v>197.695786118</v>
      </c>
      <c r="AR191" s="242" t="n">
        <v>250.327680126576</v>
      </c>
      <c r="AT191" s="240"/>
    </row>
    <row r="192" customFormat="false" ht="16.5" hidden="false" customHeight="true" outlineLevel="3" collapsed="false">
      <c r="A192" s="1" t="str">
        <f aca="false">CONCATENATE(B192,C192,D192,E192)</f>
        <v>0505C05C1005C103</v>
      </c>
      <c r="B192" s="12" t="s">
        <v>393</v>
      </c>
      <c r="C192" s="11" t="s">
        <v>394</v>
      </c>
      <c r="D192" s="13" t="s">
        <v>395</v>
      </c>
      <c r="E192" s="12" t="s">
        <v>400</v>
      </c>
      <c r="F192" s="11" t="s">
        <v>2199</v>
      </c>
      <c r="G192" s="241"/>
      <c r="H192" s="242" t="n">
        <v>77</v>
      </c>
      <c r="I192" s="243" t="n">
        <v>10090.6109327425</v>
      </c>
      <c r="J192" s="244" t="n">
        <v>1517.70559179439</v>
      </c>
      <c r="K192" s="45" t="n">
        <v>1238.15073946976</v>
      </c>
      <c r="L192" s="45" t="n">
        <v>66.3764975545255</v>
      </c>
      <c r="M192" s="242" t="n">
        <v>2822.23282881868</v>
      </c>
      <c r="N192" s="244" t="n">
        <v>131.268112838229</v>
      </c>
      <c r="O192" s="45" t="n">
        <v>543.669990434756</v>
      </c>
      <c r="P192" s="45" t="n">
        <v>0</v>
      </c>
      <c r="Q192" s="245" t="n">
        <v>3.08241225549462</v>
      </c>
      <c r="R192" s="242" t="n">
        <v>713.561715121868</v>
      </c>
      <c r="S192" s="244" t="n">
        <v>77.4968607728119</v>
      </c>
      <c r="T192" s="45" t="n">
        <v>436.609554366332</v>
      </c>
      <c r="U192" s="45" t="n">
        <v>15.7885519640192</v>
      </c>
      <c r="V192" s="45" t="n">
        <v>575.236998182127</v>
      </c>
      <c r="W192" s="45" t="n">
        <v>113.011268069864</v>
      </c>
      <c r="X192" s="245" t="n">
        <v>248.20478146194</v>
      </c>
      <c r="Y192" s="242" t="n">
        <v>1588.70154863838</v>
      </c>
      <c r="Z192" s="244" t="n">
        <v>112.167455622426</v>
      </c>
      <c r="AA192" s="45" t="n">
        <v>168.461338072066</v>
      </c>
      <c r="AB192" s="245" t="n">
        <v>25.1071242632938</v>
      </c>
      <c r="AC192" s="242" t="n">
        <v>315.94713693079</v>
      </c>
      <c r="AD192" s="244" t="n">
        <v>9.66466708989774</v>
      </c>
      <c r="AE192" s="45" t="n">
        <v>242.12856277987</v>
      </c>
      <c r="AF192" s="45" t="n">
        <v>642.783770878141</v>
      </c>
      <c r="AG192" s="45" t="n">
        <v>105.537432695232</v>
      </c>
      <c r="AH192" s="245" t="n">
        <v>551.604811936417</v>
      </c>
      <c r="AI192" s="242" t="n">
        <v>1893.91356474744</v>
      </c>
      <c r="AJ192" s="244" t="n">
        <v>454.024266490843</v>
      </c>
      <c r="AK192" s="45" t="n">
        <v>443.029374148745</v>
      </c>
      <c r="AL192" s="45" t="n">
        <v>439.192003382223</v>
      </c>
      <c r="AM192" s="45" t="n">
        <v>844.654105116219</v>
      </c>
      <c r="AN192" s="245" t="n">
        <v>430.213234856325</v>
      </c>
      <c r="AO192" s="242" t="n">
        <v>2756.25413848534</v>
      </c>
      <c r="AP192" s="244" t="n">
        <v>82.2218342162838</v>
      </c>
      <c r="AQ192" s="245" t="n">
        <v>282.175120939924</v>
      </c>
      <c r="AR192" s="242" t="n">
        <v>364.396955156208</v>
      </c>
      <c r="AT192" s="240"/>
    </row>
    <row r="193" customFormat="false" ht="16.5" hidden="false" customHeight="true" outlineLevel="3" collapsed="false">
      <c r="A193" s="1" t="str">
        <f aca="false">CONCATENATE(B193,C193,D193,E193)</f>
        <v>0505C05C1005C104</v>
      </c>
      <c r="B193" s="12" t="s">
        <v>393</v>
      </c>
      <c r="C193" s="11" t="s">
        <v>394</v>
      </c>
      <c r="D193" s="13" t="s">
        <v>395</v>
      </c>
      <c r="E193" s="12" t="s">
        <v>402</v>
      </c>
      <c r="F193" s="11" t="s">
        <v>2200</v>
      </c>
      <c r="G193" s="241"/>
      <c r="H193" s="242" t="n">
        <v>38</v>
      </c>
      <c r="I193" s="243" t="n">
        <v>19307.5695517502</v>
      </c>
      <c r="J193" s="244" t="n">
        <v>2541.30969679311</v>
      </c>
      <c r="K193" s="45" t="n">
        <v>1479.87580232389</v>
      </c>
      <c r="L193" s="45" t="n">
        <v>1565.88898764579</v>
      </c>
      <c r="M193" s="242" t="n">
        <v>5587.07448676279</v>
      </c>
      <c r="N193" s="244" t="n">
        <v>222.055306582902</v>
      </c>
      <c r="O193" s="45" t="n">
        <v>870.177361688401</v>
      </c>
      <c r="P193" s="45" t="n">
        <v>0</v>
      </c>
      <c r="Q193" s="245" t="n">
        <v>0.911815935828815</v>
      </c>
      <c r="R193" s="242" t="n">
        <v>1346.15477074464</v>
      </c>
      <c r="S193" s="244" t="n">
        <v>145.366565581833</v>
      </c>
      <c r="T193" s="45" t="n">
        <v>565.096219816904</v>
      </c>
      <c r="U193" s="45" t="n">
        <v>24.7444823972828</v>
      </c>
      <c r="V193" s="45" t="n">
        <v>905.64766820602</v>
      </c>
      <c r="W193" s="45" t="n">
        <v>338.868452466579</v>
      </c>
      <c r="X193" s="245" t="n">
        <v>466.322093045306</v>
      </c>
      <c r="Y193" s="242" t="n">
        <v>2760.59133940943</v>
      </c>
      <c r="Z193" s="244" t="n">
        <v>179.643006440872</v>
      </c>
      <c r="AA193" s="45" t="n">
        <v>213.441952754174</v>
      </c>
      <c r="AB193" s="245" t="n">
        <v>28.6175909486515</v>
      </c>
      <c r="AC193" s="242" t="n">
        <v>445.910696887931</v>
      </c>
      <c r="AD193" s="244" t="n">
        <v>4.356660108425E-006</v>
      </c>
      <c r="AE193" s="45" t="n">
        <v>297.902688276165</v>
      </c>
      <c r="AF193" s="45" t="n">
        <v>2169.88941674213</v>
      </c>
      <c r="AG193" s="45" t="n">
        <v>145.663233575437</v>
      </c>
      <c r="AH193" s="245" t="n">
        <v>1005.97814194593</v>
      </c>
      <c r="AI193" s="242" t="n">
        <v>4396.34149396905</v>
      </c>
      <c r="AJ193" s="244" t="n">
        <v>955.110347085029</v>
      </c>
      <c r="AK193" s="45" t="n">
        <v>766.375059282983</v>
      </c>
      <c r="AL193" s="45" t="n">
        <v>708.096806854521</v>
      </c>
      <c r="AM193" s="45" t="n">
        <v>1176.58486411075</v>
      </c>
      <c r="AN193" s="245" t="n">
        <v>865.907759910655</v>
      </c>
      <c r="AO193" s="242" t="n">
        <v>4771.49676397638</v>
      </c>
      <c r="AP193" s="244" t="n">
        <v>161.210288314232</v>
      </c>
      <c r="AQ193" s="245" t="n">
        <v>465.042038265995</v>
      </c>
      <c r="AR193" s="242" t="n">
        <v>626.252326580227</v>
      </c>
      <c r="AT193" s="240"/>
    </row>
    <row r="194" customFormat="false" ht="16.5" hidden="false" customHeight="true" outlineLevel="2" collapsed="false">
      <c r="A194" s="1" t="str">
        <f aca="false">CONCATENATE(B194,C194,D194,E194)</f>
        <v>0505C05C10TOTAL</v>
      </c>
      <c r="B194" s="12" t="s">
        <v>393</v>
      </c>
      <c r="C194" s="11" t="s">
        <v>394</v>
      </c>
      <c r="D194" s="13" t="s">
        <v>395</v>
      </c>
      <c r="E194" s="12" t="s">
        <v>24</v>
      </c>
      <c r="F194" s="11" t="s">
        <v>2201</v>
      </c>
      <c r="G194" s="241"/>
      <c r="H194" s="242" t="n">
        <v>683</v>
      </c>
      <c r="I194" s="243" t="n">
        <v>7817.51629138539</v>
      </c>
      <c r="J194" s="244" t="n">
        <v>1040.8426112368</v>
      </c>
      <c r="K194" s="45" t="n">
        <v>699.488628977804</v>
      </c>
      <c r="L194" s="45" t="n">
        <v>149.334375376419</v>
      </c>
      <c r="M194" s="242" t="n">
        <v>1889.66561559102</v>
      </c>
      <c r="N194" s="244" t="n">
        <v>121.798705455272</v>
      </c>
      <c r="O194" s="45" t="n">
        <v>558.273941489778</v>
      </c>
      <c r="P194" s="45" t="n">
        <v>0</v>
      </c>
      <c r="Q194" s="245" t="n">
        <v>2.12571827905382</v>
      </c>
      <c r="R194" s="242" t="n">
        <v>732.680387446638</v>
      </c>
      <c r="S194" s="244" t="n">
        <v>52.3753738521936</v>
      </c>
      <c r="T194" s="45" t="n">
        <v>239.728654979758</v>
      </c>
      <c r="U194" s="45" t="n">
        <v>20.0860163311491</v>
      </c>
      <c r="V194" s="45" t="n">
        <v>357.049411553135</v>
      </c>
      <c r="W194" s="45" t="n">
        <v>91.7315444383834</v>
      </c>
      <c r="X194" s="245" t="n">
        <v>162.68825723229</v>
      </c>
      <c r="Y194" s="242" t="n">
        <v>1025.27664486344</v>
      </c>
      <c r="Z194" s="244" t="n">
        <v>86.2211359161333</v>
      </c>
      <c r="AA194" s="45" t="n">
        <v>155.49954104505</v>
      </c>
      <c r="AB194" s="245" t="n">
        <v>12.7596539780866</v>
      </c>
      <c r="AC194" s="242" t="n">
        <v>267.5993409909</v>
      </c>
      <c r="AD194" s="244" t="n">
        <v>1.39369408319872</v>
      </c>
      <c r="AE194" s="45" t="n">
        <v>160.946205260019</v>
      </c>
      <c r="AF194" s="45" t="n">
        <v>763.924366960441</v>
      </c>
      <c r="AG194" s="45" t="n">
        <v>81.3028336402945</v>
      </c>
      <c r="AH194" s="245" t="n">
        <v>514.743853402731</v>
      </c>
      <c r="AI194" s="242" t="n">
        <v>1688.67564810973</v>
      </c>
      <c r="AJ194" s="244" t="n">
        <v>304.817488806162</v>
      </c>
      <c r="AK194" s="45" t="n">
        <v>298.712173339333</v>
      </c>
      <c r="AL194" s="45" t="n">
        <v>424.432442555878</v>
      </c>
      <c r="AM194" s="45" t="n">
        <v>812.114394603566</v>
      </c>
      <c r="AN194" s="245" t="n">
        <v>273.895902032147</v>
      </c>
      <c r="AO194" s="242" t="n">
        <v>2213.61865438365</v>
      </c>
      <c r="AP194" s="244" t="n">
        <v>54.8306527024074</v>
      </c>
      <c r="AQ194" s="245" t="n">
        <v>193.702972768051</v>
      </c>
      <c r="AR194" s="242" t="n">
        <v>248.533625470458</v>
      </c>
      <c r="AT194" s="240"/>
    </row>
    <row r="195" customFormat="false" ht="16.5" hidden="false" customHeight="true" outlineLevel="3" collapsed="false">
      <c r="A195" s="1" t="str">
        <f aca="false">CONCATENATE(B195,C195,D195,E195)</f>
        <v>0505C05C1105C111</v>
      </c>
      <c r="B195" s="12" t="s">
        <v>393</v>
      </c>
      <c r="C195" s="11" t="s">
        <v>394</v>
      </c>
      <c r="D195" s="13" t="s">
        <v>405</v>
      </c>
      <c r="E195" s="12" t="s">
        <v>406</v>
      </c>
      <c r="F195" s="11" t="s">
        <v>2202</v>
      </c>
      <c r="G195" s="241"/>
      <c r="H195" s="242" t="n">
        <v>151</v>
      </c>
      <c r="I195" s="243" t="n">
        <v>4360.91775563841</v>
      </c>
      <c r="J195" s="244" t="n">
        <v>659.679325685949</v>
      </c>
      <c r="K195" s="45" t="n">
        <v>181.187545982406</v>
      </c>
      <c r="L195" s="45" t="n">
        <v>40.5964222901042</v>
      </c>
      <c r="M195" s="242" t="n">
        <v>881.463293958459</v>
      </c>
      <c r="N195" s="244" t="n">
        <v>74.3710691392603</v>
      </c>
      <c r="O195" s="45" t="n">
        <v>353.636145448687</v>
      </c>
      <c r="P195" s="45" t="n">
        <v>0</v>
      </c>
      <c r="Q195" s="245" t="n">
        <v>11.3074715041616</v>
      </c>
      <c r="R195" s="242" t="n">
        <v>514.109605711828</v>
      </c>
      <c r="S195" s="244" t="n">
        <v>27.4893183052073</v>
      </c>
      <c r="T195" s="45" t="n">
        <v>125.078326702459</v>
      </c>
      <c r="U195" s="45" t="n">
        <v>18.5621091680522</v>
      </c>
      <c r="V195" s="45" t="n">
        <v>187.760512399414</v>
      </c>
      <c r="W195" s="45" t="n">
        <v>45.4383947957142</v>
      </c>
      <c r="X195" s="245" t="n">
        <v>83.1662870911373</v>
      </c>
      <c r="Y195" s="242" t="n">
        <v>541.79333240131</v>
      </c>
      <c r="Z195" s="244" t="n">
        <v>50.6722274545699</v>
      </c>
      <c r="AA195" s="45" t="n">
        <v>107.266098818555</v>
      </c>
      <c r="AB195" s="245" t="n">
        <v>4.39573674442276</v>
      </c>
      <c r="AC195" s="242" t="n">
        <v>172.895878630523</v>
      </c>
      <c r="AD195" s="244" t="n">
        <v>0.00220522252741178</v>
      </c>
      <c r="AE195" s="45" t="n">
        <v>89.7818916254699</v>
      </c>
      <c r="AF195" s="45" t="n">
        <v>426.556913388959</v>
      </c>
      <c r="AG195" s="45" t="n">
        <v>51.2620626920456</v>
      </c>
      <c r="AH195" s="245" t="n">
        <v>372.144887250424</v>
      </c>
      <c r="AI195" s="242" t="n">
        <v>975.394560072692</v>
      </c>
      <c r="AJ195" s="244" t="n">
        <v>156.571917481554</v>
      </c>
      <c r="AK195" s="45" t="n">
        <v>240.705955955947</v>
      </c>
      <c r="AL195" s="45" t="n">
        <v>232.484905906267</v>
      </c>
      <c r="AM195" s="45" t="n">
        <v>372.950216895123</v>
      </c>
      <c r="AN195" s="245" t="n">
        <v>229.703103856384</v>
      </c>
      <c r="AO195" s="242" t="n">
        <v>1275.26108486359</v>
      </c>
      <c r="AP195" s="244" t="n">
        <v>22.8240022171716</v>
      </c>
      <c r="AQ195" s="245" t="n">
        <v>120.590317490486</v>
      </c>
      <c r="AR195" s="242" t="n">
        <v>143.414319707658</v>
      </c>
      <c r="AT195" s="240"/>
    </row>
    <row r="196" customFormat="false" ht="16.5" hidden="false" customHeight="true" outlineLevel="3" collapsed="false">
      <c r="A196" s="1" t="str">
        <f aca="false">CONCATENATE(B196,C196,D196,E196)</f>
        <v>0505C05C1105C112</v>
      </c>
      <c r="B196" s="12" t="s">
        <v>393</v>
      </c>
      <c r="C196" s="11" t="s">
        <v>394</v>
      </c>
      <c r="D196" s="13" t="s">
        <v>405</v>
      </c>
      <c r="E196" s="12" t="s">
        <v>408</v>
      </c>
      <c r="F196" s="11" t="s">
        <v>2203</v>
      </c>
      <c r="G196" s="245"/>
      <c r="H196" s="242" t="n">
        <v>83</v>
      </c>
      <c r="I196" s="243" t="n">
        <v>6306.56002383214</v>
      </c>
      <c r="J196" s="244" t="n">
        <v>934.613044341705</v>
      </c>
      <c r="K196" s="45" t="n">
        <v>245.903049107443</v>
      </c>
      <c r="L196" s="45" t="n">
        <v>284.195405708867</v>
      </c>
      <c r="M196" s="242" t="n">
        <v>1464.71149915801</v>
      </c>
      <c r="N196" s="244" t="n">
        <v>90.7414381818732</v>
      </c>
      <c r="O196" s="45" t="n">
        <v>395.210570049497</v>
      </c>
      <c r="P196" s="45" t="n">
        <v>0</v>
      </c>
      <c r="Q196" s="245" t="n">
        <v>4.21228016113386</v>
      </c>
      <c r="R196" s="242" t="n">
        <v>641.63278570984</v>
      </c>
      <c r="S196" s="244" t="n">
        <v>45.2251449837588</v>
      </c>
      <c r="T196" s="45" t="n">
        <v>186.359016135446</v>
      </c>
      <c r="U196" s="45" t="n">
        <v>20.8108586318299</v>
      </c>
      <c r="V196" s="45" t="n">
        <v>289.179666627669</v>
      </c>
      <c r="W196" s="45" t="n">
        <v>75.2627677773819</v>
      </c>
      <c r="X196" s="245" t="n">
        <v>124.733912013128</v>
      </c>
      <c r="Y196" s="242" t="n">
        <v>826.440090002855</v>
      </c>
      <c r="Z196" s="244" t="n">
        <v>76.0457052212087</v>
      </c>
      <c r="AA196" s="45" t="n">
        <v>122.197982348291</v>
      </c>
      <c r="AB196" s="245" t="n">
        <v>6.86169573563691</v>
      </c>
      <c r="AC196" s="242" t="n">
        <v>218.9141456219</v>
      </c>
      <c r="AD196" s="244" t="n">
        <v>1.23956544759178E-005</v>
      </c>
      <c r="AE196" s="45" t="n">
        <v>125.917388682228</v>
      </c>
      <c r="AF196" s="45" t="n">
        <v>652.865459463887</v>
      </c>
      <c r="AG196" s="45" t="n">
        <v>56.2596708069153</v>
      </c>
      <c r="AH196" s="245" t="n">
        <v>500.638051852012</v>
      </c>
      <c r="AI196" s="242" t="n">
        <v>1433.98377383468</v>
      </c>
      <c r="AJ196" s="244" t="n">
        <v>233.880148670551</v>
      </c>
      <c r="AK196" s="45" t="n">
        <v>421.473137031871</v>
      </c>
      <c r="AL196" s="45" t="n">
        <v>262.660498968978</v>
      </c>
      <c r="AM196" s="45" t="n">
        <v>373.332001383874</v>
      </c>
      <c r="AN196" s="245" t="n">
        <v>365.225273056257</v>
      </c>
      <c r="AO196" s="242" t="n">
        <v>1720.87772950485</v>
      </c>
      <c r="AP196" s="244" t="n">
        <v>42.1411923491371</v>
      </c>
      <c r="AQ196" s="245" t="n">
        <v>151.597147915379</v>
      </c>
      <c r="AR196" s="242" t="n">
        <v>193.738340264516</v>
      </c>
      <c r="AT196" s="240"/>
    </row>
    <row r="197" customFormat="false" ht="16.5" hidden="false" customHeight="true" outlineLevel="3" collapsed="false">
      <c r="A197" s="1" t="str">
        <f aca="false">CONCATENATE(B197,C197,D197,E197)</f>
        <v>0505C05C1105C113</v>
      </c>
      <c r="B197" s="12" t="s">
        <v>393</v>
      </c>
      <c r="C197" s="11" t="s">
        <v>394</v>
      </c>
      <c r="D197" s="13" t="s">
        <v>405</v>
      </c>
      <c r="E197" s="12" t="s">
        <v>410</v>
      </c>
      <c r="F197" s="11" t="s">
        <v>2204</v>
      </c>
      <c r="G197" s="245"/>
      <c r="H197" s="242" t="n">
        <v>32</v>
      </c>
      <c r="I197" s="243" t="n">
        <v>9395.78347471684</v>
      </c>
      <c r="J197" s="244" t="n">
        <v>1514.38385314512</v>
      </c>
      <c r="K197" s="45" t="n">
        <v>422.023459621793</v>
      </c>
      <c r="L197" s="45" t="n">
        <v>502.386444248683</v>
      </c>
      <c r="M197" s="242" t="n">
        <v>2438.79375701559</v>
      </c>
      <c r="N197" s="244" t="n">
        <v>126.451094367856</v>
      </c>
      <c r="O197" s="45" t="n">
        <v>466.224197357876</v>
      </c>
      <c r="P197" s="45" t="n">
        <v>0</v>
      </c>
      <c r="Q197" s="245" t="n">
        <v>4.90046781710125</v>
      </c>
      <c r="R197" s="242" t="n">
        <v>871.198375486339</v>
      </c>
      <c r="S197" s="244" t="n">
        <v>81.2105513835878</v>
      </c>
      <c r="T197" s="45" t="n">
        <v>313.281629102188</v>
      </c>
      <c r="U197" s="45" t="n">
        <v>21.0658919332333</v>
      </c>
      <c r="V197" s="45" t="n">
        <v>493.810644228118</v>
      </c>
      <c r="W197" s="45" t="n">
        <v>147.661841223014</v>
      </c>
      <c r="X197" s="245" t="n">
        <v>215.605581613614</v>
      </c>
      <c r="Y197" s="242" t="n">
        <v>1438.90615720874</v>
      </c>
      <c r="Z197" s="244" t="n">
        <v>99.661913158025</v>
      </c>
      <c r="AA197" s="45" t="n">
        <v>130.387502554167</v>
      </c>
      <c r="AB197" s="245" t="n">
        <v>8.52428223927399</v>
      </c>
      <c r="AC197" s="242" t="n">
        <v>257.478676156539</v>
      </c>
      <c r="AD197" s="244" t="n">
        <v>9.00001733655929</v>
      </c>
      <c r="AE197" s="45" t="n">
        <v>186.839748095579</v>
      </c>
      <c r="AF197" s="45" t="n">
        <v>738.650332103984</v>
      </c>
      <c r="AG197" s="45" t="n">
        <v>78.4963127072436</v>
      </c>
      <c r="AH197" s="245" t="n">
        <v>665.68677738366</v>
      </c>
      <c r="AI197" s="242" t="n">
        <v>1970.88530638683</v>
      </c>
      <c r="AJ197" s="244" t="n">
        <v>378.691322916889</v>
      </c>
      <c r="AK197" s="45" t="n">
        <v>496.867407752152</v>
      </c>
      <c r="AL197" s="45" t="n">
        <v>316.118239751499</v>
      </c>
      <c r="AM197" s="45" t="n">
        <v>443.213972165757</v>
      </c>
      <c r="AN197" s="245" t="n">
        <v>632.746185400024</v>
      </c>
      <c r="AO197" s="242" t="n">
        <v>2418.5212024628</v>
      </c>
      <c r="AP197" s="244" t="n">
        <v>65.7655443229128</v>
      </c>
      <c r="AQ197" s="245" t="n">
        <v>285.80886509</v>
      </c>
      <c r="AR197" s="242" t="n">
        <v>351.574409412913</v>
      </c>
      <c r="AT197" s="240"/>
    </row>
    <row r="198" customFormat="false" ht="16.5" hidden="false" customHeight="true" outlineLevel="2" collapsed="false">
      <c r="A198" s="1" t="str">
        <f aca="false">CONCATENATE(B198,C198,D198,E198)</f>
        <v>0505C05C11TOTAL</v>
      </c>
      <c r="B198" s="12" t="s">
        <v>393</v>
      </c>
      <c r="C198" s="11" t="s">
        <v>394</v>
      </c>
      <c r="D198" s="13" t="s">
        <v>405</v>
      </c>
      <c r="E198" s="12" t="s">
        <v>24</v>
      </c>
      <c r="F198" s="11" t="s">
        <v>2205</v>
      </c>
      <c r="G198" s="241"/>
      <c r="H198" s="242" t="n">
        <v>266</v>
      </c>
      <c r="I198" s="243" t="n">
        <v>5539.05260516077</v>
      </c>
      <c r="J198" s="244" t="n">
        <v>842.087020169402</v>
      </c>
      <c r="K198" s="45" t="n">
        <v>228.532913321621</v>
      </c>
      <c r="L198" s="45" t="n">
        <v>169.354647036959</v>
      </c>
      <c r="M198" s="242" t="n">
        <v>1239.97458052798</v>
      </c>
      <c r="N198" s="244" t="n">
        <v>85.364313505682</v>
      </c>
      <c r="O198" s="45" t="n">
        <v>379.36685475509</v>
      </c>
      <c r="P198" s="45" t="n">
        <v>0</v>
      </c>
      <c r="Q198" s="245" t="n">
        <v>8.34041724246933</v>
      </c>
      <c r="R198" s="242" t="n">
        <v>594.340354941011</v>
      </c>
      <c r="S198" s="244" t="n">
        <v>39.0989584551924</v>
      </c>
      <c r="T198" s="45" t="n">
        <v>165.479443152478</v>
      </c>
      <c r="U198" s="45" t="n">
        <v>19.5551015695766</v>
      </c>
      <c r="V198" s="45" t="n">
        <v>254.020824006153</v>
      </c>
      <c r="W198" s="45" t="n">
        <v>66.2828183327986</v>
      </c>
      <c r="X198" s="245" t="n">
        <v>111.102311857276</v>
      </c>
      <c r="Y198" s="242" t="n">
        <v>732.003312829974</v>
      </c>
      <c r="Z198" s="244" t="n">
        <v>64.1826785703269</v>
      </c>
      <c r="AA198" s="45" t="n">
        <v>114.582020717628</v>
      </c>
      <c r="AB198" s="245" t="n">
        <v>5.63842539436371</v>
      </c>
      <c r="AC198" s="242" t="n">
        <v>196.924467219976</v>
      </c>
      <c r="AD198" s="244" t="n">
        <v>1.00207327438158</v>
      </c>
      <c r="AE198" s="45" t="n">
        <v>112.05733892869</v>
      </c>
      <c r="AF198" s="45" t="n">
        <v>533.174478228016</v>
      </c>
      <c r="AG198" s="45" t="n">
        <v>55.8785911491799</v>
      </c>
      <c r="AH198" s="245" t="n">
        <v>445.617391213312</v>
      </c>
      <c r="AI198" s="242" t="n">
        <v>1231.81674008242</v>
      </c>
      <c r="AJ198" s="244" t="n">
        <v>205.83749586479</v>
      </c>
      <c r="AK198" s="45" t="n">
        <v>326.632472334007</v>
      </c>
      <c r="AL198" s="45" t="n">
        <v>251.373696862596</v>
      </c>
      <c r="AM198" s="45" t="n">
        <v>380.884927082787</v>
      </c>
      <c r="AN198" s="245" t="n">
        <v>317.585797366805</v>
      </c>
      <c r="AO198" s="242" t="n">
        <v>1543.9931495594</v>
      </c>
      <c r="AP198" s="244" t="n">
        <v>33.7374298506279</v>
      </c>
      <c r="AQ198" s="245" t="n">
        <v>148.815594581775</v>
      </c>
      <c r="AR198" s="242" t="n">
        <v>182.553024432403</v>
      </c>
      <c r="AT198" s="240"/>
    </row>
    <row r="199" customFormat="false" ht="16.5" hidden="false" customHeight="true" outlineLevel="3" collapsed="false">
      <c r="A199" s="1" t="str">
        <f aca="false">CONCATENATE(B199,C199,D199,E199)</f>
        <v>0505C05C1305C131</v>
      </c>
      <c r="B199" s="12" t="s">
        <v>393</v>
      </c>
      <c r="C199" s="11" t="s">
        <v>394</v>
      </c>
      <c r="D199" s="13" t="s">
        <v>413</v>
      </c>
      <c r="E199" s="12" t="s">
        <v>414</v>
      </c>
      <c r="F199" s="11" t="s">
        <v>2206</v>
      </c>
      <c r="G199" s="241"/>
      <c r="H199" s="242" t="n">
        <v>37</v>
      </c>
      <c r="I199" s="243" t="n">
        <v>2146.97895391339</v>
      </c>
      <c r="J199" s="244" t="n">
        <v>512.508274218939</v>
      </c>
      <c r="K199" s="45" t="n">
        <v>48.8784215483535</v>
      </c>
      <c r="L199" s="45" t="n">
        <v>0</v>
      </c>
      <c r="M199" s="242" t="n">
        <v>561.386695767293</v>
      </c>
      <c r="N199" s="244" t="n">
        <v>32.389938645687</v>
      </c>
      <c r="O199" s="45" t="n">
        <v>155.599239334758</v>
      </c>
      <c r="P199" s="45" t="n">
        <v>0</v>
      </c>
      <c r="Q199" s="245" t="n">
        <v>1.93024136890618</v>
      </c>
      <c r="R199" s="242" t="n">
        <v>195.374056593341</v>
      </c>
      <c r="S199" s="244" t="n">
        <v>19.7903304747352</v>
      </c>
      <c r="T199" s="45" t="n">
        <v>78.7730018022307</v>
      </c>
      <c r="U199" s="45" t="n">
        <v>24.7587349847123</v>
      </c>
      <c r="V199" s="45" t="n">
        <v>124.533896191216</v>
      </c>
      <c r="W199" s="45" t="n">
        <v>38.317466056558</v>
      </c>
      <c r="X199" s="245" t="n">
        <v>61.0602886836311</v>
      </c>
      <c r="Y199" s="242" t="n">
        <v>395.229558253934</v>
      </c>
      <c r="Z199" s="244" t="n">
        <v>22.5099599316013</v>
      </c>
      <c r="AA199" s="45" t="n">
        <v>41.6603463110476</v>
      </c>
      <c r="AB199" s="245" t="n">
        <v>1.23754848545886</v>
      </c>
      <c r="AC199" s="242" t="n">
        <v>69.7916917143453</v>
      </c>
      <c r="AD199" s="244" t="n">
        <v>0.0702556252948779</v>
      </c>
      <c r="AE199" s="45" t="n">
        <v>41.3711540878944</v>
      </c>
      <c r="AF199" s="45" t="n">
        <v>160.132355736488</v>
      </c>
      <c r="AG199" s="45" t="n">
        <v>10.3658722754884</v>
      </c>
      <c r="AH199" s="245" t="n">
        <v>146.190397027929</v>
      </c>
      <c r="AI199" s="242" t="n">
        <v>359.337889122124</v>
      </c>
      <c r="AJ199" s="244" t="n">
        <v>62.1197746554768</v>
      </c>
      <c r="AK199" s="45" t="n">
        <v>148.319362562757</v>
      </c>
      <c r="AL199" s="45" t="n">
        <v>102.851239158635</v>
      </c>
      <c r="AM199" s="45" t="n">
        <v>80.8641047594173</v>
      </c>
      <c r="AN199" s="245" t="n">
        <v>158.177914468077</v>
      </c>
      <c r="AO199" s="242" t="n">
        <v>565.859062462358</v>
      </c>
      <c r="AP199" s="244" t="n">
        <v>16.6927726297742</v>
      </c>
      <c r="AQ199" s="245" t="n">
        <v>95.5661943897115</v>
      </c>
      <c r="AR199" s="242" t="n">
        <v>112.258967019486</v>
      </c>
      <c r="AT199" s="240"/>
    </row>
    <row r="200" customFormat="false" ht="16.5" hidden="false" customHeight="true" outlineLevel="2" collapsed="false">
      <c r="A200" s="1" t="str">
        <f aca="false">CONCATENATE(B200,C200,D200,E200)</f>
        <v>0505C05C13TOTAL</v>
      </c>
      <c r="B200" s="12" t="s">
        <v>393</v>
      </c>
      <c r="C200" s="11" t="s">
        <v>394</v>
      </c>
      <c r="D200" s="13" t="s">
        <v>413</v>
      </c>
      <c r="E200" s="12" t="s">
        <v>24</v>
      </c>
      <c r="F200" s="11" t="s">
        <v>2207</v>
      </c>
      <c r="G200" s="241"/>
      <c r="H200" s="242" t="n">
        <v>37</v>
      </c>
      <c r="I200" s="243" t="n">
        <v>2146.97895391339</v>
      </c>
      <c r="J200" s="244" t="n">
        <v>512.508274218939</v>
      </c>
      <c r="K200" s="45" t="n">
        <v>48.8784215483535</v>
      </c>
      <c r="L200" s="45" t="n">
        <v>0</v>
      </c>
      <c r="M200" s="242" t="n">
        <v>561.386695767293</v>
      </c>
      <c r="N200" s="244" t="n">
        <v>32.389938645687</v>
      </c>
      <c r="O200" s="45" t="n">
        <v>155.599239334758</v>
      </c>
      <c r="P200" s="45" t="n">
        <v>0</v>
      </c>
      <c r="Q200" s="245" t="n">
        <v>1.93024136890618</v>
      </c>
      <c r="R200" s="242" t="n">
        <v>195.374056593341</v>
      </c>
      <c r="S200" s="244" t="n">
        <v>19.7903304747352</v>
      </c>
      <c r="T200" s="45" t="n">
        <v>78.7730018022307</v>
      </c>
      <c r="U200" s="45" t="n">
        <v>24.7587349847123</v>
      </c>
      <c r="V200" s="45" t="n">
        <v>124.533896191216</v>
      </c>
      <c r="W200" s="45" t="n">
        <v>38.317466056558</v>
      </c>
      <c r="X200" s="245" t="n">
        <v>61.0602886836311</v>
      </c>
      <c r="Y200" s="242" t="n">
        <v>395.229558253934</v>
      </c>
      <c r="Z200" s="244" t="n">
        <v>22.5099599316013</v>
      </c>
      <c r="AA200" s="45" t="n">
        <v>41.6603463110476</v>
      </c>
      <c r="AB200" s="245" t="n">
        <v>1.23754848545886</v>
      </c>
      <c r="AC200" s="242" t="n">
        <v>69.7916917143453</v>
      </c>
      <c r="AD200" s="244" t="n">
        <v>0.0702556252948779</v>
      </c>
      <c r="AE200" s="45" t="n">
        <v>41.3711540878944</v>
      </c>
      <c r="AF200" s="45" t="n">
        <v>160.132355736488</v>
      </c>
      <c r="AG200" s="45" t="n">
        <v>10.3658722754884</v>
      </c>
      <c r="AH200" s="245" t="n">
        <v>146.190397027929</v>
      </c>
      <c r="AI200" s="242" t="n">
        <v>359.337889122124</v>
      </c>
      <c r="AJ200" s="244" t="n">
        <v>62.1197746554768</v>
      </c>
      <c r="AK200" s="45" t="n">
        <v>148.319362562757</v>
      </c>
      <c r="AL200" s="45" t="n">
        <v>102.851239158635</v>
      </c>
      <c r="AM200" s="45" t="n">
        <v>80.8641047594173</v>
      </c>
      <c r="AN200" s="245" t="n">
        <v>158.177914468077</v>
      </c>
      <c r="AO200" s="242" t="n">
        <v>565.859062462358</v>
      </c>
      <c r="AP200" s="244" t="n">
        <v>16.6927726297742</v>
      </c>
      <c r="AQ200" s="245" t="n">
        <v>95.5661943897115</v>
      </c>
      <c r="AR200" s="242" t="n">
        <v>112.258967019486</v>
      </c>
      <c r="AT200" s="240"/>
    </row>
    <row r="201" customFormat="false" ht="16.5" hidden="false" customHeight="true" outlineLevel="3" collapsed="false">
      <c r="A201" s="1" t="str">
        <f aca="false">CONCATENATE(B201,C201,D201,E201)</f>
        <v>0505C05C1505C151</v>
      </c>
      <c r="B201" s="12" t="s">
        <v>393</v>
      </c>
      <c r="C201" s="11" t="s">
        <v>394</v>
      </c>
      <c r="D201" s="13" t="s">
        <v>417</v>
      </c>
      <c r="E201" s="12" t="s">
        <v>418</v>
      </c>
      <c r="F201" s="11" t="s">
        <v>2208</v>
      </c>
      <c r="G201" s="245"/>
      <c r="H201" s="242" t="n">
        <v>459</v>
      </c>
      <c r="I201" s="243" t="n">
        <v>6374.92802898636</v>
      </c>
      <c r="J201" s="244" t="n">
        <v>410.396051015774</v>
      </c>
      <c r="K201" s="45" t="n">
        <v>15.3020737216134</v>
      </c>
      <c r="L201" s="45" t="n">
        <v>248.218199763449</v>
      </c>
      <c r="M201" s="242" t="n">
        <v>673.916324500837</v>
      </c>
      <c r="N201" s="244" t="n">
        <v>4.6073232992133</v>
      </c>
      <c r="O201" s="45" t="n">
        <v>253.208498147543</v>
      </c>
      <c r="P201" s="45" t="n">
        <v>0</v>
      </c>
      <c r="Q201" s="245" t="n">
        <v>0.248441686048346</v>
      </c>
      <c r="R201" s="242" t="n">
        <v>283.464885258715</v>
      </c>
      <c r="S201" s="244" t="n">
        <v>21.8278973042305</v>
      </c>
      <c r="T201" s="45" t="n">
        <v>79.1397477625184</v>
      </c>
      <c r="U201" s="45" t="n">
        <v>23.1017712359636</v>
      </c>
      <c r="V201" s="45" t="n">
        <v>128.219154736037</v>
      </c>
      <c r="W201" s="45" t="n">
        <v>37.6362963180544</v>
      </c>
      <c r="X201" s="245" t="n">
        <v>62.95523463021</v>
      </c>
      <c r="Y201" s="242" t="n">
        <v>397.453438574666</v>
      </c>
      <c r="Z201" s="244" t="n">
        <v>26.1546630280898</v>
      </c>
      <c r="AA201" s="45" t="n">
        <v>61.5864063271728</v>
      </c>
      <c r="AB201" s="245" t="n">
        <v>3.64513596471424</v>
      </c>
      <c r="AC201" s="242" t="n">
        <v>95.3837864508275</v>
      </c>
      <c r="AD201" s="244" t="n">
        <v>0</v>
      </c>
      <c r="AE201" s="45" t="n">
        <v>29.2400493905684</v>
      </c>
      <c r="AF201" s="45" t="n">
        <v>3917.02502271027</v>
      </c>
      <c r="AG201" s="45" t="n">
        <v>7.74739611693188</v>
      </c>
      <c r="AH201" s="245" t="n">
        <v>185.71487101124</v>
      </c>
      <c r="AI201" s="242" t="n">
        <v>4142.75572935761</v>
      </c>
      <c r="AJ201" s="244" t="n">
        <v>88.595541572188</v>
      </c>
      <c r="AK201" s="45" t="n">
        <v>178.93680237212</v>
      </c>
      <c r="AL201" s="45" t="n">
        <v>33.9212472115091</v>
      </c>
      <c r="AM201" s="45" t="n">
        <v>1.24884803108472</v>
      </c>
      <c r="AN201" s="245" t="n">
        <v>468.869514341542</v>
      </c>
      <c r="AO201" s="242" t="n">
        <v>781.953864843702</v>
      </c>
      <c r="AP201" s="244" t="n">
        <v>21.6651118249566</v>
      </c>
      <c r="AQ201" s="245" t="n">
        <v>82.2055499256039</v>
      </c>
      <c r="AR201" s="242" t="n">
        <v>103.87066175056</v>
      </c>
      <c r="AT201" s="240"/>
    </row>
    <row r="202" customFormat="false" ht="16.5" hidden="false" customHeight="true" outlineLevel="3" collapsed="false">
      <c r="A202" s="1" t="str">
        <f aca="false">CONCATENATE(B202,C202,D202,E202)</f>
        <v>0505C05C1505C152</v>
      </c>
      <c r="B202" s="12" t="s">
        <v>393</v>
      </c>
      <c r="C202" s="11" t="s">
        <v>394</v>
      </c>
      <c r="D202" s="13" t="s">
        <v>417</v>
      </c>
      <c r="E202" s="12" t="s">
        <v>420</v>
      </c>
      <c r="F202" s="11" t="s">
        <v>2209</v>
      </c>
      <c r="G202" s="245"/>
      <c r="H202" s="242" t="n">
        <v>105</v>
      </c>
      <c r="I202" s="243" t="n">
        <v>7698.04843048641</v>
      </c>
      <c r="J202" s="244" t="n">
        <v>627.542268795676</v>
      </c>
      <c r="K202" s="45" t="n">
        <v>51.7784577999211</v>
      </c>
      <c r="L202" s="45" t="n">
        <v>518.626116454154</v>
      </c>
      <c r="M202" s="242" t="n">
        <v>1197.94684304975</v>
      </c>
      <c r="N202" s="244" t="n">
        <v>8.46573512681646</v>
      </c>
      <c r="O202" s="45" t="n">
        <v>272.045884388139</v>
      </c>
      <c r="P202" s="45" t="n">
        <v>0</v>
      </c>
      <c r="Q202" s="245" t="n">
        <v>0.882290126199844</v>
      </c>
      <c r="R202" s="242" t="n">
        <v>361.31627597383</v>
      </c>
      <c r="S202" s="244" t="n">
        <v>34.4076798911744</v>
      </c>
      <c r="T202" s="45" t="n">
        <v>124.005722243643</v>
      </c>
      <c r="U202" s="45" t="n">
        <v>26.2795022361402</v>
      </c>
      <c r="V202" s="45" t="n">
        <v>205.569472721066</v>
      </c>
      <c r="W202" s="45" t="n">
        <v>80.79069587116</v>
      </c>
      <c r="X202" s="245" t="n">
        <v>107.932914910883</v>
      </c>
      <c r="Y202" s="242" t="n">
        <v>655.419576082433</v>
      </c>
      <c r="Z202" s="244" t="n">
        <v>37.7619835534271</v>
      </c>
      <c r="AA202" s="45" t="n">
        <v>60.3769927792871</v>
      </c>
      <c r="AB202" s="245" t="n">
        <v>4.89200982132735</v>
      </c>
      <c r="AC202" s="242" t="n">
        <v>110.930433045463</v>
      </c>
      <c r="AD202" s="244" t="n">
        <v>0</v>
      </c>
      <c r="AE202" s="45" t="n">
        <v>55.2879220839782</v>
      </c>
      <c r="AF202" s="45" t="n">
        <v>3868.32863416879</v>
      </c>
      <c r="AG202" s="45" t="n">
        <v>12.4784697028301</v>
      </c>
      <c r="AH202" s="245" t="n">
        <v>263.655426253042</v>
      </c>
      <c r="AI202" s="242" t="n">
        <v>4215.99882917443</v>
      </c>
      <c r="AJ202" s="244" t="n">
        <v>165.47423619075</v>
      </c>
      <c r="AK202" s="45" t="n">
        <v>290.919561075082</v>
      </c>
      <c r="AL202" s="45" t="n">
        <v>44.7881219205157</v>
      </c>
      <c r="AM202" s="45" t="n">
        <v>6.74705750762981</v>
      </c>
      <c r="AN202" s="245" t="n">
        <v>620.648298306577</v>
      </c>
      <c r="AO202" s="242" t="n">
        <v>1156.4364731605</v>
      </c>
      <c r="AP202" s="244" t="n">
        <v>38.0194502898575</v>
      </c>
      <c r="AQ202" s="245" t="n">
        <v>117.338874037662</v>
      </c>
      <c r="AR202" s="242" t="n">
        <v>155.35832432752</v>
      </c>
      <c r="AT202" s="240"/>
    </row>
    <row r="203" customFormat="false" ht="16.5" hidden="false" customHeight="true" outlineLevel="2" collapsed="false">
      <c r="A203" s="1" t="str">
        <f aca="false">CONCATENATE(B203,C203,D203,E203)</f>
        <v>0505C05C15TOTAL</v>
      </c>
      <c r="B203" s="12" t="s">
        <v>393</v>
      </c>
      <c r="C203" s="11" t="s">
        <v>394</v>
      </c>
      <c r="D203" s="13" t="s">
        <v>417</v>
      </c>
      <c r="E203" s="12" t="s">
        <v>24</v>
      </c>
      <c r="F203" s="11" t="s">
        <v>2210</v>
      </c>
      <c r="G203" s="241"/>
      <c r="H203" s="242" t="n">
        <v>564</v>
      </c>
      <c r="I203" s="243" t="n">
        <v>6594.37743092052</v>
      </c>
      <c r="J203" s="244" t="n">
        <v>446.411373257075</v>
      </c>
      <c r="K203" s="45" t="n">
        <v>21.3519544895542</v>
      </c>
      <c r="L203" s="45" t="n">
        <v>293.067372619344</v>
      </c>
      <c r="M203" s="242" t="n">
        <v>760.830700365973</v>
      </c>
      <c r="N203" s="244" t="n">
        <v>5.24726972209608</v>
      </c>
      <c r="O203" s="45" t="n">
        <v>256.332819365639</v>
      </c>
      <c r="P203" s="45" t="n">
        <v>0</v>
      </c>
      <c r="Q203" s="245" t="n">
        <v>0.353570184520931</v>
      </c>
      <c r="R203" s="242" t="n">
        <v>296.377119937286</v>
      </c>
      <c r="S203" s="244" t="n">
        <v>23.91434821379</v>
      </c>
      <c r="T203" s="45" t="n">
        <v>86.5811047666985</v>
      </c>
      <c r="U203" s="45" t="n">
        <v>23.6288216591192</v>
      </c>
      <c r="V203" s="45" t="n">
        <v>141.048282759448</v>
      </c>
      <c r="W203" s="45" t="n">
        <v>44.7937758354287</v>
      </c>
      <c r="X203" s="245" t="n">
        <v>70.4151188756567</v>
      </c>
      <c r="Y203" s="242" t="n">
        <v>440.239049416403</v>
      </c>
      <c r="Z203" s="244" t="n">
        <v>28.0798238407078</v>
      </c>
      <c r="AA203" s="45" t="n">
        <v>61.3858160562695</v>
      </c>
      <c r="AB203" s="245" t="n">
        <v>3.85193930763819</v>
      </c>
      <c r="AC203" s="242" t="n">
        <v>97.9623139177206</v>
      </c>
      <c r="AD203" s="244" t="n">
        <v>0</v>
      </c>
      <c r="AE203" s="45" t="n">
        <v>33.560283647213</v>
      </c>
      <c r="AF203" s="45" t="n">
        <v>3908.94836292204</v>
      </c>
      <c r="AG203" s="45" t="n">
        <v>8.53208001097114</v>
      </c>
      <c r="AH203" s="245" t="n">
        <v>198.641894292597</v>
      </c>
      <c r="AI203" s="242" t="n">
        <v>4154.90364456804</v>
      </c>
      <c r="AJ203" s="244" t="n">
        <v>101.346447337374</v>
      </c>
      <c r="AK203" s="45" t="n">
        <v>197.509979383404</v>
      </c>
      <c r="AL203" s="45" t="n">
        <v>35.7235995545621</v>
      </c>
      <c r="AM203" s="45" t="n">
        <v>2.16076714288181</v>
      </c>
      <c r="AN203" s="245" t="n">
        <v>494.043159407901</v>
      </c>
      <c r="AO203" s="242" t="n">
        <v>844.064602715097</v>
      </c>
      <c r="AP203" s="244" t="n">
        <v>24.3776010217693</v>
      </c>
      <c r="AQ203" s="245" t="n">
        <v>88.0326741658538</v>
      </c>
      <c r="AR203" s="242" t="n">
        <v>112.410275187623</v>
      </c>
      <c r="AT203" s="240"/>
    </row>
    <row r="204" customFormat="false" ht="16.5" hidden="false" customHeight="true" outlineLevel="3" collapsed="false">
      <c r="A204" s="1" t="str">
        <f aca="false">CONCATENATE(B204,C204,D204,E204)</f>
        <v>0505C05C1705C171</v>
      </c>
      <c r="B204" s="12" t="s">
        <v>393</v>
      </c>
      <c r="C204" s="11" t="s">
        <v>394</v>
      </c>
      <c r="D204" s="13" t="s">
        <v>423</v>
      </c>
      <c r="E204" s="12" t="s">
        <v>424</v>
      </c>
      <c r="F204" s="11" t="s">
        <v>2211</v>
      </c>
      <c r="G204" s="241"/>
      <c r="H204" s="242" t="n">
        <v>1404</v>
      </c>
      <c r="I204" s="243" t="n">
        <v>1224.13291604145</v>
      </c>
      <c r="J204" s="244" t="n">
        <v>207.169938574471</v>
      </c>
      <c r="K204" s="45" t="n">
        <v>1.27780538589758</v>
      </c>
      <c r="L204" s="45" t="n">
        <v>0</v>
      </c>
      <c r="M204" s="242" t="n">
        <v>208.447743960368</v>
      </c>
      <c r="N204" s="244" t="n">
        <v>46.672730498742</v>
      </c>
      <c r="O204" s="45" t="n">
        <v>142.476924235338</v>
      </c>
      <c r="P204" s="45" t="n">
        <v>0</v>
      </c>
      <c r="Q204" s="245" t="n">
        <v>0</v>
      </c>
      <c r="R204" s="242" t="n">
        <v>193.115087811967</v>
      </c>
      <c r="S204" s="244" t="n">
        <v>9.22853242050951</v>
      </c>
      <c r="T204" s="45" t="n">
        <v>34.4715399643045</v>
      </c>
      <c r="U204" s="45" t="n">
        <v>21.2461719446324</v>
      </c>
      <c r="V204" s="45" t="n">
        <v>56.8057584631084</v>
      </c>
      <c r="W204" s="45" t="n">
        <v>11.0334190998358</v>
      </c>
      <c r="X204" s="245" t="n">
        <v>25.0962821642932</v>
      </c>
      <c r="Y204" s="242" t="n">
        <v>178.704090462321</v>
      </c>
      <c r="Z204" s="244" t="n">
        <v>18.3279437168639</v>
      </c>
      <c r="AA204" s="45" t="n">
        <v>35.9538132682238</v>
      </c>
      <c r="AB204" s="245" t="n">
        <v>1.69441121601868</v>
      </c>
      <c r="AC204" s="242" t="n">
        <v>57.5570722779057</v>
      </c>
      <c r="AD204" s="244" t="n">
        <v>11.0553925311917</v>
      </c>
      <c r="AE204" s="45" t="n">
        <v>28.9897487069431</v>
      </c>
      <c r="AF204" s="45" t="n">
        <v>1.68867993756041</v>
      </c>
      <c r="AG204" s="45" t="n">
        <v>24.0026934732147</v>
      </c>
      <c r="AH204" s="245" t="n">
        <v>108.680337984858</v>
      </c>
      <c r="AI204" s="242" t="n">
        <v>175.638113024829</v>
      </c>
      <c r="AJ204" s="244" t="n">
        <v>19.8767742242279</v>
      </c>
      <c r="AK204" s="45" t="n">
        <v>14.1213154347202</v>
      </c>
      <c r="AL204" s="45" t="n">
        <v>100.354366163535</v>
      </c>
      <c r="AM204" s="45" t="n">
        <v>264.490327302518</v>
      </c>
      <c r="AN204" s="245" t="n">
        <v>9.58641601130801</v>
      </c>
      <c r="AO204" s="242" t="n">
        <v>410.670808504062</v>
      </c>
      <c r="AP204" s="244" t="n">
        <v>8.04327587532248</v>
      </c>
      <c r="AQ204" s="245" t="n">
        <v>36.6425904566979</v>
      </c>
      <c r="AR204" s="242" t="n">
        <v>44.68586633202</v>
      </c>
      <c r="AT204" s="240"/>
    </row>
    <row r="205" customFormat="false" ht="16.5" hidden="false" customHeight="true" outlineLevel="3" collapsed="false">
      <c r="A205" s="1" t="str">
        <f aca="false">CONCATENATE(B205,C205,D205,E205)</f>
        <v>0505C05C1705C17J</v>
      </c>
      <c r="B205" s="12" t="s">
        <v>393</v>
      </c>
      <c r="C205" s="11" t="s">
        <v>394</v>
      </c>
      <c r="D205" s="13" t="s">
        <v>423</v>
      </c>
      <c r="E205" s="12" t="s">
        <v>426</v>
      </c>
      <c r="F205" s="11" t="s">
        <v>2212</v>
      </c>
      <c r="G205" s="241"/>
      <c r="H205" s="242" t="n">
        <v>3427</v>
      </c>
      <c r="I205" s="243" t="n">
        <v>979.395567642499</v>
      </c>
      <c r="J205" s="244" t="n">
        <v>81.5609118738875</v>
      </c>
      <c r="K205" s="45" t="n">
        <v>0</v>
      </c>
      <c r="L205" s="45" t="n">
        <v>0</v>
      </c>
      <c r="M205" s="242" t="n">
        <v>81.5609118738875</v>
      </c>
      <c r="N205" s="244" t="n">
        <v>39.0480694833039</v>
      </c>
      <c r="O205" s="45" t="n">
        <v>156.412320474513</v>
      </c>
      <c r="P205" s="45" t="n">
        <v>0</v>
      </c>
      <c r="Q205" s="245" t="n">
        <v>0</v>
      </c>
      <c r="R205" s="242" t="n">
        <v>195.787265059623</v>
      </c>
      <c r="S205" s="244" t="n">
        <v>4.99547185786915</v>
      </c>
      <c r="T205" s="45" t="n">
        <v>10.333503919068</v>
      </c>
      <c r="U205" s="45" t="n">
        <v>23.4958035134236</v>
      </c>
      <c r="V205" s="45" t="n">
        <v>69.999872927862</v>
      </c>
      <c r="W205" s="45" t="n">
        <v>20.6768123518252</v>
      </c>
      <c r="X205" s="245" t="n">
        <v>32.2199678027826</v>
      </c>
      <c r="Y205" s="242" t="n">
        <v>187.886200526444</v>
      </c>
      <c r="Z205" s="244" t="n">
        <v>12.013572696608</v>
      </c>
      <c r="AA205" s="45" t="n">
        <v>26.535006421188</v>
      </c>
      <c r="AB205" s="245" t="n">
        <v>1.17003167560192</v>
      </c>
      <c r="AC205" s="242" t="n">
        <v>41.8010779699801</v>
      </c>
      <c r="AD205" s="244" t="n">
        <v>0.00156489446992731</v>
      </c>
      <c r="AE205" s="45" t="n">
        <v>12.9997099299005</v>
      </c>
      <c r="AF205" s="45" t="n">
        <v>0.513716677403871</v>
      </c>
      <c r="AG205" s="45" t="n">
        <v>27.047850425903</v>
      </c>
      <c r="AH205" s="245" t="n">
        <v>97.9171711309393</v>
      </c>
      <c r="AI205" s="242" t="n">
        <v>139.658070398786</v>
      </c>
      <c r="AJ205" s="244" t="n">
        <v>2.86772258896569</v>
      </c>
      <c r="AK205" s="45" t="n">
        <v>9.66853161330305</v>
      </c>
      <c r="AL205" s="45" t="n">
        <v>89.9645502650014</v>
      </c>
      <c r="AM205" s="45" t="n">
        <v>227.987343538954</v>
      </c>
      <c r="AN205" s="245" t="n">
        <v>1.7176529500852</v>
      </c>
      <c r="AO205" s="242" t="n">
        <v>332.702041813784</v>
      </c>
      <c r="AP205" s="244" t="n">
        <v>6.26472646479309</v>
      </c>
      <c r="AQ205" s="245" t="n">
        <v>60.6346316352921</v>
      </c>
      <c r="AR205" s="242" t="n">
        <v>66.8993581000861</v>
      </c>
      <c r="AT205" s="240"/>
    </row>
    <row r="206" customFormat="false" ht="16.5" hidden="false" customHeight="true" outlineLevel="2" collapsed="false">
      <c r="A206" s="1" t="str">
        <f aca="false">CONCATENATE(B206,C206,D206,E206)</f>
        <v>0505C05C17TOTAL</v>
      </c>
      <c r="B206" s="12" t="s">
        <v>393</v>
      </c>
      <c r="C206" s="11" t="s">
        <v>394</v>
      </c>
      <c r="D206" s="13" t="s">
        <v>423</v>
      </c>
      <c r="E206" s="12" t="s">
        <v>24</v>
      </c>
      <c r="F206" s="11" t="s">
        <v>2213</v>
      </c>
      <c r="G206" s="241"/>
      <c r="H206" s="242" t="n">
        <v>4831</v>
      </c>
      <c r="I206" s="243" t="n">
        <v>1082.99637515002</v>
      </c>
      <c r="J206" s="244" t="n">
        <v>134.73300302199</v>
      </c>
      <c r="K206" s="45" t="n">
        <v>0.540913230785878</v>
      </c>
      <c r="L206" s="45" t="n">
        <v>0</v>
      </c>
      <c r="M206" s="242" t="n">
        <v>135.273916252775</v>
      </c>
      <c r="N206" s="244" t="n">
        <v>42.2756971557375</v>
      </c>
      <c r="O206" s="45" t="n">
        <v>150.513268642987</v>
      </c>
      <c r="P206" s="45" t="n">
        <v>0</v>
      </c>
      <c r="Q206" s="245" t="n">
        <v>0</v>
      </c>
      <c r="R206" s="242" t="n">
        <v>194.656094347546</v>
      </c>
      <c r="S206" s="244" t="n">
        <v>6.78738672246466</v>
      </c>
      <c r="T206" s="45" t="n">
        <v>20.5514785857527</v>
      </c>
      <c r="U206" s="45" t="n">
        <v>22.5435024092159</v>
      </c>
      <c r="V206" s="45" t="n">
        <v>64.4146162359947</v>
      </c>
      <c r="W206" s="45" t="n">
        <v>16.5946265532357</v>
      </c>
      <c r="X206" s="245" t="n">
        <v>29.2044101471764</v>
      </c>
      <c r="Y206" s="242" t="n">
        <v>183.999282475361</v>
      </c>
      <c r="Z206" s="244" t="n">
        <v>14.6865359401838</v>
      </c>
      <c r="AA206" s="45" t="n">
        <v>30.5221215938162</v>
      </c>
      <c r="AB206" s="245" t="n">
        <v>1.39200900837517</v>
      </c>
      <c r="AC206" s="242" t="n">
        <v>48.4708149106781</v>
      </c>
      <c r="AD206" s="244" t="n">
        <v>4.68080766924456</v>
      </c>
      <c r="AE206" s="45" t="n">
        <v>19.7685212299139</v>
      </c>
      <c r="AF206" s="45" t="n">
        <v>1.01109537068551</v>
      </c>
      <c r="AG206" s="45" t="n">
        <v>25.7587920890799</v>
      </c>
      <c r="AH206" s="245" t="n">
        <v>102.473373053935</v>
      </c>
      <c r="AI206" s="242" t="n">
        <v>154.888935220188</v>
      </c>
      <c r="AJ206" s="244" t="n">
        <v>10.0678965545581</v>
      </c>
      <c r="AK206" s="45" t="n">
        <v>11.553458464775</v>
      </c>
      <c r="AL206" s="45" t="n">
        <v>94.3627074076861</v>
      </c>
      <c r="AM206" s="45" t="n">
        <v>243.439576796684</v>
      </c>
      <c r="AN206" s="245" t="n">
        <v>5.04861249737557</v>
      </c>
      <c r="AO206" s="242" t="n">
        <v>365.707331943473</v>
      </c>
      <c r="AP206" s="244" t="n">
        <v>7.0176117776735</v>
      </c>
      <c r="AQ206" s="245" t="n">
        <v>50.4784586763363</v>
      </c>
      <c r="AR206" s="242" t="n">
        <v>57.4960704540101</v>
      </c>
      <c r="AT206" s="240"/>
    </row>
    <row r="207" customFormat="false" ht="16.5" hidden="false" customHeight="true" outlineLevel="3" collapsed="false">
      <c r="A207" s="1" t="str">
        <f aca="false">CONCATENATE(B207,C207,D207,E207)</f>
        <v>0505C05C1805C181</v>
      </c>
      <c r="B207" s="12" t="s">
        <v>393</v>
      </c>
      <c r="C207" s="11" t="s">
        <v>394</v>
      </c>
      <c r="D207" s="13" t="s">
        <v>429</v>
      </c>
      <c r="E207" s="12" t="s">
        <v>430</v>
      </c>
      <c r="F207" s="11" t="s">
        <v>2214</v>
      </c>
      <c r="G207" s="241"/>
      <c r="H207" s="242" t="n">
        <v>32</v>
      </c>
      <c r="I207" s="243" t="n">
        <v>2452.35904968426</v>
      </c>
      <c r="J207" s="244" t="n">
        <v>421.073243049632</v>
      </c>
      <c r="K207" s="45" t="n">
        <v>6.30632689022124</v>
      </c>
      <c r="L207" s="45" t="n">
        <v>140.533223962749</v>
      </c>
      <c r="M207" s="242" t="n">
        <v>567.912793902603</v>
      </c>
      <c r="N207" s="244" t="n">
        <v>60.4920230528147</v>
      </c>
      <c r="O207" s="45" t="n">
        <v>204.167980325169</v>
      </c>
      <c r="P207" s="45" t="n">
        <v>0</v>
      </c>
      <c r="Q207" s="245" t="n">
        <v>0</v>
      </c>
      <c r="R207" s="242" t="n">
        <v>324.195712024954</v>
      </c>
      <c r="S207" s="244" t="n">
        <v>25.0996713287359</v>
      </c>
      <c r="T207" s="45" t="n">
        <v>80.2658003680347</v>
      </c>
      <c r="U207" s="45" t="n">
        <v>22.4531623632452</v>
      </c>
      <c r="V207" s="45" t="n">
        <v>124.16281625777</v>
      </c>
      <c r="W207" s="45" t="n">
        <v>40.0421030894214</v>
      </c>
      <c r="X207" s="245" t="n">
        <v>62.7485002159087</v>
      </c>
      <c r="Y207" s="242" t="n">
        <v>391.166105854236</v>
      </c>
      <c r="Z207" s="244" t="n">
        <v>29.398240975871</v>
      </c>
      <c r="AA207" s="45" t="n">
        <v>35.4226366606269</v>
      </c>
      <c r="AB207" s="245" t="n">
        <v>4.53184711712213</v>
      </c>
      <c r="AC207" s="242" t="n">
        <v>73.9757600774365</v>
      </c>
      <c r="AD207" s="244" t="n">
        <v>0.0159232243888214</v>
      </c>
      <c r="AE207" s="45" t="n">
        <v>44.3769847824088</v>
      </c>
      <c r="AF207" s="45" t="n">
        <v>17.7024737164959</v>
      </c>
      <c r="AG207" s="45" t="n">
        <v>58.9695745718803</v>
      </c>
      <c r="AH207" s="245" t="n">
        <v>203.078634615898</v>
      </c>
      <c r="AI207" s="242" t="n">
        <v>327.976111744356</v>
      </c>
      <c r="AJ207" s="244" t="n">
        <v>63.679266655091</v>
      </c>
      <c r="AK207" s="45" t="n">
        <v>114.292659278191</v>
      </c>
      <c r="AL207" s="45" t="n">
        <v>148.061629024349</v>
      </c>
      <c r="AM207" s="45" t="n">
        <v>302.280578047291</v>
      </c>
      <c r="AN207" s="245" t="n">
        <v>123.74304245556</v>
      </c>
      <c r="AO207" s="242" t="n">
        <v>767.132566080677</v>
      </c>
      <c r="AP207" s="244" t="n">
        <v>20.8444168040848</v>
      </c>
      <c r="AQ207" s="245" t="n">
        <v>58.167898223909</v>
      </c>
      <c r="AR207" s="242" t="n">
        <v>79.0123150279938</v>
      </c>
      <c r="AT207" s="240"/>
    </row>
    <row r="208" customFormat="false" ht="16.5" hidden="false" customHeight="true" outlineLevel="3" collapsed="false">
      <c r="A208" s="1" t="str">
        <f aca="false">CONCATENATE(B208,C208,D208,E208)</f>
        <v>0505C05C1805C18J</v>
      </c>
      <c r="B208" s="12" t="s">
        <v>393</v>
      </c>
      <c r="C208" s="11" t="s">
        <v>394</v>
      </c>
      <c r="D208" s="13" t="s">
        <v>429</v>
      </c>
      <c r="E208" s="12" t="s">
        <v>432</v>
      </c>
      <c r="F208" s="11" t="s">
        <v>2215</v>
      </c>
      <c r="G208" s="245"/>
      <c r="H208" s="242" t="n">
        <v>32</v>
      </c>
      <c r="I208" s="243" t="n">
        <v>877.343828641992</v>
      </c>
      <c r="J208" s="244" t="n">
        <v>75.6057693923394</v>
      </c>
      <c r="K208" s="45" t="n">
        <v>0</v>
      </c>
      <c r="L208" s="45" t="n">
        <v>0</v>
      </c>
      <c r="M208" s="242" t="n">
        <v>75.6057693923394</v>
      </c>
      <c r="N208" s="244" t="n">
        <v>21.8293480246334</v>
      </c>
      <c r="O208" s="45" t="n">
        <v>139.60370254869</v>
      </c>
      <c r="P208" s="45" t="n">
        <v>0</v>
      </c>
      <c r="Q208" s="245" t="n">
        <v>1.44407238355734</v>
      </c>
      <c r="R208" s="242" t="n">
        <v>163.327380385254</v>
      </c>
      <c r="S208" s="244" t="n">
        <v>5.68196815281183</v>
      </c>
      <c r="T208" s="45" t="n">
        <v>10.5402990030184</v>
      </c>
      <c r="U208" s="45" t="n">
        <v>23.6162293296981</v>
      </c>
      <c r="V208" s="45" t="n">
        <v>70.6270369818993</v>
      </c>
      <c r="W208" s="45" t="n">
        <v>20.3260869957775</v>
      </c>
      <c r="X208" s="245" t="n">
        <v>27.9643803071921</v>
      </c>
      <c r="Y208" s="242" t="n">
        <v>184.716027944636</v>
      </c>
      <c r="Z208" s="244" t="n">
        <v>9.0962131181258</v>
      </c>
      <c r="AA208" s="45" t="n">
        <v>20.3253678841271</v>
      </c>
      <c r="AB208" s="245" t="n">
        <v>4.26601180675389</v>
      </c>
      <c r="AC208" s="242" t="n">
        <v>34.3580923712252</v>
      </c>
      <c r="AD208" s="244" t="n">
        <v>0.0082583019313964</v>
      </c>
      <c r="AE208" s="45" t="n">
        <v>16.2808524160884</v>
      </c>
      <c r="AF208" s="45" t="n">
        <v>0.483147102017106</v>
      </c>
      <c r="AG208" s="45" t="n">
        <v>50.9009150843748</v>
      </c>
      <c r="AH208" s="245" t="n">
        <v>71.5363076829153</v>
      </c>
      <c r="AI208" s="242" t="n">
        <v>139.990220341588</v>
      </c>
      <c r="AJ208" s="244" t="n">
        <v>3.64173889833226</v>
      </c>
      <c r="AK208" s="45" t="n">
        <v>18.6012949767702</v>
      </c>
      <c r="AL208" s="45" t="n">
        <v>65.9575209869001</v>
      </c>
      <c r="AM208" s="45" t="n">
        <v>179.109196185291</v>
      </c>
      <c r="AN208" s="245" t="n">
        <v>6.92110387609004</v>
      </c>
      <c r="AO208" s="242" t="n">
        <v>279.346338206949</v>
      </c>
      <c r="AP208" s="244" t="n">
        <v>8.8323279610831</v>
      </c>
      <c r="AQ208" s="245" t="n">
        <v>48.025915127554</v>
      </c>
      <c r="AR208" s="242" t="n">
        <v>56.8582430886371</v>
      </c>
      <c r="AT208" s="240"/>
    </row>
    <row r="209" customFormat="false" ht="16.5" hidden="false" customHeight="true" outlineLevel="2" collapsed="false">
      <c r="A209" s="1" t="str">
        <f aca="false">CONCATENATE(B209,C209,D209,E209)</f>
        <v>0505C05C18TOTAL</v>
      </c>
      <c r="B209" s="12" t="s">
        <v>393</v>
      </c>
      <c r="C209" s="11" t="s">
        <v>394</v>
      </c>
      <c r="D209" s="13" t="s">
        <v>429</v>
      </c>
      <c r="E209" s="12" t="s">
        <v>24</v>
      </c>
      <c r="F209" s="11" t="s">
        <v>2216</v>
      </c>
      <c r="G209" s="245"/>
      <c r="H209" s="242" t="n">
        <v>64</v>
      </c>
      <c r="I209" s="243" t="n">
        <v>1618.4609046353</v>
      </c>
      <c r="J209" s="244" t="n">
        <v>238.164099310103</v>
      </c>
      <c r="K209" s="45" t="n">
        <v>2.96741674791301</v>
      </c>
      <c r="L209" s="45" t="n">
        <v>66.1273431721269</v>
      </c>
      <c r="M209" s="242" t="n">
        <v>307.258859230143</v>
      </c>
      <c r="N209" s="244" t="n">
        <v>40.0219142196469</v>
      </c>
      <c r="O209" s="45" t="n">
        <v>169.984163715065</v>
      </c>
      <c r="P209" s="45" t="n">
        <v>0</v>
      </c>
      <c r="Q209" s="245" t="n">
        <v>0.764569932961035</v>
      </c>
      <c r="R209" s="242" t="n">
        <v>239.023326666866</v>
      </c>
      <c r="S209" s="244" t="n">
        <v>14.8188902650462</v>
      </c>
      <c r="T209" s="45" t="n">
        <v>43.3493531654363</v>
      </c>
      <c r="U209" s="45" t="n">
        <v>23.0689528476387</v>
      </c>
      <c r="V209" s="45" t="n">
        <v>95.8180825463358</v>
      </c>
      <c r="W209" s="45" t="n">
        <v>29.6033790513355</v>
      </c>
      <c r="X209" s="245" t="n">
        <v>44.3319079941241</v>
      </c>
      <c r="Y209" s="242" t="n">
        <v>281.860281558708</v>
      </c>
      <c r="Z209" s="244" t="n">
        <v>18.6492506517631</v>
      </c>
      <c r="AA209" s="45" t="n">
        <v>27.4293269707703</v>
      </c>
      <c r="AB209" s="245" t="n">
        <v>4.39109954259526</v>
      </c>
      <c r="AC209" s="242" t="n">
        <v>53.0000265289611</v>
      </c>
      <c r="AD209" s="244" t="n">
        <v>0.0118650003578428</v>
      </c>
      <c r="AE209" s="45" t="n">
        <v>29.5013744706429</v>
      </c>
      <c r="AF209" s="45" t="n">
        <v>8.58563196730707</v>
      </c>
      <c r="AG209" s="45" t="n">
        <v>54.6975903460961</v>
      </c>
      <c r="AH209" s="245" t="n">
        <v>133.433020427961</v>
      </c>
      <c r="AI209" s="242" t="n">
        <v>228.44622527608</v>
      </c>
      <c r="AJ209" s="244" t="n">
        <v>31.892156053991</v>
      </c>
      <c r="AK209" s="45" t="n">
        <v>63.628481483545</v>
      </c>
      <c r="AL209" s="45" t="n">
        <v>104.591278720039</v>
      </c>
      <c r="AM209" s="45" t="n">
        <v>237.066994403402</v>
      </c>
      <c r="AN209" s="245" t="n">
        <v>61.8911971013437</v>
      </c>
      <c r="AO209" s="242" t="n">
        <v>508.872185374544</v>
      </c>
      <c r="AP209" s="244" t="n">
        <v>14.4845680416622</v>
      </c>
      <c r="AQ209" s="245" t="n">
        <v>52.7981844724624</v>
      </c>
      <c r="AR209" s="242" t="n">
        <v>67.2827525141246</v>
      </c>
      <c r="AT209" s="240"/>
    </row>
    <row r="210" customFormat="false" ht="16.5" hidden="false" customHeight="true" outlineLevel="3" collapsed="false">
      <c r="A210" s="1" t="str">
        <f aca="false">CONCATENATE(B210,C210,D210,E210)</f>
        <v>0505C05C2105C211</v>
      </c>
      <c r="B210" s="12" t="s">
        <v>393</v>
      </c>
      <c r="C210" s="11" t="s">
        <v>394</v>
      </c>
      <c r="D210" s="13" t="s">
        <v>435</v>
      </c>
      <c r="E210" s="12" t="s">
        <v>436</v>
      </c>
      <c r="F210" s="11" t="s">
        <v>2217</v>
      </c>
      <c r="G210" s="241"/>
      <c r="H210" s="242" t="n">
        <v>289</v>
      </c>
      <c r="I210" s="243" t="n">
        <v>1941.76955148319</v>
      </c>
      <c r="J210" s="244" t="n">
        <v>208.010890521043</v>
      </c>
      <c r="K210" s="45" t="n">
        <v>65.9335980364691</v>
      </c>
      <c r="L210" s="45" t="n">
        <v>6.81105517881468</v>
      </c>
      <c r="M210" s="242" t="n">
        <v>280.755543736326</v>
      </c>
      <c r="N210" s="244" t="n">
        <v>64.0803056297494</v>
      </c>
      <c r="O210" s="45" t="n">
        <v>194.003839702363</v>
      </c>
      <c r="P210" s="45" t="n">
        <v>0</v>
      </c>
      <c r="Q210" s="245" t="n">
        <v>1.05801281826675</v>
      </c>
      <c r="R210" s="242" t="n">
        <v>295.635673747729</v>
      </c>
      <c r="S210" s="244" t="n">
        <v>10.1478935945724</v>
      </c>
      <c r="T210" s="45" t="n">
        <v>44.5898028199261</v>
      </c>
      <c r="U210" s="45" t="n">
        <v>17.7907084780282</v>
      </c>
      <c r="V210" s="45" t="n">
        <v>64.6422711463065</v>
      </c>
      <c r="W210" s="45" t="n">
        <v>17.8512747085163</v>
      </c>
      <c r="X210" s="245" t="n">
        <v>35.7593127927237</v>
      </c>
      <c r="Y210" s="242" t="n">
        <v>213.459835480612</v>
      </c>
      <c r="Z210" s="244" t="n">
        <v>21.9606574384001</v>
      </c>
      <c r="AA210" s="45" t="n">
        <v>37.8624019160763</v>
      </c>
      <c r="AB210" s="245" t="n">
        <v>0.503747985749829</v>
      </c>
      <c r="AC210" s="242" t="n">
        <v>63.7301784010585</v>
      </c>
      <c r="AD210" s="244" t="n">
        <v>0.45262778732728</v>
      </c>
      <c r="AE210" s="45" t="n">
        <v>31.3062064299005</v>
      </c>
      <c r="AF210" s="45" t="n">
        <v>94.6531423469154</v>
      </c>
      <c r="AG210" s="45" t="n">
        <v>33.1620844914882</v>
      </c>
      <c r="AH210" s="245" t="n">
        <v>188.183585308081</v>
      </c>
      <c r="AI210" s="242" t="n">
        <v>352.030849311689</v>
      </c>
      <c r="AJ210" s="244" t="n">
        <v>31.6913195519405</v>
      </c>
      <c r="AK210" s="45" t="n">
        <v>56.7277034467999</v>
      </c>
      <c r="AL210" s="45" t="n">
        <v>173.027606974258</v>
      </c>
      <c r="AM210" s="45" t="n">
        <v>400.344554200964</v>
      </c>
      <c r="AN210" s="245" t="n">
        <v>69.2924847133587</v>
      </c>
      <c r="AO210" s="242" t="n">
        <v>736.157470805779</v>
      </c>
      <c r="AP210" s="244" t="n">
        <v>4.75109312427329</v>
      </c>
      <c r="AQ210" s="245" t="n">
        <v>70.8316510428193</v>
      </c>
      <c r="AR210" s="242" t="n">
        <v>75.5827441670924</v>
      </c>
      <c r="AT210" s="240"/>
    </row>
    <row r="211" customFormat="false" ht="16.5" hidden="false" customHeight="true" outlineLevel="3" collapsed="false">
      <c r="A211" s="1" t="str">
        <f aca="false">CONCATENATE(B211,C211,D211,E211)</f>
        <v>0505C05C2105C21J</v>
      </c>
      <c r="B211" s="12" t="s">
        <v>393</v>
      </c>
      <c r="C211" s="11" t="s">
        <v>394</v>
      </c>
      <c r="D211" s="13" t="s">
        <v>435</v>
      </c>
      <c r="E211" s="12" t="s">
        <v>438</v>
      </c>
      <c r="F211" s="11" t="s">
        <v>2218</v>
      </c>
      <c r="G211" s="241"/>
      <c r="H211" s="242" t="n">
        <v>59</v>
      </c>
      <c r="I211" s="243" t="n">
        <v>1169.46848367219</v>
      </c>
      <c r="J211" s="244" t="n">
        <v>82.1811261926041</v>
      </c>
      <c r="K211" s="45" t="n">
        <v>0</v>
      </c>
      <c r="L211" s="45" t="n">
        <v>0</v>
      </c>
      <c r="M211" s="242" t="n">
        <v>82.1811261926041</v>
      </c>
      <c r="N211" s="244" t="n">
        <v>39.0530590093154</v>
      </c>
      <c r="O211" s="45" t="n">
        <v>150.127675226122</v>
      </c>
      <c r="P211" s="45" t="n">
        <v>0</v>
      </c>
      <c r="Q211" s="245" t="n">
        <v>2.43269287990498</v>
      </c>
      <c r="R211" s="242" t="n">
        <v>191.613427115342</v>
      </c>
      <c r="S211" s="244" t="n">
        <v>4.75660247543425</v>
      </c>
      <c r="T211" s="45" t="n">
        <v>10.8895498897839</v>
      </c>
      <c r="U211" s="45" t="n">
        <v>17.7380305038948</v>
      </c>
      <c r="V211" s="45" t="n">
        <v>89.257817131761</v>
      </c>
      <c r="W211" s="45" t="n">
        <v>20.6082411891398</v>
      </c>
      <c r="X211" s="245" t="n">
        <v>40.1299191389242</v>
      </c>
      <c r="Y211" s="242" t="n">
        <v>211.941493763211</v>
      </c>
      <c r="Z211" s="244" t="n">
        <v>13.3686289984576</v>
      </c>
      <c r="AA211" s="45" t="n">
        <v>28.9992457574114</v>
      </c>
      <c r="AB211" s="245" t="n">
        <v>0.363952948928625</v>
      </c>
      <c r="AC211" s="242" t="n">
        <v>44.8782460223336</v>
      </c>
      <c r="AD211" s="244" t="n">
        <v>0.00812669930082803</v>
      </c>
      <c r="AE211" s="45" t="n">
        <v>15.4411767228554</v>
      </c>
      <c r="AF211" s="45" t="n">
        <v>22.3713669207338</v>
      </c>
      <c r="AG211" s="45" t="n">
        <v>11.1660266921225</v>
      </c>
      <c r="AH211" s="245" t="n">
        <v>110.781928156664</v>
      </c>
      <c r="AI211" s="242" t="n">
        <v>160.295581985621</v>
      </c>
      <c r="AJ211" s="244" t="n">
        <v>5.77188496594481</v>
      </c>
      <c r="AK211" s="45" t="n">
        <v>29.1062878228014</v>
      </c>
      <c r="AL211" s="45" t="n">
        <v>114.34918003214</v>
      </c>
      <c r="AM211" s="45" t="n">
        <v>305.420323507836</v>
      </c>
      <c r="AN211" s="245" t="n">
        <v>18.9476737190091</v>
      </c>
      <c r="AO211" s="242" t="n">
        <v>478.558608593079</v>
      </c>
      <c r="AP211" s="244" t="n">
        <v>5.63845817675102</v>
      </c>
      <c r="AQ211" s="245" t="n">
        <v>91.6453238472056</v>
      </c>
      <c r="AR211" s="242" t="n">
        <v>97.2837820239567</v>
      </c>
      <c r="AT211" s="240"/>
    </row>
    <row r="212" customFormat="false" ht="16.5" hidden="false" customHeight="true" outlineLevel="2" collapsed="false">
      <c r="A212" s="1" t="str">
        <f aca="false">CONCATENATE(B212,C212,D212,E212)</f>
        <v>0505C05C21TOTAL</v>
      </c>
      <c r="B212" s="12" t="s">
        <v>393</v>
      </c>
      <c r="C212" s="11" t="s">
        <v>394</v>
      </c>
      <c r="D212" s="13" t="s">
        <v>435</v>
      </c>
      <c r="E212" s="12" t="s">
        <v>24</v>
      </c>
      <c r="F212" s="11" t="s">
        <v>2219</v>
      </c>
      <c r="G212" s="241"/>
      <c r="H212" s="242" t="n">
        <v>348</v>
      </c>
      <c r="I212" s="243" t="n">
        <v>1825.37791840012</v>
      </c>
      <c r="J212" s="244" t="n">
        <v>189.047389923851</v>
      </c>
      <c r="K212" s="45" t="n">
        <v>55.9969043423127</v>
      </c>
      <c r="L212" s="45" t="n">
        <v>5.78457746394093</v>
      </c>
      <c r="M212" s="242" t="n">
        <v>250.828871730105</v>
      </c>
      <c r="N212" s="244" t="n">
        <v>60.3085095943228</v>
      </c>
      <c r="O212" s="45" t="n">
        <v>187.391368673046</v>
      </c>
      <c r="P212" s="45" t="n">
        <v>0</v>
      </c>
      <c r="Q212" s="245" t="n">
        <v>1.26518753808725</v>
      </c>
      <c r="R212" s="242" t="n">
        <v>279.958731597654</v>
      </c>
      <c r="S212" s="244" t="n">
        <v>9.3353851002344</v>
      </c>
      <c r="T212" s="45" t="n">
        <v>39.5109189010294</v>
      </c>
      <c r="U212" s="45" t="n">
        <v>17.7827695074733</v>
      </c>
      <c r="V212" s="45" t="n">
        <v>68.3520207710212</v>
      </c>
      <c r="W212" s="45" t="n">
        <v>18.2667704839456</v>
      </c>
      <c r="X212" s="245" t="n">
        <v>36.4179963442555</v>
      </c>
      <c r="Y212" s="242" t="n">
        <v>213.231009858802</v>
      </c>
      <c r="Z212" s="244" t="n">
        <v>20.6657735345676</v>
      </c>
      <c r="AA212" s="45" t="n">
        <v>36.5266570070329</v>
      </c>
      <c r="AB212" s="245" t="n">
        <v>0.482679812584347</v>
      </c>
      <c r="AC212" s="242" t="n">
        <v>60.8890490956818</v>
      </c>
      <c r="AD212" s="244" t="n">
        <v>0.385638099368874</v>
      </c>
      <c r="AE212" s="45" t="n">
        <v>28.9152260292798</v>
      </c>
      <c r="AF212" s="45" t="n">
        <v>83.7597301341845</v>
      </c>
      <c r="AG212" s="45" t="n">
        <v>29.8471116196853</v>
      </c>
      <c r="AH212" s="245" t="n">
        <v>176.518568056811</v>
      </c>
      <c r="AI212" s="242" t="n">
        <v>323.13488915595</v>
      </c>
      <c r="AJ212" s="244" t="n">
        <v>27.7850640179364</v>
      </c>
      <c r="AK212" s="45" t="n">
        <v>52.5649464514537</v>
      </c>
      <c r="AL212" s="45" t="n">
        <v>164.184322634516</v>
      </c>
      <c r="AM212" s="45" t="n">
        <v>386.038752111576</v>
      </c>
      <c r="AN212" s="245" t="n">
        <v>61.7051395533942</v>
      </c>
      <c r="AO212" s="242" t="n">
        <v>697.335366961924</v>
      </c>
      <c r="AP212" s="244" t="n">
        <v>4.88482577324071</v>
      </c>
      <c r="AQ212" s="245" t="n">
        <v>73.9684295209661</v>
      </c>
      <c r="AR212" s="242" t="n">
        <v>78.8532552942067</v>
      </c>
      <c r="AT212" s="240"/>
    </row>
    <row r="213" customFormat="false" ht="16.5" hidden="false" customHeight="true" outlineLevel="3" collapsed="false">
      <c r="A213" s="1" t="str">
        <f aca="false">CONCATENATE(B213,C213,D213,E213)</f>
        <v>0505C05C2205C221</v>
      </c>
      <c r="B213" s="12" t="s">
        <v>393</v>
      </c>
      <c r="C213" s="11" t="s">
        <v>394</v>
      </c>
      <c r="D213" s="13" t="s">
        <v>441</v>
      </c>
      <c r="E213" s="12" t="s">
        <v>442</v>
      </c>
      <c r="F213" s="11" t="s">
        <v>2220</v>
      </c>
      <c r="G213" s="241"/>
      <c r="H213" s="242" t="n">
        <v>282</v>
      </c>
      <c r="I213" s="243" t="n">
        <v>4447.07321996831</v>
      </c>
      <c r="J213" s="244" t="n">
        <v>334.512921926727</v>
      </c>
      <c r="K213" s="45" t="n">
        <v>1.411605832973</v>
      </c>
      <c r="L213" s="45" t="n">
        <v>8.24981608634078</v>
      </c>
      <c r="M213" s="242" t="n">
        <v>344.174343846041</v>
      </c>
      <c r="N213" s="244" t="n">
        <v>3.53545444596107</v>
      </c>
      <c r="O213" s="45" t="n">
        <v>151.324251255856</v>
      </c>
      <c r="P213" s="45" t="n">
        <v>0</v>
      </c>
      <c r="Q213" s="245" t="n">
        <v>0</v>
      </c>
      <c r="R213" s="242" t="n">
        <v>166.861372991876</v>
      </c>
      <c r="S213" s="244" t="n">
        <v>16.0027774167297</v>
      </c>
      <c r="T213" s="45" t="n">
        <v>53.3694799089864</v>
      </c>
      <c r="U213" s="45" t="n">
        <v>31.5526543019104</v>
      </c>
      <c r="V213" s="45" t="n">
        <v>93.081709864078</v>
      </c>
      <c r="W213" s="45" t="n">
        <v>38.5605716945084</v>
      </c>
      <c r="X213" s="245" t="n">
        <v>49.1834976738044</v>
      </c>
      <c r="Y213" s="242" t="n">
        <v>326.488386709624</v>
      </c>
      <c r="Z213" s="244" t="n">
        <v>17.4529137201086</v>
      </c>
      <c r="AA213" s="45" t="n">
        <v>37.5281292488152</v>
      </c>
      <c r="AB213" s="245" t="n">
        <v>1.72249912879739</v>
      </c>
      <c r="AC213" s="242" t="n">
        <v>59.5148235485273</v>
      </c>
      <c r="AD213" s="244" t="n">
        <v>0</v>
      </c>
      <c r="AE213" s="45" t="n">
        <v>15.0139513134599</v>
      </c>
      <c r="AF213" s="45" t="n">
        <v>2993.27475894574</v>
      </c>
      <c r="AG213" s="45" t="n">
        <v>14.8351964611627</v>
      </c>
      <c r="AH213" s="245" t="n">
        <v>119.379942039316</v>
      </c>
      <c r="AI213" s="242" t="n">
        <v>3143.62736286538</v>
      </c>
      <c r="AJ213" s="244" t="n">
        <v>68.1918368600421</v>
      </c>
      <c r="AK213" s="45" t="n">
        <v>37.045744620456</v>
      </c>
      <c r="AL213" s="45" t="n">
        <v>30.6491424923211</v>
      </c>
      <c r="AM213" s="45" t="n">
        <v>116.597836359493</v>
      </c>
      <c r="AN213" s="245" t="n">
        <v>144.03815330388</v>
      </c>
      <c r="AO213" s="242" t="n">
        <v>406.406930006878</v>
      </c>
      <c r="AP213" s="244" t="n">
        <v>17.906689262571</v>
      </c>
      <c r="AQ213" s="245" t="n">
        <v>62.3977731043978</v>
      </c>
      <c r="AR213" s="242" t="n">
        <v>80.3044623669693</v>
      </c>
      <c r="AT213" s="240"/>
    </row>
    <row r="214" customFormat="false" ht="16.5" hidden="false" customHeight="true" outlineLevel="2" collapsed="false">
      <c r="A214" s="1" t="str">
        <f aca="false">CONCATENATE(B214,C214,D214,E214)</f>
        <v>0505C05C22TOTAL</v>
      </c>
      <c r="B214" s="12" t="s">
        <v>393</v>
      </c>
      <c r="C214" s="11" t="s">
        <v>394</v>
      </c>
      <c r="D214" s="13" t="s">
        <v>441</v>
      </c>
      <c r="E214" s="12" t="s">
        <v>24</v>
      </c>
      <c r="F214" s="11" t="s">
        <v>2221</v>
      </c>
      <c r="G214" s="245"/>
      <c r="H214" s="242" t="n">
        <v>282</v>
      </c>
      <c r="I214" s="243" t="n">
        <v>4447.07321996831</v>
      </c>
      <c r="J214" s="244" t="n">
        <v>334.512921926727</v>
      </c>
      <c r="K214" s="45" t="n">
        <v>1.411605832973</v>
      </c>
      <c r="L214" s="45" t="n">
        <v>8.24981608634078</v>
      </c>
      <c r="M214" s="242" t="n">
        <v>344.174343846041</v>
      </c>
      <c r="N214" s="244" t="n">
        <v>3.53545444596107</v>
      </c>
      <c r="O214" s="45" t="n">
        <v>151.324251255856</v>
      </c>
      <c r="P214" s="45" t="n">
        <v>0</v>
      </c>
      <c r="Q214" s="245" t="n">
        <v>0</v>
      </c>
      <c r="R214" s="242" t="n">
        <v>166.861372991876</v>
      </c>
      <c r="S214" s="244" t="n">
        <v>16.0027774167297</v>
      </c>
      <c r="T214" s="45" t="n">
        <v>53.3694799089864</v>
      </c>
      <c r="U214" s="45" t="n">
        <v>31.5526543019104</v>
      </c>
      <c r="V214" s="45" t="n">
        <v>93.081709864078</v>
      </c>
      <c r="W214" s="45" t="n">
        <v>38.5605716945084</v>
      </c>
      <c r="X214" s="245" t="n">
        <v>49.1834976738044</v>
      </c>
      <c r="Y214" s="242" t="n">
        <v>326.488386709624</v>
      </c>
      <c r="Z214" s="244" t="n">
        <v>17.4529137201086</v>
      </c>
      <c r="AA214" s="45" t="n">
        <v>37.5281292488152</v>
      </c>
      <c r="AB214" s="245" t="n">
        <v>1.72249912879739</v>
      </c>
      <c r="AC214" s="242" t="n">
        <v>59.5148235485273</v>
      </c>
      <c r="AD214" s="244" t="n">
        <v>0</v>
      </c>
      <c r="AE214" s="45" t="n">
        <v>15.0139513134599</v>
      </c>
      <c r="AF214" s="45" t="n">
        <v>2993.27475894574</v>
      </c>
      <c r="AG214" s="45" t="n">
        <v>14.8351964611627</v>
      </c>
      <c r="AH214" s="245" t="n">
        <v>119.379942039316</v>
      </c>
      <c r="AI214" s="242" t="n">
        <v>3143.62736286538</v>
      </c>
      <c r="AJ214" s="244" t="n">
        <v>68.1918368600421</v>
      </c>
      <c r="AK214" s="45" t="n">
        <v>37.045744620456</v>
      </c>
      <c r="AL214" s="45" t="n">
        <v>30.6491424923211</v>
      </c>
      <c r="AM214" s="45" t="n">
        <v>116.597836359493</v>
      </c>
      <c r="AN214" s="245" t="n">
        <v>144.03815330388</v>
      </c>
      <c r="AO214" s="242" t="n">
        <v>406.406930006878</v>
      </c>
      <c r="AP214" s="244" t="n">
        <v>17.906689262571</v>
      </c>
      <c r="AQ214" s="245" t="n">
        <v>62.3977731043978</v>
      </c>
      <c r="AR214" s="242" t="n">
        <v>80.3044623669693</v>
      </c>
      <c r="AT214" s="240"/>
    </row>
    <row r="215" customFormat="false" ht="16.5" hidden="false" customHeight="true" outlineLevel="1" collapsed="false">
      <c r="A215" s="1" t="str">
        <f aca="false">CONCATENATE(B215,C215,D215,E215)</f>
        <v>0505CTOTALTOTAL</v>
      </c>
      <c r="B215" s="12" t="s">
        <v>393</v>
      </c>
      <c r="C215" s="11" t="s">
        <v>394</v>
      </c>
      <c r="D215" s="13" t="s">
        <v>24</v>
      </c>
      <c r="E215" s="12" t="s">
        <v>24</v>
      </c>
      <c r="F215" s="11" t="s">
        <v>2222</v>
      </c>
      <c r="G215" s="241"/>
      <c r="H215" s="242" t="n">
        <v>7075</v>
      </c>
      <c r="I215" s="243" t="n">
        <v>2901.54108343079</v>
      </c>
      <c r="J215" s="244" t="n">
        <v>319.75933156136</v>
      </c>
      <c r="K215" s="45" t="n">
        <v>94.8267757317679</v>
      </c>
      <c r="L215" s="45" t="n">
        <v>60.1060428366941</v>
      </c>
      <c r="M215" s="242" t="n">
        <v>474.692150129822</v>
      </c>
      <c r="N215" s="244" t="n">
        <v>47.3618832680492</v>
      </c>
      <c r="O215" s="45" t="n">
        <v>220.794876366744</v>
      </c>
      <c r="P215" s="45" t="n">
        <v>0</v>
      </c>
      <c r="Q215" s="245" t="n">
        <v>0.690551289992163</v>
      </c>
      <c r="R215" s="242" t="n">
        <v>286.882645719953</v>
      </c>
      <c r="S215" s="244" t="n">
        <v>16.0787083888978</v>
      </c>
      <c r="T215" s="45" t="n">
        <v>62.3443362906576</v>
      </c>
      <c r="U215" s="45" t="n">
        <v>22.5732613121841</v>
      </c>
      <c r="V215" s="45" t="n">
        <v>117.057155375943</v>
      </c>
      <c r="W215" s="45" t="n">
        <v>32.0132207111304</v>
      </c>
      <c r="X215" s="245" t="n">
        <v>54.3503789026465</v>
      </c>
      <c r="Y215" s="242" t="n">
        <v>343.712153174851</v>
      </c>
      <c r="Z215" s="244" t="n">
        <v>26.9435579269833</v>
      </c>
      <c r="AA215" s="45" t="n">
        <v>52.5686965437744</v>
      </c>
      <c r="AB215" s="245" t="n">
        <v>3.17262826626075</v>
      </c>
      <c r="AC215" s="242" t="n">
        <v>86.7269482760224</v>
      </c>
      <c r="AD215" s="244" t="n">
        <v>3.13580429430831</v>
      </c>
      <c r="AE215" s="45" t="n">
        <v>41.6690213346406</v>
      </c>
      <c r="AF215" s="45" t="n">
        <v>731.114103078736</v>
      </c>
      <c r="AG215" s="45" t="n">
        <v>31.0919932414159</v>
      </c>
      <c r="AH215" s="245" t="n">
        <v>179.2845144881</v>
      </c>
      <c r="AI215" s="242" t="n">
        <v>1010.40357136147</v>
      </c>
      <c r="AJ215" s="244" t="n">
        <v>66.8153536980011</v>
      </c>
      <c r="AK215" s="45" t="n">
        <v>83.4638927376256</v>
      </c>
      <c r="AL215" s="45" t="n">
        <v>131.086269827819</v>
      </c>
      <c r="AM215" s="45" t="n">
        <v>283.375000181159</v>
      </c>
      <c r="AN215" s="245" t="n">
        <v>117.231491675801</v>
      </c>
      <c r="AO215" s="242" t="n">
        <v>699.123614768676</v>
      </c>
      <c r="AP215" s="244" t="n">
        <v>16.2564268310955</v>
      </c>
      <c r="AQ215" s="245" t="n">
        <v>77.1080525750037</v>
      </c>
      <c r="AR215" s="242" t="n">
        <v>93.3644794060994</v>
      </c>
      <c r="AT215" s="240"/>
    </row>
    <row r="216" customFormat="false" ht="16.5" hidden="false" customHeight="true" outlineLevel="3" collapsed="false">
      <c r="A216" s="1" t="str">
        <f aca="false">CONCATENATE(B216,C216,D216,E216)</f>
        <v>0505K05K0505K051</v>
      </c>
      <c r="B216" s="12" t="s">
        <v>393</v>
      </c>
      <c r="C216" s="11" t="s">
        <v>446</v>
      </c>
      <c r="D216" s="13" t="s">
        <v>447</v>
      </c>
      <c r="E216" s="12" t="s">
        <v>448</v>
      </c>
      <c r="F216" s="11" t="s">
        <v>2223</v>
      </c>
      <c r="G216" s="241"/>
      <c r="H216" s="242" t="n">
        <v>49</v>
      </c>
      <c r="I216" s="243" t="n">
        <v>7031.11571859047</v>
      </c>
      <c r="J216" s="244" t="n">
        <v>232.223308156894</v>
      </c>
      <c r="K216" s="45" t="n">
        <v>11.1969885207607</v>
      </c>
      <c r="L216" s="45" t="n">
        <v>1016.61191731594</v>
      </c>
      <c r="M216" s="242" t="n">
        <v>1260.0322139936</v>
      </c>
      <c r="N216" s="244" t="n">
        <v>73.1180789678022</v>
      </c>
      <c r="O216" s="45" t="n">
        <v>0</v>
      </c>
      <c r="P216" s="45" t="n">
        <v>0</v>
      </c>
      <c r="Q216" s="245" t="n">
        <v>3.51043053371413</v>
      </c>
      <c r="R216" s="242" t="n">
        <v>595.643910170799</v>
      </c>
      <c r="S216" s="244" t="n">
        <v>28.9494642832924</v>
      </c>
      <c r="T216" s="45" t="n">
        <v>97.9674375186868</v>
      </c>
      <c r="U216" s="45" t="n">
        <v>26.1343069558753</v>
      </c>
      <c r="V216" s="45" t="n">
        <v>133.118121938986</v>
      </c>
      <c r="W216" s="45" t="n">
        <v>59.2558692228655</v>
      </c>
      <c r="X216" s="245" t="n">
        <v>99.4773414727426</v>
      </c>
      <c r="Y216" s="242" t="n">
        <v>496.491671845108</v>
      </c>
      <c r="Z216" s="244" t="n">
        <v>48.8895338815227</v>
      </c>
      <c r="AA216" s="45" t="n">
        <v>6.74858616774246</v>
      </c>
      <c r="AB216" s="245" t="n">
        <v>2.46973844911187</v>
      </c>
      <c r="AC216" s="242" t="n">
        <v>67.1443869327058</v>
      </c>
      <c r="AD216" s="244" t="n">
        <v>0</v>
      </c>
      <c r="AE216" s="45" t="n">
        <v>84.3835424938922</v>
      </c>
      <c r="AF216" s="45" t="n">
        <v>1624.90714765739</v>
      </c>
      <c r="AG216" s="45" t="n">
        <v>0.00912240143142874</v>
      </c>
      <c r="AH216" s="245" t="n">
        <v>605.568543603868</v>
      </c>
      <c r="AI216" s="242" t="n">
        <v>2322.42750280623</v>
      </c>
      <c r="AJ216" s="244" t="n">
        <v>291.542030941577</v>
      </c>
      <c r="AK216" s="45" t="n">
        <v>893.396989728882</v>
      </c>
      <c r="AL216" s="45" t="n">
        <v>182.43310855637</v>
      </c>
      <c r="AM216" s="45" t="n">
        <v>0</v>
      </c>
      <c r="AN216" s="245" t="n">
        <v>902.945781482614</v>
      </c>
      <c r="AO216" s="242" t="n">
        <v>2289.37603284203</v>
      </c>
      <c r="AP216" s="244" t="n">
        <v>16.45180335539</v>
      </c>
      <c r="AQ216" s="245" t="n">
        <v>126.278619705084</v>
      </c>
      <c r="AR216" s="242" t="n">
        <v>142.730423060474</v>
      </c>
      <c r="AT216" s="240"/>
    </row>
    <row r="217" customFormat="false" ht="16.5" hidden="false" customHeight="true" outlineLevel="2" collapsed="false">
      <c r="A217" s="1" t="str">
        <f aca="false">CONCATENATE(B217,C217,D217,E217)</f>
        <v>0505K05K05TOTAL</v>
      </c>
      <c r="B217" s="12" t="s">
        <v>393</v>
      </c>
      <c r="C217" s="11" t="s">
        <v>446</v>
      </c>
      <c r="D217" s="13" t="s">
        <v>447</v>
      </c>
      <c r="E217" s="12" t="s">
        <v>24</v>
      </c>
      <c r="F217" s="11" t="s">
        <v>2224</v>
      </c>
      <c r="G217" s="241"/>
      <c r="H217" s="242" t="n">
        <v>49</v>
      </c>
      <c r="I217" s="243" t="n">
        <v>7031.11571859047</v>
      </c>
      <c r="J217" s="244" t="n">
        <v>232.223308156894</v>
      </c>
      <c r="K217" s="45" t="n">
        <v>11.1969885207607</v>
      </c>
      <c r="L217" s="45" t="n">
        <v>1016.61191731594</v>
      </c>
      <c r="M217" s="242" t="n">
        <v>1260.0322139936</v>
      </c>
      <c r="N217" s="244" t="n">
        <v>73.1180789678022</v>
      </c>
      <c r="O217" s="45" t="n">
        <v>0</v>
      </c>
      <c r="P217" s="45" t="n">
        <v>0</v>
      </c>
      <c r="Q217" s="245" t="n">
        <v>3.51043053371413</v>
      </c>
      <c r="R217" s="242" t="n">
        <v>595.643910170799</v>
      </c>
      <c r="S217" s="244" t="n">
        <v>28.9494642832924</v>
      </c>
      <c r="T217" s="45" t="n">
        <v>97.9674375186868</v>
      </c>
      <c r="U217" s="45" t="n">
        <v>26.1343069558753</v>
      </c>
      <c r="V217" s="45" t="n">
        <v>133.118121938986</v>
      </c>
      <c r="W217" s="45" t="n">
        <v>59.2558692228655</v>
      </c>
      <c r="X217" s="245" t="n">
        <v>99.4773414727426</v>
      </c>
      <c r="Y217" s="242" t="n">
        <v>496.491671845108</v>
      </c>
      <c r="Z217" s="244" t="n">
        <v>48.8895338815227</v>
      </c>
      <c r="AA217" s="45" t="n">
        <v>6.74858616774246</v>
      </c>
      <c r="AB217" s="245" t="n">
        <v>2.46973844911187</v>
      </c>
      <c r="AC217" s="242" t="n">
        <v>67.1443869327058</v>
      </c>
      <c r="AD217" s="244" t="n">
        <v>0</v>
      </c>
      <c r="AE217" s="45" t="n">
        <v>84.3835424938922</v>
      </c>
      <c r="AF217" s="45" t="n">
        <v>1624.90714765739</v>
      </c>
      <c r="AG217" s="45" t="n">
        <v>0.00912240143142874</v>
      </c>
      <c r="AH217" s="245" t="n">
        <v>605.568543603868</v>
      </c>
      <c r="AI217" s="242" t="n">
        <v>2322.42750280623</v>
      </c>
      <c r="AJ217" s="244" t="n">
        <v>291.542030941577</v>
      </c>
      <c r="AK217" s="45" t="n">
        <v>893.396989728882</v>
      </c>
      <c r="AL217" s="45" t="n">
        <v>182.43310855637</v>
      </c>
      <c r="AM217" s="45" t="n">
        <v>0</v>
      </c>
      <c r="AN217" s="245" t="n">
        <v>902.945781482614</v>
      </c>
      <c r="AO217" s="242" t="n">
        <v>2289.37603284203</v>
      </c>
      <c r="AP217" s="244" t="n">
        <v>16.45180335539</v>
      </c>
      <c r="AQ217" s="245" t="n">
        <v>126.278619705084</v>
      </c>
      <c r="AR217" s="242" t="n">
        <v>142.730423060474</v>
      </c>
      <c r="AT217" s="240"/>
    </row>
    <row r="218" customFormat="false" ht="16.5" hidden="false" customHeight="true" outlineLevel="3" collapsed="false">
      <c r="A218" s="1" t="str">
        <f aca="false">CONCATENATE(B218,C218,D218,E218)</f>
        <v>0505K05K0605K061</v>
      </c>
      <c r="B218" s="12" t="s">
        <v>393</v>
      </c>
      <c r="C218" s="11" t="s">
        <v>446</v>
      </c>
      <c r="D218" s="13" t="s">
        <v>451</v>
      </c>
      <c r="E218" s="12" t="s">
        <v>452</v>
      </c>
      <c r="F218" s="11" t="s">
        <v>2225</v>
      </c>
      <c r="G218" s="245"/>
      <c r="H218" s="242" t="n">
        <v>1367</v>
      </c>
      <c r="I218" s="243" t="n">
        <v>5017.39710471264</v>
      </c>
      <c r="J218" s="244" t="n">
        <v>262.51809355621</v>
      </c>
      <c r="K218" s="45" t="n">
        <v>31.6504916311476</v>
      </c>
      <c r="L218" s="45" t="n">
        <v>216.012155162948</v>
      </c>
      <c r="M218" s="242" t="n">
        <v>510.180740350306</v>
      </c>
      <c r="N218" s="244" t="n">
        <v>74.3560880963941</v>
      </c>
      <c r="O218" s="45" t="n">
        <v>96.586104905298</v>
      </c>
      <c r="P218" s="45" t="n">
        <v>0</v>
      </c>
      <c r="Q218" s="245" t="n">
        <v>0.452545379074269</v>
      </c>
      <c r="R218" s="242" t="n">
        <v>509.424474071243</v>
      </c>
      <c r="S218" s="244" t="n">
        <v>16.9959844116523</v>
      </c>
      <c r="T218" s="45" t="n">
        <v>60.998738052226</v>
      </c>
      <c r="U218" s="45" t="n">
        <v>25.1926713639402</v>
      </c>
      <c r="V218" s="45" t="n">
        <v>88.1621355800805</v>
      </c>
      <c r="W218" s="45" t="n">
        <v>36.4858415419795</v>
      </c>
      <c r="X218" s="245" t="n">
        <v>52.3274887634122</v>
      </c>
      <c r="Y218" s="242" t="n">
        <v>316.861827131254</v>
      </c>
      <c r="Z218" s="244" t="n">
        <v>43.8641209732023</v>
      </c>
      <c r="AA218" s="45" t="n">
        <v>36.8022542279587</v>
      </c>
      <c r="AB218" s="245" t="n">
        <v>3.77746289796074</v>
      </c>
      <c r="AC218" s="242" t="n">
        <v>93.2751140776442</v>
      </c>
      <c r="AD218" s="244" t="n">
        <v>6.82230225728301E-007</v>
      </c>
      <c r="AE218" s="45" t="n">
        <v>51.2224422004665</v>
      </c>
      <c r="AF218" s="45" t="n">
        <v>1559.540644703</v>
      </c>
      <c r="AG218" s="45" t="n">
        <v>17.0584880709913</v>
      </c>
      <c r="AH218" s="245" t="n">
        <v>499.204562336653</v>
      </c>
      <c r="AI218" s="242" t="n">
        <v>2129.71138166827</v>
      </c>
      <c r="AJ218" s="244" t="n">
        <v>125.322272740611</v>
      </c>
      <c r="AK218" s="45" t="n">
        <v>560.045355754788</v>
      </c>
      <c r="AL218" s="45" t="n">
        <v>150.584803289558</v>
      </c>
      <c r="AM218" s="45" t="n">
        <v>0.0706072429785614</v>
      </c>
      <c r="AN218" s="245" t="n">
        <v>612.850710108369</v>
      </c>
      <c r="AO218" s="242" t="n">
        <v>1457.94356741392</v>
      </c>
      <c r="AP218" s="244" t="n">
        <v>13.7469445943417</v>
      </c>
      <c r="AQ218" s="245" t="n">
        <v>55.6632285111846</v>
      </c>
      <c r="AR218" s="242" t="n">
        <v>69.4101731055265</v>
      </c>
      <c r="AT218" s="240"/>
    </row>
    <row r="219" customFormat="false" ht="16.5" hidden="false" customHeight="true" outlineLevel="3" collapsed="false">
      <c r="A219" s="1" t="str">
        <f aca="false">CONCATENATE(B219,C219,D219,E219)</f>
        <v>0505K05K0605K062</v>
      </c>
      <c r="B219" s="12" t="s">
        <v>393</v>
      </c>
      <c r="C219" s="11" t="s">
        <v>446</v>
      </c>
      <c r="D219" s="13" t="s">
        <v>451</v>
      </c>
      <c r="E219" s="12" t="s">
        <v>454</v>
      </c>
      <c r="F219" s="11" t="s">
        <v>2226</v>
      </c>
      <c r="G219" s="245"/>
      <c r="H219" s="242" t="n">
        <v>448</v>
      </c>
      <c r="I219" s="243" t="n">
        <v>6688.11258565277</v>
      </c>
      <c r="J219" s="244" t="n">
        <v>455.255281469622</v>
      </c>
      <c r="K219" s="45" t="n">
        <v>76.3443278210515</v>
      </c>
      <c r="L219" s="45" t="n">
        <v>563.488512277426</v>
      </c>
      <c r="M219" s="242" t="n">
        <v>1095.0881215681</v>
      </c>
      <c r="N219" s="244" t="n">
        <v>82.3853163382564</v>
      </c>
      <c r="O219" s="45" t="n">
        <v>123.923469979249</v>
      </c>
      <c r="P219" s="45" t="n">
        <v>0</v>
      </c>
      <c r="Q219" s="245" t="n">
        <v>1.02251866320386</v>
      </c>
      <c r="R219" s="242" t="n">
        <v>596.724754380346</v>
      </c>
      <c r="S219" s="244" t="n">
        <v>32.736769117616</v>
      </c>
      <c r="T219" s="45" t="n">
        <v>115.057922194036</v>
      </c>
      <c r="U219" s="45" t="n">
        <v>24.4777102258556</v>
      </c>
      <c r="V219" s="45" t="n">
        <v>166.703691059994</v>
      </c>
      <c r="W219" s="45" t="n">
        <v>69.7055880343575</v>
      </c>
      <c r="X219" s="245" t="n">
        <v>96.4605562152024</v>
      </c>
      <c r="Y219" s="242" t="n">
        <v>564.197306188789</v>
      </c>
      <c r="Z219" s="244" t="n">
        <v>59.6186992812374</v>
      </c>
      <c r="AA219" s="45" t="n">
        <v>47.9323250297314</v>
      </c>
      <c r="AB219" s="245" t="n">
        <v>5.32827289370982</v>
      </c>
      <c r="AC219" s="242" t="n">
        <v>125.162869621388</v>
      </c>
      <c r="AD219" s="244" t="n">
        <v>0.484283764722487</v>
      </c>
      <c r="AE219" s="45" t="n">
        <v>83.9955103758568</v>
      </c>
      <c r="AF219" s="45" t="n">
        <v>1655.58722483551</v>
      </c>
      <c r="AG219" s="45" t="n">
        <v>26.6951541643903</v>
      </c>
      <c r="AH219" s="245" t="n">
        <v>585.271475435898</v>
      </c>
      <c r="AI219" s="242" t="n">
        <v>2377.64455633656</v>
      </c>
      <c r="AJ219" s="244" t="n">
        <v>218.626202205805</v>
      </c>
      <c r="AK219" s="45" t="n">
        <v>719.07975021691</v>
      </c>
      <c r="AL219" s="45" t="n">
        <v>195.213098710709</v>
      </c>
      <c r="AM219" s="45" t="n">
        <v>1.69080191573876</v>
      </c>
      <c r="AN219" s="245" t="n">
        <v>770.37361469404</v>
      </c>
      <c r="AO219" s="242" t="n">
        <v>1929.2949775576</v>
      </c>
      <c r="AP219" s="244" t="n">
        <v>26.5134054789684</v>
      </c>
      <c r="AQ219" s="245" t="n">
        <v>96.3858082189507</v>
      </c>
      <c r="AR219" s="242" t="n">
        <v>122.899213697919</v>
      </c>
      <c r="AT219" s="240"/>
    </row>
    <row r="220" customFormat="false" ht="16.5" hidden="false" customHeight="true" outlineLevel="3" collapsed="false">
      <c r="A220" s="1" t="str">
        <f aca="false">CONCATENATE(B220,C220,D220,E220)</f>
        <v>0505K05K0605K063</v>
      </c>
      <c r="B220" s="12" t="s">
        <v>393</v>
      </c>
      <c r="C220" s="11" t="s">
        <v>446</v>
      </c>
      <c r="D220" s="13" t="s">
        <v>451</v>
      </c>
      <c r="E220" s="12" t="s">
        <v>456</v>
      </c>
      <c r="F220" s="11" t="s">
        <v>2227</v>
      </c>
      <c r="G220" s="241"/>
      <c r="H220" s="242" t="n">
        <v>51</v>
      </c>
      <c r="I220" s="243" t="n">
        <v>9156.96566390456</v>
      </c>
      <c r="J220" s="244" t="n">
        <v>840.459861514436</v>
      </c>
      <c r="K220" s="45" t="n">
        <v>132.146487547636</v>
      </c>
      <c r="L220" s="45" t="n">
        <v>996.369740647314</v>
      </c>
      <c r="M220" s="242" t="n">
        <v>1968.97608970939</v>
      </c>
      <c r="N220" s="244" t="n">
        <v>95.0116818331168</v>
      </c>
      <c r="O220" s="45" t="n">
        <v>175.179458392769</v>
      </c>
      <c r="P220" s="45" t="n">
        <v>0</v>
      </c>
      <c r="Q220" s="245" t="n">
        <v>1.62921689854176</v>
      </c>
      <c r="R220" s="242" t="n">
        <v>757.253558355572</v>
      </c>
      <c r="S220" s="244" t="n">
        <v>59.0886450831424</v>
      </c>
      <c r="T220" s="45" t="n">
        <v>223.796043888751</v>
      </c>
      <c r="U220" s="45" t="n">
        <v>23.424015418159</v>
      </c>
      <c r="V220" s="45" t="n">
        <v>309.102234526771</v>
      </c>
      <c r="W220" s="45" t="n">
        <v>124.366951818283</v>
      </c>
      <c r="X220" s="245" t="n">
        <v>175.03941554916</v>
      </c>
      <c r="Y220" s="242" t="n">
        <v>1012.09306337509</v>
      </c>
      <c r="Z220" s="244" t="n">
        <v>85.2390697412743</v>
      </c>
      <c r="AA220" s="45" t="n">
        <v>64.4106829452093</v>
      </c>
      <c r="AB220" s="245" t="n">
        <v>9.31455023222026</v>
      </c>
      <c r="AC220" s="242" t="n">
        <v>176.492429259786</v>
      </c>
      <c r="AD220" s="244" t="n">
        <v>3.32322568056032E-006</v>
      </c>
      <c r="AE220" s="45" t="n">
        <v>128.768501050749</v>
      </c>
      <c r="AF220" s="45" t="n">
        <v>1572.53245383614</v>
      </c>
      <c r="AG220" s="45" t="n">
        <v>34.3468245109706</v>
      </c>
      <c r="AH220" s="245" t="n">
        <v>770.29179998868</v>
      </c>
      <c r="AI220" s="242" t="n">
        <v>2639.35685343529</v>
      </c>
      <c r="AJ220" s="244" t="n">
        <v>422.894421146188</v>
      </c>
      <c r="AK220" s="45" t="n">
        <v>961.352981523718</v>
      </c>
      <c r="AL220" s="45" t="n">
        <v>203.624284483387</v>
      </c>
      <c r="AM220" s="45" t="n">
        <v>3.1132312314633</v>
      </c>
      <c r="AN220" s="245" t="n">
        <v>941.371041198862</v>
      </c>
      <c r="AO220" s="242" t="n">
        <v>2602.79366976944</v>
      </c>
      <c r="AP220" s="244" t="n">
        <v>45.6604935318271</v>
      </c>
      <c r="AQ220" s="245" t="n">
        <v>185.374208397098</v>
      </c>
      <c r="AR220" s="242" t="n">
        <v>231.034701928925</v>
      </c>
      <c r="AT220" s="240"/>
    </row>
    <row r="221" customFormat="false" ht="16.5" hidden="false" customHeight="true" outlineLevel="3" collapsed="false">
      <c r="A221" s="1" t="str">
        <f aca="false">CONCATENATE(B221,C221,D221,E221)</f>
        <v>0505K05K0605K06T</v>
      </c>
      <c r="B221" s="12" t="s">
        <v>393</v>
      </c>
      <c r="C221" s="11" t="s">
        <v>446</v>
      </c>
      <c r="D221" s="13" t="s">
        <v>451</v>
      </c>
      <c r="E221" s="12" t="s">
        <v>458</v>
      </c>
      <c r="F221" s="11" t="s">
        <v>2228</v>
      </c>
      <c r="G221" s="241"/>
      <c r="H221" s="242" t="n">
        <v>123</v>
      </c>
      <c r="I221" s="243" t="n">
        <v>3735.91974525192</v>
      </c>
      <c r="J221" s="244" t="n">
        <v>69.4444197941845</v>
      </c>
      <c r="K221" s="45" t="n">
        <v>43.7944775175513</v>
      </c>
      <c r="L221" s="45" t="n">
        <v>82.5944332861687</v>
      </c>
      <c r="M221" s="242" t="n">
        <v>195.833330597904</v>
      </c>
      <c r="N221" s="244" t="n">
        <v>52.9828380920891</v>
      </c>
      <c r="O221" s="45" t="n">
        <v>179.493341072161</v>
      </c>
      <c r="P221" s="45" t="n">
        <v>0</v>
      </c>
      <c r="Q221" s="245" t="n">
        <v>0</v>
      </c>
      <c r="R221" s="242" t="n">
        <v>400.24075015588</v>
      </c>
      <c r="S221" s="244" t="n">
        <v>5.2302775398438</v>
      </c>
      <c r="T221" s="45" t="n">
        <v>17.7861504066835</v>
      </c>
      <c r="U221" s="45" t="n">
        <v>35.8885196701752</v>
      </c>
      <c r="V221" s="45" t="n">
        <v>55.1210191721459</v>
      </c>
      <c r="W221" s="45" t="n">
        <v>22.7645395890752</v>
      </c>
      <c r="X221" s="245" t="n">
        <v>25.2726733798233</v>
      </c>
      <c r="Y221" s="242" t="n">
        <v>194.389147716308</v>
      </c>
      <c r="Z221" s="244" t="n">
        <v>37.0098456708401</v>
      </c>
      <c r="AA221" s="45" t="n">
        <v>41.269382883529</v>
      </c>
      <c r="AB221" s="245" t="n">
        <v>2.27806497126742</v>
      </c>
      <c r="AC221" s="242" t="n">
        <v>88.7215762831387</v>
      </c>
      <c r="AD221" s="244" t="n">
        <v>0</v>
      </c>
      <c r="AE221" s="45" t="n">
        <v>18.0181347030376</v>
      </c>
      <c r="AF221" s="45" t="n">
        <v>1297.58970904035</v>
      </c>
      <c r="AG221" s="45" t="n">
        <v>25.8827336179218</v>
      </c>
      <c r="AH221" s="245" t="n">
        <v>354.090763571682</v>
      </c>
      <c r="AI221" s="242" t="n">
        <v>1696.57632736874</v>
      </c>
      <c r="AJ221" s="244" t="n">
        <v>70.5624005500152</v>
      </c>
      <c r="AK221" s="45" t="n">
        <v>460.101897293947</v>
      </c>
      <c r="AL221" s="45" t="n">
        <v>133.727478199017</v>
      </c>
      <c r="AM221" s="45" t="n">
        <v>0</v>
      </c>
      <c r="AN221" s="245" t="n">
        <v>494.083416412835</v>
      </c>
      <c r="AO221" s="242" t="n">
        <v>1160.15861312995</v>
      </c>
      <c r="AP221" s="244" t="n">
        <v>4.75072502077768</v>
      </c>
      <c r="AQ221" s="245" t="n">
        <v>50.3369517190018</v>
      </c>
      <c r="AR221" s="242" t="n">
        <v>55.0876767397796</v>
      </c>
      <c r="AT221" s="240"/>
    </row>
    <row r="222" customFormat="false" ht="16.5" hidden="false" customHeight="true" outlineLevel="2" collapsed="false">
      <c r="A222" s="1" t="str">
        <f aca="false">CONCATENATE(B222,C222,D222,E222)</f>
        <v>0505K05K06TOTAL</v>
      </c>
      <c r="B222" s="12" t="s">
        <v>393</v>
      </c>
      <c r="C222" s="11" t="s">
        <v>446</v>
      </c>
      <c r="D222" s="13" t="s">
        <v>451</v>
      </c>
      <c r="E222" s="12" t="s">
        <v>24</v>
      </c>
      <c r="F222" s="11" t="s">
        <v>2229</v>
      </c>
      <c r="G222" s="245"/>
      <c r="H222" s="242" t="n">
        <v>1989</v>
      </c>
      <c r="I222" s="243" t="n">
        <v>5329.3328561726</v>
      </c>
      <c r="J222" s="244" t="n">
        <v>296.835555636058</v>
      </c>
      <c r="K222" s="45" t="n">
        <v>43.5161822489373</v>
      </c>
      <c r="L222" s="45" t="n">
        <v>289.984830799686</v>
      </c>
      <c r="M222" s="242" t="n">
        <v>630.336568684682</v>
      </c>
      <c r="N222" s="244" t="n">
        <v>74.6506817536767</v>
      </c>
      <c r="O222" s="45" t="n">
        <v>110.227038503042</v>
      </c>
      <c r="P222" s="45" t="n">
        <v>0</v>
      </c>
      <c r="Q222" s="245" t="n">
        <v>0.55313918366169</v>
      </c>
      <c r="R222" s="242" t="n">
        <v>522.954921417099</v>
      </c>
      <c r="S222" s="244" t="n">
        <v>20.0198659454945</v>
      </c>
      <c r="T222" s="45" t="n">
        <v>71.5145678300375</v>
      </c>
      <c r="U222" s="45" t="n">
        <v>25.8725026026326</v>
      </c>
      <c r="V222" s="45" t="n">
        <v>105.520113076641</v>
      </c>
      <c r="W222" s="45" t="n">
        <v>43.7393023653785</v>
      </c>
      <c r="X222" s="245" t="n">
        <v>61.3727312321603</v>
      </c>
      <c r="Y222" s="242" t="n">
        <v>370.03703018508</v>
      </c>
      <c r="Z222" s="244" t="n">
        <v>47.2703894409651</v>
      </c>
      <c r="AA222" s="45" t="n">
        <v>39.9231487897199</v>
      </c>
      <c r="AB222" s="245" t="n">
        <v>4.07521990764715</v>
      </c>
      <c r="AC222" s="242" t="n">
        <v>100.906160472263</v>
      </c>
      <c r="AD222" s="244" t="n">
        <v>0.0967921683069018</v>
      </c>
      <c r="AE222" s="45" t="n">
        <v>56.6236352370181</v>
      </c>
      <c r="AF222" s="45" t="n">
        <v>1557.99639613541</v>
      </c>
      <c r="AG222" s="45" t="n">
        <v>20.028862162468</v>
      </c>
      <c r="AH222" s="245" t="n">
        <v>510.062426669747</v>
      </c>
      <c r="AI222" s="242" t="n">
        <v>2154.48919626511</v>
      </c>
      <c r="AJ222" s="244" t="n">
        <v>145.384409912257</v>
      </c>
      <c r="AK222" s="45" t="n">
        <v>591.646347007017</v>
      </c>
      <c r="AL222" s="45" t="n">
        <v>159.187697188704</v>
      </c>
      <c r="AM222" s="45" t="n">
        <v>0.448100221979588</v>
      </c>
      <c r="AN222" s="245" t="n">
        <v>641.221633739952</v>
      </c>
      <c r="AO222" s="242" t="n">
        <v>1550.60897914837</v>
      </c>
      <c r="AP222" s="244" t="n">
        <v>16.1998299503065</v>
      </c>
      <c r="AQ222" s="245" t="n">
        <v>65.9047404216442</v>
      </c>
      <c r="AR222" s="242" t="n">
        <v>82.1045703719509</v>
      </c>
      <c r="AT222" s="240"/>
    </row>
    <row r="223" customFormat="false" ht="16.5" hidden="false" customHeight="true" outlineLevel="3" collapsed="false">
      <c r="A223" s="1" t="str">
        <f aca="false">CONCATENATE(B223,C223,D223,E223)</f>
        <v>0505K05K1005K101</v>
      </c>
      <c r="B223" s="12" t="s">
        <v>393</v>
      </c>
      <c r="C223" s="11" t="s">
        <v>446</v>
      </c>
      <c r="D223" s="13" t="s">
        <v>461</v>
      </c>
      <c r="E223" s="12" t="s">
        <v>462</v>
      </c>
      <c r="F223" s="11" t="s">
        <v>2230</v>
      </c>
      <c r="G223" s="245"/>
      <c r="H223" s="242" t="n">
        <v>1249</v>
      </c>
      <c r="I223" s="243" t="n">
        <v>2222.27070727104</v>
      </c>
      <c r="J223" s="244" t="n">
        <v>210.83081859908</v>
      </c>
      <c r="K223" s="45" t="n">
        <v>5.29391785483772</v>
      </c>
      <c r="L223" s="45" t="n">
        <v>120.620637294272</v>
      </c>
      <c r="M223" s="242" t="n">
        <v>336.745373748189</v>
      </c>
      <c r="N223" s="244" t="n">
        <v>28.9715374756841</v>
      </c>
      <c r="O223" s="45" t="n">
        <v>20.2954534613011</v>
      </c>
      <c r="P223" s="45" t="n">
        <v>0</v>
      </c>
      <c r="Q223" s="245" t="n">
        <v>1.3361463127564</v>
      </c>
      <c r="R223" s="242" t="n">
        <v>277.599903104522</v>
      </c>
      <c r="S223" s="244" t="n">
        <v>12.8898931698771</v>
      </c>
      <c r="T223" s="45" t="n">
        <v>44.502756923239</v>
      </c>
      <c r="U223" s="45" t="n">
        <v>28.7708948954225</v>
      </c>
      <c r="V223" s="45" t="n">
        <v>63.6332287038684</v>
      </c>
      <c r="W223" s="45" t="n">
        <v>28.9669313111456</v>
      </c>
      <c r="X223" s="245" t="n">
        <v>43.5935746617943</v>
      </c>
      <c r="Y223" s="242" t="n">
        <v>255.240510188141</v>
      </c>
      <c r="Z223" s="244" t="n">
        <v>21.1731189485432</v>
      </c>
      <c r="AA223" s="45" t="n">
        <v>7.34612676004662</v>
      </c>
      <c r="AB223" s="245" t="n">
        <v>1.05986469499485</v>
      </c>
      <c r="AC223" s="242" t="n">
        <v>33.3131204498293</v>
      </c>
      <c r="AD223" s="244" t="n">
        <v>0.0857986446482105</v>
      </c>
      <c r="AE223" s="45" t="n">
        <v>24.1514735628376</v>
      </c>
      <c r="AF223" s="45" t="n">
        <v>2.06779222385621</v>
      </c>
      <c r="AG223" s="45" t="n">
        <v>0.409377246153623</v>
      </c>
      <c r="AH223" s="245" t="n">
        <v>245.262573146645</v>
      </c>
      <c r="AI223" s="242" t="n">
        <v>273.73676556878</v>
      </c>
      <c r="AJ223" s="244" t="n">
        <v>137.536798523263</v>
      </c>
      <c r="AK223" s="45" t="n">
        <v>660.703794123269</v>
      </c>
      <c r="AL223" s="45" t="n">
        <v>87.3276526566946</v>
      </c>
      <c r="AM223" s="45" t="n">
        <v>0.213095189386521</v>
      </c>
      <c r="AN223" s="245" t="n">
        <v>152.352446379434</v>
      </c>
      <c r="AO223" s="242" t="n">
        <v>1045.63503421158</v>
      </c>
      <c r="AP223" s="244" t="n">
        <v>8.79945492003778</v>
      </c>
      <c r="AQ223" s="245" t="n">
        <v>56.1832262258941</v>
      </c>
      <c r="AR223" s="242" t="n">
        <v>64.9826811459316</v>
      </c>
      <c r="AT223" s="240"/>
    </row>
    <row r="224" customFormat="false" ht="16.5" hidden="false" customHeight="true" outlineLevel="3" collapsed="false">
      <c r="A224" s="1" t="str">
        <f aca="false">CONCATENATE(B224,C224,D224,E224)</f>
        <v>0505K05K1005K102</v>
      </c>
      <c r="B224" s="12" t="s">
        <v>393</v>
      </c>
      <c r="C224" s="11" t="s">
        <v>446</v>
      </c>
      <c r="D224" s="13" t="s">
        <v>461</v>
      </c>
      <c r="E224" s="12" t="s">
        <v>464</v>
      </c>
      <c r="F224" s="11" t="s">
        <v>2231</v>
      </c>
      <c r="G224" s="241"/>
      <c r="H224" s="242" t="n">
        <v>192</v>
      </c>
      <c r="I224" s="243" t="n">
        <v>4200.79258664488</v>
      </c>
      <c r="J224" s="244" t="n">
        <v>501.597442881459</v>
      </c>
      <c r="K224" s="45" t="n">
        <v>14.9225459681836</v>
      </c>
      <c r="L224" s="45" t="n">
        <v>717.355414767544</v>
      </c>
      <c r="M224" s="242" t="n">
        <v>1233.87540361719</v>
      </c>
      <c r="N224" s="244" t="n">
        <v>33.8488924014332</v>
      </c>
      <c r="O224" s="45" t="n">
        <v>20.4385877613929</v>
      </c>
      <c r="P224" s="45" t="n">
        <v>0</v>
      </c>
      <c r="Q224" s="245" t="n">
        <v>3.06970403260612</v>
      </c>
      <c r="R224" s="242" t="n">
        <v>318.411700201951</v>
      </c>
      <c r="S224" s="244" t="n">
        <v>37.9714274246471</v>
      </c>
      <c r="T224" s="45" t="n">
        <v>126.978217029479</v>
      </c>
      <c r="U224" s="45" t="n">
        <v>23.3256000878136</v>
      </c>
      <c r="V224" s="45" t="n">
        <v>173.6021639209</v>
      </c>
      <c r="W224" s="45" t="n">
        <v>75.8377641802226</v>
      </c>
      <c r="X224" s="245" t="n">
        <v>117.832204030724</v>
      </c>
      <c r="Y224" s="242" t="n">
        <v>611.761225001914</v>
      </c>
      <c r="Z224" s="244" t="n">
        <v>34.9894590212051</v>
      </c>
      <c r="AA224" s="45" t="n">
        <v>9.10979196823517</v>
      </c>
      <c r="AB224" s="245" t="n">
        <v>2.07672077572088</v>
      </c>
      <c r="AC224" s="242" t="n">
        <v>53.341578421569</v>
      </c>
      <c r="AD224" s="244" t="n">
        <v>0.139699607499368</v>
      </c>
      <c r="AE224" s="45" t="n">
        <v>66.9603426980938</v>
      </c>
      <c r="AF224" s="45" t="n">
        <v>17.9104351599542</v>
      </c>
      <c r="AG224" s="45" t="n">
        <v>0.168760890183237</v>
      </c>
      <c r="AH224" s="245" t="n">
        <v>271.848928503372</v>
      </c>
      <c r="AI224" s="242" t="n">
        <v>373.69020438774</v>
      </c>
      <c r="AJ224" s="244" t="n">
        <v>258.456721811002</v>
      </c>
      <c r="AK224" s="45" t="n">
        <v>879.593756104143</v>
      </c>
      <c r="AL224" s="45" t="n">
        <v>100.152256661861</v>
      </c>
      <c r="AM224" s="45" t="n">
        <v>2.1891499583308</v>
      </c>
      <c r="AN224" s="245" t="n">
        <v>343.82510221951</v>
      </c>
      <c r="AO224" s="242" t="n">
        <v>1609.71247501452</v>
      </c>
      <c r="AP224" s="244" t="n">
        <v>23.675083589284</v>
      </c>
      <c r="AQ224" s="245" t="n">
        <v>130.970067014912</v>
      </c>
      <c r="AR224" s="242" t="n">
        <v>154.645150604196</v>
      </c>
      <c r="AT224" s="240"/>
    </row>
    <row r="225" customFormat="false" ht="16.5" hidden="false" customHeight="true" outlineLevel="3" collapsed="false">
      <c r="A225" s="1" t="str">
        <f aca="false">CONCATENATE(B225,C225,D225,E225)</f>
        <v>0505K05K1005K10J</v>
      </c>
      <c r="B225" s="12" t="s">
        <v>393</v>
      </c>
      <c r="C225" s="11" t="s">
        <v>446</v>
      </c>
      <c r="D225" s="13" t="s">
        <v>461</v>
      </c>
      <c r="E225" s="12" t="s">
        <v>466</v>
      </c>
      <c r="F225" s="11" t="s">
        <v>2232</v>
      </c>
      <c r="G225" s="241"/>
      <c r="H225" s="242" t="n">
        <v>305</v>
      </c>
      <c r="I225" s="243" t="n">
        <v>1707.15152989747</v>
      </c>
      <c r="J225" s="244" t="n">
        <v>104.092469159025</v>
      </c>
      <c r="K225" s="45" t="n">
        <v>0.828321014207913</v>
      </c>
      <c r="L225" s="45" t="n">
        <v>3.19182892520631</v>
      </c>
      <c r="M225" s="242" t="n">
        <v>108.112619098439</v>
      </c>
      <c r="N225" s="244" t="n">
        <v>29.9974376912828</v>
      </c>
      <c r="O225" s="45" t="n">
        <v>1.648147551552</v>
      </c>
      <c r="P225" s="45" t="n">
        <v>0</v>
      </c>
      <c r="Q225" s="245" t="n">
        <v>0</v>
      </c>
      <c r="R225" s="242" t="n">
        <v>275.852509844806</v>
      </c>
      <c r="S225" s="244" t="n">
        <v>6.04250858802444</v>
      </c>
      <c r="T225" s="45" t="n">
        <v>10.4524779280042</v>
      </c>
      <c r="U225" s="45" t="n">
        <v>24.1405834206166</v>
      </c>
      <c r="V225" s="45" t="n">
        <v>74.955092794099</v>
      </c>
      <c r="W225" s="45" t="n">
        <v>26.9784715921055</v>
      </c>
      <c r="X225" s="245" t="n">
        <v>63.9829500951233</v>
      </c>
      <c r="Y225" s="242" t="n">
        <v>237.974451790191</v>
      </c>
      <c r="Z225" s="244" t="n">
        <v>13.9519027820939</v>
      </c>
      <c r="AA225" s="45" t="n">
        <v>0.407027210221028</v>
      </c>
      <c r="AB225" s="245" t="n">
        <v>0.249860682294274</v>
      </c>
      <c r="AC225" s="242" t="n">
        <v>16.1745729506195</v>
      </c>
      <c r="AD225" s="244" t="n">
        <v>0</v>
      </c>
      <c r="AE225" s="45" t="n">
        <v>20.0693073803446</v>
      </c>
      <c r="AF225" s="45" t="n">
        <v>11.4819381939694</v>
      </c>
      <c r="AG225" s="45" t="n">
        <v>1.66267090920821E-005</v>
      </c>
      <c r="AH225" s="245" t="n">
        <v>249.387462277052</v>
      </c>
      <c r="AI225" s="242" t="n">
        <v>281.840038931216</v>
      </c>
      <c r="AJ225" s="244" t="n">
        <v>30.4635324526665</v>
      </c>
      <c r="AK225" s="45" t="n">
        <v>637.472557268382</v>
      </c>
      <c r="AL225" s="45" t="n">
        <v>94.7998095964267</v>
      </c>
      <c r="AM225" s="45" t="n">
        <v>0</v>
      </c>
      <c r="AN225" s="245" t="n">
        <v>22.6928266977502</v>
      </c>
      <c r="AO225" s="242" t="n">
        <v>787.197337282195</v>
      </c>
      <c r="AP225" s="244" t="n">
        <v>5.25962857791887</v>
      </c>
      <c r="AQ225" s="245" t="n">
        <v>98.3996991997289</v>
      </c>
      <c r="AR225" s="242" t="n">
        <v>103.659327777648</v>
      </c>
      <c r="AT225" s="240"/>
    </row>
    <row r="226" customFormat="false" ht="16.5" hidden="false" customHeight="true" outlineLevel="2" collapsed="false">
      <c r="A226" s="1" t="str">
        <f aca="false">CONCATENATE(B226,C226,D226,E226)</f>
        <v>0505K05K10TOTAL</v>
      </c>
      <c r="B226" s="12" t="s">
        <v>393</v>
      </c>
      <c r="C226" s="11" t="s">
        <v>446</v>
      </c>
      <c r="D226" s="13" t="s">
        <v>461</v>
      </c>
      <c r="E226" s="12" t="s">
        <v>24</v>
      </c>
      <c r="F226" s="11" t="s">
        <v>2233</v>
      </c>
      <c r="G226" s="241"/>
      <c r="H226" s="242" t="n">
        <v>1746</v>
      </c>
      <c r="I226" s="243" t="n">
        <v>2361.44427972915</v>
      </c>
      <c r="J226" s="244" t="n">
        <v>227.234202890654</v>
      </c>
      <c r="K226" s="45" t="n">
        <v>5.71562596475119</v>
      </c>
      <c r="L226" s="45" t="n">
        <v>167.546256438607</v>
      </c>
      <c r="M226" s="242" t="n">
        <v>400.496085294012</v>
      </c>
      <c r="N226" s="244" t="n">
        <v>29.614188695687</v>
      </c>
      <c r="O226" s="45" t="n">
        <v>17.8771351603432</v>
      </c>
      <c r="P226" s="45" t="n">
        <v>0</v>
      </c>
      <c r="Q226" s="245" t="n">
        <v>1.34263215541311</v>
      </c>
      <c r="R226" s="242" t="n">
        <v>281.62919101956</v>
      </c>
      <c r="S226" s="244" t="n">
        <v>14.6127837383301</v>
      </c>
      <c r="T226" s="45" t="n">
        <v>48.6630708214874</v>
      </c>
      <c r="U226" s="45" t="n">
        <v>27.5986663886735</v>
      </c>
      <c r="V226" s="45" t="n">
        <v>76.5820569909918</v>
      </c>
      <c r="W226" s="45" t="n">
        <v>33.596814105765</v>
      </c>
      <c r="X226" s="245" t="n">
        <v>53.9983806533323</v>
      </c>
      <c r="Y226" s="242" t="n">
        <v>290.17812246145</v>
      </c>
      <c r="Z226" s="244" t="n">
        <v>21.6720949740617</v>
      </c>
      <c r="AA226" s="45" t="n">
        <v>6.62463518686758</v>
      </c>
      <c r="AB226" s="245" t="n">
        <v>1.06024272013925</v>
      </c>
      <c r="AC226" s="242" t="n">
        <v>33.1660238578655</v>
      </c>
      <c r="AD226" s="244" t="n">
        <v>0.0802256563744576</v>
      </c>
      <c r="AE226" s="45" t="n">
        <v>28.084427163418</v>
      </c>
      <c r="AF226" s="45" t="n">
        <v>4.94885791083295</v>
      </c>
      <c r="AG226" s="45" t="n">
        <v>0.330860594750447</v>
      </c>
      <c r="AH226" s="245" t="n">
        <v>248.574189749997</v>
      </c>
      <c r="AI226" s="242" t="n">
        <v>285.220835227277</v>
      </c>
      <c r="AJ226" s="244" t="n">
        <v>136.178841986477</v>
      </c>
      <c r="AK226" s="45" t="n">
        <v>680.506005766727</v>
      </c>
      <c r="AL226" s="45" t="n">
        <v>89.6404839573209</v>
      </c>
      <c r="AM226" s="45" t="n">
        <v>0.391421906466979</v>
      </c>
      <c r="AN226" s="245" t="n">
        <v>155.406983380763</v>
      </c>
      <c r="AO226" s="242" t="n">
        <v>1070.75402186899</v>
      </c>
      <c r="AP226" s="244" t="n">
        <v>9.88930828185463</v>
      </c>
      <c r="AQ226" s="245" t="n">
        <v>69.4933931821903</v>
      </c>
      <c r="AR226" s="242" t="n">
        <v>79.3827014640447</v>
      </c>
      <c r="AT226" s="240"/>
    </row>
    <row r="227" customFormat="false" ht="16.5" hidden="false" customHeight="true" outlineLevel="3" collapsed="false">
      <c r="A227" s="1" t="str">
        <f aca="false">CONCATENATE(B227,C227,D227,E227)</f>
        <v>0505K05K1305K131</v>
      </c>
      <c r="B227" s="12" t="s">
        <v>393</v>
      </c>
      <c r="C227" s="11" t="s">
        <v>446</v>
      </c>
      <c r="D227" s="13" t="s">
        <v>469</v>
      </c>
      <c r="E227" s="12" t="s">
        <v>470</v>
      </c>
      <c r="F227" s="11" t="s">
        <v>2234</v>
      </c>
      <c r="G227" s="241"/>
      <c r="H227" s="242" t="n">
        <v>182</v>
      </c>
      <c r="I227" s="243" t="n">
        <v>2338.81769920348</v>
      </c>
      <c r="J227" s="244" t="n">
        <v>263.145853883718</v>
      </c>
      <c r="K227" s="45" t="n">
        <v>15.951589680025</v>
      </c>
      <c r="L227" s="45" t="n">
        <v>90.9673138742509</v>
      </c>
      <c r="M227" s="242" t="n">
        <v>370.064757437994</v>
      </c>
      <c r="N227" s="244" t="n">
        <v>43.061453362119</v>
      </c>
      <c r="O227" s="45" t="n">
        <v>199.524030025706</v>
      </c>
      <c r="P227" s="45" t="n">
        <v>0</v>
      </c>
      <c r="Q227" s="245" t="n">
        <v>0.644494731253892</v>
      </c>
      <c r="R227" s="242" t="n">
        <v>344.883522195022</v>
      </c>
      <c r="S227" s="244" t="n">
        <v>13.3183024718192</v>
      </c>
      <c r="T227" s="45" t="n">
        <v>53.6237215578824</v>
      </c>
      <c r="U227" s="45" t="n">
        <v>22.0412547928007</v>
      </c>
      <c r="V227" s="45" t="n">
        <v>79.680803002216</v>
      </c>
      <c r="W227" s="45" t="n">
        <v>20.2109784586569</v>
      </c>
      <c r="X227" s="245" t="n">
        <v>43.0146569060748</v>
      </c>
      <c r="Y227" s="242" t="n">
        <v>261.574328038218</v>
      </c>
      <c r="Z227" s="244" t="n">
        <v>31.6397065527497</v>
      </c>
      <c r="AA227" s="45" t="n">
        <v>59.5364338737417</v>
      </c>
      <c r="AB227" s="245" t="n">
        <v>2.86139029836063</v>
      </c>
      <c r="AC227" s="242" t="n">
        <v>99.3945545400788</v>
      </c>
      <c r="AD227" s="244" t="n">
        <v>1.5661666200269E-006</v>
      </c>
      <c r="AE227" s="45" t="n">
        <v>42.496290974378</v>
      </c>
      <c r="AF227" s="45" t="n">
        <v>85.529600756414</v>
      </c>
      <c r="AG227" s="45" t="n">
        <v>43.9255701924682</v>
      </c>
      <c r="AH227" s="245" t="n">
        <v>253.981893697555</v>
      </c>
      <c r="AI227" s="242" t="n">
        <v>429.415471414583</v>
      </c>
      <c r="AJ227" s="244" t="n">
        <v>64.8536843260095</v>
      </c>
      <c r="AK227" s="45" t="n">
        <v>271.481439492396</v>
      </c>
      <c r="AL227" s="45" t="n">
        <v>110.129424524004</v>
      </c>
      <c r="AM227" s="45" t="n">
        <v>1.4554853005623</v>
      </c>
      <c r="AN227" s="245" t="n">
        <v>379.38283623597</v>
      </c>
      <c r="AO227" s="242" t="n">
        <v>833.48506557758</v>
      </c>
      <c r="AP227" s="244" t="n">
        <v>9.63691410738179</v>
      </c>
      <c r="AQ227" s="245" t="n">
        <v>60.1510147673511</v>
      </c>
      <c r="AR227" s="242" t="n">
        <v>69.7879288747329</v>
      </c>
      <c r="AT227" s="240"/>
    </row>
    <row r="228" customFormat="false" ht="16.5" hidden="false" customHeight="true" outlineLevel="3" collapsed="false">
      <c r="A228" s="1" t="str">
        <f aca="false">CONCATENATE(B228,C228,D228,E228)</f>
        <v>0505K05K1305K132</v>
      </c>
      <c r="B228" s="12" t="s">
        <v>393</v>
      </c>
      <c r="C228" s="11" t="s">
        <v>446</v>
      </c>
      <c r="D228" s="13" t="s">
        <v>469</v>
      </c>
      <c r="E228" s="12" t="s">
        <v>472</v>
      </c>
      <c r="F228" s="11" t="s">
        <v>2235</v>
      </c>
      <c r="G228" s="245"/>
      <c r="H228" s="242" t="n">
        <v>45</v>
      </c>
      <c r="I228" s="243" t="n">
        <v>4480.40389432252</v>
      </c>
      <c r="J228" s="244" t="n">
        <v>585.03755312401</v>
      </c>
      <c r="K228" s="45" t="n">
        <v>179.38526339092</v>
      </c>
      <c r="L228" s="45" t="n">
        <v>340.314144823311</v>
      </c>
      <c r="M228" s="242" t="n">
        <v>1104.73696133824</v>
      </c>
      <c r="N228" s="244" t="n">
        <v>57.0020471776248</v>
      </c>
      <c r="O228" s="45" t="n">
        <v>219.949320944749</v>
      </c>
      <c r="P228" s="45" t="n">
        <v>0</v>
      </c>
      <c r="Q228" s="245" t="n">
        <v>0.80369978888484</v>
      </c>
      <c r="R228" s="242" t="n">
        <v>470.415115286665</v>
      </c>
      <c r="S228" s="244" t="n">
        <v>33.8092916053839</v>
      </c>
      <c r="T228" s="45" t="n">
        <v>135.647402186071</v>
      </c>
      <c r="U228" s="45" t="n">
        <v>25.1417808599438</v>
      </c>
      <c r="V228" s="45" t="n">
        <v>209.37793527888</v>
      </c>
      <c r="W228" s="45" t="n">
        <v>76.3818086040134</v>
      </c>
      <c r="X228" s="245" t="n">
        <v>106.706440125856</v>
      </c>
      <c r="Y228" s="242" t="n">
        <v>670.001020056152</v>
      </c>
      <c r="Z228" s="244" t="n">
        <v>54.0828477077296</v>
      </c>
      <c r="AA228" s="45" t="n">
        <v>67.5585566484013</v>
      </c>
      <c r="AB228" s="245" t="n">
        <v>7.12646118568284</v>
      </c>
      <c r="AC228" s="242" t="n">
        <v>138.455181839207</v>
      </c>
      <c r="AD228" s="244" t="n">
        <v>0</v>
      </c>
      <c r="AE228" s="45" t="n">
        <v>68.2559026901012</v>
      </c>
      <c r="AF228" s="45" t="n">
        <v>49.4508905067028</v>
      </c>
      <c r="AG228" s="45" t="n">
        <v>56.1816853714004</v>
      </c>
      <c r="AH228" s="245" t="n">
        <v>423.384425259659</v>
      </c>
      <c r="AI228" s="242" t="n">
        <v>647.766467121216</v>
      </c>
      <c r="AJ228" s="244" t="n">
        <v>182.984020213938</v>
      </c>
      <c r="AK228" s="45" t="n">
        <v>508.790448956701</v>
      </c>
      <c r="AL228" s="45" t="n">
        <v>141.759493385277</v>
      </c>
      <c r="AM228" s="45" t="n">
        <v>7.51200495361053</v>
      </c>
      <c r="AN228" s="245" t="n">
        <v>590.334664850594</v>
      </c>
      <c r="AO228" s="242" t="n">
        <v>1449.02914868104</v>
      </c>
      <c r="AP228" s="244" t="n">
        <v>32.550986940195</v>
      </c>
      <c r="AQ228" s="245" t="n">
        <v>128.659218287487</v>
      </c>
      <c r="AR228" s="242" t="n">
        <v>161.210205227682</v>
      </c>
      <c r="AT228" s="240"/>
    </row>
    <row r="229" customFormat="false" ht="16.5" hidden="false" customHeight="true" outlineLevel="3" collapsed="false">
      <c r="A229" s="1" t="str">
        <f aca="false">CONCATENATE(B229,C229,D229,E229)</f>
        <v>0505K05K1305K13J</v>
      </c>
      <c r="B229" s="12" t="s">
        <v>393</v>
      </c>
      <c r="C229" s="11" t="s">
        <v>446</v>
      </c>
      <c r="D229" s="13" t="s">
        <v>469</v>
      </c>
      <c r="E229" s="12" t="s">
        <v>474</v>
      </c>
      <c r="F229" s="11" t="s">
        <v>2236</v>
      </c>
      <c r="G229" s="241"/>
      <c r="H229" s="242" t="n">
        <v>35</v>
      </c>
      <c r="I229" s="243" t="n">
        <v>1643.59821288548</v>
      </c>
      <c r="J229" s="244" t="n">
        <v>82.3655957187416</v>
      </c>
      <c r="K229" s="45" t="n">
        <v>0</v>
      </c>
      <c r="L229" s="45" t="n">
        <v>11.3623351460853</v>
      </c>
      <c r="M229" s="242" t="n">
        <v>93.7279308648268</v>
      </c>
      <c r="N229" s="244" t="n">
        <v>35.3230566154525</v>
      </c>
      <c r="O229" s="45" t="n">
        <v>170.289326585335</v>
      </c>
      <c r="P229" s="45" t="n">
        <v>0</v>
      </c>
      <c r="Q229" s="245" t="n">
        <v>0</v>
      </c>
      <c r="R229" s="242" t="n">
        <v>234.09124456607</v>
      </c>
      <c r="S229" s="244" t="n">
        <v>4.92696574778932</v>
      </c>
      <c r="T229" s="45" t="n">
        <v>10.2698529373604</v>
      </c>
      <c r="U229" s="45" t="n">
        <v>34.0981453739822</v>
      </c>
      <c r="V229" s="45" t="n">
        <v>101.53563990888</v>
      </c>
      <c r="W229" s="45" t="n">
        <v>37.0091824663971</v>
      </c>
      <c r="X229" s="245" t="n">
        <v>42.9423296538551</v>
      </c>
      <c r="Y229" s="242" t="n">
        <v>279.386742140949</v>
      </c>
      <c r="Z229" s="244" t="n">
        <v>21.1551507475677</v>
      </c>
      <c r="AA229" s="45" t="n">
        <v>38.0229312750937</v>
      </c>
      <c r="AB229" s="245" t="n">
        <v>1.32482322438518</v>
      </c>
      <c r="AC229" s="242" t="n">
        <v>65.0565002414154</v>
      </c>
      <c r="AD229" s="244" t="n">
        <v>3.46203466604194E-007</v>
      </c>
      <c r="AE229" s="45" t="n">
        <v>12.1477702297225</v>
      </c>
      <c r="AF229" s="45" t="n">
        <v>26.6241823862903</v>
      </c>
      <c r="AG229" s="45" t="n">
        <v>29.7376597589723</v>
      </c>
      <c r="AH229" s="245" t="n">
        <v>194.119057028108</v>
      </c>
      <c r="AI229" s="242" t="n">
        <v>263.333087818737</v>
      </c>
      <c r="AJ229" s="244" t="n">
        <v>3.74474995368007</v>
      </c>
      <c r="AK229" s="45" t="n">
        <v>283.692431493593</v>
      </c>
      <c r="AL229" s="45" t="n">
        <v>108.178699651115</v>
      </c>
      <c r="AM229" s="45" t="n">
        <v>0</v>
      </c>
      <c r="AN229" s="245" t="n">
        <v>312.228477045229</v>
      </c>
      <c r="AO229" s="242" t="n">
        <v>708.002707253477</v>
      </c>
      <c r="AP229" s="244" t="n">
        <v>6.70535653037898</v>
      </c>
      <c r="AQ229" s="245" t="n">
        <v>95.334790262989</v>
      </c>
      <c r="AR229" s="242" t="n">
        <v>102.040146793368</v>
      </c>
      <c r="AT229" s="240"/>
    </row>
    <row r="230" customFormat="false" ht="16.5" hidden="false" customHeight="true" outlineLevel="2" collapsed="false">
      <c r="A230" s="1" t="str">
        <f aca="false">CONCATENATE(B230,C230,D230,E230)</f>
        <v>0505K05K13TOTAL</v>
      </c>
      <c r="B230" s="12" t="s">
        <v>393</v>
      </c>
      <c r="C230" s="11" t="s">
        <v>446</v>
      </c>
      <c r="D230" s="13" t="s">
        <v>469</v>
      </c>
      <c r="E230" s="12" t="s">
        <v>24</v>
      </c>
      <c r="F230" s="11" t="s">
        <v>2237</v>
      </c>
      <c r="G230" s="241"/>
      <c r="H230" s="242" t="n">
        <v>262</v>
      </c>
      <c r="I230" s="243" t="n">
        <v>2320.33442575812</v>
      </c>
      <c r="J230" s="244" t="n">
        <v>236.011820577797</v>
      </c>
      <c r="K230" s="45" t="n">
        <v>26.3872923719392</v>
      </c>
      <c r="L230" s="45" t="n">
        <v>89.2431364426174</v>
      </c>
      <c r="M230" s="242" t="n">
        <v>351.642249392353</v>
      </c>
      <c r="N230" s="244" t="n">
        <v>41.9153441283383</v>
      </c>
      <c r="O230" s="45" t="n">
        <v>192.130838034573</v>
      </c>
      <c r="P230" s="45" t="n">
        <v>0</v>
      </c>
      <c r="Q230" s="245" t="n">
        <v>0.453850758420501</v>
      </c>
      <c r="R230" s="242" t="n">
        <v>321.43773311607</v>
      </c>
      <c r="S230" s="244" t="n">
        <v>12.5861114814764</v>
      </c>
      <c r="T230" s="45" t="n">
        <v>47.5754053947312</v>
      </c>
      <c r="U230" s="45" t="n">
        <v>26.1853106600967</v>
      </c>
      <c r="V230" s="45" t="n">
        <v>98.9816639335717</v>
      </c>
      <c r="W230" s="45" t="n">
        <v>30.9112873702122</v>
      </c>
      <c r="X230" s="245" t="n">
        <v>49.0432357101898</v>
      </c>
      <c r="Y230" s="242" t="n">
        <v>306.068018667804</v>
      </c>
      <c r="Z230" s="244" t="n">
        <v>30.4246873756006</v>
      </c>
      <c r="AA230" s="45" t="n">
        <v>53.4299393101383</v>
      </c>
      <c r="AB230" s="245" t="n">
        <v>2.77604883928736</v>
      </c>
      <c r="AC230" s="242" t="n">
        <v>92.1426273690291</v>
      </c>
      <c r="AD230" s="244" t="n">
        <v>1.02785407685536E-006</v>
      </c>
      <c r="AE230" s="45" t="n">
        <v>35.2543255281454</v>
      </c>
      <c r="AF230" s="45" t="n">
        <v>63.2945771624655</v>
      </c>
      <c r="AG230" s="45" t="n">
        <v>40.5602440709973</v>
      </c>
      <c r="AH230" s="245" t="n">
        <v>250.964978896707</v>
      </c>
      <c r="AI230" s="242" t="n">
        <v>397.136183022129</v>
      </c>
      <c r="AJ230" s="244" t="n">
        <v>56.5672974354153</v>
      </c>
      <c r="AK230" s="45" t="n">
        <v>297.928001407514</v>
      </c>
      <c r="AL230" s="45" t="n">
        <v>112.511936661295</v>
      </c>
      <c r="AM230" s="45" t="n">
        <v>1.5662455964514</v>
      </c>
      <c r="AN230" s="245" t="n">
        <v>377.985727140356</v>
      </c>
      <c r="AO230" s="242" t="n">
        <v>851.907614190737</v>
      </c>
      <c r="AP230" s="244" t="n">
        <v>10.878121369241</v>
      </c>
      <c r="AQ230" s="245" t="n">
        <v>77.8936054580373</v>
      </c>
      <c r="AR230" s="242" t="n">
        <v>88.7717268272783</v>
      </c>
      <c r="AT230" s="240"/>
    </row>
    <row r="231" customFormat="false" ht="16.5" hidden="false" customHeight="true" outlineLevel="3" collapsed="false">
      <c r="A231" s="1" t="str">
        <f aca="false">CONCATENATE(B231,C231,D231,E231)</f>
        <v>0505K05K1405K14Z</v>
      </c>
      <c r="B231" s="12" t="s">
        <v>393</v>
      </c>
      <c r="C231" s="11" t="s">
        <v>446</v>
      </c>
      <c r="D231" s="13" t="s">
        <v>477</v>
      </c>
      <c r="E231" s="12" t="s">
        <v>478</v>
      </c>
      <c r="F231" s="11" t="s">
        <v>2238</v>
      </c>
      <c r="G231" s="241"/>
      <c r="H231" s="242" t="n">
        <v>1410</v>
      </c>
      <c r="I231" s="243" t="n">
        <v>830.082244328596</v>
      </c>
      <c r="J231" s="244" t="n">
        <v>70.210622114336</v>
      </c>
      <c r="K231" s="45" t="n">
        <v>0.407951532113313</v>
      </c>
      <c r="L231" s="45" t="n">
        <v>0</v>
      </c>
      <c r="M231" s="242" t="n">
        <v>70.6185736464493</v>
      </c>
      <c r="N231" s="244" t="n">
        <v>6.18554576902189</v>
      </c>
      <c r="O231" s="45" t="n">
        <v>98.2354950713322</v>
      </c>
      <c r="P231" s="45" t="n">
        <v>0</v>
      </c>
      <c r="Q231" s="245" t="n">
        <v>0.049595141739455</v>
      </c>
      <c r="R231" s="242" t="n">
        <v>105.364364091668</v>
      </c>
      <c r="S231" s="244" t="n">
        <v>5.1378174116649</v>
      </c>
      <c r="T231" s="45" t="n">
        <v>10.992732500221</v>
      </c>
      <c r="U231" s="45" t="n">
        <v>21.7560198517791</v>
      </c>
      <c r="V231" s="45" t="n">
        <v>50.5652718347105</v>
      </c>
      <c r="W231" s="45" t="n">
        <v>12.0646931034979</v>
      </c>
      <c r="X231" s="245" t="n">
        <v>20.1159066469506</v>
      </c>
      <c r="Y231" s="242" t="n">
        <v>140.710097164351</v>
      </c>
      <c r="Z231" s="244" t="n">
        <v>8.35488188072194</v>
      </c>
      <c r="AA231" s="45" t="n">
        <v>19.0156778157976</v>
      </c>
      <c r="AB231" s="245" t="n">
        <v>2.14789045585711</v>
      </c>
      <c r="AC231" s="242" t="n">
        <v>30.5347326415008</v>
      </c>
      <c r="AD231" s="244" t="n">
        <v>1.32526304000056</v>
      </c>
      <c r="AE231" s="45" t="n">
        <v>8.99487223737879</v>
      </c>
      <c r="AF231" s="45" t="n">
        <v>0.744006503697587</v>
      </c>
      <c r="AG231" s="45" t="n">
        <v>124.407861734481</v>
      </c>
      <c r="AH231" s="245" t="n">
        <v>54.0530612984644</v>
      </c>
      <c r="AI231" s="242" t="n">
        <v>191.06775731904</v>
      </c>
      <c r="AJ231" s="244" t="n">
        <v>3.74798874128829</v>
      </c>
      <c r="AK231" s="45" t="n">
        <v>117.885963536604</v>
      </c>
      <c r="AL231" s="45" t="n">
        <v>31.1434750017484</v>
      </c>
      <c r="AM231" s="45" t="n">
        <v>123.445097919494</v>
      </c>
      <c r="AN231" s="245" t="n">
        <v>14.5224275942615</v>
      </c>
      <c r="AO231" s="242" t="n">
        <v>291.786719465583</v>
      </c>
      <c r="AP231" s="244" t="n">
        <v>5.26640813195829</v>
      </c>
      <c r="AQ231" s="245" t="n">
        <v>36.896704517649</v>
      </c>
      <c r="AR231" s="242" t="n">
        <v>42.1631126496063</v>
      </c>
      <c r="AT231" s="240"/>
    </row>
    <row r="232" customFormat="false" ht="16.5" hidden="false" customHeight="true" outlineLevel="2" collapsed="false">
      <c r="A232" s="1" t="str">
        <f aca="false">CONCATENATE(B232,C232,D232,E232)</f>
        <v>0505K05K14TOTAL</v>
      </c>
      <c r="B232" s="12" t="s">
        <v>393</v>
      </c>
      <c r="C232" s="11" t="s">
        <v>446</v>
      </c>
      <c r="D232" s="13" t="s">
        <v>477</v>
      </c>
      <c r="E232" s="12" t="s">
        <v>24</v>
      </c>
      <c r="F232" s="11" t="s">
        <v>2238</v>
      </c>
      <c r="G232" s="245"/>
      <c r="H232" s="242" t="n">
        <v>1410</v>
      </c>
      <c r="I232" s="243" t="n">
        <v>830.082244328596</v>
      </c>
      <c r="J232" s="244" t="n">
        <v>70.210622114336</v>
      </c>
      <c r="K232" s="45" t="n">
        <v>0.407951532113313</v>
      </c>
      <c r="L232" s="45" t="n">
        <v>0</v>
      </c>
      <c r="M232" s="242" t="n">
        <v>70.6185736464493</v>
      </c>
      <c r="N232" s="244" t="n">
        <v>6.18554576902189</v>
      </c>
      <c r="O232" s="45" t="n">
        <v>98.2354950713322</v>
      </c>
      <c r="P232" s="45" t="n">
        <v>0</v>
      </c>
      <c r="Q232" s="245" t="n">
        <v>0.049595141739455</v>
      </c>
      <c r="R232" s="242" t="n">
        <v>105.364364091668</v>
      </c>
      <c r="S232" s="244" t="n">
        <v>5.1378174116649</v>
      </c>
      <c r="T232" s="45" t="n">
        <v>10.992732500221</v>
      </c>
      <c r="U232" s="45" t="n">
        <v>21.7560198517791</v>
      </c>
      <c r="V232" s="45" t="n">
        <v>50.5652718347105</v>
      </c>
      <c r="W232" s="45" t="n">
        <v>12.0646931034979</v>
      </c>
      <c r="X232" s="245" t="n">
        <v>20.1159066469506</v>
      </c>
      <c r="Y232" s="242" t="n">
        <v>140.710097164351</v>
      </c>
      <c r="Z232" s="244" t="n">
        <v>8.35488188072194</v>
      </c>
      <c r="AA232" s="45" t="n">
        <v>19.0156778157976</v>
      </c>
      <c r="AB232" s="245" t="n">
        <v>2.14789045585711</v>
      </c>
      <c r="AC232" s="242" t="n">
        <v>30.5347326415008</v>
      </c>
      <c r="AD232" s="244" t="n">
        <v>1.32526304000056</v>
      </c>
      <c r="AE232" s="45" t="n">
        <v>8.99487223737879</v>
      </c>
      <c r="AF232" s="45" t="n">
        <v>0.744006503697587</v>
      </c>
      <c r="AG232" s="45" t="n">
        <v>124.407861734481</v>
      </c>
      <c r="AH232" s="245" t="n">
        <v>54.0530612984644</v>
      </c>
      <c r="AI232" s="242" t="n">
        <v>191.06775731904</v>
      </c>
      <c r="AJ232" s="244" t="n">
        <v>3.74798874128829</v>
      </c>
      <c r="AK232" s="45" t="n">
        <v>117.885963536604</v>
      </c>
      <c r="AL232" s="45" t="n">
        <v>31.1434750017484</v>
      </c>
      <c r="AM232" s="45" t="n">
        <v>123.445097919494</v>
      </c>
      <c r="AN232" s="245" t="n">
        <v>14.5224275942615</v>
      </c>
      <c r="AO232" s="242" t="n">
        <v>291.786719465583</v>
      </c>
      <c r="AP232" s="244" t="n">
        <v>5.26640813195829</v>
      </c>
      <c r="AQ232" s="245" t="n">
        <v>36.896704517649</v>
      </c>
      <c r="AR232" s="242" t="n">
        <v>42.1631126496063</v>
      </c>
      <c r="AT232" s="240"/>
    </row>
    <row r="233" customFormat="false" ht="16.5" hidden="false" customHeight="true" outlineLevel="3" collapsed="false">
      <c r="A233" s="1" t="str">
        <f aca="false">CONCATENATE(B233,C233,D233,E233)</f>
        <v>0505K05K1705K17J</v>
      </c>
      <c r="B233" s="12" t="s">
        <v>393</v>
      </c>
      <c r="C233" s="11" t="s">
        <v>446</v>
      </c>
      <c r="D233" s="13" t="s">
        <v>481</v>
      </c>
      <c r="E233" s="12" t="s">
        <v>482</v>
      </c>
      <c r="F233" s="11" t="s">
        <v>2239</v>
      </c>
      <c r="G233" s="241"/>
      <c r="H233" s="242" t="n">
        <v>288</v>
      </c>
      <c r="I233" s="243" t="n">
        <v>521.315297196761</v>
      </c>
      <c r="J233" s="244" t="n">
        <v>69.1214799449334</v>
      </c>
      <c r="K233" s="45" t="n">
        <v>1.34982038277372</v>
      </c>
      <c r="L233" s="45" t="n">
        <v>0</v>
      </c>
      <c r="M233" s="242" t="n">
        <v>70.4713003277071</v>
      </c>
      <c r="N233" s="244" t="n">
        <v>11.0623200091872</v>
      </c>
      <c r="O233" s="45" t="n">
        <v>45.6798959583777</v>
      </c>
      <c r="P233" s="45" t="n">
        <v>0</v>
      </c>
      <c r="Q233" s="245" t="n">
        <v>0.000878348160909057</v>
      </c>
      <c r="R233" s="242" t="n">
        <v>60.1937297572538</v>
      </c>
      <c r="S233" s="244" t="n">
        <v>6.10631280095452</v>
      </c>
      <c r="T233" s="45" t="n">
        <v>10.3577618654969</v>
      </c>
      <c r="U233" s="45" t="n">
        <v>23.6435336052196</v>
      </c>
      <c r="V233" s="45" t="n">
        <v>30.3897420418375</v>
      </c>
      <c r="W233" s="45" t="n">
        <v>9.06603528481296</v>
      </c>
      <c r="X233" s="245" t="n">
        <v>12.9196682840188</v>
      </c>
      <c r="Y233" s="242" t="n">
        <v>107.533510368361</v>
      </c>
      <c r="Z233" s="244" t="n">
        <v>5.76897129312763</v>
      </c>
      <c r="AA233" s="45" t="n">
        <v>6.42070931308903</v>
      </c>
      <c r="AB233" s="245" t="n">
        <v>0.282400112296218</v>
      </c>
      <c r="AC233" s="242" t="n">
        <v>13.2475373838991</v>
      </c>
      <c r="AD233" s="244" t="n">
        <v>0.00432406684342039</v>
      </c>
      <c r="AE233" s="45" t="n">
        <v>5.01436099884196</v>
      </c>
      <c r="AF233" s="45" t="n">
        <v>0</v>
      </c>
      <c r="AG233" s="45" t="n">
        <v>2.06043927088156</v>
      </c>
      <c r="AH233" s="245" t="n">
        <v>37.590605433455</v>
      </c>
      <c r="AI233" s="242" t="n">
        <v>44.8034342352959</v>
      </c>
      <c r="AJ233" s="244" t="n">
        <v>10.0940303858</v>
      </c>
      <c r="AK233" s="45" t="n">
        <v>94.6246417901315</v>
      </c>
      <c r="AL233" s="45" t="n">
        <v>53.8128131073707</v>
      </c>
      <c r="AM233" s="45" t="n">
        <v>28.7011685903123</v>
      </c>
      <c r="AN233" s="245" t="n">
        <v>35.660773096957</v>
      </c>
      <c r="AO233" s="242" t="n">
        <v>225.065785124243</v>
      </c>
      <c r="AP233" s="244" t="n">
        <v>3.153182450643</v>
      </c>
      <c r="AQ233" s="245" t="n">
        <v>25.5946256426945</v>
      </c>
      <c r="AR233" s="242" t="n">
        <v>28.7478080933375</v>
      </c>
      <c r="AT233" s="240"/>
    </row>
    <row r="234" customFormat="false" ht="16.5" hidden="false" customHeight="true" outlineLevel="2" collapsed="false">
      <c r="A234" s="1" t="str">
        <f aca="false">CONCATENATE(B234,C234,D234,E234)</f>
        <v>0505K05K17TOTAL</v>
      </c>
      <c r="B234" s="12" t="s">
        <v>393</v>
      </c>
      <c r="C234" s="11" t="s">
        <v>446</v>
      </c>
      <c r="D234" s="13" t="s">
        <v>481</v>
      </c>
      <c r="E234" s="12" t="s">
        <v>24</v>
      </c>
      <c r="F234" s="11" t="s">
        <v>2239</v>
      </c>
      <c r="G234" s="241"/>
      <c r="H234" s="242" t="n">
        <v>288</v>
      </c>
      <c r="I234" s="243" t="n">
        <v>521.315297196761</v>
      </c>
      <c r="J234" s="244" t="n">
        <v>69.1214799449334</v>
      </c>
      <c r="K234" s="45" t="n">
        <v>1.34982038277372</v>
      </c>
      <c r="L234" s="45" t="n">
        <v>0</v>
      </c>
      <c r="M234" s="242" t="n">
        <v>70.4713003277071</v>
      </c>
      <c r="N234" s="244" t="n">
        <v>11.0623200091872</v>
      </c>
      <c r="O234" s="45" t="n">
        <v>45.6798959583777</v>
      </c>
      <c r="P234" s="45" t="n">
        <v>0</v>
      </c>
      <c r="Q234" s="245" t="n">
        <v>0.000878348160909057</v>
      </c>
      <c r="R234" s="242" t="n">
        <v>60.1937297572538</v>
      </c>
      <c r="S234" s="244" t="n">
        <v>6.10631280095452</v>
      </c>
      <c r="T234" s="45" t="n">
        <v>10.3577618654969</v>
      </c>
      <c r="U234" s="45" t="n">
        <v>23.6435336052196</v>
      </c>
      <c r="V234" s="45" t="n">
        <v>30.3897420418375</v>
      </c>
      <c r="W234" s="45" t="n">
        <v>9.06603528481296</v>
      </c>
      <c r="X234" s="245" t="n">
        <v>12.9196682840188</v>
      </c>
      <c r="Y234" s="242" t="n">
        <v>107.533510368361</v>
      </c>
      <c r="Z234" s="244" t="n">
        <v>5.76897129312763</v>
      </c>
      <c r="AA234" s="45" t="n">
        <v>6.42070931308903</v>
      </c>
      <c r="AB234" s="245" t="n">
        <v>0.282400112296218</v>
      </c>
      <c r="AC234" s="242" t="n">
        <v>13.2475373838991</v>
      </c>
      <c r="AD234" s="244" t="n">
        <v>0.00432406684342039</v>
      </c>
      <c r="AE234" s="45" t="n">
        <v>5.01436099884196</v>
      </c>
      <c r="AF234" s="45" t="n">
        <v>0</v>
      </c>
      <c r="AG234" s="45" t="n">
        <v>2.06043927088156</v>
      </c>
      <c r="AH234" s="245" t="n">
        <v>37.590605433455</v>
      </c>
      <c r="AI234" s="242" t="n">
        <v>44.8034342352959</v>
      </c>
      <c r="AJ234" s="244" t="n">
        <v>10.0940303858</v>
      </c>
      <c r="AK234" s="45" t="n">
        <v>94.6246417901315</v>
      </c>
      <c r="AL234" s="45" t="n">
        <v>53.8128131073707</v>
      </c>
      <c r="AM234" s="45" t="n">
        <v>28.7011685903123</v>
      </c>
      <c r="AN234" s="245" t="n">
        <v>35.660773096957</v>
      </c>
      <c r="AO234" s="242" t="n">
        <v>225.065785124243</v>
      </c>
      <c r="AP234" s="244" t="n">
        <v>3.153182450643</v>
      </c>
      <c r="AQ234" s="245" t="n">
        <v>25.5946256426945</v>
      </c>
      <c r="AR234" s="242" t="n">
        <v>28.7478080933375</v>
      </c>
      <c r="AT234" s="240"/>
    </row>
    <row r="235" customFormat="false" ht="16.5" hidden="false" customHeight="true" outlineLevel="3" collapsed="false">
      <c r="A235" s="1" t="str">
        <f aca="false">CONCATENATE(B235,C235,D235,E235)</f>
        <v>0505K05K2005K201</v>
      </c>
      <c r="B235" s="12" t="s">
        <v>393</v>
      </c>
      <c r="C235" s="11" t="s">
        <v>446</v>
      </c>
      <c r="D235" s="13" t="s">
        <v>485</v>
      </c>
      <c r="E235" s="12" t="s">
        <v>486</v>
      </c>
      <c r="F235" s="11" t="s">
        <v>2240</v>
      </c>
      <c r="G235" s="241"/>
      <c r="H235" s="242" t="n">
        <v>108</v>
      </c>
      <c r="I235" s="243" t="n">
        <v>2885.05203529277</v>
      </c>
      <c r="J235" s="244" t="n">
        <v>260.819076245682</v>
      </c>
      <c r="K235" s="45" t="n">
        <v>26.8479508232718</v>
      </c>
      <c r="L235" s="45" t="n">
        <v>185.354414851477</v>
      </c>
      <c r="M235" s="242" t="n">
        <v>473.02144192043</v>
      </c>
      <c r="N235" s="244" t="n">
        <v>6.29584785333869</v>
      </c>
      <c r="O235" s="45" t="n">
        <v>280.017534933601</v>
      </c>
      <c r="P235" s="45" t="n">
        <v>0</v>
      </c>
      <c r="Q235" s="245" t="n">
        <v>0</v>
      </c>
      <c r="R235" s="242" t="n">
        <v>288.895216959765</v>
      </c>
      <c r="S235" s="244" t="n">
        <v>14.4250526225689</v>
      </c>
      <c r="T235" s="45" t="n">
        <v>51.8240623264537</v>
      </c>
      <c r="U235" s="45" t="n">
        <v>38.9522125163177</v>
      </c>
      <c r="V235" s="45" t="n">
        <v>96.7413051854</v>
      </c>
      <c r="W235" s="45" t="n">
        <v>41.9256800909592</v>
      </c>
      <c r="X235" s="245" t="n">
        <v>54.7692451977019</v>
      </c>
      <c r="Y235" s="242" t="n">
        <v>355.939810410866</v>
      </c>
      <c r="Z235" s="244" t="n">
        <v>30.9601089317244</v>
      </c>
      <c r="AA235" s="45" t="n">
        <v>91.0365204165907</v>
      </c>
      <c r="AB235" s="245" t="n">
        <v>6.59459210828321</v>
      </c>
      <c r="AC235" s="242" t="n">
        <v>133.936182656863</v>
      </c>
      <c r="AD235" s="244" t="n">
        <v>0</v>
      </c>
      <c r="AE235" s="45" t="n">
        <v>10.75153001199</v>
      </c>
      <c r="AF235" s="45" t="n">
        <v>0</v>
      </c>
      <c r="AG235" s="45" t="n">
        <v>222.74593844411</v>
      </c>
      <c r="AH235" s="245" t="n">
        <v>229.365806014929</v>
      </c>
      <c r="AI235" s="242" t="n">
        <v>463.104495887098</v>
      </c>
      <c r="AJ235" s="244" t="n">
        <v>92.7519346430352</v>
      </c>
      <c r="AK235" s="45" t="n">
        <v>218.429798503081</v>
      </c>
      <c r="AL235" s="45" t="n">
        <v>74.6165668113252</v>
      </c>
      <c r="AM235" s="45" t="n">
        <v>0</v>
      </c>
      <c r="AN235" s="245" t="n">
        <v>782.287235928198</v>
      </c>
      <c r="AO235" s="242" t="n">
        <v>1170.15488745775</v>
      </c>
      <c r="AP235" s="244" t="n">
        <v>20.8421543867976</v>
      </c>
      <c r="AQ235" s="245" t="n">
        <v>69.3044162041258</v>
      </c>
      <c r="AR235" s="242" t="n">
        <v>90.1465705909234</v>
      </c>
      <c r="AT235" s="240"/>
    </row>
    <row r="236" customFormat="false" ht="16.5" hidden="false" customHeight="true" outlineLevel="2" collapsed="false">
      <c r="A236" s="1" t="str">
        <f aca="false">CONCATENATE(B236,C236,D236,E236)</f>
        <v>0505K05K20TOTAL</v>
      </c>
      <c r="B236" s="12" t="s">
        <v>393</v>
      </c>
      <c r="C236" s="11" t="s">
        <v>446</v>
      </c>
      <c r="D236" s="13" t="s">
        <v>485</v>
      </c>
      <c r="E236" s="12" t="s">
        <v>24</v>
      </c>
      <c r="F236" s="11" t="s">
        <v>2241</v>
      </c>
      <c r="G236" s="245"/>
      <c r="H236" s="242" t="n">
        <v>108</v>
      </c>
      <c r="I236" s="243" t="n">
        <v>2885.05203529277</v>
      </c>
      <c r="J236" s="244" t="n">
        <v>260.819076245682</v>
      </c>
      <c r="K236" s="45" t="n">
        <v>26.8479508232718</v>
      </c>
      <c r="L236" s="45" t="n">
        <v>185.354414851477</v>
      </c>
      <c r="M236" s="242" t="n">
        <v>473.02144192043</v>
      </c>
      <c r="N236" s="244" t="n">
        <v>6.29584785333869</v>
      </c>
      <c r="O236" s="45" t="n">
        <v>280.017534933601</v>
      </c>
      <c r="P236" s="45" t="n">
        <v>0</v>
      </c>
      <c r="Q236" s="245" t="n">
        <v>0</v>
      </c>
      <c r="R236" s="242" t="n">
        <v>288.895216959765</v>
      </c>
      <c r="S236" s="244" t="n">
        <v>14.4250526225689</v>
      </c>
      <c r="T236" s="45" t="n">
        <v>51.8240623264537</v>
      </c>
      <c r="U236" s="45" t="n">
        <v>38.9522125163177</v>
      </c>
      <c r="V236" s="45" t="n">
        <v>96.7413051854</v>
      </c>
      <c r="W236" s="45" t="n">
        <v>41.9256800909592</v>
      </c>
      <c r="X236" s="245" t="n">
        <v>54.7692451977019</v>
      </c>
      <c r="Y236" s="242" t="n">
        <v>355.939810410866</v>
      </c>
      <c r="Z236" s="244" t="n">
        <v>30.9601089317244</v>
      </c>
      <c r="AA236" s="45" t="n">
        <v>91.0365204165907</v>
      </c>
      <c r="AB236" s="245" t="n">
        <v>6.59459210828321</v>
      </c>
      <c r="AC236" s="242" t="n">
        <v>133.936182656863</v>
      </c>
      <c r="AD236" s="244" t="n">
        <v>0</v>
      </c>
      <c r="AE236" s="45" t="n">
        <v>10.75153001199</v>
      </c>
      <c r="AF236" s="45" t="n">
        <v>0</v>
      </c>
      <c r="AG236" s="45" t="n">
        <v>222.74593844411</v>
      </c>
      <c r="AH236" s="245" t="n">
        <v>229.365806014929</v>
      </c>
      <c r="AI236" s="242" t="n">
        <v>463.104495887098</v>
      </c>
      <c r="AJ236" s="244" t="n">
        <v>92.7519346430352</v>
      </c>
      <c r="AK236" s="45" t="n">
        <v>218.429798503081</v>
      </c>
      <c r="AL236" s="45" t="n">
        <v>74.6165668113252</v>
      </c>
      <c r="AM236" s="45" t="n">
        <v>0</v>
      </c>
      <c r="AN236" s="245" t="n">
        <v>782.287235928197</v>
      </c>
      <c r="AO236" s="242" t="n">
        <v>1170.15488745775</v>
      </c>
      <c r="AP236" s="244" t="n">
        <v>20.8421543867976</v>
      </c>
      <c r="AQ236" s="245" t="n">
        <v>69.3044162041258</v>
      </c>
      <c r="AR236" s="242" t="n">
        <v>90.1465705909234</v>
      </c>
      <c r="AT236" s="240"/>
    </row>
    <row r="237" customFormat="false" ht="16.5" hidden="false" customHeight="true" outlineLevel="1" collapsed="false">
      <c r="A237" s="1" t="str">
        <f aca="false">CONCATENATE(B237,C237,D237,E237)</f>
        <v>0505KTOTALTOTAL</v>
      </c>
      <c r="B237" s="12" t="s">
        <v>393</v>
      </c>
      <c r="C237" s="11" t="s">
        <v>446</v>
      </c>
      <c r="D237" s="13" t="s">
        <v>24</v>
      </c>
      <c r="E237" s="12" t="s">
        <v>24</v>
      </c>
      <c r="F237" s="11" t="s">
        <v>2242</v>
      </c>
      <c r="G237" s="241"/>
      <c r="H237" s="242" t="n">
        <v>5852</v>
      </c>
      <c r="I237" s="243" t="n">
        <v>2944.89486970463</v>
      </c>
      <c r="J237" s="244" t="n">
        <v>210.926375667949</v>
      </c>
      <c r="K237" s="45" t="n">
        <v>17.2231690498761</v>
      </c>
      <c r="L237" s="45" t="n">
        <v>178.619896173632</v>
      </c>
      <c r="M237" s="242" t="n">
        <v>406.769440891457</v>
      </c>
      <c r="N237" s="244" t="n">
        <v>38.3504831650235</v>
      </c>
      <c r="O237" s="45" t="n">
        <v>77.9230190252273</v>
      </c>
      <c r="P237" s="45" t="n">
        <v>0</v>
      </c>
      <c r="Q237" s="245" t="n">
        <v>0.769992491016069</v>
      </c>
      <c r="R237" s="242" t="n">
        <v>315.981014530458</v>
      </c>
      <c r="S237" s="244" t="n">
        <v>14.1523250576317</v>
      </c>
      <c r="T237" s="45" t="n">
        <v>47.3375422497623</v>
      </c>
      <c r="U237" s="45" t="n">
        <v>25.9712854385115</v>
      </c>
      <c r="V237" s="45" t="n">
        <v>80.8499739621421</v>
      </c>
      <c r="W237" s="45" t="n">
        <v>31.8302909965137</v>
      </c>
      <c r="X237" s="245" t="n">
        <v>48.4289194119582</v>
      </c>
      <c r="Y237" s="242" t="n">
        <v>283.110363638514</v>
      </c>
      <c r="Z237" s="244" t="n">
        <v>27.0813842696005</v>
      </c>
      <c r="AA237" s="45" t="n">
        <v>23.5140533083664</v>
      </c>
      <c r="AB237" s="245" t="n">
        <v>2.35607185469878</v>
      </c>
      <c r="AC237" s="242" t="n">
        <v>58.0105156323993</v>
      </c>
      <c r="AD237" s="244" t="n">
        <v>0.300000732282555</v>
      </c>
      <c r="AE237" s="45" t="n">
        <v>32.8324779636199</v>
      </c>
      <c r="AF237" s="45" t="n">
        <v>487.102687890829</v>
      </c>
      <c r="AG237" s="45" t="n">
        <v>36.9608543584188</v>
      </c>
      <c r="AH237" s="245" t="n">
        <v>283.771878836067</v>
      </c>
      <c r="AI237" s="242" t="n">
        <v>845.820599236299</v>
      </c>
      <c r="AJ237" s="244" t="n">
        <v>105.036013647922</v>
      </c>
      <c r="AK237" s="45" t="n">
        <v>488.259906898066</v>
      </c>
      <c r="AL237" s="45" t="n">
        <v>100.05744236876</v>
      </c>
      <c r="AM237" s="45" t="n">
        <v>24.6163339336398</v>
      </c>
      <c r="AN237" s="245" t="n">
        <v>309.315838571215</v>
      </c>
      <c r="AO237" s="242" t="n">
        <v>1035.20293577551</v>
      </c>
      <c r="AP237" s="244" t="n">
        <v>10.9552093346361</v>
      </c>
      <c r="AQ237" s="245" t="n">
        <v>62.0549511274313</v>
      </c>
      <c r="AR237" s="242" t="n">
        <v>73.0101604620671</v>
      </c>
      <c r="AT237" s="240"/>
    </row>
    <row r="238" customFormat="false" ht="16.5" hidden="false" customHeight="true" outlineLevel="3" collapsed="false">
      <c r="A238" s="1" t="str">
        <f aca="false">CONCATENATE(B238,C238,D238,E238)</f>
        <v>0505M05M0505M051</v>
      </c>
      <c r="B238" s="12" t="s">
        <v>393</v>
      </c>
      <c r="C238" s="11" t="s">
        <v>490</v>
      </c>
      <c r="D238" s="13" t="s">
        <v>491</v>
      </c>
      <c r="E238" s="12" t="s">
        <v>492</v>
      </c>
      <c r="F238" s="11" t="s">
        <v>2243</v>
      </c>
      <c r="G238" s="241"/>
      <c r="H238" s="242" t="n">
        <v>52</v>
      </c>
      <c r="I238" s="243" t="n">
        <v>1560.73642794862</v>
      </c>
      <c r="J238" s="244" t="n">
        <v>360.712607541456</v>
      </c>
      <c r="K238" s="45" t="n">
        <v>4.17668286672603</v>
      </c>
      <c r="L238" s="45" t="n">
        <v>211.635980866609</v>
      </c>
      <c r="M238" s="242" t="n">
        <v>576.525271274791</v>
      </c>
      <c r="N238" s="244" t="n">
        <v>0</v>
      </c>
      <c r="O238" s="45" t="n">
        <v>12.5735097739926</v>
      </c>
      <c r="P238" s="45" t="n">
        <v>0</v>
      </c>
      <c r="Q238" s="245" t="n">
        <v>9.22158071715137</v>
      </c>
      <c r="R238" s="242" t="n">
        <v>58.7955225866202</v>
      </c>
      <c r="S238" s="244" t="n">
        <v>18.3461708378609</v>
      </c>
      <c r="T238" s="45" t="n">
        <v>67.7495142715467</v>
      </c>
      <c r="U238" s="45" t="n">
        <v>20.6045914355592</v>
      </c>
      <c r="V238" s="45" t="n">
        <v>97.0354716995031</v>
      </c>
      <c r="W238" s="45" t="n">
        <v>29.3214423087192</v>
      </c>
      <c r="X238" s="245" t="n">
        <v>58.0408421998273</v>
      </c>
      <c r="Y238" s="242" t="n">
        <v>322.087696430234</v>
      </c>
      <c r="Z238" s="244" t="n">
        <v>10.0320671324157</v>
      </c>
      <c r="AA238" s="45" t="n">
        <v>4.628850404667</v>
      </c>
      <c r="AB238" s="245" t="n">
        <v>0.711217523821916</v>
      </c>
      <c r="AC238" s="242" t="n">
        <v>17.4679552165234</v>
      </c>
      <c r="AD238" s="244" t="n">
        <v>11.5258027983951</v>
      </c>
      <c r="AE238" s="45" t="n">
        <v>24.0762009406841</v>
      </c>
      <c r="AF238" s="45" t="n">
        <v>0</v>
      </c>
      <c r="AG238" s="45" t="n">
        <v>1.23239172389264</v>
      </c>
      <c r="AH238" s="245" t="n">
        <v>40.9233592604888</v>
      </c>
      <c r="AI238" s="242" t="n">
        <v>90.7207031371373</v>
      </c>
      <c r="AJ238" s="244" t="n">
        <v>139.302357773035</v>
      </c>
      <c r="AK238" s="45" t="n">
        <v>168.895795942733</v>
      </c>
      <c r="AL238" s="45" t="n">
        <v>0</v>
      </c>
      <c r="AM238" s="45" t="n">
        <v>0.320500685050484</v>
      </c>
      <c r="AN238" s="245" t="n">
        <v>178.237747543006</v>
      </c>
      <c r="AO238" s="242" t="n">
        <v>495.139279303316</v>
      </c>
      <c r="AP238" s="244" t="n">
        <v>10.9535715493037</v>
      </c>
      <c r="AQ238" s="245" t="n">
        <v>76.2761560553245</v>
      </c>
      <c r="AR238" s="242" t="n">
        <v>87.2297276046282</v>
      </c>
      <c r="AT238" s="240"/>
    </row>
    <row r="239" customFormat="false" ht="16.5" hidden="false" customHeight="true" outlineLevel="3" collapsed="false">
      <c r="A239" s="1" t="str">
        <f aca="false">CONCATENATE(B239,C239,D239,E239)</f>
        <v>0505M05M0505M052</v>
      </c>
      <c r="B239" s="12" t="s">
        <v>393</v>
      </c>
      <c r="C239" s="11" t="s">
        <v>490</v>
      </c>
      <c r="D239" s="13" t="s">
        <v>491</v>
      </c>
      <c r="E239" s="12" t="s">
        <v>494</v>
      </c>
      <c r="F239" s="11" t="s">
        <v>2244</v>
      </c>
      <c r="G239" s="245"/>
      <c r="H239" s="242" t="n">
        <v>36</v>
      </c>
      <c r="I239" s="243" t="n">
        <v>2151.76931499035</v>
      </c>
      <c r="J239" s="244" t="n">
        <v>607.575877750267</v>
      </c>
      <c r="K239" s="45" t="n">
        <v>3.75989222588623</v>
      </c>
      <c r="L239" s="45" t="n">
        <v>216.225902217927</v>
      </c>
      <c r="M239" s="242" t="n">
        <v>827.56167219408</v>
      </c>
      <c r="N239" s="244" t="n">
        <v>0</v>
      </c>
      <c r="O239" s="45" t="n">
        <v>18.228765787113</v>
      </c>
      <c r="P239" s="45" t="n">
        <v>0</v>
      </c>
      <c r="Q239" s="245" t="n">
        <v>5.31662421742757</v>
      </c>
      <c r="R239" s="242" t="n">
        <v>48.9013656243</v>
      </c>
      <c r="S239" s="244" t="n">
        <v>31.1390662988323</v>
      </c>
      <c r="T239" s="45" t="n">
        <v>111.331402943691</v>
      </c>
      <c r="U239" s="45" t="n">
        <v>23.9511371279449</v>
      </c>
      <c r="V239" s="45" t="n">
        <v>166.993768773678</v>
      </c>
      <c r="W239" s="45" t="n">
        <v>56.8794739745724</v>
      </c>
      <c r="X239" s="245" t="n">
        <v>98.3441511951767</v>
      </c>
      <c r="Y239" s="242" t="n">
        <v>539.779451879812</v>
      </c>
      <c r="Z239" s="244" t="n">
        <v>15.9917968263719</v>
      </c>
      <c r="AA239" s="45" t="n">
        <v>5.40202954477773</v>
      </c>
      <c r="AB239" s="245" t="n">
        <v>1.05642452355437</v>
      </c>
      <c r="AC239" s="242" t="n">
        <v>25.5665260934138</v>
      </c>
      <c r="AD239" s="244" t="n">
        <v>0.0205441617454382</v>
      </c>
      <c r="AE239" s="45" t="n">
        <v>34.3494147396737</v>
      </c>
      <c r="AF239" s="45" t="n">
        <v>0</v>
      </c>
      <c r="AG239" s="45" t="n">
        <v>4.24151249848111</v>
      </c>
      <c r="AH239" s="245" t="n">
        <v>55.4408336798727</v>
      </c>
      <c r="AI239" s="242" t="n">
        <v>96.8145743331488</v>
      </c>
      <c r="AJ239" s="244" t="n">
        <v>177.819976709332</v>
      </c>
      <c r="AK239" s="45" t="n">
        <v>163.977416205716</v>
      </c>
      <c r="AL239" s="45" t="n">
        <v>0</v>
      </c>
      <c r="AM239" s="45" t="n">
        <v>0</v>
      </c>
      <c r="AN239" s="245" t="n">
        <v>247.495663410898</v>
      </c>
      <c r="AO239" s="242" t="n">
        <v>613.145724865598</v>
      </c>
      <c r="AP239" s="244" t="n">
        <v>21.8301033092066</v>
      </c>
      <c r="AQ239" s="245" t="n">
        <v>122.025513713706</v>
      </c>
      <c r="AR239" s="242" t="n">
        <v>143.855617022913</v>
      </c>
      <c r="AT239" s="240"/>
    </row>
    <row r="240" customFormat="false" ht="16.5" hidden="false" customHeight="true" outlineLevel="3" collapsed="false">
      <c r="A240" s="1" t="str">
        <f aca="false">CONCATENATE(B240,C240,D240,E240)</f>
        <v>0505M05M0505M05T</v>
      </c>
      <c r="B240" s="12" t="s">
        <v>393</v>
      </c>
      <c r="C240" s="11" t="s">
        <v>490</v>
      </c>
      <c r="D240" s="13" t="s">
        <v>491</v>
      </c>
      <c r="E240" s="12" t="s">
        <v>496</v>
      </c>
      <c r="F240" s="11" t="s">
        <v>2245</v>
      </c>
      <c r="G240" s="241"/>
      <c r="H240" s="242" t="n">
        <v>60</v>
      </c>
      <c r="I240" s="243" t="n">
        <v>667.283161604777</v>
      </c>
      <c r="J240" s="244" t="n">
        <v>161.565358530618</v>
      </c>
      <c r="K240" s="45" t="n">
        <v>0</v>
      </c>
      <c r="L240" s="45" t="n">
        <v>90.9360480678501</v>
      </c>
      <c r="M240" s="242" t="n">
        <v>252.501406598468</v>
      </c>
      <c r="N240" s="244" t="n">
        <v>0.130565930981767</v>
      </c>
      <c r="O240" s="45" t="n">
        <v>5.80788667203077</v>
      </c>
      <c r="P240" s="45" t="n">
        <v>0</v>
      </c>
      <c r="Q240" s="245" t="n">
        <v>14.1019449581438</v>
      </c>
      <c r="R240" s="242" t="n">
        <v>32.6853551904208</v>
      </c>
      <c r="S240" s="244" t="n">
        <v>5.69541379744424</v>
      </c>
      <c r="T240" s="45" t="n">
        <v>15.0287771047519</v>
      </c>
      <c r="U240" s="45" t="n">
        <v>24.3155981779735</v>
      </c>
      <c r="V240" s="45" t="n">
        <v>33.241238549448</v>
      </c>
      <c r="W240" s="45" t="n">
        <v>10.0829461791036</v>
      </c>
      <c r="X240" s="245" t="n">
        <v>22.4387917748075</v>
      </c>
      <c r="Y240" s="242" t="n">
        <v>128.003867421741</v>
      </c>
      <c r="Z240" s="244" t="n">
        <v>2.53240623311976</v>
      </c>
      <c r="AA240" s="45" t="n">
        <v>1.77550241698056</v>
      </c>
      <c r="AB240" s="245" t="n">
        <v>0.335443298993654</v>
      </c>
      <c r="AC240" s="242" t="n">
        <v>5.06611312604726</v>
      </c>
      <c r="AD240" s="244" t="n">
        <v>0.00748371142411975</v>
      </c>
      <c r="AE240" s="45" t="n">
        <v>7.3731511370855</v>
      </c>
      <c r="AF240" s="45" t="n">
        <v>15.176330616311</v>
      </c>
      <c r="AG240" s="45" t="n">
        <v>1.02595632094181</v>
      </c>
      <c r="AH240" s="245" t="n">
        <v>15.6020995667606</v>
      </c>
      <c r="AI240" s="242" t="n">
        <v>40.4259633876235</v>
      </c>
      <c r="AJ240" s="244" t="n">
        <v>73.408674619501</v>
      </c>
      <c r="AK240" s="45" t="n">
        <v>61.7893801597734</v>
      </c>
      <c r="AL240" s="45" t="n">
        <v>0.605631349768769</v>
      </c>
      <c r="AM240" s="45" t="n">
        <v>0.942174091006462</v>
      </c>
      <c r="AN240" s="245" t="n">
        <v>68.581097040035</v>
      </c>
      <c r="AO240" s="242" t="n">
        <v>208.600455880476</v>
      </c>
      <c r="AP240" s="244" t="n">
        <v>3.00011957028973</v>
      </c>
      <c r="AQ240" s="245" t="n">
        <v>36.4385081292101</v>
      </c>
      <c r="AR240" s="242" t="n">
        <v>39.4386276994998</v>
      </c>
      <c r="AT240" s="240"/>
    </row>
    <row r="241" customFormat="false" ht="16.5" hidden="false" customHeight="true" outlineLevel="2" collapsed="false">
      <c r="A241" s="1" t="str">
        <f aca="false">CONCATENATE(B241,C241,D241,E241)</f>
        <v>0505M05M05TOTAL</v>
      </c>
      <c r="B241" s="12" t="s">
        <v>393</v>
      </c>
      <c r="C241" s="11" t="s">
        <v>490</v>
      </c>
      <c r="D241" s="13" t="s">
        <v>491</v>
      </c>
      <c r="E241" s="12" t="s">
        <v>24</v>
      </c>
      <c r="F241" s="11" t="s">
        <v>2246</v>
      </c>
      <c r="G241" s="241"/>
      <c r="H241" s="242" t="n">
        <v>148</v>
      </c>
      <c r="I241" s="243" t="n">
        <v>1217.21209462998</v>
      </c>
      <c r="J241" s="244" t="n">
        <v>309.288535223559</v>
      </c>
      <c r="K241" s="45" t="n">
        <v>1.87625182450479</v>
      </c>
      <c r="L241" s="45" t="n">
        <v>148.790360080509</v>
      </c>
      <c r="M241" s="242" t="n">
        <v>459.955147128573</v>
      </c>
      <c r="N241" s="244" t="n">
        <v>0.069067122031814</v>
      </c>
      <c r="O241" s="45" t="n">
        <v>10.229867561694</v>
      </c>
      <c r="P241" s="45" t="n">
        <v>0</v>
      </c>
      <c r="Q241" s="245" t="n">
        <v>10.9502646617751</v>
      </c>
      <c r="R241" s="242" t="n">
        <v>42.822552919241</v>
      </c>
      <c r="S241" s="244" t="n">
        <v>14.4484412085321</v>
      </c>
      <c r="T241" s="45" t="n">
        <v>49.3805771654457</v>
      </c>
      <c r="U241" s="45" t="n">
        <v>23.2986228328775</v>
      </c>
      <c r="V241" s="45" t="n">
        <v>78.5701426225088</v>
      </c>
      <c r="W241" s="45" t="n">
        <v>25.1640036719669</v>
      </c>
      <c r="X241" s="245" t="n">
        <v>48.0112672795496</v>
      </c>
      <c r="Y241" s="242" t="n">
        <v>266.970265519335</v>
      </c>
      <c r="Z241" s="244" t="n">
        <v>7.36663660521083</v>
      </c>
      <c r="AA241" s="45" t="n">
        <v>3.28836111625667</v>
      </c>
      <c r="AB241" s="245" t="n">
        <v>0.587841670092328</v>
      </c>
      <c r="AC241" s="242" t="n">
        <v>12.6765342676844</v>
      </c>
      <c r="AD241" s="244" t="n">
        <v>2.91976215881749</v>
      </c>
      <c r="AE241" s="45" t="n">
        <v>17.4845141929936</v>
      </c>
      <c r="AF241" s="45" t="n">
        <v>8.02801673292768</v>
      </c>
      <c r="AG241" s="45" t="n">
        <v>1.78046148799037</v>
      </c>
      <c r="AH241" s="245" t="n">
        <v>30.6998456661211</v>
      </c>
      <c r="AI241" s="242" t="n">
        <v>65.446715166197</v>
      </c>
      <c r="AJ241" s="244" t="n">
        <v>112.85899108942</v>
      </c>
      <c r="AK241" s="45" t="n">
        <v>111.164049678134</v>
      </c>
      <c r="AL241" s="45" t="n">
        <v>0.320368522065783</v>
      </c>
      <c r="AM241" s="45" t="n">
        <v>0.579349461869529</v>
      </c>
      <c r="AN241" s="245" t="n">
        <v>135.359010397415</v>
      </c>
      <c r="AO241" s="242" t="n">
        <v>369.340879628946</v>
      </c>
      <c r="AP241" s="244" t="n">
        <v>9.12205129759679</v>
      </c>
      <c r="AQ241" s="245" t="n">
        <v>65.1955824144161</v>
      </c>
      <c r="AR241" s="242" t="n">
        <v>74.3176337120128</v>
      </c>
      <c r="AT241" s="240"/>
    </row>
    <row r="242" customFormat="false" ht="16.5" hidden="false" customHeight="true" outlineLevel="3" collapsed="false">
      <c r="A242" s="1" t="str">
        <f aca="false">CONCATENATE(B242,C242,D242,E242)</f>
        <v>0505M05M0605M061</v>
      </c>
      <c r="B242" s="12" t="s">
        <v>393</v>
      </c>
      <c r="C242" s="11" t="s">
        <v>490</v>
      </c>
      <c r="D242" s="13" t="s">
        <v>499</v>
      </c>
      <c r="E242" s="12" t="s">
        <v>500</v>
      </c>
      <c r="F242" s="11" t="s">
        <v>2247</v>
      </c>
      <c r="G242" s="245"/>
      <c r="H242" s="242" t="n">
        <v>69</v>
      </c>
      <c r="I242" s="243" t="n">
        <v>1166.62895484228</v>
      </c>
      <c r="J242" s="244" t="n">
        <v>158.628334804008</v>
      </c>
      <c r="K242" s="45" t="n">
        <v>39.019921660701</v>
      </c>
      <c r="L242" s="45" t="n">
        <v>245.152290868626</v>
      </c>
      <c r="M242" s="242" t="n">
        <v>442.800547333335</v>
      </c>
      <c r="N242" s="244" t="n">
        <v>0.173713798130699</v>
      </c>
      <c r="O242" s="45" t="n">
        <v>5.23596631639854</v>
      </c>
      <c r="P242" s="45" t="n">
        <v>0</v>
      </c>
      <c r="Q242" s="245" t="n">
        <v>6.32606044025129</v>
      </c>
      <c r="R242" s="242" t="n">
        <v>32.6766427426462</v>
      </c>
      <c r="S242" s="244" t="n">
        <v>10.7586691915876</v>
      </c>
      <c r="T242" s="45" t="n">
        <v>41.6883078519317</v>
      </c>
      <c r="U242" s="45" t="n">
        <v>21.419797956268</v>
      </c>
      <c r="V242" s="45" t="n">
        <v>64.3807068802257</v>
      </c>
      <c r="W242" s="45" t="n">
        <v>15.8883216990414</v>
      </c>
      <c r="X242" s="245" t="n">
        <v>35.5522299552017</v>
      </c>
      <c r="Y242" s="242" t="n">
        <v>213.09110496697</v>
      </c>
      <c r="Z242" s="244" t="n">
        <v>7.33995179543044</v>
      </c>
      <c r="AA242" s="45" t="n">
        <v>2.31554325238638</v>
      </c>
      <c r="AB242" s="245" t="n">
        <v>0.552920002113043</v>
      </c>
      <c r="AC242" s="242" t="n">
        <v>11.2991013756223</v>
      </c>
      <c r="AD242" s="244" t="n">
        <v>0.0734302320912999</v>
      </c>
      <c r="AE242" s="45" t="n">
        <v>22.6886724791135</v>
      </c>
      <c r="AF242" s="45" t="n">
        <v>0</v>
      </c>
      <c r="AG242" s="45" t="n">
        <v>0.02702220047723</v>
      </c>
      <c r="AH242" s="245" t="n">
        <v>48.4143613381749</v>
      </c>
      <c r="AI242" s="242" t="n">
        <v>73.4387481960821</v>
      </c>
      <c r="AJ242" s="244" t="n">
        <v>143.803969915374</v>
      </c>
      <c r="AK242" s="45" t="n">
        <v>113.880220370712</v>
      </c>
      <c r="AL242" s="45" t="n">
        <v>0.545807269784185</v>
      </c>
      <c r="AM242" s="45" t="n">
        <v>0</v>
      </c>
      <c r="AN242" s="245" t="n">
        <v>126.890576892116</v>
      </c>
      <c r="AO242" s="242" t="n">
        <v>393.322810227625</v>
      </c>
      <c r="AP242" s="244" t="n">
        <v>9.56049061059941</v>
      </c>
      <c r="AQ242" s="245" t="n">
        <v>46.3942284827099</v>
      </c>
      <c r="AR242" s="242" t="n">
        <v>55.9547190933093</v>
      </c>
      <c r="AT242" s="240"/>
    </row>
    <row r="243" customFormat="false" ht="16.5" hidden="false" customHeight="true" outlineLevel="3" collapsed="false">
      <c r="A243" s="1" t="str">
        <f aca="false">CONCATENATE(B243,C243,D243,E243)</f>
        <v>0505M05M0605M062</v>
      </c>
      <c r="B243" s="12" t="s">
        <v>393</v>
      </c>
      <c r="C243" s="11" t="s">
        <v>490</v>
      </c>
      <c r="D243" s="13" t="s">
        <v>499</v>
      </c>
      <c r="E243" s="12" t="s">
        <v>502</v>
      </c>
      <c r="F243" s="11" t="s">
        <v>2248</v>
      </c>
      <c r="G243" s="245"/>
      <c r="H243" s="242" t="n">
        <v>43</v>
      </c>
      <c r="I243" s="243" t="n">
        <v>2423.25515161757</v>
      </c>
      <c r="J243" s="244" t="n">
        <v>492.804735638825</v>
      </c>
      <c r="K243" s="45" t="n">
        <v>55.4364146764571</v>
      </c>
      <c r="L243" s="45" t="n">
        <v>432.554142835019</v>
      </c>
      <c r="M243" s="242" t="n">
        <v>980.795293150301</v>
      </c>
      <c r="N243" s="244" t="n">
        <v>0</v>
      </c>
      <c r="O243" s="45" t="n">
        <v>4.25491631643694</v>
      </c>
      <c r="P243" s="45" t="n">
        <v>0</v>
      </c>
      <c r="Q243" s="245" t="n">
        <v>5.02669200039418</v>
      </c>
      <c r="R243" s="242" t="n">
        <v>75.5080099603175</v>
      </c>
      <c r="S243" s="244" t="n">
        <v>28.0801705524714</v>
      </c>
      <c r="T243" s="45" t="n">
        <v>101.691601067853</v>
      </c>
      <c r="U243" s="45" t="n">
        <v>20.521199725831</v>
      </c>
      <c r="V243" s="45" t="n">
        <v>158.336771694515</v>
      </c>
      <c r="W243" s="45" t="n">
        <v>58.0415934214955</v>
      </c>
      <c r="X243" s="245" t="n">
        <v>84.4252968027008</v>
      </c>
      <c r="Y243" s="242" t="n">
        <v>498.208211835434</v>
      </c>
      <c r="Z243" s="244" t="n">
        <v>21.6972152729577</v>
      </c>
      <c r="AA243" s="45" t="n">
        <v>4.50370843566082</v>
      </c>
      <c r="AB243" s="245" t="n">
        <v>1.27270726382562</v>
      </c>
      <c r="AC243" s="242" t="n">
        <v>32.6691955807363</v>
      </c>
      <c r="AD243" s="244" t="n">
        <v>0.0364315595603428</v>
      </c>
      <c r="AE243" s="45" t="n">
        <v>45.4826340452498</v>
      </c>
      <c r="AF243" s="45" t="n">
        <v>0</v>
      </c>
      <c r="AG243" s="45" t="n">
        <v>0.221168729216754</v>
      </c>
      <c r="AH243" s="245" t="n">
        <v>79.6723419334039</v>
      </c>
      <c r="AI243" s="242" t="n">
        <v>147.868934608676</v>
      </c>
      <c r="AJ243" s="244" t="n">
        <v>229.87046280336</v>
      </c>
      <c r="AK243" s="45" t="n">
        <v>171.999126221398</v>
      </c>
      <c r="AL243" s="45" t="n">
        <v>0</v>
      </c>
      <c r="AM243" s="45" t="n">
        <v>0</v>
      </c>
      <c r="AN243" s="245" t="n">
        <v>264.225759290353</v>
      </c>
      <c r="AO243" s="242" t="n">
        <v>688.205506482109</v>
      </c>
      <c r="AP243" s="244" t="n">
        <v>26.4391976143334</v>
      </c>
      <c r="AQ243" s="245" t="n">
        <v>78.4019418475889</v>
      </c>
      <c r="AR243" s="242" t="n">
        <v>104.841139461922</v>
      </c>
      <c r="AT243" s="240"/>
    </row>
    <row r="244" customFormat="false" ht="16.5" hidden="false" customHeight="true" outlineLevel="2" collapsed="false">
      <c r="A244" s="1" t="str">
        <f aca="false">CONCATENATE(B244,C244,D244,E244)</f>
        <v>0505M05M06TOTAL</v>
      </c>
      <c r="B244" s="12" t="s">
        <v>393</v>
      </c>
      <c r="C244" s="11" t="s">
        <v>490</v>
      </c>
      <c r="D244" s="13" t="s">
        <v>499</v>
      </c>
      <c r="E244" s="12" t="s">
        <v>24</v>
      </c>
      <c r="F244" s="11" t="s">
        <v>2249</v>
      </c>
      <c r="G244" s="241"/>
      <c r="H244" s="242" t="n">
        <v>112</v>
      </c>
      <c r="I244" s="243" t="n">
        <v>1515.84201413674</v>
      </c>
      <c r="J244" s="244" t="n">
        <v>251.495062856475</v>
      </c>
      <c r="K244" s="45" t="n">
        <v>43.5820211646184</v>
      </c>
      <c r="L244" s="45" t="n">
        <v>297.230764332388</v>
      </c>
      <c r="M244" s="242" t="n">
        <v>592.307848353482</v>
      </c>
      <c r="N244" s="244" t="n">
        <v>0.1254391982198</v>
      </c>
      <c r="O244" s="45" t="n">
        <v>4.96333514518265</v>
      </c>
      <c r="P244" s="45" t="n">
        <v>0</v>
      </c>
      <c r="Q244" s="245" t="n">
        <v>5.96496942591658</v>
      </c>
      <c r="R244" s="242" t="n">
        <v>44.5793651419007</v>
      </c>
      <c r="S244" s="244" t="n">
        <v>15.5722680942126</v>
      </c>
      <c r="T244" s="45" t="n">
        <v>58.3630625605676</v>
      </c>
      <c r="U244" s="45" t="n">
        <v>21.1700799112895</v>
      </c>
      <c r="V244" s="45" t="n">
        <v>90.4908460109106</v>
      </c>
      <c r="W244" s="45" t="n">
        <v>27.6026031737105</v>
      </c>
      <c r="X244" s="245" t="n">
        <v>49.1339245233355</v>
      </c>
      <c r="Y244" s="242" t="n">
        <v>292.324386433029</v>
      </c>
      <c r="Z244" s="244" t="n">
        <v>11.3297969179895</v>
      </c>
      <c r="AA244" s="45" t="n">
        <v>2.92362850467045</v>
      </c>
      <c r="AB244" s="245" t="n">
        <v>0.752946957104795</v>
      </c>
      <c r="AC244" s="242" t="n">
        <v>17.2377934018821</v>
      </c>
      <c r="AD244" s="244" t="n">
        <v>0.0631483999462076</v>
      </c>
      <c r="AE244" s="45" t="n">
        <v>29.0230534369331</v>
      </c>
      <c r="AF244" s="45" t="n">
        <v>0</v>
      </c>
      <c r="AG244" s="45" t="n">
        <v>0.0809750015779153</v>
      </c>
      <c r="AH244" s="245" t="n">
        <v>57.1008705475468</v>
      </c>
      <c r="AI244" s="242" t="n">
        <v>94.122697940006</v>
      </c>
      <c r="AJ244" s="244" t="n">
        <v>167.721618108039</v>
      </c>
      <c r="AK244" s="45" t="n">
        <v>130.031308870257</v>
      </c>
      <c r="AL244" s="45" t="n">
        <v>0.394128889247787</v>
      </c>
      <c r="AM244" s="45" t="n">
        <v>0</v>
      </c>
      <c r="AN244" s="245" t="n">
        <v>165.05565678391</v>
      </c>
      <c r="AO244" s="242" t="n">
        <v>475.269922866437</v>
      </c>
      <c r="AP244" s="244" t="n">
        <v>14.2510381456057</v>
      </c>
      <c r="AQ244" s="245" t="n">
        <v>55.2890864236416</v>
      </c>
      <c r="AR244" s="242" t="n">
        <v>69.5401245692473</v>
      </c>
      <c r="AT244" s="240"/>
    </row>
    <row r="245" customFormat="false" ht="16.5" hidden="false" customHeight="true" outlineLevel="3" collapsed="false">
      <c r="A245" s="1" t="str">
        <f aca="false">CONCATENATE(B245,C245,D245,E245)</f>
        <v>0505M05M0705M071</v>
      </c>
      <c r="B245" s="12" t="s">
        <v>393</v>
      </c>
      <c r="C245" s="11" t="s">
        <v>490</v>
      </c>
      <c r="D245" s="13" t="s">
        <v>505</v>
      </c>
      <c r="E245" s="12" t="s">
        <v>506</v>
      </c>
      <c r="F245" s="11" t="s">
        <v>2250</v>
      </c>
      <c r="G245" s="241" t="s">
        <v>2034</v>
      </c>
      <c r="H245" s="242" t="n">
        <v>19</v>
      </c>
      <c r="I245" s="243" t="n">
        <v>1367.1502173457</v>
      </c>
      <c r="J245" s="244" t="n">
        <v>400.438649087932</v>
      </c>
      <c r="K245" s="45" t="n">
        <v>17.4729064732653</v>
      </c>
      <c r="L245" s="45" t="n">
        <v>62.1825695084062</v>
      </c>
      <c r="M245" s="242" t="n">
        <v>480.094125069604</v>
      </c>
      <c r="N245" s="244" t="n">
        <v>0</v>
      </c>
      <c r="O245" s="45" t="n">
        <v>11.8455570701673</v>
      </c>
      <c r="P245" s="45" t="n">
        <v>0</v>
      </c>
      <c r="Q245" s="245" t="n">
        <v>8.70550600117651</v>
      </c>
      <c r="R245" s="242" t="n">
        <v>33.2552765241562</v>
      </c>
      <c r="S245" s="244" t="n">
        <v>18.4062988446615</v>
      </c>
      <c r="T245" s="45" t="n">
        <v>73.2939441980905</v>
      </c>
      <c r="U245" s="45" t="n">
        <v>13.0743259263509</v>
      </c>
      <c r="V245" s="45" t="n">
        <v>115.446889374435</v>
      </c>
      <c r="W245" s="45" t="n">
        <v>22.7099456450734</v>
      </c>
      <c r="X245" s="245" t="n">
        <v>56.3233590634105</v>
      </c>
      <c r="Y245" s="242" t="n">
        <v>329.787947837644</v>
      </c>
      <c r="Z245" s="244" t="n">
        <v>10.1612348216561</v>
      </c>
      <c r="AA245" s="45" t="n">
        <v>3.1879792978115</v>
      </c>
      <c r="AB245" s="245" t="n">
        <v>0.36199848530099</v>
      </c>
      <c r="AC245" s="242" t="n">
        <v>15.1283788125327</v>
      </c>
      <c r="AD245" s="244" t="n">
        <v>0.378562141723211</v>
      </c>
      <c r="AE245" s="45" t="n">
        <v>26.8445227858736</v>
      </c>
      <c r="AF245" s="45" t="n">
        <v>0</v>
      </c>
      <c r="AG245" s="45" t="n">
        <v>0.359451354174781</v>
      </c>
      <c r="AH245" s="245" t="n">
        <v>38.9901440234476</v>
      </c>
      <c r="AI245" s="242" t="n">
        <v>101.063000764773</v>
      </c>
      <c r="AJ245" s="244" t="n">
        <v>115.281300965747</v>
      </c>
      <c r="AK245" s="45" t="n">
        <v>159.609384490082</v>
      </c>
      <c r="AL245" s="45" t="n">
        <v>0</v>
      </c>
      <c r="AM245" s="45" t="n">
        <v>0</v>
      </c>
      <c r="AN245" s="245" t="n">
        <v>119.249472421952</v>
      </c>
      <c r="AO245" s="242" t="n">
        <v>407.821488336988</v>
      </c>
      <c r="AP245" s="244" t="n">
        <v>14.6550877077353</v>
      </c>
      <c r="AQ245" s="245" t="n">
        <v>85.9026004716283</v>
      </c>
      <c r="AR245" s="242" t="n">
        <v>100.557688179364</v>
      </c>
      <c r="AT245" s="240"/>
    </row>
    <row r="246" customFormat="false" ht="16.5" hidden="false" customHeight="true" outlineLevel="3" collapsed="false">
      <c r="A246" s="1" t="str">
        <f aca="false">CONCATENATE(B246,C246,D246,E246)</f>
        <v>0505M05M0705M072</v>
      </c>
      <c r="B246" s="12" t="s">
        <v>393</v>
      </c>
      <c r="C246" s="11" t="s">
        <v>490</v>
      </c>
      <c r="D246" s="13" t="s">
        <v>505</v>
      </c>
      <c r="E246" s="12" t="s">
        <v>508</v>
      </c>
      <c r="F246" s="11" t="s">
        <v>2251</v>
      </c>
      <c r="G246" s="245" t="s">
        <v>2034</v>
      </c>
      <c r="H246" s="242" t="n">
        <v>24</v>
      </c>
      <c r="I246" s="243" t="n">
        <v>2227.52365884855</v>
      </c>
      <c r="J246" s="244" t="n">
        <v>652.442250634682</v>
      </c>
      <c r="K246" s="45" t="n">
        <v>28.4689363789238</v>
      </c>
      <c r="L246" s="45" t="n">
        <v>101.315234412858</v>
      </c>
      <c r="M246" s="242" t="n">
        <v>782.226421426464</v>
      </c>
      <c r="N246" s="244" t="n">
        <v>0</v>
      </c>
      <c r="O246" s="45" t="n">
        <v>19.3001897606152</v>
      </c>
      <c r="P246" s="45" t="n">
        <v>0</v>
      </c>
      <c r="Q246" s="245" t="n">
        <v>14.1840452744962</v>
      </c>
      <c r="R246" s="242" t="n">
        <v>54.1834498501034</v>
      </c>
      <c r="S246" s="244" t="n">
        <v>29.989730190675</v>
      </c>
      <c r="T246" s="45" t="n">
        <v>119.4192069607</v>
      </c>
      <c r="U246" s="45" t="n">
        <v>21.3022460552917</v>
      </c>
      <c r="V246" s="45" t="n">
        <v>188.099796320333</v>
      </c>
      <c r="W246" s="45" t="n">
        <v>37.001743168925</v>
      </c>
      <c r="X246" s="245" t="n">
        <v>91.7687122218</v>
      </c>
      <c r="Y246" s="242" t="n">
        <v>537.329729309263</v>
      </c>
      <c r="Z246" s="244" t="n">
        <v>16.5558917236607</v>
      </c>
      <c r="AA246" s="45" t="n">
        <v>5.19423485414907</v>
      </c>
      <c r="AB246" s="245" t="n">
        <v>0.589810966084496</v>
      </c>
      <c r="AC246" s="242" t="n">
        <v>24.6489532001578</v>
      </c>
      <c r="AD246" s="244" t="n">
        <v>0.616798444189987</v>
      </c>
      <c r="AE246" s="45" t="n">
        <v>43.7382877589905</v>
      </c>
      <c r="AF246" s="45" t="n">
        <v>0</v>
      </c>
      <c r="AG246" s="45" t="n">
        <v>0.585660877254582</v>
      </c>
      <c r="AH246" s="245" t="n">
        <v>63.5273777323188</v>
      </c>
      <c r="AI246" s="242" t="n">
        <v>164.663855062562</v>
      </c>
      <c r="AJ246" s="244" t="n">
        <v>187.83</v>
      </c>
      <c r="AK246" s="45" t="n">
        <v>260.054583333333</v>
      </c>
      <c r="AL246" s="45" t="n">
        <v>0</v>
      </c>
      <c r="AM246" s="45" t="n">
        <v>0</v>
      </c>
      <c r="AN246" s="245" t="n">
        <v>194.295416666667</v>
      </c>
      <c r="AO246" s="242" t="n">
        <v>664.47125</v>
      </c>
      <c r="AP246" s="244" t="n">
        <v>23.8778110680917</v>
      </c>
      <c r="AQ246" s="245" t="n">
        <v>139.962728659525</v>
      </c>
      <c r="AR246" s="242" t="n">
        <v>163.840539727617</v>
      </c>
      <c r="AT246" s="240"/>
    </row>
    <row r="247" customFormat="false" ht="16.5" hidden="false" customHeight="true" outlineLevel="3" collapsed="false">
      <c r="A247" s="1" t="str">
        <f aca="false">CONCATENATE(B247,C247,D247,E247)</f>
        <v>0505M05M0705M073</v>
      </c>
      <c r="B247" s="12" t="s">
        <v>393</v>
      </c>
      <c r="C247" s="11" t="s">
        <v>490</v>
      </c>
      <c r="D247" s="13" t="s">
        <v>505</v>
      </c>
      <c r="E247" s="12" t="s">
        <v>510</v>
      </c>
      <c r="F247" s="11" t="s">
        <v>2252</v>
      </c>
      <c r="G247" s="245"/>
      <c r="H247" s="242" t="n">
        <v>52</v>
      </c>
      <c r="I247" s="243" t="n">
        <v>3956.11297488343</v>
      </c>
      <c r="J247" s="244" t="n">
        <v>854.673859946796</v>
      </c>
      <c r="K247" s="45" t="n">
        <v>19.0540584309951</v>
      </c>
      <c r="L247" s="45" t="n">
        <v>599.360192075265</v>
      </c>
      <c r="M247" s="242" t="n">
        <v>1473.08811045306</v>
      </c>
      <c r="N247" s="244" t="n">
        <v>1.97509187427674</v>
      </c>
      <c r="O247" s="45" t="n">
        <v>23.3785850841749</v>
      </c>
      <c r="P247" s="45" t="n">
        <v>0</v>
      </c>
      <c r="Q247" s="245" t="n">
        <v>9.018107461016</v>
      </c>
      <c r="R247" s="242" t="n">
        <v>148.730364394347</v>
      </c>
      <c r="S247" s="244" t="n">
        <v>50.4018719538929</v>
      </c>
      <c r="T247" s="45" t="n">
        <v>184.150851917567</v>
      </c>
      <c r="U247" s="45" t="n">
        <v>22.6107197565078</v>
      </c>
      <c r="V247" s="45" t="n">
        <v>277.054974635826</v>
      </c>
      <c r="W247" s="45" t="n">
        <v>115.420156653605</v>
      </c>
      <c r="X247" s="245" t="n">
        <v>134.287138541307</v>
      </c>
      <c r="Y247" s="242" t="n">
        <v>873.219189136103</v>
      </c>
      <c r="Z247" s="244" t="n">
        <v>42.2360164016063</v>
      </c>
      <c r="AA247" s="45" t="n">
        <v>9.7327873324837</v>
      </c>
      <c r="AB247" s="245" t="n">
        <v>2.95965726993444</v>
      </c>
      <c r="AC247" s="242" t="n">
        <v>64.0533167875136</v>
      </c>
      <c r="AD247" s="244" t="n">
        <v>2.38106016790767</v>
      </c>
      <c r="AE247" s="45" t="n">
        <v>72.1380403409637</v>
      </c>
      <c r="AF247" s="45" t="n">
        <v>0</v>
      </c>
      <c r="AG247" s="45" t="n">
        <v>4.24265840725207</v>
      </c>
      <c r="AH247" s="245" t="n">
        <v>135.531147128509</v>
      </c>
      <c r="AI247" s="242" t="n">
        <v>254.696660027527</v>
      </c>
      <c r="AJ247" s="244" t="n">
        <v>313.097862446195</v>
      </c>
      <c r="AK247" s="45" t="n">
        <v>414.394585511412</v>
      </c>
      <c r="AL247" s="45" t="n">
        <v>5.27832747981543</v>
      </c>
      <c r="AM247" s="45" t="n">
        <v>2.48453303711564</v>
      </c>
      <c r="AN247" s="245" t="n">
        <v>362.584783062669</v>
      </c>
      <c r="AO247" s="242" t="n">
        <v>1142.32533408488</v>
      </c>
      <c r="AP247" s="244" t="n">
        <v>42.8269645511002</v>
      </c>
      <c r="AQ247" s="245" t="n">
        <v>146.140851577844</v>
      </c>
      <c r="AR247" s="242" t="n">
        <v>188.967816128944</v>
      </c>
      <c r="AT247" s="240"/>
    </row>
    <row r="248" customFormat="false" ht="16.5" hidden="false" customHeight="true" outlineLevel="2" collapsed="false">
      <c r="A248" s="1" t="str">
        <f aca="false">CONCATENATE(B248,C248,D248,E248)</f>
        <v>0505M05M07TOTAL</v>
      </c>
      <c r="B248" s="12" t="s">
        <v>393</v>
      </c>
      <c r="C248" s="11" t="s">
        <v>490</v>
      </c>
      <c r="D248" s="13" t="s">
        <v>505</v>
      </c>
      <c r="E248" s="12" t="s">
        <v>24</v>
      </c>
      <c r="F248" s="11" t="s">
        <v>2253</v>
      </c>
      <c r="G248" s="241"/>
      <c r="H248" s="242" t="n">
        <v>95</v>
      </c>
      <c r="I248" s="243" t="n">
        <v>2773.58056994633</v>
      </c>
      <c r="J248" s="244" t="n">
        <v>681.424016490615</v>
      </c>
      <c r="K248" s="45" t="n">
        <v>21.8782814771514</v>
      </c>
      <c r="L248" s="45" t="n">
        <v>306.789400203899</v>
      </c>
      <c r="M248" s="242" t="n">
        <v>1010.09169817167</v>
      </c>
      <c r="N248" s="244" t="n">
        <v>0.850635406074878</v>
      </c>
      <c r="O248" s="45" t="n">
        <v>19.3375340176778</v>
      </c>
      <c r="P248" s="45" t="n">
        <v>0</v>
      </c>
      <c r="Q248" s="245" t="n">
        <v>10.6957422548702</v>
      </c>
      <c r="R248" s="242" t="n">
        <v>90.0767147998646</v>
      </c>
      <c r="S248" s="244" t="n">
        <v>36.1095558192407</v>
      </c>
      <c r="T248" s="45" t="n">
        <v>136.660779623254</v>
      </c>
      <c r="U248" s="45" t="n">
        <v>19.9683053470265</v>
      </c>
      <c r="V248" s="45" t="n">
        <v>209.656341035656</v>
      </c>
      <c r="W248" s="45" t="n">
        <v>67.4792052709588</v>
      </c>
      <c r="X248" s="245" t="n">
        <v>101.906403845873</v>
      </c>
      <c r="Y248" s="242" t="n">
        <v>634.128981772114</v>
      </c>
      <c r="Z248" s="244" t="n">
        <v>26.141145389363</v>
      </c>
      <c r="AA248" s="45" t="n">
        <v>6.68623393521635</v>
      </c>
      <c r="AB248" s="245" t="n">
        <v>1.55792296123092</v>
      </c>
      <c r="AC248" s="242" t="n">
        <v>39.4241005241856</v>
      </c>
      <c r="AD248" s="244" t="n">
        <v>1.32169251996545</v>
      </c>
      <c r="AE248" s="45" t="n">
        <v>52.0735902182521</v>
      </c>
      <c r="AF248" s="45" t="n">
        <v>0</v>
      </c>
      <c r="AG248" s="45" t="n">
        <v>2.10849467672788</v>
      </c>
      <c r="AH248" s="245" t="n">
        <v>88.8794276072157</v>
      </c>
      <c r="AI248" s="242" t="n">
        <v>188.77204635745</v>
      </c>
      <c r="AJ248" s="244" t="n">
        <v>225.049775522637</v>
      </c>
      <c r="AK248" s="45" t="n">
        <v>303.36185798562</v>
      </c>
      <c r="AL248" s="45" t="n">
        <v>2.27327766250527</v>
      </c>
      <c r="AM248" s="45" t="n">
        <v>1.07004225801254</v>
      </c>
      <c r="AN248" s="245" t="n">
        <v>249.467854864032</v>
      </c>
      <c r="AO248" s="242" t="n">
        <v>811.087028321053</v>
      </c>
      <c r="AP248" s="244" t="n">
        <v>29.9119678220813</v>
      </c>
      <c r="AQ248" s="245" t="n">
        <v>130.156492888836</v>
      </c>
      <c r="AR248" s="242" t="n">
        <v>160.068460710918</v>
      </c>
      <c r="AT248" s="240"/>
    </row>
    <row r="249" customFormat="false" ht="16.5" hidden="false" customHeight="true" outlineLevel="3" collapsed="false">
      <c r="A249" s="1" t="str">
        <f aca="false">CONCATENATE(B249,C249,D249,E249)</f>
        <v>0505M05M0805M081</v>
      </c>
      <c r="B249" s="12" t="s">
        <v>393</v>
      </c>
      <c r="C249" s="11" t="s">
        <v>490</v>
      </c>
      <c r="D249" s="13" t="s">
        <v>513</v>
      </c>
      <c r="E249" s="12" t="s">
        <v>514</v>
      </c>
      <c r="F249" s="11" t="s">
        <v>2254</v>
      </c>
      <c r="G249" s="241"/>
      <c r="H249" s="242" t="n">
        <v>478</v>
      </c>
      <c r="I249" s="243" t="n">
        <v>1477.83868318988</v>
      </c>
      <c r="J249" s="244" t="n">
        <v>291.41833899418</v>
      </c>
      <c r="K249" s="45" t="n">
        <v>17.859725641053</v>
      </c>
      <c r="L249" s="45" t="n">
        <v>214.119854336952</v>
      </c>
      <c r="M249" s="242" t="n">
        <v>523.397918972185</v>
      </c>
      <c r="N249" s="244" t="n">
        <v>3.80317550283174</v>
      </c>
      <c r="O249" s="45" t="n">
        <v>30.6200932796516</v>
      </c>
      <c r="P249" s="45" t="n">
        <v>0</v>
      </c>
      <c r="Q249" s="245" t="n">
        <v>5.86223361791683</v>
      </c>
      <c r="R249" s="242" t="n">
        <v>69.9598480844663</v>
      </c>
      <c r="S249" s="244" t="n">
        <v>17.4069580383588</v>
      </c>
      <c r="T249" s="45" t="n">
        <v>63.3097277405652</v>
      </c>
      <c r="U249" s="45" t="n">
        <v>24.3508267309845</v>
      </c>
      <c r="V249" s="45" t="n">
        <v>95.6287140066137</v>
      </c>
      <c r="W249" s="45" t="n">
        <v>31.9955575411207</v>
      </c>
      <c r="X249" s="245" t="n">
        <v>51.8172909334893</v>
      </c>
      <c r="Y249" s="242" t="n">
        <v>318.4297503695</v>
      </c>
      <c r="Z249" s="244" t="n">
        <v>13.1093394474888</v>
      </c>
      <c r="AA249" s="45" t="n">
        <v>6.76001572970127</v>
      </c>
      <c r="AB249" s="245" t="n">
        <v>1.12921632402218</v>
      </c>
      <c r="AC249" s="242" t="n">
        <v>23.3033024955459</v>
      </c>
      <c r="AD249" s="244" t="n">
        <v>0.278702515199016</v>
      </c>
      <c r="AE249" s="45" t="n">
        <v>24.2283980502202</v>
      </c>
      <c r="AF249" s="45" t="n">
        <v>21.2714438374792</v>
      </c>
      <c r="AG249" s="45" t="n">
        <v>2.32365472889735</v>
      </c>
      <c r="AH249" s="245" t="n">
        <v>55.4713550687729</v>
      </c>
      <c r="AI249" s="242" t="n">
        <v>106.283168601506</v>
      </c>
      <c r="AJ249" s="244" t="n">
        <v>127.455426253172</v>
      </c>
      <c r="AK249" s="45" t="n">
        <v>91.0193435904057</v>
      </c>
      <c r="AL249" s="45" t="n">
        <v>19.3773190540986</v>
      </c>
      <c r="AM249" s="45" t="n">
        <v>0.449466576910969</v>
      </c>
      <c r="AN249" s="245" t="n">
        <v>188.525063068048</v>
      </c>
      <c r="AO249" s="242" t="n">
        <v>436.46469466668</v>
      </c>
      <c r="AP249" s="244" t="n">
        <v>14.7953664748506</v>
      </c>
      <c r="AQ249" s="245" t="n">
        <v>64.96804491203</v>
      </c>
      <c r="AR249" s="242" t="n">
        <v>79.7634113868806</v>
      </c>
      <c r="AT249" s="240"/>
    </row>
    <row r="250" customFormat="false" ht="16.5" hidden="false" customHeight="true" outlineLevel="3" collapsed="false">
      <c r="A250" s="1" t="str">
        <f aca="false">CONCATENATE(B250,C250,D250,E250)</f>
        <v>0505M05M0805M082</v>
      </c>
      <c r="B250" s="12" t="s">
        <v>393</v>
      </c>
      <c r="C250" s="11" t="s">
        <v>490</v>
      </c>
      <c r="D250" s="13" t="s">
        <v>513</v>
      </c>
      <c r="E250" s="12" t="s">
        <v>516</v>
      </c>
      <c r="F250" s="11" t="s">
        <v>2255</v>
      </c>
      <c r="G250" s="241"/>
      <c r="H250" s="242" t="n">
        <v>192</v>
      </c>
      <c r="I250" s="243" t="n">
        <v>2445.47563505407</v>
      </c>
      <c r="J250" s="244" t="n">
        <v>566.103054384081</v>
      </c>
      <c r="K250" s="45" t="n">
        <v>31.9730809802681</v>
      </c>
      <c r="L250" s="45" t="n">
        <v>309.214186600531</v>
      </c>
      <c r="M250" s="242" t="n">
        <v>907.29032196488</v>
      </c>
      <c r="N250" s="244" t="n">
        <v>1.66287064809057</v>
      </c>
      <c r="O250" s="45" t="n">
        <v>18.3813484590681</v>
      </c>
      <c r="P250" s="45" t="n">
        <v>0</v>
      </c>
      <c r="Q250" s="245" t="n">
        <v>11.4064215236187</v>
      </c>
      <c r="R250" s="242" t="n">
        <v>86.7613562549939</v>
      </c>
      <c r="S250" s="244" t="n">
        <v>31.4401405966757</v>
      </c>
      <c r="T250" s="45" t="n">
        <v>118.451923726241</v>
      </c>
      <c r="U250" s="45" t="n">
        <v>21.5466053649937</v>
      </c>
      <c r="V250" s="45" t="n">
        <v>172.498113440975</v>
      </c>
      <c r="W250" s="45" t="n">
        <v>58.2928241761427</v>
      </c>
      <c r="X250" s="245" t="n">
        <v>96.1849707615154</v>
      </c>
      <c r="Y250" s="242" t="n">
        <v>552.234390754971</v>
      </c>
      <c r="Z250" s="244" t="n">
        <v>20.086635046267</v>
      </c>
      <c r="AA250" s="45" t="n">
        <v>6.42108105213464</v>
      </c>
      <c r="AB250" s="245" t="n">
        <v>1.43349561804525</v>
      </c>
      <c r="AC250" s="242" t="n">
        <v>31.7993386591235</v>
      </c>
      <c r="AD250" s="244" t="n">
        <v>3.34161540020971</v>
      </c>
      <c r="AE250" s="45" t="n">
        <v>42.9751713919717</v>
      </c>
      <c r="AF250" s="45" t="n">
        <v>43.3494479155228</v>
      </c>
      <c r="AG250" s="45" t="n">
        <v>3.52483379085669</v>
      </c>
      <c r="AH250" s="245" t="n">
        <v>81.6562392456341</v>
      </c>
      <c r="AI250" s="242" t="n">
        <v>195.549798068785</v>
      </c>
      <c r="AJ250" s="244" t="n">
        <v>217.801642685253</v>
      </c>
      <c r="AK250" s="45" t="n">
        <v>140.384295593641</v>
      </c>
      <c r="AL250" s="45" t="n">
        <v>4.58165835423896</v>
      </c>
      <c r="AM250" s="45" t="n">
        <v>4.00122487860106</v>
      </c>
      <c r="AN250" s="245" t="n">
        <v>280.877214714524</v>
      </c>
      <c r="AO250" s="242" t="n">
        <v>671.84042935132</v>
      </c>
      <c r="AP250" s="244" t="n">
        <v>23.68312659581</v>
      </c>
      <c r="AQ250" s="245" t="n">
        <v>124.601574108447</v>
      </c>
      <c r="AR250" s="242" t="n">
        <v>148.284700704257</v>
      </c>
      <c r="AT250" s="240"/>
    </row>
    <row r="251" customFormat="false" ht="16.5" hidden="false" customHeight="true" outlineLevel="3" collapsed="false">
      <c r="A251" s="1" t="str">
        <f aca="false">CONCATENATE(B251,C251,D251,E251)</f>
        <v>0505M05M0805M083</v>
      </c>
      <c r="B251" s="12" t="s">
        <v>393</v>
      </c>
      <c r="C251" s="11" t="s">
        <v>490</v>
      </c>
      <c r="D251" s="13" t="s">
        <v>513</v>
      </c>
      <c r="E251" s="12" t="s">
        <v>518</v>
      </c>
      <c r="F251" s="11" t="s">
        <v>2256</v>
      </c>
      <c r="G251" s="241"/>
      <c r="H251" s="242" t="n">
        <v>57</v>
      </c>
      <c r="I251" s="243" t="n">
        <v>3346.16888777028</v>
      </c>
      <c r="J251" s="244" t="n">
        <v>785.990018781882</v>
      </c>
      <c r="K251" s="45" t="n">
        <v>31.0233194301316</v>
      </c>
      <c r="L251" s="45" t="n">
        <v>540.092102475654</v>
      </c>
      <c r="M251" s="242" t="n">
        <v>1357.10544068767</v>
      </c>
      <c r="N251" s="244" t="n">
        <v>1.36168479257311</v>
      </c>
      <c r="O251" s="45" t="n">
        <v>11.9854351006331</v>
      </c>
      <c r="P251" s="45" t="n">
        <v>0</v>
      </c>
      <c r="Q251" s="245" t="n">
        <v>7.07046373313193</v>
      </c>
      <c r="R251" s="242" t="n">
        <v>56.3568849211522</v>
      </c>
      <c r="S251" s="244" t="n">
        <v>46.9309622767901</v>
      </c>
      <c r="T251" s="45" t="n">
        <v>179.009614476386</v>
      </c>
      <c r="U251" s="45" t="n">
        <v>18.9366585779816</v>
      </c>
      <c r="V251" s="45" t="n">
        <v>235.394955740009</v>
      </c>
      <c r="W251" s="45" t="n">
        <v>77.2283643097331</v>
      </c>
      <c r="X251" s="245" t="n">
        <v>159.79982993518</v>
      </c>
      <c r="Y251" s="242" t="n">
        <v>783.464780762332</v>
      </c>
      <c r="Z251" s="244" t="n">
        <v>19.507669793389</v>
      </c>
      <c r="AA251" s="45" t="n">
        <v>4.11651200025151</v>
      </c>
      <c r="AB251" s="245" t="n">
        <v>0.75737302522492</v>
      </c>
      <c r="AC251" s="242" t="n">
        <v>28.2368031148205</v>
      </c>
      <c r="AD251" s="244" t="n">
        <v>13.4633194913232</v>
      </c>
      <c r="AE251" s="45" t="n">
        <v>75.6165577892671</v>
      </c>
      <c r="AF251" s="45" t="n">
        <v>0</v>
      </c>
      <c r="AG251" s="45" t="n">
        <v>0.909701704572907</v>
      </c>
      <c r="AH251" s="245" t="n">
        <v>78.9280578160691</v>
      </c>
      <c r="AI251" s="242" t="n">
        <v>180.257154501716</v>
      </c>
      <c r="AJ251" s="244" t="n">
        <v>323.507307149618</v>
      </c>
      <c r="AK251" s="45" t="n">
        <v>207.711254120064</v>
      </c>
      <c r="AL251" s="45" t="n">
        <v>9.85081385930146</v>
      </c>
      <c r="AM251" s="45" t="n">
        <v>0.809214904535852</v>
      </c>
      <c r="AN251" s="245" t="n">
        <v>352.680094903984</v>
      </c>
      <c r="AO251" s="242" t="n">
        <v>940.747823782588</v>
      </c>
      <c r="AP251" s="244" t="n">
        <v>20.3933157859406</v>
      </c>
      <c r="AQ251" s="245" t="n">
        <v>230.953196595455</v>
      </c>
      <c r="AR251" s="242" t="n">
        <v>251.346512381396</v>
      </c>
      <c r="AT251" s="240"/>
    </row>
    <row r="252" customFormat="false" ht="16.5" hidden="false" customHeight="true" outlineLevel="3" collapsed="false">
      <c r="A252" s="1" t="str">
        <f aca="false">CONCATENATE(B252,C252,D252,E252)</f>
        <v>0505M05M0805M08T</v>
      </c>
      <c r="B252" s="12" t="s">
        <v>393</v>
      </c>
      <c r="C252" s="11" t="s">
        <v>490</v>
      </c>
      <c r="D252" s="13" t="s">
        <v>513</v>
      </c>
      <c r="E252" s="12" t="s">
        <v>520</v>
      </c>
      <c r="F252" s="11" t="s">
        <v>2257</v>
      </c>
      <c r="G252" s="241"/>
      <c r="H252" s="242" t="n">
        <v>225</v>
      </c>
      <c r="I252" s="243" t="n">
        <v>641.631621584703</v>
      </c>
      <c r="J252" s="244" t="n">
        <v>98.8037155658592</v>
      </c>
      <c r="K252" s="45" t="n">
        <v>7.28908276433541</v>
      </c>
      <c r="L252" s="45" t="n">
        <v>110.276726299501</v>
      </c>
      <c r="M252" s="242" t="n">
        <v>216.369524629695</v>
      </c>
      <c r="N252" s="244" t="n">
        <v>1.65723623239601</v>
      </c>
      <c r="O252" s="45" t="n">
        <v>8.79182897029574</v>
      </c>
      <c r="P252" s="45" t="n">
        <v>0</v>
      </c>
      <c r="Q252" s="245" t="n">
        <v>9.61474255224854</v>
      </c>
      <c r="R252" s="242" t="n">
        <v>34.8417399797803</v>
      </c>
      <c r="S252" s="244" t="n">
        <v>5.48192899417145</v>
      </c>
      <c r="T252" s="45" t="n">
        <v>16.56619350799</v>
      </c>
      <c r="U252" s="45" t="n">
        <v>21.2606628686263</v>
      </c>
      <c r="V252" s="45" t="n">
        <v>32.9458526272877</v>
      </c>
      <c r="W252" s="45" t="n">
        <v>10.7505094585284</v>
      </c>
      <c r="X252" s="245" t="n">
        <v>20.3847413968679</v>
      </c>
      <c r="Y252" s="242" t="n">
        <v>124.116812248946</v>
      </c>
      <c r="Z252" s="244" t="n">
        <v>3.67232133752697</v>
      </c>
      <c r="AA252" s="45" t="n">
        <v>1.90378703808854</v>
      </c>
      <c r="AB252" s="245" t="n">
        <v>0.320650183274129</v>
      </c>
      <c r="AC252" s="242" t="n">
        <v>6.50782902629547</v>
      </c>
      <c r="AD252" s="244" t="n">
        <v>0.0474116293799514</v>
      </c>
      <c r="AE252" s="45" t="n">
        <v>9.49937669302279</v>
      </c>
      <c r="AF252" s="45" t="n">
        <v>0.0212904932392013</v>
      </c>
      <c r="AG252" s="45" t="n">
        <v>1.55890212375071</v>
      </c>
      <c r="AH252" s="245" t="n">
        <v>20.2011662504767</v>
      </c>
      <c r="AI252" s="242" t="n">
        <v>32.9101481276147</v>
      </c>
      <c r="AJ252" s="244" t="n">
        <v>88.1357155462356</v>
      </c>
      <c r="AK252" s="45" t="n">
        <v>49.9101063808274</v>
      </c>
      <c r="AL252" s="45" t="n">
        <v>9.36832009900238</v>
      </c>
      <c r="AM252" s="45" t="n">
        <v>0</v>
      </c>
      <c r="AN252" s="245" t="n">
        <v>75.4729600718897</v>
      </c>
      <c r="AO252" s="242" t="n">
        <v>226.885567572372</v>
      </c>
      <c r="AP252" s="244" t="n">
        <v>3.30291893626683</v>
      </c>
      <c r="AQ252" s="245" t="n">
        <v>30.2846306811073</v>
      </c>
      <c r="AR252" s="242" t="n">
        <v>33.5875496173742</v>
      </c>
      <c r="AT252" s="240"/>
    </row>
    <row r="253" customFormat="false" ht="16.5" hidden="false" customHeight="true" outlineLevel="2" collapsed="false">
      <c r="A253" s="1" t="str">
        <f aca="false">CONCATENATE(B253,C253,D253,E253)</f>
        <v>0505M05M08TOTAL</v>
      </c>
      <c r="B253" s="12" t="s">
        <v>393</v>
      </c>
      <c r="C253" s="11" t="s">
        <v>490</v>
      </c>
      <c r="D253" s="13" t="s">
        <v>513</v>
      </c>
      <c r="E253" s="12" t="s">
        <v>24</v>
      </c>
      <c r="F253" s="11" t="s">
        <v>2258</v>
      </c>
      <c r="G253" s="241"/>
      <c r="H253" s="242" t="n">
        <v>952</v>
      </c>
      <c r="I253" s="243" t="n">
        <v>1503.55153485948</v>
      </c>
      <c r="J253" s="244" t="n">
        <v>310.867870949521</v>
      </c>
      <c r="K253" s="45" t="n">
        <v>17.8770378143606</v>
      </c>
      <c r="L253" s="45" t="n">
        <v>218.579332334573</v>
      </c>
      <c r="M253" s="242" t="n">
        <v>547.324241098455</v>
      </c>
      <c r="N253" s="244" t="n">
        <v>2.56771868644816</v>
      </c>
      <c r="O253" s="45" t="n">
        <v>20.1914839336676</v>
      </c>
      <c r="P253" s="45" t="n">
        <v>0</v>
      </c>
      <c r="Q253" s="245" t="n">
        <v>8.16224388917486</v>
      </c>
      <c r="R253" s="242" t="n">
        <v>60.9081785345567</v>
      </c>
      <c r="S253" s="244" t="n">
        <v>17.9965707599187</v>
      </c>
      <c r="T253" s="45" t="n">
        <v>65.6439691066575</v>
      </c>
      <c r="U253" s="45" t="n">
        <v>22.5041635320465</v>
      </c>
      <c r="V253" s="45" t="n">
        <v>98.3344868362547</v>
      </c>
      <c r="W253" s="45" t="n">
        <v>32.8238330627468</v>
      </c>
      <c r="X253" s="245" t="n">
        <v>56.6114921032274</v>
      </c>
      <c r="Y253" s="242" t="n">
        <v>327.978740188823</v>
      </c>
      <c r="Z253" s="244" t="n">
        <v>11.7575002009979</v>
      </c>
      <c r="AA253" s="45" t="n">
        <v>4.97166570431352</v>
      </c>
      <c r="AB253" s="245" t="n">
        <v>0.901979030073387</v>
      </c>
      <c r="AC253" s="242" t="n">
        <v>19.7737170540028</v>
      </c>
      <c r="AD253" s="244" t="n">
        <v>1.59086481662331</v>
      </c>
      <c r="AE253" s="45" t="n">
        <v>26.1488298951803</v>
      </c>
      <c r="AF253" s="45" t="n">
        <v>17.1672451358124</v>
      </c>
      <c r="AG253" s="45" t="n">
        <v>2.21012319351752</v>
      </c>
      <c r="AH253" s="245" t="n">
        <v>50.4102071054226</v>
      </c>
      <c r="AI253" s="242" t="n">
        <v>103.718689242844</v>
      </c>
      <c r="AJ253" s="244" t="n">
        <v>143.663365974932</v>
      </c>
      <c r="AK253" s="45" t="n">
        <v>94.1653921615431</v>
      </c>
      <c r="AL253" s="45" t="n">
        <v>12.8471965129383</v>
      </c>
      <c r="AM253" s="45" t="n">
        <v>0.979871997253259</v>
      </c>
      <c r="AN253" s="245" t="n">
        <v>179.408968007103</v>
      </c>
      <c r="AO253" s="242" t="n">
        <v>443.847968740797</v>
      </c>
      <c r="AP253" s="244" t="n">
        <v>13.083767690588</v>
      </c>
      <c r="AQ253" s="245" t="n">
        <v>75.1459705342434</v>
      </c>
      <c r="AR253" s="242" t="n">
        <v>88.2297382248313</v>
      </c>
      <c r="AT253" s="240"/>
    </row>
    <row r="254" customFormat="false" ht="16.5" hidden="false" customHeight="true" outlineLevel="3" collapsed="false">
      <c r="A254" s="1" t="str">
        <f aca="false">CONCATENATE(B254,C254,D254,E254)</f>
        <v>0505M05M0905M091</v>
      </c>
      <c r="B254" s="12" t="s">
        <v>393</v>
      </c>
      <c r="C254" s="11" t="s">
        <v>490</v>
      </c>
      <c r="D254" s="13" t="s">
        <v>523</v>
      </c>
      <c r="E254" s="12" t="s">
        <v>524</v>
      </c>
      <c r="F254" s="11" t="s">
        <v>2259</v>
      </c>
      <c r="G254" s="241"/>
      <c r="H254" s="242" t="n">
        <v>355</v>
      </c>
      <c r="I254" s="243" t="n">
        <v>2899.00005085222</v>
      </c>
      <c r="J254" s="244" t="n">
        <v>688.762234830327</v>
      </c>
      <c r="K254" s="45" t="n">
        <v>16.6480287625703</v>
      </c>
      <c r="L254" s="45" t="n">
        <v>485.126781992887</v>
      </c>
      <c r="M254" s="242" t="n">
        <v>1190.53704558578</v>
      </c>
      <c r="N254" s="244" t="n">
        <v>0.282691617196785</v>
      </c>
      <c r="O254" s="45" t="n">
        <v>14.6500212250361</v>
      </c>
      <c r="P254" s="45" t="n">
        <v>0</v>
      </c>
      <c r="Q254" s="245" t="n">
        <v>7.21668460187903</v>
      </c>
      <c r="R254" s="242" t="n">
        <v>66.8273874378009</v>
      </c>
      <c r="S254" s="244" t="n">
        <v>40.2444676508947</v>
      </c>
      <c r="T254" s="45" t="n">
        <v>147.194164106854</v>
      </c>
      <c r="U254" s="45" t="n">
        <v>21.8903512522196</v>
      </c>
      <c r="V254" s="45" t="n">
        <v>216.865474392777</v>
      </c>
      <c r="W254" s="45" t="n">
        <v>67.0125938940456</v>
      </c>
      <c r="X254" s="245" t="n">
        <v>126.699159587925</v>
      </c>
      <c r="Y254" s="242" t="n">
        <v>681.253022288305</v>
      </c>
      <c r="Z254" s="244" t="n">
        <v>21.8303411928911</v>
      </c>
      <c r="AA254" s="45" t="n">
        <v>5.73509538488581</v>
      </c>
      <c r="AB254" s="245" t="n">
        <v>1.45837171138829</v>
      </c>
      <c r="AC254" s="242" t="n">
        <v>32.8254796557618</v>
      </c>
      <c r="AD254" s="244" t="n">
        <v>1.38300828042087</v>
      </c>
      <c r="AE254" s="45" t="n">
        <v>56.8605304754801</v>
      </c>
      <c r="AF254" s="45" t="n">
        <v>0.0206788086763116</v>
      </c>
      <c r="AG254" s="45" t="n">
        <v>2.3503635394588</v>
      </c>
      <c r="AH254" s="245" t="n">
        <v>86.2548892858989</v>
      </c>
      <c r="AI254" s="242" t="n">
        <v>153.271148386165</v>
      </c>
      <c r="AJ254" s="244" t="n">
        <v>262.155263086795</v>
      </c>
      <c r="AK254" s="45" t="n">
        <v>172.313696198496</v>
      </c>
      <c r="AL254" s="45" t="n">
        <v>1.1799335536017</v>
      </c>
      <c r="AM254" s="45" t="n">
        <v>0.383275699458479</v>
      </c>
      <c r="AN254" s="245" t="n">
        <v>307.961187562228</v>
      </c>
      <c r="AO254" s="242" t="n">
        <v>774.285967498401</v>
      </c>
      <c r="AP254" s="244" t="n">
        <v>31.6419739148351</v>
      </c>
      <c r="AQ254" s="245" t="n">
        <v>163.266134470225</v>
      </c>
      <c r="AR254" s="242" t="n">
        <v>194.908108385061</v>
      </c>
      <c r="AT254" s="240"/>
    </row>
    <row r="255" customFormat="false" ht="16.5" hidden="false" customHeight="true" outlineLevel="3" collapsed="false">
      <c r="A255" s="1" t="str">
        <f aca="false">CONCATENATE(B255,C255,D255,E255)</f>
        <v>0505M05M0905M092</v>
      </c>
      <c r="B255" s="12" t="s">
        <v>393</v>
      </c>
      <c r="C255" s="11" t="s">
        <v>490</v>
      </c>
      <c r="D255" s="13" t="s">
        <v>523</v>
      </c>
      <c r="E255" s="12" t="s">
        <v>526</v>
      </c>
      <c r="F255" s="11" t="s">
        <v>2260</v>
      </c>
      <c r="G255" s="241"/>
      <c r="H255" s="242" t="n">
        <v>430</v>
      </c>
      <c r="I255" s="243" t="n">
        <v>3674.10231917067</v>
      </c>
      <c r="J255" s="244" t="n">
        <v>918.124131713222</v>
      </c>
      <c r="K255" s="45" t="n">
        <v>18.0719552002597</v>
      </c>
      <c r="L255" s="45" t="n">
        <v>541.498444021053</v>
      </c>
      <c r="M255" s="242" t="n">
        <v>1477.69453093453</v>
      </c>
      <c r="N255" s="244" t="n">
        <v>1.02202204732609</v>
      </c>
      <c r="O255" s="45" t="n">
        <v>18.859459715741</v>
      </c>
      <c r="P255" s="45" t="n">
        <v>0</v>
      </c>
      <c r="Q255" s="245" t="n">
        <v>4.27175667199171</v>
      </c>
      <c r="R255" s="242" t="n">
        <v>90.2948301247521</v>
      </c>
      <c r="S255" s="244" t="n">
        <v>48.5158097463034</v>
      </c>
      <c r="T255" s="45" t="n">
        <v>179.682395756366</v>
      </c>
      <c r="U255" s="45" t="n">
        <v>21.5944055818876</v>
      </c>
      <c r="V255" s="45" t="n">
        <v>273.786786037308</v>
      </c>
      <c r="W255" s="45" t="n">
        <v>90.5229928010503</v>
      </c>
      <c r="X255" s="245" t="n">
        <v>156.100415223968</v>
      </c>
      <c r="Y255" s="242" t="n">
        <v>847.572513491771</v>
      </c>
      <c r="Z255" s="244" t="n">
        <v>27.0702345790439</v>
      </c>
      <c r="AA255" s="45" t="n">
        <v>7.82437602326863</v>
      </c>
      <c r="AB255" s="245" t="n">
        <v>1.54954678501638</v>
      </c>
      <c r="AC255" s="242" t="n">
        <v>42.0090562956631</v>
      </c>
      <c r="AD255" s="244" t="n">
        <v>0.328443058300685</v>
      </c>
      <c r="AE255" s="45" t="n">
        <v>69.7257909426038</v>
      </c>
      <c r="AF255" s="45" t="n">
        <v>12.2056375811786</v>
      </c>
      <c r="AG255" s="45" t="n">
        <v>4.07763934553981</v>
      </c>
      <c r="AH255" s="245" t="n">
        <v>108.815134194264</v>
      </c>
      <c r="AI255" s="242" t="n">
        <v>224.257871938011</v>
      </c>
      <c r="AJ255" s="244" t="n">
        <v>308.524328600252</v>
      </c>
      <c r="AK255" s="45" t="n">
        <v>219.368740514564</v>
      </c>
      <c r="AL255" s="45" t="n">
        <v>4.87238063191291</v>
      </c>
      <c r="AM255" s="45" t="n">
        <v>5.82379674568694</v>
      </c>
      <c r="AN255" s="245" t="n">
        <v>393.956189765819</v>
      </c>
      <c r="AO255" s="242" t="n">
        <v>992.273516385941</v>
      </c>
      <c r="AP255" s="244" t="n">
        <v>42.3744736078531</v>
      </c>
      <c r="AQ255" s="245" t="n">
        <v>182.868067374769</v>
      </c>
      <c r="AR255" s="242" t="n">
        <v>225.242540982621</v>
      </c>
      <c r="AT255" s="240"/>
    </row>
    <row r="256" customFormat="false" ht="16.5" hidden="false" customHeight="true" outlineLevel="3" collapsed="false">
      <c r="A256" s="1" t="str">
        <f aca="false">CONCATENATE(B256,C256,D256,E256)</f>
        <v>0505M05M0905M093</v>
      </c>
      <c r="B256" s="12" t="s">
        <v>393</v>
      </c>
      <c r="C256" s="11" t="s">
        <v>490</v>
      </c>
      <c r="D256" s="13" t="s">
        <v>523</v>
      </c>
      <c r="E256" s="12" t="s">
        <v>528</v>
      </c>
      <c r="F256" s="11" t="s">
        <v>2261</v>
      </c>
      <c r="G256" s="241"/>
      <c r="H256" s="242" t="n">
        <v>160</v>
      </c>
      <c r="I256" s="243" t="n">
        <v>5315.66878540443</v>
      </c>
      <c r="J256" s="244" t="n">
        <v>1063.57463237655</v>
      </c>
      <c r="K256" s="45" t="n">
        <v>21.0593650409267</v>
      </c>
      <c r="L256" s="45" t="n">
        <v>1134.62070462478</v>
      </c>
      <c r="M256" s="242" t="n">
        <v>2219.25470204226</v>
      </c>
      <c r="N256" s="244" t="n">
        <v>0.925281212692251</v>
      </c>
      <c r="O256" s="45" t="n">
        <v>16.4286497068221</v>
      </c>
      <c r="P256" s="45" t="n">
        <v>0</v>
      </c>
      <c r="Q256" s="245" t="n">
        <v>4.67018782372792</v>
      </c>
      <c r="R256" s="242" t="n">
        <v>142.136046894077</v>
      </c>
      <c r="S256" s="244" t="n">
        <v>70.7483614958431</v>
      </c>
      <c r="T256" s="45" t="n">
        <v>243.262319920884</v>
      </c>
      <c r="U256" s="45" t="n">
        <v>22.7393615878781</v>
      </c>
      <c r="V256" s="45" t="n">
        <v>349.232598902777</v>
      </c>
      <c r="W256" s="45" t="n">
        <v>137.747952508854</v>
      </c>
      <c r="X256" s="245" t="n">
        <v>210.5612505579</v>
      </c>
      <c r="Y256" s="242" t="n">
        <v>1134.87835455192</v>
      </c>
      <c r="Z256" s="244" t="n">
        <v>44.9083273437979</v>
      </c>
      <c r="AA256" s="45" t="n">
        <v>8.0236405275756</v>
      </c>
      <c r="AB256" s="245" t="n">
        <v>3.37158150146007</v>
      </c>
      <c r="AC256" s="242" t="n">
        <v>65.6635516706747</v>
      </c>
      <c r="AD256" s="244" t="n">
        <v>0.472452308829824</v>
      </c>
      <c r="AE256" s="45" t="n">
        <v>110.145707716232</v>
      </c>
      <c r="AF256" s="45" t="n">
        <v>3.59723999528006</v>
      </c>
      <c r="AG256" s="45" t="n">
        <v>4.30828902461572</v>
      </c>
      <c r="AH256" s="245" t="n">
        <v>155.853725314417</v>
      </c>
      <c r="AI256" s="242" t="n">
        <v>340.739459309629</v>
      </c>
      <c r="AJ256" s="244" t="n">
        <v>445.237929995773</v>
      </c>
      <c r="AK256" s="45" t="n">
        <v>306.202124740511</v>
      </c>
      <c r="AL256" s="45" t="n">
        <v>4.46240704766405</v>
      </c>
      <c r="AM256" s="45" t="n">
        <v>2.16949425200841</v>
      </c>
      <c r="AN256" s="245" t="n">
        <v>554.132555712668</v>
      </c>
      <c r="AO256" s="242" t="n">
        <v>1412.99667093587</v>
      </c>
      <c r="AP256" s="244" t="n">
        <v>50.7251614047697</v>
      </c>
      <c r="AQ256" s="245" t="n">
        <v>240.795127745501</v>
      </c>
      <c r="AR256" s="242" t="n">
        <v>291.520289150271</v>
      </c>
      <c r="AT256" s="240"/>
    </row>
    <row r="257" customFormat="false" ht="16.5" hidden="false" customHeight="true" outlineLevel="3" collapsed="false">
      <c r="A257" s="1" t="str">
        <f aca="false">CONCATENATE(B257,C257,D257,E257)</f>
        <v>0505M05M0905M09T</v>
      </c>
      <c r="B257" s="12" t="s">
        <v>393</v>
      </c>
      <c r="C257" s="11" t="s">
        <v>490</v>
      </c>
      <c r="D257" s="13" t="s">
        <v>523</v>
      </c>
      <c r="E257" s="12" t="s">
        <v>530</v>
      </c>
      <c r="F257" s="11" t="s">
        <v>2262</v>
      </c>
      <c r="G257" s="241"/>
      <c r="H257" s="242" t="n">
        <v>51</v>
      </c>
      <c r="I257" s="243" t="n">
        <v>925.549479719901</v>
      </c>
      <c r="J257" s="244" t="n">
        <v>161.645076016345</v>
      </c>
      <c r="K257" s="45" t="n">
        <v>9.41104534164113</v>
      </c>
      <c r="L257" s="45" t="n">
        <v>145.013600586036</v>
      </c>
      <c r="M257" s="242" t="n">
        <v>316.069721944022</v>
      </c>
      <c r="N257" s="244" t="n">
        <v>0.0949595053682917</v>
      </c>
      <c r="O257" s="45" t="n">
        <v>9.04558066725327</v>
      </c>
      <c r="P257" s="45" t="n">
        <v>0</v>
      </c>
      <c r="Q257" s="245" t="n">
        <v>13.1149677273732</v>
      </c>
      <c r="R257" s="242" t="n">
        <v>63.9803794057768</v>
      </c>
      <c r="S257" s="244" t="n">
        <v>7.32764134221301</v>
      </c>
      <c r="T257" s="45" t="n">
        <v>24.4968171711079</v>
      </c>
      <c r="U257" s="45" t="n">
        <v>20.7628068206921</v>
      </c>
      <c r="V257" s="45" t="n">
        <v>46.0640407193445</v>
      </c>
      <c r="W257" s="45" t="n">
        <v>16.8435448517683</v>
      </c>
      <c r="X257" s="245" t="n">
        <v>26.3167404048797</v>
      </c>
      <c r="Y257" s="242" t="n">
        <v>161.752359278787</v>
      </c>
      <c r="Z257" s="244" t="n">
        <v>5.99274693307628</v>
      </c>
      <c r="AA257" s="45" t="n">
        <v>2.46552771091913</v>
      </c>
      <c r="AB257" s="245" t="n">
        <v>0.588414464056375</v>
      </c>
      <c r="AC257" s="242" t="n">
        <v>10.3806322812193</v>
      </c>
      <c r="AD257" s="244" t="n">
        <v>0.0350282829600801</v>
      </c>
      <c r="AE257" s="45" t="n">
        <v>12.024710900092</v>
      </c>
      <c r="AF257" s="45" t="n">
        <v>0</v>
      </c>
      <c r="AG257" s="45" t="n">
        <v>0.000235330866392931</v>
      </c>
      <c r="AH257" s="245" t="n">
        <v>35.5997483872793</v>
      </c>
      <c r="AI257" s="242" t="n">
        <v>56.0111181938938</v>
      </c>
      <c r="AJ257" s="244" t="n">
        <v>118.367210842465</v>
      </c>
      <c r="AK257" s="45" t="n">
        <v>89.6568439274273</v>
      </c>
      <c r="AL257" s="45" t="n">
        <v>0.489607851536081</v>
      </c>
      <c r="AM257" s="45" t="n">
        <v>0</v>
      </c>
      <c r="AN257" s="245" t="n">
        <v>101.389958323677</v>
      </c>
      <c r="AO257" s="242" t="n">
        <v>317.355268616202</v>
      </c>
      <c r="AP257" s="244" t="n">
        <v>5.05622554987119</v>
      </c>
      <c r="AQ257" s="245" t="n">
        <v>35.9186460572984</v>
      </c>
      <c r="AR257" s="242" t="n">
        <v>40.9748716071696</v>
      </c>
      <c r="AT257" s="240"/>
    </row>
    <row r="258" customFormat="false" ht="16.5" hidden="false" customHeight="true" outlineLevel="2" collapsed="false">
      <c r="A258" s="1" t="str">
        <f aca="false">CONCATENATE(B258,C258,D258,E258)</f>
        <v>0505M05M09TOTAL</v>
      </c>
      <c r="B258" s="12" t="s">
        <v>393</v>
      </c>
      <c r="C258" s="11" t="s">
        <v>490</v>
      </c>
      <c r="D258" s="13" t="s">
        <v>523</v>
      </c>
      <c r="E258" s="12" t="s">
        <v>24</v>
      </c>
      <c r="F258" s="11" t="s">
        <v>2263</v>
      </c>
      <c r="G258" s="241"/>
      <c r="H258" s="242" t="n">
        <v>996</v>
      </c>
      <c r="I258" s="243" t="n">
        <v>3389.63104473066</v>
      </c>
      <c r="J258" s="244" t="n">
        <v>786.013343927673</v>
      </c>
      <c r="K258" s="45" t="n">
        <v>17.1618056861645</v>
      </c>
      <c r="L258" s="45" t="n">
        <v>575.077522552697</v>
      </c>
      <c r="M258" s="242" t="n">
        <v>1378.25267216654</v>
      </c>
      <c r="N258" s="244" t="n">
        <v>0.666795579175446</v>
      </c>
      <c r="O258" s="45" t="n">
        <v>16.0577674992104</v>
      </c>
      <c r="P258" s="45" t="n">
        <v>0</v>
      </c>
      <c r="Q258" s="245" t="n">
        <v>6.23507717086004</v>
      </c>
      <c r="R258" s="242" t="n">
        <v>88.0567933052538</v>
      </c>
      <c r="S258" s="244" t="n">
        <v>44.9700865707966</v>
      </c>
      <c r="T258" s="45" t="n">
        <v>162.689584779497</v>
      </c>
      <c r="U258" s="45" t="n">
        <v>21.784447633597</v>
      </c>
      <c r="V258" s="45" t="n">
        <v>242.99894033617</v>
      </c>
      <c r="W258" s="45" t="n">
        <v>82.5151043746307</v>
      </c>
      <c r="X258" s="245" t="n">
        <v>141.364471063528</v>
      </c>
      <c r="Y258" s="242" t="n">
        <v>766.047481721109</v>
      </c>
      <c r="Z258" s="244" t="n">
        <v>25.9511949704693</v>
      </c>
      <c r="AA258" s="45" t="n">
        <v>6.60496416183905</v>
      </c>
      <c r="AB258" s="245" t="n">
        <v>1.70673185947507</v>
      </c>
      <c r="AC258" s="242" t="n">
        <v>39.4047259262467</v>
      </c>
      <c r="AD258" s="244" t="n">
        <v>0.664708025797176</v>
      </c>
      <c r="AE258" s="45" t="n">
        <v>65.8116138711216</v>
      </c>
      <c r="AF258" s="45" t="n">
        <v>5.5649007041273</v>
      </c>
      <c r="AG258" s="45" t="n">
        <v>3.11739745040858</v>
      </c>
      <c r="AH258" s="245" t="n">
        <v>101.137352232776</v>
      </c>
      <c r="AI258" s="242" t="n">
        <v>201.689908351241</v>
      </c>
      <c r="AJ258" s="244" t="n">
        <v>294.883742804598</v>
      </c>
      <c r="AK258" s="45" t="n">
        <v>204.005779636716</v>
      </c>
      <c r="AL258" s="45" t="n">
        <v>3.13609948842666</v>
      </c>
      <c r="AM258" s="45" t="n">
        <v>2.84908627019413</v>
      </c>
      <c r="AN258" s="245" t="n">
        <v>360.227208914978</v>
      </c>
      <c r="AO258" s="242" t="n">
        <v>916.179463260271</v>
      </c>
      <c r="AP258" s="244" t="n">
        <v>36.2338712930973</v>
      </c>
      <c r="AQ258" s="245" t="n">
        <v>170.062720031356</v>
      </c>
      <c r="AR258" s="242" t="n">
        <v>206.296591324453</v>
      </c>
      <c r="AT258" s="240"/>
    </row>
    <row r="259" customFormat="false" ht="16.5" hidden="false" customHeight="true" outlineLevel="3" collapsed="false">
      <c r="A259" s="1" t="str">
        <f aca="false">CONCATENATE(B259,C259,D259,E259)</f>
        <v>0505M05M1205M121</v>
      </c>
      <c r="B259" s="12" t="s">
        <v>393</v>
      </c>
      <c r="C259" s="11" t="s">
        <v>490</v>
      </c>
      <c r="D259" s="13" t="s">
        <v>533</v>
      </c>
      <c r="E259" s="12" t="s">
        <v>534</v>
      </c>
      <c r="F259" s="11" t="s">
        <v>2264</v>
      </c>
      <c r="G259" s="241"/>
      <c r="H259" s="242" t="n">
        <v>430</v>
      </c>
      <c r="I259" s="243" t="n">
        <v>1489.51394173756</v>
      </c>
      <c r="J259" s="244" t="n">
        <v>337.159485698405</v>
      </c>
      <c r="K259" s="45" t="n">
        <v>1.86550690410783</v>
      </c>
      <c r="L259" s="45" t="n">
        <v>1.88514071850504</v>
      </c>
      <c r="M259" s="242" t="n">
        <v>340.910133321018</v>
      </c>
      <c r="N259" s="244" t="n">
        <v>9.70921539410679</v>
      </c>
      <c r="O259" s="45" t="n">
        <v>15.7939207112598</v>
      </c>
      <c r="P259" s="45" t="n">
        <v>0</v>
      </c>
      <c r="Q259" s="245" t="n">
        <v>2.44814289226776</v>
      </c>
      <c r="R259" s="242" t="n">
        <v>65.1988357963993</v>
      </c>
      <c r="S259" s="244" t="n">
        <v>14.8633736304041</v>
      </c>
      <c r="T259" s="45" t="n">
        <v>57.9998115943315</v>
      </c>
      <c r="U259" s="45" t="n">
        <v>22.687632078127</v>
      </c>
      <c r="V259" s="45" t="n">
        <v>90.4861772879081</v>
      </c>
      <c r="W259" s="45" t="n">
        <v>27.0266927274298</v>
      </c>
      <c r="X259" s="245" t="n">
        <v>43.0746227017351</v>
      </c>
      <c r="Y259" s="242" t="n">
        <v>289.836580728069</v>
      </c>
      <c r="Z259" s="244" t="n">
        <v>13.5188610114676</v>
      </c>
      <c r="AA259" s="45" t="n">
        <v>3.8935681488538</v>
      </c>
      <c r="AB259" s="245" t="n">
        <v>0.494096306253202</v>
      </c>
      <c r="AC259" s="242" t="n">
        <v>20.1929061210377</v>
      </c>
      <c r="AD259" s="244" t="n">
        <v>0.607684615450344</v>
      </c>
      <c r="AE259" s="45" t="n">
        <v>17.420759802259</v>
      </c>
      <c r="AF259" s="45" t="n">
        <v>5.77952433422961</v>
      </c>
      <c r="AG259" s="45" t="n">
        <v>5.13928715418337</v>
      </c>
      <c r="AH259" s="245" t="n">
        <v>67.4011891827056</v>
      </c>
      <c r="AI259" s="242" t="n">
        <v>98.5522461798263</v>
      </c>
      <c r="AJ259" s="244" t="n">
        <v>79.4378687014426</v>
      </c>
      <c r="AK259" s="45" t="n">
        <v>471.735617494197</v>
      </c>
      <c r="AL259" s="45" t="n">
        <v>36.086180711761</v>
      </c>
      <c r="AM259" s="45" t="n">
        <v>7.49905257721322</v>
      </c>
      <c r="AN259" s="245" t="n">
        <v>72.102901570182</v>
      </c>
      <c r="AO259" s="242" t="n">
        <v>674.823239591205</v>
      </c>
      <c r="AP259" s="244" t="n">
        <v>13.704054384898</v>
      </c>
      <c r="AQ259" s="245" t="n">
        <v>54.212397507141</v>
      </c>
      <c r="AR259" s="242" t="n">
        <v>67.916451892039</v>
      </c>
      <c r="AT259" s="240"/>
    </row>
    <row r="260" customFormat="false" ht="16.5" hidden="false" customHeight="true" outlineLevel="3" collapsed="false">
      <c r="A260" s="1" t="str">
        <f aca="false">CONCATENATE(B260,C260,D260,E260)</f>
        <v>0505M05M1205M122</v>
      </c>
      <c r="B260" s="12" t="s">
        <v>393</v>
      </c>
      <c r="C260" s="11" t="s">
        <v>490</v>
      </c>
      <c r="D260" s="13" t="s">
        <v>533</v>
      </c>
      <c r="E260" s="12" t="s">
        <v>536</v>
      </c>
      <c r="F260" s="11" t="s">
        <v>2265</v>
      </c>
      <c r="G260" s="241"/>
      <c r="H260" s="242" t="n">
        <v>76</v>
      </c>
      <c r="I260" s="243" t="n">
        <v>2586.63200563334</v>
      </c>
      <c r="J260" s="244" t="n">
        <v>820.42363397028</v>
      </c>
      <c r="K260" s="45" t="n">
        <v>22.4104246142647</v>
      </c>
      <c r="L260" s="45" t="n">
        <v>64.3621304255662</v>
      </c>
      <c r="M260" s="242" t="n">
        <v>907.196189010111</v>
      </c>
      <c r="N260" s="244" t="n">
        <v>4.70052929001716</v>
      </c>
      <c r="O260" s="45" t="n">
        <v>24.2313269459099</v>
      </c>
      <c r="P260" s="45" t="n">
        <v>0</v>
      </c>
      <c r="Q260" s="245" t="n">
        <v>9.43059539867584</v>
      </c>
      <c r="R260" s="242" t="n">
        <v>72.3951305622457</v>
      </c>
      <c r="S260" s="244" t="n">
        <v>36.4772727232694</v>
      </c>
      <c r="T260" s="45" t="n">
        <v>144.628867131754</v>
      </c>
      <c r="U260" s="45" t="n">
        <v>22.6315456247847</v>
      </c>
      <c r="V260" s="45" t="n">
        <v>218.942110317763</v>
      </c>
      <c r="W260" s="45" t="n">
        <v>62.9353927622011</v>
      </c>
      <c r="X260" s="245" t="n">
        <v>100.191117748411</v>
      </c>
      <c r="Y260" s="242" t="n">
        <v>656.379924141087</v>
      </c>
      <c r="Z260" s="244" t="n">
        <v>22.9629707585732</v>
      </c>
      <c r="AA260" s="45" t="n">
        <v>6.31126875612902</v>
      </c>
      <c r="AB260" s="245" t="n">
        <v>1.22452804840788</v>
      </c>
      <c r="AC260" s="242" t="n">
        <v>33.6132598655182</v>
      </c>
      <c r="AD260" s="244" t="n">
        <v>0.090758409747277</v>
      </c>
      <c r="AE260" s="45" t="n">
        <v>36.8213042813325</v>
      </c>
      <c r="AF260" s="45" t="n">
        <v>1.35181106529861</v>
      </c>
      <c r="AG260" s="45" t="n">
        <v>4.29845698727641</v>
      </c>
      <c r="AH260" s="245" t="n">
        <v>89.2324297662063</v>
      </c>
      <c r="AI260" s="242" t="n">
        <v>159.693476396188</v>
      </c>
      <c r="AJ260" s="244" t="n">
        <v>149.066332069773</v>
      </c>
      <c r="AK260" s="45" t="n">
        <v>367.580357458312</v>
      </c>
      <c r="AL260" s="45" t="n">
        <v>26.5289534162367</v>
      </c>
      <c r="AM260" s="45" t="n">
        <v>5.63350808261041</v>
      </c>
      <c r="AN260" s="245" t="n">
        <v>187.728474882071</v>
      </c>
      <c r="AO260" s="242" t="n">
        <v>757.35402565819</v>
      </c>
      <c r="AP260" s="244" t="n">
        <v>25.5864739434179</v>
      </c>
      <c r="AQ260" s="245" t="n">
        <v>147.357669997775</v>
      </c>
      <c r="AR260" s="242" t="n">
        <v>172.944143941193</v>
      </c>
      <c r="AT260" s="240"/>
    </row>
    <row r="261" customFormat="false" ht="16.5" hidden="false" customHeight="true" outlineLevel="3" collapsed="false">
      <c r="A261" s="1" t="str">
        <f aca="false">CONCATENATE(B261,C261,D261,E261)</f>
        <v>0505M05M1205M123</v>
      </c>
      <c r="B261" s="12" t="s">
        <v>393</v>
      </c>
      <c r="C261" s="11" t="s">
        <v>490</v>
      </c>
      <c r="D261" s="13" t="s">
        <v>533</v>
      </c>
      <c r="E261" s="12" t="s">
        <v>538</v>
      </c>
      <c r="F261" s="11" t="s">
        <v>2266</v>
      </c>
      <c r="G261" s="241"/>
      <c r="H261" s="242" t="n">
        <v>35</v>
      </c>
      <c r="I261" s="243" t="n">
        <v>3440.92431902459</v>
      </c>
      <c r="J261" s="244" t="n">
        <v>1154.00650912863</v>
      </c>
      <c r="K261" s="45" t="n">
        <v>29.5177118639427</v>
      </c>
      <c r="L261" s="45" t="n">
        <v>202.614100450651</v>
      </c>
      <c r="M261" s="242" t="n">
        <v>1386.13832144322</v>
      </c>
      <c r="N261" s="244" t="n">
        <v>2.23548340812736</v>
      </c>
      <c r="O261" s="45" t="n">
        <v>30.8960707544839</v>
      </c>
      <c r="P261" s="45" t="n">
        <v>0</v>
      </c>
      <c r="Q261" s="245" t="n">
        <v>9.21351970187874</v>
      </c>
      <c r="R261" s="242" t="n">
        <v>61.5788237255988</v>
      </c>
      <c r="S261" s="244" t="n">
        <v>47.3397298101431</v>
      </c>
      <c r="T261" s="45" t="n">
        <v>202.391604967182</v>
      </c>
      <c r="U261" s="45" t="n">
        <v>19.7329725786085</v>
      </c>
      <c r="V261" s="45" t="n">
        <v>305.368707504117</v>
      </c>
      <c r="W261" s="45" t="n">
        <v>96.0220904607933</v>
      </c>
      <c r="X261" s="245" t="n">
        <v>127.709195757355</v>
      </c>
      <c r="Y261" s="242" t="n">
        <v>893.498902717572</v>
      </c>
      <c r="Z261" s="244" t="n">
        <v>27.0286854657289</v>
      </c>
      <c r="AA261" s="45" t="n">
        <v>10.1509475302517</v>
      </c>
      <c r="AB261" s="245" t="n">
        <v>2.47538680973898</v>
      </c>
      <c r="AC261" s="242" t="n">
        <v>44.5175601172833</v>
      </c>
      <c r="AD261" s="244" t="n">
        <v>8.20254503568973</v>
      </c>
      <c r="AE261" s="45" t="n">
        <v>64.7651807714394</v>
      </c>
      <c r="AF261" s="45" t="n">
        <v>0</v>
      </c>
      <c r="AG261" s="45" t="n">
        <v>9.08557551645199</v>
      </c>
      <c r="AH261" s="245" t="n">
        <v>115.919717953989</v>
      </c>
      <c r="AI261" s="242" t="n">
        <v>212.185271151714</v>
      </c>
      <c r="AJ261" s="244" t="n">
        <v>201.250569521894</v>
      </c>
      <c r="AK261" s="45" t="n">
        <v>249.12111379451</v>
      </c>
      <c r="AL261" s="45" t="n">
        <v>11.2203869154831</v>
      </c>
      <c r="AM261" s="45" t="n">
        <v>13.5352444734809</v>
      </c>
      <c r="AN261" s="245" t="n">
        <v>297.719699992414</v>
      </c>
      <c r="AO261" s="242" t="n">
        <v>843.005439869207</v>
      </c>
      <c r="AP261" s="244" t="n">
        <v>38.5907328380816</v>
      </c>
      <c r="AQ261" s="245" t="n">
        <v>201.579844587829</v>
      </c>
      <c r="AR261" s="242" t="n">
        <v>240.170577425911</v>
      </c>
      <c r="AT261" s="240"/>
    </row>
    <row r="262" customFormat="false" ht="16.5" hidden="false" customHeight="true" outlineLevel="3" collapsed="false">
      <c r="A262" s="1" t="str">
        <f aca="false">CONCATENATE(B262,C262,D262,E262)</f>
        <v>0505M05M1205M12T</v>
      </c>
      <c r="B262" s="12" t="s">
        <v>393</v>
      </c>
      <c r="C262" s="11" t="s">
        <v>490</v>
      </c>
      <c r="D262" s="13" t="s">
        <v>533</v>
      </c>
      <c r="E262" s="12" t="s">
        <v>540</v>
      </c>
      <c r="F262" s="11" t="s">
        <v>2267</v>
      </c>
      <c r="G262" s="241"/>
      <c r="H262" s="242" t="n">
        <v>251</v>
      </c>
      <c r="I262" s="243" t="n">
        <v>840.590556815483</v>
      </c>
      <c r="J262" s="244" t="n">
        <v>106.701819045934</v>
      </c>
      <c r="K262" s="45" t="n">
        <v>0</v>
      </c>
      <c r="L262" s="45" t="n">
        <v>23.9530699518232</v>
      </c>
      <c r="M262" s="242" t="n">
        <v>130.654888997757</v>
      </c>
      <c r="N262" s="244" t="n">
        <v>2.28598870476486</v>
      </c>
      <c r="O262" s="45" t="n">
        <v>19.3789760465394</v>
      </c>
      <c r="P262" s="45" t="n">
        <v>0</v>
      </c>
      <c r="Q262" s="245" t="n">
        <v>3.47594758564377</v>
      </c>
      <c r="R262" s="242" t="n">
        <v>38.2443210907079</v>
      </c>
      <c r="S262" s="244" t="n">
        <v>4.41284703117959</v>
      </c>
      <c r="T262" s="45" t="n">
        <v>17.6176858682262</v>
      </c>
      <c r="U262" s="45" t="n">
        <v>19.7128318921961</v>
      </c>
      <c r="V262" s="45" t="n">
        <v>36.8411699475796</v>
      </c>
      <c r="W262" s="45" t="n">
        <v>11.9596145019744</v>
      </c>
      <c r="X262" s="245" t="n">
        <v>16.7547804016142</v>
      </c>
      <c r="Y262" s="242" t="n">
        <v>124.068833099951</v>
      </c>
      <c r="Z262" s="244" t="n">
        <v>6.3524807957862</v>
      </c>
      <c r="AA262" s="45" t="n">
        <v>4.94525304500001</v>
      </c>
      <c r="AB262" s="245" t="n">
        <v>0.511519961906777</v>
      </c>
      <c r="AC262" s="242" t="n">
        <v>13.0455023886213</v>
      </c>
      <c r="AD262" s="244" t="n">
        <v>0.00307627648520128</v>
      </c>
      <c r="AE262" s="45" t="n">
        <v>6.77337764150622</v>
      </c>
      <c r="AF262" s="45" t="n">
        <v>0</v>
      </c>
      <c r="AG262" s="45" t="n">
        <v>2.04219413137035</v>
      </c>
      <c r="AH262" s="245" t="n">
        <v>35.2813583991492</v>
      </c>
      <c r="AI262" s="242" t="n">
        <v>46.8559986952931</v>
      </c>
      <c r="AJ262" s="244" t="n">
        <v>41.4603352163858</v>
      </c>
      <c r="AK262" s="45" t="n">
        <v>393.846047642814</v>
      </c>
      <c r="AL262" s="45" t="n">
        <v>7.78890859256902</v>
      </c>
      <c r="AM262" s="45" t="n">
        <v>6.09028060420251</v>
      </c>
      <c r="AN262" s="245" t="n">
        <v>35.026149766411</v>
      </c>
      <c r="AO262" s="242" t="n">
        <v>487.721012543154</v>
      </c>
      <c r="AP262" s="244" t="n">
        <v>4.12875388671394</v>
      </c>
      <c r="AQ262" s="245" t="n">
        <v>23.0920355461589</v>
      </c>
      <c r="AR262" s="242" t="n">
        <v>27.2207894328731</v>
      </c>
      <c r="AT262" s="240"/>
    </row>
    <row r="263" customFormat="false" ht="16.5" hidden="false" customHeight="true" outlineLevel="2" collapsed="false">
      <c r="A263" s="1" t="str">
        <f aca="false">CONCATENATE(B263,C263,D263,E263)</f>
        <v>0505M05M12TOTAL</v>
      </c>
      <c r="B263" s="12" t="s">
        <v>393</v>
      </c>
      <c r="C263" s="11" t="s">
        <v>490</v>
      </c>
      <c r="D263" s="13" t="s">
        <v>533</v>
      </c>
      <c r="E263" s="12" t="s">
        <v>24</v>
      </c>
      <c r="F263" s="11" t="s">
        <v>2268</v>
      </c>
      <c r="G263" s="241"/>
      <c r="H263" s="242" t="n">
        <v>792</v>
      </c>
      <c r="I263" s="243" t="n">
        <v>1592.18460111234</v>
      </c>
      <c r="J263" s="244" t="n">
        <v>396.766879650364</v>
      </c>
      <c r="K263" s="45" t="n">
        <v>6.407220442908</v>
      </c>
      <c r="L263" s="45" t="n">
        <v>30.4373329018867</v>
      </c>
      <c r="M263" s="242" t="n">
        <v>433.611432995159</v>
      </c>
      <c r="N263" s="244" t="n">
        <v>6.1843640000819</v>
      </c>
      <c r="O263" s="45" t="n">
        <v>19.1768554654981</v>
      </c>
      <c r="P263" s="45" t="n">
        <v>0</v>
      </c>
      <c r="Q263" s="245" t="n">
        <v>4.34951001164809</v>
      </c>
      <c r="R263" s="242" t="n">
        <v>58.1253539018647</v>
      </c>
      <c r="S263" s="244" t="n">
        <v>17.2645277546377</v>
      </c>
      <c r="T263" s="45" t="n">
        <v>68.854296161123</v>
      </c>
      <c r="U263" s="45" t="n">
        <v>21.6186816596091</v>
      </c>
      <c r="V263" s="45" t="n">
        <v>108.505459715982</v>
      </c>
      <c r="W263" s="45" t="n">
        <v>32.5297742029325</v>
      </c>
      <c r="X263" s="245" t="n">
        <v>49.7463660239087</v>
      </c>
      <c r="Y263" s="242" t="n">
        <v>336.904206191021</v>
      </c>
      <c r="Z263" s="244" t="n">
        <v>13.7461617257216</v>
      </c>
      <c r="AA263" s="45" t="n">
        <v>4.97567224416471</v>
      </c>
      <c r="AB263" s="245" t="n">
        <v>0.735343520040157</v>
      </c>
      <c r="AC263" s="242" t="n">
        <v>21.7121828241204</v>
      </c>
      <c r="AD263" s="244" t="n">
        <v>0.749440098552547</v>
      </c>
      <c r="AE263" s="45" t="n">
        <v>20.1870112163692</v>
      </c>
      <c r="AF263" s="45" t="n">
        <v>2.94491342557472</v>
      </c>
      <c r="AG263" s="45" t="n">
        <v>4.27290772256782</v>
      </c>
      <c r="AH263" s="245" t="n">
        <v>64.176359802388</v>
      </c>
      <c r="AI263" s="242" t="n">
        <v>99.8528090067165</v>
      </c>
      <c r="AJ263" s="244" t="n">
        <v>86.810512333686</v>
      </c>
      <c r="AK263" s="45" t="n">
        <v>417.848381535411</v>
      </c>
      <c r="AL263" s="45" t="n">
        <v>24.5159174490446</v>
      </c>
      <c r="AM263" s="45" t="n">
        <v>7.07702413201508</v>
      </c>
      <c r="AN263" s="245" t="n">
        <v>93.4636332861385</v>
      </c>
      <c r="AO263" s="242" t="n">
        <v>641.978616193456</v>
      </c>
      <c r="AP263" s="244" t="n">
        <v>14.2521592749009</v>
      </c>
      <c r="AQ263" s="245" t="n">
        <v>69.164804036086</v>
      </c>
      <c r="AR263" s="242" t="n">
        <v>83.4169633109869</v>
      </c>
      <c r="AT263" s="240"/>
    </row>
    <row r="264" customFormat="false" ht="16.5" hidden="false" customHeight="true" outlineLevel="3" collapsed="false">
      <c r="A264" s="1" t="str">
        <f aca="false">CONCATENATE(B264,C264,D264,E264)</f>
        <v>0505M05M1305M131</v>
      </c>
      <c r="B264" s="12" t="s">
        <v>393</v>
      </c>
      <c r="C264" s="11" t="s">
        <v>490</v>
      </c>
      <c r="D264" s="13" t="s">
        <v>543</v>
      </c>
      <c r="E264" s="12" t="s">
        <v>544</v>
      </c>
      <c r="F264" s="11" t="s">
        <v>2269</v>
      </c>
      <c r="G264" s="245"/>
      <c r="H264" s="242" t="n">
        <v>82</v>
      </c>
      <c r="I264" s="243" t="n">
        <v>1411.01912436682</v>
      </c>
      <c r="J264" s="244" t="n">
        <v>224.602348144407</v>
      </c>
      <c r="K264" s="45" t="n">
        <v>24.7655422109407</v>
      </c>
      <c r="L264" s="45" t="n">
        <v>266.377068896338</v>
      </c>
      <c r="M264" s="242" t="n">
        <v>515.744959251685</v>
      </c>
      <c r="N264" s="244" t="n">
        <v>0</v>
      </c>
      <c r="O264" s="45" t="n">
        <v>5.19338186367871</v>
      </c>
      <c r="P264" s="45" t="n">
        <v>0</v>
      </c>
      <c r="Q264" s="245" t="n">
        <v>7.11929144973373</v>
      </c>
      <c r="R264" s="242" t="n">
        <v>39.6897230959952</v>
      </c>
      <c r="S264" s="244" t="n">
        <v>13.9269330564224</v>
      </c>
      <c r="T264" s="45" t="n">
        <v>52.4441822294659</v>
      </c>
      <c r="U264" s="45" t="n">
        <v>22.3321339886407</v>
      </c>
      <c r="V264" s="45" t="n">
        <v>78.613708476286</v>
      </c>
      <c r="W264" s="45" t="n">
        <v>26.2750438060025</v>
      </c>
      <c r="X264" s="245" t="n">
        <v>47.6725717160204</v>
      </c>
      <c r="Y264" s="242" t="n">
        <v>271.865123575284</v>
      </c>
      <c r="Z264" s="244" t="n">
        <v>8.13580882646978</v>
      </c>
      <c r="AA264" s="45" t="n">
        <v>2.58749114183757</v>
      </c>
      <c r="AB264" s="245" t="n">
        <v>0.69816186969922</v>
      </c>
      <c r="AC264" s="242" t="n">
        <v>12.9603865567233</v>
      </c>
      <c r="AD264" s="244" t="n">
        <v>0.0326082921121793</v>
      </c>
      <c r="AE264" s="45" t="n">
        <v>22.8725530797685</v>
      </c>
      <c r="AF264" s="45" t="n">
        <v>0</v>
      </c>
      <c r="AG264" s="45" t="n">
        <v>0.16431050297646</v>
      </c>
      <c r="AH264" s="245" t="n">
        <v>39.1201751419977</v>
      </c>
      <c r="AI264" s="242" t="n">
        <v>64.6302949427215</v>
      </c>
      <c r="AJ264" s="244" t="n">
        <v>167.20533034113</v>
      </c>
      <c r="AK264" s="45" t="n">
        <v>169.474492956578</v>
      </c>
      <c r="AL264" s="45" t="n">
        <v>0</v>
      </c>
      <c r="AM264" s="45" t="n">
        <v>0</v>
      </c>
      <c r="AN264" s="245" t="n">
        <v>161.608766745943</v>
      </c>
      <c r="AO264" s="242" t="n">
        <v>506.128636944408</v>
      </c>
      <c r="AP264" s="244" t="n">
        <v>11.206244767438</v>
      </c>
      <c r="AQ264" s="245" t="n">
        <v>60.7524901574218</v>
      </c>
      <c r="AR264" s="242" t="n">
        <v>71.9587349248598</v>
      </c>
      <c r="AT264" s="240"/>
    </row>
    <row r="265" customFormat="false" ht="16.5" hidden="false" customHeight="true" outlineLevel="3" collapsed="false">
      <c r="A265" s="1" t="str">
        <f aca="false">CONCATENATE(B265,C265,D265,E265)</f>
        <v>0505M05M1305M132</v>
      </c>
      <c r="B265" s="12" t="s">
        <v>393</v>
      </c>
      <c r="C265" s="11" t="s">
        <v>490</v>
      </c>
      <c r="D265" s="13" t="s">
        <v>543</v>
      </c>
      <c r="E265" s="12" t="s">
        <v>546</v>
      </c>
      <c r="F265" s="11" t="s">
        <v>2270</v>
      </c>
      <c r="G265" s="245"/>
      <c r="H265" s="242" t="n">
        <v>68</v>
      </c>
      <c r="I265" s="243" t="n">
        <v>2090.29254518281</v>
      </c>
      <c r="J265" s="244" t="n">
        <v>542.577456858081</v>
      </c>
      <c r="K265" s="45" t="n">
        <v>0</v>
      </c>
      <c r="L265" s="45" t="n">
        <v>261.714409664483</v>
      </c>
      <c r="M265" s="242" t="n">
        <v>804.291866522564</v>
      </c>
      <c r="N265" s="244" t="n">
        <v>0.711992851431869</v>
      </c>
      <c r="O265" s="45" t="n">
        <v>5.38950754236976</v>
      </c>
      <c r="P265" s="45" t="n">
        <v>0</v>
      </c>
      <c r="Q265" s="245" t="n">
        <v>3.1031320438535</v>
      </c>
      <c r="R265" s="242" t="n">
        <v>33.1767886741591</v>
      </c>
      <c r="S265" s="244" t="n">
        <v>24.458162256734</v>
      </c>
      <c r="T265" s="45" t="n">
        <v>99.1397046856068</v>
      </c>
      <c r="U265" s="45" t="n">
        <v>21.3400450992104</v>
      </c>
      <c r="V265" s="45" t="n">
        <v>148.513820255901</v>
      </c>
      <c r="W265" s="45" t="n">
        <v>56.0396109650019</v>
      </c>
      <c r="X265" s="245" t="n">
        <v>89.8098328959634</v>
      </c>
      <c r="Y265" s="242" t="n">
        <v>492.781028029528</v>
      </c>
      <c r="Z265" s="244" t="n">
        <v>10.618699235465</v>
      </c>
      <c r="AA265" s="45" t="n">
        <v>3.4459350361155</v>
      </c>
      <c r="AB265" s="245" t="n">
        <v>0.773671743322145</v>
      </c>
      <c r="AC265" s="242" t="n">
        <v>17.5272878962967</v>
      </c>
      <c r="AD265" s="244" t="n">
        <v>0</v>
      </c>
      <c r="AE265" s="45" t="n">
        <v>32.0004590689474</v>
      </c>
      <c r="AF265" s="45" t="n">
        <v>0</v>
      </c>
      <c r="AG265" s="45" t="n">
        <v>0.0887124091362129</v>
      </c>
      <c r="AH265" s="245" t="n">
        <v>53.3982813476234</v>
      </c>
      <c r="AI265" s="242" t="n">
        <v>87.4090090588749</v>
      </c>
      <c r="AJ265" s="244" t="n">
        <v>186.336663752525</v>
      </c>
      <c r="AK265" s="45" t="n">
        <v>219.145226034587</v>
      </c>
      <c r="AL265" s="45" t="n">
        <v>3.24317815807425</v>
      </c>
      <c r="AM265" s="45" t="n">
        <v>2.73551332452656</v>
      </c>
      <c r="AN265" s="245" t="n">
        <v>222.716789123961</v>
      </c>
      <c r="AO265" s="242" t="n">
        <v>655.106565001388</v>
      </c>
      <c r="AP265" s="244" t="n">
        <v>20.1802675214494</v>
      </c>
      <c r="AQ265" s="245" t="n">
        <v>110.285499785458</v>
      </c>
      <c r="AR265" s="242" t="n">
        <v>130.465767306908</v>
      </c>
      <c r="AT265" s="240"/>
    </row>
    <row r="266" customFormat="false" ht="16.5" hidden="false" customHeight="true" outlineLevel="3" collapsed="false">
      <c r="A266" s="1" t="str">
        <f aca="false">CONCATENATE(B266,C266,D266,E266)</f>
        <v>0505M05M1305M13T</v>
      </c>
      <c r="B266" s="12" t="s">
        <v>393</v>
      </c>
      <c r="C266" s="11" t="s">
        <v>490</v>
      </c>
      <c r="D266" s="13" t="s">
        <v>543</v>
      </c>
      <c r="E266" s="12" t="s">
        <v>548</v>
      </c>
      <c r="F266" s="11" t="s">
        <v>2271</v>
      </c>
      <c r="G266" s="241"/>
      <c r="H266" s="242" t="n">
        <v>294</v>
      </c>
      <c r="I266" s="243" t="n">
        <v>805.421840444016</v>
      </c>
      <c r="J266" s="244" t="n">
        <v>140.650638923487</v>
      </c>
      <c r="K266" s="45" t="n">
        <v>0</v>
      </c>
      <c r="L266" s="45" t="n">
        <v>167.190724097725</v>
      </c>
      <c r="M266" s="242" t="n">
        <v>307.841363021212</v>
      </c>
      <c r="N266" s="244" t="n">
        <v>0.10008826634674</v>
      </c>
      <c r="O266" s="45" t="n">
        <v>5.61956650141264</v>
      </c>
      <c r="P266" s="45" t="n">
        <v>0</v>
      </c>
      <c r="Q266" s="245" t="n">
        <v>18.0158952878853</v>
      </c>
      <c r="R266" s="242" t="n">
        <v>34.5302095298647</v>
      </c>
      <c r="S266" s="244" t="n">
        <v>5.78133844671506</v>
      </c>
      <c r="T266" s="45" t="n">
        <v>14.6098000934981</v>
      </c>
      <c r="U266" s="45" t="n">
        <v>20.6820327571121</v>
      </c>
      <c r="V266" s="45" t="n">
        <v>42.920075207017</v>
      </c>
      <c r="W266" s="45" t="n">
        <v>13.2199587417176</v>
      </c>
      <c r="X266" s="245" t="n">
        <v>31.7678261993057</v>
      </c>
      <c r="Y266" s="242" t="n">
        <v>149.250532400033</v>
      </c>
      <c r="Z266" s="244" t="n">
        <v>2.58940622180427</v>
      </c>
      <c r="AA266" s="45" t="n">
        <v>1.36420286640912</v>
      </c>
      <c r="AB266" s="245" t="n">
        <v>0.206551438779703</v>
      </c>
      <c r="AC266" s="242" t="n">
        <v>4.50506257737856</v>
      </c>
      <c r="AD266" s="244" t="n">
        <v>0.00446662743658433</v>
      </c>
      <c r="AE266" s="45" t="n">
        <v>11.6875571049994</v>
      </c>
      <c r="AF266" s="45" t="n">
        <v>0</v>
      </c>
      <c r="AG266" s="45" t="n">
        <v>0.150435003037625</v>
      </c>
      <c r="AH266" s="245" t="n">
        <v>19.0583131180214</v>
      </c>
      <c r="AI266" s="242" t="n">
        <v>33.1418695563807</v>
      </c>
      <c r="AJ266" s="244" t="n">
        <v>116.297035332565</v>
      </c>
      <c r="AK266" s="45" t="n">
        <v>94.4302627814198</v>
      </c>
      <c r="AL266" s="45" t="n">
        <v>0.36146898911872</v>
      </c>
      <c r="AM266" s="45" t="n">
        <v>0</v>
      </c>
      <c r="AN266" s="245" t="n">
        <v>60.0266556404923</v>
      </c>
      <c r="AO266" s="242" t="n">
        <v>276.152803359146</v>
      </c>
      <c r="AP266" s="244" t="n">
        <v>2.20005509431623</v>
      </c>
      <c r="AQ266" s="245" t="n">
        <v>53.6489036317652</v>
      </c>
      <c r="AR266" s="242" t="n">
        <v>55.8489587260813</v>
      </c>
      <c r="AT266" s="240"/>
    </row>
    <row r="267" customFormat="false" ht="16.5" hidden="false" customHeight="true" outlineLevel="2" collapsed="false">
      <c r="A267" s="1" t="str">
        <f aca="false">CONCATENATE(B267,C267,D267,E267)</f>
        <v>0505M05M13TOTAL</v>
      </c>
      <c r="B267" s="12" t="s">
        <v>393</v>
      </c>
      <c r="C267" s="11" t="s">
        <v>490</v>
      </c>
      <c r="D267" s="13" t="s">
        <v>543</v>
      </c>
      <c r="E267" s="12" t="s">
        <v>24</v>
      </c>
      <c r="F267" s="11" t="s">
        <v>2272</v>
      </c>
      <c r="G267" s="241"/>
      <c r="H267" s="242" t="n">
        <v>444</v>
      </c>
      <c r="I267" s="243" t="n">
        <v>1002.94383472906</v>
      </c>
      <c r="J267" s="244" t="n">
        <v>186.684240128468</v>
      </c>
      <c r="K267" s="45" t="n">
        <v>3.69863442920722</v>
      </c>
      <c r="L267" s="45" t="n">
        <v>189.881215528315</v>
      </c>
      <c r="M267" s="242" t="n">
        <v>380.26409008599</v>
      </c>
      <c r="N267" s="244" t="n">
        <v>0.136135348125219</v>
      </c>
      <c r="O267" s="45" t="n">
        <v>5.53674489658551</v>
      </c>
      <c r="P267" s="45" t="n">
        <v>0</v>
      </c>
      <c r="Q267" s="245" t="n">
        <v>15.1457323382454</v>
      </c>
      <c r="R267" s="242" t="n">
        <v>35.1879708973703</v>
      </c>
      <c r="S267" s="244" t="n">
        <v>8.55433822413085</v>
      </c>
      <c r="T267" s="45" t="n">
        <v>27.3047608525915</v>
      </c>
      <c r="U267" s="45" t="n">
        <v>20.9833061479772</v>
      </c>
      <c r="V267" s="45" t="n">
        <v>57.0507406218002</v>
      </c>
      <c r="W267" s="45" t="n">
        <v>18.7381846394556</v>
      </c>
      <c r="X267" s="245" t="n">
        <v>38.9802370100669</v>
      </c>
      <c r="Y267" s="242" t="n">
        <v>196.19165123224</v>
      </c>
      <c r="Z267" s="244" t="n">
        <v>4.08688389159027</v>
      </c>
      <c r="AA267" s="45" t="n">
        <v>1.72038332060449</v>
      </c>
      <c r="AB267" s="245" t="n">
        <v>0.327234119166441</v>
      </c>
      <c r="AC267" s="242" t="n">
        <v>6.85307664656965</v>
      </c>
      <c r="AD267" s="244" t="n">
        <v>0.00829723272290906</v>
      </c>
      <c r="AE267" s="45" t="n">
        <v>15.0508266603439</v>
      </c>
      <c r="AF267" s="45" t="n">
        <v>0</v>
      </c>
      <c r="AG267" s="45" t="n">
        <v>0.147363419950443</v>
      </c>
      <c r="AH267" s="245" t="n">
        <v>24.9162937275241</v>
      </c>
      <c r="AI267" s="242" t="n">
        <v>42.3670508436595</v>
      </c>
      <c r="AJ267" s="244" t="n">
        <v>129.736942899612</v>
      </c>
      <c r="AK267" s="45" t="n">
        <v>116.031304856935</v>
      </c>
      <c r="AL267" s="45" t="n">
        <v>0.547640729312307</v>
      </c>
      <c r="AM267" s="45" t="n">
        <v>0.227972024948126</v>
      </c>
      <c r="AN267" s="245" t="n">
        <v>88.7557960020678</v>
      </c>
      <c r="AO267" s="242" t="n">
        <v>342.079995023229</v>
      </c>
      <c r="AP267" s="244" t="n">
        <v>5.0435271413629</v>
      </c>
      <c r="AQ267" s="245" t="n">
        <v>59.4297726273225</v>
      </c>
      <c r="AR267" s="242" t="n">
        <v>64.4732997686853</v>
      </c>
      <c r="AT267" s="240"/>
    </row>
    <row r="268" customFormat="false" ht="16.5" hidden="false" customHeight="true" outlineLevel="3" collapsed="false">
      <c r="A268" s="1" t="str">
        <f aca="false">CONCATENATE(B268,C268,D268,E268)</f>
        <v>0505M05M1505M151</v>
      </c>
      <c r="B268" s="12" t="s">
        <v>393</v>
      </c>
      <c r="C268" s="11" t="s">
        <v>490</v>
      </c>
      <c r="D268" s="13" t="s">
        <v>551</v>
      </c>
      <c r="E268" s="12" t="s">
        <v>552</v>
      </c>
      <c r="F268" s="11" t="s">
        <v>2273</v>
      </c>
      <c r="G268" s="241"/>
      <c r="H268" s="242" t="n">
        <v>99</v>
      </c>
      <c r="I268" s="243" t="n">
        <v>1590.04064115463</v>
      </c>
      <c r="J268" s="244" t="n">
        <v>455.466031337693</v>
      </c>
      <c r="K268" s="45" t="n">
        <v>4.60343290027523</v>
      </c>
      <c r="L268" s="45" t="n">
        <v>76.4708598738328</v>
      </c>
      <c r="M268" s="242" t="n">
        <v>536.540324111802</v>
      </c>
      <c r="N268" s="244" t="n">
        <v>1.55493515338154</v>
      </c>
      <c r="O268" s="45" t="n">
        <v>15.3436152739546</v>
      </c>
      <c r="P268" s="45" t="n">
        <v>0</v>
      </c>
      <c r="Q268" s="245" t="n">
        <v>10.9485816132895</v>
      </c>
      <c r="R268" s="242" t="n">
        <v>61.0930079480563</v>
      </c>
      <c r="S268" s="244" t="n">
        <v>20.0473619944032</v>
      </c>
      <c r="T268" s="45" t="n">
        <v>80.1605031912605</v>
      </c>
      <c r="U268" s="45" t="n">
        <v>21.6588780438445</v>
      </c>
      <c r="V268" s="45" t="n">
        <v>120.117946270355</v>
      </c>
      <c r="W268" s="45" t="n">
        <v>37.7656267045018</v>
      </c>
      <c r="X268" s="245" t="n">
        <v>62.2045271418169</v>
      </c>
      <c r="Y268" s="242" t="n">
        <v>381.032549938103</v>
      </c>
      <c r="Z268" s="244" t="n">
        <v>12.7364127361048</v>
      </c>
      <c r="AA268" s="45" t="n">
        <v>4.92444312222454</v>
      </c>
      <c r="AB268" s="245" t="n">
        <v>0.763961553190613</v>
      </c>
      <c r="AC268" s="242" t="n">
        <v>20.8586993492249</v>
      </c>
      <c r="AD268" s="244" t="n">
        <v>0.413696130109589</v>
      </c>
      <c r="AE268" s="45" t="n">
        <v>24.6841139448918</v>
      </c>
      <c r="AF268" s="45" t="n">
        <v>0.0147087766488476</v>
      </c>
      <c r="AG268" s="45" t="n">
        <v>1.24207272633625</v>
      </c>
      <c r="AH268" s="245" t="n">
        <v>53.7523741658257</v>
      </c>
      <c r="AI268" s="242" t="n">
        <v>82.1026276051318</v>
      </c>
      <c r="AJ268" s="244" t="n">
        <v>148.466808091968</v>
      </c>
      <c r="AK268" s="45" t="n">
        <v>176.083238551132</v>
      </c>
      <c r="AL268" s="45" t="n">
        <v>4.17399150514383</v>
      </c>
      <c r="AM268" s="45" t="n">
        <v>0</v>
      </c>
      <c r="AN268" s="245" t="n">
        <v>173.213193469116</v>
      </c>
      <c r="AO268" s="242" t="n">
        <v>508.41343220231</v>
      </c>
      <c r="AP268" s="244" t="n">
        <v>16.7332443499324</v>
      </c>
      <c r="AQ268" s="245" t="n">
        <v>82.9877732279671</v>
      </c>
      <c r="AR268" s="242" t="n">
        <v>99.7210175778994</v>
      </c>
      <c r="AT268" s="240"/>
    </row>
    <row r="269" customFormat="false" ht="16.5" hidden="false" customHeight="true" outlineLevel="3" collapsed="false">
      <c r="A269" s="1" t="str">
        <f aca="false">CONCATENATE(B269,C269,D269,E269)</f>
        <v>0505M05M1505M152</v>
      </c>
      <c r="B269" s="12" t="s">
        <v>393</v>
      </c>
      <c r="C269" s="11" t="s">
        <v>490</v>
      </c>
      <c r="D269" s="13" t="s">
        <v>551</v>
      </c>
      <c r="E269" s="12" t="s">
        <v>554</v>
      </c>
      <c r="F269" s="11" t="s">
        <v>2274</v>
      </c>
      <c r="G269" s="245"/>
      <c r="H269" s="242" t="n">
        <v>58</v>
      </c>
      <c r="I269" s="243" t="n">
        <v>2075.15570125691</v>
      </c>
      <c r="J269" s="244" t="n">
        <v>573.076170072138</v>
      </c>
      <c r="K269" s="45" t="n">
        <v>0</v>
      </c>
      <c r="L269" s="45" t="n">
        <v>161.35096459386</v>
      </c>
      <c r="M269" s="242" t="n">
        <v>734.427134665998</v>
      </c>
      <c r="N269" s="244" t="n">
        <v>0.84592271870745</v>
      </c>
      <c r="O269" s="45" t="n">
        <v>25.4392998549151</v>
      </c>
      <c r="P269" s="45" t="n">
        <v>0</v>
      </c>
      <c r="Q269" s="245" t="n">
        <v>11.7450332730667</v>
      </c>
      <c r="R269" s="242" t="n">
        <v>76.6832226309188</v>
      </c>
      <c r="S269" s="244" t="n">
        <v>28.4694351053634</v>
      </c>
      <c r="T269" s="45" t="n">
        <v>110.22452442143</v>
      </c>
      <c r="U269" s="45" t="n">
        <v>19.8085925215851</v>
      </c>
      <c r="V269" s="45" t="n">
        <v>168.046806095921</v>
      </c>
      <c r="W269" s="45" t="n">
        <v>51.6915904000927</v>
      </c>
      <c r="X269" s="245" t="n">
        <v>79.2964249455484</v>
      </c>
      <c r="Y269" s="242" t="n">
        <v>504.318128136258</v>
      </c>
      <c r="Z269" s="244" t="n">
        <v>20.3706695609292</v>
      </c>
      <c r="AA269" s="45" t="n">
        <v>6.67753041223808</v>
      </c>
      <c r="AB269" s="245" t="n">
        <v>1.08514989527131</v>
      </c>
      <c r="AC269" s="242" t="n">
        <v>32.2863069414833</v>
      </c>
      <c r="AD269" s="244" t="n">
        <v>0.510770783538825</v>
      </c>
      <c r="AE269" s="45" t="n">
        <v>33.6410398390429</v>
      </c>
      <c r="AF269" s="45" t="n">
        <v>0.0353109309134285</v>
      </c>
      <c r="AG269" s="45" t="n">
        <v>1.40075356933723</v>
      </c>
      <c r="AH269" s="245" t="n">
        <v>66.7908220315767</v>
      </c>
      <c r="AI269" s="242" t="n">
        <v>105.453969381336</v>
      </c>
      <c r="AJ269" s="244" t="n">
        <v>169.544707109255</v>
      </c>
      <c r="AK269" s="45" t="n">
        <v>213.758459515362</v>
      </c>
      <c r="AL269" s="45" t="n">
        <v>1.78883460770985</v>
      </c>
      <c r="AM269" s="45" t="n">
        <v>1.38905841538577</v>
      </c>
      <c r="AN269" s="245" t="n">
        <v>219.220909957933</v>
      </c>
      <c r="AO269" s="242" t="n">
        <v>621.986939500912</v>
      </c>
      <c r="AP269" s="244" t="n">
        <v>20.0097876265174</v>
      </c>
      <c r="AQ269" s="245" t="n">
        <v>103.756187319061</v>
      </c>
      <c r="AR269" s="242" t="n">
        <v>123.765974945579</v>
      </c>
      <c r="AT269" s="240"/>
    </row>
    <row r="270" customFormat="false" ht="16.5" hidden="false" customHeight="true" outlineLevel="3" collapsed="false">
      <c r="A270" s="1" t="str">
        <f aca="false">CONCATENATE(B270,C270,D270,E270)</f>
        <v>0505M05M1505M15T</v>
      </c>
      <c r="B270" s="12" t="s">
        <v>393</v>
      </c>
      <c r="C270" s="11" t="s">
        <v>490</v>
      </c>
      <c r="D270" s="13" t="s">
        <v>551</v>
      </c>
      <c r="E270" s="12" t="s">
        <v>556</v>
      </c>
      <c r="F270" s="11" t="s">
        <v>2275</v>
      </c>
      <c r="G270" s="245"/>
      <c r="H270" s="242" t="n">
        <v>38</v>
      </c>
      <c r="I270" s="243" t="n">
        <v>693.18411489952</v>
      </c>
      <c r="J270" s="244" t="n">
        <v>124.781693680402</v>
      </c>
      <c r="K270" s="45" t="n">
        <v>0</v>
      </c>
      <c r="L270" s="45" t="n">
        <v>136.186807493307</v>
      </c>
      <c r="M270" s="242" t="n">
        <v>260.968501173708</v>
      </c>
      <c r="N270" s="244" t="n">
        <v>0</v>
      </c>
      <c r="O270" s="45" t="n">
        <v>7.67528114775834</v>
      </c>
      <c r="P270" s="45" t="n">
        <v>0</v>
      </c>
      <c r="Q270" s="245" t="n">
        <v>15.8942959963917</v>
      </c>
      <c r="R270" s="242" t="n">
        <v>42.4182763652242</v>
      </c>
      <c r="S270" s="244" t="n">
        <v>5.45044448782268</v>
      </c>
      <c r="T270" s="45" t="n">
        <v>15.3476864368855</v>
      </c>
      <c r="U270" s="45" t="n">
        <v>21.2938716315159</v>
      </c>
      <c r="V270" s="45" t="n">
        <v>39.395994969313</v>
      </c>
      <c r="W270" s="45" t="n">
        <v>12.5013517013487</v>
      </c>
      <c r="X270" s="245" t="n">
        <v>23.9762445887313</v>
      </c>
      <c r="Y270" s="242" t="n">
        <v>136.564805070657</v>
      </c>
      <c r="Z270" s="244" t="n">
        <v>3.72535064451148</v>
      </c>
      <c r="AA270" s="45" t="n">
        <v>2.05775778871197</v>
      </c>
      <c r="AB270" s="245" t="n">
        <v>0.293353223118532</v>
      </c>
      <c r="AC270" s="242" t="n">
        <v>6.6516523673143</v>
      </c>
      <c r="AD270" s="244" t="n">
        <v>0.0115674669669243</v>
      </c>
      <c r="AE270" s="45" t="n">
        <v>9.76312046528434</v>
      </c>
      <c r="AF270" s="45" t="n">
        <v>0</v>
      </c>
      <c r="AG270" s="45" t="n">
        <v>0.524784319128943</v>
      </c>
      <c r="AH270" s="245" t="n">
        <v>24.58595913994</v>
      </c>
      <c r="AI270" s="242" t="n">
        <v>36.9414239240037</v>
      </c>
      <c r="AJ270" s="244" t="n">
        <v>100.047152441647</v>
      </c>
      <c r="AK270" s="45" t="n">
        <v>45.9079840431692</v>
      </c>
      <c r="AL270" s="45" t="n">
        <v>0</v>
      </c>
      <c r="AM270" s="45" t="n">
        <v>0</v>
      </c>
      <c r="AN270" s="245" t="n">
        <v>58.8432368839769</v>
      </c>
      <c r="AO270" s="242" t="n">
        <v>209.639455998613</v>
      </c>
      <c r="AP270" s="244" t="n">
        <v>2.51827215109791</v>
      </c>
      <c r="AQ270" s="245" t="n">
        <v>42.1197585419474</v>
      </c>
      <c r="AR270" s="242" t="n">
        <v>44.6380306930453</v>
      </c>
      <c r="AT270" s="240"/>
    </row>
    <row r="271" customFormat="false" ht="16.5" hidden="false" customHeight="true" outlineLevel="2" collapsed="false">
      <c r="A271" s="1" t="str">
        <f aca="false">CONCATENATE(B271,C271,D271,E271)</f>
        <v>0505M05M15TOTAL</v>
      </c>
      <c r="B271" s="12" t="s">
        <v>393</v>
      </c>
      <c r="C271" s="11" t="s">
        <v>490</v>
      </c>
      <c r="D271" s="13" t="s">
        <v>551</v>
      </c>
      <c r="E271" s="12" t="s">
        <v>24</v>
      </c>
      <c r="F271" s="11" t="s">
        <v>2276</v>
      </c>
      <c r="G271" s="241"/>
      <c r="H271" s="242" t="n">
        <v>195</v>
      </c>
      <c r="I271" s="243" t="n">
        <v>1473.35328710055</v>
      </c>
      <c r="J271" s="244" t="n">
        <v>395.597987882103</v>
      </c>
      <c r="K271" s="45" t="n">
        <v>2.05408760894363</v>
      </c>
      <c r="L271" s="45" t="n">
        <v>116.460185005013</v>
      </c>
      <c r="M271" s="242" t="n">
        <v>514.112260496059</v>
      </c>
      <c r="N271" s="244" t="n">
        <v>0.926417798809867</v>
      </c>
      <c r="O271" s="45" t="n">
        <v>15.9813191235484</v>
      </c>
      <c r="P271" s="45" t="n">
        <v>0</v>
      </c>
      <c r="Q271" s="245" t="n">
        <v>12.5466047551857</v>
      </c>
      <c r="R271" s="242" t="n">
        <v>60.1725245481312</v>
      </c>
      <c r="S271" s="244" t="n">
        <v>18.2929694095882</v>
      </c>
      <c r="T271" s="45" t="n">
        <v>70.3548611017776</v>
      </c>
      <c r="U271" s="45" t="n">
        <v>21.0483502495661</v>
      </c>
      <c r="V271" s="45" t="n">
        <v>110.788389659212</v>
      </c>
      <c r="W271" s="45" t="n">
        <v>34.5501563920209</v>
      </c>
      <c r="X271" s="245" t="n">
        <v>56.2447546357913</v>
      </c>
      <c r="Y271" s="242" t="n">
        <v>346.765111115542</v>
      </c>
      <c r="Z271" s="244" t="n">
        <v>12.3229283014473</v>
      </c>
      <c r="AA271" s="45" t="n">
        <v>4.60714076444316</v>
      </c>
      <c r="AB271" s="245" t="n">
        <v>0.721053533807206</v>
      </c>
      <c r="AC271" s="242" t="n">
        <v>20.039413009088</v>
      </c>
      <c r="AD271" s="244" t="n">
        <v>0.328260592851976</v>
      </c>
      <c r="AE271" s="45" t="n">
        <v>22.9864203546719</v>
      </c>
      <c r="AF271" s="45" t="n">
        <v>0.0162722105550695</v>
      </c>
      <c r="AG271" s="45" t="n">
        <v>1.08569916530677</v>
      </c>
      <c r="AH271" s="245" t="n">
        <v>49.2048255804512</v>
      </c>
      <c r="AI271" s="242" t="n">
        <v>75.930810015975</v>
      </c>
      <c r="AJ271" s="244" t="n">
        <v>140.761321811865</v>
      </c>
      <c r="AK271" s="45" t="n">
        <v>150.145107839778</v>
      </c>
      <c r="AL271" s="45" t="n">
        <v>2.35432275787516</v>
      </c>
      <c r="AM271" s="45" t="n">
        <v>0.381933389725928</v>
      </c>
      <c r="AN271" s="245" t="n">
        <v>153.973203280556</v>
      </c>
      <c r="AO271" s="242" t="n">
        <v>456.33316791575</v>
      </c>
      <c r="AP271" s="244" t="n">
        <v>13.6705439420477</v>
      </c>
      <c r="AQ271" s="245" t="n">
        <v>77.3028436847219</v>
      </c>
      <c r="AR271" s="242" t="n">
        <v>90.9733876267696</v>
      </c>
      <c r="AT271" s="240"/>
    </row>
    <row r="272" customFormat="false" ht="16.5" hidden="false" customHeight="true" outlineLevel="3" collapsed="false">
      <c r="A272" s="1" t="str">
        <f aca="false">CONCATENATE(B272,C272,D272,E272)</f>
        <v>0505M05M1605M161</v>
      </c>
      <c r="B272" s="12" t="s">
        <v>393</v>
      </c>
      <c r="C272" s="11" t="s">
        <v>490</v>
      </c>
      <c r="D272" s="13" t="s">
        <v>559</v>
      </c>
      <c r="E272" s="12" t="s">
        <v>560</v>
      </c>
      <c r="F272" s="11" t="s">
        <v>2277</v>
      </c>
      <c r="G272" s="241"/>
      <c r="H272" s="242" t="n">
        <v>42</v>
      </c>
      <c r="I272" s="243" t="n">
        <v>1285.38255508818</v>
      </c>
      <c r="J272" s="244" t="n">
        <v>253.818609671077</v>
      </c>
      <c r="K272" s="45" t="n">
        <v>22.15183637545</v>
      </c>
      <c r="L272" s="45" t="n">
        <v>111.185240372479</v>
      </c>
      <c r="M272" s="242" t="n">
        <v>387.155686419006</v>
      </c>
      <c r="N272" s="244" t="n">
        <v>4.01189394156069</v>
      </c>
      <c r="O272" s="45" t="n">
        <v>17.617034862195</v>
      </c>
      <c r="P272" s="45" t="n">
        <v>0</v>
      </c>
      <c r="Q272" s="245" t="n">
        <v>7.37263090709862</v>
      </c>
      <c r="R272" s="242" t="n">
        <v>70.6228379181405</v>
      </c>
      <c r="S272" s="244" t="n">
        <v>13.6184908229459</v>
      </c>
      <c r="T272" s="45" t="n">
        <v>50.1875721194634</v>
      </c>
      <c r="U272" s="45" t="n">
        <v>21.5726363571345</v>
      </c>
      <c r="V272" s="45" t="n">
        <v>70.2920202970143</v>
      </c>
      <c r="W272" s="45" t="n">
        <v>22.2729825792317</v>
      </c>
      <c r="X272" s="245" t="n">
        <v>38.24051214822</v>
      </c>
      <c r="Y272" s="242" t="n">
        <v>240.470517884087</v>
      </c>
      <c r="Z272" s="244" t="n">
        <v>10.205590868952</v>
      </c>
      <c r="AA272" s="45" t="n">
        <v>5.66310352371035</v>
      </c>
      <c r="AB272" s="245" t="n">
        <v>0.837747236928465</v>
      </c>
      <c r="AC272" s="242" t="n">
        <v>18.4436619419844</v>
      </c>
      <c r="AD272" s="244" t="n">
        <v>0.228558408237136</v>
      </c>
      <c r="AE272" s="45" t="n">
        <v>15.4282779471131</v>
      </c>
      <c r="AF272" s="45" t="n">
        <v>0</v>
      </c>
      <c r="AG272" s="45" t="n">
        <v>1.49560472773137</v>
      </c>
      <c r="AH272" s="245" t="n">
        <v>44.5127369853593</v>
      </c>
      <c r="AI272" s="242" t="n">
        <v>63.6014829736699</v>
      </c>
      <c r="AJ272" s="244" t="n">
        <v>116.803081108616</v>
      </c>
      <c r="AK272" s="45" t="n">
        <v>220.765900735771</v>
      </c>
      <c r="AL272" s="45" t="n">
        <v>15.1526251400619</v>
      </c>
      <c r="AM272" s="45" t="n">
        <v>0</v>
      </c>
      <c r="AN272" s="245" t="n">
        <v>144.260049088012</v>
      </c>
      <c r="AO272" s="242" t="n">
        <v>505.088367951296</v>
      </c>
      <c r="AP272" s="244" t="n">
        <v>8.94349280382862</v>
      </c>
      <c r="AQ272" s="245" t="n">
        <v>53.2145291936065</v>
      </c>
      <c r="AR272" s="242" t="n">
        <v>62.1580219974351</v>
      </c>
      <c r="AT272" s="240"/>
    </row>
    <row r="273" customFormat="false" ht="16.5" hidden="false" customHeight="true" outlineLevel="2" collapsed="false">
      <c r="A273" s="1" t="str">
        <f aca="false">CONCATENATE(B273,C273,D273,E273)</f>
        <v>0505M05M16TOTAL</v>
      </c>
      <c r="B273" s="12" t="s">
        <v>393</v>
      </c>
      <c r="C273" s="11" t="s">
        <v>490</v>
      </c>
      <c r="D273" s="13" t="s">
        <v>559</v>
      </c>
      <c r="E273" s="12" t="s">
        <v>24</v>
      </c>
      <c r="F273" s="11" t="s">
        <v>2278</v>
      </c>
      <c r="G273" s="241"/>
      <c r="H273" s="242" t="n">
        <v>42</v>
      </c>
      <c r="I273" s="243" t="n">
        <v>1285.38255508818</v>
      </c>
      <c r="J273" s="244" t="n">
        <v>253.818609671077</v>
      </c>
      <c r="K273" s="45" t="n">
        <v>22.15183637545</v>
      </c>
      <c r="L273" s="45" t="n">
        <v>111.185240372479</v>
      </c>
      <c r="M273" s="242" t="n">
        <v>387.155686419006</v>
      </c>
      <c r="N273" s="244" t="n">
        <v>4.01189394156069</v>
      </c>
      <c r="O273" s="45" t="n">
        <v>17.617034862195</v>
      </c>
      <c r="P273" s="45" t="n">
        <v>0</v>
      </c>
      <c r="Q273" s="245" t="n">
        <v>7.37263090709862</v>
      </c>
      <c r="R273" s="242" t="n">
        <v>70.6228379181405</v>
      </c>
      <c r="S273" s="244" t="n">
        <v>13.6184908229459</v>
      </c>
      <c r="T273" s="45" t="n">
        <v>50.1875721194634</v>
      </c>
      <c r="U273" s="45" t="n">
        <v>21.5726363571345</v>
      </c>
      <c r="V273" s="45" t="n">
        <v>70.2920202970143</v>
      </c>
      <c r="W273" s="45" t="n">
        <v>22.2729825792317</v>
      </c>
      <c r="X273" s="245" t="n">
        <v>38.24051214822</v>
      </c>
      <c r="Y273" s="242" t="n">
        <v>240.470517884087</v>
      </c>
      <c r="Z273" s="244" t="n">
        <v>10.205590868952</v>
      </c>
      <c r="AA273" s="45" t="n">
        <v>5.66310352371035</v>
      </c>
      <c r="AB273" s="245" t="n">
        <v>0.837747236928465</v>
      </c>
      <c r="AC273" s="242" t="n">
        <v>18.4436619419844</v>
      </c>
      <c r="AD273" s="244" t="n">
        <v>0.228558408237136</v>
      </c>
      <c r="AE273" s="45" t="n">
        <v>15.4282779471131</v>
      </c>
      <c r="AF273" s="45" t="n">
        <v>0</v>
      </c>
      <c r="AG273" s="45" t="n">
        <v>1.49560472773137</v>
      </c>
      <c r="AH273" s="245" t="n">
        <v>44.5127369853593</v>
      </c>
      <c r="AI273" s="242" t="n">
        <v>63.6014829736699</v>
      </c>
      <c r="AJ273" s="244" t="n">
        <v>116.803081108616</v>
      </c>
      <c r="AK273" s="45" t="n">
        <v>220.765900735771</v>
      </c>
      <c r="AL273" s="45" t="n">
        <v>15.1526251400619</v>
      </c>
      <c r="AM273" s="45" t="n">
        <v>0</v>
      </c>
      <c r="AN273" s="245" t="n">
        <v>144.260049088012</v>
      </c>
      <c r="AO273" s="242" t="n">
        <v>505.088367951296</v>
      </c>
      <c r="AP273" s="244" t="n">
        <v>8.94349280382862</v>
      </c>
      <c r="AQ273" s="245" t="n">
        <v>53.2145291936065</v>
      </c>
      <c r="AR273" s="242" t="n">
        <v>62.1580219974351</v>
      </c>
      <c r="AT273" s="240"/>
    </row>
    <row r="274" customFormat="false" ht="16.5" hidden="false" customHeight="true" outlineLevel="3" collapsed="false">
      <c r="A274" s="1" t="str">
        <f aca="false">CONCATENATE(B274,C274,D274,E274)</f>
        <v>0505M05M1705M171</v>
      </c>
      <c r="B274" s="12" t="s">
        <v>393</v>
      </c>
      <c r="C274" s="11" t="s">
        <v>490</v>
      </c>
      <c r="D274" s="13" t="s">
        <v>563</v>
      </c>
      <c r="E274" s="12" t="s">
        <v>564</v>
      </c>
      <c r="F274" s="11" t="s">
        <v>2279</v>
      </c>
      <c r="G274" s="245"/>
      <c r="H274" s="242" t="n">
        <v>157</v>
      </c>
      <c r="I274" s="243" t="n">
        <v>1596.24756269775</v>
      </c>
      <c r="J274" s="244" t="n">
        <v>371.579985062829</v>
      </c>
      <c r="K274" s="45" t="n">
        <v>41.2828121202581</v>
      </c>
      <c r="L274" s="45" t="n">
        <v>88.6184289155984</v>
      </c>
      <c r="M274" s="242" t="n">
        <v>501.481226098685</v>
      </c>
      <c r="N274" s="244" t="n">
        <v>6.69240666945526</v>
      </c>
      <c r="O274" s="45" t="n">
        <v>57.4288596475627</v>
      </c>
      <c r="P274" s="45" t="n">
        <v>0</v>
      </c>
      <c r="Q274" s="245" t="n">
        <v>3.42954228281655</v>
      </c>
      <c r="R274" s="242" t="n">
        <v>84.4842761994374</v>
      </c>
      <c r="S274" s="244" t="n">
        <v>19.5657837597435</v>
      </c>
      <c r="T274" s="45" t="n">
        <v>67.2973936464696</v>
      </c>
      <c r="U274" s="45" t="n">
        <v>22.8499917817632</v>
      </c>
      <c r="V274" s="45" t="n">
        <v>112.295414458261</v>
      </c>
      <c r="W274" s="45" t="n">
        <v>28.3191371793703</v>
      </c>
      <c r="X274" s="245" t="n">
        <v>52.1993158197211</v>
      </c>
      <c r="Y274" s="242" t="n">
        <v>340.416138739565</v>
      </c>
      <c r="Z274" s="244" t="n">
        <v>14.1063592838862</v>
      </c>
      <c r="AA274" s="45" t="n">
        <v>13.4721446461021</v>
      </c>
      <c r="AB274" s="245" t="n">
        <v>1.79671378993743</v>
      </c>
      <c r="AC274" s="242" t="n">
        <v>31.4639900052212</v>
      </c>
      <c r="AD274" s="244" t="n">
        <v>16.317803626594</v>
      </c>
      <c r="AE274" s="45" t="n">
        <v>30.1034142827526</v>
      </c>
      <c r="AF274" s="45" t="n">
        <v>6.15816280715541</v>
      </c>
      <c r="AG274" s="45" t="n">
        <v>59.9943201083898</v>
      </c>
      <c r="AH274" s="245" t="n">
        <v>69.3693436828834</v>
      </c>
      <c r="AI274" s="242" t="n">
        <v>191.26471254427</v>
      </c>
      <c r="AJ274" s="244" t="n">
        <v>82.4383170240071</v>
      </c>
      <c r="AK274" s="45" t="n">
        <v>135.815313121391</v>
      </c>
      <c r="AL274" s="45" t="n">
        <v>33.8169600720089</v>
      </c>
      <c r="AM274" s="45" t="n">
        <v>72.445656106509</v>
      </c>
      <c r="AN274" s="245" t="n">
        <v>114.383711739086</v>
      </c>
      <c r="AO274" s="242" t="n">
        <v>447.137219110571</v>
      </c>
      <c r="AP274" s="244" t="n">
        <v>16.6680762794122</v>
      </c>
      <c r="AQ274" s="245" t="n">
        <v>80.6844739281842</v>
      </c>
      <c r="AR274" s="242" t="n">
        <v>97.3525502075963</v>
      </c>
      <c r="AT274" s="240"/>
    </row>
    <row r="275" customFormat="false" ht="16.5" hidden="false" customHeight="true" outlineLevel="3" collapsed="false">
      <c r="A275" s="1" t="str">
        <f aca="false">CONCATENATE(B275,C275,D275,E275)</f>
        <v>0505M05M1705M172</v>
      </c>
      <c r="B275" s="12" t="s">
        <v>393</v>
      </c>
      <c r="C275" s="11" t="s">
        <v>490</v>
      </c>
      <c r="D275" s="13" t="s">
        <v>563</v>
      </c>
      <c r="E275" s="12" t="s">
        <v>566</v>
      </c>
      <c r="F275" s="11" t="s">
        <v>2280</v>
      </c>
      <c r="G275" s="241"/>
      <c r="H275" s="242" t="n">
        <v>68</v>
      </c>
      <c r="I275" s="243" t="n">
        <v>3084.25726257156</v>
      </c>
      <c r="J275" s="244" t="n">
        <v>762.577205128723</v>
      </c>
      <c r="K275" s="45" t="n">
        <v>39.9614491866043</v>
      </c>
      <c r="L275" s="45" t="n">
        <v>315.795150071024</v>
      </c>
      <c r="M275" s="242" t="n">
        <v>1118.33380438635</v>
      </c>
      <c r="N275" s="244" t="n">
        <v>0.943334782556897</v>
      </c>
      <c r="O275" s="45" t="n">
        <v>24.1094268184651</v>
      </c>
      <c r="P275" s="45" t="n">
        <v>0</v>
      </c>
      <c r="Q275" s="245" t="n">
        <v>11.9018805167373</v>
      </c>
      <c r="R275" s="242" t="n">
        <v>127.840020237015</v>
      </c>
      <c r="S275" s="244" t="n">
        <v>40.377132074683</v>
      </c>
      <c r="T275" s="45" t="n">
        <v>149.243800632707</v>
      </c>
      <c r="U275" s="45" t="n">
        <v>22.9737087901246</v>
      </c>
      <c r="V275" s="45" t="n">
        <v>219.351010297572</v>
      </c>
      <c r="W275" s="45" t="n">
        <v>75.1271509155733</v>
      </c>
      <c r="X275" s="245" t="n">
        <v>109.948094366836</v>
      </c>
      <c r="Y275" s="242" t="n">
        <v>679.973938356738</v>
      </c>
      <c r="Z275" s="244" t="n">
        <v>31.0487955389539</v>
      </c>
      <c r="AA275" s="45" t="n">
        <v>7.66869373734025</v>
      </c>
      <c r="AB275" s="245" t="n">
        <v>1.80643448421594</v>
      </c>
      <c r="AC275" s="242" t="n">
        <v>47.1406790060166</v>
      </c>
      <c r="AD275" s="244" t="n">
        <v>0.57604896444639</v>
      </c>
      <c r="AE275" s="45" t="n">
        <v>50.228122162706</v>
      </c>
      <c r="AF275" s="45" t="n">
        <v>98.733466542269</v>
      </c>
      <c r="AG275" s="45" t="n">
        <v>8.06273400419909</v>
      </c>
      <c r="AH275" s="245" t="n">
        <v>109.747002222916</v>
      </c>
      <c r="AI275" s="242" t="n">
        <v>274.707977844268</v>
      </c>
      <c r="AJ275" s="244" t="n">
        <v>254.337918068794</v>
      </c>
      <c r="AK275" s="45" t="n">
        <v>219.633320460336</v>
      </c>
      <c r="AL275" s="45" t="n">
        <v>7.21752285061567</v>
      </c>
      <c r="AM275" s="45" t="n">
        <v>5.93461757550799</v>
      </c>
      <c r="AN275" s="245" t="n">
        <v>296.217609320092</v>
      </c>
      <c r="AO275" s="242" t="n">
        <v>836.260842741168</v>
      </c>
      <c r="AP275" s="244" t="n">
        <v>29.3972048841281</v>
      </c>
      <c r="AQ275" s="245" t="n">
        <v>132.877106408192</v>
      </c>
      <c r="AR275" s="242" t="n">
        <v>162.27431129232</v>
      </c>
      <c r="AT275" s="240"/>
    </row>
    <row r="276" customFormat="false" ht="16.5" hidden="false" customHeight="true" outlineLevel="3" collapsed="false">
      <c r="A276" s="1" t="str">
        <f aca="false">CONCATENATE(B276,C276,D276,E276)</f>
        <v>0505M05M1705M17T</v>
      </c>
      <c r="B276" s="12" t="s">
        <v>393</v>
      </c>
      <c r="C276" s="11" t="s">
        <v>490</v>
      </c>
      <c r="D276" s="13" t="s">
        <v>563</v>
      </c>
      <c r="E276" s="12" t="s">
        <v>568</v>
      </c>
      <c r="F276" s="11" t="s">
        <v>2281</v>
      </c>
      <c r="G276" s="241"/>
      <c r="H276" s="242" t="n">
        <v>74</v>
      </c>
      <c r="I276" s="243" t="n">
        <v>473.20422302229</v>
      </c>
      <c r="J276" s="244" t="n">
        <v>86.1020818774908</v>
      </c>
      <c r="K276" s="45" t="n">
        <v>5.79738333862397</v>
      </c>
      <c r="L276" s="45" t="n">
        <v>19.9429028867968</v>
      </c>
      <c r="M276" s="242" t="n">
        <v>111.842368102912</v>
      </c>
      <c r="N276" s="244" t="n">
        <v>0.572330057078629</v>
      </c>
      <c r="O276" s="45" t="n">
        <v>28.2388547153971</v>
      </c>
      <c r="P276" s="45" t="n">
        <v>0</v>
      </c>
      <c r="Q276" s="245" t="n">
        <v>6.63104580371223</v>
      </c>
      <c r="R276" s="242" t="n">
        <v>37.3659960052557</v>
      </c>
      <c r="S276" s="244" t="n">
        <v>5.1074677155761</v>
      </c>
      <c r="T276" s="45" t="n">
        <v>12.8216871526012</v>
      </c>
      <c r="U276" s="45" t="n">
        <v>22.3188460503975</v>
      </c>
      <c r="V276" s="45" t="n">
        <v>33.3825633768691</v>
      </c>
      <c r="W276" s="45" t="n">
        <v>6.4116985129994</v>
      </c>
      <c r="X276" s="245" t="n">
        <v>13.380182340108</v>
      </c>
      <c r="Y276" s="242" t="n">
        <v>107.449825553102</v>
      </c>
      <c r="Z276" s="244" t="n">
        <v>4.38074283425269</v>
      </c>
      <c r="AA276" s="45" t="n">
        <v>5.33173458472129</v>
      </c>
      <c r="AB276" s="245" t="n">
        <v>0.365357296368041</v>
      </c>
      <c r="AC276" s="242" t="n">
        <v>10.4751945987376</v>
      </c>
      <c r="AD276" s="244" t="n">
        <v>43.2106843029973</v>
      </c>
      <c r="AE276" s="45" t="n">
        <v>6.63233089883803</v>
      </c>
      <c r="AF276" s="45" t="n">
        <v>0</v>
      </c>
      <c r="AG276" s="45" t="n">
        <v>3.71428409044038</v>
      </c>
      <c r="AH276" s="245" t="n">
        <v>24.5080448716101</v>
      </c>
      <c r="AI276" s="242" t="n">
        <v>78.5435690374377</v>
      </c>
      <c r="AJ276" s="244" t="n">
        <v>24.6419800866216</v>
      </c>
      <c r="AK276" s="45" t="n">
        <v>43.8251918630105</v>
      </c>
      <c r="AL276" s="45" t="n">
        <v>1.86860324585363</v>
      </c>
      <c r="AM276" s="45" t="n">
        <v>30.6823589840107</v>
      </c>
      <c r="AN276" s="245" t="n">
        <v>25.4906837395799</v>
      </c>
      <c r="AO276" s="242" t="n">
        <v>127.527269724846</v>
      </c>
      <c r="AP276" s="244" t="n">
        <v>2.49083450850997</v>
      </c>
      <c r="AQ276" s="245" t="n">
        <v>31.4687708937793</v>
      </c>
      <c r="AR276" s="242" t="n">
        <v>33.9596054022892</v>
      </c>
      <c r="AT276" s="240"/>
    </row>
    <row r="277" customFormat="false" ht="16.5" hidden="false" customHeight="true" outlineLevel="2" collapsed="false">
      <c r="A277" s="1" t="str">
        <f aca="false">CONCATENATE(B277,C277,D277,E277)</f>
        <v>0505M05M17TOTAL</v>
      </c>
      <c r="B277" s="12" t="s">
        <v>393</v>
      </c>
      <c r="C277" s="11" t="s">
        <v>490</v>
      </c>
      <c r="D277" s="13" t="s">
        <v>563</v>
      </c>
      <c r="E277" s="12" t="s">
        <v>24</v>
      </c>
      <c r="F277" s="11" t="s">
        <v>2282</v>
      </c>
      <c r="G277" s="241"/>
      <c r="H277" s="242" t="n">
        <v>299</v>
      </c>
      <c r="I277" s="243" t="n">
        <v>1411.69600739576</v>
      </c>
      <c r="J277" s="244" t="n">
        <v>326.970451696186</v>
      </c>
      <c r="K277" s="45" t="n">
        <v>26.7145641482116</v>
      </c>
      <c r="L277" s="45" t="n">
        <v>101.946892679904</v>
      </c>
      <c r="M277" s="242" t="n">
        <v>455.631908524301</v>
      </c>
      <c r="N277" s="244" t="n">
        <v>3.18194970038614</v>
      </c>
      <c r="O277" s="45" t="n">
        <v>39.6193734073488</v>
      </c>
      <c r="P277" s="45" t="n">
        <v>0</v>
      </c>
      <c r="Q277" s="245" t="n">
        <v>6.25365528910053</v>
      </c>
      <c r="R277" s="242" t="n">
        <v>73.2935896090603</v>
      </c>
      <c r="S277" s="244" t="n">
        <v>17.4888398549996</v>
      </c>
      <c r="T277" s="45" t="n">
        <v>60.1106565396377</v>
      </c>
      <c r="U277" s="45" t="n">
        <v>22.657869949726</v>
      </c>
      <c r="V277" s="45" t="n">
        <v>99.7789696487077</v>
      </c>
      <c r="W277" s="45" t="n">
        <v>27.9328475787513</v>
      </c>
      <c r="X277" s="245" t="n">
        <v>46.9613486735806</v>
      </c>
      <c r="Y277" s="242" t="n">
        <v>307.714110456861</v>
      </c>
      <c r="Z277" s="244" t="n">
        <v>13.2412578100053</v>
      </c>
      <c r="AA277" s="45" t="n">
        <v>9.13602534372415</v>
      </c>
      <c r="AB277" s="245" t="n">
        <v>1.22047261119917</v>
      </c>
      <c r="AC277" s="242" t="n">
        <v>25.821914104813</v>
      </c>
      <c r="AD277" s="244" t="n">
        <v>24.3322565555819</v>
      </c>
      <c r="AE277" s="45" t="n">
        <v>24.262906950359</v>
      </c>
      <c r="AF277" s="45" t="n">
        <v>20.4036927839926</v>
      </c>
      <c r="AG277" s="45" t="n">
        <v>27.8815675338646</v>
      </c>
      <c r="AH277" s="245" t="n">
        <v>58.5517861778636</v>
      </c>
      <c r="AI277" s="242" t="n">
        <v>160.828347480287</v>
      </c>
      <c r="AJ277" s="244" t="n">
        <v>90.1690119661125</v>
      </c>
      <c r="AK277" s="45" t="n">
        <v>113.818103596671</v>
      </c>
      <c r="AL277" s="45" t="n">
        <v>16.1082067665874</v>
      </c>
      <c r="AM277" s="45" t="n">
        <v>43.5598059913594</v>
      </c>
      <c r="AN277" s="245" t="n">
        <v>111.352754137778</v>
      </c>
      <c r="AO277" s="242" t="n">
        <v>388.406137220441</v>
      </c>
      <c r="AP277" s="244" t="n">
        <v>13.243834993158</v>
      </c>
      <c r="AQ277" s="245" t="n">
        <v>70.2440229063647</v>
      </c>
      <c r="AR277" s="242" t="n">
        <v>83.4878578995227</v>
      </c>
      <c r="AT277" s="240"/>
    </row>
    <row r="278" customFormat="false" ht="16.5" hidden="false" customHeight="true" outlineLevel="1" collapsed="false">
      <c r="A278" s="1" t="str">
        <f aca="false">CONCATENATE(B278,C278,D278,E278)</f>
        <v>0505MTOTALTOTAL</v>
      </c>
      <c r="B278" s="12" t="s">
        <v>393</v>
      </c>
      <c r="C278" s="11" t="s">
        <v>490</v>
      </c>
      <c r="D278" s="13" t="s">
        <v>24</v>
      </c>
      <c r="E278" s="12" t="s">
        <v>24</v>
      </c>
      <c r="F278" s="11" t="s">
        <v>2283</v>
      </c>
      <c r="G278" s="245"/>
      <c r="H278" s="242" t="n">
        <v>4075</v>
      </c>
      <c r="I278" s="243" t="n">
        <v>1896.57848176342</v>
      </c>
      <c r="J278" s="244" t="n">
        <v>429.793161178641</v>
      </c>
      <c r="K278" s="45" t="n">
        <v>13.9984176584284</v>
      </c>
      <c r="L278" s="45" t="n">
        <v>257.593536883178</v>
      </c>
      <c r="M278" s="242" t="n">
        <v>701.385115720247</v>
      </c>
      <c r="N278" s="244" t="n">
        <v>2.00693987368986</v>
      </c>
      <c r="O278" s="45" t="n">
        <v>17.2878664806421</v>
      </c>
      <c r="P278" s="45" t="n">
        <v>0</v>
      </c>
      <c r="Q278" s="245" t="n">
        <v>8.42825851021324</v>
      </c>
      <c r="R278" s="242" t="n">
        <v>63.5594239601897</v>
      </c>
      <c r="S278" s="244" t="n">
        <v>23.009809912764</v>
      </c>
      <c r="T278" s="45" t="n">
        <v>83.7077482331212</v>
      </c>
      <c r="U278" s="45" t="n">
        <v>21.8298389398539</v>
      </c>
      <c r="V278" s="45" t="n">
        <v>130.02513438337</v>
      </c>
      <c r="W278" s="45" t="n">
        <v>42.3770193072197</v>
      </c>
      <c r="X278" s="245" t="n">
        <v>72.6206412581948</v>
      </c>
      <c r="Y278" s="242" t="n">
        <v>415.471137358613</v>
      </c>
      <c r="Z278" s="244" t="n">
        <v>14.5219749612886</v>
      </c>
      <c r="AA278" s="45" t="n">
        <v>5.11127096828493</v>
      </c>
      <c r="AB278" s="245" t="n">
        <v>0.996639597471158</v>
      </c>
      <c r="AC278" s="242" t="n">
        <v>23.3401617775552</v>
      </c>
      <c r="AD278" s="244" t="n">
        <v>2.91775136455025</v>
      </c>
      <c r="AE278" s="45" t="n">
        <v>32.9531310190552</v>
      </c>
      <c r="AF278" s="45" t="n">
        <v>7.55199023287414</v>
      </c>
      <c r="AG278" s="45" t="n">
        <v>4.49069275708011</v>
      </c>
      <c r="AH278" s="245" t="n">
        <v>61.3482811242618</v>
      </c>
      <c r="AI278" s="242" t="n">
        <v>120.277264075792</v>
      </c>
      <c r="AJ278" s="244" t="n">
        <v>165.820520743487</v>
      </c>
      <c r="AK278" s="45" t="n">
        <v>183.187401270854</v>
      </c>
      <c r="AL278" s="45" t="n">
        <v>8.84691122729705</v>
      </c>
      <c r="AM278" s="45" t="n">
        <v>5.81101112890412</v>
      </c>
      <c r="AN278" s="245" t="n">
        <v>187.896403393308</v>
      </c>
      <c r="AO278" s="242" t="n">
        <v>572.545378871026</v>
      </c>
      <c r="AP278" s="244" t="n">
        <v>17.8001136926082</v>
      </c>
      <c r="AQ278" s="245" t="n">
        <v>94.3493073062209</v>
      </c>
      <c r="AR278" s="242" t="n">
        <v>112.149420998829</v>
      </c>
      <c r="AT278" s="240"/>
    </row>
    <row r="279" customFormat="false" ht="16.5" hidden="false" customHeight="true" outlineLevel="0" collapsed="false">
      <c r="A279" s="1" t="str">
        <f aca="false">CONCATENATE(B279,C279,D279,E279)</f>
        <v>05TOTALTOTALTOTAL</v>
      </c>
      <c r="B279" s="12" t="s">
        <v>393</v>
      </c>
      <c r="C279" s="11" t="s">
        <v>24</v>
      </c>
      <c r="D279" s="13" t="s">
        <v>24</v>
      </c>
      <c r="E279" s="12" t="s">
        <v>24</v>
      </c>
      <c r="F279" s="11" t="s">
        <v>2284</v>
      </c>
      <c r="G279" s="241"/>
      <c r="H279" s="242" t="n">
        <v>17002</v>
      </c>
      <c r="I279" s="243" t="n">
        <v>2685.15967228037</v>
      </c>
      <c r="J279" s="244" t="n">
        <v>296.130611868656</v>
      </c>
      <c r="K279" s="45" t="n">
        <v>40.5574037273837</v>
      </c>
      <c r="L279" s="45" t="n">
        <v>160.380533962925</v>
      </c>
      <c r="M279" s="242" t="n">
        <v>497.068549558964</v>
      </c>
      <c r="N279" s="244" t="n">
        <v>32.6100244385233</v>
      </c>
      <c r="O279" s="45" t="n">
        <v>108.032428286632</v>
      </c>
      <c r="P279" s="45" t="n">
        <v>0</v>
      </c>
      <c r="Q279" s="245" t="n">
        <v>2.54445138072813</v>
      </c>
      <c r="R279" s="242" t="n">
        <v>247.64726971961</v>
      </c>
      <c r="S279" s="244" t="n">
        <v>16.831213213658</v>
      </c>
      <c r="T279" s="45" t="n">
        <v>60.5406422104804</v>
      </c>
      <c r="U279" s="45" t="n">
        <v>23.9434479184528</v>
      </c>
      <c r="V279" s="45" t="n">
        <v>103.642880607531</v>
      </c>
      <c r="W279" s="45" t="n">
        <v>34.3647753099377</v>
      </c>
      <c r="X279" s="245" t="n">
        <v>55.9504688668953</v>
      </c>
      <c r="Y279" s="242" t="n">
        <v>333.018917517176</v>
      </c>
      <c r="Z279" s="244" t="n">
        <v>24.0880722848135</v>
      </c>
      <c r="AA279" s="45" t="n">
        <v>28.2107006301644</v>
      </c>
      <c r="AB279" s="245" t="n">
        <v>2.29020422172149</v>
      </c>
      <c r="AC279" s="242" t="n">
        <v>58.7805007963725</v>
      </c>
      <c r="AD279" s="244" t="n">
        <v>1.79534368277465</v>
      </c>
      <c r="AE279" s="45" t="n">
        <v>35.6041012420169</v>
      </c>
      <c r="AF279" s="45" t="n">
        <v>450.196674142048</v>
      </c>
      <c r="AG279" s="45" t="n">
        <v>27.5108181768329</v>
      </c>
      <c r="AH279" s="245" t="n">
        <v>199.08113319183</v>
      </c>
      <c r="AI279" s="242" t="n">
        <v>726.466342000921</v>
      </c>
      <c r="AJ279" s="244" t="n">
        <v>107.450346952598</v>
      </c>
      <c r="AK279" s="45" t="n">
        <v>290.922899765703</v>
      </c>
      <c r="AL279" s="45" t="n">
        <v>88.2625801481631</v>
      </c>
      <c r="AM279" s="45" t="n">
        <v>100.529350331016</v>
      </c>
      <c r="AN279" s="245" t="n">
        <v>221.159311073104</v>
      </c>
      <c r="AO279" s="242" t="n">
        <v>822.178092687329</v>
      </c>
      <c r="AP279" s="244" t="n">
        <v>14.2089985276257</v>
      </c>
      <c r="AQ279" s="245" t="n">
        <v>74.3149064571059</v>
      </c>
      <c r="AR279" s="242" t="n">
        <v>88.5239049847315</v>
      </c>
      <c r="AT279" s="240"/>
    </row>
    <row r="280" customFormat="false" ht="16.5" hidden="false" customHeight="true" outlineLevel="3" collapsed="false">
      <c r="A280" s="1" t="str">
        <f aca="false">CONCATENATE(B280,C280,D280,E280)</f>
        <v>0606C06C0306C031</v>
      </c>
      <c r="B280" s="12" t="s">
        <v>573</v>
      </c>
      <c r="C280" s="11" t="s">
        <v>574</v>
      </c>
      <c r="D280" s="13" t="s">
        <v>575</v>
      </c>
      <c r="E280" s="12" t="s">
        <v>576</v>
      </c>
      <c r="F280" s="11" t="s">
        <v>2285</v>
      </c>
      <c r="G280" s="241"/>
      <c r="H280" s="242" t="n">
        <v>186</v>
      </c>
      <c r="I280" s="243" t="n">
        <v>7038.22421283318</v>
      </c>
      <c r="J280" s="244" t="n">
        <v>833.17969959069</v>
      </c>
      <c r="K280" s="45" t="n">
        <v>765.739506110766</v>
      </c>
      <c r="L280" s="45" t="n">
        <v>0</v>
      </c>
      <c r="M280" s="242" t="n">
        <v>1598.91920570146</v>
      </c>
      <c r="N280" s="244" t="n">
        <v>143.030320591886</v>
      </c>
      <c r="O280" s="45" t="n">
        <v>658.643274434858</v>
      </c>
      <c r="P280" s="45" t="n">
        <v>0</v>
      </c>
      <c r="Q280" s="245" t="n">
        <v>0.283233802219457</v>
      </c>
      <c r="R280" s="242" t="n">
        <v>819.06653143954</v>
      </c>
      <c r="S280" s="244" t="n">
        <v>53.0800272664526</v>
      </c>
      <c r="T280" s="45" t="n">
        <v>208.01066704756</v>
      </c>
      <c r="U280" s="45" t="n">
        <v>22.3355448115535</v>
      </c>
      <c r="V280" s="45" t="n">
        <v>322.690375103478</v>
      </c>
      <c r="W280" s="45" t="n">
        <v>87.7934510870516</v>
      </c>
      <c r="X280" s="245" t="n">
        <v>151.875567209168</v>
      </c>
      <c r="Y280" s="242" t="n">
        <v>931.714517017561</v>
      </c>
      <c r="Z280" s="244" t="n">
        <v>87.030285791871</v>
      </c>
      <c r="AA280" s="45" t="n">
        <v>127.383742944814</v>
      </c>
      <c r="AB280" s="245" t="n">
        <v>12.5896282676508</v>
      </c>
      <c r="AC280" s="242" t="n">
        <v>234.548288562511</v>
      </c>
      <c r="AD280" s="244" t="n">
        <v>0.370730114953447</v>
      </c>
      <c r="AE280" s="45" t="n">
        <v>178.34276786137</v>
      </c>
      <c r="AF280" s="45" t="n">
        <v>5.87257719459517</v>
      </c>
      <c r="AG280" s="45" t="n">
        <v>742.948924524147</v>
      </c>
      <c r="AH280" s="245" t="n">
        <v>519.119969919543</v>
      </c>
      <c r="AI280" s="242" t="n">
        <v>1458.2429618897</v>
      </c>
      <c r="AJ280" s="244" t="n">
        <v>241.149927394113</v>
      </c>
      <c r="AK280" s="45" t="n">
        <v>51.3686786590496</v>
      </c>
      <c r="AL280" s="45" t="n">
        <v>460.276406870104</v>
      </c>
      <c r="AM280" s="45" t="n">
        <v>936.899667825146</v>
      </c>
      <c r="AN280" s="245" t="n">
        <v>168.523081448481</v>
      </c>
      <c r="AO280" s="242" t="n">
        <v>1995.73270822241</v>
      </c>
      <c r="AP280" s="244" t="n">
        <v>43.236060616551</v>
      </c>
      <c r="AQ280" s="245" t="n">
        <v>221.891640862386</v>
      </c>
      <c r="AR280" s="242" t="n">
        <v>265.127701478937</v>
      </c>
      <c r="AT280" s="240"/>
    </row>
    <row r="281" customFormat="false" ht="16.5" hidden="false" customHeight="true" outlineLevel="3" collapsed="false">
      <c r="A281" s="1" t="str">
        <f aca="false">CONCATENATE(B281,C281,D281,E281)</f>
        <v>0606C06C0306C032</v>
      </c>
      <c r="B281" s="12" t="s">
        <v>573</v>
      </c>
      <c r="C281" s="11" t="s">
        <v>574</v>
      </c>
      <c r="D281" s="13" t="s">
        <v>575</v>
      </c>
      <c r="E281" s="12" t="s">
        <v>578</v>
      </c>
      <c r="F281" s="11" t="s">
        <v>2286</v>
      </c>
      <c r="G281" s="241"/>
      <c r="H281" s="242" t="n">
        <v>171</v>
      </c>
      <c r="I281" s="243" t="n">
        <v>8319.83697442574</v>
      </c>
      <c r="J281" s="244" t="n">
        <v>1026.71746535025</v>
      </c>
      <c r="K281" s="45" t="n">
        <v>1064.11466845964</v>
      </c>
      <c r="L281" s="45" t="n">
        <v>45.357530561708</v>
      </c>
      <c r="M281" s="242" t="n">
        <v>2136.1896643716</v>
      </c>
      <c r="N281" s="244" t="n">
        <v>149.761005231627</v>
      </c>
      <c r="O281" s="45" t="n">
        <v>678.880732469733</v>
      </c>
      <c r="P281" s="45" t="n">
        <v>0</v>
      </c>
      <c r="Q281" s="245" t="n">
        <v>0.754254692139277</v>
      </c>
      <c r="R281" s="242" t="n">
        <v>855.993049890655</v>
      </c>
      <c r="S281" s="244" t="n">
        <v>65.4192760515525</v>
      </c>
      <c r="T281" s="45" t="n">
        <v>261.506417381585</v>
      </c>
      <c r="U281" s="45" t="n">
        <v>21.4562300403952</v>
      </c>
      <c r="V281" s="45" t="n">
        <v>410.164448399023</v>
      </c>
      <c r="W281" s="45" t="n">
        <v>102.949690265674</v>
      </c>
      <c r="X281" s="245" t="n">
        <v>179.334358951454</v>
      </c>
      <c r="Y281" s="242" t="n">
        <v>1141.64839135198</v>
      </c>
      <c r="Z281" s="244" t="n">
        <v>99.0432504236672</v>
      </c>
      <c r="AA281" s="45" t="n">
        <v>139.489632091815</v>
      </c>
      <c r="AB281" s="245" t="n">
        <v>15.8574029012367</v>
      </c>
      <c r="AC281" s="242" t="n">
        <v>265.358616523259</v>
      </c>
      <c r="AD281" s="244" t="n">
        <v>0.381151636968187</v>
      </c>
      <c r="AE281" s="45" t="n">
        <v>264.306299324885</v>
      </c>
      <c r="AF281" s="45" t="n">
        <v>9.40731715866527</v>
      </c>
      <c r="AG281" s="45" t="n">
        <v>703.93144653606</v>
      </c>
      <c r="AH281" s="245" t="n">
        <v>555.120353136628</v>
      </c>
      <c r="AI281" s="242" t="n">
        <v>1648.7874724843</v>
      </c>
      <c r="AJ281" s="244" t="n">
        <v>312.77322071668</v>
      </c>
      <c r="AK281" s="45" t="n">
        <v>105.694412359755</v>
      </c>
      <c r="AL281" s="45" t="n">
        <v>469.509188243444</v>
      </c>
      <c r="AM281" s="45" t="n">
        <v>945.640323640012</v>
      </c>
      <c r="AN281" s="245" t="n">
        <v>252.484119733914</v>
      </c>
      <c r="AO281" s="242" t="n">
        <v>2271.85977980396</v>
      </c>
      <c r="AP281" s="244" t="n">
        <v>56.210463633882</v>
      </c>
      <c r="AQ281" s="245" t="n">
        <v>247.957893745133</v>
      </c>
      <c r="AR281" s="242" t="n">
        <v>304.168357379015</v>
      </c>
      <c r="AT281" s="240"/>
    </row>
    <row r="282" customFormat="false" ht="16.5" hidden="false" customHeight="true" outlineLevel="3" collapsed="false">
      <c r="A282" s="1" t="str">
        <f aca="false">CONCATENATE(B282,C282,D282,E282)</f>
        <v>0606C06C0306C033</v>
      </c>
      <c r="B282" s="12" t="s">
        <v>573</v>
      </c>
      <c r="C282" s="11" t="s">
        <v>574</v>
      </c>
      <c r="D282" s="13" t="s">
        <v>575</v>
      </c>
      <c r="E282" s="12" t="s">
        <v>580</v>
      </c>
      <c r="F282" s="11" t="s">
        <v>2287</v>
      </c>
      <c r="G282" s="241"/>
      <c r="H282" s="242" t="n">
        <v>243</v>
      </c>
      <c r="I282" s="243" t="n">
        <v>10542.0759628615</v>
      </c>
      <c r="J282" s="244" t="n">
        <v>1455.02544422437</v>
      </c>
      <c r="K282" s="45" t="n">
        <v>1473.04678309428</v>
      </c>
      <c r="L282" s="45" t="n">
        <v>121.623603690936</v>
      </c>
      <c r="M282" s="242" t="n">
        <v>3049.69583100958</v>
      </c>
      <c r="N282" s="244" t="n">
        <v>148.678903385311</v>
      </c>
      <c r="O282" s="45" t="n">
        <v>687.135368288951</v>
      </c>
      <c r="P282" s="45" t="n">
        <v>0</v>
      </c>
      <c r="Q282" s="245" t="n">
        <v>0.947245488300637</v>
      </c>
      <c r="R282" s="242" t="n">
        <v>863.602506398449</v>
      </c>
      <c r="S282" s="244" t="n">
        <v>96.5964254240473</v>
      </c>
      <c r="T282" s="45" t="n">
        <v>365.620458662425</v>
      </c>
      <c r="U282" s="45" t="n">
        <v>23.1280344540513</v>
      </c>
      <c r="V282" s="45" t="n">
        <v>604.745964128738</v>
      </c>
      <c r="W282" s="45" t="n">
        <v>136.529641114957</v>
      </c>
      <c r="X282" s="245" t="n">
        <v>239.816377214904</v>
      </c>
      <c r="Y282" s="242" t="n">
        <v>1615.02335894874</v>
      </c>
      <c r="Z282" s="244" t="n">
        <v>129.862432534389</v>
      </c>
      <c r="AA282" s="45" t="n">
        <v>137.676426287451</v>
      </c>
      <c r="AB282" s="245" t="n">
        <v>24.2950511959791</v>
      </c>
      <c r="AC282" s="242" t="n">
        <v>302.388391029164</v>
      </c>
      <c r="AD282" s="244" t="n">
        <v>0.75786496801032</v>
      </c>
      <c r="AE282" s="45" t="n">
        <v>313.913883354729</v>
      </c>
      <c r="AF282" s="45" t="n">
        <v>26.2736866658074</v>
      </c>
      <c r="AG282" s="45" t="n">
        <v>683.890417296706</v>
      </c>
      <c r="AH282" s="245" t="n">
        <v>595.375157383124</v>
      </c>
      <c r="AI282" s="242" t="n">
        <v>1869.80221648438</v>
      </c>
      <c r="AJ282" s="244" t="n">
        <v>495.567486596303</v>
      </c>
      <c r="AK282" s="45" t="n">
        <v>190.400475955634</v>
      </c>
      <c r="AL282" s="45" t="n">
        <v>493.677107507961</v>
      </c>
      <c r="AM282" s="45" t="n">
        <v>945.512708845991</v>
      </c>
      <c r="AN282" s="245" t="n">
        <v>458.071412108024</v>
      </c>
      <c r="AO282" s="242" t="n">
        <v>2841.56365899118</v>
      </c>
      <c r="AP282" s="244" t="n">
        <v>87.4913555743741</v>
      </c>
      <c r="AQ282" s="245" t="n">
        <v>340.9001553796</v>
      </c>
      <c r="AR282" s="242" t="n">
        <v>428.391510953974</v>
      </c>
      <c r="AT282" s="240"/>
    </row>
    <row r="283" customFormat="false" ht="16.5" hidden="false" customHeight="true" outlineLevel="3" collapsed="false">
      <c r="A283" s="1" t="str">
        <f aca="false">CONCATENATE(B283,C283,D283,E283)</f>
        <v>0606C06C0306C034</v>
      </c>
      <c r="B283" s="12" t="s">
        <v>573</v>
      </c>
      <c r="C283" s="11" t="s">
        <v>574</v>
      </c>
      <c r="D283" s="13" t="s">
        <v>575</v>
      </c>
      <c r="E283" s="12" t="s">
        <v>582</v>
      </c>
      <c r="F283" s="11" t="s">
        <v>2288</v>
      </c>
      <c r="G283" s="241"/>
      <c r="H283" s="242" t="n">
        <v>48</v>
      </c>
      <c r="I283" s="243" t="n">
        <v>15179.4623265935</v>
      </c>
      <c r="J283" s="244" t="n">
        <v>2379.4948754448</v>
      </c>
      <c r="K283" s="45" t="n">
        <v>2131.91967873398</v>
      </c>
      <c r="L283" s="45" t="n">
        <v>21.5731002683499</v>
      </c>
      <c r="M283" s="242" t="n">
        <v>4532.98765444713</v>
      </c>
      <c r="N283" s="244" t="n">
        <v>184.054665192543</v>
      </c>
      <c r="O283" s="45" t="n">
        <v>886.604496687777</v>
      </c>
      <c r="P283" s="45" t="n">
        <v>0</v>
      </c>
      <c r="Q283" s="245" t="n">
        <v>0</v>
      </c>
      <c r="R283" s="242" t="n">
        <v>1115.28548156413</v>
      </c>
      <c r="S283" s="244" t="n">
        <v>173.771615396529</v>
      </c>
      <c r="T283" s="45" t="n">
        <v>503.495119373361</v>
      </c>
      <c r="U283" s="45" t="n">
        <v>27.9179967404299</v>
      </c>
      <c r="V283" s="45" t="n">
        <v>908.673357357738</v>
      </c>
      <c r="W283" s="45" t="n">
        <v>311.594078313689</v>
      </c>
      <c r="X283" s="245" t="n">
        <v>451.954531315105</v>
      </c>
      <c r="Y283" s="242" t="n">
        <v>2666.31417665004</v>
      </c>
      <c r="Z283" s="244" t="n">
        <v>184.106589078016</v>
      </c>
      <c r="AA283" s="45" t="n">
        <v>176.645526691143</v>
      </c>
      <c r="AB283" s="245" t="n">
        <v>15.8123985249352</v>
      </c>
      <c r="AC283" s="242" t="n">
        <v>391.724393186434</v>
      </c>
      <c r="AD283" s="244" t="n">
        <v>2.57302805099015</v>
      </c>
      <c r="AE283" s="45" t="n">
        <v>314.124835182098</v>
      </c>
      <c r="AF283" s="45" t="n">
        <v>11.9632029278747</v>
      </c>
      <c r="AG283" s="45" t="n">
        <v>807.719448287988</v>
      </c>
      <c r="AH283" s="245" t="n">
        <v>766.018894658878</v>
      </c>
      <c r="AI283" s="242" t="n">
        <v>2216.62297988561</v>
      </c>
      <c r="AJ283" s="244" t="n">
        <v>873.496574564253</v>
      </c>
      <c r="AK283" s="45" t="n">
        <v>405.376348590574</v>
      </c>
      <c r="AL283" s="45" t="n">
        <v>607.469747137635</v>
      </c>
      <c r="AM283" s="45" t="n">
        <v>1145.60135909146</v>
      </c>
      <c r="AN283" s="245" t="n">
        <v>886.849918195635</v>
      </c>
      <c r="AO283" s="242" t="n">
        <v>4256.52764086021</v>
      </c>
      <c r="AP283" s="244" t="n">
        <v>152.165994091014</v>
      </c>
      <c r="AQ283" s="245" t="n">
        <v>584.362958808033</v>
      </c>
      <c r="AR283" s="242" t="n">
        <v>736.528952899047</v>
      </c>
      <c r="AT283" s="240"/>
    </row>
    <row r="284" customFormat="false" ht="16.5" hidden="false" customHeight="true" outlineLevel="2" collapsed="false">
      <c r="A284" s="1" t="str">
        <f aca="false">CONCATENATE(B284,C284,D284,E284)</f>
        <v>0606C06C03TOTAL</v>
      </c>
      <c r="B284" s="12" t="s">
        <v>573</v>
      </c>
      <c r="C284" s="11" t="s">
        <v>574</v>
      </c>
      <c r="D284" s="13" t="s">
        <v>575</v>
      </c>
      <c r="E284" s="12" t="s">
        <v>24</v>
      </c>
      <c r="F284" s="11" t="s">
        <v>2289</v>
      </c>
      <c r="G284" s="241"/>
      <c r="H284" s="242" t="n">
        <v>648</v>
      </c>
      <c r="I284" s="243" t="n">
        <v>9299.76928562698</v>
      </c>
      <c r="J284" s="244" t="n">
        <v>1233.9715215829</v>
      </c>
      <c r="K284" s="45" t="n">
        <v>1209.0030359221</v>
      </c>
      <c r="L284" s="45" t="n">
        <v>55.8094635052386</v>
      </c>
      <c r="M284" s="242" t="n">
        <v>2498.78402101024</v>
      </c>
      <c r="N284" s="244" t="n">
        <v>150.432875471409</v>
      </c>
      <c r="O284" s="45" t="n">
        <v>693.993536143417</v>
      </c>
      <c r="P284" s="45" t="n">
        <v>0</v>
      </c>
      <c r="Q284" s="245" t="n">
        <v>0.615197635285808</v>
      </c>
      <c r="R284" s="242" t="n">
        <v>870.52206039532</v>
      </c>
      <c r="S284" s="244" t="n">
        <v>81.8869279369335</v>
      </c>
      <c r="T284" s="45" t="n">
        <v>302.362575711238</v>
      </c>
      <c r="U284" s="45" t="n">
        <v>22.8486359310437</v>
      </c>
      <c r="V284" s="45" t="n">
        <v>494.254546407096</v>
      </c>
      <c r="W284" s="45" t="n">
        <v>128.217824590596</v>
      </c>
      <c r="X284" s="245" t="n">
        <v>215.732608504403</v>
      </c>
      <c r="Y284" s="242" t="n">
        <v>1374.47046995685</v>
      </c>
      <c r="Z284" s="244" t="n">
        <v>113.438921209407</v>
      </c>
      <c r="AA284" s="45" t="n">
        <v>138.588174295411</v>
      </c>
      <c r="AB284" s="245" t="n">
        <v>17.7545364906208</v>
      </c>
      <c r="AC284" s="242" t="n">
        <v>279.973521698768</v>
      </c>
      <c r="AD284" s="244" t="n">
        <v>0.698373746042165</v>
      </c>
      <c r="AE284" s="45" t="n">
        <v>260.276732332243</v>
      </c>
      <c r="AF284" s="45" t="n">
        <v>14.3114589268424</v>
      </c>
      <c r="AG284" s="45" t="n">
        <v>717.705921090618</v>
      </c>
      <c r="AH284" s="245" t="n">
        <v>576.733436430623</v>
      </c>
      <c r="AI284" s="242" t="n">
        <v>1717.68853966387</v>
      </c>
      <c r="AJ284" s="244" t="n">
        <v>402.985384056571</v>
      </c>
      <c r="AK284" s="45" t="n">
        <v>144.798451054728</v>
      </c>
      <c r="AL284" s="45" t="n">
        <v>487.114213520371</v>
      </c>
      <c r="AM284" s="45" t="n">
        <v>960.603028381969</v>
      </c>
      <c r="AN284" s="245" t="n">
        <v>353.272772053368</v>
      </c>
      <c r="AO284" s="242" t="n">
        <v>2558.33067290194</v>
      </c>
      <c r="AP284" s="244" t="n">
        <v>71.4376340508683</v>
      </c>
      <c r="AQ284" s="245" t="n">
        <v>301.371355990873</v>
      </c>
      <c r="AR284" s="242" t="n">
        <v>372.808990041742</v>
      </c>
      <c r="AT284" s="240"/>
    </row>
    <row r="285" customFormat="false" ht="16.5" hidden="false" customHeight="true" outlineLevel="3" collapsed="false">
      <c r="A285" s="1" t="str">
        <f aca="false">CONCATENATE(B285,C285,D285,E285)</f>
        <v>0606C06C0406C041</v>
      </c>
      <c r="B285" s="12" t="s">
        <v>573</v>
      </c>
      <c r="C285" s="11" t="s">
        <v>574</v>
      </c>
      <c r="D285" s="13" t="s">
        <v>585</v>
      </c>
      <c r="E285" s="12" t="s">
        <v>586</v>
      </c>
      <c r="F285" s="11" t="s">
        <v>2290</v>
      </c>
      <c r="G285" s="241"/>
      <c r="H285" s="242" t="n">
        <v>533</v>
      </c>
      <c r="I285" s="243" t="n">
        <v>5236.58377144634</v>
      </c>
      <c r="J285" s="244" t="n">
        <v>833.594778156109</v>
      </c>
      <c r="K285" s="45" t="n">
        <v>551.745864272481</v>
      </c>
      <c r="L285" s="45" t="n">
        <v>18.6052100111703</v>
      </c>
      <c r="M285" s="242" t="n">
        <v>1403.94585243976</v>
      </c>
      <c r="N285" s="244" t="n">
        <v>98.0179578965975</v>
      </c>
      <c r="O285" s="45" t="n">
        <v>407.714349901837</v>
      </c>
      <c r="P285" s="45" t="n">
        <v>0</v>
      </c>
      <c r="Q285" s="245" t="n">
        <v>2.45738811064594</v>
      </c>
      <c r="R285" s="242" t="n">
        <v>516.96993451249</v>
      </c>
      <c r="S285" s="244" t="n">
        <v>45.7252021342836</v>
      </c>
      <c r="T285" s="45" t="n">
        <v>165.796025653495</v>
      </c>
      <c r="U285" s="45" t="n">
        <v>26.4054903944605</v>
      </c>
      <c r="V285" s="45" t="n">
        <v>291.973029737653</v>
      </c>
      <c r="W285" s="45" t="n">
        <v>77.9989137628704</v>
      </c>
      <c r="X285" s="245" t="n">
        <v>122.774110031682</v>
      </c>
      <c r="Y285" s="242" t="n">
        <v>818.148352052498</v>
      </c>
      <c r="Z285" s="244" t="n">
        <v>65.9108953053317</v>
      </c>
      <c r="AA285" s="45" t="n">
        <v>87.7148498575623</v>
      </c>
      <c r="AB285" s="245" t="n">
        <v>10.9471778648662</v>
      </c>
      <c r="AC285" s="242" t="n">
        <v>173.983962285578</v>
      </c>
      <c r="AD285" s="244" t="n">
        <v>0.205498189583773</v>
      </c>
      <c r="AE285" s="45" t="n">
        <v>132.944675233865</v>
      </c>
      <c r="AF285" s="45" t="n">
        <v>25.2393170664226</v>
      </c>
      <c r="AG285" s="45" t="n">
        <v>402.322019410822</v>
      </c>
      <c r="AH285" s="245" t="n">
        <v>362.043340619101</v>
      </c>
      <c r="AI285" s="242" t="n">
        <v>948.356686321856</v>
      </c>
      <c r="AJ285" s="244" t="n">
        <v>190.463387119602</v>
      </c>
      <c r="AK285" s="45" t="n">
        <v>54.3132907008024</v>
      </c>
      <c r="AL285" s="45" t="n">
        <v>302.785503194446</v>
      </c>
      <c r="AM285" s="45" t="n">
        <v>557.118343066655</v>
      </c>
      <c r="AN285" s="245" t="n">
        <v>147.675485686044</v>
      </c>
      <c r="AO285" s="242" t="n">
        <v>1375.17898383416</v>
      </c>
      <c r="AP285" s="244" t="n">
        <v>44.9169829156438</v>
      </c>
      <c r="AQ285" s="245" t="n">
        <v>187.834232281249</v>
      </c>
      <c r="AR285" s="242" t="n">
        <v>232.751215196892</v>
      </c>
      <c r="AT285" s="240"/>
    </row>
    <row r="286" customFormat="false" ht="16.5" hidden="false" customHeight="true" outlineLevel="3" collapsed="false">
      <c r="A286" s="1" t="str">
        <f aca="false">CONCATENATE(B286,C286,D286,E286)</f>
        <v>0606C06C0406C042</v>
      </c>
      <c r="B286" s="12" t="s">
        <v>573</v>
      </c>
      <c r="C286" s="11" t="s">
        <v>574</v>
      </c>
      <c r="D286" s="13" t="s">
        <v>585</v>
      </c>
      <c r="E286" s="12" t="s">
        <v>588</v>
      </c>
      <c r="F286" s="11" t="s">
        <v>2291</v>
      </c>
      <c r="G286" s="241"/>
      <c r="H286" s="242" t="n">
        <v>389</v>
      </c>
      <c r="I286" s="243" t="n">
        <v>6844.4094054717</v>
      </c>
      <c r="J286" s="244" t="n">
        <v>1102.61218721272</v>
      </c>
      <c r="K286" s="45" t="n">
        <v>830.226228451066</v>
      </c>
      <c r="L286" s="45" t="n">
        <v>14.3896852460887</v>
      </c>
      <c r="M286" s="242" t="n">
        <v>1947.22810090987</v>
      </c>
      <c r="N286" s="244" t="n">
        <v>110.999088419402</v>
      </c>
      <c r="O286" s="45" t="n">
        <v>485.220361847356</v>
      </c>
      <c r="P286" s="45" t="n">
        <v>0</v>
      </c>
      <c r="Q286" s="245" t="n">
        <v>2.59935063345612</v>
      </c>
      <c r="R286" s="242" t="n">
        <v>614.062738430765</v>
      </c>
      <c r="S286" s="244" t="n">
        <v>63.3327569496495</v>
      </c>
      <c r="T286" s="45" t="n">
        <v>231.314542869524</v>
      </c>
      <c r="U286" s="45" t="n">
        <v>25.6505484759369</v>
      </c>
      <c r="V286" s="45" t="n">
        <v>407.111188016284</v>
      </c>
      <c r="W286" s="45" t="n">
        <v>107.408154254003</v>
      </c>
      <c r="X286" s="245" t="n">
        <v>175.426628310456</v>
      </c>
      <c r="Y286" s="242" t="n">
        <v>1125.13819849395</v>
      </c>
      <c r="Z286" s="244" t="n">
        <v>82.253969603411</v>
      </c>
      <c r="AA286" s="45" t="n">
        <v>104.940385918828</v>
      </c>
      <c r="AB286" s="245" t="n">
        <v>13.7568554497077</v>
      </c>
      <c r="AC286" s="242" t="n">
        <v>213.281094581182</v>
      </c>
      <c r="AD286" s="244" t="n">
        <v>1.43488653478473</v>
      </c>
      <c r="AE286" s="45" t="n">
        <v>194.316655326169</v>
      </c>
      <c r="AF286" s="45" t="n">
        <v>15.2280658963307</v>
      </c>
      <c r="AG286" s="45" t="n">
        <v>410.619068888267</v>
      </c>
      <c r="AH286" s="245" t="n">
        <v>433.623400721074</v>
      </c>
      <c r="AI286" s="242" t="n">
        <v>1187.88120341497</v>
      </c>
      <c r="AJ286" s="244" t="n">
        <v>304.814105140228</v>
      </c>
      <c r="AK286" s="45" t="n">
        <v>119.773972130065</v>
      </c>
      <c r="AL286" s="45" t="n">
        <v>328.127013722048</v>
      </c>
      <c r="AM286" s="45" t="n">
        <v>594.352000346894</v>
      </c>
      <c r="AN286" s="245" t="n">
        <v>241.340384085235</v>
      </c>
      <c r="AO286" s="242" t="n">
        <v>1756.81806964095</v>
      </c>
      <c r="AP286" s="244" t="n">
        <v>57.3326409193477</v>
      </c>
      <c r="AQ286" s="245" t="n">
        <v>246.033887056492</v>
      </c>
      <c r="AR286" s="242" t="n">
        <v>303.36652797584</v>
      </c>
      <c r="AT286" s="240"/>
    </row>
    <row r="287" customFormat="false" ht="16.5" hidden="false" customHeight="true" outlineLevel="3" collapsed="false">
      <c r="A287" s="1" t="str">
        <f aca="false">CONCATENATE(B287,C287,D287,E287)</f>
        <v>0606C06C0406C043</v>
      </c>
      <c r="B287" s="12" t="s">
        <v>573</v>
      </c>
      <c r="C287" s="11" t="s">
        <v>574</v>
      </c>
      <c r="D287" s="13" t="s">
        <v>585</v>
      </c>
      <c r="E287" s="12" t="s">
        <v>590</v>
      </c>
      <c r="F287" s="11" t="s">
        <v>2292</v>
      </c>
      <c r="G287" s="241"/>
      <c r="H287" s="242" t="n">
        <v>356</v>
      </c>
      <c r="I287" s="243" t="n">
        <v>9649.18707142154</v>
      </c>
      <c r="J287" s="244" t="n">
        <v>1459.42174533969</v>
      </c>
      <c r="K287" s="45" t="n">
        <v>1467.49128390007</v>
      </c>
      <c r="L287" s="45" t="n">
        <v>129.592721264646</v>
      </c>
      <c r="M287" s="242" t="n">
        <v>3056.50575050441</v>
      </c>
      <c r="N287" s="244" t="n">
        <v>123.581219527224</v>
      </c>
      <c r="O287" s="45" t="n">
        <v>526.264372899986</v>
      </c>
      <c r="P287" s="45" t="n">
        <v>0</v>
      </c>
      <c r="Q287" s="245" t="n">
        <v>4.3626603417333</v>
      </c>
      <c r="R287" s="242" t="n">
        <v>691.45994335654</v>
      </c>
      <c r="S287" s="244" t="n">
        <v>90.4356914672937</v>
      </c>
      <c r="T287" s="45" t="n">
        <v>333.004562342967</v>
      </c>
      <c r="U287" s="45" t="n">
        <v>25.2307401509883</v>
      </c>
      <c r="V287" s="45" t="n">
        <v>585.323168486349</v>
      </c>
      <c r="W287" s="45" t="n">
        <v>146.264440516901</v>
      </c>
      <c r="X287" s="245" t="n">
        <v>239.415997333276</v>
      </c>
      <c r="Y287" s="242" t="n">
        <v>1576.29575951475</v>
      </c>
      <c r="Z287" s="244" t="n">
        <v>115.857085207473</v>
      </c>
      <c r="AA287" s="45" t="n">
        <v>115.444571088392</v>
      </c>
      <c r="AB287" s="245" t="n">
        <v>20.0207783045274</v>
      </c>
      <c r="AC287" s="242" t="n">
        <v>266.595553589365</v>
      </c>
      <c r="AD287" s="244" t="n">
        <v>6.49064520168835</v>
      </c>
      <c r="AE287" s="45" t="n">
        <v>295.913358096095</v>
      </c>
      <c r="AF287" s="45" t="n">
        <v>33.5102659822239</v>
      </c>
      <c r="AG287" s="45" t="n">
        <v>406.023277113972</v>
      </c>
      <c r="AH287" s="245" t="n">
        <v>544.73170341035</v>
      </c>
      <c r="AI287" s="242" t="n">
        <v>1490.77019976697</v>
      </c>
      <c r="AJ287" s="244" t="n">
        <v>537.286115172609</v>
      </c>
      <c r="AK287" s="45" t="n">
        <v>265.849651176644</v>
      </c>
      <c r="AL287" s="45" t="n">
        <v>375.658581460175</v>
      </c>
      <c r="AM287" s="45" t="n">
        <v>634.389267024625</v>
      </c>
      <c r="AN287" s="245" t="n">
        <v>508.305246349332</v>
      </c>
      <c r="AO287" s="242" t="n">
        <v>2567.55986468949</v>
      </c>
      <c r="AP287" s="244" t="n">
        <v>91.2279750180864</v>
      </c>
      <c r="AQ287" s="245" t="n">
        <v>340.310124071152</v>
      </c>
      <c r="AR287" s="242" t="n">
        <v>431.538099089237</v>
      </c>
      <c r="AT287" s="240"/>
    </row>
    <row r="288" customFormat="false" ht="16.5" hidden="false" customHeight="true" outlineLevel="3" collapsed="false">
      <c r="A288" s="1" t="str">
        <f aca="false">CONCATENATE(B288,C288,D288,E288)</f>
        <v>0606C06C0406C044</v>
      </c>
      <c r="B288" s="12" t="s">
        <v>573</v>
      </c>
      <c r="C288" s="11" t="s">
        <v>574</v>
      </c>
      <c r="D288" s="13" t="s">
        <v>585</v>
      </c>
      <c r="E288" s="12" t="s">
        <v>592</v>
      </c>
      <c r="F288" s="11" t="s">
        <v>2293</v>
      </c>
      <c r="G288" s="241"/>
      <c r="H288" s="242" t="n">
        <v>96</v>
      </c>
      <c r="I288" s="243" t="n">
        <v>15845.6371227087</v>
      </c>
      <c r="J288" s="244" t="n">
        <v>2038.85065209806</v>
      </c>
      <c r="K288" s="45" t="n">
        <v>2660.68055983125</v>
      </c>
      <c r="L288" s="45" t="n">
        <v>200.272148909279</v>
      </c>
      <c r="M288" s="242" t="n">
        <v>4899.80336083858</v>
      </c>
      <c r="N288" s="244" t="n">
        <v>149.533893695996</v>
      </c>
      <c r="O288" s="45" t="n">
        <v>689.859272414698</v>
      </c>
      <c r="P288" s="45" t="n">
        <v>0</v>
      </c>
      <c r="Q288" s="245" t="n">
        <v>2.98496071690257</v>
      </c>
      <c r="R288" s="242" t="n">
        <v>866.731056439339</v>
      </c>
      <c r="S288" s="244" t="n">
        <v>134.665701701389</v>
      </c>
      <c r="T288" s="45" t="n">
        <v>561.051138767029</v>
      </c>
      <c r="U288" s="45" t="n">
        <v>26.0581492358888</v>
      </c>
      <c r="V288" s="45" t="n">
        <v>931.247997338664</v>
      </c>
      <c r="W288" s="45" t="n">
        <v>304.915422296146</v>
      </c>
      <c r="X288" s="245" t="n">
        <v>409.993772736061</v>
      </c>
      <c r="Y288" s="242" t="n">
        <v>2675.38460705232</v>
      </c>
      <c r="Z288" s="244" t="n">
        <v>197.497650101795</v>
      </c>
      <c r="AA288" s="45" t="n">
        <v>131.733912734311</v>
      </c>
      <c r="AB288" s="245" t="n">
        <v>33.493568075552</v>
      </c>
      <c r="AC288" s="242" t="n">
        <v>387.613235148306</v>
      </c>
      <c r="AD288" s="244" t="n">
        <v>1.63295071689751</v>
      </c>
      <c r="AE288" s="45" t="n">
        <v>343.186957157426</v>
      </c>
      <c r="AF288" s="45" t="n">
        <v>51.5755663501483</v>
      </c>
      <c r="AG288" s="45" t="n">
        <v>472.989593945924</v>
      </c>
      <c r="AH288" s="245" t="n">
        <v>874.75922787631</v>
      </c>
      <c r="AI288" s="242" t="n">
        <v>2473.51211476297</v>
      </c>
      <c r="AJ288" s="244" t="n">
        <v>1129.92079787567</v>
      </c>
      <c r="AK288" s="45" t="n">
        <v>555.309681315623</v>
      </c>
      <c r="AL288" s="45" t="n">
        <v>473.108745861702</v>
      </c>
      <c r="AM288" s="45" t="n">
        <v>788.428036352416</v>
      </c>
      <c r="AN288" s="245" t="n">
        <v>1141.12751368851</v>
      </c>
      <c r="AO288" s="242" t="n">
        <v>4542.59274846724</v>
      </c>
      <c r="AP288" s="244" t="n">
        <v>151.440575201776</v>
      </c>
      <c r="AQ288" s="245" t="n">
        <v>645.560891760763</v>
      </c>
      <c r="AR288" s="242" t="n">
        <v>797.001466962539</v>
      </c>
      <c r="AT288" s="240"/>
    </row>
    <row r="289" customFormat="false" ht="16.5" hidden="false" customHeight="true" outlineLevel="2" collapsed="false">
      <c r="A289" s="1" t="str">
        <f aca="false">CONCATENATE(B289,C289,D289,E289)</f>
        <v>0606C06C04TOTAL</v>
      </c>
      <c r="B289" s="12" t="s">
        <v>573</v>
      </c>
      <c r="C289" s="11" t="s">
        <v>574</v>
      </c>
      <c r="D289" s="13" t="s">
        <v>585</v>
      </c>
      <c r="E289" s="12" t="s">
        <v>24</v>
      </c>
      <c r="F289" s="11" t="s">
        <v>2294</v>
      </c>
      <c r="G289" s="241"/>
      <c r="H289" s="242" t="n">
        <v>1374</v>
      </c>
      <c r="I289" s="243" t="n">
        <v>7756.48576772418</v>
      </c>
      <c r="J289" s="244" t="n">
        <v>1177.60148243479</v>
      </c>
      <c r="K289" s="45" t="n">
        <v>1052.87047610171</v>
      </c>
      <c r="L289" s="45" t="n">
        <v>63.5105168383194</v>
      </c>
      <c r="M289" s="242" t="n">
        <v>2293.98247537482</v>
      </c>
      <c r="N289" s="244" t="n">
        <v>112.772245024152</v>
      </c>
      <c r="O289" s="45" t="n">
        <v>484.119860778265</v>
      </c>
      <c r="P289" s="45" t="n">
        <v>0</v>
      </c>
      <c r="Q289" s="245" t="n">
        <v>3.07587314258716</v>
      </c>
      <c r="R289" s="242" t="n">
        <v>619.739459548119</v>
      </c>
      <c r="S289" s="244" t="n">
        <v>70.1097874102853</v>
      </c>
      <c r="T289" s="45" t="n">
        <v>261.936839348976</v>
      </c>
      <c r="U289" s="45" t="n">
        <v>25.8485326508783</v>
      </c>
      <c r="V289" s="45" t="n">
        <v>456.340200699222</v>
      </c>
      <c r="W289" s="45" t="n">
        <v>123.210123943003</v>
      </c>
      <c r="X289" s="245" t="n">
        <v>192.573885331935</v>
      </c>
      <c r="Y289" s="242" t="n">
        <v>1261.87906600712</v>
      </c>
      <c r="Z289" s="244" t="n">
        <v>94.8745912038953</v>
      </c>
      <c r="AA289" s="45" t="n">
        <v>103.585262390702</v>
      </c>
      <c r="AB289" s="245" t="n">
        <v>16.0582614449386</v>
      </c>
      <c r="AC289" s="242" t="n">
        <v>227.591865782197</v>
      </c>
      <c r="AD289" s="244" t="n">
        <v>2.41886180945093</v>
      </c>
      <c r="AE289" s="45" t="n">
        <v>211.938399417736</v>
      </c>
      <c r="AF289" s="45" t="n">
        <v>27.0883525129067</v>
      </c>
      <c r="AG289" s="45" t="n">
        <v>411.209194358874</v>
      </c>
      <c r="AH289" s="245" t="n">
        <v>473.58211803481</v>
      </c>
      <c r="AI289" s="242" t="n">
        <v>1286.78541906358</v>
      </c>
      <c r="AJ289" s="244" t="n">
        <v>393.878158732283</v>
      </c>
      <c r="AK289" s="45" t="n">
        <v>171.479175721293</v>
      </c>
      <c r="AL289" s="45" t="n">
        <v>343.693190221679</v>
      </c>
      <c r="AM289" s="45" t="n">
        <v>607.268768948471</v>
      </c>
      <c r="AN289" s="245" t="n">
        <v>353.947943257945</v>
      </c>
      <c r="AO289" s="242" t="n">
        <v>2066.50748194834</v>
      </c>
      <c r="AP289" s="244" t="n">
        <v>69.8150555699239</v>
      </c>
      <c r="AQ289" s="245" t="n">
        <v>282.920081461242</v>
      </c>
      <c r="AR289" s="242" t="n">
        <v>352.735137031166</v>
      </c>
      <c r="AT289" s="240"/>
    </row>
    <row r="290" customFormat="false" ht="16.5" hidden="false" customHeight="true" outlineLevel="3" collapsed="false">
      <c r="A290" s="1" t="str">
        <f aca="false">CONCATENATE(B290,C290,D290,E290)</f>
        <v>0606C06C0706C071</v>
      </c>
      <c r="B290" s="12" t="s">
        <v>573</v>
      </c>
      <c r="C290" s="11" t="s">
        <v>574</v>
      </c>
      <c r="D290" s="13" t="s">
        <v>595</v>
      </c>
      <c r="E290" s="12" t="s">
        <v>596</v>
      </c>
      <c r="F290" s="11" t="s">
        <v>2295</v>
      </c>
      <c r="G290" s="241"/>
      <c r="H290" s="242" t="n">
        <v>46</v>
      </c>
      <c r="I290" s="243" t="n">
        <v>2934.13858336975</v>
      </c>
      <c r="J290" s="244" t="n">
        <v>574.9620632539</v>
      </c>
      <c r="K290" s="45" t="n">
        <v>79.5740943912231</v>
      </c>
      <c r="L290" s="45" t="n">
        <v>0</v>
      </c>
      <c r="M290" s="242" t="n">
        <v>654.536157645123</v>
      </c>
      <c r="N290" s="244" t="n">
        <v>64.8231378306378</v>
      </c>
      <c r="O290" s="45" t="n">
        <v>292.561730725553</v>
      </c>
      <c r="P290" s="45" t="n">
        <v>0</v>
      </c>
      <c r="Q290" s="245" t="n">
        <v>0.617662038410258</v>
      </c>
      <c r="R290" s="242" t="n">
        <v>364.172711075043</v>
      </c>
      <c r="S290" s="244" t="n">
        <v>24.2199003812873</v>
      </c>
      <c r="T290" s="45" t="n">
        <v>93.4908156414709</v>
      </c>
      <c r="U290" s="45" t="n">
        <v>28.2253324701953</v>
      </c>
      <c r="V290" s="45" t="n">
        <v>161.346620577729</v>
      </c>
      <c r="W290" s="45" t="n">
        <v>59.7240288241813</v>
      </c>
      <c r="X290" s="245" t="n">
        <v>78.3306564822715</v>
      </c>
      <c r="Y290" s="242" t="n">
        <v>508.765877228112</v>
      </c>
      <c r="Z290" s="244" t="n">
        <v>36.7411644194608</v>
      </c>
      <c r="AA290" s="45" t="n">
        <v>67.9375847601116</v>
      </c>
      <c r="AB290" s="245" t="n">
        <v>4.00459768403123</v>
      </c>
      <c r="AC290" s="242" t="n">
        <v>117.743007136067</v>
      </c>
      <c r="AD290" s="244" t="n">
        <v>0.095361049508593</v>
      </c>
      <c r="AE290" s="45" t="n">
        <v>59.7633324761671</v>
      </c>
      <c r="AF290" s="45" t="n">
        <v>35.508524464413</v>
      </c>
      <c r="AG290" s="45" t="n">
        <v>243.215104471137</v>
      </c>
      <c r="AH290" s="245" t="n">
        <v>253.425788757417</v>
      </c>
      <c r="AI290" s="242" t="n">
        <v>593.703742883654</v>
      </c>
      <c r="AJ290" s="244" t="n">
        <v>77.8923138575044</v>
      </c>
      <c r="AK290" s="45" t="n">
        <v>10.6868892326071</v>
      </c>
      <c r="AL290" s="45" t="n">
        <v>181.875067880452</v>
      </c>
      <c r="AM290" s="45" t="n">
        <v>326.563691875178</v>
      </c>
      <c r="AN290" s="245" t="n">
        <v>55.6989357853198</v>
      </c>
      <c r="AO290" s="242" t="n">
        <v>695.217087401755</v>
      </c>
      <c r="AP290" s="244" t="n">
        <v>27.477257549732</v>
      </c>
      <c r="AQ290" s="245" t="n">
        <v>102.862013751376</v>
      </c>
      <c r="AR290" s="242" t="n">
        <v>130.339271301108</v>
      </c>
      <c r="AT290" s="240"/>
    </row>
    <row r="291" customFormat="false" ht="16.5" hidden="false" customHeight="true" outlineLevel="3" collapsed="false">
      <c r="A291" s="1" t="str">
        <f aca="false">CONCATENATE(B291,C291,D291,E291)</f>
        <v>0606C06C0706C072</v>
      </c>
      <c r="B291" s="12" t="s">
        <v>573</v>
      </c>
      <c r="C291" s="11" t="s">
        <v>574</v>
      </c>
      <c r="D291" s="13" t="s">
        <v>595</v>
      </c>
      <c r="E291" s="12" t="s">
        <v>598</v>
      </c>
      <c r="F291" s="11" t="s">
        <v>2296</v>
      </c>
      <c r="G291" s="241"/>
      <c r="H291" s="242" t="n">
        <v>55</v>
      </c>
      <c r="I291" s="243" t="n">
        <v>3974.570243476</v>
      </c>
      <c r="J291" s="244" t="n">
        <v>954.567064983111</v>
      </c>
      <c r="K291" s="45" t="n">
        <v>189.956479939706</v>
      </c>
      <c r="L291" s="45" t="n">
        <v>0</v>
      </c>
      <c r="M291" s="242" t="n">
        <v>1144.52354492282</v>
      </c>
      <c r="N291" s="244" t="n">
        <v>71.0593112719034</v>
      </c>
      <c r="O291" s="45" t="n">
        <v>294.463608241122</v>
      </c>
      <c r="P291" s="45" t="n">
        <v>0</v>
      </c>
      <c r="Q291" s="245" t="n">
        <v>2.45370447557961</v>
      </c>
      <c r="R291" s="242" t="n">
        <v>376.497642325199</v>
      </c>
      <c r="S291" s="244" t="n">
        <v>45.301703041914</v>
      </c>
      <c r="T291" s="45" t="n">
        <v>151.614156057564</v>
      </c>
      <c r="U291" s="45" t="n">
        <v>28.1579821851361</v>
      </c>
      <c r="V291" s="45" t="n">
        <v>272.275764829601</v>
      </c>
      <c r="W291" s="45" t="n">
        <v>74.9201323553725</v>
      </c>
      <c r="X291" s="245" t="n">
        <v>121.258852342969</v>
      </c>
      <c r="Y291" s="242" t="n">
        <v>772.654095482945</v>
      </c>
      <c r="Z291" s="244" t="n">
        <v>46.6035424562159</v>
      </c>
      <c r="AA291" s="45" t="n">
        <v>66.8376686827957</v>
      </c>
      <c r="AB291" s="245" t="n">
        <v>4.80506903383563</v>
      </c>
      <c r="AC291" s="242" t="n">
        <v>125.982484410584</v>
      </c>
      <c r="AD291" s="244" t="n">
        <v>10.9104887145204</v>
      </c>
      <c r="AE291" s="45" t="n">
        <v>116.681961227543</v>
      </c>
      <c r="AF291" s="45" t="n">
        <v>6.91466955563095</v>
      </c>
      <c r="AG291" s="45" t="n">
        <v>193.698507426188</v>
      </c>
      <c r="AH291" s="245" t="n">
        <v>258.971278349027</v>
      </c>
      <c r="AI291" s="242" t="n">
        <v>720.330572905333</v>
      </c>
      <c r="AJ291" s="244" t="n">
        <v>160.743596089271</v>
      </c>
      <c r="AK291" s="45" t="n">
        <v>54.8543616405649</v>
      </c>
      <c r="AL291" s="45" t="n">
        <v>193.594670711605</v>
      </c>
      <c r="AM291" s="45" t="n">
        <v>306.703341501813</v>
      </c>
      <c r="AN291" s="245" t="n">
        <v>69.9366720464007</v>
      </c>
      <c r="AO291" s="242" t="n">
        <v>834.581903429125</v>
      </c>
      <c r="AP291" s="244" t="n">
        <v>44.141442603102</v>
      </c>
      <c r="AQ291" s="245" t="n">
        <v>159.489681700113</v>
      </c>
      <c r="AR291" s="242" t="n">
        <v>203.631124303215</v>
      </c>
      <c r="AT291" s="240"/>
    </row>
    <row r="292" customFormat="false" ht="16.5" hidden="false" customHeight="true" outlineLevel="2" collapsed="false">
      <c r="A292" s="1" t="str">
        <f aca="false">CONCATENATE(B292,C292,D292,E292)</f>
        <v>0606C06C07TOTAL</v>
      </c>
      <c r="B292" s="12" t="s">
        <v>573</v>
      </c>
      <c r="C292" s="11" t="s">
        <v>574</v>
      </c>
      <c r="D292" s="13" t="s">
        <v>595</v>
      </c>
      <c r="E292" s="12" t="s">
        <v>24</v>
      </c>
      <c r="F292" s="11" t="s">
        <v>2297</v>
      </c>
      <c r="G292" s="241"/>
      <c r="H292" s="242" t="n">
        <v>101</v>
      </c>
      <c r="I292" s="243" t="n">
        <v>3477.57619690891</v>
      </c>
      <c r="J292" s="244" t="n">
        <v>773.237110176428</v>
      </c>
      <c r="K292" s="45" t="n">
        <v>137.228952926671</v>
      </c>
      <c r="L292" s="45" t="n">
        <v>0</v>
      </c>
      <c r="M292" s="242" t="n">
        <v>910.466063103099</v>
      </c>
      <c r="N292" s="244" t="n">
        <v>68.0804120394903</v>
      </c>
      <c r="O292" s="45" t="n">
        <v>293.555118199171</v>
      </c>
      <c r="P292" s="45" t="n">
        <v>0</v>
      </c>
      <c r="Q292" s="245" t="n">
        <v>1.57666257508178</v>
      </c>
      <c r="R292" s="242" t="n">
        <v>370.610261451907</v>
      </c>
      <c r="S292" s="244" t="n">
        <v>35.2313343526685</v>
      </c>
      <c r="T292" s="45" t="n">
        <v>123.849762430365</v>
      </c>
      <c r="U292" s="45" t="n">
        <v>28.1901541114552</v>
      </c>
      <c r="V292" s="45" t="n">
        <v>219.287061776935</v>
      </c>
      <c r="W292" s="45" t="n">
        <v>67.6612481099162</v>
      </c>
      <c r="X292" s="245" t="n">
        <v>100.752884877068</v>
      </c>
      <c r="Y292" s="242" t="n">
        <v>646.599806229141</v>
      </c>
      <c r="Z292" s="244" t="n">
        <v>41.8924755431226</v>
      </c>
      <c r="AA292" s="45" t="n">
        <v>67.3630772830046</v>
      </c>
      <c r="AB292" s="245" t="n">
        <v>4.42269937847577</v>
      </c>
      <c r="AC292" s="242" t="n">
        <v>122.04664574931</v>
      </c>
      <c r="AD292" s="244" t="n">
        <v>5.74431176271079</v>
      </c>
      <c r="AE292" s="45" t="n">
        <v>89.4930350223299</v>
      </c>
      <c r="AF292" s="45" t="n">
        <v>20.5734000642899</v>
      </c>
      <c r="AG292" s="45" t="n">
        <v>217.351626493218</v>
      </c>
      <c r="AH292" s="245" t="n">
        <v>256.322305410191</v>
      </c>
      <c r="AI292" s="242" t="n">
        <v>659.843389489547</v>
      </c>
      <c r="AJ292" s="244" t="n">
        <v>121.16714373926</v>
      </c>
      <c r="AK292" s="45" t="n">
        <v>33.7564157779509</v>
      </c>
      <c r="AL292" s="45" t="n">
        <v>187.996443496356</v>
      </c>
      <c r="AM292" s="45" t="n">
        <v>316.190246098018</v>
      </c>
      <c r="AN292" s="245" t="n">
        <v>63.1355812783372</v>
      </c>
      <c r="AO292" s="242" t="n">
        <v>768.010030885909</v>
      </c>
      <c r="AP292" s="244" t="n">
        <v>36.1812842573137</v>
      </c>
      <c r="AQ292" s="245" t="n">
        <v>132.439741833206</v>
      </c>
      <c r="AR292" s="242" t="n">
        <v>168.621026090519</v>
      </c>
      <c r="AT292" s="240"/>
    </row>
    <row r="293" customFormat="false" ht="16.5" hidden="false" customHeight="true" outlineLevel="3" collapsed="false">
      <c r="A293" s="1" t="str">
        <f aca="false">CONCATENATE(B293,C293,D293,E293)</f>
        <v>0606C06C0806C081</v>
      </c>
      <c r="B293" s="12" t="s">
        <v>573</v>
      </c>
      <c r="C293" s="11" t="s">
        <v>574</v>
      </c>
      <c r="D293" s="13" t="s">
        <v>601</v>
      </c>
      <c r="E293" s="12" t="s">
        <v>602</v>
      </c>
      <c r="F293" s="11" t="s">
        <v>2298</v>
      </c>
      <c r="G293" s="241"/>
      <c r="H293" s="242" t="n">
        <v>476</v>
      </c>
      <c r="I293" s="243" t="n">
        <v>2144.78260714823</v>
      </c>
      <c r="J293" s="244" t="n">
        <v>520.746919626</v>
      </c>
      <c r="K293" s="45" t="n">
        <v>15.7669441216097</v>
      </c>
      <c r="L293" s="45" t="n">
        <v>0</v>
      </c>
      <c r="M293" s="242" t="n">
        <v>536.51386374761</v>
      </c>
      <c r="N293" s="244" t="n">
        <v>36.435890650673</v>
      </c>
      <c r="O293" s="45" t="n">
        <v>163.907766260351</v>
      </c>
      <c r="P293" s="45" t="n">
        <v>0</v>
      </c>
      <c r="Q293" s="245" t="n">
        <v>16.6179191060472</v>
      </c>
      <c r="R293" s="242" t="n">
        <v>223.300246442738</v>
      </c>
      <c r="S293" s="244" t="n">
        <v>23.6353261417119</v>
      </c>
      <c r="T293" s="45" t="n">
        <v>82.2562938683827</v>
      </c>
      <c r="U293" s="45" t="n">
        <v>25.5693876505781</v>
      </c>
      <c r="V293" s="45" t="n">
        <v>142.477911980768</v>
      </c>
      <c r="W293" s="45" t="n">
        <v>38.291255737707</v>
      </c>
      <c r="X293" s="245" t="n">
        <v>62.9411394737068</v>
      </c>
      <c r="Y293" s="242" t="n">
        <v>420.697567915373</v>
      </c>
      <c r="Z293" s="244" t="n">
        <v>22.6303517937457</v>
      </c>
      <c r="AA293" s="45" t="n">
        <v>34.4523348509576</v>
      </c>
      <c r="AB293" s="245" t="n">
        <v>3.32544444298159</v>
      </c>
      <c r="AC293" s="242" t="n">
        <v>63.8836030131892</v>
      </c>
      <c r="AD293" s="244" t="n">
        <v>0.0957005947164015</v>
      </c>
      <c r="AE293" s="45" t="n">
        <v>42.9919783021563</v>
      </c>
      <c r="AF293" s="45" t="n">
        <v>0.615600378329683</v>
      </c>
      <c r="AG293" s="45" t="n">
        <v>61.6928243414441</v>
      </c>
      <c r="AH293" s="245" t="n">
        <v>131.401183361332</v>
      </c>
      <c r="AI293" s="242" t="n">
        <v>239.183755802219</v>
      </c>
      <c r="AJ293" s="244" t="n">
        <v>101.157048771034</v>
      </c>
      <c r="AK293" s="45" t="n">
        <v>48.7104950721274</v>
      </c>
      <c r="AL293" s="45" t="n">
        <v>138.469001010561</v>
      </c>
      <c r="AM293" s="45" t="n">
        <v>262.877165046614</v>
      </c>
      <c r="AN293" s="245" t="n">
        <v>72.9833431418162</v>
      </c>
      <c r="AO293" s="242" t="n">
        <v>661.2035702271</v>
      </c>
      <c r="AP293" s="244" t="n">
        <v>20.8318876467378</v>
      </c>
      <c r="AQ293" s="245" t="n">
        <v>89.5783668731437</v>
      </c>
      <c r="AR293" s="242" t="n">
        <v>110.410254519882</v>
      </c>
      <c r="AT293" s="240"/>
    </row>
    <row r="294" customFormat="false" ht="16.5" hidden="false" customHeight="true" outlineLevel="3" collapsed="false">
      <c r="A294" s="1" t="str">
        <f aca="false">CONCATENATE(B294,C294,D294,E294)</f>
        <v>0606C06C0806C082</v>
      </c>
      <c r="B294" s="12" t="s">
        <v>573</v>
      </c>
      <c r="C294" s="11" t="s">
        <v>574</v>
      </c>
      <c r="D294" s="13" t="s">
        <v>601</v>
      </c>
      <c r="E294" s="12" t="s">
        <v>604</v>
      </c>
      <c r="F294" s="11" t="s">
        <v>2299</v>
      </c>
      <c r="G294" s="245"/>
      <c r="H294" s="242" t="n">
        <v>59</v>
      </c>
      <c r="I294" s="243" t="n">
        <v>3251.62588123229</v>
      </c>
      <c r="J294" s="244" t="n">
        <v>853.024021292786</v>
      </c>
      <c r="K294" s="45" t="n">
        <v>156.935818701303</v>
      </c>
      <c r="L294" s="45" t="n">
        <v>0</v>
      </c>
      <c r="M294" s="242" t="n">
        <v>1009.95983999409</v>
      </c>
      <c r="N294" s="244" t="n">
        <v>38.417387606709</v>
      </c>
      <c r="O294" s="45" t="n">
        <v>194.717035678681</v>
      </c>
      <c r="P294" s="45" t="n">
        <v>0</v>
      </c>
      <c r="Q294" s="245" t="n">
        <v>12.1361896702219</v>
      </c>
      <c r="R294" s="242" t="n">
        <v>247.871113369165</v>
      </c>
      <c r="S294" s="244" t="n">
        <v>39.9819736460561</v>
      </c>
      <c r="T294" s="45" t="n">
        <v>154.408978454519</v>
      </c>
      <c r="U294" s="45" t="n">
        <v>23.8992555176637</v>
      </c>
      <c r="V294" s="45" t="n">
        <v>263.414525713428</v>
      </c>
      <c r="W294" s="45" t="n">
        <v>56.5576038052647</v>
      </c>
      <c r="X294" s="245" t="n">
        <v>106.378235196685</v>
      </c>
      <c r="Y294" s="242" t="n">
        <v>717.559221276179</v>
      </c>
      <c r="Z294" s="244" t="n">
        <v>37.2714746863383</v>
      </c>
      <c r="AA294" s="45" t="n">
        <v>42.9135305231144</v>
      </c>
      <c r="AB294" s="245" t="n">
        <v>4.29767084766833</v>
      </c>
      <c r="AC294" s="242" t="n">
        <v>88.70802038447</v>
      </c>
      <c r="AD294" s="244" t="n">
        <v>0.0632612890149134</v>
      </c>
      <c r="AE294" s="45" t="n">
        <v>71.9043789825119</v>
      </c>
      <c r="AF294" s="45" t="n">
        <v>0.203403608334077</v>
      </c>
      <c r="AG294" s="45" t="n">
        <v>61.7546829362257</v>
      </c>
      <c r="AH294" s="245" t="n">
        <v>158.614212491449</v>
      </c>
      <c r="AI294" s="242" t="n">
        <v>302.934803575453</v>
      </c>
      <c r="AJ294" s="244" t="n">
        <v>173.515302092516</v>
      </c>
      <c r="AK294" s="45" t="n">
        <v>107.50962839463</v>
      </c>
      <c r="AL294" s="45" t="n">
        <v>164.478358534352</v>
      </c>
      <c r="AM294" s="45" t="n">
        <v>300.517810175185</v>
      </c>
      <c r="AN294" s="245" t="n">
        <v>91.8910028169074</v>
      </c>
      <c r="AO294" s="242" t="n">
        <v>884.592882632931</v>
      </c>
      <c r="AP294" s="244" t="n">
        <v>25.3602924919488</v>
      </c>
      <c r="AQ294" s="245" t="n">
        <v>152.50498224405</v>
      </c>
      <c r="AR294" s="242" t="n">
        <v>177.865274735999</v>
      </c>
      <c r="AT294" s="240"/>
    </row>
    <row r="295" customFormat="false" ht="16.5" hidden="false" customHeight="true" outlineLevel="2" collapsed="false">
      <c r="A295" s="1" t="str">
        <f aca="false">CONCATENATE(B295,C295,D295,E295)</f>
        <v>0606C06C08TOTAL</v>
      </c>
      <c r="B295" s="12" t="s">
        <v>573</v>
      </c>
      <c r="C295" s="11" t="s">
        <v>574</v>
      </c>
      <c r="D295" s="13" t="s">
        <v>601</v>
      </c>
      <c r="E295" s="12" t="s">
        <v>24</v>
      </c>
      <c r="F295" s="11" t="s">
        <v>2300</v>
      </c>
      <c r="G295" s="245"/>
      <c r="H295" s="242" t="n">
        <v>535</v>
      </c>
      <c r="I295" s="243" t="n">
        <v>2259.61759683445</v>
      </c>
      <c r="J295" s="244" t="n">
        <v>555.220668923929</v>
      </c>
      <c r="K295" s="45" t="n">
        <v>30.4132148592528</v>
      </c>
      <c r="L295" s="45" t="n">
        <v>0</v>
      </c>
      <c r="M295" s="242" t="n">
        <v>585.633883783182</v>
      </c>
      <c r="N295" s="244" t="n">
        <v>36.6414709598617</v>
      </c>
      <c r="O295" s="45" t="n">
        <v>167.104227962502</v>
      </c>
      <c r="P295" s="45" t="n">
        <v>0</v>
      </c>
      <c r="Q295" s="245" t="n">
        <v>16.1529396770803</v>
      </c>
      <c r="R295" s="242" t="n">
        <v>225.849473886355</v>
      </c>
      <c r="S295" s="244" t="n">
        <v>25.3312908202877</v>
      </c>
      <c r="T295" s="45" t="n">
        <v>89.7421348941944</v>
      </c>
      <c r="U295" s="45" t="n">
        <v>25.3961114417882</v>
      </c>
      <c r="V295" s="45" t="n">
        <v>155.025085655532</v>
      </c>
      <c r="W295" s="45" t="n">
        <v>40.1863893497161</v>
      </c>
      <c r="X295" s="245" t="n">
        <v>67.4477381549658</v>
      </c>
      <c r="Y295" s="242" t="n">
        <v>451.496964451557</v>
      </c>
      <c r="Z295" s="244" t="n">
        <v>24.1493682938522</v>
      </c>
      <c r="AA295" s="45" t="n">
        <v>35.3301839019439</v>
      </c>
      <c r="AB295" s="245" t="n">
        <v>3.42631293246784</v>
      </c>
      <c r="AC295" s="242" t="n">
        <v>66.4591363154596</v>
      </c>
      <c r="AD295" s="244" t="n">
        <v>0.0923350167498721</v>
      </c>
      <c r="AE295" s="45" t="n">
        <v>45.9916398727432</v>
      </c>
      <c r="AF295" s="45" t="n">
        <v>0.572834963442639</v>
      </c>
      <c r="AG295" s="45" t="n">
        <v>61.6992421706527</v>
      </c>
      <c r="AH295" s="245" t="n">
        <v>134.224535133581</v>
      </c>
      <c r="AI295" s="242" t="n">
        <v>245.797927008692</v>
      </c>
      <c r="AJ295" s="244" t="n">
        <v>108.664217553137</v>
      </c>
      <c r="AK295" s="45" t="n">
        <v>54.8109051543371</v>
      </c>
      <c r="AL295" s="45" t="n">
        <v>141.167471853655</v>
      </c>
      <c r="AM295" s="45" t="n">
        <v>266.782381978703</v>
      </c>
      <c r="AN295" s="245" t="n">
        <v>74.9450128331069</v>
      </c>
      <c r="AO295" s="242" t="n">
        <v>684.380211389205</v>
      </c>
      <c r="AP295" s="244" t="n">
        <v>21.3017096494285</v>
      </c>
      <c r="AQ295" s="245" t="n">
        <v>96.1070032178752</v>
      </c>
      <c r="AR295" s="242" t="n">
        <v>117.408712867304</v>
      </c>
      <c r="AT295" s="240"/>
    </row>
    <row r="296" customFormat="false" ht="16.5" hidden="false" customHeight="true" outlineLevel="3" collapsed="false">
      <c r="A296" s="1" t="str">
        <f aca="false">CONCATENATE(B296,C296,D296,E296)</f>
        <v>0606C06C0906C091</v>
      </c>
      <c r="B296" s="12" t="s">
        <v>573</v>
      </c>
      <c r="C296" s="11" t="s">
        <v>574</v>
      </c>
      <c r="D296" s="13" t="s">
        <v>607</v>
      </c>
      <c r="E296" s="12" t="s">
        <v>608</v>
      </c>
      <c r="F296" s="11" t="s">
        <v>2301</v>
      </c>
      <c r="G296" s="241"/>
      <c r="H296" s="242" t="n">
        <v>880</v>
      </c>
      <c r="I296" s="243" t="n">
        <v>1653.78335871347</v>
      </c>
      <c r="J296" s="244" t="n">
        <v>397.580645666206</v>
      </c>
      <c r="K296" s="45" t="n">
        <v>3.46427752172158</v>
      </c>
      <c r="L296" s="45" t="n">
        <v>0</v>
      </c>
      <c r="M296" s="242" t="n">
        <v>401.044923187927</v>
      </c>
      <c r="N296" s="244" t="n">
        <v>31.6181725993523</v>
      </c>
      <c r="O296" s="45" t="n">
        <v>132.684300393098</v>
      </c>
      <c r="P296" s="45" t="n">
        <v>0</v>
      </c>
      <c r="Q296" s="245" t="n">
        <v>11.7906268704974</v>
      </c>
      <c r="R296" s="242" t="n">
        <v>179.701813046864</v>
      </c>
      <c r="S296" s="244" t="n">
        <v>17.8181265282264</v>
      </c>
      <c r="T296" s="45" t="n">
        <v>58.3737523020857</v>
      </c>
      <c r="U296" s="45" t="n">
        <v>28.4871260213088</v>
      </c>
      <c r="V296" s="45" t="n">
        <v>106.488291175645</v>
      </c>
      <c r="W296" s="45" t="n">
        <v>27.6068104836019</v>
      </c>
      <c r="X296" s="245" t="n">
        <v>47.1968585394782</v>
      </c>
      <c r="Y296" s="242" t="n">
        <v>321.708676488243</v>
      </c>
      <c r="Z296" s="244" t="n">
        <v>19.0675238542786</v>
      </c>
      <c r="AA296" s="45" t="n">
        <v>28.1586079044786</v>
      </c>
      <c r="AB296" s="245" t="n">
        <v>2.79608419379454</v>
      </c>
      <c r="AC296" s="242" t="n">
        <v>52.4559550015985</v>
      </c>
      <c r="AD296" s="244" t="n">
        <v>0.0869838707077253</v>
      </c>
      <c r="AE296" s="45" t="n">
        <v>33.8593005803257</v>
      </c>
      <c r="AF296" s="45" t="n">
        <v>0.868057266553692</v>
      </c>
      <c r="AG296" s="45" t="n">
        <v>30.2650011060231</v>
      </c>
      <c r="AH296" s="245" t="n">
        <v>106.954081436465</v>
      </c>
      <c r="AI296" s="242" t="n">
        <v>173.924691552159</v>
      </c>
      <c r="AJ296" s="244" t="n">
        <v>64.251040134825</v>
      </c>
      <c r="AK296" s="45" t="n">
        <v>34.9468910670338</v>
      </c>
      <c r="AL296" s="45" t="n">
        <v>109.878667327419</v>
      </c>
      <c r="AM296" s="45" t="n">
        <v>221.488524382164</v>
      </c>
      <c r="AN296" s="245" t="n">
        <v>59.2466173857042</v>
      </c>
      <c r="AO296" s="242" t="n">
        <v>524.947299436684</v>
      </c>
      <c r="AP296" s="244" t="n">
        <v>18.0984956164505</v>
      </c>
      <c r="AQ296" s="245" t="n">
        <v>65.9068808190132</v>
      </c>
      <c r="AR296" s="242" t="n">
        <v>84.0053764354639</v>
      </c>
      <c r="AT296" s="240"/>
    </row>
    <row r="297" customFormat="false" ht="16.5" hidden="false" customHeight="true" outlineLevel="3" collapsed="false">
      <c r="A297" s="1" t="str">
        <f aca="false">CONCATENATE(B297,C297,D297,E297)</f>
        <v>0606C06C0906C092</v>
      </c>
      <c r="B297" s="12" t="s">
        <v>573</v>
      </c>
      <c r="C297" s="11" t="s">
        <v>574</v>
      </c>
      <c r="D297" s="13" t="s">
        <v>607</v>
      </c>
      <c r="E297" s="12" t="s">
        <v>610</v>
      </c>
      <c r="F297" s="11" t="s">
        <v>2302</v>
      </c>
      <c r="G297" s="241"/>
      <c r="H297" s="242" t="n">
        <v>36</v>
      </c>
      <c r="I297" s="243" t="n">
        <v>2472.11408537061</v>
      </c>
      <c r="J297" s="244" t="n">
        <v>580.328932640947</v>
      </c>
      <c r="K297" s="45" t="n">
        <v>75.1790256769031</v>
      </c>
      <c r="L297" s="45" t="n">
        <v>0</v>
      </c>
      <c r="M297" s="242" t="n">
        <v>655.507958317851</v>
      </c>
      <c r="N297" s="244" t="n">
        <v>42.3345972718135</v>
      </c>
      <c r="O297" s="45" t="n">
        <v>206.840295018379</v>
      </c>
      <c r="P297" s="45" t="n">
        <v>0</v>
      </c>
      <c r="Q297" s="245" t="n">
        <v>4.72056274815266</v>
      </c>
      <c r="R297" s="242" t="n">
        <v>257.991241649569</v>
      </c>
      <c r="S297" s="244" t="n">
        <v>25.9910352443579</v>
      </c>
      <c r="T297" s="45" t="n">
        <v>93.6652570960163</v>
      </c>
      <c r="U297" s="45" t="n">
        <v>28.8931174043028</v>
      </c>
      <c r="V297" s="45" t="n">
        <v>162.258013890735</v>
      </c>
      <c r="W297" s="45" t="n">
        <v>50.3211287574083</v>
      </c>
      <c r="X297" s="245" t="n">
        <v>78.898977706828</v>
      </c>
      <c r="Y297" s="242" t="n">
        <v>497.782386552454</v>
      </c>
      <c r="Z297" s="244" t="n">
        <v>31.7802536882958</v>
      </c>
      <c r="AA297" s="45" t="n">
        <v>46.8401833851883</v>
      </c>
      <c r="AB297" s="245" t="n">
        <v>3.7261033588452</v>
      </c>
      <c r="AC297" s="242" t="n">
        <v>86.2306519082576</v>
      </c>
      <c r="AD297" s="244" t="n">
        <v>0.0321226588898335</v>
      </c>
      <c r="AE297" s="45" t="n">
        <v>55.7994301961918</v>
      </c>
      <c r="AF297" s="45" t="n">
        <v>0.429186082630955</v>
      </c>
      <c r="AG297" s="45" t="n">
        <v>47.6880544534964</v>
      </c>
      <c r="AH297" s="245" t="n">
        <v>153.71968609292</v>
      </c>
      <c r="AI297" s="242" t="n">
        <v>268.490904548683</v>
      </c>
      <c r="AJ297" s="244" t="n">
        <v>112.619931786436</v>
      </c>
      <c r="AK297" s="45" t="n">
        <v>64.4841532372991</v>
      </c>
      <c r="AL297" s="45" t="n">
        <v>138.650975274275</v>
      </c>
      <c r="AM297" s="45" t="n">
        <v>259.152732037203</v>
      </c>
      <c r="AN297" s="245" t="n">
        <v>77.4632663339664</v>
      </c>
      <c r="AO297" s="242" t="n">
        <v>706.110942393794</v>
      </c>
      <c r="AP297" s="244" t="n">
        <v>25.4551079717644</v>
      </c>
      <c r="AQ297" s="245" t="n">
        <v>98.9742366872989</v>
      </c>
      <c r="AR297" s="242" t="n">
        <v>124.429344659063</v>
      </c>
      <c r="AT297" s="240"/>
    </row>
    <row r="298" customFormat="false" ht="16.5" hidden="false" customHeight="true" outlineLevel="2" collapsed="false">
      <c r="A298" s="1" t="str">
        <f aca="false">CONCATENATE(B298,C298,D298,E298)</f>
        <v>0606C06C09TOTAL</v>
      </c>
      <c r="B298" s="12" t="s">
        <v>573</v>
      </c>
      <c r="C298" s="11" t="s">
        <v>574</v>
      </c>
      <c r="D298" s="13" t="s">
        <v>607</v>
      </c>
      <c r="E298" s="12" t="s">
        <v>24</v>
      </c>
      <c r="F298" s="11" t="s">
        <v>2303</v>
      </c>
      <c r="G298" s="241"/>
      <c r="H298" s="242" t="n">
        <v>916</v>
      </c>
      <c r="I298" s="243" t="n">
        <v>1687.86228570469</v>
      </c>
      <c r="J298" s="244" t="n">
        <v>405.191096217199</v>
      </c>
      <c r="K298" s="45" t="n">
        <v>6.4507982363447</v>
      </c>
      <c r="L298" s="45" t="n">
        <v>0</v>
      </c>
      <c r="M298" s="242" t="n">
        <v>411.641894453544</v>
      </c>
      <c r="N298" s="244" t="n">
        <v>32.0644521317261</v>
      </c>
      <c r="O298" s="45" t="n">
        <v>135.772485456268</v>
      </c>
      <c r="P298" s="45" t="n">
        <v>0</v>
      </c>
      <c r="Q298" s="245" t="n">
        <v>11.4961979908281</v>
      </c>
      <c r="R298" s="242" t="n">
        <v>182.962132664135</v>
      </c>
      <c r="S298" s="244" t="n">
        <v>18.1584827563014</v>
      </c>
      <c r="T298" s="45" t="n">
        <v>59.843447348483</v>
      </c>
      <c r="U298" s="45" t="n">
        <v>28.5040333061625</v>
      </c>
      <c r="V298" s="45" t="n">
        <v>108.810790193239</v>
      </c>
      <c r="W298" s="45" t="n">
        <v>28.5527356076291</v>
      </c>
      <c r="X298" s="245" t="n">
        <v>48.5170756221049</v>
      </c>
      <c r="Y298" s="242" t="n">
        <v>329.041168004067</v>
      </c>
      <c r="Z298" s="244" t="n">
        <v>19.5969384024068</v>
      </c>
      <c r="AA298" s="45" t="n">
        <v>28.9365917026536</v>
      </c>
      <c r="AB298" s="245" t="n">
        <v>2.83481432354986</v>
      </c>
      <c r="AC298" s="242" t="n">
        <v>53.8624834289673</v>
      </c>
      <c r="AD298" s="244" t="n">
        <v>0.0846992061200602</v>
      </c>
      <c r="AE298" s="45" t="n">
        <v>34.7729850492095</v>
      </c>
      <c r="AF298" s="45" t="n">
        <v>0.84978072071684</v>
      </c>
      <c r="AG298" s="45" t="n">
        <v>30.9905744514335</v>
      </c>
      <c r="AH298" s="245" t="n">
        <v>108.901608976214</v>
      </c>
      <c r="AI298" s="242" t="n">
        <v>177.862848783171</v>
      </c>
      <c r="AJ298" s="244" t="n">
        <v>66.2653356678486</v>
      </c>
      <c r="AK298" s="45" t="n">
        <v>36.1769538866629</v>
      </c>
      <c r="AL298" s="45" t="n">
        <v>111.076874054784</v>
      </c>
      <c r="AM298" s="45" t="n">
        <v>223.057029316717</v>
      </c>
      <c r="AN298" s="245" t="n">
        <v>60.0052395775758</v>
      </c>
      <c r="AO298" s="242" t="n">
        <v>532.49175837081</v>
      </c>
      <c r="AP298" s="244" t="n">
        <v>18.4048576375658</v>
      </c>
      <c r="AQ298" s="245" t="n">
        <v>67.283952423096</v>
      </c>
      <c r="AR298" s="242" t="n">
        <v>85.6888100606621</v>
      </c>
      <c r="AT298" s="240"/>
    </row>
    <row r="299" customFormat="false" ht="16.5" hidden="false" customHeight="true" outlineLevel="3" collapsed="false">
      <c r="A299" s="1" t="str">
        <f aca="false">CONCATENATE(B299,C299,D299,E299)</f>
        <v>0606C06C1006C101</v>
      </c>
      <c r="B299" s="12" t="s">
        <v>573</v>
      </c>
      <c r="C299" s="11" t="s">
        <v>574</v>
      </c>
      <c r="D299" s="13" t="s">
        <v>613</v>
      </c>
      <c r="E299" s="12" t="s">
        <v>614</v>
      </c>
      <c r="F299" s="11" t="s">
        <v>2304</v>
      </c>
      <c r="G299" s="245"/>
      <c r="H299" s="242" t="n">
        <v>43</v>
      </c>
      <c r="I299" s="243" t="n">
        <v>1107.05298021684</v>
      </c>
      <c r="J299" s="244" t="n">
        <v>208.045626136085</v>
      </c>
      <c r="K299" s="45" t="n">
        <v>0</v>
      </c>
      <c r="L299" s="45" t="n">
        <v>0</v>
      </c>
      <c r="M299" s="242" t="n">
        <v>208.045626136085</v>
      </c>
      <c r="N299" s="244" t="n">
        <v>38.5787276964915</v>
      </c>
      <c r="O299" s="45" t="n">
        <v>124.369970882948</v>
      </c>
      <c r="P299" s="45" t="n">
        <v>0</v>
      </c>
      <c r="Q299" s="245" t="n">
        <v>0</v>
      </c>
      <c r="R299" s="242" t="n">
        <v>170.038907672915</v>
      </c>
      <c r="S299" s="244" t="n">
        <v>9.68534027726314</v>
      </c>
      <c r="T299" s="45" t="n">
        <v>29.9664535151756</v>
      </c>
      <c r="U299" s="45" t="n">
        <v>22.6145803556884</v>
      </c>
      <c r="V299" s="45" t="n">
        <v>56.5658134062943</v>
      </c>
      <c r="W299" s="45" t="n">
        <v>14.767093160632</v>
      </c>
      <c r="X299" s="245" t="n">
        <v>22.4816670645806</v>
      </c>
      <c r="Y299" s="242" t="n">
        <v>174.802911087015</v>
      </c>
      <c r="Z299" s="244" t="n">
        <v>12.4855838015883</v>
      </c>
      <c r="AA299" s="45" t="n">
        <v>20.0369058665905</v>
      </c>
      <c r="AB299" s="245" t="n">
        <v>2.47771809793145</v>
      </c>
      <c r="AC299" s="242" t="n">
        <v>36.9663543386984</v>
      </c>
      <c r="AD299" s="244" t="n">
        <v>0.00381886162037669</v>
      </c>
      <c r="AE299" s="45" t="n">
        <v>21.5982397363133</v>
      </c>
      <c r="AF299" s="45" t="n">
        <v>0.910488918869652</v>
      </c>
      <c r="AG299" s="45" t="n">
        <v>14.172588980045</v>
      </c>
      <c r="AH299" s="245" t="n">
        <v>92.2433755446654</v>
      </c>
      <c r="AI299" s="242" t="n">
        <v>130.541880257621</v>
      </c>
      <c r="AJ299" s="244" t="n">
        <v>15.847109268894</v>
      </c>
      <c r="AK299" s="45" t="n">
        <v>0</v>
      </c>
      <c r="AL299" s="45" t="n">
        <v>127.168327807747</v>
      </c>
      <c r="AM299" s="45" t="n">
        <v>227.90343310292</v>
      </c>
      <c r="AN299" s="245" t="n">
        <v>1.11739714789086</v>
      </c>
      <c r="AO299" s="242" t="n">
        <v>386.657300724504</v>
      </c>
      <c r="AP299" s="244" t="n">
        <v>11.2033020514574</v>
      </c>
      <c r="AQ299" s="245" t="n">
        <v>29.1628861965649</v>
      </c>
      <c r="AR299" s="242" t="n">
        <v>40.3661882480224</v>
      </c>
      <c r="AT299" s="240"/>
    </row>
    <row r="300" customFormat="false" ht="16.5" hidden="false" customHeight="true" outlineLevel="3" collapsed="false">
      <c r="A300" s="1" t="str">
        <f aca="false">CONCATENATE(B300,C300,D300,E300)</f>
        <v>0606C06C1006C10J</v>
      </c>
      <c r="B300" s="12" t="s">
        <v>573</v>
      </c>
      <c r="C300" s="11" t="s">
        <v>574</v>
      </c>
      <c r="D300" s="13" t="s">
        <v>613</v>
      </c>
      <c r="E300" s="12" t="s">
        <v>616</v>
      </c>
      <c r="F300" s="11" t="s">
        <v>2305</v>
      </c>
      <c r="G300" s="245"/>
      <c r="H300" s="242" t="n">
        <v>55</v>
      </c>
      <c r="I300" s="243" t="n">
        <v>925.872842412081</v>
      </c>
      <c r="J300" s="244" t="n">
        <v>62.4398886770921</v>
      </c>
      <c r="K300" s="45" t="n">
        <v>0</v>
      </c>
      <c r="L300" s="45" t="n">
        <v>0</v>
      </c>
      <c r="M300" s="242" t="n">
        <v>62.4398886770921</v>
      </c>
      <c r="N300" s="244" t="n">
        <v>30.4400562140007</v>
      </c>
      <c r="O300" s="45" t="n">
        <v>127.431509124275</v>
      </c>
      <c r="P300" s="45" t="n">
        <v>0</v>
      </c>
      <c r="Q300" s="245" t="n">
        <v>0</v>
      </c>
      <c r="R300" s="242" t="n">
        <v>157.871565338275</v>
      </c>
      <c r="S300" s="244" t="n">
        <v>6.65451559783991</v>
      </c>
      <c r="T300" s="45" t="n">
        <v>10.1350041307891</v>
      </c>
      <c r="U300" s="45" t="n">
        <v>26.0157837265148</v>
      </c>
      <c r="V300" s="45" t="n">
        <v>71.133870135323</v>
      </c>
      <c r="W300" s="45" t="n">
        <v>16.0061596574889</v>
      </c>
      <c r="X300" s="245" t="n">
        <v>29.750406524625</v>
      </c>
      <c r="Y300" s="242" t="n">
        <v>184.804696085917</v>
      </c>
      <c r="Z300" s="244" t="n">
        <v>11.2234546737346</v>
      </c>
      <c r="AA300" s="45" t="n">
        <v>20.6971310325655</v>
      </c>
      <c r="AB300" s="245" t="n">
        <v>0.536725410370793</v>
      </c>
      <c r="AC300" s="242" t="n">
        <v>33.3040976864186</v>
      </c>
      <c r="AD300" s="244" t="n">
        <v>0.01756803660234</v>
      </c>
      <c r="AE300" s="45" t="n">
        <v>15.7758156499113</v>
      </c>
      <c r="AF300" s="45" t="n">
        <v>0.112224244702265</v>
      </c>
      <c r="AG300" s="45" t="n">
        <v>14.1209274261062</v>
      </c>
      <c r="AH300" s="245" t="n">
        <v>76.0414612797013</v>
      </c>
      <c r="AI300" s="242" t="n">
        <v>106.93815275726</v>
      </c>
      <c r="AJ300" s="244" t="n">
        <v>1.94015069073031</v>
      </c>
      <c r="AK300" s="45" t="n">
        <v>0</v>
      </c>
      <c r="AL300" s="45" t="n">
        <v>131.293416919038</v>
      </c>
      <c r="AM300" s="45" t="n">
        <v>242.25846100509</v>
      </c>
      <c r="AN300" s="245" t="n">
        <v>0.373074708526019</v>
      </c>
      <c r="AO300" s="242" t="n">
        <v>380.514441867118</v>
      </c>
      <c r="AP300" s="244" t="n">
        <v>4.74743174784975</v>
      </c>
      <c r="AQ300" s="245" t="n">
        <v>63.7179504656831</v>
      </c>
      <c r="AR300" s="242" t="n">
        <v>68.4653822135328</v>
      </c>
      <c r="AT300" s="240"/>
    </row>
    <row r="301" customFormat="false" ht="16.5" hidden="false" customHeight="true" outlineLevel="2" collapsed="false">
      <c r="A301" s="1" t="str">
        <f aca="false">CONCATENATE(B301,C301,D301,E301)</f>
        <v>0606C06C10TOTAL</v>
      </c>
      <c r="B301" s="12" t="s">
        <v>573</v>
      </c>
      <c r="C301" s="11" t="s">
        <v>574</v>
      </c>
      <c r="D301" s="13" t="s">
        <v>613</v>
      </c>
      <c r="E301" s="12" t="s">
        <v>24</v>
      </c>
      <c r="F301" s="11" t="s">
        <v>2306</v>
      </c>
      <c r="G301" s="241"/>
      <c r="H301" s="242" t="n">
        <v>98</v>
      </c>
      <c r="I301" s="243" t="n">
        <v>1006.52484675494</v>
      </c>
      <c r="J301" s="244" t="n">
        <v>127.256014286524</v>
      </c>
      <c r="K301" s="45" t="n">
        <v>0</v>
      </c>
      <c r="L301" s="45" t="n">
        <v>0</v>
      </c>
      <c r="M301" s="242" t="n">
        <v>127.256014286524</v>
      </c>
      <c r="N301" s="244" t="n">
        <v>34.0629708209995</v>
      </c>
      <c r="O301" s="45" t="n">
        <v>126.068671020015</v>
      </c>
      <c r="P301" s="45" t="n">
        <v>0</v>
      </c>
      <c r="Q301" s="245" t="n">
        <v>0</v>
      </c>
      <c r="R301" s="242" t="n">
        <v>163.287835348357</v>
      </c>
      <c r="S301" s="244" t="n">
        <v>8.00368161663768</v>
      </c>
      <c r="T301" s="45" t="n">
        <v>18.9629372654809</v>
      </c>
      <c r="U301" s="45" t="n">
        <v>24.5017443160225</v>
      </c>
      <c r="V301" s="45" t="n">
        <v>64.6489265382344</v>
      </c>
      <c r="W301" s="45" t="n">
        <v>15.4545914906003</v>
      </c>
      <c r="X301" s="245" t="n">
        <v>26.5147405537208</v>
      </c>
      <c r="Y301" s="242" t="n">
        <v>180.35241993169</v>
      </c>
      <c r="Z301" s="244" t="n">
        <v>11.785289128296</v>
      </c>
      <c r="AA301" s="45" t="n">
        <v>20.4032330170399</v>
      </c>
      <c r="AB301" s="245" t="n">
        <v>1.40075472706823</v>
      </c>
      <c r="AC301" s="242" t="n">
        <v>34.9343444839049</v>
      </c>
      <c r="AD301" s="244" t="n">
        <v>0.0114476167053701</v>
      </c>
      <c r="AE301" s="45" t="n">
        <v>18.3676569984838</v>
      </c>
      <c r="AF301" s="45" t="n">
        <v>0.467570292827444</v>
      </c>
      <c r="AG301" s="45" t="n">
        <v>14.1439244716053</v>
      </c>
      <c r="AH301" s="245" t="n">
        <v>83.253713546937</v>
      </c>
      <c r="AI301" s="242" t="n">
        <v>117.44530854118</v>
      </c>
      <c r="AJ301" s="244" t="n">
        <v>8.13080766467875</v>
      </c>
      <c r="AK301" s="45" t="n">
        <v>0</v>
      </c>
      <c r="AL301" s="45" t="n">
        <v>129.457141105643</v>
      </c>
      <c r="AM301" s="45" t="n">
        <v>235.868346797564</v>
      </c>
      <c r="AN301" s="245" t="n">
        <v>0.70440847026997</v>
      </c>
      <c r="AO301" s="242" t="n">
        <v>383.248924163281</v>
      </c>
      <c r="AP301" s="244" t="n">
        <v>7.62125051226954</v>
      </c>
      <c r="AQ301" s="245" t="n">
        <v>48.335827307659</v>
      </c>
      <c r="AR301" s="242" t="n">
        <v>55.9570778199285</v>
      </c>
      <c r="AT301" s="240"/>
    </row>
    <row r="302" customFormat="false" ht="16.5" hidden="false" customHeight="true" outlineLevel="3" collapsed="false">
      <c r="A302" s="1" t="str">
        <f aca="false">CONCATENATE(B302,C302,D302,E302)</f>
        <v>0606C06C1106C111</v>
      </c>
      <c r="B302" s="12" t="s">
        <v>573</v>
      </c>
      <c r="C302" s="11" t="s">
        <v>574</v>
      </c>
      <c r="D302" s="13" t="s">
        <v>619</v>
      </c>
      <c r="E302" s="12" t="s">
        <v>620</v>
      </c>
      <c r="F302" s="11" t="s">
        <v>2307</v>
      </c>
      <c r="G302" s="241"/>
      <c r="H302" s="242" t="n">
        <v>1068</v>
      </c>
      <c r="I302" s="243" t="n">
        <v>2001.07537620652</v>
      </c>
      <c r="J302" s="244" t="n">
        <v>387.799640408618</v>
      </c>
      <c r="K302" s="45" t="n">
        <v>6.31922895662012</v>
      </c>
      <c r="L302" s="45" t="n">
        <v>0</v>
      </c>
      <c r="M302" s="242" t="n">
        <v>394.118869365238</v>
      </c>
      <c r="N302" s="244" t="n">
        <v>49.5631358054294</v>
      </c>
      <c r="O302" s="45" t="n">
        <v>207.352970895787</v>
      </c>
      <c r="P302" s="45" t="n">
        <v>0</v>
      </c>
      <c r="Q302" s="245" t="n">
        <v>0.488549460574738</v>
      </c>
      <c r="R302" s="242" t="n">
        <v>266.140405658742</v>
      </c>
      <c r="S302" s="244" t="n">
        <v>17.7082645740572</v>
      </c>
      <c r="T302" s="45" t="n">
        <v>64.015444073168</v>
      </c>
      <c r="U302" s="45" t="n">
        <v>26.2710856721729</v>
      </c>
      <c r="V302" s="45" t="n">
        <v>106.892990196738</v>
      </c>
      <c r="W302" s="45" t="n">
        <v>33.8088012510421</v>
      </c>
      <c r="X302" s="245" t="n">
        <v>48.8679931826267</v>
      </c>
      <c r="Y302" s="242" t="n">
        <v>335.30696392837</v>
      </c>
      <c r="Z302" s="244" t="n">
        <v>24.1622436845473</v>
      </c>
      <c r="AA302" s="45" t="n">
        <v>39.2644944073706</v>
      </c>
      <c r="AB302" s="245" t="n">
        <v>4.05443143476086</v>
      </c>
      <c r="AC302" s="242" t="n">
        <v>71.1066093154915</v>
      </c>
      <c r="AD302" s="244" t="n">
        <v>0.0440240262374312</v>
      </c>
      <c r="AE302" s="45" t="n">
        <v>37.1747351459291</v>
      </c>
      <c r="AF302" s="45" t="n">
        <v>52.5676786214952</v>
      </c>
      <c r="AG302" s="45" t="n">
        <v>189.364708688654</v>
      </c>
      <c r="AH302" s="245" t="n">
        <v>154.261236804099</v>
      </c>
      <c r="AI302" s="242" t="n">
        <v>436.071303623496</v>
      </c>
      <c r="AJ302" s="244" t="n">
        <v>43.0575649584546</v>
      </c>
      <c r="AK302" s="45" t="n">
        <v>5.11181671956888</v>
      </c>
      <c r="AL302" s="45" t="n">
        <v>141.065911742282</v>
      </c>
      <c r="AM302" s="45" t="n">
        <v>283.47215405231</v>
      </c>
      <c r="AN302" s="245" t="n">
        <v>14.0216793719349</v>
      </c>
      <c r="AO302" s="242" t="n">
        <v>498.331224315184</v>
      </c>
      <c r="AP302" s="244" t="n">
        <v>16.4264475848819</v>
      </c>
      <c r="AQ302" s="245" t="n">
        <v>62.4167919317762</v>
      </c>
      <c r="AR302" s="242" t="n">
        <v>78.843239516658</v>
      </c>
      <c r="AT302" s="240"/>
    </row>
    <row r="303" customFormat="false" ht="16.5" hidden="false" customHeight="true" outlineLevel="3" collapsed="false">
      <c r="A303" s="1" t="str">
        <f aca="false">CONCATENATE(B303,C303,D303,E303)</f>
        <v>0606C06C1106C112</v>
      </c>
      <c r="B303" s="12" t="s">
        <v>573</v>
      </c>
      <c r="C303" s="11" t="s">
        <v>574</v>
      </c>
      <c r="D303" s="13" t="s">
        <v>619</v>
      </c>
      <c r="E303" s="12" t="s">
        <v>622</v>
      </c>
      <c r="F303" s="11" t="s">
        <v>2308</v>
      </c>
      <c r="G303" s="241"/>
      <c r="H303" s="242" t="n">
        <v>419</v>
      </c>
      <c r="I303" s="243" t="n">
        <v>3013.28359323534</v>
      </c>
      <c r="J303" s="244" t="n">
        <v>705.372712973665</v>
      </c>
      <c r="K303" s="45" t="n">
        <v>55.5263572610091</v>
      </c>
      <c r="L303" s="45" t="n">
        <v>12.7993787334419</v>
      </c>
      <c r="M303" s="242" t="n">
        <v>773.698448968116</v>
      </c>
      <c r="N303" s="244" t="n">
        <v>57.1498548723147</v>
      </c>
      <c r="O303" s="45" t="n">
        <v>257.355822092</v>
      </c>
      <c r="P303" s="45" t="n">
        <v>0</v>
      </c>
      <c r="Q303" s="245" t="n">
        <v>0.642483123729012</v>
      </c>
      <c r="R303" s="242" t="n">
        <v>325.021484382851</v>
      </c>
      <c r="S303" s="244" t="n">
        <v>32.4298195474533</v>
      </c>
      <c r="T303" s="45" t="n">
        <v>116.001416976114</v>
      </c>
      <c r="U303" s="45" t="n">
        <v>24.4213912162826</v>
      </c>
      <c r="V303" s="45" t="n">
        <v>202.605907897179</v>
      </c>
      <c r="W303" s="45" t="n">
        <v>54.5142444214587</v>
      </c>
      <c r="X303" s="245" t="n">
        <v>87.6427681568214</v>
      </c>
      <c r="Y303" s="242" t="n">
        <v>575.661039153169</v>
      </c>
      <c r="Z303" s="244" t="n">
        <v>37.8641553089766</v>
      </c>
      <c r="AA303" s="45" t="n">
        <v>52.0196199976124</v>
      </c>
      <c r="AB303" s="245" t="n">
        <v>5.64938327076952</v>
      </c>
      <c r="AC303" s="242" t="n">
        <v>100.90286176452</v>
      </c>
      <c r="AD303" s="244" t="n">
        <v>0.129720632357598</v>
      </c>
      <c r="AE303" s="45" t="n">
        <v>71.591099093078</v>
      </c>
      <c r="AF303" s="45" t="n">
        <v>59.3997409387877</v>
      </c>
      <c r="AG303" s="45" t="n">
        <v>242.556948098287</v>
      </c>
      <c r="AH303" s="245" t="n">
        <v>199.709743708571</v>
      </c>
      <c r="AI303" s="242" t="n">
        <v>582.422518273515</v>
      </c>
      <c r="AJ303" s="244" t="n">
        <v>81.1597127881045</v>
      </c>
      <c r="AK303" s="45" t="n">
        <v>30.2652500861679</v>
      </c>
      <c r="AL303" s="45" t="n">
        <v>159.338800492454</v>
      </c>
      <c r="AM303" s="45" t="n">
        <v>314.486818258949</v>
      </c>
      <c r="AN303" s="245" t="n">
        <v>39.4865751729227</v>
      </c>
      <c r="AO303" s="242" t="n">
        <v>655.577240693163</v>
      </c>
      <c r="AP303" s="244" t="n">
        <v>30.4606335057265</v>
      </c>
      <c r="AQ303" s="245" t="n">
        <v>105.392324905732</v>
      </c>
      <c r="AR303" s="242" t="n">
        <v>135.852958411459</v>
      </c>
      <c r="AT303" s="240"/>
    </row>
    <row r="304" customFormat="false" ht="16.5" hidden="false" customHeight="true" outlineLevel="3" collapsed="false">
      <c r="A304" s="1" t="str">
        <f aca="false">CONCATENATE(B304,C304,D304,E304)</f>
        <v>0606C06C1106C11J</v>
      </c>
      <c r="B304" s="12" t="s">
        <v>573</v>
      </c>
      <c r="C304" s="11" t="s">
        <v>574</v>
      </c>
      <c r="D304" s="13" t="s">
        <v>619</v>
      </c>
      <c r="E304" s="12" t="s">
        <v>624</v>
      </c>
      <c r="F304" s="11" t="s">
        <v>2309</v>
      </c>
      <c r="G304" s="245"/>
      <c r="H304" s="242" t="n">
        <v>126</v>
      </c>
      <c r="I304" s="243" t="n">
        <v>1206.24517088552</v>
      </c>
      <c r="J304" s="244" t="n">
        <v>80.318507768096</v>
      </c>
      <c r="K304" s="45" t="n">
        <v>0</v>
      </c>
      <c r="L304" s="45" t="n">
        <v>0</v>
      </c>
      <c r="M304" s="242" t="n">
        <v>80.318507768096</v>
      </c>
      <c r="N304" s="244" t="n">
        <v>43.699314772721</v>
      </c>
      <c r="O304" s="45" t="n">
        <v>160.139056703229</v>
      </c>
      <c r="P304" s="45" t="n">
        <v>0</v>
      </c>
      <c r="Q304" s="245" t="n">
        <v>0</v>
      </c>
      <c r="R304" s="242" t="n">
        <v>203.887747376724</v>
      </c>
      <c r="S304" s="244" t="n">
        <v>5.82719680013849</v>
      </c>
      <c r="T304" s="45" t="n">
        <v>11.047294204745</v>
      </c>
      <c r="U304" s="45" t="n">
        <v>28.5315562716647</v>
      </c>
      <c r="V304" s="45" t="n">
        <v>77.9810190902659</v>
      </c>
      <c r="W304" s="45" t="n">
        <v>22.7227729809962</v>
      </c>
      <c r="X304" s="245" t="n">
        <v>41.4577039395946</v>
      </c>
      <c r="Y304" s="242" t="n">
        <v>218.299304698679</v>
      </c>
      <c r="Z304" s="244" t="n">
        <v>14.2309920927122</v>
      </c>
      <c r="AA304" s="45" t="n">
        <v>32.3039175269999</v>
      </c>
      <c r="AB304" s="245" t="n">
        <v>2.4052325214773</v>
      </c>
      <c r="AC304" s="242" t="n">
        <v>50.6563760434531</v>
      </c>
      <c r="AD304" s="244" t="n">
        <v>0.0107938999072201</v>
      </c>
      <c r="AE304" s="45" t="n">
        <v>20.7190448712433</v>
      </c>
      <c r="AF304" s="45" t="n">
        <v>47.0527174967865</v>
      </c>
      <c r="AG304" s="45" t="n">
        <v>70.0657265282067</v>
      </c>
      <c r="AH304" s="245" t="n">
        <v>115.701403398023</v>
      </c>
      <c r="AI304" s="242" t="n">
        <v>254.597875833726</v>
      </c>
      <c r="AJ304" s="244" t="n">
        <v>6.25936489837475</v>
      </c>
      <c r="AK304" s="45" t="n">
        <v>0.304206572450489</v>
      </c>
      <c r="AL304" s="45" t="n">
        <v>126.221312363454</v>
      </c>
      <c r="AM304" s="45" t="n">
        <v>259.182792912758</v>
      </c>
      <c r="AN304" s="245" t="n">
        <v>0.97523837769944</v>
      </c>
      <c r="AO304" s="242" t="n">
        <v>398.485359164841</v>
      </c>
      <c r="AP304" s="244" t="n">
        <v>7.67531850753504</v>
      </c>
      <c r="AQ304" s="245" t="n">
        <v>66.3602716996325</v>
      </c>
      <c r="AR304" s="242" t="n">
        <v>74.0355902071676</v>
      </c>
      <c r="AT304" s="240"/>
    </row>
    <row r="305" customFormat="false" ht="16.5" hidden="false" customHeight="true" outlineLevel="2" collapsed="false">
      <c r="A305" s="1" t="str">
        <f aca="false">CONCATENATE(B305,C305,D305,E305)</f>
        <v>0606C06C11TOTAL</v>
      </c>
      <c r="B305" s="12" t="s">
        <v>573</v>
      </c>
      <c r="C305" s="11" t="s">
        <v>574</v>
      </c>
      <c r="D305" s="13" t="s">
        <v>619</v>
      </c>
      <c r="E305" s="12" t="s">
        <v>24</v>
      </c>
      <c r="F305" s="11" t="s">
        <v>2310</v>
      </c>
      <c r="G305" s="241"/>
      <c r="H305" s="242" t="n">
        <v>1613</v>
      </c>
      <c r="I305" s="243" t="n">
        <v>2204.43997384368</v>
      </c>
      <c r="J305" s="244" t="n">
        <v>445.695506964565</v>
      </c>
      <c r="K305" s="45" t="n">
        <v>19.4917515845449</v>
      </c>
      <c r="L305" s="45" t="n">
        <v>3.59346196915043</v>
      </c>
      <c r="M305" s="242" t="n">
        <v>468.78072051826</v>
      </c>
      <c r="N305" s="244" t="n">
        <v>51.0969145985541</v>
      </c>
      <c r="O305" s="45" t="n">
        <v>216.590857072086</v>
      </c>
      <c r="P305" s="45" t="n">
        <v>0</v>
      </c>
      <c r="Q305" s="245" t="n">
        <v>0.482092662000223</v>
      </c>
      <c r="R305" s="242" t="n">
        <v>276.341789115587</v>
      </c>
      <c r="S305" s="244" t="n">
        <v>20.6333548537754</v>
      </c>
      <c r="T305" s="45" t="n">
        <v>73.2250254330835</v>
      </c>
      <c r="U305" s="45" t="n">
        <v>25.9816159562368</v>
      </c>
      <c r="V305" s="45" t="n">
        <v>130.824989248271</v>
      </c>
      <c r="W305" s="45" t="n">
        <v>38.494722172665</v>
      </c>
      <c r="X305" s="245" t="n">
        <v>59.0006675096203</v>
      </c>
      <c r="Y305" s="242" t="n">
        <v>390.89009758619</v>
      </c>
      <c r="Z305" s="244" t="n">
        <v>26.9993171308285</v>
      </c>
      <c r="AA305" s="45" t="n">
        <v>42.1378034767031</v>
      </c>
      <c r="AB305" s="245" t="n">
        <v>4.33453354280248</v>
      </c>
      <c r="AC305" s="242" t="n">
        <v>77.3926790337056</v>
      </c>
      <c r="AD305" s="244" t="n">
        <v>0.0647048614278583</v>
      </c>
      <c r="AE305" s="45" t="n">
        <v>45.1640663769871</v>
      </c>
      <c r="AF305" s="45" t="n">
        <v>53.925056321689</v>
      </c>
      <c r="AG305" s="45" t="n">
        <v>192.168650598552</v>
      </c>
      <c r="AH305" s="245" t="n">
        <v>163.100396517495</v>
      </c>
      <c r="AI305" s="242" t="n">
        <v>458.708198299058</v>
      </c>
      <c r="AJ305" s="244" t="n">
        <v>50.0133305953512</v>
      </c>
      <c r="AK305" s="45" t="n">
        <v>11.6848925662626</v>
      </c>
      <c r="AL305" s="45" t="n">
        <v>144.686726870359</v>
      </c>
      <c r="AM305" s="45" t="n">
        <v>289.709946363523</v>
      </c>
      <c r="AN305" s="245" t="n">
        <v>19.8445017936426</v>
      </c>
      <c r="AO305" s="242" t="n">
        <v>532.326489290882</v>
      </c>
      <c r="AP305" s="244" t="n">
        <v>19.4767989841847</v>
      </c>
      <c r="AQ305" s="245" t="n">
        <v>74.8832551294723</v>
      </c>
      <c r="AR305" s="242" t="n">
        <v>94.360054113657</v>
      </c>
      <c r="AT305" s="240"/>
    </row>
    <row r="306" customFormat="false" ht="17.25" hidden="false" customHeight="true" outlineLevel="3" collapsed="false">
      <c r="A306" s="1" t="str">
        <f aca="false">CONCATENATE(B306,C306,D306,E306)</f>
        <v>0606C06C1206C121</v>
      </c>
      <c r="B306" s="12" t="s">
        <v>573</v>
      </c>
      <c r="C306" s="11" t="s">
        <v>574</v>
      </c>
      <c r="D306" s="13" t="s">
        <v>627</v>
      </c>
      <c r="E306" s="12" t="s">
        <v>628</v>
      </c>
      <c r="F306" s="11" t="s">
        <v>2311</v>
      </c>
      <c r="G306" s="241"/>
      <c r="H306" s="242" t="n">
        <v>2621</v>
      </c>
      <c r="I306" s="243" t="n">
        <v>1676.01520189289</v>
      </c>
      <c r="J306" s="244" t="n">
        <v>306.519616465851</v>
      </c>
      <c r="K306" s="45" t="n">
        <v>1.19399970442094</v>
      </c>
      <c r="L306" s="45" t="n">
        <v>0.291485869851153</v>
      </c>
      <c r="M306" s="242" t="n">
        <v>308.005102040123</v>
      </c>
      <c r="N306" s="244" t="n">
        <v>42.2172266806049</v>
      </c>
      <c r="O306" s="45" t="n">
        <v>159.754002751576</v>
      </c>
      <c r="P306" s="45" t="n">
        <v>0</v>
      </c>
      <c r="Q306" s="245" t="n">
        <v>0.393982969353982</v>
      </c>
      <c r="R306" s="242" t="n">
        <v>209.961060782789</v>
      </c>
      <c r="S306" s="244" t="n">
        <v>13.6711706266246</v>
      </c>
      <c r="T306" s="45" t="n">
        <v>47.2162374393348</v>
      </c>
      <c r="U306" s="45" t="n">
        <v>25.8569968274285</v>
      </c>
      <c r="V306" s="45" t="n">
        <v>83.8960123472512</v>
      </c>
      <c r="W306" s="45" t="n">
        <v>22.8985776842365</v>
      </c>
      <c r="X306" s="245" t="n">
        <v>35.0082703431868</v>
      </c>
      <c r="Y306" s="242" t="n">
        <v>256.824398420003</v>
      </c>
      <c r="Z306" s="244" t="n">
        <v>19.8361709747268</v>
      </c>
      <c r="AA306" s="45" t="n">
        <v>29.9767631099631</v>
      </c>
      <c r="AB306" s="245" t="n">
        <v>2.64605873861209</v>
      </c>
      <c r="AC306" s="242" t="n">
        <v>55.3159019988442</v>
      </c>
      <c r="AD306" s="244" t="n">
        <v>0.0543009705966703</v>
      </c>
      <c r="AE306" s="45" t="n">
        <v>32.4622244959881</v>
      </c>
      <c r="AF306" s="45" t="n">
        <v>61.7437251688662</v>
      </c>
      <c r="AG306" s="45" t="n">
        <v>184.754761542936</v>
      </c>
      <c r="AH306" s="245" t="n">
        <v>118.438080120499</v>
      </c>
      <c r="AI306" s="242" t="n">
        <v>402.05166997779</v>
      </c>
      <c r="AJ306" s="244" t="n">
        <v>33.5414874118845</v>
      </c>
      <c r="AK306" s="45" t="n">
        <v>3.40676733468422</v>
      </c>
      <c r="AL306" s="45" t="n">
        <v>131.695683307122</v>
      </c>
      <c r="AM306" s="45" t="n">
        <v>257.157611716371</v>
      </c>
      <c r="AN306" s="245" t="n">
        <v>11.7722400375151</v>
      </c>
      <c r="AO306" s="242" t="n">
        <v>443.857068673336</v>
      </c>
      <c r="AP306" s="244" t="n">
        <v>13.1106668345229</v>
      </c>
      <c r="AQ306" s="245" t="n">
        <v>47.1390571554802</v>
      </c>
      <c r="AR306" s="242" t="n">
        <v>60.2497239900031</v>
      </c>
      <c r="AT306" s="240"/>
    </row>
    <row r="307" customFormat="false" ht="16.5" hidden="false" customHeight="true" outlineLevel="3" collapsed="false">
      <c r="A307" s="1" t="str">
        <f aca="false">CONCATENATE(B307,C307,D307,E307)</f>
        <v>0606C06C1206C122</v>
      </c>
      <c r="B307" s="12" t="s">
        <v>573</v>
      </c>
      <c r="C307" s="11" t="s">
        <v>574</v>
      </c>
      <c r="D307" s="13" t="s">
        <v>627</v>
      </c>
      <c r="E307" s="12" t="s">
        <v>630</v>
      </c>
      <c r="F307" s="11" t="s">
        <v>2312</v>
      </c>
      <c r="G307" s="241"/>
      <c r="H307" s="242" t="n">
        <v>310</v>
      </c>
      <c r="I307" s="243" t="n">
        <v>2218.88088556329</v>
      </c>
      <c r="J307" s="244" t="n">
        <v>531.237160117377</v>
      </c>
      <c r="K307" s="45" t="n">
        <v>12.3479013581298</v>
      </c>
      <c r="L307" s="45" t="n">
        <v>4.8563784615467</v>
      </c>
      <c r="M307" s="242" t="n">
        <v>548.441439937054</v>
      </c>
      <c r="N307" s="244" t="n">
        <v>44.4180723288444</v>
      </c>
      <c r="O307" s="45" t="n">
        <v>163.262035927999</v>
      </c>
      <c r="P307" s="45" t="n">
        <v>0</v>
      </c>
      <c r="Q307" s="245" t="n">
        <v>0.427295260379861</v>
      </c>
      <c r="R307" s="242" t="n">
        <v>215.705874799884</v>
      </c>
      <c r="S307" s="244" t="n">
        <v>23.5350008243885</v>
      </c>
      <c r="T307" s="45" t="n">
        <v>84.5466028760222</v>
      </c>
      <c r="U307" s="45" t="n">
        <v>26.1019544931178</v>
      </c>
      <c r="V307" s="45" t="n">
        <v>151.114820251929</v>
      </c>
      <c r="W307" s="45" t="n">
        <v>40.0080090697955</v>
      </c>
      <c r="X307" s="245" t="n">
        <v>62.3114173525937</v>
      </c>
      <c r="Y307" s="242" t="n">
        <v>434.614140030713</v>
      </c>
      <c r="Z307" s="244" t="n">
        <v>27.3015304934478</v>
      </c>
      <c r="AA307" s="45" t="n">
        <v>30.9525835840789</v>
      </c>
      <c r="AB307" s="245" t="n">
        <v>3.3133721376155</v>
      </c>
      <c r="AC307" s="242" t="n">
        <v>65.1917824931571</v>
      </c>
      <c r="AD307" s="244" t="n">
        <v>1.08594286548074</v>
      </c>
      <c r="AE307" s="45" t="n">
        <v>43.4536996822615</v>
      </c>
      <c r="AF307" s="45" t="n">
        <v>79.0013931274658</v>
      </c>
      <c r="AG307" s="45" t="n">
        <v>166.956296945494</v>
      </c>
      <c r="AH307" s="245" t="n">
        <v>128.802862212479</v>
      </c>
      <c r="AI307" s="242" t="n">
        <v>426.711603789104</v>
      </c>
      <c r="AJ307" s="244" t="n">
        <v>61.2134354906976</v>
      </c>
      <c r="AK307" s="45" t="n">
        <v>16.7445280846138</v>
      </c>
      <c r="AL307" s="45" t="n">
        <v>147.697460429361</v>
      </c>
      <c r="AM307" s="45" t="n">
        <v>260.217734007996</v>
      </c>
      <c r="AN307" s="245" t="n">
        <v>30.4053444558894</v>
      </c>
      <c r="AO307" s="242" t="n">
        <v>528.216044513377</v>
      </c>
      <c r="AP307" s="244" t="n">
        <v>22.2298159120876</v>
      </c>
      <c r="AQ307" s="245" t="n">
        <v>80.188104038532</v>
      </c>
      <c r="AR307" s="242" t="n">
        <v>102.417919950619</v>
      </c>
      <c r="AT307" s="240"/>
    </row>
    <row r="308" customFormat="false" ht="16.5" hidden="false" customHeight="true" outlineLevel="3" collapsed="false">
      <c r="A308" s="1" t="str">
        <f aca="false">CONCATENATE(B308,C308,D308,E308)</f>
        <v>0606C06C1206C123</v>
      </c>
      <c r="B308" s="12" t="s">
        <v>573</v>
      </c>
      <c r="C308" s="11" t="s">
        <v>574</v>
      </c>
      <c r="D308" s="13" t="s">
        <v>627</v>
      </c>
      <c r="E308" s="12" t="s">
        <v>632</v>
      </c>
      <c r="F308" s="11" t="s">
        <v>2313</v>
      </c>
      <c r="G308" s="241"/>
      <c r="H308" s="242" t="n">
        <v>46</v>
      </c>
      <c r="I308" s="243" t="n">
        <v>3185.67928275011</v>
      </c>
      <c r="J308" s="244" t="n">
        <v>822.865593400529</v>
      </c>
      <c r="K308" s="45" t="n">
        <v>110.002419130977</v>
      </c>
      <c r="L308" s="45" t="n">
        <v>0</v>
      </c>
      <c r="M308" s="242" t="n">
        <v>932.868012531506</v>
      </c>
      <c r="N308" s="244" t="n">
        <v>50.0880081490595</v>
      </c>
      <c r="O308" s="45" t="n">
        <v>179.859513327602</v>
      </c>
      <c r="P308" s="45" t="n">
        <v>0</v>
      </c>
      <c r="Q308" s="245" t="n">
        <v>4.90809957917461</v>
      </c>
      <c r="R308" s="242" t="n">
        <v>257.889782319799</v>
      </c>
      <c r="S308" s="244" t="n">
        <v>40.6701474235399</v>
      </c>
      <c r="T308" s="45" t="n">
        <v>131.409511318536</v>
      </c>
      <c r="U308" s="45" t="n">
        <v>28.0196471300971</v>
      </c>
      <c r="V308" s="45" t="n">
        <v>237.293351745126</v>
      </c>
      <c r="W308" s="45" t="n">
        <v>59.7277362517354</v>
      </c>
      <c r="X308" s="245" t="n">
        <v>99.4670089414452</v>
      </c>
      <c r="Y308" s="242" t="n">
        <v>675.091998587278</v>
      </c>
      <c r="Z308" s="244" t="n">
        <v>38.662385569347</v>
      </c>
      <c r="AA308" s="45" t="n">
        <v>34.4466694694487</v>
      </c>
      <c r="AB308" s="245" t="n">
        <v>3.3136898114773</v>
      </c>
      <c r="AC308" s="242" t="n">
        <v>80.2214894888061</v>
      </c>
      <c r="AD308" s="244" t="n">
        <v>57.3490641572701</v>
      </c>
      <c r="AE308" s="45" t="n">
        <v>57.7430276010571</v>
      </c>
      <c r="AF308" s="45" t="n">
        <v>46.5527450049008</v>
      </c>
      <c r="AG308" s="45" t="n">
        <v>120.900001814122</v>
      </c>
      <c r="AH308" s="245" t="n">
        <v>170.414943376984</v>
      </c>
      <c r="AI308" s="242" t="n">
        <v>456.488328552008</v>
      </c>
      <c r="AJ308" s="244" t="n">
        <v>117.026222810365</v>
      </c>
      <c r="AK308" s="45" t="n">
        <v>71.393830859608</v>
      </c>
      <c r="AL308" s="45" t="n">
        <v>165.832423175241</v>
      </c>
      <c r="AM308" s="45" t="n">
        <v>282.906423804279</v>
      </c>
      <c r="AN308" s="245" t="n">
        <v>99.1525729853518</v>
      </c>
      <c r="AO308" s="242" t="n">
        <v>783.119671270714</v>
      </c>
      <c r="AP308" s="244" t="n">
        <v>39.2313745811847</v>
      </c>
      <c r="AQ308" s="245" t="n">
        <v>142.272006919396</v>
      </c>
      <c r="AR308" s="242" t="n">
        <v>181.50338150058</v>
      </c>
      <c r="AT308" s="240"/>
    </row>
    <row r="309" customFormat="false" ht="16.5" hidden="false" customHeight="true" outlineLevel="3" collapsed="false">
      <c r="A309" s="1" t="str">
        <f aca="false">CONCATENATE(B309,C309,D309,E309)</f>
        <v>0606C06C1206C12J</v>
      </c>
      <c r="B309" s="12" t="s">
        <v>573</v>
      </c>
      <c r="C309" s="11" t="s">
        <v>574</v>
      </c>
      <c r="D309" s="13" t="s">
        <v>627</v>
      </c>
      <c r="E309" s="12" t="s">
        <v>634</v>
      </c>
      <c r="F309" s="11" t="s">
        <v>2314</v>
      </c>
      <c r="G309" s="241"/>
      <c r="H309" s="242" t="n">
        <v>464</v>
      </c>
      <c r="I309" s="243" t="n">
        <v>1354.16600646508</v>
      </c>
      <c r="J309" s="244" t="n">
        <v>91.894445264722</v>
      </c>
      <c r="K309" s="45" t="n">
        <v>0</v>
      </c>
      <c r="L309" s="45" t="n">
        <v>0</v>
      </c>
      <c r="M309" s="242" t="n">
        <v>91.894445264722</v>
      </c>
      <c r="N309" s="244" t="n">
        <v>42.7943529795506</v>
      </c>
      <c r="O309" s="45" t="n">
        <v>154.90421558049</v>
      </c>
      <c r="P309" s="45" t="n">
        <v>0</v>
      </c>
      <c r="Q309" s="245" t="n">
        <v>0</v>
      </c>
      <c r="R309" s="242" t="n">
        <v>197.808643202497</v>
      </c>
      <c r="S309" s="244" t="n">
        <v>5.41102814364672</v>
      </c>
      <c r="T309" s="45" t="n">
        <v>11.4070239546584</v>
      </c>
      <c r="U309" s="45" t="n">
        <v>32.1233008972597</v>
      </c>
      <c r="V309" s="45" t="n">
        <v>66.3000357760204</v>
      </c>
      <c r="W309" s="45" t="n">
        <v>24.160962194834</v>
      </c>
      <c r="X309" s="245" t="n">
        <v>35.6040123806945</v>
      </c>
      <c r="Y309" s="242" t="n">
        <v>206.418618899973</v>
      </c>
      <c r="Z309" s="244" t="n">
        <v>13.8991230763937</v>
      </c>
      <c r="AA309" s="45" t="n">
        <v>29.8228305039628</v>
      </c>
      <c r="AB309" s="245" t="n">
        <v>3.37203295322941</v>
      </c>
      <c r="AC309" s="242" t="n">
        <v>49.5799037904227</v>
      </c>
      <c r="AD309" s="244" t="n">
        <v>0.00444500939638311</v>
      </c>
      <c r="AE309" s="45" t="n">
        <v>17.0617487743874</v>
      </c>
      <c r="AF309" s="45" t="n">
        <v>35.2855696140397</v>
      </c>
      <c r="AG309" s="45" t="n">
        <v>240.613935003586</v>
      </c>
      <c r="AH309" s="245" t="n">
        <v>116.159941890415</v>
      </c>
      <c r="AI309" s="242" t="n">
        <v>409.885198234492</v>
      </c>
      <c r="AJ309" s="244" t="n">
        <v>3.36066238512082</v>
      </c>
      <c r="AK309" s="45" t="n">
        <v>0.463675998734565</v>
      </c>
      <c r="AL309" s="45" t="n">
        <v>133.730877971331</v>
      </c>
      <c r="AM309" s="45" t="n">
        <v>255.005200240272</v>
      </c>
      <c r="AN309" s="245" t="n">
        <v>2.76695864348811</v>
      </c>
      <c r="AO309" s="242" t="n">
        <v>398.579197072972</v>
      </c>
      <c r="AP309" s="244" t="n">
        <v>8.86224156355713</v>
      </c>
      <c r="AQ309" s="245" t="n">
        <v>46.1408584464029</v>
      </c>
      <c r="AR309" s="242" t="n">
        <v>55.00310000996</v>
      </c>
      <c r="AT309" s="240"/>
    </row>
    <row r="310" customFormat="false" ht="16.5" hidden="false" customHeight="true" outlineLevel="2" collapsed="false">
      <c r="A310" s="1" t="str">
        <f aca="false">CONCATENATE(B310,C310,D310,E310)</f>
        <v>0606C06C12TOTAL</v>
      </c>
      <c r="B310" s="12" t="s">
        <v>573</v>
      </c>
      <c r="C310" s="11" t="s">
        <v>574</v>
      </c>
      <c r="D310" s="13" t="s">
        <v>627</v>
      </c>
      <c r="E310" s="12" t="s">
        <v>24</v>
      </c>
      <c r="F310" s="11" t="s">
        <v>2315</v>
      </c>
      <c r="G310" s="241"/>
      <c r="H310" s="242" t="n">
        <v>3441</v>
      </c>
      <c r="I310" s="243" t="n">
        <v>1697.31538968712</v>
      </c>
      <c r="J310" s="244" t="n">
        <v>301.287165577077</v>
      </c>
      <c r="K310" s="45" t="n">
        <v>3.55322128984695</v>
      </c>
      <c r="L310" s="45" t="n">
        <v>0.660893312591028</v>
      </c>
      <c r="M310" s="242" t="n">
        <v>305.501280179515</v>
      </c>
      <c r="N310" s="244" t="n">
        <v>42.6177946180547</v>
      </c>
      <c r="O310" s="45" t="n">
        <v>159.609836386973</v>
      </c>
      <c r="P310" s="45" t="n">
        <v>0</v>
      </c>
      <c r="Q310" s="245" t="n">
        <v>0.399471763778354</v>
      </c>
      <c r="R310" s="242" t="n">
        <v>209.286447004746</v>
      </c>
      <c r="S310" s="244" t="n">
        <v>13.6807793358641</v>
      </c>
      <c r="T310" s="45" t="n">
        <v>46.3009666408842</v>
      </c>
      <c r="U310" s="45" t="n">
        <v>26.8744494541845</v>
      </c>
      <c r="V310" s="45" t="n">
        <v>89.4913605064459</v>
      </c>
      <c r="W310" s="45" t="n">
        <v>25.1757341432531</v>
      </c>
      <c r="X310" s="245" t="n">
        <v>38.5031962007055</v>
      </c>
      <c r="Y310" s="242" t="n">
        <v>271.203907864748</v>
      </c>
      <c r="Z310" s="244" t="n">
        <v>19.8694041629291</v>
      </c>
      <c r="AA310" s="45" t="n">
        <v>30.1049709051431</v>
      </c>
      <c r="AB310" s="245" t="n">
        <v>2.82832042610725</v>
      </c>
      <c r="AC310" s="242" t="n">
        <v>55.6859788623084</v>
      </c>
      <c r="AD310" s="244" t="n">
        <v>0.94198833533208</v>
      </c>
      <c r="AE310" s="45" t="n">
        <v>31.4518205795806</v>
      </c>
      <c r="AF310" s="45" t="n">
        <v>59.0394536245523</v>
      </c>
      <c r="AG310" s="45" t="n">
        <v>190.831289896674</v>
      </c>
      <c r="AH310" s="245" t="n">
        <v>119.763722598006</v>
      </c>
      <c r="AI310" s="242" t="n">
        <v>406.278620000502</v>
      </c>
      <c r="AJ310" s="244" t="n">
        <v>32.5977070312834</v>
      </c>
      <c r="AK310" s="45" t="n">
        <v>5.12627370362619</v>
      </c>
      <c r="AL310" s="45" t="n">
        <v>133.952677833752</v>
      </c>
      <c r="AM310" s="45" t="n">
        <v>257.466567217912</v>
      </c>
      <c r="AN310" s="245" t="n">
        <v>13.3147624113336</v>
      </c>
      <c r="AO310" s="242" t="n">
        <v>449.359155775302</v>
      </c>
      <c r="AP310" s="244" t="n">
        <v>13.6574056264797</v>
      </c>
      <c r="AQ310" s="245" t="n">
        <v>51.3439088428442</v>
      </c>
      <c r="AR310" s="242" t="n">
        <v>65.0013144693239</v>
      </c>
      <c r="AT310" s="240"/>
    </row>
    <row r="311" customFormat="false" ht="16.5" hidden="false" customHeight="true" outlineLevel="3" collapsed="false">
      <c r="A311" s="1" t="str">
        <f aca="false">CONCATENATE(B311,C311,D311,E311)</f>
        <v>0606C06C1306C131</v>
      </c>
      <c r="B311" s="12" t="s">
        <v>573</v>
      </c>
      <c r="C311" s="11" t="s">
        <v>574</v>
      </c>
      <c r="D311" s="13" t="s">
        <v>637</v>
      </c>
      <c r="E311" s="12" t="s">
        <v>638</v>
      </c>
      <c r="F311" s="11" t="s">
        <v>2316</v>
      </c>
      <c r="G311" s="241"/>
      <c r="H311" s="242" t="n">
        <v>35</v>
      </c>
      <c r="I311" s="243" t="n">
        <v>2516.80017155892</v>
      </c>
      <c r="J311" s="244" t="n">
        <v>498.878706315957</v>
      </c>
      <c r="K311" s="45" t="n">
        <v>111.817559041259</v>
      </c>
      <c r="L311" s="45" t="n">
        <v>11.8876184526361</v>
      </c>
      <c r="M311" s="242" t="n">
        <v>622.583883809852</v>
      </c>
      <c r="N311" s="244" t="n">
        <v>37.9884187278027</v>
      </c>
      <c r="O311" s="45" t="n">
        <v>254.682520969733</v>
      </c>
      <c r="P311" s="45" t="n">
        <v>0</v>
      </c>
      <c r="Q311" s="245" t="n">
        <v>18.1416841033182</v>
      </c>
      <c r="R311" s="242" t="n">
        <v>315.102772521657</v>
      </c>
      <c r="S311" s="244" t="n">
        <v>21.9028437245809</v>
      </c>
      <c r="T311" s="45" t="n">
        <v>76.6681792561758</v>
      </c>
      <c r="U311" s="45" t="n">
        <v>23.2861421741904</v>
      </c>
      <c r="V311" s="45" t="n">
        <v>139.186998151019</v>
      </c>
      <c r="W311" s="45" t="n">
        <v>30.8492701406644</v>
      </c>
      <c r="X311" s="245" t="n">
        <v>51.018106261741</v>
      </c>
      <c r="Y311" s="242" t="n">
        <v>380.330981197601</v>
      </c>
      <c r="Z311" s="244" t="n">
        <v>27.2113471330249</v>
      </c>
      <c r="AA311" s="45" t="n">
        <v>53.2728044173816</v>
      </c>
      <c r="AB311" s="245" t="n">
        <v>7.47418320422939</v>
      </c>
      <c r="AC311" s="242" t="n">
        <v>91.4517776290934</v>
      </c>
      <c r="AD311" s="244" t="n">
        <v>0.0749148034327777</v>
      </c>
      <c r="AE311" s="45" t="n">
        <v>65.6866342726471</v>
      </c>
      <c r="AF311" s="45" t="n">
        <v>0.241435853306307</v>
      </c>
      <c r="AG311" s="45" t="n">
        <v>27.4149276313123</v>
      </c>
      <c r="AH311" s="245" t="n">
        <v>196.768846827779</v>
      </c>
      <c r="AI311" s="242" t="n">
        <v>314.816999557789</v>
      </c>
      <c r="AJ311" s="244" t="n">
        <v>112.649179715271</v>
      </c>
      <c r="AK311" s="45" t="n">
        <v>67.6134562113786</v>
      </c>
      <c r="AL311" s="45" t="n">
        <v>196.992924493263</v>
      </c>
      <c r="AM311" s="45" t="n">
        <v>298.333458536823</v>
      </c>
      <c r="AN311" s="245" t="n">
        <v>91.2042395150329</v>
      </c>
      <c r="AO311" s="242" t="n">
        <v>792.513756842931</v>
      </c>
      <c r="AP311" s="244" t="n">
        <v>24.5001624481227</v>
      </c>
      <c r="AQ311" s="245" t="n">
        <v>91.3329911040022</v>
      </c>
      <c r="AR311" s="242" t="n">
        <v>115.833153552125</v>
      </c>
      <c r="AT311" s="240"/>
    </row>
    <row r="312" customFormat="false" ht="16.5" hidden="false" customHeight="true" outlineLevel="2" collapsed="false">
      <c r="A312" s="1" t="str">
        <f aca="false">CONCATENATE(B312,C312,D312,E312)</f>
        <v>0606C06C13TOTAL</v>
      </c>
      <c r="B312" s="12" t="s">
        <v>573</v>
      </c>
      <c r="C312" s="11" t="s">
        <v>574</v>
      </c>
      <c r="D312" s="13" t="s">
        <v>637</v>
      </c>
      <c r="E312" s="12" t="s">
        <v>24</v>
      </c>
      <c r="F312" s="11" t="s">
        <v>2317</v>
      </c>
      <c r="G312" s="241"/>
      <c r="H312" s="242" t="n">
        <v>35</v>
      </c>
      <c r="I312" s="243" t="n">
        <v>2516.80017155892</v>
      </c>
      <c r="J312" s="244" t="n">
        <v>498.878706315957</v>
      </c>
      <c r="K312" s="45" t="n">
        <v>111.817559041259</v>
      </c>
      <c r="L312" s="45" t="n">
        <v>11.8876184526361</v>
      </c>
      <c r="M312" s="242" t="n">
        <v>622.583883809852</v>
      </c>
      <c r="N312" s="244" t="n">
        <v>37.9884187278027</v>
      </c>
      <c r="O312" s="45" t="n">
        <v>254.682520969733</v>
      </c>
      <c r="P312" s="45" t="n">
        <v>0</v>
      </c>
      <c r="Q312" s="245" t="n">
        <v>18.1416841033182</v>
      </c>
      <c r="R312" s="242" t="n">
        <v>315.102772521657</v>
      </c>
      <c r="S312" s="244" t="n">
        <v>21.9028437245809</v>
      </c>
      <c r="T312" s="45" t="n">
        <v>76.6681792561758</v>
      </c>
      <c r="U312" s="45" t="n">
        <v>23.2861421741904</v>
      </c>
      <c r="V312" s="45" t="n">
        <v>139.186998151019</v>
      </c>
      <c r="W312" s="45" t="n">
        <v>30.8492701406644</v>
      </c>
      <c r="X312" s="245" t="n">
        <v>51.018106261741</v>
      </c>
      <c r="Y312" s="242" t="n">
        <v>380.330981197601</v>
      </c>
      <c r="Z312" s="244" t="n">
        <v>27.2113471330249</v>
      </c>
      <c r="AA312" s="45" t="n">
        <v>53.2728044173816</v>
      </c>
      <c r="AB312" s="245" t="n">
        <v>7.47418320422939</v>
      </c>
      <c r="AC312" s="242" t="n">
        <v>91.4517776290934</v>
      </c>
      <c r="AD312" s="244" t="n">
        <v>0.0749148034327777</v>
      </c>
      <c r="AE312" s="45" t="n">
        <v>65.6866342726471</v>
      </c>
      <c r="AF312" s="45" t="n">
        <v>0.241435853306307</v>
      </c>
      <c r="AG312" s="45" t="n">
        <v>27.4149276313123</v>
      </c>
      <c r="AH312" s="245" t="n">
        <v>196.768846827779</v>
      </c>
      <c r="AI312" s="242" t="n">
        <v>314.816999557789</v>
      </c>
      <c r="AJ312" s="244" t="n">
        <v>112.649179715271</v>
      </c>
      <c r="AK312" s="45" t="n">
        <v>67.6134562113786</v>
      </c>
      <c r="AL312" s="45" t="n">
        <v>196.992924493263</v>
      </c>
      <c r="AM312" s="45" t="n">
        <v>298.333458536823</v>
      </c>
      <c r="AN312" s="245" t="n">
        <v>91.2042395150329</v>
      </c>
      <c r="AO312" s="242" t="n">
        <v>792.513756842931</v>
      </c>
      <c r="AP312" s="244" t="n">
        <v>24.5001624481227</v>
      </c>
      <c r="AQ312" s="245" t="n">
        <v>91.3329911040022</v>
      </c>
      <c r="AR312" s="242" t="n">
        <v>115.833153552125</v>
      </c>
      <c r="AT312" s="240"/>
    </row>
    <row r="313" customFormat="false" ht="16.5" hidden="false" customHeight="true" outlineLevel="3" collapsed="false">
      <c r="A313" s="1" t="str">
        <f aca="false">CONCATENATE(B313,C313,D313,E313)</f>
        <v>0606C06C1406C141</v>
      </c>
      <c r="B313" s="12" t="s">
        <v>573</v>
      </c>
      <c r="C313" s="11" t="s">
        <v>574</v>
      </c>
      <c r="D313" s="13" t="s">
        <v>641</v>
      </c>
      <c r="E313" s="12" t="s">
        <v>642</v>
      </c>
      <c r="F313" s="11" t="s">
        <v>2318</v>
      </c>
      <c r="G313" s="241"/>
      <c r="H313" s="242" t="n">
        <v>876</v>
      </c>
      <c r="I313" s="243" t="n">
        <v>1143.83432632662</v>
      </c>
      <c r="J313" s="244" t="n">
        <v>282.160671419494</v>
      </c>
      <c r="K313" s="45" t="n">
        <v>1.00926032890109</v>
      </c>
      <c r="L313" s="45" t="n">
        <v>0</v>
      </c>
      <c r="M313" s="242" t="n">
        <v>283.169931748395</v>
      </c>
      <c r="N313" s="244" t="n">
        <v>31.9776176577496</v>
      </c>
      <c r="O313" s="45" t="n">
        <v>99.9424630451484</v>
      </c>
      <c r="P313" s="45" t="n">
        <v>0</v>
      </c>
      <c r="Q313" s="245" t="n">
        <v>1.70305153316712</v>
      </c>
      <c r="R313" s="242" t="n">
        <v>137.899293598906</v>
      </c>
      <c r="S313" s="244" t="n">
        <v>11.6857960115436</v>
      </c>
      <c r="T313" s="45" t="n">
        <v>45.9194707570968</v>
      </c>
      <c r="U313" s="45" t="n">
        <v>23.0249436927158</v>
      </c>
      <c r="V313" s="45" t="n">
        <v>74.064749368697</v>
      </c>
      <c r="W313" s="45" t="n">
        <v>21.0307552401083</v>
      </c>
      <c r="X313" s="245" t="n">
        <v>31.6897244186606</v>
      </c>
      <c r="Y313" s="242" t="n">
        <v>233.717069018167</v>
      </c>
      <c r="Z313" s="244" t="n">
        <v>13.7283416014486</v>
      </c>
      <c r="AA313" s="45" t="n">
        <v>20.1340696918369</v>
      </c>
      <c r="AB313" s="245" t="n">
        <v>2.26400555201461</v>
      </c>
      <c r="AC313" s="242" t="n">
        <v>38.3901911435871</v>
      </c>
      <c r="AD313" s="244" t="n">
        <v>0.0273873462923906</v>
      </c>
      <c r="AE313" s="45" t="n">
        <v>25.5082904607891</v>
      </c>
      <c r="AF313" s="45" t="n">
        <v>0.972409603707557</v>
      </c>
      <c r="AG313" s="45" t="n">
        <v>12.7953071684961</v>
      </c>
      <c r="AH313" s="245" t="n">
        <v>85.9504659758123</v>
      </c>
      <c r="AI313" s="242" t="n">
        <v>126.74389004485</v>
      </c>
      <c r="AJ313" s="244" t="n">
        <v>36.1712658646271</v>
      </c>
      <c r="AK313" s="45" t="n">
        <v>2.10352236633251</v>
      </c>
      <c r="AL313" s="45" t="n">
        <v>82.1554661830417</v>
      </c>
      <c r="AM313" s="45" t="n">
        <v>155.654191672845</v>
      </c>
      <c r="AN313" s="245" t="n">
        <v>22.7019669195323</v>
      </c>
      <c r="AO313" s="242" t="n">
        <v>323.913950772715</v>
      </c>
      <c r="AP313" s="244" t="n">
        <v>10.6880623451757</v>
      </c>
      <c r="AQ313" s="245" t="n">
        <v>47.3271741605384</v>
      </c>
      <c r="AR313" s="242" t="n">
        <v>58.0152365057145</v>
      </c>
      <c r="AT313" s="240"/>
    </row>
    <row r="314" customFormat="false" ht="16.5" hidden="false" customHeight="true" outlineLevel="3" collapsed="false">
      <c r="A314" s="1" t="str">
        <f aca="false">CONCATENATE(B314,C314,D314,E314)</f>
        <v>0606C06C1406C142</v>
      </c>
      <c r="B314" s="12" t="s">
        <v>573</v>
      </c>
      <c r="C314" s="11" t="s">
        <v>574</v>
      </c>
      <c r="D314" s="13" t="s">
        <v>641</v>
      </c>
      <c r="E314" s="12" t="s">
        <v>644</v>
      </c>
      <c r="F314" s="11" t="s">
        <v>2319</v>
      </c>
      <c r="G314" s="241"/>
      <c r="H314" s="242" t="n">
        <v>79</v>
      </c>
      <c r="I314" s="243" t="n">
        <v>2211.94107387925</v>
      </c>
      <c r="J314" s="244" t="n">
        <v>650.629211711904</v>
      </c>
      <c r="K314" s="45" t="n">
        <v>40.4935959287973</v>
      </c>
      <c r="L314" s="45" t="n">
        <v>0</v>
      </c>
      <c r="M314" s="242" t="n">
        <v>691.122807640702</v>
      </c>
      <c r="N314" s="244" t="n">
        <v>39.3359625639977</v>
      </c>
      <c r="O314" s="45" t="n">
        <v>136.52600768106</v>
      </c>
      <c r="P314" s="45" t="n">
        <v>0</v>
      </c>
      <c r="Q314" s="245" t="n">
        <v>3.63951026261725</v>
      </c>
      <c r="R314" s="242" t="n">
        <v>194.376517555638</v>
      </c>
      <c r="S314" s="244" t="n">
        <v>27.7117322228874</v>
      </c>
      <c r="T314" s="45" t="n">
        <v>105.79854316623</v>
      </c>
      <c r="U314" s="45" t="n">
        <v>20.7326779320695</v>
      </c>
      <c r="V314" s="45" t="n">
        <v>178.696417700033</v>
      </c>
      <c r="W314" s="45" t="n">
        <v>45.8557305236151</v>
      </c>
      <c r="X314" s="245" t="n">
        <v>75.0021881853687</v>
      </c>
      <c r="Y314" s="242" t="n">
        <v>501.507698288278</v>
      </c>
      <c r="Z314" s="244" t="n">
        <v>25.9149364579804</v>
      </c>
      <c r="AA314" s="45" t="n">
        <v>28.0725369980793</v>
      </c>
      <c r="AB314" s="245" t="n">
        <v>3.58895214693499</v>
      </c>
      <c r="AC314" s="242" t="n">
        <v>62.3071115917173</v>
      </c>
      <c r="AD314" s="244" t="n">
        <v>0.141852507777727</v>
      </c>
      <c r="AE314" s="45" t="n">
        <v>57.651435401451</v>
      </c>
      <c r="AF314" s="45" t="n">
        <v>0.640133598971171</v>
      </c>
      <c r="AG314" s="45" t="n">
        <v>17.0260574383698</v>
      </c>
      <c r="AH314" s="245" t="n">
        <v>139.673563934449</v>
      </c>
      <c r="AI314" s="242" t="n">
        <v>223.946243868918</v>
      </c>
      <c r="AJ314" s="244" t="n">
        <v>101.428087136668</v>
      </c>
      <c r="AK314" s="45" t="n">
        <v>37.6760914887233</v>
      </c>
      <c r="AL314" s="45" t="n">
        <v>115.43285777872</v>
      </c>
      <c r="AM314" s="45" t="n">
        <v>193.204745822219</v>
      </c>
      <c r="AN314" s="245" t="n">
        <v>52.4435674447347</v>
      </c>
      <c r="AO314" s="242" t="n">
        <v>538.680694933992</v>
      </c>
      <c r="AP314" s="244" t="n">
        <v>28.288868563906</v>
      </c>
      <c r="AQ314" s="245" t="n">
        <v>105.29876936047</v>
      </c>
      <c r="AR314" s="242" t="n">
        <v>133.587637924376</v>
      </c>
      <c r="AT314" s="240"/>
    </row>
    <row r="315" customFormat="false" ht="16.5" hidden="false" customHeight="true" outlineLevel="3" collapsed="false">
      <c r="A315" s="1" t="str">
        <f aca="false">CONCATENATE(B315,C315,D315,E315)</f>
        <v>0606C06C1406C14J</v>
      </c>
      <c r="B315" s="12" t="s">
        <v>573</v>
      </c>
      <c r="C315" s="11" t="s">
        <v>574</v>
      </c>
      <c r="D315" s="13" t="s">
        <v>641</v>
      </c>
      <c r="E315" s="12" t="s">
        <v>646</v>
      </c>
      <c r="F315" s="11" t="s">
        <v>2320</v>
      </c>
      <c r="G315" s="241"/>
      <c r="H315" s="242" t="n">
        <v>270</v>
      </c>
      <c r="I315" s="243" t="n">
        <v>752.720110556233</v>
      </c>
      <c r="J315" s="244" t="n">
        <v>65.949556256513</v>
      </c>
      <c r="K315" s="45" t="n">
        <v>0</v>
      </c>
      <c r="L315" s="45" t="n">
        <v>0</v>
      </c>
      <c r="M315" s="242" t="n">
        <v>65.949556256513</v>
      </c>
      <c r="N315" s="244" t="n">
        <v>29.7880254436692</v>
      </c>
      <c r="O315" s="45" t="n">
        <v>81.7080666955315</v>
      </c>
      <c r="P315" s="45" t="n">
        <v>0</v>
      </c>
      <c r="Q315" s="245" t="n">
        <v>0</v>
      </c>
      <c r="R315" s="242" t="n">
        <v>112.178477462178</v>
      </c>
      <c r="S315" s="244" t="n">
        <v>5.54797886602352</v>
      </c>
      <c r="T315" s="45" t="n">
        <v>9.38015714568538</v>
      </c>
      <c r="U315" s="45" t="n">
        <v>24.7052400505161</v>
      </c>
      <c r="V315" s="45" t="n">
        <v>61.8531989624986</v>
      </c>
      <c r="W315" s="45" t="n">
        <v>13.6650128147921</v>
      </c>
      <c r="X315" s="245" t="n">
        <v>21.3838986966373</v>
      </c>
      <c r="Y315" s="242" t="n">
        <v>158.063886537988</v>
      </c>
      <c r="Z315" s="244" t="n">
        <v>9.01318190434803</v>
      </c>
      <c r="AA315" s="45" t="n">
        <v>15.9461515503403</v>
      </c>
      <c r="AB315" s="245" t="n">
        <v>3.80603791705985</v>
      </c>
      <c r="AC315" s="242" t="n">
        <v>30.2024465010573</v>
      </c>
      <c r="AD315" s="244" t="n">
        <v>0.00400074068825084</v>
      </c>
      <c r="AE315" s="45" t="n">
        <v>14.0433391354236</v>
      </c>
      <c r="AF315" s="45" t="n">
        <v>0</v>
      </c>
      <c r="AG315" s="45" t="n">
        <v>38.3536887080627</v>
      </c>
      <c r="AH315" s="245" t="n">
        <v>67.4610770007381</v>
      </c>
      <c r="AI315" s="242" t="n">
        <v>120.130344568846</v>
      </c>
      <c r="AJ315" s="244" t="n">
        <v>11.8113365917505</v>
      </c>
      <c r="AK315" s="45" t="n">
        <v>0.407323208596387</v>
      </c>
      <c r="AL315" s="45" t="n">
        <v>77.8176820889951</v>
      </c>
      <c r="AM315" s="45" t="n">
        <v>136.745702322369</v>
      </c>
      <c r="AN315" s="245" t="n">
        <v>16.9144445244764</v>
      </c>
      <c r="AO315" s="242" t="n">
        <v>266.19539922965</v>
      </c>
      <c r="AP315" s="244" t="n">
        <v>10.594234261255</v>
      </c>
      <c r="AQ315" s="245" t="n">
        <v>40.7752354163618</v>
      </c>
      <c r="AR315" s="242" t="n">
        <v>51.3694696776169</v>
      </c>
      <c r="AT315" s="240"/>
    </row>
    <row r="316" customFormat="false" ht="16.5" hidden="false" customHeight="true" outlineLevel="2" collapsed="false">
      <c r="A316" s="1" t="str">
        <f aca="false">CONCATENATE(B316,C316,D316,E316)</f>
        <v>0606C06C14TOTAL</v>
      </c>
      <c r="B316" s="12" t="s">
        <v>573</v>
      </c>
      <c r="C316" s="11" t="s">
        <v>574</v>
      </c>
      <c r="D316" s="13" t="s">
        <v>641</v>
      </c>
      <c r="E316" s="12" t="s">
        <v>24</v>
      </c>
      <c r="F316" s="11" t="s">
        <v>2321</v>
      </c>
      <c r="G316" s="245"/>
      <c r="H316" s="242" t="n">
        <v>1225</v>
      </c>
      <c r="I316" s="243" t="n">
        <v>1111.15574809325</v>
      </c>
      <c r="J316" s="244" t="n">
        <v>252.084196491393</v>
      </c>
      <c r="K316" s="45" t="n">
        <v>2.91223226094187</v>
      </c>
      <c r="L316" s="45" t="n">
        <v>0</v>
      </c>
      <c r="M316" s="242" t="n">
        <v>254.996428752335</v>
      </c>
      <c r="N316" s="244" t="n">
        <v>31.8692717322867</v>
      </c>
      <c r="O316" s="45" t="n">
        <v>97.7039793517648</v>
      </c>
      <c r="P316" s="45" t="n">
        <v>0</v>
      </c>
      <c r="Q316" s="245" t="n">
        <v>1.41388223659275</v>
      </c>
      <c r="R316" s="242" t="n">
        <v>135.005474401496</v>
      </c>
      <c r="S316" s="244" t="n">
        <v>11.1331404546346</v>
      </c>
      <c r="T316" s="45" t="n">
        <v>40.7071976800778</v>
      </c>
      <c r="U316" s="45" t="n">
        <v>23.2895971514872</v>
      </c>
      <c r="V316" s="45" t="n">
        <v>76.9014361962064</v>
      </c>
      <c r="W316" s="45" t="n">
        <v>20.6701590487736</v>
      </c>
      <c r="X316" s="245" t="n">
        <v>31.649359340836</v>
      </c>
      <c r="Y316" s="242" t="n">
        <v>230.706775503056</v>
      </c>
      <c r="Z316" s="244" t="n">
        <v>13.2970330365565</v>
      </c>
      <c r="AA316" s="45" t="n">
        <v>19.5948627960247</v>
      </c>
      <c r="AB316" s="245" t="n">
        <v>2.69239739222507</v>
      </c>
      <c r="AC316" s="242" t="n">
        <v>37.7903169858622</v>
      </c>
      <c r="AD316" s="244" t="n">
        <v>0.0281711065024362</v>
      </c>
      <c r="AE316" s="45" t="n">
        <v>24.5954442009368</v>
      </c>
      <c r="AF316" s="45" t="n">
        <v>0.729494025874389</v>
      </c>
      <c r="AG316" s="45" t="n">
        <v>18.9363614458979</v>
      </c>
      <c r="AH316" s="245" t="n">
        <v>84.5803909000009</v>
      </c>
      <c r="AI316" s="242" t="n">
        <v>130.47351284112</v>
      </c>
      <c r="AJ316" s="244" t="n">
        <v>34.0672951058204</v>
      </c>
      <c r="AK316" s="45" t="n">
        <v>3.63593311132613</v>
      </c>
      <c r="AL316" s="45" t="n">
        <v>82.95264024718</v>
      </c>
      <c r="AM316" s="45" t="n">
        <v>153.31210086943</v>
      </c>
      <c r="AN316" s="245" t="n">
        <v>22.9724733186085</v>
      </c>
      <c r="AO316" s="242" t="n">
        <v>322.183239609378</v>
      </c>
      <c r="AP316" s="244" t="n">
        <v>11.6187089986582</v>
      </c>
      <c r="AQ316" s="245" t="n">
        <v>48.9483355250404</v>
      </c>
      <c r="AR316" s="242" t="n">
        <v>60.567044523699</v>
      </c>
      <c r="AT316" s="240"/>
    </row>
    <row r="317" customFormat="false" ht="16.5" hidden="false" customHeight="true" outlineLevel="3" collapsed="false">
      <c r="A317" s="1" t="str">
        <f aca="false">CONCATENATE(B317,C317,D317,E317)</f>
        <v>0606C06C1506C151</v>
      </c>
      <c r="B317" s="12" t="s">
        <v>573</v>
      </c>
      <c r="C317" s="11" t="s">
        <v>574</v>
      </c>
      <c r="D317" s="13" t="s">
        <v>649</v>
      </c>
      <c r="E317" s="12" t="s">
        <v>650</v>
      </c>
      <c r="F317" s="11" t="s">
        <v>2322</v>
      </c>
      <c r="G317" s="245"/>
      <c r="H317" s="242" t="n">
        <v>61</v>
      </c>
      <c r="I317" s="243" t="n">
        <v>2014.90492750129</v>
      </c>
      <c r="J317" s="244" t="n">
        <v>433.960285095748</v>
      </c>
      <c r="K317" s="45" t="n">
        <v>20.3522242940123</v>
      </c>
      <c r="L317" s="45" t="n">
        <v>0</v>
      </c>
      <c r="M317" s="242" t="n">
        <v>454.312509389761</v>
      </c>
      <c r="N317" s="244" t="n">
        <v>42.4917628893768</v>
      </c>
      <c r="O317" s="45" t="n">
        <v>203.939855590584</v>
      </c>
      <c r="P317" s="45" t="n">
        <v>15.3246340221003</v>
      </c>
      <c r="Q317" s="245" t="n">
        <v>16.5464624726083</v>
      </c>
      <c r="R317" s="242" t="n">
        <v>279.600822286548</v>
      </c>
      <c r="S317" s="244" t="n">
        <v>17.6506805338894</v>
      </c>
      <c r="T317" s="45" t="n">
        <v>80.4841898990634</v>
      </c>
      <c r="U317" s="45" t="n">
        <v>21.7065940311503</v>
      </c>
      <c r="V317" s="45" t="n">
        <v>119.559428885176</v>
      </c>
      <c r="W317" s="45" t="n">
        <v>26.9484052233427</v>
      </c>
      <c r="X317" s="245" t="n">
        <v>45.9175223072854</v>
      </c>
      <c r="Y317" s="242" t="n">
        <v>349.100856545555</v>
      </c>
      <c r="Z317" s="244" t="n">
        <v>26.6481532694229</v>
      </c>
      <c r="AA317" s="45" t="n">
        <v>44.5369584526975</v>
      </c>
      <c r="AB317" s="245" t="n">
        <v>4.70865378977862</v>
      </c>
      <c r="AC317" s="242" t="n">
        <v>78.5460936206519</v>
      </c>
      <c r="AD317" s="244" t="n">
        <v>20.8420565289243</v>
      </c>
      <c r="AE317" s="45" t="n">
        <v>68.6532428047637</v>
      </c>
      <c r="AF317" s="45" t="n">
        <v>6.44140441895862</v>
      </c>
      <c r="AG317" s="45" t="n">
        <v>35.0563689270816</v>
      </c>
      <c r="AH317" s="245" t="n">
        <v>150.531434517479</v>
      </c>
      <c r="AI317" s="242" t="n">
        <v>283.496252238015</v>
      </c>
      <c r="AJ317" s="244" t="n">
        <v>85.9221248215741</v>
      </c>
      <c r="AK317" s="45" t="n">
        <v>50.4540032435963</v>
      </c>
      <c r="AL317" s="45" t="n">
        <v>131.45259507054</v>
      </c>
      <c r="AM317" s="45" t="n">
        <v>217.263119491663</v>
      </c>
      <c r="AN317" s="245" t="n">
        <v>58.2179414578061</v>
      </c>
      <c r="AO317" s="242" t="n">
        <v>569.848393420756</v>
      </c>
      <c r="AP317" s="244" t="n">
        <v>11.5888154487148</v>
      </c>
      <c r="AQ317" s="245" t="n">
        <v>81.5926724769343</v>
      </c>
      <c r="AR317" s="242" t="n">
        <v>93.1814879256491</v>
      </c>
      <c r="AT317" s="240"/>
    </row>
    <row r="318" customFormat="false" ht="16.5" hidden="false" customHeight="true" outlineLevel="3" collapsed="false">
      <c r="A318" s="1" t="str">
        <f aca="false">CONCATENATE(B318,C318,D318,E318)</f>
        <v>0606C06C1506C152</v>
      </c>
      <c r="B318" s="12" t="s">
        <v>573</v>
      </c>
      <c r="C318" s="11" t="s">
        <v>574</v>
      </c>
      <c r="D318" s="13" t="s">
        <v>649</v>
      </c>
      <c r="E318" s="12" t="s">
        <v>652</v>
      </c>
      <c r="F318" s="11" t="s">
        <v>2323</v>
      </c>
      <c r="G318" s="241"/>
      <c r="H318" s="242" t="n">
        <v>32</v>
      </c>
      <c r="I318" s="243" t="n">
        <v>3066.61205936303</v>
      </c>
      <c r="J318" s="244" t="n">
        <v>860.269226157929</v>
      </c>
      <c r="K318" s="45" t="n">
        <v>10.847451929567</v>
      </c>
      <c r="L318" s="45" t="n">
        <v>0</v>
      </c>
      <c r="M318" s="242" t="n">
        <v>871.116678087496</v>
      </c>
      <c r="N318" s="244" t="n">
        <v>43.4859142679362</v>
      </c>
      <c r="O318" s="45" t="n">
        <v>239.6373426194</v>
      </c>
      <c r="P318" s="45" t="n">
        <v>0</v>
      </c>
      <c r="Q318" s="245" t="n">
        <v>10.1774448713158</v>
      </c>
      <c r="R318" s="242" t="n">
        <v>302.631029123798</v>
      </c>
      <c r="S318" s="244" t="n">
        <v>38.4806764809006</v>
      </c>
      <c r="T318" s="45" t="n">
        <v>142.831676236673</v>
      </c>
      <c r="U318" s="45" t="n">
        <v>21.7196259494031</v>
      </c>
      <c r="V318" s="45" t="n">
        <v>236.326373863151</v>
      </c>
      <c r="W318" s="45" t="n">
        <v>54.8674532962187</v>
      </c>
      <c r="X318" s="245" t="n">
        <v>91.9120224660242</v>
      </c>
      <c r="Y318" s="242" t="n">
        <v>655.015780312879</v>
      </c>
      <c r="Z318" s="244" t="n">
        <v>33.8004330782974</v>
      </c>
      <c r="AA318" s="45" t="n">
        <v>47.9231961771602</v>
      </c>
      <c r="AB318" s="245" t="n">
        <v>4.01648939919786</v>
      </c>
      <c r="AC318" s="242" t="n">
        <v>90.2481458581248</v>
      </c>
      <c r="AD318" s="244" t="n">
        <v>0.130429007363785</v>
      </c>
      <c r="AE318" s="45" t="n">
        <v>61.2681797810325</v>
      </c>
      <c r="AF318" s="45" t="n">
        <v>11.8557688327581</v>
      </c>
      <c r="AG318" s="45" t="n">
        <v>44.870121906645</v>
      </c>
      <c r="AH318" s="245" t="n">
        <v>186.600647551519</v>
      </c>
      <c r="AI318" s="242" t="n">
        <v>319.392121763391</v>
      </c>
      <c r="AJ318" s="244" t="n">
        <v>168.300459999327</v>
      </c>
      <c r="AK318" s="45" t="n">
        <v>114.664754240949</v>
      </c>
      <c r="AL318" s="45" t="n">
        <v>152.584475463441</v>
      </c>
      <c r="AM318" s="45" t="n">
        <v>222.110667396847</v>
      </c>
      <c r="AN318" s="245" t="n">
        <v>111.158721035629</v>
      </c>
      <c r="AO318" s="242" t="n">
        <v>828.208304217342</v>
      </c>
      <c r="AP318" s="244" t="n">
        <v>26.7227590377382</v>
      </c>
      <c r="AQ318" s="245" t="n">
        <v>148.169914476016</v>
      </c>
      <c r="AR318" s="242" t="n">
        <v>174.892673513754</v>
      </c>
      <c r="AT318" s="240"/>
    </row>
    <row r="319" customFormat="false" ht="16.5" hidden="false" customHeight="true" outlineLevel="2" collapsed="false">
      <c r="A319" s="1" t="str">
        <f aca="false">CONCATENATE(B319,C319,D319,E319)</f>
        <v>0606C06C15TOTAL</v>
      </c>
      <c r="B319" s="12" t="s">
        <v>573</v>
      </c>
      <c r="C319" s="11" t="s">
        <v>574</v>
      </c>
      <c r="D319" s="13" t="s">
        <v>649</v>
      </c>
      <c r="E319" s="12" t="s">
        <v>24</v>
      </c>
      <c r="F319" s="11" t="s">
        <v>2324</v>
      </c>
      <c r="G319" s="241"/>
      <c r="H319" s="242" t="n">
        <v>93</v>
      </c>
      <c r="I319" s="243" t="n">
        <v>2319.28569161938</v>
      </c>
      <c r="J319" s="244" t="n">
        <v>557.340870146244</v>
      </c>
      <c r="K319" s="45" t="n">
        <v>17.6013920638105</v>
      </c>
      <c r="L319" s="45" t="n">
        <v>0</v>
      </c>
      <c r="M319" s="242" t="n">
        <v>574.942262210054</v>
      </c>
      <c r="N319" s="244" t="n">
        <v>42.7794861034614</v>
      </c>
      <c r="O319" s="45" t="n">
        <v>214.271275859354</v>
      </c>
      <c r="P319" s="45" t="n">
        <v>10.8894413033634</v>
      </c>
      <c r="Q319" s="245" t="n">
        <v>14.703167523442</v>
      </c>
      <c r="R319" s="242" t="n">
        <v>286.266130282045</v>
      </c>
      <c r="S319" s="244" t="n">
        <v>23.6792125185536</v>
      </c>
      <c r="T319" s="45" t="n">
        <v>98.5285436524602</v>
      </c>
      <c r="U319" s="45" t="n">
        <v>21.7103656754756</v>
      </c>
      <c r="V319" s="45" t="n">
        <v>153.353639135718</v>
      </c>
      <c r="W319" s="45" t="n">
        <v>35.0286215957737</v>
      </c>
      <c r="X319" s="245" t="n">
        <v>59.2290618789186</v>
      </c>
      <c r="Y319" s="242" t="n">
        <v>437.637498953402</v>
      </c>
      <c r="Z319" s="244" t="n">
        <v>28.7181367538534</v>
      </c>
      <c r="AA319" s="45" t="n">
        <v>45.516989484942</v>
      </c>
      <c r="AB319" s="245" t="n">
        <v>4.50833041103785</v>
      </c>
      <c r="AC319" s="242" t="n">
        <v>81.9328535787084</v>
      </c>
      <c r="AD319" s="244" t="n">
        <v>14.8477822484199</v>
      </c>
      <c r="AE319" s="45" t="n">
        <v>66.5158881571401</v>
      </c>
      <c r="AF319" s="45" t="n">
        <v>8.00840755848162</v>
      </c>
      <c r="AG319" s="45" t="n">
        <v>37.8966250595068</v>
      </c>
      <c r="AH319" s="245" t="n">
        <v>160.970438201903</v>
      </c>
      <c r="AI319" s="242" t="n">
        <v>293.885087555197</v>
      </c>
      <c r="AJ319" s="244" t="n">
        <v>109.763724681978</v>
      </c>
      <c r="AK319" s="45" t="n">
        <v>69.0376154119123</v>
      </c>
      <c r="AL319" s="45" t="n">
        <v>137.568497213238</v>
      </c>
      <c r="AM319" s="45" t="n">
        <v>218.666076922281</v>
      </c>
      <c r="AN319" s="245" t="n">
        <v>73.5398447260473</v>
      </c>
      <c r="AO319" s="242" t="n">
        <v>644.62185903997</v>
      </c>
      <c r="AP319" s="244" t="n">
        <v>15.9688193245016</v>
      </c>
      <c r="AQ319" s="245" t="n">
        <v>100.861184763889</v>
      </c>
      <c r="AR319" s="242" t="n">
        <v>116.83000408839</v>
      </c>
      <c r="AT319" s="240"/>
    </row>
    <row r="320" customFormat="false" ht="16.5" hidden="false" customHeight="true" outlineLevel="3" collapsed="false">
      <c r="A320" s="1" t="str">
        <f aca="false">CONCATENATE(B320,C320,D320,E320)</f>
        <v>0606C06C1906C191</v>
      </c>
      <c r="B320" s="12" t="s">
        <v>573</v>
      </c>
      <c r="C320" s="11" t="s">
        <v>574</v>
      </c>
      <c r="D320" s="13" t="s">
        <v>655</v>
      </c>
      <c r="E320" s="12" t="s">
        <v>656</v>
      </c>
      <c r="F320" s="11" t="s">
        <v>2325</v>
      </c>
      <c r="G320" s="241"/>
      <c r="H320" s="242" t="n">
        <v>956</v>
      </c>
      <c r="I320" s="243" t="n">
        <v>1408.19904363002</v>
      </c>
      <c r="J320" s="244" t="n">
        <v>329.224581931754</v>
      </c>
      <c r="K320" s="45" t="n">
        <v>0.631724769859012</v>
      </c>
      <c r="L320" s="45" t="n">
        <v>0</v>
      </c>
      <c r="M320" s="242" t="n">
        <v>329.856306701613</v>
      </c>
      <c r="N320" s="244" t="n">
        <v>38.0276411960723</v>
      </c>
      <c r="O320" s="45" t="n">
        <v>127.740977457695</v>
      </c>
      <c r="P320" s="45" t="n">
        <v>0</v>
      </c>
      <c r="Q320" s="245" t="n">
        <v>0.548658613330329</v>
      </c>
      <c r="R320" s="242" t="n">
        <v>173.096166300477</v>
      </c>
      <c r="S320" s="244" t="n">
        <v>13.6789704115503</v>
      </c>
      <c r="T320" s="45" t="n">
        <v>54.6817931256744</v>
      </c>
      <c r="U320" s="45" t="n">
        <v>20.7180654983255</v>
      </c>
      <c r="V320" s="45" t="n">
        <v>86.517071921651</v>
      </c>
      <c r="W320" s="45" t="n">
        <v>24.8463101239956</v>
      </c>
      <c r="X320" s="245" t="n">
        <v>38.6072168678428</v>
      </c>
      <c r="Y320" s="242" t="n">
        <v>267.777523567128</v>
      </c>
      <c r="Z320" s="244" t="n">
        <v>16.0952907932547</v>
      </c>
      <c r="AA320" s="45" t="n">
        <v>25.0920609823409</v>
      </c>
      <c r="AB320" s="245" t="n">
        <v>2.7029511063727</v>
      </c>
      <c r="AC320" s="242" t="n">
        <v>46.7104761231229</v>
      </c>
      <c r="AD320" s="244" t="n">
        <v>0.0309524391158026</v>
      </c>
      <c r="AE320" s="45" t="n">
        <v>31.599924955576</v>
      </c>
      <c r="AF320" s="45" t="n">
        <v>3.00037640129388</v>
      </c>
      <c r="AG320" s="45" t="n">
        <v>78.0659638979445</v>
      </c>
      <c r="AH320" s="245" t="n">
        <v>108.578473942704</v>
      </c>
      <c r="AI320" s="242" t="n">
        <v>222.927273042356</v>
      </c>
      <c r="AJ320" s="244" t="n">
        <v>35.5087231319607</v>
      </c>
      <c r="AK320" s="45" t="n">
        <v>2.68348804628897</v>
      </c>
      <c r="AL320" s="45" t="n">
        <v>92.218472251365</v>
      </c>
      <c r="AM320" s="45" t="n">
        <v>184.879788780488</v>
      </c>
      <c r="AN320" s="245" t="n">
        <v>14.2258392903979</v>
      </c>
      <c r="AO320" s="242" t="n">
        <v>367.83129789533</v>
      </c>
      <c r="AP320" s="244" t="n">
        <v>11.4320009021495</v>
      </c>
      <c r="AQ320" s="245" t="n">
        <v>56.894538379588</v>
      </c>
      <c r="AR320" s="242" t="n">
        <v>68.3265392817381</v>
      </c>
      <c r="AT320" s="240"/>
    </row>
    <row r="321" customFormat="false" ht="16.5" hidden="false" customHeight="true" outlineLevel="3" collapsed="false">
      <c r="A321" s="1" t="str">
        <f aca="false">CONCATENATE(B321,C321,D321,E321)</f>
        <v>0606C06C1906C192</v>
      </c>
      <c r="B321" s="12" t="s">
        <v>573</v>
      </c>
      <c r="C321" s="11" t="s">
        <v>574</v>
      </c>
      <c r="D321" s="13" t="s">
        <v>655</v>
      </c>
      <c r="E321" s="12" t="s">
        <v>658</v>
      </c>
      <c r="F321" s="11" t="s">
        <v>2326</v>
      </c>
      <c r="G321" s="241"/>
      <c r="H321" s="242" t="n">
        <v>57</v>
      </c>
      <c r="I321" s="243" t="n">
        <v>1986.65162322647</v>
      </c>
      <c r="J321" s="244" t="n">
        <v>540.726356986571</v>
      </c>
      <c r="K321" s="45" t="n">
        <v>9.19579903513073</v>
      </c>
      <c r="L321" s="45" t="n">
        <v>0</v>
      </c>
      <c r="M321" s="242" t="n">
        <v>549.922156021702</v>
      </c>
      <c r="N321" s="244" t="n">
        <v>39.0476704260618</v>
      </c>
      <c r="O321" s="45" t="n">
        <v>135.971243293368</v>
      </c>
      <c r="P321" s="45" t="n">
        <v>0</v>
      </c>
      <c r="Q321" s="245" t="n">
        <v>1.42980546600075</v>
      </c>
      <c r="R321" s="242" t="n">
        <v>190.044260499255</v>
      </c>
      <c r="S321" s="244" t="n">
        <v>23.007112875204</v>
      </c>
      <c r="T321" s="45" t="n">
        <v>89.1447340422162</v>
      </c>
      <c r="U321" s="45" t="n">
        <v>22.8034307951573</v>
      </c>
      <c r="V321" s="45" t="n">
        <v>145.624697173901</v>
      </c>
      <c r="W321" s="45" t="n">
        <v>38.2477916944915</v>
      </c>
      <c r="X321" s="245" t="n">
        <v>66.7041118582866</v>
      </c>
      <c r="Y321" s="242" t="n">
        <v>434.098065692995</v>
      </c>
      <c r="Z321" s="244" t="n">
        <v>22.9316396341701</v>
      </c>
      <c r="AA321" s="45" t="n">
        <v>31.0717829711553</v>
      </c>
      <c r="AB321" s="245" t="n">
        <v>2.83005654519341</v>
      </c>
      <c r="AC321" s="242" t="n">
        <v>60.076715955381</v>
      </c>
      <c r="AD321" s="244" t="n">
        <v>0.0059700575916254</v>
      </c>
      <c r="AE321" s="45" t="n">
        <v>46.2973810896117</v>
      </c>
      <c r="AF321" s="45" t="n">
        <v>0.402258862951384</v>
      </c>
      <c r="AG321" s="45" t="n">
        <v>108.062768929984</v>
      </c>
      <c r="AH321" s="245" t="n">
        <v>115.068231248131</v>
      </c>
      <c r="AI321" s="242" t="n">
        <v>295.596324461174</v>
      </c>
      <c r="AJ321" s="244" t="n">
        <v>59.9532478632149</v>
      </c>
      <c r="AK321" s="45" t="n">
        <v>10.0635476042488</v>
      </c>
      <c r="AL321" s="45" t="n">
        <v>106.744017342103</v>
      </c>
      <c r="AM321" s="45" t="n">
        <v>206.991305425625</v>
      </c>
      <c r="AN321" s="245" t="n">
        <v>33.3697622962524</v>
      </c>
      <c r="AO321" s="242" t="n">
        <v>456.914100595963</v>
      </c>
      <c r="AP321" s="244" t="n">
        <v>19.4290691739641</v>
      </c>
      <c r="AQ321" s="245" t="n">
        <v>92.0737660773336</v>
      </c>
      <c r="AR321" s="242" t="n">
        <v>111.502835251298</v>
      </c>
      <c r="AT321" s="240"/>
    </row>
    <row r="322" customFormat="false" ht="16.5" hidden="false" customHeight="true" outlineLevel="3" collapsed="false">
      <c r="A322" s="1" t="str">
        <f aca="false">CONCATENATE(B322,C322,D322,E322)</f>
        <v>0606C06C1906C19J</v>
      </c>
      <c r="B322" s="12" t="s">
        <v>573</v>
      </c>
      <c r="C322" s="11" t="s">
        <v>574</v>
      </c>
      <c r="D322" s="13" t="s">
        <v>655</v>
      </c>
      <c r="E322" s="12" t="s">
        <v>660</v>
      </c>
      <c r="F322" s="11" t="s">
        <v>2327</v>
      </c>
      <c r="G322" s="245"/>
      <c r="H322" s="242" t="n">
        <v>91</v>
      </c>
      <c r="I322" s="243" t="n">
        <v>676.057473404017</v>
      </c>
      <c r="J322" s="244" t="n">
        <v>72.3876688701645</v>
      </c>
      <c r="K322" s="45" t="n">
        <v>0</v>
      </c>
      <c r="L322" s="45" t="n">
        <v>0</v>
      </c>
      <c r="M322" s="242" t="n">
        <v>72.3876688701645</v>
      </c>
      <c r="N322" s="244" t="n">
        <v>25.2723067574543</v>
      </c>
      <c r="O322" s="45" t="n">
        <v>79.5716688055438</v>
      </c>
      <c r="P322" s="45" t="n">
        <v>0</v>
      </c>
      <c r="Q322" s="245" t="n">
        <v>0</v>
      </c>
      <c r="R322" s="242" t="n">
        <v>105.575546905135</v>
      </c>
      <c r="S322" s="244" t="n">
        <v>5.81988675680589</v>
      </c>
      <c r="T322" s="45" t="n">
        <v>9.22816448282878</v>
      </c>
      <c r="U322" s="45" t="n">
        <v>25.4671124618135</v>
      </c>
      <c r="V322" s="45" t="n">
        <v>47.0661057931123</v>
      </c>
      <c r="W322" s="45" t="n">
        <v>12.2710187520634</v>
      </c>
      <c r="X322" s="245" t="n">
        <v>23.7582882347324</v>
      </c>
      <c r="Y322" s="242" t="n">
        <v>143.944645026587</v>
      </c>
      <c r="Z322" s="244" t="n">
        <v>7.51461039466842</v>
      </c>
      <c r="AA322" s="45" t="n">
        <v>17.2369699248467</v>
      </c>
      <c r="AB322" s="245" t="n">
        <v>1.64202502539996</v>
      </c>
      <c r="AC322" s="242" t="n">
        <v>27.4968226671154</v>
      </c>
      <c r="AD322" s="244" t="n">
        <v>0.0173027427724204</v>
      </c>
      <c r="AE322" s="45" t="n">
        <v>11.4368964717268</v>
      </c>
      <c r="AF322" s="45" t="n">
        <v>0</v>
      </c>
      <c r="AG322" s="45" t="n">
        <v>15.3897140087185</v>
      </c>
      <c r="AH322" s="245" t="n">
        <v>60.9251568266893</v>
      </c>
      <c r="AI322" s="242" t="n">
        <v>88.2623600417797</v>
      </c>
      <c r="AJ322" s="244" t="n">
        <v>2.49702191237893</v>
      </c>
      <c r="AK322" s="45" t="n">
        <v>0.406700551404251</v>
      </c>
      <c r="AL322" s="45" t="n">
        <v>61.491082550282</v>
      </c>
      <c r="AM322" s="45" t="n">
        <v>131.178255306428</v>
      </c>
      <c r="AN322" s="245" t="n">
        <v>22.48237093711</v>
      </c>
      <c r="AO322" s="242" t="n">
        <v>238.390429893235</v>
      </c>
      <c r="AP322" s="244" t="n">
        <v>6.59477109793608</v>
      </c>
      <c r="AQ322" s="245" t="n">
        <v>40.1895768485992</v>
      </c>
      <c r="AR322" s="242" t="n">
        <v>46.7843479465352</v>
      </c>
      <c r="AT322" s="240"/>
    </row>
    <row r="323" customFormat="false" ht="16.5" hidden="false" customHeight="true" outlineLevel="2" collapsed="false">
      <c r="A323" s="1" t="str">
        <f aca="false">CONCATENATE(B323,C323,D323,E323)</f>
        <v>0606C06C19TOTAL</v>
      </c>
      <c r="B323" s="12" t="s">
        <v>573</v>
      </c>
      <c r="C323" s="11" t="s">
        <v>574</v>
      </c>
      <c r="D323" s="13" t="s">
        <v>655</v>
      </c>
      <c r="E323" s="12" t="s">
        <v>24</v>
      </c>
      <c r="F323" s="11" t="s">
        <v>2328</v>
      </c>
      <c r="G323" s="245"/>
      <c r="H323" s="242" t="n">
        <v>1104</v>
      </c>
      <c r="I323" s="243" t="n">
        <v>1364.24924011578</v>
      </c>
      <c r="J323" s="244" t="n">
        <v>314.249661306774</v>
      </c>
      <c r="K323" s="45" t="n">
        <v>1.01002746531665</v>
      </c>
      <c r="L323" s="45" t="n">
        <v>0</v>
      </c>
      <c r="M323" s="242" t="n">
        <v>315.259688772091</v>
      </c>
      <c r="N323" s="244" t="n">
        <v>36.794488718152</v>
      </c>
      <c r="O323" s="45" t="n">
        <v>123.310050007368</v>
      </c>
      <c r="P323" s="45" t="n">
        <v>0</v>
      </c>
      <c r="Q323" s="245" t="n">
        <v>0.538826470408782</v>
      </c>
      <c r="R323" s="242" t="n">
        <v>167.164458040312</v>
      </c>
      <c r="S323" s="244" t="n">
        <v>13.368155574144</v>
      </c>
      <c r="T323" s="45" t="n">
        <v>51.8784608576515</v>
      </c>
      <c r="U323" s="45" t="n">
        <v>21.3044144672047</v>
      </c>
      <c r="V323" s="45" t="n">
        <v>85.5907228500709</v>
      </c>
      <c r="W323" s="45" t="n">
        <v>24.2703013016659</v>
      </c>
      <c r="X323" s="245" t="n">
        <v>38.5604309112122</v>
      </c>
      <c r="Y323" s="242" t="n">
        <v>263.87825011278</v>
      </c>
      <c r="Z323" s="244" t="n">
        <v>15.5831367499738</v>
      </c>
      <c r="AA323" s="45" t="n">
        <v>24.6088399494193</v>
      </c>
      <c r="AB323" s="245" t="n">
        <v>2.60256476361684</v>
      </c>
      <c r="AC323" s="242" t="n">
        <v>45.4634717041379</v>
      </c>
      <c r="AD323" s="244" t="n">
        <v>0.0282871722400168</v>
      </c>
      <c r="AE323" s="45" t="n">
        <v>30.3259220126734</v>
      </c>
      <c r="AF323" s="45" t="n">
        <v>2.56383866745093</v>
      </c>
      <c r="AG323" s="45" t="n">
        <v>73.2960209628563</v>
      </c>
      <c r="AH323" s="245" t="n">
        <v>104.109734840939</v>
      </c>
      <c r="AI323" s="242" t="n">
        <v>213.102820950276</v>
      </c>
      <c r="AJ323" s="244" t="n">
        <v>33.4425526562538</v>
      </c>
      <c r="AK323" s="45" t="n">
        <v>2.8348551802665</v>
      </c>
      <c r="AL323" s="45" t="n">
        <v>89.8706619440642</v>
      </c>
      <c r="AM323" s="45" t="n">
        <v>180.607585762375</v>
      </c>
      <c r="AN323" s="245" t="n">
        <v>16.0461338005818</v>
      </c>
      <c r="AO323" s="242" t="n">
        <v>359.380550536185</v>
      </c>
      <c r="AP323" s="244" t="n">
        <v>11.3571071251334</v>
      </c>
      <c r="AQ323" s="245" t="n">
        <v>57.0261681277598</v>
      </c>
      <c r="AR323" s="242" t="n">
        <v>68.3832752528936</v>
      </c>
      <c r="AT323" s="240"/>
    </row>
    <row r="324" customFormat="false" ht="16.5" hidden="false" customHeight="true" outlineLevel="3" collapsed="false">
      <c r="A324" s="1" t="str">
        <f aca="false">CONCATENATE(B324,C324,D324,E324)</f>
        <v>0606C06C2106C211</v>
      </c>
      <c r="B324" s="12" t="s">
        <v>573</v>
      </c>
      <c r="C324" s="11" t="s">
        <v>574</v>
      </c>
      <c r="D324" s="13" t="s">
        <v>663</v>
      </c>
      <c r="E324" s="12" t="s">
        <v>664</v>
      </c>
      <c r="F324" s="11" t="s">
        <v>2329</v>
      </c>
      <c r="G324" s="241"/>
      <c r="H324" s="242" t="n">
        <v>30</v>
      </c>
      <c r="I324" s="243" t="n">
        <v>3107.84499813243</v>
      </c>
      <c r="J324" s="244" t="n">
        <v>636.988840685271</v>
      </c>
      <c r="K324" s="45" t="n">
        <v>169.549163477133</v>
      </c>
      <c r="L324" s="45" t="n">
        <v>0</v>
      </c>
      <c r="M324" s="242" t="n">
        <v>806.538004162404</v>
      </c>
      <c r="N324" s="244" t="n">
        <v>58.31819817795</v>
      </c>
      <c r="O324" s="45" t="n">
        <v>291.576604064548</v>
      </c>
      <c r="P324" s="45" t="n">
        <v>0</v>
      </c>
      <c r="Q324" s="245" t="n">
        <v>3.21645514536061</v>
      </c>
      <c r="R324" s="242" t="n">
        <v>354.129607135066</v>
      </c>
      <c r="S324" s="244" t="n">
        <v>31.3361138821458</v>
      </c>
      <c r="T324" s="45" t="n">
        <v>108.731380469369</v>
      </c>
      <c r="U324" s="45" t="n">
        <v>28.2898800393213</v>
      </c>
      <c r="V324" s="45" t="n">
        <v>196.61272699467</v>
      </c>
      <c r="W324" s="45" t="n">
        <v>50.3624342929297</v>
      </c>
      <c r="X324" s="245" t="n">
        <v>87.504989396023</v>
      </c>
      <c r="Y324" s="242" t="n">
        <v>567.833511143835</v>
      </c>
      <c r="Z324" s="244" t="n">
        <v>45.2633683578031</v>
      </c>
      <c r="AA324" s="45" t="n">
        <v>79.8525723015947</v>
      </c>
      <c r="AB324" s="245" t="n">
        <v>7.61283778199373</v>
      </c>
      <c r="AC324" s="242" t="n">
        <v>136.904917857224</v>
      </c>
      <c r="AD324" s="244" t="n">
        <v>0.0785767487332312</v>
      </c>
      <c r="AE324" s="45" t="n">
        <v>73.0933492496657</v>
      </c>
      <c r="AF324" s="45" t="n">
        <v>0.10697092922557</v>
      </c>
      <c r="AG324" s="45" t="n">
        <v>62.9365916176648</v>
      </c>
      <c r="AH324" s="245" t="n">
        <v>239.228291031697</v>
      </c>
      <c r="AI324" s="242" t="n">
        <v>378.947076233923</v>
      </c>
      <c r="AJ324" s="244" t="n">
        <v>116.669320606719</v>
      </c>
      <c r="AK324" s="45" t="n">
        <v>82.5222644830905</v>
      </c>
      <c r="AL324" s="45" t="n">
        <v>183.568593844679</v>
      </c>
      <c r="AM324" s="45" t="n">
        <v>353.560119098397</v>
      </c>
      <c r="AN324" s="245" t="n">
        <v>58.4941501114007</v>
      </c>
      <c r="AO324" s="242" t="n">
        <v>863.491881599977</v>
      </c>
      <c r="AP324" s="244" t="n">
        <v>36.9707810478221</v>
      </c>
      <c r="AQ324" s="245" t="n">
        <v>128.146941174401</v>
      </c>
      <c r="AR324" s="242" t="n">
        <v>165.117722222223</v>
      </c>
      <c r="AT324" s="240"/>
    </row>
    <row r="325" customFormat="false" ht="16.5" hidden="false" customHeight="true" outlineLevel="2" collapsed="false">
      <c r="A325" s="1" t="str">
        <f aca="false">CONCATENATE(B325,C325,D325,E325)</f>
        <v>0606C06C21TOTAL</v>
      </c>
      <c r="B325" s="12" t="s">
        <v>573</v>
      </c>
      <c r="C325" s="11" t="s">
        <v>574</v>
      </c>
      <c r="D325" s="13" t="s">
        <v>663</v>
      </c>
      <c r="E325" s="12" t="s">
        <v>24</v>
      </c>
      <c r="F325" s="11" t="s">
        <v>2330</v>
      </c>
      <c r="G325" s="241"/>
      <c r="H325" s="242" t="n">
        <v>30</v>
      </c>
      <c r="I325" s="243" t="n">
        <v>3107.84499813243</v>
      </c>
      <c r="J325" s="244" t="n">
        <v>636.988840685271</v>
      </c>
      <c r="K325" s="45" t="n">
        <v>169.549163477133</v>
      </c>
      <c r="L325" s="45" t="n">
        <v>0</v>
      </c>
      <c r="M325" s="242" t="n">
        <v>806.538004162404</v>
      </c>
      <c r="N325" s="244" t="n">
        <v>58.31819817795</v>
      </c>
      <c r="O325" s="45" t="n">
        <v>291.576604064548</v>
      </c>
      <c r="P325" s="45" t="n">
        <v>0</v>
      </c>
      <c r="Q325" s="245" t="n">
        <v>3.21645514536061</v>
      </c>
      <c r="R325" s="242" t="n">
        <v>354.129607135066</v>
      </c>
      <c r="S325" s="244" t="n">
        <v>31.3361138821458</v>
      </c>
      <c r="T325" s="45" t="n">
        <v>108.731380469369</v>
      </c>
      <c r="U325" s="45" t="n">
        <v>28.2898800393213</v>
      </c>
      <c r="V325" s="45" t="n">
        <v>196.61272699467</v>
      </c>
      <c r="W325" s="45" t="n">
        <v>50.3624342929297</v>
      </c>
      <c r="X325" s="245" t="n">
        <v>87.504989396023</v>
      </c>
      <c r="Y325" s="242" t="n">
        <v>567.833511143835</v>
      </c>
      <c r="Z325" s="244" t="n">
        <v>45.2633683578031</v>
      </c>
      <c r="AA325" s="45" t="n">
        <v>79.8525723015947</v>
      </c>
      <c r="AB325" s="245" t="n">
        <v>7.61283778199373</v>
      </c>
      <c r="AC325" s="242" t="n">
        <v>136.904917857224</v>
      </c>
      <c r="AD325" s="244" t="n">
        <v>0.0785767487332312</v>
      </c>
      <c r="AE325" s="45" t="n">
        <v>73.0933492496657</v>
      </c>
      <c r="AF325" s="45" t="n">
        <v>0.10697092922557</v>
      </c>
      <c r="AG325" s="45" t="n">
        <v>62.9365916176648</v>
      </c>
      <c r="AH325" s="245" t="n">
        <v>239.228291031697</v>
      </c>
      <c r="AI325" s="242" t="n">
        <v>378.947076233923</v>
      </c>
      <c r="AJ325" s="244" t="n">
        <v>116.669320606719</v>
      </c>
      <c r="AK325" s="45" t="n">
        <v>82.5222644830905</v>
      </c>
      <c r="AL325" s="45" t="n">
        <v>183.568593844679</v>
      </c>
      <c r="AM325" s="45" t="n">
        <v>353.560119098397</v>
      </c>
      <c r="AN325" s="245" t="n">
        <v>58.4941501114007</v>
      </c>
      <c r="AO325" s="242" t="n">
        <v>863.491881599977</v>
      </c>
      <c r="AP325" s="244" t="n">
        <v>36.9707810478221</v>
      </c>
      <c r="AQ325" s="245" t="n">
        <v>128.146941174401</v>
      </c>
      <c r="AR325" s="242" t="n">
        <v>165.117722222223</v>
      </c>
      <c r="AT325" s="240"/>
    </row>
    <row r="326" customFormat="false" ht="16.5" hidden="false" customHeight="true" outlineLevel="3" collapsed="false">
      <c r="A326" s="1" t="str">
        <f aca="false">CONCATENATE(B326,C326,D326,E326)</f>
        <v>0606C06C2206C221</v>
      </c>
      <c r="B326" s="12" t="s">
        <v>573</v>
      </c>
      <c r="C326" s="11" t="s">
        <v>574</v>
      </c>
      <c r="D326" s="13" t="s">
        <v>667</v>
      </c>
      <c r="E326" s="12" t="s">
        <v>668</v>
      </c>
      <c r="F326" s="11" t="s">
        <v>2331</v>
      </c>
      <c r="G326" s="241"/>
      <c r="H326" s="242" t="n">
        <v>125</v>
      </c>
      <c r="I326" s="243" t="n">
        <v>3073.6524551398</v>
      </c>
      <c r="J326" s="244" t="n">
        <v>490.148125035765</v>
      </c>
      <c r="K326" s="45" t="n">
        <v>50.5276353001245</v>
      </c>
      <c r="L326" s="45" t="n">
        <v>0</v>
      </c>
      <c r="M326" s="242" t="n">
        <v>540.67576033589</v>
      </c>
      <c r="N326" s="244" t="n">
        <v>99.2484179567847</v>
      </c>
      <c r="O326" s="45" t="n">
        <v>391.884772928472</v>
      </c>
      <c r="P326" s="45" t="n">
        <v>0</v>
      </c>
      <c r="Q326" s="245" t="n">
        <v>0</v>
      </c>
      <c r="R326" s="242" t="n">
        <v>494.584169454998</v>
      </c>
      <c r="S326" s="244" t="n">
        <v>20.6524640114459</v>
      </c>
      <c r="T326" s="45" t="n">
        <v>79.0429394710119</v>
      </c>
      <c r="U326" s="45" t="n">
        <v>30.9403117618215</v>
      </c>
      <c r="V326" s="45" t="n">
        <v>134.478065510981</v>
      </c>
      <c r="W326" s="45" t="n">
        <v>49.6757900519834</v>
      </c>
      <c r="X326" s="245" t="n">
        <v>65.1956031849887</v>
      </c>
      <c r="Y326" s="242" t="n">
        <v>434.147376317939</v>
      </c>
      <c r="Z326" s="244" t="n">
        <v>44.21879852157</v>
      </c>
      <c r="AA326" s="45" t="n">
        <v>82.0392273829975</v>
      </c>
      <c r="AB326" s="245" t="n">
        <v>6.67618664783251</v>
      </c>
      <c r="AC326" s="242" t="n">
        <v>141.275527144268</v>
      </c>
      <c r="AD326" s="244" t="n">
        <v>0.0182913318229436</v>
      </c>
      <c r="AE326" s="45" t="n">
        <v>59.9144096568028</v>
      </c>
      <c r="AF326" s="45" t="n">
        <v>10.4370374809808</v>
      </c>
      <c r="AG326" s="45" t="n">
        <v>73.1164190957296</v>
      </c>
      <c r="AH326" s="245" t="n">
        <v>325.216748856832</v>
      </c>
      <c r="AI326" s="242" t="n">
        <v>471.71424573568</v>
      </c>
      <c r="AJ326" s="244" t="n">
        <v>79.9324729460807</v>
      </c>
      <c r="AK326" s="45" t="n">
        <v>69.49667856026</v>
      </c>
      <c r="AL326" s="45" t="n">
        <v>252.041906561499</v>
      </c>
      <c r="AM326" s="45" t="n">
        <v>533.497688538756</v>
      </c>
      <c r="AN326" s="245" t="n">
        <v>31.7436609041897</v>
      </c>
      <c r="AO326" s="242" t="n">
        <v>991.255376151023</v>
      </c>
      <c r="AP326" s="244" t="n">
        <v>25.4105791211763</v>
      </c>
      <c r="AQ326" s="245" t="n">
        <v>89.1576429416489</v>
      </c>
      <c r="AR326" s="242" t="n">
        <v>114.568222062825</v>
      </c>
      <c r="AT326" s="240"/>
    </row>
    <row r="327" customFormat="false" ht="16.5" hidden="false" customHeight="true" outlineLevel="3" collapsed="false">
      <c r="A327" s="1" t="str">
        <f aca="false">CONCATENATE(B327,C327,D327,E327)</f>
        <v>0606C06C2206C222</v>
      </c>
      <c r="B327" s="12" t="s">
        <v>573</v>
      </c>
      <c r="C327" s="11" t="s">
        <v>574</v>
      </c>
      <c r="D327" s="13" t="s">
        <v>667</v>
      </c>
      <c r="E327" s="12" t="s">
        <v>670</v>
      </c>
      <c r="F327" s="11" t="s">
        <v>2332</v>
      </c>
      <c r="G327" s="245"/>
      <c r="H327" s="242" t="n">
        <v>55</v>
      </c>
      <c r="I327" s="243" t="n">
        <v>4090.03211870597</v>
      </c>
      <c r="J327" s="244" t="n">
        <v>665.242747308529</v>
      </c>
      <c r="K327" s="45" t="n">
        <v>191.405532988719</v>
      </c>
      <c r="L327" s="45" t="n">
        <v>13.8785674230847</v>
      </c>
      <c r="M327" s="242" t="n">
        <v>870.526847720333</v>
      </c>
      <c r="N327" s="244" t="n">
        <v>104.799910996528</v>
      </c>
      <c r="O327" s="45" t="n">
        <v>439.758009393046</v>
      </c>
      <c r="P327" s="45" t="n">
        <v>16.5097062146963</v>
      </c>
      <c r="Q327" s="245" t="n">
        <v>0.752925681607728</v>
      </c>
      <c r="R327" s="242" t="n">
        <v>563.598742125385</v>
      </c>
      <c r="S327" s="244" t="n">
        <v>31.3195551948883</v>
      </c>
      <c r="T327" s="45" t="n">
        <v>128.43097864416</v>
      </c>
      <c r="U327" s="45" t="n">
        <v>24.9992083058887</v>
      </c>
      <c r="V327" s="45" t="n">
        <v>213.326538141265</v>
      </c>
      <c r="W327" s="45" t="n">
        <v>54.6052735719706</v>
      </c>
      <c r="X327" s="245" t="n">
        <v>90.412200332577</v>
      </c>
      <c r="Y327" s="242" t="n">
        <v>608.133100228483</v>
      </c>
      <c r="Z327" s="244" t="n">
        <v>60.3710998000275</v>
      </c>
      <c r="AA327" s="45" t="n">
        <v>93.6129380405601</v>
      </c>
      <c r="AB327" s="245" t="n">
        <v>5.86394449130735</v>
      </c>
      <c r="AC327" s="242" t="n">
        <v>167.616766033058</v>
      </c>
      <c r="AD327" s="244" t="n">
        <v>0.189637002191811</v>
      </c>
      <c r="AE327" s="45" t="n">
        <v>80.3075768695873</v>
      </c>
      <c r="AF327" s="45" t="n">
        <v>15.2001923833575</v>
      </c>
      <c r="AG327" s="45" t="n">
        <v>133.154654689932</v>
      </c>
      <c r="AH327" s="245" t="n">
        <v>383.32555935653</v>
      </c>
      <c r="AI327" s="242" t="n">
        <v>657.315985874397</v>
      </c>
      <c r="AJ327" s="244" t="n">
        <v>145.367906062276</v>
      </c>
      <c r="AK327" s="45" t="n">
        <v>117.463811394574</v>
      </c>
      <c r="AL327" s="45" t="n">
        <v>279.873234864052</v>
      </c>
      <c r="AM327" s="45" t="n">
        <v>543.992132739586</v>
      </c>
      <c r="AN327" s="245" t="n">
        <v>95.8696532855092</v>
      </c>
      <c r="AO327" s="242" t="n">
        <v>1222.84067672431</v>
      </c>
      <c r="AP327" s="244" t="n">
        <v>27.9932892372719</v>
      </c>
      <c r="AQ327" s="245" t="n">
        <v>183.868140238193</v>
      </c>
      <c r="AR327" s="242" t="n">
        <v>211.861429475465</v>
      </c>
      <c r="AT327" s="240"/>
    </row>
    <row r="328" customFormat="false" ht="16.5" hidden="false" customHeight="true" outlineLevel="2" collapsed="false">
      <c r="A328" s="1" t="str">
        <f aca="false">CONCATENATE(B328,C328,D328,E328)</f>
        <v>0606C06C22TOTAL</v>
      </c>
      <c r="B328" s="12" t="s">
        <v>573</v>
      </c>
      <c r="C328" s="11" t="s">
        <v>574</v>
      </c>
      <c r="D328" s="13" t="s">
        <v>667</v>
      </c>
      <c r="E328" s="12" t="s">
        <v>24</v>
      </c>
      <c r="F328" s="11" t="s">
        <v>2333</v>
      </c>
      <c r="G328" s="245"/>
      <c r="H328" s="242" t="n">
        <v>180</v>
      </c>
      <c r="I328" s="243" t="n">
        <v>3390.26895970727</v>
      </c>
      <c r="J328" s="244" t="n">
        <v>544.692552930012</v>
      </c>
      <c r="K328" s="45" t="n">
        <v>94.4130741138779</v>
      </c>
      <c r="L328" s="45" t="n">
        <v>4.32336818948459</v>
      </c>
      <c r="M328" s="242" t="n">
        <v>643.428995233375</v>
      </c>
      <c r="N328" s="244" t="n">
        <v>100.977785814468</v>
      </c>
      <c r="O328" s="45" t="n">
        <v>406.797956785932</v>
      </c>
      <c r="P328" s="45" t="n">
        <v>5.14300478503488</v>
      </c>
      <c r="Q328" s="245" t="n">
        <v>0.234546898226283</v>
      </c>
      <c r="R328" s="242" t="n">
        <v>516.083175728349</v>
      </c>
      <c r="S328" s="244" t="n">
        <v>23.9754123598552</v>
      </c>
      <c r="T328" s="45" t="n">
        <v>94.4280055944108</v>
      </c>
      <c r="U328" s="45" t="n">
        <v>29.0895748010965</v>
      </c>
      <c r="V328" s="45" t="n">
        <v>159.04046939369</v>
      </c>
      <c r="W328" s="45" t="n">
        <v>51.211393229978</v>
      </c>
      <c r="X328" s="245" t="n">
        <v>73.0509264781979</v>
      </c>
      <c r="Y328" s="242" t="n">
        <v>488.346366836811</v>
      </c>
      <c r="Z328" s="244" t="n">
        <v>49.2504666617629</v>
      </c>
      <c r="AA328" s="45" t="n">
        <v>85.6446003992337</v>
      </c>
      <c r="AB328" s="245" t="n">
        <v>6.4231618366522</v>
      </c>
      <c r="AC328" s="242" t="n">
        <v>149.481192095968</v>
      </c>
      <c r="AD328" s="244" t="n">
        <v>0.0716679086767254</v>
      </c>
      <c r="AE328" s="45" t="n">
        <v>66.267166949601</v>
      </c>
      <c r="AF328" s="45" t="n">
        <v>11.9208269643442</v>
      </c>
      <c r="AG328" s="45" t="n">
        <v>91.8191706123602</v>
      </c>
      <c r="AH328" s="245" t="n">
        <v>343.318457425493</v>
      </c>
      <c r="AI328" s="242" t="n">
        <v>529.53178804873</v>
      </c>
      <c r="AJ328" s="244" t="n">
        <v>100.316527104952</v>
      </c>
      <c r="AK328" s="45" t="n">
        <v>84.4391124523714</v>
      </c>
      <c r="AL328" s="45" t="n">
        <v>260.711755241574</v>
      </c>
      <c r="AM328" s="45" t="n">
        <v>536.766854933316</v>
      </c>
      <c r="AN328" s="245" t="n">
        <v>51.7198059290274</v>
      </c>
      <c r="AO328" s="242" t="n">
        <v>1063.39744176403</v>
      </c>
      <c r="AP328" s="244" t="n">
        <v>26.215129505823</v>
      </c>
      <c r="AQ328" s="245" t="n">
        <v>118.661289733108</v>
      </c>
      <c r="AR328" s="242" t="n">
        <v>144.876419238931</v>
      </c>
      <c r="AT328" s="240"/>
    </row>
    <row r="329" customFormat="false" ht="16.5" hidden="false" customHeight="true" outlineLevel="1" collapsed="false">
      <c r="A329" s="1" t="str">
        <f aca="false">CONCATENATE(B329,C329,D329,E329)</f>
        <v>0606CTOTALTOTAL</v>
      </c>
      <c r="B329" s="12" t="s">
        <v>573</v>
      </c>
      <c r="C329" s="11" t="s">
        <v>574</v>
      </c>
      <c r="D329" s="13" t="s">
        <v>24</v>
      </c>
      <c r="E329" s="12" t="s">
        <v>24</v>
      </c>
      <c r="F329" s="11" t="s">
        <v>2334</v>
      </c>
      <c r="G329" s="241"/>
      <c r="H329" s="242" t="n">
        <v>11393</v>
      </c>
      <c r="I329" s="243" t="n">
        <v>2779.21920888244</v>
      </c>
      <c r="J329" s="244" t="n">
        <v>489.493266717736</v>
      </c>
      <c r="K329" s="45" t="n">
        <v>186.217169843206</v>
      </c>
      <c r="L329" s="45" t="n">
        <v>10.6500984978297</v>
      </c>
      <c r="M329" s="242" t="n">
        <v>686.360535058772</v>
      </c>
      <c r="N329" s="244" t="n">
        <v>54.8037801622606</v>
      </c>
      <c r="O329" s="45" t="n">
        <v>222.530996444286</v>
      </c>
      <c r="P329" s="45" t="n">
        <v>0.187803421104817</v>
      </c>
      <c r="Q329" s="245" t="n">
        <v>2.80433420034003</v>
      </c>
      <c r="R329" s="242" t="n">
        <v>288.765052804229</v>
      </c>
      <c r="S329" s="244" t="n">
        <v>25.2522790842454</v>
      </c>
      <c r="T329" s="45" t="n">
        <v>91.2093076489144</v>
      </c>
      <c r="U329" s="45" t="n">
        <v>25.554290122279</v>
      </c>
      <c r="V329" s="45" t="n">
        <v>161.409534789629</v>
      </c>
      <c r="W329" s="45" t="n">
        <v>44.1060289979244</v>
      </c>
      <c r="X329" s="245" t="n">
        <v>69.7507151899315</v>
      </c>
      <c r="Y329" s="242" t="n">
        <v>467.419821950111</v>
      </c>
      <c r="Z329" s="244" t="n">
        <v>33.4445867281206</v>
      </c>
      <c r="AA329" s="45" t="n">
        <v>44.9578368958451</v>
      </c>
      <c r="AB329" s="245" t="n">
        <v>5.31240570230385</v>
      </c>
      <c r="AC329" s="242" t="n">
        <v>88.2536417198141</v>
      </c>
      <c r="AD329" s="244" t="n">
        <v>0.807927662108817</v>
      </c>
      <c r="AE329" s="45" t="n">
        <v>65.993370162979</v>
      </c>
      <c r="AF329" s="45" t="n">
        <v>29.5349624129335</v>
      </c>
      <c r="AG329" s="45" t="n">
        <v>182.307682026437</v>
      </c>
      <c r="AH329" s="245" t="n">
        <v>186.546957661615</v>
      </c>
      <c r="AI329" s="242" t="n">
        <v>494.149263185384</v>
      </c>
      <c r="AJ329" s="244" t="n">
        <v>102.806625563037</v>
      </c>
      <c r="AK329" s="45" t="n">
        <v>38.722480218663</v>
      </c>
      <c r="AL329" s="45" t="n">
        <v>166.776672905839</v>
      </c>
      <c r="AM329" s="45" t="n">
        <v>317.223265151069</v>
      </c>
      <c r="AN329" s="245" t="n">
        <v>79.2099583701853</v>
      </c>
      <c r="AO329" s="242" t="n">
        <v>754.270894164128</v>
      </c>
      <c r="AP329" s="244" t="n">
        <v>24.2716540946498</v>
      </c>
      <c r="AQ329" s="245" t="n">
        <v>98.831603583987</v>
      </c>
      <c r="AR329" s="242" t="n">
        <v>123.103257678637</v>
      </c>
      <c r="AT329" s="240"/>
    </row>
    <row r="330" customFormat="false" ht="16.5" hidden="false" customHeight="true" outlineLevel="3" collapsed="false">
      <c r="A330" s="1" t="str">
        <f aca="false">CONCATENATE(B330,C330,D330,E330)</f>
        <v>0606K06K0206K02Z</v>
      </c>
      <c r="B330" s="12" t="s">
        <v>573</v>
      </c>
      <c r="C330" s="11" t="s">
        <v>674</v>
      </c>
      <c r="D330" s="13" t="s">
        <v>675</v>
      </c>
      <c r="E330" s="12" t="s">
        <v>676</v>
      </c>
      <c r="F330" s="11" t="s">
        <v>2335</v>
      </c>
      <c r="G330" s="241"/>
      <c r="H330" s="242" t="n">
        <v>14955</v>
      </c>
      <c r="I330" s="243" t="n">
        <v>695.756859438395</v>
      </c>
      <c r="J330" s="244" t="n">
        <v>63.2510459130142</v>
      </c>
      <c r="K330" s="45" t="n">
        <v>0.147558635432206</v>
      </c>
      <c r="L330" s="45" t="n">
        <v>0</v>
      </c>
      <c r="M330" s="242" t="n">
        <v>63.3986045484464</v>
      </c>
      <c r="N330" s="244" t="n">
        <v>23.6142271262415</v>
      </c>
      <c r="O330" s="45" t="n">
        <v>65.0928770260738</v>
      </c>
      <c r="P330" s="45" t="n">
        <v>0</v>
      </c>
      <c r="Q330" s="245" t="n">
        <v>0.0151790070224055</v>
      </c>
      <c r="R330" s="242" t="n">
        <v>93.6777485262625</v>
      </c>
      <c r="S330" s="244" t="n">
        <v>5.71196251234463</v>
      </c>
      <c r="T330" s="45" t="n">
        <v>10.6753977840611</v>
      </c>
      <c r="U330" s="45" t="n">
        <v>24.7383618379059</v>
      </c>
      <c r="V330" s="45" t="n">
        <v>43.7251882921733</v>
      </c>
      <c r="W330" s="45" t="n">
        <v>9.84614143932965</v>
      </c>
      <c r="X330" s="245" t="n">
        <v>17.1381641956137</v>
      </c>
      <c r="Y330" s="242" t="n">
        <v>129.477143511579</v>
      </c>
      <c r="Z330" s="244" t="n">
        <v>7.50736070601553</v>
      </c>
      <c r="AA330" s="45" t="n">
        <v>12.0340522781717</v>
      </c>
      <c r="AB330" s="245" t="n">
        <v>1.4330806019355</v>
      </c>
      <c r="AC330" s="242" t="n">
        <v>21.9195939853812</v>
      </c>
      <c r="AD330" s="244" t="n">
        <v>0.0107777254901784</v>
      </c>
      <c r="AE330" s="45" t="n">
        <v>12.1955259773346</v>
      </c>
      <c r="AF330" s="45" t="n">
        <v>0.317634385346414</v>
      </c>
      <c r="AG330" s="45" t="n">
        <v>6.41635072428907</v>
      </c>
      <c r="AH330" s="245" t="n">
        <v>43.5971598044755</v>
      </c>
      <c r="AI330" s="242" t="n">
        <v>62.8703712818351</v>
      </c>
      <c r="AJ330" s="244" t="n">
        <v>6.31116519196667</v>
      </c>
      <c r="AK330" s="45" t="n">
        <v>0.945142067315123</v>
      </c>
      <c r="AL330" s="45" t="n">
        <v>63.2614514728825</v>
      </c>
      <c r="AM330" s="45" t="n">
        <v>183.559473042603</v>
      </c>
      <c r="AN330" s="245" t="n">
        <v>18.6158787008642</v>
      </c>
      <c r="AO330" s="242" t="n">
        <v>324.413397584909</v>
      </c>
      <c r="AP330" s="244" t="n">
        <v>5.28137510136222</v>
      </c>
      <c r="AQ330" s="245" t="n">
        <v>30.1661429105601</v>
      </c>
      <c r="AR330" s="242" t="n">
        <v>35.4475180119237</v>
      </c>
      <c r="AT330" s="240"/>
    </row>
    <row r="331" customFormat="false" ht="16.5" hidden="false" customHeight="true" outlineLevel="2" collapsed="false">
      <c r="A331" s="1" t="str">
        <f aca="false">CONCATENATE(B331,C331,D331,E331)</f>
        <v>0606K06K02TOTAL</v>
      </c>
      <c r="B331" s="12" t="s">
        <v>573</v>
      </c>
      <c r="C331" s="11" t="s">
        <v>674</v>
      </c>
      <c r="D331" s="13" t="s">
        <v>675</v>
      </c>
      <c r="E331" s="12" t="s">
        <v>24</v>
      </c>
      <c r="F331" s="11" t="s">
        <v>2335</v>
      </c>
      <c r="G331" s="241"/>
      <c r="H331" s="242" t="n">
        <v>14955</v>
      </c>
      <c r="I331" s="243" t="n">
        <v>695.756859438395</v>
      </c>
      <c r="J331" s="244" t="n">
        <v>63.2510459130142</v>
      </c>
      <c r="K331" s="45" t="n">
        <v>0.147558635432206</v>
      </c>
      <c r="L331" s="45" t="n">
        <v>0</v>
      </c>
      <c r="M331" s="242" t="n">
        <v>63.3986045484464</v>
      </c>
      <c r="N331" s="244" t="n">
        <v>23.6142271262415</v>
      </c>
      <c r="O331" s="45" t="n">
        <v>65.0928770260738</v>
      </c>
      <c r="P331" s="45" t="n">
        <v>0</v>
      </c>
      <c r="Q331" s="245" t="n">
        <v>0.0151790070224055</v>
      </c>
      <c r="R331" s="242" t="n">
        <v>93.6777485262625</v>
      </c>
      <c r="S331" s="244" t="n">
        <v>5.71196251234463</v>
      </c>
      <c r="T331" s="45" t="n">
        <v>10.6753977840611</v>
      </c>
      <c r="U331" s="45" t="n">
        <v>24.7383618379059</v>
      </c>
      <c r="V331" s="45" t="n">
        <v>43.7251882921733</v>
      </c>
      <c r="W331" s="45" t="n">
        <v>9.84614143932965</v>
      </c>
      <c r="X331" s="245" t="n">
        <v>17.1381641956137</v>
      </c>
      <c r="Y331" s="242" t="n">
        <v>129.477143511579</v>
      </c>
      <c r="Z331" s="244" t="n">
        <v>7.50736070601553</v>
      </c>
      <c r="AA331" s="45" t="n">
        <v>12.0340522781717</v>
      </c>
      <c r="AB331" s="245" t="n">
        <v>1.4330806019355</v>
      </c>
      <c r="AC331" s="242" t="n">
        <v>21.9195939853812</v>
      </c>
      <c r="AD331" s="244" t="n">
        <v>0.0107777254901784</v>
      </c>
      <c r="AE331" s="45" t="n">
        <v>12.1955259773346</v>
      </c>
      <c r="AF331" s="45" t="n">
        <v>0.317634385346414</v>
      </c>
      <c r="AG331" s="45" t="n">
        <v>6.41635072428907</v>
      </c>
      <c r="AH331" s="245" t="n">
        <v>43.5971598044755</v>
      </c>
      <c r="AI331" s="242" t="n">
        <v>62.8703712818351</v>
      </c>
      <c r="AJ331" s="244" t="n">
        <v>6.31116519196667</v>
      </c>
      <c r="AK331" s="45" t="n">
        <v>0.945142067315123</v>
      </c>
      <c r="AL331" s="45" t="n">
        <v>63.2614514728825</v>
      </c>
      <c r="AM331" s="45" t="n">
        <v>183.559473042603</v>
      </c>
      <c r="AN331" s="245" t="n">
        <v>18.6158787008642</v>
      </c>
      <c r="AO331" s="242" t="n">
        <v>324.413397584909</v>
      </c>
      <c r="AP331" s="244" t="n">
        <v>5.28137510136222</v>
      </c>
      <c r="AQ331" s="245" t="n">
        <v>30.1661429105601</v>
      </c>
      <c r="AR331" s="242" t="n">
        <v>35.4475180119237</v>
      </c>
      <c r="AT331" s="240"/>
    </row>
    <row r="332" customFormat="false" ht="16.5" hidden="false" customHeight="true" outlineLevel="3" collapsed="false">
      <c r="A332" s="1" t="str">
        <f aca="false">CONCATENATE(B332,C332,D332,E332)</f>
        <v>0606K06K0306K03J</v>
      </c>
      <c r="B332" s="12" t="s">
        <v>573</v>
      </c>
      <c r="C332" s="11" t="s">
        <v>674</v>
      </c>
      <c r="D332" s="13" t="s">
        <v>679</v>
      </c>
      <c r="E332" s="12" t="s">
        <v>680</v>
      </c>
      <c r="F332" s="11" t="s">
        <v>2336</v>
      </c>
      <c r="G332" s="241"/>
      <c r="H332" s="242" t="n">
        <v>306</v>
      </c>
      <c r="I332" s="243" t="n">
        <v>406.051504825331</v>
      </c>
      <c r="J332" s="244" t="n">
        <v>61.9549711898301</v>
      </c>
      <c r="K332" s="45" t="n">
        <v>0</v>
      </c>
      <c r="L332" s="45" t="n">
        <v>0</v>
      </c>
      <c r="M332" s="242" t="n">
        <v>61.9549711898301</v>
      </c>
      <c r="N332" s="244" t="n">
        <v>0.0756588829729</v>
      </c>
      <c r="O332" s="45" t="n">
        <v>39.374307964197</v>
      </c>
      <c r="P332" s="45" t="n">
        <v>0</v>
      </c>
      <c r="Q332" s="245" t="n">
        <v>0</v>
      </c>
      <c r="R332" s="242" t="n">
        <v>42.8519075172587</v>
      </c>
      <c r="S332" s="244" t="n">
        <v>5.30588096138934</v>
      </c>
      <c r="T332" s="45" t="n">
        <v>9.7248665033484</v>
      </c>
      <c r="U332" s="45" t="n">
        <v>21.9673032980731</v>
      </c>
      <c r="V332" s="45" t="n">
        <v>26.843468580207</v>
      </c>
      <c r="W332" s="45" t="n">
        <v>6.71370496102031</v>
      </c>
      <c r="X332" s="245" t="n">
        <v>10.4314560748216</v>
      </c>
      <c r="Y332" s="242" t="n">
        <v>93.7586903458219</v>
      </c>
      <c r="Z332" s="244" t="n">
        <v>4.82803938555958</v>
      </c>
      <c r="AA332" s="45" t="n">
        <v>6.67527277153146</v>
      </c>
      <c r="AB332" s="245" t="n">
        <v>0.611298813549209</v>
      </c>
      <c r="AC332" s="242" t="n">
        <v>12.5374362516021</v>
      </c>
      <c r="AD332" s="244" t="n">
        <v>0.000296735732840473</v>
      </c>
      <c r="AE332" s="45" t="n">
        <v>3.63609294682089</v>
      </c>
      <c r="AF332" s="45" t="n">
        <v>0</v>
      </c>
      <c r="AG332" s="45" t="n">
        <v>3.16023187567553</v>
      </c>
      <c r="AH332" s="245" t="n">
        <v>25.1542914404636</v>
      </c>
      <c r="AI332" s="242" t="n">
        <v>32.0679510733113</v>
      </c>
      <c r="AJ332" s="244" t="n">
        <v>0.554023468093119</v>
      </c>
      <c r="AK332" s="45" t="n">
        <v>0.42989323184911</v>
      </c>
      <c r="AL332" s="45" t="n">
        <v>0</v>
      </c>
      <c r="AM332" s="45" t="n">
        <v>121.426401374871</v>
      </c>
      <c r="AN332" s="245" t="n">
        <v>6.04855437450637</v>
      </c>
      <c r="AO332" s="242" t="n">
        <v>162.880548447507</v>
      </c>
      <c r="AP332" s="244" t="n">
        <v>2.49196025422537</v>
      </c>
      <c r="AQ332" s="245" t="n">
        <v>22.1753632151129</v>
      </c>
      <c r="AR332" s="242" t="n">
        <v>24.6673234693382</v>
      </c>
      <c r="AT332" s="240"/>
    </row>
    <row r="333" customFormat="false" ht="16.5" hidden="false" customHeight="true" outlineLevel="2" collapsed="false">
      <c r="A333" s="1" t="str">
        <f aca="false">CONCATENATE(B333,C333,D333,E333)</f>
        <v>0606K06K03TOTAL</v>
      </c>
      <c r="B333" s="12" t="s">
        <v>573</v>
      </c>
      <c r="C333" s="11" t="s">
        <v>674</v>
      </c>
      <c r="D333" s="13" t="s">
        <v>679</v>
      </c>
      <c r="E333" s="12" t="s">
        <v>24</v>
      </c>
      <c r="F333" s="11" t="s">
        <v>2336</v>
      </c>
      <c r="G333" s="241"/>
      <c r="H333" s="242" t="n">
        <v>306</v>
      </c>
      <c r="I333" s="243" t="n">
        <v>406.051504825331</v>
      </c>
      <c r="J333" s="244" t="n">
        <v>61.9549711898301</v>
      </c>
      <c r="K333" s="45" t="n">
        <v>0</v>
      </c>
      <c r="L333" s="45" t="n">
        <v>0</v>
      </c>
      <c r="M333" s="242" t="n">
        <v>61.9549711898301</v>
      </c>
      <c r="N333" s="244" t="n">
        <v>0.0756588829729</v>
      </c>
      <c r="O333" s="45" t="n">
        <v>39.374307964197</v>
      </c>
      <c r="P333" s="45" t="n">
        <v>0</v>
      </c>
      <c r="Q333" s="245" t="n">
        <v>0</v>
      </c>
      <c r="R333" s="242" t="n">
        <v>42.8519075172587</v>
      </c>
      <c r="S333" s="244" t="n">
        <v>5.30588096138934</v>
      </c>
      <c r="T333" s="45" t="n">
        <v>9.7248665033484</v>
      </c>
      <c r="U333" s="45" t="n">
        <v>21.9673032980731</v>
      </c>
      <c r="V333" s="45" t="n">
        <v>26.843468580207</v>
      </c>
      <c r="W333" s="45" t="n">
        <v>6.71370496102031</v>
      </c>
      <c r="X333" s="245" t="n">
        <v>10.4314560748216</v>
      </c>
      <c r="Y333" s="242" t="n">
        <v>93.7586903458219</v>
      </c>
      <c r="Z333" s="244" t="n">
        <v>4.82803938555958</v>
      </c>
      <c r="AA333" s="45" t="n">
        <v>6.67527277153146</v>
      </c>
      <c r="AB333" s="245" t="n">
        <v>0.611298813549209</v>
      </c>
      <c r="AC333" s="242" t="n">
        <v>12.5374362516021</v>
      </c>
      <c r="AD333" s="244" t="n">
        <v>0.000296735732840473</v>
      </c>
      <c r="AE333" s="45" t="n">
        <v>3.63609294682089</v>
      </c>
      <c r="AF333" s="45" t="n">
        <v>0</v>
      </c>
      <c r="AG333" s="45" t="n">
        <v>3.16023187567553</v>
      </c>
      <c r="AH333" s="245" t="n">
        <v>25.1542914404636</v>
      </c>
      <c r="AI333" s="242" t="n">
        <v>32.0679510733113</v>
      </c>
      <c r="AJ333" s="244" t="n">
        <v>0.554023468093119</v>
      </c>
      <c r="AK333" s="45" t="n">
        <v>0.42989323184911</v>
      </c>
      <c r="AL333" s="45" t="n">
        <v>0</v>
      </c>
      <c r="AM333" s="45" t="n">
        <v>121.426401374871</v>
      </c>
      <c r="AN333" s="245" t="n">
        <v>6.04855437450637</v>
      </c>
      <c r="AO333" s="242" t="n">
        <v>162.880548447507</v>
      </c>
      <c r="AP333" s="244" t="n">
        <v>2.49196025422537</v>
      </c>
      <c r="AQ333" s="245" t="n">
        <v>22.1753632151129</v>
      </c>
      <c r="AR333" s="242" t="n">
        <v>24.6673234693382</v>
      </c>
      <c r="AT333" s="240"/>
    </row>
    <row r="334" customFormat="false" ht="16.5" hidden="false" customHeight="true" outlineLevel="3" collapsed="false">
      <c r="A334" s="1" t="str">
        <f aca="false">CONCATENATE(B334,C334,D334,E334)</f>
        <v>0606K06K0406K04J</v>
      </c>
      <c r="B334" s="12" t="s">
        <v>573</v>
      </c>
      <c r="C334" s="11" t="s">
        <v>674</v>
      </c>
      <c r="D334" s="13" t="s">
        <v>683</v>
      </c>
      <c r="E334" s="12" t="s">
        <v>684</v>
      </c>
      <c r="F334" s="11" t="s">
        <v>2337</v>
      </c>
      <c r="G334" s="241"/>
      <c r="H334" s="242" t="n">
        <v>24715</v>
      </c>
      <c r="I334" s="243" t="n">
        <v>546.637391112864</v>
      </c>
      <c r="J334" s="244" t="n">
        <v>57.6094630090054</v>
      </c>
      <c r="K334" s="45" t="n">
        <v>0</v>
      </c>
      <c r="L334" s="45" t="n">
        <v>0</v>
      </c>
      <c r="M334" s="242" t="n">
        <v>57.6094630090054</v>
      </c>
      <c r="N334" s="244" t="n">
        <v>18.7014703105588</v>
      </c>
      <c r="O334" s="45" t="n">
        <v>47.6239380576046</v>
      </c>
      <c r="P334" s="45" t="n">
        <v>0</v>
      </c>
      <c r="Q334" s="245" t="n">
        <v>0.00668664788710539</v>
      </c>
      <c r="R334" s="242" t="n">
        <v>79.1281948814473</v>
      </c>
      <c r="S334" s="244" t="n">
        <v>5.51363800113082</v>
      </c>
      <c r="T334" s="45" t="n">
        <v>10.4043414083216</v>
      </c>
      <c r="U334" s="45" t="n">
        <v>22.9869948062626</v>
      </c>
      <c r="V334" s="45" t="n">
        <v>37.8925634376004</v>
      </c>
      <c r="W334" s="45" t="n">
        <v>8.54052887658685</v>
      </c>
      <c r="X334" s="245" t="n">
        <v>14.3758527395301</v>
      </c>
      <c r="Y334" s="242" t="n">
        <v>115.306380911605</v>
      </c>
      <c r="Z334" s="244" t="n">
        <v>6.247260464409</v>
      </c>
      <c r="AA334" s="45" t="n">
        <v>8.15556438703288</v>
      </c>
      <c r="AB334" s="245" t="n">
        <v>1.24134274323228</v>
      </c>
      <c r="AC334" s="242" t="n">
        <v>16.4189271801046</v>
      </c>
      <c r="AD334" s="244" t="n">
        <v>0.0767760888431684</v>
      </c>
      <c r="AE334" s="45" t="n">
        <v>7.42110452449919</v>
      </c>
      <c r="AF334" s="45" t="n">
        <v>0</v>
      </c>
      <c r="AG334" s="45" t="n">
        <v>2.65127656847236</v>
      </c>
      <c r="AH334" s="245" t="n">
        <v>38.0289356236642</v>
      </c>
      <c r="AI334" s="242" t="n">
        <v>48.4301054634326</v>
      </c>
      <c r="AJ334" s="244" t="n">
        <v>2.12167963445423</v>
      </c>
      <c r="AK334" s="45" t="n">
        <v>0.670045214555998</v>
      </c>
      <c r="AL334" s="45" t="n">
        <v>56.6385367719421</v>
      </c>
      <c r="AM334" s="45" t="n">
        <v>0.0307439691112684</v>
      </c>
      <c r="AN334" s="245" t="n">
        <v>146.136459158528</v>
      </c>
      <c r="AO334" s="242" t="n">
        <v>229.744319667238</v>
      </c>
      <c r="AP334" s="244" t="n">
        <v>4.276579828398</v>
      </c>
      <c r="AQ334" s="245" t="n">
        <v>28.862488745711</v>
      </c>
      <c r="AR334" s="242" t="n">
        <v>33.1390685741166</v>
      </c>
      <c r="AT334" s="240"/>
    </row>
    <row r="335" customFormat="false" ht="16.5" hidden="false" customHeight="true" outlineLevel="2" collapsed="false">
      <c r="A335" s="1" t="str">
        <f aca="false">CONCATENATE(B335,C335,D335,E335)</f>
        <v>0606K06K04TOTAL</v>
      </c>
      <c r="B335" s="12" t="s">
        <v>573</v>
      </c>
      <c r="C335" s="11" t="s">
        <v>674</v>
      </c>
      <c r="D335" s="13" t="s">
        <v>683</v>
      </c>
      <c r="E335" s="12" t="s">
        <v>24</v>
      </c>
      <c r="F335" s="11" t="s">
        <v>2337</v>
      </c>
      <c r="G335" s="241"/>
      <c r="H335" s="242" t="n">
        <v>24715</v>
      </c>
      <c r="I335" s="243" t="n">
        <v>546.637391112864</v>
      </c>
      <c r="J335" s="244" t="n">
        <v>57.6094630090054</v>
      </c>
      <c r="K335" s="45" t="n">
        <v>0</v>
      </c>
      <c r="L335" s="45" t="n">
        <v>0</v>
      </c>
      <c r="M335" s="242" t="n">
        <v>57.6094630090054</v>
      </c>
      <c r="N335" s="244" t="n">
        <v>18.7014703105588</v>
      </c>
      <c r="O335" s="45" t="n">
        <v>47.6239380576046</v>
      </c>
      <c r="P335" s="45" t="n">
        <v>0</v>
      </c>
      <c r="Q335" s="245" t="n">
        <v>0.00668664788710539</v>
      </c>
      <c r="R335" s="242" t="n">
        <v>79.1281948814473</v>
      </c>
      <c r="S335" s="244" t="n">
        <v>5.51363800113082</v>
      </c>
      <c r="T335" s="45" t="n">
        <v>10.4043414083216</v>
      </c>
      <c r="U335" s="45" t="n">
        <v>22.9869948062626</v>
      </c>
      <c r="V335" s="45" t="n">
        <v>37.8925634376004</v>
      </c>
      <c r="W335" s="45" t="n">
        <v>8.54052887658685</v>
      </c>
      <c r="X335" s="245" t="n">
        <v>14.3758527395301</v>
      </c>
      <c r="Y335" s="242" t="n">
        <v>115.306380911605</v>
      </c>
      <c r="Z335" s="244" t="n">
        <v>6.247260464409</v>
      </c>
      <c r="AA335" s="45" t="n">
        <v>8.15556438703288</v>
      </c>
      <c r="AB335" s="245" t="n">
        <v>1.24134274323228</v>
      </c>
      <c r="AC335" s="242" t="n">
        <v>16.4189271801046</v>
      </c>
      <c r="AD335" s="244" t="n">
        <v>0.0767760888431684</v>
      </c>
      <c r="AE335" s="45" t="n">
        <v>7.42110452449919</v>
      </c>
      <c r="AF335" s="45" t="n">
        <v>0</v>
      </c>
      <c r="AG335" s="45" t="n">
        <v>2.65127656847236</v>
      </c>
      <c r="AH335" s="245" t="n">
        <v>38.0289356236642</v>
      </c>
      <c r="AI335" s="242" t="n">
        <v>48.4301054634326</v>
      </c>
      <c r="AJ335" s="244" t="n">
        <v>2.12167963445423</v>
      </c>
      <c r="AK335" s="45" t="n">
        <v>0.670045214555998</v>
      </c>
      <c r="AL335" s="45" t="n">
        <v>56.6385367719421</v>
      </c>
      <c r="AM335" s="45" t="n">
        <v>0.0307439691112684</v>
      </c>
      <c r="AN335" s="245" t="n">
        <v>146.136459158528</v>
      </c>
      <c r="AO335" s="242" t="n">
        <v>229.744319667238</v>
      </c>
      <c r="AP335" s="244" t="n">
        <v>4.276579828398</v>
      </c>
      <c r="AQ335" s="245" t="n">
        <v>28.862488745711</v>
      </c>
      <c r="AR335" s="242" t="n">
        <v>33.1390685741166</v>
      </c>
      <c r="AT335" s="240"/>
    </row>
    <row r="336" customFormat="false" ht="16.5" hidden="false" customHeight="true" outlineLevel="3" collapsed="false">
      <c r="A336" s="1" t="str">
        <f aca="false">CONCATENATE(B336,C336,D336,E336)</f>
        <v>0606K06K0506K05J</v>
      </c>
      <c r="B336" s="12" t="s">
        <v>573</v>
      </c>
      <c r="C336" s="11" t="s">
        <v>674</v>
      </c>
      <c r="D336" s="13" t="s">
        <v>687</v>
      </c>
      <c r="E336" s="12" t="s">
        <v>688</v>
      </c>
      <c r="F336" s="11" t="s">
        <v>2338</v>
      </c>
      <c r="G336" s="241"/>
      <c r="H336" s="242" t="n">
        <v>677</v>
      </c>
      <c r="I336" s="243" t="n">
        <v>414.947749801399</v>
      </c>
      <c r="J336" s="244" t="n">
        <v>63.3917701055209</v>
      </c>
      <c r="K336" s="45" t="n">
        <v>0</v>
      </c>
      <c r="L336" s="45" t="n">
        <v>0</v>
      </c>
      <c r="M336" s="242" t="n">
        <v>63.3917701055209</v>
      </c>
      <c r="N336" s="244" t="n">
        <v>0.164071465192633</v>
      </c>
      <c r="O336" s="45" t="n">
        <v>36.1426299901895</v>
      </c>
      <c r="P336" s="45" t="n">
        <v>0</v>
      </c>
      <c r="Q336" s="245" t="n">
        <v>0.394655338994135</v>
      </c>
      <c r="R336" s="242" t="n">
        <v>77.8248409637785</v>
      </c>
      <c r="S336" s="244" t="n">
        <v>5.26531373714169</v>
      </c>
      <c r="T336" s="45" t="n">
        <v>10.0003834805262</v>
      </c>
      <c r="U336" s="45" t="n">
        <v>21.8253910820548</v>
      </c>
      <c r="V336" s="45" t="n">
        <v>30.5344287614129</v>
      </c>
      <c r="W336" s="45" t="n">
        <v>8.83495545933818</v>
      </c>
      <c r="X336" s="245" t="n">
        <v>12.6645693513343</v>
      </c>
      <c r="Y336" s="242" t="n">
        <v>102.498804016931</v>
      </c>
      <c r="Z336" s="244" t="n">
        <v>4.80460572813374</v>
      </c>
      <c r="AA336" s="45" t="n">
        <v>6.85456284620915</v>
      </c>
      <c r="AB336" s="245" t="n">
        <v>1.29276349213758</v>
      </c>
      <c r="AC336" s="242" t="n">
        <v>13.4682837707983</v>
      </c>
      <c r="AD336" s="244" t="n">
        <v>6.2896038197881</v>
      </c>
      <c r="AE336" s="45" t="n">
        <v>3.23915697463602</v>
      </c>
      <c r="AF336" s="45" t="n">
        <v>0</v>
      </c>
      <c r="AG336" s="45" t="n">
        <v>1.89570636648328</v>
      </c>
      <c r="AH336" s="245" t="n">
        <v>36.9363710675758</v>
      </c>
      <c r="AI336" s="242" t="n">
        <v>49.1262482955361</v>
      </c>
      <c r="AJ336" s="244" t="n">
        <v>1.74094248752795</v>
      </c>
      <c r="AK336" s="45" t="n">
        <v>0.51041808509719</v>
      </c>
      <c r="AL336" s="45" t="n">
        <v>0.154220111070052</v>
      </c>
      <c r="AM336" s="45" t="n">
        <v>0</v>
      </c>
      <c r="AN336" s="245" t="n">
        <v>96.0943500097024</v>
      </c>
      <c r="AO336" s="242" t="n">
        <v>108.637802648835</v>
      </c>
      <c r="AP336" s="244" t="n">
        <v>3.21507788148503</v>
      </c>
      <c r="AQ336" s="245" t="n">
        <v>25.1087790026226</v>
      </c>
      <c r="AR336" s="242" t="n">
        <v>28.3238568841077</v>
      </c>
      <c r="AT336" s="240"/>
    </row>
    <row r="337" customFormat="false" ht="16.5" hidden="false" customHeight="true" outlineLevel="2" collapsed="false">
      <c r="A337" s="1" t="str">
        <f aca="false">CONCATENATE(B337,C337,D337,E337)</f>
        <v>0606K06K05TOTAL</v>
      </c>
      <c r="B337" s="12" t="s">
        <v>573</v>
      </c>
      <c r="C337" s="11" t="s">
        <v>674</v>
      </c>
      <c r="D337" s="13" t="s">
        <v>687</v>
      </c>
      <c r="E337" s="12" t="s">
        <v>24</v>
      </c>
      <c r="F337" s="11" t="s">
        <v>2338</v>
      </c>
      <c r="G337" s="241"/>
      <c r="H337" s="242" t="n">
        <v>677</v>
      </c>
      <c r="I337" s="243" t="n">
        <v>414.947749801399</v>
      </c>
      <c r="J337" s="244" t="n">
        <v>63.3917701055209</v>
      </c>
      <c r="K337" s="45" t="n">
        <v>0</v>
      </c>
      <c r="L337" s="45" t="n">
        <v>0</v>
      </c>
      <c r="M337" s="242" t="n">
        <v>63.3917701055209</v>
      </c>
      <c r="N337" s="244" t="n">
        <v>0.164071465192633</v>
      </c>
      <c r="O337" s="45" t="n">
        <v>36.1426299901895</v>
      </c>
      <c r="P337" s="45" t="n">
        <v>0</v>
      </c>
      <c r="Q337" s="245" t="n">
        <v>0.394655338994135</v>
      </c>
      <c r="R337" s="242" t="n">
        <v>77.8248409637785</v>
      </c>
      <c r="S337" s="244" t="n">
        <v>5.26531373714169</v>
      </c>
      <c r="T337" s="45" t="n">
        <v>10.0003834805262</v>
      </c>
      <c r="U337" s="45" t="n">
        <v>21.8253910820548</v>
      </c>
      <c r="V337" s="45" t="n">
        <v>30.5344287614129</v>
      </c>
      <c r="W337" s="45" t="n">
        <v>8.83495545933818</v>
      </c>
      <c r="X337" s="245" t="n">
        <v>12.6645693513343</v>
      </c>
      <c r="Y337" s="242" t="n">
        <v>102.498804016931</v>
      </c>
      <c r="Z337" s="244" t="n">
        <v>4.80460572813374</v>
      </c>
      <c r="AA337" s="45" t="n">
        <v>6.85456284620915</v>
      </c>
      <c r="AB337" s="245" t="n">
        <v>1.29276349213758</v>
      </c>
      <c r="AC337" s="242" t="n">
        <v>13.4682837707983</v>
      </c>
      <c r="AD337" s="244" t="n">
        <v>6.2896038197881</v>
      </c>
      <c r="AE337" s="45" t="n">
        <v>3.23915697463602</v>
      </c>
      <c r="AF337" s="45" t="n">
        <v>0</v>
      </c>
      <c r="AG337" s="45" t="n">
        <v>1.89570636648328</v>
      </c>
      <c r="AH337" s="245" t="n">
        <v>36.9363710675758</v>
      </c>
      <c r="AI337" s="242" t="n">
        <v>49.1262482955361</v>
      </c>
      <c r="AJ337" s="244" t="n">
        <v>1.74094248752795</v>
      </c>
      <c r="AK337" s="45" t="n">
        <v>0.51041808509719</v>
      </c>
      <c r="AL337" s="45" t="n">
        <v>0.154220111070052</v>
      </c>
      <c r="AM337" s="45" t="n">
        <v>0</v>
      </c>
      <c r="AN337" s="245" t="n">
        <v>96.0943500097024</v>
      </c>
      <c r="AO337" s="242" t="n">
        <v>108.637802648835</v>
      </c>
      <c r="AP337" s="244" t="n">
        <v>3.21507788148503</v>
      </c>
      <c r="AQ337" s="245" t="n">
        <v>25.1087790026226</v>
      </c>
      <c r="AR337" s="242" t="n">
        <v>28.3238568841077</v>
      </c>
      <c r="AT337" s="240"/>
    </row>
    <row r="338" customFormat="false" ht="16.5" hidden="false" customHeight="true" outlineLevel="3" collapsed="false">
      <c r="A338" s="1" t="str">
        <f aca="false">CONCATENATE(B338,C338,D338,E338)</f>
        <v>0606K06K0606K06J</v>
      </c>
      <c r="B338" s="12" t="s">
        <v>573</v>
      </c>
      <c r="C338" s="11" t="s">
        <v>674</v>
      </c>
      <c r="D338" s="13" t="s">
        <v>691</v>
      </c>
      <c r="E338" s="12" t="s">
        <v>692</v>
      </c>
      <c r="F338" s="11" t="s">
        <v>2339</v>
      </c>
      <c r="G338" s="241"/>
      <c r="H338" s="242" t="n">
        <v>125</v>
      </c>
      <c r="I338" s="243" t="n">
        <v>609.167170905756</v>
      </c>
      <c r="J338" s="244" t="n">
        <v>62.3745541185037</v>
      </c>
      <c r="K338" s="45" t="n">
        <v>0</v>
      </c>
      <c r="L338" s="45" t="n">
        <v>0</v>
      </c>
      <c r="M338" s="242" t="n">
        <v>62.3745541185037</v>
      </c>
      <c r="N338" s="244" t="n">
        <v>20.4274326411699</v>
      </c>
      <c r="O338" s="45" t="n">
        <v>55.9356742400629</v>
      </c>
      <c r="P338" s="45" t="n">
        <v>0</v>
      </c>
      <c r="Q338" s="245" t="n">
        <v>0.0646692924297054</v>
      </c>
      <c r="R338" s="242" t="n">
        <v>79.0009079531382</v>
      </c>
      <c r="S338" s="244" t="n">
        <v>5.07843199729691</v>
      </c>
      <c r="T338" s="45" t="n">
        <v>9.12766926433277</v>
      </c>
      <c r="U338" s="45" t="n">
        <v>19.8128557088703</v>
      </c>
      <c r="V338" s="45" t="n">
        <v>47.1867977622243</v>
      </c>
      <c r="W338" s="45" t="n">
        <v>9.12154791564145</v>
      </c>
      <c r="X338" s="245" t="n">
        <v>16.8193441409207</v>
      </c>
      <c r="Y338" s="242" t="n">
        <v>122.792287676252</v>
      </c>
      <c r="Z338" s="244" t="n">
        <v>6.18831075569197</v>
      </c>
      <c r="AA338" s="45" t="n">
        <v>11.1155508815526</v>
      </c>
      <c r="AB338" s="245" t="n">
        <v>2.80776948755051</v>
      </c>
      <c r="AC338" s="242" t="n">
        <v>21.1468304849146</v>
      </c>
      <c r="AD338" s="244" t="n">
        <v>0.00219292194229234</v>
      </c>
      <c r="AE338" s="45" t="n">
        <v>10.5595624379753</v>
      </c>
      <c r="AF338" s="45" t="n">
        <v>0</v>
      </c>
      <c r="AG338" s="45" t="n">
        <v>3.43885109216917</v>
      </c>
      <c r="AH338" s="245" t="n">
        <v>51.9426686285557</v>
      </c>
      <c r="AI338" s="242" t="n">
        <v>66.0303442633896</v>
      </c>
      <c r="AJ338" s="244" t="n">
        <v>6.03326269877052</v>
      </c>
      <c r="AK338" s="45" t="n">
        <v>14.7657114592668</v>
      </c>
      <c r="AL338" s="45" t="n">
        <v>67.1950093965107</v>
      </c>
      <c r="AM338" s="45" t="n">
        <v>17.6726622500679</v>
      </c>
      <c r="AN338" s="245" t="n">
        <v>147.33197987041</v>
      </c>
      <c r="AO338" s="242" t="n">
        <v>257.822246409558</v>
      </c>
      <c r="AP338" s="244" t="n">
        <v>8.79101404340118</v>
      </c>
      <c r="AQ338" s="245" t="n">
        <v>33.7364256465249</v>
      </c>
      <c r="AR338" s="242" t="n">
        <v>42.5274396899261</v>
      </c>
      <c r="AT338" s="240"/>
    </row>
    <row r="339" customFormat="false" ht="16.5" hidden="false" customHeight="true" outlineLevel="2" collapsed="false">
      <c r="A339" s="1" t="str">
        <f aca="false">CONCATENATE(B339,C339,D339,E339)</f>
        <v>0606K06K06TOTAL</v>
      </c>
      <c r="B339" s="12" t="s">
        <v>573</v>
      </c>
      <c r="C339" s="11" t="s">
        <v>674</v>
      </c>
      <c r="D339" s="13" t="s">
        <v>691</v>
      </c>
      <c r="E339" s="12" t="s">
        <v>24</v>
      </c>
      <c r="F339" s="11" t="s">
        <v>2339</v>
      </c>
      <c r="G339" s="241"/>
      <c r="H339" s="242" t="n">
        <v>125</v>
      </c>
      <c r="I339" s="243" t="n">
        <v>609.167170905756</v>
      </c>
      <c r="J339" s="244" t="n">
        <v>62.3745541185037</v>
      </c>
      <c r="K339" s="45" t="n">
        <v>0</v>
      </c>
      <c r="L339" s="45" t="n">
        <v>0</v>
      </c>
      <c r="M339" s="242" t="n">
        <v>62.3745541185037</v>
      </c>
      <c r="N339" s="244" t="n">
        <v>20.4274326411699</v>
      </c>
      <c r="O339" s="45" t="n">
        <v>55.9356742400629</v>
      </c>
      <c r="P339" s="45" t="n">
        <v>0</v>
      </c>
      <c r="Q339" s="245" t="n">
        <v>0.0646692924297054</v>
      </c>
      <c r="R339" s="242" t="n">
        <v>79.0009079531382</v>
      </c>
      <c r="S339" s="244" t="n">
        <v>5.07843199729691</v>
      </c>
      <c r="T339" s="45" t="n">
        <v>9.12766926433277</v>
      </c>
      <c r="U339" s="45" t="n">
        <v>19.8128557088703</v>
      </c>
      <c r="V339" s="45" t="n">
        <v>47.1867977622243</v>
      </c>
      <c r="W339" s="45" t="n">
        <v>9.12154791564145</v>
      </c>
      <c r="X339" s="245" t="n">
        <v>16.8193441409207</v>
      </c>
      <c r="Y339" s="242" t="n">
        <v>122.792287676252</v>
      </c>
      <c r="Z339" s="244" t="n">
        <v>6.18831075569197</v>
      </c>
      <c r="AA339" s="45" t="n">
        <v>11.1155508815526</v>
      </c>
      <c r="AB339" s="245" t="n">
        <v>2.80776948755051</v>
      </c>
      <c r="AC339" s="242" t="n">
        <v>21.1468304849146</v>
      </c>
      <c r="AD339" s="244" t="n">
        <v>0.00219292194229234</v>
      </c>
      <c r="AE339" s="45" t="n">
        <v>10.5595624379753</v>
      </c>
      <c r="AF339" s="45" t="n">
        <v>0</v>
      </c>
      <c r="AG339" s="45" t="n">
        <v>3.43885109216917</v>
      </c>
      <c r="AH339" s="245" t="n">
        <v>51.9426686285557</v>
      </c>
      <c r="AI339" s="242" t="n">
        <v>66.0303442633896</v>
      </c>
      <c r="AJ339" s="244" t="n">
        <v>6.03326269877052</v>
      </c>
      <c r="AK339" s="45" t="n">
        <v>14.7657114592668</v>
      </c>
      <c r="AL339" s="45" t="n">
        <v>67.1950093965107</v>
      </c>
      <c r="AM339" s="45" t="n">
        <v>17.6726622500679</v>
      </c>
      <c r="AN339" s="245" t="n">
        <v>147.33197987041</v>
      </c>
      <c r="AO339" s="242" t="n">
        <v>257.822246409558</v>
      </c>
      <c r="AP339" s="244" t="n">
        <v>8.79101404340118</v>
      </c>
      <c r="AQ339" s="245" t="n">
        <v>33.7364256465249</v>
      </c>
      <c r="AR339" s="242" t="n">
        <v>42.5274396899261</v>
      </c>
      <c r="AT339" s="240"/>
    </row>
    <row r="340" customFormat="false" ht="16.5" hidden="false" customHeight="true" outlineLevel="1" collapsed="false">
      <c r="A340" s="1" t="str">
        <f aca="false">CONCATENATE(B340,C340,D340,E340)</f>
        <v>0606KTOTALTOTAL</v>
      </c>
      <c r="B340" s="12" t="s">
        <v>573</v>
      </c>
      <c r="C340" s="11" t="s">
        <v>674</v>
      </c>
      <c r="D340" s="13" t="s">
        <v>24</v>
      </c>
      <c r="E340" s="12" t="s">
        <v>24</v>
      </c>
      <c r="F340" s="11" t="s">
        <v>2340</v>
      </c>
      <c r="G340" s="241"/>
      <c r="H340" s="242" t="n">
        <v>40778</v>
      </c>
      <c r="I340" s="243" t="n">
        <v>590.75060337336</v>
      </c>
      <c r="J340" s="244" t="n">
        <v>59.5429468598667</v>
      </c>
      <c r="K340" s="45" t="n">
        <v>0.0466727667196609</v>
      </c>
      <c r="L340" s="45" t="n">
        <v>0</v>
      </c>
      <c r="M340" s="242" t="n">
        <v>59.5896196265863</v>
      </c>
      <c r="N340" s="244" t="n">
        <v>19.80774269187</v>
      </c>
      <c r="O340" s="45" t="n">
        <v>52.920218017757</v>
      </c>
      <c r="P340" s="45" t="n">
        <v>0</v>
      </c>
      <c r="Q340" s="245" t="n">
        <v>0.0164389744902255</v>
      </c>
      <c r="R340" s="242" t="n">
        <v>83.4647933236932</v>
      </c>
      <c r="S340" s="244" t="n">
        <v>5.56899197515922</v>
      </c>
      <c r="T340" s="45" t="n">
        <v>10.4737443372541</v>
      </c>
      <c r="U340" s="45" t="n">
        <v>23.5020118454178</v>
      </c>
      <c r="V340" s="45" t="n">
        <v>39.5665165955169</v>
      </c>
      <c r="W340" s="45" t="n">
        <v>8.94865707353331</v>
      </c>
      <c r="X340" s="245" t="n">
        <v>15.2016814075331</v>
      </c>
      <c r="Y340" s="242" t="n">
        <v>119.444239498838</v>
      </c>
      <c r="Z340" s="244" t="n">
        <v>6.61049635811777</v>
      </c>
      <c r="AA340" s="45" t="n">
        <v>9.36002871994927</v>
      </c>
      <c r="AB340" s="245" t="n">
        <v>1.30437104078514</v>
      </c>
      <c r="AC340" s="242" t="n">
        <v>18.097534488063</v>
      </c>
      <c r="AD340" s="244" t="n">
        <v>0.165632440339935</v>
      </c>
      <c r="AE340" s="45" t="n">
        <v>8.84299222884764</v>
      </c>
      <c r="AF340" s="45" t="n">
        <v>0.100467692222779</v>
      </c>
      <c r="AG340" s="45" t="n">
        <v>3.83497002328594</v>
      </c>
      <c r="AH340" s="245" t="n">
        <v>39.7352510459168</v>
      </c>
      <c r="AI340" s="242" t="n">
        <v>52.9645537620408</v>
      </c>
      <c r="AJ340" s="244" t="n">
        <v>3.44374164493806</v>
      </c>
      <c r="AK340" s="45" t="n">
        <v>0.803606189415399</v>
      </c>
      <c r="AL340" s="45" t="n">
        <v>57.3893387477883</v>
      </c>
      <c r="AM340" s="45" t="n">
        <v>58.9532050570776</v>
      </c>
      <c r="AN340" s="245" t="n">
        <v>103.98224744608</v>
      </c>
      <c r="AO340" s="242" t="n">
        <v>257.189862674125</v>
      </c>
      <c r="AP340" s="244" t="n">
        <v>4.57995042098432</v>
      </c>
      <c r="AQ340" s="245" t="n">
        <v>29.1811261132137</v>
      </c>
      <c r="AR340" s="242" t="n">
        <v>33.7610765342035</v>
      </c>
      <c r="AT340" s="240"/>
    </row>
    <row r="341" customFormat="false" ht="16.5" hidden="false" customHeight="true" outlineLevel="3" collapsed="false">
      <c r="A341" s="1" t="str">
        <f aca="false">CONCATENATE(B341,C341,D341,E341)</f>
        <v>0606M06M0306M031</v>
      </c>
      <c r="B341" s="12" t="s">
        <v>573</v>
      </c>
      <c r="C341" s="11" t="s">
        <v>696</v>
      </c>
      <c r="D341" s="13" t="s">
        <v>697</v>
      </c>
      <c r="E341" s="12" t="s">
        <v>698</v>
      </c>
      <c r="F341" s="11" t="s">
        <v>2341</v>
      </c>
      <c r="G341" s="241"/>
      <c r="H341" s="242" t="n">
        <v>1441</v>
      </c>
      <c r="I341" s="243" t="n">
        <v>1237.38554110353</v>
      </c>
      <c r="J341" s="244" t="n">
        <v>354.453850204182</v>
      </c>
      <c r="K341" s="45" t="n">
        <v>1.58351196814123</v>
      </c>
      <c r="L341" s="45" t="n">
        <v>0.349873183378723</v>
      </c>
      <c r="M341" s="242" t="n">
        <v>356.387235355702</v>
      </c>
      <c r="N341" s="244" t="n">
        <v>15.7077931686517</v>
      </c>
      <c r="O341" s="45" t="n">
        <v>42.4557076044044</v>
      </c>
      <c r="P341" s="45" t="n">
        <v>0.145537582580416</v>
      </c>
      <c r="Q341" s="245" t="n">
        <v>5.50353330851265</v>
      </c>
      <c r="R341" s="242" t="n">
        <v>92.3810630739053</v>
      </c>
      <c r="S341" s="244" t="n">
        <v>15.3877958966996</v>
      </c>
      <c r="T341" s="45" t="n">
        <v>54.8120321425376</v>
      </c>
      <c r="U341" s="45" t="n">
        <v>21.5006908261402</v>
      </c>
      <c r="V341" s="45" t="n">
        <v>95.6904973893917</v>
      </c>
      <c r="W341" s="45" t="n">
        <v>23.4506375615553</v>
      </c>
      <c r="X341" s="245" t="n">
        <v>40.2936540837825</v>
      </c>
      <c r="Y341" s="242" t="n">
        <v>280.031885228151</v>
      </c>
      <c r="Z341" s="244" t="n">
        <v>10.6131939895779</v>
      </c>
      <c r="AA341" s="45" t="n">
        <v>10.3939232261377</v>
      </c>
      <c r="AB341" s="245" t="n">
        <v>1.88747041619427</v>
      </c>
      <c r="AC341" s="242" t="n">
        <v>24.7888054175445</v>
      </c>
      <c r="AD341" s="244" t="n">
        <v>3.98507945989227</v>
      </c>
      <c r="AE341" s="45" t="n">
        <v>22.0163176166635</v>
      </c>
      <c r="AF341" s="45" t="n">
        <v>3.29503315115229</v>
      </c>
      <c r="AG341" s="45" t="n">
        <v>3.52988777133372</v>
      </c>
      <c r="AH341" s="245" t="n">
        <v>60.9427774593072</v>
      </c>
      <c r="AI341" s="242" t="n">
        <v>95.7756458866097</v>
      </c>
      <c r="AJ341" s="244" t="n">
        <v>75.8472958199789</v>
      </c>
      <c r="AK341" s="45" t="n">
        <v>64.6591286670121</v>
      </c>
      <c r="AL341" s="45" t="n">
        <v>49.9500468369952</v>
      </c>
      <c r="AM341" s="45" t="n">
        <v>10.9632586667968</v>
      </c>
      <c r="AN341" s="245" t="n">
        <v>159.636353238057</v>
      </c>
      <c r="AO341" s="242" t="n">
        <v>388.020906141613</v>
      </c>
      <c r="AP341" s="244" t="n">
        <v>14.4536643120789</v>
      </c>
      <c r="AQ341" s="245" t="n">
        <v>63.1050504136359</v>
      </c>
      <c r="AR341" s="242" t="n">
        <v>77.5587147257142</v>
      </c>
      <c r="AT341" s="240"/>
    </row>
    <row r="342" customFormat="false" ht="16.5" hidden="false" customHeight="true" outlineLevel="3" collapsed="false">
      <c r="A342" s="1" t="str">
        <f aca="false">CONCATENATE(B342,C342,D342,E342)</f>
        <v>0606M06M0306M032</v>
      </c>
      <c r="B342" s="12" t="s">
        <v>573</v>
      </c>
      <c r="C342" s="11" t="s">
        <v>696</v>
      </c>
      <c r="D342" s="13" t="s">
        <v>697</v>
      </c>
      <c r="E342" s="12" t="s">
        <v>700</v>
      </c>
      <c r="F342" s="11" t="s">
        <v>2342</v>
      </c>
      <c r="G342" s="245"/>
      <c r="H342" s="242" t="n">
        <v>364</v>
      </c>
      <c r="I342" s="243" t="n">
        <v>2244.37156649715</v>
      </c>
      <c r="J342" s="244" t="n">
        <v>701.067330242632</v>
      </c>
      <c r="K342" s="45" t="n">
        <v>17.0621231505832</v>
      </c>
      <c r="L342" s="45" t="n">
        <v>18.6773413356459</v>
      </c>
      <c r="M342" s="242" t="n">
        <v>736.806794728862</v>
      </c>
      <c r="N342" s="244" t="n">
        <v>10.128710005558</v>
      </c>
      <c r="O342" s="45" t="n">
        <v>58.9913794732112</v>
      </c>
      <c r="P342" s="45" t="n">
        <v>0</v>
      </c>
      <c r="Q342" s="245" t="n">
        <v>6.08589600602236</v>
      </c>
      <c r="R342" s="242" t="n">
        <v>94.7061376097685</v>
      </c>
      <c r="S342" s="244" t="n">
        <v>31.7331801379449</v>
      </c>
      <c r="T342" s="45" t="n">
        <v>113.419603760218</v>
      </c>
      <c r="U342" s="45" t="n">
        <v>24.493898671135</v>
      </c>
      <c r="V342" s="45" t="n">
        <v>208.45788788604</v>
      </c>
      <c r="W342" s="45" t="n">
        <v>47.2216420346429</v>
      </c>
      <c r="X342" s="245" t="n">
        <v>81.4409432051503</v>
      </c>
      <c r="Y342" s="242" t="n">
        <v>561.127748487111</v>
      </c>
      <c r="Z342" s="244" t="n">
        <v>20.4443422906843</v>
      </c>
      <c r="AA342" s="45" t="n">
        <v>12.7821877833316</v>
      </c>
      <c r="AB342" s="245" t="n">
        <v>2.7337649111838</v>
      </c>
      <c r="AC342" s="242" t="n">
        <v>38.9796876809134</v>
      </c>
      <c r="AD342" s="244" t="n">
        <v>1.68567814915485</v>
      </c>
      <c r="AE342" s="45" t="n">
        <v>40.1222141044289</v>
      </c>
      <c r="AF342" s="45" t="n">
        <v>0</v>
      </c>
      <c r="AG342" s="45" t="n">
        <v>6.87620590057396</v>
      </c>
      <c r="AH342" s="245" t="n">
        <v>85.3144174002481</v>
      </c>
      <c r="AI342" s="242" t="n">
        <v>175.165175527226</v>
      </c>
      <c r="AJ342" s="244" t="n">
        <v>169.371901698083</v>
      </c>
      <c r="AK342" s="45" t="n">
        <v>127.958393851774</v>
      </c>
      <c r="AL342" s="45" t="n">
        <v>43.2148316252868</v>
      </c>
      <c r="AM342" s="45" t="n">
        <v>6.25659503411527</v>
      </c>
      <c r="AN342" s="245" t="n">
        <v>250.309903677059</v>
      </c>
      <c r="AO342" s="242" t="n">
        <v>637.586022463264</v>
      </c>
      <c r="AP342" s="244" t="n">
        <v>32.8981982129083</v>
      </c>
      <c r="AQ342" s="245" t="n">
        <v>124.631971433251</v>
      </c>
      <c r="AR342" s="242" t="n">
        <v>157.53016964616</v>
      </c>
      <c r="AT342" s="240"/>
    </row>
    <row r="343" customFormat="false" ht="16.5" hidden="false" customHeight="true" outlineLevel="3" collapsed="false">
      <c r="A343" s="1" t="str">
        <f aca="false">CONCATENATE(B343,C343,D343,E343)</f>
        <v>0606M06M0306M033</v>
      </c>
      <c r="B343" s="12" t="s">
        <v>573</v>
      </c>
      <c r="C343" s="11" t="s">
        <v>696</v>
      </c>
      <c r="D343" s="13" t="s">
        <v>697</v>
      </c>
      <c r="E343" s="12" t="s">
        <v>702</v>
      </c>
      <c r="F343" s="11" t="s">
        <v>2343</v>
      </c>
      <c r="G343" s="241"/>
      <c r="H343" s="242" t="n">
        <v>43</v>
      </c>
      <c r="I343" s="243" t="n">
        <v>3660.79821941609</v>
      </c>
      <c r="J343" s="244" t="n">
        <v>1155.13838410409</v>
      </c>
      <c r="K343" s="45" t="n">
        <v>47.4043605459104</v>
      </c>
      <c r="L343" s="45" t="n">
        <v>40.0547305761742</v>
      </c>
      <c r="M343" s="242" t="n">
        <v>1242.59747522617</v>
      </c>
      <c r="N343" s="244" t="n">
        <v>12.9747872893324</v>
      </c>
      <c r="O343" s="45" t="n">
        <v>72.664734796432</v>
      </c>
      <c r="P343" s="45" t="n">
        <v>0</v>
      </c>
      <c r="Q343" s="245" t="n">
        <v>7.46788538788508</v>
      </c>
      <c r="R343" s="242" t="n">
        <v>120.909777480655</v>
      </c>
      <c r="S343" s="244" t="n">
        <v>52.2660245892519</v>
      </c>
      <c r="T343" s="45" t="n">
        <v>198.369560371706</v>
      </c>
      <c r="U343" s="45" t="n">
        <v>25.1622704393214</v>
      </c>
      <c r="V343" s="45" t="n">
        <v>337.996703028768</v>
      </c>
      <c r="W343" s="45" t="n">
        <v>88.4449470804717</v>
      </c>
      <c r="X343" s="245" t="n">
        <v>135.49858276614</v>
      </c>
      <c r="Y343" s="242" t="n">
        <v>929.271013100305</v>
      </c>
      <c r="Z343" s="244" t="n">
        <v>34.2559324166386</v>
      </c>
      <c r="AA343" s="45" t="n">
        <v>17.5318136151986</v>
      </c>
      <c r="AB343" s="245" t="n">
        <v>3.95240976585533</v>
      </c>
      <c r="AC343" s="242" t="n">
        <v>61.289107874194</v>
      </c>
      <c r="AD343" s="244" t="n">
        <v>27.2931155843471</v>
      </c>
      <c r="AE343" s="45" t="n">
        <v>90.2010458945417</v>
      </c>
      <c r="AF343" s="45" t="n">
        <v>16.5202100877412</v>
      </c>
      <c r="AG343" s="45" t="n">
        <v>8.19378327242286</v>
      </c>
      <c r="AH343" s="245" t="n">
        <v>132.308741253199</v>
      </c>
      <c r="AI343" s="242" t="n">
        <v>380.942924889852</v>
      </c>
      <c r="AJ343" s="244" t="n">
        <v>295.451079164935</v>
      </c>
      <c r="AK343" s="45" t="n">
        <v>169.835631328773</v>
      </c>
      <c r="AL343" s="45" t="n">
        <v>42.555623406437</v>
      </c>
      <c r="AM343" s="45" t="n">
        <v>15.7890216544775</v>
      </c>
      <c r="AN343" s="245" t="n">
        <v>344.502020760918</v>
      </c>
      <c r="AO343" s="242" t="n">
        <v>925.787920844912</v>
      </c>
      <c r="AP343" s="244" t="n">
        <v>49.0887776398417</v>
      </c>
      <c r="AQ343" s="245" t="n">
        <v>240.588753401686</v>
      </c>
      <c r="AR343" s="242" t="n">
        <v>289.677531041528</v>
      </c>
      <c r="AT343" s="240"/>
    </row>
    <row r="344" customFormat="false" ht="16.5" hidden="false" customHeight="true" outlineLevel="3" collapsed="false">
      <c r="A344" s="1" t="str">
        <f aca="false">CONCATENATE(B344,C344,D344,E344)</f>
        <v>0606M06M0306M03T</v>
      </c>
      <c r="B344" s="12" t="s">
        <v>573</v>
      </c>
      <c r="C344" s="11" t="s">
        <v>696</v>
      </c>
      <c r="D344" s="13" t="s">
        <v>697</v>
      </c>
      <c r="E344" s="12" t="s">
        <v>704</v>
      </c>
      <c r="F344" s="11" t="s">
        <v>2344</v>
      </c>
      <c r="G344" s="241"/>
      <c r="H344" s="242" t="n">
        <v>903</v>
      </c>
      <c r="I344" s="243" t="n">
        <v>677.256778956944</v>
      </c>
      <c r="J344" s="244" t="n">
        <v>137.922257051708</v>
      </c>
      <c r="K344" s="45" t="n">
        <v>0</v>
      </c>
      <c r="L344" s="45" t="n">
        <v>1.18619905322143</v>
      </c>
      <c r="M344" s="242" t="n">
        <v>139.108456104929</v>
      </c>
      <c r="N344" s="244" t="n">
        <v>16.8283141427389</v>
      </c>
      <c r="O344" s="45" t="n">
        <v>41.3704464437244</v>
      </c>
      <c r="P344" s="45" t="n">
        <v>0</v>
      </c>
      <c r="Q344" s="245" t="n">
        <v>5.10083895121944</v>
      </c>
      <c r="R344" s="242" t="n">
        <v>90.121056283154</v>
      </c>
      <c r="S344" s="244" t="n">
        <v>5.55201814541902</v>
      </c>
      <c r="T344" s="45" t="n">
        <v>18.8188417317201</v>
      </c>
      <c r="U344" s="45" t="n">
        <v>20.6497581580258</v>
      </c>
      <c r="V344" s="45" t="n">
        <v>33.9480744384859</v>
      </c>
      <c r="W344" s="45" t="n">
        <v>7.85413627062063</v>
      </c>
      <c r="X344" s="245" t="n">
        <v>14.1214859095505</v>
      </c>
      <c r="Y344" s="242" t="n">
        <v>114.721183555803</v>
      </c>
      <c r="Z344" s="244" t="n">
        <v>6.41696399231852</v>
      </c>
      <c r="AA344" s="45" t="n">
        <v>9.23172712577018</v>
      </c>
      <c r="AB344" s="245" t="n">
        <v>1.27885833716416</v>
      </c>
      <c r="AC344" s="242" t="n">
        <v>17.7879691995303</v>
      </c>
      <c r="AD344" s="244" t="n">
        <v>0.027503344414566</v>
      </c>
      <c r="AE344" s="45" t="n">
        <v>12.1810530994988</v>
      </c>
      <c r="AF344" s="45" t="n">
        <v>0</v>
      </c>
      <c r="AG344" s="45" t="n">
        <v>3.65780297225795</v>
      </c>
      <c r="AH344" s="245" t="n">
        <v>44.0964394860414</v>
      </c>
      <c r="AI344" s="242" t="n">
        <v>61.4747937613004</v>
      </c>
      <c r="AJ344" s="244" t="n">
        <v>26.9309901420876</v>
      </c>
      <c r="AK344" s="45" t="n">
        <v>17.6638116834583</v>
      </c>
      <c r="AL344" s="45" t="n">
        <v>51.7114007551847</v>
      </c>
      <c r="AM344" s="45" t="n">
        <v>1.35082287417514</v>
      </c>
      <c r="AN344" s="245" t="n">
        <v>134.411838680775</v>
      </c>
      <c r="AO344" s="242" t="n">
        <v>254.043320052226</v>
      </c>
      <c r="AP344" s="244" t="n">
        <v>4.01001197314941</v>
      </c>
      <c r="AQ344" s="245" t="n">
        <v>25.4450419986136</v>
      </c>
      <c r="AR344" s="242" t="n">
        <v>29.4550539717631</v>
      </c>
      <c r="AT344" s="240"/>
    </row>
    <row r="345" customFormat="false" ht="16.5" hidden="false" customHeight="true" outlineLevel="2" collapsed="false">
      <c r="A345" s="1" t="str">
        <f aca="false">CONCATENATE(B345,C345,D345,E345)</f>
        <v>0606M06M03TOTAL</v>
      </c>
      <c r="B345" s="12" t="s">
        <v>573</v>
      </c>
      <c r="C345" s="11" t="s">
        <v>696</v>
      </c>
      <c r="D345" s="13" t="s">
        <v>697</v>
      </c>
      <c r="E345" s="12" t="s">
        <v>24</v>
      </c>
      <c r="F345" s="11" t="s">
        <v>2345</v>
      </c>
      <c r="G345" s="241"/>
      <c r="H345" s="242" t="n">
        <v>2751</v>
      </c>
      <c r="I345" s="243" t="n">
        <v>1209.26986884461</v>
      </c>
      <c r="J345" s="244" t="n">
        <v>334.546069801425</v>
      </c>
      <c r="K345" s="45" t="n">
        <v>4.15028382260154</v>
      </c>
      <c r="L345" s="45" t="n">
        <v>4.14558909895444</v>
      </c>
      <c r="M345" s="242" t="n">
        <v>342.841942722981</v>
      </c>
      <c r="N345" s="244" t="n">
        <v>15.3115043144481</v>
      </c>
      <c r="O345" s="45" t="n">
        <v>45.0194494361247</v>
      </c>
      <c r="P345" s="45" t="n">
        <v>0.0637238803300364</v>
      </c>
      <c r="Q345" s="245" t="n">
        <v>5.46844324268996</v>
      </c>
      <c r="R345" s="242" t="n">
        <v>92.444611889253</v>
      </c>
      <c r="S345" s="244" t="n">
        <v>14.5791568399551</v>
      </c>
      <c r="T345" s="45" t="n">
        <v>51.8766788478649</v>
      </c>
      <c r="U345" s="45" t="n">
        <v>21.662795439508</v>
      </c>
      <c r="V345" s="45" t="n">
        <v>92.2823310643045</v>
      </c>
      <c r="W345" s="45" t="n">
        <v>22.0133721616748</v>
      </c>
      <c r="X345" s="245" t="n">
        <v>37.7471860041752</v>
      </c>
      <c r="Y345" s="242" t="n">
        <v>267.995842296465</v>
      </c>
      <c r="Z345" s="244" t="n">
        <v>10.84652623713</v>
      </c>
      <c r="AA345" s="45" t="n">
        <v>10.4248500694986</v>
      </c>
      <c r="AB345" s="245" t="n">
        <v>1.80940508028956</v>
      </c>
      <c r="AC345" s="242" t="n">
        <v>24.8018869631857</v>
      </c>
      <c r="AD345" s="244" t="n">
        <v>2.60474472004636</v>
      </c>
      <c r="AE345" s="45" t="n">
        <v>22.1573232692048</v>
      </c>
      <c r="AF345" s="45" t="n">
        <v>1.81344125403326</v>
      </c>
      <c r="AG345" s="45" t="n">
        <v>4.15500788128031</v>
      </c>
      <c r="AH345" s="245" t="n">
        <v>59.2334965301638</v>
      </c>
      <c r="AI345" s="242" t="n">
        <v>99.6089108916642</v>
      </c>
      <c r="AJ345" s="244" t="n">
        <v>74.3539382803106</v>
      </c>
      <c r="AK345" s="45" t="n">
        <v>57.1258655575866</v>
      </c>
      <c r="AL345" s="45" t="n">
        <v>49.5429708675203</v>
      </c>
      <c r="AM345" s="45" t="n">
        <v>6.57173604869756</v>
      </c>
      <c r="AN345" s="245" t="n">
        <v>166.427138381672</v>
      </c>
      <c r="AO345" s="242" t="n">
        <v>381.576674081058</v>
      </c>
      <c r="AP345" s="244" t="n">
        <v>13.6463149833788</v>
      </c>
      <c r="AQ345" s="245" t="n">
        <v>60.674663805701</v>
      </c>
      <c r="AR345" s="242" t="n">
        <v>74.3209787890795</v>
      </c>
      <c r="AT345" s="240"/>
    </row>
    <row r="346" customFormat="false" ht="16.5" hidden="false" customHeight="true" outlineLevel="3" collapsed="false">
      <c r="A346" s="1" t="str">
        <f aca="false">CONCATENATE(B346,C346,D346,E346)</f>
        <v>0606M06M0406M041</v>
      </c>
      <c r="B346" s="12" t="s">
        <v>573</v>
      </c>
      <c r="C346" s="11" t="s">
        <v>696</v>
      </c>
      <c r="D346" s="13" t="s">
        <v>707</v>
      </c>
      <c r="E346" s="12" t="s">
        <v>708</v>
      </c>
      <c r="F346" s="11" t="s">
        <v>2346</v>
      </c>
      <c r="G346" s="241"/>
      <c r="H346" s="242" t="n">
        <v>170</v>
      </c>
      <c r="I346" s="243" t="n">
        <v>1348.54178277537</v>
      </c>
      <c r="J346" s="244" t="n">
        <v>339.159490838359</v>
      </c>
      <c r="K346" s="45" t="n">
        <v>14.5841399941176</v>
      </c>
      <c r="L346" s="45" t="n">
        <v>39.0289019060588</v>
      </c>
      <c r="M346" s="242" t="n">
        <v>392.772532738536</v>
      </c>
      <c r="N346" s="244" t="n">
        <v>13.9195203398842</v>
      </c>
      <c r="O346" s="45" t="n">
        <v>43.5154060044432</v>
      </c>
      <c r="P346" s="45" t="n">
        <v>0</v>
      </c>
      <c r="Q346" s="245" t="n">
        <v>5.25276647571358</v>
      </c>
      <c r="R346" s="242" t="n">
        <v>82.284051129211</v>
      </c>
      <c r="S346" s="244" t="n">
        <v>15.270925684522</v>
      </c>
      <c r="T346" s="45" t="n">
        <v>54.7433706347646</v>
      </c>
      <c r="U346" s="45" t="n">
        <v>22.883979905916</v>
      </c>
      <c r="V346" s="45" t="n">
        <v>97.5941843910333</v>
      </c>
      <c r="W346" s="45" t="n">
        <v>22.3515773768448</v>
      </c>
      <c r="X346" s="245" t="n">
        <v>39.2547791938033</v>
      </c>
      <c r="Y346" s="242" t="n">
        <v>280.971369379264</v>
      </c>
      <c r="Z346" s="244" t="n">
        <v>12.1714542717613</v>
      </c>
      <c r="AA346" s="45" t="n">
        <v>10.068943902523</v>
      </c>
      <c r="AB346" s="245" t="n">
        <v>2.28382007660124</v>
      </c>
      <c r="AC346" s="242" t="n">
        <v>26.351126685822</v>
      </c>
      <c r="AD346" s="244" t="n">
        <v>3.31039939843884</v>
      </c>
      <c r="AE346" s="45" t="n">
        <v>25.1424291906859</v>
      </c>
      <c r="AF346" s="45" t="n">
        <v>0</v>
      </c>
      <c r="AG346" s="45" t="n">
        <v>5.66847892143197</v>
      </c>
      <c r="AH346" s="245" t="n">
        <v>60.1163278989823</v>
      </c>
      <c r="AI346" s="242" t="n">
        <v>176.041589810723</v>
      </c>
      <c r="AJ346" s="244" t="n">
        <v>95.0501894474566</v>
      </c>
      <c r="AK346" s="45" t="n">
        <v>29.2413968648061</v>
      </c>
      <c r="AL346" s="45" t="n">
        <v>42.9300592154496</v>
      </c>
      <c r="AM346" s="45" t="n">
        <v>18.6929468285407</v>
      </c>
      <c r="AN346" s="245" t="n">
        <v>175.580195343289</v>
      </c>
      <c r="AO346" s="242" t="n">
        <v>390.121113031819</v>
      </c>
      <c r="AP346" s="244" t="n">
        <v>16.1920411204567</v>
      </c>
      <c r="AQ346" s="245" t="n">
        <v>60.0937839250064</v>
      </c>
      <c r="AR346" s="242" t="n">
        <v>76.285825045463</v>
      </c>
      <c r="AT346" s="240"/>
    </row>
    <row r="347" customFormat="false" ht="16.5" hidden="false" customHeight="true" outlineLevel="3" collapsed="false">
      <c r="A347" s="1" t="str">
        <f aca="false">CONCATENATE(B347,C347,D347,E347)</f>
        <v>0606M06M0406M042</v>
      </c>
      <c r="B347" s="12" t="s">
        <v>573</v>
      </c>
      <c r="C347" s="11" t="s">
        <v>696</v>
      </c>
      <c r="D347" s="13" t="s">
        <v>707</v>
      </c>
      <c r="E347" s="12" t="s">
        <v>710</v>
      </c>
      <c r="F347" s="11" t="s">
        <v>2347</v>
      </c>
      <c r="G347" s="245"/>
      <c r="H347" s="242" t="n">
        <v>119</v>
      </c>
      <c r="I347" s="243" t="n">
        <v>3008.53425336321</v>
      </c>
      <c r="J347" s="244" t="n">
        <v>692.634806614404</v>
      </c>
      <c r="K347" s="45" t="n">
        <v>110.394199045465</v>
      </c>
      <c r="L347" s="45" t="n">
        <v>105.210677180261</v>
      </c>
      <c r="M347" s="242" t="n">
        <v>908.23968284013</v>
      </c>
      <c r="N347" s="244" t="n">
        <v>11.796263692827</v>
      </c>
      <c r="O347" s="45" t="n">
        <v>56.5544659916165</v>
      </c>
      <c r="P347" s="45" t="n">
        <v>0</v>
      </c>
      <c r="Q347" s="245" t="n">
        <v>10.448968044795</v>
      </c>
      <c r="R347" s="242" t="n">
        <v>130.919377938807</v>
      </c>
      <c r="S347" s="244" t="n">
        <v>33.598959651255</v>
      </c>
      <c r="T347" s="45" t="n">
        <v>119.957926303145</v>
      </c>
      <c r="U347" s="45" t="n">
        <v>23.5126755543468</v>
      </c>
      <c r="V347" s="45" t="n">
        <v>201.828493613219</v>
      </c>
      <c r="W347" s="45" t="n">
        <v>59.8985896661829</v>
      </c>
      <c r="X347" s="245" t="n">
        <v>84.5342677141022</v>
      </c>
      <c r="Y347" s="242" t="n">
        <v>580.310074197324</v>
      </c>
      <c r="Z347" s="244" t="n">
        <v>25.2345031836354</v>
      </c>
      <c r="AA347" s="45" t="n">
        <v>15.1334605601189</v>
      </c>
      <c r="AB347" s="245" t="n">
        <v>3.16924922048007</v>
      </c>
      <c r="AC347" s="242" t="n">
        <v>48.6878689327119</v>
      </c>
      <c r="AD347" s="244" t="n">
        <v>13.7660485232258</v>
      </c>
      <c r="AE347" s="45" t="n">
        <v>46.2294327605934</v>
      </c>
      <c r="AF347" s="45" t="n">
        <v>0</v>
      </c>
      <c r="AG347" s="45" t="n">
        <v>12.2469324761952</v>
      </c>
      <c r="AH347" s="245" t="n">
        <v>116.71733972449</v>
      </c>
      <c r="AI347" s="242" t="n">
        <v>566.332038279173</v>
      </c>
      <c r="AJ347" s="244" t="n">
        <v>232.192196744049</v>
      </c>
      <c r="AK347" s="45" t="n">
        <v>120.266020648484</v>
      </c>
      <c r="AL347" s="45" t="n">
        <v>53.2312508618678</v>
      </c>
      <c r="AM347" s="45" t="n">
        <v>15.2262755378176</v>
      </c>
      <c r="AN347" s="245" t="n">
        <v>298.995918970943</v>
      </c>
      <c r="AO347" s="242" t="n">
        <v>774.045211175067</v>
      </c>
      <c r="AP347" s="244" t="n">
        <v>32.2892215786742</v>
      </c>
      <c r="AQ347" s="245" t="n">
        <v>116.021591800076</v>
      </c>
      <c r="AR347" s="242" t="n">
        <v>148.31081337875</v>
      </c>
      <c r="AT347" s="240"/>
    </row>
    <row r="348" customFormat="false" ht="16.5" hidden="false" customHeight="true" outlineLevel="3" collapsed="false">
      <c r="A348" s="1" t="str">
        <f aca="false">CONCATENATE(B348,C348,D348,E348)</f>
        <v>0606M06M0406M04T</v>
      </c>
      <c r="B348" s="12" t="s">
        <v>573</v>
      </c>
      <c r="C348" s="11" t="s">
        <v>696</v>
      </c>
      <c r="D348" s="13" t="s">
        <v>707</v>
      </c>
      <c r="E348" s="12" t="s">
        <v>712</v>
      </c>
      <c r="F348" s="11" t="s">
        <v>2348</v>
      </c>
      <c r="G348" s="245"/>
      <c r="H348" s="242" t="n">
        <v>131</v>
      </c>
      <c r="I348" s="243" t="n">
        <v>708.220130320091</v>
      </c>
      <c r="J348" s="244" t="n">
        <v>147.66793466947</v>
      </c>
      <c r="K348" s="45" t="n">
        <v>2.0251514655479</v>
      </c>
      <c r="L348" s="45" t="n">
        <v>0</v>
      </c>
      <c r="M348" s="242" t="n">
        <v>149.693086135018</v>
      </c>
      <c r="N348" s="244" t="n">
        <v>11.6801561762991</v>
      </c>
      <c r="O348" s="45" t="n">
        <v>29.7246604129737</v>
      </c>
      <c r="P348" s="45" t="n">
        <v>0</v>
      </c>
      <c r="Q348" s="245" t="n">
        <v>6.77201612070691</v>
      </c>
      <c r="R348" s="242" t="n">
        <v>71.6377611524449</v>
      </c>
      <c r="S348" s="244" t="n">
        <v>5.32205090406553</v>
      </c>
      <c r="T348" s="45" t="n">
        <v>17.7770648326097</v>
      </c>
      <c r="U348" s="45" t="n">
        <v>22.7486419149919</v>
      </c>
      <c r="V348" s="45" t="n">
        <v>35.0668915990015</v>
      </c>
      <c r="W348" s="45" t="n">
        <v>7.86993624150376</v>
      </c>
      <c r="X348" s="245" t="n">
        <v>14.0022719836553</v>
      </c>
      <c r="Y348" s="242" t="n">
        <v>116.776503446067</v>
      </c>
      <c r="Z348" s="244" t="n">
        <v>6.03002534089777</v>
      </c>
      <c r="AA348" s="45" t="n">
        <v>6.57370290921397</v>
      </c>
      <c r="AB348" s="245" t="n">
        <v>0.876857320884225</v>
      </c>
      <c r="AC348" s="242" t="n">
        <v>14.2392763001375</v>
      </c>
      <c r="AD348" s="244" t="n">
        <v>16.1888199303062</v>
      </c>
      <c r="AE348" s="45" t="n">
        <v>10.4032813907224</v>
      </c>
      <c r="AF348" s="45" t="n">
        <v>0</v>
      </c>
      <c r="AG348" s="45" t="n">
        <v>2.79077629832705</v>
      </c>
      <c r="AH348" s="245" t="n">
        <v>61.2947908090624</v>
      </c>
      <c r="AI348" s="242" t="n">
        <v>132.642754603862</v>
      </c>
      <c r="AJ348" s="244" t="n">
        <v>46.1281292447497</v>
      </c>
      <c r="AK348" s="45" t="n">
        <v>16.4296599824363</v>
      </c>
      <c r="AL348" s="45" t="n">
        <v>33.743208284506</v>
      </c>
      <c r="AM348" s="45" t="n">
        <v>0.662761563231116</v>
      </c>
      <c r="AN348" s="245" t="n">
        <v>119.328265954246</v>
      </c>
      <c r="AO348" s="242" t="n">
        <v>223.230748682562</v>
      </c>
      <c r="AP348" s="244" t="n">
        <v>4.41737756939906</v>
      </c>
      <c r="AQ348" s="245" t="n">
        <v>25.1522757209927</v>
      </c>
      <c r="AR348" s="242" t="n">
        <v>29.5696532903917</v>
      </c>
      <c r="AT348" s="240"/>
    </row>
    <row r="349" customFormat="false" ht="16.5" hidden="false" customHeight="true" outlineLevel="2" collapsed="false">
      <c r="A349" s="1" t="str">
        <f aca="false">CONCATENATE(B349,C349,D349,E349)</f>
        <v>0606M06M04TOTAL</v>
      </c>
      <c r="B349" s="12" t="s">
        <v>573</v>
      </c>
      <c r="C349" s="11" t="s">
        <v>696</v>
      </c>
      <c r="D349" s="13" t="s">
        <v>707</v>
      </c>
      <c r="E349" s="12" t="s">
        <v>24</v>
      </c>
      <c r="F349" s="11" t="s">
        <v>2349</v>
      </c>
      <c r="G349" s="241"/>
      <c r="H349" s="242" t="n">
        <v>420</v>
      </c>
      <c r="I349" s="243" t="n">
        <v>1663.61579911219</v>
      </c>
      <c r="J349" s="244" t="n">
        <v>386.548455021529</v>
      </c>
      <c r="K349" s="45" t="n">
        <v>41.4867974251264</v>
      </c>
      <c r="L349" s="45" t="n">
        <v>46.7669856167627</v>
      </c>
      <c r="M349" s="242" t="n">
        <v>474.802238063418</v>
      </c>
      <c r="N349" s="244" t="n">
        <v>12.4237720073417</v>
      </c>
      <c r="O349" s="45" t="n">
        <v>42.859986888444</v>
      </c>
      <c r="P349" s="45" t="n">
        <v>0</v>
      </c>
      <c r="Q349" s="245" t="n">
        <v>7.49799997651295</v>
      </c>
      <c r="R349" s="242" t="n">
        <v>94.4144113566069</v>
      </c>
      <c r="S349" s="244" t="n">
        <v>17.7209951644423</v>
      </c>
      <c r="T349" s="45" t="n">
        <v>62.9015223275591</v>
      </c>
      <c r="U349" s="45" t="n">
        <v>23.0416017310234</v>
      </c>
      <c r="V349" s="45" t="n">
        <v>109.403436085241</v>
      </c>
      <c r="W349" s="45" t="n">
        <v>29.4787605593953</v>
      </c>
      <c r="X349" s="245" t="n">
        <v>45.0669527268684</v>
      </c>
      <c r="Y349" s="242" t="n">
        <v>320.376707534187</v>
      </c>
      <c r="Z349" s="244" t="n">
        <v>14.256955387221</v>
      </c>
      <c r="AA349" s="45" t="n">
        <v>10.4793826609805</v>
      </c>
      <c r="AB349" s="245" t="n">
        <v>2.07120973345806</v>
      </c>
      <c r="AC349" s="242" t="n">
        <v>29.3417355295872</v>
      </c>
      <c r="AD349" s="244" t="n">
        <v>11.3373398429883</v>
      </c>
      <c r="AE349" s="45" t="n">
        <v>26.7848708528517</v>
      </c>
      <c r="AF349" s="45" t="n">
        <v>0</v>
      </c>
      <c r="AG349" s="45" t="n">
        <v>6.79556681898546</v>
      </c>
      <c r="AH349" s="245" t="n">
        <v>79.0813803035183</v>
      </c>
      <c r="AI349" s="242" t="n">
        <v>288.404923013215</v>
      </c>
      <c r="AJ349" s="244" t="n">
        <v>122.501954887663</v>
      </c>
      <c r="AK349" s="45" t="n">
        <v>54.4859130231163</v>
      </c>
      <c r="AL349" s="45" t="n">
        <v>43.0225892382744</v>
      </c>
      <c r="AM349" s="45" t="n">
        <v>11.1150824369884</v>
      </c>
      <c r="AN349" s="245" t="n">
        <v>195.915942020194</v>
      </c>
      <c r="AO349" s="242" t="n">
        <v>456.275783615171</v>
      </c>
      <c r="AP349" s="244" t="n">
        <v>17.2588790043587</v>
      </c>
      <c r="AQ349" s="245" t="n">
        <v>65.9328001412552</v>
      </c>
      <c r="AR349" s="242" t="n">
        <v>83.1916791456138</v>
      </c>
      <c r="AT349" s="240"/>
    </row>
    <row r="350" customFormat="false" ht="16.5" hidden="false" customHeight="true" outlineLevel="3" collapsed="false">
      <c r="A350" s="1" t="str">
        <f aca="false">CONCATENATE(B350,C350,D350,E350)</f>
        <v>0606M06M0506M051</v>
      </c>
      <c r="B350" s="12" t="s">
        <v>573</v>
      </c>
      <c r="C350" s="11" t="s">
        <v>696</v>
      </c>
      <c r="D350" s="13" t="s">
        <v>715</v>
      </c>
      <c r="E350" s="12" t="s">
        <v>716</v>
      </c>
      <c r="F350" s="11" t="s">
        <v>2350</v>
      </c>
      <c r="G350" s="241"/>
      <c r="H350" s="242" t="n">
        <v>298</v>
      </c>
      <c r="I350" s="243" t="n">
        <v>1336.23367857941</v>
      </c>
      <c r="J350" s="244" t="n">
        <v>334.899506095858</v>
      </c>
      <c r="K350" s="45" t="n">
        <v>8.49204745677872</v>
      </c>
      <c r="L350" s="45" t="n">
        <v>1.3424977720983</v>
      </c>
      <c r="M350" s="242" t="n">
        <v>344.734051324735</v>
      </c>
      <c r="N350" s="244" t="n">
        <v>18.8659154421564</v>
      </c>
      <c r="O350" s="45" t="n">
        <v>57.8463569784066</v>
      </c>
      <c r="P350" s="45" t="n">
        <v>0</v>
      </c>
      <c r="Q350" s="245" t="n">
        <v>2.28014454714301</v>
      </c>
      <c r="R350" s="242" t="n">
        <v>100.798919753027</v>
      </c>
      <c r="S350" s="244" t="n">
        <v>14.9806320671158</v>
      </c>
      <c r="T350" s="45" t="n">
        <v>56.0321049050943</v>
      </c>
      <c r="U350" s="45" t="n">
        <v>21.27002709164</v>
      </c>
      <c r="V350" s="45" t="n">
        <v>94.8582986792639</v>
      </c>
      <c r="W350" s="45" t="n">
        <v>22.7098845392208</v>
      </c>
      <c r="X350" s="245" t="n">
        <v>38.1728710990755</v>
      </c>
      <c r="Y350" s="242" t="n">
        <v>276.845321160945</v>
      </c>
      <c r="Z350" s="244" t="n">
        <v>12.757139525683</v>
      </c>
      <c r="AA350" s="45" t="n">
        <v>12.2324238260005</v>
      </c>
      <c r="AB350" s="245" t="n">
        <v>1.56778508977379</v>
      </c>
      <c r="AC350" s="242" t="n">
        <v>28.4024324778958</v>
      </c>
      <c r="AD350" s="244" t="n">
        <v>0.24575461295384</v>
      </c>
      <c r="AE350" s="45" t="n">
        <v>24.1793448091019</v>
      </c>
      <c r="AF350" s="45" t="n">
        <v>23.8148360020385</v>
      </c>
      <c r="AG350" s="45" t="n">
        <v>13.7411788315867</v>
      </c>
      <c r="AH350" s="245" t="n">
        <v>67.5715299451649</v>
      </c>
      <c r="AI350" s="242" t="n">
        <v>145.4788496636</v>
      </c>
      <c r="AJ350" s="244" t="n">
        <v>77.4881124768245</v>
      </c>
      <c r="AK350" s="45" t="n">
        <v>61.6858526335545</v>
      </c>
      <c r="AL350" s="45" t="n">
        <v>62.5780682552644</v>
      </c>
      <c r="AM350" s="45" t="n">
        <v>87.4157275898251</v>
      </c>
      <c r="AN350" s="245" t="n">
        <v>112.572750665488</v>
      </c>
      <c r="AO350" s="242" t="n">
        <v>439.974104199211</v>
      </c>
      <c r="AP350" s="244" t="n">
        <v>9.74696858155256</v>
      </c>
      <c r="AQ350" s="245" t="n">
        <v>66.8875489148579</v>
      </c>
      <c r="AR350" s="242" t="n">
        <v>76.6345174964106</v>
      </c>
      <c r="AT350" s="240"/>
    </row>
    <row r="351" customFormat="false" ht="16.5" hidden="false" customHeight="true" outlineLevel="3" collapsed="false">
      <c r="A351" s="1" t="str">
        <f aca="false">CONCATENATE(B351,C351,D351,E351)</f>
        <v>0606M06M0506M052</v>
      </c>
      <c r="B351" s="12" t="s">
        <v>573</v>
      </c>
      <c r="C351" s="11" t="s">
        <v>696</v>
      </c>
      <c r="D351" s="13" t="s">
        <v>715</v>
      </c>
      <c r="E351" s="12" t="s">
        <v>718</v>
      </c>
      <c r="F351" s="11" t="s">
        <v>2351</v>
      </c>
      <c r="G351" s="241"/>
      <c r="H351" s="242" t="n">
        <v>93</v>
      </c>
      <c r="I351" s="243" t="n">
        <v>2952.17422714827</v>
      </c>
      <c r="J351" s="244" t="n">
        <v>848.764811471698</v>
      </c>
      <c r="K351" s="45" t="n">
        <v>0</v>
      </c>
      <c r="L351" s="45" t="n">
        <v>12.3003240597869</v>
      </c>
      <c r="M351" s="242" t="n">
        <v>861.065135531485</v>
      </c>
      <c r="N351" s="244" t="n">
        <v>14.3010224880313</v>
      </c>
      <c r="O351" s="45" t="n">
        <v>84.4639821911333</v>
      </c>
      <c r="P351" s="45" t="n">
        <v>0</v>
      </c>
      <c r="Q351" s="245" t="n">
        <v>6.94171858853891</v>
      </c>
      <c r="R351" s="242" t="n">
        <v>122.855397960614</v>
      </c>
      <c r="S351" s="244" t="n">
        <v>38.2072849498056</v>
      </c>
      <c r="T351" s="45" t="n">
        <v>151.115381855498</v>
      </c>
      <c r="U351" s="45" t="n">
        <v>22.5314203812608</v>
      </c>
      <c r="V351" s="45" t="n">
        <v>251.145599320493</v>
      </c>
      <c r="W351" s="45" t="n">
        <v>54.0196668307232</v>
      </c>
      <c r="X351" s="245" t="n">
        <v>93.7307895126098</v>
      </c>
      <c r="Y351" s="242" t="n">
        <v>672.007425354204</v>
      </c>
      <c r="Z351" s="244" t="n">
        <v>27.9304914018236</v>
      </c>
      <c r="AA351" s="45" t="n">
        <v>20.0758943833866</v>
      </c>
      <c r="AB351" s="245" t="n">
        <v>3.54956391219138</v>
      </c>
      <c r="AC351" s="242" t="n">
        <v>55.0654366445095</v>
      </c>
      <c r="AD351" s="244" t="n">
        <v>7.70893532608223</v>
      </c>
      <c r="AE351" s="45" t="n">
        <v>96.4014805893597</v>
      </c>
      <c r="AF351" s="45" t="n">
        <v>65.4850925601081</v>
      </c>
      <c r="AG351" s="45" t="n">
        <v>23.0281860325576</v>
      </c>
      <c r="AH351" s="245" t="n">
        <v>104.836325637128</v>
      </c>
      <c r="AI351" s="242" t="n">
        <v>424.464713126514</v>
      </c>
      <c r="AJ351" s="244" t="n">
        <v>210.012045161438</v>
      </c>
      <c r="AK351" s="45" t="n">
        <v>154.048122983492</v>
      </c>
      <c r="AL351" s="45" t="n">
        <v>51.9315925831487</v>
      </c>
      <c r="AM351" s="45" t="n">
        <v>52.7002246576725</v>
      </c>
      <c r="AN351" s="245" t="n">
        <v>296.289352802522</v>
      </c>
      <c r="AO351" s="242" t="n">
        <v>816.716118530944</v>
      </c>
      <c r="AP351" s="244" t="n">
        <v>33.4360060474048</v>
      </c>
      <c r="AQ351" s="245" t="n">
        <v>181.332336843396</v>
      </c>
      <c r="AR351" s="242" t="n">
        <v>214.7683428908</v>
      </c>
      <c r="AT351" s="240"/>
    </row>
    <row r="352" customFormat="false" ht="16.5" hidden="false" customHeight="true" outlineLevel="3" collapsed="false">
      <c r="A352" s="1" t="str">
        <f aca="false">CONCATENATE(B352,C352,D352,E352)</f>
        <v>0606M06M0506M053</v>
      </c>
      <c r="B352" s="12" t="s">
        <v>573</v>
      </c>
      <c r="C352" s="11" t="s">
        <v>696</v>
      </c>
      <c r="D352" s="13" t="s">
        <v>715</v>
      </c>
      <c r="E352" s="12" t="s">
        <v>720</v>
      </c>
      <c r="F352" s="11" t="s">
        <v>2352</v>
      </c>
      <c r="G352" s="241"/>
      <c r="H352" s="242" t="n">
        <v>42</v>
      </c>
      <c r="I352" s="243" t="n">
        <v>4515.47326540971</v>
      </c>
      <c r="J352" s="244" t="n">
        <v>1283.97236002625</v>
      </c>
      <c r="K352" s="45" t="n">
        <v>197.471538854464</v>
      </c>
      <c r="L352" s="45" t="n">
        <v>0</v>
      </c>
      <c r="M352" s="242" t="n">
        <v>1481.44389888072</v>
      </c>
      <c r="N352" s="244" t="n">
        <v>10.3342832218833</v>
      </c>
      <c r="O352" s="45" t="n">
        <v>97.641509780478</v>
      </c>
      <c r="P352" s="45" t="n">
        <v>0</v>
      </c>
      <c r="Q352" s="245" t="n">
        <v>11.5698483569564</v>
      </c>
      <c r="R352" s="242" t="n">
        <v>138.592341604522</v>
      </c>
      <c r="S352" s="244" t="n">
        <v>70.675236604002</v>
      </c>
      <c r="T352" s="45" t="n">
        <v>250.595789520932</v>
      </c>
      <c r="U352" s="45" t="n">
        <v>23.7062016129917</v>
      </c>
      <c r="V352" s="45" t="n">
        <v>481.522381383357</v>
      </c>
      <c r="W352" s="45" t="n">
        <v>100.027096195549</v>
      </c>
      <c r="X352" s="245" t="n">
        <v>174.877210670336</v>
      </c>
      <c r="Y352" s="242" t="n">
        <v>1217.81349147538</v>
      </c>
      <c r="Z352" s="244" t="n">
        <v>44.9182057201282</v>
      </c>
      <c r="AA352" s="45" t="n">
        <v>20.1436675375523</v>
      </c>
      <c r="AB352" s="245" t="n">
        <v>5.78964901494588</v>
      </c>
      <c r="AC352" s="242" t="n">
        <v>78.0518753308586</v>
      </c>
      <c r="AD352" s="244" t="n">
        <v>34.1582281567663</v>
      </c>
      <c r="AE352" s="45" t="n">
        <v>129.485518746626</v>
      </c>
      <c r="AF352" s="45" t="n">
        <v>58.2972104664848</v>
      </c>
      <c r="AG352" s="45" t="n">
        <v>20.2455480124414</v>
      </c>
      <c r="AH352" s="245" t="n">
        <v>140.741548679264</v>
      </c>
      <c r="AI352" s="242" t="n">
        <v>513.745560837782</v>
      </c>
      <c r="AJ352" s="244" t="n">
        <v>269.461375990813</v>
      </c>
      <c r="AK352" s="45" t="n">
        <v>190.258232425899</v>
      </c>
      <c r="AL352" s="45" t="n">
        <v>40.7000614657276</v>
      </c>
      <c r="AM352" s="45" t="n">
        <v>41.3337597962407</v>
      </c>
      <c r="AN352" s="245" t="n">
        <v>449.62892264222</v>
      </c>
      <c r="AO352" s="242" t="n">
        <v>1085.82609728045</v>
      </c>
      <c r="AP352" s="244" t="n">
        <v>45.410659214757</v>
      </c>
      <c r="AQ352" s="245" t="n">
        <v>362.669824883865</v>
      </c>
      <c r="AR352" s="242" t="n">
        <v>408.080484098622</v>
      </c>
      <c r="AT352" s="240"/>
    </row>
    <row r="353" customFormat="false" ht="16.5" hidden="false" customHeight="true" outlineLevel="3" collapsed="false">
      <c r="A353" s="1" t="str">
        <f aca="false">CONCATENATE(B353,C353,D353,E353)</f>
        <v>0606M06M0506M05T</v>
      </c>
      <c r="B353" s="12" t="s">
        <v>573</v>
      </c>
      <c r="C353" s="11" t="s">
        <v>696</v>
      </c>
      <c r="D353" s="13" t="s">
        <v>715</v>
      </c>
      <c r="E353" s="12" t="s">
        <v>722</v>
      </c>
      <c r="F353" s="11" t="s">
        <v>2353</v>
      </c>
      <c r="G353" s="245"/>
      <c r="H353" s="242" t="n">
        <v>91</v>
      </c>
      <c r="I353" s="243" t="n">
        <v>628.189051860064</v>
      </c>
      <c r="J353" s="244" t="n">
        <v>113.203589392459</v>
      </c>
      <c r="K353" s="45" t="n">
        <v>0</v>
      </c>
      <c r="L353" s="45" t="n">
        <v>0</v>
      </c>
      <c r="M353" s="242" t="n">
        <v>113.203589392459</v>
      </c>
      <c r="N353" s="244" t="n">
        <v>10.8732799764107</v>
      </c>
      <c r="O353" s="45" t="n">
        <v>41.4128564023062</v>
      </c>
      <c r="P353" s="45" t="n">
        <v>0</v>
      </c>
      <c r="Q353" s="245" t="n">
        <v>1.70682693170413</v>
      </c>
      <c r="R353" s="242" t="n">
        <v>66.6457560575582</v>
      </c>
      <c r="S353" s="244" t="n">
        <v>5.27508849157435</v>
      </c>
      <c r="T353" s="45" t="n">
        <v>18.5644666941897</v>
      </c>
      <c r="U353" s="45" t="n">
        <v>21.0158782397901</v>
      </c>
      <c r="V353" s="45" t="n">
        <v>33.5180819937552</v>
      </c>
      <c r="W353" s="45" t="n">
        <v>8.04224570390796</v>
      </c>
      <c r="X353" s="245" t="n">
        <v>13.3897089364425</v>
      </c>
      <c r="Y353" s="242" t="n">
        <v>113.644952016148</v>
      </c>
      <c r="Z353" s="244" t="n">
        <v>5.54532637933389</v>
      </c>
      <c r="AA353" s="45" t="n">
        <v>8.51018815743124</v>
      </c>
      <c r="AB353" s="245" t="n">
        <v>0.469469869527301</v>
      </c>
      <c r="AC353" s="242" t="n">
        <v>15.1384878707234</v>
      </c>
      <c r="AD353" s="244" t="n">
        <v>0.0844969393479544</v>
      </c>
      <c r="AE353" s="45" t="n">
        <v>10.8821109066038</v>
      </c>
      <c r="AF353" s="45" t="n">
        <v>0</v>
      </c>
      <c r="AG353" s="45" t="n">
        <v>11.9080062698576</v>
      </c>
      <c r="AH353" s="245" t="n">
        <v>35.1424233397791</v>
      </c>
      <c r="AI353" s="242" t="n">
        <v>61.61877309298</v>
      </c>
      <c r="AJ353" s="244" t="n">
        <v>36.4045666841251</v>
      </c>
      <c r="AK353" s="45" t="n">
        <v>47.7873311450064</v>
      </c>
      <c r="AL353" s="45" t="n">
        <v>38.1511563690807</v>
      </c>
      <c r="AM353" s="45" t="n">
        <v>6.76407939562886</v>
      </c>
      <c r="AN353" s="245" t="n">
        <v>103.680493599046</v>
      </c>
      <c r="AO353" s="242" t="n">
        <v>257.937493430196</v>
      </c>
      <c r="AP353" s="244" t="n">
        <v>2.9685818023485</v>
      </c>
      <c r="AQ353" s="245" t="n">
        <v>26.7977095357024</v>
      </c>
      <c r="AR353" s="242" t="n">
        <v>29.7662913380509</v>
      </c>
      <c r="AT353" s="240"/>
    </row>
    <row r="354" customFormat="false" ht="16.5" hidden="false" customHeight="true" outlineLevel="2" collapsed="false">
      <c r="A354" s="1" t="str">
        <f aca="false">CONCATENATE(B354,C354,D354,E354)</f>
        <v>0606M06M05TOTAL</v>
      </c>
      <c r="B354" s="12" t="s">
        <v>573</v>
      </c>
      <c r="C354" s="11" t="s">
        <v>696</v>
      </c>
      <c r="D354" s="13" t="s">
        <v>715</v>
      </c>
      <c r="E354" s="12" t="s">
        <v>24</v>
      </c>
      <c r="F354" s="11" t="s">
        <v>2354</v>
      </c>
      <c r="G354" s="241"/>
      <c r="H354" s="242" t="n">
        <v>524</v>
      </c>
      <c r="I354" s="243" t="n">
        <v>1767.89003391399</v>
      </c>
      <c r="J354" s="244" t="n">
        <v>467.821423661015</v>
      </c>
      <c r="K354" s="45" t="n">
        <v>20.5084348949401</v>
      </c>
      <c r="L354" s="45" t="n">
        <v>3.10348261898665</v>
      </c>
      <c r="M354" s="242" t="n">
        <v>491.433341174941</v>
      </c>
      <c r="N354" s="244" t="n">
        <v>15.6628898558112</v>
      </c>
      <c r="O354" s="45" t="n">
        <v>62.9679657635767</v>
      </c>
      <c r="P354" s="45" t="n">
        <v>0</v>
      </c>
      <c r="Q354" s="245" t="n">
        <v>3.83203735900815</v>
      </c>
      <c r="R354" s="242" t="n">
        <v>101.283606703757</v>
      </c>
      <c r="S354" s="244" t="n">
        <v>22.0947169319538</v>
      </c>
      <c r="T354" s="45" t="n">
        <v>82.8895416025969</v>
      </c>
      <c r="U354" s="45" t="n">
        <v>21.6636246773551</v>
      </c>
      <c r="V354" s="45" t="n">
        <v>144.499211880236</v>
      </c>
      <c r="W354" s="45" t="n">
        <v>32.1618969417766</v>
      </c>
      <c r="X354" s="245" t="n">
        <v>55.1565042379831</v>
      </c>
      <c r="Y354" s="242" t="n">
        <v>397.73213008846</v>
      </c>
      <c r="Z354" s="244" t="n">
        <v>16.8844462340657</v>
      </c>
      <c r="AA354" s="45" t="n">
        <v>13.6573338799521</v>
      </c>
      <c r="AB354" s="245" t="n">
        <v>2.07697030270318</v>
      </c>
      <c r="AC354" s="242" t="n">
        <v>34.9763648405164</v>
      </c>
      <c r="AD354" s="244" t="n">
        <v>4.43414682697325</v>
      </c>
      <c r="AE354" s="45" t="n">
        <v>44.1846817785368</v>
      </c>
      <c r="AF354" s="45" t="n">
        <v>29.9535111955461</v>
      </c>
      <c r="AG354" s="45" t="n">
        <v>15.715550315688</v>
      </c>
      <c r="AH354" s="245" t="n">
        <v>74.2588367846489</v>
      </c>
      <c r="AI354" s="242" t="n">
        <v>213.050294389256</v>
      </c>
      <c r="AJ354" s="244" t="n">
        <v>110.721440267168</v>
      </c>
      <c r="AK354" s="45" t="n">
        <v>87.4012044953424</v>
      </c>
      <c r="AL354" s="45" t="n">
        <v>53.7767523169689</v>
      </c>
      <c r="AM354" s="45" t="n">
        <v>60.5715909315945</v>
      </c>
      <c r="AN354" s="245" t="n">
        <v>174.137483397454</v>
      </c>
      <c r="AO354" s="242" t="n">
        <v>529.414296717055</v>
      </c>
      <c r="AP354" s="244" t="n">
        <v>15.9116245337589</v>
      </c>
      <c r="AQ354" s="245" t="n">
        <v>105.243736171807</v>
      </c>
      <c r="AR354" s="242" t="n">
        <v>121.155360705566</v>
      </c>
      <c r="AT354" s="240"/>
    </row>
    <row r="355" customFormat="false" ht="16.5" hidden="false" customHeight="true" outlineLevel="3" collapsed="false">
      <c r="A355" s="1" t="str">
        <f aca="false">CONCATENATE(B355,C355,D355,E355)</f>
        <v>0606M06M0606M061</v>
      </c>
      <c r="B355" s="12" t="s">
        <v>573</v>
      </c>
      <c r="C355" s="11" t="s">
        <v>696</v>
      </c>
      <c r="D355" s="13" t="s">
        <v>725</v>
      </c>
      <c r="E355" s="12" t="s">
        <v>726</v>
      </c>
      <c r="F355" s="11" t="s">
        <v>2355</v>
      </c>
      <c r="G355" s="241"/>
      <c r="H355" s="242" t="n">
        <v>241</v>
      </c>
      <c r="I355" s="243" t="n">
        <v>1441.09919272289</v>
      </c>
      <c r="J355" s="244" t="n">
        <v>485.676971122758</v>
      </c>
      <c r="K355" s="45" t="n">
        <v>3.98333297697523</v>
      </c>
      <c r="L355" s="45" t="n">
        <v>3.61878929909344</v>
      </c>
      <c r="M355" s="242" t="n">
        <v>493.279093398826</v>
      </c>
      <c r="N355" s="244" t="n">
        <v>3.96666157977296</v>
      </c>
      <c r="O355" s="45" t="n">
        <v>44.2779650357365</v>
      </c>
      <c r="P355" s="45" t="n">
        <v>0</v>
      </c>
      <c r="Q355" s="245" t="n">
        <v>10.3629386736958</v>
      </c>
      <c r="R355" s="242" t="n">
        <v>65.8110741073718</v>
      </c>
      <c r="S355" s="244" t="n">
        <v>22.1331338246496</v>
      </c>
      <c r="T355" s="45" t="n">
        <v>76.0047831040508</v>
      </c>
      <c r="U355" s="45" t="n">
        <v>24.8670263725319</v>
      </c>
      <c r="V355" s="45" t="n">
        <v>138.076657968244</v>
      </c>
      <c r="W355" s="45" t="n">
        <v>31.3550345004961</v>
      </c>
      <c r="X355" s="245" t="n">
        <v>59.0806074225846</v>
      </c>
      <c r="Y355" s="242" t="n">
        <v>389.702329086062</v>
      </c>
      <c r="Z355" s="244" t="n">
        <v>13.3071101605883</v>
      </c>
      <c r="AA355" s="45" t="n">
        <v>10.2555038209603</v>
      </c>
      <c r="AB355" s="245" t="n">
        <v>1.60368381260344</v>
      </c>
      <c r="AC355" s="242" t="n">
        <v>26.8476473272683</v>
      </c>
      <c r="AD355" s="244" t="n">
        <v>0.0457848809544201</v>
      </c>
      <c r="AE355" s="45" t="n">
        <v>27.8355682844529</v>
      </c>
      <c r="AF355" s="45" t="n">
        <v>7.73295183618994</v>
      </c>
      <c r="AG355" s="45" t="n">
        <v>6.83618671101714</v>
      </c>
      <c r="AH355" s="245" t="n">
        <v>53.7197449833395</v>
      </c>
      <c r="AI355" s="242" t="n">
        <v>97.532915635103</v>
      </c>
      <c r="AJ355" s="244" t="n">
        <v>75.5024074048072</v>
      </c>
      <c r="AK355" s="45" t="n">
        <v>135.56576080421</v>
      </c>
      <c r="AL355" s="45" t="n">
        <v>11.8937097222118</v>
      </c>
      <c r="AM355" s="45" t="n">
        <v>7.29666632085299</v>
      </c>
      <c r="AN355" s="245" t="n">
        <v>130.207568910172</v>
      </c>
      <c r="AO355" s="242" t="n">
        <v>367.926133168253</v>
      </c>
      <c r="AP355" s="244" t="n">
        <v>20.8099888579208</v>
      </c>
      <c r="AQ355" s="245" t="n">
        <v>87.7874776835075</v>
      </c>
      <c r="AR355" s="242" t="n">
        <v>108.597466541428</v>
      </c>
      <c r="AT355" s="240"/>
    </row>
    <row r="356" customFormat="false" ht="16.5" hidden="false" customHeight="true" outlineLevel="3" collapsed="false">
      <c r="A356" s="1" t="str">
        <f aca="false">CONCATENATE(B356,C356,D356,E356)</f>
        <v>0606M06M0606M062</v>
      </c>
      <c r="B356" s="12" t="s">
        <v>573</v>
      </c>
      <c r="C356" s="11" t="s">
        <v>696</v>
      </c>
      <c r="D356" s="13" t="s">
        <v>725</v>
      </c>
      <c r="E356" s="12" t="s">
        <v>728</v>
      </c>
      <c r="F356" s="11" t="s">
        <v>2356</v>
      </c>
      <c r="G356" s="241"/>
      <c r="H356" s="242" t="n">
        <v>119</v>
      </c>
      <c r="I356" s="243" t="n">
        <v>2442.10191979179</v>
      </c>
      <c r="J356" s="244" t="n">
        <v>803.623004605305</v>
      </c>
      <c r="K356" s="45" t="n">
        <v>60.0993691705644</v>
      </c>
      <c r="L356" s="45" t="n">
        <v>27.6347327580145</v>
      </c>
      <c r="M356" s="242" t="n">
        <v>891.357106533884</v>
      </c>
      <c r="N356" s="244" t="n">
        <v>3.9460213540075</v>
      </c>
      <c r="O356" s="45" t="n">
        <v>59.2658556604275</v>
      </c>
      <c r="P356" s="45" t="n">
        <v>0</v>
      </c>
      <c r="Q356" s="245" t="n">
        <v>7.96770461423392</v>
      </c>
      <c r="R356" s="242" t="n">
        <v>93.4795020540065</v>
      </c>
      <c r="S356" s="244" t="n">
        <v>38.3949857887105</v>
      </c>
      <c r="T356" s="45" t="n">
        <v>135.176631037566</v>
      </c>
      <c r="U356" s="45" t="n">
        <v>22.5447615227209</v>
      </c>
      <c r="V356" s="45" t="n">
        <v>234.778437021525</v>
      </c>
      <c r="W356" s="45" t="n">
        <v>56.0356665243939</v>
      </c>
      <c r="X356" s="245" t="n">
        <v>97.3426805134155</v>
      </c>
      <c r="Y356" s="242" t="n">
        <v>641.935902382523</v>
      </c>
      <c r="Z356" s="244" t="n">
        <v>24.5230032749924</v>
      </c>
      <c r="AA356" s="45" t="n">
        <v>13.8919991092573</v>
      </c>
      <c r="AB356" s="245" t="n">
        <v>2.36452724012328</v>
      </c>
      <c r="AC356" s="242" t="n">
        <v>44.2508847516955</v>
      </c>
      <c r="AD356" s="244" t="n">
        <v>12.2052204901975</v>
      </c>
      <c r="AE356" s="45" t="n">
        <v>49.9374540538994</v>
      </c>
      <c r="AF356" s="45" t="n">
        <v>14.188389095381</v>
      </c>
      <c r="AG356" s="45" t="n">
        <v>12.8208499936189</v>
      </c>
      <c r="AH356" s="245" t="n">
        <v>85.5600468725207</v>
      </c>
      <c r="AI356" s="242" t="n">
        <v>195.674015197484</v>
      </c>
      <c r="AJ356" s="244" t="n">
        <v>145.740758130467</v>
      </c>
      <c r="AK356" s="45" t="n">
        <v>181.621808330928</v>
      </c>
      <c r="AL356" s="45" t="n">
        <v>13.8178354366505</v>
      </c>
      <c r="AM356" s="45" t="n">
        <v>12.5864108620393</v>
      </c>
      <c r="AN356" s="245" t="n">
        <v>199.772445463462</v>
      </c>
      <c r="AO356" s="242" t="n">
        <v>575.404508872199</v>
      </c>
      <c r="AP356" s="244" t="n">
        <v>32.7079560846192</v>
      </c>
      <c r="AQ356" s="245" t="n">
        <v>129.509073066962</v>
      </c>
      <c r="AR356" s="242" t="n">
        <v>162.217029151581</v>
      </c>
      <c r="AT356" s="240"/>
    </row>
    <row r="357" customFormat="false" ht="16.5" hidden="false" customHeight="true" outlineLevel="3" collapsed="false">
      <c r="A357" s="1" t="str">
        <f aca="false">CONCATENATE(B357,C357,D357,E357)</f>
        <v>0606M06M0606M06T</v>
      </c>
      <c r="B357" s="12" t="s">
        <v>573</v>
      </c>
      <c r="C357" s="11" t="s">
        <v>696</v>
      </c>
      <c r="D357" s="13" t="s">
        <v>725</v>
      </c>
      <c r="E357" s="12" t="s">
        <v>730</v>
      </c>
      <c r="F357" s="11" t="s">
        <v>2357</v>
      </c>
      <c r="G357" s="241"/>
      <c r="H357" s="242" t="n">
        <v>70</v>
      </c>
      <c r="I357" s="243" t="n">
        <v>575.60918757883</v>
      </c>
      <c r="J357" s="244" t="n">
        <v>174.957421792207</v>
      </c>
      <c r="K357" s="45" t="n">
        <v>9.45721007498038</v>
      </c>
      <c r="L357" s="45" t="n">
        <v>0</v>
      </c>
      <c r="M357" s="242" t="n">
        <v>184.414631867188</v>
      </c>
      <c r="N357" s="244" t="n">
        <v>2.33505989684561</v>
      </c>
      <c r="O357" s="45" t="n">
        <v>16.4003096953146</v>
      </c>
      <c r="P357" s="45" t="n">
        <v>0</v>
      </c>
      <c r="Q357" s="245" t="n">
        <v>9.47921814377878</v>
      </c>
      <c r="R357" s="242" t="n">
        <v>32.851261083639</v>
      </c>
      <c r="S357" s="244" t="n">
        <v>6.15827782893823</v>
      </c>
      <c r="T357" s="45" t="n">
        <v>15.2767281177661</v>
      </c>
      <c r="U357" s="45" t="n">
        <v>26.2823932338716</v>
      </c>
      <c r="V357" s="45" t="n">
        <v>40.378408402243</v>
      </c>
      <c r="W357" s="45" t="n">
        <v>9.10155580577204</v>
      </c>
      <c r="X357" s="245" t="n">
        <v>17.8558491882606</v>
      </c>
      <c r="Y357" s="242" t="n">
        <v>134.27480108276</v>
      </c>
      <c r="Z357" s="244" t="n">
        <v>3.92365206360793</v>
      </c>
      <c r="AA357" s="45" t="n">
        <v>4.18055904133664</v>
      </c>
      <c r="AB357" s="245" t="n">
        <v>0.494150603384606</v>
      </c>
      <c r="AC357" s="242" t="n">
        <v>9.26599528925447</v>
      </c>
      <c r="AD357" s="244" t="n">
        <v>0.0346131961016818</v>
      </c>
      <c r="AE357" s="45" t="n">
        <v>8.27964549652304</v>
      </c>
      <c r="AF357" s="45" t="n">
        <v>0</v>
      </c>
      <c r="AG357" s="45" t="n">
        <v>0.60219373253723</v>
      </c>
      <c r="AH357" s="245" t="n">
        <v>20.3205128251612</v>
      </c>
      <c r="AI357" s="242" t="n">
        <v>29.6788319750347</v>
      </c>
      <c r="AJ357" s="244" t="n">
        <v>44.0712136653816</v>
      </c>
      <c r="AK357" s="45" t="n">
        <v>77.0928656630975</v>
      </c>
      <c r="AL357" s="45" t="n">
        <v>5.78696004634876</v>
      </c>
      <c r="AM357" s="45" t="n">
        <v>2.36480428489757</v>
      </c>
      <c r="AN357" s="245" t="n">
        <v>54.3586642541139</v>
      </c>
      <c r="AO357" s="242" t="n">
        <v>185.123666280954</v>
      </c>
      <c r="AP357" s="244" t="n">
        <v>4.57728590240256</v>
      </c>
      <c r="AQ357" s="245" t="n">
        <v>31.2491546521436</v>
      </c>
      <c r="AR357" s="242" t="n">
        <v>35.8264405545461</v>
      </c>
      <c r="AT357" s="240"/>
    </row>
    <row r="358" customFormat="false" ht="16.5" hidden="false" customHeight="true" outlineLevel="2" collapsed="false">
      <c r="A358" s="1" t="str">
        <f aca="false">CONCATENATE(B358,C358,D358,E358)</f>
        <v>0606M06M06TOTAL</v>
      </c>
      <c r="B358" s="12" t="s">
        <v>573</v>
      </c>
      <c r="C358" s="11" t="s">
        <v>696</v>
      </c>
      <c r="D358" s="13" t="s">
        <v>725</v>
      </c>
      <c r="E358" s="12" t="s">
        <v>24</v>
      </c>
      <c r="F358" s="11" t="s">
        <v>2358</v>
      </c>
      <c r="G358" s="241"/>
      <c r="H358" s="242" t="n">
        <v>430</v>
      </c>
      <c r="I358" s="243" t="n">
        <v>1577.41888206025</v>
      </c>
      <c r="J358" s="244" t="n">
        <v>522.729097845322</v>
      </c>
      <c r="K358" s="45" t="n">
        <v>21.0424420912844</v>
      </c>
      <c r="L358" s="45" t="n">
        <v>9.87981741269863</v>
      </c>
      <c r="M358" s="242" t="n">
        <v>553.651357349305</v>
      </c>
      <c r="N358" s="244" t="n">
        <v>3.67616701668205</v>
      </c>
      <c r="O358" s="45" t="n">
        <v>43.7170465276072</v>
      </c>
      <c r="P358" s="45" t="n">
        <v>0</v>
      </c>
      <c r="Q358" s="245" t="n">
        <v>9.52141348736959</v>
      </c>
      <c r="R358" s="242" t="n">
        <v>68.0028755235776</v>
      </c>
      <c r="S358" s="244" t="n">
        <v>24.013814475702</v>
      </c>
      <c r="T358" s="45" t="n">
        <v>82.3944399268369</v>
      </c>
      <c r="U358" s="45" t="n">
        <v>24.4474309394963</v>
      </c>
      <c r="V358" s="45" t="n">
        <v>148.788749514515</v>
      </c>
      <c r="W358" s="45" t="n">
        <v>34.5567013597095</v>
      </c>
      <c r="X358" s="245" t="n">
        <v>62.8711075214653</v>
      </c>
      <c r="Y358" s="242" t="n">
        <v>417.539638330721</v>
      </c>
      <c r="Z358" s="244" t="n">
        <v>14.8893017547321</v>
      </c>
      <c r="AA358" s="45" t="n">
        <v>10.239575236338</v>
      </c>
      <c r="AB358" s="245" t="n">
        <v>1.62851755257226</v>
      </c>
      <c r="AC358" s="242" t="n">
        <v>28.7756424741028</v>
      </c>
      <c r="AD358" s="244" t="n">
        <v>3.53339855753198</v>
      </c>
      <c r="AE358" s="45" t="n">
        <v>30.7676630218001</v>
      </c>
      <c r="AF358" s="45" t="n">
        <v>8.23683762068451</v>
      </c>
      <c r="AG358" s="45" t="n">
        <v>7.4664045785055</v>
      </c>
      <c r="AH358" s="245" t="n">
        <v>57.0321669857885</v>
      </c>
      <c r="AI358" s="242" t="n">
        <v>113.863254000944</v>
      </c>
      <c r="AJ358" s="244" t="n">
        <v>90.1777007064612</v>
      </c>
      <c r="AK358" s="45" t="n">
        <v>138.58472144918</v>
      </c>
      <c r="AL358" s="45" t="n">
        <v>11.3808114927574</v>
      </c>
      <c r="AM358" s="45" t="n">
        <v>7.95456115532232</v>
      </c>
      <c r="AN358" s="245" t="n">
        <v>136.942597695877</v>
      </c>
      <c r="AO358" s="242" t="n">
        <v>395.586114381599</v>
      </c>
      <c r="AP358" s="244" t="n">
        <v>21.3933332417912</v>
      </c>
      <c r="AQ358" s="245" t="n">
        <v>89.899933256329</v>
      </c>
      <c r="AR358" s="242" t="n">
        <v>111.29326649812</v>
      </c>
      <c r="AT358" s="240"/>
    </row>
    <row r="359" customFormat="false" ht="16.5" hidden="false" customHeight="true" outlineLevel="3" collapsed="false">
      <c r="A359" s="1" t="str">
        <f aca="false">CONCATENATE(B359,C359,D359,E359)</f>
        <v>0606M06M0706M071</v>
      </c>
      <c r="B359" s="12" t="s">
        <v>573</v>
      </c>
      <c r="C359" s="11" t="s">
        <v>696</v>
      </c>
      <c r="D359" s="13" t="s">
        <v>733</v>
      </c>
      <c r="E359" s="12" t="s">
        <v>734</v>
      </c>
      <c r="F359" s="11" t="s">
        <v>2359</v>
      </c>
      <c r="G359" s="241"/>
      <c r="H359" s="242" t="n">
        <v>175</v>
      </c>
      <c r="I359" s="243" t="n">
        <v>1556.0639028509</v>
      </c>
      <c r="J359" s="244" t="n">
        <v>425.065304421296</v>
      </c>
      <c r="K359" s="45" t="n">
        <v>0</v>
      </c>
      <c r="L359" s="45" t="n">
        <v>0</v>
      </c>
      <c r="M359" s="242" t="n">
        <v>425.065304421296</v>
      </c>
      <c r="N359" s="244" t="n">
        <v>12.5081563106964</v>
      </c>
      <c r="O359" s="45" t="n">
        <v>41.1957821034028</v>
      </c>
      <c r="P359" s="45" t="n">
        <v>2.58427188758485</v>
      </c>
      <c r="Q359" s="245" t="n">
        <v>8.96054608151883</v>
      </c>
      <c r="R359" s="242" t="n">
        <v>91.0092454836829</v>
      </c>
      <c r="S359" s="244" t="n">
        <v>18.564797916332</v>
      </c>
      <c r="T359" s="45" t="n">
        <v>66.3984843065555</v>
      </c>
      <c r="U359" s="45" t="n">
        <v>21.4361163168573</v>
      </c>
      <c r="V359" s="45" t="n">
        <v>117.292722883596</v>
      </c>
      <c r="W359" s="45" t="n">
        <v>28.508630321664</v>
      </c>
      <c r="X359" s="245" t="n">
        <v>46.6246580402811</v>
      </c>
      <c r="Y359" s="242" t="n">
        <v>331.911839379613</v>
      </c>
      <c r="Z359" s="244" t="n">
        <v>11.3991992825331</v>
      </c>
      <c r="AA359" s="45" t="n">
        <v>8.88744677476311</v>
      </c>
      <c r="AB359" s="245" t="n">
        <v>2.0427530012822</v>
      </c>
      <c r="AC359" s="242" t="n">
        <v>24.2660576534875</v>
      </c>
      <c r="AD359" s="244" t="n">
        <v>129.982145496325</v>
      </c>
      <c r="AE359" s="45" t="n">
        <v>30.5570904078069</v>
      </c>
      <c r="AF359" s="45" t="n">
        <v>0</v>
      </c>
      <c r="AG359" s="45" t="n">
        <v>2.21732987060908</v>
      </c>
      <c r="AH359" s="245" t="n">
        <v>65.5844015192681</v>
      </c>
      <c r="AI359" s="242" t="n">
        <v>234.753316790265</v>
      </c>
      <c r="AJ359" s="244" t="n">
        <v>126.235811234454</v>
      </c>
      <c r="AK359" s="45" t="n">
        <v>75.7812523802858</v>
      </c>
      <c r="AL359" s="45" t="n">
        <v>34.4051310136726</v>
      </c>
      <c r="AM359" s="45" t="n">
        <v>6.9282206355729</v>
      </c>
      <c r="AN359" s="245" t="n">
        <v>166.400578202917</v>
      </c>
      <c r="AO359" s="242" t="n">
        <v>449.058139122559</v>
      </c>
      <c r="AP359" s="244" t="n">
        <v>18.0436280844659</v>
      </c>
      <c r="AQ359" s="245" t="n">
        <v>88.1735162147029</v>
      </c>
      <c r="AR359" s="242" t="n">
        <v>106.217144299169</v>
      </c>
      <c r="AT359" s="240"/>
    </row>
    <row r="360" customFormat="false" ht="16.5" hidden="false" customHeight="true" outlineLevel="3" collapsed="false">
      <c r="A360" s="1" t="str">
        <f aca="false">CONCATENATE(B360,C360,D360,E360)</f>
        <v>0606M06M0706M072</v>
      </c>
      <c r="B360" s="12" t="s">
        <v>573</v>
      </c>
      <c r="C360" s="11" t="s">
        <v>696</v>
      </c>
      <c r="D360" s="13" t="s">
        <v>733</v>
      </c>
      <c r="E360" s="12" t="s">
        <v>736</v>
      </c>
      <c r="F360" s="11" t="s">
        <v>2360</v>
      </c>
      <c r="G360" s="241"/>
      <c r="H360" s="242" t="n">
        <v>36</v>
      </c>
      <c r="I360" s="243" t="n">
        <v>2863.64841264458</v>
      </c>
      <c r="J360" s="244" t="n">
        <v>915.7346856725</v>
      </c>
      <c r="K360" s="45" t="n">
        <v>0</v>
      </c>
      <c r="L360" s="45" t="n">
        <v>10.2968180676428</v>
      </c>
      <c r="M360" s="242" t="n">
        <v>926.031503740143</v>
      </c>
      <c r="N360" s="244" t="n">
        <v>13.933419891848</v>
      </c>
      <c r="O360" s="45" t="n">
        <v>53.8749164257268</v>
      </c>
      <c r="P360" s="45" t="n">
        <v>0</v>
      </c>
      <c r="Q360" s="245" t="n">
        <v>10.2177015534015</v>
      </c>
      <c r="R360" s="242" t="n">
        <v>104.858768479285</v>
      </c>
      <c r="S360" s="244" t="n">
        <v>37.7598342820271</v>
      </c>
      <c r="T360" s="45" t="n">
        <v>144.036578732188</v>
      </c>
      <c r="U360" s="45" t="n">
        <v>20.22036766175</v>
      </c>
      <c r="V360" s="45" t="n">
        <v>254.404252337116</v>
      </c>
      <c r="W360" s="45" t="n">
        <v>57.6364082638737</v>
      </c>
      <c r="X360" s="245" t="n">
        <v>91.7509065878174</v>
      </c>
      <c r="Y360" s="242" t="n">
        <v>668.67399488566</v>
      </c>
      <c r="Z360" s="244" t="n">
        <v>19.1036610025888</v>
      </c>
      <c r="AA360" s="45" t="n">
        <v>13.6059232971854</v>
      </c>
      <c r="AB360" s="245" t="n">
        <v>2.83188177047028</v>
      </c>
      <c r="AC360" s="242" t="n">
        <v>39.3842247370347</v>
      </c>
      <c r="AD360" s="244" t="n">
        <v>167.336372128846</v>
      </c>
      <c r="AE360" s="45" t="n">
        <v>78.0798327495673</v>
      </c>
      <c r="AF360" s="45" t="n">
        <v>0</v>
      </c>
      <c r="AG360" s="45" t="n">
        <v>1.94125388664939</v>
      </c>
      <c r="AH360" s="245" t="n">
        <v>104.187006032831</v>
      </c>
      <c r="AI360" s="242" t="n">
        <v>402.067836547571</v>
      </c>
      <c r="AJ360" s="244" t="n">
        <v>214.26280049393</v>
      </c>
      <c r="AK360" s="45" t="n">
        <v>114.384120551707</v>
      </c>
      <c r="AL360" s="45" t="n">
        <v>41.4386843351909</v>
      </c>
      <c r="AM360" s="45" t="n">
        <v>4.46775239566995</v>
      </c>
      <c r="AN360" s="245" t="n">
        <v>281.713905895615</v>
      </c>
      <c r="AO360" s="242" t="n">
        <v>722.632084254891</v>
      </c>
      <c r="AP360" s="244" t="n">
        <v>40.2891329738936</v>
      </c>
      <c r="AQ360" s="245" t="n">
        <v>172.952416716479</v>
      </c>
      <c r="AR360" s="242" t="n">
        <v>213.241549690373</v>
      </c>
      <c r="AT360" s="240"/>
    </row>
    <row r="361" customFormat="false" ht="16.5" hidden="false" customHeight="true" outlineLevel="2" collapsed="false">
      <c r="A361" s="1" t="str">
        <f aca="false">CONCATENATE(B361,C361,D361,E361)</f>
        <v>0606M06M07TOTAL</v>
      </c>
      <c r="B361" s="12" t="s">
        <v>573</v>
      </c>
      <c r="C361" s="11" t="s">
        <v>696</v>
      </c>
      <c r="D361" s="13" t="s">
        <v>733</v>
      </c>
      <c r="E361" s="12" t="s">
        <v>24</v>
      </c>
      <c r="F361" s="11" t="s">
        <v>2361</v>
      </c>
      <c r="G361" s="245"/>
      <c r="H361" s="242" t="n">
        <v>211</v>
      </c>
      <c r="I361" s="243" t="n">
        <v>1800.38495972399</v>
      </c>
      <c r="J361" s="244" t="n">
        <v>516.746462239135</v>
      </c>
      <c r="K361" s="45" t="n">
        <v>0</v>
      </c>
      <c r="L361" s="45" t="n">
        <v>1.92395172462948</v>
      </c>
      <c r="M361" s="242" t="n">
        <v>518.670413963764</v>
      </c>
      <c r="N361" s="244" t="n">
        <v>12.7744656022654</v>
      </c>
      <c r="O361" s="45" t="n">
        <v>43.564867600106</v>
      </c>
      <c r="P361" s="45" t="n">
        <v>2.10140287675377</v>
      </c>
      <c r="Q361" s="245" t="n">
        <v>9.19544451542014</v>
      </c>
      <c r="R361" s="242" t="n">
        <v>93.5970171115431</v>
      </c>
      <c r="S361" s="244" t="n">
        <v>22.1513741846023</v>
      </c>
      <c r="T361" s="45" t="n">
        <v>80.9050964158377</v>
      </c>
      <c r="U361" s="45" t="n">
        <v>21.208954711559</v>
      </c>
      <c r="V361" s="45" t="n">
        <v>142.911895896631</v>
      </c>
      <c r="W361" s="45" t="n">
        <v>33.9511309309194</v>
      </c>
      <c r="X361" s="245" t="n">
        <v>55.0564593160481</v>
      </c>
      <c r="Y361" s="242" t="n">
        <v>394.835562574436</v>
      </c>
      <c r="Z361" s="244" t="n">
        <v>12.8387714218354</v>
      </c>
      <c r="AA361" s="45" t="n">
        <v>9.76909011188932</v>
      </c>
      <c r="AB361" s="245" t="n">
        <v>2.19020104265385</v>
      </c>
      <c r="AC361" s="242" t="n">
        <v>27.0908743534184</v>
      </c>
      <c r="AD361" s="244" t="n">
        <v>136.96175106765</v>
      </c>
      <c r="AE361" s="45" t="n">
        <v>39.4366745168892</v>
      </c>
      <c r="AF361" s="45" t="n">
        <v>0</v>
      </c>
      <c r="AG361" s="45" t="n">
        <v>2.16574530710813</v>
      </c>
      <c r="AH361" s="245" t="n">
        <v>72.7972654390889</v>
      </c>
      <c r="AI361" s="242" t="n">
        <v>266.015892930577</v>
      </c>
      <c r="AJ361" s="244" t="n">
        <v>142.683579534053</v>
      </c>
      <c r="AK361" s="45" t="n">
        <v>82.9941655643537</v>
      </c>
      <c r="AL361" s="45" t="n">
        <v>35.719344487613</v>
      </c>
      <c r="AM361" s="45" t="n">
        <v>6.4684842313304</v>
      </c>
      <c r="AN361" s="245" t="n">
        <v>187.946775700987</v>
      </c>
      <c r="AO361" s="242" t="n">
        <v>500.175198790248</v>
      </c>
      <c r="AP361" s="244" t="n">
        <v>22.2001818097145</v>
      </c>
      <c r="AQ361" s="245" t="n">
        <v>104.014381884181</v>
      </c>
      <c r="AR361" s="242" t="n">
        <v>126.214563693895</v>
      </c>
      <c r="AT361" s="240"/>
    </row>
    <row r="362" customFormat="false" ht="16.5" hidden="false" customHeight="true" outlineLevel="3" collapsed="false">
      <c r="A362" s="1" t="str">
        <f aca="false">CONCATENATE(B362,C362,D362,E362)</f>
        <v>0606M06M0906M091</v>
      </c>
      <c r="B362" s="12" t="s">
        <v>573</v>
      </c>
      <c r="C362" s="11" t="s">
        <v>696</v>
      </c>
      <c r="D362" s="13" t="s">
        <v>739</v>
      </c>
      <c r="E362" s="12" t="s">
        <v>740</v>
      </c>
      <c r="F362" s="11" t="s">
        <v>2362</v>
      </c>
      <c r="G362" s="245"/>
      <c r="H362" s="242" t="n">
        <v>478</v>
      </c>
      <c r="I362" s="243" t="n">
        <v>1244.42759729661</v>
      </c>
      <c r="J362" s="244" t="n">
        <v>341.514125018271</v>
      </c>
      <c r="K362" s="45" t="n">
        <v>4.04288531033252</v>
      </c>
      <c r="L362" s="45" t="n">
        <v>2.45977467671618</v>
      </c>
      <c r="M362" s="242" t="n">
        <v>348.01678500532</v>
      </c>
      <c r="N362" s="244" t="n">
        <v>19.7980536476425</v>
      </c>
      <c r="O362" s="45" t="n">
        <v>54.4612151431086</v>
      </c>
      <c r="P362" s="45" t="n">
        <v>0</v>
      </c>
      <c r="Q362" s="245" t="n">
        <v>2.67407470412349</v>
      </c>
      <c r="R362" s="242" t="n">
        <v>94.2113743351129</v>
      </c>
      <c r="S362" s="244" t="n">
        <v>15.868138901681</v>
      </c>
      <c r="T362" s="45" t="n">
        <v>52.4146342582999</v>
      </c>
      <c r="U362" s="45" t="n">
        <v>24.9232310157159</v>
      </c>
      <c r="V362" s="45" t="n">
        <v>97.8002062803158</v>
      </c>
      <c r="W362" s="45" t="n">
        <v>22.2926523011212</v>
      </c>
      <c r="X362" s="245" t="n">
        <v>41.5995792062887</v>
      </c>
      <c r="Y362" s="242" t="n">
        <v>285.528760200907</v>
      </c>
      <c r="Z362" s="244" t="n">
        <v>12.58879159858</v>
      </c>
      <c r="AA362" s="45" t="n">
        <v>11.3389304009732</v>
      </c>
      <c r="AB362" s="245" t="n">
        <v>1.55375377087045</v>
      </c>
      <c r="AC362" s="242" t="n">
        <v>27.1702482262975</v>
      </c>
      <c r="AD362" s="244" t="n">
        <v>0.0550676616852449</v>
      </c>
      <c r="AE362" s="45" t="n">
        <v>25.6292062389645</v>
      </c>
      <c r="AF362" s="45" t="n">
        <v>0.726357791501926</v>
      </c>
      <c r="AG362" s="45" t="n">
        <v>11.0054725522387</v>
      </c>
      <c r="AH362" s="245" t="n">
        <v>60.221628027244</v>
      </c>
      <c r="AI362" s="242" t="n">
        <v>103.20239034006</v>
      </c>
      <c r="AJ362" s="244" t="n">
        <v>61.7813520474536</v>
      </c>
      <c r="AK362" s="45" t="n">
        <v>44.967406658555</v>
      </c>
      <c r="AL362" s="45" t="n">
        <v>54.9383693321075</v>
      </c>
      <c r="AM362" s="45" t="n">
        <v>79.9170213257964</v>
      </c>
      <c r="AN362" s="245" t="n">
        <v>115.617487678063</v>
      </c>
      <c r="AO362" s="242" t="n">
        <v>386.298039188911</v>
      </c>
      <c r="AP362" s="244" t="n">
        <v>14.484514393301</v>
      </c>
      <c r="AQ362" s="245" t="n">
        <v>61.812027050002</v>
      </c>
      <c r="AR362" s="242" t="n">
        <v>76.2965414433032</v>
      </c>
      <c r="AT362" s="240"/>
    </row>
    <row r="363" customFormat="false" ht="16.5" hidden="false" customHeight="true" outlineLevel="3" collapsed="false">
      <c r="A363" s="1" t="str">
        <f aca="false">CONCATENATE(B363,C363,D363,E363)</f>
        <v>0606M06M0906M092</v>
      </c>
      <c r="B363" s="12" t="s">
        <v>573</v>
      </c>
      <c r="C363" s="11" t="s">
        <v>696</v>
      </c>
      <c r="D363" s="13" t="s">
        <v>739</v>
      </c>
      <c r="E363" s="12" t="s">
        <v>742</v>
      </c>
      <c r="F363" s="11" t="s">
        <v>2363</v>
      </c>
      <c r="G363" s="241"/>
      <c r="H363" s="242" t="n">
        <v>89</v>
      </c>
      <c r="I363" s="243" t="n">
        <v>2605.364728466</v>
      </c>
      <c r="J363" s="244" t="n">
        <v>756.755239104552</v>
      </c>
      <c r="K363" s="45" t="n">
        <v>88.4051390867757</v>
      </c>
      <c r="L363" s="45" t="n">
        <v>0</v>
      </c>
      <c r="M363" s="242" t="n">
        <v>845.160378191327</v>
      </c>
      <c r="N363" s="244" t="n">
        <v>15.2407476806146</v>
      </c>
      <c r="O363" s="45" t="n">
        <v>64.1938305028782</v>
      </c>
      <c r="P363" s="45" t="n">
        <v>0</v>
      </c>
      <c r="Q363" s="245" t="n">
        <v>6.31812547051348</v>
      </c>
      <c r="R363" s="242" t="n">
        <v>101.768163273421</v>
      </c>
      <c r="S363" s="244" t="n">
        <v>35.4639778696104</v>
      </c>
      <c r="T363" s="45" t="n">
        <v>135.972856407391</v>
      </c>
      <c r="U363" s="45" t="n">
        <v>26.6051431198048</v>
      </c>
      <c r="V363" s="45" t="n">
        <v>228.571900120659</v>
      </c>
      <c r="W363" s="45" t="n">
        <v>60.7485612309523</v>
      </c>
      <c r="X363" s="245" t="n">
        <v>93.4940433146006</v>
      </c>
      <c r="Y363" s="242" t="n">
        <v>649.615681263043</v>
      </c>
      <c r="Z363" s="244" t="n">
        <v>28.604349042165</v>
      </c>
      <c r="AA363" s="45" t="n">
        <v>14.5288934628924</v>
      </c>
      <c r="AB363" s="245" t="n">
        <v>4.02844050447778</v>
      </c>
      <c r="AC363" s="242" t="n">
        <v>50.52190114847</v>
      </c>
      <c r="AD363" s="244" t="n">
        <v>0.0731800152273082</v>
      </c>
      <c r="AE363" s="45" t="n">
        <v>41.6616842618117</v>
      </c>
      <c r="AF363" s="45" t="n">
        <v>3.85827203165102</v>
      </c>
      <c r="AG363" s="45" t="n">
        <v>22.7806641723958</v>
      </c>
      <c r="AH363" s="245" t="n">
        <v>150.015727864761</v>
      </c>
      <c r="AI363" s="242" t="n">
        <v>282.260541913691</v>
      </c>
      <c r="AJ363" s="244" t="n">
        <v>162.804551707797</v>
      </c>
      <c r="AK363" s="45" t="n">
        <v>154.566239809463</v>
      </c>
      <c r="AL363" s="45" t="n">
        <v>50.9482509040655</v>
      </c>
      <c r="AM363" s="45" t="n">
        <v>55.2824206733537</v>
      </c>
      <c r="AN363" s="245" t="n">
        <v>218.323362044074</v>
      </c>
      <c r="AO363" s="242" t="n">
        <v>676.038062676051</v>
      </c>
      <c r="AP363" s="244" t="n">
        <v>37.6483296173028</v>
      </c>
      <c r="AQ363" s="245" t="n">
        <v>135.792065098682</v>
      </c>
      <c r="AR363" s="242" t="n">
        <v>173.440394715984</v>
      </c>
      <c r="AT363" s="240"/>
    </row>
    <row r="364" customFormat="false" ht="16.5" hidden="false" customHeight="true" outlineLevel="3" collapsed="false">
      <c r="A364" s="1" t="str">
        <f aca="false">CONCATENATE(B364,C364,D364,E364)</f>
        <v>0606M06M0906M093</v>
      </c>
      <c r="B364" s="12" t="s">
        <v>573</v>
      </c>
      <c r="C364" s="11" t="s">
        <v>696</v>
      </c>
      <c r="D364" s="13" t="s">
        <v>739</v>
      </c>
      <c r="E364" s="12" t="s">
        <v>744</v>
      </c>
      <c r="F364" s="11" t="s">
        <v>2364</v>
      </c>
      <c r="G364" s="241"/>
      <c r="H364" s="242" t="n">
        <v>36</v>
      </c>
      <c r="I364" s="243" t="n">
        <v>4010.8658728346</v>
      </c>
      <c r="J364" s="244" t="n">
        <v>1141.39018116752</v>
      </c>
      <c r="K364" s="45" t="n">
        <v>194.048881129643</v>
      </c>
      <c r="L364" s="45" t="n">
        <v>85.5953536259667</v>
      </c>
      <c r="M364" s="242" t="n">
        <v>1421.03441592313</v>
      </c>
      <c r="N364" s="244" t="n">
        <v>9.77061245919733</v>
      </c>
      <c r="O364" s="45" t="n">
        <v>69.1610390098153</v>
      </c>
      <c r="P364" s="45" t="n">
        <v>0</v>
      </c>
      <c r="Q364" s="245" t="n">
        <v>10.5788024153603</v>
      </c>
      <c r="R364" s="242" t="n">
        <v>107.469326323153</v>
      </c>
      <c r="S364" s="244" t="n">
        <v>60.7276279748114</v>
      </c>
      <c r="T364" s="45" t="n">
        <v>203.10914879477</v>
      </c>
      <c r="U364" s="45" t="n">
        <v>24.129298485936</v>
      </c>
      <c r="V364" s="45" t="n">
        <v>348.094438917943</v>
      </c>
      <c r="W364" s="45" t="n">
        <v>97.7908235656062</v>
      </c>
      <c r="X364" s="245" t="n">
        <v>152.783621999097</v>
      </c>
      <c r="Y364" s="242" t="n">
        <v>983.198747576342</v>
      </c>
      <c r="Z364" s="244" t="n">
        <v>34.2490011205167</v>
      </c>
      <c r="AA364" s="45" t="n">
        <v>16.3111044272888</v>
      </c>
      <c r="AB364" s="245" t="n">
        <v>4.60301514597187</v>
      </c>
      <c r="AC364" s="242" t="n">
        <v>60.7918903039214</v>
      </c>
      <c r="AD364" s="244" t="n">
        <v>135.557117268288</v>
      </c>
      <c r="AE364" s="45" t="n">
        <v>96.0696956134292</v>
      </c>
      <c r="AF364" s="45" t="n">
        <v>0</v>
      </c>
      <c r="AG364" s="45" t="n">
        <v>13.8850902913125</v>
      </c>
      <c r="AH364" s="245" t="n">
        <v>137.233249677161</v>
      </c>
      <c r="AI364" s="242" t="n">
        <v>472.36310741212</v>
      </c>
      <c r="AJ364" s="244" t="n">
        <v>294.829666165459</v>
      </c>
      <c r="AK364" s="45" t="n">
        <v>254.835978289472</v>
      </c>
      <c r="AL364" s="45" t="n">
        <v>38.3976083713697</v>
      </c>
      <c r="AM364" s="45" t="n">
        <v>33.6502199315632</v>
      </c>
      <c r="AN364" s="245" t="n">
        <v>255.612438733072</v>
      </c>
      <c r="AO364" s="242" t="n">
        <v>966.008385295935</v>
      </c>
      <c r="AP364" s="244" t="n">
        <v>59.5529109139239</v>
      </c>
      <c r="AQ364" s="245" t="n">
        <v>217.937377848164</v>
      </c>
      <c r="AR364" s="242" t="n">
        <v>277.490288762088</v>
      </c>
      <c r="AT364" s="240"/>
    </row>
    <row r="365" customFormat="false" ht="16.5" hidden="false" customHeight="true" outlineLevel="3" collapsed="false">
      <c r="A365" s="1" t="str">
        <f aca="false">CONCATENATE(B365,C365,D365,E365)</f>
        <v>0606M06M0906M09T</v>
      </c>
      <c r="B365" s="12" t="s">
        <v>573</v>
      </c>
      <c r="C365" s="11" t="s">
        <v>696</v>
      </c>
      <c r="D365" s="13" t="s">
        <v>739</v>
      </c>
      <c r="E365" s="12" t="s">
        <v>746</v>
      </c>
      <c r="F365" s="11" t="s">
        <v>2365</v>
      </c>
      <c r="G365" s="241"/>
      <c r="H365" s="242" t="n">
        <v>188</v>
      </c>
      <c r="I365" s="243" t="n">
        <v>581.149024795361</v>
      </c>
      <c r="J365" s="244" t="n">
        <v>131.371798806198</v>
      </c>
      <c r="K365" s="45" t="n">
        <v>4.81049292615548</v>
      </c>
      <c r="L365" s="45" t="n">
        <v>1.81983577403178</v>
      </c>
      <c r="M365" s="242" t="n">
        <v>138.002127506386</v>
      </c>
      <c r="N365" s="244" t="n">
        <v>10.2382947038164</v>
      </c>
      <c r="O365" s="45" t="n">
        <v>31.3409387380996</v>
      </c>
      <c r="P365" s="45" t="n">
        <v>0</v>
      </c>
      <c r="Q365" s="245" t="n">
        <v>5.94537830712744</v>
      </c>
      <c r="R365" s="242" t="n">
        <v>57.5289893047855</v>
      </c>
      <c r="S365" s="244" t="n">
        <v>5.79039860932681</v>
      </c>
      <c r="T365" s="45" t="n">
        <v>16.4611688715876</v>
      </c>
      <c r="U365" s="45" t="n">
        <v>23.996169581991</v>
      </c>
      <c r="V365" s="45" t="n">
        <v>33.3787589688027</v>
      </c>
      <c r="W365" s="45" t="n">
        <v>7.96776796643345</v>
      </c>
      <c r="X365" s="245" t="n">
        <v>14.4307993065042</v>
      </c>
      <c r="Y365" s="242" t="n">
        <v>116.570652403822</v>
      </c>
      <c r="Z365" s="244" t="n">
        <v>5.44045769648689</v>
      </c>
      <c r="AA365" s="45" t="n">
        <v>6.79806800166348</v>
      </c>
      <c r="AB365" s="245" t="n">
        <v>0.861065613875077</v>
      </c>
      <c r="AC365" s="242" t="n">
        <v>13.6858609996677</v>
      </c>
      <c r="AD365" s="244" t="n">
        <v>0.0547083147411045</v>
      </c>
      <c r="AE365" s="45" t="n">
        <v>12.8540126910302</v>
      </c>
      <c r="AF365" s="45" t="n">
        <v>4.21319477614023</v>
      </c>
      <c r="AG365" s="45" t="n">
        <v>1.76036915798472</v>
      </c>
      <c r="AH365" s="245" t="n">
        <v>30.1293089514828</v>
      </c>
      <c r="AI365" s="242" t="n">
        <v>49.499650998587</v>
      </c>
      <c r="AJ365" s="244" t="n">
        <v>32.1752041440508</v>
      </c>
      <c r="AK365" s="45" t="n">
        <v>26.0351118958697</v>
      </c>
      <c r="AL365" s="45" t="n">
        <v>31.3889752049241</v>
      </c>
      <c r="AM365" s="45" t="n">
        <v>7.61130086342518</v>
      </c>
      <c r="AN365" s="245" t="n">
        <v>97.5902980950083</v>
      </c>
      <c r="AO365" s="242" t="n">
        <v>205.861743582113</v>
      </c>
      <c r="AP365" s="244" t="n">
        <v>4.93637792845991</v>
      </c>
      <c r="AQ365" s="245" t="n">
        <v>23.6219304767794</v>
      </c>
      <c r="AR365" s="242" t="n">
        <v>28.5583084052393</v>
      </c>
      <c r="AT365" s="240"/>
    </row>
    <row r="366" customFormat="false" ht="16.5" hidden="false" customHeight="true" outlineLevel="2" collapsed="false">
      <c r="A366" s="1" t="str">
        <f aca="false">CONCATENATE(B366,C366,D366,E366)</f>
        <v>0606M06M09TOTAL</v>
      </c>
      <c r="B366" s="12" t="s">
        <v>573</v>
      </c>
      <c r="C366" s="11" t="s">
        <v>696</v>
      </c>
      <c r="D366" s="13" t="s">
        <v>739</v>
      </c>
      <c r="E366" s="12" t="s">
        <v>24</v>
      </c>
      <c r="F366" s="11" t="s">
        <v>2366</v>
      </c>
      <c r="G366" s="241"/>
      <c r="H366" s="242" t="n">
        <v>791</v>
      </c>
      <c r="I366" s="243" t="n">
        <v>1402.52508657944</v>
      </c>
      <c r="J366" s="244" t="n">
        <v>385.195053605537</v>
      </c>
      <c r="K366" s="45" t="n">
        <v>26.9759093601834</v>
      </c>
      <c r="L366" s="45" t="n">
        <v>6.22616186773247</v>
      </c>
      <c r="M366" s="242" t="n">
        <v>418.397124833453</v>
      </c>
      <c r="N366" s="244" t="n">
        <v>15.8059839307669</v>
      </c>
      <c r="O366" s="45" t="n">
        <v>49.9878691322531</v>
      </c>
      <c r="P366" s="45" t="n">
        <v>0</v>
      </c>
      <c r="Q366" s="245" t="n">
        <v>4.58976659135799</v>
      </c>
      <c r="R366" s="242" t="n">
        <v>85.3918209014578</v>
      </c>
      <c r="S366" s="244" t="n">
        <v>18.2528825711989</v>
      </c>
      <c r="T366" s="45" t="n">
        <v>62.5104780698784</v>
      </c>
      <c r="U366" s="45" t="n">
        <v>24.8681988173551</v>
      </c>
      <c r="V366" s="45" t="n">
        <v>111.983775548786</v>
      </c>
      <c r="W366" s="45" t="n">
        <v>27.9043654551852</v>
      </c>
      <c r="X366" s="245" t="n">
        <v>47.3790896964969</v>
      </c>
      <c r="Y366" s="242" t="n">
        <v>328.082067559746</v>
      </c>
      <c r="Z366" s="244" t="n">
        <v>14.0732548146561</v>
      </c>
      <c r="AA366" s="45" t="n">
        <v>10.7631791846235</v>
      </c>
      <c r="AB366" s="245" t="n">
        <v>1.88730640219972</v>
      </c>
      <c r="AC366" s="242" t="n">
        <v>28.5512586088942</v>
      </c>
      <c r="AD366" s="244" t="n">
        <v>7.10894158603224</v>
      </c>
      <c r="AE366" s="45" t="n">
        <v>28.0197771238914</v>
      </c>
      <c r="AF366" s="45" t="n">
        <v>2.17768892787997</v>
      </c>
      <c r="AG366" s="45" t="n">
        <v>10.2589124780583</v>
      </c>
      <c r="AH366" s="245" t="n">
        <v>69.133943558819</v>
      </c>
      <c r="AI366" s="242" t="n">
        <v>134.025046044466</v>
      </c>
      <c r="AJ366" s="244" t="n">
        <v>80.6614760689524</v>
      </c>
      <c r="AK366" s="45" t="n">
        <v>67.0460312394456</v>
      </c>
      <c r="AL366" s="45" t="n">
        <v>46.6288877184788</v>
      </c>
      <c r="AM366" s="45" t="n">
        <v>52.756709548606</v>
      </c>
      <c r="AN366" s="245" t="n">
        <v>133.275337997968</v>
      </c>
      <c r="AO366" s="242" t="n">
        <v>408.07776863142</v>
      </c>
      <c r="AP366" s="244" t="n">
        <v>17.5763141585134</v>
      </c>
      <c r="AQ366" s="245" t="n">
        <v>70.0848065108863</v>
      </c>
      <c r="AR366" s="242" t="n">
        <v>87.6611206693999</v>
      </c>
      <c r="AT366" s="240"/>
    </row>
    <row r="367" customFormat="false" ht="16.5" hidden="false" customHeight="true" outlineLevel="3" collapsed="false">
      <c r="A367" s="1" t="str">
        <f aca="false">CONCATENATE(B367,C367,D367,E367)</f>
        <v>0606M06M1106M111</v>
      </c>
      <c r="B367" s="12" t="s">
        <v>573</v>
      </c>
      <c r="C367" s="11" t="s">
        <v>696</v>
      </c>
      <c r="D367" s="13" t="s">
        <v>749</v>
      </c>
      <c r="E367" s="12" t="s">
        <v>750</v>
      </c>
      <c r="F367" s="11" t="s">
        <v>2367</v>
      </c>
      <c r="G367" s="241"/>
      <c r="H367" s="242" t="n">
        <v>39</v>
      </c>
      <c r="I367" s="243" t="n">
        <v>1407.50209410676</v>
      </c>
      <c r="J367" s="244" t="n">
        <v>350.339221355353</v>
      </c>
      <c r="K367" s="45" t="n">
        <v>0</v>
      </c>
      <c r="L367" s="45" t="n">
        <v>0</v>
      </c>
      <c r="M367" s="242" t="n">
        <v>350.339221355353</v>
      </c>
      <c r="N367" s="244" t="n">
        <v>18.0798826409221</v>
      </c>
      <c r="O367" s="45" t="n">
        <v>69.1446214334899</v>
      </c>
      <c r="P367" s="45" t="n">
        <v>0</v>
      </c>
      <c r="Q367" s="245" t="n">
        <v>7.09098099338972</v>
      </c>
      <c r="R367" s="242" t="n">
        <v>112.479361312151</v>
      </c>
      <c r="S367" s="244" t="n">
        <v>14.6864912039611</v>
      </c>
      <c r="T367" s="45" t="n">
        <v>54.2463004734468</v>
      </c>
      <c r="U367" s="45" t="n">
        <v>21.3676229898047</v>
      </c>
      <c r="V367" s="45" t="n">
        <v>88.5638263305272</v>
      </c>
      <c r="W367" s="45" t="n">
        <v>20.0365102789746</v>
      </c>
      <c r="X367" s="245" t="n">
        <v>34.5463602097877</v>
      </c>
      <c r="Y367" s="242" t="n">
        <v>260.639540481425</v>
      </c>
      <c r="Z367" s="244" t="n">
        <v>12.209114830202</v>
      </c>
      <c r="AA367" s="45" t="n">
        <v>16.166220294641</v>
      </c>
      <c r="AB367" s="245" t="n">
        <v>2.57965720050686</v>
      </c>
      <c r="AC367" s="242" t="n">
        <v>32.643275847709</v>
      </c>
      <c r="AD367" s="244" t="n">
        <v>0.0367373243916028</v>
      </c>
      <c r="AE367" s="45" t="n">
        <v>26.368428112089</v>
      </c>
      <c r="AF367" s="45" t="n">
        <v>40.1882141242612</v>
      </c>
      <c r="AG367" s="45" t="n">
        <v>4.20391770841213</v>
      </c>
      <c r="AH367" s="245" t="n">
        <v>73.028846989353</v>
      </c>
      <c r="AI367" s="242" t="n">
        <v>157.3149365804</v>
      </c>
      <c r="AJ367" s="244" t="n">
        <v>82.3740062693952</v>
      </c>
      <c r="AK367" s="45" t="n">
        <v>56.8936793129637</v>
      </c>
      <c r="AL367" s="45" t="n">
        <v>68.4585354267023</v>
      </c>
      <c r="AM367" s="45" t="n">
        <v>30.8723726095951</v>
      </c>
      <c r="AN367" s="245" t="n">
        <v>185.220819034274</v>
      </c>
      <c r="AO367" s="242" t="n">
        <v>494.085758529725</v>
      </c>
      <c r="AP367" s="244" t="n">
        <v>13.3392372972978</v>
      </c>
      <c r="AQ367" s="245" t="n">
        <v>60.9256229623468</v>
      </c>
      <c r="AR367" s="242" t="n">
        <v>74.2648602596445</v>
      </c>
      <c r="AT367" s="240"/>
    </row>
    <row r="368" customFormat="false" ht="16.5" hidden="false" customHeight="true" outlineLevel="2" collapsed="false">
      <c r="A368" s="1" t="str">
        <f aca="false">CONCATENATE(B368,C368,D368,E368)</f>
        <v>0606M06M11TOTAL</v>
      </c>
      <c r="B368" s="12" t="s">
        <v>573</v>
      </c>
      <c r="C368" s="11" t="s">
        <v>696</v>
      </c>
      <c r="D368" s="13" t="s">
        <v>749</v>
      </c>
      <c r="E368" s="12" t="s">
        <v>24</v>
      </c>
      <c r="F368" s="11" t="s">
        <v>2368</v>
      </c>
      <c r="G368" s="245"/>
      <c r="H368" s="242" t="n">
        <v>39</v>
      </c>
      <c r="I368" s="243" t="n">
        <v>1407.50209410676</v>
      </c>
      <c r="J368" s="244" t="n">
        <v>350.339221355353</v>
      </c>
      <c r="K368" s="45" t="n">
        <v>0</v>
      </c>
      <c r="L368" s="45" t="n">
        <v>0</v>
      </c>
      <c r="M368" s="242" t="n">
        <v>350.339221355353</v>
      </c>
      <c r="N368" s="244" t="n">
        <v>18.0798826409221</v>
      </c>
      <c r="O368" s="45" t="n">
        <v>69.1446214334899</v>
      </c>
      <c r="P368" s="45" t="n">
        <v>0</v>
      </c>
      <c r="Q368" s="245" t="n">
        <v>7.09098099338972</v>
      </c>
      <c r="R368" s="242" t="n">
        <v>112.479361312151</v>
      </c>
      <c r="S368" s="244" t="n">
        <v>14.6864912039611</v>
      </c>
      <c r="T368" s="45" t="n">
        <v>54.2463004734468</v>
      </c>
      <c r="U368" s="45" t="n">
        <v>21.3676229898047</v>
      </c>
      <c r="V368" s="45" t="n">
        <v>88.5638263305272</v>
      </c>
      <c r="W368" s="45" t="n">
        <v>20.0365102789746</v>
      </c>
      <c r="X368" s="245" t="n">
        <v>34.5463602097877</v>
      </c>
      <c r="Y368" s="242" t="n">
        <v>260.639540481425</v>
      </c>
      <c r="Z368" s="244" t="n">
        <v>12.209114830202</v>
      </c>
      <c r="AA368" s="45" t="n">
        <v>16.166220294641</v>
      </c>
      <c r="AB368" s="245" t="n">
        <v>2.57965720050686</v>
      </c>
      <c r="AC368" s="242" t="n">
        <v>32.643275847709</v>
      </c>
      <c r="AD368" s="244" t="n">
        <v>0.0367373243916028</v>
      </c>
      <c r="AE368" s="45" t="n">
        <v>26.368428112089</v>
      </c>
      <c r="AF368" s="45" t="n">
        <v>40.1882141242612</v>
      </c>
      <c r="AG368" s="45" t="n">
        <v>4.20391770841213</v>
      </c>
      <c r="AH368" s="245" t="n">
        <v>73.028846989353</v>
      </c>
      <c r="AI368" s="242" t="n">
        <v>157.3149365804</v>
      </c>
      <c r="AJ368" s="244" t="n">
        <v>82.3740062693952</v>
      </c>
      <c r="AK368" s="45" t="n">
        <v>56.8936793129637</v>
      </c>
      <c r="AL368" s="45" t="n">
        <v>68.4585354267023</v>
      </c>
      <c r="AM368" s="45" t="n">
        <v>30.8723726095951</v>
      </c>
      <c r="AN368" s="245" t="n">
        <v>185.220819034274</v>
      </c>
      <c r="AO368" s="242" t="n">
        <v>494.085758529725</v>
      </c>
      <c r="AP368" s="244" t="n">
        <v>13.3392372972978</v>
      </c>
      <c r="AQ368" s="245" t="n">
        <v>60.9256229623468</v>
      </c>
      <c r="AR368" s="242" t="n">
        <v>74.2648602596445</v>
      </c>
      <c r="AT368" s="240"/>
    </row>
    <row r="369" customFormat="false" ht="16.5" hidden="false" customHeight="true" outlineLevel="3" collapsed="false">
      <c r="A369" s="1" t="str">
        <f aca="false">CONCATENATE(B369,C369,D369,E369)</f>
        <v>0606M06M1206M121</v>
      </c>
      <c r="B369" s="12" t="s">
        <v>573</v>
      </c>
      <c r="C369" s="11" t="s">
        <v>696</v>
      </c>
      <c r="D369" s="13" t="s">
        <v>753</v>
      </c>
      <c r="E369" s="12" t="s">
        <v>754</v>
      </c>
      <c r="F369" s="11" t="s">
        <v>2369</v>
      </c>
      <c r="G369" s="245"/>
      <c r="H369" s="242" t="n">
        <v>355</v>
      </c>
      <c r="I369" s="243" t="n">
        <v>1134.40499010858</v>
      </c>
      <c r="J369" s="244" t="n">
        <v>344.376436119198</v>
      </c>
      <c r="K369" s="45" t="n">
        <v>3.66435221074268</v>
      </c>
      <c r="L369" s="45" t="n">
        <v>6.64610205104364</v>
      </c>
      <c r="M369" s="242" t="n">
        <v>354.686890380984</v>
      </c>
      <c r="N369" s="244" t="n">
        <v>6.74140768317295</v>
      </c>
      <c r="O369" s="45" t="n">
        <v>28.7380572876422</v>
      </c>
      <c r="P369" s="45" t="n">
        <v>0</v>
      </c>
      <c r="Q369" s="245" t="n">
        <v>15.2899266374022</v>
      </c>
      <c r="R369" s="242" t="n">
        <v>69.0822845501263</v>
      </c>
      <c r="S369" s="244" t="n">
        <v>15.267868778189</v>
      </c>
      <c r="T369" s="45" t="n">
        <v>55.3828256849835</v>
      </c>
      <c r="U369" s="45" t="n">
        <v>22.5525363110414</v>
      </c>
      <c r="V369" s="45" t="n">
        <v>90.531675641608</v>
      </c>
      <c r="W369" s="45" t="n">
        <v>24.5861867514739</v>
      </c>
      <c r="X369" s="245" t="n">
        <v>40.7730301286809</v>
      </c>
      <c r="Y369" s="242" t="n">
        <v>279.417620635272</v>
      </c>
      <c r="Z369" s="244" t="n">
        <v>8.65863960172366</v>
      </c>
      <c r="AA369" s="45" t="n">
        <v>7.36000368188358</v>
      </c>
      <c r="AB369" s="245" t="n">
        <v>0.980158672601465</v>
      </c>
      <c r="AC369" s="242" t="n">
        <v>18.6171372099522</v>
      </c>
      <c r="AD369" s="244" t="n">
        <v>0.0414319143275701</v>
      </c>
      <c r="AE369" s="45" t="n">
        <v>18.0525211909589</v>
      </c>
      <c r="AF369" s="45" t="n">
        <v>0.00560309795269955</v>
      </c>
      <c r="AG369" s="45" t="n">
        <v>1.90757797180264</v>
      </c>
      <c r="AH369" s="245" t="n">
        <v>44.2113038383719</v>
      </c>
      <c r="AI369" s="242" t="n">
        <v>65.4954411175868</v>
      </c>
      <c r="AJ369" s="244" t="n">
        <v>84.0166926141936</v>
      </c>
      <c r="AK369" s="45" t="n">
        <v>113.409961489536</v>
      </c>
      <c r="AL369" s="45" t="n">
        <v>19.6918740801952</v>
      </c>
      <c r="AM369" s="45" t="n">
        <v>0.677218324451755</v>
      </c>
      <c r="AN369" s="245" t="n">
        <v>118.8598331744</v>
      </c>
      <c r="AO369" s="242" t="n">
        <v>347.105616214659</v>
      </c>
      <c r="AP369" s="244" t="n">
        <v>11.214573298966</v>
      </c>
      <c r="AQ369" s="245" t="n">
        <v>63.0823443984524</v>
      </c>
      <c r="AR369" s="242" t="n">
        <v>74.2969176974185</v>
      </c>
      <c r="AT369" s="240"/>
    </row>
    <row r="370" customFormat="false" ht="16.5" hidden="false" customHeight="true" outlineLevel="3" collapsed="false">
      <c r="A370" s="1" t="str">
        <f aca="false">CONCATENATE(B370,C370,D370,E370)</f>
        <v>0606M06M1206M122</v>
      </c>
      <c r="B370" s="12" t="s">
        <v>573</v>
      </c>
      <c r="C370" s="11" t="s">
        <v>696</v>
      </c>
      <c r="D370" s="13" t="s">
        <v>753</v>
      </c>
      <c r="E370" s="12" t="s">
        <v>756</v>
      </c>
      <c r="F370" s="11" t="s">
        <v>2370</v>
      </c>
      <c r="G370" s="241"/>
      <c r="H370" s="242" t="n">
        <v>86</v>
      </c>
      <c r="I370" s="243" t="n">
        <v>1728.96469026491</v>
      </c>
      <c r="J370" s="244" t="n">
        <v>565.493193743746</v>
      </c>
      <c r="K370" s="45" t="n">
        <v>7.77817689523259</v>
      </c>
      <c r="L370" s="45" t="n">
        <v>11.311430375003</v>
      </c>
      <c r="M370" s="242" t="n">
        <v>584.582801013981</v>
      </c>
      <c r="N370" s="244" t="n">
        <v>2.19155848779661</v>
      </c>
      <c r="O370" s="45" t="n">
        <v>36.8044655679499</v>
      </c>
      <c r="P370" s="45" t="n">
        <v>0</v>
      </c>
      <c r="Q370" s="245" t="n">
        <v>13.7413108592326</v>
      </c>
      <c r="R370" s="242" t="n">
        <v>68.2033839717921</v>
      </c>
      <c r="S370" s="244" t="n">
        <v>24.4192644125722</v>
      </c>
      <c r="T370" s="45" t="n">
        <v>91.8600165254324</v>
      </c>
      <c r="U370" s="45" t="n">
        <v>23.9655896258363</v>
      </c>
      <c r="V370" s="45" t="n">
        <v>150.37483886487</v>
      </c>
      <c r="W370" s="45" t="n">
        <v>45.9578533016027</v>
      </c>
      <c r="X370" s="245" t="n">
        <v>65.4700001755825</v>
      </c>
      <c r="Y370" s="242" t="n">
        <v>451.119300993015</v>
      </c>
      <c r="Z370" s="244" t="n">
        <v>15.6381746161572</v>
      </c>
      <c r="AA370" s="45" t="n">
        <v>10.1662529161467</v>
      </c>
      <c r="AB370" s="245" t="n">
        <v>0.919854567395867</v>
      </c>
      <c r="AC370" s="242" t="n">
        <v>30.2977173273825</v>
      </c>
      <c r="AD370" s="244" t="n">
        <v>0.0564863649721054</v>
      </c>
      <c r="AE370" s="45" t="n">
        <v>38.9393298884707</v>
      </c>
      <c r="AF370" s="45" t="n">
        <v>0</v>
      </c>
      <c r="AG370" s="45" t="n">
        <v>3.6647966742181</v>
      </c>
      <c r="AH370" s="245" t="n">
        <v>57.7845010414749</v>
      </c>
      <c r="AI370" s="242" t="n">
        <v>109.195239969642</v>
      </c>
      <c r="AJ370" s="244" t="n">
        <v>148.462770781606</v>
      </c>
      <c r="AK370" s="45" t="n">
        <v>181.096138193916</v>
      </c>
      <c r="AL370" s="45" t="n">
        <v>6.58277045033881</v>
      </c>
      <c r="AM370" s="45" t="n">
        <v>0</v>
      </c>
      <c r="AN370" s="245" t="n">
        <v>130.859209244531</v>
      </c>
      <c r="AO370" s="242" t="n">
        <v>485.566246989098</v>
      </c>
      <c r="AP370" s="244" t="n">
        <v>18.8885586839579</v>
      </c>
      <c r="AQ370" s="245" t="n">
        <v>93.1562641397926</v>
      </c>
      <c r="AR370" s="242" t="n">
        <v>112.044822823751</v>
      </c>
      <c r="AT370" s="240"/>
    </row>
    <row r="371" customFormat="false" ht="16.5" hidden="false" customHeight="true" outlineLevel="3" collapsed="false">
      <c r="A371" s="1" t="str">
        <f aca="false">CONCATENATE(B371,C371,D371,E371)</f>
        <v>0606M06M1206M12T</v>
      </c>
      <c r="B371" s="12" t="s">
        <v>573</v>
      </c>
      <c r="C371" s="11" t="s">
        <v>696</v>
      </c>
      <c r="D371" s="13" t="s">
        <v>753</v>
      </c>
      <c r="E371" s="12" t="s">
        <v>758</v>
      </c>
      <c r="F371" s="11" t="s">
        <v>2371</v>
      </c>
      <c r="G371" s="241"/>
      <c r="H371" s="242" t="n">
        <v>747</v>
      </c>
      <c r="I371" s="243" t="n">
        <v>596.109192227922</v>
      </c>
      <c r="J371" s="244" t="n">
        <v>195.471900583008</v>
      </c>
      <c r="K371" s="45" t="n">
        <v>0.480544407553104</v>
      </c>
      <c r="L371" s="45" t="n">
        <v>2.54580996157532</v>
      </c>
      <c r="M371" s="242" t="n">
        <v>198.498254952137</v>
      </c>
      <c r="N371" s="244" t="n">
        <v>2.78037368081424</v>
      </c>
      <c r="O371" s="45" t="n">
        <v>16.0476227002898</v>
      </c>
      <c r="P371" s="45" t="n">
        <v>0</v>
      </c>
      <c r="Q371" s="245" t="n">
        <v>20.0813984826639</v>
      </c>
      <c r="R371" s="242" t="n">
        <v>46.0804629598937</v>
      </c>
      <c r="S371" s="244" t="n">
        <v>5.45894599871323</v>
      </c>
      <c r="T371" s="45" t="n">
        <v>15.2078745283583</v>
      </c>
      <c r="U371" s="45" t="n">
        <v>22.6057099993454</v>
      </c>
      <c r="V371" s="45" t="n">
        <v>38.8657141303987</v>
      </c>
      <c r="W371" s="45" t="n">
        <v>9.93038803469472</v>
      </c>
      <c r="X371" s="245" t="n">
        <v>19.3472574642043</v>
      </c>
      <c r="Y371" s="242" t="n">
        <v>128.430796583117</v>
      </c>
      <c r="Z371" s="244" t="n">
        <v>3.63923666502679</v>
      </c>
      <c r="AA371" s="45" t="n">
        <v>4.16878895252692</v>
      </c>
      <c r="AB371" s="245" t="n">
        <v>0.395616539047425</v>
      </c>
      <c r="AC371" s="242" t="n">
        <v>8.8409004036634</v>
      </c>
      <c r="AD371" s="244" t="n">
        <v>0.0261468198226784</v>
      </c>
      <c r="AE371" s="45" t="n">
        <v>6.79365240364985</v>
      </c>
      <c r="AF371" s="45" t="n">
        <v>0</v>
      </c>
      <c r="AG371" s="45" t="n">
        <v>1.45553228896275</v>
      </c>
      <c r="AH371" s="245" t="n">
        <v>24.5236327377389</v>
      </c>
      <c r="AI371" s="242" t="n">
        <v>33.8309157791048</v>
      </c>
      <c r="AJ371" s="244" t="n">
        <v>48.868136647912</v>
      </c>
      <c r="AK371" s="45" t="n">
        <v>54.5477329270363</v>
      </c>
      <c r="AL371" s="45" t="n">
        <v>7.64937031929056</v>
      </c>
      <c r="AM371" s="45" t="n">
        <v>0.270194718037052</v>
      </c>
      <c r="AN371" s="245" t="n">
        <v>61.2704781687696</v>
      </c>
      <c r="AO371" s="242" t="n">
        <v>180.427861550006</v>
      </c>
      <c r="AP371" s="244" t="n">
        <v>3.6584111005119</v>
      </c>
      <c r="AQ371" s="245" t="n">
        <v>36.6725726849257</v>
      </c>
      <c r="AR371" s="242" t="n">
        <v>40.3309837854384</v>
      </c>
      <c r="AT371" s="240"/>
    </row>
    <row r="372" customFormat="false" ht="16.5" hidden="false" customHeight="true" outlineLevel="2" collapsed="false">
      <c r="A372" s="1" t="str">
        <f aca="false">CONCATENATE(B372,C372,D372,E372)</f>
        <v>0606M06M12TOTAL</v>
      </c>
      <c r="B372" s="12" t="s">
        <v>573</v>
      </c>
      <c r="C372" s="11" t="s">
        <v>696</v>
      </c>
      <c r="D372" s="13" t="s">
        <v>753</v>
      </c>
      <c r="E372" s="12" t="s">
        <v>24</v>
      </c>
      <c r="F372" s="11" t="s">
        <v>2372</v>
      </c>
      <c r="G372" s="241"/>
      <c r="H372" s="242" t="n">
        <v>1188</v>
      </c>
      <c r="I372" s="243" t="n">
        <v>814.089418967579</v>
      </c>
      <c r="J372" s="244" t="n">
        <v>259.744443735583</v>
      </c>
      <c r="K372" s="45" t="n">
        <v>1.81171321036969</v>
      </c>
      <c r="L372" s="45" t="n">
        <v>4.21577719328153</v>
      </c>
      <c r="M372" s="242" t="n">
        <v>265.771934139234</v>
      </c>
      <c r="N372" s="244" t="n">
        <v>3.75821399411797</v>
      </c>
      <c r="O372" s="45" t="n">
        <v>20.769074051086</v>
      </c>
      <c r="P372" s="45" t="n">
        <v>0</v>
      </c>
      <c r="Q372" s="245" t="n">
        <v>18.4037673735334</v>
      </c>
      <c r="R372" s="242" t="n">
        <v>53.5508164794756</v>
      </c>
      <c r="S372" s="244" t="n">
        <v>9.31295906117041</v>
      </c>
      <c r="T372" s="45" t="n">
        <v>30.9224825081421</v>
      </c>
      <c r="U372" s="45" t="n">
        <v>22.6874363368742</v>
      </c>
      <c r="V372" s="45" t="n">
        <v>59.9824184800868</v>
      </c>
      <c r="W372" s="45" t="n">
        <v>16.2288857028149</v>
      </c>
      <c r="X372" s="245" t="n">
        <v>28.0959031526144</v>
      </c>
      <c r="Y372" s="242" t="n">
        <v>189.918285470439</v>
      </c>
      <c r="Z372" s="244" t="n">
        <v>5.77253165404676</v>
      </c>
      <c r="AA372" s="45" t="n">
        <v>5.41064516057029</v>
      </c>
      <c r="AB372" s="245" t="n">
        <v>0.582795764389449</v>
      </c>
      <c r="AC372" s="242" t="n">
        <v>12.861655068881</v>
      </c>
      <c r="AD372" s="244" t="n">
        <v>0.0322081735783408</v>
      </c>
      <c r="AE372" s="45" t="n">
        <v>11.9457979926815</v>
      </c>
      <c r="AF372" s="45" t="n">
        <v>0.00144164438841003</v>
      </c>
      <c r="AG372" s="45" t="n">
        <v>1.72684049519049</v>
      </c>
      <c r="AH372" s="245" t="n">
        <v>31.9227004757022</v>
      </c>
      <c r="AI372" s="242" t="n">
        <v>47.2654890444692</v>
      </c>
      <c r="AJ372" s="244" t="n">
        <v>64.8991018015154</v>
      </c>
      <c r="AK372" s="45" t="n">
        <v>78.5711336903465</v>
      </c>
      <c r="AL372" s="45" t="n">
        <v>10.6730047835116</v>
      </c>
      <c r="AM372" s="45" t="n">
        <v>0.355962959552696</v>
      </c>
      <c r="AN372" s="245" t="n">
        <v>80.9701496573024</v>
      </c>
      <c r="AO372" s="242" t="n">
        <v>244.72123876508</v>
      </c>
      <c r="AP372" s="244" t="n">
        <v>6.67109745067805</v>
      </c>
      <c r="AQ372" s="245" t="n">
        <v>47.4304846779403</v>
      </c>
      <c r="AR372" s="242" t="n">
        <v>54.101582128619</v>
      </c>
      <c r="AT372" s="240"/>
    </row>
    <row r="373" customFormat="false" ht="16.5" hidden="false" customHeight="true" outlineLevel="3" collapsed="false">
      <c r="A373" s="1" t="str">
        <f aca="false">CONCATENATE(B373,C373,D373,E373)</f>
        <v>0606M06M1306M131</v>
      </c>
      <c r="B373" s="12" t="s">
        <v>573</v>
      </c>
      <c r="C373" s="11" t="s">
        <v>696</v>
      </c>
      <c r="D373" s="13" t="s">
        <v>761</v>
      </c>
      <c r="E373" s="12" t="s">
        <v>762</v>
      </c>
      <c r="F373" s="11" t="s">
        <v>2373</v>
      </c>
      <c r="G373" s="241"/>
      <c r="H373" s="242" t="n">
        <v>54</v>
      </c>
      <c r="I373" s="243" t="n">
        <v>1768.61014876927</v>
      </c>
      <c r="J373" s="244" t="n">
        <v>441.057014374875</v>
      </c>
      <c r="K373" s="45" t="n">
        <v>0</v>
      </c>
      <c r="L373" s="45" t="n">
        <v>0</v>
      </c>
      <c r="M373" s="242" t="n">
        <v>441.057014374875</v>
      </c>
      <c r="N373" s="244" t="n">
        <v>15.6029703679143</v>
      </c>
      <c r="O373" s="45" t="n">
        <v>88.6478877044151</v>
      </c>
      <c r="P373" s="45" t="n">
        <v>0</v>
      </c>
      <c r="Q373" s="245" t="n">
        <v>4.38106454886011</v>
      </c>
      <c r="R373" s="242" t="n">
        <v>116.975224384631</v>
      </c>
      <c r="S373" s="244" t="n">
        <v>19.4709858816628</v>
      </c>
      <c r="T373" s="45" t="n">
        <v>69.5654415523305</v>
      </c>
      <c r="U373" s="45" t="n">
        <v>22.8995541234286</v>
      </c>
      <c r="V373" s="45" t="n">
        <v>125.995778468887</v>
      </c>
      <c r="W373" s="45" t="n">
        <v>22.9042451396739</v>
      </c>
      <c r="X373" s="245" t="n">
        <v>50.6244004069849</v>
      </c>
      <c r="Y373" s="242" t="n">
        <v>343.548150275888</v>
      </c>
      <c r="Z373" s="244" t="n">
        <v>16.6317627428556</v>
      </c>
      <c r="AA373" s="45" t="n">
        <v>19.6019545111566</v>
      </c>
      <c r="AB373" s="245" t="n">
        <v>2.60437739572224</v>
      </c>
      <c r="AC373" s="242" t="n">
        <v>40.649616866624</v>
      </c>
      <c r="AD373" s="244" t="n">
        <v>0.0475736260957692</v>
      </c>
      <c r="AE373" s="45" t="n">
        <v>34.6946467437104</v>
      </c>
      <c r="AF373" s="45" t="n">
        <v>173.325731314877</v>
      </c>
      <c r="AG373" s="45" t="n">
        <v>11.3903666298876</v>
      </c>
      <c r="AH373" s="245" t="n">
        <v>82.8360362200521</v>
      </c>
      <c r="AI373" s="242" t="n">
        <v>326.243352222999</v>
      </c>
      <c r="AJ373" s="244" t="n">
        <v>79.2988319859841</v>
      </c>
      <c r="AK373" s="45" t="n">
        <v>104.514377551208</v>
      </c>
      <c r="AL373" s="45" t="n">
        <v>64.5663892786178</v>
      </c>
      <c r="AM373" s="45" t="n">
        <v>7.39436600762039</v>
      </c>
      <c r="AN373" s="245" t="n">
        <v>214.07893018225</v>
      </c>
      <c r="AO373" s="242" t="n">
        <v>500.136790644253</v>
      </c>
      <c r="AP373" s="244" t="n">
        <v>20.4735210194991</v>
      </c>
      <c r="AQ373" s="245" t="n">
        <v>85.9727984200601</v>
      </c>
      <c r="AR373" s="242" t="n">
        <v>106.446319439559</v>
      </c>
      <c r="AT373" s="240"/>
    </row>
    <row r="374" customFormat="false" ht="16.5" hidden="false" customHeight="true" outlineLevel="3" collapsed="false">
      <c r="A374" s="1" t="str">
        <f aca="false">CONCATENATE(B374,C374,D374,E374)</f>
        <v>0606M06M1306M132</v>
      </c>
      <c r="B374" s="12" t="s">
        <v>573</v>
      </c>
      <c r="C374" s="11" t="s">
        <v>696</v>
      </c>
      <c r="D374" s="13" t="s">
        <v>761</v>
      </c>
      <c r="E374" s="12" t="s">
        <v>764</v>
      </c>
      <c r="F374" s="11" t="s">
        <v>2374</v>
      </c>
      <c r="G374" s="245"/>
      <c r="H374" s="242" t="n">
        <v>38</v>
      </c>
      <c r="I374" s="243" t="n">
        <v>3673.24052322191</v>
      </c>
      <c r="J374" s="244" t="n">
        <v>1001.14978877903</v>
      </c>
      <c r="K374" s="45" t="n">
        <v>30.2828571327314</v>
      </c>
      <c r="L374" s="45" t="n">
        <v>0</v>
      </c>
      <c r="M374" s="242" t="n">
        <v>1031.43264591177</v>
      </c>
      <c r="N374" s="244" t="n">
        <v>12.4186560801709</v>
      </c>
      <c r="O374" s="45" t="n">
        <v>103.361010115233</v>
      </c>
      <c r="P374" s="45" t="n">
        <v>0</v>
      </c>
      <c r="Q374" s="245" t="n">
        <v>8.72095186882579</v>
      </c>
      <c r="R374" s="242" t="n">
        <v>163.349230166032</v>
      </c>
      <c r="S374" s="244" t="n">
        <v>43.7803866850356</v>
      </c>
      <c r="T374" s="45" t="n">
        <v>177.647914252269</v>
      </c>
      <c r="U374" s="45" t="n">
        <v>22.220505386911</v>
      </c>
      <c r="V374" s="45" t="n">
        <v>277.953532408702</v>
      </c>
      <c r="W374" s="45" t="n">
        <v>60.7388073780036</v>
      </c>
      <c r="X374" s="245" t="n">
        <v>108.892397972241</v>
      </c>
      <c r="Y374" s="242" t="n">
        <v>762.026124208384</v>
      </c>
      <c r="Z374" s="244" t="n">
        <v>30.5524631064341</v>
      </c>
      <c r="AA374" s="45" t="n">
        <v>29.8059808816096</v>
      </c>
      <c r="AB374" s="245" t="n">
        <v>3.51759362429075</v>
      </c>
      <c r="AC374" s="242" t="n">
        <v>67.8153725115579</v>
      </c>
      <c r="AD374" s="244" t="n">
        <v>143.237378278023</v>
      </c>
      <c r="AE374" s="45" t="n">
        <v>57.6269701289865</v>
      </c>
      <c r="AF374" s="45" t="n">
        <v>187.176312829622</v>
      </c>
      <c r="AG374" s="45" t="n">
        <v>41.4851910956425</v>
      </c>
      <c r="AH374" s="245" t="n">
        <v>142.583106371372</v>
      </c>
      <c r="AI374" s="242" t="n">
        <v>707.82618401262</v>
      </c>
      <c r="AJ374" s="244" t="n">
        <v>186.024209294946</v>
      </c>
      <c r="AK374" s="45" t="n">
        <v>244.02645598043</v>
      </c>
      <c r="AL374" s="45" t="n">
        <v>49.8410166574686</v>
      </c>
      <c r="AM374" s="45" t="n">
        <v>36.5192385078874</v>
      </c>
      <c r="AN374" s="245" t="n">
        <v>370.127468933357</v>
      </c>
      <c r="AO374" s="242" t="n">
        <v>940.790966411556</v>
      </c>
      <c r="AP374" s="244" t="n">
        <v>33.9417702077927</v>
      </c>
      <c r="AQ374" s="245" t="n">
        <v>199.011146977817</v>
      </c>
      <c r="AR374" s="242" t="n">
        <v>232.95291718561</v>
      </c>
      <c r="AT374" s="240"/>
    </row>
    <row r="375" customFormat="false" ht="16.5" hidden="false" customHeight="true" outlineLevel="2" collapsed="false">
      <c r="A375" s="1" t="str">
        <f aca="false">CONCATENATE(B375,C375,D375,E375)</f>
        <v>0606M06M13TOTAL</v>
      </c>
      <c r="B375" s="12" t="s">
        <v>573</v>
      </c>
      <c r="C375" s="11" t="s">
        <v>696</v>
      </c>
      <c r="D375" s="13" t="s">
        <v>761</v>
      </c>
      <c r="E375" s="12" t="s">
        <v>24</v>
      </c>
      <c r="F375" s="11" t="s">
        <v>2375</v>
      </c>
      <c r="G375" s="241"/>
      <c r="H375" s="242" t="n">
        <v>92</v>
      </c>
      <c r="I375" s="243" t="n">
        <v>2566.33174748558</v>
      </c>
      <c r="J375" s="244" t="n">
        <v>675.642217582895</v>
      </c>
      <c r="K375" s="45" t="n">
        <v>12.6834526686379</v>
      </c>
      <c r="L375" s="45" t="n">
        <v>0</v>
      </c>
      <c r="M375" s="242" t="n">
        <v>688.325670251532</v>
      </c>
      <c r="N375" s="244" t="n">
        <v>14.2692752223856</v>
      </c>
      <c r="O375" s="45" t="n">
        <v>94.8102253889854</v>
      </c>
      <c r="P375" s="45" t="n">
        <v>0</v>
      </c>
      <c r="Q375" s="245" t="n">
        <v>6.19875153819345</v>
      </c>
      <c r="R375" s="242" t="n">
        <v>136.398177271986</v>
      </c>
      <c r="S375" s="244" t="n">
        <v>29.6525593422221</v>
      </c>
      <c r="T375" s="45" t="n">
        <v>114.833922025968</v>
      </c>
      <c r="U375" s="45" t="n">
        <v>22.6151462661525</v>
      </c>
      <c r="V375" s="45" t="n">
        <v>189.640664130781</v>
      </c>
      <c r="W375" s="45" t="n">
        <v>38.7505993091361</v>
      </c>
      <c r="X375" s="245" t="n">
        <v>75.0289467143555</v>
      </c>
      <c r="Y375" s="242" t="n">
        <v>518.820435581602</v>
      </c>
      <c r="Z375" s="244" t="n">
        <v>22.4622081133784</v>
      </c>
      <c r="AA375" s="45" t="n">
        <v>23.8757350508166</v>
      </c>
      <c r="AB375" s="245" t="n">
        <v>2.98686227026736</v>
      </c>
      <c r="AC375" s="242" t="n">
        <v>52.0275253123197</v>
      </c>
      <c r="AD375" s="244" t="n">
        <v>60.0201548780553</v>
      </c>
      <c r="AE375" s="45" t="n">
        <v>44.2994550669207</v>
      </c>
      <c r="AF375" s="45" t="n">
        <v>179.126808614334</v>
      </c>
      <c r="AG375" s="45" t="n">
        <v>23.9950650574279</v>
      </c>
      <c r="AH375" s="245" t="n">
        <v>107.860066582596</v>
      </c>
      <c r="AI375" s="242" t="n">
        <v>486.062743271717</v>
      </c>
      <c r="AJ375" s="244" t="n">
        <v>123.998916449865</v>
      </c>
      <c r="AK375" s="45" t="n">
        <v>162.946606574531</v>
      </c>
      <c r="AL375" s="45" t="n">
        <v>58.3989208046298</v>
      </c>
      <c r="AM375" s="45" t="n">
        <v>19.5928167752653</v>
      </c>
      <c r="AN375" s="245" t="n">
        <v>279.437170541958</v>
      </c>
      <c r="AO375" s="242" t="n">
        <v>684.697195796424</v>
      </c>
      <c r="AP375" s="244" t="n">
        <v>26.1144650149884</v>
      </c>
      <c r="AQ375" s="245" t="n">
        <v>133.316962063182</v>
      </c>
      <c r="AR375" s="242" t="n">
        <v>159.43142707817</v>
      </c>
      <c r="AT375" s="240"/>
    </row>
    <row r="376" customFormat="false" ht="16.5" hidden="false" customHeight="true" outlineLevel="3" collapsed="false">
      <c r="A376" s="1" t="str">
        <f aca="false">CONCATENATE(B376,C376,D376,E376)</f>
        <v>0606M06M1606M16Z</v>
      </c>
      <c r="B376" s="12" t="s">
        <v>573</v>
      </c>
      <c r="C376" s="11" t="s">
        <v>696</v>
      </c>
      <c r="D376" s="13" t="s">
        <v>767</v>
      </c>
      <c r="E376" s="12" t="s">
        <v>768</v>
      </c>
      <c r="F376" s="11" t="s">
        <v>2376</v>
      </c>
      <c r="G376" s="241"/>
      <c r="H376" s="242" t="n">
        <v>461</v>
      </c>
      <c r="I376" s="243" t="n">
        <v>713.144102575643</v>
      </c>
      <c r="J376" s="244" t="n">
        <v>166.020011153571</v>
      </c>
      <c r="K376" s="45" t="n">
        <v>0.61493912744673</v>
      </c>
      <c r="L376" s="45" t="n">
        <v>0</v>
      </c>
      <c r="M376" s="242" t="n">
        <v>166.634950281018</v>
      </c>
      <c r="N376" s="244" t="n">
        <v>18.4436126022032</v>
      </c>
      <c r="O376" s="45" t="n">
        <v>34.9219916211364</v>
      </c>
      <c r="P376" s="45" t="n">
        <v>0</v>
      </c>
      <c r="Q376" s="245" t="n">
        <v>0.166214023912804</v>
      </c>
      <c r="R376" s="242" t="n">
        <v>83.2464494265136</v>
      </c>
      <c r="S376" s="244" t="n">
        <v>7.37712342074174</v>
      </c>
      <c r="T376" s="45" t="n">
        <v>26.7468130137039</v>
      </c>
      <c r="U376" s="45" t="n">
        <v>21.4249124611357</v>
      </c>
      <c r="V376" s="45" t="n">
        <v>45.5469700349534</v>
      </c>
      <c r="W376" s="45" t="n">
        <v>11.0162981873899</v>
      </c>
      <c r="X376" s="245" t="n">
        <v>19.2050604069455</v>
      </c>
      <c r="Y376" s="242" t="n">
        <v>147.685399854891</v>
      </c>
      <c r="Z376" s="244" t="n">
        <v>7.33927825205762</v>
      </c>
      <c r="AA376" s="45" t="n">
        <v>9.29467270789147</v>
      </c>
      <c r="AB376" s="245" t="n">
        <v>1.37853485513652</v>
      </c>
      <c r="AC376" s="242" t="n">
        <v>19.1927322464536</v>
      </c>
      <c r="AD376" s="244" t="n">
        <v>0.0229815056372397</v>
      </c>
      <c r="AE376" s="45" t="n">
        <v>15.2878425719399</v>
      </c>
      <c r="AF376" s="45" t="n">
        <v>0</v>
      </c>
      <c r="AG376" s="45" t="n">
        <v>2.65287382108584</v>
      </c>
      <c r="AH376" s="245" t="n">
        <v>43.1070622081992</v>
      </c>
      <c r="AI376" s="242" t="n">
        <v>61.9366450486079</v>
      </c>
      <c r="AJ376" s="244" t="n">
        <v>14.2518374813075</v>
      </c>
      <c r="AK376" s="45" t="n">
        <v>6.60177973929982</v>
      </c>
      <c r="AL376" s="45" t="n">
        <v>55.2822042090433</v>
      </c>
      <c r="AM376" s="45" t="n">
        <v>4.1996951003573</v>
      </c>
      <c r="AN376" s="245" t="n">
        <v>146.070906541353</v>
      </c>
      <c r="AO376" s="242" t="n">
        <v>234.447925718158</v>
      </c>
      <c r="AP376" s="244" t="n">
        <v>6.20576907258728</v>
      </c>
      <c r="AQ376" s="245" t="n">
        <v>27.4964166429718</v>
      </c>
      <c r="AR376" s="242" t="n">
        <v>33.702185715559</v>
      </c>
      <c r="AT376" s="240"/>
    </row>
    <row r="377" customFormat="false" ht="16.5" hidden="false" customHeight="true" outlineLevel="2" collapsed="false">
      <c r="A377" s="1" t="str">
        <f aca="false">CONCATENATE(B377,C377,D377,E377)</f>
        <v>0606M06M16TOTAL</v>
      </c>
      <c r="B377" s="12" t="s">
        <v>573</v>
      </c>
      <c r="C377" s="11" t="s">
        <v>696</v>
      </c>
      <c r="D377" s="13" t="s">
        <v>767</v>
      </c>
      <c r="E377" s="12" t="s">
        <v>24</v>
      </c>
      <c r="F377" s="11" t="s">
        <v>2376</v>
      </c>
      <c r="G377" s="241"/>
      <c r="H377" s="242" t="n">
        <v>461</v>
      </c>
      <c r="I377" s="243" t="n">
        <v>713.144102575643</v>
      </c>
      <c r="J377" s="244" t="n">
        <v>166.020011153571</v>
      </c>
      <c r="K377" s="45" t="n">
        <v>0.61493912744673</v>
      </c>
      <c r="L377" s="45" t="n">
        <v>0</v>
      </c>
      <c r="M377" s="242" t="n">
        <v>166.634950281018</v>
      </c>
      <c r="N377" s="244" t="n">
        <v>18.4436126022032</v>
      </c>
      <c r="O377" s="45" t="n">
        <v>34.9219916211364</v>
      </c>
      <c r="P377" s="45" t="n">
        <v>0</v>
      </c>
      <c r="Q377" s="245" t="n">
        <v>0.166214023912804</v>
      </c>
      <c r="R377" s="242" t="n">
        <v>83.2464494265136</v>
      </c>
      <c r="S377" s="244" t="n">
        <v>7.37712342074174</v>
      </c>
      <c r="T377" s="45" t="n">
        <v>26.7468130137039</v>
      </c>
      <c r="U377" s="45" t="n">
        <v>21.4249124611357</v>
      </c>
      <c r="V377" s="45" t="n">
        <v>45.5469700349534</v>
      </c>
      <c r="W377" s="45" t="n">
        <v>11.0162981873899</v>
      </c>
      <c r="X377" s="245" t="n">
        <v>19.2050604069455</v>
      </c>
      <c r="Y377" s="242" t="n">
        <v>147.685399854891</v>
      </c>
      <c r="Z377" s="244" t="n">
        <v>7.33927825205762</v>
      </c>
      <c r="AA377" s="45" t="n">
        <v>9.29467270789147</v>
      </c>
      <c r="AB377" s="245" t="n">
        <v>1.37853485513652</v>
      </c>
      <c r="AC377" s="242" t="n">
        <v>19.1927322464536</v>
      </c>
      <c r="AD377" s="244" t="n">
        <v>0.0229815056372397</v>
      </c>
      <c r="AE377" s="45" t="n">
        <v>15.2878425719399</v>
      </c>
      <c r="AF377" s="45" t="n">
        <v>0</v>
      </c>
      <c r="AG377" s="45" t="n">
        <v>2.65287382108584</v>
      </c>
      <c r="AH377" s="245" t="n">
        <v>43.1070622081992</v>
      </c>
      <c r="AI377" s="242" t="n">
        <v>61.9366450486079</v>
      </c>
      <c r="AJ377" s="244" t="n">
        <v>14.2518374813075</v>
      </c>
      <c r="AK377" s="45" t="n">
        <v>6.60177973929982</v>
      </c>
      <c r="AL377" s="45" t="n">
        <v>55.2822042090433</v>
      </c>
      <c r="AM377" s="45" t="n">
        <v>4.1996951003573</v>
      </c>
      <c r="AN377" s="245" t="n">
        <v>146.070906541353</v>
      </c>
      <c r="AO377" s="242" t="n">
        <v>234.447925718158</v>
      </c>
      <c r="AP377" s="244" t="n">
        <v>6.20576907258728</v>
      </c>
      <c r="AQ377" s="245" t="n">
        <v>27.4964166429718</v>
      </c>
      <c r="AR377" s="242" t="n">
        <v>33.702185715559</v>
      </c>
      <c r="AT377" s="240"/>
    </row>
    <row r="378" customFormat="false" ht="16.5" hidden="false" customHeight="true" outlineLevel="3" collapsed="false">
      <c r="A378" s="1" t="str">
        <f aca="false">CONCATENATE(B378,C378,D378,E378)</f>
        <v>0606M06M1806M18T</v>
      </c>
      <c r="B378" s="12" t="s">
        <v>573</v>
      </c>
      <c r="C378" s="11" t="s">
        <v>696</v>
      </c>
      <c r="D378" s="13" t="s">
        <v>771</v>
      </c>
      <c r="E378" s="12" t="s">
        <v>772</v>
      </c>
      <c r="F378" s="11" t="s">
        <v>2377</v>
      </c>
      <c r="G378" s="245"/>
      <c r="H378" s="242" t="n">
        <v>255</v>
      </c>
      <c r="I378" s="243" t="n">
        <v>610.34983920637</v>
      </c>
      <c r="J378" s="244" t="n">
        <v>149.849835930111</v>
      </c>
      <c r="K378" s="45" t="n">
        <v>0</v>
      </c>
      <c r="L378" s="45" t="n">
        <v>0</v>
      </c>
      <c r="M378" s="242" t="n">
        <v>149.849835930111</v>
      </c>
      <c r="N378" s="244" t="n">
        <v>12.3084963964318</v>
      </c>
      <c r="O378" s="45" t="n">
        <v>28.9743663892613</v>
      </c>
      <c r="P378" s="45" t="n">
        <v>0</v>
      </c>
      <c r="Q378" s="245" t="n">
        <v>9.7765901016502</v>
      </c>
      <c r="R378" s="242" t="n">
        <v>70.6263441781229</v>
      </c>
      <c r="S378" s="244" t="n">
        <v>5.36837552775265</v>
      </c>
      <c r="T378" s="45" t="n">
        <v>19.0074912718381</v>
      </c>
      <c r="U378" s="45" t="n">
        <v>22.6406069313694</v>
      </c>
      <c r="V378" s="45" t="n">
        <v>32.4663288843396</v>
      </c>
      <c r="W378" s="45" t="n">
        <v>7.76159288926561</v>
      </c>
      <c r="X378" s="245" t="n">
        <v>13.4264401914533</v>
      </c>
      <c r="Y378" s="242" t="n">
        <v>114.699934548001</v>
      </c>
      <c r="Z378" s="244" t="n">
        <v>5.57903998210654</v>
      </c>
      <c r="AA378" s="45" t="n">
        <v>6.7365980388694</v>
      </c>
      <c r="AB378" s="245" t="n">
        <v>0.966537476455318</v>
      </c>
      <c r="AC378" s="242" t="n">
        <v>14.0415466608609</v>
      </c>
      <c r="AD378" s="244" t="n">
        <v>0.0143199738836884</v>
      </c>
      <c r="AE378" s="45" t="n">
        <v>9.53474230369603</v>
      </c>
      <c r="AF378" s="45" t="n">
        <v>0</v>
      </c>
      <c r="AG378" s="45" t="n">
        <v>2.34836405568158</v>
      </c>
      <c r="AH378" s="245" t="n">
        <v>36.4794055729646</v>
      </c>
      <c r="AI378" s="242" t="n">
        <v>49.1641386735872</v>
      </c>
      <c r="AJ378" s="244" t="n">
        <v>37.4262352941177</v>
      </c>
      <c r="AK378" s="45" t="n">
        <v>24.5854509803922</v>
      </c>
      <c r="AL378" s="45" t="n">
        <v>35.105137254902</v>
      </c>
      <c r="AM378" s="45" t="n">
        <v>0.0725882352941177</v>
      </c>
      <c r="AN378" s="245" t="n">
        <v>107.906705882353</v>
      </c>
      <c r="AO378" s="242" t="n">
        <v>211.968039215686</v>
      </c>
      <c r="AP378" s="244" t="n">
        <v>4.26380698130836</v>
      </c>
      <c r="AQ378" s="245" t="n">
        <v>23.7135956415171</v>
      </c>
      <c r="AR378" s="242" t="n">
        <v>27.9774026228255</v>
      </c>
      <c r="AT378" s="240"/>
    </row>
    <row r="379" customFormat="false" ht="16.5" hidden="false" customHeight="true" outlineLevel="3" collapsed="false">
      <c r="A379" s="1" t="str">
        <f aca="false">CONCATENATE(B379,C379,D379,E379)</f>
        <v>0606M06M1806M18Z</v>
      </c>
      <c r="B379" s="12" t="s">
        <v>573</v>
      </c>
      <c r="C379" s="11" t="s">
        <v>696</v>
      </c>
      <c r="D379" s="13" t="s">
        <v>771</v>
      </c>
      <c r="E379" s="12" t="s">
        <v>774</v>
      </c>
      <c r="F379" s="11" t="s">
        <v>2378</v>
      </c>
      <c r="G379" s="241"/>
      <c r="H379" s="242" t="n">
        <v>305</v>
      </c>
      <c r="I379" s="243" t="n">
        <v>1391.5040467131</v>
      </c>
      <c r="J379" s="244" t="n">
        <v>450.377212606653</v>
      </c>
      <c r="K379" s="45" t="n">
        <v>15.2958796747528</v>
      </c>
      <c r="L379" s="45" t="n">
        <v>0</v>
      </c>
      <c r="M379" s="242" t="n">
        <v>465.673092281406</v>
      </c>
      <c r="N379" s="244" t="n">
        <v>10.9241993237319</v>
      </c>
      <c r="O379" s="45" t="n">
        <v>34.9538147003185</v>
      </c>
      <c r="P379" s="45" t="n">
        <v>0</v>
      </c>
      <c r="Q379" s="245" t="n">
        <v>3.32130462053052</v>
      </c>
      <c r="R379" s="242" t="n">
        <v>74.3296637335</v>
      </c>
      <c r="S379" s="244" t="n">
        <v>19.1423664130534</v>
      </c>
      <c r="T379" s="45" t="n">
        <v>70.1757081698844</v>
      </c>
      <c r="U379" s="45" t="n">
        <v>21.7944209225601</v>
      </c>
      <c r="V379" s="45" t="n">
        <v>117.378866613771</v>
      </c>
      <c r="W379" s="45" t="n">
        <v>27.8919204553391</v>
      </c>
      <c r="X379" s="245" t="n">
        <v>49.4745160230658</v>
      </c>
      <c r="Y379" s="242" t="n">
        <v>339.556599179323</v>
      </c>
      <c r="Z379" s="244" t="n">
        <v>13.1949602114763</v>
      </c>
      <c r="AA379" s="45" t="n">
        <v>9.09501275239365</v>
      </c>
      <c r="AB379" s="245" t="n">
        <v>1.66300006961428</v>
      </c>
      <c r="AC379" s="242" t="n">
        <v>26.0915365630079</v>
      </c>
      <c r="AD379" s="244" t="n">
        <v>0.0283874088355094</v>
      </c>
      <c r="AE379" s="45" t="n">
        <v>26.3856676909021</v>
      </c>
      <c r="AF379" s="45" t="n">
        <v>5.03770491785438</v>
      </c>
      <c r="AG379" s="45" t="n">
        <v>5.14872024973329</v>
      </c>
      <c r="AH379" s="245" t="n">
        <v>60.3193565015316</v>
      </c>
      <c r="AI379" s="242" t="n">
        <v>100.510519351357</v>
      </c>
      <c r="AJ379" s="244" t="n">
        <v>74.4291005246599</v>
      </c>
      <c r="AK379" s="45" t="n">
        <v>83.1225060864467</v>
      </c>
      <c r="AL379" s="45" t="n">
        <v>35.4080012101984</v>
      </c>
      <c r="AM379" s="45" t="n">
        <v>3.97650248389813</v>
      </c>
      <c r="AN379" s="245" t="n">
        <v>175.369771578637</v>
      </c>
      <c r="AO379" s="242" t="n">
        <v>385.342635604505</v>
      </c>
      <c r="AP379" s="244" t="n">
        <v>18.5926253800188</v>
      </c>
      <c r="AQ379" s="245" t="n">
        <v>76.1339255157167</v>
      </c>
      <c r="AR379" s="242" t="n">
        <v>94.7265508957357</v>
      </c>
      <c r="AT379" s="240"/>
    </row>
    <row r="380" customFormat="false" ht="16.5" hidden="false" customHeight="true" outlineLevel="2" collapsed="false">
      <c r="A380" s="1" t="str">
        <f aca="false">CONCATENATE(B380,C380,D380,E380)</f>
        <v>0606M06M18TOTAL</v>
      </c>
      <c r="B380" s="12" t="s">
        <v>573</v>
      </c>
      <c r="C380" s="11" t="s">
        <v>696</v>
      </c>
      <c r="D380" s="13" t="s">
        <v>771</v>
      </c>
      <c r="E380" s="12" t="s">
        <v>24</v>
      </c>
      <c r="F380" s="11" t="s">
        <v>2378</v>
      </c>
      <c r="G380" s="241"/>
      <c r="H380" s="242" t="n">
        <v>560</v>
      </c>
      <c r="I380" s="243" t="n">
        <v>967.725055196999</v>
      </c>
      <c r="J380" s="244" t="n">
        <v>287.340020478533</v>
      </c>
      <c r="K380" s="45" t="n">
        <v>6.99780945938818</v>
      </c>
      <c r="L380" s="45" t="n">
        <v>0</v>
      </c>
      <c r="M380" s="242" t="n">
        <v>294.337829937921</v>
      </c>
      <c r="N380" s="244" t="n">
        <v>11.6751855077529</v>
      </c>
      <c r="O380" s="45" t="n">
        <v>31.7099422987727</v>
      </c>
      <c r="P380" s="45" t="n">
        <v>0</v>
      </c>
      <c r="Q380" s="245" t="n">
        <v>6.82332041312146</v>
      </c>
      <c r="R380" s="242" t="n">
        <v>72.3205994394617</v>
      </c>
      <c r="S380" s="244" t="n">
        <v>11.6699263872159</v>
      </c>
      <c r="T380" s="45" t="n">
        <v>42.4167648698903</v>
      </c>
      <c r="U380" s="45" t="n">
        <v>22.2534799022113</v>
      </c>
      <c r="V380" s="45" t="n">
        <v>71.3135068419731</v>
      </c>
      <c r="W380" s="45" t="n">
        <v>16.9711447200744</v>
      </c>
      <c r="X380" s="245" t="n">
        <v>29.9183041058624</v>
      </c>
      <c r="Y380" s="242" t="n">
        <v>217.571042860964</v>
      </c>
      <c r="Z380" s="244" t="n">
        <v>9.06329585730129</v>
      </c>
      <c r="AA380" s="45" t="n">
        <v>7.81556421423106</v>
      </c>
      <c r="AB380" s="245" t="n">
        <v>1.28516658613394</v>
      </c>
      <c r="AC380" s="242" t="n">
        <v>19.554373325022</v>
      </c>
      <c r="AD380" s="244" t="n">
        <v>0.020755774339001</v>
      </c>
      <c r="AE380" s="45" t="n">
        <v>17.2439795349925</v>
      </c>
      <c r="AF380" s="45" t="n">
        <v>2.30473172366514</v>
      </c>
      <c r="AG380" s="45" t="n">
        <v>3.62951685506825</v>
      </c>
      <c r="AH380" s="245" t="n">
        <v>47.3860966339985</v>
      </c>
      <c r="AI380" s="242" t="n">
        <v>72.6549215545038</v>
      </c>
      <c r="AJ380" s="244" t="n">
        <v>54.3549118946636</v>
      </c>
      <c r="AK380" s="45" t="n">
        <v>51.3659413252533</v>
      </c>
      <c r="AL380" s="45" t="n">
        <v>35.2436964156922</v>
      </c>
      <c r="AM380" s="45" t="n">
        <v>1.85861484104819</v>
      </c>
      <c r="AN380" s="245" t="n">
        <v>138.770813689635</v>
      </c>
      <c r="AO380" s="242" t="n">
        <v>291.286288079126</v>
      </c>
      <c r="AP380" s="244" t="n">
        <v>10.8191894153017</v>
      </c>
      <c r="AQ380" s="245" t="n">
        <v>47.6957063836278</v>
      </c>
      <c r="AR380" s="242" t="n">
        <v>58.5148957989297</v>
      </c>
      <c r="AT380" s="240"/>
    </row>
    <row r="381" customFormat="false" ht="16.5" hidden="false" customHeight="true" outlineLevel="3" collapsed="false">
      <c r="A381" s="1" t="str">
        <f aca="false">CONCATENATE(B381,C381,D381,E381)</f>
        <v>0606M06M1906M191</v>
      </c>
      <c r="B381" s="12" t="s">
        <v>573</v>
      </c>
      <c r="C381" s="11" t="s">
        <v>696</v>
      </c>
      <c r="D381" s="13" t="s">
        <v>777</v>
      </c>
      <c r="E381" s="12" t="s">
        <v>778</v>
      </c>
      <c r="F381" s="11" t="s">
        <v>2379</v>
      </c>
      <c r="G381" s="241"/>
      <c r="H381" s="242" t="n">
        <v>70</v>
      </c>
      <c r="I381" s="243" t="n">
        <v>1643.23073274663</v>
      </c>
      <c r="J381" s="244" t="n">
        <v>612.619256866335</v>
      </c>
      <c r="K381" s="45" t="n">
        <v>10.3278343673769</v>
      </c>
      <c r="L381" s="45" t="n">
        <v>8.68204847233771</v>
      </c>
      <c r="M381" s="242" t="n">
        <v>631.62913970605</v>
      </c>
      <c r="N381" s="244" t="n">
        <v>3.40775096758441</v>
      </c>
      <c r="O381" s="45" t="n">
        <v>31.2953210358701</v>
      </c>
      <c r="P381" s="45" t="n">
        <v>0</v>
      </c>
      <c r="Q381" s="245" t="n">
        <v>7.95475321977013</v>
      </c>
      <c r="R381" s="242" t="n">
        <v>50.316810678208</v>
      </c>
      <c r="S381" s="244" t="n">
        <v>30.2810287103117</v>
      </c>
      <c r="T381" s="45" t="n">
        <v>83.9426070377947</v>
      </c>
      <c r="U381" s="45" t="n">
        <v>27.684343311727</v>
      </c>
      <c r="V381" s="45" t="n">
        <v>157.680251697453</v>
      </c>
      <c r="W381" s="45" t="n">
        <v>37.4533329855636</v>
      </c>
      <c r="X381" s="245" t="n">
        <v>67.4219568333955</v>
      </c>
      <c r="Y381" s="242" t="n">
        <v>445.374136139533</v>
      </c>
      <c r="Z381" s="244" t="n">
        <v>15.8941428332102</v>
      </c>
      <c r="AA381" s="45" t="n">
        <v>7.66045114867781</v>
      </c>
      <c r="AB381" s="245" t="n">
        <v>1.67815113180012</v>
      </c>
      <c r="AC381" s="242" t="n">
        <v>26.3853136031488</v>
      </c>
      <c r="AD381" s="244" t="n">
        <v>0.293005971489169</v>
      </c>
      <c r="AE381" s="45" t="n">
        <v>36.7672306938134</v>
      </c>
      <c r="AF381" s="45" t="n">
        <v>0</v>
      </c>
      <c r="AG381" s="45" t="n">
        <v>7.31026558172966</v>
      </c>
      <c r="AH381" s="245" t="n">
        <v>50.0287735011367</v>
      </c>
      <c r="AI381" s="242" t="n">
        <v>96.8428272812316</v>
      </c>
      <c r="AJ381" s="244" t="n">
        <v>111.084523300882</v>
      </c>
      <c r="AK381" s="45" t="n">
        <v>118.853618875044</v>
      </c>
      <c r="AL381" s="45" t="n">
        <v>9.63423232328164</v>
      </c>
      <c r="AM381" s="45" t="n">
        <v>11.3164303305238</v>
      </c>
      <c r="AN381" s="245" t="n">
        <v>128.036901183384</v>
      </c>
      <c r="AO381" s="242" t="n">
        <v>392.682505338462</v>
      </c>
      <c r="AP381" s="244" t="n">
        <v>33.1204392119751</v>
      </c>
      <c r="AQ381" s="245" t="n">
        <v>83.6428238988735</v>
      </c>
      <c r="AR381" s="242" t="n">
        <v>116.763263110849</v>
      </c>
      <c r="AT381" s="240"/>
    </row>
    <row r="382" customFormat="false" ht="16.5" hidden="false" customHeight="true" outlineLevel="2" collapsed="false">
      <c r="A382" s="1" t="str">
        <f aca="false">CONCATENATE(B382,C382,D382,E382)</f>
        <v>0606M06M19TOTAL</v>
      </c>
      <c r="B382" s="12" t="s">
        <v>573</v>
      </c>
      <c r="C382" s="11" t="s">
        <v>696</v>
      </c>
      <c r="D382" s="13" t="s">
        <v>777</v>
      </c>
      <c r="E382" s="12" t="s">
        <v>24</v>
      </c>
      <c r="F382" s="11" t="s">
        <v>2380</v>
      </c>
      <c r="G382" s="241"/>
      <c r="H382" s="242" t="n">
        <v>70</v>
      </c>
      <c r="I382" s="243" t="n">
        <v>1643.23073274663</v>
      </c>
      <c r="J382" s="244" t="n">
        <v>612.619256866335</v>
      </c>
      <c r="K382" s="45" t="n">
        <v>10.3278343673769</v>
      </c>
      <c r="L382" s="45" t="n">
        <v>8.68204847233771</v>
      </c>
      <c r="M382" s="242" t="n">
        <v>631.62913970605</v>
      </c>
      <c r="N382" s="244" t="n">
        <v>3.40775096758441</v>
      </c>
      <c r="O382" s="45" t="n">
        <v>31.2953210358701</v>
      </c>
      <c r="P382" s="45" t="n">
        <v>0</v>
      </c>
      <c r="Q382" s="245" t="n">
        <v>7.95475321977013</v>
      </c>
      <c r="R382" s="242" t="n">
        <v>50.316810678208</v>
      </c>
      <c r="S382" s="244" t="n">
        <v>30.2810287103117</v>
      </c>
      <c r="T382" s="45" t="n">
        <v>83.9426070377947</v>
      </c>
      <c r="U382" s="45" t="n">
        <v>27.684343311727</v>
      </c>
      <c r="V382" s="45" t="n">
        <v>157.680251697453</v>
      </c>
      <c r="W382" s="45" t="n">
        <v>37.4533329855636</v>
      </c>
      <c r="X382" s="245" t="n">
        <v>67.4219568333955</v>
      </c>
      <c r="Y382" s="242" t="n">
        <v>445.374136139533</v>
      </c>
      <c r="Z382" s="244" t="n">
        <v>15.8941428332102</v>
      </c>
      <c r="AA382" s="45" t="n">
        <v>7.66045114867781</v>
      </c>
      <c r="AB382" s="245" t="n">
        <v>1.67815113180012</v>
      </c>
      <c r="AC382" s="242" t="n">
        <v>26.3853136031488</v>
      </c>
      <c r="AD382" s="244" t="n">
        <v>0.293005971489169</v>
      </c>
      <c r="AE382" s="45" t="n">
        <v>36.7672306938134</v>
      </c>
      <c r="AF382" s="45" t="n">
        <v>0</v>
      </c>
      <c r="AG382" s="45" t="n">
        <v>7.31026558172966</v>
      </c>
      <c r="AH382" s="245" t="n">
        <v>50.0287735011367</v>
      </c>
      <c r="AI382" s="242" t="n">
        <v>96.8428272812316</v>
      </c>
      <c r="AJ382" s="244" t="n">
        <v>111.084523300882</v>
      </c>
      <c r="AK382" s="45" t="n">
        <v>118.853618875044</v>
      </c>
      <c r="AL382" s="45" t="n">
        <v>9.63423232328164</v>
      </c>
      <c r="AM382" s="45" t="n">
        <v>11.3164303305238</v>
      </c>
      <c r="AN382" s="245" t="n">
        <v>128.036901183384</v>
      </c>
      <c r="AO382" s="242" t="n">
        <v>392.682505338462</v>
      </c>
      <c r="AP382" s="244" t="n">
        <v>33.1204392119751</v>
      </c>
      <c r="AQ382" s="245" t="n">
        <v>83.6428238988735</v>
      </c>
      <c r="AR382" s="242" t="n">
        <v>116.763263110849</v>
      </c>
      <c r="AT382" s="240"/>
    </row>
    <row r="383" customFormat="false" ht="16.5" hidden="false" customHeight="true" outlineLevel="3" collapsed="false">
      <c r="A383" s="1" t="str">
        <f aca="false">CONCATENATE(B383,C383,D383,E383)</f>
        <v>0606M06M2006M201</v>
      </c>
      <c r="B383" s="12" t="s">
        <v>573</v>
      </c>
      <c r="C383" s="11" t="s">
        <v>696</v>
      </c>
      <c r="D383" s="13" t="s">
        <v>781</v>
      </c>
      <c r="E383" s="12" t="s">
        <v>782</v>
      </c>
      <c r="F383" s="11" t="s">
        <v>2381</v>
      </c>
      <c r="G383" s="241"/>
      <c r="H383" s="242" t="n">
        <v>913</v>
      </c>
      <c r="I383" s="243" t="n">
        <v>1096.24777252676</v>
      </c>
      <c r="J383" s="244" t="n">
        <v>254.835450871363</v>
      </c>
      <c r="K383" s="45" t="n">
        <v>2.45677949172703</v>
      </c>
      <c r="L383" s="45" t="n">
        <v>0</v>
      </c>
      <c r="M383" s="242" t="n">
        <v>257.29223036309</v>
      </c>
      <c r="N383" s="244" t="n">
        <v>25.2051283699074</v>
      </c>
      <c r="O383" s="45" t="n">
        <v>58.5014393013006</v>
      </c>
      <c r="P383" s="45" t="n">
        <v>0</v>
      </c>
      <c r="Q383" s="245" t="n">
        <v>0.822631063867184</v>
      </c>
      <c r="R383" s="242" t="n">
        <v>102.789593532025</v>
      </c>
      <c r="S383" s="244" t="n">
        <v>11.1482383931195</v>
      </c>
      <c r="T383" s="45" t="n">
        <v>42.6169844369969</v>
      </c>
      <c r="U383" s="45" t="n">
        <v>19.6559478943501</v>
      </c>
      <c r="V383" s="45" t="n">
        <v>69.2055708408371</v>
      </c>
      <c r="W383" s="45" t="n">
        <v>17.583653376877</v>
      </c>
      <c r="X383" s="245" t="n">
        <v>30.754489878445</v>
      </c>
      <c r="Y383" s="242" t="n">
        <v>214.004418726095</v>
      </c>
      <c r="Z383" s="244" t="n">
        <v>9.23543829817672</v>
      </c>
      <c r="AA383" s="45" t="n">
        <v>14.429930599356</v>
      </c>
      <c r="AB383" s="245" t="n">
        <v>1.82130716470472</v>
      </c>
      <c r="AC383" s="242" t="n">
        <v>27.3349173449913</v>
      </c>
      <c r="AD383" s="244" t="n">
        <v>0.028236218077884</v>
      </c>
      <c r="AE383" s="45" t="n">
        <v>22.0198959546448</v>
      </c>
      <c r="AF383" s="45" t="n">
        <v>0</v>
      </c>
      <c r="AG383" s="45" t="n">
        <v>11.9162097677268</v>
      </c>
      <c r="AH383" s="245" t="n">
        <v>64.3312238339474</v>
      </c>
      <c r="AI383" s="242" t="n">
        <v>100.616365586018</v>
      </c>
      <c r="AJ383" s="244" t="n">
        <v>36.392424334305</v>
      </c>
      <c r="AK383" s="45" t="n">
        <v>16.5625948483996</v>
      </c>
      <c r="AL383" s="45" t="n">
        <v>70.0633390869626</v>
      </c>
      <c r="AM383" s="45" t="n">
        <v>163.74397390155</v>
      </c>
      <c r="AN383" s="245" t="n">
        <v>50.6412009518232</v>
      </c>
      <c r="AO383" s="242" t="n">
        <v>394.21024697454</v>
      </c>
      <c r="AP383" s="244" t="n">
        <v>8.82474373784542</v>
      </c>
      <c r="AQ383" s="245" t="n">
        <v>49.4659283236184</v>
      </c>
      <c r="AR383" s="242" t="n">
        <v>58.2906720614636</v>
      </c>
      <c r="AT383" s="240"/>
    </row>
    <row r="384" customFormat="false" ht="16.5" hidden="false" customHeight="true" outlineLevel="3" collapsed="false">
      <c r="A384" s="1" t="str">
        <f aca="false">CONCATENATE(B384,C384,D384,E384)</f>
        <v>0606M06M2006M202</v>
      </c>
      <c r="B384" s="12" t="s">
        <v>573</v>
      </c>
      <c r="C384" s="11" t="s">
        <v>696</v>
      </c>
      <c r="D384" s="13" t="s">
        <v>781</v>
      </c>
      <c r="E384" s="12" t="s">
        <v>784</v>
      </c>
      <c r="F384" s="11" t="s">
        <v>2382</v>
      </c>
      <c r="G384" s="241"/>
      <c r="H384" s="242" t="n">
        <v>60</v>
      </c>
      <c r="I384" s="243" t="n">
        <v>2135.7645678938</v>
      </c>
      <c r="J384" s="244" t="n">
        <v>588.190868815757</v>
      </c>
      <c r="K384" s="45" t="n">
        <v>30.7397299561992</v>
      </c>
      <c r="L384" s="45" t="n">
        <v>0</v>
      </c>
      <c r="M384" s="242" t="n">
        <v>618.930598771956</v>
      </c>
      <c r="N384" s="244" t="n">
        <v>23.654157199688</v>
      </c>
      <c r="O384" s="45" t="n">
        <v>81.3699428691215</v>
      </c>
      <c r="P384" s="45" t="n">
        <v>0</v>
      </c>
      <c r="Q384" s="245" t="n">
        <v>6.55064075089276</v>
      </c>
      <c r="R384" s="242" t="n">
        <v>128.974022208406</v>
      </c>
      <c r="S384" s="244" t="n">
        <v>24.2561729980496</v>
      </c>
      <c r="T384" s="45" t="n">
        <v>90.1190476739673</v>
      </c>
      <c r="U384" s="45" t="n">
        <v>21.5780620806181</v>
      </c>
      <c r="V384" s="45" t="n">
        <v>159.975642956093</v>
      </c>
      <c r="W384" s="45" t="n">
        <v>37.9044753757342</v>
      </c>
      <c r="X384" s="245" t="n">
        <v>62.98720444025</v>
      </c>
      <c r="Y384" s="242" t="n">
        <v>442.194790537695</v>
      </c>
      <c r="Z384" s="244" t="n">
        <v>17.5568317068866</v>
      </c>
      <c r="AA384" s="45" t="n">
        <v>18.2445921357504</v>
      </c>
      <c r="AB384" s="245" t="n">
        <v>3.61599364982637</v>
      </c>
      <c r="AC384" s="242" t="n">
        <v>42.9256561082168</v>
      </c>
      <c r="AD384" s="244" t="n">
        <v>0.0309881498890422</v>
      </c>
      <c r="AE384" s="45" t="n">
        <v>43.6941705317298</v>
      </c>
      <c r="AF384" s="45" t="n">
        <v>0</v>
      </c>
      <c r="AG384" s="45" t="n">
        <v>8.01957754308017</v>
      </c>
      <c r="AH384" s="245" t="n">
        <v>107.628270920815</v>
      </c>
      <c r="AI384" s="242" t="n">
        <v>196.135876670348</v>
      </c>
      <c r="AJ384" s="244" t="n">
        <v>136.303317075689</v>
      </c>
      <c r="AK384" s="45" t="n">
        <v>80.5750712024804</v>
      </c>
      <c r="AL384" s="45" t="n">
        <v>79.2650464285074</v>
      </c>
      <c r="AM384" s="45" t="n">
        <v>145.031710868606</v>
      </c>
      <c r="AN384" s="245" t="n">
        <v>179.668684474184</v>
      </c>
      <c r="AO384" s="242" t="n">
        <v>706.603623597175</v>
      </c>
      <c r="AP384" s="244" t="n">
        <v>25.4037385803476</v>
      </c>
      <c r="AQ384" s="245" t="n">
        <v>116.1313893093</v>
      </c>
      <c r="AR384" s="242" t="n">
        <v>141.535127889648</v>
      </c>
      <c r="AT384" s="240"/>
    </row>
    <row r="385" customFormat="false" ht="16.5" hidden="false" customHeight="true" outlineLevel="3" collapsed="false">
      <c r="A385" s="1" t="str">
        <f aca="false">CONCATENATE(B385,C385,D385,E385)</f>
        <v>0606M06M2006M20T</v>
      </c>
      <c r="B385" s="12" t="s">
        <v>573</v>
      </c>
      <c r="C385" s="11" t="s">
        <v>696</v>
      </c>
      <c r="D385" s="13" t="s">
        <v>781</v>
      </c>
      <c r="E385" s="12" t="s">
        <v>786</v>
      </c>
      <c r="F385" s="11" t="s">
        <v>2383</v>
      </c>
      <c r="G385" s="241"/>
      <c r="H385" s="242" t="n">
        <v>62</v>
      </c>
      <c r="I385" s="243" t="n">
        <v>654.297005873254</v>
      </c>
      <c r="J385" s="244" t="n">
        <v>122.586535655347</v>
      </c>
      <c r="K385" s="45" t="n">
        <v>0</v>
      </c>
      <c r="L385" s="45" t="n">
        <v>0</v>
      </c>
      <c r="M385" s="242" t="n">
        <v>122.586535655347</v>
      </c>
      <c r="N385" s="244" t="n">
        <v>15.3011880931319</v>
      </c>
      <c r="O385" s="45" t="n">
        <v>51.1060696248544</v>
      </c>
      <c r="P385" s="45" t="n">
        <v>0</v>
      </c>
      <c r="Q385" s="245" t="n">
        <v>1.14758994301596</v>
      </c>
      <c r="R385" s="242" t="n">
        <v>91.0647039799879</v>
      </c>
      <c r="S385" s="244" t="n">
        <v>5.19072241563109</v>
      </c>
      <c r="T385" s="45" t="n">
        <v>21.1655190100438</v>
      </c>
      <c r="U385" s="45" t="n">
        <v>20.1130578933526</v>
      </c>
      <c r="V385" s="45" t="n">
        <v>33.4025182972803</v>
      </c>
      <c r="W385" s="45" t="n">
        <v>7.68668711510605</v>
      </c>
      <c r="X385" s="245" t="n">
        <v>12.988061959049</v>
      </c>
      <c r="Y385" s="242" t="n">
        <v>113.415161789831</v>
      </c>
      <c r="Z385" s="244" t="n">
        <v>7.36989395029533</v>
      </c>
      <c r="AA385" s="45" t="n">
        <v>11.5113530284598</v>
      </c>
      <c r="AB385" s="245" t="n">
        <v>1.2006529797996</v>
      </c>
      <c r="AC385" s="242" t="n">
        <v>20.8377463412352</v>
      </c>
      <c r="AD385" s="244" t="n">
        <v>0.0259090630959907</v>
      </c>
      <c r="AE385" s="45" t="n">
        <v>13.4725914487445</v>
      </c>
      <c r="AF385" s="45" t="n">
        <v>0</v>
      </c>
      <c r="AG385" s="45" t="n">
        <v>13.0899905147691</v>
      </c>
      <c r="AH385" s="245" t="n">
        <v>43.7395137142985</v>
      </c>
      <c r="AI385" s="242" t="n">
        <v>70.9244362770283</v>
      </c>
      <c r="AJ385" s="244" t="n">
        <v>11.2779021426333</v>
      </c>
      <c r="AK385" s="45" t="n">
        <v>1.64808300465547</v>
      </c>
      <c r="AL385" s="45" t="n">
        <v>51.8724683461984</v>
      </c>
      <c r="AM385" s="45" t="n">
        <v>21.6148474654906</v>
      </c>
      <c r="AN385" s="245" t="n">
        <v>127.396202726603</v>
      </c>
      <c r="AO385" s="242" t="n">
        <v>235.468421829825</v>
      </c>
      <c r="AP385" s="244" t="n">
        <v>2.89364141990639</v>
      </c>
      <c r="AQ385" s="245" t="n">
        <v>21.5787197718375</v>
      </c>
      <c r="AR385" s="242" t="n">
        <v>24.4723611917439</v>
      </c>
      <c r="AT385" s="240"/>
    </row>
    <row r="386" customFormat="false" ht="16.5" hidden="false" customHeight="true" outlineLevel="2" collapsed="false">
      <c r="A386" s="1" t="str">
        <f aca="false">CONCATENATE(B386,C386,D386,E386)</f>
        <v>0606M06M20TOTAL</v>
      </c>
      <c r="B386" s="12" t="s">
        <v>573</v>
      </c>
      <c r="C386" s="11" t="s">
        <v>696</v>
      </c>
      <c r="D386" s="13" t="s">
        <v>781</v>
      </c>
      <c r="E386" s="12" t="s">
        <v>24</v>
      </c>
      <c r="F386" s="11" t="s">
        <v>2384</v>
      </c>
      <c r="G386" s="241"/>
      <c r="H386" s="242" t="n">
        <v>1035</v>
      </c>
      <c r="I386" s="243" t="n">
        <v>1126.43142659566</v>
      </c>
      <c r="J386" s="244" t="n">
        <v>265.698763888522</v>
      </c>
      <c r="K386" s="45" t="n">
        <v>4.47324434850633</v>
      </c>
      <c r="L386" s="45" t="n">
        <v>0</v>
      </c>
      <c r="M386" s="242" t="n">
        <v>270.172008237028</v>
      </c>
      <c r="N386" s="244" t="n">
        <v>23.8404838996113</v>
      </c>
      <c r="O386" s="45" t="n">
        <v>59.4561741638344</v>
      </c>
      <c r="P386" s="45" t="n">
        <v>0</v>
      </c>
      <c r="Q386" s="245" t="n">
        <v>1.33376797103025</v>
      </c>
      <c r="R386" s="242" t="n">
        <v>103.475864194226</v>
      </c>
      <c r="S386" s="244" t="n">
        <v>11.4807884672752</v>
      </c>
      <c r="T386" s="45" t="n">
        <v>43.8393671938733</v>
      </c>
      <c r="U386" s="45" t="n">
        <v>19.8709486676238</v>
      </c>
      <c r="V386" s="45" t="n">
        <v>72.1894616894296</v>
      </c>
      <c r="W386" s="45" t="n">
        <v>18.0165939949766</v>
      </c>
      <c r="X386" s="245" t="n">
        <v>31.1828815021903</v>
      </c>
      <c r="Y386" s="242" t="n">
        <v>220.183721493352</v>
      </c>
      <c r="Z386" s="244" t="n">
        <v>9.68596970243493</v>
      </c>
      <c r="AA386" s="45" t="n">
        <v>14.3786963786485</v>
      </c>
      <c r="AB386" s="245" t="n">
        <v>1.89120186954106</v>
      </c>
      <c r="AC386" s="242" t="n">
        <v>27.8040080014575</v>
      </c>
      <c r="AD386" s="244" t="n">
        <v>0.0281715658784262</v>
      </c>
      <c r="AE386" s="45" t="n">
        <v>22.732623988612</v>
      </c>
      <c r="AF386" s="45" t="n">
        <v>0</v>
      </c>
      <c r="AG386" s="45" t="n">
        <v>11.7427439733684</v>
      </c>
      <c r="AH386" s="245" t="n">
        <v>65.3155786246523</v>
      </c>
      <c r="AI386" s="242" t="n">
        <v>104.753834733917</v>
      </c>
      <c r="AJ386" s="244" t="n">
        <v>41.4624608959253</v>
      </c>
      <c r="AK386" s="45" t="n">
        <v>19.9578871924233</v>
      </c>
      <c r="AL386" s="45" t="n">
        <v>68.5467673347461</v>
      </c>
      <c r="AM386" s="45" t="n">
        <v>144.451523491772</v>
      </c>
      <c r="AN386" s="245" t="n">
        <v>70.8290027444248</v>
      </c>
      <c r="AO386" s="242" t="n">
        <v>400.041989935676</v>
      </c>
      <c r="AP386" s="244" t="n">
        <v>9.44573254009979</v>
      </c>
      <c r="AQ386" s="245" t="n">
        <v>51.458560654472</v>
      </c>
      <c r="AR386" s="242" t="n">
        <v>60.9042931945716</v>
      </c>
      <c r="AT386" s="240"/>
    </row>
    <row r="387" customFormat="false" ht="16.5" hidden="false" customHeight="true" outlineLevel="1" collapsed="false">
      <c r="A387" s="1" t="str">
        <f aca="false">CONCATENATE(B387,C387,D387,E387)</f>
        <v>0606MTOTALTOTAL</v>
      </c>
      <c r="B387" s="12" t="s">
        <v>573</v>
      </c>
      <c r="C387" s="11" t="s">
        <v>696</v>
      </c>
      <c r="D387" s="13" t="s">
        <v>24</v>
      </c>
      <c r="E387" s="12" t="s">
        <v>24</v>
      </c>
      <c r="F387" s="11" t="s">
        <v>2385</v>
      </c>
      <c r="G387" s="241"/>
      <c r="H387" s="242" t="n">
        <v>8572</v>
      </c>
      <c r="I387" s="243" t="n">
        <v>1229.42338471785</v>
      </c>
      <c r="J387" s="244" t="n">
        <v>343.791179041985</v>
      </c>
      <c r="K387" s="45" t="n">
        <v>10.0442052894879</v>
      </c>
      <c r="L387" s="45" t="n">
        <v>6.05623642858527</v>
      </c>
      <c r="M387" s="242" t="n">
        <v>359.891620760058</v>
      </c>
      <c r="N387" s="244" t="n">
        <v>12.8381076870795</v>
      </c>
      <c r="O387" s="45" t="n">
        <v>42.4296219085381</v>
      </c>
      <c r="P387" s="45" t="n">
        <v>0.0609186459993763</v>
      </c>
      <c r="Q387" s="245" t="n">
        <v>7.51894232639171</v>
      </c>
      <c r="R387" s="242" t="n">
        <v>83.4867016140981</v>
      </c>
      <c r="S387" s="244" t="n">
        <v>14.9725288626386</v>
      </c>
      <c r="T387" s="45" t="n">
        <v>52.9924714275366</v>
      </c>
      <c r="U387" s="45" t="n">
        <v>22.3425366500782</v>
      </c>
      <c r="V387" s="45" t="n">
        <v>94.0316105102038</v>
      </c>
      <c r="W387" s="45" t="n">
        <v>22.8016501913077</v>
      </c>
      <c r="X387" s="245" t="n">
        <v>39.1969408050846</v>
      </c>
      <c r="Y387" s="242" t="n">
        <v>275.143341643961</v>
      </c>
      <c r="Z387" s="244" t="n">
        <v>10.9654291962597</v>
      </c>
      <c r="AA387" s="45" t="n">
        <v>9.98365747635549</v>
      </c>
      <c r="AB387" s="245" t="n">
        <v>1.60088017580145</v>
      </c>
      <c r="AC387" s="242" t="n">
        <v>24.253464504835</v>
      </c>
      <c r="AD387" s="244" t="n">
        <v>5.9373891716086</v>
      </c>
      <c r="AE387" s="45" t="n">
        <v>23.2963424856501</v>
      </c>
      <c r="AF387" s="45" t="n">
        <v>5.83099005934365</v>
      </c>
      <c r="AG387" s="45" t="n">
        <v>6.01164284082074</v>
      </c>
      <c r="AH387" s="245" t="n">
        <v>57.0155218332409</v>
      </c>
      <c r="AI387" s="242" t="n">
        <v>116.979537626155</v>
      </c>
      <c r="AJ387" s="244" t="n">
        <v>75.0677927291381</v>
      </c>
      <c r="AK387" s="45" t="n">
        <v>65.5576607047541</v>
      </c>
      <c r="AL387" s="45" t="n">
        <v>40.3433499437939</v>
      </c>
      <c r="AM387" s="45" t="n">
        <v>22.4945485312809</v>
      </c>
      <c r="AN387" s="245" t="n">
        <v>141.503072351426</v>
      </c>
      <c r="AO387" s="242" t="n">
        <v>369.668718568742</v>
      </c>
      <c r="AP387" s="244" t="n">
        <v>13.2914726796646</v>
      </c>
      <c r="AQ387" s="245" t="n">
        <v>63.0526484831153</v>
      </c>
      <c r="AR387" s="242" t="n">
        <v>76.3441211627799</v>
      </c>
      <c r="AT387" s="240"/>
    </row>
    <row r="388" customFormat="false" ht="16.5" hidden="false" customHeight="true" outlineLevel="0" collapsed="false">
      <c r="A388" s="1" t="str">
        <f aca="false">CONCATENATE(B388,C388,D388,E388)</f>
        <v>06TOTALTOTALTOTAL</v>
      </c>
      <c r="B388" s="12" t="s">
        <v>573</v>
      </c>
      <c r="C388" s="11" t="s">
        <v>24</v>
      </c>
      <c r="D388" s="13" t="s">
        <v>24</v>
      </c>
      <c r="E388" s="12" t="s">
        <v>24</v>
      </c>
      <c r="F388" s="11" t="s">
        <v>2386</v>
      </c>
      <c r="G388" s="241"/>
      <c r="H388" s="242" t="n">
        <v>60743</v>
      </c>
      <c r="I388" s="243" t="n">
        <v>1039.33379525683</v>
      </c>
      <c r="J388" s="244" t="n">
        <v>166.732580548641</v>
      </c>
      <c r="K388" s="45" t="n">
        <v>32.8850290190846</v>
      </c>
      <c r="L388" s="45" t="n">
        <v>2.53692926430816</v>
      </c>
      <c r="M388" s="242" t="n">
        <v>202.154538832034</v>
      </c>
      <c r="N388" s="244" t="n">
        <v>24.9183588557828</v>
      </c>
      <c r="O388" s="45" t="n">
        <v>80.4848536737024</v>
      </c>
      <c r="P388" s="45" t="n">
        <v>0.0392287618481519</v>
      </c>
      <c r="Q388" s="245" t="n">
        <v>1.39086900150064</v>
      </c>
      <c r="R388" s="242" t="n">
        <v>118.35656058963</v>
      </c>
      <c r="S388" s="244" t="n">
        <v>10.0428712235636</v>
      </c>
      <c r="T388" s="45" t="n">
        <v>29.2983335030276</v>
      </c>
      <c r="U388" s="45" t="n">
        <v>23.7115891466156</v>
      </c>
      <c r="V388" s="45" t="n">
        <v>66.8111089096183</v>
      </c>
      <c r="W388" s="45" t="n">
        <v>16.5863750872138</v>
      </c>
      <c r="X388" s="245" t="n">
        <v>27.3524011940404</v>
      </c>
      <c r="Y388" s="242" t="n">
        <v>197.271044541481</v>
      </c>
      <c r="Z388" s="244" t="n">
        <v>11.6935300124014</v>
      </c>
      <c r="AA388" s="45" t="n">
        <v>15.484456004351</v>
      </c>
      <c r="AB388" s="245" t="n">
        <v>2.02109937223402</v>
      </c>
      <c r="AC388" s="242" t="n">
        <v>30.7590019192771</v>
      </c>
      <c r="AD388" s="244" t="n">
        <v>0.967664771398901</v>
      </c>
      <c r="AE388" s="45" t="n">
        <v>20.2903165234104</v>
      </c>
      <c r="AF388" s="45" t="n">
        <v>5.79055402583298</v>
      </c>
      <c r="AG388" s="45" t="n">
        <v>34.4262821578884</v>
      </c>
      <c r="AH388" s="245" t="n">
        <v>66.7591631152212</v>
      </c>
      <c r="AI388" s="242" t="n">
        <v>135.625143825475</v>
      </c>
      <c r="AJ388" s="244" t="n">
        <v>28.9278882664781</v>
      </c>
      <c r="AK388" s="45" t="n">
        <v>15.0211154348116</v>
      </c>
      <c r="AL388" s="45" t="n">
        <v>73.9325294984353</v>
      </c>
      <c r="AM388" s="45" t="n">
        <v>98.4674009318099</v>
      </c>
      <c r="AN388" s="245" t="n">
        <v>104.276640038115</v>
      </c>
      <c r="AO388" s="242" t="n">
        <v>355.167505548919</v>
      </c>
      <c r="AP388" s="244" t="n">
        <v>8.97218603907719</v>
      </c>
      <c r="AQ388" s="245" t="n">
        <v>45.0838266294907</v>
      </c>
      <c r="AR388" s="242" t="n">
        <v>54.0560126685717</v>
      </c>
      <c r="AT388" s="240"/>
    </row>
    <row r="389" customFormat="false" ht="16.5" hidden="false" customHeight="true" outlineLevel="3" collapsed="false">
      <c r="A389" s="1" t="str">
        <f aca="false">CONCATENATE(B389,C389,D389,E389)</f>
        <v>0707C07C1007C101</v>
      </c>
      <c r="B389" s="12" t="s">
        <v>791</v>
      </c>
      <c r="C389" s="11" t="s">
        <v>792</v>
      </c>
      <c r="D389" s="13" t="s">
        <v>793</v>
      </c>
      <c r="E389" s="12" t="s">
        <v>794</v>
      </c>
      <c r="F389" s="11" t="s">
        <v>2387</v>
      </c>
      <c r="G389" s="241"/>
      <c r="H389" s="242" t="n">
        <v>63</v>
      </c>
      <c r="I389" s="243" t="n">
        <v>4138.67809739518</v>
      </c>
      <c r="J389" s="244" t="n">
        <v>577.737703085885</v>
      </c>
      <c r="K389" s="45" t="n">
        <v>204.611286245758</v>
      </c>
      <c r="L389" s="45" t="n">
        <v>0</v>
      </c>
      <c r="M389" s="242" t="n">
        <v>782.348989331643</v>
      </c>
      <c r="N389" s="244" t="n">
        <v>153.848130181124</v>
      </c>
      <c r="O389" s="45" t="n">
        <v>521.284602226708</v>
      </c>
      <c r="P389" s="45" t="n">
        <v>0</v>
      </c>
      <c r="Q389" s="245" t="n">
        <v>3.42040476114932</v>
      </c>
      <c r="R389" s="242" t="n">
        <v>685.151232213189</v>
      </c>
      <c r="S389" s="244" t="n">
        <v>29.0175614806923</v>
      </c>
      <c r="T389" s="45" t="n">
        <v>132.166184472448</v>
      </c>
      <c r="U389" s="45" t="n">
        <v>19.4854532232171</v>
      </c>
      <c r="V389" s="45" t="n">
        <v>183.32423334962</v>
      </c>
      <c r="W389" s="45" t="n">
        <v>48.6845706671912</v>
      </c>
      <c r="X389" s="245" t="n">
        <v>91.7179637048781</v>
      </c>
      <c r="Y389" s="242" t="n">
        <v>556.657350507242</v>
      </c>
      <c r="Z389" s="244" t="n">
        <v>55.2190184381201</v>
      </c>
      <c r="AA389" s="45" t="n">
        <v>114.476288050351</v>
      </c>
      <c r="AB389" s="245" t="n">
        <v>14.0351524972636</v>
      </c>
      <c r="AC389" s="242" t="n">
        <v>186.662344198974</v>
      </c>
      <c r="AD389" s="244" t="n">
        <v>0.256890884819582</v>
      </c>
      <c r="AE389" s="45" t="n">
        <v>112.26409242293</v>
      </c>
      <c r="AF389" s="45" t="n">
        <v>18.9672384505817</v>
      </c>
      <c r="AG389" s="45" t="n">
        <v>125.691291244225</v>
      </c>
      <c r="AH389" s="245" t="n">
        <v>408.918901214647</v>
      </c>
      <c r="AI389" s="242" t="n">
        <v>675.327471869839</v>
      </c>
      <c r="AJ389" s="244" t="n">
        <v>134.31337903342</v>
      </c>
      <c r="AK389" s="45" t="n">
        <v>66.3309859844569</v>
      </c>
      <c r="AL389" s="45" t="n">
        <v>332.38666209595</v>
      </c>
      <c r="AM389" s="45" t="n">
        <v>544.554462812626</v>
      </c>
      <c r="AN389" s="245" t="n">
        <v>91.5391197571893</v>
      </c>
      <c r="AO389" s="242" t="n">
        <v>1252.53070927429</v>
      </c>
      <c r="AP389" s="244" t="n">
        <v>28.1984397334481</v>
      </c>
      <c r="AQ389" s="245" t="n">
        <v>118.366249667676</v>
      </c>
      <c r="AR389" s="242" t="n">
        <v>146.564689401124</v>
      </c>
      <c r="AT389" s="240"/>
    </row>
    <row r="390" customFormat="false" ht="16.5" hidden="false" customHeight="true" outlineLevel="2" collapsed="false">
      <c r="A390" s="1" t="str">
        <f aca="false">CONCATENATE(B390,C390,D390,E390)</f>
        <v>0707C07C10TOTAL</v>
      </c>
      <c r="B390" s="12" t="s">
        <v>791</v>
      </c>
      <c r="C390" s="11" t="s">
        <v>792</v>
      </c>
      <c r="D390" s="13" t="s">
        <v>793</v>
      </c>
      <c r="E390" s="12" t="s">
        <v>24</v>
      </c>
      <c r="F390" s="11" t="s">
        <v>2388</v>
      </c>
      <c r="G390" s="241"/>
      <c r="H390" s="242" t="n">
        <v>63</v>
      </c>
      <c r="I390" s="243" t="n">
        <v>4138.67809739518</v>
      </c>
      <c r="J390" s="244" t="n">
        <v>577.737703085885</v>
      </c>
      <c r="K390" s="45" t="n">
        <v>204.611286245758</v>
      </c>
      <c r="L390" s="45" t="n">
        <v>0</v>
      </c>
      <c r="M390" s="242" t="n">
        <v>782.348989331643</v>
      </c>
      <c r="N390" s="244" t="n">
        <v>153.848130181124</v>
      </c>
      <c r="O390" s="45" t="n">
        <v>521.284602226708</v>
      </c>
      <c r="P390" s="45" t="n">
        <v>0</v>
      </c>
      <c r="Q390" s="245" t="n">
        <v>3.42040476114932</v>
      </c>
      <c r="R390" s="242" t="n">
        <v>685.151232213189</v>
      </c>
      <c r="S390" s="244" t="n">
        <v>29.0175614806923</v>
      </c>
      <c r="T390" s="45" t="n">
        <v>132.166184472448</v>
      </c>
      <c r="U390" s="45" t="n">
        <v>19.4854532232171</v>
      </c>
      <c r="V390" s="45" t="n">
        <v>183.32423334962</v>
      </c>
      <c r="W390" s="45" t="n">
        <v>48.6845706671912</v>
      </c>
      <c r="X390" s="245" t="n">
        <v>91.7179637048781</v>
      </c>
      <c r="Y390" s="242" t="n">
        <v>556.657350507242</v>
      </c>
      <c r="Z390" s="244" t="n">
        <v>55.2190184381201</v>
      </c>
      <c r="AA390" s="45" t="n">
        <v>114.476288050351</v>
      </c>
      <c r="AB390" s="245" t="n">
        <v>14.0351524972636</v>
      </c>
      <c r="AC390" s="242" t="n">
        <v>186.662344198974</v>
      </c>
      <c r="AD390" s="244" t="n">
        <v>0.256890884819582</v>
      </c>
      <c r="AE390" s="45" t="n">
        <v>112.26409242293</v>
      </c>
      <c r="AF390" s="45" t="n">
        <v>18.9672384505817</v>
      </c>
      <c r="AG390" s="45" t="n">
        <v>125.691291244225</v>
      </c>
      <c r="AH390" s="245" t="n">
        <v>408.918901214647</v>
      </c>
      <c r="AI390" s="242" t="n">
        <v>675.327471869839</v>
      </c>
      <c r="AJ390" s="244" t="n">
        <v>134.31337903342</v>
      </c>
      <c r="AK390" s="45" t="n">
        <v>66.3309859844569</v>
      </c>
      <c r="AL390" s="45" t="n">
        <v>332.38666209595</v>
      </c>
      <c r="AM390" s="45" t="n">
        <v>544.554462812626</v>
      </c>
      <c r="AN390" s="245" t="n">
        <v>91.5391197571893</v>
      </c>
      <c r="AO390" s="242" t="n">
        <v>1252.53070927429</v>
      </c>
      <c r="AP390" s="244" t="n">
        <v>28.1984397334481</v>
      </c>
      <c r="AQ390" s="245" t="n">
        <v>118.366249667676</v>
      </c>
      <c r="AR390" s="242" t="n">
        <v>146.564689401124</v>
      </c>
      <c r="AT390" s="240"/>
    </row>
    <row r="391" customFormat="false" ht="16.5" hidden="false" customHeight="true" outlineLevel="3" collapsed="false">
      <c r="A391" s="1" t="str">
        <f aca="false">CONCATENATE(B391,C391,D391,E391)</f>
        <v>0707C07C1207C121</v>
      </c>
      <c r="B391" s="12" t="s">
        <v>791</v>
      </c>
      <c r="C391" s="11" t="s">
        <v>792</v>
      </c>
      <c r="D391" s="13" t="s">
        <v>797</v>
      </c>
      <c r="E391" s="12" t="s">
        <v>798</v>
      </c>
      <c r="F391" s="11" t="s">
        <v>2389</v>
      </c>
      <c r="G391" s="241"/>
      <c r="H391" s="242" t="n">
        <v>135</v>
      </c>
      <c r="I391" s="243" t="n">
        <v>3683.89030267888</v>
      </c>
      <c r="J391" s="244" t="n">
        <v>787.597984350286</v>
      </c>
      <c r="K391" s="45" t="n">
        <v>76.1728768253665</v>
      </c>
      <c r="L391" s="45" t="n">
        <v>2.92443304282194</v>
      </c>
      <c r="M391" s="242" t="n">
        <v>866.695294218474</v>
      </c>
      <c r="N391" s="244" t="n">
        <v>79.8586040210679</v>
      </c>
      <c r="O391" s="45" t="n">
        <v>375.552900359279</v>
      </c>
      <c r="P391" s="45" t="n">
        <v>0</v>
      </c>
      <c r="Q391" s="245" t="n">
        <v>3.62207812752234</v>
      </c>
      <c r="R391" s="242" t="n">
        <v>462.726028677994</v>
      </c>
      <c r="S391" s="244" t="n">
        <v>33.1212844574633</v>
      </c>
      <c r="T391" s="45" t="n">
        <v>136.518469486652</v>
      </c>
      <c r="U391" s="45" t="n">
        <v>22.9158814285923</v>
      </c>
      <c r="V391" s="45" t="n">
        <v>224.295487758476</v>
      </c>
      <c r="W391" s="45" t="n">
        <v>49.1070304705692</v>
      </c>
      <c r="X391" s="245" t="n">
        <v>89.0592217254325</v>
      </c>
      <c r="Y391" s="242" t="n">
        <v>615.113761825876</v>
      </c>
      <c r="Z391" s="244" t="n">
        <v>57.0145626409119</v>
      </c>
      <c r="AA391" s="45" t="n">
        <v>92.1722610752094</v>
      </c>
      <c r="AB391" s="245" t="n">
        <v>10.5622777474256</v>
      </c>
      <c r="AC391" s="242" t="n">
        <v>164.469114573724</v>
      </c>
      <c r="AD391" s="244" t="n">
        <v>0.155614091373992</v>
      </c>
      <c r="AE391" s="45" t="n">
        <v>85.781041754611</v>
      </c>
      <c r="AF391" s="45" t="n">
        <v>1.18064702986772</v>
      </c>
      <c r="AG391" s="45" t="n">
        <v>85.8027723377806</v>
      </c>
      <c r="AH391" s="245" t="n">
        <v>288.598446799266</v>
      </c>
      <c r="AI391" s="242" t="n">
        <v>465.445588198687</v>
      </c>
      <c r="AJ391" s="244" t="n">
        <v>149.057750411385</v>
      </c>
      <c r="AK391" s="45" t="n">
        <v>101.099800247626</v>
      </c>
      <c r="AL391" s="45" t="n">
        <v>248.643457119011</v>
      </c>
      <c r="AM391" s="45" t="n">
        <v>453.444450142005</v>
      </c>
      <c r="AN391" s="245" t="n">
        <v>104.109574333341</v>
      </c>
      <c r="AO391" s="242" t="n">
        <v>1109.44051518412</v>
      </c>
      <c r="AP391" s="244" t="n">
        <v>36.3278735737026</v>
      </c>
      <c r="AQ391" s="245" t="n">
        <v>125.103754189022</v>
      </c>
      <c r="AR391" s="242" t="n">
        <v>161.431627762725</v>
      </c>
      <c r="AT391" s="240"/>
    </row>
    <row r="392" customFormat="false" ht="16.5" hidden="false" customHeight="true" outlineLevel="3" collapsed="false">
      <c r="A392" s="1" t="str">
        <f aca="false">CONCATENATE(B392,C392,D392,E392)</f>
        <v>0707C07C1207C122</v>
      </c>
      <c r="B392" s="12" t="s">
        <v>791</v>
      </c>
      <c r="C392" s="11" t="s">
        <v>792</v>
      </c>
      <c r="D392" s="13" t="s">
        <v>797</v>
      </c>
      <c r="E392" s="12" t="s">
        <v>800</v>
      </c>
      <c r="F392" s="11" t="s">
        <v>2390</v>
      </c>
      <c r="G392" s="241"/>
      <c r="H392" s="242" t="n">
        <v>34</v>
      </c>
      <c r="I392" s="243" t="n">
        <v>5198.97244002897</v>
      </c>
      <c r="J392" s="244" t="n">
        <v>1323.73036961114</v>
      </c>
      <c r="K392" s="45" t="n">
        <v>130.653011129664</v>
      </c>
      <c r="L392" s="45" t="n">
        <v>0</v>
      </c>
      <c r="M392" s="242" t="n">
        <v>1454.3833807408</v>
      </c>
      <c r="N392" s="244" t="n">
        <v>77.8694424125836</v>
      </c>
      <c r="O392" s="45" t="n">
        <v>403.14608493645</v>
      </c>
      <c r="P392" s="45" t="n">
        <v>0</v>
      </c>
      <c r="Q392" s="245" t="n">
        <v>0</v>
      </c>
      <c r="R392" s="242" t="n">
        <v>484.171351300472</v>
      </c>
      <c r="S392" s="244" t="n">
        <v>57.2457310189827</v>
      </c>
      <c r="T392" s="45" t="n">
        <v>206.745389701472</v>
      </c>
      <c r="U392" s="45" t="n">
        <v>27.2922560910807</v>
      </c>
      <c r="V392" s="45" t="n">
        <v>378.460051394532</v>
      </c>
      <c r="W392" s="45" t="n">
        <v>74.4638948225747</v>
      </c>
      <c r="X392" s="245" t="n">
        <v>156.03899029287</v>
      </c>
      <c r="Y392" s="242" t="n">
        <v>988.053264239547</v>
      </c>
      <c r="Z392" s="244" t="n">
        <v>77.1359301602075</v>
      </c>
      <c r="AA392" s="45" t="n">
        <v>103.697374782219</v>
      </c>
      <c r="AB392" s="245" t="n">
        <v>8.78243501022639</v>
      </c>
      <c r="AC392" s="242" t="n">
        <v>196.21161823552</v>
      </c>
      <c r="AD392" s="244" t="n">
        <v>0.410070174481358</v>
      </c>
      <c r="AE392" s="45" t="n">
        <v>134.868351435872</v>
      </c>
      <c r="AF392" s="45" t="n">
        <v>0</v>
      </c>
      <c r="AG392" s="45" t="n">
        <v>105.013451552942</v>
      </c>
      <c r="AH392" s="245" t="n">
        <v>303.165209172097</v>
      </c>
      <c r="AI392" s="242" t="n">
        <v>572.356691852785</v>
      </c>
      <c r="AJ392" s="244" t="n">
        <v>237.187567189708</v>
      </c>
      <c r="AK392" s="45" t="n">
        <v>233.203106773165</v>
      </c>
      <c r="AL392" s="45" t="n">
        <v>295.82437216078</v>
      </c>
      <c r="AM392" s="45" t="n">
        <v>488.239800882869</v>
      </c>
      <c r="AN392" s="245" t="n">
        <v>159.712836230448</v>
      </c>
      <c r="AO392" s="242" t="n">
        <v>1503.79613365984</v>
      </c>
      <c r="AP392" s="244" t="n">
        <v>61.1008227540747</v>
      </c>
      <c r="AQ392" s="245" t="n">
        <v>155.353178378748</v>
      </c>
      <c r="AR392" s="242" t="n">
        <v>216.454001132822</v>
      </c>
      <c r="AT392" s="240"/>
    </row>
    <row r="393" customFormat="false" ht="16.5" hidden="false" customHeight="true" outlineLevel="2" collapsed="false">
      <c r="A393" s="1" t="str">
        <f aca="false">CONCATENATE(B393,C393,D393,E393)</f>
        <v>0707C07C12TOTAL</v>
      </c>
      <c r="B393" s="12" t="s">
        <v>791</v>
      </c>
      <c r="C393" s="11" t="s">
        <v>792</v>
      </c>
      <c r="D393" s="13" t="s">
        <v>797</v>
      </c>
      <c r="E393" s="12" t="s">
        <v>24</v>
      </c>
      <c r="F393" s="11" t="s">
        <v>2391</v>
      </c>
      <c r="G393" s="241"/>
      <c r="H393" s="242" t="n">
        <v>169</v>
      </c>
      <c r="I393" s="243" t="n">
        <v>4074.55425977912</v>
      </c>
      <c r="J393" s="244" t="n">
        <v>925.839729792501</v>
      </c>
      <c r="K393" s="45" t="n">
        <v>90.2205804620121</v>
      </c>
      <c r="L393" s="45" t="n">
        <v>2.17036792871418</v>
      </c>
      <c r="M393" s="242" t="n">
        <v>1018.23067818323</v>
      </c>
      <c r="N393" s="244" t="n">
        <v>79.3456986635792</v>
      </c>
      <c r="O393" s="45" t="n">
        <v>382.667803512166</v>
      </c>
      <c r="P393" s="45" t="n">
        <v>0</v>
      </c>
      <c r="Q393" s="245" t="n">
        <v>2.68812521543863</v>
      </c>
      <c r="R393" s="242" t="n">
        <v>468.255705512309</v>
      </c>
      <c r="S393" s="244" t="n">
        <v>39.3417734489448</v>
      </c>
      <c r="T393" s="45" t="n">
        <v>154.626482161179</v>
      </c>
      <c r="U393" s="45" t="n">
        <v>24.0443297161494</v>
      </c>
      <c r="V393" s="45" t="n">
        <v>264.04682333955</v>
      </c>
      <c r="W393" s="45" t="n">
        <v>55.6452984120911</v>
      </c>
      <c r="X393" s="245" t="n">
        <v>106.329956287705</v>
      </c>
      <c r="Y393" s="242" t="n">
        <v>711.27621941167</v>
      </c>
      <c r="Z393" s="244" t="n">
        <v>62.2028576274166</v>
      </c>
      <c r="AA393" s="45" t="n">
        <v>95.1440118574379</v>
      </c>
      <c r="AB393" s="245" t="n">
        <v>10.1033452647639</v>
      </c>
      <c r="AC393" s="242" t="n">
        <v>172.653919729222</v>
      </c>
      <c r="AD393" s="244" t="n">
        <v>0.221225597103191</v>
      </c>
      <c r="AE393" s="45" t="n">
        <v>98.4382054625977</v>
      </c>
      <c r="AF393" s="45" t="n">
        <v>0.876217171409033</v>
      </c>
      <c r="AG393" s="45" t="n">
        <v>90.7562463282435</v>
      </c>
      <c r="AH393" s="245" t="n">
        <v>292.354486746158</v>
      </c>
      <c r="AI393" s="242" t="n">
        <v>493.012618250612</v>
      </c>
      <c r="AJ393" s="244" t="n">
        <v>171.782025295489</v>
      </c>
      <c r="AK393" s="45" t="n">
        <v>135.162640275268</v>
      </c>
      <c r="AL393" s="45" t="n">
        <v>260.809056933993</v>
      </c>
      <c r="AM393" s="45" t="n">
        <v>462.416431973229</v>
      </c>
      <c r="AN393" s="245" t="n">
        <v>118.446876440537</v>
      </c>
      <c r="AO393" s="242" t="n">
        <v>1211.12511869208</v>
      </c>
      <c r="AP393" s="244" t="n">
        <v>42.7155789774336</v>
      </c>
      <c r="AQ393" s="245" t="n">
        <v>132.903568775069</v>
      </c>
      <c r="AR393" s="242" t="n">
        <v>175.619147752503</v>
      </c>
      <c r="AT393" s="240"/>
    </row>
    <row r="394" customFormat="false" ht="16.5" hidden="false" customHeight="true" outlineLevel="3" collapsed="false">
      <c r="A394" s="1" t="str">
        <f aca="false">CONCATENATE(B394,C394,D394,E394)</f>
        <v>0707C07C1307C131</v>
      </c>
      <c r="B394" s="12" t="s">
        <v>791</v>
      </c>
      <c r="C394" s="11" t="s">
        <v>792</v>
      </c>
      <c r="D394" s="13" t="s">
        <v>803</v>
      </c>
      <c r="E394" s="12" t="s">
        <v>804</v>
      </c>
      <c r="F394" s="11" t="s">
        <v>2392</v>
      </c>
      <c r="G394" s="241"/>
      <c r="H394" s="242" t="n">
        <v>645</v>
      </c>
      <c r="I394" s="243" t="n">
        <v>2412.90585559726</v>
      </c>
      <c r="J394" s="244" t="n">
        <v>459.444368919665</v>
      </c>
      <c r="K394" s="45" t="n">
        <v>12.0204059427952</v>
      </c>
      <c r="L394" s="45" t="n">
        <v>2.45552648287223</v>
      </c>
      <c r="M394" s="242" t="n">
        <v>473.920301345332</v>
      </c>
      <c r="N394" s="244" t="n">
        <v>54.4763618960938</v>
      </c>
      <c r="O394" s="45" t="n">
        <v>284.289687314601</v>
      </c>
      <c r="P394" s="45" t="n">
        <v>0</v>
      </c>
      <c r="Q394" s="245" t="n">
        <v>4.21243836964763</v>
      </c>
      <c r="R394" s="242" t="n">
        <v>358.742676592047</v>
      </c>
      <c r="S394" s="244" t="n">
        <v>20.9488426158227</v>
      </c>
      <c r="T394" s="45" t="n">
        <v>72.321781506144</v>
      </c>
      <c r="U394" s="45" t="n">
        <v>23.1628205673724</v>
      </c>
      <c r="V394" s="45" t="n">
        <v>128.469383315249</v>
      </c>
      <c r="W394" s="45" t="n">
        <v>33.6576457917532</v>
      </c>
      <c r="X394" s="245" t="n">
        <v>52.9455118736256</v>
      </c>
      <c r="Y394" s="242" t="n">
        <v>369.126466334418</v>
      </c>
      <c r="Z394" s="244" t="n">
        <v>31.0144588085304</v>
      </c>
      <c r="AA394" s="45" t="n">
        <v>53.1999678034199</v>
      </c>
      <c r="AB394" s="245" t="n">
        <v>5.86012437067707</v>
      </c>
      <c r="AC394" s="242" t="n">
        <v>95.3744754012078</v>
      </c>
      <c r="AD394" s="244" t="n">
        <v>0.0773992673550551</v>
      </c>
      <c r="AE394" s="45" t="n">
        <v>49.5241476863243</v>
      </c>
      <c r="AF394" s="45" t="n">
        <v>4.14712389431683</v>
      </c>
      <c r="AG394" s="45" t="n">
        <v>101.723266215211</v>
      </c>
      <c r="AH394" s="245" t="n">
        <v>205.242772745842</v>
      </c>
      <c r="AI394" s="242" t="n">
        <v>363.831421200678</v>
      </c>
      <c r="AJ394" s="244" t="n">
        <v>91.0956237607924</v>
      </c>
      <c r="AK394" s="45" t="n">
        <v>57.1887699596179</v>
      </c>
      <c r="AL394" s="45" t="n">
        <v>172.787297274277</v>
      </c>
      <c r="AM394" s="45" t="n">
        <v>329.088282956417</v>
      </c>
      <c r="AN394" s="245" t="n">
        <v>60.8019498440215</v>
      </c>
      <c r="AO394" s="242" t="n">
        <v>751.910514723577</v>
      </c>
      <c r="AP394" s="244" t="n">
        <v>20.0953834794388</v>
      </c>
      <c r="AQ394" s="245" t="n">
        <v>72.7925759937384</v>
      </c>
      <c r="AR394" s="242" t="n">
        <v>92.8879594731771</v>
      </c>
      <c r="AT394" s="240"/>
    </row>
    <row r="395" customFormat="false" ht="16.5" hidden="false" customHeight="true" outlineLevel="3" collapsed="false">
      <c r="A395" s="1" t="str">
        <f aca="false">CONCATENATE(B395,C395,D395,E395)</f>
        <v>0707C07C1307C132</v>
      </c>
      <c r="B395" s="12" t="s">
        <v>791</v>
      </c>
      <c r="C395" s="11" t="s">
        <v>792</v>
      </c>
      <c r="D395" s="13" t="s">
        <v>803</v>
      </c>
      <c r="E395" s="12" t="s">
        <v>806</v>
      </c>
      <c r="F395" s="11" t="s">
        <v>2393</v>
      </c>
      <c r="G395" s="241"/>
      <c r="H395" s="242" t="n">
        <v>188</v>
      </c>
      <c r="I395" s="243" t="n">
        <v>3286.07300650655</v>
      </c>
      <c r="J395" s="244" t="n">
        <v>739.785995399409</v>
      </c>
      <c r="K395" s="45" t="n">
        <v>59.3315316844803</v>
      </c>
      <c r="L395" s="45" t="n">
        <v>24.7032511631948</v>
      </c>
      <c r="M395" s="242" t="n">
        <v>823.820778247084</v>
      </c>
      <c r="N395" s="244" t="n">
        <v>57.5228205759717</v>
      </c>
      <c r="O395" s="45" t="n">
        <v>307.04372526115</v>
      </c>
      <c r="P395" s="45" t="n">
        <v>0</v>
      </c>
      <c r="Q395" s="245" t="n">
        <v>5.14345320290374</v>
      </c>
      <c r="R395" s="242" t="n">
        <v>393.521545268095</v>
      </c>
      <c r="S395" s="244" t="n">
        <v>35.057827827252</v>
      </c>
      <c r="T395" s="45" t="n">
        <v>114.578257628205</v>
      </c>
      <c r="U395" s="45" t="n">
        <v>25.1054894286623</v>
      </c>
      <c r="V395" s="45" t="n">
        <v>209.967253827632</v>
      </c>
      <c r="W395" s="45" t="n">
        <v>54.6203616597222</v>
      </c>
      <c r="X395" s="245" t="n">
        <v>88.7994568712745</v>
      </c>
      <c r="Y395" s="242" t="n">
        <v>585.840152694841</v>
      </c>
      <c r="Z395" s="244" t="n">
        <v>42.4322737675527</v>
      </c>
      <c r="AA395" s="45" t="n">
        <v>61.1801330254301</v>
      </c>
      <c r="AB395" s="245" t="n">
        <v>6.84216810732236</v>
      </c>
      <c r="AC395" s="242" t="n">
        <v>116.975161482845</v>
      </c>
      <c r="AD395" s="244" t="n">
        <v>0.155234376883186</v>
      </c>
      <c r="AE395" s="45" t="n">
        <v>73.8384496052724</v>
      </c>
      <c r="AF395" s="45" t="n">
        <v>1.68920484408982</v>
      </c>
      <c r="AG395" s="45" t="n">
        <v>99.3742661611149</v>
      </c>
      <c r="AH395" s="245" t="n">
        <v>233.492328009182</v>
      </c>
      <c r="AI395" s="242" t="n">
        <v>414.253341077179</v>
      </c>
      <c r="AJ395" s="244" t="n">
        <v>153.913739749779</v>
      </c>
      <c r="AK395" s="45" t="n">
        <v>103.007842812297</v>
      </c>
      <c r="AL395" s="45" t="n">
        <v>187.805992979642</v>
      </c>
      <c r="AM395" s="45" t="n">
        <v>342.008359223316</v>
      </c>
      <c r="AN395" s="245" t="n">
        <v>113.22503616075</v>
      </c>
      <c r="AO395" s="242" t="n">
        <v>951.662027736508</v>
      </c>
      <c r="AP395" s="244" t="n">
        <v>35.2364237556401</v>
      </c>
      <c r="AQ395" s="245" t="n">
        <v>107.07754333303</v>
      </c>
      <c r="AR395" s="242" t="n">
        <v>142.31396708867</v>
      </c>
      <c r="AT395" s="240"/>
    </row>
    <row r="396" customFormat="false" ht="16.5" hidden="false" customHeight="true" outlineLevel="3" collapsed="false">
      <c r="A396" s="1" t="str">
        <f aca="false">CONCATENATE(B396,C396,D396,E396)</f>
        <v>0707C07C1307C133</v>
      </c>
      <c r="B396" s="12" t="s">
        <v>791</v>
      </c>
      <c r="C396" s="11" t="s">
        <v>792</v>
      </c>
      <c r="D396" s="13" t="s">
        <v>803</v>
      </c>
      <c r="E396" s="12" t="s">
        <v>808</v>
      </c>
      <c r="F396" s="11" t="s">
        <v>2394</v>
      </c>
      <c r="G396" s="245"/>
      <c r="H396" s="242" t="n">
        <v>79</v>
      </c>
      <c r="I396" s="243" t="n">
        <v>5305.21098372956</v>
      </c>
      <c r="J396" s="244" t="n">
        <v>1186.18542761158</v>
      </c>
      <c r="K396" s="45" t="n">
        <v>300.464630968642</v>
      </c>
      <c r="L396" s="45" t="n">
        <v>77.6820550035178</v>
      </c>
      <c r="M396" s="242" t="n">
        <v>1564.33211358374</v>
      </c>
      <c r="N396" s="244" t="n">
        <v>67.9504017200103</v>
      </c>
      <c r="O396" s="45" t="n">
        <v>357.192543727466</v>
      </c>
      <c r="P396" s="45" t="n">
        <v>0</v>
      </c>
      <c r="Q396" s="245" t="n">
        <v>5.1606665005443</v>
      </c>
      <c r="R396" s="242" t="n">
        <v>474.279710730813</v>
      </c>
      <c r="S396" s="244" t="n">
        <v>59.5789722729869</v>
      </c>
      <c r="T396" s="45" t="n">
        <v>199.730097520795</v>
      </c>
      <c r="U396" s="45" t="n">
        <v>24.1672685272633</v>
      </c>
      <c r="V396" s="45" t="n">
        <v>370.716018164614</v>
      </c>
      <c r="W396" s="45" t="n">
        <v>76.4751218395028</v>
      </c>
      <c r="X396" s="245" t="n">
        <v>152.200497524647</v>
      </c>
      <c r="Y396" s="242" t="n">
        <v>978.625299563904</v>
      </c>
      <c r="Z396" s="244" t="n">
        <v>64.8858146971583</v>
      </c>
      <c r="AA396" s="45" t="n">
        <v>76.5683702445918</v>
      </c>
      <c r="AB396" s="245" t="n">
        <v>9.13923764244185</v>
      </c>
      <c r="AC396" s="242" t="n">
        <v>158.640247720415</v>
      </c>
      <c r="AD396" s="244" t="n">
        <v>0.290623405874894</v>
      </c>
      <c r="AE396" s="45" t="n">
        <v>141.834547601074</v>
      </c>
      <c r="AF396" s="45" t="n">
        <v>1.70383813691848</v>
      </c>
      <c r="AG396" s="45" t="n">
        <v>122.154993086671</v>
      </c>
      <c r="AH396" s="245" t="n">
        <v>315.871533352656</v>
      </c>
      <c r="AI396" s="242" t="n">
        <v>669.370906421624</v>
      </c>
      <c r="AJ396" s="244" t="n">
        <v>345.051685953752</v>
      </c>
      <c r="AK396" s="45" t="n">
        <v>220.468868064216</v>
      </c>
      <c r="AL396" s="45" t="n">
        <v>216.500784693674</v>
      </c>
      <c r="AM396" s="45" t="n">
        <v>375.803202039032</v>
      </c>
      <c r="AN396" s="245" t="n">
        <v>208.061877691496</v>
      </c>
      <c r="AO396" s="242" t="n">
        <v>1459.96270570907</v>
      </c>
      <c r="AP396" s="244" t="n">
        <v>60.2683759512388</v>
      </c>
      <c r="AQ396" s="245" t="n">
        <v>183.648197606854</v>
      </c>
      <c r="AR396" s="242" t="n">
        <v>243.916573558093</v>
      </c>
      <c r="AT396" s="240"/>
    </row>
    <row r="397" customFormat="false" ht="16.5" hidden="false" customHeight="true" outlineLevel="2" collapsed="false">
      <c r="A397" s="1" t="str">
        <f aca="false">CONCATENATE(B397,C397,D397,E397)</f>
        <v>0707C07C13TOTAL</v>
      </c>
      <c r="B397" s="12" t="s">
        <v>791</v>
      </c>
      <c r="C397" s="11" t="s">
        <v>792</v>
      </c>
      <c r="D397" s="13" t="s">
        <v>803</v>
      </c>
      <c r="E397" s="12" t="s">
        <v>24</v>
      </c>
      <c r="F397" s="11" t="s">
        <v>2395</v>
      </c>
      <c r="G397" s="245"/>
      <c r="H397" s="242" t="n">
        <v>912</v>
      </c>
      <c r="I397" s="243" t="n">
        <v>2968.36365685071</v>
      </c>
      <c r="J397" s="244" t="n">
        <v>613.913764892719</v>
      </c>
      <c r="K397" s="45" t="n">
        <v>57.691553876134</v>
      </c>
      <c r="L397" s="45" t="n">
        <v>16.789415386498</v>
      </c>
      <c r="M397" s="242" t="n">
        <v>688.394734155351</v>
      </c>
      <c r="N397" s="244" t="n">
        <v>56.8143012388335</v>
      </c>
      <c r="O397" s="45" t="n">
        <v>298.472642166137</v>
      </c>
      <c r="P397" s="45" t="n">
        <v>0</v>
      </c>
      <c r="Q397" s="245" t="n">
        <v>4.55218903907409</v>
      </c>
      <c r="R397" s="242" t="n">
        <v>380.906500070041</v>
      </c>
      <c r="S397" s="244" t="n">
        <v>28.9658977283841</v>
      </c>
      <c r="T397" s="45" t="n">
        <v>97.7174969690736</v>
      </c>
      <c r="U397" s="45" t="n">
        <v>23.7565752319526</v>
      </c>
      <c r="V397" s="45" t="n">
        <v>177.03743320336</v>
      </c>
      <c r="W397" s="45" t="n">
        <v>43.8455663556657</v>
      </c>
      <c r="X397" s="245" t="n">
        <v>73.4471470362115</v>
      </c>
      <c r="Y397" s="242" t="n">
        <v>494.17661592436</v>
      </c>
      <c r="Z397" s="244" t="n">
        <v>37.8108650923129</v>
      </c>
      <c r="AA397" s="45" t="n">
        <v>57.9140618666674</v>
      </c>
      <c r="AB397" s="245" t="n">
        <v>6.48793626196096</v>
      </c>
      <c r="AC397" s="242" t="n">
        <v>108.136019195136</v>
      </c>
      <c r="AD397" s="244" t="n">
        <v>0.121640368513336</v>
      </c>
      <c r="AE397" s="45" t="n">
        <v>66.3831836825207</v>
      </c>
      <c r="AF397" s="45" t="n">
        <v>3.25727058570054</v>
      </c>
      <c r="AG397" s="45" t="n">
        <v>103.564593674315</v>
      </c>
      <c r="AH397" s="245" t="n">
        <v>225.229816867306</v>
      </c>
      <c r="AI397" s="242" t="n">
        <v>412.284381644451</v>
      </c>
      <c r="AJ397" s="244" t="n">
        <v>136.480757155482</v>
      </c>
      <c r="AK397" s="45" t="n">
        <v>87.6967452244785</v>
      </c>
      <c r="AL397" s="45" t="n">
        <v>181.627796960807</v>
      </c>
      <c r="AM397" s="45" t="n">
        <v>337.770518428118</v>
      </c>
      <c r="AN397" s="245" t="n">
        <v>91.0305658795004</v>
      </c>
      <c r="AO397" s="242" t="n">
        <v>884.465405861372</v>
      </c>
      <c r="AP397" s="244" t="n">
        <v>28.5471989673181</v>
      </c>
      <c r="AQ397" s="245" t="n">
        <v>94.2821459976292</v>
      </c>
      <c r="AR397" s="242" t="n">
        <v>122.829344964947</v>
      </c>
      <c r="AT397" s="240"/>
    </row>
    <row r="398" customFormat="false" ht="16.5" hidden="false" customHeight="true" outlineLevel="3" collapsed="false">
      <c r="A398" s="1" t="str">
        <f aca="false">CONCATENATE(B398,C398,D398,E398)</f>
        <v>0707C07C1407C141</v>
      </c>
      <c r="B398" s="12" t="s">
        <v>791</v>
      </c>
      <c r="C398" s="11" t="s">
        <v>792</v>
      </c>
      <c r="D398" s="13" t="s">
        <v>811</v>
      </c>
      <c r="E398" s="12" t="s">
        <v>812</v>
      </c>
      <c r="F398" s="11" t="s">
        <v>2396</v>
      </c>
      <c r="G398" s="241"/>
      <c r="H398" s="242" t="n">
        <v>1388</v>
      </c>
      <c r="I398" s="243" t="n">
        <v>2112.96729773152</v>
      </c>
      <c r="J398" s="244" t="n">
        <v>386.299035050211</v>
      </c>
      <c r="K398" s="45" t="n">
        <v>3.60798938090879</v>
      </c>
      <c r="L398" s="45" t="n">
        <v>0</v>
      </c>
      <c r="M398" s="242" t="n">
        <v>389.907024431119</v>
      </c>
      <c r="N398" s="244" t="n">
        <v>51.5926225472457</v>
      </c>
      <c r="O398" s="45" t="n">
        <v>270.435719876078</v>
      </c>
      <c r="P398" s="45" t="n">
        <v>0</v>
      </c>
      <c r="Q398" s="245" t="n">
        <v>0.915041885190434</v>
      </c>
      <c r="R398" s="242" t="n">
        <v>332.023411150852</v>
      </c>
      <c r="S398" s="244" t="n">
        <v>17.2611556679962</v>
      </c>
      <c r="T398" s="45" t="n">
        <v>60.9929175964707</v>
      </c>
      <c r="U398" s="45" t="n">
        <v>25.1506355730602</v>
      </c>
      <c r="V398" s="45" t="n">
        <v>104.33214320064</v>
      </c>
      <c r="W398" s="45" t="n">
        <v>30.2667310853917</v>
      </c>
      <c r="X398" s="245" t="n">
        <v>45.912729211092</v>
      </c>
      <c r="Y398" s="242" t="n">
        <v>317.862794851535</v>
      </c>
      <c r="Z398" s="244" t="n">
        <v>28.6980141326244</v>
      </c>
      <c r="AA398" s="45" t="n">
        <v>48.4896760570463</v>
      </c>
      <c r="AB398" s="245" t="n">
        <v>4.67426075632014</v>
      </c>
      <c r="AC398" s="242" t="n">
        <v>85.5698284644985</v>
      </c>
      <c r="AD398" s="244" t="n">
        <v>0.0603850637944248</v>
      </c>
      <c r="AE398" s="45" t="n">
        <v>44.8877162009731</v>
      </c>
      <c r="AF398" s="45" t="n">
        <v>1.62954181431013</v>
      </c>
      <c r="AG398" s="45" t="n">
        <v>91.3740809526566</v>
      </c>
      <c r="AH398" s="245" t="n">
        <v>186.815322513499</v>
      </c>
      <c r="AI398" s="242" t="n">
        <v>327.720050665202</v>
      </c>
      <c r="AJ398" s="244" t="n">
        <v>69.3929335334566</v>
      </c>
      <c r="AK398" s="45" t="n">
        <v>39.1017045534379</v>
      </c>
      <c r="AL398" s="45" t="n">
        <v>165.220021268713</v>
      </c>
      <c r="AM398" s="45" t="n">
        <v>309.117038645259</v>
      </c>
      <c r="AN398" s="245" t="n">
        <v>39.4150382688159</v>
      </c>
      <c r="AO398" s="242" t="n">
        <v>659.884188168314</v>
      </c>
      <c r="AP398" s="244" t="n">
        <v>16.2310087265849</v>
      </c>
      <c r="AQ398" s="245" t="n">
        <v>60.0641432861415</v>
      </c>
      <c r="AR398" s="242" t="n">
        <v>76.2951520127263</v>
      </c>
      <c r="AT398" s="240"/>
    </row>
    <row r="399" customFormat="false" ht="16.5" hidden="false" customHeight="true" outlineLevel="3" collapsed="false">
      <c r="A399" s="1" t="str">
        <f aca="false">CONCATENATE(B399,C399,D399,E399)</f>
        <v>0707C07C1407C142</v>
      </c>
      <c r="B399" s="12" t="s">
        <v>791</v>
      </c>
      <c r="C399" s="11" t="s">
        <v>792</v>
      </c>
      <c r="D399" s="13" t="s">
        <v>811</v>
      </c>
      <c r="E399" s="12" t="s">
        <v>814</v>
      </c>
      <c r="F399" s="11" t="s">
        <v>2397</v>
      </c>
      <c r="G399" s="241"/>
      <c r="H399" s="242" t="n">
        <v>145</v>
      </c>
      <c r="I399" s="243" t="n">
        <v>2883.10882887452</v>
      </c>
      <c r="J399" s="244" t="n">
        <v>619.982673610371</v>
      </c>
      <c r="K399" s="45" t="n">
        <v>56.1847110489944</v>
      </c>
      <c r="L399" s="45" t="n">
        <v>0</v>
      </c>
      <c r="M399" s="242" t="n">
        <v>676.167384659365</v>
      </c>
      <c r="N399" s="244" t="n">
        <v>56.5676910939502</v>
      </c>
      <c r="O399" s="45" t="n">
        <v>304.660437810679</v>
      </c>
      <c r="P399" s="45" t="n">
        <v>0</v>
      </c>
      <c r="Q399" s="245" t="n">
        <v>1.87430648402819</v>
      </c>
      <c r="R399" s="242" t="n">
        <v>373.410337820837</v>
      </c>
      <c r="S399" s="244" t="n">
        <v>30.098413168944</v>
      </c>
      <c r="T399" s="45" t="n">
        <v>101.378999158633</v>
      </c>
      <c r="U399" s="45" t="n">
        <v>25.932692123952</v>
      </c>
      <c r="V399" s="45" t="n">
        <v>183.990579935537</v>
      </c>
      <c r="W399" s="45" t="n">
        <v>46.561420640416</v>
      </c>
      <c r="X399" s="245" t="n">
        <v>75.4743368516611</v>
      </c>
      <c r="Y399" s="242" t="n">
        <v>523.733795466204</v>
      </c>
      <c r="Z399" s="244" t="n">
        <v>37.5783367998621</v>
      </c>
      <c r="AA399" s="45" t="n">
        <v>53.7057463330715</v>
      </c>
      <c r="AB399" s="245" t="n">
        <v>5.25014908435157</v>
      </c>
      <c r="AC399" s="242" t="n">
        <v>101.156859166868</v>
      </c>
      <c r="AD399" s="244" t="n">
        <v>0.0722507243956796</v>
      </c>
      <c r="AE399" s="45" t="n">
        <v>66.2210417251935</v>
      </c>
      <c r="AF399" s="45" t="n">
        <v>2.41452645368897</v>
      </c>
      <c r="AG399" s="45" t="n">
        <v>101.50630076416</v>
      </c>
      <c r="AH399" s="245" t="n">
        <v>207.66325597129</v>
      </c>
      <c r="AI399" s="242" t="n">
        <v>385.174674446592</v>
      </c>
      <c r="AJ399" s="244" t="n">
        <v>115.706917410431</v>
      </c>
      <c r="AK399" s="45" t="n">
        <v>64.9057942470428</v>
      </c>
      <c r="AL399" s="45" t="n">
        <v>190.95355224103</v>
      </c>
      <c r="AM399" s="45" t="n">
        <v>331.049319962856</v>
      </c>
      <c r="AN399" s="245" t="n">
        <v>76.5847145893828</v>
      </c>
      <c r="AO399" s="242" t="n">
        <v>823.465777314653</v>
      </c>
      <c r="AP399" s="244" t="n">
        <v>25.7173908983295</v>
      </c>
      <c r="AQ399" s="245" t="n">
        <v>108.454277560208</v>
      </c>
      <c r="AR399" s="242" t="n">
        <v>134.171668458537</v>
      </c>
      <c r="AT399" s="240"/>
    </row>
    <row r="400" customFormat="false" ht="16.5" hidden="false" customHeight="true" outlineLevel="2" collapsed="false">
      <c r="A400" s="1" t="str">
        <f aca="false">CONCATENATE(B400,C400,D400,E400)</f>
        <v>0707C07C14TOTAL</v>
      </c>
      <c r="B400" s="12" t="s">
        <v>791</v>
      </c>
      <c r="C400" s="11" t="s">
        <v>792</v>
      </c>
      <c r="D400" s="13" t="s">
        <v>811</v>
      </c>
      <c r="E400" s="12" t="s">
        <v>24</v>
      </c>
      <c r="F400" s="11" t="s">
        <v>2398</v>
      </c>
      <c r="G400" s="241"/>
      <c r="H400" s="242" t="n">
        <v>1533</v>
      </c>
      <c r="I400" s="243" t="n">
        <v>2193.33008602188</v>
      </c>
      <c r="J400" s="244" t="n">
        <v>410.683473511359</v>
      </c>
      <c r="K400" s="45" t="n">
        <v>9.09426921591862</v>
      </c>
      <c r="L400" s="45" t="n">
        <v>0</v>
      </c>
      <c r="M400" s="242" t="n">
        <v>419.777742727277</v>
      </c>
      <c r="N400" s="244" t="n">
        <v>52.111761386253</v>
      </c>
      <c r="O400" s="45" t="n">
        <v>274.007003400541</v>
      </c>
      <c r="P400" s="45" t="n">
        <v>0</v>
      </c>
      <c r="Q400" s="245" t="n">
        <v>1.01513930203331</v>
      </c>
      <c r="R400" s="242" t="n">
        <v>336.342057388554</v>
      </c>
      <c r="S400" s="244" t="n">
        <v>18.6006988104708</v>
      </c>
      <c r="T400" s="45" t="n">
        <v>65.2071275711494</v>
      </c>
      <c r="U400" s="45" t="n">
        <v>25.2322416707565</v>
      </c>
      <c r="V400" s="45" t="n">
        <v>112.644347942237</v>
      </c>
      <c r="W400" s="45" t="n">
        <v>31.9670506163019</v>
      </c>
      <c r="X400" s="245" t="n">
        <v>48.9974261405199</v>
      </c>
      <c r="Y400" s="242" t="n">
        <v>339.345038008798</v>
      </c>
      <c r="Z400" s="244" t="n">
        <v>29.6246587318296</v>
      </c>
      <c r="AA400" s="45" t="n">
        <v>49.0339629632176</v>
      </c>
      <c r="AB400" s="245" t="n">
        <v>4.73435359628917</v>
      </c>
      <c r="AC400" s="242" t="n">
        <v>87.1963051545047</v>
      </c>
      <c r="AD400" s="244" t="n">
        <v>0.0616232226681693</v>
      </c>
      <c r="AE400" s="45" t="n">
        <v>47.1138077092285</v>
      </c>
      <c r="AF400" s="45" t="n">
        <v>1.71145345241119</v>
      </c>
      <c r="AG400" s="45" t="n">
        <v>92.4313586122768</v>
      </c>
      <c r="AH400" s="245" t="n">
        <v>188.990764292718</v>
      </c>
      <c r="AI400" s="242" t="n">
        <v>333.715330208682</v>
      </c>
      <c r="AJ400" s="244" t="n">
        <v>74.2257087191611</v>
      </c>
      <c r="AK400" s="45" t="n">
        <v>41.7943117083785</v>
      </c>
      <c r="AL400" s="45" t="n">
        <v>167.905265756726</v>
      </c>
      <c r="AM400" s="45" t="n">
        <v>311.405630039149</v>
      </c>
      <c r="AN400" s="245" t="n">
        <v>43.2936225396026</v>
      </c>
      <c r="AO400" s="242" t="n">
        <v>676.953612534063</v>
      </c>
      <c r="AP400" s="244" t="n">
        <v>17.2208944700246</v>
      </c>
      <c r="AQ400" s="245" t="n">
        <v>65.1135607746872</v>
      </c>
      <c r="AR400" s="242" t="n">
        <v>82.3344552447117</v>
      </c>
      <c r="AT400" s="240"/>
    </row>
    <row r="401" customFormat="false" ht="16.5" hidden="false" customHeight="true" outlineLevel="1" collapsed="false">
      <c r="A401" s="1" t="str">
        <f aca="false">CONCATENATE(B401,C401,D401,E401)</f>
        <v>0707CTOTALTOTAL</v>
      </c>
      <c r="B401" s="12" t="s">
        <v>791</v>
      </c>
      <c r="C401" s="11" t="s">
        <v>792</v>
      </c>
      <c r="D401" s="13" t="s">
        <v>24</v>
      </c>
      <c r="E401" s="12" t="s">
        <v>24</v>
      </c>
      <c r="F401" s="11" t="s">
        <v>2399</v>
      </c>
      <c r="G401" s="241"/>
      <c r="H401" s="242" t="n">
        <v>2677</v>
      </c>
      <c r="I401" s="243" t="n">
        <v>2536.26325811644</v>
      </c>
      <c r="J401" s="244" t="n">
        <v>496.471767327439</v>
      </c>
      <c r="K401" s="45" t="n">
        <v>29.8382096875019</v>
      </c>
      <c r="L401" s="45" t="n">
        <v>4.80815870407727</v>
      </c>
      <c r="M401" s="242" t="n">
        <v>531.118135719018</v>
      </c>
      <c r="N401" s="244" t="n">
        <v>56.3800330161259</v>
      </c>
      <c r="O401" s="45" t="n">
        <v>290.202321501243</v>
      </c>
      <c r="P401" s="45" t="n">
        <v>0</v>
      </c>
      <c r="Q401" s="245" t="n">
        <v>2.1271656017386</v>
      </c>
      <c r="R401" s="242" t="n">
        <v>360.905997810026</v>
      </c>
      <c r="S401" s="244" t="n">
        <v>22.7218882766266</v>
      </c>
      <c r="T401" s="45" t="n">
        <v>79.9057852761772</v>
      </c>
      <c r="U401" s="45" t="n">
        <v>24.6705587096798</v>
      </c>
      <c r="V401" s="45" t="n">
        <v>139.492771989522</v>
      </c>
      <c r="W401" s="45" t="n">
        <v>36.7584928569137</v>
      </c>
      <c r="X401" s="245" t="n">
        <v>59.4270555776197</v>
      </c>
      <c r="Y401" s="242" t="n">
        <v>405.03076551388</v>
      </c>
      <c r="Z401" s="244" t="n">
        <v>33.974738472796</v>
      </c>
      <c r="AA401" s="45" t="n">
        <v>54.8813349539879</v>
      </c>
      <c r="AB401" s="245" t="n">
        <v>5.64227681299271</v>
      </c>
      <c r="AC401" s="242" t="n">
        <v>98.9530697985434</v>
      </c>
      <c r="AD401" s="244" t="n">
        <v>0.0895757175605762</v>
      </c>
      <c r="AE401" s="45" t="n">
        <v>56.1301806900969</v>
      </c>
      <c r="AF401" s="45" t="n">
        <v>2.3654896891227</v>
      </c>
      <c r="AG401" s="45" t="n">
        <v>95.9697583465985</v>
      </c>
      <c r="AH401" s="245" t="n">
        <v>207.789706977139</v>
      </c>
      <c r="AI401" s="242" t="n">
        <v>369.08412139132</v>
      </c>
      <c r="AJ401" s="244" t="n">
        <v>97.5571173362379</v>
      </c>
      <c r="AK401" s="45" t="n">
        <v>59.7918809842047</v>
      </c>
      <c r="AL401" s="45" t="n">
        <v>179.020077449023</v>
      </c>
      <c r="AM401" s="45" t="n">
        <v>330.083932312729</v>
      </c>
      <c r="AN401" s="245" t="n">
        <v>61.2350964107221</v>
      </c>
      <c r="AO401" s="242" t="n">
        <v>771.171167883652</v>
      </c>
      <c r="AP401" s="244" t="n">
        <v>21.8629116996971</v>
      </c>
      <c r="AQ401" s="245" t="n">
        <v>77.5600518930058</v>
      </c>
      <c r="AR401" s="242" t="n">
        <v>99.4229635927029</v>
      </c>
      <c r="AT401" s="240"/>
    </row>
    <row r="402" customFormat="false" ht="16.5" hidden="false" customHeight="true" outlineLevel="3" collapsed="false">
      <c r="A402" s="1" t="str">
        <f aca="false">CONCATENATE(B402,C402,D402,E402)</f>
        <v>0707K07K0207K02Z</v>
      </c>
      <c r="B402" s="12" t="s">
        <v>791</v>
      </c>
      <c r="C402" s="11" t="s">
        <v>818</v>
      </c>
      <c r="D402" s="13" t="s">
        <v>819</v>
      </c>
      <c r="E402" s="12" t="s">
        <v>820</v>
      </c>
      <c r="F402" s="11" t="s">
        <v>2400</v>
      </c>
      <c r="G402" s="241"/>
      <c r="H402" s="242" t="n">
        <v>61</v>
      </c>
      <c r="I402" s="243" t="n">
        <v>1410.35582118939</v>
      </c>
      <c r="J402" s="244" t="n">
        <v>107.402818253971</v>
      </c>
      <c r="K402" s="45" t="n">
        <v>0</v>
      </c>
      <c r="L402" s="45" t="n">
        <v>0</v>
      </c>
      <c r="M402" s="242" t="n">
        <v>107.402818253971</v>
      </c>
      <c r="N402" s="244" t="n">
        <v>34.8117885836369</v>
      </c>
      <c r="O402" s="45" t="n">
        <v>171.899136402938</v>
      </c>
      <c r="P402" s="45" t="n">
        <v>0</v>
      </c>
      <c r="Q402" s="245" t="n">
        <v>6.3503173104596</v>
      </c>
      <c r="R402" s="242" t="n">
        <v>213.061242297034</v>
      </c>
      <c r="S402" s="244" t="n">
        <v>4.66262606432386</v>
      </c>
      <c r="T402" s="45" t="n">
        <v>11.1413555011571</v>
      </c>
      <c r="U402" s="45" t="n">
        <v>20.2064618387755</v>
      </c>
      <c r="V402" s="45" t="n">
        <v>71.3222228020567</v>
      </c>
      <c r="W402" s="45" t="n">
        <v>14.4713490570237</v>
      </c>
      <c r="X402" s="245" t="n">
        <v>24.1129246821634</v>
      </c>
      <c r="Y402" s="242" t="n">
        <v>166.634833909486</v>
      </c>
      <c r="Z402" s="244" t="n">
        <v>14.359164864905</v>
      </c>
      <c r="AA402" s="45" t="n">
        <v>42.0734846144725</v>
      </c>
      <c r="AB402" s="245" t="n">
        <v>11.6120270916703</v>
      </c>
      <c r="AC402" s="242" t="n">
        <v>71.9881059969043</v>
      </c>
      <c r="AD402" s="244" t="n">
        <v>0</v>
      </c>
      <c r="AE402" s="45" t="n">
        <v>22.558090359383</v>
      </c>
      <c r="AF402" s="45" t="n">
        <v>31.7403273154605</v>
      </c>
      <c r="AG402" s="45" t="n">
        <v>0.0872257463938147</v>
      </c>
      <c r="AH402" s="245" t="n">
        <v>151.739247371316</v>
      </c>
      <c r="AI402" s="242" t="n">
        <v>206.488271085241</v>
      </c>
      <c r="AJ402" s="244" t="n">
        <v>2.36150657376576</v>
      </c>
      <c r="AK402" s="45" t="n">
        <v>91.8747491168688</v>
      </c>
      <c r="AL402" s="45" t="n">
        <v>190.823802492218</v>
      </c>
      <c r="AM402" s="45" t="n">
        <v>349.414702708025</v>
      </c>
      <c r="AN402" s="245" t="n">
        <v>8.81562833595043</v>
      </c>
      <c r="AO402" s="242" t="n">
        <v>644.780549646754</v>
      </c>
      <c r="AP402" s="244" t="n">
        <v>15.313896676903</v>
      </c>
      <c r="AQ402" s="245" t="n">
        <v>49.12483039171</v>
      </c>
      <c r="AR402" s="242" t="n">
        <v>64.438727068613</v>
      </c>
      <c r="AT402" s="240"/>
    </row>
    <row r="403" customFormat="false" ht="16.5" hidden="false" customHeight="true" outlineLevel="2" collapsed="false">
      <c r="A403" s="1" t="str">
        <f aca="false">CONCATENATE(B403,C403,D403,E403)</f>
        <v>0707K07K02TOTAL</v>
      </c>
      <c r="B403" s="12" t="s">
        <v>791</v>
      </c>
      <c r="C403" s="11" t="s">
        <v>818</v>
      </c>
      <c r="D403" s="13" t="s">
        <v>819</v>
      </c>
      <c r="E403" s="12" t="s">
        <v>24</v>
      </c>
      <c r="F403" s="11" t="s">
        <v>2400</v>
      </c>
      <c r="G403" s="245"/>
      <c r="H403" s="242" t="n">
        <v>61</v>
      </c>
      <c r="I403" s="243" t="n">
        <v>1410.35582118939</v>
      </c>
      <c r="J403" s="244" t="n">
        <v>107.402818253971</v>
      </c>
      <c r="K403" s="45" t="n">
        <v>0</v>
      </c>
      <c r="L403" s="45" t="n">
        <v>0</v>
      </c>
      <c r="M403" s="242" t="n">
        <v>107.402818253971</v>
      </c>
      <c r="N403" s="244" t="n">
        <v>34.8117885836369</v>
      </c>
      <c r="O403" s="45" t="n">
        <v>171.899136402938</v>
      </c>
      <c r="P403" s="45" t="n">
        <v>0</v>
      </c>
      <c r="Q403" s="245" t="n">
        <v>6.3503173104596</v>
      </c>
      <c r="R403" s="242" t="n">
        <v>213.061242297034</v>
      </c>
      <c r="S403" s="244" t="n">
        <v>4.66262606432386</v>
      </c>
      <c r="T403" s="45" t="n">
        <v>11.1413555011571</v>
      </c>
      <c r="U403" s="45" t="n">
        <v>20.2064618387755</v>
      </c>
      <c r="V403" s="45" t="n">
        <v>71.3222228020567</v>
      </c>
      <c r="W403" s="45" t="n">
        <v>14.4713490570237</v>
      </c>
      <c r="X403" s="245" t="n">
        <v>24.1129246821634</v>
      </c>
      <c r="Y403" s="242" t="n">
        <v>166.634833909486</v>
      </c>
      <c r="Z403" s="244" t="n">
        <v>14.359164864905</v>
      </c>
      <c r="AA403" s="45" t="n">
        <v>42.0734846144725</v>
      </c>
      <c r="AB403" s="245" t="n">
        <v>11.6120270916703</v>
      </c>
      <c r="AC403" s="242" t="n">
        <v>71.9881059969043</v>
      </c>
      <c r="AD403" s="244" t="n">
        <v>0</v>
      </c>
      <c r="AE403" s="45" t="n">
        <v>22.558090359383</v>
      </c>
      <c r="AF403" s="45" t="n">
        <v>31.7403273154605</v>
      </c>
      <c r="AG403" s="45" t="n">
        <v>0.0872257463938147</v>
      </c>
      <c r="AH403" s="245" t="n">
        <v>151.739247371316</v>
      </c>
      <c r="AI403" s="242" t="n">
        <v>206.488271085241</v>
      </c>
      <c r="AJ403" s="244" t="n">
        <v>2.36150657376576</v>
      </c>
      <c r="AK403" s="45" t="n">
        <v>91.8747491168688</v>
      </c>
      <c r="AL403" s="45" t="n">
        <v>190.823802492218</v>
      </c>
      <c r="AM403" s="45" t="n">
        <v>349.414702708025</v>
      </c>
      <c r="AN403" s="245" t="n">
        <v>8.81562833595043</v>
      </c>
      <c r="AO403" s="242" t="n">
        <v>644.780549646754</v>
      </c>
      <c r="AP403" s="244" t="n">
        <v>15.313896676903</v>
      </c>
      <c r="AQ403" s="245" t="n">
        <v>49.12483039171</v>
      </c>
      <c r="AR403" s="242" t="n">
        <v>64.438727068613</v>
      </c>
      <c r="AT403" s="240"/>
    </row>
    <row r="404" customFormat="false" ht="16.5" hidden="false" customHeight="true" outlineLevel="3" collapsed="false">
      <c r="A404" s="1" t="str">
        <f aca="false">CONCATENATE(B404,C404,D404,E404)</f>
        <v>0707K07K0407K04J</v>
      </c>
      <c r="B404" s="12" t="s">
        <v>791</v>
      </c>
      <c r="C404" s="11" t="s">
        <v>818</v>
      </c>
      <c r="D404" s="13" t="s">
        <v>823</v>
      </c>
      <c r="E404" s="12" t="s">
        <v>824</v>
      </c>
      <c r="F404" s="11" t="s">
        <v>2401</v>
      </c>
      <c r="G404" s="241"/>
      <c r="H404" s="242" t="n">
        <v>203</v>
      </c>
      <c r="I404" s="243" t="n">
        <v>738.602256744571</v>
      </c>
      <c r="J404" s="244" t="n">
        <v>53.4475942677833</v>
      </c>
      <c r="K404" s="45" t="n">
        <v>0</v>
      </c>
      <c r="L404" s="45" t="n">
        <v>0</v>
      </c>
      <c r="M404" s="242" t="n">
        <v>53.4475942677833</v>
      </c>
      <c r="N404" s="244" t="n">
        <v>28.6988413261255</v>
      </c>
      <c r="O404" s="45" t="n">
        <v>75.888858380002</v>
      </c>
      <c r="P404" s="45" t="n">
        <v>0</v>
      </c>
      <c r="Q404" s="245" t="n">
        <v>0</v>
      </c>
      <c r="R404" s="242" t="n">
        <v>104.587699706127</v>
      </c>
      <c r="S404" s="244" t="n">
        <v>4.80570187674746</v>
      </c>
      <c r="T404" s="45" t="n">
        <v>6.97604609766234</v>
      </c>
      <c r="U404" s="45" t="n">
        <v>25.1047524712694</v>
      </c>
      <c r="V404" s="45" t="n">
        <v>49.7963483227629</v>
      </c>
      <c r="W404" s="45" t="n">
        <v>11.3201642097329</v>
      </c>
      <c r="X404" s="245" t="n">
        <v>17.7923753294982</v>
      </c>
      <c r="Y404" s="242" t="n">
        <v>133.44362159426</v>
      </c>
      <c r="Z404" s="244" t="n">
        <v>6.0532417644488</v>
      </c>
      <c r="AA404" s="45" t="n">
        <v>12.839422644573</v>
      </c>
      <c r="AB404" s="245" t="n">
        <v>4.86338219627213</v>
      </c>
      <c r="AC404" s="242" t="n">
        <v>25.4660330200654</v>
      </c>
      <c r="AD404" s="244" t="n">
        <v>0</v>
      </c>
      <c r="AE404" s="45" t="n">
        <v>11.5707087704541</v>
      </c>
      <c r="AF404" s="45" t="n">
        <v>0</v>
      </c>
      <c r="AG404" s="45" t="n">
        <v>0.175569358303376</v>
      </c>
      <c r="AH404" s="245" t="n">
        <v>63.7081033094928</v>
      </c>
      <c r="AI404" s="242" t="n">
        <v>75.508637030937</v>
      </c>
      <c r="AJ404" s="244" t="n">
        <v>0.419008872464781</v>
      </c>
      <c r="AK404" s="45" t="n">
        <v>1.92008895354721</v>
      </c>
      <c r="AL404" s="45" t="n">
        <v>71.9735728935158</v>
      </c>
      <c r="AM404" s="45" t="n">
        <v>0</v>
      </c>
      <c r="AN404" s="245" t="n">
        <v>260.292442448184</v>
      </c>
      <c r="AO404" s="242" t="n">
        <v>346.148671125398</v>
      </c>
      <c r="AP404" s="244" t="n">
        <v>13.2378504142088</v>
      </c>
      <c r="AQ404" s="245" t="n">
        <v>29.9166984447572</v>
      </c>
      <c r="AR404" s="242" t="n">
        <v>43.1545488589661</v>
      </c>
      <c r="AT404" s="240"/>
    </row>
    <row r="405" customFormat="false" ht="16.5" hidden="false" customHeight="true" outlineLevel="2" collapsed="false">
      <c r="A405" s="1" t="str">
        <f aca="false">CONCATENATE(B405,C405,D405,E405)</f>
        <v>0707K07K04TOTAL</v>
      </c>
      <c r="B405" s="12" t="s">
        <v>791</v>
      </c>
      <c r="C405" s="11" t="s">
        <v>818</v>
      </c>
      <c r="D405" s="13" t="s">
        <v>823</v>
      </c>
      <c r="E405" s="12" t="s">
        <v>24</v>
      </c>
      <c r="F405" s="11" t="s">
        <v>2401</v>
      </c>
      <c r="G405" s="241"/>
      <c r="H405" s="242" t="n">
        <v>203</v>
      </c>
      <c r="I405" s="243" t="n">
        <v>738.602256744571</v>
      </c>
      <c r="J405" s="244" t="n">
        <v>53.4475942677833</v>
      </c>
      <c r="K405" s="45" t="n">
        <v>0</v>
      </c>
      <c r="L405" s="45" t="n">
        <v>0</v>
      </c>
      <c r="M405" s="242" t="n">
        <v>53.4475942677833</v>
      </c>
      <c r="N405" s="244" t="n">
        <v>28.6988413261255</v>
      </c>
      <c r="O405" s="45" t="n">
        <v>75.888858380002</v>
      </c>
      <c r="P405" s="45" t="n">
        <v>0</v>
      </c>
      <c r="Q405" s="245" t="n">
        <v>0</v>
      </c>
      <c r="R405" s="242" t="n">
        <v>104.587699706127</v>
      </c>
      <c r="S405" s="244" t="n">
        <v>4.80570187674746</v>
      </c>
      <c r="T405" s="45" t="n">
        <v>6.97604609766234</v>
      </c>
      <c r="U405" s="45" t="n">
        <v>25.1047524712694</v>
      </c>
      <c r="V405" s="45" t="n">
        <v>49.7963483227629</v>
      </c>
      <c r="W405" s="45" t="n">
        <v>11.3201642097329</v>
      </c>
      <c r="X405" s="245" t="n">
        <v>17.7923753294982</v>
      </c>
      <c r="Y405" s="242" t="n">
        <v>133.44362159426</v>
      </c>
      <c r="Z405" s="244" t="n">
        <v>6.0532417644488</v>
      </c>
      <c r="AA405" s="45" t="n">
        <v>12.839422644573</v>
      </c>
      <c r="AB405" s="245" t="n">
        <v>4.86338219627213</v>
      </c>
      <c r="AC405" s="242" t="n">
        <v>25.4660330200654</v>
      </c>
      <c r="AD405" s="244" t="n">
        <v>0</v>
      </c>
      <c r="AE405" s="45" t="n">
        <v>11.5707087704541</v>
      </c>
      <c r="AF405" s="45" t="n">
        <v>0</v>
      </c>
      <c r="AG405" s="45" t="n">
        <v>0.175569358303376</v>
      </c>
      <c r="AH405" s="245" t="n">
        <v>63.7081033094928</v>
      </c>
      <c r="AI405" s="242" t="n">
        <v>75.508637030937</v>
      </c>
      <c r="AJ405" s="244" t="n">
        <v>0.419008872464781</v>
      </c>
      <c r="AK405" s="45" t="n">
        <v>1.92008895354721</v>
      </c>
      <c r="AL405" s="45" t="n">
        <v>71.9735728935158</v>
      </c>
      <c r="AM405" s="45" t="n">
        <v>0</v>
      </c>
      <c r="AN405" s="245" t="n">
        <v>260.292442448184</v>
      </c>
      <c r="AO405" s="242" t="n">
        <v>346.148671125398</v>
      </c>
      <c r="AP405" s="244" t="n">
        <v>13.2378504142088</v>
      </c>
      <c r="AQ405" s="245" t="n">
        <v>29.9166984447572</v>
      </c>
      <c r="AR405" s="242" t="n">
        <v>43.1545488589661</v>
      </c>
      <c r="AT405" s="240"/>
    </row>
    <row r="406" customFormat="false" ht="16.5" hidden="false" customHeight="true" outlineLevel="1" collapsed="false">
      <c r="A406" s="1" t="str">
        <f aca="false">CONCATENATE(B406,C406,D406,E406)</f>
        <v>0707KTOTALTOTAL</v>
      </c>
      <c r="B406" s="12" t="s">
        <v>791</v>
      </c>
      <c r="C406" s="11" t="s">
        <v>818</v>
      </c>
      <c r="D406" s="13" t="s">
        <v>24</v>
      </c>
      <c r="E406" s="12" t="s">
        <v>24</v>
      </c>
      <c r="F406" s="11" t="s">
        <v>2402</v>
      </c>
      <c r="G406" s="241"/>
      <c r="H406" s="242" t="n">
        <v>264</v>
      </c>
      <c r="I406" s="243" t="n">
        <v>843.231395579793</v>
      </c>
      <c r="J406" s="244" t="n">
        <v>61.8514032241258</v>
      </c>
      <c r="K406" s="45" t="n">
        <v>0</v>
      </c>
      <c r="L406" s="45" t="n">
        <v>0</v>
      </c>
      <c r="M406" s="242" t="n">
        <v>61.8514032241258</v>
      </c>
      <c r="N406" s="244" t="n">
        <v>29.6509649041033</v>
      </c>
      <c r="O406" s="45" t="n">
        <v>90.8429624451918</v>
      </c>
      <c r="P406" s="45" t="n">
        <v>0</v>
      </c>
      <c r="Q406" s="245" t="n">
        <v>0.989095207962043</v>
      </c>
      <c r="R406" s="242" t="n">
        <v>121.483022557257</v>
      </c>
      <c r="S406" s="244" t="n">
        <v>4.78341706899299</v>
      </c>
      <c r="T406" s="45" t="n">
        <v>7.62481487082113</v>
      </c>
      <c r="U406" s="45" t="n">
        <v>24.3418180295801</v>
      </c>
      <c r="V406" s="45" t="n">
        <v>53.1491161064441</v>
      </c>
      <c r="W406" s="45" t="n">
        <v>11.8109777674624</v>
      </c>
      <c r="X406" s="245" t="n">
        <v>18.7768340219972</v>
      </c>
      <c r="Y406" s="242" t="n">
        <v>138.613326892823</v>
      </c>
      <c r="Z406" s="244" t="n">
        <v>7.34693282502478</v>
      </c>
      <c r="AA406" s="45" t="n">
        <v>17.3927810344076</v>
      </c>
      <c r="AB406" s="245" t="n">
        <v>5.91451901352713</v>
      </c>
      <c r="AC406" s="242" t="n">
        <v>32.7120897438862</v>
      </c>
      <c r="AD406" s="244" t="n">
        <v>0</v>
      </c>
      <c r="AE406" s="45" t="n">
        <v>13.2820510461795</v>
      </c>
      <c r="AF406" s="45" t="n">
        <v>4.94372235465452</v>
      </c>
      <c r="AG406" s="45" t="n">
        <v>0.161809377672191</v>
      </c>
      <c r="AH406" s="245" t="n">
        <v>77.4194154355105</v>
      </c>
      <c r="AI406" s="242" t="n">
        <v>95.9094015990871</v>
      </c>
      <c r="AJ406" s="244" t="n">
        <v>0.721563071554878</v>
      </c>
      <c r="AK406" s="45" t="n">
        <v>15.9309987949888</v>
      </c>
      <c r="AL406" s="45" t="n">
        <v>90.485119138243</v>
      </c>
      <c r="AM406" s="45" t="n">
        <v>54.4231714958156</v>
      </c>
      <c r="AN406" s="245" t="n">
        <v>221.123610468358</v>
      </c>
      <c r="AO406" s="242" t="n">
        <v>392.662151562614</v>
      </c>
      <c r="AP406" s="244" t="n">
        <v>13.5612055017658</v>
      </c>
      <c r="AQ406" s="245" t="n">
        <v>32.9084656799693</v>
      </c>
      <c r="AR406" s="242" t="n">
        <v>46.4696711817353</v>
      </c>
      <c r="AT406" s="240"/>
    </row>
    <row r="407" customFormat="false" ht="16.5" hidden="false" customHeight="true" outlineLevel="3" collapsed="false">
      <c r="A407" s="1" t="str">
        <f aca="false">CONCATENATE(B407,C407,D407,E407)</f>
        <v>0707M07M0207M021</v>
      </c>
      <c r="B407" s="12" t="s">
        <v>791</v>
      </c>
      <c r="C407" s="11" t="s">
        <v>828</v>
      </c>
      <c r="D407" s="13" t="s">
        <v>829</v>
      </c>
      <c r="E407" s="12" t="s">
        <v>830</v>
      </c>
      <c r="F407" s="11" t="s">
        <v>2403</v>
      </c>
      <c r="G407" s="241"/>
      <c r="H407" s="242" t="n">
        <v>319</v>
      </c>
      <c r="I407" s="243" t="n">
        <v>1695.14992419737</v>
      </c>
      <c r="J407" s="244" t="n">
        <v>342.03459911925</v>
      </c>
      <c r="K407" s="45" t="n">
        <v>1.73570585677583</v>
      </c>
      <c r="L407" s="45" t="n">
        <v>3.13034820010464</v>
      </c>
      <c r="M407" s="242" t="n">
        <v>346.900653176131</v>
      </c>
      <c r="N407" s="244" t="n">
        <v>27.1746203305279</v>
      </c>
      <c r="O407" s="45" t="n">
        <v>123.787716469535</v>
      </c>
      <c r="P407" s="45" t="n">
        <v>0</v>
      </c>
      <c r="Q407" s="245" t="n">
        <v>7.23636381442577</v>
      </c>
      <c r="R407" s="242" t="n">
        <v>167.610169596189</v>
      </c>
      <c r="S407" s="244" t="n">
        <v>14.4005414860611</v>
      </c>
      <c r="T407" s="45" t="n">
        <v>49.0655821997747</v>
      </c>
      <c r="U407" s="45" t="n">
        <v>20.9661164700328</v>
      </c>
      <c r="V407" s="45" t="n">
        <v>93.543799513008</v>
      </c>
      <c r="W407" s="45" t="n">
        <v>22.1297388339177</v>
      </c>
      <c r="X407" s="245" t="n">
        <v>35.9662397216265</v>
      </c>
      <c r="Y407" s="242" t="n">
        <v>262.260647570257</v>
      </c>
      <c r="Z407" s="244" t="n">
        <v>16.2042791771134</v>
      </c>
      <c r="AA407" s="45" t="n">
        <v>30.2909798555541</v>
      </c>
      <c r="AB407" s="245" t="n">
        <v>7.88027029469468</v>
      </c>
      <c r="AC407" s="242" t="n">
        <v>58.1538136254909</v>
      </c>
      <c r="AD407" s="244" t="n">
        <v>0.0060345685879323</v>
      </c>
      <c r="AE407" s="45" t="n">
        <v>36.7299968913204</v>
      </c>
      <c r="AF407" s="45" t="n">
        <v>29.2938648450427</v>
      </c>
      <c r="AG407" s="45" t="n">
        <v>5.81022279455541</v>
      </c>
      <c r="AH407" s="245" t="n">
        <v>128.212707718356</v>
      </c>
      <c r="AI407" s="242" t="n">
        <v>201.100347207599</v>
      </c>
      <c r="AJ407" s="244" t="n">
        <v>85.8147134368639</v>
      </c>
      <c r="AK407" s="45" t="n">
        <v>83.3706600851115</v>
      </c>
      <c r="AL407" s="45" t="n">
        <v>132.16071401479</v>
      </c>
      <c r="AM407" s="45" t="n">
        <v>240.59159384232</v>
      </c>
      <c r="AN407" s="245" t="n">
        <v>107.487487321282</v>
      </c>
      <c r="AO407" s="242" t="n">
        <v>659.1242930217</v>
      </c>
      <c r="AP407" s="244" t="n">
        <v>18.397495776073</v>
      </c>
      <c r="AQ407" s="245" t="n">
        <v>55.763498755544</v>
      </c>
      <c r="AR407" s="242" t="n">
        <v>74.1609945316171</v>
      </c>
      <c r="AT407" s="240"/>
    </row>
    <row r="408" customFormat="false" ht="16.5" hidden="false" customHeight="true" outlineLevel="3" collapsed="false">
      <c r="A408" s="1" t="str">
        <f aca="false">CONCATENATE(B408,C408,D408,E408)</f>
        <v>0707M07M0207M022</v>
      </c>
      <c r="B408" s="12" t="s">
        <v>791</v>
      </c>
      <c r="C408" s="11" t="s">
        <v>828</v>
      </c>
      <c r="D408" s="13" t="s">
        <v>829</v>
      </c>
      <c r="E408" s="12" t="s">
        <v>832</v>
      </c>
      <c r="F408" s="11" t="s">
        <v>2404</v>
      </c>
      <c r="G408" s="241"/>
      <c r="H408" s="242" t="n">
        <v>117</v>
      </c>
      <c r="I408" s="243" t="n">
        <v>2386.75652347171</v>
      </c>
      <c r="J408" s="244" t="n">
        <v>652.301402745584</v>
      </c>
      <c r="K408" s="45" t="n">
        <v>11.1919047010377</v>
      </c>
      <c r="L408" s="45" t="n">
        <v>3.01986523288833</v>
      </c>
      <c r="M408" s="242" t="n">
        <v>666.51317267951</v>
      </c>
      <c r="N408" s="244" t="n">
        <v>22.6810345598516</v>
      </c>
      <c r="O408" s="45" t="n">
        <v>110.474848190326</v>
      </c>
      <c r="P408" s="45" t="n">
        <v>0</v>
      </c>
      <c r="Q408" s="245" t="n">
        <v>6.76094968659776</v>
      </c>
      <c r="R408" s="242" t="n">
        <v>152.267033340806</v>
      </c>
      <c r="S408" s="244" t="n">
        <v>28.508126534014</v>
      </c>
      <c r="T408" s="45" t="n">
        <v>92.8469815520354</v>
      </c>
      <c r="U408" s="45" t="n">
        <v>22.2339541616029</v>
      </c>
      <c r="V408" s="45" t="n">
        <v>186.140941114992</v>
      </c>
      <c r="W408" s="45" t="n">
        <v>38.5617176183159</v>
      </c>
      <c r="X408" s="245" t="n">
        <v>68.9411838356191</v>
      </c>
      <c r="Y408" s="242" t="n">
        <v>484.246379787735</v>
      </c>
      <c r="Z408" s="244" t="n">
        <v>21.0856801464895</v>
      </c>
      <c r="AA408" s="45" t="n">
        <v>26.7829743057851</v>
      </c>
      <c r="AB408" s="245" t="n">
        <v>7.06357507995219</v>
      </c>
      <c r="AC408" s="242" t="n">
        <v>59.5812590668076</v>
      </c>
      <c r="AD408" s="244" t="n">
        <v>0.00803430816829624</v>
      </c>
      <c r="AE408" s="45" t="n">
        <v>47.2151012300772</v>
      </c>
      <c r="AF408" s="45" t="n">
        <v>17.045487454026</v>
      </c>
      <c r="AG408" s="45" t="n">
        <v>4.16970625620482</v>
      </c>
      <c r="AH408" s="245" t="n">
        <v>140.060249620664</v>
      </c>
      <c r="AI408" s="242" t="n">
        <v>214.051579208502</v>
      </c>
      <c r="AJ408" s="244" t="n">
        <v>163.034194227553</v>
      </c>
      <c r="AK408" s="45" t="n">
        <v>132.527495258951</v>
      </c>
      <c r="AL408" s="45" t="n">
        <v>130.515861012016</v>
      </c>
      <c r="AM408" s="45" t="n">
        <v>202.785171284456</v>
      </c>
      <c r="AN408" s="245" t="n">
        <v>165.132664463061</v>
      </c>
      <c r="AO408" s="242" t="n">
        <v>810.09709938835</v>
      </c>
      <c r="AP408" s="244" t="n">
        <v>34.4125534813528</v>
      </c>
      <c r="AQ408" s="245" t="n">
        <v>110.269202289222</v>
      </c>
      <c r="AR408" s="242" t="n">
        <v>144.681755770575</v>
      </c>
      <c r="AT408" s="240"/>
    </row>
    <row r="409" customFormat="false" ht="16.5" hidden="false" customHeight="true" outlineLevel="3" collapsed="false">
      <c r="A409" s="1" t="str">
        <f aca="false">CONCATENATE(B409,C409,D409,E409)</f>
        <v>0707M07M0207M023</v>
      </c>
      <c r="B409" s="12" t="s">
        <v>791</v>
      </c>
      <c r="C409" s="11" t="s">
        <v>828</v>
      </c>
      <c r="D409" s="13" t="s">
        <v>829</v>
      </c>
      <c r="E409" s="12" t="s">
        <v>834</v>
      </c>
      <c r="F409" s="11" t="s">
        <v>2405</v>
      </c>
      <c r="G409" s="241"/>
      <c r="H409" s="242" t="n">
        <v>35</v>
      </c>
      <c r="I409" s="243" t="n">
        <v>3703.22954444395</v>
      </c>
      <c r="J409" s="244" t="n">
        <v>989.764183062953</v>
      </c>
      <c r="K409" s="45" t="n">
        <v>74.9609668098746</v>
      </c>
      <c r="L409" s="45" t="n">
        <v>31.191000107052</v>
      </c>
      <c r="M409" s="242" t="n">
        <v>1095.91614997988</v>
      </c>
      <c r="N409" s="244" t="n">
        <v>20.6135939144425</v>
      </c>
      <c r="O409" s="45" t="n">
        <v>147.082704777129</v>
      </c>
      <c r="P409" s="45" t="n">
        <v>0</v>
      </c>
      <c r="Q409" s="245" t="n">
        <v>6.44676347646211</v>
      </c>
      <c r="R409" s="242" t="n">
        <v>194.088132128998</v>
      </c>
      <c r="S409" s="244" t="n">
        <v>47.0670166934613</v>
      </c>
      <c r="T409" s="45" t="n">
        <v>154.82164091407</v>
      </c>
      <c r="U409" s="45" t="n">
        <v>26.1388674598264</v>
      </c>
      <c r="V409" s="45" t="n">
        <v>291.209149505802</v>
      </c>
      <c r="W409" s="45" t="n">
        <v>68.599920762853</v>
      </c>
      <c r="X409" s="245" t="n">
        <v>109.243345848806</v>
      </c>
      <c r="Y409" s="242" t="n">
        <v>765.081090437712</v>
      </c>
      <c r="Z409" s="244" t="n">
        <v>36.5298678815806</v>
      </c>
      <c r="AA409" s="45" t="n">
        <v>35.8204002400207</v>
      </c>
      <c r="AB409" s="245" t="n">
        <v>7.55629828709211</v>
      </c>
      <c r="AC409" s="242" t="n">
        <v>85.155069144148</v>
      </c>
      <c r="AD409" s="244" t="n">
        <v>11.4764503485857</v>
      </c>
      <c r="AE409" s="45" t="n">
        <v>64.8298500619564</v>
      </c>
      <c r="AF409" s="45" t="n">
        <v>90.6917877481545</v>
      </c>
      <c r="AG409" s="45" t="n">
        <v>23.7273765836812</v>
      </c>
      <c r="AH409" s="245" t="n">
        <v>180.047867060002</v>
      </c>
      <c r="AI409" s="242" t="n">
        <v>415.454255989752</v>
      </c>
      <c r="AJ409" s="244" t="n">
        <v>235.405453128426</v>
      </c>
      <c r="AK409" s="45" t="n">
        <v>189.230963039502</v>
      </c>
      <c r="AL409" s="45" t="n">
        <v>129.202334824007</v>
      </c>
      <c r="AM409" s="45" t="n">
        <v>232.272202640989</v>
      </c>
      <c r="AN409" s="245" t="n">
        <v>315.916247469155</v>
      </c>
      <c r="AO409" s="242" t="n">
        <v>1147.53484676346</v>
      </c>
      <c r="AP409" s="244" t="n">
        <v>58.1494149072095</v>
      </c>
      <c r="AQ409" s="245" t="n">
        <v>152.092924400292</v>
      </c>
      <c r="AR409" s="242" t="n">
        <v>210.242339307502</v>
      </c>
      <c r="AT409" s="240"/>
    </row>
    <row r="410" customFormat="false" ht="16.5" hidden="false" customHeight="true" outlineLevel="3" collapsed="false">
      <c r="A410" s="1" t="str">
        <f aca="false">CONCATENATE(B410,C410,D410,E410)</f>
        <v>0707M07M0207M02T</v>
      </c>
      <c r="B410" s="12" t="s">
        <v>791</v>
      </c>
      <c r="C410" s="11" t="s">
        <v>828</v>
      </c>
      <c r="D410" s="13" t="s">
        <v>829</v>
      </c>
      <c r="E410" s="12" t="s">
        <v>836</v>
      </c>
      <c r="F410" s="11" t="s">
        <v>2406</v>
      </c>
      <c r="G410" s="245"/>
      <c r="H410" s="242" t="n">
        <v>77</v>
      </c>
      <c r="I410" s="243" t="n">
        <v>658.600859974607</v>
      </c>
      <c r="J410" s="244" t="n">
        <v>200.420326828519</v>
      </c>
      <c r="K410" s="45" t="n">
        <v>2.78091787841314</v>
      </c>
      <c r="L410" s="45" t="n">
        <v>5.04374759418466</v>
      </c>
      <c r="M410" s="242" t="n">
        <v>208.244992301117</v>
      </c>
      <c r="N410" s="244" t="n">
        <v>2.04307994473188</v>
      </c>
      <c r="O410" s="45" t="n">
        <v>18.9844549248334</v>
      </c>
      <c r="P410" s="45" t="n">
        <v>0</v>
      </c>
      <c r="Q410" s="245" t="n">
        <v>19.8364158206569</v>
      </c>
      <c r="R410" s="242" t="n">
        <v>48.0665090416564</v>
      </c>
      <c r="S410" s="244" t="n">
        <v>5.56164554979479</v>
      </c>
      <c r="T410" s="45" t="n">
        <v>16.2950652437678</v>
      </c>
      <c r="U410" s="45" t="n">
        <v>23.8807593857121</v>
      </c>
      <c r="V410" s="45" t="n">
        <v>37.0651671036055</v>
      </c>
      <c r="W410" s="45" t="n">
        <v>10.4106275061821</v>
      </c>
      <c r="X410" s="245" t="n">
        <v>20.2362079427577</v>
      </c>
      <c r="Y410" s="242" t="n">
        <v>131.487855254199</v>
      </c>
      <c r="Z410" s="244" t="n">
        <v>3.80149950212099</v>
      </c>
      <c r="AA410" s="45" t="n">
        <v>4.03336427954108</v>
      </c>
      <c r="AB410" s="245" t="n">
        <v>0.598495539722008</v>
      </c>
      <c r="AC410" s="242" t="n">
        <v>9.12063674330405</v>
      </c>
      <c r="AD410" s="244" t="n">
        <v>0.0239104168859315</v>
      </c>
      <c r="AE410" s="45" t="n">
        <v>6.79013313236023</v>
      </c>
      <c r="AF410" s="45" t="n">
        <v>1.30008954461947</v>
      </c>
      <c r="AG410" s="45" t="n">
        <v>0.619231088746346</v>
      </c>
      <c r="AH410" s="245" t="n">
        <v>23.0237553786842</v>
      </c>
      <c r="AI410" s="242" t="n">
        <v>32.5822969157741</v>
      </c>
      <c r="AJ410" s="244" t="n">
        <v>65.886398375278</v>
      </c>
      <c r="AK410" s="45" t="n">
        <v>71.0019250819665</v>
      </c>
      <c r="AL410" s="45" t="n">
        <v>6.9932211995027</v>
      </c>
      <c r="AM410" s="45" t="n">
        <v>0</v>
      </c>
      <c r="AN410" s="245" t="n">
        <v>76.4231032933872</v>
      </c>
      <c r="AO410" s="242" t="n">
        <v>229.098569718557</v>
      </c>
      <c r="AP410" s="244" t="n">
        <v>3.32527728684465</v>
      </c>
      <c r="AQ410" s="245" t="n">
        <v>34.2783312711396</v>
      </c>
      <c r="AR410" s="242" t="n">
        <v>37.6036085579843</v>
      </c>
      <c r="AT410" s="240"/>
    </row>
    <row r="411" customFormat="false" ht="16.5" hidden="false" customHeight="true" outlineLevel="2" collapsed="false">
      <c r="A411" s="1" t="str">
        <f aca="false">CONCATENATE(B411,C411,D411,E411)</f>
        <v>0707M07M02TOTAL</v>
      </c>
      <c r="B411" s="12" t="s">
        <v>791</v>
      </c>
      <c r="C411" s="11" t="s">
        <v>828</v>
      </c>
      <c r="D411" s="13" t="s">
        <v>829</v>
      </c>
      <c r="E411" s="12" t="s">
        <v>24</v>
      </c>
      <c r="F411" s="11" t="s">
        <v>2407</v>
      </c>
      <c r="G411" s="241"/>
      <c r="H411" s="242" t="n">
        <v>548</v>
      </c>
      <c r="I411" s="243" t="n">
        <v>1790.14105621003</v>
      </c>
      <c r="J411" s="244" t="n">
        <v>422.618988364211</v>
      </c>
      <c r="K411" s="45" t="n">
        <v>8.766568225167</v>
      </c>
      <c r="L411" s="45" t="n">
        <v>5.35526954455436</v>
      </c>
      <c r="M411" s="242" t="n">
        <v>436.740826133932</v>
      </c>
      <c r="N411" s="244" t="n">
        <v>21.5536551391767</v>
      </c>
      <c r="O411" s="45" t="n">
        <v>104.86998667417</v>
      </c>
      <c r="P411" s="45" t="n">
        <v>0</v>
      </c>
      <c r="Q411" s="245" t="n">
        <v>9.24360388264311</v>
      </c>
      <c r="R411" s="242" t="n">
        <v>145.994532480085</v>
      </c>
      <c r="S411" s="244" t="n">
        <v>17.874301169352</v>
      </c>
      <c r="T411" s="45" t="n">
        <v>59.2327197977294</v>
      </c>
      <c r="U411" s="45" t="n">
        <v>22.0653538812834</v>
      </c>
      <c r="V411" s="45" t="n">
        <v>115.461591666611</v>
      </c>
      <c r="W411" s="45" t="n">
        <v>26.5084697696558</v>
      </c>
      <c r="X411" s="245" t="n">
        <v>44.7180429407989</v>
      </c>
      <c r="Y411" s="242" t="n">
        <v>317.575740701456</v>
      </c>
      <c r="Z411" s="244" t="n">
        <v>16.4260023152714</v>
      </c>
      <c r="AA411" s="45" t="n">
        <v>25.4966550410468</v>
      </c>
      <c r="AB411" s="245" t="n">
        <v>6.45409987192713</v>
      </c>
      <c r="AC411" s="242" t="n">
        <v>51.8969641279188</v>
      </c>
      <c r="AD411" s="244" t="n">
        <v>0.79406613126799</v>
      </c>
      <c r="AE411" s="45" t="n">
        <v>35.5780469666805</v>
      </c>
      <c r="AF411" s="45" t="n">
        <v>26.3202354827893</v>
      </c>
      <c r="AG411" s="45" t="n">
        <v>5.82856532358629</v>
      </c>
      <c r="AH411" s="245" t="n">
        <v>116.086326478405</v>
      </c>
      <c r="AI411" s="242" t="n">
        <v>189.479671868772</v>
      </c>
      <c r="AJ411" s="244" t="n">
        <v>107.694377681538</v>
      </c>
      <c r="AK411" s="45" t="n">
        <v>98.0804984080536</v>
      </c>
      <c r="AL411" s="45" t="n">
        <v>110.240761326877</v>
      </c>
      <c r="AM411" s="45" t="n">
        <v>191.523789416885</v>
      </c>
      <c r="AN411" s="245" t="n">
        <v>127.671971411752</v>
      </c>
      <c r="AO411" s="242" t="n">
        <v>648.453320897866</v>
      </c>
      <c r="AP411" s="244" t="n">
        <v>21.66221031504</v>
      </c>
      <c r="AQ411" s="245" t="n">
        <v>69.3057768177055</v>
      </c>
      <c r="AR411" s="242" t="n">
        <v>90.9679871327456</v>
      </c>
      <c r="AT411" s="240"/>
    </row>
    <row r="412" customFormat="false" ht="16.5" hidden="false" customHeight="true" outlineLevel="3" collapsed="false">
      <c r="A412" s="1" t="str">
        <f aca="false">CONCATENATE(B412,C412,D412,E412)</f>
        <v>0707M07M0407M041</v>
      </c>
      <c r="B412" s="12" t="s">
        <v>791</v>
      </c>
      <c r="C412" s="11" t="s">
        <v>828</v>
      </c>
      <c r="D412" s="13" t="s">
        <v>839</v>
      </c>
      <c r="E412" s="12" t="s">
        <v>840</v>
      </c>
      <c r="F412" s="11" t="s">
        <v>2408</v>
      </c>
      <c r="G412" s="241"/>
      <c r="H412" s="242" t="n">
        <v>43</v>
      </c>
      <c r="I412" s="243" t="n">
        <v>1219.71568363415</v>
      </c>
      <c r="J412" s="244" t="n">
        <v>318.543550351323</v>
      </c>
      <c r="K412" s="45" t="n">
        <v>0</v>
      </c>
      <c r="L412" s="45" t="n">
        <v>15.2656318039164</v>
      </c>
      <c r="M412" s="242" t="n">
        <v>333.809182155239</v>
      </c>
      <c r="N412" s="244" t="n">
        <v>5.645778518329</v>
      </c>
      <c r="O412" s="45" t="n">
        <v>44.2688507124539</v>
      </c>
      <c r="P412" s="45" t="n">
        <v>0</v>
      </c>
      <c r="Q412" s="245" t="n">
        <v>2.58834545353475</v>
      </c>
      <c r="R412" s="242" t="n">
        <v>58.7627879104299</v>
      </c>
      <c r="S412" s="244" t="n">
        <v>12.157043390745</v>
      </c>
      <c r="T412" s="45" t="n">
        <v>45.2966199887476</v>
      </c>
      <c r="U412" s="45" t="n">
        <v>23.4120483109099</v>
      </c>
      <c r="V412" s="45" t="n">
        <v>84.6000666385285</v>
      </c>
      <c r="W412" s="45" t="n">
        <v>14.8806823342818</v>
      </c>
      <c r="X412" s="245" t="n">
        <v>29.9869182372215</v>
      </c>
      <c r="Y412" s="242" t="n">
        <v>235.307962211388</v>
      </c>
      <c r="Z412" s="244" t="n">
        <v>9.86827301338811</v>
      </c>
      <c r="AA412" s="45" t="n">
        <v>11.3671883996685</v>
      </c>
      <c r="AB412" s="245" t="n">
        <v>2.42649573509154</v>
      </c>
      <c r="AC412" s="242" t="n">
        <v>25.4521766898724</v>
      </c>
      <c r="AD412" s="244" t="n">
        <v>0.0149902737382506</v>
      </c>
      <c r="AE412" s="45" t="n">
        <v>18.4404872720208</v>
      </c>
      <c r="AF412" s="45" t="n">
        <v>0</v>
      </c>
      <c r="AG412" s="45" t="n">
        <v>20.5914075654176</v>
      </c>
      <c r="AH412" s="245" t="n">
        <v>57.0572964027565</v>
      </c>
      <c r="AI412" s="242" t="n">
        <v>105.731361221081</v>
      </c>
      <c r="AJ412" s="244" t="n">
        <v>181.343935514171</v>
      </c>
      <c r="AK412" s="45" t="n">
        <v>95.530720712922</v>
      </c>
      <c r="AL412" s="45" t="n">
        <v>18.5807591447319</v>
      </c>
      <c r="AM412" s="45" t="n">
        <v>7.72763192495963</v>
      </c>
      <c r="AN412" s="245" t="n">
        <v>136.267711284471</v>
      </c>
      <c r="AO412" s="242" t="n">
        <v>460.652213446143</v>
      </c>
      <c r="AP412" s="244" t="n">
        <v>14.787430418912</v>
      </c>
      <c r="AQ412" s="245" t="n">
        <v>54.0588377069531</v>
      </c>
      <c r="AR412" s="242" t="n">
        <v>68.8462681258651</v>
      </c>
      <c r="AT412" s="240"/>
    </row>
    <row r="413" customFormat="false" ht="16.5" hidden="false" customHeight="true" outlineLevel="2" collapsed="false">
      <c r="A413" s="1" t="str">
        <f aca="false">CONCATENATE(B413,C413,D413,E413)</f>
        <v>0707M07M04TOTAL</v>
      </c>
      <c r="B413" s="12" t="s">
        <v>791</v>
      </c>
      <c r="C413" s="11" t="s">
        <v>828</v>
      </c>
      <c r="D413" s="13" t="s">
        <v>839</v>
      </c>
      <c r="E413" s="12" t="s">
        <v>24</v>
      </c>
      <c r="F413" s="11" t="s">
        <v>2409</v>
      </c>
      <c r="G413" s="241"/>
      <c r="H413" s="242" t="n">
        <v>43</v>
      </c>
      <c r="I413" s="243" t="n">
        <v>1219.71568363415</v>
      </c>
      <c r="J413" s="244" t="n">
        <v>318.543550351323</v>
      </c>
      <c r="K413" s="45" t="n">
        <v>0</v>
      </c>
      <c r="L413" s="45" t="n">
        <v>15.2656318039164</v>
      </c>
      <c r="M413" s="242" t="n">
        <v>333.809182155239</v>
      </c>
      <c r="N413" s="244" t="n">
        <v>5.645778518329</v>
      </c>
      <c r="O413" s="45" t="n">
        <v>44.2688507124539</v>
      </c>
      <c r="P413" s="45" t="n">
        <v>0</v>
      </c>
      <c r="Q413" s="245" t="n">
        <v>2.58834545353475</v>
      </c>
      <c r="R413" s="242" t="n">
        <v>58.7627879104299</v>
      </c>
      <c r="S413" s="244" t="n">
        <v>12.157043390745</v>
      </c>
      <c r="T413" s="45" t="n">
        <v>45.2966199887476</v>
      </c>
      <c r="U413" s="45" t="n">
        <v>23.4120483109099</v>
      </c>
      <c r="V413" s="45" t="n">
        <v>84.6000666385285</v>
      </c>
      <c r="W413" s="45" t="n">
        <v>14.8806823342818</v>
      </c>
      <c r="X413" s="245" t="n">
        <v>29.9869182372215</v>
      </c>
      <c r="Y413" s="242" t="n">
        <v>235.307962211388</v>
      </c>
      <c r="Z413" s="244" t="n">
        <v>9.86827301338811</v>
      </c>
      <c r="AA413" s="45" t="n">
        <v>11.3671883996685</v>
      </c>
      <c r="AB413" s="245" t="n">
        <v>2.42649573509154</v>
      </c>
      <c r="AC413" s="242" t="n">
        <v>25.4521766898724</v>
      </c>
      <c r="AD413" s="244" t="n">
        <v>0.0149902737382506</v>
      </c>
      <c r="AE413" s="45" t="n">
        <v>18.4404872720208</v>
      </c>
      <c r="AF413" s="45" t="n">
        <v>0</v>
      </c>
      <c r="AG413" s="45" t="n">
        <v>20.5914075654176</v>
      </c>
      <c r="AH413" s="245" t="n">
        <v>57.0572964027565</v>
      </c>
      <c r="AI413" s="242" t="n">
        <v>105.731361221081</v>
      </c>
      <c r="AJ413" s="244" t="n">
        <v>181.343935514171</v>
      </c>
      <c r="AK413" s="45" t="n">
        <v>95.530720712922</v>
      </c>
      <c r="AL413" s="45" t="n">
        <v>18.5807591447319</v>
      </c>
      <c r="AM413" s="45" t="n">
        <v>7.72763192495963</v>
      </c>
      <c r="AN413" s="245" t="n">
        <v>136.267711284471</v>
      </c>
      <c r="AO413" s="242" t="n">
        <v>460.652213446143</v>
      </c>
      <c r="AP413" s="244" t="n">
        <v>14.787430418912</v>
      </c>
      <c r="AQ413" s="245" t="n">
        <v>54.0588377069531</v>
      </c>
      <c r="AR413" s="242" t="n">
        <v>68.8462681258651</v>
      </c>
      <c r="AT413" s="240"/>
    </row>
    <row r="414" customFormat="false" ht="16.5" hidden="false" customHeight="true" outlineLevel="3" collapsed="false">
      <c r="A414" s="1" t="str">
        <f aca="false">CONCATENATE(B414,C414,D414,E414)</f>
        <v>0707M07M0607M061</v>
      </c>
      <c r="B414" s="12" t="s">
        <v>791</v>
      </c>
      <c r="C414" s="11" t="s">
        <v>828</v>
      </c>
      <c r="D414" s="13" t="s">
        <v>843</v>
      </c>
      <c r="E414" s="12" t="s">
        <v>844</v>
      </c>
      <c r="F414" s="11" t="s">
        <v>2410</v>
      </c>
      <c r="G414" s="241"/>
      <c r="H414" s="242" t="n">
        <v>114</v>
      </c>
      <c r="I414" s="243" t="n">
        <v>1690.33613068876</v>
      </c>
      <c r="J414" s="244" t="n">
        <v>377.820292383523</v>
      </c>
      <c r="K414" s="45" t="n">
        <v>0</v>
      </c>
      <c r="L414" s="45" t="n">
        <v>0</v>
      </c>
      <c r="M414" s="242" t="n">
        <v>377.820292383523</v>
      </c>
      <c r="N414" s="244" t="n">
        <v>19.064457033043</v>
      </c>
      <c r="O414" s="45" t="n">
        <v>100.299949374237</v>
      </c>
      <c r="P414" s="45" t="n">
        <v>0</v>
      </c>
      <c r="Q414" s="245" t="n">
        <v>5.9970616408915</v>
      </c>
      <c r="R414" s="242" t="n">
        <v>127.887082073276</v>
      </c>
      <c r="S414" s="244" t="n">
        <v>15.2288780461188</v>
      </c>
      <c r="T414" s="45" t="n">
        <v>57.0643891137707</v>
      </c>
      <c r="U414" s="45" t="n">
        <v>22.7740474339535</v>
      </c>
      <c r="V414" s="45" t="n">
        <v>106.10791847844</v>
      </c>
      <c r="W414" s="45" t="n">
        <v>23.72954994119</v>
      </c>
      <c r="X414" s="245" t="n">
        <v>39.1348698507273</v>
      </c>
      <c r="Y414" s="242" t="n">
        <v>295.452623774076</v>
      </c>
      <c r="Z414" s="244" t="n">
        <v>16.2795947520345</v>
      </c>
      <c r="AA414" s="45" t="n">
        <v>23.3791326481033</v>
      </c>
      <c r="AB414" s="245" t="n">
        <v>5.26463174641879</v>
      </c>
      <c r="AC414" s="242" t="n">
        <v>47.7748437845812</v>
      </c>
      <c r="AD414" s="244" t="n">
        <v>0.0640471456468807</v>
      </c>
      <c r="AE414" s="45" t="n">
        <v>30.1508881443183</v>
      </c>
      <c r="AF414" s="45" t="n">
        <v>126.333000219021</v>
      </c>
      <c r="AG414" s="45" t="n">
        <v>11.2723834401785</v>
      </c>
      <c r="AH414" s="245" t="n">
        <v>103.648506570299</v>
      </c>
      <c r="AI414" s="242" t="n">
        <v>275.16284608959</v>
      </c>
      <c r="AJ414" s="244" t="n">
        <v>96.3977638654642</v>
      </c>
      <c r="AK414" s="45" t="n">
        <v>97.187249652339</v>
      </c>
      <c r="AL414" s="45" t="n">
        <v>80.4535116504549</v>
      </c>
      <c r="AM414" s="45" t="n">
        <v>91.3005808177513</v>
      </c>
      <c r="AN414" s="245" t="n">
        <v>163.792037264503</v>
      </c>
      <c r="AO414" s="242" t="n">
        <v>566.238442583712</v>
      </c>
      <c r="AP414" s="244" t="n">
        <v>19.2371744385253</v>
      </c>
      <c r="AQ414" s="245" t="n">
        <v>71.9760204647458</v>
      </c>
      <c r="AR414" s="242" t="n">
        <v>91.2131949032711</v>
      </c>
      <c r="AT414" s="240"/>
    </row>
    <row r="415" customFormat="false" ht="16.5" hidden="false" customHeight="true" outlineLevel="3" collapsed="false">
      <c r="A415" s="1" t="str">
        <f aca="false">CONCATENATE(B415,C415,D415,E415)</f>
        <v>0707M07M0607M062</v>
      </c>
      <c r="B415" s="12" t="s">
        <v>791</v>
      </c>
      <c r="C415" s="11" t="s">
        <v>828</v>
      </c>
      <c r="D415" s="13" t="s">
        <v>843</v>
      </c>
      <c r="E415" s="12" t="s">
        <v>846</v>
      </c>
      <c r="F415" s="11" t="s">
        <v>2411</v>
      </c>
      <c r="G415" s="245"/>
      <c r="H415" s="242" t="n">
        <v>134</v>
      </c>
      <c r="I415" s="243" t="n">
        <v>3475.41845396625</v>
      </c>
      <c r="J415" s="244" t="n">
        <v>979.794388036882</v>
      </c>
      <c r="K415" s="45" t="n">
        <v>45.441874394138</v>
      </c>
      <c r="L415" s="45" t="n">
        <v>14.941995342367</v>
      </c>
      <c r="M415" s="242" t="n">
        <v>1040.17825777339</v>
      </c>
      <c r="N415" s="244" t="n">
        <v>19.3580614075168</v>
      </c>
      <c r="O415" s="45" t="n">
        <v>123.714438363119</v>
      </c>
      <c r="P415" s="45" t="n">
        <v>0</v>
      </c>
      <c r="Q415" s="245" t="n">
        <v>10.1528743636343</v>
      </c>
      <c r="R415" s="242" t="n">
        <v>161.208100553535</v>
      </c>
      <c r="S415" s="244" t="n">
        <v>42.128425235642</v>
      </c>
      <c r="T415" s="45" t="n">
        <v>163.545476943729</v>
      </c>
      <c r="U415" s="45" t="n">
        <v>21.7423697067725</v>
      </c>
      <c r="V415" s="45" t="n">
        <v>276.358032462767</v>
      </c>
      <c r="W415" s="45" t="n">
        <v>60.5969113906827</v>
      </c>
      <c r="X415" s="245" t="n">
        <v>103.1861304348</v>
      </c>
      <c r="Y415" s="242" t="n">
        <v>738.237061673612</v>
      </c>
      <c r="Z415" s="244" t="n">
        <v>30.3069935951506</v>
      </c>
      <c r="AA415" s="45" t="n">
        <v>29.0127082350399</v>
      </c>
      <c r="AB415" s="245" t="n">
        <v>5.9451580597388</v>
      </c>
      <c r="AC415" s="242" t="n">
        <v>69.973413142167</v>
      </c>
      <c r="AD415" s="244" t="n">
        <v>8.6454007308401</v>
      </c>
      <c r="AE415" s="45" t="n">
        <v>74.1675251690216</v>
      </c>
      <c r="AF415" s="45" t="n">
        <v>223.561555424469</v>
      </c>
      <c r="AG415" s="45" t="n">
        <v>21.8215363543687</v>
      </c>
      <c r="AH415" s="245" t="n">
        <v>153.78588161795</v>
      </c>
      <c r="AI415" s="242" t="n">
        <v>551.481554647747</v>
      </c>
      <c r="AJ415" s="244" t="n">
        <v>190.114386517296</v>
      </c>
      <c r="AK415" s="45" t="n">
        <v>168.345236047876</v>
      </c>
      <c r="AL415" s="45" t="n">
        <v>100.074011104661</v>
      </c>
      <c r="AM415" s="45" t="n">
        <v>146.018036322868</v>
      </c>
      <c r="AN415" s="245" t="n">
        <v>273.78542580189</v>
      </c>
      <c r="AO415" s="242" t="n">
        <v>914.340066175798</v>
      </c>
      <c r="AP415" s="244" t="n">
        <v>42.3181033823879</v>
      </c>
      <c r="AQ415" s="245" t="n">
        <v>201.660247475022</v>
      </c>
      <c r="AR415" s="242" t="n">
        <v>243.97835085741</v>
      </c>
      <c r="AT415" s="240"/>
    </row>
    <row r="416" customFormat="false" ht="16.5" hidden="false" customHeight="true" outlineLevel="3" collapsed="false">
      <c r="A416" s="1" t="str">
        <f aca="false">CONCATENATE(B416,C416,D416,E416)</f>
        <v>0707M07M0607M06T</v>
      </c>
      <c r="B416" s="12" t="s">
        <v>791</v>
      </c>
      <c r="C416" s="11" t="s">
        <v>828</v>
      </c>
      <c r="D416" s="13" t="s">
        <v>843</v>
      </c>
      <c r="E416" s="12" t="s">
        <v>848</v>
      </c>
      <c r="F416" s="11" t="s">
        <v>2412</v>
      </c>
      <c r="G416" s="241"/>
      <c r="H416" s="242" t="n">
        <v>69</v>
      </c>
      <c r="I416" s="243" t="n">
        <v>619.990311428462</v>
      </c>
      <c r="J416" s="244" t="n">
        <v>100.463110741235</v>
      </c>
      <c r="K416" s="45" t="n">
        <v>0</v>
      </c>
      <c r="L416" s="45" t="n">
        <v>0</v>
      </c>
      <c r="M416" s="242" t="n">
        <v>100.463110741235</v>
      </c>
      <c r="N416" s="244" t="n">
        <v>5.42031819022798</v>
      </c>
      <c r="O416" s="45" t="n">
        <v>54.1201670113153</v>
      </c>
      <c r="P416" s="45" t="n">
        <v>0</v>
      </c>
      <c r="Q416" s="245" t="n">
        <v>3.44040038161252</v>
      </c>
      <c r="R416" s="242" t="n">
        <v>64.4421255197352</v>
      </c>
      <c r="S416" s="244" t="n">
        <v>5.18134135876933</v>
      </c>
      <c r="T416" s="45" t="n">
        <v>17.1541256549907</v>
      </c>
      <c r="U416" s="45" t="n">
        <v>21.5394887386083</v>
      </c>
      <c r="V416" s="45" t="n">
        <v>41.5706511292191</v>
      </c>
      <c r="W416" s="45" t="n">
        <v>8.37273196735644</v>
      </c>
      <c r="X416" s="245" t="n">
        <v>15.3921321264234</v>
      </c>
      <c r="Y416" s="242" t="n">
        <v>124.667382459821</v>
      </c>
      <c r="Z416" s="244" t="n">
        <v>7.27237978874015</v>
      </c>
      <c r="AA416" s="45" t="n">
        <v>11.1691283045065</v>
      </c>
      <c r="AB416" s="245" t="n">
        <v>1.06527305752759</v>
      </c>
      <c r="AC416" s="242" t="n">
        <v>20.2384259029411</v>
      </c>
      <c r="AD416" s="244" t="n">
        <v>0.0273531322534325</v>
      </c>
      <c r="AE416" s="45" t="n">
        <v>11.8890338540903</v>
      </c>
      <c r="AF416" s="45" t="n">
        <v>0</v>
      </c>
      <c r="AG416" s="45" t="n">
        <v>9.35994417832921</v>
      </c>
      <c r="AH416" s="245" t="n">
        <v>37.1325737460095</v>
      </c>
      <c r="AI416" s="242" t="n">
        <v>76.262661568887</v>
      </c>
      <c r="AJ416" s="244" t="n">
        <v>35.7280690917905</v>
      </c>
      <c r="AK416" s="45" t="n">
        <v>46.9695430018713</v>
      </c>
      <c r="AL416" s="45" t="n">
        <v>21.5019090107943</v>
      </c>
      <c r="AM416" s="45" t="n">
        <v>14.2610767261628</v>
      </c>
      <c r="AN416" s="245" t="n">
        <v>86.4661757299842</v>
      </c>
      <c r="AO416" s="242" t="n">
        <v>233.916605235842</v>
      </c>
      <c r="AP416" s="244" t="n">
        <v>4.6073826381607</v>
      </c>
      <c r="AQ416" s="245" t="n">
        <v>31.9611073926055</v>
      </c>
      <c r="AR416" s="242" t="n">
        <v>36.5684900307661</v>
      </c>
      <c r="AT416" s="240"/>
    </row>
    <row r="417" customFormat="false" ht="16.5" hidden="false" customHeight="true" outlineLevel="2" collapsed="false">
      <c r="A417" s="1" t="str">
        <f aca="false">CONCATENATE(B417,C417,D417,E417)</f>
        <v>0707M07M06TOTAL</v>
      </c>
      <c r="B417" s="12" t="s">
        <v>791</v>
      </c>
      <c r="C417" s="11" t="s">
        <v>828</v>
      </c>
      <c r="D417" s="13" t="s">
        <v>843</v>
      </c>
      <c r="E417" s="12" t="s">
        <v>24</v>
      </c>
      <c r="F417" s="11" t="s">
        <v>2413</v>
      </c>
      <c r="G417" s="241"/>
      <c r="H417" s="242" t="n">
        <v>317</v>
      </c>
      <c r="I417" s="243" t="n">
        <v>1929.46931546124</v>
      </c>
      <c r="J417" s="244" t="n">
        <v>483.112749969291</v>
      </c>
      <c r="K417" s="45" t="n">
        <v>14.1227244786291</v>
      </c>
      <c r="L417" s="45" t="n">
        <v>4.64377154760214</v>
      </c>
      <c r="M417" s="242" t="n">
        <v>501.879245995522</v>
      </c>
      <c r="N417" s="244" t="n">
        <v>15.1320302582945</v>
      </c>
      <c r="O417" s="45" t="n">
        <v>93.9583776713909</v>
      </c>
      <c r="P417" s="45" t="n">
        <v>0</v>
      </c>
      <c r="Q417" s="245" t="n">
        <v>6.53466956383717</v>
      </c>
      <c r="R417" s="242" t="n">
        <v>119.532803421836</v>
      </c>
      <c r="S417" s="244" t="n">
        <v>20.625863957918</v>
      </c>
      <c r="T417" s="45" t="n">
        <v>78.3876907526852</v>
      </c>
      <c r="U417" s="45" t="n">
        <v>22.0893428115059</v>
      </c>
      <c r="V417" s="45" t="n">
        <v>139.98724042157</v>
      </c>
      <c r="W417" s="45" t="n">
        <v>30.6586844403835</v>
      </c>
      <c r="X417" s="245" t="n">
        <v>52.0393761197016</v>
      </c>
      <c r="Y417" s="242" t="n">
        <v>382.699282861811</v>
      </c>
      <c r="Z417" s="244" t="n">
        <v>17.9828820628078</v>
      </c>
      <c r="AA417" s="45" t="n">
        <v>21.529225445304</v>
      </c>
      <c r="AB417" s="245" t="n">
        <v>4.23773360835663</v>
      </c>
      <c r="AC417" s="242" t="n">
        <v>46.5533340866524</v>
      </c>
      <c r="AD417" s="244" t="n">
        <v>2.72019551598342</v>
      </c>
      <c r="AE417" s="45" t="n">
        <v>38.4452223546469</v>
      </c>
      <c r="AF417" s="45" t="n">
        <v>119.294556512158</v>
      </c>
      <c r="AG417" s="45" t="n">
        <v>13.9869376022395</v>
      </c>
      <c r="AH417" s="245" t="n">
        <v>99.6148906984169</v>
      </c>
      <c r="AI417" s="242" t="n">
        <v>302.383056465638</v>
      </c>
      <c r="AJ417" s="244" t="n">
        <v>107.632056612626</v>
      </c>
      <c r="AK417" s="45" t="n">
        <v>104.492926604196</v>
      </c>
      <c r="AL417" s="45" t="n">
        <v>69.1663917938582</v>
      </c>
      <c r="AM417" s="45" t="n">
        <v>85.5869770048606</v>
      </c>
      <c r="AN417" s="245" t="n">
        <v>175.173004128357</v>
      </c>
      <c r="AO417" s="242" t="n">
        <v>576.421592629779</v>
      </c>
      <c r="AP417" s="244" t="n">
        <v>22.0960718114912</v>
      </c>
      <c r="AQ417" s="245" t="n">
        <v>100.479684932445</v>
      </c>
      <c r="AR417" s="242" t="n">
        <v>122.575756743937</v>
      </c>
      <c r="AT417" s="240"/>
    </row>
    <row r="418" customFormat="false" ht="16.5" hidden="false" customHeight="true" outlineLevel="3" collapsed="false">
      <c r="A418" s="1" t="str">
        <f aca="false">CONCATENATE(B418,C418,D418,E418)</f>
        <v>0707M07M0707M071</v>
      </c>
      <c r="B418" s="12" t="s">
        <v>791</v>
      </c>
      <c r="C418" s="11" t="s">
        <v>828</v>
      </c>
      <c r="D418" s="13" t="s">
        <v>851</v>
      </c>
      <c r="E418" s="12" t="s">
        <v>852</v>
      </c>
      <c r="F418" s="11" t="s">
        <v>2414</v>
      </c>
      <c r="G418" s="241" t="s">
        <v>2034</v>
      </c>
      <c r="H418" s="242" t="n">
        <v>21</v>
      </c>
      <c r="I418" s="243" t="n">
        <v>1926.47281660675</v>
      </c>
      <c r="J418" s="244" t="n">
        <v>696.38747762794</v>
      </c>
      <c r="K418" s="45" t="n">
        <v>0</v>
      </c>
      <c r="L418" s="45" t="n">
        <v>18.3885595484329</v>
      </c>
      <c r="M418" s="242" t="n">
        <v>714.776037176373</v>
      </c>
      <c r="N418" s="244" t="n">
        <v>1.40301288026551</v>
      </c>
      <c r="O418" s="45" t="n">
        <v>32.5366842523987</v>
      </c>
      <c r="P418" s="45" t="n">
        <v>0</v>
      </c>
      <c r="Q418" s="245" t="n">
        <v>4.02271306878934</v>
      </c>
      <c r="R418" s="242" t="n">
        <v>43.2897444776422</v>
      </c>
      <c r="S418" s="244" t="n">
        <v>29.8393961961969</v>
      </c>
      <c r="T418" s="45" t="n">
        <v>104.535287984751</v>
      </c>
      <c r="U418" s="45" t="n">
        <v>13.9599815352238</v>
      </c>
      <c r="V418" s="45" t="n">
        <v>205.043138398094</v>
      </c>
      <c r="W418" s="45" t="n">
        <v>33.326354926925</v>
      </c>
      <c r="X418" s="245" t="n">
        <v>75.3145004614532</v>
      </c>
      <c r="Y418" s="242" t="n">
        <v>504.48574239499</v>
      </c>
      <c r="Z418" s="244" t="n">
        <v>17.3938458135738</v>
      </c>
      <c r="AA418" s="45" t="n">
        <v>8.46740857595684</v>
      </c>
      <c r="AB418" s="245" t="n">
        <v>2.42963893452542</v>
      </c>
      <c r="AC418" s="242" t="n">
        <v>30.29213618134</v>
      </c>
      <c r="AD418" s="244" t="n">
        <v>5.4786757949956</v>
      </c>
      <c r="AE418" s="45" t="n">
        <v>40.5688357936858</v>
      </c>
      <c r="AF418" s="45" t="n">
        <v>0</v>
      </c>
      <c r="AG418" s="45" t="n">
        <v>5.61426502958627</v>
      </c>
      <c r="AH418" s="245" t="n">
        <v>70.3935515213486</v>
      </c>
      <c r="AI418" s="242" t="n">
        <v>159.160118623101</v>
      </c>
      <c r="AJ418" s="244" t="n">
        <v>198.979421617951</v>
      </c>
      <c r="AK418" s="45" t="n">
        <v>88.9148298175668</v>
      </c>
      <c r="AL418" s="45" t="n">
        <v>8.55749109276306</v>
      </c>
      <c r="AM418" s="45" t="n">
        <v>0</v>
      </c>
      <c r="AN418" s="245" t="n">
        <v>161.158183228622</v>
      </c>
      <c r="AO418" s="242" t="n">
        <v>474.469037753302</v>
      </c>
      <c r="AP418" s="244" t="n">
        <v>42.16245814636</v>
      </c>
      <c r="AQ418" s="245" t="n">
        <v>115.074200388385</v>
      </c>
      <c r="AR418" s="242" t="n">
        <v>157.236658534745</v>
      </c>
      <c r="AT418" s="240"/>
    </row>
    <row r="419" customFormat="false" ht="16.5" hidden="false" customHeight="true" outlineLevel="3" collapsed="false">
      <c r="A419" s="1" t="str">
        <f aca="false">CONCATENATE(B419,C419,D419,E419)</f>
        <v>0707M07M0707M072</v>
      </c>
      <c r="B419" s="12" t="s">
        <v>791</v>
      </c>
      <c r="C419" s="11" t="s">
        <v>828</v>
      </c>
      <c r="D419" s="13" t="s">
        <v>851</v>
      </c>
      <c r="E419" s="12" t="s">
        <v>854</v>
      </c>
      <c r="F419" s="11" t="s">
        <v>2415</v>
      </c>
      <c r="G419" s="241"/>
      <c r="H419" s="242" t="n">
        <v>48</v>
      </c>
      <c r="I419" s="243" t="n">
        <v>3332.75595157198</v>
      </c>
      <c r="J419" s="244" t="n">
        <v>1204.73514635555</v>
      </c>
      <c r="K419" s="45" t="n">
        <v>0</v>
      </c>
      <c r="L419" s="45" t="n">
        <v>31.8118069186261</v>
      </c>
      <c r="M419" s="242" t="n">
        <v>1236.54695327417</v>
      </c>
      <c r="N419" s="244" t="n">
        <v>2.42718167966318</v>
      </c>
      <c r="O419" s="45" t="n">
        <v>56.2877540507416</v>
      </c>
      <c r="P419" s="45" t="n">
        <v>0</v>
      </c>
      <c r="Q419" s="245" t="n">
        <v>6.95920586364068</v>
      </c>
      <c r="R419" s="242" t="n">
        <v>74.8903136894576</v>
      </c>
      <c r="S419" s="244" t="n">
        <v>51.6215045480654</v>
      </c>
      <c r="T419" s="45" t="n">
        <v>180.843768039311</v>
      </c>
      <c r="U419" s="45" t="n">
        <v>24.1504635540618</v>
      </c>
      <c r="V419" s="45" t="n">
        <v>354.720156928505</v>
      </c>
      <c r="W419" s="45" t="n">
        <v>57.6538670929931</v>
      </c>
      <c r="X419" s="245" t="n">
        <v>130.29244300197</v>
      </c>
      <c r="Y419" s="242" t="n">
        <v>872.749330256094</v>
      </c>
      <c r="Z419" s="244" t="n">
        <v>30.0909738544973</v>
      </c>
      <c r="AA419" s="45" t="n">
        <v>14.6484321411903</v>
      </c>
      <c r="AB419" s="245" t="n">
        <v>4.20322236026832</v>
      </c>
      <c r="AC419" s="242" t="n">
        <v>52.4047348469791</v>
      </c>
      <c r="AD419" s="244" t="n">
        <v>9.47798962181368</v>
      </c>
      <c r="AE419" s="45" t="n">
        <v>70.1832010159904</v>
      </c>
      <c r="AF419" s="45" t="n">
        <v>0</v>
      </c>
      <c r="AG419" s="45" t="n">
        <v>9.71255604011752</v>
      </c>
      <c r="AH419" s="245" t="n">
        <v>121.779308673709</v>
      </c>
      <c r="AI419" s="242" t="n">
        <v>275.343533540406</v>
      </c>
      <c r="AJ419" s="244" t="n">
        <v>344.230059163583</v>
      </c>
      <c r="AK419" s="45" t="n">
        <v>153.820716131078</v>
      </c>
      <c r="AL419" s="45" t="n">
        <v>14.8042729303416</v>
      </c>
      <c r="AM419" s="45" t="n">
        <v>0</v>
      </c>
      <c r="AN419" s="245" t="n">
        <v>278.800141725205</v>
      </c>
      <c r="AO419" s="242" t="n">
        <v>820.821085964868</v>
      </c>
      <c r="AP419" s="244" t="n">
        <v>72.9401329252545</v>
      </c>
      <c r="AQ419" s="245" t="n">
        <v>199.075856617738</v>
      </c>
      <c r="AR419" s="242" t="n">
        <v>272.015989542993</v>
      </c>
      <c r="AT419" s="240"/>
    </row>
    <row r="420" customFormat="false" ht="16.5" hidden="false" customHeight="true" outlineLevel="2" collapsed="false">
      <c r="A420" s="1" t="str">
        <f aca="false">CONCATENATE(B420,C420,D420,E420)</f>
        <v>0707M07M07TOTAL</v>
      </c>
      <c r="B420" s="12" t="s">
        <v>791</v>
      </c>
      <c r="C420" s="11" t="s">
        <v>828</v>
      </c>
      <c r="D420" s="13" t="s">
        <v>851</v>
      </c>
      <c r="E420" s="12" t="s">
        <v>24</v>
      </c>
      <c r="F420" s="11" t="s">
        <v>2416</v>
      </c>
      <c r="G420" s="241"/>
      <c r="H420" s="242" t="n">
        <v>69</v>
      </c>
      <c r="I420" s="243" t="n">
        <v>2885.79774588535</v>
      </c>
      <c r="J420" s="244" t="n">
        <v>1043.16728265142</v>
      </c>
      <c r="K420" s="45" t="n">
        <v>0</v>
      </c>
      <c r="L420" s="45" t="n">
        <v>27.5455034908903</v>
      </c>
      <c r="M420" s="242" t="n">
        <v>1070.71278614231</v>
      </c>
      <c r="N420" s="244" t="n">
        <v>2.10167066590113</v>
      </c>
      <c r="O420" s="45" t="n">
        <v>48.7389644249117</v>
      </c>
      <c r="P420" s="45" t="n">
        <v>0</v>
      </c>
      <c r="Q420" s="245" t="n">
        <v>6.02590195209878</v>
      </c>
      <c r="R420" s="242" t="n">
        <v>64.846721924462</v>
      </c>
      <c r="S420" s="244" t="n">
        <v>44.6985088703397</v>
      </c>
      <c r="T420" s="45" t="n">
        <v>156.590685231272</v>
      </c>
      <c r="U420" s="45" t="n">
        <v>20.9116281837335</v>
      </c>
      <c r="V420" s="45" t="n">
        <v>307.148391349072</v>
      </c>
      <c r="W420" s="45" t="n">
        <v>49.9218671022273</v>
      </c>
      <c r="X420" s="245" t="n">
        <v>112.818833357309</v>
      </c>
      <c r="Y420" s="242" t="n">
        <v>755.704313959154</v>
      </c>
      <c r="Z420" s="244" t="n">
        <v>26.055452539165</v>
      </c>
      <c r="AA420" s="45" t="n">
        <v>12.683920775496</v>
      </c>
      <c r="AB420" s="245" t="n">
        <v>3.63952530247407</v>
      </c>
      <c r="AC420" s="242" t="n">
        <v>45.3766996121636</v>
      </c>
      <c r="AD420" s="244" t="n">
        <v>8.20688987840639</v>
      </c>
      <c r="AE420" s="45" t="n">
        <v>60.7708833871959</v>
      </c>
      <c r="AF420" s="45" t="n">
        <v>0</v>
      </c>
      <c r="AG420" s="45" t="n">
        <v>8.40999843211922</v>
      </c>
      <c r="AH420" s="245" t="n">
        <v>105.447401361719</v>
      </c>
      <c r="AI420" s="242" t="n">
        <v>238.417021822503</v>
      </c>
      <c r="AJ420" s="244" t="n">
        <v>298.06512785063</v>
      </c>
      <c r="AK420" s="45" t="n">
        <v>133.191713504303</v>
      </c>
      <c r="AL420" s="45" t="n">
        <v>12.8188616486306</v>
      </c>
      <c r="AM420" s="45" t="n">
        <v>0</v>
      </c>
      <c r="AN420" s="245" t="n">
        <v>241.410061892958</v>
      </c>
      <c r="AO420" s="242" t="n">
        <v>710.740202424758</v>
      </c>
      <c r="AP420" s="244" t="n">
        <v>63.1580812513423</v>
      </c>
      <c r="AQ420" s="245" t="n">
        <v>172.377655800657</v>
      </c>
      <c r="AR420" s="242" t="n">
        <v>235.535737051999</v>
      </c>
      <c r="AT420" s="240"/>
    </row>
    <row r="421" customFormat="false" ht="16.5" hidden="false" customHeight="true" outlineLevel="3" collapsed="false">
      <c r="A421" s="1" t="str">
        <f aca="false">CONCATENATE(B421,C421,D421,E421)</f>
        <v>0707M07M1007M101</v>
      </c>
      <c r="B421" s="12" t="s">
        <v>791</v>
      </c>
      <c r="C421" s="11" t="s">
        <v>828</v>
      </c>
      <c r="D421" s="13" t="s">
        <v>857</v>
      </c>
      <c r="E421" s="12" t="s">
        <v>858</v>
      </c>
      <c r="F421" s="11" t="s">
        <v>2417</v>
      </c>
      <c r="G421" s="241"/>
      <c r="H421" s="242" t="n">
        <v>78</v>
      </c>
      <c r="I421" s="243" t="n">
        <v>2316.9059541599</v>
      </c>
      <c r="J421" s="244" t="n">
        <v>796.395274184176</v>
      </c>
      <c r="K421" s="45" t="n">
        <v>4.03487090678973</v>
      </c>
      <c r="L421" s="45" t="n">
        <v>13.8700159793077</v>
      </c>
      <c r="M421" s="242" t="n">
        <v>814.300161070273</v>
      </c>
      <c r="N421" s="244" t="n">
        <v>3.58513780127014</v>
      </c>
      <c r="O421" s="45" t="n">
        <v>58.2792920448065</v>
      </c>
      <c r="P421" s="45" t="n">
        <v>0</v>
      </c>
      <c r="Q421" s="245" t="n">
        <v>17.6141981087971</v>
      </c>
      <c r="R421" s="242" t="n">
        <v>87.7988981418958</v>
      </c>
      <c r="S421" s="244" t="n">
        <v>32.574385837063</v>
      </c>
      <c r="T421" s="45" t="n">
        <v>113.292376917423</v>
      </c>
      <c r="U421" s="45" t="n">
        <v>25.2661665597607</v>
      </c>
      <c r="V421" s="45" t="n">
        <v>214.174368345617</v>
      </c>
      <c r="W421" s="45" t="n">
        <v>43.3593526342335</v>
      </c>
      <c r="X421" s="245" t="n">
        <v>81.7056700371807</v>
      </c>
      <c r="Y421" s="242" t="n">
        <v>567.497378118163</v>
      </c>
      <c r="Z421" s="244" t="n">
        <v>17.425505110745</v>
      </c>
      <c r="AA421" s="45" t="n">
        <v>14.0925593794426</v>
      </c>
      <c r="AB421" s="245" t="n">
        <v>2.78343271742179</v>
      </c>
      <c r="AC421" s="242" t="n">
        <v>37.1318438267855</v>
      </c>
      <c r="AD421" s="244" t="n">
        <v>0.0486445313858868</v>
      </c>
      <c r="AE421" s="45" t="n">
        <v>45.4103994440952</v>
      </c>
      <c r="AF421" s="45" t="n">
        <v>2.71010617427426</v>
      </c>
      <c r="AG421" s="45" t="n">
        <v>5.45501468314501</v>
      </c>
      <c r="AH421" s="245" t="n">
        <v>91.8229082889723</v>
      </c>
      <c r="AI421" s="242" t="n">
        <v>147.440229695754</v>
      </c>
      <c r="AJ421" s="244" t="n">
        <v>246.982029559943</v>
      </c>
      <c r="AK421" s="45" t="n">
        <v>193.886296595729</v>
      </c>
      <c r="AL421" s="45" t="n">
        <v>13.7470245722194</v>
      </c>
      <c r="AM421" s="45" t="n">
        <v>17.2627345115953</v>
      </c>
      <c r="AN421" s="245" t="n">
        <v>173.069658998382</v>
      </c>
      <c r="AO421" s="242" t="n">
        <v>662.737443307029</v>
      </c>
      <c r="AP421" s="244" t="n">
        <v>39.3578753711034</v>
      </c>
      <c r="AQ421" s="245" t="n">
        <v>137.84794721225</v>
      </c>
      <c r="AR421" s="242" t="n">
        <v>177.205822583354</v>
      </c>
      <c r="AT421" s="240"/>
    </row>
    <row r="422" customFormat="false" ht="16.5" hidden="false" customHeight="true" outlineLevel="3" collapsed="false">
      <c r="A422" s="1" t="str">
        <f aca="false">CONCATENATE(B422,C422,D422,E422)</f>
        <v>0707M07M1007M102</v>
      </c>
      <c r="B422" s="12" t="s">
        <v>791</v>
      </c>
      <c r="C422" s="11" t="s">
        <v>828</v>
      </c>
      <c r="D422" s="13" t="s">
        <v>857</v>
      </c>
      <c r="E422" s="12" t="s">
        <v>860</v>
      </c>
      <c r="F422" s="11" t="s">
        <v>2418</v>
      </c>
      <c r="G422" s="241"/>
      <c r="H422" s="242" t="n">
        <v>30</v>
      </c>
      <c r="I422" s="243" t="n">
        <v>3163.7500838658</v>
      </c>
      <c r="J422" s="244" t="n">
        <v>1036.15894444154</v>
      </c>
      <c r="K422" s="45" t="n">
        <v>29.31099568972</v>
      </c>
      <c r="L422" s="45" t="n">
        <v>0</v>
      </c>
      <c r="M422" s="242" t="n">
        <v>1065.46994013126</v>
      </c>
      <c r="N422" s="244" t="n">
        <v>14.146437482143</v>
      </c>
      <c r="O422" s="45" t="n">
        <v>84.6144076686399</v>
      </c>
      <c r="P422" s="45" t="n">
        <v>0</v>
      </c>
      <c r="Q422" s="245" t="n">
        <v>17.5809648446955</v>
      </c>
      <c r="R422" s="242" t="n">
        <v>121.155394637173</v>
      </c>
      <c r="S422" s="244" t="n">
        <v>44.5873298705256</v>
      </c>
      <c r="T422" s="45" t="n">
        <v>160.271205719593</v>
      </c>
      <c r="U422" s="45" t="n">
        <v>22.7764784317171</v>
      </c>
      <c r="V422" s="45" t="n">
        <v>290.206203326598</v>
      </c>
      <c r="W422" s="45" t="n">
        <v>62.955516227999</v>
      </c>
      <c r="X422" s="245" t="n">
        <v>118.756478155713</v>
      </c>
      <c r="Y422" s="242" t="n">
        <v>772.855980219989</v>
      </c>
      <c r="Z422" s="244" t="n">
        <v>22.6790451109659</v>
      </c>
      <c r="AA422" s="45" t="n">
        <v>20.3971133450996</v>
      </c>
      <c r="AB422" s="245" t="n">
        <v>7.1299230813447</v>
      </c>
      <c r="AC422" s="242" t="n">
        <v>54.0945730360699</v>
      </c>
      <c r="AD422" s="244" t="n">
        <v>0</v>
      </c>
      <c r="AE422" s="45" t="n">
        <v>82.1589405085488</v>
      </c>
      <c r="AF422" s="45" t="n">
        <v>36.7015711371921</v>
      </c>
      <c r="AG422" s="45" t="n">
        <v>8.79507786557717</v>
      </c>
      <c r="AH422" s="245" t="n">
        <v>130.6264640608</v>
      </c>
      <c r="AI422" s="242" t="n">
        <v>260.498481798335</v>
      </c>
      <c r="AJ422" s="244" t="n">
        <v>262.895194192584</v>
      </c>
      <c r="AK422" s="45" t="n">
        <v>196.725283128413</v>
      </c>
      <c r="AL422" s="45" t="n">
        <v>64.8512117894724</v>
      </c>
      <c r="AM422" s="45" t="n">
        <v>63.8424120869055</v>
      </c>
      <c r="AN422" s="245" t="n">
        <v>268.971419626868</v>
      </c>
      <c r="AO422" s="242" t="n">
        <v>889.675714042972</v>
      </c>
      <c r="AP422" s="244" t="n">
        <v>55.4704244385048</v>
      </c>
      <c r="AQ422" s="245" t="n">
        <v>210.074008686441</v>
      </c>
      <c r="AR422" s="242" t="n">
        <v>265.544433124946</v>
      </c>
      <c r="AT422" s="240"/>
    </row>
    <row r="423" customFormat="false" ht="16.5" hidden="false" customHeight="true" outlineLevel="2" collapsed="false">
      <c r="A423" s="1" t="str">
        <f aca="false">CONCATENATE(B423,C423,D423,E423)</f>
        <v>0707M07M10TOTAL</v>
      </c>
      <c r="B423" s="12" t="s">
        <v>791</v>
      </c>
      <c r="C423" s="11" t="s">
        <v>828</v>
      </c>
      <c r="D423" s="13" t="s">
        <v>857</v>
      </c>
      <c r="E423" s="12" t="s">
        <v>24</v>
      </c>
      <c r="F423" s="11" t="s">
        <v>2419</v>
      </c>
      <c r="G423" s="241"/>
      <c r="H423" s="242" t="n">
        <v>108</v>
      </c>
      <c r="I423" s="243" t="n">
        <v>2650.37535004012</v>
      </c>
      <c r="J423" s="244" t="n">
        <v>890.809161545615</v>
      </c>
      <c r="K423" s="45" t="n">
        <v>13.9880768934499</v>
      </c>
      <c r="L423" s="45" t="n">
        <v>8.4082955903679</v>
      </c>
      <c r="M423" s="242" t="n">
        <v>913.205534029432</v>
      </c>
      <c r="N423" s="244" t="n">
        <v>7.74395534602155</v>
      </c>
      <c r="O423" s="45" t="n">
        <v>68.6495063374477</v>
      </c>
      <c r="P423" s="45" t="n">
        <v>0</v>
      </c>
      <c r="Q423" s="245" t="n">
        <v>17.6011115488101</v>
      </c>
      <c r="R423" s="242" t="n">
        <v>100.933984452081</v>
      </c>
      <c r="S423" s="244" t="n">
        <v>37.3048303770433</v>
      </c>
      <c r="T423" s="45" t="n">
        <v>131.791650999019</v>
      </c>
      <c r="U423" s="45" t="n">
        <v>24.2857797720798</v>
      </c>
      <c r="V423" s="45" t="n">
        <v>244.11410482059</v>
      </c>
      <c r="W423" s="45" t="n">
        <v>51.0759094431617</v>
      </c>
      <c r="X423" s="245" t="n">
        <v>96.2954985153584</v>
      </c>
      <c r="Y423" s="242" t="n">
        <v>648.363273717492</v>
      </c>
      <c r="Z423" s="244" t="n">
        <v>19.4942385985885</v>
      </c>
      <c r="AA423" s="45" t="n">
        <v>16.5751600475868</v>
      </c>
      <c r="AB423" s="245" t="n">
        <v>4.49498914795397</v>
      </c>
      <c r="AC423" s="242" t="n">
        <v>43.8114095974832</v>
      </c>
      <c r="AD423" s="244" t="n">
        <v>0.0294893386826421</v>
      </c>
      <c r="AE423" s="45" t="n">
        <v>59.881201517788</v>
      </c>
      <c r="AF423" s="45" t="n">
        <v>16.0952297036827</v>
      </c>
      <c r="AG423" s="45" t="n">
        <v>6.77026127053557</v>
      </c>
      <c r="AH423" s="245" t="n">
        <v>107.102931905278</v>
      </c>
      <c r="AI423" s="242" t="n">
        <v>191.960189987637</v>
      </c>
      <c r="AJ423" s="244" t="n">
        <v>253.248298889143</v>
      </c>
      <c r="AK423" s="45" t="n">
        <v>195.00422974394</v>
      </c>
      <c r="AL423" s="45" t="n">
        <v>33.8707779767631</v>
      </c>
      <c r="AM423" s="45" t="n">
        <v>35.6048312404567</v>
      </c>
      <c r="AN423" s="245" t="n">
        <v>210.833754017541</v>
      </c>
      <c r="AO423" s="242" t="n">
        <v>752.100958255994</v>
      </c>
      <c r="AP423" s="244" t="n">
        <v>45.7026580945341</v>
      </c>
      <c r="AQ423" s="245" t="n">
        <v>166.289050175284</v>
      </c>
      <c r="AR423" s="242" t="n">
        <v>211.991708269818</v>
      </c>
      <c r="AT423" s="240"/>
    </row>
    <row r="424" customFormat="false" ht="16.5" hidden="false" customHeight="true" outlineLevel="3" collapsed="false">
      <c r="A424" s="1" t="str">
        <f aca="false">CONCATENATE(B424,C424,D424,E424)</f>
        <v>0707M07M1407M14T</v>
      </c>
      <c r="B424" s="12" t="s">
        <v>791</v>
      </c>
      <c r="C424" s="11" t="s">
        <v>828</v>
      </c>
      <c r="D424" s="13" t="s">
        <v>863</v>
      </c>
      <c r="E424" s="12" t="s">
        <v>864</v>
      </c>
      <c r="F424" s="11" t="s">
        <v>2420</v>
      </c>
      <c r="G424" s="241"/>
      <c r="H424" s="242" t="n">
        <v>111</v>
      </c>
      <c r="I424" s="243" t="n">
        <v>306.951677967732</v>
      </c>
      <c r="J424" s="244" t="n">
        <v>96.7362950417584</v>
      </c>
      <c r="K424" s="45" t="n">
        <v>0</v>
      </c>
      <c r="L424" s="45" t="n">
        <v>0</v>
      </c>
      <c r="M424" s="242" t="n">
        <v>96.7362950417584</v>
      </c>
      <c r="N424" s="244" t="n">
        <v>1.48462993011844</v>
      </c>
      <c r="O424" s="45" t="n">
        <v>16.1758653119117</v>
      </c>
      <c r="P424" s="45" t="n">
        <v>0</v>
      </c>
      <c r="Q424" s="245" t="n">
        <v>4.21833128121651</v>
      </c>
      <c r="R424" s="242" t="n">
        <v>21.8788265232467</v>
      </c>
      <c r="S424" s="244" t="n">
        <v>4.6327268411091</v>
      </c>
      <c r="T424" s="45" t="n">
        <v>10.8952041662558</v>
      </c>
      <c r="U424" s="45" t="n">
        <v>17.8461247299253</v>
      </c>
      <c r="V424" s="45" t="n">
        <v>32.2326789391777</v>
      </c>
      <c r="W424" s="45" t="n">
        <v>5.51865762105897</v>
      </c>
      <c r="X424" s="245" t="n">
        <v>11.9061929641789</v>
      </c>
      <c r="Y424" s="242" t="n">
        <v>96.1731967934434</v>
      </c>
      <c r="Z424" s="244" t="n">
        <v>3.17455387536403</v>
      </c>
      <c r="AA424" s="45" t="n">
        <v>3.07557454185881</v>
      </c>
      <c r="AB424" s="245" t="n">
        <v>0.189422546363717</v>
      </c>
      <c r="AC424" s="242" t="n">
        <v>6.54678425267126</v>
      </c>
      <c r="AD424" s="244" t="n">
        <v>0.00243661069670756</v>
      </c>
      <c r="AE424" s="45" t="n">
        <v>6.74618479751695</v>
      </c>
      <c r="AF424" s="45" t="n">
        <v>0</v>
      </c>
      <c r="AG424" s="45" t="n">
        <v>0.415457433882655</v>
      </c>
      <c r="AH424" s="245" t="n">
        <v>14.0955411349877</v>
      </c>
      <c r="AI424" s="242" t="n">
        <v>26.5126515981309</v>
      </c>
      <c r="AJ424" s="244" t="n">
        <v>13.1658269486423</v>
      </c>
      <c r="AK424" s="45" t="n">
        <v>2.70830242105272</v>
      </c>
      <c r="AL424" s="45" t="n">
        <v>3.62010375570378</v>
      </c>
      <c r="AM424" s="45" t="n">
        <v>0</v>
      </c>
      <c r="AN424" s="245" t="n">
        <v>37.2857579392466</v>
      </c>
      <c r="AO424" s="242" t="n">
        <v>59.1039237584814</v>
      </c>
      <c r="AP424" s="244" t="n">
        <v>2.23131596367705</v>
      </c>
      <c r="AQ424" s="245" t="n">
        <v>33.544319415037</v>
      </c>
      <c r="AR424" s="242" t="n">
        <v>35.7756353787139</v>
      </c>
      <c r="AT424" s="240"/>
    </row>
    <row r="425" customFormat="false" ht="16.5" hidden="false" customHeight="true" outlineLevel="3" collapsed="false">
      <c r="A425" s="1" t="str">
        <f aca="false">CONCATENATE(B425,C425,D425,E425)</f>
        <v>0707M07M1407M14Z</v>
      </c>
      <c r="B425" s="12" t="s">
        <v>791</v>
      </c>
      <c r="C425" s="11" t="s">
        <v>828</v>
      </c>
      <c r="D425" s="13" t="s">
        <v>863</v>
      </c>
      <c r="E425" s="12" t="s">
        <v>866</v>
      </c>
      <c r="F425" s="11" t="s">
        <v>2421</v>
      </c>
      <c r="G425" s="241"/>
      <c r="H425" s="242" t="n">
        <v>56</v>
      </c>
      <c r="I425" s="243" t="n">
        <v>1285.69784102643</v>
      </c>
      <c r="J425" s="244" t="n">
        <v>428.748070360152</v>
      </c>
      <c r="K425" s="45" t="n">
        <v>0</v>
      </c>
      <c r="L425" s="45" t="n">
        <v>0</v>
      </c>
      <c r="M425" s="242" t="n">
        <v>428.748070360152</v>
      </c>
      <c r="N425" s="244" t="n">
        <v>0.579778973836337</v>
      </c>
      <c r="O425" s="45" t="n">
        <v>23.9399232584502</v>
      </c>
      <c r="P425" s="45" t="n">
        <v>0</v>
      </c>
      <c r="Q425" s="245" t="n">
        <v>8.74505151747201</v>
      </c>
      <c r="R425" s="242" t="n">
        <v>42.9829741008527</v>
      </c>
      <c r="S425" s="244" t="n">
        <v>17.7584942474347</v>
      </c>
      <c r="T425" s="45" t="n">
        <v>70.1537339748458</v>
      </c>
      <c r="U425" s="45" t="n">
        <v>21.8275381251404</v>
      </c>
      <c r="V425" s="45" t="n">
        <v>116.483971522027</v>
      </c>
      <c r="W425" s="45" t="n">
        <v>27.9466521051574</v>
      </c>
      <c r="X425" s="245" t="n">
        <v>46.2561379358055</v>
      </c>
      <c r="Y425" s="242" t="n">
        <v>335.668393995819</v>
      </c>
      <c r="Z425" s="244" t="n">
        <v>9.04405810918081</v>
      </c>
      <c r="AA425" s="45" t="n">
        <v>6.50248588841377</v>
      </c>
      <c r="AB425" s="245" t="n">
        <v>0.798508339763187</v>
      </c>
      <c r="AC425" s="242" t="n">
        <v>17.9550966199719</v>
      </c>
      <c r="AD425" s="244" t="n">
        <v>1.78974978516734</v>
      </c>
      <c r="AE425" s="45" t="n">
        <v>26.7006456715535</v>
      </c>
      <c r="AF425" s="45" t="n">
        <v>0</v>
      </c>
      <c r="AG425" s="45" t="n">
        <v>2.71495702748996</v>
      </c>
      <c r="AH425" s="245" t="n">
        <v>40.4276386150541</v>
      </c>
      <c r="AI425" s="242" t="n">
        <v>99.018835199474</v>
      </c>
      <c r="AJ425" s="244" t="n">
        <v>147.485626131871</v>
      </c>
      <c r="AK425" s="45" t="n">
        <v>77.0557370813271</v>
      </c>
      <c r="AL425" s="45" t="n">
        <v>3.22977081920464</v>
      </c>
      <c r="AM425" s="45" t="n">
        <v>2.84017693708278</v>
      </c>
      <c r="AN425" s="245" t="n">
        <v>117.70428873603</v>
      </c>
      <c r="AO425" s="242" t="n">
        <v>361.324470750163</v>
      </c>
      <c r="AP425" s="244" t="n">
        <v>15.3563655986174</v>
      </c>
      <c r="AQ425" s="245" t="n">
        <v>81.3858057683594</v>
      </c>
      <c r="AR425" s="242" t="n">
        <v>96.7421713669768</v>
      </c>
      <c r="AT425" s="240"/>
    </row>
    <row r="426" customFormat="false" ht="16.5" hidden="false" customHeight="true" outlineLevel="2" collapsed="false">
      <c r="A426" s="1" t="str">
        <f aca="false">CONCATENATE(B426,C426,D426,E426)</f>
        <v>0707M07M14TOTAL</v>
      </c>
      <c r="B426" s="12" t="s">
        <v>791</v>
      </c>
      <c r="C426" s="11" t="s">
        <v>828</v>
      </c>
      <c r="D426" s="13" t="s">
        <v>863</v>
      </c>
      <c r="E426" s="12" t="s">
        <v>24</v>
      </c>
      <c r="F426" s="11" t="s">
        <v>2421</v>
      </c>
      <c r="G426" s="241"/>
      <c r="H426" s="242" t="n">
        <v>167</v>
      </c>
      <c r="I426" s="243" t="n">
        <v>882.436797135541</v>
      </c>
      <c r="J426" s="244" t="n">
        <v>291.953240247563</v>
      </c>
      <c r="K426" s="45" t="n">
        <v>0</v>
      </c>
      <c r="L426" s="45" t="n">
        <v>0</v>
      </c>
      <c r="M426" s="242" t="n">
        <v>291.953240247563</v>
      </c>
      <c r="N426" s="244" t="n">
        <v>0.952593861871927</v>
      </c>
      <c r="O426" s="45" t="n">
        <v>20.7409915736854</v>
      </c>
      <c r="P426" s="45" t="n">
        <v>0</v>
      </c>
      <c r="Q426" s="245" t="n">
        <v>6.8799612655014</v>
      </c>
      <c r="R426" s="242" t="n">
        <v>34.2876852672531</v>
      </c>
      <c r="S426" s="244" t="n">
        <v>12.3504417145877</v>
      </c>
      <c r="T426" s="45" t="n">
        <v>45.7381525994138</v>
      </c>
      <c r="U426" s="45" t="n">
        <v>20.1871241112575</v>
      </c>
      <c r="V426" s="45" t="n">
        <v>81.7709218279778</v>
      </c>
      <c r="W426" s="45" t="n">
        <v>18.705914506992</v>
      </c>
      <c r="X426" s="245" t="n">
        <v>32.103342052996</v>
      </c>
      <c r="Y426" s="242" t="n">
        <v>236.99206005356</v>
      </c>
      <c r="Z426" s="244" t="n">
        <v>6.62571667011557</v>
      </c>
      <c r="AA426" s="45" t="n">
        <v>5.09053670374002</v>
      </c>
      <c r="AB426" s="245" t="n">
        <v>0.547554024808033</v>
      </c>
      <c r="AC426" s="242" t="n">
        <v>13.254666490168</v>
      </c>
      <c r="AD426" s="244" t="n">
        <v>1.05334457235452</v>
      </c>
      <c r="AE426" s="45" t="n">
        <v>18.4790484627363</v>
      </c>
      <c r="AF426" s="45" t="n">
        <v>0</v>
      </c>
      <c r="AG426" s="45" t="n">
        <v>1.76752178682772</v>
      </c>
      <c r="AH426" s="245" t="n">
        <v>29.5783402796578</v>
      </c>
      <c r="AI426" s="242" t="n">
        <v>69.1449819051253</v>
      </c>
      <c r="AJ426" s="244" t="n">
        <v>92.1434501129443</v>
      </c>
      <c r="AK426" s="45" t="n">
        <v>46.4232551944848</v>
      </c>
      <c r="AL426" s="45" t="n">
        <v>3.39059501793838</v>
      </c>
      <c r="AM426" s="45" t="n">
        <v>1.66997289469498</v>
      </c>
      <c r="AN426" s="245" t="n">
        <v>84.5704059160596</v>
      </c>
      <c r="AO426" s="242" t="n">
        <v>236.804163171872</v>
      </c>
      <c r="AP426" s="244" t="n">
        <v>9.94860880050636</v>
      </c>
      <c r="AQ426" s="245" t="n">
        <v>61.6742518881982</v>
      </c>
      <c r="AR426" s="242" t="n">
        <v>71.6228606887045</v>
      </c>
      <c r="AT426" s="240"/>
    </row>
    <row r="427" customFormat="false" ht="16.5" hidden="false" customHeight="true" outlineLevel="1" collapsed="false">
      <c r="A427" s="1" t="str">
        <f aca="false">CONCATENATE(B427,C427,D427,E427)</f>
        <v>0707MTOTALTOTAL</v>
      </c>
      <c r="B427" s="12" t="s">
        <v>791</v>
      </c>
      <c r="C427" s="11" t="s">
        <v>828</v>
      </c>
      <c r="D427" s="13" t="s">
        <v>24</v>
      </c>
      <c r="E427" s="12" t="s">
        <v>24</v>
      </c>
      <c r="F427" s="11" t="s">
        <v>2422</v>
      </c>
      <c r="G427" s="245"/>
      <c r="H427" s="242" t="n">
        <v>1252</v>
      </c>
      <c r="I427" s="243" t="n">
        <v>1784.94226472488</v>
      </c>
      <c r="J427" s="244" t="n">
        <v>474.956702024902</v>
      </c>
      <c r="K427" s="45" t="n">
        <v>8.53178853615086</v>
      </c>
      <c r="L427" s="45" t="n">
        <v>5.80306199276446</v>
      </c>
      <c r="M427" s="242" t="n">
        <v>489.291552553817</v>
      </c>
      <c r="N427" s="244" t="n">
        <v>14.9356251964686</v>
      </c>
      <c r="O427" s="45" t="n">
        <v>83.7779660666366</v>
      </c>
      <c r="P427" s="45" t="n">
        <v>0</v>
      </c>
      <c r="Q427" s="245" t="n">
        <v>8.70060910987399</v>
      </c>
      <c r="R427" s="242" t="n">
        <v>115.219814663838</v>
      </c>
      <c r="S427" s="244" t="n">
        <v>20.0779947720865</v>
      </c>
      <c r="T427" s="45" t="n">
        <v>70.5070050405808</v>
      </c>
      <c r="U427" s="45" t="n">
        <v>21.9924654722716</v>
      </c>
      <c r="V427" s="45" t="n">
        <v>132.533714707391</v>
      </c>
      <c r="W427" s="45" t="n">
        <v>28.8124877499017</v>
      </c>
      <c r="X427" s="245" t="n">
        <v>50.7632824531233</v>
      </c>
      <c r="Y427" s="242" t="n">
        <v>360.728730794135</v>
      </c>
      <c r="Z427" s="244" t="n">
        <v>15.7730292732077</v>
      </c>
      <c r="AA427" s="45" t="n">
        <v>20.1319059990194</v>
      </c>
      <c r="AB427" s="245" t="n">
        <v>4.757315930149</v>
      </c>
      <c r="AC427" s="242" t="n">
        <v>43.5769477803874</v>
      </c>
      <c r="AD427" s="244" t="n">
        <v>1.4196071767229</v>
      </c>
      <c r="AE427" s="45" t="n">
        <v>36.1665734933091</v>
      </c>
      <c r="AF427" s="45" t="n">
        <v>39.9851410929977</v>
      </c>
      <c r="AG427" s="45" t="n">
        <v>7.64521497042077</v>
      </c>
      <c r="AH427" s="245" t="n">
        <v>97.3960326600264</v>
      </c>
      <c r="AI427" s="242" t="n">
        <v>196.12655888978</v>
      </c>
      <c r="AJ427" s="244" t="n">
        <v>126.682002464688</v>
      </c>
      <c r="AK427" s="45" t="n">
        <v>101.423315537328</v>
      </c>
      <c r="AL427" s="45" t="n">
        <v>73.6866289311418</v>
      </c>
      <c r="AM427" s="45" t="n">
        <v>116.495909168272</v>
      </c>
      <c r="AN427" s="245" t="n">
        <v>143.04650373833</v>
      </c>
      <c r="AO427" s="242" t="n">
        <v>579.998660042922</v>
      </c>
      <c r="AP427" s="244" t="n">
        <v>23.3653726634069</v>
      </c>
      <c r="AQ427" s="245" t="n">
        <v>86.1813925556629</v>
      </c>
      <c r="AR427" s="242" t="n">
        <v>109.54676521907</v>
      </c>
      <c r="AT427" s="240"/>
    </row>
    <row r="428" customFormat="false" ht="16.5" hidden="false" customHeight="true" outlineLevel="0" collapsed="false">
      <c r="A428" s="1" t="str">
        <f aca="false">CONCATENATE(B428,C428,D428,E428)</f>
        <v>07TOTALTOTALTOTAL</v>
      </c>
      <c r="B428" s="12" t="s">
        <v>791</v>
      </c>
      <c r="C428" s="11" t="s">
        <v>24</v>
      </c>
      <c r="D428" s="13" t="s">
        <v>24</v>
      </c>
      <c r="E428" s="12" t="s">
        <v>24</v>
      </c>
      <c r="F428" s="11" t="s">
        <v>2423</v>
      </c>
      <c r="G428" s="245"/>
      <c r="H428" s="242" t="n">
        <v>4193</v>
      </c>
      <c r="I428" s="243" t="n">
        <v>2069.6596028981</v>
      </c>
      <c r="J428" s="244" t="n">
        <v>438.385523866753</v>
      </c>
      <c r="K428" s="45" t="n">
        <v>18.710959693162</v>
      </c>
      <c r="L428" s="45" t="n">
        <v>4.60946254208929</v>
      </c>
      <c r="M428" s="242" t="n">
        <v>461.705946102004</v>
      </c>
      <c r="N428" s="244" t="n">
        <v>38.362345687758</v>
      </c>
      <c r="O428" s="45" t="n">
        <v>192.789762914524</v>
      </c>
      <c r="P428" s="45" t="n">
        <v>0</v>
      </c>
      <c r="Q428" s="245" t="n">
        <v>4.36207501339269</v>
      </c>
      <c r="R428" s="242" t="n">
        <v>244.717102570421</v>
      </c>
      <c r="S428" s="244" t="n">
        <v>19.6922487878363</v>
      </c>
      <c r="T428" s="45" t="n">
        <v>68.1498747475143</v>
      </c>
      <c r="U428" s="45" t="n">
        <v>23.6682519692393</v>
      </c>
      <c r="V428" s="45" t="n">
        <v>126.986458299156</v>
      </c>
      <c r="W428" s="45" t="n">
        <v>31.0080397933043</v>
      </c>
      <c r="X428" s="245" t="n">
        <v>51.5994095442299</v>
      </c>
      <c r="Y428" s="242" t="n">
        <v>358.222314530955</v>
      </c>
      <c r="Z428" s="244" t="n">
        <v>24.3371650748592</v>
      </c>
      <c r="AA428" s="45" t="n">
        <v>38.027915114749</v>
      </c>
      <c r="AB428" s="245" t="n">
        <v>5.35518473751779</v>
      </c>
      <c r="AC428" s="242" t="n">
        <v>71.3428925471765</v>
      </c>
      <c r="AD428" s="244" t="n">
        <v>0.55806994793633</v>
      </c>
      <c r="AE428" s="45" t="n">
        <v>43.9795289668665</v>
      </c>
      <c r="AF428" s="45" t="n">
        <v>16.2088286061043</v>
      </c>
      <c r="AG428" s="45" t="n">
        <v>53.072119720888</v>
      </c>
      <c r="AH428" s="245" t="n">
        <v>152.943037116561</v>
      </c>
      <c r="AI428" s="242" t="n">
        <v>275.171407474329</v>
      </c>
      <c r="AJ428" s="244" t="n">
        <v>96.8273730822642</v>
      </c>
      <c r="AK428" s="45" t="n">
        <v>69.7008286859653</v>
      </c>
      <c r="AL428" s="45" t="n">
        <v>130.840884919148</v>
      </c>
      <c r="AM428" s="45" t="n">
        <v>221.254534931337</v>
      </c>
      <c r="AN428" s="245" t="n">
        <v>109.209850191008</v>
      </c>
      <c r="AO428" s="242" t="n">
        <v>658.499939673212</v>
      </c>
      <c r="AP428" s="244" t="n">
        <v>21.4423184763438</v>
      </c>
      <c r="AQ428" s="245" t="n">
        <v>75.4923428380458</v>
      </c>
      <c r="AR428" s="242" t="n">
        <v>96.9346613143896</v>
      </c>
      <c r="AT428" s="240"/>
    </row>
    <row r="429" customFormat="false" ht="16.5" hidden="false" customHeight="true" outlineLevel="3" collapsed="false">
      <c r="A429" s="1" t="str">
        <f aca="false">CONCATENATE(B429,C429,D429,E429)</f>
        <v>0808C08C1308C131</v>
      </c>
      <c r="B429" s="12" t="s">
        <v>871</v>
      </c>
      <c r="C429" s="11" t="s">
        <v>872</v>
      </c>
      <c r="D429" s="13" t="s">
        <v>873</v>
      </c>
      <c r="E429" s="12" t="s">
        <v>874</v>
      </c>
      <c r="F429" s="11" t="s">
        <v>2424</v>
      </c>
      <c r="G429" s="241"/>
      <c r="H429" s="242" t="n">
        <v>86</v>
      </c>
      <c r="I429" s="243" t="n">
        <v>1678.08396769646</v>
      </c>
      <c r="J429" s="244" t="n">
        <v>379.912353179485</v>
      </c>
      <c r="K429" s="45" t="n">
        <v>8.39785541690141</v>
      </c>
      <c r="L429" s="45" t="n">
        <v>6.82083916201182</v>
      </c>
      <c r="M429" s="242" t="n">
        <v>395.131047758398</v>
      </c>
      <c r="N429" s="244" t="n">
        <v>31.1319062485724</v>
      </c>
      <c r="O429" s="45" t="n">
        <v>203.387573024599</v>
      </c>
      <c r="P429" s="45" t="n">
        <v>0</v>
      </c>
      <c r="Q429" s="245" t="n">
        <v>0.386412848676189</v>
      </c>
      <c r="R429" s="242" t="n">
        <v>235.636239860127</v>
      </c>
      <c r="S429" s="244" t="n">
        <v>19.4933072552342</v>
      </c>
      <c r="T429" s="45" t="n">
        <v>63.498935152361</v>
      </c>
      <c r="U429" s="45" t="n">
        <v>33.9271106034816</v>
      </c>
      <c r="V429" s="45" t="n">
        <v>115.722077753064</v>
      </c>
      <c r="W429" s="45" t="n">
        <v>18.45252205085</v>
      </c>
      <c r="X429" s="245" t="n">
        <v>41.4125748294772</v>
      </c>
      <c r="Y429" s="242" t="n">
        <v>328.457080725488</v>
      </c>
      <c r="Z429" s="244" t="n">
        <v>23.4387218825633</v>
      </c>
      <c r="AA429" s="45" t="n">
        <v>33.5455944394875</v>
      </c>
      <c r="AB429" s="245" t="n">
        <v>3.14180194208357</v>
      </c>
      <c r="AC429" s="242" t="n">
        <v>61.5363953784982</v>
      </c>
      <c r="AD429" s="244" t="n">
        <v>0.0609944608261508</v>
      </c>
      <c r="AE429" s="45" t="n">
        <v>53.26417293178</v>
      </c>
      <c r="AF429" s="45" t="n">
        <v>74.8206253212491</v>
      </c>
      <c r="AG429" s="45" t="n">
        <v>14.7433108472792</v>
      </c>
      <c r="AH429" s="245" t="n">
        <v>108.257970660795</v>
      </c>
      <c r="AI429" s="242" t="n">
        <v>252.65527901834</v>
      </c>
      <c r="AJ429" s="244" t="n">
        <v>41.8077350977942</v>
      </c>
      <c r="AK429" s="45" t="n">
        <v>49.512096462751</v>
      </c>
      <c r="AL429" s="45" t="n">
        <v>91.0689489366805</v>
      </c>
      <c r="AM429" s="45" t="n">
        <v>169.779878506665</v>
      </c>
      <c r="AN429" s="245" t="n">
        <v>21.3222560458767</v>
      </c>
      <c r="AO429" s="242" t="n">
        <v>404.667924955608</v>
      </c>
      <c r="AP429" s="244" t="n">
        <v>10.5869706714161</v>
      </c>
      <c r="AQ429" s="245" t="n">
        <v>89.4600615890037</v>
      </c>
      <c r="AR429" s="242" t="n">
        <v>100.04703226042</v>
      </c>
      <c r="AT429" s="240"/>
    </row>
    <row r="430" customFormat="false" ht="16.5" hidden="false" customHeight="true" outlineLevel="2" collapsed="false">
      <c r="A430" s="1" t="str">
        <f aca="false">CONCATENATE(B430,C430,D430,E430)</f>
        <v>0808C08C13TOTAL</v>
      </c>
      <c r="B430" s="12" t="s">
        <v>871</v>
      </c>
      <c r="C430" s="11" t="s">
        <v>872</v>
      </c>
      <c r="D430" s="13" t="s">
        <v>873</v>
      </c>
      <c r="E430" s="12" t="s">
        <v>24</v>
      </c>
      <c r="F430" s="11" t="s">
        <v>2425</v>
      </c>
      <c r="G430" s="241"/>
      <c r="H430" s="242" t="n">
        <v>86</v>
      </c>
      <c r="I430" s="243" t="n">
        <v>1678.08396769646</v>
      </c>
      <c r="J430" s="244" t="n">
        <v>379.912353179485</v>
      </c>
      <c r="K430" s="45" t="n">
        <v>8.39785541690141</v>
      </c>
      <c r="L430" s="45" t="n">
        <v>6.82083916201182</v>
      </c>
      <c r="M430" s="242" t="n">
        <v>395.131047758398</v>
      </c>
      <c r="N430" s="244" t="n">
        <v>31.1319062485724</v>
      </c>
      <c r="O430" s="45" t="n">
        <v>203.387573024599</v>
      </c>
      <c r="P430" s="45" t="n">
        <v>0</v>
      </c>
      <c r="Q430" s="245" t="n">
        <v>0.386412848676188</v>
      </c>
      <c r="R430" s="242" t="n">
        <v>235.636239860127</v>
      </c>
      <c r="S430" s="244" t="n">
        <v>19.4933072552342</v>
      </c>
      <c r="T430" s="45" t="n">
        <v>63.498935152361</v>
      </c>
      <c r="U430" s="45" t="n">
        <v>33.9271106034816</v>
      </c>
      <c r="V430" s="45" t="n">
        <v>115.722077753064</v>
      </c>
      <c r="W430" s="45" t="n">
        <v>18.45252205085</v>
      </c>
      <c r="X430" s="245" t="n">
        <v>41.4125748294772</v>
      </c>
      <c r="Y430" s="242" t="n">
        <v>328.457080725488</v>
      </c>
      <c r="Z430" s="244" t="n">
        <v>23.4387218825633</v>
      </c>
      <c r="AA430" s="45" t="n">
        <v>33.5455944394875</v>
      </c>
      <c r="AB430" s="245" t="n">
        <v>3.14180194208357</v>
      </c>
      <c r="AC430" s="242" t="n">
        <v>61.5363953784982</v>
      </c>
      <c r="AD430" s="244" t="n">
        <v>0.0609944608261508</v>
      </c>
      <c r="AE430" s="45" t="n">
        <v>53.26417293178</v>
      </c>
      <c r="AF430" s="45" t="n">
        <v>74.8206253212491</v>
      </c>
      <c r="AG430" s="45" t="n">
        <v>14.7433108472792</v>
      </c>
      <c r="AH430" s="245" t="n">
        <v>108.257970660795</v>
      </c>
      <c r="AI430" s="242" t="n">
        <v>252.65527901834</v>
      </c>
      <c r="AJ430" s="244" t="n">
        <v>41.8077350977942</v>
      </c>
      <c r="AK430" s="45" t="n">
        <v>49.512096462751</v>
      </c>
      <c r="AL430" s="45" t="n">
        <v>91.0689489366805</v>
      </c>
      <c r="AM430" s="45" t="n">
        <v>169.779878506665</v>
      </c>
      <c r="AN430" s="245" t="n">
        <v>21.3222560458767</v>
      </c>
      <c r="AO430" s="242" t="n">
        <v>404.667924955608</v>
      </c>
      <c r="AP430" s="244" t="n">
        <v>10.5869706714161</v>
      </c>
      <c r="AQ430" s="245" t="n">
        <v>89.4600615890037</v>
      </c>
      <c r="AR430" s="242" t="n">
        <v>100.04703226042</v>
      </c>
      <c r="AT430" s="240"/>
    </row>
    <row r="431" customFormat="false" ht="16.5" hidden="false" customHeight="true" outlineLevel="3" collapsed="false">
      <c r="A431" s="1" t="str">
        <f aca="false">CONCATENATE(B431,C431,D431,E431)</f>
        <v>0808C08C1408C141</v>
      </c>
      <c r="B431" s="12" t="s">
        <v>871</v>
      </c>
      <c r="C431" s="11" t="s">
        <v>872</v>
      </c>
      <c r="D431" s="13" t="s">
        <v>877</v>
      </c>
      <c r="E431" s="12" t="s">
        <v>878</v>
      </c>
      <c r="F431" s="11" t="s">
        <v>2426</v>
      </c>
      <c r="G431" s="241"/>
      <c r="H431" s="242" t="n">
        <v>760</v>
      </c>
      <c r="I431" s="243" t="n">
        <v>1160.12031839318</v>
      </c>
      <c r="J431" s="244" t="n">
        <v>259.463208230902</v>
      </c>
      <c r="K431" s="45" t="n">
        <v>0</v>
      </c>
      <c r="L431" s="45" t="n">
        <v>0</v>
      </c>
      <c r="M431" s="242" t="n">
        <v>259.463208230902</v>
      </c>
      <c r="N431" s="244" t="n">
        <v>33.1799256058145</v>
      </c>
      <c r="O431" s="45" t="n">
        <v>143.553746802552</v>
      </c>
      <c r="P431" s="45" t="n">
        <v>0</v>
      </c>
      <c r="Q431" s="245" t="n">
        <v>0.249805303913379</v>
      </c>
      <c r="R431" s="242" t="n">
        <v>178.344638471947</v>
      </c>
      <c r="S431" s="244" t="n">
        <v>12.7619675657341</v>
      </c>
      <c r="T431" s="45" t="n">
        <v>42.0061093111862</v>
      </c>
      <c r="U431" s="45" t="n">
        <v>29.5605051348222</v>
      </c>
      <c r="V431" s="45" t="n">
        <v>71.357302550313</v>
      </c>
      <c r="W431" s="45" t="n">
        <v>15.778591966997</v>
      </c>
      <c r="X431" s="245" t="n">
        <v>29.5661671061282</v>
      </c>
      <c r="Y431" s="242" t="n">
        <v>226.205558706224</v>
      </c>
      <c r="Z431" s="244" t="n">
        <v>17.0235854394197</v>
      </c>
      <c r="AA431" s="45" t="n">
        <v>27.2822775795935</v>
      </c>
      <c r="AB431" s="245" t="n">
        <v>3.8620600520396</v>
      </c>
      <c r="AC431" s="242" t="n">
        <v>49.4357595149758</v>
      </c>
      <c r="AD431" s="244" t="n">
        <v>2.35660349837168</v>
      </c>
      <c r="AE431" s="45" t="n">
        <v>34.9842655257518</v>
      </c>
      <c r="AF431" s="45" t="n">
        <v>11.1367443125335</v>
      </c>
      <c r="AG431" s="45" t="n">
        <v>15.4437929421371</v>
      </c>
      <c r="AH431" s="245" t="n">
        <v>88.4068281481977</v>
      </c>
      <c r="AI431" s="242" t="n">
        <v>154.375884741</v>
      </c>
      <c r="AJ431" s="244" t="n">
        <v>15.5262937239385</v>
      </c>
      <c r="AK431" s="45" t="n">
        <v>33.3732141284606</v>
      </c>
      <c r="AL431" s="45" t="n">
        <v>82.2744383654736</v>
      </c>
      <c r="AM431" s="45" t="n">
        <v>143.85100808075</v>
      </c>
      <c r="AN431" s="245" t="n">
        <v>8.40067875169627</v>
      </c>
      <c r="AO431" s="242" t="n">
        <v>292.295268728129</v>
      </c>
      <c r="AP431" s="244" t="n">
        <v>9.45923852086068</v>
      </c>
      <c r="AQ431" s="245" t="n">
        <v>49.7413777995402</v>
      </c>
      <c r="AR431" s="242" t="n">
        <v>59.2006163204009</v>
      </c>
      <c r="AT431" s="240"/>
    </row>
    <row r="432" customFormat="false" ht="16.5" hidden="false" customHeight="true" outlineLevel="3" collapsed="false">
      <c r="A432" s="1" t="str">
        <f aca="false">CONCATENATE(B432,C432,D432,E432)</f>
        <v>0808C08C1408C14J</v>
      </c>
      <c r="B432" s="12" t="s">
        <v>871</v>
      </c>
      <c r="C432" s="11" t="s">
        <v>872</v>
      </c>
      <c r="D432" s="13" t="s">
        <v>877</v>
      </c>
      <c r="E432" s="12" t="s">
        <v>880</v>
      </c>
      <c r="F432" s="11" t="s">
        <v>2427</v>
      </c>
      <c r="G432" s="241"/>
      <c r="H432" s="242" t="n">
        <v>1720</v>
      </c>
      <c r="I432" s="243" t="n">
        <v>724.749816872648</v>
      </c>
      <c r="J432" s="244" t="n">
        <v>64.7531976286561</v>
      </c>
      <c r="K432" s="45" t="n">
        <v>0</v>
      </c>
      <c r="L432" s="45" t="n">
        <v>0</v>
      </c>
      <c r="M432" s="242" t="n">
        <v>64.7531976286561</v>
      </c>
      <c r="N432" s="244" t="n">
        <v>29.091050486006</v>
      </c>
      <c r="O432" s="45" t="n">
        <v>120.123655464127</v>
      </c>
      <c r="P432" s="45" t="n">
        <v>0</v>
      </c>
      <c r="Q432" s="245" t="n">
        <v>0</v>
      </c>
      <c r="R432" s="242" t="n">
        <v>149.247573450714</v>
      </c>
      <c r="S432" s="244" t="n">
        <v>6.05303849710592</v>
      </c>
      <c r="T432" s="45" t="n">
        <v>9.95901970882557</v>
      </c>
      <c r="U432" s="45" t="n">
        <v>22.8934435126547</v>
      </c>
      <c r="V432" s="45" t="n">
        <v>62.2310119616804</v>
      </c>
      <c r="W432" s="45" t="n">
        <v>14.9405553302904</v>
      </c>
      <c r="X432" s="245" t="n">
        <v>25.0156889593217</v>
      </c>
      <c r="Y432" s="242" t="n">
        <v>164.261301873199</v>
      </c>
      <c r="Z432" s="244" t="n">
        <v>9.7225445686475</v>
      </c>
      <c r="AA432" s="45" t="n">
        <v>20.3372708196521</v>
      </c>
      <c r="AB432" s="245" t="n">
        <v>3.57568419139015</v>
      </c>
      <c r="AC432" s="242" t="n">
        <v>34.3082610223603</v>
      </c>
      <c r="AD432" s="244" t="n">
        <v>0.00591631120778535</v>
      </c>
      <c r="AE432" s="45" t="n">
        <v>16.2055643758228</v>
      </c>
      <c r="AF432" s="45" t="n">
        <v>3.24459358487277</v>
      </c>
      <c r="AG432" s="45" t="n">
        <v>12.4067331748796</v>
      </c>
      <c r="AH432" s="245" t="n">
        <v>68.9454172130102</v>
      </c>
      <c r="AI432" s="242" t="n">
        <v>101.112091998245</v>
      </c>
      <c r="AJ432" s="244" t="n">
        <v>0.833638705289904</v>
      </c>
      <c r="AK432" s="45" t="n">
        <v>18.277707387263</v>
      </c>
      <c r="AL432" s="45" t="n">
        <v>69.8418382885941</v>
      </c>
      <c r="AM432" s="45" t="n">
        <v>119.658549488501</v>
      </c>
      <c r="AN432" s="245" t="n">
        <v>2.06414845520258</v>
      </c>
      <c r="AO432" s="242" t="n">
        <v>211.067390899476</v>
      </c>
      <c r="AP432" s="244" t="n">
        <v>8.69871845191205</v>
      </c>
      <c r="AQ432" s="245" t="n">
        <v>46.6998863652776</v>
      </c>
      <c r="AR432" s="242" t="n">
        <v>55.3986048171891</v>
      </c>
      <c r="AT432" s="240"/>
    </row>
    <row r="433" customFormat="false" ht="16.5" hidden="false" customHeight="true" outlineLevel="2" collapsed="false">
      <c r="A433" s="1" t="str">
        <f aca="false">CONCATENATE(B433,C433,D433,E433)</f>
        <v>0808C08C14TOTAL</v>
      </c>
      <c r="B433" s="12" t="s">
        <v>871</v>
      </c>
      <c r="C433" s="11" t="s">
        <v>872</v>
      </c>
      <c r="D433" s="13" t="s">
        <v>877</v>
      </c>
      <c r="E433" s="12" t="s">
        <v>24</v>
      </c>
      <c r="F433" s="11" t="s">
        <v>2428</v>
      </c>
      <c r="G433" s="245"/>
      <c r="H433" s="242" t="n">
        <v>2480</v>
      </c>
      <c r="I433" s="243" t="n">
        <v>848.929312959402</v>
      </c>
      <c r="J433" s="244" t="n">
        <v>120.289782939761</v>
      </c>
      <c r="K433" s="45" t="n">
        <v>0</v>
      </c>
      <c r="L433" s="45" t="n">
        <v>0</v>
      </c>
      <c r="M433" s="242" t="n">
        <v>120.289782939761</v>
      </c>
      <c r="N433" s="244" t="n">
        <v>30.2573087652559</v>
      </c>
      <c r="O433" s="45" t="n">
        <v>126.806554111396</v>
      </c>
      <c r="P433" s="45" t="n">
        <v>0</v>
      </c>
      <c r="Q433" s="245" t="n">
        <v>0.0712512599071876</v>
      </c>
      <c r="R433" s="242" t="n">
        <v>157.546846964471</v>
      </c>
      <c r="S433" s="244" t="n">
        <v>7.96660734964505</v>
      </c>
      <c r="T433" s="45" t="n">
        <v>19.0997203855354</v>
      </c>
      <c r="U433" s="45" t="n">
        <v>24.7950706319212</v>
      </c>
      <c r="V433" s="45" t="n">
        <v>64.8340779996403</v>
      </c>
      <c r="W433" s="45" t="n">
        <v>15.1795861486049</v>
      </c>
      <c r="X433" s="245" t="n">
        <v>26.3136089636645</v>
      </c>
      <c r="Y433" s="242" t="n">
        <v>181.929486952639</v>
      </c>
      <c r="Z433" s="244" t="n">
        <v>11.8049997948855</v>
      </c>
      <c r="AA433" s="45" t="n">
        <v>22.3181754440045</v>
      </c>
      <c r="AB433" s="245" t="n">
        <v>3.65736636770356</v>
      </c>
      <c r="AC433" s="242" t="n">
        <v>38.623034607859</v>
      </c>
      <c r="AD433" s="244" t="n">
        <v>0.676396165355268</v>
      </c>
      <c r="AE433" s="45" t="n">
        <v>21.5617601626703</v>
      </c>
      <c r="AF433" s="45" t="n">
        <v>5.49564940279984</v>
      </c>
      <c r="AG433" s="45" t="n">
        <v>13.2729851376704</v>
      </c>
      <c r="AH433" s="245" t="n">
        <v>74.4963403798956</v>
      </c>
      <c r="AI433" s="242" t="n">
        <v>116.304372870201</v>
      </c>
      <c r="AJ433" s="244" t="n">
        <v>5.02438311727956</v>
      </c>
      <c r="AK433" s="45" t="n">
        <v>22.5833560560388</v>
      </c>
      <c r="AL433" s="45" t="n">
        <v>73.3879536253086</v>
      </c>
      <c r="AM433" s="45" t="n">
        <v>126.558895990143</v>
      </c>
      <c r="AN433" s="245" t="n">
        <v>3.87149905982303</v>
      </c>
      <c r="AO433" s="242" t="n">
        <v>234.235788624472</v>
      </c>
      <c r="AP433" s="244" t="n">
        <v>8.91563943897036</v>
      </c>
      <c r="AQ433" s="245" t="n">
        <v>47.5674023599071</v>
      </c>
      <c r="AR433" s="242" t="n">
        <v>56.483041798877</v>
      </c>
      <c r="AT433" s="240"/>
    </row>
    <row r="434" customFormat="false" ht="16.5" hidden="false" customHeight="true" outlineLevel="3" collapsed="false">
      <c r="A434" s="1" t="str">
        <f aca="false">CONCATENATE(B434,C434,D434,E434)</f>
        <v>0808C08C2008C20J</v>
      </c>
      <c r="B434" s="12" t="s">
        <v>871</v>
      </c>
      <c r="C434" s="11" t="s">
        <v>872</v>
      </c>
      <c r="D434" s="13" t="s">
        <v>883</v>
      </c>
      <c r="E434" s="12" t="s">
        <v>884</v>
      </c>
      <c r="F434" s="11" t="s">
        <v>2429</v>
      </c>
      <c r="G434" s="245"/>
      <c r="H434" s="242" t="n">
        <v>37</v>
      </c>
      <c r="I434" s="243" t="n">
        <v>1089.08617842207</v>
      </c>
      <c r="J434" s="244" t="n">
        <v>71.4949715886534</v>
      </c>
      <c r="K434" s="45" t="n">
        <v>0</v>
      </c>
      <c r="L434" s="45" t="n">
        <v>0</v>
      </c>
      <c r="M434" s="242" t="n">
        <v>71.4949715886534</v>
      </c>
      <c r="N434" s="244" t="n">
        <v>48.831418573939</v>
      </c>
      <c r="O434" s="45" t="n">
        <v>128.460300744276</v>
      </c>
      <c r="P434" s="45" t="n">
        <v>0</v>
      </c>
      <c r="Q434" s="245" t="n">
        <v>1.59747159958445</v>
      </c>
      <c r="R434" s="242" t="n">
        <v>178.889190917799</v>
      </c>
      <c r="S434" s="244" t="n">
        <v>5.28091399463682</v>
      </c>
      <c r="T434" s="45" t="n">
        <v>9.83024877927924</v>
      </c>
      <c r="U434" s="45" t="n">
        <v>19.0441799111178</v>
      </c>
      <c r="V434" s="45" t="n">
        <v>75.1347004371184</v>
      </c>
      <c r="W434" s="45" t="n">
        <v>20.7673299474633</v>
      </c>
      <c r="X434" s="245" t="n">
        <v>25.6504994158386</v>
      </c>
      <c r="Y434" s="242" t="n">
        <v>180.043932780981</v>
      </c>
      <c r="Z434" s="244" t="n">
        <v>8.70998878298461</v>
      </c>
      <c r="AA434" s="45" t="n">
        <v>19.1842493608725</v>
      </c>
      <c r="AB434" s="245" t="n">
        <v>6.20395556626989</v>
      </c>
      <c r="AC434" s="242" t="n">
        <v>35.1519524366913</v>
      </c>
      <c r="AD434" s="244" t="n">
        <v>0</v>
      </c>
      <c r="AE434" s="45" t="n">
        <v>19.9765906542772</v>
      </c>
      <c r="AF434" s="45" t="n">
        <v>0.039815654578508</v>
      </c>
      <c r="AG434" s="45" t="n">
        <v>2.24383559526462</v>
      </c>
      <c r="AH434" s="245" t="n">
        <v>79.1048758879875</v>
      </c>
      <c r="AI434" s="242" t="n">
        <v>101.432800639506</v>
      </c>
      <c r="AJ434" s="244" t="n">
        <v>4.56741780284251</v>
      </c>
      <c r="AK434" s="45" t="n">
        <v>18.7887576696898</v>
      </c>
      <c r="AL434" s="45" t="n">
        <v>110.755077143828</v>
      </c>
      <c r="AM434" s="45" t="n">
        <v>363.25145530288</v>
      </c>
      <c r="AN434" s="245" t="n">
        <v>7.80883878678734</v>
      </c>
      <c r="AO434" s="242" t="n">
        <v>522.073330058437</v>
      </c>
      <c r="AP434" s="244" t="n">
        <v>12.8647167497816</v>
      </c>
      <c r="AQ434" s="245" t="n">
        <v>42.9693783229163</v>
      </c>
      <c r="AR434" s="242" t="n">
        <v>55.8340950726979</v>
      </c>
      <c r="AT434" s="240"/>
    </row>
    <row r="435" customFormat="false" ht="16.5" hidden="false" customHeight="true" outlineLevel="2" collapsed="false">
      <c r="A435" s="1" t="str">
        <f aca="false">CONCATENATE(B435,C435,D435,E435)</f>
        <v>0808C08C20TOTAL</v>
      </c>
      <c r="B435" s="12" t="s">
        <v>871</v>
      </c>
      <c r="C435" s="11" t="s">
        <v>872</v>
      </c>
      <c r="D435" s="13" t="s">
        <v>883</v>
      </c>
      <c r="E435" s="12" t="s">
        <v>24</v>
      </c>
      <c r="F435" s="11" t="s">
        <v>2430</v>
      </c>
      <c r="G435" s="241"/>
      <c r="H435" s="242" t="n">
        <v>37</v>
      </c>
      <c r="I435" s="243" t="n">
        <v>1089.08617842207</v>
      </c>
      <c r="J435" s="244" t="n">
        <v>71.4949715886534</v>
      </c>
      <c r="K435" s="45" t="n">
        <v>0</v>
      </c>
      <c r="L435" s="45" t="n">
        <v>0</v>
      </c>
      <c r="M435" s="242" t="n">
        <v>71.4949715886534</v>
      </c>
      <c r="N435" s="244" t="n">
        <v>48.831418573939</v>
      </c>
      <c r="O435" s="45" t="n">
        <v>128.460300744276</v>
      </c>
      <c r="P435" s="45" t="n">
        <v>0</v>
      </c>
      <c r="Q435" s="245" t="n">
        <v>1.59747159958445</v>
      </c>
      <c r="R435" s="242" t="n">
        <v>178.889190917799</v>
      </c>
      <c r="S435" s="244" t="n">
        <v>5.28091399463682</v>
      </c>
      <c r="T435" s="45" t="n">
        <v>9.83024877927924</v>
      </c>
      <c r="U435" s="45" t="n">
        <v>19.0441799111178</v>
      </c>
      <c r="V435" s="45" t="n">
        <v>75.1347004371184</v>
      </c>
      <c r="W435" s="45" t="n">
        <v>20.7673299474633</v>
      </c>
      <c r="X435" s="245" t="n">
        <v>25.6504994158386</v>
      </c>
      <c r="Y435" s="242" t="n">
        <v>180.043932780981</v>
      </c>
      <c r="Z435" s="244" t="n">
        <v>8.70998878298461</v>
      </c>
      <c r="AA435" s="45" t="n">
        <v>19.1842493608725</v>
      </c>
      <c r="AB435" s="245" t="n">
        <v>6.20395556626989</v>
      </c>
      <c r="AC435" s="242" t="n">
        <v>35.1519524366913</v>
      </c>
      <c r="AD435" s="244" t="n">
        <v>0</v>
      </c>
      <c r="AE435" s="45" t="n">
        <v>19.9765906542772</v>
      </c>
      <c r="AF435" s="45" t="n">
        <v>0.039815654578508</v>
      </c>
      <c r="AG435" s="45" t="n">
        <v>2.24383559526462</v>
      </c>
      <c r="AH435" s="245" t="n">
        <v>79.1048758879875</v>
      </c>
      <c r="AI435" s="242" t="n">
        <v>101.432800639506</v>
      </c>
      <c r="AJ435" s="244" t="n">
        <v>4.56741780284251</v>
      </c>
      <c r="AK435" s="45" t="n">
        <v>18.7887576696898</v>
      </c>
      <c r="AL435" s="45" t="n">
        <v>110.755077143828</v>
      </c>
      <c r="AM435" s="45" t="n">
        <v>363.25145530288</v>
      </c>
      <c r="AN435" s="245" t="n">
        <v>7.80883878678734</v>
      </c>
      <c r="AO435" s="242" t="n">
        <v>522.073330058437</v>
      </c>
      <c r="AP435" s="244" t="n">
        <v>12.8647167497816</v>
      </c>
      <c r="AQ435" s="245" t="n">
        <v>42.9693783229163</v>
      </c>
      <c r="AR435" s="242" t="n">
        <v>55.8340950726979</v>
      </c>
      <c r="AT435" s="240"/>
    </row>
    <row r="436" customFormat="false" ht="16.5" hidden="false" customHeight="true" outlineLevel="3" collapsed="false">
      <c r="A436" s="1" t="str">
        <f aca="false">CONCATENATE(B436,C436,D436,E436)</f>
        <v>0808C08C2108C211</v>
      </c>
      <c r="B436" s="12" t="s">
        <v>871</v>
      </c>
      <c r="C436" s="11" t="s">
        <v>872</v>
      </c>
      <c r="D436" s="13" t="s">
        <v>887</v>
      </c>
      <c r="E436" s="12" t="s">
        <v>888</v>
      </c>
      <c r="F436" s="11" t="s">
        <v>2431</v>
      </c>
      <c r="G436" s="241"/>
      <c r="H436" s="242" t="n">
        <v>204</v>
      </c>
      <c r="I436" s="243" t="n">
        <v>1898.84494052598</v>
      </c>
      <c r="J436" s="244" t="n">
        <v>338.382907767743</v>
      </c>
      <c r="K436" s="45" t="n">
        <v>1.15360076333164</v>
      </c>
      <c r="L436" s="45" t="n">
        <v>0</v>
      </c>
      <c r="M436" s="242" t="n">
        <v>339.536508531074</v>
      </c>
      <c r="N436" s="244" t="n">
        <v>47.5032067163426</v>
      </c>
      <c r="O436" s="45" t="n">
        <v>188.747491241413</v>
      </c>
      <c r="P436" s="45" t="n">
        <v>0</v>
      </c>
      <c r="Q436" s="245" t="n">
        <v>0.466318445972193</v>
      </c>
      <c r="R436" s="242" t="n">
        <v>240.307878923989</v>
      </c>
      <c r="S436" s="244" t="n">
        <v>15.4410873519154</v>
      </c>
      <c r="T436" s="45" t="n">
        <v>56.7840662040039</v>
      </c>
      <c r="U436" s="45" t="n">
        <v>26.168795064566</v>
      </c>
      <c r="V436" s="45" t="n">
        <v>88.8287777037041</v>
      </c>
      <c r="W436" s="45" t="n">
        <v>21.6657068127197</v>
      </c>
      <c r="X436" s="245" t="n">
        <v>35.5098897907798</v>
      </c>
      <c r="Y436" s="242" t="n">
        <v>276.686055406993</v>
      </c>
      <c r="Z436" s="244" t="n">
        <v>20.5016935316615</v>
      </c>
      <c r="AA436" s="45" t="n">
        <v>33.7074125147775</v>
      </c>
      <c r="AB436" s="245" t="n">
        <v>5.04012092666516</v>
      </c>
      <c r="AC436" s="242" t="n">
        <v>60.8558690755551</v>
      </c>
      <c r="AD436" s="244" t="n">
        <v>0.0143708412457118</v>
      </c>
      <c r="AE436" s="45" t="n">
        <v>36.3752084993112</v>
      </c>
      <c r="AF436" s="45" t="n">
        <v>219.491532753114</v>
      </c>
      <c r="AG436" s="45" t="n">
        <v>129.497483416972</v>
      </c>
      <c r="AH436" s="245" t="n">
        <v>121.392254205169</v>
      </c>
      <c r="AI436" s="242" t="n">
        <v>512.747317004616</v>
      </c>
      <c r="AJ436" s="244" t="n">
        <v>31.0580275031442</v>
      </c>
      <c r="AK436" s="45" t="n">
        <v>46.5805189564185</v>
      </c>
      <c r="AL436" s="45" t="n">
        <v>122.067948722281</v>
      </c>
      <c r="AM436" s="45" t="n">
        <v>234.113397829733</v>
      </c>
      <c r="AN436" s="245" t="n">
        <v>17.9252877542495</v>
      </c>
      <c r="AO436" s="242" t="n">
        <v>468.711311583751</v>
      </c>
      <c r="AP436" s="244" t="n">
        <v>10.4313831572686</v>
      </c>
      <c r="AQ436" s="245" t="n">
        <v>67.2441691582298</v>
      </c>
      <c r="AR436" s="242" t="n">
        <v>77.6755523154984</v>
      </c>
      <c r="AT436" s="240"/>
    </row>
    <row r="437" customFormat="false" ht="16.5" hidden="false" customHeight="true" outlineLevel="3" collapsed="false">
      <c r="A437" s="1" t="str">
        <f aca="false">CONCATENATE(B437,C437,D437,E437)</f>
        <v>0808C08C2108C21J</v>
      </c>
      <c r="B437" s="12" t="s">
        <v>871</v>
      </c>
      <c r="C437" s="11" t="s">
        <v>872</v>
      </c>
      <c r="D437" s="13" t="s">
        <v>887</v>
      </c>
      <c r="E437" s="12" t="s">
        <v>890</v>
      </c>
      <c r="F437" s="11" t="s">
        <v>2432</v>
      </c>
      <c r="G437" s="241"/>
      <c r="H437" s="242" t="n">
        <v>58</v>
      </c>
      <c r="I437" s="243" t="n">
        <v>1007.74408862345</v>
      </c>
      <c r="J437" s="244" t="n">
        <v>61.8075800364445</v>
      </c>
      <c r="K437" s="45" t="n">
        <v>0</v>
      </c>
      <c r="L437" s="45" t="n">
        <v>0</v>
      </c>
      <c r="M437" s="242" t="n">
        <v>61.8075800364445</v>
      </c>
      <c r="N437" s="244" t="n">
        <v>42.992579010222</v>
      </c>
      <c r="O437" s="45" t="n">
        <v>160.564735777788</v>
      </c>
      <c r="P437" s="45" t="n">
        <v>0</v>
      </c>
      <c r="Q437" s="245" t="n">
        <v>0</v>
      </c>
      <c r="R437" s="242" t="n">
        <v>203.55731478801</v>
      </c>
      <c r="S437" s="244" t="n">
        <v>5.69706180028149</v>
      </c>
      <c r="T437" s="45" t="n">
        <v>12.347624982483</v>
      </c>
      <c r="U437" s="45" t="n">
        <v>18.795315964145</v>
      </c>
      <c r="V437" s="45" t="n">
        <v>84.9101431461319</v>
      </c>
      <c r="W437" s="45" t="n">
        <v>19.1758849681156</v>
      </c>
      <c r="X437" s="245" t="n">
        <v>35.0788818406756</v>
      </c>
      <c r="Y437" s="242" t="n">
        <v>204.474189417517</v>
      </c>
      <c r="Z437" s="244" t="n">
        <v>12.6325430648951</v>
      </c>
      <c r="AA437" s="45" t="n">
        <v>26.5228860247123</v>
      </c>
      <c r="AB437" s="245" t="n">
        <v>2.9254767718268</v>
      </c>
      <c r="AC437" s="242" t="n">
        <v>42.4437048865252</v>
      </c>
      <c r="AD437" s="244" t="n">
        <v>0</v>
      </c>
      <c r="AE437" s="45" t="n">
        <v>18.721033555254</v>
      </c>
      <c r="AF437" s="45" t="n">
        <v>6.90917624718299</v>
      </c>
      <c r="AG437" s="45" t="n">
        <v>43.4017165835809</v>
      </c>
      <c r="AH437" s="245" t="n">
        <v>101.079276633209</v>
      </c>
      <c r="AI437" s="242" t="n">
        <v>170.883305916437</v>
      </c>
      <c r="AJ437" s="244" t="n">
        <v>6.32722749222856</v>
      </c>
      <c r="AK437" s="45" t="n">
        <v>13.2072375618135</v>
      </c>
      <c r="AL437" s="45" t="n">
        <v>89.0956541018722</v>
      </c>
      <c r="AM437" s="45" t="n">
        <v>199.842572048983</v>
      </c>
      <c r="AN437" s="245" t="n">
        <v>5.81008849484271</v>
      </c>
      <c r="AO437" s="242" t="n">
        <v>324.577993578517</v>
      </c>
      <c r="AP437" s="244" t="n">
        <v>7.39795322524826</v>
      </c>
      <c r="AQ437" s="245" t="n">
        <v>67.0686563125813</v>
      </c>
      <c r="AR437" s="242" t="n">
        <v>74.4666095378296</v>
      </c>
      <c r="AT437" s="240"/>
    </row>
    <row r="438" customFormat="false" ht="16.5" hidden="false" customHeight="true" outlineLevel="2" collapsed="false">
      <c r="A438" s="1" t="str">
        <f aca="false">CONCATENATE(B438,C438,D438,E438)</f>
        <v>0808C08C21TOTAL</v>
      </c>
      <c r="B438" s="12" t="s">
        <v>871</v>
      </c>
      <c r="C438" s="11" t="s">
        <v>872</v>
      </c>
      <c r="D438" s="13" t="s">
        <v>887</v>
      </c>
      <c r="E438" s="12" t="s">
        <v>24</v>
      </c>
      <c r="F438" s="11" t="s">
        <v>2433</v>
      </c>
      <c r="G438" s="241"/>
      <c r="H438" s="242" t="n">
        <v>262</v>
      </c>
      <c r="I438" s="243" t="n">
        <v>1724.55907141032</v>
      </c>
      <c r="J438" s="244" t="n">
        <v>284.288950538679</v>
      </c>
      <c r="K438" s="45" t="n">
        <v>0.927973875846929</v>
      </c>
      <c r="L438" s="45" t="n">
        <v>0</v>
      </c>
      <c r="M438" s="242" t="n">
        <v>285.216924414526</v>
      </c>
      <c r="N438" s="244" t="n">
        <v>46.620996057089</v>
      </c>
      <c r="O438" s="45" t="n">
        <v>183.235369892225</v>
      </c>
      <c r="P438" s="45" t="n">
        <v>0</v>
      </c>
      <c r="Q438" s="245" t="n">
        <v>0.375113600339505</v>
      </c>
      <c r="R438" s="242" t="n">
        <v>233.120023590606</v>
      </c>
      <c r="S438" s="244" t="n">
        <v>13.535303109508</v>
      </c>
      <c r="T438" s="45" t="n">
        <v>48.0929693857655</v>
      </c>
      <c r="U438" s="45" t="n">
        <v>24.7266539077269</v>
      </c>
      <c r="V438" s="45" t="n">
        <v>88.062351963952</v>
      </c>
      <c r="W438" s="45" t="n">
        <v>21.1787352615159</v>
      </c>
      <c r="X438" s="245" t="n">
        <v>35.4255911448754</v>
      </c>
      <c r="Y438" s="242" t="n">
        <v>262.56250497208</v>
      </c>
      <c r="Z438" s="244" t="n">
        <v>18.9626065412562</v>
      </c>
      <c r="AA438" s="45" t="n">
        <v>32.3022276349381</v>
      </c>
      <c r="AB438" s="245" t="n">
        <v>4.62652846559919</v>
      </c>
      <c r="AC438" s="242" t="n">
        <v>57.2547278229864</v>
      </c>
      <c r="AD438" s="244" t="n">
        <v>0.0115601217282918</v>
      </c>
      <c r="AE438" s="45" t="n">
        <v>32.9223184958108</v>
      </c>
      <c r="AF438" s="45" t="n">
        <v>177.91363426588</v>
      </c>
      <c r="AG438" s="45" t="n">
        <v>112.658451653396</v>
      </c>
      <c r="AH438" s="245" t="n">
        <v>117.41934256122</v>
      </c>
      <c r="AI438" s="242" t="n">
        <v>445.883879308805</v>
      </c>
      <c r="AJ438" s="244" t="n">
        <v>26.2210565086429</v>
      </c>
      <c r="AK438" s="45" t="n">
        <v>40.0532091231019</v>
      </c>
      <c r="AL438" s="45" t="n">
        <v>115.619065846245</v>
      </c>
      <c r="AM438" s="45" t="n">
        <v>227.410541869314</v>
      </c>
      <c r="AN438" s="245" t="n">
        <v>15.5557377443635</v>
      </c>
      <c r="AO438" s="242" t="n">
        <v>440.521011301316</v>
      </c>
      <c r="AP438" s="244" t="n">
        <v>9.83809007380349</v>
      </c>
      <c r="AQ438" s="245" t="n">
        <v>67.2098414962379</v>
      </c>
      <c r="AR438" s="242" t="n">
        <v>77.0479315700414</v>
      </c>
      <c r="AT438" s="240"/>
    </row>
    <row r="439" customFormat="false" ht="16.5" hidden="false" customHeight="true" outlineLevel="3" collapsed="false">
      <c r="A439" s="1" t="str">
        <f aca="false">CONCATENATE(B439,C439,D439,E439)</f>
        <v>0808C08C2208C221</v>
      </c>
      <c r="B439" s="12" t="s">
        <v>871</v>
      </c>
      <c r="C439" s="11" t="s">
        <v>872</v>
      </c>
      <c r="D439" s="13" t="s">
        <v>893</v>
      </c>
      <c r="E439" s="12" t="s">
        <v>894</v>
      </c>
      <c r="F439" s="11" t="s">
        <v>2434</v>
      </c>
      <c r="G439" s="245"/>
      <c r="H439" s="242" t="n">
        <v>391</v>
      </c>
      <c r="I439" s="243" t="n">
        <v>7380.73461602472</v>
      </c>
      <c r="J439" s="244" t="n">
        <v>1162.62909705252</v>
      </c>
      <c r="K439" s="45" t="n">
        <v>148.224445756707</v>
      </c>
      <c r="L439" s="45" t="n">
        <v>16.6552319963537</v>
      </c>
      <c r="M439" s="242" t="n">
        <v>1327.50877480558</v>
      </c>
      <c r="N439" s="244" t="n">
        <v>76.7750356985289</v>
      </c>
      <c r="O439" s="45" t="n">
        <v>510.195005300259</v>
      </c>
      <c r="P439" s="45" t="n">
        <v>0</v>
      </c>
      <c r="Q439" s="245" t="n">
        <v>0.395568842862136</v>
      </c>
      <c r="R439" s="242" t="n">
        <v>592.784825689295</v>
      </c>
      <c r="S439" s="244" t="n">
        <v>56.8747288018952</v>
      </c>
      <c r="T439" s="45" t="n">
        <v>188.969127193704</v>
      </c>
      <c r="U439" s="45" t="n">
        <v>37.8728454254883</v>
      </c>
      <c r="V439" s="45" t="n">
        <v>346.275359839542</v>
      </c>
      <c r="W439" s="45" t="n">
        <v>64.5103791846989</v>
      </c>
      <c r="X439" s="245" t="n">
        <v>126.789676543736</v>
      </c>
      <c r="Y439" s="242" t="n">
        <v>914.593224174362</v>
      </c>
      <c r="Z439" s="244" t="n">
        <v>69.0061024041577</v>
      </c>
      <c r="AA439" s="45" t="n">
        <v>85.2731396060077</v>
      </c>
      <c r="AB439" s="245" t="n">
        <v>7.06220614266146</v>
      </c>
      <c r="AC439" s="242" t="n">
        <v>165.871227308495</v>
      </c>
      <c r="AD439" s="244" t="n">
        <v>8.06679302016464</v>
      </c>
      <c r="AE439" s="45" t="n">
        <v>157.73142054188</v>
      </c>
      <c r="AF439" s="45" t="n">
        <v>2128.08770869124</v>
      </c>
      <c r="AG439" s="45" t="n">
        <v>69.9708088053348</v>
      </c>
      <c r="AH439" s="245" t="n">
        <v>287.352716590633</v>
      </c>
      <c r="AI439" s="242" t="n">
        <v>2750.9129155778</v>
      </c>
      <c r="AJ439" s="244" t="n">
        <v>231.915769466782</v>
      </c>
      <c r="AK439" s="45" t="n">
        <v>145.712300643466</v>
      </c>
      <c r="AL439" s="45" t="n">
        <v>356.087057526909</v>
      </c>
      <c r="AM439" s="45" t="n">
        <v>715.834901775656</v>
      </c>
      <c r="AN439" s="245" t="n">
        <v>55.0536823745513</v>
      </c>
      <c r="AO439" s="242" t="n">
        <v>1629.06364846919</v>
      </c>
      <c r="AP439" s="244" t="n">
        <v>38.3746042156913</v>
      </c>
      <c r="AQ439" s="245" t="n">
        <v>244.635903291535</v>
      </c>
      <c r="AR439" s="242" t="n">
        <v>283.010507507226</v>
      </c>
      <c r="AT439" s="240"/>
    </row>
    <row r="440" customFormat="false" ht="16.5" hidden="false" customHeight="true" outlineLevel="3" collapsed="false">
      <c r="A440" s="1" t="str">
        <f aca="false">CONCATENATE(B440,C440,D440,E440)</f>
        <v>0808C08C2208C222</v>
      </c>
      <c r="B440" s="12" t="s">
        <v>871</v>
      </c>
      <c r="C440" s="11" t="s">
        <v>872</v>
      </c>
      <c r="D440" s="13" t="s">
        <v>893</v>
      </c>
      <c r="E440" s="12" t="s">
        <v>896</v>
      </c>
      <c r="F440" s="11" t="s">
        <v>2435</v>
      </c>
      <c r="G440" s="241"/>
      <c r="H440" s="242" t="n">
        <v>279</v>
      </c>
      <c r="I440" s="243" t="n">
        <v>8525.36012765978</v>
      </c>
      <c r="J440" s="244" t="n">
        <v>1352.36045554308</v>
      </c>
      <c r="K440" s="45" t="n">
        <v>238.72447425716</v>
      </c>
      <c r="L440" s="45" t="n">
        <v>20.1301489544722</v>
      </c>
      <c r="M440" s="242" t="n">
        <v>1611.21507875471</v>
      </c>
      <c r="N440" s="244" t="n">
        <v>92.8705864327394</v>
      </c>
      <c r="O440" s="45" t="n">
        <v>512.553335980001</v>
      </c>
      <c r="P440" s="45" t="n">
        <v>0</v>
      </c>
      <c r="Q440" s="245" t="n">
        <v>1.21272852950173</v>
      </c>
      <c r="R440" s="242" t="n">
        <v>611.34482557927</v>
      </c>
      <c r="S440" s="244" t="n">
        <v>69.7105585491651</v>
      </c>
      <c r="T440" s="45" t="n">
        <v>225.324398722491</v>
      </c>
      <c r="U440" s="45" t="n">
        <v>33.0790477252824</v>
      </c>
      <c r="V440" s="45" t="n">
        <v>409.709320475968</v>
      </c>
      <c r="W440" s="45" t="n">
        <v>82.9488668820912</v>
      </c>
      <c r="X440" s="245" t="n">
        <v>156.513717279249</v>
      </c>
      <c r="Y440" s="242" t="n">
        <v>1089.06232039031</v>
      </c>
      <c r="Z440" s="244" t="n">
        <v>75.9480255715744</v>
      </c>
      <c r="AA440" s="45" t="n">
        <v>90.649220662021</v>
      </c>
      <c r="AB440" s="245" t="n">
        <v>11.8346921205797</v>
      </c>
      <c r="AC440" s="242" t="n">
        <v>184.126253832522</v>
      </c>
      <c r="AD440" s="244" t="n">
        <v>6.99148162300492</v>
      </c>
      <c r="AE440" s="45" t="n">
        <v>163.006169800181</v>
      </c>
      <c r="AF440" s="45" t="n">
        <v>2368.17015850682</v>
      </c>
      <c r="AG440" s="45" t="n">
        <v>110.972521809188</v>
      </c>
      <c r="AH440" s="245" t="n">
        <v>324.113959270721</v>
      </c>
      <c r="AI440" s="242" t="n">
        <v>3206.61843033273</v>
      </c>
      <c r="AJ440" s="244" t="n">
        <v>275.057521366587</v>
      </c>
      <c r="AK440" s="45" t="n">
        <v>156.769407995411</v>
      </c>
      <c r="AL440" s="45" t="n">
        <v>382.366847372176</v>
      </c>
      <c r="AM440" s="45" t="n">
        <v>759.254338265299</v>
      </c>
      <c r="AN440" s="245" t="n">
        <v>86.3301239382094</v>
      </c>
      <c r="AO440" s="242" t="n">
        <v>1822.99321877023</v>
      </c>
      <c r="AP440" s="244" t="n">
        <v>52.8847701513162</v>
      </c>
      <c r="AQ440" s="245" t="n">
        <v>269.617605103298</v>
      </c>
      <c r="AR440" s="242" t="n">
        <v>322.502375254614</v>
      </c>
      <c r="AT440" s="240"/>
    </row>
    <row r="441" customFormat="false" ht="16.5" hidden="false" customHeight="true" outlineLevel="3" collapsed="false">
      <c r="A441" s="1" t="str">
        <f aca="false">CONCATENATE(B441,C441,D441,E441)</f>
        <v>0808C08C2208C223</v>
      </c>
      <c r="B441" s="12" t="s">
        <v>871</v>
      </c>
      <c r="C441" s="11" t="s">
        <v>872</v>
      </c>
      <c r="D441" s="13" t="s">
        <v>893</v>
      </c>
      <c r="E441" s="12" t="s">
        <v>898</v>
      </c>
      <c r="F441" s="11" t="s">
        <v>2436</v>
      </c>
      <c r="G441" s="241"/>
      <c r="H441" s="242" t="n">
        <v>141</v>
      </c>
      <c r="I441" s="243" t="n">
        <v>9918.18248963125</v>
      </c>
      <c r="J441" s="244" t="n">
        <v>1631.42422512652</v>
      </c>
      <c r="K441" s="45" t="n">
        <v>465.433215312477</v>
      </c>
      <c r="L441" s="45" t="n">
        <v>28.5822284510368</v>
      </c>
      <c r="M441" s="242" t="n">
        <v>2125.43966889003</v>
      </c>
      <c r="N441" s="244" t="n">
        <v>103.476143944835</v>
      </c>
      <c r="O441" s="45" t="n">
        <v>526.588981609579</v>
      </c>
      <c r="P441" s="45" t="n">
        <v>0</v>
      </c>
      <c r="Q441" s="245" t="n">
        <v>3.08585862089881</v>
      </c>
      <c r="R441" s="242" t="n">
        <v>638.738914466688</v>
      </c>
      <c r="S441" s="244" t="n">
        <v>87.3346117909722</v>
      </c>
      <c r="T441" s="45" t="n">
        <v>298.952497953195</v>
      </c>
      <c r="U441" s="45" t="n">
        <v>27.3162497360824</v>
      </c>
      <c r="V441" s="45" t="n">
        <v>497.738422628561</v>
      </c>
      <c r="W441" s="45" t="n">
        <v>102.909453437711</v>
      </c>
      <c r="X441" s="245" t="n">
        <v>194.522702312524</v>
      </c>
      <c r="Y441" s="242" t="n">
        <v>1348.80662169895</v>
      </c>
      <c r="Z441" s="244" t="n">
        <v>82.5985679172713</v>
      </c>
      <c r="AA441" s="45" t="n">
        <v>100.104509692371</v>
      </c>
      <c r="AB441" s="245" t="n">
        <v>18.7464758275914</v>
      </c>
      <c r="AC441" s="242" t="n">
        <v>208.464623098714</v>
      </c>
      <c r="AD441" s="244" t="n">
        <v>8.42907757879202</v>
      </c>
      <c r="AE441" s="45" t="n">
        <v>193.526016300076</v>
      </c>
      <c r="AF441" s="45" t="n">
        <v>2314.27391568462</v>
      </c>
      <c r="AG441" s="45" t="n">
        <v>120.348802479071</v>
      </c>
      <c r="AH441" s="245" t="n">
        <v>373.578874600272</v>
      </c>
      <c r="AI441" s="242" t="n">
        <v>3495.0763769873</v>
      </c>
      <c r="AJ441" s="244" t="n">
        <v>365.557945089208</v>
      </c>
      <c r="AK441" s="45" t="n">
        <v>182.072631078442</v>
      </c>
      <c r="AL441" s="45" t="n">
        <v>422.940646856279</v>
      </c>
      <c r="AM441" s="45" t="n">
        <v>794.51231830321</v>
      </c>
      <c r="AN441" s="245" t="n">
        <v>135.512147122207</v>
      </c>
      <c r="AO441" s="242" t="n">
        <v>2101.65628448956</v>
      </c>
      <c r="AP441" s="244" t="n">
        <v>52.965159522825</v>
      </c>
      <c r="AQ441" s="245" t="n">
        <v>374.003678373016</v>
      </c>
      <c r="AR441" s="242" t="n">
        <v>426.968837895841</v>
      </c>
      <c r="AT441" s="240"/>
    </row>
    <row r="442" customFormat="false" ht="16.5" hidden="false" customHeight="true" outlineLevel="2" collapsed="false">
      <c r="A442" s="1" t="str">
        <f aca="false">CONCATENATE(B442,C442,D442,E442)</f>
        <v>0808C08C22TOTAL</v>
      </c>
      <c r="B442" s="12" t="s">
        <v>871</v>
      </c>
      <c r="C442" s="11" t="s">
        <v>872</v>
      </c>
      <c r="D442" s="13" t="s">
        <v>893</v>
      </c>
      <c r="E442" s="12" t="s">
        <v>24</v>
      </c>
      <c r="F442" s="11" t="s">
        <v>2437</v>
      </c>
      <c r="G442" s="241"/>
      <c r="H442" s="242" t="n">
        <v>811</v>
      </c>
      <c r="I442" s="243" t="n">
        <v>8332.93596295928</v>
      </c>
      <c r="J442" s="244" t="n">
        <v>1330.48157067211</v>
      </c>
      <c r="K442" s="45" t="n">
        <v>247.743593196519</v>
      </c>
      <c r="L442" s="45" t="n">
        <v>20.4239031269858</v>
      </c>
      <c r="M442" s="242" t="n">
        <v>1598.64906699562</v>
      </c>
      <c r="N442" s="244" t="n">
        <v>88.2981575223419</v>
      </c>
      <c r="O442" s="45" t="n">
        <v>514.477809804119</v>
      </c>
      <c r="P442" s="45" t="n">
        <v>0</v>
      </c>
      <c r="Q442" s="245" t="n">
        <v>1.25801684480402</v>
      </c>
      <c r="R442" s="242" t="n">
        <v>609.224400790257</v>
      </c>
      <c r="S442" s="244" t="n">
        <v>67.9694586358004</v>
      </c>
      <c r="T442" s="45" t="n">
        <v>225.321567396259</v>
      </c>
      <c r="U442" s="45" t="n">
        <v>33.8995859721775</v>
      </c>
      <c r="V442" s="45" t="n">
        <v>401.298626279316</v>
      </c>
      <c r="W442" s="45" t="n">
        <v>79.3344875713023</v>
      </c>
      <c r="X442" s="245" t="n">
        <v>151.899171522076</v>
      </c>
      <c r="Y442" s="242" t="n">
        <v>1069.59375620127</v>
      </c>
      <c r="Z442" s="244" t="n">
        <v>74.407564023676</v>
      </c>
      <c r="AA442" s="45" t="n">
        <v>90.3510327542988</v>
      </c>
      <c r="AB442" s="245" t="n">
        <v>11.261953343572</v>
      </c>
      <c r="AC442" s="242" t="n">
        <v>181.49907819316</v>
      </c>
      <c r="AD442" s="244" t="n">
        <v>7.74304802106234</v>
      </c>
      <c r="AE442" s="45" t="n">
        <v>167.129092521563</v>
      </c>
      <c r="AF442" s="45" t="n">
        <v>2255.88286540412</v>
      </c>
      <c r="AG442" s="45" t="n">
        <v>95.6580670626583</v>
      </c>
      <c r="AH442" s="245" t="n">
        <v>318.917676100716</v>
      </c>
      <c r="AI442" s="242" t="n">
        <v>3074.70623498011</v>
      </c>
      <c r="AJ442" s="244" t="n">
        <v>275.704359822024</v>
      </c>
      <c r="AK442" s="45" t="n">
        <v>157.373402941796</v>
      </c>
      <c r="AL442" s="45" t="n">
        <v>379.735590037799</v>
      </c>
      <c r="AM442" s="45" t="n">
        <v>748.301652660601</v>
      </c>
      <c r="AN442" s="245" t="n">
        <v>83.3843642566033</v>
      </c>
      <c r="AO442" s="242" t="n">
        <v>1799.26342579885</v>
      </c>
      <c r="AP442" s="244" t="n">
        <v>46.7921080044422</v>
      </c>
      <c r="AQ442" s="245" t="n">
        <v>280.796814718671</v>
      </c>
      <c r="AR442" s="242" t="n">
        <v>327.588922723113</v>
      </c>
      <c r="AT442" s="240"/>
    </row>
    <row r="443" customFormat="false" ht="16.5" hidden="false" customHeight="true" outlineLevel="3" collapsed="false">
      <c r="A443" s="1" t="str">
        <f aca="false">CONCATENATE(B443,C443,D443,E443)</f>
        <v>0808C08C2408C241</v>
      </c>
      <c r="B443" s="12" t="s">
        <v>871</v>
      </c>
      <c r="C443" s="11" t="s">
        <v>872</v>
      </c>
      <c r="D443" s="13" t="s">
        <v>901</v>
      </c>
      <c r="E443" s="12" t="s">
        <v>902</v>
      </c>
      <c r="F443" s="11" t="s">
        <v>2438</v>
      </c>
      <c r="G443" s="241"/>
      <c r="H443" s="242" t="n">
        <v>1652</v>
      </c>
      <c r="I443" s="243" t="n">
        <v>7420.05115179524</v>
      </c>
      <c r="J443" s="244" t="n">
        <v>1087.50641000642</v>
      </c>
      <c r="K443" s="45" t="n">
        <v>164.008456312278</v>
      </c>
      <c r="L443" s="45" t="n">
        <v>4.69018153844198</v>
      </c>
      <c r="M443" s="242" t="n">
        <v>1256.20504785714</v>
      </c>
      <c r="N443" s="244" t="n">
        <v>77.4732239670435</v>
      </c>
      <c r="O443" s="45" t="n">
        <v>496.580697810822</v>
      </c>
      <c r="P443" s="45" t="n">
        <v>0</v>
      </c>
      <c r="Q443" s="245" t="n">
        <v>0</v>
      </c>
      <c r="R443" s="242" t="n">
        <v>588.238775042024</v>
      </c>
      <c r="S443" s="244" t="n">
        <v>54.9862449251207</v>
      </c>
      <c r="T443" s="45" t="n">
        <v>183.567822544673</v>
      </c>
      <c r="U443" s="45" t="n">
        <v>29.4512411307351</v>
      </c>
      <c r="V443" s="45" t="n">
        <v>311.065281129132</v>
      </c>
      <c r="W443" s="45" t="n">
        <v>66.8717443846477</v>
      </c>
      <c r="X443" s="245" t="n">
        <v>129.69773303734</v>
      </c>
      <c r="Y443" s="242" t="n">
        <v>854.331255646783</v>
      </c>
      <c r="Z443" s="244" t="n">
        <v>63.5258532578237</v>
      </c>
      <c r="AA443" s="45" t="n">
        <v>84.802916750757</v>
      </c>
      <c r="AB443" s="245" t="n">
        <v>8.97876495257634</v>
      </c>
      <c r="AC443" s="242" t="n">
        <v>162.544665283385</v>
      </c>
      <c r="AD443" s="244" t="n">
        <v>5.21928700316262</v>
      </c>
      <c r="AE443" s="45" t="n">
        <v>126.116175953138</v>
      </c>
      <c r="AF443" s="45" t="n">
        <v>2728.76003715095</v>
      </c>
      <c r="AG443" s="45" t="n">
        <v>64.9054412978405</v>
      </c>
      <c r="AH443" s="245" t="n">
        <v>303.282530762943</v>
      </c>
      <c r="AI443" s="242" t="n">
        <v>3291.49570198891</v>
      </c>
      <c r="AJ443" s="244" t="n">
        <v>138.625501114616</v>
      </c>
      <c r="AK443" s="45" t="n">
        <v>134.19093895737</v>
      </c>
      <c r="AL443" s="45" t="n">
        <v>266.556846759859</v>
      </c>
      <c r="AM443" s="45" t="n">
        <v>546.479896386072</v>
      </c>
      <c r="AN443" s="245" t="n">
        <v>49.1322697166669</v>
      </c>
      <c r="AO443" s="242" t="n">
        <v>1267.235705977</v>
      </c>
      <c r="AP443" s="244" t="n">
        <v>39.0129079409419</v>
      </c>
      <c r="AQ443" s="245" t="n">
        <v>213.831042290324</v>
      </c>
      <c r="AR443" s="242" t="n">
        <v>252.843950231265</v>
      </c>
      <c r="AT443" s="240"/>
    </row>
    <row r="444" customFormat="false" ht="16.5" hidden="false" customHeight="true" outlineLevel="3" collapsed="false">
      <c r="A444" s="1" t="str">
        <f aca="false">CONCATENATE(B444,C444,D444,E444)</f>
        <v>0808C08C2408C242</v>
      </c>
      <c r="B444" s="12" t="s">
        <v>871</v>
      </c>
      <c r="C444" s="11" t="s">
        <v>872</v>
      </c>
      <c r="D444" s="13" t="s">
        <v>901</v>
      </c>
      <c r="E444" s="12" t="s">
        <v>904</v>
      </c>
      <c r="F444" s="11" t="s">
        <v>2439</v>
      </c>
      <c r="G444" s="241"/>
      <c r="H444" s="242" t="n">
        <v>904</v>
      </c>
      <c r="I444" s="243" t="n">
        <v>7991.04655861838</v>
      </c>
      <c r="J444" s="244" t="n">
        <v>1163.93183647965</v>
      </c>
      <c r="K444" s="45" t="n">
        <v>239.997395153647</v>
      </c>
      <c r="L444" s="45" t="n">
        <v>18.2357592777001</v>
      </c>
      <c r="M444" s="242" t="n">
        <v>1422.16499091099</v>
      </c>
      <c r="N444" s="244" t="n">
        <v>69.7023505678992</v>
      </c>
      <c r="O444" s="45" t="n">
        <v>503.803992634768</v>
      </c>
      <c r="P444" s="45" t="n">
        <v>0</v>
      </c>
      <c r="Q444" s="245" t="n">
        <v>0.0912664033744853</v>
      </c>
      <c r="R444" s="242" t="n">
        <v>589.13182831784</v>
      </c>
      <c r="S444" s="244" t="n">
        <v>59.0314794149728</v>
      </c>
      <c r="T444" s="45" t="n">
        <v>203.295752149399</v>
      </c>
      <c r="U444" s="45" t="n">
        <v>31.4111626190278</v>
      </c>
      <c r="V444" s="45" t="n">
        <v>351.496909668376</v>
      </c>
      <c r="W444" s="45" t="n">
        <v>75.1497122273023</v>
      </c>
      <c r="X444" s="245" t="n">
        <v>139.12024468821</v>
      </c>
      <c r="Y444" s="242" t="n">
        <v>952.059618388444</v>
      </c>
      <c r="Z444" s="244" t="n">
        <v>69.9362087352564</v>
      </c>
      <c r="AA444" s="45" t="n">
        <v>84.6140881126967</v>
      </c>
      <c r="AB444" s="245" t="n">
        <v>10.1182339104827</v>
      </c>
      <c r="AC444" s="242" t="n">
        <v>170.902002315343</v>
      </c>
      <c r="AD444" s="244" t="n">
        <v>3.94428282656039</v>
      </c>
      <c r="AE444" s="45" t="n">
        <v>141.811263303661</v>
      </c>
      <c r="AF444" s="45" t="n">
        <v>2831.28637976074</v>
      </c>
      <c r="AG444" s="45" t="n">
        <v>54.6859472337367</v>
      </c>
      <c r="AH444" s="245" t="n">
        <v>294.998240426961</v>
      </c>
      <c r="AI444" s="242" t="n">
        <v>3457.25716412008</v>
      </c>
      <c r="AJ444" s="244" t="n">
        <v>172.252509063993</v>
      </c>
      <c r="AK444" s="45" t="n">
        <v>145.452934503286</v>
      </c>
      <c r="AL444" s="45" t="n">
        <v>285.912941024997</v>
      </c>
      <c r="AM444" s="45" t="n">
        <v>569.041629002052</v>
      </c>
      <c r="AN444" s="245" t="n">
        <v>68.4366998441732</v>
      </c>
      <c r="AO444" s="242" t="n">
        <v>1399.53095456568</v>
      </c>
      <c r="AP444" s="244" t="n">
        <v>36.7120031950969</v>
      </c>
      <c r="AQ444" s="245" t="n">
        <v>230.396351680163</v>
      </c>
      <c r="AR444" s="242" t="n">
        <v>267.108354875261</v>
      </c>
      <c r="AT444" s="240"/>
    </row>
    <row r="445" customFormat="false" ht="16.5" hidden="false" customHeight="true" outlineLevel="3" collapsed="false">
      <c r="A445" s="1" t="str">
        <f aca="false">CONCATENATE(B445,C445,D445,E445)</f>
        <v>0808C08C2408C243</v>
      </c>
      <c r="B445" s="12" t="s">
        <v>871</v>
      </c>
      <c r="C445" s="11" t="s">
        <v>872</v>
      </c>
      <c r="D445" s="13" t="s">
        <v>901</v>
      </c>
      <c r="E445" s="12" t="s">
        <v>906</v>
      </c>
      <c r="F445" s="11" t="s">
        <v>2440</v>
      </c>
      <c r="G445" s="241"/>
      <c r="H445" s="242" t="n">
        <v>118</v>
      </c>
      <c r="I445" s="243" t="n">
        <v>8673.14531397493</v>
      </c>
      <c r="J445" s="244" t="n">
        <v>1319.1240976406</v>
      </c>
      <c r="K445" s="45" t="n">
        <v>330.868272807164</v>
      </c>
      <c r="L445" s="45" t="n">
        <v>70.5144304423923</v>
      </c>
      <c r="M445" s="242" t="n">
        <v>1720.50680089016</v>
      </c>
      <c r="N445" s="244" t="n">
        <v>81.9876778336166</v>
      </c>
      <c r="O445" s="45" t="n">
        <v>546.656998917682</v>
      </c>
      <c r="P445" s="45" t="n">
        <v>0</v>
      </c>
      <c r="Q445" s="245" t="n">
        <v>0</v>
      </c>
      <c r="R445" s="242" t="n">
        <v>651.584540308163</v>
      </c>
      <c r="S445" s="244" t="n">
        <v>70.5488881398646</v>
      </c>
      <c r="T445" s="45" t="n">
        <v>243.064323523102</v>
      </c>
      <c r="U445" s="45" t="n">
        <v>22.1830052711203</v>
      </c>
      <c r="V445" s="45" t="n">
        <v>369.275652937432</v>
      </c>
      <c r="W445" s="45" t="n">
        <v>74.132540284081</v>
      </c>
      <c r="X445" s="245" t="n">
        <v>155.733764433088</v>
      </c>
      <c r="Y445" s="242" t="n">
        <v>1030.33101996333</v>
      </c>
      <c r="Z445" s="244" t="n">
        <v>74.4419841933861</v>
      </c>
      <c r="AA445" s="45" t="n">
        <v>101.771104053942</v>
      </c>
      <c r="AB445" s="245" t="n">
        <v>21.1942818325119</v>
      </c>
      <c r="AC445" s="242" t="n">
        <v>204.960943009553</v>
      </c>
      <c r="AD445" s="244" t="n">
        <v>2.03169362155666</v>
      </c>
      <c r="AE445" s="45" t="n">
        <v>107.504959969087</v>
      </c>
      <c r="AF445" s="45" t="n">
        <v>2923.24100802592</v>
      </c>
      <c r="AG445" s="45" t="n">
        <v>51.2544745250115</v>
      </c>
      <c r="AH445" s="245" t="n">
        <v>350.738628911891</v>
      </c>
      <c r="AI445" s="242" t="n">
        <v>3550.06838301104</v>
      </c>
      <c r="AJ445" s="244" t="n">
        <v>230.054768886944</v>
      </c>
      <c r="AK445" s="45" t="n">
        <v>187.738313382514</v>
      </c>
      <c r="AL445" s="45" t="n">
        <v>285.571855504257</v>
      </c>
      <c r="AM445" s="45" t="n">
        <v>560.626492724601</v>
      </c>
      <c r="AN445" s="245" t="n">
        <v>54.0431306286341</v>
      </c>
      <c r="AO445" s="242" t="n">
        <v>1515.69362679268</v>
      </c>
      <c r="AP445" s="244" t="n">
        <v>35.3544531921408</v>
      </c>
      <c r="AQ445" s="245" t="n">
        <v>286.478778475588</v>
      </c>
      <c r="AR445" s="242" t="n">
        <v>321.83323166773</v>
      </c>
      <c r="AT445" s="240"/>
    </row>
    <row r="446" customFormat="false" ht="16.5" hidden="false" customHeight="true" outlineLevel="2" collapsed="false">
      <c r="A446" s="1" t="str">
        <f aca="false">CONCATENATE(B446,C446,D446,E446)</f>
        <v>0808C08C24TOTAL</v>
      </c>
      <c r="B446" s="12" t="s">
        <v>871</v>
      </c>
      <c r="C446" s="11" t="s">
        <v>872</v>
      </c>
      <c r="D446" s="13" t="s">
        <v>901</v>
      </c>
      <c r="E446" s="12" t="s">
        <v>24</v>
      </c>
      <c r="F446" s="11" t="s">
        <v>2441</v>
      </c>
      <c r="G446" s="241"/>
      <c r="H446" s="242" t="n">
        <v>2674</v>
      </c>
      <c r="I446" s="243" t="n">
        <v>7682.9084773414</v>
      </c>
      <c r="J446" s="244" t="n">
        <v>1126.19307831253</v>
      </c>
      <c r="K446" s="45" t="n">
        <v>198.9951821634</v>
      </c>
      <c r="L446" s="45" t="n">
        <v>12.9055828749001</v>
      </c>
      <c r="M446" s="242" t="n">
        <v>1338.09384335083</v>
      </c>
      <c r="N446" s="244" t="n">
        <v>75.0787833941481</v>
      </c>
      <c r="O446" s="45" t="n">
        <v>501.78290798885</v>
      </c>
      <c r="P446" s="45" t="n">
        <v>0</v>
      </c>
      <c r="Q446" s="245" t="n">
        <v>0.0310297729199491</v>
      </c>
      <c r="R446" s="242" t="n">
        <v>592.016501134386</v>
      </c>
      <c r="S446" s="244" t="n">
        <v>57.2150969543969</v>
      </c>
      <c r="T446" s="45" t="n">
        <v>193.538133956086</v>
      </c>
      <c r="U446" s="45" t="n">
        <v>29.7189825482025</v>
      </c>
      <c r="V446" s="45" t="n">
        <v>328.004132069806</v>
      </c>
      <c r="W446" s="45" t="n">
        <v>70.0843870922267</v>
      </c>
      <c r="X446" s="245" t="n">
        <v>134.32920792081</v>
      </c>
      <c r="Y446" s="242" t="n">
        <v>897.210459686648</v>
      </c>
      <c r="Z446" s="244" t="n">
        <v>66.3039951451862</v>
      </c>
      <c r="AA446" s="45" t="n">
        <v>85.6693094144744</v>
      </c>
      <c r="AB446" s="245" t="n">
        <v>10.036114586192</v>
      </c>
      <c r="AC446" s="242" t="n">
        <v>167.712338249398</v>
      </c>
      <c r="AD446" s="244" t="n">
        <v>4.61097842457216</v>
      </c>
      <c r="AE446" s="45" t="n">
        <v>130.431665367</v>
      </c>
      <c r="AF446" s="45" t="n">
        <v>2774.28408389285</v>
      </c>
      <c r="AG446" s="45" t="n">
        <v>60.6822382167718</v>
      </c>
      <c r="AH446" s="245" t="n">
        <v>303.068597852021</v>
      </c>
      <c r="AI446" s="242" t="n">
        <v>3362.03413813492</v>
      </c>
      <c r="AJ446" s="244" t="n">
        <v>155.072677536086</v>
      </c>
      <c r="AK446" s="45" t="n">
        <v>140.956637183854</v>
      </c>
      <c r="AL446" s="45" t="n">
        <v>274.180595588603</v>
      </c>
      <c r="AM446" s="45" t="n">
        <v>554.926533817011</v>
      </c>
      <c r="AN446" s="245" t="n">
        <v>55.9649340609197</v>
      </c>
      <c r="AO446" s="242" t="n">
        <v>1325.84119678521</v>
      </c>
      <c r="AP446" s="244" t="n">
        <v>38.0299785802264</v>
      </c>
      <c r="AQ446" s="245" t="n">
        <v>223.447348881404</v>
      </c>
      <c r="AR446" s="242" t="n">
        <v>261.47732746163</v>
      </c>
      <c r="AT446" s="240"/>
    </row>
    <row r="447" customFormat="false" ht="16.5" hidden="false" customHeight="true" outlineLevel="3" collapsed="false">
      <c r="A447" s="1" t="str">
        <f aca="false">CONCATENATE(B447,C447,D447,E447)</f>
        <v>0808C08C2508C251</v>
      </c>
      <c r="B447" s="12" t="s">
        <v>871</v>
      </c>
      <c r="C447" s="11" t="s">
        <v>872</v>
      </c>
      <c r="D447" s="13" t="s">
        <v>909</v>
      </c>
      <c r="E447" s="12" t="s">
        <v>910</v>
      </c>
      <c r="F447" s="11" t="s">
        <v>2442</v>
      </c>
      <c r="G447" s="241"/>
      <c r="H447" s="242" t="n">
        <v>155</v>
      </c>
      <c r="I447" s="243" t="n">
        <v>5643.6073169854</v>
      </c>
      <c r="J447" s="244" t="n">
        <v>856.7907183578</v>
      </c>
      <c r="K447" s="45" t="n">
        <v>22.4731841894295</v>
      </c>
      <c r="L447" s="45" t="n">
        <v>4.94498077471686</v>
      </c>
      <c r="M447" s="242" t="n">
        <v>884.208883321947</v>
      </c>
      <c r="N447" s="244" t="n">
        <v>71.9200575111669</v>
      </c>
      <c r="O447" s="45" t="n">
        <v>385.594282762698</v>
      </c>
      <c r="P447" s="45" t="n">
        <v>0</v>
      </c>
      <c r="Q447" s="245" t="n">
        <v>1.4703827802191</v>
      </c>
      <c r="R447" s="242" t="n">
        <v>464.936488906968</v>
      </c>
      <c r="S447" s="244" t="n">
        <v>39.8665210710176</v>
      </c>
      <c r="T447" s="45" t="n">
        <v>144.58205153175</v>
      </c>
      <c r="U447" s="45" t="n">
        <v>27.9619622991641</v>
      </c>
      <c r="V447" s="45" t="n">
        <v>235.574708974051</v>
      </c>
      <c r="W447" s="45" t="n">
        <v>52.176923864166</v>
      </c>
      <c r="X447" s="245" t="n">
        <v>86.86082163611</v>
      </c>
      <c r="Y447" s="242" t="n">
        <v>654.507421764463</v>
      </c>
      <c r="Z447" s="244" t="n">
        <v>48.1128769529453</v>
      </c>
      <c r="AA447" s="45" t="n">
        <v>69.6833021261055</v>
      </c>
      <c r="AB447" s="245" t="n">
        <v>10.4113807388374</v>
      </c>
      <c r="AC447" s="242" t="n">
        <v>132.560306785005</v>
      </c>
      <c r="AD447" s="244" t="n">
        <v>0.114178822269508</v>
      </c>
      <c r="AE447" s="45" t="n">
        <v>88.0473234837683</v>
      </c>
      <c r="AF447" s="45" t="n">
        <v>2062.26693619613</v>
      </c>
      <c r="AG447" s="45" t="n">
        <v>33.8071962911227</v>
      </c>
      <c r="AH447" s="245" t="n">
        <v>239.44281315368</v>
      </c>
      <c r="AI447" s="242" t="n">
        <v>2439.12979872577</v>
      </c>
      <c r="AJ447" s="244" t="n">
        <v>77.6253780253378</v>
      </c>
      <c r="AK447" s="45" t="n">
        <v>84.212381856454</v>
      </c>
      <c r="AL447" s="45" t="n">
        <v>229.401025640414</v>
      </c>
      <c r="AM447" s="45" t="n">
        <v>539.87288162602</v>
      </c>
      <c r="AN447" s="245" t="n">
        <v>44.684334477269</v>
      </c>
      <c r="AO447" s="242" t="n">
        <v>1068.26441748125</v>
      </c>
      <c r="AP447" s="244" t="n">
        <v>28.1780690564173</v>
      </c>
      <c r="AQ447" s="245" t="n">
        <v>148.422246268152</v>
      </c>
      <c r="AR447" s="242" t="n">
        <v>176.600315324569</v>
      </c>
      <c r="AT447" s="240"/>
    </row>
    <row r="448" customFormat="false" ht="16.5" hidden="false" customHeight="true" outlineLevel="3" collapsed="false">
      <c r="A448" s="1" t="str">
        <f aca="false">CONCATENATE(B448,C448,D448,E448)</f>
        <v>0808C08C2508C252</v>
      </c>
      <c r="B448" s="12" t="s">
        <v>871</v>
      </c>
      <c r="C448" s="11" t="s">
        <v>872</v>
      </c>
      <c r="D448" s="13" t="s">
        <v>909</v>
      </c>
      <c r="E448" s="12" t="s">
        <v>912</v>
      </c>
      <c r="F448" s="11" t="s">
        <v>2443</v>
      </c>
      <c r="G448" s="241"/>
      <c r="H448" s="242" t="n">
        <v>60</v>
      </c>
      <c r="I448" s="243" t="n">
        <v>6426.85538202346</v>
      </c>
      <c r="J448" s="244" t="n">
        <v>1002.46626258105</v>
      </c>
      <c r="K448" s="45" t="n">
        <v>135.102857392254</v>
      </c>
      <c r="L448" s="45" t="n">
        <v>0</v>
      </c>
      <c r="M448" s="242" t="n">
        <v>1137.5691199733</v>
      </c>
      <c r="N448" s="244" t="n">
        <v>91.7132854815254</v>
      </c>
      <c r="O448" s="45" t="n">
        <v>412.71459824188</v>
      </c>
      <c r="P448" s="45" t="n">
        <v>0</v>
      </c>
      <c r="Q448" s="245" t="n">
        <v>0.938023374847879</v>
      </c>
      <c r="R448" s="242" t="n">
        <v>516.242073456754</v>
      </c>
      <c r="S448" s="244" t="n">
        <v>52.0460096676278</v>
      </c>
      <c r="T448" s="45" t="n">
        <v>164.517181667464</v>
      </c>
      <c r="U448" s="45" t="n">
        <v>24.2387935631377</v>
      </c>
      <c r="V448" s="45" t="n">
        <v>272.349158809793</v>
      </c>
      <c r="W448" s="45" t="n">
        <v>64.2783975432919</v>
      </c>
      <c r="X448" s="245" t="n">
        <v>110.527713184059</v>
      </c>
      <c r="Y448" s="242" t="n">
        <v>763.924695617464</v>
      </c>
      <c r="Z448" s="244" t="n">
        <v>56.2681541194316</v>
      </c>
      <c r="AA448" s="45" t="n">
        <v>73.8520478294687</v>
      </c>
      <c r="AB448" s="245" t="n">
        <v>13.9571068761815</v>
      </c>
      <c r="AC448" s="242" t="n">
        <v>149.318050167394</v>
      </c>
      <c r="AD448" s="244" t="n">
        <v>0.257676931136182</v>
      </c>
      <c r="AE448" s="45" t="n">
        <v>87.8538811604385</v>
      </c>
      <c r="AF448" s="45" t="n">
        <v>2196.48597204286</v>
      </c>
      <c r="AG448" s="45" t="n">
        <v>48.0869436579391</v>
      </c>
      <c r="AH448" s="245" t="n">
        <v>271.089898725806</v>
      </c>
      <c r="AI448" s="242" t="n">
        <v>2657.4592041284</v>
      </c>
      <c r="AJ448" s="244" t="n">
        <v>90.6283865802361</v>
      </c>
      <c r="AK448" s="45" t="n">
        <v>114.028424724502</v>
      </c>
      <c r="AL448" s="45" t="n">
        <v>260.426986887936</v>
      </c>
      <c r="AM448" s="45" t="n">
        <v>568.908112588595</v>
      </c>
      <c r="AN448" s="245" t="n">
        <v>57.9553797640491</v>
      </c>
      <c r="AO448" s="242" t="n">
        <v>1202.34223868015</v>
      </c>
      <c r="AP448" s="244" t="n">
        <v>39.6810692789691</v>
      </c>
      <c r="AQ448" s="245" t="n">
        <v>166.711860064612</v>
      </c>
      <c r="AR448" s="242" t="n">
        <v>206.392929343581</v>
      </c>
      <c r="AT448" s="240"/>
    </row>
    <row r="449" customFormat="false" ht="16.5" hidden="false" customHeight="true" outlineLevel="2" collapsed="false">
      <c r="A449" s="1" t="str">
        <f aca="false">CONCATENATE(B449,C449,D449,E449)</f>
        <v>0808C08C25TOTAL</v>
      </c>
      <c r="B449" s="12" t="s">
        <v>871</v>
      </c>
      <c r="C449" s="11" t="s">
        <v>872</v>
      </c>
      <c r="D449" s="13" t="s">
        <v>909</v>
      </c>
      <c r="E449" s="12" t="s">
        <v>24</v>
      </c>
      <c r="F449" s="11" t="s">
        <v>2444</v>
      </c>
      <c r="G449" s="241"/>
      <c r="H449" s="242" t="n">
        <v>215</v>
      </c>
      <c r="I449" s="243" t="n">
        <v>5881.39007274262</v>
      </c>
      <c r="J449" s="244" t="n">
        <v>901.015701345985</v>
      </c>
      <c r="K449" s="45" t="n">
        <v>56.6659198879229</v>
      </c>
      <c r="L449" s="45" t="n">
        <v>3.44375631178568</v>
      </c>
      <c r="M449" s="242" t="n">
        <v>961.125377545694</v>
      </c>
      <c r="N449" s="244" t="n">
        <v>77.9289945289609</v>
      </c>
      <c r="O449" s="45" t="n">
        <v>393.827617308289</v>
      </c>
      <c r="P449" s="45" t="n">
        <v>0</v>
      </c>
      <c r="Q449" s="245" t="n">
        <v>1.30876618375002</v>
      </c>
      <c r="R449" s="242" t="n">
        <v>480.512120465522</v>
      </c>
      <c r="S449" s="244" t="n">
        <v>43.5640372111627</v>
      </c>
      <c r="T449" s="45" t="n">
        <v>150.63406798942</v>
      </c>
      <c r="U449" s="45" t="n">
        <v>26.8316622553862</v>
      </c>
      <c r="V449" s="45" t="n">
        <v>246.738898729149</v>
      </c>
      <c r="W449" s="45" t="n">
        <v>55.8507558065484</v>
      </c>
      <c r="X449" s="245" t="n">
        <v>94.0457467494647</v>
      </c>
      <c r="Y449" s="242" t="n">
        <v>687.724919598875</v>
      </c>
      <c r="Z449" s="244" t="n">
        <v>50.5887008523849</v>
      </c>
      <c r="AA449" s="45" t="n">
        <v>70.9488728764764</v>
      </c>
      <c r="AB449" s="245" t="n">
        <v>11.4878117825032</v>
      </c>
      <c r="AC449" s="242" t="n">
        <v>137.647714695222</v>
      </c>
      <c r="AD449" s="244" t="n">
        <v>0.157742767455392</v>
      </c>
      <c r="AE449" s="45" t="n">
        <v>87.9885971992429</v>
      </c>
      <c r="AF449" s="45" t="n">
        <v>2103.01388935606</v>
      </c>
      <c r="AG449" s="45" t="n">
        <v>38.1423205409777</v>
      </c>
      <c r="AH449" s="245" t="n">
        <v>249.050409463106</v>
      </c>
      <c r="AI449" s="242" t="n">
        <v>2505.41144051566</v>
      </c>
      <c r="AJ449" s="244" t="n">
        <v>81.5729028841042</v>
      </c>
      <c r="AK449" s="45" t="n">
        <v>93.2641001503195</v>
      </c>
      <c r="AL449" s="45" t="n">
        <v>238.820057610949</v>
      </c>
      <c r="AM449" s="45" t="n">
        <v>548.687556746849</v>
      </c>
      <c r="AN449" s="245" t="n">
        <v>48.7132314014077</v>
      </c>
      <c r="AO449" s="242" t="n">
        <v>1108.96849992165</v>
      </c>
      <c r="AP449" s="244" t="n">
        <v>31.6702131350131</v>
      </c>
      <c r="AQ449" s="245" t="n">
        <v>153.974707824563</v>
      </c>
      <c r="AR449" s="242" t="n">
        <v>185.644920959576</v>
      </c>
      <c r="AT449" s="240"/>
    </row>
    <row r="450" customFormat="false" ht="16.5" hidden="false" customHeight="true" outlineLevel="3" collapsed="false">
      <c r="A450" s="1" t="str">
        <f aca="false">CONCATENATE(B450,C450,D450,E450)</f>
        <v>0808C08C2708C271</v>
      </c>
      <c r="B450" s="12" t="s">
        <v>871</v>
      </c>
      <c r="C450" s="11" t="s">
        <v>872</v>
      </c>
      <c r="D450" s="13" t="s">
        <v>915</v>
      </c>
      <c r="E450" s="12" t="s">
        <v>916</v>
      </c>
      <c r="F450" s="11" t="s">
        <v>2445</v>
      </c>
      <c r="G450" s="245"/>
      <c r="H450" s="242" t="n">
        <v>949</v>
      </c>
      <c r="I450" s="243" t="n">
        <v>2614.33534211723</v>
      </c>
      <c r="J450" s="244" t="n">
        <v>538.640650271481</v>
      </c>
      <c r="K450" s="45" t="n">
        <v>26.0573773696851</v>
      </c>
      <c r="L450" s="45" t="n">
        <v>5.64879923792356</v>
      </c>
      <c r="M450" s="242" t="n">
        <v>570.34682687909</v>
      </c>
      <c r="N450" s="244" t="n">
        <v>61.7763618358768</v>
      </c>
      <c r="O450" s="45" t="n">
        <v>324.339647740584</v>
      </c>
      <c r="P450" s="45" t="n">
        <v>0</v>
      </c>
      <c r="Q450" s="245" t="n">
        <v>0.305559851553887</v>
      </c>
      <c r="R450" s="242" t="n">
        <v>400.172729839486</v>
      </c>
      <c r="S450" s="244" t="n">
        <v>24.2876360068038</v>
      </c>
      <c r="T450" s="45" t="n">
        <v>82.7816295414934</v>
      </c>
      <c r="U450" s="45" t="n">
        <v>29.9513548523321</v>
      </c>
      <c r="V450" s="45" t="n">
        <v>134.925446655115</v>
      </c>
      <c r="W450" s="45" t="n">
        <v>43.7846102682396</v>
      </c>
      <c r="X450" s="245" t="n">
        <v>63.7757397986439</v>
      </c>
      <c r="Y450" s="242" t="n">
        <v>432.890476701298</v>
      </c>
      <c r="Z450" s="244" t="n">
        <v>34.4563418094308</v>
      </c>
      <c r="AA450" s="45" t="n">
        <v>59.0626956819271</v>
      </c>
      <c r="AB450" s="245" t="n">
        <v>7.27255283583442</v>
      </c>
      <c r="AC450" s="242" t="n">
        <v>106.586839980926</v>
      </c>
      <c r="AD450" s="244" t="n">
        <v>1.82534250049972</v>
      </c>
      <c r="AE450" s="45" t="n">
        <v>43.6067229316252</v>
      </c>
      <c r="AF450" s="45" t="n">
        <v>142.270609603516</v>
      </c>
      <c r="AG450" s="45" t="n">
        <v>17.440242453214</v>
      </c>
      <c r="AH450" s="245" t="n">
        <v>214.011570218411</v>
      </c>
      <c r="AI450" s="242" t="n">
        <v>423.272527810908</v>
      </c>
      <c r="AJ450" s="244" t="n">
        <v>53.1493180861521</v>
      </c>
      <c r="AK450" s="45" t="n">
        <v>37.6929577692213</v>
      </c>
      <c r="AL450" s="45" t="n">
        <v>198.565135328524</v>
      </c>
      <c r="AM450" s="45" t="n">
        <v>303.813877363466</v>
      </c>
      <c r="AN450" s="245" t="n">
        <v>21.9929793768513</v>
      </c>
      <c r="AO450" s="242" t="n">
        <v>681.065940905529</v>
      </c>
      <c r="AP450" s="244" t="n">
        <v>18.0026407277311</v>
      </c>
      <c r="AQ450" s="245" t="n">
        <v>98.027410048684</v>
      </c>
      <c r="AR450" s="242" t="n">
        <v>116.030050776415</v>
      </c>
      <c r="AT450" s="240"/>
    </row>
    <row r="451" customFormat="false" ht="16.5" hidden="false" customHeight="true" outlineLevel="3" collapsed="false">
      <c r="A451" s="1" t="str">
        <f aca="false">CONCATENATE(B451,C451,D451,E451)</f>
        <v>0808C08C2708C272</v>
      </c>
      <c r="B451" s="12" t="s">
        <v>871</v>
      </c>
      <c r="C451" s="11" t="s">
        <v>872</v>
      </c>
      <c r="D451" s="13" t="s">
        <v>915</v>
      </c>
      <c r="E451" s="12" t="s">
        <v>918</v>
      </c>
      <c r="F451" s="11" t="s">
        <v>2446</v>
      </c>
      <c r="G451" s="245"/>
      <c r="H451" s="242" t="n">
        <v>195</v>
      </c>
      <c r="I451" s="243" t="n">
        <v>3306.24137210962</v>
      </c>
      <c r="J451" s="244" t="n">
        <v>766.767523299594</v>
      </c>
      <c r="K451" s="45" t="n">
        <v>56.1285602215632</v>
      </c>
      <c r="L451" s="45" t="n">
        <v>7.36467927934103</v>
      </c>
      <c r="M451" s="242" t="n">
        <v>830.260762800498</v>
      </c>
      <c r="N451" s="244" t="n">
        <v>68.4188903642596</v>
      </c>
      <c r="O451" s="45" t="n">
        <v>395.197286969735</v>
      </c>
      <c r="P451" s="45" t="n">
        <v>0</v>
      </c>
      <c r="Q451" s="245" t="n">
        <v>1.69426712782316</v>
      </c>
      <c r="R451" s="242" t="n">
        <v>480.020338301269</v>
      </c>
      <c r="S451" s="244" t="n">
        <v>35.5988014668196</v>
      </c>
      <c r="T451" s="45" t="n">
        <v>123.760634853735</v>
      </c>
      <c r="U451" s="45" t="n">
        <v>26.3723676184396</v>
      </c>
      <c r="V451" s="45" t="n">
        <v>195.50796713523</v>
      </c>
      <c r="W451" s="45" t="n">
        <v>43.6305173422947</v>
      </c>
      <c r="X451" s="245" t="n">
        <v>87.8815331205221</v>
      </c>
      <c r="Y451" s="242" t="n">
        <v>574.88275232956</v>
      </c>
      <c r="Z451" s="244" t="n">
        <v>47.598159992116</v>
      </c>
      <c r="AA451" s="45" t="n">
        <v>80.1452794698632</v>
      </c>
      <c r="AB451" s="245" t="n">
        <v>11.5275496877716</v>
      </c>
      <c r="AC451" s="242" t="n">
        <v>145.254991079365</v>
      </c>
      <c r="AD451" s="244" t="n">
        <v>0</v>
      </c>
      <c r="AE451" s="45" t="n">
        <v>69.3184602434593</v>
      </c>
      <c r="AF451" s="45" t="n">
        <v>22.9524142963562</v>
      </c>
      <c r="AG451" s="45" t="n">
        <v>26.4965142132143</v>
      </c>
      <c r="AH451" s="245" t="n">
        <v>258.036350496077</v>
      </c>
      <c r="AI451" s="242" t="n">
        <v>388.433984344607</v>
      </c>
      <c r="AJ451" s="244" t="n">
        <v>83.0966113994194</v>
      </c>
      <c r="AK451" s="45" t="n">
        <v>69.8502154634931</v>
      </c>
      <c r="AL451" s="45" t="n">
        <v>225.352516375127</v>
      </c>
      <c r="AM451" s="45" t="n">
        <v>375.052038355274</v>
      </c>
      <c r="AN451" s="245" t="n">
        <v>57.0148233303169</v>
      </c>
      <c r="AO451" s="242" t="n">
        <v>887.388543254323</v>
      </c>
      <c r="AP451" s="244" t="n">
        <v>23.9549055303912</v>
      </c>
      <c r="AQ451" s="245" t="n">
        <v>157.768376165507</v>
      </c>
      <c r="AR451" s="242" t="n">
        <v>181.723281695898</v>
      </c>
      <c r="AT451" s="240"/>
    </row>
    <row r="452" customFormat="false" ht="16.5" hidden="false" customHeight="true" outlineLevel="3" collapsed="false">
      <c r="A452" s="1" t="str">
        <f aca="false">CONCATENATE(B452,C452,D452,E452)</f>
        <v>0808C08C2708C273</v>
      </c>
      <c r="B452" s="12" t="s">
        <v>871</v>
      </c>
      <c r="C452" s="11" t="s">
        <v>872</v>
      </c>
      <c r="D452" s="13" t="s">
        <v>915</v>
      </c>
      <c r="E452" s="12" t="s">
        <v>920</v>
      </c>
      <c r="F452" s="11" t="s">
        <v>2447</v>
      </c>
      <c r="G452" s="241"/>
      <c r="H452" s="242" t="n">
        <v>37</v>
      </c>
      <c r="I452" s="243" t="n">
        <v>4917.76314843111</v>
      </c>
      <c r="J452" s="244" t="n">
        <v>1210.7575727744</v>
      </c>
      <c r="K452" s="45" t="n">
        <v>251.342404873104</v>
      </c>
      <c r="L452" s="45" t="n">
        <v>65.2530909431885</v>
      </c>
      <c r="M452" s="242" t="n">
        <v>1527.35306859069</v>
      </c>
      <c r="N452" s="244" t="n">
        <v>87.6854140911414</v>
      </c>
      <c r="O452" s="45" t="n">
        <v>471.986108653389</v>
      </c>
      <c r="P452" s="45" t="n">
        <v>0</v>
      </c>
      <c r="Q452" s="245" t="n">
        <v>0</v>
      </c>
      <c r="R452" s="242" t="n">
        <v>566.135389554018</v>
      </c>
      <c r="S452" s="244" t="n">
        <v>66.9805477443509</v>
      </c>
      <c r="T452" s="45" t="n">
        <v>206.388785545612</v>
      </c>
      <c r="U452" s="45" t="n">
        <v>25.0440603046081</v>
      </c>
      <c r="V452" s="45" t="n">
        <v>310.535128935951</v>
      </c>
      <c r="W452" s="45" t="n">
        <v>61.2917271238301</v>
      </c>
      <c r="X452" s="245" t="n">
        <v>137.235247743398</v>
      </c>
      <c r="Y452" s="242" t="n">
        <v>908.352546531858</v>
      </c>
      <c r="Z452" s="244" t="n">
        <v>53.4920673392627</v>
      </c>
      <c r="AA452" s="45" t="n">
        <v>81.9277073264</v>
      </c>
      <c r="AB452" s="245" t="n">
        <v>22.9614357958614</v>
      </c>
      <c r="AC452" s="242" t="n">
        <v>161.206387373421</v>
      </c>
      <c r="AD452" s="244" t="n">
        <v>0</v>
      </c>
      <c r="AE452" s="45" t="n">
        <v>75.5906082977806</v>
      </c>
      <c r="AF452" s="45" t="n">
        <v>63.5334771940696</v>
      </c>
      <c r="AG452" s="45" t="n">
        <v>49.5434579467296</v>
      </c>
      <c r="AH452" s="245" t="n">
        <v>296.322929678648</v>
      </c>
      <c r="AI452" s="242" t="n">
        <v>525.123725764395</v>
      </c>
      <c r="AJ452" s="244" t="n">
        <v>157.084868539177</v>
      </c>
      <c r="AK452" s="45" t="n">
        <v>100.466795767621</v>
      </c>
      <c r="AL452" s="45" t="n">
        <v>274.589450664163</v>
      </c>
      <c r="AM452" s="45" t="n">
        <v>481.161979042794</v>
      </c>
      <c r="AN452" s="245" t="n">
        <v>107.816563575625</v>
      </c>
      <c r="AO452" s="242" t="n">
        <v>1229.59203061674</v>
      </c>
      <c r="AP452" s="244" t="n">
        <v>28.2039494484944</v>
      </c>
      <c r="AQ452" s="245" t="n">
        <v>329.832097736542</v>
      </c>
      <c r="AR452" s="242" t="n">
        <v>358.036047185036</v>
      </c>
      <c r="AT452" s="240"/>
    </row>
    <row r="453" customFormat="false" ht="16.5" hidden="false" customHeight="true" outlineLevel="2" collapsed="false">
      <c r="A453" s="1" t="str">
        <f aca="false">CONCATENATE(B453,C453,D453,E453)</f>
        <v>0808C08C27TOTAL</v>
      </c>
      <c r="B453" s="12" t="s">
        <v>871</v>
      </c>
      <c r="C453" s="11" t="s">
        <v>872</v>
      </c>
      <c r="D453" s="13" t="s">
        <v>915</v>
      </c>
      <c r="E453" s="12" t="s">
        <v>24</v>
      </c>
      <c r="F453" s="11" t="s">
        <v>2448</v>
      </c>
      <c r="G453" s="241"/>
      <c r="H453" s="242" t="n">
        <v>1181</v>
      </c>
      <c r="I453" s="243" t="n">
        <v>2781.74564576527</v>
      </c>
      <c r="J453" s="244" t="n">
        <v>591.19696964152</v>
      </c>
      <c r="K453" s="45" t="n">
        <v>37.1170770320243</v>
      </c>
      <c r="L453" s="45" t="n">
        <v>7.69302490914258</v>
      </c>
      <c r="M453" s="242" t="n">
        <v>636.007071582687</v>
      </c>
      <c r="N453" s="244" t="n">
        <v>63.4982841909364</v>
      </c>
      <c r="O453" s="45" t="n">
        <v>338.816502010462</v>
      </c>
      <c r="P453" s="45" t="n">
        <v>0</v>
      </c>
      <c r="Q453" s="245" t="n">
        <v>0.49257851851618</v>
      </c>
      <c r="R453" s="242" t="n">
        <v>416.473733313349</v>
      </c>
      <c r="S453" s="244" t="n">
        <v>27.1766873100765</v>
      </c>
      <c r="T453" s="45" t="n">
        <v>92.309302445759</v>
      </c>
      <c r="U453" s="45" t="n">
        <v>29.2972254517547</v>
      </c>
      <c r="V453" s="45" t="n">
        <v>148.795477602111</v>
      </c>
      <c r="W453" s="45" t="n">
        <v>44.2920430904514</v>
      </c>
      <c r="X453" s="245" t="n">
        <v>69.4029769214775</v>
      </c>
      <c r="Y453" s="242" t="n">
        <v>467.329529896983</v>
      </c>
      <c r="Z453" s="244" t="n">
        <v>36.8889895986424</v>
      </c>
      <c r="AA453" s="45" t="n">
        <v>62.7333028009887</v>
      </c>
      <c r="AB453" s="245" t="n">
        <v>8.34812601733099</v>
      </c>
      <c r="AC453" s="242" t="n">
        <v>113.70256284934</v>
      </c>
      <c r="AD453" s="244" t="n">
        <v>1.51220411245903</v>
      </c>
      <c r="AE453" s="45" t="n">
        <v>48.2071799779717</v>
      </c>
      <c r="AF453" s="45" t="n">
        <v>123.028210222674</v>
      </c>
      <c r="AG453" s="45" t="n">
        <v>19.6905191228844</v>
      </c>
      <c r="AH453" s="245" t="n">
        <v>222.721378996219</v>
      </c>
      <c r="AI453" s="242" t="n">
        <v>421.42785108912</v>
      </c>
      <c r="AJ453" s="244" t="n">
        <v>60.5233265677761</v>
      </c>
      <c r="AK453" s="45" t="n">
        <v>44.1350366374411</v>
      </c>
      <c r="AL453" s="45" t="n">
        <v>204.648870055774</v>
      </c>
      <c r="AM453" s="45" t="n">
        <v>319.242336563236</v>
      </c>
      <c r="AN453" s="245" t="n">
        <v>29.5366415471657</v>
      </c>
      <c r="AO453" s="242" t="n">
        <v>726.804897033795</v>
      </c>
      <c r="AP453" s="244" t="n">
        <v>19.1521958105155</v>
      </c>
      <c r="AQ453" s="245" t="n">
        <v>113.477187563367</v>
      </c>
      <c r="AR453" s="242" t="n">
        <v>132.629383373882</v>
      </c>
      <c r="AT453" s="240"/>
    </row>
    <row r="454" customFormat="false" ht="16.5" hidden="false" customHeight="true" outlineLevel="3" collapsed="false">
      <c r="A454" s="1" t="str">
        <f aca="false">CONCATENATE(B454,C454,D454,E454)</f>
        <v>0808C08C3108C311</v>
      </c>
      <c r="B454" s="12" t="s">
        <v>871</v>
      </c>
      <c r="C454" s="11" t="s">
        <v>872</v>
      </c>
      <c r="D454" s="13" t="s">
        <v>923</v>
      </c>
      <c r="E454" s="12" t="s">
        <v>924</v>
      </c>
      <c r="F454" s="11" t="s">
        <v>2449</v>
      </c>
      <c r="G454" s="241"/>
      <c r="H454" s="242" t="n">
        <v>76</v>
      </c>
      <c r="I454" s="243" t="n">
        <v>2120.93237211422</v>
      </c>
      <c r="J454" s="244" t="n">
        <v>448.760848034188</v>
      </c>
      <c r="K454" s="45" t="n">
        <v>0</v>
      </c>
      <c r="L454" s="45" t="n">
        <v>0</v>
      </c>
      <c r="M454" s="242" t="n">
        <v>448.760848034188</v>
      </c>
      <c r="N454" s="244" t="n">
        <v>49.5006746330046</v>
      </c>
      <c r="O454" s="45" t="n">
        <v>270.197732757857</v>
      </c>
      <c r="P454" s="45" t="n">
        <v>0</v>
      </c>
      <c r="Q454" s="245" t="n">
        <v>3.91090905931135</v>
      </c>
      <c r="R454" s="242" t="n">
        <v>328.329967298037</v>
      </c>
      <c r="S454" s="244" t="n">
        <v>22.9252316898915</v>
      </c>
      <c r="T454" s="45" t="n">
        <v>66.2116428382089</v>
      </c>
      <c r="U454" s="45" t="n">
        <v>29.9124427297188</v>
      </c>
      <c r="V454" s="45" t="n">
        <v>118.222872444873</v>
      </c>
      <c r="W454" s="45" t="n">
        <v>28.4454412251048</v>
      </c>
      <c r="X454" s="245" t="n">
        <v>55.0495264487794</v>
      </c>
      <c r="Y454" s="242" t="n">
        <v>361.521142690136</v>
      </c>
      <c r="Z454" s="244" t="n">
        <v>24.4085107111578</v>
      </c>
      <c r="AA454" s="45" t="n">
        <v>50.8031409216473</v>
      </c>
      <c r="AB454" s="245" t="n">
        <v>4.09350789111301</v>
      </c>
      <c r="AC454" s="242" t="n">
        <v>80.9389903586572</v>
      </c>
      <c r="AD454" s="244" t="n">
        <v>0.148715990815225</v>
      </c>
      <c r="AE454" s="45" t="n">
        <v>58.6269497365292</v>
      </c>
      <c r="AF454" s="45" t="n">
        <v>22.5473995952418</v>
      </c>
      <c r="AG454" s="45" t="n">
        <v>84.8697811303142</v>
      </c>
      <c r="AH454" s="245" t="n">
        <v>161.102627312271</v>
      </c>
      <c r="AI454" s="242" t="n">
        <v>329.80052122589</v>
      </c>
      <c r="AJ454" s="244" t="n">
        <v>31.4626000645084</v>
      </c>
      <c r="AK454" s="45" t="n">
        <v>58.4230133053254</v>
      </c>
      <c r="AL454" s="45" t="n">
        <v>144.339440947863</v>
      </c>
      <c r="AM454" s="45" t="n">
        <v>283.229197973683</v>
      </c>
      <c r="AN454" s="245" t="n">
        <v>20.8664774968262</v>
      </c>
      <c r="AO454" s="242" t="n">
        <v>571.580902507316</v>
      </c>
      <c r="AP454" s="244" t="n">
        <v>13.3053303010196</v>
      </c>
      <c r="AQ454" s="245" t="n">
        <v>104.153970045569</v>
      </c>
      <c r="AR454" s="242" t="n">
        <v>117.459300346589</v>
      </c>
      <c r="AT454" s="240"/>
    </row>
    <row r="455" customFormat="false" ht="16.5" hidden="false" customHeight="true" outlineLevel="2" collapsed="false">
      <c r="A455" s="1" t="str">
        <f aca="false">CONCATENATE(B455,C455,D455,E455)</f>
        <v>0808C08C31TOTAL</v>
      </c>
      <c r="B455" s="12" t="s">
        <v>871</v>
      </c>
      <c r="C455" s="11" t="s">
        <v>872</v>
      </c>
      <c r="D455" s="13" t="s">
        <v>923</v>
      </c>
      <c r="E455" s="12" t="s">
        <v>24</v>
      </c>
      <c r="F455" s="11" t="s">
        <v>2450</v>
      </c>
      <c r="G455" s="245"/>
      <c r="H455" s="242" t="n">
        <v>76</v>
      </c>
      <c r="I455" s="243" t="n">
        <v>2120.93237211422</v>
      </c>
      <c r="J455" s="244" t="n">
        <v>448.760848034188</v>
      </c>
      <c r="K455" s="45" t="n">
        <v>0</v>
      </c>
      <c r="L455" s="45" t="n">
        <v>0</v>
      </c>
      <c r="M455" s="242" t="n">
        <v>448.760848034188</v>
      </c>
      <c r="N455" s="244" t="n">
        <v>49.5006746330046</v>
      </c>
      <c r="O455" s="45" t="n">
        <v>270.197732757857</v>
      </c>
      <c r="P455" s="45" t="n">
        <v>0</v>
      </c>
      <c r="Q455" s="245" t="n">
        <v>3.91090905931135</v>
      </c>
      <c r="R455" s="242" t="n">
        <v>328.329967298037</v>
      </c>
      <c r="S455" s="244" t="n">
        <v>22.9252316898915</v>
      </c>
      <c r="T455" s="45" t="n">
        <v>66.2116428382089</v>
      </c>
      <c r="U455" s="45" t="n">
        <v>29.9124427297188</v>
      </c>
      <c r="V455" s="45" t="n">
        <v>118.222872444873</v>
      </c>
      <c r="W455" s="45" t="n">
        <v>28.4454412251048</v>
      </c>
      <c r="X455" s="245" t="n">
        <v>55.0495264487794</v>
      </c>
      <c r="Y455" s="242" t="n">
        <v>361.521142690136</v>
      </c>
      <c r="Z455" s="244" t="n">
        <v>24.4085107111578</v>
      </c>
      <c r="AA455" s="45" t="n">
        <v>50.8031409216473</v>
      </c>
      <c r="AB455" s="245" t="n">
        <v>4.09350789111301</v>
      </c>
      <c r="AC455" s="242" t="n">
        <v>80.9389903586572</v>
      </c>
      <c r="AD455" s="244" t="n">
        <v>0.148715990815225</v>
      </c>
      <c r="AE455" s="45" t="n">
        <v>58.6269497365292</v>
      </c>
      <c r="AF455" s="45" t="n">
        <v>22.5473995952418</v>
      </c>
      <c r="AG455" s="45" t="n">
        <v>84.8697811303142</v>
      </c>
      <c r="AH455" s="245" t="n">
        <v>161.102627312271</v>
      </c>
      <c r="AI455" s="242" t="n">
        <v>329.80052122589</v>
      </c>
      <c r="AJ455" s="244" t="n">
        <v>31.4626000645084</v>
      </c>
      <c r="AK455" s="45" t="n">
        <v>58.4230133053254</v>
      </c>
      <c r="AL455" s="45" t="n">
        <v>144.339440947863</v>
      </c>
      <c r="AM455" s="45" t="n">
        <v>283.229197973683</v>
      </c>
      <c r="AN455" s="245" t="n">
        <v>20.8664774968262</v>
      </c>
      <c r="AO455" s="242" t="n">
        <v>571.580902507316</v>
      </c>
      <c r="AP455" s="244" t="n">
        <v>13.3053303010196</v>
      </c>
      <c r="AQ455" s="245" t="n">
        <v>104.153970045569</v>
      </c>
      <c r="AR455" s="242" t="n">
        <v>117.459300346589</v>
      </c>
      <c r="AT455" s="240"/>
    </row>
    <row r="456" customFormat="false" ht="16.5" hidden="false" customHeight="true" outlineLevel="3" collapsed="false">
      <c r="A456" s="1" t="str">
        <f aca="false">CONCATENATE(B456,C456,D456,E456)</f>
        <v>0808C08C3208C321</v>
      </c>
      <c r="B456" s="12" t="s">
        <v>871</v>
      </c>
      <c r="C456" s="11" t="s">
        <v>872</v>
      </c>
      <c r="D456" s="13" t="s">
        <v>927</v>
      </c>
      <c r="E456" s="12" t="s">
        <v>928</v>
      </c>
      <c r="F456" s="11" t="s">
        <v>2451</v>
      </c>
      <c r="G456" s="245"/>
      <c r="H456" s="242" t="n">
        <v>709</v>
      </c>
      <c r="I456" s="243" t="n">
        <v>2675.37131839185</v>
      </c>
      <c r="J456" s="244" t="n">
        <v>563.98285560239</v>
      </c>
      <c r="K456" s="45" t="n">
        <v>1.62248934879864</v>
      </c>
      <c r="L456" s="45" t="n">
        <v>0</v>
      </c>
      <c r="M456" s="242" t="n">
        <v>565.605344951189</v>
      </c>
      <c r="N456" s="244" t="n">
        <v>52.9311706141036</v>
      </c>
      <c r="O456" s="45" t="n">
        <v>277.016996432602</v>
      </c>
      <c r="P456" s="45" t="n">
        <v>0</v>
      </c>
      <c r="Q456" s="245" t="n">
        <v>4.05279475715191</v>
      </c>
      <c r="R456" s="242" t="n">
        <v>336.927322296546</v>
      </c>
      <c r="S456" s="244" t="n">
        <v>27.366738498558</v>
      </c>
      <c r="T456" s="45" t="n">
        <v>90.1431133580492</v>
      </c>
      <c r="U456" s="45" t="n">
        <v>28.865983406364</v>
      </c>
      <c r="V456" s="45" t="n">
        <v>155.484400780176</v>
      </c>
      <c r="W456" s="45" t="n">
        <v>35.1572665660699</v>
      </c>
      <c r="X456" s="245" t="n">
        <v>62.6773078856435</v>
      </c>
      <c r="Y456" s="242" t="n">
        <v>448.124568061249</v>
      </c>
      <c r="Z456" s="244" t="n">
        <v>32.7496271394443</v>
      </c>
      <c r="AA456" s="45" t="n">
        <v>52.902357065669</v>
      </c>
      <c r="AB456" s="245" t="n">
        <v>7.21030640358622</v>
      </c>
      <c r="AC456" s="242" t="n">
        <v>96.0883624299013</v>
      </c>
      <c r="AD456" s="244" t="n">
        <v>0.167333619719208</v>
      </c>
      <c r="AE456" s="45" t="n">
        <v>65.2754749906494</v>
      </c>
      <c r="AF456" s="45" t="n">
        <v>109.171417536243</v>
      </c>
      <c r="AG456" s="45" t="n">
        <v>214.167462444266</v>
      </c>
      <c r="AH456" s="245" t="n">
        <v>178.504044900962</v>
      </c>
      <c r="AI456" s="242" t="n">
        <v>570.101304857113</v>
      </c>
      <c r="AJ456" s="244" t="n">
        <v>49.6336118556418</v>
      </c>
      <c r="AK456" s="45" t="n">
        <v>75.2682329796459</v>
      </c>
      <c r="AL456" s="45" t="n">
        <v>144.055440777183</v>
      </c>
      <c r="AM456" s="45" t="n">
        <v>308.631940458012</v>
      </c>
      <c r="AN456" s="245" t="n">
        <v>37.3169601527928</v>
      </c>
      <c r="AO456" s="242" t="n">
        <v>658.524415795848</v>
      </c>
      <c r="AP456" s="244" t="n">
        <v>20.6284233811478</v>
      </c>
      <c r="AQ456" s="245" t="n">
        <v>107.655560593308</v>
      </c>
      <c r="AR456" s="242" t="n">
        <v>128.283983974456</v>
      </c>
      <c r="AT456" s="240"/>
    </row>
    <row r="457" customFormat="false" ht="16.5" hidden="false" customHeight="true" outlineLevel="3" collapsed="false">
      <c r="A457" s="1" t="str">
        <f aca="false">CONCATENATE(B457,C457,D457,E457)</f>
        <v>0808C08C3208C322</v>
      </c>
      <c r="B457" s="12" t="s">
        <v>871</v>
      </c>
      <c r="C457" s="11" t="s">
        <v>872</v>
      </c>
      <c r="D457" s="13" t="s">
        <v>927</v>
      </c>
      <c r="E457" s="12" t="s">
        <v>930</v>
      </c>
      <c r="F457" s="11" t="s">
        <v>2452</v>
      </c>
      <c r="G457" s="241"/>
      <c r="H457" s="242" t="n">
        <v>134</v>
      </c>
      <c r="I457" s="243" t="n">
        <v>3457.57686405948</v>
      </c>
      <c r="J457" s="244" t="n">
        <v>853.131557668584</v>
      </c>
      <c r="K457" s="45" t="n">
        <v>14.9538238606623</v>
      </c>
      <c r="L457" s="45" t="n">
        <v>0</v>
      </c>
      <c r="M457" s="242" t="n">
        <v>868.085381529246</v>
      </c>
      <c r="N457" s="244" t="n">
        <v>59.8926179891765</v>
      </c>
      <c r="O457" s="45" t="n">
        <v>316.207436970229</v>
      </c>
      <c r="P457" s="45" t="n">
        <v>0</v>
      </c>
      <c r="Q457" s="245" t="n">
        <v>8.50134883215725</v>
      </c>
      <c r="R457" s="242" t="n">
        <v>388.082675207602</v>
      </c>
      <c r="S457" s="244" t="n">
        <v>46.5310695618425</v>
      </c>
      <c r="T457" s="45" t="n">
        <v>135.165460443525</v>
      </c>
      <c r="U457" s="45" t="n">
        <v>30.1997997341557</v>
      </c>
      <c r="V457" s="45" t="n">
        <v>252.067130520475</v>
      </c>
      <c r="W457" s="45" t="n">
        <v>48.1002116857098</v>
      </c>
      <c r="X457" s="245" t="n">
        <v>100.310125433746</v>
      </c>
      <c r="Y457" s="242" t="n">
        <v>694.337654283879</v>
      </c>
      <c r="Z457" s="244" t="n">
        <v>42.1926854568303</v>
      </c>
      <c r="AA457" s="45" t="n">
        <v>60.4460233686948</v>
      </c>
      <c r="AB457" s="245" t="n">
        <v>6.34811414963249</v>
      </c>
      <c r="AC457" s="242" t="n">
        <v>112.937728816613</v>
      </c>
      <c r="AD457" s="244" t="n">
        <v>0.348198404744028</v>
      </c>
      <c r="AE457" s="45" t="n">
        <v>92.9027523365392</v>
      </c>
      <c r="AF457" s="45" t="n">
        <v>85.9707256236186</v>
      </c>
      <c r="AG457" s="45" t="n">
        <v>219.673980741123</v>
      </c>
      <c r="AH457" s="245" t="n">
        <v>197.347480637762</v>
      </c>
      <c r="AI457" s="242" t="n">
        <v>611.176694041499</v>
      </c>
      <c r="AJ457" s="244" t="n">
        <v>76.8647306628898</v>
      </c>
      <c r="AK457" s="45" t="n">
        <v>106.486366309087</v>
      </c>
      <c r="AL457" s="45" t="n">
        <v>153.539529042597</v>
      </c>
      <c r="AM457" s="45" t="n">
        <v>318.883637684599</v>
      </c>
      <c r="AN457" s="245" t="n">
        <v>66.8476224233578</v>
      </c>
      <c r="AO457" s="242" t="n">
        <v>782.956730180636</v>
      </c>
      <c r="AP457" s="244" t="n">
        <v>28.7380988330607</v>
      </c>
      <c r="AQ457" s="245" t="n">
        <v>183.410584552926</v>
      </c>
      <c r="AR457" s="242" t="n">
        <v>212.148683385987</v>
      </c>
      <c r="AT457" s="240"/>
    </row>
    <row r="458" customFormat="false" ht="16.5" hidden="false" customHeight="true" outlineLevel="2" collapsed="false">
      <c r="A458" s="1" t="str">
        <f aca="false">CONCATENATE(B458,C458,D458,E458)</f>
        <v>0808C08C32TOTAL</v>
      </c>
      <c r="B458" s="12" t="s">
        <v>871</v>
      </c>
      <c r="C458" s="11" t="s">
        <v>872</v>
      </c>
      <c r="D458" s="13" t="s">
        <v>927</v>
      </c>
      <c r="E458" s="12" t="s">
        <v>24</v>
      </c>
      <c r="F458" s="11" t="s">
        <v>2453</v>
      </c>
      <c r="G458" s="241"/>
      <c r="H458" s="242" t="n">
        <v>843</v>
      </c>
      <c r="I458" s="243" t="n">
        <v>2795.85460118498</v>
      </c>
      <c r="J458" s="244" t="n">
        <v>608.520490285833</v>
      </c>
      <c r="K458" s="45" t="n">
        <v>3.67591757479229</v>
      </c>
      <c r="L458" s="45" t="n">
        <v>0</v>
      </c>
      <c r="M458" s="242" t="n">
        <v>612.196407860625</v>
      </c>
      <c r="N458" s="244" t="n">
        <v>54.0034438003344</v>
      </c>
      <c r="O458" s="45" t="n">
        <v>283.053508134973</v>
      </c>
      <c r="P458" s="45" t="n">
        <v>0</v>
      </c>
      <c r="Q458" s="245" t="n">
        <v>4.73800646602817</v>
      </c>
      <c r="R458" s="242" t="n">
        <v>344.806791938895</v>
      </c>
      <c r="S458" s="244" t="n">
        <v>30.3186243958487</v>
      </c>
      <c r="T458" s="45" t="n">
        <v>97.0779148382406</v>
      </c>
      <c r="U458" s="45" t="n">
        <v>29.0714314125889</v>
      </c>
      <c r="V458" s="45" t="n">
        <v>170.36105871834</v>
      </c>
      <c r="W458" s="45" t="n">
        <v>37.1508710932464</v>
      </c>
      <c r="X458" s="245" t="n">
        <v>68.4738985951612</v>
      </c>
      <c r="Y458" s="242" t="n">
        <v>486.048820911452</v>
      </c>
      <c r="Z458" s="244" t="n">
        <v>34.2041433749621</v>
      </c>
      <c r="AA458" s="45" t="n">
        <v>54.0643095543959</v>
      </c>
      <c r="AB458" s="245" t="n">
        <v>7.07750275148926</v>
      </c>
      <c r="AC458" s="242" t="n">
        <v>98.683673836857</v>
      </c>
      <c r="AD458" s="244" t="n">
        <v>0.195192260152222</v>
      </c>
      <c r="AE458" s="45" t="n">
        <v>69.5309102630087</v>
      </c>
      <c r="AF458" s="45" t="n">
        <v>105.597810138306</v>
      </c>
      <c r="AG458" s="45" t="n">
        <v>215.015632602149</v>
      </c>
      <c r="AH458" s="245" t="n">
        <v>181.406503224411</v>
      </c>
      <c r="AI458" s="242" t="n">
        <v>576.428155591361</v>
      </c>
      <c r="AJ458" s="244" t="n">
        <v>53.8280267459462</v>
      </c>
      <c r="AK458" s="45" t="n">
        <v>80.0767685455684</v>
      </c>
      <c r="AL458" s="45" t="n">
        <v>145.516276864124</v>
      </c>
      <c r="AM458" s="45" t="n">
        <v>310.211011512802</v>
      </c>
      <c r="AN458" s="245" t="n">
        <v>41.8655742007488</v>
      </c>
      <c r="AO458" s="242" t="n">
        <v>677.690751045785</v>
      </c>
      <c r="AP458" s="244" t="n">
        <v>21.8775583767318</v>
      </c>
      <c r="AQ458" s="245" t="n">
        <v>119.324122680703</v>
      </c>
      <c r="AR458" s="242" t="n">
        <v>141.201681057434</v>
      </c>
      <c r="AT458" s="240"/>
    </row>
    <row r="459" customFormat="false" ht="16.5" hidden="false" customHeight="true" outlineLevel="3" collapsed="false">
      <c r="A459" s="1" t="str">
        <f aca="false">CONCATENATE(B459,C459,D459,E459)</f>
        <v>0808C08C3308C331</v>
      </c>
      <c r="B459" s="12" t="s">
        <v>871</v>
      </c>
      <c r="C459" s="11" t="s">
        <v>872</v>
      </c>
      <c r="D459" s="13" t="s">
        <v>933</v>
      </c>
      <c r="E459" s="12" t="s">
        <v>934</v>
      </c>
      <c r="F459" s="11" t="s">
        <v>2454</v>
      </c>
      <c r="G459" s="241"/>
      <c r="H459" s="242" t="n">
        <v>169</v>
      </c>
      <c r="I459" s="243" t="n">
        <v>1845.27002894568</v>
      </c>
      <c r="J459" s="244" t="n">
        <v>360.223912210901</v>
      </c>
      <c r="K459" s="45" t="n">
        <v>0</v>
      </c>
      <c r="L459" s="45" t="n">
        <v>0</v>
      </c>
      <c r="M459" s="242" t="n">
        <v>360.223912210901</v>
      </c>
      <c r="N459" s="244" t="n">
        <v>45.9736382639751</v>
      </c>
      <c r="O459" s="45" t="n">
        <v>224.924070028446</v>
      </c>
      <c r="P459" s="45" t="n">
        <v>0</v>
      </c>
      <c r="Q459" s="245" t="n">
        <v>0.280194025189148</v>
      </c>
      <c r="R459" s="242" t="n">
        <v>272.270732556263</v>
      </c>
      <c r="S459" s="244" t="n">
        <v>16.5978727639046</v>
      </c>
      <c r="T459" s="45" t="n">
        <v>65.8708545605439</v>
      </c>
      <c r="U459" s="45" t="n">
        <v>27.5231266192261</v>
      </c>
      <c r="V459" s="45" t="n">
        <v>100.130642514399</v>
      </c>
      <c r="W459" s="45" t="n">
        <v>21.0813102294199</v>
      </c>
      <c r="X459" s="245" t="n">
        <v>43.2050243965458</v>
      </c>
      <c r="Y459" s="242" t="n">
        <v>307.940797712849</v>
      </c>
      <c r="Z459" s="244" t="n">
        <v>25.5229590757792</v>
      </c>
      <c r="AA459" s="45" t="n">
        <v>44.8157350392061</v>
      </c>
      <c r="AB459" s="245" t="n">
        <v>6.20997620911749</v>
      </c>
      <c r="AC459" s="242" t="n">
        <v>77.7973567096527</v>
      </c>
      <c r="AD459" s="244" t="n">
        <v>0.0388577207100717</v>
      </c>
      <c r="AE459" s="45" t="n">
        <v>54.6284186919729</v>
      </c>
      <c r="AF459" s="45" t="n">
        <v>107.343553034683</v>
      </c>
      <c r="AG459" s="45" t="n">
        <v>38.9044948144419</v>
      </c>
      <c r="AH459" s="245" t="n">
        <v>135.87960130157</v>
      </c>
      <c r="AI459" s="242" t="n">
        <v>343.568147584521</v>
      </c>
      <c r="AJ459" s="244" t="n">
        <v>21.7564484211037</v>
      </c>
      <c r="AK459" s="45" t="n">
        <v>37.2208658525378</v>
      </c>
      <c r="AL459" s="45" t="n">
        <v>121.219566534549</v>
      </c>
      <c r="AM459" s="45" t="n">
        <v>271.623071735401</v>
      </c>
      <c r="AN459" s="245" t="n">
        <v>15.3222398410908</v>
      </c>
      <c r="AO459" s="242" t="n">
        <v>483.469082171497</v>
      </c>
      <c r="AP459" s="244" t="n">
        <v>10.8201268617084</v>
      </c>
      <c r="AQ459" s="245" t="n">
        <v>77.5998061827989</v>
      </c>
      <c r="AR459" s="242" t="n">
        <v>88.4199330445073</v>
      </c>
      <c r="AT459" s="240"/>
    </row>
    <row r="460" customFormat="false" ht="16.5" hidden="false" customHeight="true" outlineLevel="2" collapsed="false">
      <c r="A460" s="1" t="str">
        <f aca="false">CONCATENATE(B460,C460,D460,E460)</f>
        <v>0808C08C33TOTAL</v>
      </c>
      <c r="B460" s="12" t="s">
        <v>871</v>
      </c>
      <c r="C460" s="11" t="s">
        <v>872</v>
      </c>
      <c r="D460" s="13" t="s">
        <v>933</v>
      </c>
      <c r="E460" s="12" t="s">
        <v>24</v>
      </c>
      <c r="F460" s="11" t="s">
        <v>2455</v>
      </c>
      <c r="G460" s="241"/>
      <c r="H460" s="242" t="n">
        <v>169</v>
      </c>
      <c r="I460" s="243" t="n">
        <v>1845.27002894568</v>
      </c>
      <c r="J460" s="244" t="n">
        <v>360.223912210901</v>
      </c>
      <c r="K460" s="45" t="n">
        <v>0</v>
      </c>
      <c r="L460" s="45" t="n">
        <v>0</v>
      </c>
      <c r="M460" s="242" t="n">
        <v>360.223912210901</v>
      </c>
      <c r="N460" s="244" t="n">
        <v>45.9736382639751</v>
      </c>
      <c r="O460" s="45" t="n">
        <v>224.924070028446</v>
      </c>
      <c r="P460" s="45" t="n">
        <v>0</v>
      </c>
      <c r="Q460" s="245" t="n">
        <v>0.280194025189148</v>
      </c>
      <c r="R460" s="242" t="n">
        <v>272.270732556263</v>
      </c>
      <c r="S460" s="244" t="n">
        <v>16.5978727639046</v>
      </c>
      <c r="T460" s="45" t="n">
        <v>65.8708545605439</v>
      </c>
      <c r="U460" s="45" t="n">
        <v>27.5231266192261</v>
      </c>
      <c r="V460" s="45" t="n">
        <v>100.130642514399</v>
      </c>
      <c r="W460" s="45" t="n">
        <v>21.0813102294199</v>
      </c>
      <c r="X460" s="245" t="n">
        <v>43.2050243965458</v>
      </c>
      <c r="Y460" s="242" t="n">
        <v>307.940797712849</v>
      </c>
      <c r="Z460" s="244" t="n">
        <v>25.5229590757792</v>
      </c>
      <c r="AA460" s="45" t="n">
        <v>44.8157350392061</v>
      </c>
      <c r="AB460" s="245" t="n">
        <v>6.20997620911749</v>
      </c>
      <c r="AC460" s="242" t="n">
        <v>77.7973567096527</v>
      </c>
      <c r="AD460" s="244" t="n">
        <v>0.0388577207100717</v>
      </c>
      <c r="AE460" s="45" t="n">
        <v>54.6284186919729</v>
      </c>
      <c r="AF460" s="45" t="n">
        <v>107.343553034683</v>
      </c>
      <c r="AG460" s="45" t="n">
        <v>38.9044948144419</v>
      </c>
      <c r="AH460" s="245" t="n">
        <v>135.87960130157</v>
      </c>
      <c r="AI460" s="242" t="n">
        <v>343.568147584521</v>
      </c>
      <c r="AJ460" s="244" t="n">
        <v>21.7564484211037</v>
      </c>
      <c r="AK460" s="45" t="n">
        <v>37.2208658525378</v>
      </c>
      <c r="AL460" s="45" t="n">
        <v>121.219566534549</v>
      </c>
      <c r="AM460" s="45" t="n">
        <v>271.623071735401</v>
      </c>
      <c r="AN460" s="245" t="n">
        <v>15.3222398410908</v>
      </c>
      <c r="AO460" s="242" t="n">
        <v>483.469082171497</v>
      </c>
      <c r="AP460" s="244" t="n">
        <v>10.8201268617084</v>
      </c>
      <c r="AQ460" s="245" t="n">
        <v>77.5998061827989</v>
      </c>
      <c r="AR460" s="242" t="n">
        <v>88.4199330445073</v>
      </c>
      <c r="AT460" s="240"/>
    </row>
    <row r="461" customFormat="false" ht="17.25" hidden="false" customHeight="true" outlineLevel="3" collapsed="false">
      <c r="A461" s="1" t="str">
        <f aca="false">CONCATENATE(B461,C461,D461,E461)</f>
        <v>0808C08C3408C341</v>
      </c>
      <c r="B461" s="12" t="s">
        <v>871</v>
      </c>
      <c r="C461" s="11" t="s">
        <v>872</v>
      </c>
      <c r="D461" s="13" t="s">
        <v>937</v>
      </c>
      <c r="E461" s="12" t="s">
        <v>938</v>
      </c>
      <c r="F461" s="11" t="s">
        <v>2456</v>
      </c>
      <c r="G461" s="241"/>
      <c r="H461" s="242" t="n">
        <v>1175</v>
      </c>
      <c r="I461" s="243" t="n">
        <v>2851.54177223851</v>
      </c>
      <c r="J461" s="244" t="n">
        <v>491.124836087197</v>
      </c>
      <c r="K461" s="45" t="n">
        <v>0</v>
      </c>
      <c r="L461" s="45" t="n">
        <v>0.595433235188296</v>
      </c>
      <c r="M461" s="242" t="n">
        <v>491.720269322386</v>
      </c>
      <c r="N461" s="244" t="n">
        <v>64.3900699526081</v>
      </c>
      <c r="O461" s="45" t="n">
        <v>271.514098931989</v>
      </c>
      <c r="P461" s="45" t="n">
        <v>0</v>
      </c>
      <c r="Q461" s="245" t="n">
        <v>0.0403599562109599</v>
      </c>
      <c r="R461" s="242" t="n">
        <v>343.884164039546</v>
      </c>
      <c r="S461" s="244" t="n">
        <v>21.5702349120976</v>
      </c>
      <c r="T461" s="45" t="n">
        <v>83.7745832559068</v>
      </c>
      <c r="U461" s="45" t="n">
        <v>25.8754042307877</v>
      </c>
      <c r="V461" s="45" t="n">
        <v>128.38759742899</v>
      </c>
      <c r="W461" s="45" t="n">
        <v>32.3263870176767</v>
      </c>
      <c r="X461" s="245" t="n">
        <v>53.3364021006218</v>
      </c>
      <c r="Y461" s="242" t="n">
        <v>385.627062922433</v>
      </c>
      <c r="Z461" s="244" t="n">
        <v>30.8251152574858</v>
      </c>
      <c r="AA461" s="45" t="n">
        <v>46.8414262436322</v>
      </c>
      <c r="AB461" s="245" t="n">
        <v>7.39615163964295</v>
      </c>
      <c r="AC461" s="242" t="n">
        <v>88.5564356937309</v>
      </c>
      <c r="AD461" s="244" t="n">
        <v>0.0168590075847802</v>
      </c>
      <c r="AE461" s="45" t="n">
        <v>50.8769492284847</v>
      </c>
      <c r="AF461" s="45" t="n">
        <v>576.009503251006</v>
      </c>
      <c r="AG461" s="45" t="n">
        <v>51.0944370627541</v>
      </c>
      <c r="AH461" s="245" t="n">
        <v>183.974237698916</v>
      </c>
      <c r="AI461" s="242" t="n">
        <v>864.68046224336</v>
      </c>
      <c r="AJ461" s="244" t="n">
        <v>32.105939267092</v>
      </c>
      <c r="AK461" s="45" t="n">
        <v>42.2190255779074</v>
      </c>
      <c r="AL461" s="45" t="n">
        <v>149.425325950424</v>
      </c>
      <c r="AM461" s="45" t="n">
        <v>386.319640816718</v>
      </c>
      <c r="AN461" s="245" t="n">
        <v>15.1205666434173</v>
      </c>
      <c r="AO461" s="242" t="n">
        <v>677.073378017055</v>
      </c>
      <c r="AP461" s="244" t="n">
        <v>15.6027917031407</v>
      </c>
      <c r="AQ461" s="245" t="n">
        <v>95.2967435482255</v>
      </c>
      <c r="AR461" s="242" t="n">
        <v>110.899535251367</v>
      </c>
      <c r="AT461" s="240"/>
    </row>
    <row r="462" customFormat="false" ht="16.5" hidden="false" customHeight="true" outlineLevel="3" collapsed="false">
      <c r="A462" s="1" t="str">
        <f aca="false">CONCATENATE(B462,C462,D462,E462)</f>
        <v>0808C08C3408C342</v>
      </c>
      <c r="B462" s="12" t="s">
        <v>871</v>
      </c>
      <c r="C462" s="11" t="s">
        <v>872</v>
      </c>
      <c r="D462" s="13" t="s">
        <v>937</v>
      </c>
      <c r="E462" s="12" t="s">
        <v>940</v>
      </c>
      <c r="F462" s="11" t="s">
        <v>2457</v>
      </c>
      <c r="G462" s="241"/>
      <c r="H462" s="242" t="n">
        <v>38</v>
      </c>
      <c r="I462" s="243" t="n">
        <v>3055.70057698312</v>
      </c>
      <c r="J462" s="244" t="n">
        <v>626.369200682465</v>
      </c>
      <c r="K462" s="45" t="n">
        <v>0</v>
      </c>
      <c r="L462" s="45" t="n">
        <v>0</v>
      </c>
      <c r="M462" s="242" t="n">
        <v>626.369200682465</v>
      </c>
      <c r="N462" s="244" t="n">
        <v>47.6939720826121</v>
      </c>
      <c r="O462" s="45" t="n">
        <v>238.063863182166</v>
      </c>
      <c r="P462" s="45" t="n">
        <v>0</v>
      </c>
      <c r="Q462" s="245" t="n">
        <v>0</v>
      </c>
      <c r="R462" s="242" t="n">
        <v>289.312162399412</v>
      </c>
      <c r="S462" s="244" t="n">
        <v>28.6042461758614</v>
      </c>
      <c r="T462" s="45" t="n">
        <v>110.661880300076</v>
      </c>
      <c r="U462" s="45" t="n">
        <v>24.3672183890851</v>
      </c>
      <c r="V462" s="45" t="n">
        <v>157.140068482753</v>
      </c>
      <c r="W462" s="45" t="n">
        <v>34.9705999621618</v>
      </c>
      <c r="X462" s="245" t="n">
        <v>72.3825735211868</v>
      </c>
      <c r="Y462" s="242" t="n">
        <v>476.575662784296</v>
      </c>
      <c r="Z462" s="244" t="n">
        <v>30.4050396345238</v>
      </c>
      <c r="AA462" s="45" t="n">
        <v>48.0262580775525</v>
      </c>
      <c r="AB462" s="245" t="n">
        <v>9.78972871523789</v>
      </c>
      <c r="AC462" s="242" t="n">
        <v>89.5210750211667</v>
      </c>
      <c r="AD462" s="244" t="n">
        <v>0.049159256155338</v>
      </c>
      <c r="AE462" s="45" t="n">
        <v>59.3985663250565</v>
      </c>
      <c r="AF462" s="45" t="n">
        <v>611.149443973103</v>
      </c>
      <c r="AG462" s="45" t="n">
        <v>34.5235144121888</v>
      </c>
      <c r="AH462" s="245" t="n">
        <v>140.75652176097</v>
      </c>
      <c r="AI462" s="242" t="n">
        <v>847.939474633841</v>
      </c>
      <c r="AJ462" s="244" t="n">
        <v>41.1278626653375</v>
      </c>
      <c r="AK462" s="45" t="n">
        <v>58.785377383902</v>
      </c>
      <c r="AL462" s="45" t="n">
        <v>142.93908300131</v>
      </c>
      <c r="AM462" s="45" t="n">
        <v>407.915725313679</v>
      </c>
      <c r="AN462" s="245" t="n">
        <v>11.0879571273111</v>
      </c>
      <c r="AO462" s="242" t="n">
        <v>725.983001461941</v>
      </c>
      <c r="AP462" s="244" t="n">
        <v>14.0574137681858</v>
      </c>
      <c r="AQ462" s="245" t="n">
        <v>140.40838766247</v>
      </c>
      <c r="AR462" s="242" t="n">
        <v>154.465801430656</v>
      </c>
      <c r="AT462" s="240"/>
    </row>
    <row r="463" customFormat="false" ht="16.5" hidden="false" customHeight="true" outlineLevel="2" collapsed="false">
      <c r="A463" s="1" t="str">
        <f aca="false">CONCATENATE(B463,C463,D463,E463)</f>
        <v>0808C08C34TOTAL</v>
      </c>
      <c r="B463" s="12" t="s">
        <v>871</v>
      </c>
      <c r="C463" s="11" t="s">
        <v>872</v>
      </c>
      <c r="D463" s="13" t="s">
        <v>937</v>
      </c>
      <c r="E463" s="12" t="s">
        <v>24</v>
      </c>
      <c r="F463" s="11" t="s">
        <v>2458</v>
      </c>
      <c r="G463" s="245"/>
      <c r="H463" s="242" t="n">
        <v>1213</v>
      </c>
      <c r="I463" s="243" t="n">
        <v>2855.19251057086</v>
      </c>
      <c r="J463" s="244" t="n">
        <v>493.543256329614</v>
      </c>
      <c r="K463" s="45" t="n">
        <v>0</v>
      </c>
      <c r="L463" s="45" t="n">
        <v>0.584785783863456</v>
      </c>
      <c r="M463" s="242" t="n">
        <v>494.128042113477</v>
      </c>
      <c r="N463" s="244" t="n">
        <v>64.0915127359803</v>
      </c>
      <c r="O463" s="45" t="n">
        <v>270.915946635639</v>
      </c>
      <c r="P463" s="45" t="n">
        <v>0</v>
      </c>
      <c r="Q463" s="245" t="n">
        <v>0.0396382452888395</v>
      </c>
      <c r="R463" s="242" t="n">
        <v>342.908315368656</v>
      </c>
      <c r="S463" s="244" t="n">
        <v>21.6960160880939</v>
      </c>
      <c r="T463" s="45" t="n">
        <v>84.2553780278745</v>
      </c>
      <c r="U463" s="45" t="n">
        <v>25.8484350688577</v>
      </c>
      <c r="V463" s="45" t="n">
        <v>128.901744973873</v>
      </c>
      <c r="W463" s="45" t="n">
        <v>32.3736704525861</v>
      </c>
      <c r="X463" s="245" t="n">
        <v>53.6769829938951</v>
      </c>
      <c r="Y463" s="242" t="n">
        <v>387.253392681781</v>
      </c>
      <c r="Z463" s="244" t="n">
        <v>30.8176035257182</v>
      </c>
      <c r="AA463" s="45" t="n">
        <v>46.8626132357822</v>
      </c>
      <c r="AB463" s="245" t="n">
        <v>7.43895324005511</v>
      </c>
      <c r="AC463" s="242" t="n">
        <v>88.5736852352041</v>
      </c>
      <c r="AD463" s="244" t="n">
        <v>0.017436595976074</v>
      </c>
      <c r="AE463" s="45" t="n">
        <v>51.0293315576572</v>
      </c>
      <c r="AF463" s="45" t="n">
        <v>576.637870608226</v>
      </c>
      <c r="AG463" s="45" t="n">
        <v>50.7981182113655</v>
      </c>
      <c r="AH463" s="245" t="n">
        <v>183.201424729089</v>
      </c>
      <c r="AI463" s="242" t="n">
        <v>864.381102314877</v>
      </c>
      <c r="AJ463" s="244" t="n">
        <v>32.2672680014695</v>
      </c>
      <c r="AK463" s="45" t="n">
        <v>42.515262694112</v>
      </c>
      <c r="AL463" s="45" t="n">
        <v>149.30933988851</v>
      </c>
      <c r="AM463" s="45" t="n">
        <v>386.705818888246</v>
      </c>
      <c r="AN463" s="245" t="n">
        <v>15.0484561010468</v>
      </c>
      <c r="AO463" s="242" t="n">
        <v>677.947972856862</v>
      </c>
      <c r="AP463" s="244" t="n">
        <v>15.5751574775575</v>
      </c>
      <c r="AQ463" s="245" t="n">
        <v>96.1034234688349</v>
      </c>
      <c r="AR463" s="242" t="n">
        <v>111.678580946393</v>
      </c>
      <c r="AT463" s="240"/>
    </row>
    <row r="464" customFormat="false" ht="16.5" hidden="false" customHeight="true" outlineLevel="3" collapsed="false">
      <c r="A464" s="1" t="str">
        <f aca="false">CONCATENATE(B464,C464,D464,E464)</f>
        <v>0808C08C3508C351</v>
      </c>
      <c r="B464" s="12" t="s">
        <v>871</v>
      </c>
      <c r="C464" s="11" t="s">
        <v>872</v>
      </c>
      <c r="D464" s="13" t="s">
        <v>943</v>
      </c>
      <c r="E464" s="12" t="s">
        <v>944</v>
      </c>
      <c r="F464" s="11" t="s">
        <v>2459</v>
      </c>
      <c r="G464" s="241"/>
      <c r="H464" s="242" t="n">
        <v>742</v>
      </c>
      <c r="I464" s="243" t="n">
        <v>2353.18136809398</v>
      </c>
      <c r="J464" s="244" t="n">
        <v>440.321281641992</v>
      </c>
      <c r="K464" s="45" t="n">
        <v>1.95781941498569</v>
      </c>
      <c r="L464" s="45" t="n">
        <v>1.73845061097343</v>
      </c>
      <c r="M464" s="242" t="n">
        <v>444.017551667952</v>
      </c>
      <c r="N464" s="244" t="n">
        <v>69.5341654716251</v>
      </c>
      <c r="O464" s="45" t="n">
        <v>272.058621522485</v>
      </c>
      <c r="P464" s="45" t="n">
        <v>0</v>
      </c>
      <c r="Q464" s="245" t="n">
        <v>1.73250173577736</v>
      </c>
      <c r="R464" s="242" t="n">
        <v>348.424303419183</v>
      </c>
      <c r="S464" s="244" t="n">
        <v>20.5690181330033</v>
      </c>
      <c r="T464" s="45" t="n">
        <v>70.5260703640012</v>
      </c>
      <c r="U464" s="45" t="n">
        <v>25.0728271677615</v>
      </c>
      <c r="V464" s="45" t="n">
        <v>114.998084022252</v>
      </c>
      <c r="W464" s="45" t="n">
        <v>27.0056312833526</v>
      </c>
      <c r="X464" s="245" t="n">
        <v>45.498584853941</v>
      </c>
      <c r="Y464" s="242" t="n">
        <v>338.618088009754</v>
      </c>
      <c r="Z464" s="244" t="n">
        <v>29.7042388880114</v>
      </c>
      <c r="AA464" s="45" t="n">
        <v>48.8524980891061</v>
      </c>
      <c r="AB464" s="245" t="n">
        <v>8.82937491292697</v>
      </c>
      <c r="AC464" s="242" t="n">
        <v>89.6871144987506</v>
      </c>
      <c r="AD464" s="244" t="n">
        <v>0.0903188040643878</v>
      </c>
      <c r="AE464" s="45" t="n">
        <v>58.0029259982429</v>
      </c>
      <c r="AF464" s="45" t="n">
        <v>143.833289275073</v>
      </c>
      <c r="AG464" s="45" t="n">
        <v>79.2085041143639</v>
      </c>
      <c r="AH464" s="245" t="n">
        <v>174.08426697014</v>
      </c>
      <c r="AI464" s="242" t="n">
        <v>459.384081105614</v>
      </c>
      <c r="AJ464" s="244" t="n">
        <v>27.9345759273459</v>
      </c>
      <c r="AK464" s="45" t="n">
        <v>44.8115801662853</v>
      </c>
      <c r="AL464" s="45" t="n">
        <v>159.456643936548</v>
      </c>
      <c r="AM464" s="45" t="n">
        <v>385.674036261181</v>
      </c>
      <c r="AN464" s="245" t="n">
        <v>25.6007503560606</v>
      </c>
      <c r="AO464" s="242" t="n">
        <v>673.050229392727</v>
      </c>
      <c r="AP464" s="244" t="n">
        <v>16.1043317664794</v>
      </c>
      <c r="AQ464" s="245" t="n">
        <v>73.9321346545328</v>
      </c>
      <c r="AR464" s="242" t="n">
        <v>90.0364664210122</v>
      </c>
      <c r="AT464" s="240"/>
    </row>
    <row r="465" customFormat="false" ht="16.5" hidden="false" customHeight="true" outlineLevel="3" collapsed="false">
      <c r="A465" s="1" t="str">
        <f aca="false">CONCATENATE(B465,C465,D465,E465)</f>
        <v>0808C08C3508C352</v>
      </c>
      <c r="B465" s="12" t="s">
        <v>871</v>
      </c>
      <c r="C465" s="11" t="s">
        <v>872</v>
      </c>
      <c r="D465" s="13" t="s">
        <v>943</v>
      </c>
      <c r="E465" s="12" t="s">
        <v>946</v>
      </c>
      <c r="F465" s="11" t="s">
        <v>2460</v>
      </c>
      <c r="G465" s="241"/>
      <c r="H465" s="242" t="n">
        <v>162</v>
      </c>
      <c r="I465" s="243" t="n">
        <v>3160.41938012702</v>
      </c>
      <c r="J465" s="244" t="n">
        <v>696.611047773233</v>
      </c>
      <c r="K465" s="45" t="n">
        <v>17.3442358383629</v>
      </c>
      <c r="L465" s="45" t="n">
        <v>10.5333909980653</v>
      </c>
      <c r="M465" s="242" t="n">
        <v>724.488674609661</v>
      </c>
      <c r="N465" s="244" t="n">
        <v>69.2673839339475</v>
      </c>
      <c r="O465" s="45" t="n">
        <v>293.483778968112</v>
      </c>
      <c r="P465" s="45" t="n">
        <v>0</v>
      </c>
      <c r="Q465" s="245" t="n">
        <v>3.40984449115641</v>
      </c>
      <c r="R465" s="242" t="n">
        <v>370.609234954472</v>
      </c>
      <c r="S465" s="244" t="n">
        <v>36.0998321332747</v>
      </c>
      <c r="T465" s="45" t="n">
        <v>104.216286538396</v>
      </c>
      <c r="U465" s="45" t="n">
        <v>26.6519331177718</v>
      </c>
      <c r="V465" s="45" t="n">
        <v>186.03928555196</v>
      </c>
      <c r="W465" s="45" t="n">
        <v>43.1681130979242</v>
      </c>
      <c r="X465" s="245" t="n">
        <v>75.865045905999</v>
      </c>
      <c r="Y465" s="242" t="n">
        <v>524.898133638797</v>
      </c>
      <c r="Z465" s="244" t="n">
        <v>38.0256889591688</v>
      </c>
      <c r="AA465" s="45" t="n">
        <v>53.747971479711</v>
      </c>
      <c r="AB465" s="245" t="n">
        <v>8.36760488450677</v>
      </c>
      <c r="AC465" s="242" t="n">
        <v>102.446984813506</v>
      </c>
      <c r="AD465" s="244" t="n">
        <v>0.328645068301945</v>
      </c>
      <c r="AE465" s="45" t="n">
        <v>79.3655562806779</v>
      </c>
      <c r="AF465" s="45" t="n">
        <v>151.46728841852</v>
      </c>
      <c r="AG465" s="45" t="n">
        <v>202.341128596767</v>
      </c>
      <c r="AH465" s="245" t="n">
        <v>180.240455213187</v>
      </c>
      <c r="AI465" s="242" t="n">
        <v>630.495381921998</v>
      </c>
      <c r="AJ465" s="244" t="n">
        <v>66.2428097430748</v>
      </c>
      <c r="AK465" s="45" t="n">
        <v>66.1375577221033</v>
      </c>
      <c r="AL465" s="45" t="n">
        <v>170.72527128744</v>
      </c>
      <c r="AM465" s="45" t="n">
        <v>401.70173952721</v>
      </c>
      <c r="AN465" s="245" t="n">
        <v>57.0343629112443</v>
      </c>
      <c r="AO465" s="242" t="n">
        <v>807.480970188582</v>
      </c>
      <c r="AP465" s="244" t="n">
        <v>26.3958968961961</v>
      </c>
      <c r="AQ465" s="245" t="n">
        <v>111.55807974611</v>
      </c>
      <c r="AR465" s="242" t="n">
        <v>137.953976642306</v>
      </c>
      <c r="AT465" s="240"/>
    </row>
    <row r="466" customFormat="false" ht="16.5" hidden="false" customHeight="true" outlineLevel="3" collapsed="false">
      <c r="A466" s="1" t="str">
        <f aca="false">CONCATENATE(B466,C466,D466,E466)</f>
        <v>0808C08C3508C353</v>
      </c>
      <c r="B466" s="12" t="s">
        <v>871</v>
      </c>
      <c r="C466" s="11" t="s">
        <v>872</v>
      </c>
      <c r="D466" s="13" t="s">
        <v>943</v>
      </c>
      <c r="E466" s="12" t="s">
        <v>948</v>
      </c>
      <c r="F466" s="11" t="s">
        <v>2461</v>
      </c>
      <c r="G466" s="241"/>
      <c r="H466" s="242" t="n">
        <v>56</v>
      </c>
      <c r="I466" s="243" t="n">
        <v>4855.89201898605</v>
      </c>
      <c r="J466" s="244" t="n">
        <v>1144.65463825263</v>
      </c>
      <c r="K466" s="45" t="n">
        <v>115.950440973642</v>
      </c>
      <c r="L466" s="45" t="n">
        <v>58.4226459797175</v>
      </c>
      <c r="M466" s="242" t="n">
        <v>1319.02772520599</v>
      </c>
      <c r="N466" s="244" t="n">
        <v>76.7735777704069</v>
      </c>
      <c r="O466" s="45" t="n">
        <v>304.239777445949</v>
      </c>
      <c r="P466" s="45" t="n">
        <v>0</v>
      </c>
      <c r="Q466" s="245" t="n">
        <v>7.21203886832329</v>
      </c>
      <c r="R466" s="242" t="n">
        <v>429.892486059456</v>
      </c>
      <c r="S466" s="244" t="n">
        <v>67.1068623144922</v>
      </c>
      <c r="T466" s="45" t="n">
        <v>176.291066135331</v>
      </c>
      <c r="U466" s="45" t="n">
        <v>26.5040878062607</v>
      </c>
      <c r="V466" s="45" t="n">
        <v>321.063981356473</v>
      </c>
      <c r="W466" s="45" t="n">
        <v>74.9418984119888</v>
      </c>
      <c r="X466" s="245" t="n">
        <v>138.489125804417</v>
      </c>
      <c r="Y466" s="242" t="n">
        <v>898.820331821347</v>
      </c>
      <c r="Z466" s="244" t="n">
        <v>52.031677622177</v>
      </c>
      <c r="AA466" s="45" t="n">
        <v>56.6825119542499</v>
      </c>
      <c r="AB466" s="245" t="n">
        <v>12.3323876921087</v>
      </c>
      <c r="AC466" s="242" t="n">
        <v>123.520578830739</v>
      </c>
      <c r="AD466" s="244" t="n">
        <v>0.815149460522702</v>
      </c>
      <c r="AE466" s="45" t="n">
        <v>114.928830937514</v>
      </c>
      <c r="AF466" s="45" t="n">
        <v>195.979255272332</v>
      </c>
      <c r="AG466" s="45" t="n">
        <v>367.450080841996</v>
      </c>
      <c r="AH466" s="245" t="n">
        <v>214.225307469332</v>
      </c>
      <c r="AI466" s="242" t="n">
        <v>991.079559466679</v>
      </c>
      <c r="AJ466" s="244" t="n">
        <v>114.652177137883</v>
      </c>
      <c r="AK466" s="45" t="n">
        <v>118.473873952434</v>
      </c>
      <c r="AL466" s="45" t="n">
        <v>201.446579155219</v>
      </c>
      <c r="AM466" s="45" t="n">
        <v>413.448148867882</v>
      </c>
      <c r="AN466" s="245" t="n">
        <v>175.258086726588</v>
      </c>
      <c r="AO466" s="242" t="n">
        <v>1093.55133760183</v>
      </c>
      <c r="AP466" s="244" t="n">
        <v>48.2969395375505</v>
      </c>
      <c r="AQ466" s="245" t="n">
        <v>207.10012617284</v>
      </c>
      <c r="AR466" s="242" t="n">
        <v>255.39706571039</v>
      </c>
      <c r="AT466" s="240"/>
    </row>
    <row r="467" customFormat="false" ht="16.5" hidden="false" customHeight="true" outlineLevel="3" collapsed="false">
      <c r="A467" s="1" t="str">
        <f aca="false">CONCATENATE(B467,C467,D467,E467)</f>
        <v>0808C08C3508C35J</v>
      </c>
      <c r="B467" s="12" t="s">
        <v>871</v>
      </c>
      <c r="C467" s="11" t="s">
        <v>872</v>
      </c>
      <c r="D467" s="13" t="s">
        <v>943</v>
      </c>
      <c r="E467" s="12" t="s">
        <v>950</v>
      </c>
      <c r="F467" s="11" t="s">
        <v>2462</v>
      </c>
      <c r="G467" s="241"/>
      <c r="H467" s="242" t="n">
        <v>49</v>
      </c>
      <c r="I467" s="243" t="n">
        <v>1324.86993691874</v>
      </c>
      <c r="J467" s="244" t="n">
        <v>88.1302612078117</v>
      </c>
      <c r="K467" s="45" t="n">
        <v>0</v>
      </c>
      <c r="L467" s="45" t="n">
        <v>0</v>
      </c>
      <c r="M467" s="242" t="n">
        <v>88.1302612078117</v>
      </c>
      <c r="N467" s="244" t="n">
        <v>44.8376437612555</v>
      </c>
      <c r="O467" s="45" t="n">
        <v>208.72237005441</v>
      </c>
      <c r="P467" s="45" t="n">
        <v>0</v>
      </c>
      <c r="Q467" s="245" t="n">
        <v>0</v>
      </c>
      <c r="R467" s="242" t="n">
        <v>253.691904599625</v>
      </c>
      <c r="S467" s="244" t="n">
        <v>5.85797826011809</v>
      </c>
      <c r="T467" s="45" t="n">
        <v>10.2443855574781</v>
      </c>
      <c r="U467" s="45" t="n">
        <v>29.9437824213586</v>
      </c>
      <c r="V467" s="45" t="n">
        <v>99.4331369945845</v>
      </c>
      <c r="W467" s="45" t="n">
        <v>29.4742062258941</v>
      </c>
      <c r="X467" s="245" t="n">
        <v>45.9492944210925</v>
      </c>
      <c r="Y467" s="242" t="n">
        <v>260.956343843851</v>
      </c>
      <c r="Z467" s="244" t="n">
        <v>15.9552843740415</v>
      </c>
      <c r="AA467" s="45" t="n">
        <v>38.9239202261279</v>
      </c>
      <c r="AB467" s="245" t="n">
        <v>4.01360313159231</v>
      </c>
      <c r="AC467" s="242" t="n">
        <v>60.1765088331146</v>
      </c>
      <c r="AD467" s="244" t="n">
        <v>0.0101139111607488</v>
      </c>
      <c r="AE467" s="45" t="n">
        <v>19.2312964757404</v>
      </c>
      <c r="AF467" s="45" t="n">
        <v>2.70451652684261</v>
      </c>
      <c r="AG467" s="45" t="n">
        <v>32.0301705231505</v>
      </c>
      <c r="AH467" s="245" t="n">
        <v>135.473040205934</v>
      </c>
      <c r="AI467" s="242" t="n">
        <v>190.218751523654</v>
      </c>
      <c r="AJ467" s="244" t="n">
        <v>8.17659214719294</v>
      </c>
      <c r="AK467" s="45" t="n">
        <v>20.2361594217642</v>
      </c>
      <c r="AL467" s="45" t="n">
        <v>130.726096004588</v>
      </c>
      <c r="AM467" s="45" t="n">
        <v>297.684627249449</v>
      </c>
      <c r="AN467" s="245" t="n">
        <v>7.5040817751486</v>
      </c>
      <c r="AO467" s="242" t="n">
        <v>471.696166910681</v>
      </c>
      <c r="AP467" s="244" t="n">
        <v>10.3080099640026</v>
      </c>
      <c r="AQ467" s="245" t="n">
        <v>89.5742060129484</v>
      </c>
      <c r="AR467" s="242" t="n">
        <v>99.882215976951</v>
      </c>
      <c r="AT467" s="240"/>
    </row>
    <row r="468" customFormat="false" ht="16.5" hidden="false" customHeight="true" outlineLevel="2" collapsed="false">
      <c r="A468" s="1" t="str">
        <f aca="false">CONCATENATE(B468,C468,D468,E468)</f>
        <v>0808C08C35TOTAL</v>
      </c>
      <c r="B468" s="12" t="s">
        <v>871</v>
      </c>
      <c r="C468" s="11" t="s">
        <v>872</v>
      </c>
      <c r="D468" s="13" t="s">
        <v>943</v>
      </c>
      <c r="E468" s="12" t="s">
        <v>24</v>
      </c>
      <c r="F468" s="11" t="s">
        <v>2463</v>
      </c>
      <c r="G468" s="245"/>
      <c r="H468" s="242" t="n">
        <v>1009</v>
      </c>
      <c r="I468" s="243" t="n">
        <v>2527.70352239623</v>
      </c>
      <c r="J468" s="244" t="n">
        <v>490.822007956194</v>
      </c>
      <c r="K468" s="45" t="n">
        <v>8.8312789699749</v>
      </c>
      <c r="L468" s="45" t="n">
        <v>5.29039373094491</v>
      </c>
      <c r="M468" s="242" t="n">
        <v>504.943680657114</v>
      </c>
      <c r="N468" s="244" t="n">
        <v>68.6372190755492</v>
      </c>
      <c r="O468" s="45" t="n">
        <v>273.599326959407</v>
      </c>
      <c r="P468" s="45" t="n">
        <v>0</v>
      </c>
      <c r="Q468" s="245" t="n">
        <v>2.12550075992373</v>
      </c>
      <c r="R468" s="242" t="n">
        <v>350.633878946858</v>
      </c>
      <c r="S468" s="244" t="n">
        <v>24.0976752125553</v>
      </c>
      <c r="T468" s="45" t="n">
        <v>77.0518820053928</v>
      </c>
      <c r="U468" s="45" t="n">
        <v>25.5937329489916</v>
      </c>
      <c r="V468" s="45" t="n">
        <v>133.27768417752</v>
      </c>
      <c r="W468" s="45" t="n">
        <v>31.4886706412109</v>
      </c>
      <c r="X468" s="245" t="n">
        <v>53.8458439122931</v>
      </c>
      <c r="Y468" s="242" t="n">
        <v>385.642907654628</v>
      </c>
      <c r="Z468" s="244" t="n">
        <v>31.2135348626152</v>
      </c>
      <c r="AA468" s="45" t="n">
        <v>49.4365279639061</v>
      </c>
      <c r="AB468" s="245" t="n">
        <v>8.67952902222587</v>
      </c>
      <c r="AC468" s="242" t="n">
        <v>91.5908371974054</v>
      </c>
      <c r="AD468" s="244" t="n">
        <v>0.151710813538334</v>
      </c>
      <c r="AE468" s="45" t="n">
        <v>61.6989391573603</v>
      </c>
      <c r="AF468" s="45" t="n">
        <v>140.509677540151</v>
      </c>
      <c r="AG468" s="45" t="n">
        <v>107.117021698788</v>
      </c>
      <c r="AH468" s="245" t="n">
        <v>174.841280324841</v>
      </c>
      <c r="AI468" s="242" t="n">
        <v>494.033346497153</v>
      </c>
      <c r="AJ468" s="244" t="n">
        <v>36.2583045274024</v>
      </c>
      <c r="AK468" s="45" t="n">
        <v>49.8531326361821</v>
      </c>
      <c r="AL468" s="45" t="n">
        <v>161.510417435945</v>
      </c>
      <c r="AM468" s="45" t="n">
        <v>385.079972806821</v>
      </c>
      <c r="AN468" s="245" t="n">
        <v>35.5662661573888</v>
      </c>
      <c r="AO468" s="242" t="n">
        <v>700.85887144307</v>
      </c>
      <c r="AP468" s="244" t="n">
        <v>18.6829847283354</v>
      </c>
      <c r="AQ468" s="245" t="n">
        <v>85.7170880767988</v>
      </c>
      <c r="AR468" s="242" t="n">
        <v>104.400072805134</v>
      </c>
      <c r="AT468" s="240"/>
    </row>
    <row r="469" customFormat="false" ht="16.5" hidden="false" customHeight="true" outlineLevel="3" collapsed="false">
      <c r="A469" s="1" t="str">
        <f aca="false">CONCATENATE(B469,C469,D469,E469)</f>
        <v>0808C08C3608C361</v>
      </c>
      <c r="B469" s="12" t="s">
        <v>871</v>
      </c>
      <c r="C469" s="11" t="s">
        <v>872</v>
      </c>
      <c r="D469" s="13" t="s">
        <v>953</v>
      </c>
      <c r="E469" s="12" t="s">
        <v>954</v>
      </c>
      <c r="F469" s="11" t="s">
        <v>2464</v>
      </c>
      <c r="G469" s="245"/>
      <c r="H469" s="242" t="n">
        <v>41</v>
      </c>
      <c r="I469" s="243" t="n">
        <v>1621.47501963472</v>
      </c>
      <c r="J469" s="244" t="n">
        <v>308.301461606636</v>
      </c>
      <c r="K469" s="45" t="n">
        <v>0</v>
      </c>
      <c r="L469" s="45" t="n">
        <v>0</v>
      </c>
      <c r="M469" s="242" t="n">
        <v>308.301461606636</v>
      </c>
      <c r="N469" s="244" t="n">
        <v>49.133825590665</v>
      </c>
      <c r="O469" s="45" t="n">
        <v>222.70130704848</v>
      </c>
      <c r="P469" s="45" t="n">
        <v>0</v>
      </c>
      <c r="Q469" s="245" t="n">
        <v>3.44440977327503</v>
      </c>
      <c r="R469" s="242" t="n">
        <v>276.195169576133</v>
      </c>
      <c r="S469" s="244" t="n">
        <v>15.5790092394732</v>
      </c>
      <c r="T469" s="45" t="n">
        <v>53.343329141883</v>
      </c>
      <c r="U469" s="45" t="n">
        <v>23.7591762186406</v>
      </c>
      <c r="V469" s="45" t="n">
        <v>81.5828299408167</v>
      </c>
      <c r="W469" s="45" t="n">
        <v>15.9868153239159</v>
      </c>
      <c r="X469" s="245" t="n">
        <v>35.6050879618546</v>
      </c>
      <c r="Y469" s="242" t="n">
        <v>252.947435973951</v>
      </c>
      <c r="Z469" s="244" t="n">
        <v>19.3696060688108</v>
      </c>
      <c r="AA469" s="45" t="n">
        <v>43.9292023310965</v>
      </c>
      <c r="AB469" s="245" t="n">
        <v>4.86620616277718</v>
      </c>
      <c r="AC469" s="242" t="n">
        <v>69.2734533226701</v>
      </c>
      <c r="AD469" s="244" t="n">
        <v>0</v>
      </c>
      <c r="AE469" s="45" t="n">
        <v>36.1366181135225</v>
      </c>
      <c r="AF469" s="45" t="n">
        <v>12.6887302876809</v>
      </c>
      <c r="AG469" s="45" t="n">
        <v>93.9323257573044</v>
      </c>
      <c r="AH469" s="245" t="n">
        <v>146.196897721458</v>
      </c>
      <c r="AI469" s="242" t="n">
        <v>290.689453042023</v>
      </c>
      <c r="AJ469" s="244" t="n">
        <v>10.7821979985852</v>
      </c>
      <c r="AK469" s="45" t="n">
        <v>41.7463400392657</v>
      </c>
      <c r="AL469" s="45" t="n">
        <v>118.605267439285</v>
      </c>
      <c r="AM469" s="45" t="n">
        <v>222.353496841677</v>
      </c>
      <c r="AN469" s="245" t="n">
        <v>16.5449463331895</v>
      </c>
      <c r="AO469" s="242" t="n">
        <v>424.068046113303</v>
      </c>
      <c r="AP469" s="244" t="n">
        <v>8.8288617191157</v>
      </c>
      <c r="AQ469" s="245" t="n">
        <v>73.8102088445152</v>
      </c>
      <c r="AR469" s="242" t="n">
        <v>82.6390705636309</v>
      </c>
      <c r="AT469" s="240"/>
    </row>
    <row r="470" customFormat="false" ht="16.5" hidden="false" customHeight="true" outlineLevel="2" collapsed="false">
      <c r="A470" s="1" t="str">
        <f aca="false">CONCATENATE(B470,C470,D470,E470)</f>
        <v>0808C08C36TOTAL</v>
      </c>
      <c r="B470" s="12" t="s">
        <v>871</v>
      </c>
      <c r="C470" s="11" t="s">
        <v>872</v>
      </c>
      <c r="D470" s="13" t="s">
        <v>953</v>
      </c>
      <c r="E470" s="12" t="s">
        <v>24</v>
      </c>
      <c r="F470" s="11" t="s">
        <v>2465</v>
      </c>
      <c r="G470" s="241"/>
      <c r="H470" s="242" t="n">
        <v>41</v>
      </c>
      <c r="I470" s="243" t="n">
        <v>1621.47501963472</v>
      </c>
      <c r="J470" s="244" t="n">
        <v>308.301461606636</v>
      </c>
      <c r="K470" s="45" t="n">
        <v>0</v>
      </c>
      <c r="L470" s="45" t="n">
        <v>0</v>
      </c>
      <c r="M470" s="242" t="n">
        <v>308.301461606636</v>
      </c>
      <c r="N470" s="244" t="n">
        <v>49.133825590665</v>
      </c>
      <c r="O470" s="45" t="n">
        <v>222.70130704848</v>
      </c>
      <c r="P470" s="45" t="n">
        <v>0</v>
      </c>
      <c r="Q470" s="245" t="n">
        <v>3.44440977327503</v>
      </c>
      <c r="R470" s="242" t="n">
        <v>276.195169576133</v>
      </c>
      <c r="S470" s="244" t="n">
        <v>15.5790092394732</v>
      </c>
      <c r="T470" s="45" t="n">
        <v>53.343329141883</v>
      </c>
      <c r="U470" s="45" t="n">
        <v>23.7591762186406</v>
      </c>
      <c r="V470" s="45" t="n">
        <v>81.5828299408167</v>
      </c>
      <c r="W470" s="45" t="n">
        <v>15.9868153239159</v>
      </c>
      <c r="X470" s="245" t="n">
        <v>35.6050879618546</v>
      </c>
      <c r="Y470" s="242" t="n">
        <v>252.947435973951</v>
      </c>
      <c r="Z470" s="244" t="n">
        <v>19.3696060688108</v>
      </c>
      <c r="AA470" s="45" t="n">
        <v>43.9292023310965</v>
      </c>
      <c r="AB470" s="245" t="n">
        <v>4.86620616277718</v>
      </c>
      <c r="AC470" s="242" t="n">
        <v>69.2734533226701</v>
      </c>
      <c r="AD470" s="244" t="n">
        <v>0</v>
      </c>
      <c r="AE470" s="45" t="n">
        <v>36.1366181135225</v>
      </c>
      <c r="AF470" s="45" t="n">
        <v>12.6887302876809</v>
      </c>
      <c r="AG470" s="45" t="n">
        <v>93.9323257573044</v>
      </c>
      <c r="AH470" s="245" t="n">
        <v>146.196897721458</v>
      </c>
      <c r="AI470" s="242" t="n">
        <v>290.689453042023</v>
      </c>
      <c r="AJ470" s="244" t="n">
        <v>10.7821979985852</v>
      </c>
      <c r="AK470" s="45" t="n">
        <v>41.7463400392657</v>
      </c>
      <c r="AL470" s="45" t="n">
        <v>118.605267439285</v>
      </c>
      <c r="AM470" s="45" t="n">
        <v>222.353496841677</v>
      </c>
      <c r="AN470" s="245" t="n">
        <v>16.5449463331895</v>
      </c>
      <c r="AO470" s="242" t="n">
        <v>424.068046113303</v>
      </c>
      <c r="AP470" s="244" t="n">
        <v>8.8288617191157</v>
      </c>
      <c r="AQ470" s="245" t="n">
        <v>73.8102088445152</v>
      </c>
      <c r="AR470" s="242" t="n">
        <v>82.6390705636309</v>
      </c>
      <c r="AT470" s="240"/>
    </row>
    <row r="471" customFormat="false" ht="16.5" hidden="false" customHeight="true" outlineLevel="3" collapsed="false">
      <c r="A471" s="1" t="str">
        <f aca="false">CONCATENATE(B471,C471,D471,E471)</f>
        <v>0808C08C3708C371</v>
      </c>
      <c r="B471" s="12" t="s">
        <v>871</v>
      </c>
      <c r="C471" s="11" t="s">
        <v>872</v>
      </c>
      <c r="D471" s="13" t="s">
        <v>957</v>
      </c>
      <c r="E471" s="12" t="s">
        <v>958</v>
      </c>
      <c r="F471" s="11" t="s">
        <v>2466</v>
      </c>
      <c r="G471" s="241"/>
      <c r="H471" s="242" t="n">
        <v>2312</v>
      </c>
      <c r="I471" s="243" t="n">
        <v>1854.88506296108</v>
      </c>
      <c r="J471" s="244" t="n">
        <v>375.758920158587</v>
      </c>
      <c r="K471" s="45" t="n">
        <v>0.356031971338877</v>
      </c>
      <c r="L471" s="45" t="n">
        <v>0</v>
      </c>
      <c r="M471" s="242" t="n">
        <v>376.114952129925</v>
      </c>
      <c r="N471" s="244" t="n">
        <v>44.71372716935</v>
      </c>
      <c r="O471" s="45" t="n">
        <v>238.845769996646</v>
      </c>
      <c r="P471" s="45" t="n">
        <v>0</v>
      </c>
      <c r="Q471" s="245" t="n">
        <v>0.139569436564071</v>
      </c>
      <c r="R471" s="242" t="n">
        <v>286.250715943404</v>
      </c>
      <c r="S471" s="244" t="n">
        <v>17.1554418062308</v>
      </c>
      <c r="T471" s="45" t="n">
        <v>61.2762649259297</v>
      </c>
      <c r="U471" s="45" t="n">
        <v>27.4687296268455</v>
      </c>
      <c r="V471" s="45" t="n">
        <v>98.0837896754608</v>
      </c>
      <c r="W471" s="45" t="n">
        <v>19.8313599763344</v>
      </c>
      <c r="X471" s="245" t="n">
        <v>40.422465772299</v>
      </c>
      <c r="Y471" s="242" t="n">
        <v>295.605902328882</v>
      </c>
      <c r="Z471" s="244" t="n">
        <v>26.9473470845703</v>
      </c>
      <c r="AA471" s="45" t="n">
        <v>45.9724739538967</v>
      </c>
      <c r="AB471" s="245" t="n">
        <v>5.89595102237175</v>
      </c>
      <c r="AC471" s="242" t="n">
        <v>80.0070091576089</v>
      </c>
      <c r="AD471" s="244" t="n">
        <v>0.0586221544612815</v>
      </c>
      <c r="AE471" s="45" t="n">
        <v>47.2259936497849</v>
      </c>
      <c r="AF471" s="45" t="n">
        <v>12.6215180791803</v>
      </c>
      <c r="AG471" s="45" t="n">
        <v>130.095534218068</v>
      </c>
      <c r="AH471" s="245" t="n">
        <v>151.119509811435</v>
      </c>
      <c r="AI471" s="242" t="n">
        <v>342.563203695102</v>
      </c>
      <c r="AJ471" s="244" t="n">
        <v>17.0552364302133</v>
      </c>
      <c r="AK471" s="45" t="n">
        <v>46.9907149605315</v>
      </c>
      <c r="AL471" s="45" t="n">
        <v>129.852253050027</v>
      </c>
      <c r="AM471" s="45" t="n">
        <v>251.214969103727</v>
      </c>
      <c r="AN471" s="245" t="n">
        <v>13.2714236101126</v>
      </c>
      <c r="AO471" s="242" t="n">
        <v>474.34327970616</v>
      </c>
      <c r="AP471" s="244" t="n">
        <v>11.4595843324132</v>
      </c>
      <c r="AQ471" s="245" t="n">
        <v>81.9847635392933</v>
      </c>
      <c r="AR471" s="242" t="n">
        <v>93.4443478717065</v>
      </c>
      <c r="AT471" s="240"/>
    </row>
    <row r="472" customFormat="false" ht="16.5" hidden="false" customHeight="true" outlineLevel="3" collapsed="false">
      <c r="A472" s="1" t="str">
        <f aca="false">CONCATENATE(B472,C472,D472,E472)</f>
        <v>0808C08C3708C372</v>
      </c>
      <c r="B472" s="12" t="s">
        <v>871</v>
      </c>
      <c r="C472" s="11" t="s">
        <v>872</v>
      </c>
      <c r="D472" s="13" t="s">
        <v>957</v>
      </c>
      <c r="E472" s="12" t="s">
        <v>960</v>
      </c>
      <c r="F472" s="11" t="s">
        <v>2467</v>
      </c>
      <c r="G472" s="245"/>
      <c r="H472" s="242" t="n">
        <v>115</v>
      </c>
      <c r="I472" s="243" t="n">
        <v>2244.38813250384</v>
      </c>
      <c r="J472" s="244" t="n">
        <v>571.030569532284</v>
      </c>
      <c r="K472" s="45" t="n">
        <v>2.03565222732362</v>
      </c>
      <c r="L472" s="45" t="n">
        <v>0</v>
      </c>
      <c r="M472" s="242" t="n">
        <v>573.066221759608</v>
      </c>
      <c r="N472" s="244" t="n">
        <v>49.2510432729751</v>
      </c>
      <c r="O472" s="45" t="n">
        <v>235.135279765726</v>
      </c>
      <c r="P472" s="45" t="n">
        <v>0</v>
      </c>
      <c r="Q472" s="245" t="n">
        <v>0.454686290094119</v>
      </c>
      <c r="R472" s="242" t="n">
        <v>287.311833390409</v>
      </c>
      <c r="S472" s="244" t="n">
        <v>27.632680819485</v>
      </c>
      <c r="T472" s="45" t="n">
        <v>93.3439814475006</v>
      </c>
      <c r="U472" s="45" t="n">
        <v>25.6001856913396</v>
      </c>
      <c r="V472" s="45" t="n">
        <v>150.188457041434</v>
      </c>
      <c r="W472" s="45" t="n">
        <v>32.7074479053767</v>
      </c>
      <c r="X472" s="245" t="n">
        <v>61.9098554242481</v>
      </c>
      <c r="Y472" s="242" t="n">
        <v>434.648802470292</v>
      </c>
      <c r="Z472" s="244" t="n">
        <v>28.5694757825299</v>
      </c>
      <c r="AA472" s="45" t="n">
        <v>46.1055319661102</v>
      </c>
      <c r="AB472" s="245" t="n">
        <v>6.87189682486049</v>
      </c>
      <c r="AC472" s="242" t="n">
        <v>83.4879204807485</v>
      </c>
      <c r="AD472" s="244" t="n">
        <v>0.161579847947318</v>
      </c>
      <c r="AE472" s="45" t="n">
        <v>55.2650865448588</v>
      </c>
      <c r="AF472" s="45" t="n">
        <v>21.0865677917832</v>
      </c>
      <c r="AG472" s="45" t="n">
        <v>117.565107588515</v>
      </c>
      <c r="AH472" s="245" t="n">
        <v>152.318460487533</v>
      </c>
      <c r="AI472" s="242" t="n">
        <v>348.507732908937</v>
      </c>
      <c r="AJ472" s="244" t="n">
        <v>31.059092589288</v>
      </c>
      <c r="AK472" s="45" t="n">
        <v>55.6140760334261</v>
      </c>
      <c r="AL472" s="45" t="n">
        <v>145.568717493104</v>
      </c>
      <c r="AM472" s="45" t="n">
        <v>239.445818892698</v>
      </c>
      <c r="AN472" s="245" t="n">
        <v>22.6377167950934</v>
      </c>
      <c r="AO472" s="242" t="n">
        <v>517.365621493845</v>
      </c>
      <c r="AP472" s="244" t="n">
        <v>18.7484818301469</v>
      </c>
      <c r="AQ472" s="245" t="n">
        <v>108.952203155552</v>
      </c>
      <c r="AR472" s="242" t="n">
        <v>127.700684985699</v>
      </c>
      <c r="AT472" s="240"/>
    </row>
    <row r="473" customFormat="false" ht="16.5" hidden="false" customHeight="true" outlineLevel="3" collapsed="false">
      <c r="A473" s="1" t="str">
        <f aca="false">CONCATENATE(B473,C473,D473,E473)</f>
        <v>0808C08C3708C37J</v>
      </c>
      <c r="B473" s="12" t="s">
        <v>871</v>
      </c>
      <c r="C473" s="11" t="s">
        <v>872</v>
      </c>
      <c r="D473" s="13" t="s">
        <v>957</v>
      </c>
      <c r="E473" s="12" t="s">
        <v>962</v>
      </c>
      <c r="F473" s="11" t="s">
        <v>2468</v>
      </c>
      <c r="G473" s="245"/>
      <c r="H473" s="242" t="n">
        <v>382</v>
      </c>
      <c r="I473" s="243" t="n">
        <v>906.773628159558</v>
      </c>
      <c r="J473" s="244" t="n">
        <v>67.5461909497299</v>
      </c>
      <c r="K473" s="45" t="n">
        <v>0</v>
      </c>
      <c r="L473" s="45" t="n">
        <v>0</v>
      </c>
      <c r="M473" s="242" t="n">
        <v>67.5461909497299</v>
      </c>
      <c r="N473" s="244" t="n">
        <v>35.7103053651885</v>
      </c>
      <c r="O473" s="45" t="n">
        <v>155.337263384035</v>
      </c>
      <c r="P473" s="45" t="n">
        <v>0</v>
      </c>
      <c r="Q473" s="245" t="n">
        <v>0</v>
      </c>
      <c r="R473" s="242" t="n">
        <v>191.188847838438</v>
      </c>
      <c r="S473" s="244" t="n">
        <v>6.23891818825183</v>
      </c>
      <c r="T473" s="45" t="n">
        <v>10.1837458071547</v>
      </c>
      <c r="U473" s="45" t="n">
        <v>24.1365963096715</v>
      </c>
      <c r="V473" s="45" t="n">
        <v>81.9762211978706</v>
      </c>
      <c r="W473" s="45" t="n">
        <v>16.5265482861855</v>
      </c>
      <c r="X473" s="245" t="n">
        <v>33.228327902422</v>
      </c>
      <c r="Y473" s="242" t="n">
        <v>200.501916018045</v>
      </c>
      <c r="Z473" s="244" t="n">
        <v>14.3820684871378</v>
      </c>
      <c r="AA473" s="45" t="n">
        <v>29.2987880826846</v>
      </c>
      <c r="AB473" s="245" t="n">
        <v>4.36852048822717</v>
      </c>
      <c r="AC473" s="242" t="n">
        <v>48.7115062566479</v>
      </c>
      <c r="AD473" s="244" t="n">
        <v>0.00971235491314317</v>
      </c>
      <c r="AE473" s="45" t="n">
        <v>19.708459229488</v>
      </c>
      <c r="AF473" s="45" t="n">
        <v>3.42223590802028</v>
      </c>
      <c r="AG473" s="45" t="n">
        <v>20.5757611348027</v>
      </c>
      <c r="AH473" s="245" t="n">
        <v>91.5707268019906</v>
      </c>
      <c r="AI473" s="242" t="n">
        <v>135.691183483023</v>
      </c>
      <c r="AJ473" s="244" t="n">
        <v>3.24348020153208</v>
      </c>
      <c r="AK473" s="45" t="n">
        <v>13.7688214889679</v>
      </c>
      <c r="AL473" s="45" t="n">
        <v>94.5316088600763</v>
      </c>
      <c r="AM473" s="45" t="n">
        <v>145.068609962182</v>
      </c>
      <c r="AN473" s="245" t="n">
        <v>1.84637940918393</v>
      </c>
      <c r="AO473" s="242" t="n">
        <v>263.133983613676</v>
      </c>
      <c r="AP473" s="244" t="n">
        <v>9.56908903923586</v>
      </c>
      <c r="AQ473" s="245" t="n">
        <v>74.8796983304097</v>
      </c>
      <c r="AR473" s="242" t="n">
        <v>84.4487873696456</v>
      </c>
      <c r="AT473" s="240"/>
    </row>
    <row r="474" customFormat="false" ht="16.5" hidden="false" customHeight="true" outlineLevel="2" collapsed="false">
      <c r="A474" s="1" t="str">
        <f aca="false">CONCATENATE(B474,C474,D474,E474)</f>
        <v>0808C08C37TOTAL</v>
      </c>
      <c r="B474" s="12" t="s">
        <v>871</v>
      </c>
      <c r="C474" s="11" t="s">
        <v>872</v>
      </c>
      <c r="D474" s="13" t="s">
        <v>957</v>
      </c>
      <c r="E474" s="12" t="s">
        <v>24</v>
      </c>
      <c r="F474" s="11" t="s">
        <v>2469</v>
      </c>
      <c r="G474" s="241"/>
      <c r="H474" s="242" t="n">
        <v>2809</v>
      </c>
      <c r="I474" s="243" t="n">
        <v>1686.30091526435</v>
      </c>
      <c r="J474" s="244" t="n">
        <v>323.633261921929</v>
      </c>
      <c r="K474" s="45" t="n">
        <v>0.352535042320307</v>
      </c>
      <c r="L474" s="45" t="n">
        <v>0</v>
      </c>
      <c r="M474" s="242" t="n">
        <v>323.985796964249</v>
      </c>
      <c r="N474" s="244" t="n">
        <v>43.1455317532467</v>
      </c>
      <c r="O474" s="45" t="n">
        <v>222.514192928331</v>
      </c>
      <c r="P474" s="45" t="n">
        <v>0</v>
      </c>
      <c r="Q474" s="245" t="n">
        <v>0.124807324837054</v>
      </c>
      <c r="R474" s="242" t="n">
        <v>267.865815287128</v>
      </c>
      <c r="S474" s="244" t="n">
        <v>15.4481105042961</v>
      </c>
      <c r="T474" s="45" t="n">
        <v>52.6235783558434</v>
      </c>
      <c r="U474" s="45" t="n">
        <v>26.7499630273969</v>
      </c>
      <c r="V474" s="45" t="n">
        <v>96.9939522975263</v>
      </c>
      <c r="W474" s="45" t="n">
        <v>19.6930109828637</v>
      </c>
      <c r="X474" s="245" t="n">
        <v>39.8661184712044</v>
      </c>
      <c r="Y474" s="242" t="n">
        <v>282.594886014864</v>
      </c>
      <c r="Z474" s="244" t="n">
        <v>24.5750318335718</v>
      </c>
      <c r="AA474" s="45" t="n">
        <v>42.7457248061665</v>
      </c>
      <c r="AB474" s="245" t="n">
        <v>5.63794921394352</v>
      </c>
      <c r="AC474" s="242" t="n">
        <v>74.0766289688077</v>
      </c>
      <c r="AD474" s="244" t="n">
        <v>0.0531576536550231</v>
      </c>
      <c r="AE474" s="45" t="n">
        <v>42.2057090507395</v>
      </c>
      <c r="AF474" s="45" t="n">
        <v>11.1685613348322</v>
      </c>
      <c r="AG474" s="45" t="n">
        <v>108.378044715409</v>
      </c>
      <c r="AH474" s="245" t="n">
        <v>139.623654122569</v>
      </c>
      <c r="AI474" s="242" t="n">
        <v>302.696094031199</v>
      </c>
      <c r="AJ474" s="244" t="n">
        <v>14.9242660037407</v>
      </c>
      <c r="AK474" s="45" t="n">
        <v>40.8875172248313</v>
      </c>
      <c r="AL474" s="45" t="n">
        <v>123.618914605582</v>
      </c>
      <c r="AM474" s="45" t="n">
        <v>230.181058296361</v>
      </c>
      <c r="AN474" s="245" t="n">
        <v>11.4221903695202</v>
      </c>
      <c r="AO474" s="242" t="n">
        <v>435.081693998099</v>
      </c>
      <c r="AP474" s="244" t="n">
        <v>11.377447802257</v>
      </c>
      <c r="AQ474" s="245" t="n">
        <v>81.6594336964458</v>
      </c>
      <c r="AR474" s="242" t="n">
        <v>93.0368814987027</v>
      </c>
      <c r="AT474" s="240"/>
    </row>
    <row r="475" customFormat="false" ht="16.5" hidden="false" customHeight="true" outlineLevel="3" collapsed="false">
      <c r="A475" s="1" t="str">
        <f aca="false">CONCATENATE(B475,C475,D475,E475)</f>
        <v>0808C08C3808C381</v>
      </c>
      <c r="B475" s="12" t="s">
        <v>871</v>
      </c>
      <c r="C475" s="11" t="s">
        <v>872</v>
      </c>
      <c r="D475" s="13" t="s">
        <v>965</v>
      </c>
      <c r="E475" s="12" t="s">
        <v>966</v>
      </c>
      <c r="F475" s="11" t="s">
        <v>2470</v>
      </c>
      <c r="G475" s="241"/>
      <c r="H475" s="242" t="n">
        <v>318</v>
      </c>
      <c r="I475" s="243" t="n">
        <v>1472.90844387822</v>
      </c>
      <c r="J475" s="244" t="n">
        <v>268.774626060916</v>
      </c>
      <c r="K475" s="45" t="n">
        <v>0</v>
      </c>
      <c r="L475" s="45" t="n">
        <v>0</v>
      </c>
      <c r="M475" s="242" t="n">
        <v>268.774626060916</v>
      </c>
      <c r="N475" s="244" t="n">
        <v>39.4711355189747</v>
      </c>
      <c r="O475" s="45" t="n">
        <v>207.880351657871</v>
      </c>
      <c r="P475" s="45" t="n">
        <v>0</v>
      </c>
      <c r="Q475" s="245" t="n">
        <v>0.445201858843734</v>
      </c>
      <c r="R475" s="242" t="n">
        <v>248.647041708527</v>
      </c>
      <c r="S475" s="244" t="n">
        <v>11.6096326961389</v>
      </c>
      <c r="T475" s="45" t="n">
        <v>41.7224790988493</v>
      </c>
      <c r="U475" s="45" t="n">
        <v>31.0056528463342</v>
      </c>
      <c r="V475" s="45" t="n">
        <v>75.4806240632414</v>
      </c>
      <c r="W475" s="45" t="n">
        <v>14.7909362946837</v>
      </c>
      <c r="X475" s="245" t="n">
        <v>27.0350512910916</v>
      </c>
      <c r="Y475" s="242" t="n">
        <v>228.019497857842</v>
      </c>
      <c r="Z475" s="244" t="n">
        <v>21.1222405497987</v>
      </c>
      <c r="AA475" s="45" t="n">
        <v>33.4259364805838</v>
      </c>
      <c r="AB475" s="245" t="n">
        <v>4.91997211094204</v>
      </c>
      <c r="AC475" s="242" t="n">
        <v>60.9899779396478</v>
      </c>
      <c r="AD475" s="244" t="n">
        <v>0.0220732166712407</v>
      </c>
      <c r="AE475" s="45" t="n">
        <v>44.3000251386499</v>
      </c>
      <c r="AF475" s="45" t="n">
        <v>31.3062362929846</v>
      </c>
      <c r="AG475" s="45" t="n">
        <v>13.2646350273355</v>
      </c>
      <c r="AH475" s="245" t="n">
        <v>135.971474787217</v>
      </c>
      <c r="AI475" s="242" t="n">
        <v>226.415788402264</v>
      </c>
      <c r="AJ475" s="244" t="n">
        <v>21.4936823213038</v>
      </c>
      <c r="AK475" s="45" t="n">
        <v>15.3758138356233</v>
      </c>
      <c r="AL475" s="45" t="n">
        <v>110.922504020477</v>
      </c>
      <c r="AM475" s="45" t="n">
        <v>260.029561820604</v>
      </c>
      <c r="AN475" s="245" t="n">
        <v>10.3409359045307</v>
      </c>
      <c r="AO475" s="242" t="n">
        <v>440.061511909022</v>
      </c>
      <c r="AP475" s="244" t="n">
        <v>8.40412503099801</v>
      </c>
      <c r="AQ475" s="245" t="n">
        <v>63.417820384369</v>
      </c>
      <c r="AR475" s="242" t="n">
        <v>71.8219454153672</v>
      </c>
      <c r="AT475" s="240"/>
    </row>
    <row r="476" customFormat="false" ht="16.5" hidden="false" customHeight="true" outlineLevel="3" collapsed="false">
      <c r="A476" s="1" t="str">
        <f aca="false">CONCATENATE(B476,C476,D476,E476)</f>
        <v>0808C08C3808C38J</v>
      </c>
      <c r="B476" s="12" t="s">
        <v>871</v>
      </c>
      <c r="C476" s="11" t="s">
        <v>872</v>
      </c>
      <c r="D476" s="13" t="s">
        <v>965</v>
      </c>
      <c r="E476" s="12" t="s">
        <v>968</v>
      </c>
      <c r="F476" s="11" t="s">
        <v>2471</v>
      </c>
      <c r="G476" s="241"/>
      <c r="H476" s="242" t="n">
        <v>587</v>
      </c>
      <c r="I476" s="243" t="n">
        <v>1184.29019619046</v>
      </c>
      <c r="J476" s="244" t="n">
        <v>86.1124444431691</v>
      </c>
      <c r="K476" s="45" t="n">
        <v>0</v>
      </c>
      <c r="L476" s="45" t="n">
        <v>0</v>
      </c>
      <c r="M476" s="242" t="n">
        <v>86.1124444431691</v>
      </c>
      <c r="N476" s="244" t="n">
        <v>48.6248463963624</v>
      </c>
      <c r="O476" s="45" t="n">
        <v>202.337163486694</v>
      </c>
      <c r="P476" s="45" t="n">
        <v>0</v>
      </c>
      <c r="Q476" s="245" t="n">
        <v>0</v>
      </c>
      <c r="R476" s="242" t="n">
        <v>250.988424538132</v>
      </c>
      <c r="S476" s="244" t="n">
        <v>5.4335666748305</v>
      </c>
      <c r="T476" s="45" t="n">
        <v>10.136469540821</v>
      </c>
      <c r="U476" s="45" t="n">
        <v>28.7482260266873</v>
      </c>
      <c r="V476" s="45" t="n">
        <v>99.8556379635259</v>
      </c>
      <c r="W476" s="45" t="n">
        <v>26.4218759154868</v>
      </c>
      <c r="X476" s="245" t="n">
        <v>41.0259925293569</v>
      </c>
      <c r="Y476" s="242" t="n">
        <v>247.602824649872</v>
      </c>
      <c r="Z476" s="244" t="n">
        <v>19.383538697443</v>
      </c>
      <c r="AA476" s="45" t="n">
        <v>35.3248417394384</v>
      </c>
      <c r="AB476" s="245" t="n">
        <v>4.69652447191282</v>
      </c>
      <c r="AC476" s="242" t="n">
        <v>61.4314085289725</v>
      </c>
      <c r="AD476" s="244" t="n">
        <v>0.00265388120236532</v>
      </c>
      <c r="AE476" s="45" t="n">
        <v>17.3229474728229</v>
      </c>
      <c r="AF476" s="45" t="n">
        <v>5.66122440660532</v>
      </c>
      <c r="AG476" s="45" t="n">
        <v>8.93195997482339</v>
      </c>
      <c r="AH476" s="245" t="n">
        <v>143.008991963962</v>
      </c>
      <c r="AI476" s="242" t="n">
        <v>175.265124553955</v>
      </c>
      <c r="AJ476" s="244" t="n">
        <v>3.76891711335306</v>
      </c>
      <c r="AK476" s="45" t="n">
        <v>1.48821345359056</v>
      </c>
      <c r="AL476" s="45" t="n">
        <v>108.190446422951</v>
      </c>
      <c r="AM476" s="45" t="n">
        <v>238.90886589004</v>
      </c>
      <c r="AN476" s="245" t="n">
        <v>1.08633162953881</v>
      </c>
      <c r="AO476" s="242" t="n">
        <v>362.889969476358</v>
      </c>
      <c r="AP476" s="244" t="n">
        <v>12.5109117543461</v>
      </c>
      <c r="AQ476" s="245" t="n">
        <v>90.9493854737146</v>
      </c>
      <c r="AR476" s="242" t="n">
        <v>103.46029722806</v>
      </c>
      <c r="AT476" s="240"/>
    </row>
    <row r="477" customFormat="false" ht="16.5" hidden="false" customHeight="true" outlineLevel="2" collapsed="false">
      <c r="A477" s="1" t="str">
        <f aca="false">CONCATENATE(B477,C477,D477,E477)</f>
        <v>0808C08C38TOTAL</v>
      </c>
      <c r="B477" s="12" t="s">
        <v>871</v>
      </c>
      <c r="C477" s="11" t="s">
        <v>872</v>
      </c>
      <c r="D477" s="13" t="s">
        <v>965</v>
      </c>
      <c r="E477" s="12" t="s">
        <v>24</v>
      </c>
      <c r="F477" s="11" t="s">
        <v>2472</v>
      </c>
      <c r="G477" s="241"/>
      <c r="H477" s="242" t="n">
        <v>905</v>
      </c>
      <c r="I477" s="243" t="n">
        <v>1268.33718454164</v>
      </c>
      <c r="J477" s="244" t="n">
        <v>139.304529051887</v>
      </c>
      <c r="K477" s="45" t="n">
        <v>0</v>
      </c>
      <c r="L477" s="45" t="n">
        <v>0</v>
      </c>
      <c r="M477" s="242" t="n">
        <v>139.304529051887</v>
      </c>
      <c r="N477" s="244" t="n">
        <v>45.9592428260914</v>
      </c>
      <c r="O477" s="45" t="n">
        <v>203.951365898994</v>
      </c>
      <c r="P477" s="45" t="n">
        <v>0</v>
      </c>
      <c r="Q477" s="245" t="n">
        <v>0.12964487084213</v>
      </c>
      <c r="R477" s="242" t="n">
        <v>250.306602868913</v>
      </c>
      <c r="S477" s="244" t="n">
        <v>7.23206608748915</v>
      </c>
      <c r="T477" s="45" t="n">
        <v>19.3344637724807</v>
      </c>
      <c r="U477" s="45" t="n">
        <v>29.4055993117603</v>
      </c>
      <c r="V477" s="45" t="n">
        <v>92.7575195120783</v>
      </c>
      <c r="W477" s="45" t="n">
        <v>23.0348917083052</v>
      </c>
      <c r="X477" s="245" t="n">
        <v>36.9517647745456</v>
      </c>
      <c r="Y477" s="242" t="n">
        <v>241.900067974044</v>
      </c>
      <c r="Z477" s="244" t="n">
        <v>19.8898568374145</v>
      </c>
      <c r="AA477" s="45" t="n">
        <v>34.7718716155826</v>
      </c>
      <c r="AB477" s="245" t="n">
        <v>4.76159347314556</v>
      </c>
      <c r="AC477" s="242" t="n">
        <v>61.3028618695147</v>
      </c>
      <c r="AD477" s="244" t="n">
        <v>0.00830888283519995</v>
      </c>
      <c r="AE477" s="45" t="n">
        <v>25.1787991055355</v>
      </c>
      <c r="AF477" s="45" t="n">
        <v>13.1291722323162</v>
      </c>
      <c r="AG477" s="45" t="n">
        <v>10.1936552854465</v>
      </c>
      <c r="AH477" s="245" t="n">
        <v>140.959633931635</v>
      </c>
      <c r="AI477" s="242" t="n">
        <v>190.160437941293</v>
      </c>
      <c r="AJ477" s="244" t="n">
        <v>8.93045193277172</v>
      </c>
      <c r="AK477" s="45" t="n">
        <v>5.53234786603853</v>
      </c>
      <c r="AL477" s="45" t="n">
        <v>108.986034418213</v>
      </c>
      <c r="AM477" s="45" t="n">
        <v>245.059311674623</v>
      </c>
      <c r="AN477" s="245" t="n">
        <v>3.78131583073345</v>
      </c>
      <c r="AO477" s="242" t="n">
        <v>385.362684835982</v>
      </c>
      <c r="AP477" s="244" t="n">
        <v>11.3149961853783</v>
      </c>
      <c r="AQ477" s="245" t="n">
        <v>82.9320645007967</v>
      </c>
      <c r="AR477" s="242" t="n">
        <v>94.2470606861748</v>
      </c>
      <c r="AT477" s="240"/>
    </row>
    <row r="478" customFormat="false" ht="16.5" hidden="false" customHeight="true" outlineLevel="3" collapsed="false">
      <c r="A478" s="1" t="str">
        <f aca="false">CONCATENATE(B478,C478,D478,E478)</f>
        <v>0808C08C3908C391</v>
      </c>
      <c r="B478" s="12" t="s">
        <v>871</v>
      </c>
      <c r="C478" s="11" t="s">
        <v>872</v>
      </c>
      <c r="D478" s="13" t="s">
        <v>971</v>
      </c>
      <c r="E478" s="12" t="s">
        <v>972</v>
      </c>
      <c r="F478" s="11" t="s">
        <v>2473</v>
      </c>
      <c r="G478" s="245"/>
      <c r="H478" s="242" t="n">
        <v>958</v>
      </c>
      <c r="I478" s="243" t="n">
        <v>1545.11148986896</v>
      </c>
      <c r="J478" s="244" t="n">
        <v>241.251709105053</v>
      </c>
      <c r="K478" s="45" t="n">
        <v>2.41279920308907</v>
      </c>
      <c r="L478" s="45" t="n">
        <v>0</v>
      </c>
      <c r="M478" s="242" t="n">
        <v>243.664508308142</v>
      </c>
      <c r="N478" s="244" t="n">
        <v>34.6060488600296</v>
      </c>
      <c r="O478" s="45" t="n">
        <v>206.118047302699</v>
      </c>
      <c r="P478" s="45" t="n">
        <v>0</v>
      </c>
      <c r="Q478" s="245" t="n">
        <v>10.9232450789154</v>
      </c>
      <c r="R478" s="242" t="n">
        <v>254.987957705075</v>
      </c>
      <c r="S478" s="244" t="n">
        <v>11.5272946397763</v>
      </c>
      <c r="T478" s="45" t="n">
        <v>36.2892436007557</v>
      </c>
      <c r="U478" s="45" t="n">
        <v>24.234951121636</v>
      </c>
      <c r="V478" s="45" t="n">
        <v>61.6438904782747</v>
      </c>
      <c r="W478" s="45" t="n">
        <v>14.5219412236786</v>
      </c>
      <c r="X478" s="245" t="n">
        <v>24.446803856139</v>
      </c>
      <c r="Y478" s="242" t="n">
        <v>194.917538403864</v>
      </c>
      <c r="Z478" s="244" t="n">
        <v>18.7394084351783</v>
      </c>
      <c r="AA478" s="45" t="n">
        <v>38.3990772411123</v>
      </c>
      <c r="AB478" s="245" t="n">
        <v>6.06885533957526</v>
      </c>
      <c r="AC478" s="242" t="n">
        <v>65.385910101166</v>
      </c>
      <c r="AD478" s="244" t="n">
        <v>0.0705117178412312</v>
      </c>
      <c r="AE478" s="45" t="n">
        <v>35.5578251667706</v>
      </c>
      <c r="AF478" s="45" t="n">
        <v>11.166483658866</v>
      </c>
      <c r="AG478" s="45" t="n">
        <v>162.360086930646</v>
      </c>
      <c r="AH478" s="245" t="n">
        <v>125.872356131012</v>
      </c>
      <c r="AI478" s="242" t="n">
        <v>336.351567429173</v>
      </c>
      <c r="AJ478" s="244" t="n">
        <v>27.1282275134106</v>
      </c>
      <c r="AK478" s="45" t="n">
        <v>64.4071615289588</v>
      </c>
      <c r="AL478" s="45" t="n">
        <v>96.7755465860514</v>
      </c>
      <c r="AM478" s="45" t="n">
        <v>199.450830676425</v>
      </c>
      <c r="AN478" s="245" t="n">
        <v>57.0621205659938</v>
      </c>
      <c r="AO478" s="242" t="n">
        <v>449.804007921542</v>
      </c>
      <c r="AP478" s="244" t="n">
        <v>9.37773287376287</v>
      </c>
      <c r="AQ478" s="245" t="n">
        <v>42.1292351715421</v>
      </c>
      <c r="AR478" s="242" t="n">
        <v>51.506968045305</v>
      </c>
      <c r="AT478" s="240"/>
    </row>
    <row r="479" customFormat="false" ht="16.5" hidden="false" customHeight="true" outlineLevel="3" collapsed="false">
      <c r="A479" s="1" t="str">
        <f aca="false">CONCATENATE(B479,C479,D479,E479)</f>
        <v>0808C08C3908C392</v>
      </c>
      <c r="B479" s="12" t="s">
        <v>871</v>
      </c>
      <c r="C479" s="11" t="s">
        <v>872</v>
      </c>
      <c r="D479" s="13" t="s">
        <v>971</v>
      </c>
      <c r="E479" s="12" t="s">
        <v>974</v>
      </c>
      <c r="F479" s="11" t="s">
        <v>2474</v>
      </c>
      <c r="G479" s="245"/>
      <c r="H479" s="242" t="n">
        <v>101</v>
      </c>
      <c r="I479" s="243" t="n">
        <v>2578.40844688414</v>
      </c>
      <c r="J479" s="244" t="n">
        <v>612.710837389611</v>
      </c>
      <c r="K479" s="45" t="n">
        <v>66.0219026813528</v>
      </c>
      <c r="L479" s="45" t="n">
        <v>16.6898034275919</v>
      </c>
      <c r="M479" s="242" t="n">
        <v>695.422543498556</v>
      </c>
      <c r="N479" s="244" t="n">
        <v>44.4333544125717</v>
      </c>
      <c r="O479" s="45" t="n">
        <v>239.003882376803</v>
      </c>
      <c r="P479" s="45" t="n">
        <v>0</v>
      </c>
      <c r="Q479" s="245" t="n">
        <v>11.9972540048898</v>
      </c>
      <c r="R479" s="242" t="n">
        <v>304.933099988921</v>
      </c>
      <c r="S479" s="244" t="n">
        <v>33.2835584911486</v>
      </c>
      <c r="T479" s="45" t="n">
        <v>100.949750177883</v>
      </c>
      <c r="U479" s="45" t="n">
        <v>24.0717877186755</v>
      </c>
      <c r="V479" s="45" t="n">
        <v>168.504317703986</v>
      </c>
      <c r="W479" s="45" t="n">
        <v>42.5387862189882</v>
      </c>
      <c r="X479" s="245" t="n">
        <v>69.0279361762987</v>
      </c>
      <c r="Y479" s="242" t="n">
        <v>490.022324290864</v>
      </c>
      <c r="Z479" s="244" t="n">
        <v>31.8556770618456</v>
      </c>
      <c r="AA479" s="45" t="n">
        <v>44.6413811168382</v>
      </c>
      <c r="AB479" s="245" t="n">
        <v>6.61547459004354</v>
      </c>
      <c r="AC479" s="242" t="n">
        <v>86.7966103223832</v>
      </c>
      <c r="AD479" s="244" t="n">
        <v>0.465895869785237</v>
      </c>
      <c r="AE479" s="45" t="n">
        <v>59.1491905797316</v>
      </c>
      <c r="AF479" s="45" t="n">
        <v>1.96110639671052</v>
      </c>
      <c r="AG479" s="45" t="n">
        <v>154.78814631646</v>
      </c>
      <c r="AH479" s="245" t="n">
        <v>162.148895767704</v>
      </c>
      <c r="AI479" s="242" t="n">
        <v>385.459070315489</v>
      </c>
      <c r="AJ479" s="244" t="n">
        <v>69.9484677296732</v>
      </c>
      <c r="AK479" s="45" t="n">
        <v>86.0572999753061</v>
      </c>
      <c r="AL479" s="45" t="n">
        <v>130.506863553829</v>
      </c>
      <c r="AM479" s="45" t="n">
        <v>237.410905231862</v>
      </c>
      <c r="AN479" s="245" t="n">
        <v>71.922001523323</v>
      </c>
      <c r="AO479" s="242" t="n">
        <v>615.774798467924</v>
      </c>
      <c r="AP479" s="244" t="n">
        <v>22.4763121508764</v>
      </c>
      <c r="AQ479" s="245" t="n">
        <v>108.580391621223</v>
      </c>
      <c r="AR479" s="242" t="n">
        <v>131.0567037721</v>
      </c>
      <c r="AT479" s="240"/>
    </row>
    <row r="480" customFormat="false" ht="16.5" hidden="false" customHeight="true" outlineLevel="3" collapsed="false">
      <c r="A480" s="1" t="str">
        <f aca="false">CONCATENATE(B480,C480,D480,E480)</f>
        <v>0808C08C3908C39J</v>
      </c>
      <c r="B480" s="12" t="s">
        <v>871</v>
      </c>
      <c r="C480" s="11" t="s">
        <v>872</v>
      </c>
      <c r="D480" s="13" t="s">
        <v>971</v>
      </c>
      <c r="E480" s="12" t="s">
        <v>976</v>
      </c>
      <c r="F480" s="11" t="s">
        <v>2475</v>
      </c>
      <c r="G480" s="241"/>
      <c r="H480" s="242" t="n">
        <v>154</v>
      </c>
      <c r="I480" s="243" t="n">
        <v>1118.2642000307</v>
      </c>
      <c r="J480" s="244" t="n">
        <v>81.4132437071944</v>
      </c>
      <c r="K480" s="45" t="n">
        <v>0</v>
      </c>
      <c r="L480" s="45" t="n">
        <v>0</v>
      </c>
      <c r="M480" s="242" t="n">
        <v>81.4132437071944</v>
      </c>
      <c r="N480" s="244" t="n">
        <v>30.6068455831825</v>
      </c>
      <c r="O480" s="45" t="n">
        <v>164.434552682464</v>
      </c>
      <c r="P480" s="45" t="n">
        <v>0</v>
      </c>
      <c r="Q480" s="245" t="n">
        <v>1.8268126400167</v>
      </c>
      <c r="R480" s="242" t="n">
        <v>198.37442622364</v>
      </c>
      <c r="S480" s="244" t="n">
        <v>6.25111807739221</v>
      </c>
      <c r="T480" s="45" t="n">
        <v>9.82413371037767</v>
      </c>
      <c r="U480" s="45" t="n">
        <v>24.6734978341921</v>
      </c>
      <c r="V480" s="45" t="n">
        <v>97.5678816088749</v>
      </c>
      <c r="W480" s="45" t="n">
        <v>20.9501710692084</v>
      </c>
      <c r="X480" s="245" t="n">
        <v>33.1432911611164</v>
      </c>
      <c r="Y480" s="242" t="n">
        <v>228.586135960335</v>
      </c>
      <c r="Z480" s="244" t="n">
        <v>14.2803304818642</v>
      </c>
      <c r="AA480" s="45" t="n">
        <v>27.4883023571073</v>
      </c>
      <c r="AB480" s="245" t="n">
        <v>4.46795920066966</v>
      </c>
      <c r="AC480" s="242" t="n">
        <v>46.8987803580278</v>
      </c>
      <c r="AD480" s="244" t="n">
        <v>0.0274445309241422</v>
      </c>
      <c r="AE480" s="45" t="n">
        <v>22.6643782352491</v>
      </c>
      <c r="AF480" s="45" t="n">
        <v>7.74203333925027</v>
      </c>
      <c r="AG480" s="45" t="n">
        <v>95.7933218980103</v>
      </c>
      <c r="AH480" s="245" t="n">
        <v>90.2965880785632</v>
      </c>
      <c r="AI480" s="242" t="n">
        <v>217.080710404044</v>
      </c>
      <c r="AJ480" s="244" t="n">
        <v>11.4892584362584</v>
      </c>
      <c r="AK480" s="45" t="n">
        <v>41.2097716257441</v>
      </c>
      <c r="AL480" s="45" t="n">
        <v>85.4555374720897</v>
      </c>
      <c r="AM480" s="45" t="n">
        <v>182.7262679713</v>
      </c>
      <c r="AN480" s="245" t="n">
        <v>23.0452484697026</v>
      </c>
      <c r="AO480" s="242" t="n">
        <v>345.910903377459</v>
      </c>
      <c r="AP480" s="244" t="n">
        <v>12.2580746695357</v>
      </c>
      <c r="AQ480" s="245" t="n">
        <v>67.8276858862404</v>
      </c>
      <c r="AR480" s="242" t="n">
        <v>80.0857605557761</v>
      </c>
      <c r="AT480" s="240"/>
    </row>
    <row r="481" customFormat="false" ht="16.5" hidden="false" customHeight="true" outlineLevel="2" collapsed="false">
      <c r="A481" s="1" t="str">
        <f aca="false">CONCATENATE(B481,C481,D481,E481)</f>
        <v>0808C08C39TOTAL</v>
      </c>
      <c r="B481" s="12" t="s">
        <v>871</v>
      </c>
      <c r="C481" s="11" t="s">
        <v>872</v>
      </c>
      <c r="D481" s="13" t="s">
        <v>971</v>
      </c>
      <c r="E481" s="12" t="s">
        <v>24</v>
      </c>
      <c r="F481" s="11" t="s">
        <v>2476</v>
      </c>
      <c r="G481" s="241"/>
      <c r="H481" s="242" t="n">
        <v>1213</v>
      </c>
      <c r="I481" s="243" t="n">
        <v>1541.96081506899</v>
      </c>
      <c r="J481" s="244" t="n">
        <v>238.802636629626</v>
      </c>
      <c r="K481" s="45" t="n">
        <v>7.13400210399835</v>
      </c>
      <c r="L481" s="45" t="n">
        <v>1.36914550048901</v>
      </c>
      <c r="M481" s="242" t="n">
        <v>247.305784234114</v>
      </c>
      <c r="N481" s="244" t="n">
        <v>34.5885210619947</v>
      </c>
      <c r="O481" s="45" t="n">
        <v>200.230350963605</v>
      </c>
      <c r="P481" s="45" t="n">
        <v>0</v>
      </c>
      <c r="Q481" s="245" t="n">
        <v>9.13777400659728</v>
      </c>
      <c r="R481" s="242" t="n">
        <v>247.424603910554</v>
      </c>
      <c r="S481" s="244" t="n">
        <v>12.2253410440956</v>
      </c>
      <c r="T481" s="45" t="n">
        <v>36.142683312898</v>
      </c>
      <c r="U481" s="45" t="n">
        <v>24.3118927818283</v>
      </c>
      <c r="V481" s="45" t="n">
        <v>77.8093748504678</v>
      </c>
      <c r="W481" s="45" t="n">
        <v>18.1443107977266</v>
      </c>
      <c r="X481" s="245" t="n">
        <v>29.8952114953891</v>
      </c>
      <c r="Y481" s="242" t="n">
        <v>226.061080568172</v>
      </c>
      <c r="Z481" s="244" t="n">
        <v>18.8969705946605</v>
      </c>
      <c r="AA481" s="45" t="n">
        <v>36.6638893333988</v>
      </c>
      <c r="AB481" s="245" t="n">
        <v>5.78396322175857</v>
      </c>
      <c r="AC481" s="242" t="n">
        <v>63.3345699414959</v>
      </c>
      <c r="AD481" s="244" t="n">
        <v>0.0940765192853992</v>
      </c>
      <c r="AE481" s="45" t="n">
        <v>34.8374971973678</v>
      </c>
      <c r="AF481" s="45" t="n">
        <v>9.7059935256251</v>
      </c>
      <c r="AG481" s="45" t="n">
        <v>148.028276789422</v>
      </c>
      <c r="AH481" s="245" t="n">
        <v>121.520814126215</v>
      </c>
      <c r="AI481" s="242" t="n">
        <v>315.814071698669</v>
      </c>
      <c r="AJ481" s="244" t="n">
        <v>27.419846698998</v>
      </c>
      <c r="AK481" s="45" t="n">
        <v>61.4052991078008</v>
      </c>
      <c r="AL481" s="45" t="n">
        <v>97.2111264092446</v>
      </c>
      <c r="AM481" s="45" t="n">
        <v>199.120148972431</v>
      </c>
      <c r="AN481" s="245" t="n">
        <v>51.274749441679</v>
      </c>
      <c r="AO481" s="242" t="n">
        <v>442.020704715987</v>
      </c>
      <c r="AP481" s="244" t="n">
        <v>11.045532107626</v>
      </c>
      <c r="AQ481" s="245" t="n">
        <v>52.8736133803915</v>
      </c>
      <c r="AR481" s="242" t="n">
        <v>63.9191454880175</v>
      </c>
      <c r="AT481" s="240"/>
    </row>
    <row r="482" customFormat="false" ht="16.5" hidden="false" customHeight="true" outlineLevel="3" collapsed="false">
      <c r="A482" s="1" t="str">
        <f aca="false">CONCATENATE(B482,C482,D482,E482)</f>
        <v>0808C08C4008C401</v>
      </c>
      <c r="B482" s="12" t="s">
        <v>871</v>
      </c>
      <c r="C482" s="11" t="s">
        <v>872</v>
      </c>
      <c r="D482" s="13" t="s">
        <v>979</v>
      </c>
      <c r="E482" s="12" t="s">
        <v>980</v>
      </c>
      <c r="F482" s="11" t="s">
        <v>2477</v>
      </c>
      <c r="G482" s="241"/>
      <c r="H482" s="242" t="n">
        <v>1708</v>
      </c>
      <c r="I482" s="243" t="n">
        <v>2505.3250979961</v>
      </c>
      <c r="J482" s="244" t="n">
        <v>333.54597472007</v>
      </c>
      <c r="K482" s="45" t="n">
        <v>1.11280837599737</v>
      </c>
      <c r="L482" s="45" t="n">
        <v>0</v>
      </c>
      <c r="M482" s="242" t="n">
        <v>334.658783096067</v>
      </c>
      <c r="N482" s="244" t="n">
        <v>93.7458044277201</v>
      </c>
      <c r="O482" s="45" t="n">
        <v>345.0650494816</v>
      </c>
      <c r="P482" s="45" t="n">
        <v>0</v>
      </c>
      <c r="Q482" s="245" t="n">
        <v>0</v>
      </c>
      <c r="R482" s="242" t="n">
        <v>449.734417749032</v>
      </c>
      <c r="S482" s="244" t="n">
        <v>14.5276545333493</v>
      </c>
      <c r="T482" s="45" t="n">
        <v>56.9973390375665</v>
      </c>
      <c r="U482" s="45" t="n">
        <v>26.295945005099</v>
      </c>
      <c r="V482" s="45" t="n">
        <v>84.7253112869926</v>
      </c>
      <c r="W482" s="45" t="n">
        <v>25.3897605675695</v>
      </c>
      <c r="X482" s="245" t="n">
        <v>33.1981489425048</v>
      </c>
      <c r="Y482" s="242" t="n">
        <v>271.932039998535</v>
      </c>
      <c r="Z482" s="244" t="n">
        <v>32.5917408450606</v>
      </c>
      <c r="AA482" s="45" t="n">
        <v>54.8727876833246</v>
      </c>
      <c r="AB482" s="245" t="n">
        <v>10.1425057922045</v>
      </c>
      <c r="AC482" s="242" t="n">
        <v>101.255331148872</v>
      </c>
      <c r="AD482" s="244" t="n">
        <v>0.0071293668334412</v>
      </c>
      <c r="AE482" s="45" t="n">
        <v>46.0568101474786</v>
      </c>
      <c r="AF482" s="45" t="n">
        <v>291.725416113211</v>
      </c>
      <c r="AG482" s="45" t="n">
        <v>34.5334852057157</v>
      </c>
      <c r="AH482" s="245" t="n">
        <v>220.221397724786</v>
      </c>
      <c r="AI482" s="242" t="n">
        <v>595.313717699005</v>
      </c>
      <c r="AJ482" s="244" t="n">
        <v>28.4039815148996</v>
      </c>
      <c r="AK482" s="45" t="n">
        <v>25.1645908394745</v>
      </c>
      <c r="AL482" s="45" t="n">
        <v>180.302844927037</v>
      </c>
      <c r="AM482" s="45" t="n">
        <v>475.518588452193</v>
      </c>
      <c r="AN482" s="245" t="n">
        <v>20.3505447587173</v>
      </c>
      <c r="AO482" s="242" t="n">
        <v>752.430808304584</v>
      </c>
      <c r="AP482" s="244" t="n">
        <v>12.2860428172039</v>
      </c>
      <c r="AQ482" s="245" t="n">
        <v>50.3230973537226</v>
      </c>
      <c r="AR482" s="242" t="n">
        <v>62.609140170926</v>
      </c>
      <c r="AT482" s="240"/>
    </row>
    <row r="483" customFormat="false" ht="16.5" hidden="false" customHeight="true" outlineLevel="3" collapsed="false">
      <c r="A483" s="1" t="str">
        <f aca="false">CONCATENATE(B483,C483,D483,E483)</f>
        <v>0808C08C4008C402</v>
      </c>
      <c r="B483" s="12" t="s">
        <v>871</v>
      </c>
      <c r="C483" s="11" t="s">
        <v>872</v>
      </c>
      <c r="D483" s="13" t="s">
        <v>979</v>
      </c>
      <c r="E483" s="12" t="s">
        <v>982</v>
      </c>
      <c r="F483" s="11" t="s">
        <v>2478</v>
      </c>
      <c r="G483" s="241"/>
      <c r="H483" s="242" t="n">
        <v>171</v>
      </c>
      <c r="I483" s="243" t="n">
        <v>2986.16280087679</v>
      </c>
      <c r="J483" s="244" t="n">
        <v>494.956456926925</v>
      </c>
      <c r="K483" s="45" t="n">
        <v>5.94128772588706</v>
      </c>
      <c r="L483" s="45" t="n">
        <v>3.99093218835516</v>
      </c>
      <c r="M483" s="242" t="n">
        <v>504.888676841167</v>
      </c>
      <c r="N483" s="244" t="n">
        <v>112.266875879772</v>
      </c>
      <c r="O483" s="45" t="n">
        <v>374.022513546059</v>
      </c>
      <c r="P483" s="45" t="n">
        <v>0</v>
      </c>
      <c r="Q483" s="245" t="n">
        <v>0</v>
      </c>
      <c r="R483" s="242" t="n">
        <v>499.032965279414</v>
      </c>
      <c r="S483" s="244" t="n">
        <v>22.1640985709459</v>
      </c>
      <c r="T483" s="45" t="n">
        <v>95.5071166053353</v>
      </c>
      <c r="U483" s="45" t="n">
        <v>20.4013910129641</v>
      </c>
      <c r="V483" s="45" t="n">
        <v>132.075033896848</v>
      </c>
      <c r="W483" s="45" t="n">
        <v>36.1238314853579</v>
      </c>
      <c r="X483" s="245" t="n">
        <v>46.5593964469995</v>
      </c>
      <c r="Y483" s="242" t="n">
        <v>391.304050685319</v>
      </c>
      <c r="Z483" s="244" t="n">
        <v>38.2240011021274</v>
      </c>
      <c r="AA483" s="45" t="n">
        <v>57.1447589651099</v>
      </c>
      <c r="AB483" s="245" t="n">
        <v>15.5179208864218</v>
      </c>
      <c r="AC483" s="242" t="n">
        <v>114.369803560658</v>
      </c>
      <c r="AD483" s="244" t="n">
        <v>0.00844900577280923</v>
      </c>
      <c r="AE483" s="45" t="n">
        <v>64.8039559598199</v>
      </c>
      <c r="AF483" s="45" t="n">
        <v>296.594372838391</v>
      </c>
      <c r="AG483" s="45" t="n">
        <v>37.4391408972909</v>
      </c>
      <c r="AH483" s="245" t="n">
        <v>237.890924452881</v>
      </c>
      <c r="AI483" s="242" t="n">
        <v>641.737771038274</v>
      </c>
      <c r="AJ483" s="244" t="n">
        <v>36.5091670189589</v>
      </c>
      <c r="AK483" s="45" t="n">
        <v>31.4399397097142</v>
      </c>
      <c r="AL483" s="45" t="n">
        <v>194.540951856169</v>
      </c>
      <c r="AM483" s="45" t="n">
        <v>506.954089157278</v>
      </c>
      <c r="AN483" s="245" t="n">
        <v>30.6514873936018</v>
      </c>
      <c r="AO483" s="242" t="n">
        <v>834.829533471956</v>
      </c>
      <c r="AP483" s="244" t="n">
        <v>18.3411829375177</v>
      </c>
      <c r="AQ483" s="245" t="n">
        <v>64.9383288791451</v>
      </c>
      <c r="AR483" s="242" t="n">
        <v>83.2795118166627</v>
      </c>
      <c r="AT483" s="240"/>
    </row>
    <row r="484" customFormat="false" ht="16.5" hidden="false" customHeight="true" outlineLevel="3" collapsed="false">
      <c r="A484" s="1" t="str">
        <f aca="false">CONCATENATE(B484,C484,D484,E484)</f>
        <v>0808C08C4008C40J</v>
      </c>
      <c r="B484" s="12" t="s">
        <v>871</v>
      </c>
      <c r="C484" s="11" t="s">
        <v>872</v>
      </c>
      <c r="D484" s="13" t="s">
        <v>979</v>
      </c>
      <c r="E484" s="12" t="s">
        <v>984</v>
      </c>
      <c r="F484" s="11" t="s">
        <v>2479</v>
      </c>
      <c r="G484" s="241"/>
      <c r="H484" s="242" t="n">
        <v>103</v>
      </c>
      <c r="I484" s="243" t="n">
        <v>1459.11762437764</v>
      </c>
      <c r="J484" s="244" t="n">
        <v>91.6503408010171</v>
      </c>
      <c r="K484" s="45" t="n">
        <v>0</v>
      </c>
      <c r="L484" s="45" t="n">
        <v>0</v>
      </c>
      <c r="M484" s="242" t="n">
        <v>91.6503408010171</v>
      </c>
      <c r="N484" s="244" t="n">
        <v>63.8905913204101</v>
      </c>
      <c r="O484" s="45" t="n">
        <v>210.763841475842</v>
      </c>
      <c r="P484" s="45" t="n">
        <v>0</v>
      </c>
      <c r="Q484" s="245" t="n">
        <v>0</v>
      </c>
      <c r="R484" s="242" t="n">
        <v>274.717428495328</v>
      </c>
      <c r="S484" s="244" t="n">
        <v>5.36845646282101</v>
      </c>
      <c r="T484" s="45" t="n">
        <v>10.47671564663</v>
      </c>
      <c r="U484" s="45" t="n">
        <v>30.4610171606284</v>
      </c>
      <c r="V484" s="45" t="n">
        <v>103.091723177018</v>
      </c>
      <c r="W484" s="45" t="n">
        <v>34.6297492552719</v>
      </c>
      <c r="X484" s="245" t="n">
        <v>39.2747221448672</v>
      </c>
      <c r="Y484" s="242" t="n">
        <v>265.26091526085</v>
      </c>
      <c r="Z484" s="244" t="n">
        <v>21.3504451711772</v>
      </c>
      <c r="AA484" s="45" t="n">
        <v>38.6542525200977</v>
      </c>
      <c r="AB484" s="245" t="n">
        <v>5.98510432580416</v>
      </c>
      <c r="AC484" s="242" t="n">
        <v>68.4912993895761</v>
      </c>
      <c r="AD484" s="244" t="n">
        <v>0.00122338891807627</v>
      </c>
      <c r="AE484" s="45" t="n">
        <v>18.8598521162937</v>
      </c>
      <c r="AF484" s="45" t="n">
        <v>76.5807290942218</v>
      </c>
      <c r="AG484" s="45" t="n">
        <v>11.1037466360063</v>
      </c>
      <c r="AH484" s="245" t="n">
        <v>156.237086945681</v>
      </c>
      <c r="AI484" s="242" t="n">
        <v>262.993867642853</v>
      </c>
      <c r="AJ484" s="244" t="n">
        <v>3.76036182735126</v>
      </c>
      <c r="AK484" s="45" t="n">
        <v>10.2577628791514</v>
      </c>
      <c r="AL484" s="45" t="n">
        <v>133.365511182024</v>
      </c>
      <c r="AM484" s="45" t="n">
        <v>335.35450986691</v>
      </c>
      <c r="AN484" s="245" t="n">
        <v>8.62559850639113</v>
      </c>
      <c r="AO484" s="242" t="n">
        <v>496.003772788011</v>
      </c>
      <c r="AP484" s="244" t="n">
        <v>15.5369096672799</v>
      </c>
      <c r="AQ484" s="245" t="n">
        <v>69.4952098221062</v>
      </c>
      <c r="AR484" s="242" t="n">
        <v>85.032119489386</v>
      </c>
      <c r="AT484" s="240"/>
    </row>
    <row r="485" customFormat="false" ht="16.5" hidden="false" customHeight="true" outlineLevel="2" collapsed="false">
      <c r="A485" s="1" t="str">
        <f aca="false">CONCATENATE(B485,C485,D485,E485)</f>
        <v>0808C08C40TOTAL</v>
      </c>
      <c r="B485" s="12" t="s">
        <v>871</v>
      </c>
      <c r="C485" s="11" t="s">
        <v>872</v>
      </c>
      <c r="D485" s="13" t="s">
        <v>979</v>
      </c>
      <c r="E485" s="12" t="s">
        <v>24</v>
      </c>
      <c r="F485" s="11" t="s">
        <v>2480</v>
      </c>
      <c r="G485" s="245"/>
      <c r="H485" s="242" t="n">
        <v>1982</v>
      </c>
      <c r="I485" s="243" t="n">
        <v>2433.45110266087</v>
      </c>
      <c r="J485" s="244" t="n">
        <v>320.712011964303</v>
      </c>
      <c r="K485" s="45" t="n">
        <v>1.36155690539694</v>
      </c>
      <c r="L485" s="45" t="n">
        <v>0.300633196364684</v>
      </c>
      <c r="M485" s="242" t="n">
        <v>322.374202066065</v>
      </c>
      <c r="N485" s="244" t="n">
        <v>92.056313307949</v>
      </c>
      <c r="O485" s="45" t="n">
        <v>333.370272584327</v>
      </c>
      <c r="P485" s="45" t="n">
        <v>0</v>
      </c>
      <c r="Q485" s="245" t="n">
        <v>0</v>
      </c>
      <c r="R485" s="242" t="n">
        <v>435.365126352339</v>
      </c>
      <c r="S485" s="244" t="n">
        <v>14.1565645588907</v>
      </c>
      <c r="T485" s="45" t="n">
        <v>55.091694051875</v>
      </c>
      <c r="U485" s="45" t="n">
        <v>26.2822525713322</v>
      </c>
      <c r="V485" s="45" t="n">
        <v>90.1897550712134</v>
      </c>
      <c r="W485" s="45" t="n">
        <v>27.1530316410769</v>
      </c>
      <c r="X485" s="245" t="n">
        <v>34.8324759833507</v>
      </c>
      <c r="Y485" s="242" t="n">
        <v>280.234955822814</v>
      </c>
      <c r="Z485" s="244" t="n">
        <v>31.8545534727364</v>
      </c>
      <c r="AA485" s="45" t="n">
        <v>53.3682202397696</v>
      </c>
      <c r="AB485" s="245" t="n">
        <v>10.1178845195467</v>
      </c>
      <c r="AC485" s="242" t="n">
        <v>98.8580243401795</v>
      </c>
      <c r="AD485" s="244" t="n">
        <v>0.00661856331526604</v>
      </c>
      <c r="AE485" s="45" t="n">
        <v>44.6590021854277</v>
      </c>
      <c r="AF485" s="45" t="n">
        <v>269.863257073448</v>
      </c>
      <c r="AG485" s="45" t="n">
        <v>32.3315849159151</v>
      </c>
      <c r="AH485" s="245" t="n">
        <v>214.941512985067</v>
      </c>
      <c r="AI485" s="242" t="n">
        <v>564.475227270916</v>
      </c>
      <c r="AJ485" s="244" t="n">
        <v>26.4683377173831</v>
      </c>
      <c r="AK485" s="45" t="n">
        <v>24.0971208023296</v>
      </c>
      <c r="AL485" s="45" t="n">
        <v>176.525782778765</v>
      </c>
      <c r="AM485" s="45" t="n">
        <v>463.404722941055</v>
      </c>
      <c r="AN485" s="245" t="n">
        <v>19.9150736806048</v>
      </c>
      <c r="AO485" s="242" t="n">
        <v>732.143566808561</v>
      </c>
      <c r="AP485" s="244" t="n">
        <v>13.0780532125639</v>
      </c>
      <c r="AQ485" s="245" t="n">
        <v>53.4049281535665</v>
      </c>
      <c r="AR485" s="242" t="n">
        <v>66.4829813661301</v>
      </c>
      <c r="AT485" s="240"/>
    </row>
    <row r="486" customFormat="false" ht="16.5" hidden="false" customHeight="true" outlineLevel="3" collapsed="false">
      <c r="A486" s="1" t="str">
        <f aca="false">CONCATENATE(B486,C486,D486,E486)</f>
        <v>0808C08C4108C411</v>
      </c>
      <c r="B486" s="12" t="s">
        <v>871</v>
      </c>
      <c r="C486" s="11" t="s">
        <v>872</v>
      </c>
      <c r="D486" s="13" t="s">
        <v>987</v>
      </c>
      <c r="E486" s="12" t="s">
        <v>988</v>
      </c>
      <c r="F486" s="11" t="s">
        <v>2481</v>
      </c>
      <c r="G486" s="241"/>
      <c r="H486" s="242" t="n">
        <v>425</v>
      </c>
      <c r="I486" s="243" t="n">
        <v>1689.74411873595</v>
      </c>
      <c r="J486" s="244" t="n">
        <v>259.219951383382</v>
      </c>
      <c r="K486" s="45" t="n">
        <v>0.595457662005436</v>
      </c>
      <c r="L486" s="45" t="n">
        <v>0</v>
      </c>
      <c r="M486" s="242" t="n">
        <v>259.815409045387</v>
      </c>
      <c r="N486" s="244" t="n">
        <v>57.1503458732025</v>
      </c>
      <c r="O486" s="45" t="n">
        <v>232.323258522395</v>
      </c>
      <c r="P486" s="45" t="n">
        <v>0</v>
      </c>
      <c r="Q486" s="245" t="n">
        <v>0.965176110885536</v>
      </c>
      <c r="R486" s="242" t="n">
        <v>294.892425869445</v>
      </c>
      <c r="S486" s="244" t="n">
        <v>11.3227016052661</v>
      </c>
      <c r="T486" s="45" t="n">
        <v>37.6449963371679</v>
      </c>
      <c r="U486" s="45" t="n">
        <v>28.2830423634508</v>
      </c>
      <c r="V486" s="45" t="n">
        <v>64.3422566280977</v>
      </c>
      <c r="W486" s="45" t="n">
        <v>14.9310494188896</v>
      </c>
      <c r="X486" s="245" t="n">
        <v>22.85407451584</v>
      </c>
      <c r="Y486" s="242" t="n">
        <v>201.290529554517</v>
      </c>
      <c r="Z486" s="244" t="n">
        <v>25.2822558399755</v>
      </c>
      <c r="AA486" s="45" t="n">
        <v>42.6271186018633</v>
      </c>
      <c r="AB486" s="245" t="n">
        <v>6.76726368807725</v>
      </c>
      <c r="AC486" s="242" t="n">
        <v>76.2511298999443</v>
      </c>
      <c r="AD486" s="244" t="n">
        <v>0.0438202553603269</v>
      </c>
      <c r="AE486" s="45" t="n">
        <v>41.7941654816717</v>
      </c>
      <c r="AF486" s="45" t="n">
        <v>99.7660547354765</v>
      </c>
      <c r="AG486" s="45" t="n">
        <v>63.5809007522838</v>
      </c>
      <c r="AH486" s="245" t="n">
        <v>143.085559498273</v>
      </c>
      <c r="AI486" s="242" t="n">
        <v>349.809054565018</v>
      </c>
      <c r="AJ486" s="244" t="n">
        <v>16.6683467454143</v>
      </c>
      <c r="AK486" s="45" t="n">
        <v>28.3721363310966</v>
      </c>
      <c r="AL486" s="45" t="n">
        <v>119.089406686164</v>
      </c>
      <c r="AM486" s="45" t="n">
        <v>312.819606149436</v>
      </c>
      <c r="AN486" s="245" t="n">
        <v>13.7831022301043</v>
      </c>
      <c r="AO486" s="242" t="n">
        <v>507.685569801638</v>
      </c>
      <c r="AP486" s="244" t="n">
        <v>11.2354524962667</v>
      </c>
      <c r="AQ486" s="245" t="n">
        <v>36.8422842541469</v>
      </c>
      <c r="AR486" s="242" t="n">
        <v>48.0777367504135</v>
      </c>
      <c r="AT486" s="240"/>
    </row>
    <row r="487" customFormat="false" ht="16.5" hidden="false" customHeight="true" outlineLevel="3" collapsed="false">
      <c r="A487" s="1" t="str">
        <f aca="false">CONCATENATE(B487,C487,D487,E487)</f>
        <v>0808C08C4108C41J</v>
      </c>
      <c r="B487" s="12" t="s">
        <v>871</v>
      </c>
      <c r="C487" s="11" t="s">
        <v>872</v>
      </c>
      <c r="D487" s="13" t="s">
        <v>987</v>
      </c>
      <c r="E487" s="12" t="s">
        <v>990</v>
      </c>
      <c r="F487" s="11" t="s">
        <v>2482</v>
      </c>
      <c r="G487" s="241"/>
      <c r="H487" s="242" t="n">
        <v>756</v>
      </c>
      <c r="I487" s="243" t="n">
        <v>1014.21053279651</v>
      </c>
      <c r="J487" s="244" t="n">
        <v>57.9388216574373</v>
      </c>
      <c r="K487" s="45" t="n">
        <v>0</v>
      </c>
      <c r="L487" s="45" t="n">
        <v>0</v>
      </c>
      <c r="M487" s="242" t="n">
        <v>57.9388216574373</v>
      </c>
      <c r="N487" s="244" t="n">
        <v>39.7297199822681</v>
      </c>
      <c r="O487" s="45" t="n">
        <v>141.591222151986</v>
      </c>
      <c r="P487" s="45" t="n">
        <v>0</v>
      </c>
      <c r="Q487" s="245" t="n">
        <v>0.117551986793777</v>
      </c>
      <c r="R487" s="242" t="n">
        <v>181.682891146807</v>
      </c>
      <c r="S487" s="244" t="n">
        <v>5.65133172993905</v>
      </c>
      <c r="T487" s="45" t="n">
        <v>9.78303871393016</v>
      </c>
      <c r="U487" s="45" t="n">
        <v>24.7061920048714</v>
      </c>
      <c r="V487" s="45" t="n">
        <v>84.5340484014481</v>
      </c>
      <c r="W487" s="45" t="n">
        <v>17.7378210249836</v>
      </c>
      <c r="X487" s="245" t="n">
        <v>27.3781785379669</v>
      </c>
      <c r="Y487" s="242" t="n">
        <v>196.78359207889</v>
      </c>
      <c r="Z487" s="244" t="n">
        <v>14.4565133445722</v>
      </c>
      <c r="AA487" s="45" t="n">
        <v>27.1135471126958</v>
      </c>
      <c r="AB487" s="245" t="n">
        <v>4.25478836261228</v>
      </c>
      <c r="AC487" s="242" t="n">
        <v>46.29928161649</v>
      </c>
      <c r="AD487" s="244" t="n">
        <v>0.00376757743061519</v>
      </c>
      <c r="AE487" s="45" t="n">
        <v>19.1135897520667</v>
      </c>
      <c r="AF487" s="45" t="n">
        <v>22.841906571211</v>
      </c>
      <c r="AG487" s="45" t="n">
        <v>21.4856756934008</v>
      </c>
      <c r="AH487" s="245" t="n">
        <v>85.43839492925</v>
      </c>
      <c r="AI487" s="242" t="n">
        <v>149.220772845975</v>
      </c>
      <c r="AJ487" s="244" t="n">
        <v>2.62932809832077</v>
      </c>
      <c r="AK487" s="45" t="n">
        <v>9.41636385757614</v>
      </c>
      <c r="AL487" s="45" t="n">
        <v>93.1788540098721</v>
      </c>
      <c r="AM487" s="45" t="n">
        <v>254.995120238754</v>
      </c>
      <c r="AN487" s="245" t="n">
        <v>2.79511545764289</v>
      </c>
      <c r="AO487" s="242" t="n">
        <v>382.285173450913</v>
      </c>
      <c r="AP487" s="244" t="n">
        <v>13.0616671374264</v>
      </c>
      <c r="AQ487" s="245" t="n">
        <v>55.7129224016469</v>
      </c>
      <c r="AR487" s="242" t="n">
        <v>68.7745895390732</v>
      </c>
      <c r="AT487" s="240"/>
    </row>
    <row r="488" customFormat="false" ht="16.5" hidden="false" customHeight="true" outlineLevel="2" collapsed="false">
      <c r="A488" s="1" t="str">
        <f aca="false">CONCATENATE(B488,C488,D488,E488)</f>
        <v>0808C08C41TOTAL</v>
      </c>
      <c r="B488" s="12" t="s">
        <v>871</v>
      </c>
      <c r="C488" s="11" t="s">
        <v>872</v>
      </c>
      <c r="D488" s="13" t="s">
        <v>987</v>
      </c>
      <c r="E488" s="12" t="s">
        <v>24</v>
      </c>
      <c r="F488" s="11" t="s">
        <v>2483</v>
      </c>
      <c r="G488" s="241"/>
      <c r="H488" s="242" t="n">
        <v>1181</v>
      </c>
      <c r="I488" s="243" t="n">
        <v>1215.93075815384</v>
      </c>
      <c r="J488" s="244" t="n">
        <v>118.043123935808</v>
      </c>
      <c r="K488" s="45" t="n">
        <v>0.17780885550412</v>
      </c>
      <c r="L488" s="45" t="n">
        <v>0</v>
      </c>
      <c r="M488" s="242" t="n">
        <v>118.220932791312</v>
      </c>
      <c r="N488" s="244" t="n">
        <v>44.9316709344152</v>
      </c>
      <c r="O488" s="45" t="n">
        <v>168.684600193754</v>
      </c>
      <c r="P488" s="45" t="n">
        <v>0</v>
      </c>
      <c r="Q488" s="245" t="n">
        <v>0.370659948986833</v>
      </c>
      <c r="R488" s="242" t="n">
        <v>215.48824639808</v>
      </c>
      <c r="S488" s="244" t="n">
        <v>7.34485227895038</v>
      </c>
      <c r="T488" s="45" t="n">
        <v>18.1028624616124</v>
      </c>
      <c r="U488" s="45" t="n">
        <v>25.7742707435453</v>
      </c>
      <c r="V488" s="45" t="n">
        <v>78.504603127866</v>
      </c>
      <c r="W488" s="45" t="n">
        <v>16.8996945236632</v>
      </c>
      <c r="X488" s="245" t="n">
        <v>26.0272415869724</v>
      </c>
      <c r="Y488" s="242" t="n">
        <v>198.129402949257</v>
      </c>
      <c r="Z488" s="244" t="n">
        <v>17.6891745494126</v>
      </c>
      <c r="AA488" s="45" t="n">
        <v>31.7460349741838</v>
      </c>
      <c r="AB488" s="245" t="n">
        <v>5.00503542568423</v>
      </c>
      <c r="AC488" s="242" t="n">
        <v>55.2431649575451</v>
      </c>
      <c r="AD488" s="244" t="n">
        <v>0.0157276566721384</v>
      </c>
      <c r="AE488" s="45" t="n">
        <v>25.8862076390774</v>
      </c>
      <c r="AF488" s="45" t="n">
        <v>45.8121286683658</v>
      </c>
      <c r="AG488" s="45" t="n">
        <v>34.0556773366746</v>
      </c>
      <c r="AH488" s="245" t="n">
        <v>102.652341459981</v>
      </c>
      <c r="AI488" s="242" t="n">
        <v>209.118184661755</v>
      </c>
      <c r="AJ488" s="244" t="n">
        <v>6.82150161009248</v>
      </c>
      <c r="AK488" s="45" t="n">
        <v>15.076722979267</v>
      </c>
      <c r="AL488" s="45" t="n">
        <v>100.915971206978</v>
      </c>
      <c r="AM488" s="45" t="n">
        <v>272.262016469906</v>
      </c>
      <c r="AN488" s="245" t="n">
        <v>6.07622421981033</v>
      </c>
      <c r="AO488" s="242" t="n">
        <v>419.730826395894</v>
      </c>
      <c r="AP488" s="244" t="n">
        <v>12.5163435049185</v>
      </c>
      <c r="AQ488" s="245" t="n">
        <v>50.077985132826</v>
      </c>
      <c r="AR488" s="242" t="n">
        <v>62.5943286377444</v>
      </c>
      <c r="AT488" s="240"/>
    </row>
    <row r="489" customFormat="false" ht="16.5" hidden="false" customHeight="true" outlineLevel="3" collapsed="false">
      <c r="A489" s="1" t="str">
        <f aca="false">CONCATENATE(B489,C489,D489,E489)</f>
        <v>0808C08C4208C421</v>
      </c>
      <c r="B489" s="12" t="s">
        <v>871</v>
      </c>
      <c r="C489" s="11" t="s">
        <v>872</v>
      </c>
      <c r="D489" s="13" t="s">
        <v>993</v>
      </c>
      <c r="E489" s="12" t="s">
        <v>994</v>
      </c>
      <c r="F489" s="11" t="s">
        <v>2484</v>
      </c>
      <c r="G489" s="245"/>
      <c r="H489" s="242" t="n">
        <v>434</v>
      </c>
      <c r="I489" s="243" t="n">
        <v>1337.00368287749</v>
      </c>
      <c r="J489" s="244" t="n">
        <v>316.658844402467</v>
      </c>
      <c r="K489" s="45" t="n">
        <v>0.626380623352265</v>
      </c>
      <c r="L489" s="45" t="n">
        <v>0</v>
      </c>
      <c r="M489" s="242" t="n">
        <v>317.285225025819</v>
      </c>
      <c r="N489" s="244" t="n">
        <v>37.7233940872047</v>
      </c>
      <c r="O489" s="45" t="n">
        <v>140.212168591973</v>
      </c>
      <c r="P489" s="45" t="n">
        <v>0.372270447869478</v>
      </c>
      <c r="Q489" s="245" t="n">
        <v>2.66216683179261</v>
      </c>
      <c r="R489" s="242" t="n">
        <v>183.037056246959</v>
      </c>
      <c r="S489" s="244" t="n">
        <v>15.0693497490772</v>
      </c>
      <c r="T489" s="45" t="n">
        <v>52.7473600766808</v>
      </c>
      <c r="U489" s="45" t="n">
        <v>27.3637810314004</v>
      </c>
      <c r="V489" s="45" t="n">
        <v>84.7689216618641</v>
      </c>
      <c r="W489" s="45" t="n">
        <v>17.8392565043531</v>
      </c>
      <c r="X489" s="245" t="n">
        <v>34.9546057782474</v>
      </c>
      <c r="Y489" s="242" t="n">
        <v>260.97468870278</v>
      </c>
      <c r="Z489" s="244" t="n">
        <v>17.5541163575967</v>
      </c>
      <c r="AA489" s="45" t="n">
        <v>27.2400499697087</v>
      </c>
      <c r="AB489" s="245" t="n">
        <v>3.82477315789658</v>
      </c>
      <c r="AC489" s="242" t="n">
        <v>49.7896217182537</v>
      </c>
      <c r="AD489" s="244" t="n">
        <v>0.0538589407747861</v>
      </c>
      <c r="AE489" s="45" t="n">
        <v>33.8610848943605</v>
      </c>
      <c r="AF489" s="45" t="n">
        <v>26.0660277055359</v>
      </c>
      <c r="AG489" s="45" t="n">
        <v>19.5446350420366</v>
      </c>
      <c r="AH489" s="245" t="n">
        <v>95.4507217920284</v>
      </c>
      <c r="AI489" s="242" t="n">
        <v>176.451758491598</v>
      </c>
      <c r="AJ489" s="244" t="n">
        <v>28.426893851099</v>
      </c>
      <c r="AK489" s="45" t="n">
        <v>9.74601092259917</v>
      </c>
      <c r="AL489" s="45" t="n">
        <v>96.2102470667296</v>
      </c>
      <c r="AM489" s="45" t="n">
        <v>174.780988833203</v>
      </c>
      <c r="AN489" s="245" t="n">
        <v>23.33026028485</v>
      </c>
      <c r="AO489" s="242" t="n">
        <v>349.465332692078</v>
      </c>
      <c r="AP489" s="244" t="n">
        <v>10.689331379849</v>
      </c>
      <c r="AQ489" s="245" t="n">
        <v>64.3790615204327</v>
      </c>
      <c r="AR489" s="242" t="n">
        <v>75.0683929002818</v>
      </c>
      <c r="AT489" s="240"/>
    </row>
    <row r="490" customFormat="false" ht="16.5" hidden="false" customHeight="true" outlineLevel="3" collapsed="false">
      <c r="A490" s="1" t="str">
        <f aca="false">CONCATENATE(B490,C490,D490,E490)</f>
        <v>0808C08C4208C422</v>
      </c>
      <c r="B490" s="12" t="s">
        <v>871</v>
      </c>
      <c r="C490" s="11" t="s">
        <v>872</v>
      </c>
      <c r="D490" s="13" t="s">
        <v>993</v>
      </c>
      <c r="E490" s="12" t="s">
        <v>996</v>
      </c>
      <c r="F490" s="11" t="s">
        <v>2485</v>
      </c>
      <c r="G490" s="241"/>
      <c r="H490" s="242" t="n">
        <v>39</v>
      </c>
      <c r="I490" s="243" t="n">
        <v>1916.22286065778</v>
      </c>
      <c r="J490" s="244" t="n">
        <v>590.564763327861</v>
      </c>
      <c r="K490" s="45" t="n">
        <v>0</v>
      </c>
      <c r="L490" s="45" t="n">
        <v>0</v>
      </c>
      <c r="M490" s="242" t="n">
        <v>590.564763327861</v>
      </c>
      <c r="N490" s="244" t="n">
        <v>40.6421960466845</v>
      </c>
      <c r="O490" s="45" t="n">
        <v>148.196970625054</v>
      </c>
      <c r="P490" s="45" t="n">
        <v>0</v>
      </c>
      <c r="Q490" s="245" t="n">
        <v>2.98385098183466</v>
      </c>
      <c r="R490" s="242" t="n">
        <v>196.513288820544</v>
      </c>
      <c r="S490" s="244" t="n">
        <v>32.3388393456615</v>
      </c>
      <c r="T490" s="45" t="n">
        <v>90.9172188771443</v>
      </c>
      <c r="U490" s="45" t="n">
        <v>28.6007120025517</v>
      </c>
      <c r="V490" s="45" t="n">
        <v>169.464489959264</v>
      </c>
      <c r="W490" s="45" t="n">
        <v>30.8166445355817</v>
      </c>
      <c r="X490" s="245" t="n">
        <v>69.4571065075902</v>
      </c>
      <c r="Y490" s="242" t="n">
        <v>464.772667383421</v>
      </c>
      <c r="Z490" s="244" t="n">
        <v>20.9346658256346</v>
      </c>
      <c r="AA490" s="45" t="n">
        <v>24.8857116795919</v>
      </c>
      <c r="AB490" s="245" t="n">
        <v>2.41971667156352</v>
      </c>
      <c r="AC490" s="242" t="n">
        <v>49.865062098033</v>
      </c>
      <c r="AD490" s="244" t="n">
        <v>0.113162923762091</v>
      </c>
      <c r="AE490" s="45" t="n">
        <v>54.3309133369102</v>
      </c>
      <c r="AF490" s="45" t="n">
        <v>44.9519291587751</v>
      </c>
      <c r="AG490" s="45" t="n">
        <v>18.6334001846359</v>
      </c>
      <c r="AH490" s="245" t="n">
        <v>106.076714977694</v>
      </c>
      <c r="AI490" s="242" t="n">
        <v>226.346085790207</v>
      </c>
      <c r="AJ490" s="244" t="n">
        <v>64.8869064809249</v>
      </c>
      <c r="AK490" s="45" t="n">
        <v>19.2267299447107</v>
      </c>
      <c r="AL490" s="45" t="n">
        <v>89.7084502239866</v>
      </c>
      <c r="AM490" s="45" t="n">
        <v>163.155212285128</v>
      </c>
      <c r="AN490" s="245" t="n">
        <v>29.295103140659</v>
      </c>
      <c r="AO490" s="242" t="n">
        <v>388.160993237709</v>
      </c>
      <c r="AP490" s="244" t="n">
        <v>23.0498484334485</v>
      </c>
      <c r="AQ490" s="245" t="n">
        <v>124.459909567393</v>
      </c>
      <c r="AR490" s="242" t="n">
        <v>147.509758000841</v>
      </c>
      <c r="AT490" s="240"/>
    </row>
    <row r="491" customFormat="false" ht="16.5" hidden="false" customHeight="true" outlineLevel="3" collapsed="false">
      <c r="A491" s="1" t="str">
        <f aca="false">CONCATENATE(B491,C491,D491,E491)</f>
        <v>0808C08C4208C42J</v>
      </c>
      <c r="B491" s="12" t="s">
        <v>871</v>
      </c>
      <c r="C491" s="11" t="s">
        <v>872</v>
      </c>
      <c r="D491" s="13" t="s">
        <v>993</v>
      </c>
      <c r="E491" s="12" t="s">
        <v>998</v>
      </c>
      <c r="F491" s="11" t="s">
        <v>2486</v>
      </c>
      <c r="G491" s="241"/>
      <c r="H491" s="242" t="n">
        <v>156</v>
      </c>
      <c r="I491" s="243" t="n">
        <v>848.656796772821</v>
      </c>
      <c r="J491" s="244" t="n">
        <v>74.2042504242308</v>
      </c>
      <c r="K491" s="45" t="n">
        <v>0</v>
      </c>
      <c r="L491" s="45" t="n">
        <v>0</v>
      </c>
      <c r="M491" s="242" t="n">
        <v>74.2042504242308</v>
      </c>
      <c r="N491" s="244" t="n">
        <v>30.1668214750117</v>
      </c>
      <c r="O491" s="45" t="n">
        <v>127.538359215195</v>
      </c>
      <c r="P491" s="45" t="n">
        <v>0</v>
      </c>
      <c r="Q491" s="245" t="n">
        <v>0</v>
      </c>
      <c r="R491" s="242" t="n">
        <v>157.705180690207</v>
      </c>
      <c r="S491" s="244" t="n">
        <v>6.02202058117554</v>
      </c>
      <c r="T491" s="45" t="n">
        <v>9.82180665360316</v>
      </c>
      <c r="U491" s="45" t="n">
        <v>25.5824653137369</v>
      </c>
      <c r="V491" s="45" t="n">
        <v>65.9977009457602</v>
      </c>
      <c r="W491" s="45" t="n">
        <v>17.2247573134284</v>
      </c>
      <c r="X491" s="245" t="n">
        <v>30.7058609596337</v>
      </c>
      <c r="Y491" s="242" t="n">
        <v>181.930627792936</v>
      </c>
      <c r="Z491" s="244" t="n">
        <v>11.1617715218136</v>
      </c>
      <c r="AA491" s="45" t="n">
        <v>21.1468560853829</v>
      </c>
      <c r="AB491" s="245" t="n">
        <v>2.38975247887716</v>
      </c>
      <c r="AC491" s="242" t="n">
        <v>35.8156401544701</v>
      </c>
      <c r="AD491" s="244" t="n">
        <v>0.00734101943366746</v>
      </c>
      <c r="AE491" s="45" t="n">
        <v>14.3909355524184</v>
      </c>
      <c r="AF491" s="45" t="n">
        <v>2.18791929848325</v>
      </c>
      <c r="AG491" s="45" t="n">
        <v>12.2419775565717</v>
      </c>
      <c r="AH491" s="245" t="n">
        <v>77.311673678101</v>
      </c>
      <c r="AI491" s="242" t="n">
        <v>106.826911131622</v>
      </c>
      <c r="AJ491" s="244" t="n">
        <v>8.20906808276011</v>
      </c>
      <c r="AK491" s="45" t="n">
        <v>3.99193670117647</v>
      </c>
      <c r="AL491" s="45" t="n">
        <v>91.5620239646516</v>
      </c>
      <c r="AM491" s="45" t="n">
        <v>174.447098735975</v>
      </c>
      <c r="AN491" s="245" t="n">
        <v>6.43799695885036</v>
      </c>
      <c r="AO491" s="242" t="n">
        <v>292.174186579356</v>
      </c>
      <c r="AP491" s="244" t="n">
        <v>6.28251522237972</v>
      </c>
      <c r="AQ491" s="245" t="n">
        <v>59.2333944887849</v>
      </c>
      <c r="AR491" s="242" t="n">
        <v>65.5159097111647</v>
      </c>
      <c r="AT491" s="240"/>
    </row>
    <row r="492" customFormat="false" ht="16.5" hidden="false" customHeight="true" outlineLevel="2" collapsed="false">
      <c r="A492" s="1" t="str">
        <f aca="false">CONCATENATE(B492,C492,D492,E492)</f>
        <v>0808C08C42TOTAL</v>
      </c>
      <c r="B492" s="12" t="s">
        <v>871</v>
      </c>
      <c r="C492" s="11" t="s">
        <v>872</v>
      </c>
      <c r="D492" s="13" t="s">
        <v>993</v>
      </c>
      <c r="E492" s="12" t="s">
        <v>24</v>
      </c>
      <c r="F492" s="11" t="s">
        <v>2487</v>
      </c>
      <c r="G492" s="241"/>
      <c r="H492" s="242" t="n">
        <v>629</v>
      </c>
      <c r="I492" s="243" t="n">
        <v>1256.69594085744</v>
      </c>
      <c r="J492" s="244" t="n">
        <v>275.881591008488</v>
      </c>
      <c r="K492" s="45" t="n">
        <v>0.432582014339231</v>
      </c>
      <c r="L492" s="45" t="n">
        <v>0</v>
      </c>
      <c r="M492" s="242" t="n">
        <v>276.314173022827</v>
      </c>
      <c r="N492" s="244" t="n">
        <v>36.0799937527304</v>
      </c>
      <c r="O492" s="45" t="n">
        <v>137.660714655671</v>
      </c>
      <c r="P492" s="45" t="n">
        <v>0.257092084612237</v>
      </c>
      <c r="Q492" s="245" t="n">
        <v>2.03634909517621</v>
      </c>
      <c r="R492" s="242" t="n">
        <v>177.772654626517</v>
      </c>
      <c r="S492" s="244" t="n">
        <v>14.0150705764702</v>
      </c>
      <c r="T492" s="45" t="n">
        <v>44.8433962469043</v>
      </c>
      <c r="U492" s="45" t="n">
        <v>27.0127742056229</v>
      </c>
      <c r="V492" s="45" t="n">
        <v>85.821485365063</v>
      </c>
      <c r="W492" s="45" t="n">
        <v>18.5503318591774</v>
      </c>
      <c r="X492" s="245" t="n">
        <v>36.2094349003496</v>
      </c>
      <c r="Y492" s="242" t="n">
        <v>255.272493238051</v>
      </c>
      <c r="Z492" s="244" t="n">
        <v>16.2243441626622</v>
      </c>
      <c r="AA492" s="45" t="n">
        <v>25.6027518453878</v>
      </c>
      <c r="AB492" s="245" t="n">
        <v>3.38277265514185</v>
      </c>
      <c r="AC492" s="242" t="n">
        <v>46.3976854964983</v>
      </c>
      <c r="AD492" s="244" t="n">
        <v>0.0464829866306031</v>
      </c>
      <c r="AE492" s="45" t="n">
        <v>30.4853156930726</v>
      </c>
      <c r="AF492" s="45" t="n">
        <v>21.5137059116873</v>
      </c>
      <c r="AG492" s="45" t="n">
        <v>17.7090118282872</v>
      </c>
      <c r="AH492" s="245" t="n">
        <v>91.7458435933766</v>
      </c>
      <c r="AI492" s="242" t="n">
        <v>162.834837859858</v>
      </c>
      <c r="AJ492" s="244" t="n">
        <v>25.9295866737508</v>
      </c>
      <c r="AK492" s="45" t="n">
        <v>8.97586235262055</v>
      </c>
      <c r="AL492" s="45" t="n">
        <v>94.6492136783573</v>
      </c>
      <c r="AM492" s="45" t="n">
        <v>173.928986708861</v>
      </c>
      <c r="AN492" s="245" t="n">
        <v>19.6194098720461</v>
      </c>
      <c r="AO492" s="242" t="n">
        <v>338.10409661369</v>
      </c>
      <c r="AP492" s="244" t="n">
        <v>10.437630497474</v>
      </c>
      <c r="AQ492" s="245" t="n">
        <v>67.1118070495638</v>
      </c>
      <c r="AR492" s="242" t="n">
        <v>77.549437547038</v>
      </c>
      <c r="AT492" s="240"/>
    </row>
    <row r="493" customFormat="false" ht="16.5" hidden="false" customHeight="true" outlineLevel="3" collapsed="false">
      <c r="A493" s="1" t="str">
        <f aca="false">CONCATENATE(B493,C493,D493,E493)</f>
        <v>0808C08C4308C431</v>
      </c>
      <c r="B493" s="12" t="s">
        <v>871</v>
      </c>
      <c r="C493" s="11" t="s">
        <v>872</v>
      </c>
      <c r="D493" s="13" t="s">
        <v>1001</v>
      </c>
      <c r="E493" s="12" t="s">
        <v>1002</v>
      </c>
      <c r="F493" s="11" t="s">
        <v>2488</v>
      </c>
      <c r="G493" s="245"/>
      <c r="H493" s="242" t="n">
        <v>337</v>
      </c>
      <c r="I493" s="243" t="n">
        <v>1729.3386100114</v>
      </c>
      <c r="J493" s="244" t="n">
        <v>228.385127203217</v>
      </c>
      <c r="K493" s="45" t="n">
        <v>5.17062296730642</v>
      </c>
      <c r="L493" s="45" t="n">
        <v>0</v>
      </c>
      <c r="M493" s="242" t="n">
        <v>233.555750170524</v>
      </c>
      <c r="N493" s="244" t="n">
        <v>61.8152451060353</v>
      </c>
      <c r="O493" s="45" t="n">
        <v>231.160404773564</v>
      </c>
      <c r="P493" s="45" t="n">
        <v>0</v>
      </c>
      <c r="Q493" s="245" t="n">
        <v>2.68171391433701</v>
      </c>
      <c r="R493" s="242" t="n">
        <v>304.304866758053</v>
      </c>
      <c r="S493" s="244" t="n">
        <v>10.5419227624864</v>
      </c>
      <c r="T493" s="45" t="n">
        <v>34.0324120494837</v>
      </c>
      <c r="U493" s="45" t="n">
        <v>23.2060687430481</v>
      </c>
      <c r="V493" s="45" t="n">
        <v>56.0950883434284</v>
      </c>
      <c r="W493" s="45" t="n">
        <v>15.6387586980921</v>
      </c>
      <c r="X493" s="245" t="n">
        <v>21.225656997604</v>
      </c>
      <c r="Y493" s="242" t="n">
        <v>180.055019702227</v>
      </c>
      <c r="Z493" s="244" t="n">
        <v>20.1881833071084</v>
      </c>
      <c r="AA493" s="45" t="n">
        <v>34.911011368723</v>
      </c>
      <c r="AB493" s="245" t="n">
        <v>7.22745831332384</v>
      </c>
      <c r="AC493" s="242" t="n">
        <v>64.7631091723105</v>
      </c>
      <c r="AD493" s="244" t="n">
        <v>0.0344142406671871</v>
      </c>
      <c r="AE493" s="45" t="n">
        <v>37.8739215920877</v>
      </c>
      <c r="AF493" s="45" t="n">
        <v>227.477456702349</v>
      </c>
      <c r="AG493" s="45" t="n">
        <v>25.3277266781176</v>
      </c>
      <c r="AH493" s="245" t="n">
        <v>143.48779800276</v>
      </c>
      <c r="AI493" s="242" t="n">
        <v>436.360329821888</v>
      </c>
      <c r="AJ493" s="244" t="n">
        <v>23.2102194251013</v>
      </c>
      <c r="AK493" s="45" t="n">
        <v>29.8372370174232</v>
      </c>
      <c r="AL493" s="45" t="n">
        <v>125.673095768084</v>
      </c>
      <c r="AM493" s="45" t="n">
        <v>302.942706172577</v>
      </c>
      <c r="AN493" s="245" t="n">
        <v>22.0778701273773</v>
      </c>
      <c r="AO493" s="242" t="n">
        <v>510.299534386397</v>
      </c>
      <c r="AP493" s="244" t="n">
        <v>9.87221929396173</v>
      </c>
      <c r="AQ493" s="245" t="n">
        <v>28.7489422838342</v>
      </c>
      <c r="AR493" s="242" t="n">
        <v>38.621161577796</v>
      </c>
      <c r="AT493" s="240"/>
    </row>
    <row r="494" customFormat="false" ht="16.5" hidden="false" customHeight="true" outlineLevel="3" collapsed="false">
      <c r="A494" s="1" t="str">
        <f aca="false">CONCATENATE(B494,C494,D494,E494)</f>
        <v>0808C08C4308C43J</v>
      </c>
      <c r="B494" s="12" t="s">
        <v>871</v>
      </c>
      <c r="C494" s="11" t="s">
        <v>872</v>
      </c>
      <c r="D494" s="13" t="s">
        <v>1001</v>
      </c>
      <c r="E494" s="12" t="s">
        <v>1004</v>
      </c>
      <c r="F494" s="11" t="s">
        <v>2489</v>
      </c>
      <c r="G494" s="241"/>
      <c r="H494" s="242" t="n">
        <v>353</v>
      </c>
      <c r="I494" s="243" t="n">
        <v>1168.24339175493</v>
      </c>
      <c r="J494" s="244" t="n">
        <v>70.0963938289261</v>
      </c>
      <c r="K494" s="45" t="n">
        <v>0</v>
      </c>
      <c r="L494" s="45" t="n">
        <v>0</v>
      </c>
      <c r="M494" s="242" t="n">
        <v>70.0963938289261</v>
      </c>
      <c r="N494" s="244" t="n">
        <v>49.4134739564273</v>
      </c>
      <c r="O494" s="45" t="n">
        <v>131.679042006909</v>
      </c>
      <c r="P494" s="45" t="n">
        <v>0</v>
      </c>
      <c r="Q494" s="245" t="n">
        <v>0.724154267084178</v>
      </c>
      <c r="R494" s="242" t="n">
        <v>184.023910220011</v>
      </c>
      <c r="S494" s="244" t="n">
        <v>5.56283531827539</v>
      </c>
      <c r="T494" s="45" t="n">
        <v>10.0429275071138</v>
      </c>
      <c r="U494" s="45" t="n">
        <v>20.1415340784656</v>
      </c>
      <c r="V494" s="45" t="n">
        <v>86.2977067001259</v>
      </c>
      <c r="W494" s="45" t="n">
        <v>22.3256324630481</v>
      </c>
      <c r="X494" s="245" t="n">
        <v>27.7188150444192</v>
      </c>
      <c r="Y494" s="242" t="n">
        <v>200.022577315942</v>
      </c>
      <c r="Z494" s="244" t="n">
        <v>11.2048874553973</v>
      </c>
      <c r="AA494" s="45" t="n">
        <v>22.5240892835357</v>
      </c>
      <c r="AB494" s="245" t="n">
        <v>5.64642689237213</v>
      </c>
      <c r="AC494" s="242" t="n">
        <v>40.1577703058709</v>
      </c>
      <c r="AD494" s="244" t="n">
        <v>0.0118689418888697</v>
      </c>
      <c r="AE494" s="45" t="n">
        <v>22.9217334636755</v>
      </c>
      <c r="AF494" s="45" t="n">
        <v>105.201137494375</v>
      </c>
      <c r="AG494" s="45" t="n">
        <v>25.7937324484522</v>
      </c>
      <c r="AH494" s="245" t="n">
        <v>85.0564002431006</v>
      </c>
      <c r="AI494" s="242" t="n">
        <v>243.173418279339</v>
      </c>
      <c r="AJ494" s="244" t="n">
        <v>8.24200614187808</v>
      </c>
      <c r="AK494" s="45" t="n">
        <v>24.1838678397801</v>
      </c>
      <c r="AL494" s="45" t="n">
        <v>107.45589779749</v>
      </c>
      <c r="AM494" s="45" t="n">
        <v>273.967361679459</v>
      </c>
      <c r="AN494" s="245" t="n">
        <v>12.1108793747877</v>
      </c>
      <c r="AO494" s="242" t="n">
        <v>430.769321804844</v>
      </c>
      <c r="AP494" s="244" t="n">
        <v>12.9023956979107</v>
      </c>
      <c r="AQ494" s="245" t="n">
        <v>50.53642304374</v>
      </c>
      <c r="AR494" s="242" t="n">
        <v>63.4388187416507</v>
      </c>
      <c r="AT494" s="240"/>
    </row>
    <row r="495" customFormat="false" ht="16.5" hidden="false" customHeight="true" outlineLevel="2" collapsed="false">
      <c r="A495" s="1" t="str">
        <f aca="false">CONCATENATE(B495,C495,D495,E495)</f>
        <v>0808C08C43TOTAL</v>
      </c>
      <c r="B495" s="12" t="s">
        <v>871</v>
      </c>
      <c r="C495" s="11" t="s">
        <v>872</v>
      </c>
      <c r="D495" s="13" t="s">
        <v>1001</v>
      </c>
      <c r="E495" s="12" t="s">
        <v>24</v>
      </c>
      <c r="F495" s="11" t="s">
        <v>2490</v>
      </c>
      <c r="G495" s="241"/>
      <c r="H495" s="242" t="n">
        <v>690</v>
      </c>
      <c r="I495" s="243" t="n">
        <v>1399.60979747594</v>
      </c>
      <c r="J495" s="244" t="n">
        <v>135.366412384318</v>
      </c>
      <c r="K495" s="45" t="n">
        <v>2.1320952529262</v>
      </c>
      <c r="L495" s="45" t="n">
        <v>0</v>
      </c>
      <c r="M495" s="242" t="n">
        <v>137.498507637245</v>
      </c>
      <c r="N495" s="244" t="n">
        <v>54.5273176002486</v>
      </c>
      <c r="O495" s="45" t="n">
        <v>172.699967850958</v>
      </c>
      <c r="P495" s="45" t="n">
        <v>0</v>
      </c>
      <c r="Q495" s="245" t="n">
        <v>1.53134977478562</v>
      </c>
      <c r="R495" s="242" t="n">
        <v>233.621503793107</v>
      </c>
      <c r="S495" s="244" t="n">
        <v>7.61595131045477</v>
      </c>
      <c r="T495" s="45" t="n">
        <v>19.9349398306459</v>
      </c>
      <c r="U495" s="45" t="n">
        <v>21.4051883522538</v>
      </c>
      <c r="V495" s="45" t="n">
        <v>73.8437220194749</v>
      </c>
      <c r="W495" s="45" t="n">
        <v>19.5683144568183</v>
      </c>
      <c r="X495" s="245" t="n">
        <v>25.0413752976712</v>
      </c>
      <c r="Y495" s="242" t="n">
        <v>191.788997905894</v>
      </c>
      <c r="Z495" s="244" t="n">
        <v>14.9091301669951</v>
      </c>
      <c r="AA495" s="45" t="n">
        <v>27.6318099475997</v>
      </c>
      <c r="AB495" s="245" t="n">
        <v>6.2983617962807</v>
      </c>
      <c r="AC495" s="242" t="n">
        <v>50.3037288345596</v>
      </c>
      <c r="AD495" s="244" t="n">
        <v>0.0211654473206116</v>
      </c>
      <c r="AE495" s="45" t="n">
        <v>29.0872360599815</v>
      </c>
      <c r="AF495" s="45" t="n">
        <v>155.621514570219</v>
      </c>
      <c r="AG495" s="45" t="n">
        <v>25.6015759719408</v>
      </c>
      <c r="AH495" s="245" t="n">
        <v>109.150461359708</v>
      </c>
      <c r="AI495" s="242" t="n">
        <v>322.833625498415</v>
      </c>
      <c r="AJ495" s="244" t="n">
        <v>14.4141166762828</v>
      </c>
      <c r="AK495" s="45" t="n">
        <v>26.5150224536257</v>
      </c>
      <c r="AL495" s="45" t="n">
        <v>114.967720175626</v>
      </c>
      <c r="AM495" s="45" t="n">
        <v>285.915282623666</v>
      </c>
      <c r="AN495" s="245" t="n">
        <v>16.2207465617634</v>
      </c>
      <c r="AO495" s="242" t="n">
        <v>463.563433806724</v>
      </c>
      <c r="AP495" s="244" t="n">
        <v>11.6529089789527</v>
      </c>
      <c r="AQ495" s="245" t="n">
        <v>41.5524022409981</v>
      </c>
      <c r="AR495" s="242" t="n">
        <v>53.2053112199508</v>
      </c>
      <c r="AT495" s="240"/>
    </row>
    <row r="496" customFormat="false" ht="16.5" hidden="false" customHeight="true" outlineLevel="3" collapsed="false">
      <c r="A496" s="1" t="str">
        <f aca="false">CONCATENATE(B496,C496,D496,E496)</f>
        <v>0808C08C4408C441</v>
      </c>
      <c r="B496" s="12" t="s">
        <v>871</v>
      </c>
      <c r="C496" s="11" t="s">
        <v>872</v>
      </c>
      <c r="D496" s="13" t="s">
        <v>1007</v>
      </c>
      <c r="E496" s="12" t="s">
        <v>1008</v>
      </c>
      <c r="F496" s="11" t="s">
        <v>2491</v>
      </c>
      <c r="G496" s="241"/>
      <c r="H496" s="242" t="n">
        <v>735</v>
      </c>
      <c r="I496" s="243" t="n">
        <v>1188.27501405992</v>
      </c>
      <c r="J496" s="244" t="n">
        <v>187.853291887008</v>
      </c>
      <c r="K496" s="45" t="n">
        <v>1.36182365247513</v>
      </c>
      <c r="L496" s="45" t="n">
        <v>0</v>
      </c>
      <c r="M496" s="242" t="n">
        <v>189.215115539483</v>
      </c>
      <c r="N496" s="244" t="n">
        <v>39.8476544255474</v>
      </c>
      <c r="O496" s="45" t="n">
        <v>138.138479422541</v>
      </c>
      <c r="P496" s="45" t="n">
        <v>0</v>
      </c>
      <c r="Q496" s="245" t="n">
        <v>7.29601725268354</v>
      </c>
      <c r="R496" s="242" t="n">
        <v>187.702887761629</v>
      </c>
      <c r="S496" s="244" t="n">
        <v>8.67833520164281</v>
      </c>
      <c r="T496" s="45" t="n">
        <v>25.7467112319391</v>
      </c>
      <c r="U496" s="45" t="n">
        <v>25.5411275692044</v>
      </c>
      <c r="V496" s="45" t="n">
        <v>48.3526520483331</v>
      </c>
      <c r="W496" s="45" t="n">
        <v>10.6281358240701</v>
      </c>
      <c r="X496" s="245" t="n">
        <v>18.3730491337455</v>
      </c>
      <c r="Y496" s="242" t="n">
        <v>154.74451781157</v>
      </c>
      <c r="Z496" s="244" t="n">
        <v>15.8235829920655</v>
      </c>
      <c r="AA496" s="45" t="n">
        <v>27.7863439416454</v>
      </c>
      <c r="AB496" s="245" t="n">
        <v>4.51415701361075</v>
      </c>
      <c r="AC496" s="242" t="n">
        <v>49.8797560758105</v>
      </c>
      <c r="AD496" s="244" t="n">
        <v>0.0611205661570253</v>
      </c>
      <c r="AE496" s="45" t="n">
        <v>30.8777125480157</v>
      </c>
      <c r="AF496" s="45" t="n">
        <v>11.4990434509746</v>
      </c>
      <c r="AG496" s="45" t="n">
        <v>15.4004638633173</v>
      </c>
      <c r="AH496" s="245" t="n">
        <v>95.5311080434308</v>
      </c>
      <c r="AI496" s="242" t="n">
        <v>154.316518723036</v>
      </c>
      <c r="AJ496" s="244" t="n">
        <v>15.6028411766599</v>
      </c>
      <c r="AK496" s="45" t="n">
        <v>25.3102928474659</v>
      </c>
      <c r="AL496" s="45" t="n">
        <v>108.712037330485</v>
      </c>
      <c r="AM496" s="45" t="n">
        <v>251.694691741238</v>
      </c>
      <c r="AN496" s="245" t="n">
        <v>41.7342354711084</v>
      </c>
      <c r="AO496" s="242" t="n">
        <v>452.416218148392</v>
      </c>
      <c r="AP496" s="244" t="n">
        <v>9.11019666165783</v>
      </c>
      <c r="AQ496" s="245" t="n">
        <v>26.4806351779917</v>
      </c>
      <c r="AR496" s="242" t="n">
        <v>35.5908318396495</v>
      </c>
      <c r="AT496" s="240"/>
    </row>
    <row r="497" customFormat="false" ht="16.5" hidden="false" customHeight="true" outlineLevel="3" collapsed="false">
      <c r="A497" s="1" t="str">
        <f aca="false">CONCATENATE(B497,C497,D497,E497)</f>
        <v>0808C08C4408C44J</v>
      </c>
      <c r="B497" s="12" t="s">
        <v>871</v>
      </c>
      <c r="C497" s="11" t="s">
        <v>872</v>
      </c>
      <c r="D497" s="13" t="s">
        <v>1007</v>
      </c>
      <c r="E497" s="12" t="s">
        <v>1010</v>
      </c>
      <c r="F497" s="11" t="s">
        <v>2492</v>
      </c>
      <c r="G497" s="241"/>
      <c r="H497" s="242" t="n">
        <v>3226</v>
      </c>
      <c r="I497" s="243" t="n">
        <v>856.517253889506</v>
      </c>
      <c r="J497" s="244" t="n">
        <v>70.2464360934099</v>
      </c>
      <c r="K497" s="45" t="n">
        <v>0</v>
      </c>
      <c r="L497" s="45" t="n">
        <v>0</v>
      </c>
      <c r="M497" s="242" t="n">
        <v>70.2464360934099</v>
      </c>
      <c r="N497" s="244" t="n">
        <v>33.1626688535666</v>
      </c>
      <c r="O497" s="45" t="n">
        <v>112.84110495886</v>
      </c>
      <c r="P497" s="45" t="n">
        <v>0</v>
      </c>
      <c r="Q497" s="245" t="n">
        <v>0.602606556967209</v>
      </c>
      <c r="R497" s="242" t="n">
        <v>147.356751662075</v>
      </c>
      <c r="S497" s="244" t="n">
        <v>5.68187184310354</v>
      </c>
      <c r="T497" s="45" t="n">
        <v>9.62594074069889</v>
      </c>
      <c r="U497" s="45" t="n">
        <v>21.3421932302277</v>
      </c>
      <c r="V497" s="45" t="n">
        <v>66.765120585151</v>
      </c>
      <c r="W497" s="45" t="n">
        <v>16.5772854731741</v>
      </c>
      <c r="X497" s="245" t="n">
        <v>22.208773450556</v>
      </c>
      <c r="Y497" s="242" t="n">
        <v>165.481210154038</v>
      </c>
      <c r="Z497" s="244" t="n">
        <v>9.64731567137993</v>
      </c>
      <c r="AA497" s="45" t="n">
        <v>17.6529091347191</v>
      </c>
      <c r="AB497" s="245" t="n">
        <v>3.74655270317895</v>
      </c>
      <c r="AC497" s="242" t="n">
        <v>31.6965830029866</v>
      </c>
      <c r="AD497" s="244" t="n">
        <v>0.00814640116944628</v>
      </c>
      <c r="AE497" s="45" t="n">
        <v>16.9432167088529</v>
      </c>
      <c r="AF497" s="45" t="n">
        <v>7.75354098276014</v>
      </c>
      <c r="AG497" s="45" t="n">
        <v>9.62474642128013</v>
      </c>
      <c r="AH497" s="245" t="n">
        <v>63.1964527554278</v>
      </c>
      <c r="AI497" s="242" t="n">
        <v>97.8009037407728</v>
      </c>
      <c r="AJ497" s="244" t="n">
        <v>3.74347037145983</v>
      </c>
      <c r="AK497" s="45" t="n">
        <v>14.6769359609427</v>
      </c>
      <c r="AL497" s="45" t="n">
        <v>84.6140218681388</v>
      </c>
      <c r="AM497" s="45" t="n">
        <v>221.483380224337</v>
      </c>
      <c r="AN497" s="245" t="n">
        <v>11.4888971131133</v>
      </c>
      <c r="AO497" s="242" t="n">
        <v>343.935369236216</v>
      </c>
      <c r="AP497" s="244" t="n">
        <v>10.2766816621286</v>
      </c>
      <c r="AQ497" s="245" t="n">
        <v>39.6690210434072</v>
      </c>
      <c r="AR497" s="242" t="n">
        <v>49.9457027055357</v>
      </c>
      <c r="AT497" s="240"/>
    </row>
    <row r="498" customFormat="false" ht="16.5" hidden="false" customHeight="true" outlineLevel="2" collapsed="false">
      <c r="A498" s="1" t="str">
        <f aca="false">CONCATENATE(B498,C498,D498,E498)</f>
        <v>0808C08C44TOTAL</v>
      </c>
      <c r="B498" s="12" t="s">
        <v>871</v>
      </c>
      <c r="C498" s="11" t="s">
        <v>872</v>
      </c>
      <c r="D498" s="13" t="s">
        <v>1007</v>
      </c>
      <c r="E498" s="12" t="s">
        <v>24</v>
      </c>
      <c r="F498" s="11" t="s">
        <v>2493</v>
      </c>
      <c r="G498" s="241"/>
      <c r="H498" s="242" t="n">
        <v>3961</v>
      </c>
      <c r="I498" s="243" t="n">
        <v>910.745416119109</v>
      </c>
      <c r="J498" s="244" t="n">
        <v>89.470111982748</v>
      </c>
      <c r="K498" s="45" t="n">
        <v>0.222599748432706</v>
      </c>
      <c r="L498" s="45" t="n">
        <v>0</v>
      </c>
      <c r="M498" s="242" t="n">
        <v>89.6927117311807</v>
      </c>
      <c r="N498" s="244" t="n">
        <v>34.2553772258251</v>
      </c>
      <c r="O498" s="45" t="n">
        <v>116.976140491096</v>
      </c>
      <c r="P498" s="45" t="n">
        <v>0</v>
      </c>
      <c r="Q498" s="245" t="n">
        <v>1.69669207554022</v>
      </c>
      <c r="R498" s="242" t="n">
        <v>153.951614168442</v>
      </c>
      <c r="S498" s="244" t="n">
        <v>6.17166506162075</v>
      </c>
      <c r="T498" s="45" t="n">
        <v>12.2609951762489</v>
      </c>
      <c r="U498" s="45" t="n">
        <v>22.0285388711209</v>
      </c>
      <c r="V498" s="45" t="n">
        <v>63.7554718271261</v>
      </c>
      <c r="W498" s="45" t="n">
        <v>15.6048547088294</v>
      </c>
      <c r="X498" s="245" t="n">
        <v>21.5817970675071</v>
      </c>
      <c r="Y498" s="242" t="n">
        <v>163.726221532648</v>
      </c>
      <c r="Z498" s="244" t="n">
        <v>10.6568704322618</v>
      </c>
      <c r="AA498" s="45" t="n">
        <v>19.3092910272507</v>
      </c>
      <c r="AB498" s="245" t="n">
        <v>3.87202307967551</v>
      </c>
      <c r="AC498" s="242" t="n">
        <v>34.6687517888367</v>
      </c>
      <c r="AD498" s="244" t="n">
        <v>0.0168054046889075</v>
      </c>
      <c r="AE498" s="45" t="n">
        <v>19.2209090243716</v>
      </c>
      <c r="AF498" s="45" t="n">
        <v>8.36576996384978</v>
      </c>
      <c r="AG498" s="45" t="n">
        <v>10.5688284595669</v>
      </c>
      <c r="AH498" s="245" t="n">
        <v>68.4817818211155</v>
      </c>
      <c r="AI498" s="242" t="n">
        <v>107.03878241523</v>
      </c>
      <c r="AJ498" s="244" t="n">
        <v>5.68196876147507</v>
      </c>
      <c r="AK498" s="45" t="n">
        <v>16.4150336681114</v>
      </c>
      <c r="AL498" s="45" t="n">
        <v>88.5530136530856</v>
      </c>
      <c r="AM498" s="45" t="n">
        <v>226.421633669459</v>
      </c>
      <c r="AN498" s="245" t="n">
        <v>16.4327124870901</v>
      </c>
      <c r="AO498" s="242" t="n">
        <v>361.667334482764</v>
      </c>
      <c r="AP498" s="244" t="n">
        <v>10.0860114037707</v>
      </c>
      <c r="AQ498" s="245" t="n">
        <v>37.5132857023891</v>
      </c>
      <c r="AR498" s="242" t="n">
        <v>47.5992971061598</v>
      </c>
      <c r="AT498" s="240"/>
    </row>
    <row r="499" customFormat="false" ht="16.5" hidden="false" customHeight="true" outlineLevel="3" collapsed="false">
      <c r="A499" s="1" t="str">
        <f aca="false">CONCATENATE(B499,C499,D499,E499)</f>
        <v>0808C08C4508C451</v>
      </c>
      <c r="B499" s="12" t="s">
        <v>871</v>
      </c>
      <c r="C499" s="11" t="s">
        <v>872</v>
      </c>
      <c r="D499" s="13" t="s">
        <v>1013</v>
      </c>
      <c r="E499" s="12" t="s">
        <v>1014</v>
      </c>
      <c r="F499" s="11" t="s">
        <v>2494</v>
      </c>
      <c r="G499" s="241"/>
      <c r="H499" s="242" t="n">
        <v>791</v>
      </c>
      <c r="I499" s="243" t="n">
        <v>1013.01917036001</v>
      </c>
      <c r="J499" s="244" t="n">
        <v>186.079515047508</v>
      </c>
      <c r="K499" s="45" t="n">
        <v>0</v>
      </c>
      <c r="L499" s="45" t="n">
        <v>0</v>
      </c>
      <c r="M499" s="242" t="n">
        <v>186.079515047508</v>
      </c>
      <c r="N499" s="244" t="n">
        <v>23.599617833696</v>
      </c>
      <c r="O499" s="45" t="n">
        <v>138.227285531604</v>
      </c>
      <c r="P499" s="45" t="n">
        <v>0</v>
      </c>
      <c r="Q499" s="245" t="n">
        <v>0.5436957628089</v>
      </c>
      <c r="R499" s="242" t="n">
        <v>165.455133218645</v>
      </c>
      <c r="S499" s="244" t="n">
        <v>8.91891494990071</v>
      </c>
      <c r="T499" s="45" t="n">
        <v>29.2453127872765</v>
      </c>
      <c r="U499" s="45" t="n">
        <v>35.8073785113192</v>
      </c>
      <c r="V499" s="45" t="n">
        <v>53.1291842601456</v>
      </c>
      <c r="W499" s="45" t="n">
        <v>9.63826341793605</v>
      </c>
      <c r="X499" s="245" t="n">
        <v>19.7818675513504</v>
      </c>
      <c r="Y499" s="242" t="n">
        <v>176.787865083026</v>
      </c>
      <c r="Z499" s="244" t="n">
        <v>14.0269659749465</v>
      </c>
      <c r="AA499" s="45" t="n">
        <v>22.3201012433938</v>
      </c>
      <c r="AB499" s="245" t="n">
        <v>2.39072365092782</v>
      </c>
      <c r="AC499" s="242" t="n">
        <v>39.6615310015073</v>
      </c>
      <c r="AD499" s="244" t="n">
        <v>0.0154233828576999</v>
      </c>
      <c r="AE499" s="45" t="n">
        <v>32.0994943063026</v>
      </c>
      <c r="AF499" s="45" t="n">
        <v>15.2195408730874</v>
      </c>
      <c r="AG499" s="45" t="n">
        <v>11.2250903219914</v>
      </c>
      <c r="AH499" s="245" t="n">
        <v>74.3384393539361</v>
      </c>
      <c r="AI499" s="242" t="n">
        <v>134.276823820515</v>
      </c>
      <c r="AJ499" s="244" t="n">
        <v>13.0190865019536</v>
      </c>
      <c r="AK499" s="45" t="n">
        <v>6.27824349760599</v>
      </c>
      <c r="AL499" s="45" t="n">
        <v>86.3274951653321</v>
      </c>
      <c r="AM499" s="45" t="n">
        <v>186.713635424817</v>
      </c>
      <c r="AN499" s="245" t="n">
        <v>8.68241184488427</v>
      </c>
      <c r="AO499" s="242" t="n">
        <v>310.758302188808</v>
      </c>
      <c r="AP499" s="244" t="n">
        <v>5.38433795443445</v>
      </c>
      <c r="AQ499" s="245" t="n">
        <v>41.6757663706183</v>
      </c>
      <c r="AR499" s="242" t="n">
        <v>47.0601043250524</v>
      </c>
      <c r="AT499" s="240"/>
    </row>
    <row r="500" customFormat="false" ht="16.5" hidden="false" customHeight="true" outlineLevel="3" collapsed="false">
      <c r="A500" s="1" t="str">
        <f aca="false">CONCATENATE(B500,C500,D500,E500)</f>
        <v>0808C08C4508C45J</v>
      </c>
      <c r="B500" s="12" t="s">
        <v>871</v>
      </c>
      <c r="C500" s="11" t="s">
        <v>872</v>
      </c>
      <c r="D500" s="13" t="s">
        <v>1013</v>
      </c>
      <c r="E500" s="12" t="s">
        <v>1016</v>
      </c>
      <c r="F500" s="11" t="s">
        <v>2495</v>
      </c>
      <c r="G500" s="241"/>
      <c r="H500" s="242" t="n">
        <v>2611</v>
      </c>
      <c r="I500" s="243" t="n">
        <v>844.762627641458</v>
      </c>
      <c r="J500" s="244" t="n">
        <v>63.0835885080964</v>
      </c>
      <c r="K500" s="45" t="n">
        <v>0</v>
      </c>
      <c r="L500" s="45" t="n">
        <v>0</v>
      </c>
      <c r="M500" s="242" t="n">
        <v>63.0835885080964</v>
      </c>
      <c r="N500" s="244" t="n">
        <v>31.0796688523931</v>
      </c>
      <c r="O500" s="45" t="n">
        <v>145.694250315798</v>
      </c>
      <c r="P500" s="45" t="n">
        <v>0</v>
      </c>
      <c r="Q500" s="245" t="n">
        <v>0</v>
      </c>
      <c r="R500" s="242" t="n">
        <v>176.897762676728</v>
      </c>
      <c r="S500" s="244" t="n">
        <v>5.90961812001167</v>
      </c>
      <c r="T500" s="45" t="n">
        <v>10.7348003452898</v>
      </c>
      <c r="U500" s="45" t="n">
        <v>22.3533667713142</v>
      </c>
      <c r="V500" s="45" t="n">
        <v>69.507165333569</v>
      </c>
      <c r="W500" s="45" t="n">
        <v>15.8483177984368</v>
      </c>
      <c r="X500" s="245" t="n">
        <v>29.7411008422953</v>
      </c>
      <c r="Y500" s="242" t="n">
        <v>177.542928818245</v>
      </c>
      <c r="Z500" s="244" t="n">
        <v>11.8042261220068</v>
      </c>
      <c r="AA500" s="45" t="n">
        <v>24.3677425426016</v>
      </c>
      <c r="AB500" s="245" t="n">
        <v>2.72930657255957</v>
      </c>
      <c r="AC500" s="242" t="n">
        <v>39.8097953920814</v>
      </c>
      <c r="AD500" s="244" t="n">
        <v>0.0049127070685001</v>
      </c>
      <c r="AE500" s="45" t="n">
        <v>16.7066611511912</v>
      </c>
      <c r="AF500" s="45" t="n">
        <v>5.24506226068094</v>
      </c>
      <c r="AG500" s="45" t="n">
        <v>14.1642439754588</v>
      </c>
      <c r="AH500" s="245" t="n">
        <v>81.1677919176979</v>
      </c>
      <c r="AI500" s="242" t="n">
        <v>118.058935833891</v>
      </c>
      <c r="AJ500" s="244" t="n">
        <v>1.71312027214335</v>
      </c>
      <c r="AK500" s="45" t="n">
        <v>0.875695365309627</v>
      </c>
      <c r="AL500" s="45" t="n">
        <v>83.5080032770745</v>
      </c>
      <c r="AM500" s="45" t="n">
        <v>178.146611610756</v>
      </c>
      <c r="AN500" s="245" t="n">
        <v>1.87603785357573</v>
      </c>
      <c r="AO500" s="242" t="n">
        <v>269.369616412409</v>
      </c>
      <c r="AP500" s="244" t="n">
        <v>7.09459147289294</v>
      </c>
      <c r="AQ500" s="245" t="n">
        <v>55.5194348192668</v>
      </c>
      <c r="AR500" s="242" t="n">
        <v>62.6140262921612</v>
      </c>
      <c r="AT500" s="240"/>
    </row>
    <row r="501" customFormat="false" ht="16.5" hidden="false" customHeight="true" outlineLevel="2" collapsed="false">
      <c r="A501" s="1" t="str">
        <f aca="false">CONCATENATE(B501,C501,D501,E501)</f>
        <v>0808C08C45TOTAL</v>
      </c>
      <c r="B501" s="12" t="s">
        <v>871</v>
      </c>
      <c r="C501" s="11" t="s">
        <v>872</v>
      </c>
      <c r="D501" s="13" t="s">
        <v>1013</v>
      </c>
      <c r="E501" s="12" t="s">
        <v>24</v>
      </c>
      <c r="F501" s="11" t="s">
        <v>2496</v>
      </c>
      <c r="G501" s="245"/>
      <c r="H501" s="242" t="n">
        <v>3402</v>
      </c>
      <c r="I501" s="243" t="n">
        <v>875.371135554438</v>
      </c>
      <c r="J501" s="244" t="n">
        <v>85.4584794330999</v>
      </c>
      <c r="K501" s="45" t="n">
        <v>0</v>
      </c>
      <c r="L501" s="45" t="n">
        <v>0</v>
      </c>
      <c r="M501" s="242" t="n">
        <v>85.4584794330999</v>
      </c>
      <c r="N501" s="244" t="n">
        <v>29.7189300835106</v>
      </c>
      <c r="O501" s="45" t="n">
        <v>144.335892138516</v>
      </c>
      <c r="P501" s="45" t="n">
        <v>0</v>
      </c>
      <c r="Q501" s="245" t="n">
        <v>0.0989067990421428</v>
      </c>
      <c r="R501" s="242" t="n">
        <v>174.816168649809</v>
      </c>
      <c r="S501" s="244" t="n">
        <v>6.45705648016054</v>
      </c>
      <c r="T501" s="45" t="n">
        <v>14.1021533016714</v>
      </c>
      <c r="U501" s="45" t="n">
        <v>24.8008628279407</v>
      </c>
      <c r="V501" s="45" t="n">
        <v>66.5277533286341</v>
      </c>
      <c r="W501" s="45" t="n">
        <v>14.7186113657809</v>
      </c>
      <c r="X501" s="245" t="n">
        <v>27.9293598777671</v>
      </c>
      <c r="Y501" s="242" t="n">
        <v>177.405570865081</v>
      </c>
      <c r="Z501" s="244" t="n">
        <v>12.2085774136591</v>
      </c>
      <c r="AA501" s="45" t="n">
        <v>23.9952444281326</v>
      </c>
      <c r="AB501" s="245" t="n">
        <v>2.66771302101905</v>
      </c>
      <c r="AC501" s="242" t="n">
        <v>39.7828237706587</v>
      </c>
      <c r="AD501" s="244" t="n">
        <v>0.00682476408492548</v>
      </c>
      <c r="AE501" s="45" t="n">
        <v>19.5068592761432</v>
      </c>
      <c r="AF501" s="45" t="n">
        <v>7.05957658864011</v>
      </c>
      <c r="AG501" s="45" t="n">
        <v>13.6295657608345</v>
      </c>
      <c r="AH501" s="245" t="n">
        <v>79.9254254182382</v>
      </c>
      <c r="AI501" s="242" t="n">
        <v>121.009224391767</v>
      </c>
      <c r="AJ501" s="244" t="n">
        <v>3.76985311128107</v>
      </c>
      <c r="AK501" s="45" t="n">
        <v>1.85850372797909</v>
      </c>
      <c r="AL501" s="45" t="n">
        <v>84.0209131370891</v>
      </c>
      <c r="AM501" s="45" t="n">
        <v>179.705087804113</v>
      </c>
      <c r="AN501" s="245" t="n">
        <v>3.11422418978346</v>
      </c>
      <c r="AO501" s="242" t="n">
        <v>276.898868444016</v>
      </c>
      <c r="AP501" s="244" t="n">
        <v>6.78346949506589</v>
      </c>
      <c r="AQ501" s="245" t="n">
        <v>53.0010540870304</v>
      </c>
      <c r="AR501" s="242" t="n">
        <v>59.7845235820974</v>
      </c>
      <c r="AT501" s="240"/>
    </row>
    <row r="502" customFormat="false" ht="15.75" hidden="false" customHeight="true" outlineLevel="3" collapsed="false">
      <c r="A502" s="1" t="str">
        <f aca="false">CONCATENATE(B502,C502,D502,E502)</f>
        <v>0808C08C4608C461</v>
      </c>
      <c r="B502" s="12" t="s">
        <v>871</v>
      </c>
      <c r="C502" s="11" t="s">
        <v>872</v>
      </c>
      <c r="D502" s="13" t="s">
        <v>1019</v>
      </c>
      <c r="E502" s="12" t="s">
        <v>1020</v>
      </c>
      <c r="F502" s="11" t="s">
        <v>2497</v>
      </c>
      <c r="G502" s="241"/>
      <c r="H502" s="242" t="n">
        <v>394</v>
      </c>
      <c r="I502" s="243" t="n">
        <v>1132.17040811509</v>
      </c>
      <c r="J502" s="244" t="n">
        <v>251.505430799107</v>
      </c>
      <c r="K502" s="45" t="n">
        <v>1.28860968740295</v>
      </c>
      <c r="L502" s="45" t="n">
        <v>0</v>
      </c>
      <c r="M502" s="242" t="n">
        <v>252.79404048651</v>
      </c>
      <c r="N502" s="244" t="n">
        <v>25.6940220162773</v>
      </c>
      <c r="O502" s="45" t="n">
        <v>107.406295953432</v>
      </c>
      <c r="P502" s="45" t="n">
        <v>0</v>
      </c>
      <c r="Q502" s="245" t="n">
        <v>3.9450543689888</v>
      </c>
      <c r="R502" s="242" t="n">
        <v>140.371735133871</v>
      </c>
      <c r="S502" s="244" t="n">
        <v>11.927948133575</v>
      </c>
      <c r="T502" s="45" t="n">
        <v>37.64698861112</v>
      </c>
      <c r="U502" s="45" t="n">
        <v>26.3978658426859</v>
      </c>
      <c r="V502" s="45" t="n">
        <v>68.3263671410412</v>
      </c>
      <c r="W502" s="45" t="n">
        <v>14.6399376929571</v>
      </c>
      <c r="X502" s="245" t="n">
        <v>27.7065373993123</v>
      </c>
      <c r="Y502" s="242" t="n">
        <v>210.122681056664</v>
      </c>
      <c r="Z502" s="244" t="n">
        <v>13.810439837199</v>
      </c>
      <c r="AA502" s="45" t="n">
        <v>20.7024845936113</v>
      </c>
      <c r="AB502" s="245" t="n">
        <v>2.81888499220687</v>
      </c>
      <c r="AC502" s="242" t="n">
        <v>38.5571389660281</v>
      </c>
      <c r="AD502" s="244" t="n">
        <v>0.0653376814404946</v>
      </c>
      <c r="AE502" s="45" t="n">
        <v>29.6669876774337</v>
      </c>
      <c r="AF502" s="45" t="n">
        <v>47.0320308529527</v>
      </c>
      <c r="AG502" s="45" t="n">
        <v>12.9560173039123</v>
      </c>
      <c r="AH502" s="245" t="n">
        <v>72.0806743457484</v>
      </c>
      <c r="AI502" s="242" t="n">
        <v>163.28122872156</v>
      </c>
      <c r="AJ502" s="244" t="n">
        <v>30.297307160815</v>
      </c>
      <c r="AK502" s="45" t="n">
        <v>12.522126938878</v>
      </c>
      <c r="AL502" s="45" t="n">
        <v>83.6595735484793</v>
      </c>
      <c r="AM502" s="45" t="n">
        <v>146.331629080834</v>
      </c>
      <c r="AN502" s="245" t="n">
        <v>39.1433523558086</v>
      </c>
      <c r="AO502" s="242" t="n">
        <v>327.043583750459</v>
      </c>
      <c r="AP502" s="244" t="n">
        <v>10.0520267306071</v>
      </c>
      <c r="AQ502" s="245" t="n">
        <v>44.7289820754986</v>
      </c>
      <c r="AR502" s="242" t="n">
        <v>54.7810088061058</v>
      </c>
      <c r="AT502" s="240"/>
    </row>
    <row r="503" customFormat="false" ht="16.5" hidden="false" customHeight="true" outlineLevel="3" collapsed="false">
      <c r="A503" s="1" t="str">
        <f aca="false">CONCATENATE(B503,C503,D503,E503)</f>
        <v>0808C08C4608C46J</v>
      </c>
      <c r="B503" s="12" t="s">
        <v>871</v>
      </c>
      <c r="C503" s="11" t="s">
        <v>872</v>
      </c>
      <c r="D503" s="13" t="s">
        <v>1019</v>
      </c>
      <c r="E503" s="12" t="s">
        <v>1022</v>
      </c>
      <c r="F503" s="11" t="s">
        <v>2498</v>
      </c>
      <c r="G503" s="241"/>
      <c r="H503" s="242" t="n">
        <v>1067</v>
      </c>
      <c r="I503" s="243" t="n">
        <v>631.092995469308</v>
      </c>
      <c r="J503" s="244" t="n">
        <v>66.7937027922305</v>
      </c>
      <c r="K503" s="45" t="n">
        <v>0</v>
      </c>
      <c r="L503" s="45" t="n">
        <v>0</v>
      </c>
      <c r="M503" s="242" t="n">
        <v>66.7937027922305</v>
      </c>
      <c r="N503" s="244" t="n">
        <v>22.3593537667384</v>
      </c>
      <c r="O503" s="45" t="n">
        <v>85.4923748236312</v>
      </c>
      <c r="P503" s="45" t="n">
        <v>0</v>
      </c>
      <c r="Q503" s="245" t="n">
        <v>0.234878340216652</v>
      </c>
      <c r="R503" s="242" t="n">
        <v>108.32093974994</v>
      </c>
      <c r="S503" s="244" t="n">
        <v>5.77724508113635</v>
      </c>
      <c r="T503" s="45" t="n">
        <v>10.0585573506954</v>
      </c>
      <c r="U503" s="45" t="n">
        <v>20.2458894205984</v>
      </c>
      <c r="V503" s="45" t="n">
        <v>47.6752458761207</v>
      </c>
      <c r="W503" s="45" t="n">
        <v>11.7960244670226</v>
      </c>
      <c r="X503" s="245" t="n">
        <v>17.7602515259855</v>
      </c>
      <c r="Y503" s="242" t="n">
        <v>131.623160098996</v>
      </c>
      <c r="Z503" s="244" t="n">
        <v>7.25960319811245</v>
      </c>
      <c r="AA503" s="45" t="n">
        <v>12.3001144017885</v>
      </c>
      <c r="AB503" s="245" t="n">
        <v>1.74929173448748</v>
      </c>
      <c r="AC503" s="242" t="n">
        <v>21.8640337751488</v>
      </c>
      <c r="AD503" s="244" t="n">
        <v>0.0068556716021983</v>
      </c>
      <c r="AE503" s="45" t="n">
        <v>11.2421208490611</v>
      </c>
      <c r="AF503" s="45" t="n">
        <v>1.24529512908002</v>
      </c>
      <c r="AG503" s="45" t="n">
        <v>3.1787894456563</v>
      </c>
      <c r="AH503" s="245" t="n">
        <v>46.9361831158783</v>
      </c>
      <c r="AI503" s="242" t="n">
        <v>62.9009111305367</v>
      </c>
      <c r="AJ503" s="244" t="n">
        <v>3.69029098792289</v>
      </c>
      <c r="AK503" s="45" t="n">
        <v>10.3521978376445</v>
      </c>
      <c r="AL503" s="45" t="n">
        <v>62.7479834073586</v>
      </c>
      <c r="AM503" s="45" t="n">
        <v>143.254744645376</v>
      </c>
      <c r="AN503" s="245" t="n">
        <v>3.78041032244036</v>
      </c>
      <c r="AO503" s="242" t="n">
        <v>239.590247922455</v>
      </c>
      <c r="AP503" s="244" t="n">
        <v>5.72945826666934</v>
      </c>
      <c r="AQ503" s="245" t="n">
        <v>32.88314934767</v>
      </c>
      <c r="AR503" s="242" t="n">
        <v>38.6126076143392</v>
      </c>
      <c r="AT503" s="240"/>
    </row>
    <row r="504" customFormat="false" ht="16.5" hidden="false" customHeight="true" outlineLevel="2" collapsed="false">
      <c r="A504" s="1" t="str">
        <f aca="false">CONCATENATE(B504,C504,D504,E504)</f>
        <v>0808C08C46TOTAL</v>
      </c>
      <c r="B504" s="12" t="s">
        <v>871</v>
      </c>
      <c r="C504" s="11" t="s">
        <v>872</v>
      </c>
      <c r="D504" s="13" t="s">
        <v>1019</v>
      </c>
      <c r="E504" s="12" t="s">
        <v>24</v>
      </c>
      <c r="F504" s="11" t="s">
        <v>2499</v>
      </c>
      <c r="G504" s="241"/>
      <c r="H504" s="242" t="n">
        <v>1461</v>
      </c>
      <c r="I504" s="243" t="n">
        <v>755.394427642519</v>
      </c>
      <c r="J504" s="244" t="n">
        <v>112.614830927324</v>
      </c>
      <c r="K504" s="45" t="n">
        <v>0.319663240876697</v>
      </c>
      <c r="L504" s="45" t="n">
        <v>0</v>
      </c>
      <c r="M504" s="242" t="n">
        <v>112.934494168201</v>
      </c>
      <c r="N504" s="244" t="n">
        <v>23.1865793186777</v>
      </c>
      <c r="O504" s="45" t="n">
        <v>90.9285244328946</v>
      </c>
      <c r="P504" s="45" t="n">
        <v>0</v>
      </c>
      <c r="Q504" s="245" t="n">
        <v>1.1552554762683</v>
      </c>
      <c r="R504" s="242" t="n">
        <v>116.271726730094</v>
      </c>
      <c r="S504" s="244" t="n">
        <v>7.30303965697513</v>
      </c>
      <c r="T504" s="45" t="n">
        <v>16.9023731574701</v>
      </c>
      <c r="U504" s="45" t="n">
        <v>21.7719998791073</v>
      </c>
      <c r="V504" s="45" t="n">
        <v>52.7981348438318</v>
      </c>
      <c r="W504" s="45" t="n">
        <v>12.5015092445012</v>
      </c>
      <c r="X504" s="245" t="n">
        <v>20.2276099573516</v>
      </c>
      <c r="Y504" s="242" t="n">
        <v>151.096404419523</v>
      </c>
      <c r="Z504" s="244" t="n">
        <v>8.88465824074881</v>
      </c>
      <c r="AA504" s="45" t="n">
        <v>14.3844762631191</v>
      </c>
      <c r="AB504" s="245" t="n">
        <v>2.01462393750042</v>
      </c>
      <c r="AC504" s="242" t="n">
        <v>26.0050643430367</v>
      </c>
      <c r="AD504" s="244" t="n">
        <v>0.0213632055596447</v>
      </c>
      <c r="AE504" s="45" t="n">
        <v>15.8127466177912</v>
      </c>
      <c r="AF504" s="45" t="n">
        <v>12.6035337592396</v>
      </c>
      <c r="AG504" s="45" t="n">
        <v>5.60420993916428</v>
      </c>
      <c r="AH504" s="245" t="n">
        <v>53.1737348239794</v>
      </c>
      <c r="AI504" s="242" t="n">
        <v>87.8020879221285</v>
      </c>
      <c r="AJ504" s="244" t="n">
        <v>10.2906488022638</v>
      </c>
      <c r="AK504" s="45" t="n">
        <v>10.890488505295</v>
      </c>
      <c r="AL504" s="45" t="n">
        <v>67.9354864517196</v>
      </c>
      <c r="AM504" s="45" t="n">
        <v>144.018022199515</v>
      </c>
      <c r="AN504" s="245" t="n">
        <v>12.5528359590221</v>
      </c>
      <c r="AO504" s="242" t="n">
        <v>261.284650059536</v>
      </c>
      <c r="AP504" s="244" t="n">
        <v>6.80175056557217</v>
      </c>
      <c r="AQ504" s="245" t="n">
        <v>35.8217251768589</v>
      </c>
      <c r="AR504" s="242" t="n">
        <v>42.623475742431</v>
      </c>
      <c r="AT504" s="240"/>
    </row>
    <row r="505" customFormat="false" ht="16.5" hidden="false" customHeight="true" outlineLevel="3" collapsed="false">
      <c r="A505" s="1" t="str">
        <f aca="false">CONCATENATE(B505,C505,D505,E505)</f>
        <v>0808C08C4708C471</v>
      </c>
      <c r="B505" s="12" t="s">
        <v>871</v>
      </c>
      <c r="C505" s="11" t="s">
        <v>872</v>
      </c>
      <c r="D505" s="13" t="s">
        <v>1025</v>
      </c>
      <c r="E505" s="12" t="s">
        <v>1026</v>
      </c>
      <c r="F505" s="11" t="s">
        <v>2500</v>
      </c>
      <c r="G505" s="241"/>
      <c r="H505" s="242" t="n">
        <v>197</v>
      </c>
      <c r="I505" s="243" t="n">
        <v>6732.37039760366</v>
      </c>
      <c r="J505" s="244" t="n">
        <v>1391.34552409304</v>
      </c>
      <c r="K505" s="45" t="n">
        <v>82.9375440483299</v>
      </c>
      <c r="L505" s="45" t="n">
        <v>15.2382237138374</v>
      </c>
      <c r="M505" s="242" t="n">
        <v>1489.52129185521</v>
      </c>
      <c r="N505" s="244" t="n">
        <v>60.7163086535544</v>
      </c>
      <c r="O505" s="45" t="n">
        <v>275.692055499381</v>
      </c>
      <c r="P505" s="45" t="n">
        <v>0</v>
      </c>
      <c r="Q505" s="245" t="n">
        <v>9.1949970431951</v>
      </c>
      <c r="R505" s="242" t="n">
        <v>346.387113381495</v>
      </c>
      <c r="S505" s="244" t="n">
        <v>75.7636363066561</v>
      </c>
      <c r="T505" s="45" t="n">
        <v>188.775605289473</v>
      </c>
      <c r="U505" s="45" t="n">
        <v>28.7207463181811</v>
      </c>
      <c r="V505" s="45" t="n">
        <v>394.530079435326</v>
      </c>
      <c r="W505" s="45" t="n">
        <v>77.401865803016</v>
      </c>
      <c r="X505" s="245" t="n">
        <v>156.995153185204</v>
      </c>
      <c r="Y505" s="242" t="n">
        <v>1023.18292205474</v>
      </c>
      <c r="Z505" s="244" t="n">
        <v>50.4366373521981</v>
      </c>
      <c r="AA505" s="45" t="n">
        <v>56.4900511789484</v>
      </c>
      <c r="AB505" s="245" t="n">
        <v>6.8476763711509</v>
      </c>
      <c r="AC505" s="242" t="n">
        <v>118.317871686487</v>
      </c>
      <c r="AD505" s="244" t="n">
        <v>0.757132674594002</v>
      </c>
      <c r="AE505" s="45" t="n">
        <v>122.805355856712</v>
      </c>
      <c r="AF505" s="45" t="n">
        <v>1773.15323930476</v>
      </c>
      <c r="AG505" s="45" t="n">
        <v>50.0373536262475</v>
      </c>
      <c r="AH505" s="245" t="n">
        <v>215.986167384213</v>
      </c>
      <c r="AI505" s="242" t="n">
        <v>2278.43060885093</v>
      </c>
      <c r="AJ505" s="244" t="n">
        <v>211.399693314277</v>
      </c>
      <c r="AK505" s="45" t="n">
        <v>130.542518451827</v>
      </c>
      <c r="AL505" s="45" t="n">
        <v>297.127315399771</v>
      </c>
      <c r="AM505" s="45" t="n">
        <v>569.513054462303</v>
      </c>
      <c r="AN505" s="245" t="n">
        <v>122.119696973158</v>
      </c>
      <c r="AO505" s="242" t="n">
        <v>1476.53058977479</v>
      </c>
      <c r="AP505" s="244" t="n">
        <v>61.1269939666532</v>
      </c>
      <c r="AQ505" s="245" t="n">
        <v>255.416582845531</v>
      </c>
      <c r="AR505" s="242" t="n">
        <v>316.543576812184</v>
      </c>
      <c r="AT505" s="240"/>
    </row>
    <row r="506" customFormat="false" ht="16.5" hidden="false" customHeight="true" outlineLevel="3" collapsed="false">
      <c r="A506" s="1" t="str">
        <f aca="false">CONCATENATE(B506,C506,D506,E506)</f>
        <v>0808C08C4708C472</v>
      </c>
      <c r="B506" s="12" t="s">
        <v>871</v>
      </c>
      <c r="C506" s="11" t="s">
        <v>872</v>
      </c>
      <c r="D506" s="13" t="s">
        <v>1025</v>
      </c>
      <c r="E506" s="12" t="s">
        <v>1028</v>
      </c>
      <c r="F506" s="11" t="s">
        <v>2501</v>
      </c>
      <c r="G506" s="241"/>
      <c r="H506" s="242" t="n">
        <v>141</v>
      </c>
      <c r="I506" s="243" t="n">
        <v>7447.4727580767</v>
      </c>
      <c r="J506" s="244" t="n">
        <v>1534.38705510343</v>
      </c>
      <c r="K506" s="45" t="n">
        <v>208.492920944613</v>
      </c>
      <c r="L506" s="45" t="n">
        <v>20.2284479542819</v>
      </c>
      <c r="M506" s="242" t="n">
        <v>1763.10842400232</v>
      </c>
      <c r="N506" s="244" t="n">
        <v>63.4416514906471</v>
      </c>
      <c r="O506" s="45" t="n">
        <v>286.072700134158</v>
      </c>
      <c r="P506" s="45" t="n">
        <v>0</v>
      </c>
      <c r="Q506" s="245" t="n">
        <v>9.94939402335989</v>
      </c>
      <c r="R506" s="242" t="n">
        <v>361.407060116406</v>
      </c>
      <c r="S506" s="244" t="n">
        <v>82.6366638249126</v>
      </c>
      <c r="T506" s="45" t="n">
        <v>219.120334465553</v>
      </c>
      <c r="U506" s="45" t="n">
        <v>28.1452839051101</v>
      </c>
      <c r="V506" s="45" t="n">
        <v>435.728265579617</v>
      </c>
      <c r="W506" s="45" t="n">
        <v>94.4064090841209</v>
      </c>
      <c r="X506" s="245" t="n">
        <v>178.956469470684</v>
      </c>
      <c r="Y506" s="242" t="n">
        <v>1157.65427919282</v>
      </c>
      <c r="Z506" s="244" t="n">
        <v>54.8971273110173</v>
      </c>
      <c r="AA506" s="45" t="n">
        <v>59.6049430717591</v>
      </c>
      <c r="AB506" s="245" t="n">
        <v>9.61655609677545</v>
      </c>
      <c r="AC506" s="242" t="n">
        <v>129.598518321574</v>
      </c>
      <c r="AD506" s="244" t="n">
        <v>4.15477256005904</v>
      </c>
      <c r="AE506" s="45" t="n">
        <v>126.932330522926</v>
      </c>
      <c r="AF506" s="45" t="n">
        <v>1743.14747319397</v>
      </c>
      <c r="AG506" s="45" t="n">
        <v>44.4036353759992</v>
      </c>
      <c r="AH506" s="245" t="n">
        <v>250.417540008029</v>
      </c>
      <c r="AI506" s="242" t="n">
        <v>2400.57913746</v>
      </c>
      <c r="AJ506" s="244" t="n">
        <v>262.614560256645</v>
      </c>
      <c r="AK506" s="45" t="n">
        <v>155.64884666329</v>
      </c>
      <c r="AL506" s="45" t="n">
        <v>311.769677807039</v>
      </c>
      <c r="AM506" s="45" t="n">
        <v>588.098377984138</v>
      </c>
      <c r="AN506" s="245" t="n">
        <v>159.067120535312</v>
      </c>
      <c r="AO506" s="242" t="n">
        <v>1635.12533898358</v>
      </c>
      <c r="AP506" s="244" t="n">
        <v>67.2380058758759</v>
      </c>
      <c r="AQ506" s="245" t="n">
        <v>294.039617528661</v>
      </c>
      <c r="AR506" s="242" t="n">
        <v>361.277623404537</v>
      </c>
      <c r="AT506" s="240"/>
    </row>
    <row r="507" customFormat="false" ht="16.5" hidden="false" customHeight="true" outlineLevel="3" collapsed="false">
      <c r="A507" s="1" t="str">
        <f aca="false">CONCATENATE(B507,C507,D507,E507)</f>
        <v>0808C08C4708C473</v>
      </c>
      <c r="B507" s="12" t="s">
        <v>871</v>
      </c>
      <c r="C507" s="11" t="s">
        <v>872</v>
      </c>
      <c r="D507" s="13" t="s">
        <v>1025</v>
      </c>
      <c r="E507" s="12" t="s">
        <v>1030</v>
      </c>
      <c r="F507" s="11" t="s">
        <v>2502</v>
      </c>
      <c r="G507" s="241"/>
      <c r="H507" s="242" t="n">
        <v>49</v>
      </c>
      <c r="I507" s="243" t="n">
        <v>8846.88118818708</v>
      </c>
      <c r="J507" s="244" t="n">
        <v>1774.1949390699</v>
      </c>
      <c r="K507" s="45" t="n">
        <v>485.039470930198</v>
      </c>
      <c r="L507" s="45" t="n">
        <v>149.876571877029</v>
      </c>
      <c r="M507" s="242" t="n">
        <v>2409.11098187713</v>
      </c>
      <c r="N507" s="244" t="n">
        <v>60.9854638734503</v>
      </c>
      <c r="O507" s="45" t="n">
        <v>292.175421112423</v>
      </c>
      <c r="P507" s="45" t="n">
        <v>0</v>
      </c>
      <c r="Q507" s="245" t="n">
        <v>4.57238786250368</v>
      </c>
      <c r="R507" s="242" t="n">
        <v>359.060922613378</v>
      </c>
      <c r="S507" s="244" t="n">
        <v>101.701342699839</v>
      </c>
      <c r="T507" s="45" t="n">
        <v>255.219794476189</v>
      </c>
      <c r="U507" s="45" t="n">
        <v>26.5473073379615</v>
      </c>
      <c r="V507" s="45" t="n">
        <v>498.157094700494</v>
      </c>
      <c r="W507" s="45" t="n">
        <v>100.368900419362</v>
      </c>
      <c r="X507" s="245" t="n">
        <v>213.233599932519</v>
      </c>
      <c r="Y507" s="242" t="n">
        <v>1316.84578515359</v>
      </c>
      <c r="Z507" s="244" t="n">
        <v>64.9948836669528</v>
      </c>
      <c r="AA507" s="45" t="n">
        <v>61.001031404806</v>
      </c>
      <c r="AB507" s="245" t="n">
        <v>20.0308876532472</v>
      </c>
      <c r="AC507" s="242" t="n">
        <v>149.403442760852</v>
      </c>
      <c r="AD507" s="244" t="n">
        <v>13.2872233351705</v>
      </c>
      <c r="AE507" s="45" t="n">
        <v>168.463598444764</v>
      </c>
      <c r="AF507" s="45" t="n">
        <v>1894.576567874</v>
      </c>
      <c r="AG507" s="45" t="n">
        <v>53.6155256024238</v>
      </c>
      <c r="AH507" s="245" t="n">
        <v>255.896692727182</v>
      </c>
      <c r="AI507" s="242" t="n">
        <v>2671.5114897918</v>
      </c>
      <c r="AJ507" s="244" t="n">
        <v>324.233419391776</v>
      </c>
      <c r="AK507" s="45" t="n">
        <v>167.162072811378</v>
      </c>
      <c r="AL507" s="45" t="n">
        <v>323.48919583417</v>
      </c>
      <c r="AM507" s="45" t="n">
        <v>618.123004599794</v>
      </c>
      <c r="AN507" s="245" t="n">
        <v>312.471697058778</v>
      </c>
      <c r="AO507" s="242" t="n">
        <v>1940.94856599033</v>
      </c>
      <c r="AP507" s="244" t="n">
        <v>87.6175349150692</v>
      </c>
      <c r="AQ507" s="245" t="n">
        <v>345.126592035304</v>
      </c>
      <c r="AR507" s="242" t="n">
        <v>432.744126950373</v>
      </c>
      <c r="AT507" s="240"/>
    </row>
    <row r="508" customFormat="false" ht="16.5" hidden="false" customHeight="true" outlineLevel="2" collapsed="false">
      <c r="A508" s="1" t="str">
        <f aca="false">CONCATENATE(B508,C508,D508,E508)</f>
        <v>0808C08C47TOTAL</v>
      </c>
      <c r="B508" s="12" t="s">
        <v>871</v>
      </c>
      <c r="C508" s="11" t="s">
        <v>872</v>
      </c>
      <c r="D508" s="13" t="s">
        <v>1025</v>
      </c>
      <c r="E508" s="12" t="s">
        <v>24</v>
      </c>
      <c r="F508" s="11" t="s">
        <v>2503</v>
      </c>
      <c r="G508" s="241"/>
      <c r="H508" s="242" t="n">
        <v>387</v>
      </c>
      <c r="I508" s="243" t="n">
        <v>7282.02563882746</v>
      </c>
      <c r="J508" s="244" t="n">
        <v>1495.99352790739</v>
      </c>
      <c r="K508" s="45" t="n">
        <v>183.518624419729</v>
      </c>
      <c r="L508" s="45" t="n">
        <v>34.9105048540178</v>
      </c>
      <c r="M508" s="242" t="n">
        <v>1714.42265718114</v>
      </c>
      <c r="N508" s="244" t="n">
        <v>61.7821112671929</v>
      </c>
      <c r="O508" s="45" t="n">
        <v>281.793663925009</v>
      </c>
      <c r="P508" s="45" t="n">
        <v>0</v>
      </c>
      <c r="Q508" s="245" t="n">
        <v>8.86952670670744</v>
      </c>
      <c r="R508" s="242" t="n">
        <v>353.73924667239</v>
      </c>
      <c r="S508" s="244" t="n">
        <v>81.7882061164579</v>
      </c>
      <c r="T508" s="45" t="n">
        <v>209.024003134154</v>
      </c>
      <c r="U508" s="45" t="n">
        <v>28.2160939590142</v>
      </c>
      <c r="V508" s="45" t="n">
        <v>423.793238743926</v>
      </c>
      <c r="W508" s="45" t="n">
        <v>86.8639704426685</v>
      </c>
      <c r="X508" s="245" t="n">
        <v>172.726225523114</v>
      </c>
      <c r="Y508" s="242" t="n">
        <v>1112.80956052648</v>
      </c>
      <c r="Z508" s="244" t="n">
        <v>54.0459709031867</v>
      </c>
      <c r="AA508" s="45" t="n">
        <v>58.2634620562068</v>
      </c>
      <c r="AB508" s="245" t="n">
        <v>9.63589601515337</v>
      </c>
      <c r="AC508" s="242" t="n">
        <v>126.68866825501</v>
      </c>
      <c r="AD508" s="244" t="n">
        <v>3.6967613487394</v>
      </c>
      <c r="AE508" s="45" t="n">
        <v>130.396951282719</v>
      </c>
      <c r="AF508" s="45" t="n">
        <v>1777.85045451888</v>
      </c>
      <c r="AG508" s="45" t="n">
        <v>48.3803487786821</v>
      </c>
      <c r="AH508" s="245" t="n">
        <v>234.274295391997</v>
      </c>
      <c r="AI508" s="242" t="n">
        <v>2376.53212766844</v>
      </c>
      <c r="AJ508" s="244" t="n">
        <v>245.665620746077</v>
      </c>
      <c r="AK508" s="45" t="n">
        <v>144.870808807531</v>
      </c>
      <c r="AL508" s="45" t="n">
        <v>306.14491962399</v>
      </c>
      <c r="AM508" s="45" t="n">
        <v>582.960186479581</v>
      </c>
      <c r="AN508" s="245" t="n">
        <v>161.23241541486</v>
      </c>
      <c r="AO508" s="242" t="n">
        <v>1597.833378524</v>
      </c>
      <c r="AP508" s="244" t="n">
        <v>66.9365330087091</v>
      </c>
      <c r="AQ508" s="245" t="n">
        <v>281.867821596802</v>
      </c>
      <c r="AR508" s="242" t="n">
        <v>348.80435460551</v>
      </c>
      <c r="AT508" s="240"/>
    </row>
    <row r="509" customFormat="false" ht="16.5" hidden="false" customHeight="true" outlineLevel="3" collapsed="false">
      <c r="A509" s="1" t="str">
        <f aca="false">CONCATENATE(B509,C509,D509,E509)</f>
        <v>0808C08C4808C481</v>
      </c>
      <c r="B509" s="12" t="s">
        <v>871</v>
      </c>
      <c r="C509" s="11" t="s">
        <v>872</v>
      </c>
      <c r="D509" s="13" t="s">
        <v>1033</v>
      </c>
      <c r="E509" s="12" t="s">
        <v>1034</v>
      </c>
      <c r="F509" s="11" t="s">
        <v>2504</v>
      </c>
      <c r="G509" s="241"/>
      <c r="H509" s="242" t="n">
        <v>2485</v>
      </c>
      <c r="I509" s="243" t="n">
        <v>6184.36632480624</v>
      </c>
      <c r="J509" s="244" t="n">
        <v>1088.62077423734</v>
      </c>
      <c r="K509" s="45" t="n">
        <v>11.2246364417752</v>
      </c>
      <c r="L509" s="45" t="n">
        <v>3.68600931596817</v>
      </c>
      <c r="M509" s="242" t="n">
        <v>1103.53141999508</v>
      </c>
      <c r="N509" s="244" t="n">
        <v>56.0419918431815</v>
      </c>
      <c r="O509" s="45" t="n">
        <v>353.500306235145</v>
      </c>
      <c r="P509" s="45" t="n">
        <v>0</v>
      </c>
      <c r="Q509" s="245" t="n">
        <v>0.0704503792637318</v>
      </c>
      <c r="R509" s="242" t="n">
        <v>415.029620028051</v>
      </c>
      <c r="S509" s="244" t="n">
        <v>51.9712029636676</v>
      </c>
      <c r="T509" s="45" t="n">
        <v>169.260228010736</v>
      </c>
      <c r="U509" s="45" t="n">
        <v>36.5069083999807</v>
      </c>
      <c r="V509" s="45" t="n">
        <v>308.528093066938</v>
      </c>
      <c r="W509" s="45" t="n">
        <v>55.0634696973261</v>
      </c>
      <c r="X509" s="245" t="n">
        <v>117.490167386172</v>
      </c>
      <c r="Y509" s="242" t="n">
        <v>821.732181304289</v>
      </c>
      <c r="Z509" s="244" t="n">
        <v>50.3547104591029</v>
      </c>
      <c r="AA509" s="45" t="n">
        <v>61.246294656149</v>
      </c>
      <c r="AB509" s="245" t="n">
        <v>5.13330108668912</v>
      </c>
      <c r="AC509" s="242" t="n">
        <v>119.360345509417</v>
      </c>
      <c r="AD509" s="244" t="n">
        <v>5.75271228619767</v>
      </c>
      <c r="AE509" s="45" t="n">
        <v>118.081434823825</v>
      </c>
      <c r="AF509" s="45" t="n">
        <v>2124.95437722138</v>
      </c>
      <c r="AG509" s="45" t="n">
        <v>42.4728355640184</v>
      </c>
      <c r="AH509" s="245" t="n">
        <v>207.574355051732</v>
      </c>
      <c r="AI509" s="242" t="n">
        <v>2542.67124030749</v>
      </c>
      <c r="AJ509" s="244" t="n">
        <v>139.295399533897</v>
      </c>
      <c r="AK509" s="45" t="n">
        <v>143.352194577532</v>
      </c>
      <c r="AL509" s="45" t="n">
        <v>261.969447764617</v>
      </c>
      <c r="AM509" s="45" t="n">
        <v>492.02844511514</v>
      </c>
      <c r="AN509" s="245" t="n">
        <v>28.5835510337384</v>
      </c>
      <c r="AO509" s="242" t="n">
        <v>1182.04151766191</v>
      </c>
      <c r="AP509" s="244" t="n">
        <v>35.206407105067</v>
      </c>
      <c r="AQ509" s="245" t="n">
        <v>223.435736171875</v>
      </c>
      <c r="AR509" s="242" t="n">
        <v>258.642143276942</v>
      </c>
      <c r="AT509" s="240"/>
    </row>
    <row r="510" customFormat="false" ht="16.5" hidden="false" customHeight="true" outlineLevel="3" collapsed="false">
      <c r="A510" s="1" t="str">
        <f aca="false">CONCATENATE(B510,C510,D510,E510)</f>
        <v>0808C08C4808C482</v>
      </c>
      <c r="B510" s="12" t="s">
        <v>871</v>
      </c>
      <c r="C510" s="11" t="s">
        <v>872</v>
      </c>
      <c r="D510" s="13" t="s">
        <v>1033</v>
      </c>
      <c r="E510" s="12" t="s">
        <v>1036</v>
      </c>
      <c r="F510" s="11" t="s">
        <v>2505</v>
      </c>
      <c r="G510" s="245"/>
      <c r="H510" s="242" t="n">
        <v>1030</v>
      </c>
      <c r="I510" s="243" t="n">
        <v>6518.09575458054</v>
      </c>
      <c r="J510" s="244" t="n">
        <v>1223.78763900543</v>
      </c>
      <c r="K510" s="45" t="n">
        <v>49.4162239156805</v>
      </c>
      <c r="L510" s="45" t="n">
        <v>5.28697618844407</v>
      </c>
      <c r="M510" s="242" t="n">
        <v>1278.49083910956</v>
      </c>
      <c r="N510" s="244" t="n">
        <v>57.8626921321057</v>
      </c>
      <c r="O510" s="45" t="n">
        <v>341.970713621778</v>
      </c>
      <c r="P510" s="45" t="n">
        <v>0</v>
      </c>
      <c r="Q510" s="245" t="n">
        <v>0.0389636385887639</v>
      </c>
      <c r="R510" s="242" t="n">
        <v>406.069789714103</v>
      </c>
      <c r="S510" s="244" t="n">
        <v>58.4303628209762</v>
      </c>
      <c r="T510" s="45" t="n">
        <v>196.39159070319</v>
      </c>
      <c r="U510" s="45" t="n">
        <v>32.5560696871724</v>
      </c>
      <c r="V510" s="45" t="n">
        <v>350.6762449487</v>
      </c>
      <c r="W510" s="45" t="n">
        <v>65.7716223729961</v>
      </c>
      <c r="X510" s="245" t="n">
        <v>134.746348022542</v>
      </c>
      <c r="Y510" s="242" t="n">
        <v>934.882360368064</v>
      </c>
      <c r="Z510" s="244" t="n">
        <v>55.4843080282006</v>
      </c>
      <c r="AA510" s="45" t="n">
        <v>65.3408008463556</v>
      </c>
      <c r="AB510" s="245" t="n">
        <v>6.51892943956661</v>
      </c>
      <c r="AC510" s="242" t="n">
        <v>131.008576005885</v>
      </c>
      <c r="AD510" s="244" t="n">
        <v>7.89320496119891</v>
      </c>
      <c r="AE510" s="45" t="n">
        <v>114.322575273801</v>
      </c>
      <c r="AF510" s="45" t="n">
        <v>2005.67704541637</v>
      </c>
      <c r="AG510" s="45" t="n">
        <v>40.7920370526316</v>
      </c>
      <c r="AH510" s="245" t="n">
        <v>221.329154647443</v>
      </c>
      <c r="AI510" s="242" t="n">
        <v>2496.63225441422</v>
      </c>
      <c r="AJ510" s="244" t="n">
        <v>163.006096782293</v>
      </c>
      <c r="AK510" s="45" t="n">
        <v>141.169406741698</v>
      </c>
      <c r="AL510" s="45" t="n">
        <v>285.446476984407</v>
      </c>
      <c r="AM510" s="45" t="n">
        <v>500.889295780422</v>
      </c>
      <c r="AN510" s="245" t="n">
        <v>41.5540532328458</v>
      </c>
      <c r="AO510" s="242" t="n">
        <v>1271.01193496871</v>
      </c>
      <c r="AP510" s="244" t="n">
        <v>39.355593918208</v>
      </c>
      <c r="AQ510" s="245" t="n">
        <v>238.45819409526</v>
      </c>
      <c r="AR510" s="242" t="n">
        <v>277.813788013468</v>
      </c>
      <c r="AT510" s="240"/>
    </row>
    <row r="511" customFormat="false" ht="16.5" hidden="false" customHeight="true" outlineLevel="3" collapsed="false">
      <c r="A511" s="1" t="str">
        <f aca="false">CONCATENATE(B511,C511,D511,E511)</f>
        <v>0808C08C4808C483</v>
      </c>
      <c r="B511" s="12" t="s">
        <v>871</v>
      </c>
      <c r="C511" s="11" t="s">
        <v>872</v>
      </c>
      <c r="D511" s="13" t="s">
        <v>1033</v>
      </c>
      <c r="E511" s="12" t="s">
        <v>1038</v>
      </c>
      <c r="F511" s="11" t="s">
        <v>2506</v>
      </c>
      <c r="G511" s="245"/>
      <c r="H511" s="242" t="n">
        <v>92</v>
      </c>
      <c r="I511" s="243" t="n">
        <v>7548.10816290372</v>
      </c>
      <c r="J511" s="244" t="n">
        <v>1431.48044421446</v>
      </c>
      <c r="K511" s="45" t="n">
        <v>248.422955676821</v>
      </c>
      <c r="L511" s="45" t="n">
        <v>39.5122189755163</v>
      </c>
      <c r="M511" s="242" t="n">
        <v>1719.4156188668</v>
      </c>
      <c r="N511" s="244" t="n">
        <v>60.5215986876955</v>
      </c>
      <c r="O511" s="45" t="n">
        <v>354.511480987019</v>
      </c>
      <c r="P511" s="45" t="n">
        <v>0</v>
      </c>
      <c r="Q511" s="245" t="n">
        <v>1.24121341337776</v>
      </c>
      <c r="R511" s="242" t="n">
        <v>427.875499965884</v>
      </c>
      <c r="S511" s="244" t="n">
        <v>73.597403754775</v>
      </c>
      <c r="T511" s="45" t="n">
        <v>254.377575470967</v>
      </c>
      <c r="U511" s="45" t="n">
        <v>25.5198625585155</v>
      </c>
      <c r="V511" s="45" t="n">
        <v>389.18981459994</v>
      </c>
      <c r="W511" s="45" t="n">
        <v>86.1912878673832</v>
      </c>
      <c r="X511" s="245" t="n">
        <v>168.029161853225</v>
      </c>
      <c r="Y511" s="242" t="n">
        <v>1106.01233100281</v>
      </c>
      <c r="Z511" s="244" t="n">
        <v>57.4420700259557</v>
      </c>
      <c r="AA511" s="45" t="n">
        <v>66.9258666720032</v>
      </c>
      <c r="AB511" s="245" t="n">
        <v>13.7256599874475</v>
      </c>
      <c r="AC511" s="242" t="n">
        <v>142.245537253908</v>
      </c>
      <c r="AD511" s="244" t="n">
        <v>34.9734264296097</v>
      </c>
      <c r="AE511" s="45" t="n">
        <v>94.0446918005792</v>
      </c>
      <c r="AF511" s="45" t="n">
        <v>2051.91467099787</v>
      </c>
      <c r="AG511" s="45" t="n">
        <v>46.5481412008432</v>
      </c>
      <c r="AH511" s="245" t="n">
        <v>251.266798137985</v>
      </c>
      <c r="AI511" s="242" t="n">
        <v>2664.91702995933</v>
      </c>
      <c r="AJ511" s="244" t="n">
        <v>256.221681652206</v>
      </c>
      <c r="AK511" s="45" t="n">
        <v>172.761777693766</v>
      </c>
      <c r="AL511" s="45" t="n">
        <v>285.631523380178</v>
      </c>
      <c r="AM511" s="45" t="n">
        <v>494.355798217278</v>
      </c>
      <c r="AN511" s="245" t="n">
        <v>94.1384346948556</v>
      </c>
      <c r="AO511" s="242" t="n">
        <v>1487.64214585499</v>
      </c>
      <c r="AP511" s="244" t="n">
        <v>36.0132464585214</v>
      </c>
      <c r="AQ511" s="245" t="n">
        <v>325.043124820173</v>
      </c>
      <c r="AR511" s="242" t="n">
        <v>361.056371278695</v>
      </c>
      <c r="AT511" s="240"/>
    </row>
    <row r="512" customFormat="false" ht="16.5" hidden="false" customHeight="true" outlineLevel="2" collapsed="false">
      <c r="A512" s="1" t="str">
        <f aca="false">CONCATENATE(B512,C512,D512,E512)</f>
        <v>0808C08C48TOTAL</v>
      </c>
      <c r="B512" s="12" t="s">
        <v>871</v>
      </c>
      <c r="C512" s="11" t="s">
        <v>872</v>
      </c>
      <c r="D512" s="13" t="s">
        <v>1033</v>
      </c>
      <c r="E512" s="12" t="s">
        <v>24</v>
      </c>
      <c r="F512" s="11" t="s">
        <v>2507</v>
      </c>
      <c r="G512" s="245"/>
      <c r="H512" s="242" t="n">
        <v>3607</v>
      </c>
      <c r="I512" s="243" t="n">
        <v>6330.6532569068</v>
      </c>
      <c r="J512" s="244" t="n">
        <v>1141.24579629104</v>
      </c>
      <c r="K512" s="45" t="n">
        <v>30.5310433384455</v>
      </c>
      <c r="L512" s="45" t="n">
        <v>5.31376527048157</v>
      </c>
      <c r="M512" s="242" t="n">
        <v>1177.09060489996</v>
      </c>
      <c r="N512" s="244" t="n">
        <v>56.7464654746524</v>
      </c>
      <c r="O512" s="45" t="n">
        <v>349.968191998272</v>
      </c>
      <c r="P512" s="45" t="n">
        <v>0</v>
      </c>
      <c r="Q512" s="245" t="n">
        <v>0.0977376008847305</v>
      </c>
      <c r="R512" s="242" t="n">
        <v>412.666108177031</v>
      </c>
      <c r="S512" s="244" t="n">
        <v>54.6517322418304</v>
      </c>
      <c r="T512" s="45" t="n">
        <v>180.338704223593</v>
      </c>
      <c r="U512" s="45" t="n">
        <v>34.9381841314173</v>
      </c>
      <c r="V512" s="45" t="n">
        <v>324.107747504391</v>
      </c>
      <c r="W512" s="45" t="n">
        <v>59.357919643959</v>
      </c>
      <c r="X512" s="245" t="n">
        <v>124.422576942219</v>
      </c>
      <c r="Y512" s="242" t="n">
        <v>865.698952784425</v>
      </c>
      <c r="Z512" s="244" t="n">
        <v>52.1645073325179</v>
      </c>
      <c r="AA512" s="45" t="n">
        <v>62.6916031277286</v>
      </c>
      <c r="AB512" s="245" t="n">
        <v>5.83333186634492</v>
      </c>
      <c r="AC512" s="242" t="n">
        <v>123.684758087999</v>
      </c>
      <c r="AD512" s="244" t="n">
        <v>7.33837765623681</v>
      </c>
      <c r="AE512" s="45" t="n">
        <v>116.159413129114</v>
      </c>
      <c r="AF512" s="45" t="n">
        <v>2085.77315876913</v>
      </c>
      <c r="AG512" s="45" t="n">
        <v>42.0821230534503</v>
      </c>
      <c r="AH512" s="245" t="n">
        <v>213.20790518492</v>
      </c>
      <c r="AI512" s="242" t="n">
        <v>2532.30494680496</v>
      </c>
      <c r="AJ512" s="244" t="n">
        <v>150.322288422161</v>
      </c>
      <c r="AK512" s="45" t="n">
        <v>143.607396877583</v>
      </c>
      <c r="AL512" s="45" t="n">
        <v>269.975006755782</v>
      </c>
      <c r="AM512" s="45" t="n">
        <v>494.841150986174</v>
      </c>
      <c r="AN512" s="245" t="n">
        <v>34.6659648447843</v>
      </c>
      <c r="AO512" s="242" t="n">
        <v>1219.20788615242</v>
      </c>
      <c r="AP512" s="244" t="n">
        <v>36.5145385962912</v>
      </c>
      <c r="AQ512" s="245" t="n">
        <v>231.292473649714</v>
      </c>
      <c r="AR512" s="242" t="n">
        <v>267.807012246005</v>
      </c>
      <c r="AT512" s="240"/>
    </row>
    <row r="513" customFormat="false" ht="16.5" hidden="false" customHeight="true" outlineLevel="3" collapsed="false">
      <c r="A513" s="1" t="str">
        <f aca="false">CONCATENATE(B513,C513,D513,E513)</f>
        <v>0808C08C4908C491</v>
      </c>
      <c r="B513" s="12" t="s">
        <v>871</v>
      </c>
      <c r="C513" s="11" t="s">
        <v>872</v>
      </c>
      <c r="D513" s="13" t="s">
        <v>1041</v>
      </c>
      <c r="E513" s="12" t="s">
        <v>1042</v>
      </c>
      <c r="F513" s="11" t="s">
        <v>2508</v>
      </c>
      <c r="G513" s="241"/>
      <c r="H513" s="242" t="n">
        <v>47</v>
      </c>
      <c r="I513" s="243" t="n">
        <v>4211.74232220441</v>
      </c>
      <c r="J513" s="244" t="n">
        <v>1022.40677360167</v>
      </c>
      <c r="K513" s="45" t="n">
        <v>60.0491550195513</v>
      </c>
      <c r="L513" s="45" t="n">
        <v>0</v>
      </c>
      <c r="M513" s="242" t="n">
        <v>1082.45592862122</v>
      </c>
      <c r="N513" s="244" t="n">
        <v>56.311778116245</v>
      </c>
      <c r="O513" s="45" t="n">
        <v>325.734112788902</v>
      </c>
      <c r="P513" s="45" t="n">
        <v>0</v>
      </c>
      <c r="Q513" s="245" t="n">
        <v>11.1806990677815</v>
      </c>
      <c r="R513" s="242" t="n">
        <v>396.30031959942</v>
      </c>
      <c r="S513" s="244" t="n">
        <v>53.3993231455533</v>
      </c>
      <c r="T513" s="45" t="n">
        <v>143.624965466789</v>
      </c>
      <c r="U513" s="45" t="n">
        <v>30.8744751860233</v>
      </c>
      <c r="V513" s="45" t="n">
        <v>281.85374433661</v>
      </c>
      <c r="W513" s="45" t="n">
        <v>61.2840069473484</v>
      </c>
      <c r="X513" s="245" t="n">
        <v>115.808643331936</v>
      </c>
      <c r="Y513" s="242" t="n">
        <v>773.860439985123</v>
      </c>
      <c r="Z513" s="244" t="n">
        <v>46.6965675363866</v>
      </c>
      <c r="AA513" s="45" t="n">
        <v>63.2096065263738</v>
      </c>
      <c r="AB513" s="245" t="n">
        <v>8.4798814283292</v>
      </c>
      <c r="AC513" s="242" t="n">
        <v>122.410905680318</v>
      </c>
      <c r="AD513" s="244" t="n">
        <v>5.8528642461798</v>
      </c>
      <c r="AE513" s="45" t="n">
        <v>106.675356438896</v>
      </c>
      <c r="AF513" s="45" t="n">
        <v>55.1235090290607</v>
      </c>
      <c r="AG513" s="45" t="n">
        <v>284.8868988578</v>
      </c>
      <c r="AH513" s="245" t="n">
        <v>216.699393685173</v>
      </c>
      <c r="AI513" s="242" t="n">
        <v>710.124014312511</v>
      </c>
      <c r="AJ513" s="244" t="n">
        <v>154.356680365029</v>
      </c>
      <c r="AK513" s="45" t="n">
        <v>134.989111573242</v>
      </c>
      <c r="AL513" s="45" t="n">
        <v>220.235213645991</v>
      </c>
      <c r="AM513" s="45" t="n">
        <v>435.591218913669</v>
      </c>
      <c r="AN513" s="245" t="n">
        <v>93.5674563765635</v>
      </c>
      <c r="AO513" s="242" t="n">
        <v>1126.59071400582</v>
      </c>
      <c r="AP513" s="244" t="n">
        <v>45.3526423095258</v>
      </c>
      <c r="AQ513" s="245" t="n">
        <v>188.079188735384</v>
      </c>
      <c r="AR513" s="242" t="n">
        <v>233.43183104491</v>
      </c>
      <c r="AT513" s="240"/>
    </row>
    <row r="514" customFormat="false" ht="16.5" hidden="false" customHeight="true" outlineLevel="3" collapsed="false">
      <c r="A514" s="1" t="str">
        <f aca="false">CONCATENATE(B514,C514,D514,E514)</f>
        <v>0808C08C4908C492</v>
      </c>
      <c r="B514" s="12" t="s">
        <v>871</v>
      </c>
      <c r="C514" s="11" t="s">
        <v>872</v>
      </c>
      <c r="D514" s="13" t="s">
        <v>1041</v>
      </c>
      <c r="E514" s="12" t="s">
        <v>1044</v>
      </c>
      <c r="F514" s="11" t="s">
        <v>2509</v>
      </c>
      <c r="G514" s="241"/>
      <c r="H514" s="242" t="n">
        <v>324</v>
      </c>
      <c r="I514" s="243" t="n">
        <v>5516.59741687976</v>
      </c>
      <c r="J514" s="244" t="n">
        <v>1378.1762804758</v>
      </c>
      <c r="K514" s="45" t="n">
        <v>149.227772276037</v>
      </c>
      <c r="L514" s="45" t="n">
        <v>12.7887224549498</v>
      </c>
      <c r="M514" s="242" t="n">
        <v>1540.19277520679</v>
      </c>
      <c r="N514" s="244" t="n">
        <v>62.7943378866516</v>
      </c>
      <c r="O514" s="45" t="n">
        <v>339.988215119771</v>
      </c>
      <c r="P514" s="45" t="n">
        <v>0</v>
      </c>
      <c r="Q514" s="245" t="n">
        <v>12.2711524058945</v>
      </c>
      <c r="R514" s="242" t="n">
        <v>419.786111473252</v>
      </c>
      <c r="S514" s="244" t="n">
        <v>81.8693227719909</v>
      </c>
      <c r="T514" s="45" t="n">
        <v>201.750123848336</v>
      </c>
      <c r="U514" s="45" t="n">
        <v>28.1577791438206</v>
      </c>
      <c r="V514" s="45" t="n">
        <v>415.055567456051</v>
      </c>
      <c r="W514" s="45" t="n">
        <v>75.3150414871708</v>
      </c>
      <c r="X514" s="245" t="n">
        <v>166.871033142797</v>
      </c>
      <c r="Y514" s="242" t="n">
        <v>1090.80087020125</v>
      </c>
      <c r="Z514" s="244" t="n">
        <v>57.6583573534424</v>
      </c>
      <c r="AA514" s="45" t="n">
        <v>66.9573640632652</v>
      </c>
      <c r="AB514" s="245" t="n">
        <v>6.52579959014834</v>
      </c>
      <c r="AC514" s="242" t="n">
        <v>135.895496330074</v>
      </c>
      <c r="AD514" s="244" t="n">
        <v>6.1898093378466</v>
      </c>
      <c r="AE514" s="45" t="n">
        <v>124.920994533787</v>
      </c>
      <c r="AF514" s="45" t="n">
        <v>49.8986291601728</v>
      </c>
      <c r="AG514" s="45" t="n">
        <v>369.101262808249</v>
      </c>
      <c r="AH514" s="245" t="n">
        <v>248.925119279119</v>
      </c>
      <c r="AI514" s="242" t="n">
        <v>1006.44753900837</v>
      </c>
      <c r="AJ514" s="244" t="n">
        <v>215.35156420565</v>
      </c>
      <c r="AK514" s="45" t="n">
        <v>141.987200126307</v>
      </c>
      <c r="AL514" s="45" t="n">
        <v>245.817895709159</v>
      </c>
      <c r="AM514" s="45" t="n">
        <v>438.294334264876</v>
      </c>
      <c r="AN514" s="245" t="n">
        <v>149.926858578941</v>
      </c>
      <c r="AO514" s="242" t="n">
        <v>1323.47462466002</v>
      </c>
      <c r="AP514" s="244" t="n">
        <v>61.3781305765989</v>
      </c>
      <c r="AQ514" s="245" t="n">
        <v>273.526284743364</v>
      </c>
      <c r="AR514" s="242" t="n">
        <v>334.904415319963</v>
      </c>
      <c r="AT514" s="240"/>
    </row>
    <row r="515" customFormat="false" ht="16.5" hidden="false" customHeight="true" outlineLevel="3" collapsed="false">
      <c r="A515" s="1" t="str">
        <f aca="false">CONCATENATE(B515,C515,D515,E515)</f>
        <v>0808C08C4908C493</v>
      </c>
      <c r="B515" s="12" t="s">
        <v>871</v>
      </c>
      <c r="C515" s="11" t="s">
        <v>872</v>
      </c>
      <c r="D515" s="13" t="s">
        <v>1041</v>
      </c>
      <c r="E515" s="12" t="s">
        <v>1046</v>
      </c>
      <c r="F515" s="11" t="s">
        <v>2510</v>
      </c>
      <c r="G515" s="241"/>
      <c r="H515" s="242" t="n">
        <v>71</v>
      </c>
      <c r="I515" s="243" t="n">
        <v>6941.00240205192</v>
      </c>
      <c r="J515" s="244" t="n">
        <v>1753.569747561</v>
      </c>
      <c r="K515" s="45" t="n">
        <v>561.252185636971</v>
      </c>
      <c r="L515" s="45" t="n">
        <v>34.5899002281887</v>
      </c>
      <c r="M515" s="242" t="n">
        <v>2349.41183342616</v>
      </c>
      <c r="N515" s="244" t="n">
        <v>55.8109648823014</v>
      </c>
      <c r="O515" s="45" t="n">
        <v>327.367042875065</v>
      </c>
      <c r="P515" s="45" t="n">
        <v>0</v>
      </c>
      <c r="Q515" s="245" t="n">
        <v>6.41727048947254</v>
      </c>
      <c r="R515" s="242" t="n">
        <v>390.0912783913</v>
      </c>
      <c r="S515" s="244" t="n">
        <v>91.7413067544434</v>
      </c>
      <c r="T515" s="45" t="n">
        <v>300.40726977455</v>
      </c>
      <c r="U515" s="45" t="n">
        <v>25.2786314145627</v>
      </c>
      <c r="V515" s="45" t="n">
        <v>508.564532255079</v>
      </c>
      <c r="W515" s="45" t="n">
        <v>98.7661427671247</v>
      </c>
      <c r="X515" s="245" t="n">
        <v>215.381908275394</v>
      </c>
      <c r="Y515" s="242" t="n">
        <v>1364.2520551753</v>
      </c>
      <c r="Z515" s="244" t="n">
        <v>68.2889068650339</v>
      </c>
      <c r="AA515" s="45" t="n">
        <v>69.5262931339653</v>
      </c>
      <c r="AB515" s="245" t="n">
        <v>26.9846653959034</v>
      </c>
      <c r="AC515" s="242" t="n">
        <v>168.843274137044</v>
      </c>
      <c r="AD515" s="244" t="n">
        <v>6.67488982435383</v>
      </c>
      <c r="AE515" s="45" t="n">
        <v>142.272435084055</v>
      </c>
      <c r="AF515" s="45" t="n">
        <v>44.7739729531773</v>
      </c>
      <c r="AG515" s="45" t="n">
        <v>351.712586995131</v>
      </c>
      <c r="AH515" s="245" t="n">
        <v>280.857436462689</v>
      </c>
      <c r="AI515" s="242" t="n">
        <v>1134.75698940461</v>
      </c>
      <c r="AJ515" s="244" t="n">
        <v>306.896406120069</v>
      </c>
      <c r="AK515" s="45" t="n">
        <v>164.396519405629</v>
      </c>
      <c r="AL515" s="45" t="n">
        <v>227.337227498459</v>
      </c>
      <c r="AM515" s="45" t="n">
        <v>431.05839610758</v>
      </c>
      <c r="AN515" s="245" t="n">
        <v>232.363801143848</v>
      </c>
      <c r="AO515" s="242" t="n">
        <v>1533.64697151751</v>
      </c>
      <c r="AP515" s="244" t="n">
        <v>73.8634939258867</v>
      </c>
      <c r="AQ515" s="245" t="n">
        <v>352.101727176961</v>
      </c>
      <c r="AR515" s="242" t="n">
        <v>425.965221102848</v>
      </c>
      <c r="AT515" s="240"/>
    </row>
    <row r="516" customFormat="false" ht="16.5" hidden="false" customHeight="true" outlineLevel="2" collapsed="false">
      <c r="A516" s="1" t="str">
        <f aca="false">CONCATENATE(B516,C516,D516,E516)</f>
        <v>0808C08C49TOTAL</v>
      </c>
      <c r="B516" s="12" t="s">
        <v>871</v>
      </c>
      <c r="C516" s="11" t="s">
        <v>872</v>
      </c>
      <c r="D516" s="13" t="s">
        <v>1041</v>
      </c>
      <c r="E516" s="12" t="s">
        <v>24</v>
      </c>
      <c r="F516" s="11" t="s">
        <v>2511</v>
      </c>
      <c r="G516" s="245"/>
      <c r="H516" s="242" t="n">
        <v>442</v>
      </c>
      <c r="I516" s="243" t="n">
        <v>5538.13479188302</v>
      </c>
      <c r="J516" s="244" t="n">
        <v>1382.3552847597</v>
      </c>
      <c r="K516" s="45" t="n">
        <v>191.774731898535</v>
      </c>
      <c r="L516" s="45" t="n">
        <v>14.0232733522727</v>
      </c>
      <c r="M516" s="242" t="n">
        <v>1588.15329001051</v>
      </c>
      <c r="N516" s="244" t="n">
        <v>61.0660826880946</v>
      </c>
      <c r="O516" s="45" t="n">
        <v>336.544951819432</v>
      </c>
      <c r="P516" s="45" t="n">
        <v>0</v>
      </c>
      <c r="Q516" s="245" t="n">
        <v>11.3696560683875</v>
      </c>
      <c r="R516" s="242" t="n">
        <v>412.951144125449</v>
      </c>
      <c r="S516" s="244" t="n">
        <v>79.5711326094491</v>
      </c>
      <c r="T516" s="45" t="n">
        <v>207.30508040874</v>
      </c>
      <c r="U516" s="45" t="n">
        <v>28.1242229808003</v>
      </c>
      <c r="V516" s="45" t="n">
        <v>410.47998744902</v>
      </c>
      <c r="W516" s="45" t="n">
        <v>76.6084464965204</v>
      </c>
      <c r="X516" s="245" t="n">
        <v>166.770128978033</v>
      </c>
      <c r="Y516" s="242" t="n">
        <v>1086.56508665982</v>
      </c>
      <c r="Z516" s="244" t="n">
        <v>57.6649564711538</v>
      </c>
      <c r="AA516" s="45" t="n">
        <v>66.8205286127541</v>
      </c>
      <c r="AB516" s="245" t="n">
        <v>9.44250949853862</v>
      </c>
      <c r="AC516" s="242" t="n">
        <v>138.497359775857</v>
      </c>
      <c r="AD516" s="244" t="n">
        <v>6.21067753942862</v>
      </c>
      <c r="AE516" s="45" t="n">
        <v>124.887225134577</v>
      </c>
      <c r="AF516" s="45" t="n">
        <v>49.8879572443378</v>
      </c>
      <c r="AG516" s="45" t="n">
        <v>356.221743612779</v>
      </c>
      <c r="AH516" s="245" t="n">
        <v>249.033330431424</v>
      </c>
      <c r="AI516" s="242" t="n">
        <v>985.863620501218</v>
      </c>
      <c r="AJ516" s="244" t="n">
        <v>219.616599122217</v>
      </c>
      <c r="AK516" s="45" t="n">
        <v>144.030665885371</v>
      </c>
      <c r="AL516" s="45" t="n">
        <v>240.182552421525</v>
      </c>
      <c r="AM516" s="45" t="n">
        <v>437.009264862756</v>
      </c>
      <c r="AN516" s="245" t="n">
        <v>153.587027830052</v>
      </c>
      <c r="AO516" s="242" t="n">
        <v>1326.10429081016</v>
      </c>
      <c r="AP516" s="244" t="n">
        <v>60.9888908896156</v>
      </c>
      <c r="AQ516" s="245" t="n">
        <v>273.017792411808</v>
      </c>
      <c r="AR516" s="242" t="n">
        <v>334.006683301423</v>
      </c>
      <c r="AT516" s="240"/>
    </row>
    <row r="517" customFormat="false" ht="16.5" hidden="false" customHeight="true" outlineLevel="3" collapsed="false">
      <c r="A517" s="1" t="str">
        <f aca="false">CONCATENATE(B517,C517,D517,E517)</f>
        <v>0808C08C5008C501</v>
      </c>
      <c r="B517" s="12" t="s">
        <v>871</v>
      </c>
      <c r="C517" s="11" t="s">
        <v>872</v>
      </c>
      <c r="D517" s="13" t="s">
        <v>1049</v>
      </c>
      <c r="E517" s="12" t="s">
        <v>1050</v>
      </c>
      <c r="F517" s="11" t="s">
        <v>2512</v>
      </c>
      <c r="G517" s="241"/>
      <c r="H517" s="242" t="n">
        <v>64</v>
      </c>
      <c r="I517" s="243" t="n">
        <v>2933.75796905408</v>
      </c>
      <c r="J517" s="244" t="n">
        <v>588.464891079518</v>
      </c>
      <c r="K517" s="45" t="n">
        <v>0</v>
      </c>
      <c r="L517" s="45" t="n">
        <v>0</v>
      </c>
      <c r="M517" s="242" t="n">
        <v>588.464891079518</v>
      </c>
      <c r="N517" s="244" t="n">
        <v>45.4172938470047</v>
      </c>
      <c r="O517" s="45" t="n">
        <v>355.895372958461</v>
      </c>
      <c r="P517" s="45" t="n">
        <v>0</v>
      </c>
      <c r="Q517" s="245" t="n">
        <v>0</v>
      </c>
      <c r="R517" s="242" t="n">
        <v>402.546379098665</v>
      </c>
      <c r="S517" s="244" t="n">
        <v>27.6713262195693</v>
      </c>
      <c r="T517" s="45" t="n">
        <v>100.525858584924</v>
      </c>
      <c r="U517" s="45" t="n">
        <v>35.5167892376644</v>
      </c>
      <c r="V517" s="45" t="n">
        <v>176.930011612576</v>
      </c>
      <c r="W517" s="45" t="n">
        <v>31.8594503441602</v>
      </c>
      <c r="X517" s="245" t="n">
        <v>64.3209534478889</v>
      </c>
      <c r="Y517" s="242" t="n">
        <v>493.468450252816</v>
      </c>
      <c r="Z517" s="244" t="n">
        <v>37.0199185144418</v>
      </c>
      <c r="AA517" s="45" t="n">
        <v>55.1932082884776</v>
      </c>
      <c r="AB517" s="245" t="n">
        <v>8.82522320149769</v>
      </c>
      <c r="AC517" s="242" t="n">
        <v>102.709281826382</v>
      </c>
      <c r="AD517" s="244" t="n">
        <v>0</v>
      </c>
      <c r="AE517" s="45" t="n">
        <v>101.743154537846</v>
      </c>
      <c r="AF517" s="45" t="n">
        <v>95.9402399191343</v>
      </c>
      <c r="AG517" s="45" t="n">
        <v>110.388148862076</v>
      </c>
      <c r="AH517" s="245" t="n">
        <v>175.037748771043</v>
      </c>
      <c r="AI517" s="242" t="n">
        <v>513.182033688439</v>
      </c>
      <c r="AJ517" s="244" t="n">
        <v>93.7903059323202</v>
      </c>
      <c r="AK517" s="45" t="n">
        <v>84.887766346137</v>
      </c>
      <c r="AL517" s="45" t="n">
        <v>188.336012023847</v>
      </c>
      <c r="AM517" s="45" t="n">
        <v>388.641590839223</v>
      </c>
      <c r="AN517" s="245" t="n">
        <v>18.2755248615953</v>
      </c>
      <c r="AO517" s="242" t="n">
        <v>833.386933108255</v>
      </c>
      <c r="AP517" s="244" t="n">
        <v>14.4433575364875</v>
      </c>
      <c r="AQ517" s="245" t="n">
        <v>147.736800569379</v>
      </c>
      <c r="AR517" s="242" t="n">
        <v>162.180158105867</v>
      </c>
      <c r="AT517" s="240"/>
    </row>
    <row r="518" customFormat="false" ht="16.5" hidden="false" customHeight="true" outlineLevel="3" collapsed="false">
      <c r="A518" s="1" t="str">
        <f aca="false">CONCATENATE(B518,C518,D518,E518)</f>
        <v>0808C08C5008C502</v>
      </c>
      <c r="B518" s="12" t="s">
        <v>871</v>
      </c>
      <c r="C518" s="11" t="s">
        <v>872</v>
      </c>
      <c r="D518" s="13" t="s">
        <v>1049</v>
      </c>
      <c r="E518" s="12" t="s">
        <v>1052</v>
      </c>
      <c r="F518" s="11" t="s">
        <v>2513</v>
      </c>
      <c r="G518" s="241"/>
      <c r="H518" s="242" t="n">
        <v>32</v>
      </c>
      <c r="I518" s="243" t="n">
        <v>5013.82968327842</v>
      </c>
      <c r="J518" s="244" t="n">
        <v>1187.40659702533</v>
      </c>
      <c r="K518" s="45" t="n">
        <v>112.801174938105</v>
      </c>
      <c r="L518" s="45" t="n">
        <v>0</v>
      </c>
      <c r="M518" s="242" t="n">
        <v>1300.20777196344</v>
      </c>
      <c r="N518" s="244" t="n">
        <v>65.9496144792004</v>
      </c>
      <c r="O518" s="45" t="n">
        <v>397.130710691693</v>
      </c>
      <c r="P518" s="45" t="n">
        <v>0</v>
      </c>
      <c r="Q518" s="245" t="n">
        <v>1.17143472057295</v>
      </c>
      <c r="R518" s="242" t="n">
        <v>464.251759891466</v>
      </c>
      <c r="S518" s="244" t="n">
        <v>69.7687551552189</v>
      </c>
      <c r="T518" s="45" t="n">
        <v>200.201029874013</v>
      </c>
      <c r="U518" s="45" t="n">
        <v>39.5466331268894</v>
      </c>
      <c r="V518" s="45" t="n">
        <v>395.876595322346</v>
      </c>
      <c r="W518" s="45" t="n">
        <v>64.1916280425938</v>
      </c>
      <c r="X518" s="245" t="n">
        <v>141.051433355559</v>
      </c>
      <c r="Y518" s="242" t="n">
        <v>1033.57628436019</v>
      </c>
      <c r="Z518" s="244" t="n">
        <v>56.4634563167028</v>
      </c>
      <c r="AA518" s="45" t="n">
        <v>59.3908567443483</v>
      </c>
      <c r="AB518" s="245" t="n">
        <v>3.01434014995458</v>
      </c>
      <c r="AC518" s="242" t="n">
        <v>121.613493352348</v>
      </c>
      <c r="AD518" s="244" t="n">
        <v>0.547512712253216</v>
      </c>
      <c r="AE518" s="45" t="n">
        <v>150.643506455357</v>
      </c>
      <c r="AF518" s="45" t="n">
        <v>49.5775010487305</v>
      </c>
      <c r="AG518" s="45" t="n">
        <v>264.864597145068</v>
      </c>
      <c r="AH518" s="245" t="n">
        <v>207.609426277294</v>
      </c>
      <c r="AI518" s="242" t="n">
        <v>881.222126433349</v>
      </c>
      <c r="AJ518" s="244" t="n">
        <v>233.71353019497</v>
      </c>
      <c r="AK518" s="45" t="n">
        <v>151.659656898213</v>
      </c>
      <c r="AL518" s="45" t="n">
        <v>233.589603741109</v>
      </c>
      <c r="AM518" s="45" t="n">
        <v>423.834813006436</v>
      </c>
      <c r="AN518" s="245" t="n">
        <v>62.2497237236388</v>
      </c>
      <c r="AO518" s="242" t="n">
        <v>1212.95824727763</v>
      </c>
      <c r="AP518" s="244" t="n">
        <v>30.8136829097747</v>
      </c>
      <c r="AQ518" s="245" t="n">
        <v>293.874777116483</v>
      </c>
      <c r="AR518" s="242" t="n">
        <v>324.688460026258</v>
      </c>
      <c r="AT518" s="240"/>
    </row>
    <row r="519" customFormat="false" ht="16.5" hidden="false" customHeight="true" outlineLevel="2" collapsed="false">
      <c r="A519" s="1" t="str">
        <f aca="false">CONCATENATE(B519,C519,D519,E519)</f>
        <v>0808C08C50TOTAL</v>
      </c>
      <c r="B519" s="12" t="s">
        <v>871</v>
      </c>
      <c r="C519" s="11" t="s">
        <v>872</v>
      </c>
      <c r="D519" s="13" t="s">
        <v>1049</v>
      </c>
      <c r="E519" s="12" t="s">
        <v>24</v>
      </c>
      <c r="F519" s="11" t="s">
        <v>2514</v>
      </c>
      <c r="G519" s="241"/>
      <c r="H519" s="242" t="n">
        <v>96</v>
      </c>
      <c r="I519" s="243" t="n">
        <v>3707.95506448287</v>
      </c>
      <c r="J519" s="244" t="n">
        <v>811.389382530202</v>
      </c>
      <c r="K519" s="45" t="n">
        <v>41.9842938110436</v>
      </c>
      <c r="L519" s="45" t="n">
        <v>0</v>
      </c>
      <c r="M519" s="242" t="n">
        <v>853.373676341245</v>
      </c>
      <c r="N519" s="244" t="n">
        <v>53.0593683423959</v>
      </c>
      <c r="O519" s="45" t="n">
        <v>371.243054715673</v>
      </c>
      <c r="P519" s="45" t="n">
        <v>0</v>
      </c>
      <c r="Q519" s="245" t="n">
        <v>0.436004851154954</v>
      </c>
      <c r="R519" s="242" t="n">
        <v>425.5129558063</v>
      </c>
      <c r="S519" s="244" t="n">
        <v>43.3398760027932</v>
      </c>
      <c r="T519" s="45" t="n">
        <v>137.624689154406</v>
      </c>
      <c r="U519" s="45" t="n">
        <v>37.0166862906046</v>
      </c>
      <c r="V519" s="45" t="n">
        <v>258.421340975405</v>
      </c>
      <c r="W519" s="45" t="n">
        <v>43.8933998911108</v>
      </c>
      <c r="X519" s="245" t="n">
        <v>92.8798316198018</v>
      </c>
      <c r="Y519" s="242" t="n">
        <v>694.495132902647</v>
      </c>
      <c r="Z519" s="244" t="n">
        <v>44.2567509699919</v>
      </c>
      <c r="AA519" s="45" t="n">
        <v>56.7555617496312</v>
      </c>
      <c r="AB519" s="245" t="n">
        <v>6.66242816437626</v>
      </c>
      <c r="AC519" s="242" t="n">
        <v>109.745378492997</v>
      </c>
      <c r="AD519" s="244" t="n">
        <v>0.203782758372273</v>
      </c>
      <c r="AE519" s="45" t="n">
        <v>119.94373395109</v>
      </c>
      <c r="AF519" s="45" t="n">
        <v>78.6841532543652</v>
      </c>
      <c r="AG519" s="45" t="n">
        <v>167.883867281306</v>
      </c>
      <c r="AH519" s="245" t="n">
        <v>187.160839502069</v>
      </c>
      <c r="AI519" s="242" t="n">
        <v>650.165565965693</v>
      </c>
      <c r="AJ519" s="244" t="n">
        <v>145.869353527836</v>
      </c>
      <c r="AK519" s="45" t="n">
        <v>109.740084354309</v>
      </c>
      <c r="AL519" s="45" t="n">
        <v>205.179277102469</v>
      </c>
      <c r="AM519" s="45" t="n">
        <v>401.740413439576</v>
      </c>
      <c r="AN519" s="245" t="n">
        <v>34.6426033618178</v>
      </c>
      <c r="AO519" s="242" t="n">
        <v>974.662354973988</v>
      </c>
      <c r="AP519" s="244" t="n">
        <v>20.5363485947065</v>
      </c>
      <c r="AQ519" s="245" t="n">
        <v>202.128962243862</v>
      </c>
      <c r="AR519" s="242" t="n">
        <v>222.665310838568</v>
      </c>
      <c r="AT519" s="240"/>
    </row>
    <row r="520" customFormat="false" ht="16.5" hidden="false" customHeight="true" outlineLevel="3" collapsed="false">
      <c r="A520" s="1" t="str">
        <f aca="false">CONCATENATE(B520,C520,D520,E520)</f>
        <v>0808C08C5208C521</v>
      </c>
      <c r="B520" s="12" t="s">
        <v>871</v>
      </c>
      <c r="C520" s="11" t="s">
        <v>872</v>
      </c>
      <c r="D520" s="13" t="s">
        <v>1055</v>
      </c>
      <c r="E520" s="12" t="s">
        <v>1056</v>
      </c>
      <c r="F520" s="11" t="s">
        <v>2515</v>
      </c>
      <c r="G520" s="245"/>
      <c r="H520" s="242" t="n">
        <v>91</v>
      </c>
      <c r="I520" s="243" t="n">
        <v>5612.15647200086</v>
      </c>
      <c r="J520" s="244" t="n">
        <v>714.301308985426</v>
      </c>
      <c r="K520" s="45" t="n">
        <v>55.1990209900307</v>
      </c>
      <c r="L520" s="45" t="n">
        <v>0.939242671544033</v>
      </c>
      <c r="M520" s="242" t="n">
        <v>770.439572647001</v>
      </c>
      <c r="N520" s="244" t="n">
        <v>103.413037229866</v>
      </c>
      <c r="O520" s="45" t="n">
        <v>691.520143641847</v>
      </c>
      <c r="P520" s="45" t="n">
        <v>0</v>
      </c>
      <c r="Q520" s="245" t="n">
        <v>0</v>
      </c>
      <c r="R520" s="242" t="n">
        <v>804.563957325285</v>
      </c>
      <c r="S520" s="244" t="n">
        <v>36.8567278012178</v>
      </c>
      <c r="T520" s="45" t="n">
        <v>127.121490643065</v>
      </c>
      <c r="U520" s="45" t="n">
        <v>36.9278371278984</v>
      </c>
      <c r="V520" s="45" t="n">
        <v>212.64298675859</v>
      </c>
      <c r="W520" s="45" t="n">
        <v>47.538492620874</v>
      </c>
      <c r="X520" s="245" t="n">
        <v>95.3123237966529</v>
      </c>
      <c r="Y520" s="242" t="n">
        <v>626.372776302406</v>
      </c>
      <c r="Z520" s="244" t="n">
        <v>59.3248965077081</v>
      </c>
      <c r="AA520" s="45" t="n">
        <v>118.531654113719</v>
      </c>
      <c r="AB520" s="245" t="n">
        <v>9.2639540007936</v>
      </c>
      <c r="AC520" s="242" t="n">
        <v>194.840020098215</v>
      </c>
      <c r="AD520" s="244" t="n">
        <v>381.77914737928</v>
      </c>
      <c r="AE520" s="45" t="n">
        <v>143.76989493011</v>
      </c>
      <c r="AF520" s="45" t="n">
        <v>943.857921299726</v>
      </c>
      <c r="AG520" s="45" t="n">
        <v>70.1917126559931</v>
      </c>
      <c r="AH520" s="245" t="n">
        <v>355.71707304885</v>
      </c>
      <c r="AI520" s="242" t="n">
        <v>1929.50493419287</v>
      </c>
      <c r="AJ520" s="244" t="n">
        <v>101.834656373667</v>
      </c>
      <c r="AK520" s="45" t="n">
        <v>148.601663695615</v>
      </c>
      <c r="AL520" s="45" t="n">
        <v>309.779992635091</v>
      </c>
      <c r="AM520" s="45" t="n">
        <v>623.43612097077</v>
      </c>
      <c r="AN520" s="245" t="n">
        <v>28.5392925893084</v>
      </c>
      <c r="AO520" s="242" t="n">
        <v>1286.43521143508</v>
      </c>
      <c r="AP520" s="244" t="n">
        <v>10.4460505786848</v>
      </c>
      <c r="AQ520" s="245" t="n">
        <v>202.324846908997</v>
      </c>
      <c r="AR520" s="242" t="n">
        <v>212.770897487682</v>
      </c>
      <c r="AT520" s="240"/>
    </row>
    <row r="521" customFormat="false" ht="16.5" hidden="false" customHeight="true" outlineLevel="3" collapsed="false">
      <c r="A521" s="1" t="str">
        <f aca="false">CONCATENATE(B521,C521,D521,E521)</f>
        <v>0808C08C5208C522</v>
      </c>
      <c r="B521" s="12" t="s">
        <v>871</v>
      </c>
      <c r="C521" s="11" t="s">
        <v>872</v>
      </c>
      <c r="D521" s="13" t="s">
        <v>1055</v>
      </c>
      <c r="E521" s="12" t="s">
        <v>1058</v>
      </c>
      <c r="F521" s="11" t="s">
        <v>2516</v>
      </c>
      <c r="G521" s="241"/>
      <c r="H521" s="242" t="n">
        <v>74</v>
      </c>
      <c r="I521" s="243" t="n">
        <v>6603.87844126585</v>
      </c>
      <c r="J521" s="244" t="n">
        <v>911.085958374275</v>
      </c>
      <c r="K521" s="45" t="n">
        <v>184.564011355602</v>
      </c>
      <c r="L521" s="45" t="n">
        <v>0</v>
      </c>
      <c r="M521" s="242" t="n">
        <v>1095.64996972988</v>
      </c>
      <c r="N521" s="244" t="n">
        <v>108.042459074297</v>
      </c>
      <c r="O521" s="45" t="n">
        <v>732.694066819119</v>
      </c>
      <c r="P521" s="45" t="n">
        <v>0</v>
      </c>
      <c r="Q521" s="245" t="n">
        <v>0.388604871083012</v>
      </c>
      <c r="R521" s="242" t="n">
        <v>844.248957137162</v>
      </c>
      <c r="S521" s="244" t="n">
        <v>43.9417645995072</v>
      </c>
      <c r="T521" s="45" t="n">
        <v>179.795173458682</v>
      </c>
      <c r="U521" s="45" t="n">
        <v>31.2352530175819</v>
      </c>
      <c r="V521" s="45" t="n">
        <v>276.193489012402</v>
      </c>
      <c r="W521" s="45" t="n">
        <v>60.5790037961076</v>
      </c>
      <c r="X521" s="245" t="n">
        <v>126.151527684172</v>
      </c>
      <c r="Y521" s="242" t="n">
        <v>806.695673749517</v>
      </c>
      <c r="Z521" s="244" t="n">
        <v>71.7302423982423</v>
      </c>
      <c r="AA521" s="45" t="n">
        <v>153.996063296109</v>
      </c>
      <c r="AB521" s="245" t="n">
        <v>14.6528113260412</v>
      </c>
      <c r="AC521" s="242" t="n">
        <v>252.095668633579</v>
      </c>
      <c r="AD521" s="244" t="n">
        <v>0</v>
      </c>
      <c r="AE521" s="45" t="n">
        <v>160.190047199092</v>
      </c>
      <c r="AF521" s="45" t="n">
        <v>1144.17260434918</v>
      </c>
      <c r="AG521" s="45" t="n">
        <v>87.4788982965599</v>
      </c>
      <c r="AH521" s="245" t="n">
        <v>429.025718726125</v>
      </c>
      <c r="AI521" s="242" t="n">
        <v>1955.16517842211</v>
      </c>
      <c r="AJ521" s="244" t="n">
        <v>139.002076347894</v>
      </c>
      <c r="AK521" s="45" t="n">
        <v>180.951270778931</v>
      </c>
      <c r="AL521" s="45" t="n">
        <v>366.021165843545</v>
      </c>
      <c r="AM521" s="45" t="n">
        <v>789.729299215714</v>
      </c>
      <c r="AN521" s="245" t="n">
        <v>55.2245026730374</v>
      </c>
      <c r="AO521" s="242" t="n">
        <v>1650.02299359361</v>
      </c>
      <c r="AP521" s="244" t="n">
        <v>12.3723189323026</v>
      </c>
      <c r="AQ521" s="245" t="n">
        <v>265.970772816875</v>
      </c>
      <c r="AR521" s="242" t="n">
        <v>278.343091749177</v>
      </c>
      <c r="AT521" s="240"/>
    </row>
    <row r="522" customFormat="false" ht="16.5" hidden="false" customHeight="true" outlineLevel="2" collapsed="false">
      <c r="A522" s="1" t="str">
        <f aca="false">CONCATENATE(B522,C522,D522,E522)</f>
        <v>0808C08C52TOTAL</v>
      </c>
      <c r="B522" s="12" t="s">
        <v>871</v>
      </c>
      <c r="C522" s="11" t="s">
        <v>872</v>
      </c>
      <c r="D522" s="13" t="s">
        <v>1055</v>
      </c>
      <c r="E522" s="12" t="s">
        <v>24</v>
      </c>
      <c r="F522" s="11" t="s">
        <v>2517</v>
      </c>
      <c r="G522" s="241"/>
      <c r="H522" s="242" t="n">
        <v>165</v>
      </c>
      <c r="I522" s="243" t="n">
        <v>5945.90625344255</v>
      </c>
      <c r="J522" s="244" t="n">
        <v>780.526355682016</v>
      </c>
      <c r="K522" s="45" t="n">
        <v>98.7349500092451</v>
      </c>
      <c r="L522" s="45" t="n">
        <v>0.623154043820215</v>
      </c>
      <c r="M522" s="242" t="n">
        <v>879.884459735082</v>
      </c>
      <c r="N522" s="244" t="n">
        <v>104.97100264423</v>
      </c>
      <c r="O522" s="45" t="n">
        <v>705.376635972753</v>
      </c>
      <c r="P522" s="45" t="n">
        <v>0</v>
      </c>
      <c r="Q522" s="245" t="n">
        <v>0.130779386572687</v>
      </c>
      <c r="R522" s="242" t="n">
        <v>817.919373887796</v>
      </c>
      <c r="S522" s="244" t="n">
        <v>39.241095150353</v>
      </c>
      <c r="T522" s="45" t="n">
        <v>144.848061871965</v>
      </c>
      <c r="U522" s="45" t="n">
        <v>35.012079726593</v>
      </c>
      <c r="V522" s="45" t="n">
        <v>234.029995310432</v>
      </c>
      <c r="W522" s="45" t="n">
        <v>51.9270893138038</v>
      </c>
      <c r="X522" s="245" t="n">
        <v>105.690814821636</v>
      </c>
      <c r="Y522" s="242" t="n">
        <v>687.057856876461</v>
      </c>
      <c r="Z522" s="244" t="n">
        <v>63.4997374490083</v>
      </c>
      <c r="AA522" s="45" t="n">
        <v>130.466691533888</v>
      </c>
      <c r="AB522" s="245" t="n">
        <v>11.0774965159956</v>
      </c>
      <c r="AC522" s="242" t="n">
        <v>214.108586064484</v>
      </c>
      <c r="AD522" s="244" t="n">
        <v>253.296860059109</v>
      </c>
      <c r="AE522" s="45" t="n">
        <v>149.295861280411</v>
      </c>
      <c r="AF522" s="45" t="n">
        <v>1011.27095011149</v>
      </c>
      <c r="AG522" s="45" t="n">
        <v>76.0094666314922</v>
      </c>
      <c r="AH522" s="245" t="n">
        <v>380.388044582041</v>
      </c>
      <c r="AI522" s="242" t="n">
        <v>1938.14052074703</v>
      </c>
      <c r="AJ522" s="244" t="n">
        <v>114.34281760997</v>
      </c>
      <c r="AK522" s="45" t="n">
        <v>159.488459217331</v>
      </c>
      <c r="AL522" s="45" t="n">
        <v>328.707151504282</v>
      </c>
      <c r="AM522" s="45" t="n">
        <v>679.399701101629</v>
      </c>
      <c r="AN522" s="245" t="n">
        <v>37.5198166768922</v>
      </c>
      <c r="AO522" s="242" t="n">
        <v>1408.7954561317</v>
      </c>
      <c r="AP522" s="244" t="n">
        <v>11.0943085198641</v>
      </c>
      <c r="AQ522" s="245" t="n">
        <v>223.743968920736</v>
      </c>
      <c r="AR522" s="242" t="n">
        <v>234.8382774406</v>
      </c>
      <c r="AT522" s="240"/>
    </row>
    <row r="523" customFormat="false" ht="16.5" hidden="false" customHeight="true" outlineLevel="3" collapsed="false">
      <c r="A523" s="1" t="str">
        <f aca="false">CONCATENATE(B523,C523,D523,E523)</f>
        <v>0808C08C5308C531</v>
      </c>
      <c r="B523" s="12" t="s">
        <v>871</v>
      </c>
      <c r="C523" s="11" t="s">
        <v>872</v>
      </c>
      <c r="D523" s="13" t="s">
        <v>1061</v>
      </c>
      <c r="E523" s="12" t="s">
        <v>1062</v>
      </c>
      <c r="F523" s="11" t="s">
        <v>2518</v>
      </c>
      <c r="G523" s="241"/>
      <c r="H523" s="242" t="n">
        <v>114</v>
      </c>
      <c r="I523" s="243" t="n">
        <v>2911.45015682092</v>
      </c>
      <c r="J523" s="244" t="n">
        <v>632.78155396419</v>
      </c>
      <c r="K523" s="45" t="n">
        <v>2.96183699623581</v>
      </c>
      <c r="L523" s="45" t="n">
        <v>0</v>
      </c>
      <c r="M523" s="242" t="n">
        <v>635.743390960426</v>
      </c>
      <c r="N523" s="244" t="n">
        <v>64.0110694965761</v>
      </c>
      <c r="O523" s="45" t="n">
        <v>291.177054235109</v>
      </c>
      <c r="P523" s="45" t="n">
        <v>0</v>
      </c>
      <c r="Q523" s="245" t="n">
        <v>4.47771932230268</v>
      </c>
      <c r="R523" s="242" t="n">
        <v>360.663205801725</v>
      </c>
      <c r="S523" s="244" t="n">
        <v>29.9487638688011</v>
      </c>
      <c r="T523" s="45" t="n">
        <v>98.2765427154983</v>
      </c>
      <c r="U523" s="45" t="n">
        <v>28.4678919579507</v>
      </c>
      <c r="V523" s="45" t="n">
        <v>166.885092744058</v>
      </c>
      <c r="W523" s="45" t="n">
        <v>40.5430440645086</v>
      </c>
      <c r="X523" s="245" t="n">
        <v>72.9595199749216</v>
      </c>
      <c r="Y523" s="242" t="n">
        <v>488.933478565744</v>
      </c>
      <c r="Z523" s="244" t="n">
        <v>34.1297212503569</v>
      </c>
      <c r="AA523" s="45" t="n">
        <v>62.2058504574687</v>
      </c>
      <c r="AB523" s="245" t="n">
        <v>6.3662462851051</v>
      </c>
      <c r="AC523" s="242" t="n">
        <v>106.93241920204</v>
      </c>
      <c r="AD523" s="244" t="n">
        <v>0.201943600495559</v>
      </c>
      <c r="AE523" s="45" t="n">
        <v>64.4192887988043</v>
      </c>
      <c r="AF523" s="45" t="n">
        <v>252.564142706066</v>
      </c>
      <c r="AG523" s="45" t="n">
        <v>90.587997136305</v>
      </c>
      <c r="AH523" s="245" t="n">
        <v>198.383726657547</v>
      </c>
      <c r="AI523" s="242" t="n">
        <v>608.276185163271</v>
      </c>
      <c r="AJ523" s="244" t="n">
        <v>49.3449813134854</v>
      </c>
      <c r="AK523" s="45" t="n">
        <v>65.2526548884672</v>
      </c>
      <c r="AL523" s="45" t="n">
        <v>150.321230172215</v>
      </c>
      <c r="AM523" s="45" t="n">
        <v>354.747850784602</v>
      </c>
      <c r="AN523" s="245" t="n">
        <v>38.6079145703318</v>
      </c>
      <c r="AO523" s="242" t="n">
        <v>710.901477127717</v>
      </c>
      <c r="AP523" s="244" t="n">
        <v>20.7329084066414</v>
      </c>
      <c r="AQ523" s="245" t="n">
        <v>131.010248810018</v>
      </c>
      <c r="AR523" s="242" t="n">
        <v>151.743157216659</v>
      </c>
      <c r="AT523" s="240"/>
    </row>
    <row r="524" customFormat="false" ht="16.5" hidden="false" customHeight="true" outlineLevel="3" collapsed="false">
      <c r="A524" s="1" t="str">
        <f aca="false">CONCATENATE(B524,C524,D524,E524)</f>
        <v>0808C08C5308C532</v>
      </c>
      <c r="B524" s="12" t="s">
        <v>871</v>
      </c>
      <c r="C524" s="11" t="s">
        <v>872</v>
      </c>
      <c r="D524" s="13" t="s">
        <v>1061</v>
      </c>
      <c r="E524" s="12" t="s">
        <v>1064</v>
      </c>
      <c r="F524" s="11" t="s">
        <v>2519</v>
      </c>
      <c r="G524" s="241"/>
      <c r="H524" s="242" t="n">
        <v>43</v>
      </c>
      <c r="I524" s="243" t="n">
        <v>3745.19198007115</v>
      </c>
      <c r="J524" s="244" t="n">
        <v>1016.62190925674</v>
      </c>
      <c r="K524" s="45" t="n">
        <v>11.1571602159147</v>
      </c>
      <c r="L524" s="45" t="n">
        <v>28.0966355587009</v>
      </c>
      <c r="M524" s="242" t="n">
        <v>1055.87570503135</v>
      </c>
      <c r="N524" s="244" t="n">
        <v>66.2696060288078</v>
      </c>
      <c r="O524" s="45" t="n">
        <v>295.77250674163</v>
      </c>
      <c r="P524" s="45" t="n">
        <v>0</v>
      </c>
      <c r="Q524" s="245" t="n">
        <v>9.77484043372994</v>
      </c>
      <c r="R524" s="242" t="n">
        <v>371.914450876443</v>
      </c>
      <c r="S524" s="244" t="n">
        <v>53.2702930804015</v>
      </c>
      <c r="T524" s="45" t="n">
        <v>153.161102066762</v>
      </c>
      <c r="U524" s="45" t="n">
        <v>28.0144181195101</v>
      </c>
      <c r="V524" s="45" t="n">
        <v>266.487900709557</v>
      </c>
      <c r="W524" s="45" t="n">
        <v>60.3911414718291</v>
      </c>
      <c r="X524" s="245" t="n">
        <v>122.7766749436</v>
      </c>
      <c r="Y524" s="242" t="n">
        <v>764.978298844948</v>
      </c>
      <c r="Z524" s="244" t="n">
        <v>38.3185428581717</v>
      </c>
      <c r="AA524" s="45" t="n">
        <v>59.5270570285671</v>
      </c>
      <c r="AB524" s="245" t="n">
        <v>8.08562739685455</v>
      </c>
      <c r="AC524" s="242" t="n">
        <v>108.795836386246</v>
      </c>
      <c r="AD524" s="244" t="n">
        <v>0.454196129094546</v>
      </c>
      <c r="AE524" s="45" t="n">
        <v>88.0394418340448</v>
      </c>
      <c r="AF524" s="45" t="n">
        <v>192.384014716682</v>
      </c>
      <c r="AG524" s="45" t="n">
        <v>107.353463864901</v>
      </c>
      <c r="AH524" s="245" t="n">
        <v>206.713692393002</v>
      </c>
      <c r="AI524" s="242" t="n">
        <v>620.777356097841</v>
      </c>
      <c r="AJ524" s="244" t="n">
        <v>102.559735616956</v>
      </c>
      <c r="AK524" s="45" t="n">
        <v>86.9503861060055</v>
      </c>
      <c r="AL524" s="45" t="n">
        <v>154.998086894602</v>
      </c>
      <c r="AM524" s="45" t="n">
        <v>319.700987313333</v>
      </c>
      <c r="AN524" s="245" t="n">
        <v>80.7195666316405</v>
      </c>
      <c r="AO524" s="242" t="n">
        <v>822.850332834322</v>
      </c>
      <c r="AP524" s="244" t="n">
        <v>32.6011276642562</v>
      </c>
      <c r="AQ524" s="245" t="n">
        <v>229.86456724744</v>
      </c>
      <c r="AR524" s="242" t="n">
        <v>262.465694911696</v>
      </c>
      <c r="AT524" s="240"/>
    </row>
    <row r="525" customFormat="false" ht="16.5" hidden="false" customHeight="true" outlineLevel="2" collapsed="false">
      <c r="A525" s="1" t="str">
        <f aca="false">CONCATENATE(B525,C525,D525,E525)</f>
        <v>0808C08C53TOTAL</v>
      </c>
      <c r="B525" s="12" t="s">
        <v>871</v>
      </c>
      <c r="C525" s="11" t="s">
        <v>872</v>
      </c>
      <c r="D525" s="13" t="s">
        <v>1061</v>
      </c>
      <c r="E525" s="12" t="s">
        <v>24</v>
      </c>
      <c r="F525" s="11" t="s">
        <v>2520</v>
      </c>
      <c r="G525" s="241"/>
      <c r="H525" s="242" t="n">
        <v>157</v>
      </c>
      <c r="I525" s="243" t="n">
        <v>3104.73536909699</v>
      </c>
      <c r="J525" s="244" t="n">
        <v>721.766731970037</v>
      </c>
      <c r="K525" s="45" t="n">
        <v>4.86174742895403</v>
      </c>
      <c r="L525" s="45" t="n">
        <v>6.5136041119253</v>
      </c>
      <c r="M525" s="242" t="n">
        <v>733.142083510916</v>
      </c>
      <c r="N525" s="244" t="n">
        <v>64.5346628931072</v>
      </c>
      <c r="O525" s="45" t="n">
        <v>292.24241162568</v>
      </c>
      <c r="P525" s="45" t="n">
        <v>0</v>
      </c>
      <c r="Q525" s="245" t="n">
        <v>5.70574357384243</v>
      </c>
      <c r="R525" s="242" t="n">
        <v>363.271566366101</v>
      </c>
      <c r="S525" s="244" t="n">
        <v>35.355361689088</v>
      </c>
      <c r="T525" s="45" t="n">
        <v>111.000354102976</v>
      </c>
      <c r="U525" s="45" t="n">
        <v>28.3627637459787</v>
      </c>
      <c r="V525" s="45" t="n">
        <v>189.975873779671</v>
      </c>
      <c r="W525" s="45" t="n">
        <v>45.1444009997941</v>
      </c>
      <c r="X525" s="245" t="n">
        <v>84.5085620219833</v>
      </c>
      <c r="Y525" s="242" t="n">
        <v>552.928566970181</v>
      </c>
      <c r="Z525" s="244" t="n">
        <v>35.1008099628036</v>
      </c>
      <c r="AA525" s="45" t="n">
        <v>61.5848294865757</v>
      </c>
      <c r="AB525" s="245" t="n">
        <v>6.76484802715566</v>
      </c>
      <c r="AC525" s="242" t="n">
        <v>107.3644126273</v>
      </c>
      <c r="AD525" s="244" t="n">
        <v>0.260422954868545</v>
      </c>
      <c r="AE525" s="45" t="n">
        <v>69.8951161665762</v>
      </c>
      <c r="AF525" s="45" t="n">
        <v>238.612666974786</v>
      </c>
      <c r="AG525" s="45" t="n">
        <v>94.4747120703254</v>
      </c>
      <c r="AH525" s="245" t="n">
        <v>200.314851078238</v>
      </c>
      <c r="AI525" s="242" t="n">
        <v>611.174314308776</v>
      </c>
      <c r="AJ525" s="244" t="n">
        <v>61.6816841091638</v>
      </c>
      <c r="AK525" s="45" t="n">
        <v>70.2828098685086</v>
      </c>
      <c r="AL525" s="45" t="n">
        <v>151.405459389417</v>
      </c>
      <c r="AM525" s="45" t="n">
        <v>346.622984960734</v>
      </c>
      <c r="AN525" s="245" t="n">
        <v>48.3706005493498</v>
      </c>
      <c r="AO525" s="242" t="n">
        <v>736.854425313716</v>
      </c>
      <c r="AP525" s="244" t="n">
        <v>23.4843012414213</v>
      </c>
      <c r="AQ525" s="245" t="n">
        <v>153.927508554883</v>
      </c>
      <c r="AR525" s="242" t="n">
        <v>177.411809796304</v>
      </c>
      <c r="AT525" s="240"/>
    </row>
    <row r="526" customFormat="false" ht="16.5" hidden="false" customHeight="true" outlineLevel="3" collapsed="false">
      <c r="A526" s="1" t="str">
        <f aca="false">CONCATENATE(B526,C526,D526,E526)</f>
        <v>0808C08C5408C541</v>
      </c>
      <c r="B526" s="12" t="s">
        <v>871</v>
      </c>
      <c r="C526" s="11" t="s">
        <v>872</v>
      </c>
      <c r="D526" s="13" t="s">
        <v>1067</v>
      </c>
      <c r="E526" s="12" t="s">
        <v>1068</v>
      </c>
      <c r="F526" s="11" t="s">
        <v>2521</v>
      </c>
      <c r="G526" s="241"/>
      <c r="H526" s="242" t="n">
        <v>299</v>
      </c>
      <c r="I526" s="243" t="n">
        <v>2356.67270567253</v>
      </c>
      <c r="J526" s="244" t="n">
        <v>495.307610958769</v>
      </c>
      <c r="K526" s="45" t="n">
        <v>1.88627582974641</v>
      </c>
      <c r="L526" s="45" t="n">
        <v>0</v>
      </c>
      <c r="M526" s="242" t="n">
        <v>497.193886788515</v>
      </c>
      <c r="N526" s="244" t="n">
        <v>53.818418346998</v>
      </c>
      <c r="O526" s="45" t="n">
        <v>253.898961451547</v>
      </c>
      <c r="P526" s="45" t="n">
        <v>0</v>
      </c>
      <c r="Q526" s="245" t="n">
        <v>0.338502484700423</v>
      </c>
      <c r="R526" s="242" t="n">
        <v>308.854630887514</v>
      </c>
      <c r="S526" s="244" t="n">
        <v>23.897732817523</v>
      </c>
      <c r="T526" s="45" t="n">
        <v>81.4787346880003</v>
      </c>
      <c r="U526" s="45" t="n">
        <v>31.4902075004855</v>
      </c>
      <c r="V526" s="45" t="n">
        <v>134.031397531911</v>
      </c>
      <c r="W526" s="45" t="n">
        <v>26.7011340733605</v>
      </c>
      <c r="X526" s="245" t="n">
        <v>55.1217088712363</v>
      </c>
      <c r="Y526" s="242" t="n">
        <v>397.904959101402</v>
      </c>
      <c r="Z526" s="244" t="n">
        <v>28.0896773158499</v>
      </c>
      <c r="AA526" s="45" t="n">
        <v>44.2230982704396</v>
      </c>
      <c r="AB526" s="245" t="n">
        <v>7.93524562666624</v>
      </c>
      <c r="AC526" s="242" t="n">
        <v>81.7991237953864</v>
      </c>
      <c r="AD526" s="244" t="n">
        <v>0.00696982130216566</v>
      </c>
      <c r="AE526" s="45" t="n">
        <v>58.0349119524891</v>
      </c>
      <c r="AF526" s="45" t="n">
        <v>218.504333501955</v>
      </c>
      <c r="AG526" s="45" t="n">
        <v>47.5123799153738</v>
      </c>
      <c r="AH526" s="245" t="n">
        <v>156.123973535645</v>
      </c>
      <c r="AI526" s="242" t="n">
        <v>483.712298572065</v>
      </c>
      <c r="AJ526" s="244" t="n">
        <v>41.4697418943964</v>
      </c>
      <c r="AK526" s="45" t="n">
        <v>36.5471907691463</v>
      </c>
      <c r="AL526" s="45" t="n">
        <v>132.347338569011</v>
      </c>
      <c r="AM526" s="45" t="n">
        <v>312.631668359781</v>
      </c>
      <c r="AN526" s="245" t="n">
        <v>17.3117603264588</v>
      </c>
      <c r="AO526" s="242" t="n">
        <v>587.207806527647</v>
      </c>
      <c r="AP526" s="244" t="n">
        <v>12.8847225299404</v>
      </c>
      <c r="AQ526" s="245" t="n">
        <v>123.472313414599</v>
      </c>
      <c r="AR526" s="242" t="n">
        <v>136.35703594454</v>
      </c>
      <c r="AT526" s="240"/>
    </row>
    <row r="527" customFormat="false" ht="16.5" hidden="false" customHeight="true" outlineLevel="3" collapsed="false">
      <c r="A527" s="1" t="str">
        <f aca="false">CONCATENATE(B527,C527,D527,E527)</f>
        <v>0808C08C5408C54J</v>
      </c>
      <c r="B527" s="12" t="s">
        <v>871</v>
      </c>
      <c r="C527" s="11" t="s">
        <v>872</v>
      </c>
      <c r="D527" s="13" t="s">
        <v>1067</v>
      </c>
      <c r="E527" s="12" t="s">
        <v>1070</v>
      </c>
      <c r="F527" s="11" t="s">
        <v>2522</v>
      </c>
      <c r="G527" s="241"/>
      <c r="H527" s="242" t="n">
        <v>62</v>
      </c>
      <c r="I527" s="243" t="n">
        <v>1291.40423884084</v>
      </c>
      <c r="J527" s="244" t="n">
        <v>132.52501334095</v>
      </c>
      <c r="K527" s="45" t="n">
        <v>0</v>
      </c>
      <c r="L527" s="45" t="n">
        <v>0</v>
      </c>
      <c r="M527" s="242" t="n">
        <v>132.52501334095</v>
      </c>
      <c r="N527" s="244" t="n">
        <v>44.8536834660178</v>
      </c>
      <c r="O527" s="45" t="n">
        <v>187.387404478568</v>
      </c>
      <c r="P527" s="45" t="n">
        <v>0</v>
      </c>
      <c r="Q527" s="245" t="n">
        <v>0</v>
      </c>
      <c r="R527" s="242" t="n">
        <v>232.241087944586</v>
      </c>
      <c r="S527" s="244" t="n">
        <v>5.45419330544581</v>
      </c>
      <c r="T527" s="45" t="n">
        <v>9.51345335878407</v>
      </c>
      <c r="U527" s="45" t="n">
        <v>42.8519905118086</v>
      </c>
      <c r="V527" s="45" t="n">
        <v>74.095317344132</v>
      </c>
      <c r="W527" s="45" t="n">
        <v>33.2016121721307</v>
      </c>
      <c r="X527" s="245" t="n">
        <v>39.9902788449583</v>
      </c>
      <c r="Y527" s="242" t="n">
        <v>250.0314810634</v>
      </c>
      <c r="Z527" s="244" t="n">
        <v>19.5693545165265</v>
      </c>
      <c r="AA527" s="45" t="n">
        <v>37.2419197068271</v>
      </c>
      <c r="AB527" s="245" t="n">
        <v>3.7665484771335</v>
      </c>
      <c r="AC527" s="242" t="n">
        <v>64.1758733294323</v>
      </c>
      <c r="AD527" s="244" t="n">
        <v>0</v>
      </c>
      <c r="AE527" s="45" t="n">
        <v>6.79782066937886</v>
      </c>
      <c r="AF527" s="45" t="n">
        <v>0</v>
      </c>
      <c r="AG527" s="45" t="n">
        <v>6.17742142290747</v>
      </c>
      <c r="AH527" s="245" t="n">
        <v>157.42608320796</v>
      </c>
      <c r="AI527" s="242" t="n">
        <v>170.549064299225</v>
      </c>
      <c r="AJ527" s="244" t="n">
        <v>8.18325752920056</v>
      </c>
      <c r="AK527" s="45" t="n">
        <v>0.427273910061436</v>
      </c>
      <c r="AL527" s="45" t="n">
        <v>121.58098659731</v>
      </c>
      <c r="AM527" s="45" t="n">
        <v>292.925450965023</v>
      </c>
      <c r="AN527" s="245" t="n">
        <v>3.03637101445801</v>
      </c>
      <c r="AO527" s="242" t="n">
        <v>441.881718863244</v>
      </c>
      <c r="AP527" s="244" t="n">
        <v>11.6344384179554</v>
      </c>
      <c r="AQ527" s="245" t="n">
        <v>72.6687219535726</v>
      </c>
      <c r="AR527" s="242" t="n">
        <v>84.3031603715281</v>
      </c>
      <c r="AT527" s="240"/>
    </row>
    <row r="528" customFormat="false" ht="16.5" hidden="false" customHeight="true" outlineLevel="2" collapsed="false">
      <c r="A528" s="1" t="str">
        <f aca="false">CONCATENATE(B528,C528,D528,E528)</f>
        <v>0808C08C54TOTAL</v>
      </c>
      <c r="B528" s="12" t="s">
        <v>871</v>
      </c>
      <c r="C528" s="11" t="s">
        <v>872</v>
      </c>
      <c r="D528" s="13" t="s">
        <v>1067</v>
      </c>
      <c r="E528" s="12" t="s">
        <v>24</v>
      </c>
      <c r="F528" s="11" t="s">
        <v>2523</v>
      </c>
      <c r="G528" s="245"/>
      <c r="H528" s="242" t="n">
        <v>361</v>
      </c>
      <c r="I528" s="243" t="n">
        <v>2139.01231421144</v>
      </c>
      <c r="J528" s="244" t="n">
        <v>421.182256955174</v>
      </c>
      <c r="K528" s="45" t="n">
        <v>1.50086356205083</v>
      </c>
      <c r="L528" s="45" t="n">
        <v>0</v>
      </c>
      <c r="M528" s="242" t="n">
        <v>422.683120517225</v>
      </c>
      <c r="N528" s="244" t="n">
        <v>51.9867038409425</v>
      </c>
      <c r="O528" s="45" t="n">
        <v>240.309024287179</v>
      </c>
      <c r="P528" s="45" t="n">
        <v>0</v>
      </c>
      <c r="Q528" s="245" t="n">
        <v>0.269338151366141</v>
      </c>
      <c r="R528" s="242" t="n">
        <v>293.200611016095</v>
      </c>
      <c r="S528" s="244" t="n">
        <v>20.1292667874841</v>
      </c>
      <c r="T528" s="45" t="n">
        <v>66.7744683049801</v>
      </c>
      <c r="U528" s="45" t="n">
        <v>33.8116975426114</v>
      </c>
      <c r="V528" s="45" t="n">
        <v>121.78499103204</v>
      </c>
      <c r="W528" s="45" t="n">
        <v>28.0293406726516</v>
      </c>
      <c r="X528" s="245" t="n">
        <v>52.029987783611</v>
      </c>
      <c r="Y528" s="242" t="n">
        <v>367.690792326906</v>
      </c>
      <c r="Z528" s="244" t="n">
        <v>26.3487670630651</v>
      </c>
      <c r="AA528" s="45" t="n">
        <v>42.7966728140145</v>
      </c>
      <c r="AB528" s="245" t="n">
        <v>7.08347888269353</v>
      </c>
      <c r="AC528" s="242" t="n">
        <v>78.1982628719001</v>
      </c>
      <c r="AD528" s="244" t="n">
        <v>0.0055457164119165</v>
      </c>
      <c r="AE528" s="45" t="n">
        <v>47.5659215587544</v>
      </c>
      <c r="AF528" s="45" t="n">
        <v>173.858556172761</v>
      </c>
      <c r="AG528" s="45" t="n">
        <v>39.0666373381463</v>
      </c>
      <c r="AH528" s="245" t="n">
        <v>156.390026375681</v>
      </c>
      <c r="AI528" s="242" t="n">
        <v>419.725393594226</v>
      </c>
      <c r="AJ528" s="244" t="n">
        <v>34.6684993504952</v>
      </c>
      <c r="AK528" s="45" t="n">
        <v>29.1670086949757</v>
      </c>
      <c r="AL528" s="45" t="n">
        <v>130.14750964538</v>
      </c>
      <c r="AM528" s="45" t="n">
        <v>308.605206368357</v>
      </c>
      <c r="AN528" s="245" t="n">
        <v>14.3949492852469</v>
      </c>
      <c r="AO528" s="242" t="n">
        <v>557.514133885086</v>
      </c>
      <c r="AP528" s="244" t="n">
        <v>12.6292589189113</v>
      </c>
      <c r="AQ528" s="245" t="n">
        <v>113.091897632721</v>
      </c>
      <c r="AR528" s="242" t="n">
        <v>125.721156551633</v>
      </c>
      <c r="AT528" s="240"/>
    </row>
    <row r="529" customFormat="false" ht="16.5" hidden="false" customHeight="true" outlineLevel="3" collapsed="false">
      <c r="A529" s="1" t="str">
        <f aca="false">CONCATENATE(B529,C529,D529,E529)</f>
        <v>0808C08C5608C561</v>
      </c>
      <c r="B529" s="12" t="s">
        <v>871</v>
      </c>
      <c r="C529" s="11" t="s">
        <v>872</v>
      </c>
      <c r="D529" s="13" t="s">
        <v>1073</v>
      </c>
      <c r="E529" s="12" t="s">
        <v>1074</v>
      </c>
      <c r="F529" s="11" t="s">
        <v>2524</v>
      </c>
      <c r="G529" s="241"/>
      <c r="H529" s="242" t="n">
        <v>62</v>
      </c>
      <c r="I529" s="243" t="n">
        <v>1857.91135719993</v>
      </c>
      <c r="J529" s="244" t="n">
        <v>397.446020078236</v>
      </c>
      <c r="K529" s="45" t="n">
        <v>0</v>
      </c>
      <c r="L529" s="45" t="n">
        <v>0</v>
      </c>
      <c r="M529" s="242" t="n">
        <v>397.446020078236</v>
      </c>
      <c r="N529" s="244" t="n">
        <v>37.7352859849942</v>
      </c>
      <c r="O529" s="45" t="n">
        <v>166.219845270832</v>
      </c>
      <c r="P529" s="45" t="n">
        <v>0</v>
      </c>
      <c r="Q529" s="245" t="n">
        <v>2.6735126791995</v>
      </c>
      <c r="R529" s="242" t="n">
        <v>211.230041669401</v>
      </c>
      <c r="S529" s="244" t="n">
        <v>18.106155032329</v>
      </c>
      <c r="T529" s="45" t="n">
        <v>61.3461759371043</v>
      </c>
      <c r="U529" s="45" t="n">
        <v>26.5021154790588</v>
      </c>
      <c r="V529" s="45" t="n">
        <v>123.868095431384</v>
      </c>
      <c r="W529" s="45" t="n">
        <v>23.9986462049012</v>
      </c>
      <c r="X529" s="245" t="n">
        <v>48.0064745582817</v>
      </c>
      <c r="Y529" s="242" t="n">
        <v>341.082486469033</v>
      </c>
      <c r="Z529" s="244" t="n">
        <v>20.7262383838903</v>
      </c>
      <c r="AA529" s="45" t="n">
        <v>34.0209659610361</v>
      </c>
      <c r="AB529" s="245" t="n">
        <v>6.19424408598318</v>
      </c>
      <c r="AC529" s="242" t="n">
        <v>61.6658477392768</v>
      </c>
      <c r="AD529" s="244" t="n">
        <v>0.0387637632638137</v>
      </c>
      <c r="AE529" s="45" t="n">
        <v>42.8009184275971</v>
      </c>
      <c r="AF529" s="45" t="n">
        <v>103.6425700267</v>
      </c>
      <c r="AG529" s="45" t="n">
        <v>11.4631857785952</v>
      </c>
      <c r="AH529" s="245" t="n">
        <v>109.314322377656</v>
      </c>
      <c r="AI529" s="242" t="n">
        <v>268.772693490387</v>
      </c>
      <c r="AJ529" s="244" t="n">
        <v>116.060118695118</v>
      </c>
      <c r="AK529" s="45" t="n">
        <v>31.6778362652103</v>
      </c>
      <c r="AL529" s="45" t="n">
        <v>118.754014978675</v>
      </c>
      <c r="AM529" s="45" t="n">
        <v>265.62711084176</v>
      </c>
      <c r="AN529" s="245" t="n">
        <v>32.6113360921961</v>
      </c>
      <c r="AO529" s="242" t="n">
        <v>577.714267753599</v>
      </c>
      <c r="AP529" s="244" t="n">
        <v>18.050727970502</v>
      </c>
      <c r="AQ529" s="245" t="n">
        <v>89.4908361232241</v>
      </c>
      <c r="AR529" s="242" t="n">
        <v>107.541564093726</v>
      </c>
      <c r="AT529" s="240"/>
    </row>
    <row r="530" customFormat="false" ht="16.5" hidden="false" customHeight="true" outlineLevel="3" collapsed="false">
      <c r="A530" s="1" t="str">
        <f aca="false">CONCATENATE(B530,C530,D530,E530)</f>
        <v>0808C08C5608C562</v>
      </c>
      <c r="B530" s="12" t="s">
        <v>871</v>
      </c>
      <c r="C530" s="11" t="s">
        <v>872</v>
      </c>
      <c r="D530" s="13" t="s">
        <v>1073</v>
      </c>
      <c r="E530" s="12" t="s">
        <v>1076</v>
      </c>
      <c r="F530" s="11" t="s">
        <v>2525</v>
      </c>
      <c r="G530" s="241"/>
      <c r="H530" s="242" t="n">
        <v>48</v>
      </c>
      <c r="I530" s="243" t="n">
        <v>4130.8697013033</v>
      </c>
      <c r="J530" s="244" t="n">
        <v>1218.68004118025</v>
      </c>
      <c r="K530" s="45" t="n">
        <v>64.9278212061669</v>
      </c>
      <c r="L530" s="45" t="n">
        <v>11.4077476184429</v>
      </c>
      <c r="M530" s="242" t="n">
        <v>1295.01561000486</v>
      </c>
      <c r="N530" s="244" t="n">
        <v>58.4236925859209</v>
      </c>
      <c r="O530" s="45" t="n">
        <v>220.626046287102</v>
      </c>
      <c r="P530" s="45" t="n">
        <v>0</v>
      </c>
      <c r="Q530" s="245" t="n">
        <v>3.13125623786681</v>
      </c>
      <c r="R530" s="242" t="n">
        <v>285.604358979018</v>
      </c>
      <c r="S530" s="244" t="n">
        <v>68.3856083214978</v>
      </c>
      <c r="T530" s="45" t="n">
        <v>203.800638287447</v>
      </c>
      <c r="U530" s="45" t="n">
        <v>28.5201922650727</v>
      </c>
      <c r="V530" s="45" t="n">
        <v>354.53827446427</v>
      </c>
      <c r="W530" s="45" t="n">
        <v>56.4499194631619</v>
      </c>
      <c r="X530" s="245" t="n">
        <v>134.059208593981</v>
      </c>
      <c r="Y530" s="242" t="n">
        <v>944.292139454766</v>
      </c>
      <c r="Z530" s="244" t="n">
        <v>40.4860177217009</v>
      </c>
      <c r="AA530" s="45" t="n">
        <v>38.3139104996629</v>
      </c>
      <c r="AB530" s="245" t="n">
        <v>3.77076308096589</v>
      </c>
      <c r="AC530" s="242" t="n">
        <v>84.8486503563734</v>
      </c>
      <c r="AD530" s="244" t="n">
        <v>0.100717375094413</v>
      </c>
      <c r="AE530" s="45" t="n">
        <v>79.1718341756763</v>
      </c>
      <c r="AF530" s="45" t="n">
        <v>158.029829292019</v>
      </c>
      <c r="AG530" s="45" t="n">
        <v>33.8418959609385</v>
      </c>
      <c r="AH530" s="245" t="n">
        <v>174.566007699633</v>
      </c>
      <c r="AI530" s="242" t="n">
        <v>610.55700592621</v>
      </c>
      <c r="AJ530" s="244" t="n">
        <v>298.710246791274</v>
      </c>
      <c r="AK530" s="45" t="n">
        <v>98.3459637594587</v>
      </c>
      <c r="AL530" s="45" t="n">
        <v>137.340782095934</v>
      </c>
      <c r="AM530" s="45" t="n">
        <v>256.352746338222</v>
      </c>
      <c r="AN530" s="245" t="n">
        <v>45.5868674071345</v>
      </c>
      <c r="AO530" s="242" t="n">
        <v>910.551936582079</v>
      </c>
      <c r="AP530" s="244" t="n">
        <v>34.895069914251</v>
      </c>
      <c r="AQ530" s="245" t="n">
        <v>281.240201263349</v>
      </c>
      <c r="AR530" s="242" t="n">
        <v>316.1352711776</v>
      </c>
      <c r="AT530" s="240"/>
    </row>
    <row r="531" customFormat="false" ht="16.5" hidden="false" customHeight="true" outlineLevel="3" collapsed="false">
      <c r="A531" s="1" t="str">
        <f aca="false">CONCATENATE(B531,C531,D531,E531)</f>
        <v>0808C08C5608C563</v>
      </c>
      <c r="B531" s="12" t="s">
        <v>871</v>
      </c>
      <c r="C531" s="11" t="s">
        <v>872</v>
      </c>
      <c r="D531" s="13" t="s">
        <v>1073</v>
      </c>
      <c r="E531" s="12" t="s">
        <v>1078</v>
      </c>
      <c r="F531" s="11" t="s">
        <v>2526</v>
      </c>
      <c r="G531" s="241"/>
      <c r="H531" s="242" t="n">
        <v>51</v>
      </c>
      <c r="I531" s="243" t="n">
        <v>5815.75155555782</v>
      </c>
      <c r="J531" s="244" t="n">
        <v>1679.21482015806</v>
      </c>
      <c r="K531" s="45" t="n">
        <v>265.050168449425</v>
      </c>
      <c r="L531" s="45" t="n">
        <v>28.1323287851927</v>
      </c>
      <c r="M531" s="242" t="n">
        <v>1972.39731739267</v>
      </c>
      <c r="N531" s="244" t="n">
        <v>67.6774819254554</v>
      </c>
      <c r="O531" s="45" t="n">
        <v>291.702185599958</v>
      </c>
      <c r="P531" s="45" t="n">
        <v>0</v>
      </c>
      <c r="Q531" s="245" t="n">
        <v>5.15121719680171</v>
      </c>
      <c r="R531" s="242" t="n">
        <v>377.078394868852</v>
      </c>
      <c r="S531" s="244" t="n">
        <v>88.4986179836457</v>
      </c>
      <c r="T531" s="45" t="n">
        <v>302.752057119283</v>
      </c>
      <c r="U531" s="45" t="n">
        <v>22.4780010767979</v>
      </c>
      <c r="V531" s="45" t="n">
        <v>509.943503091597</v>
      </c>
      <c r="W531" s="45" t="n">
        <v>90.1708224041516</v>
      </c>
      <c r="X531" s="245" t="n">
        <v>202.060511990943</v>
      </c>
      <c r="Y531" s="242" t="n">
        <v>1352.48123974066</v>
      </c>
      <c r="Z531" s="244" t="n">
        <v>60.008721839915</v>
      </c>
      <c r="AA531" s="45" t="n">
        <v>57.3665340355124</v>
      </c>
      <c r="AB531" s="245" t="n">
        <v>9.92985993709323</v>
      </c>
      <c r="AC531" s="242" t="n">
        <v>133.212134445847</v>
      </c>
      <c r="AD531" s="244" t="n">
        <v>0.506092795298964</v>
      </c>
      <c r="AE531" s="45" t="n">
        <v>104.27886711618</v>
      </c>
      <c r="AF531" s="45" t="n">
        <v>186.801260488078</v>
      </c>
      <c r="AG531" s="45" t="n">
        <v>40.3314020039407</v>
      </c>
      <c r="AH531" s="245" t="n">
        <v>265.660050558505</v>
      </c>
      <c r="AI531" s="242" t="n">
        <v>729.945416643921</v>
      </c>
      <c r="AJ531" s="244" t="n">
        <v>382.500476683034</v>
      </c>
      <c r="AK531" s="45" t="n">
        <v>128.935652634326</v>
      </c>
      <c r="AL531" s="45" t="n">
        <v>168.86309161049</v>
      </c>
      <c r="AM531" s="45" t="n">
        <v>314.412813580497</v>
      </c>
      <c r="AN531" s="245" t="n">
        <v>150.713083279471</v>
      </c>
      <c r="AO531" s="242" t="n">
        <v>1250.63705246587</v>
      </c>
      <c r="AP531" s="244" t="n">
        <v>50.8010402154742</v>
      </c>
      <c r="AQ531" s="245" t="n">
        <v>361.767422215319</v>
      </c>
      <c r="AR531" s="242" t="n">
        <v>412.568462430793</v>
      </c>
      <c r="AT531" s="240"/>
    </row>
    <row r="532" customFormat="false" ht="16.5" hidden="false" customHeight="true" outlineLevel="2" collapsed="false">
      <c r="A532" s="1" t="str">
        <f aca="false">CONCATENATE(B532,C532,D532,E532)</f>
        <v>0808C08C56TOTAL</v>
      </c>
      <c r="B532" s="12" t="s">
        <v>871</v>
      </c>
      <c r="C532" s="11" t="s">
        <v>872</v>
      </c>
      <c r="D532" s="13" t="s">
        <v>1073</v>
      </c>
      <c r="E532" s="12" t="s">
        <v>24</v>
      </c>
      <c r="F532" s="11" t="s">
        <v>2527</v>
      </c>
      <c r="G532" s="241"/>
      <c r="H532" s="242" t="n">
        <v>161</v>
      </c>
      <c r="I532" s="243" t="n">
        <v>3656.36995399281</v>
      </c>
      <c r="J532" s="244" t="n">
        <v>997.94545273186</v>
      </c>
      <c r="K532" s="45" t="n">
        <v>101.922103965307</v>
      </c>
      <c r="L532" s="45" t="n">
        <v>11.7760893397401</v>
      </c>
      <c r="M532" s="242" t="n">
        <v>1111.64364603691</v>
      </c>
      <c r="N532" s="244" t="n">
        <v>52.0821238909489</v>
      </c>
      <c r="O532" s="45" t="n">
        <v>219.493615936333</v>
      </c>
      <c r="P532" s="45" t="n">
        <v>0</v>
      </c>
      <c r="Q532" s="245" t="n">
        <v>3.59463338169658</v>
      </c>
      <c r="R532" s="242" t="n">
        <v>282.164505412189</v>
      </c>
      <c r="S532" s="244" t="n">
        <v>52.183156429618</v>
      </c>
      <c r="T532" s="45" t="n">
        <v>171.851708083956</v>
      </c>
      <c r="U532" s="45" t="n">
        <v>25.5919346771691</v>
      </c>
      <c r="V532" s="45" t="n">
        <v>301.200998917075</v>
      </c>
      <c r="W532" s="45" t="n">
        <v>52.8899551011071</v>
      </c>
      <c r="X532" s="245" t="n">
        <v>117.495998927988</v>
      </c>
      <c r="Y532" s="242" t="n">
        <v>805.412016010609</v>
      </c>
      <c r="Z532" s="244" t="n">
        <v>37.982383351118</v>
      </c>
      <c r="AA532" s="45" t="n">
        <v>42.695751860234</v>
      </c>
      <c r="AB532" s="245" t="n">
        <v>6.92247439846123</v>
      </c>
      <c r="AC532" s="242" t="n">
        <v>90.3781773846469</v>
      </c>
      <c r="AD532" s="244" t="n">
        <v>0.207327017535298</v>
      </c>
      <c r="AE532" s="45" t="n">
        <v>70.9625925848637</v>
      </c>
      <c r="AF532" s="45" t="n">
        <v>142.836697897758</v>
      </c>
      <c r="AG532" s="45" t="n">
        <v>25.8114373134615</v>
      </c>
      <c r="AH532" s="245" t="n">
        <v>175.153172843251</v>
      </c>
      <c r="AI532" s="242" t="n">
        <v>494.653027710887</v>
      </c>
      <c r="AJ532" s="244" t="n">
        <v>243.418677019933</v>
      </c>
      <c r="AK532" s="45" t="n">
        <v>78.1662427908379</v>
      </c>
      <c r="AL532" s="45" t="n">
        <v>139.361924494416</v>
      </c>
      <c r="AM532" s="45" t="n">
        <v>279.884323881535</v>
      </c>
      <c r="AN532" s="245" t="n">
        <v>74.6412537029979</v>
      </c>
      <c r="AO532" s="242" t="n">
        <v>872.118581437577</v>
      </c>
      <c r="AP532" s="244" t="n">
        <v>32.5159678718483</v>
      </c>
      <c r="AQ532" s="245" t="n">
        <v>220.720706826109</v>
      </c>
      <c r="AR532" s="242" t="n">
        <v>253.236674697958</v>
      </c>
      <c r="AT532" s="240"/>
    </row>
    <row r="533" customFormat="false" ht="16.5" hidden="false" customHeight="true" outlineLevel="1" collapsed="false">
      <c r="A533" s="1" t="str">
        <f aca="false">CONCATENATE(B533,C533,D533,E533)</f>
        <v>0808CTOTALTOTAL</v>
      </c>
      <c r="B533" s="12" t="s">
        <v>871</v>
      </c>
      <c r="C533" s="11" t="s">
        <v>872</v>
      </c>
      <c r="D533" s="13" t="s">
        <v>24</v>
      </c>
      <c r="E533" s="12" t="s">
        <v>24</v>
      </c>
      <c r="F533" s="11" t="s">
        <v>2528</v>
      </c>
      <c r="G533" s="245"/>
      <c r="H533" s="242" t="n">
        <v>34706</v>
      </c>
      <c r="I533" s="243" t="n">
        <v>2699.30942222867</v>
      </c>
      <c r="J533" s="244" t="n">
        <v>448.450492439112</v>
      </c>
      <c r="K533" s="45" t="n">
        <v>29.9350882476676</v>
      </c>
      <c r="L533" s="45" t="n">
        <v>3.08006028867991</v>
      </c>
      <c r="M533" s="242" t="n">
        <v>481.46564097546</v>
      </c>
      <c r="N533" s="244" t="n">
        <v>50.7209701088495</v>
      </c>
      <c r="O533" s="45" t="n">
        <v>247.612231685539</v>
      </c>
      <c r="P533" s="45" t="n">
        <v>0.00466370035603332</v>
      </c>
      <c r="Q533" s="245" t="n">
        <v>1.26038127984694</v>
      </c>
      <c r="R533" s="242" t="n">
        <v>304.051293051215</v>
      </c>
      <c r="S533" s="244" t="n">
        <v>22.8055398932488</v>
      </c>
      <c r="T533" s="45" t="n">
        <v>72.3924840723749</v>
      </c>
      <c r="U533" s="45" t="n">
        <v>26.8969062920767</v>
      </c>
      <c r="V533" s="45" t="n">
        <v>143.128222692592</v>
      </c>
      <c r="W533" s="45" t="n">
        <v>31.4330726743019</v>
      </c>
      <c r="X533" s="245" t="n">
        <v>57.236984556845</v>
      </c>
      <c r="Y533" s="242" t="n">
        <v>397.685404272098</v>
      </c>
      <c r="Z533" s="244" t="n">
        <v>28.6585786883308</v>
      </c>
      <c r="AA533" s="45" t="n">
        <v>43.9084158131947</v>
      </c>
      <c r="AB533" s="245" t="n">
        <v>6.0310495918771</v>
      </c>
      <c r="AC533" s="242" t="n">
        <v>81.031650520035</v>
      </c>
      <c r="AD533" s="244" t="n">
        <v>4.79190963929711</v>
      </c>
      <c r="AE533" s="45" t="n">
        <v>53.8554497920447</v>
      </c>
      <c r="AF533" s="45" t="n">
        <v>503.639468195683</v>
      </c>
      <c r="AG533" s="45" t="n">
        <v>53.2697280092122</v>
      </c>
      <c r="AH533" s="245" t="n">
        <v>154.232872396453</v>
      </c>
      <c r="AI533" s="242" t="n">
        <v>793.590836627211</v>
      </c>
      <c r="AJ533" s="244" t="n">
        <v>51.8895342854565</v>
      </c>
      <c r="AK533" s="45" t="n">
        <v>52.130745748684</v>
      </c>
      <c r="AL533" s="45" t="n">
        <v>151.444658772401</v>
      </c>
      <c r="AM533" s="45" t="n">
        <v>316.140172814042</v>
      </c>
      <c r="AN533" s="245" t="n">
        <v>26.2513123532313</v>
      </c>
      <c r="AO533" s="242" t="n">
        <v>641.484596782647</v>
      </c>
      <c r="AP533" s="244" t="n">
        <v>17.6870995821634</v>
      </c>
      <c r="AQ533" s="245" t="n">
        <v>102.498391335047</v>
      </c>
      <c r="AR533" s="242" t="n">
        <v>120.185490917211</v>
      </c>
      <c r="AT533" s="240"/>
    </row>
    <row r="534" customFormat="false" ht="16.5" hidden="false" customHeight="true" outlineLevel="3" collapsed="false">
      <c r="A534" s="1" t="str">
        <f aca="false">CONCATENATE(B534,C534,D534,E534)</f>
        <v>0808K08K0208K02J</v>
      </c>
      <c r="B534" s="12" t="s">
        <v>871</v>
      </c>
      <c r="C534" s="11" t="s">
        <v>1082</v>
      </c>
      <c r="D534" s="13" t="s">
        <v>1083</v>
      </c>
      <c r="E534" s="12" t="s">
        <v>1084</v>
      </c>
      <c r="F534" s="11" t="s">
        <v>2529</v>
      </c>
      <c r="G534" s="241"/>
      <c r="H534" s="242" t="n">
        <v>657</v>
      </c>
      <c r="I534" s="243" t="n">
        <v>589.605180411806</v>
      </c>
      <c r="J534" s="244" t="n">
        <v>111.680068236057</v>
      </c>
      <c r="K534" s="45" t="n">
        <v>0</v>
      </c>
      <c r="L534" s="45" t="n">
        <v>0</v>
      </c>
      <c r="M534" s="242" t="n">
        <v>111.680068236057</v>
      </c>
      <c r="N534" s="244" t="n">
        <v>10.0010069863981</v>
      </c>
      <c r="O534" s="45" t="n">
        <v>68.6747904966439</v>
      </c>
      <c r="P534" s="45" t="n">
        <v>0</v>
      </c>
      <c r="Q534" s="245" t="n">
        <v>1.00684021336011</v>
      </c>
      <c r="R534" s="242" t="n">
        <v>80.1360790842973</v>
      </c>
      <c r="S534" s="244" t="n">
        <v>6.10855057048476</v>
      </c>
      <c r="T534" s="45" t="n">
        <v>9.30209722024674</v>
      </c>
      <c r="U534" s="45" t="n">
        <v>37.1927475325993</v>
      </c>
      <c r="V534" s="45" t="n">
        <v>40.6495990436599</v>
      </c>
      <c r="W534" s="45" t="n">
        <v>13.9568552496807</v>
      </c>
      <c r="X534" s="245" t="n">
        <v>18.0040486094787</v>
      </c>
      <c r="Y534" s="242" t="n">
        <v>150.582366763585</v>
      </c>
      <c r="Z534" s="244" t="n">
        <v>7.36215670512054</v>
      </c>
      <c r="AA534" s="45" t="n">
        <v>12.475905909966</v>
      </c>
      <c r="AB534" s="245" t="n">
        <v>1.25816936313041</v>
      </c>
      <c r="AC534" s="242" t="n">
        <v>22.1561081017748</v>
      </c>
      <c r="AD534" s="244" t="n">
        <v>0.016457770551737</v>
      </c>
      <c r="AE534" s="45" t="n">
        <v>7.84620384028994</v>
      </c>
      <c r="AF534" s="45" t="n">
        <v>0.16078125010444</v>
      </c>
      <c r="AG534" s="45" t="n">
        <v>6.1432877386715</v>
      </c>
      <c r="AH534" s="245" t="n">
        <v>46.0442155955292</v>
      </c>
      <c r="AI534" s="242" t="n">
        <v>60.3826902829051</v>
      </c>
      <c r="AJ534" s="244" t="n">
        <v>2.13946365976384</v>
      </c>
      <c r="AK534" s="45" t="n">
        <v>32.4493088782947</v>
      </c>
      <c r="AL534" s="45" t="n">
        <v>55.591973834971</v>
      </c>
      <c r="AM534" s="45" t="n">
        <v>18.3637727990259</v>
      </c>
      <c r="AN534" s="245" t="n">
        <v>49.4425149934686</v>
      </c>
      <c r="AO534" s="242" t="n">
        <v>164.667867943184</v>
      </c>
      <c r="AP534" s="244" t="n">
        <v>6.07723962040539</v>
      </c>
      <c r="AQ534" s="245" t="n">
        <v>30.2552147712506</v>
      </c>
      <c r="AR534" s="242" t="n">
        <v>36.3324543916557</v>
      </c>
      <c r="AT534" s="240"/>
    </row>
    <row r="535" customFormat="false" ht="16.5" hidden="false" customHeight="true" outlineLevel="2" collapsed="false">
      <c r="A535" s="1" t="str">
        <f aca="false">CONCATENATE(B535,C535,D535,E535)</f>
        <v>0808K08K02TOTAL</v>
      </c>
      <c r="B535" s="12" t="s">
        <v>871</v>
      </c>
      <c r="C535" s="11" t="s">
        <v>1082</v>
      </c>
      <c r="D535" s="13" t="s">
        <v>1083</v>
      </c>
      <c r="E535" s="12" t="s">
        <v>24</v>
      </c>
      <c r="F535" s="11" t="s">
        <v>2529</v>
      </c>
      <c r="G535" s="241"/>
      <c r="H535" s="242" t="n">
        <v>657</v>
      </c>
      <c r="I535" s="243" t="n">
        <v>589.605180411806</v>
      </c>
      <c r="J535" s="244" t="n">
        <v>111.680068236057</v>
      </c>
      <c r="K535" s="45" t="n">
        <v>0</v>
      </c>
      <c r="L535" s="45" t="n">
        <v>0</v>
      </c>
      <c r="M535" s="242" t="n">
        <v>111.680068236057</v>
      </c>
      <c r="N535" s="244" t="n">
        <v>10.0010069863981</v>
      </c>
      <c r="O535" s="45" t="n">
        <v>68.6747904966439</v>
      </c>
      <c r="P535" s="45" t="n">
        <v>0</v>
      </c>
      <c r="Q535" s="245" t="n">
        <v>1.00684021336011</v>
      </c>
      <c r="R535" s="242" t="n">
        <v>80.1360790842973</v>
      </c>
      <c r="S535" s="244" t="n">
        <v>6.10855057048476</v>
      </c>
      <c r="T535" s="45" t="n">
        <v>9.30209722024674</v>
      </c>
      <c r="U535" s="45" t="n">
        <v>37.1927475325993</v>
      </c>
      <c r="V535" s="45" t="n">
        <v>40.6495990436599</v>
      </c>
      <c r="W535" s="45" t="n">
        <v>13.9568552496807</v>
      </c>
      <c r="X535" s="245" t="n">
        <v>18.0040486094787</v>
      </c>
      <c r="Y535" s="242" t="n">
        <v>150.582366763585</v>
      </c>
      <c r="Z535" s="244" t="n">
        <v>7.36215670512054</v>
      </c>
      <c r="AA535" s="45" t="n">
        <v>12.475905909966</v>
      </c>
      <c r="AB535" s="245" t="n">
        <v>1.25816936313041</v>
      </c>
      <c r="AC535" s="242" t="n">
        <v>22.1561081017748</v>
      </c>
      <c r="AD535" s="244" t="n">
        <v>0.016457770551737</v>
      </c>
      <c r="AE535" s="45" t="n">
        <v>7.84620384028994</v>
      </c>
      <c r="AF535" s="45" t="n">
        <v>0.16078125010444</v>
      </c>
      <c r="AG535" s="45" t="n">
        <v>6.1432877386715</v>
      </c>
      <c r="AH535" s="245" t="n">
        <v>46.0442155955292</v>
      </c>
      <c r="AI535" s="242" t="n">
        <v>60.3826902829051</v>
      </c>
      <c r="AJ535" s="244" t="n">
        <v>2.13946365976384</v>
      </c>
      <c r="AK535" s="45" t="n">
        <v>32.4493088782947</v>
      </c>
      <c r="AL535" s="45" t="n">
        <v>55.591973834971</v>
      </c>
      <c r="AM535" s="45" t="n">
        <v>18.3637727990259</v>
      </c>
      <c r="AN535" s="245" t="n">
        <v>49.4425149934686</v>
      </c>
      <c r="AO535" s="242" t="n">
        <v>164.667867943184</v>
      </c>
      <c r="AP535" s="244" t="n">
        <v>6.07723962040539</v>
      </c>
      <c r="AQ535" s="245" t="n">
        <v>30.2552147712506</v>
      </c>
      <c r="AR535" s="242" t="n">
        <v>36.3324543916557</v>
      </c>
      <c r="AT535" s="240"/>
    </row>
    <row r="536" customFormat="false" ht="16.5" hidden="false" customHeight="true" outlineLevel="1" collapsed="false">
      <c r="A536" s="1" t="str">
        <f aca="false">CONCATENATE(B536,C536,D536,E536)</f>
        <v>0808KTOTALTOTAL</v>
      </c>
      <c r="B536" s="12" t="s">
        <v>871</v>
      </c>
      <c r="C536" s="11" t="s">
        <v>1082</v>
      </c>
      <c r="D536" s="13" t="s">
        <v>24</v>
      </c>
      <c r="E536" s="12" t="s">
        <v>24</v>
      </c>
      <c r="F536" s="11" t="s">
        <v>2530</v>
      </c>
      <c r="G536" s="241"/>
      <c r="H536" s="242" t="n">
        <v>657</v>
      </c>
      <c r="I536" s="243" t="n">
        <v>589.605180411806</v>
      </c>
      <c r="J536" s="244" t="n">
        <v>111.680068236057</v>
      </c>
      <c r="K536" s="45" t="n">
        <v>0</v>
      </c>
      <c r="L536" s="45" t="n">
        <v>0</v>
      </c>
      <c r="M536" s="242" t="n">
        <v>111.680068236057</v>
      </c>
      <c r="N536" s="244" t="n">
        <v>10.0010069863981</v>
      </c>
      <c r="O536" s="45" t="n">
        <v>68.6747904966439</v>
      </c>
      <c r="P536" s="45" t="n">
        <v>0</v>
      </c>
      <c r="Q536" s="245" t="n">
        <v>1.00684021336011</v>
      </c>
      <c r="R536" s="242" t="n">
        <v>80.1360790842973</v>
      </c>
      <c r="S536" s="244" t="n">
        <v>6.10855057048476</v>
      </c>
      <c r="T536" s="45" t="n">
        <v>9.30209722024674</v>
      </c>
      <c r="U536" s="45" t="n">
        <v>37.1927475325993</v>
      </c>
      <c r="V536" s="45" t="n">
        <v>40.6495990436599</v>
      </c>
      <c r="W536" s="45" t="n">
        <v>13.9568552496807</v>
      </c>
      <c r="X536" s="245" t="n">
        <v>18.0040486094787</v>
      </c>
      <c r="Y536" s="242" t="n">
        <v>150.582366763585</v>
      </c>
      <c r="Z536" s="244" t="n">
        <v>7.36215670512054</v>
      </c>
      <c r="AA536" s="45" t="n">
        <v>12.475905909966</v>
      </c>
      <c r="AB536" s="245" t="n">
        <v>1.25816936313041</v>
      </c>
      <c r="AC536" s="242" t="n">
        <v>22.1561081017748</v>
      </c>
      <c r="AD536" s="244" t="n">
        <v>0.016457770551737</v>
      </c>
      <c r="AE536" s="45" t="n">
        <v>7.84620384028994</v>
      </c>
      <c r="AF536" s="45" t="n">
        <v>0.16078125010444</v>
      </c>
      <c r="AG536" s="45" t="n">
        <v>6.1432877386715</v>
      </c>
      <c r="AH536" s="245" t="n">
        <v>46.0442155955292</v>
      </c>
      <c r="AI536" s="242" t="n">
        <v>60.3826902829051</v>
      </c>
      <c r="AJ536" s="244" t="n">
        <v>2.13946365976384</v>
      </c>
      <c r="AK536" s="45" t="n">
        <v>32.4493088782947</v>
      </c>
      <c r="AL536" s="45" t="n">
        <v>55.591973834971</v>
      </c>
      <c r="AM536" s="45" t="n">
        <v>18.3637727990259</v>
      </c>
      <c r="AN536" s="245" t="n">
        <v>49.4425149934686</v>
      </c>
      <c r="AO536" s="242" t="n">
        <v>164.667867943184</v>
      </c>
      <c r="AP536" s="244" t="n">
        <v>6.07723962040539</v>
      </c>
      <c r="AQ536" s="245" t="n">
        <v>30.2552147712506</v>
      </c>
      <c r="AR536" s="242" t="n">
        <v>36.3324543916557</v>
      </c>
      <c r="AT536" s="240"/>
    </row>
    <row r="537" customFormat="false" ht="15.75" hidden="false" customHeight="true" outlineLevel="3" collapsed="false">
      <c r="A537" s="1" t="str">
        <f aca="false">CONCATENATE(B537,C537,D537,E537)</f>
        <v>0808M08M0408M041</v>
      </c>
      <c r="B537" s="12" t="s">
        <v>871</v>
      </c>
      <c r="C537" s="11" t="s">
        <v>1088</v>
      </c>
      <c r="D537" s="13" t="s">
        <v>1089</v>
      </c>
      <c r="E537" s="12" t="s">
        <v>1090</v>
      </c>
      <c r="F537" s="11" t="s">
        <v>2531</v>
      </c>
      <c r="G537" s="241"/>
      <c r="H537" s="242" t="n">
        <v>66</v>
      </c>
      <c r="I537" s="243" t="n">
        <v>2003.84978539414</v>
      </c>
      <c r="J537" s="244" t="n">
        <v>834.518817724209</v>
      </c>
      <c r="K537" s="45" t="n">
        <v>13.6059202224086</v>
      </c>
      <c r="L537" s="45" t="n">
        <v>0</v>
      </c>
      <c r="M537" s="242" t="n">
        <v>848.124737946618</v>
      </c>
      <c r="N537" s="244" t="n">
        <v>2.8015284357503</v>
      </c>
      <c r="O537" s="45" t="n">
        <v>36.5556760719138</v>
      </c>
      <c r="P537" s="45" t="n">
        <v>0</v>
      </c>
      <c r="Q537" s="245" t="n">
        <v>13.7176205194664</v>
      </c>
      <c r="R537" s="242" t="n">
        <v>58.9769817314767</v>
      </c>
      <c r="S537" s="244" t="n">
        <v>44.0224820782919</v>
      </c>
      <c r="T537" s="45" t="n">
        <v>124.080696714638</v>
      </c>
      <c r="U537" s="45" t="n">
        <v>24.5927588438608</v>
      </c>
      <c r="V537" s="45" t="n">
        <v>212.151222763203</v>
      </c>
      <c r="W537" s="45" t="n">
        <v>48.70120371562</v>
      </c>
      <c r="X537" s="245" t="n">
        <v>92.202603313136</v>
      </c>
      <c r="Y537" s="242" t="n">
        <v>604.619820070672</v>
      </c>
      <c r="Z537" s="244" t="n">
        <v>19.229308963606</v>
      </c>
      <c r="AA537" s="45" t="n">
        <v>6.03399451162565</v>
      </c>
      <c r="AB537" s="245" t="n">
        <v>1.32597567717822</v>
      </c>
      <c r="AC537" s="242" t="n">
        <v>28.594940063451</v>
      </c>
      <c r="AD537" s="244" t="n">
        <v>0.301132375945219</v>
      </c>
      <c r="AE537" s="45" t="n">
        <v>35.5044346166957</v>
      </c>
      <c r="AF537" s="45" t="n">
        <v>0.178179535522483</v>
      </c>
      <c r="AG537" s="45" t="n">
        <v>12.2565475633789</v>
      </c>
      <c r="AH537" s="245" t="n">
        <v>56.8695502917465</v>
      </c>
      <c r="AI537" s="242" t="n">
        <v>141.065998100074</v>
      </c>
      <c r="AJ537" s="244" t="n">
        <v>59.4640510749488</v>
      </c>
      <c r="AK537" s="45" t="n">
        <v>70.1187428808772</v>
      </c>
      <c r="AL537" s="45" t="n">
        <v>8.8458555240805</v>
      </c>
      <c r="AM537" s="45" t="n">
        <v>1.5700733785638</v>
      </c>
      <c r="AN537" s="245" t="n">
        <v>134.824202855527</v>
      </c>
      <c r="AO537" s="242" t="n">
        <v>322.467307481843</v>
      </c>
      <c r="AP537" s="244" t="n">
        <v>30.1195036820089</v>
      </c>
      <c r="AQ537" s="245" t="n">
        <v>159.769914234603</v>
      </c>
      <c r="AR537" s="242" t="n">
        <v>189.889417916612</v>
      </c>
      <c r="AT537" s="240"/>
    </row>
    <row r="538" customFormat="false" ht="16.5" hidden="false" customHeight="true" outlineLevel="2" collapsed="false">
      <c r="A538" s="1" t="str">
        <f aca="false">CONCATENATE(B538,C538,D538,E538)</f>
        <v>0808M08M04TOTAL</v>
      </c>
      <c r="B538" s="12" t="s">
        <v>871</v>
      </c>
      <c r="C538" s="11" t="s">
        <v>1088</v>
      </c>
      <c r="D538" s="13" t="s">
        <v>1089</v>
      </c>
      <c r="E538" s="12" t="s">
        <v>24</v>
      </c>
      <c r="F538" s="11" t="s">
        <v>2532</v>
      </c>
      <c r="G538" s="245"/>
      <c r="H538" s="242" t="n">
        <v>66</v>
      </c>
      <c r="I538" s="243" t="n">
        <v>2003.84978539414</v>
      </c>
      <c r="J538" s="244" t="n">
        <v>834.518817724209</v>
      </c>
      <c r="K538" s="45" t="n">
        <v>13.6059202224086</v>
      </c>
      <c r="L538" s="45" t="n">
        <v>0</v>
      </c>
      <c r="M538" s="242" t="n">
        <v>848.124737946618</v>
      </c>
      <c r="N538" s="244" t="n">
        <v>2.8015284357503</v>
      </c>
      <c r="O538" s="45" t="n">
        <v>36.5556760719138</v>
      </c>
      <c r="P538" s="45" t="n">
        <v>0</v>
      </c>
      <c r="Q538" s="245" t="n">
        <v>13.7176205194664</v>
      </c>
      <c r="R538" s="242" t="n">
        <v>58.9769817314767</v>
      </c>
      <c r="S538" s="244" t="n">
        <v>44.0224820782919</v>
      </c>
      <c r="T538" s="45" t="n">
        <v>124.080696714638</v>
      </c>
      <c r="U538" s="45" t="n">
        <v>24.5927588438608</v>
      </c>
      <c r="V538" s="45" t="n">
        <v>212.151222763203</v>
      </c>
      <c r="W538" s="45" t="n">
        <v>48.70120371562</v>
      </c>
      <c r="X538" s="245" t="n">
        <v>92.202603313136</v>
      </c>
      <c r="Y538" s="242" t="n">
        <v>604.619820070672</v>
      </c>
      <c r="Z538" s="244" t="n">
        <v>19.229308963606</v>
      </c>
      <c r="AA538" s="45" t="n">
        <v>6.03399451162565</v>
      </c>
      <c r="AB538" s="245" t="n">
        <v>1.32597567717822</v>
      </c>
      <c r="AC538" s="242" t="n">
        <v>28.594940063451</v>
      </c>
      <c r="AD538" s="244" t="n">
        <v>0.301132375945219</v>
      </c>
      <c r="AE538" s="45" t="n">
        <v>35.5044346166957</v>
      </c>
      <c r="AF538" s="45" t="n">
        <v>0.178179535522483</v>
      </c>
      <c r="AG538" s="45" t="n">
        <v>12.2565475633789</v>
      </c>
      <c r="AH538" s="245" t="n">
        <v>56.8695502917465</v>
      </c>
      <c r="AI538" s="242" t="n">
        <v>141.065998100074</v>
      </c>
      <c r="AJ538" s="244" t="n">
        <v>59.4640510749488</v>
      </c>
      <c r="AK538" s="45" t="n">
        <v>70.1187428808772</v>
      </c>
      <c r="AL538" s="45" t="n">
        <v>8.8458555240805</v>
      </c>
      <c r="AM538" s="45" t="n">
        <v>1.5700733785638</v>
      </c>
      <c r="AN538" s="245" t="n">
        <v>134.824202855527</v>
      </c>
      <c r="AO538" s="242" t="n">
        <v>322.467307481843</v>
      </c>
      <c r="AP538" s="244" t="n">
        <v>30.1195036820089</v>
      </c>
      <c r="AQ538" s="245" t="n">
        <v>159.769914234603</v>
      </c>
      <c r="AR538" s="242" t="n">
        <v>189.889417916612</v>
      </c>
      <c r="AT538" s="240"/>
    </row>
    <row r="539" customFormat="false" ht="16.5" hidden="false" customHeight="true" outlineLevel="3" collapsed="false">
      <c r="A539" s="1" t="str">
        <f aca="false">CONCATENATE(B539,C539,D539,E539)</f>
        <v>0808M08M1008M101</v>
      </c>
      <c r="B539" s="12" t="s">
        <v>871</v>
      </c>
      <c r="C539" s="11" t="s">
        <v>1088</v>
      </c>
      <c r="D539" s="13" t="s">
        <v>1093</v>
      </c>
      <c r="E539" s="12" t="s">
        <v>1094</v>
      </c>
      <c r="F539" s="11" t="s">
        <v>2533</v>
      </c>
      <c r="G539" s="241"/>
      <c r="H539" s="242" t="n">
        <v>56</v>
      </c>
      <c r="I539" s="243" t="n">
        <v>1137.48246588881</v>
      </c>
      <c r="J539" s="244" t="n">
        <v>426.550625752899</v>
      </c>
      <c r="K539" s="45" t="n">
        <v>0</v>
      </c>
      <c r="L539" s="45" t="n">
        <v>0</v>
      </c>
      <c r="M539" s="242" t="n">
        <v>426.550625752899</v>
      </c>
      <c r="N539" s="244" t="n">
        <v>1.08455307039798</v>
      </c>
      <c r="O539" s="45" t="n">
        <v>35.2110299177746</v>
      </c>
      <c r="P539" s="45" t="n">
        <v>0</v>
      </c>
      <c r="Q539" s="245" t="n">
        <v>12.5034484509064</v>
      </c>
      <c r="R539" s="242" t="n">
        <v>52.6691545673938</v>
      </c>
      <c r="S539" s="244" t="n">
        <v>19.0533979206976</v>
      </c>
      <c r="T539" s="45" t="n">
        <v>64.4702449332192</v>
      </c>
      <c r="U539" s="45" t="n">
        <v>28.1734503471394</v>
      </c>
      <c r="V539" s="45" t="n">
        <v>122.565635860312</v>
      </c>
      <c r="W539" s="45" t="n">
        <v>24.6090114654647</v>
      </c>
      <c r="X539" s="245" t="n">
        <v>43.4044547533061</v>
      </c>
      <c r="Y539" s="242" t="n">
        <v>334.159674885441</v>
      </c>
      <c r="Z539" s="244" t="n">
        <v>14.779796699407</v>
      </c>
      <c r="AA539" s="45" t="n">
        <v>7.54549378170366</v>
      </c>
      <c r="AB539" s="245" t="n">
        <v>1.12144782162438</v>
      </c>
      <c r="AC539" s="242" t="n">
        <v>25.4712817388124</v>
      </c>
      <c r="AD539" s="244" t="n">
        <v>0.149106407611918</v>
      </c>
      <c r="AE539" s="45" t="n">
        <v>23.251659204967</v>
      </c>
      <c r="AF539" s="45" t="n">
        <v>0</v>
      </c>
      <c r="AG539" s="45" t="n">
        <v>3.13098858825583</v>
      </c>
      <c r="AH539" s="245" t="n">
        <v>41.2397774434699</v>
      </c>
      <c r="AI539" s="242" t="n">
        <v>69.1325778013177</v>
      </c>
      <c r="AJ539" s="244" t="n">
        <v>64.6675481409039</v>
      </c>
      <c r="AK539" s="45" t="n">
        <v>58.6525877341682</v>
      </c>
      <c r="AL539" s="45" t="n">
        <v>9.64303800613498</v>
      </c>
      <c r="AM539" s="45" t="n">
        <v>8.39760977665083</v>
      </c>
      <c r="AN539" s="245" t="n">
        <v>73.8168087244425</v>
      </c>
      <c r="AO539" s="242" t="n">
        <v>229.499151142943</v>
      </c>
      <c r="AP539" s="244" t="n">
        <v>16.733289462111</v>
      </c>
      <c r="AQ539" s="245" t="n">
        <v>68.7932387352908</v>
      </c>
      <c r="AR539" s="242" t="n">
        <v>85.5265281974017</v>
      </c>
      <c r="AT539" s="240"/>
    </row>
    <row r="540" customFormat="false" ht="16.5" hidden="false" customHeight="true" outlineLevel="3" collapsed="false">
      <c r="A540" s="1" t="str">
        <f aca="false">CONCATENATE(B540,C540,D540,E540)</f>
        <v>0808M08M1008M102</v>
      </c>
      <c r="B540" s="12" t="s">
        <v>871</v>
      </c>
      <c r="C540" s="11" t="s">
        <v>1088</v>
      </c>
      <c r="D540" s="13" t="s">
        <v>1093</v>
      </c>
      <c r="E540" s="12" t="s">
        <v>1096</v>
      </c>
      <c r="F540" s="11" t="s">
        <v>2534</v>
      </c>
      <c r="G540" s="245"/>
      <c r="H540" s="242" t="n">
        <v>35</v>
      </c>
      <c r="I540" s="243" t="n">
        <v>2562.06080257743</v>
      </c>
      <c r="J540" s="244" t="n">
        <v>894.124274208351</v>
      </c>
      <c r="K540" s="45" t="n">
        <v>22.3680270654595</v>
      </c>
      <c r="L540" s="45" t="n">
        <v>0</v>
      </c>
      <c r="M540" s="242" t="n">
        <v>916.492301273811</v>
      </c>
      <c r="N540" s="244" t="n">
        <v>0.219772960797985</v>
      </c>
      <c r="O540" s="45" t="n">
        <v>50.1361054731493</v>
      </c>
      <c r="P540" s="45" t="n">
        <v>0</v>
      </c>
      <c r="Q540" s="245" t="n">
        <v>9.03520249379412</v>
      </c>
      <c r="R540" s="242" t="n">
        <v>61.6264103518203</v>
      </c>
      <c r="S540" s="244" t="n">
        <v>41.514337924154</v>
      </c>
      <c r="T540" s="45" t="n">
        <v>163.490572096826</v>
      </c>
      <c r="U540" s="45" t="n">
        <v>24.8750292454994</v>
      </c>
      <c r="V540" s="45" t="n">
        <v>278.887858795514</v>
      </c>
      <c r="W540" s="45" t="n">
        <v>53.9734488228702</v>
      </c>
      <c r="X540" s="245" t="n">
        <v>97.2160002498088</v>
      </c>
      <c r="Y540" s="242" t="n">
        <v>732.280028607947</v>
      </c>
      <c r="Z540" s="244" t="n">
        <v>24.549325111333</v>
      </c>
      <c r="AA540" s="45" t="n">
        <v>13.0118123341786</v>
      </c>
      <c r="AB540" s="245" t="n">
        <v>1.18266031296408</v>
      </c>
      <c r="AC540" s="242" t="n">
        <v>42.2635924726828</v>
      </c>
      <c r="AD540" s="244" t="n">
        <v>0.378870082757388</v>
      </c>
      <c r="AE540" s="45" t="n">
        <v>49.0079931549047</v>
      </c>
      <c r="AF540" s="45" t="n">
        <v>0</v>
      </c>
      <c r="AG540" s="45" t="n">
        <v>2.45549876960473</v>
      </c>
      <c r="AH540" s="245" t="n">
        <v>80.1106187560947</v>
      </c>
      <c r="AI540" s="242" t="n">
        <v>180.17474413803</v>
      </c>
      <c r="AJ540" s="244" t="n">
        <v>153.800814992458</v>
      </c>
      <c r="AK540" s="45" t="n">
        <v>186.213367206348</v>
      </c>
      <c r="AL540" s="45" t="n">
        <v>3.30968491746762</v>
      </c>
      <c r="AM540" s="45" t="n">
        <v>4.59713267181551</v>
      </c>
      <c r="AN540" s="245" t="n">
        <v>218.417892243262</v>
      </c>
      <c r="AO540" s="242" t="n">
        <v>629.223725733138</v>
      </c>
      <c r="AP540" s="244" t="n">
        <v>29.9046601090854</v>
      </c>
      <c r="AQ540" s="245" t="n">
        <v>186.05398401645</v>
      </c>
      <c r="AR540" s="242" t="n">
        <v>215.958644125535</v>
      </c>
      <c r="AT540" s="240"/>
    </row>
    <row r="541" customFormat="false" ht="16.5" hidden="false" customHeight="true" outlineLevel="2" collapsed="false">
      <c r="A541" s="1" t="str">
        <f aca="false">CONCATENATE(B541,C541,D541,E541)</f>
        <v>0808M08M10TOTAL</v>
      </c>
      <c r="B541" s="12" t="s">
        <v>871</v>
      </c>
      <c r="C541" s="11" t="s">
        <v>1088</v>
      </c>
      <c r="D541" s="13" t="s">
        <v>1093</v>
      </c>
      <c r="E541" s="12" t="s">
        <v>24</v>
      </c>
      <c r="F541" s="11" t="s">
        <v>2535</v>
      </c>
      <c r="G541" s="241"/>
      <c r="H541" s="242" t="n">
        <v>91</v>
      </c>
      <c r="I541" s="243" t="n">
        <v>1693.7410901327</v>
      </c>
      <c r="J541" s="244" t="n">
        <v>609.125263962759</v>
      </c>
      <c r="K541" s="45" t="n">
        <v>8.73409881509548</v>
      </c>
      <c r="L541" s="45" t="n">
        <v>0</v>
      </c>
      <c r="M541" s="242" t="n">
        <v>617.859362777855</v>
      </c>
      <c r="N541" s="244" t="n">
        <v>0.746880243533478</v>
      </c>
      <c r="O541" s="45" t="n">
        <v>41.0388610600529</v>
      </c>
      <c r="P541" s="45" t="n">
        <v>0</v>
      </c>
      <c r="Q541" s="245" t="n">
        <v>11.1491938796013</v>
      </c>
      <c r="R541" s="242" t="n">
        <v>56.166716373105</v>
      </c>
      <c r="S541" s="244" t="n">
        <v>27.8237766803447</v>
      </c>
      <c r="T541" s="45" t="n">
        <v>103.134956828419</v>
      </c>
      <c r="U541" s="45" t="n">
        <v>26.8855077069051</v>
      </c>
      <c r="V541" s="45" t="n">
        <v>183.605160630012</v>
      </c>
      <c r="W541" s="45" t="n">
        <v>36.0750159002189</v>
      </c>
      <c r="X541" s="245" t="n">
        <v>64.4163819288246</v>
      </c>
      <c r="Y541" s="242" t="n">
        <v>489.614713433862</v>
      </c>
      <c r="Z541" s="244" t="n">
        <v>18.5945286056647</v>
      </c>
      <c r="AA541" s="45" t="n">
        <v>9.67994069793753</v>
      </c>
      <c r="AB541" s="245" t="n">
        <v>1.14534961441614</v>
      </c>
      <c r="AC541" s="242" t="n">
        <v>32.0282168164658</v>
      </c>
      <c r="AD541" s="244" t="n">
        <v>0.238822797750719</v>
      </c>
      <c r="AE541" s="45" t="n">
        <v>33.3087985840914</v>
      </c>
      <c r="AF541" s="45" t="n">
        <v>0</v>
      </c>
      <c r="AG541" s="45" t="n">
        <v>2.8672284091652</v>
      </c>
      <c r="AH541" s="245" t="n">
        <v>56.4177709275093</v>
      </c>
      <c r="AI541" s="242" t="n">
        <v>112.491486952709</v>
      </c>
      <c r="AJ541" s="244" t="n">
        <v>99.4716351583012</v>
      </c>
      <c r="AK541" s="45" t="n">
        <v>108.461560585468</v>
      </c>
      <c r="AL541" s="45" t="n">
        <v>7.17003797151281</v>
      </c>
      <c r="AM541" s="45" t="n">
        <v>6.9136280879217</v>
      </c>
      <c r="AN541" s="245" t="n">
        <v>130.279551215196</v>
      </c>
      <c r="AO541" s="242" t="n">
        <v>385.580593778708</v>
      </c>
      <c r="AP541" s="244" t="n">
        <v>21.87634711419</v>
      </c>
      <c r="AQ541" s="245" t="n">
        <v>114.580331777524</v>
      </c>
      <c r="AR541" s="242" t="n">
        <v>136.456678891714</v>
      </c>
      <c r="AT541" s="240"/>
    </row>
    <row r="542" customFormat="false" ht="16.5" hidden="false" customHeight="true" outlineLevel="3" collapsed="false">
      <c r="A542" s="1" t="str">
        <f aca="false">CONCATENATE(B542,C542,D542,E542)</f>
        <v>0808M08M1508M151</v>
      </c>
      <c r="B542" s="12" t="s">
        <v>871</v>
      </c>
      <c r="C542" s="11" t="s">
        <v>1088</v>
      </c>
      <c r="D542" s="13" t="s">
        <v>1099</v>
      </c>
      <c r="E542" s="12" t="s">
        <v>1100</v>
      </c>
      <c r="F542" s="11" t="s">
        <v>2536</v>
      </c>
      <c r="G542" s="241"/>
      <c r="H542" s="242" t="n">
        <v>43</v>
      </c>
      <c r="I542" s="243" t="n">
        <v>1024.69054213708</v>
      </c>
      <c r="J542" s="244" t="n">
        <v>322.805732309186</v>
      </c>
      <c r="K542" s="45" t="n">
        <v>0</v>
      </c>
      <c r="L542" s="45" t="n">
        <v>0</v>
      </c>
      <c r="M542" s="242" t="n">
        <v>322.805732309186</v>
      </c>
      <c r="N542" s="244" t="n">
        <v>9.17798557611225</v>
      </c>
      <c r="O542" s="45" t="n">
        <v>81.2293762910925</v>
      </c>
      <c r="P542" s="45" t="n">
        <v>0</v>
      </c>
      <c r="Q542" s="245" t="n">
        <v>12.7874680478945</v>
      </c>
      <c r="R542" s="242" t="n">
        <v>107.157969889788</v>
      </c>
      <c r="S542" s="244" t="n">
        <v>13.1022762455781</v>
      </c>
      <c r="T542" s="45" t="n">
        <v>49.7756626576235</v>
      </c>
      <c r="U542" s="45" t="n">
        <v>21.7076603599549</v>
      </c>
      <c r="V542" s="45" t="n">
        <v>71.1331007011829</v>
      </c>
      <c r="W542" s="45" t="n">
        <v>16.9598275126774</v>
      </c>
      <c r="X542" s="245" t="n">
        <v>30.7604141795423</v>
      </c>
      <c r="Y542" s="242" t="n">
        <v>229.776612009991</v>
      </c>
      <c r="Z542" s="244" t="n">
        <v>10.4257243897313</v>
      </c>
      <c r="AA542" s="45" t="n">
        <v>16.4842612218967</v>
      </c>
      <c r="AB542" s="245" t="n">
        <v>6.76339674064584</v>
      </c>
      <c r="AC542" s="242" t="n">
        <v>34.4866560565706</v>
      </c>
      <c r="AD542" s="244" t="n">
        <v>0.0126278002885081</v>
      </c>
      <c r="AE542" s="45" t="n">
        <v>18.2969861876345</v>
      </c>
      <c r="AF542" s="45" t="n">
        <v>0</v>
      </c>
      <c r="AG542" s="45" t="n">
        <v>11.5245875033312</v>
      </c>
      <c r="AH542" s="245" t="n">
        <v>56.1379651055434</v>
      </c>
      <c r="AI542" s="242" t="n">
        <v>86.7401643252601</v>
      </c>
      <c r="AJ542" s="244" t="n">
        <v>35.6325370864548</v>
      </c>
      <c r="AK542" s="45" t="n">
        <v>45.94197899478</v>
      </c>
      <c r="AL542" s="45" t="n">
        <v>37.8939249998667</v>
      </c>
      <c r="AM542" s="45" t="n">
        <v>62.4605650963621</v>
      </c>
      <c r="AN542" s="245" t="n">
        <v>46.5121347380869</v>
      </c>
      <c r="AO542" s="242" t="n">
        <v>243.723407546282</v>
      </c>
      <c r="AP542" s="244" t="n">
        <v>8.98285208400509</v>
      </c>
      <c r="AQ542" s="245" t="n">
        <v>64.099724214454</v>
      </c>
      <c r="AR542" s="242" t="n">
        <v>73.0825762984592</v>
      </c>
      <c r="AT542" s="240"/>
    </row>
    <row r="543" customFormat="false" ht="16.5" hidden="false" customHeight="true" outlineLevel="2" collapsed="false">
      <c r="A543" s="1" t="str">
        <f aca="false">CONCATENATE(B543,C543,D543,E543)</f>
        <v>0808M08M15TOTAL</v>
      </c>
      <c r="B543" s="12" t="s">
        <v>871</v>
      </c>
      <c r="C543" s="11" t="s">
        <v>1088</v>
      </c>
      <c r="D543" s="13" t="s">
        <v>1099</v>
      </c>
      <c r="E543" s="12" t="s">
        <v>24</v>
      </c>
      <c r="F543" s="11" t="s">
        <v>2537</v>
      </c>
      <c r="G543" s="241"/>
      <c r="H543" s="242" t="n">
        <v>43</v>
      </c>
      <c r="I543" s="243" t="n">
        <v>1024.69054213708</v>
      </c>
      <c r="J543" s="244" t="n">
        <v>322.805732309186</v>
      </c>
      <c r="K543" s="45" t="n">
        <v>0</v>
      </c>
      <c r="L543" s="45" t="n">
        <v>0</v>
      </c>
      <c r="M543" s="242" t="n">
        <v>322.805732309186</v>
      </c>
      <c r="N543" s="244" t="n">
        <v>9.17798557611225</v>
      </c>
      <c r="O543" s="45" t="n">
        <v>81.2293762910925</v>
      </c>
      <c r="P543" s="45" t="n">
        <v>0</v>
      </c>
      <c r="Q543" s="245" t="n">
        <v>12.7874680478945</v>
      </c>
      <c r="R543" s="242" t="n">
        <v>107.157969889788</v>
      </c>
      <c r="S543" s="244" t="n">
        <v>13.1022762455781</v>
      </c>
      <c r="T543" s="45" t="n">
        <v>49.7756626576235</v>
      </c>
      <c r="U543" s="45" t="n">
        <v>21.7076603599549</v>
      </c>
      <c r="V543" s="45" t="n">
        <v>71.1331007011829</v>
      </c>
      <c r="W543" s="45" t="n">
        <v>16.9598275126774</v>
      </c>
      <c r="X543" s="245" t="n">
        <v>30.7604141795423</v>
      </c>
      <c r="Y543" s="242" t="n">
        <v>229.776612009991</v>
      </c>
      <c r="Z543" s="244" t="n">
        <v>10.4257243897313</v>
      </c>
      <c r="AA543" s="45" t="n">
        <v>16.4842612218967</v>
      </c>
      <c r="AB543" s="245" t="n">
        <v>6.76339674064584</v>
      </c>
      <c r="AC543" s="242" t="n">
        <v>34.4866560565706</v>
      </c>
      <c r="AD543" s="244" t="n">
        <v>0.0126278002885081</v>
      </c>
      <c r="AE543" s="45" t="n">
        <v>18.2969861876345</v>
      </c>
      <c r="AF543" s="45" t="n">
        <v>0</v>
      </c>
      <c r="AG543" s="45" t="n">
        <v>11.5245875033312</v>
      </c>
      <c r="AH543" s="245" t="n">
        <v>56.1379651055434</v>
      </c>
      <c r="AI543" s="242" t="n">
        <v>86.7401643252601</v>
      </c>
      <c r="AJ543" s="244" t="n">
        <v>35.6325370864548</v>
      </c>
      <c r="AK543" s="45" t="n">
        <v>45.94197899478</v>
      </c>
      <c r="AL543" s="45" t="n">
        <v>37.8939249998667</v>
      </c>
      <c r="AM543" s="45" t="n">
        <v>62.4605650963621</v>
      </c>
      <c r="AN543" s="245" t="n">
        <v>46.5121347380869</v>
      </c>
      <c r="AO543" s="242" t="n">
        <v>243.723407546282</v>
      </c>
      <c r="AP543" s="244" t="n">
        <v>8.98285208400509</v>
      </c>
      <c r="AQ543" s="245" t="n">
        <v>64.099724214454</v>
      </c>
      <c r="AR543" s="242" t="n">
        <v>73.0825762984592</v>
      </c>
      <c r="AT543" s="240"/>
    </row>
    <row r="544" customFormat="false" ht="16.5" hidden="false" customHeight="true" outlineLevel="3" collapsed="false">
      <c r="A544" s="1" t="str">
        <f aca="false">CONCATENATE(B544,C544,D544,E544)</f>
        <v>0808M08M1808M181</v>
      </c>
      <c r="B544" s="12" t="s">
        <v>871</v>
      </c>
      <c r="C544" s="11" t="s">
        <v>1088</v>
      </c>
      <c r="D544" s="13" t="s">
        <v>1103</v>
      </c>
      <c r="E544" s="12" t="s">
        <v>1104</v>
      </c>
      <c r="F544" s="11" t="s">
        <v>2538</v>
      </c>
      <c r="G544" s="241"/>
      <c r="H544" s="242" t="n">
        <v>103</v>
      </c>
      <c r="I544" s="243" t="n">
        <v>1426.68061844848</v>
      </c>
      <c r="J544" s="244" t="n">
        <v>463.615698568459</v>
      </c>
      <c r="K544" s="45" t="n">
        <v>6.51563079562301</v>
      </c>
      <c r="L544" s="45" t="n">
        <v>2.66399963476828</v>
      </c>
      <c r="M544" s="242" t="n">
        <v>472.79532899885</v>
      </c>
      <c r="N544" s="244" t="n">
        <v>12.9554568062948</v>
      </c>
      <c r="O544" s="45" t="n">
        <v>77.6473604327918</v>
      </c>
      <c r="P544" s="45" t="n">
        <v>0</v>
      </c>
      <c r="Q544" s="245" t="n">
        <v>13.6216624734007</v>
      </c>
      <c r="R544" s="242" t="n">
        <v>105.627671077312</v>
      </c>
      <c r="S544" s="244" t="n">
        <v>21.8990697493779</v>
      </c>
      <c r="T544" s="45" t="n">
        <v>69.1370391942402</v>
      </c>
      <c r="U544" s="45" t="n">
        <v>28.6471814198871</v>
      </c>
      <c r="V544" s="45" t="n">
        <v>122.917505322627</v>
      </c>
      <c r="W544" s="45" t="n">
        <v>18.7873574223445</v>
      </c>
      <c r="X544" s="245" t="n">
        <v>50.5716827699817</v>
      </c>
      <c r="Y544" s="242" t="n">
        <v>345.997755209123</v>
      </c>
      <c r="Z544" s="244" t="n">
        <v>16.6489172768831</v>
      </c>
      <c r="AA544" s="45" t="n">
        <v>16.6380185935361</v>
      </c>
      <c r="AB544" s="245" t="n">
        <v>1.0701129272196</v>
      </c>
      <c r="AC544" s="242" t="n">
        <v>35.1470653607756</v>
      </c>
      <c r="AD544" s="244" t="n">
        <v>0.12617955045694</v>
      </c>
      <c r="AE544" s="45" t="n">
        <v>32.9925019821559</v>
      </c>
      <c r="AF544" s="45" t="n">
        <v>0</v>
      </c>
      <c r="AG544" s="45" t="n">
        <v>10.9908379580411</v>
      </c>
      <c r="AH544" s="245" t="n">
        <v>65.9259114225696</v>
      </c>
      <c r="AI544" s="242" t="n">
        <v>123.719982188317</v>
      </c>
      <c r="AJ544" s="244" t="n">
        <v>32.3928433063944</v>
      </c>
      <c r="AK544" s="45" t="n">
        <v>79.7759210281492</v>
      </c>
      <c r="AL544" s="45" t="n">
        <v>71.5279524899594</v>
      </c>
      <c r="AM544" s="45" t="n">
        <v>71.4357318960198</v>
      </c>
      <c r="AN544" s="245" t="n">
        <v>68.5216426162052</v>
      </c>
      <c r="AO544" s="242" t="n">
        <v>343.392815614097</v>
      </c>
      <c r="AP544" s="244" t="n">
        <v>18.5727118541395</v>
      </c>
      <c r="AQ544" s="245" t="n">
        <v>81.7220202511985</v>
      </c>
      <c r="AR544" s="242" t="n">
        <v>100.294732105338</v>
      </c>
      <c r="AT544" s="240"/>
    </row>
    <row r="545" customFormat="false" ht="16.5" hidden="false" customHeight="true" outlineLevel="3" collapsed="false">
      <c r="A545" s="1" t="str">
        <f aca="false">CONCATENATE(B545,C545,D545,E545)</f>
        <v>0808M08M1808M18T</v>
      </c>
      <c r="B545" s="12" t="s">
        <v>871</v>
      </c>
      <c r="C545" s="11" t="s">
        <v>1088</v>
      </c>
      <c r="D545" s="13" t="s">
        <v>1103</v>
      </c>
      <c r="E545" s="12" t="s">
        <v>1106</v>
      </c>
      <c r="F545" s="11" t="s">
        <v>2539</v>
      </c>
      <c r="G545" s="241"/>
      <c r="H545" s="242" t="n">
        <v>124</v>
      </c>
      <c r="I545" s="243" t="n">
        <v>732.307211185125</v>
      </c>
      <c r="J545" s="244" t="n">
        <v>132.516923128582</v>
      </c>
      <c r="K545" s="45" t="n">
        <v>0</v>
      </c>
      <c r="L545" s="45" t="n">
        <v>0</v>
      </c>
      <c r="M545" s="242" t="n">
        <v>132.516923128582</v>
      </c>
      <c r="N545" s="244" t="n">
        <v>10.5026325888251</v>
      </c>
      <c r="O545" s="45" t="n">
        <v>79.1877428350928</v>
      </c>
      <c r="P545" s="45" t="n">
        <v>0</v>
      </c>
      <c r="Q545" s="245" t="n">
        <v>10.3436192311029</v>
      </c>
      <c r="R545" s="242" t="n">
        <v>100.075153050043</v>
      </c>
      <c r="S545" s="244" t="n">
        <v>6.43573618405777</v>
      </c>
      <c r="T545" s="45" t="n">
        <v>18.8686412515516</v>
      </c>
      <c r="U545" s="45" t="n">
        <v>30.5685658928042</v>
      </c>
      <c r="V545" s="45" t="n">
        <v>36.0571147118766</v>
      </c>
      <c r="W545" s="45" t="n">
        <v>7.46675901190295</v>
      </c>
      <c r="X545" s="245" t="n">
        <v>13.4421226182081</v>
      </c>
      <c r="Y545" s="242" t="n">
        <v>128.621321378673</v>
      </c>
      <c r="Z545" s="244" t="n">
        <v>8.89378528914745</v>
      </c>
      <c r="AA545" s="45" t="n">
        <v>16.2868271802376</v>
      </c>
      <c r="AB545" s="245" t="n">
        <v>0.922730267005409</v>
      </c>
      <c r="AC545" s="242" t="n">
        <v>27.3200128522294</v>
      </c>
      <c r="AD545" s="244" t="n">
        <v>0.0630394633651357</v>
      </c>
      <c r="AE545" s="45" t="n">
        <v>16.7444758120893</v>
      </c>
      <c r="AF545" s="45" t="n">
        <v>0</v>
      </c>
      <c r="AG545" s="45" t="n">
        <v>5.45393179083023</v>
      </c>
      <c r="AH545" s="245" t="n">
        <v>45.0874781565943</v>
      </c>
      <c r="AI545" s="242" t="n">
        <v>67.8322307933677</v>
      </c>
      <c r="AJ545" s="244" t="n">
        <v>10.9341558261553</v>
      </c>
      <c r="AK545" s="45" t="n">
        <v>61.4565544343641</v>
      </c>
      <c r="AL545" s="45" t="n">
        <v>68.7675384374004</v>
      </c>
      <c r="AM545" s="45" t="n">
        <v>78.6388259264443</v>
      </c>
      <c r="AN545" s="245" t="n">
        <v>52.8482311773081</v>
      </c>
      <c r="AO545" s="242" t="n">
        <v>275.941569982229</v>
      </c>
      <c r="AP545" s="244" t="n">
        <v>3.46453972805959</v>
      </c>
      <c r="AQ545" s="245" t="n">
        <v>26.0836444428038</v>
      </c>
      <c r="AR545" s="242" t="n">
        <v>29.5481841708634</v>
      </c>
      <c r="AT545" s="240"/>
    </row>
    <row r="546" customFormat="false" ht="16.5" hidden="false" customHeight="true" outlineLevel="2" collapsed="false">
      <c r="A546" s="1" t="str">
        <f aca="false">CONCATENATE(B546,C546,D546,E546)</f>
        <v>0808M08M18TOTAL</v>
      </c>
      <c r="B546" s="12" t="s">
        <v>871</v>
      </c>
      <c r="C546" s="11" t="s">
        <v>1088</v>
      </c>
      <c r="D546" s="13" t="s">
        <v>1103</v>
      </c>
      <c r="E546" s="12" t="s">
        <v>24</v>
      </c>
      <c r="F546" s="11" t="s">
        <v>2540</v>
      </c>
      <c r="G546" s="241"/>
      <c r="H546" s="242" t="n">
        <v>227</v>
      </c>
      <c r="I546" s="243" t="n">
        <v>1076.93479906522</v>
      </c>
      <c r="J546" s="244" t="n">
        <v>296.846045091371</v>
      </c>
      <c r="K546" s="45" t="n">
        <v>3.23380201650085</v>
      </c>
      <c r="L546" s="45" t="n">
        <v>1.32218163691202</v>
      </c>
      <c r="M546" s="242" t="n">
        <v>301.402028744784</v>
      </c>
      <c r="N546" s="244" t="n">
        <v>11.7200048048666</v>
      </c>
      <c r="O546" s="45" t="n">
        <v>78.423228718963</v>
      </c>
      <c r="P546" s="45" t="n">
        <v>0</v>
      </c>
      <c r="Q546" s="245" t="n">
        <v>11.9705596118011</v>
      </c>
      <c r="R546" s="242" t="n">
        <v>102.830948238024</v>
      </c>
      <c r="S546" s="244" t="n">
        <v>14.1104127938727</v>
      </c>
      <c r="T546" s="45" t="n">
        <v>43.8175758570138</v>
      </c>
      <c r="U546" s="45" t="n">
        <v>29.6149549259019</v>
      </c>
      <c r="V546" s="45" t="n">
        <v>79.1671857275316</v>
      </c>
      <c r="W546" s="45" t="n">
        <v>13.08533610996</v>
      </c>
      <c r="X546" s="245" t="n">
        <v>31.8700615633144</v>
      </c>
      <c r="Y546" s="242" t="n">
        <v>236.508396645874</v>
      </c>
      <c r="Z546" s="244" t="n">
        <v>12.7427697154929</v>
      </c>
      <c r="AA546" s="45" t="n">
        <v>16.4611285696388</v>
      </c>
      <c r="AB546" s="245" t="n">
        <v>0.995878417775106</v>
      </c>
      <c r="AC546" s="242" t="n">
        <v>31.2046924756356</v>
      </c>
      <c r="AD546" s="244" t="n">
        <v>0.094376803887358</v>
      </c>
      <c r="AE546" s="45" t="n">
        <v>24.8086067367906</v>
      </c>
      <c r="AF546" s="45" t="n">
        <v>0</v>
      </c>
      <c r="AG546" s="45" t="n">
        <v>8.20197858635012</v>
      </c>
      <c r="AH546" s="245" t="n">
        <v>55.4298946669801</v>
      </c>
      <c r="AI546" s="242" t="n">
        <v>95.5701319771018</v>
      </c>
      <c r="AJ546" s="244" t="n">
        <v>21.5844134944804</v>
      </c>
      <c r="AK546" s="45" t="n">
        <v>70.5487216381592</v>
      </c>
      <c r="AL546" s="45" t="n">
        <v>70.1375719475157</v>
      </c>
      <c r="AM546" s="45" t="n">
        <v>75.0638259408282</v>
      </c>
      <c r="AN546" s="245" t="n">
        <v>60.6271724811342</v>
      </c>
      <c r="AO546" s="242" t="n">
        <v>309.418600983795</v>
      </c>
      <c r="AP546" s="244" t="n">
        <v>10.9629445670476</v>
      </c>
      <c r="AQ546" s="245" t="n">
        <v>53.6977769079039</v>
      </c>
      <c r="AR546" s="242" t="n">
        <v>64.6607214749515</v>
      </c>
      <c r="AT546" s="240"/>
    </row>
    <row r="547" customFormat="false" ht="16.5" hidden="false" customHeight="true" outlineLevel="3" collapsed="false">
      <c r="A547" s="1" t="str">
        <f aca="false">CONCATENATE(B547,C547,D547,E547)</f>
        <v>0808M08M1908M19T</v>
      </c>
      <c r="B547" s="12" t="s">
        <v>871</v>
      </c>
      <c r="C547" s="11" t="s">
        <v>1088</v>
      </c>
      <c r="D547" s="13" t="s">
        <v>1109</v>
      </c>
      <c r="E547" s="12" t="s">
        <v>1110</v>
      </c>
      <c r="F547" s="11" t="s">
        <v>2541</v>
      </c>
      <c r="G547" s="241"/>
      <c r="H547" s="242" t="n">
        <v>42</v>
      </c>
      <c r="I547" s="243" t="n">
        <v>577.414731770212</v>
      </c>
      <c r="J547" s="244" t="n">
        <v>131.353956018219</v>
      </c>
      <c r="K547" s="45" t="n">
        <v>0</v>
      </c>
      <c r="L547" s="45" t="n">
        <v>0</v>
      </c>
      <c r="M547" s="242" t="n">
        <v>131.353956018219</v>
      </c>
      <c r="N547" s="244" t="n">
        <v>5.02414645321522</v>
      </c>
      <c r="O547" s="45" t="n">
        <v>62.3121243819917</v>
      </c>
      <c r="P547" s="45" t="n">
        <v>0</v>
      </c>
      <c r="Q547" s="245" t="n">
        <v>11.2213541405155</v>
      </c>
      <c r="R547" s="242" t="n">
        <v>78.5576249757224</v>
      </c>
      <c r="S547" s="244" t="n">
        <v>5.85419594054928</v>
      </c>
      <c r="T547" s="45" t="n">
        <v>15.1001062485151</v>
      </c>
      <c r="U547" s="45" t="n">
        <v>28.4645836689765</v>
      </c>
      <c r="V547" s="45" t="n">
        <v>42.5368492911808</v>
      </c>
      <c r="W547" s="45" t="n">
        <v>9.51007087825044</v>
      </c>
      <c r="X547" s="245" t="n">
        <v>17.4494563530874</v>
      </c>
      <c r="Y547" s="242" t="n">
        <v>136.836251502112</v>
      </c>
      <c r="Z547" s="244" t="n">
        <v>6.31433184068145</v>
      </c>
      <c r="AA547" s="45" t="n">
        <v>10.8474864933222</v>
      </c>
      <c r="AB547" s="245" t="n">
        <v>0.59489262744396</v>
      </c>
      <c r="AC547" s="242" t="n">
        <v>18.2529487766787</v>
      </c>
      <c r="AD547" s="244" t="n">
        <v>0.0540505224908501</v>
      </c>
      <c r="AE547" s="45" t="n">
        <v>12.9332047729218</v>
      </c>
      <c r="AF547" s="45" t="n">
        <v>0</v>
      </c>
      <c r="AG547" s="45" t="n">
        <v>4.92620149934345</v>
      </c>
      <c r="AH547" s="245" t="n">
        <v>36.1544603726552</v>
      </c>
      <c r="AI547" s="242" t="n">
        <v>54.8425077701583</v>
      </c>
      <c r="AJ547" s="244" t="n">
        <v>19.4047794379175</v>
      </c>
      <c r="AK547" s="45" t="n">
        <v>25.227268835179</v>
      </c>
      <c r="AL547" s="45" t="n">
        <v>27.0336219694827</v>
      </c>
      <c r="AM547" s="45" t="n">
        <v>36.0053073189826</v>
      </c>
      <c r="AN547" s="245" t="n">
        <v>39.2689957092779</v>
      </c>
      <c r="AO547" s="242" t="n">
        <v>157.571442727321</v>
      </c>
      <c r="AP547" s="244" t="n">
        <v>3.36251634223905</v>
      </c>
      <c r="AQ547" s="245" t="n">
        <v>38.0536072276771</v>
      </c>
      <c r="AR547" s="242" t="n">
        <v>41.4161235699162</v>
      </c>
      <c r="AT547" s="240"/>
    </row>
    <row r="548" customFormat="false" ht="16.5" hidden="false" customHeight="true" outlineLevel="2" collapsed="false">
      <c r="A548" s="1" t="str">
        <f aca="false">CONCATENATE(B548,C548,D548,E548)</f>
        <v>0808M08M19TOTAL</v>
      </c>
      <c r="B548" s="12" t="s">
        <v>871</v>
      </c>
      <c r="C548" s="11" t="s">
        <v>1088</v>
      </c>
      <c r="D548" s="13" t="s">
        <v>1109</v>
      </c>
      <c r="E548" s="12" t="s">
        <v>24</v>
      </c>
      <c r="F548" s="11" t="s">
        <v>2542</v>
      </c>
      <c r="G548" s="245"/>
      <c r="H548" s="242" t="n">
        <v>42</v>
      </c>
      <c r="I548" s="243" t="n">
        <v>577.414731770212</v>
      </c>
      <c r="J548" s="244" t="n">
        <v>131.353956018219</v>
      </c>
      <c r="K548" s="45" t="n">
        <v>0</v>
      </c>
      <c r="L548" s="45" t="n">
        <v>0</v>
      </c>
      <c r="M548" s="242" t="n">
        <v>131.353956018219</v>
      </c>
      <c r="N548" s="244" t="n">
        <v>5.02414645321522</v>
      </c>
      <c r="O548" s="45" t="n">
        <v>62.3121243819917</v>
      </c>
      <c r="P548" s="45" t="n">
        <v>0</v>
      </c>
      <c r="Q548" s="245" t="n">
        <v>11.2213541405155</v>
      </c>
      <c r="R548" s="242" t="n">
        <v>78.5576249757224</v>
      </c>
      <c r="S548" s="244" t="n">
        <v>5.85419594054928</v>
      </c>
      <c r="T548" s="45" t="n">
        <v>15.1001062485151</v>
      </c>
      <c r="U548" s="45" t="n">
        <v>28.4645836689765</v>
      </c>
      <c r="V548" s="45" t="n">
        <v>42.5368492911808</v>
      </c>
      <c r="W548" s="45" t="n">
        <v>9.51007087825044</v>
      </c>
      <c r="X548" s="245" t="n">
        <v>17.4494563530874</v>
      </c>
      <c r="Y548" s="242" t="n">
        <v>136.836251502112</v>
      </c>
      <c r="Z548" s="244" t="n">
        <v>6.31433184068145</v>
      </c>
      <c r="AA548" s="45" t="n">
        <v>10.8474864933222</v>
      </c>
      <c r="AB548" s="245" t="n">
        <v>0.59489262744396</v>
      </c>
      <c r="AC548" s="242" t="n">
        <v>18.2529487766787</v>
      </c>
      <c r="AD548" s="244" t="n">
        <v>0.0540505224908501</v>
      </c>
      <c r="AE548" s="45" t="n">
        <v>12.9332047729218</v>
      </c>
      <c r="AF548" s="45" t="n">
        <v>0</v>
      </c>
      <c r="AG548" s="45" t="n">
        <v>4.92620149934345</v>
      </c>
      <c r="AH548" s="245" t="n">
        <v>36.1544603726552</v>
      </c>
      <c r="AI548" s="242" t="n">
        <v>54.8425077701583</v>
      </c>
      <c r="AJ548" s="244" t="n">
        <v>19.4047794379175</v>
      </c>
      <c r="AK548" s="45" t="n">
        <v>25.227268835179</v>
      </c>
      <c r="AL548" s="45" t="n">
        <v>27.0336219694827</v>
      </c>
      <c r="AM548" s="45" t="n">
        <v>36.0053073189826</v>
      </c>
      <c r="AN548" s="245" t="n">
        <v>39.2689957092779</v>
      </c>
      <c r="AO548" s="242" t="n">
        <v>157.571442727321</v>
      </c>
      <c r="AP548" s="244" t="n">
        <v>3.36251634223905</v>
      </c>
      <c r="AQ548" s="245" t="n">
        <v>38.0536072276771</v>
      </c>
      <c r="AR548" s="242" t="n">
        <v>41.4161235699162</v>
      </c>
      <c r="AT548" s="240"/>
    </row>
    <row r="549" customFormat="false" ht="16.5" hidden="false" customHeight="true" outlineLevel="3" collapsed="false">
      <c r="A549" s="1" t="str">
        <f aca="false">CONCATENATE(B549,C549,D549,E549)</f>
        <v>0808M08M2008M201</v>
      </c>
      <c r="B549" s="12" t="s">
        <v>871</v>
      </c>
      <c r="C549" s="11" t="s">
        <v>1088</v>
      </c>
      <c r="D549" s="13" t="s">
        <v>1113</v>
      </c>
      <c r="E549" s="12" t="s">
        <v>1114</v>
      </c>
      <c r="F549" s="11" t="s">
        <v>2543</v>
      </c>
      <c r="G549" s="241"/>
      <c r="H549" s="242" t="n">
        <v>112</v>
      </c>
      <c r="I549" s="243" t="n">
        <v>831.933295149685</v>
      </c>
      <c r="J549" s="244" t="n">
        <v>159.017600828543</v>
      </c>
      <c r="K549" s="45" t="n">
        <v>0</v>
      </c>
      <c r="L549" s="45" t="n">
        <v>0</v>
      </c>
      <c r="M549" s="242" t="n">
        <v>159.017600828543</v>
      </c>
      <c r="N549" s="244" t="n">
        <v>16.1093363216974</v>
      </c>
      <c r="O549" s="45" t="n">
        <v>94.0282938969319</v>
      </c>
      <c r="P549" s="45" t="n">
        <v>0</v>
      </c>
      <c r="Q549" s="245" t="n">
        <v>20.4647003398948</v>
      </c>
      <c r="R549" s="242" t="n">
        <v>131.253836377058</v>
      </c>
      <c r="S549" s="244" t="n">
        <v>7.17948197668819</v>
      </c>
      <c r="T549" s="45" t="n">
        <v>22.4081199282239</v>
      </c>
      <c r="U549" s="45" t="n">
        <v>22.2402730811284</v>
      </c>
      <c r="V549" s="45" t="n">
        <v>38.6388017728217</v>
      </c>
      <c r="W549" s="45" t="n">
        <v>9.66344088172989</v>
      </c>
      <c r="X549" s="245" t="n">
        <v>18.2519133281191</v>
      </c>
      <c r="Y549" s="242" t="n">
        <v>134.541834652685</v>
      </c>
      <c r="Z549" s="244" t="n">
        <v>7.92183333007375</v>
      </c>
      <c r="AA549" s="45" t="n">
        <v>18.4682483786351</v>
      </c>
      <c r="AB549" s="245" t="n">
        <v>2.10263575290122</v>
      </c>
      <c r="AC549" s="242" t="n">
        <v>29.7855247060039</v>
      </c>
      <c r="AD549" s="244" t="n">
        <v>0.0372532692577338</v>
      </c>
      <c r="AE549" s="45" t="n">
        <v>17.1047157968598</v>
      </c>
      <c r="AF549" s="45" t="n">
        <v>0.354788434985383</v>
      </c>
      <c r="AG549" s="45" t="n">
        <v>6.22232510709743</v>
      </c>
      <c r="AH549" s="245" t="n">
        <v>63.4956002239432</v>
      </c>
      <c r="AI549" s="242" t="n">
        <v>87.9747019677616</v>
      </c>
      <c r="AJ549" s="244" t="n">
        <v>10.3963513829399</v>
      </c>
      <c r="AK549" s="45" t="n">
        <v>48.2007903425924</v>
      </c>
      <c r="AL549" s="45" t="n">
        <v>62.5721936322334</v>
      </c>
      <c r="AM549" s="45" t="n">
        <v>101.213441871202</v>
      </c>
      <c r="AN549" s="245" t="n">
        <v>65.5524777099084</v>
      </c>
      <c r="AO549" s="242" t="n">
        <v>289.359796617634</v>
      </c>
      <c r="AP549" s="244" t="n">
        <v>5.12497826594585</v>
      </c>
      <c r="AQ549" s="245" t="n">
        <v>30.6239709976573</v>
      </c>
      <c r="AR549" s="242" t="n">
        <v>35.7489492636032</v>
      </c>
      <c r="AT549" s="240"/>
    </row>
    <row r="550" customFormat="false" ht="16.5" hidden="false" customHeight="true" outlineLevel="2" collapsed="false">
      <c r="A550" s="1" t="str">
        <f aca="false">CONCATENATE(B550,C550,D550,E550)</f>
        <v>0808M08M20TOTAL</v>
      </c>
      <c r="B550" s="12" t="s">
        <v>871</v>
      </c>
      <c r="C550" s="11" t="s">
        <v>1088</v>
      </c>
      <c r="D550" s="13" t="s">
        <v>1113</v>
      </c>
      <c r="E550" s="12" t="s">
        <v>24</v>
      </c>
      <c r="F550" s="11" t="s">
        <v>2544</v>
      </c>
      <c r="G550" s="241"/>
      <c r="H550" s="242" t="n">
        <v>112</v>
      </c>
      <c r="I550" s="243" t="n">
        <v>831.933295149685</v>
      </c>
      <c r="J550" s="244" t="n">
        <v>159.017600828543</v>
      </c>
      <c r="K550" s="45" t="n">
        <v>0</v>
      </c>
      <c r="L550" s="45" t="n">
        <v>0</v>
      </c>
      <c r="M550" s="242" t="n">
        <v>159.017600828543</v>
      </c>
      <c r="N550" s="244" t="n">
        <v>16.1093363216974</v>
      </c>
      <c r="O550" s="45" t="n">
        <v>94.0282938969319</v>
      </c>
      <c r="P550" s="45" t="n">
        <v>0</v>
      </c>
      <c r="Q550" s="245" t="n">
        <v>20.4647003398948</v>
      </c>
      <c r="R550" s="242" t="n">
        <v>131.253836377058</v>
      </c>
      <c r="S550" s="244" t="n">
        <v>7.17948197668819</v>
      </c>
      <c r="T550" s="45" t="n">
        <v>22.4081199282239</v>
      </c>
      <c r="U550" s="45" t="n">
        <v>22.2402730811284</v>
      </c>
      <c r="V550" s="45" t="n">
        <v>38.6388017728217</v>
      </c>
      <c r="W550" s="45" t="n">
        <v>9.66344088172989</v>
      </c>
      <c r="X550" s="245" t="n">
        <v>18.2519133281191</v>
      </c>
      <c r="Y550" s="242" t="n">
        <v>134.541834652685</v>
      </c>
      <c r="Z550" s="244" t="n">
        <v>7.92183333007375</v>
      </c>
      <c r="AA550" s="45" t="n">
        <v>18.4682483786351</v>
      </c>
      <c r="AB550" s="245" t="n">
        <v>2.10263575290122</v>
      </c>
      <c r="AC550" s="242" t="n">
        <v>29.7855247060039</v>
      </c>
      <c r="AD550" s="244" t="n">
        <v>0.0372532692577338</v>
      </c>
      <c r="AE550" s="45" t="n">
        <v>17.1047157968598</v>
      </c>
      <c r="AF550" s="45" t="n">
        <v>0.354788434985383</v>
      </c>
      <c r="AG550" s="45" t="n">
        <v>6.22232510709743</v>
      </c>
      <c r="AH550" s="245" t="n">
        <v>63.4956002239432</v>
      </c>
      <c r="AI550" s="242" t="n">
        <v>87.9747019677616</v>
      </c>
      <c r="AJ550" s="244" t="n">
        <v>10.3963513829399</v>
      </c>
      <c r="AK550" s="45" t="n">
        <v>48.2007903425924</v>
      </c>
      <c r="AL550" s="45" t="n">
        <v>62.5721936322334</v>
      </c>
      <c r="AM550" s="45" t="n">
        <v>101.213441871202</v>
      </c>
      <c r="AN550" s="245" t="n">
        <v>65.5524777099084</v>
      </c>
      <c r="AO550" s="242" t="n">
        <v>289.359796617634</v>
      </c>
      <c r="AP550" s="244" t="n">
        <v>5.12497826594585</v>
      </c>
      <c r="AQ550" s="245" t="n">
        <v>30.6239709976573</v>
      </c>
      <c r="AR550" s="242" t="n">
        <v>35.7489492636032</v>
      </c>
      <c r="AT550" s="240"/>
    </row>
    <row r="551" customFormat="false" ht="16.5" hidden="false" customHeight="true" outlineLevel="3" collapsed="false">
      <c r="A551" s="1" t="str">
        <f aca="false">CONCATENATE(B551,C551,D551,E551)</f>
        <v>0808M08M2108M211</v>
      </c>
      <c r="B551" s="12" t="s">
        <v>871</v>
      </c>
      <c r="C551" s="11" t="s">
        <v>1088</v>
      </c>
      <c r="D551" s="13" t="s">
        <v>1117</v>
      </c>
      <c r="E551" s="12" t="s">
        <v>1118</v>
      </c>
      <c r="F551" s="11" t="s">
        <v>2545</v>
      </c>
      <c r="G551" s="241"/>
      <c r="H551" s="242" t="n">
        <v>87</v>
      </c>
      <c r="I551" s="243" t="n">
        <v>764.762607757147</v>
      </c>
      <c r="J551" s="244" t="n">
        <v>189.861331767066</v>
      </c>
      <c r="K551" s="45" t="n">
        <v>0</v>
      </c>
      <c r="L551" s="45" t="n">
        <v>0</v>
      </c>
      <c r="M551" s="242" t="n">
        <v>189.861331767066</v>
      </c>
      <c r="N551" s="244" t="n">
        <v>9.96546357614753</v>
      </c>
      <c r="O551" s="45" t="n">
        <v>61.5340478259666</v>
      </c>
      <c r="P551" s="45" t="n">
        <v>0</v>
      </c>
      <c r="Q551" s="245" t="n">
        <v>19.6364972855897</v>
      </c>
      <c r="R551" s="242" t="n">
        <v>91.3169895482811</v>
      </c>
      <c r="S551" s="244" t="n">
        <v>7.66956436223561</v>
      </c>
      <c r="T551" s="45" t="n">
        <v>25.0302013109333</v>
      </c>
      <c r="U551" s="45" t="n">
        <v>22.8272038407388</v>
      </c>
      <c r="V551" s="45" t="n">
        <v>46.247878133102</v>
      </c>
      <c r="W551" s="45" t="n">
        <v>9.64380941385147</v>
      </c>
      <c r="X551" s="245" t="n">
        <v>18.9695265853506</v>
      </c>
      <c r="Y551" s="242" t="n">
        <v>149.48529406643</v>
      </c>
      <c r="Z551" s="244" t="n">
        <v>8.24400566664896</v>
      </c>
      <c r="AA551" s="45" t="n">
        <v>13.5736723200231</v>
      </c>
      <c r="AB551" s="245" t="n">
        <v>1.20816556187323</v>
      </c>
      <c r="AC551" s="242" t="n">
        <v>24.1062402083392</v>
      </c>
      <c r="AD551" s="244" t="n">
        <v>0.0522904557681011</v>
      </c>
      <c r="AE551" s="45" t="n">
        <v>13.4282746968593</v>
      </c>
      <c r="AF551" s="45" t="n">
        <v>0.024214592921368</v>
      </c>
      <c r="AG551" s="45" t="n">
        <v>5.2463545932799</v>
      </c>
      <c r="AH551" s="245" t="n">
        <v>45.2307626469102</v>
      </c>
      <c r="AI551" s="242" t="n">
        <v>64.79298605196</v>
      </c>
      <c r="AJ551" s="244" t="n">
        <v>13.1360092722304</v>
      </c>
      <c r="AK551" s="45" t="n">
        <v>64.6264960201672</v>
      </c>
      <c r="AL551" s="45" t="n">
        <v>58.4058546104033</v>
      </c>
      <c r="AM551" s="45" t="n">
        <v>46.435957385884</v>
      </c>
      <c r="AN551" s="245" t="n">
        <v>61.5550672005346</v>
      </c>
      <c r="AO551" s="242" t="n">
        <v>245.19976611507</v>
      </c>
      <c r="AP551" s="244" t="n">
        <v>5.09127412399471</v>
      </c>
      <c r="AQ551" s="245" t="n">
        <v>33.0391889173914</v>
      </c>
      <c r="AR551" s="242" t="n">
        <v>38.130463041386</v>
      </c>
      <c r="AT551" s="240"/>
    </row>
    <row r="552" customFormat="false" ht="16.5" hidden="false" customHeight="true" outlineLevel="2" collapsed="false">
      <c r="A552" s="1" t="str">
        <f aca="false">CONCATENATE(B552,C552,D552,E552)</f>
        <v>0808M08M21TOTAL</v>
      </c>
      <c r="B552" s="12" t="s">
        <v>871</v>
      </c>
      <c r="C552" s="11" t="s">
        <v>1088</v>
      </c>
      <c r="D552" s="13" t="s">
        <v>1117</v>
      </c>
      <c r="E552" s="12" t="s">
        <v>24</v>
      </c>
      <c r="F552" s="11" t="s">
        <v>2546</v>
      </c>
      <c r="G552" s="241"/>
      <c r="H552" s="242" t="n">
        <v>87</v>
      </c>
      <c r="I552" s="243" t="n">
        <v>764.762607757147</v>
      </c>
      <c r="J552" s="244" t="n">
        <v>189.861331767066</v>
      </c>
      <c r="K552" s="45" t="n">
        <v>0</v>
      </c>
      <c r="L552" s="45" t="n">
        <v>0</v>
      </c>
      <c r="M552" s="242" t="n">
        <v>189.861331767066</v>
      </c>
      <c r="N552" s="244" t="n">
        <v>9.96546357614753</v>
      </c>
      <c r="O552" s="45" t="n">
        <v>61.5340478259666</v>
      </c>
      <c r="P552" s="45" t="n">
        <v>0</v>
      </c>
      <c r="Q552" s="245" t="n">
        <v>19.6364972855897</v>
      </c>
      <c r="R552" s="242" t="n">
        <v>91.3169895482811</v>
      </c>
      <c r="S552" s="244" t="n">
        <v>7.66956436223561</v>
      </c>
      <c r="T552" s="45" t="n">
        <v>25.0302013109333</v>
      </c>
      <c r="U552" s="45" t="n">
        <v>22.8272038407388</v>
      </c>
      <c r="V552" s="45" t="n">
        <v>46.247878133102</v>
      </c>
      <c r="W552" s="45" t="n">
        <v>9.64380941385147</v>
      </c>
      <c r="X552" s="245" t="n">
        <v>18.9695265853506</v>
      </c>
      <c r="Y552" s="242" t="n">
        <v>149.48529406643</v>
      </c>
      <c r="Z552" s="244" t="n">
        <v>8.24400566664896</v>
      </c>
      <c r="AA552" s="45" t="n">
        <v>13.5736723200231</v>
      </c>
      <c r="AB552" s="245" t="n">
        <v>1.20816556187323</v>
      </c>
      <c r="AC552" s="242" t="n">
        <v>24.1062402083392</v>
      </c>
      <c r="AD552" s="244" t="n">
        <v>0.0522904557681011</v>
      </c>
      <c r="AE552" s="45" t="n">
        <v>13.4282746968593</v>
      </c>
      <c r="AF552" s="45" t="n">
        <v>0.024214592921368</v>
      </c>
      <c r="AG552" s="45" t="n">
        <v>5.2463545932799</v>
      </c>
      <c r="AH552" s="245" t="n">
        <v>45.2307626469102</v>
      </c>
      <c r="AI552" s="242" t="n">
        <v>64.79298605196</v>
      </c>
      <c r="AJ552" s="244" t="n">
        <v>13.1360092722304</v>
      </c>
      <c r="AK552" s="45" t="n">
        <v>64.6264960201672</v>
      </c>
      <c r="AL552" s="45" t="n">
        <v>58.4058546104033</v>
      </c>
      <c r="AM552" s="45" t="n">
        <v>46.435957385884</v>
      </c>
      <c r="AN552" s="245" t="n">
        <v>61.5550672005346</v>
      </c>
      <c r="AO552" s="242" t="n">
        <v>245.19976611507</v>
      </c>
      <c r="AP552" s="244" t="n">
        <v>5.09127412399471</v>
      </c>
      <c r="AQ552" s="245" t="n">
        <v>33.0391889173914</v>
      </c>
      <c r="AR552" s="242" t="n">
        <v>38.130463041386</v>
      </c>
      <c r="AT552" s="240"/>
    </row>
    <row r="553" customFormat="false" ht="16.5" hidden="false" customHeight="true" outlineLevel="3" collapsed="false">
      <c r="A553" s="1" t="str">
        <f aca="false">CONCATENATE(B553,C553,D553,E553)</f>
        <v>0808M08M2208M221</v>
      </c>
      <c r="B553" s="12" t="s">
        <v>871</v>
      </c>
      <c r="C553" s="11" t="s">
        <v>1088</v>
      </c>
      <c r="D553" s="13" t="s">
        <v>1121</v>
      </c>
      <c r="E553" s="12" t="s">
        <v>1122</v>
      </c>
      <c r="F553" s="11" t="s">
        <v>2547</v>
      </c>
      <c r="G553" s="245"/>
      <c r="H553" s="242" t="n">
        <v>94</v>
      </c>
      <c r="I553" s="243" t="n">
        <v>597.359812842554</v>
      </c>
      <c r="J553" s="244" t="n">
        <v>128.017533344022</v>
      </c>
      <c r="K553" s="45" t="n">
        <v>0</v>
      </c>
      <c r="L553" s="45" t="n">
        <v>0</v>
      </c>
      <c r="M553" s="242" t="n">
        <v>128.017533344022</v>
      </c>
      <c r="N553" s="244" t="n">
        <v>10.9511605689306</v>
      </c>
      <c r="O553" s="45" t="n">
        <v>70.7899703390897</v>
      </c>
      <c r="P553" s="45" t="n">
        <v>0</v>
      </c>
      <c r="Q553" s="245" t="n">
        <v>7.5211761299036</v>
      </c>
      <c r="R553" s="242" t="n">
        <v>89.5540742708789</v>
      </c>
      <c r="S553" s="244" t="n">
        <v>7.71470510487019</v>
      </c>
      <c r="T553" s="45" t="n">
        <v>15.9391212350214</v>
      </c>
      <c r="U553" s="45" t="n">
        <v>22.9350131133302</v>
      </c>
      <c r="V553" s="45" t="n">
        <v>38.5279904695422</v>
      </c>
      <c r="W553" s="45" t="n">
        <v>9.38236665004822</v>
      </c>
      <c r="X553" s="245" t="n">
        <v>14.8413104673656</v>
      </c>
      <c r="Y553" s="242" t="n">
        <v>124.616398563192</v>
      </c>
      <c r="Z553" s="244" t="n">
        <v>6.22393678651484</v>
      </c>
      <c r="AA553" s="45" t="n">
        <v>11.4065658258451</v>
      </c>
      <c r="AB553" s="245" t="n">
        <v>1.02610351950066</v>
      </c>
      <c r="AC553" s="242" t="n">
        <v>19.6590267338661</v>
      </c>
      <c r="AD553" s="244" t="n">
        <v>0.0999677572018776</v>
      </c>
      <c r="AE553" s="45" t="n">
        <v>18.540462758467</v>
      </c>
      <c r="AF553" s="45" t="n">
        <v>0.121910551957038</v>
      </c>
      <c r="AG553" s="45" t="n">
        <v>1.09086648844152</v>
      </c>
      <c r="AH553" s="245" t="n">
        <v>34.3650932243208</v>
      </c>
      <c r="AI553" s="242" t="n">
        <v>54.488364822325</v>
      </c>
      <c r="AJ553" s="244" t="n">
        <v>3.92352180056526</v>
      </c>
      <c r="AK553" s="45" t="n">
        <v>29.3065599119331</v>
      </c>
      <c r="AL553" s="45" t="n">
        <v>41.2806389290874</v>
      </c>
      <c r="AM553" s="45" t="n">
        <v>53.4747871259679</v>
      </c>
      <c r="AN553" s="245" t="n">
        <v>52.4787745543014</v>
      </c>
      <c r="AO553" s="242" t="n">
        <v>181.02441510827</v>
      </c>
      <c r="AP553" s="244" t="n">
        <v>6.81428034943759</v>
      </c>
      <c r="AQ553" s="245" t="n">
        <v>20.1911789950264</v>
      </c>
      <c r="AR553" s="242" t="n">
        <v>27.005459344464</v>
      </c>
      <c r="AT553" s="240"/>
    </row>
    <row r="554" customFormat="false" ht="16.5" hidden="false" customHeight="true" outlineLevel="2" collapsed="false">
      <c r="A554" s="1" t="str">
        <f aca="false">CONCATENATE(B554,C554,D554,E554)</f>
        <v>0808M08M22TOTAL</v>
      </c>
      <c r="B554" s="12" t="s">
        <v>871</v>
      </c>
      <c r="C554" s="11" t="s">
        <v>1088</v>
      </c>
      <c r="D554" s="13" t="s">
        <v>1121</v>
      </c>
      <c r="E554" s="12" t="s">
        <v>24</v>
      </c>
      <c r="F554" s="11" t="s">
        <v>2548</v>
      </c>
      <c r="G554" s="241"/>
      <c r="H554" s="242" t="n">
        <v>94</v>
      </c>
      <c r="I554" s="243" t="n">
        <v>597.359812842554</v>
      </c>
      <c r="J554" s="244" t="n">
        <v>128.017533344022</v>
      </c>
      <c r="K554" s="45" t="n">
        <v>0</v>
      </c>
      <c r="L554" s="45" t="n">
        <v>0</v>
      </c>
      <c r="M554" s="242" t="n">
        <v>128.017533344022</v>
      </c>
      <c r="N554" s="244" t="n">
        <v>10.9511605689306</v>
      </c>
      <c r="O554" s="45" t="n">
        <v>70.7899703390897</v>
      </c>
      <c r="P554" s="45" t="n">
        <v>0</v>
      </c>
      <c r="Q554" s="245" t="n">
        <v>7.5211761299036</v>
      </c>
      <c r="R554" s="242" t="n">
        <v>89.5540742708789</v>
      </c>
      <c r="S554" s="244" t="n">
        <v>7.71470510487019</v>
      </c>
      <c r="T554" s="45" t="n">
        <v>15.9391212350214</v>
      </c>
      <c r="U554" s="45" t="n">
        <v>22.9350131133302</v>
      </c>
      <c r="V554" s="45" t="n">
        <v>38.5279904695422</v>
      </c>
      <c r="W554" s="45" t="n">
        <v>9.38236665004822</v>
      </c>
      <c r="X554" s="245" t="n">
        <v>14.8413104673656</v>
      </c>
      <c r="Y554" s="242" t="n">
        <v>124.616398563192</v>
      </c>
      <c r="Z554" s="244" t="n">
        <v>6.22393678651484</v>
      </c>
      <c r="AA554" s="45" t="n">
        <v>11.4065658258451</v>
      </c>
      <c r="AB554" s="245" t="n">
        <v>1.02610351950066</v>
      </c>
      <c r="AC554" s="242" t="n">
        <v>19.6590267338661</v>
      </c>
      <c r="AD554" s="244" t="n">
        <v>0.0999677572018776</v>
      </c>
      <c r="AE554" s="45" t="n">
        <v>18.540462758467</v>
      </c>
      <c r="AF554" s="45" t="n">
        <v>0.121910551957038</v>
      </c>
      <c r="AG554" s="45" t="n">
        <v>1.09086648844152</v>
      </c>
      <c r="AH554" s="245" t="n">
        <v>34.3650932243208</v>
      </c>
      <c r="AI554" s="242" t="n">
        <v>54.488364822325</v>
      </c>
      <c r="AJ554" s="244" t="n">
        <v>3.92352180056526</v>
      </c>
      <c r="AK554" s="45" t="n">
        <v>29.3065599119331</v>
      </c>
      <c r="AL554" s="45" t="n">
        <v>41.2806389290874</v>
      </c>
      <c r="AM554" s="45" t="n">
        <v>53.4747871259679</v>
      </c>
      <c r="AN554" s="245" t="n">
        <v>52.4787745543014</v>
      </c>
      <c r="AO554" s="242" t="n">
        <v>181.02441510827</v>
      </c>
      <c r="AP554" s="244" t="n">
        <v>6.81428034943759</v>
      </c>
      <c r="AQ554" s="245" t="n">
        <v>20.1911789950264</v>
      </c>
      <c r="AR554" s="242" t="n">
        <v>27.005459344464</v>
      </c>
      <c r="AT554" s="240"/>
    </row>
    <row r="555" customFormat="false" ht="16.5" hidden="false" customHeight="true" outlineLevel="3" collapsed="false">
      <c r="A555" s="1" t="str">
        <f aca="false">CONCATENATE(B555,C555,D555,E555)</f>
        <v>0808M08M2508M251</v>
      </c>
      <c r="B555" s="12" t="s">
        <v>871</v>
      </c>
      <c r="C555" s="11" t="s">
        <v>1088</v>
      </c>
      <c r="D555" s="13" t="s">
        <v>1125</v>
      </c>
      <c r="E555" s="12" t="s">
        <v>1126</v>
      </c>
      <c r="F555" s="11" t="s">
        <v>2549</v>
      </c>
      <c r="G555" s="245"/>
      <c r="H555" s="242" t="n">
        <v>52</v>
      </c>
      <c r="I555" s="243" t="n">
        <v>2221.34728232552</v>
      </c>
      <c r="J555" s="244" t="n">
        <v>763.051135419202</v>
      </c>
      <c r="K555" s="45" t="n">
        <v>6.36606716615705</v>
      </c>
      <c r="L555" s="45" t="n">
        <v>0</v>
      </c>
      <c r="M555" s="242" t="n">
        <v>769.417202585359</v>
      </c>
      <c r="N555" s="244" t="n">
        <v>0.117375672245572</v>
      </c>
      <c r="O555" s="45" t="n">
        <v>47.2404117952366</v>
      </c>
      <c r="P555" s="45" t="n">
        <v>0</v>
      </c>
      <c r="Q555" s="245" t="n">
        <v>22.4032552332956</v>
      </c>
      <c r="R555" s="242" t="n">
        <v>73.5503514109554</v>
      </c>
      <c r="S555" s="244" t="n">
        <v>34.9592922182993</v>
      </c>
      <c r="T555" s="45" t="n">
        <v>151.002446402956</v>
      </c>
      <c r="U555" s="45" t="n">
        <v>22.6660295305227</v>
      </c>
      <c r="V555" s="45" t="n">
        <v>221.28774330601</v>
      </c>
      <c r="W555" s="45" t="n">
        <v>43.1140846907464</v>
      </c>
      <c r="X555" s="245" t="n">
        <v>91.701971873883</v>
      </c>
      <c r="Y555" s="242" t="n">
        <v>626.889464799562</v>
      </c>
      <c r="Z555" s="244" t="n">
        <v>23.2364963515145</v>
      </c>
      <c r="AA555" s="45" t="n">
        <v>12.7104290808886</v>
      </c>
      <c r="AB555" s="245" t="n">
        <v>1.65173558103144</v>
      </c>
      <c r="AC555" s="242" t="n">
        <v>40.2195280111299</v>
      </c>
      <c r="AD555" s="244" t="n">
        <v>3.1167833877061</v>
      </c>
      <c r="AE555" s="45" t="n">
        <v>53.6340853284905</v>
      </c>
      <c r="AF555" s="45" t="n">
        <v>0.875158515831098</v>
      </c>
      <c r="AG555" s="45" t="n">
        <v>3.3423893841675</v>
      </c>
      <c r="AH555" s="245" t="n">
        <v>78.5823623746292</v>
      </c>
      <c r="AI555" s="242" t="n">
        <v>141.229328762731</v>
      </c>
      <c r="AJ555" s="244" t="n">
        <v>131.217721999157</v>
      </c>
      <c r="AK555" s="45" t="n">
        <v>206.639207897155</v>
      </c>
      <c r="AL555" s="45" t="n">
        <v>1.19398505357443</v>
      </c>
      <c r="AM555" s="45" t="n">
        <v>0</v>
      </c>
      <c r="AN555" s="245" t="n">
        <v>199.401478012101</v>
      </c>
      <c r="AO555" s="242" t="n">
        <v>570.041406755782</v>
      </c>
      <c r="AP555" s="244" t="n">
        <v>20.65589522951</v>
      </c>
      <c r="AQ555" s="245" t="n">
        <v>185.178799763792</v>
      </c>
      <c r="AR555" s="242" t="n">
        <v>205.834694993302</v>
      </c>
      <c r="AT555" s="240"/>
    </row>
    <row r="556" customFormat="false" ht="16.5" hidden="false" customHeight="true" outlineLevel="2" collapsed="false">
      <c r="A556" s="1" t="str">
        <f aca="false">CONCATENATE(B556,C556,D556,E556)</f>
        <v>0808M08M25TOTAL</v>
      </c>
      <c r="B556" s="12" t="s">
        <v>871</v>
      </c>
      <c r="C556" s="11" t="s">
        <v>1088</v>
      </c>
      <c r="D556" s="13" t="s">
        <v>1125</v>
      </c>
      <c r="E556" s="12" t="s">
        <v>24</v>
      </c>
      <c r="F556" s="11" t="s">
        <v>2550</v>
      </c>
      <c r="G556" s="241"/>
      <c r="H556" s="242" t="n">
        <v>52</v>
      </c>
      <c r="I556" s="243" t="n">
        <v>2221.34728232552</v>
      </c>
      <c r="J556" s="244" t="n">
        <v>763.051135419202</v>
      </c>
      <c r="K556" s="45" t="n">
        <v>6.36606716615705</v>
      </c>
      <c r="L556" s="45" t="n">
        <v>0</v>
      </c>
      <c r="M556" s="242" t="n">
        <v>769.417202585359</v>
      </c>
      <c r="N556" s="244" t="n">
        <v>0.117375672245572</v>
      </c>
      <c r="O556" s="45" t="n">
        <v>47.2404117952366</v>
      </c>
      <c r="P556" s="45" t="n">
        <v>0</v>
      </c>
      <c r="Q556" s="245" t="n">
        <v>22.4032552332956</v>
      </c>
      <c r="R556" s="242" t="n">
        <v>73.5503514109554</v>
      </c>
      <c r="S556" s="244" t="n">
        <v>34.9592922182993</v>
      </c>
      <c r="T556" s="45" t="n">
        <v>151.002446402956</v>
      </c>
      <c r="U556" s="45" t="n">
        <v>22.6660295305227</v>
      </c>
      <c r="V556" s="45" t="n">
        <v>221.28774330601</v>
      </c>
      <c r="W556" s="45" t="n">
        <v>43.1140846907464</v>
      </c>
      <c r="X556" s="245" t="n">
        <v>91.701971873883</v>
      </c>
      <c r="Y556" s="242" t="n">
        <v>626.889464799562</v>
      </c>
      <c r="Z556" s="244" t="n">
        <v>23.2364963515145</v>
      </c>
      <c r="AA556" s="45" t="n">
        <v>12.7104290808886</v>
      </c>
      <c r="AB556" s="245" t="n">
        <v>1.65173558103144</v>
      </c>
      <c r="AC556" s="242" t="n">
        <v>40.2195280111299</v>
      </c>
      <c r="AD556" s="244" t="n">
        <v>3.1167833877061</v>
      </c>
      <c r="AE556" s="45" t="n">
        <v>53.6340853284905</v>
      </c>
      <c r="AF556" s="45" t="n">
        <v>0.875158515831098</v>
      </c>
      <c r="AG556" s="45" t="n">
        <v>3.3423893841675</v>
      </c>
      <c r="AH556" s="245" t="n">
        <v>78.5823623746292</v>
      </c>
      <c r="AI556" s="242" t="n">
        <v>141.229328762731</v>
      </c>
      <c r="AJ556" s="244" t="n">
        <v>131.217721999157</v>
      </c>
      <c r="AK556" s="45" t="n">
        <v>206.639207897155</v>
      </c>
      <c r="AL556" s="45" t="n">
        <v>1.19398505357443</v>
      </c>
      <c r="AM556" s="45" t="n">
        <v>0</v>
      </c>
      <c r="AN556" s="245" t="n">
        <v>199.401478012101</v>
      </c>
      <c r="AO556" s="242" t="n">
        <v>570.041406755782</v>
      </c>
      <c r="AP556" s="244" t="n">
        <v>20.65589522951</v>
      </c>
      <c r="AQ556" s="245" t="n">
        <v>185.178799763792</v>
      </c>
      <c r="AR556" s="242" t="n">
        <v>205.834694993302</v>
      </c>
      <c r="AT556" s="240"/>
    </row>
    <row r="557" customFormat="false" ht="16.5" hidden="false" customHeight="true" outlineLevel="3" collapsed="false">
      <c r="A557" s="1" t="str">
        <f aca="false">CONCATENATE(B557,C557,D557,E557)</f>
        <v>0808M08M2708M271</v>
      </c>
      <c r="B557" s="12" t="s">
        <v>871</v>
      </c>
      <c r="C557" s="11" t="s">
        <v>1088</v>
      </c>
      <c r="D557" s="13" t="s">
        <v>1129</v>
      </c>
      <c r="E557" s="12" t="s">
        <v>1130</v>
      </c>
      <c r="F557" s="11" t="s">
        <v>2551</v>
      </c>
      <c r="G557" s="241"/>
      <c r="H557" s="242" t="n">
        <v>121</v>
      </c>
      <c r="I557" s="243" t="n">
        <v>1635.26784327522</v>
      </c>
      <c r="J557" s="244" t="n">
        <v>598.101732058473</v>
      </c>
      <c r="K557" s="45" t="n">
        <v>0</v>
      </c>
      <c r="L557" s="45" t="n">
        <v>0</v>
      </c>
      <c r="M557" s="242" t="n">
        <v>598.101732058473</v>
      </c>
      <c r="N557" s="244" t="n">
        <v>2.1276943171509</v>
      </c>
      <c r="O557" s="45" t="n">
        <v>72.9477184730254</v>
      </c>
      <c r="P557" s="45" t="n">
        <v>0</v>
      </c>
      <c r="Q557" s="245" t="n">
        <v>5.69736598441596</v>
      </c>
      <c r="R557" s="242" t="n">
        <v>89.9160482495277</v>
      </c>
      <c r="S557" s="244" t="n">
        <v>22.2561378118794</v>
      </c>
      <c r="T557" s="45" t="n">
        <v>86.4541413439162</v>
      </c>
      <c r="U557" s="45" t="n">
        <v>34.2237466194199</v>
      </c>
      <c r="V557" s="45" t="n">
        <v>150.496841554979</v>
      </c>
      <c r="W557" s="45" t="n">
        <v>38.9292335196214</v>
      </c>
      <c r="X557" s="245" t="n">
        <v>73.3803175948319</v>
      </c>
      <c r="Y557" s="242" t="n">
        <v>467.572446799358</v>
      </c>
      <c r="Z557" s="244" t="n">
        <v>18.5947358173371</v>
      </c>
      <c r="AA557" s="45" t="n">
        <v>17.6297659731464</v>
      </c>
      <c r="AB557" s="245" t="n">
        <v>1.59132039772695</v>
      </c>
      <c r="AC557" s="242" t="n">
        <v>40.1460791599996</v>
      </c>
      <c r="AD557" s="244" t="n">
        <v>0.123691635930012</v>
      </c>
      <c r="AE557" s="45" t="n">
        <v>20.8960281492721</v>
      </c>
      <c r="AF557" s="45" t="n">
        <v>0</v>
      </c>
      <c r="AG557" s="45" t="n">
        <v>1.61378149535715</v>
      </c>
      <c r="AH557" s="245" t="n">
        <v>92.0591716958484</v>
      </c>
      <c r="AI557" s="242" t="n">
        <v>115.107340113173</v>
      </c>
      <c r="AJ557" s="244" t="n">
        <v>50.3917861082096</v>
      </c>
      <c r="AK557" s="45" t="n">
        <v>109.256618331503</v>
      </c>
      <c r="AL557" s="45" t="n">
        <v>18.5143763326577</v>
      </c>
      <c r="AM557" s="45" t="n">
        <v>0</v>
      </c>
      <c r="AN557" s="245" t="n">
        <v>123.318745412174</v>
      </c>
      <c r="AO557" s="242" t="n">
        <v>324.424196894692</v>
      </c>
      <c r="AP557" s="244" t="n">
        <v>28.8807948087252</v>
      </c>
      <c r="AQ557" s="245" t="n">
        <v>102.803160029431</v>
      </c>
      <c r="AR557" s="242" t="n">
        <v>131.683954838156</v>
      </c>
      <c r="AT557" s="240"/>
    </row>
    <row r="558" customFormat="false" ht="16.5" hidden="false" customHeight="true" outlineLevel="3" collapsed="false">
      <c r="A558" s="1" t="str">
        <f aca="false">CONCATENATE(B558,C558,D558,E558)</f>
        <v>0808M08M2708M27T</v>
      </c>
      <c r="B558" s="12" t="s">
        <v>871</v>
      </c>
      <c r="C558" s="11" t="s">
        <v>1088</v>
      </c>
      <c r="D558" s="13" t="s">
        <v>1129</v>
      </c>
      <c r="E558" s="12" t="s">
        <v>1132</v>
      </c>
      <c r="F558" s="11" t="s">
        <v>2552</v>
      </c>
      <c r="G558" s="241"/>
      <c r="H558" s="242" t="n">
        <v>73</v>
      </c>
      <c r="I558" s="243" t="n">
        <v>757.945155399542</v>
      </c>
      <c r="J558" s="244" t="n">
        <v>173.595175187518</v>
      </c>
      <c r="K558" s="45" t="n">
        <v>0</v>
      </c>
      <c r="L558" s="45" t="n">
        <v>0</v>
      </c>
      <c r="M558" s="242" t="n">
        <v>173.595175187518</v>
      </c>
      <c r="N558" s="244" t="n">
        <v>4.68295400900137</v>
      </c>
      <c r="O558" s="45" t="n">
        <v>93.7800824091791</v>
      </c>
      <c r="P558" s="45" t="n">
        <v>0</v>
      </c>
      <c r="Q558" s="245" t="n">
        <v>2.60403330123145</v>
      </c>
      <c r="R558" s="242" t="n">
        <v>102.238757641891</v>
      </c>
      <c r="S558" s="244" t="n">
        <v>5.82063835474541</v>
      </c>
      <c r="T558" s="45" t="n">
        <v>18.5044345400976</v>
      </c>
      <c r="U558" s="45" t="n">
        <v>51.4449776396563</v>
      </c>
      <c r="V558" s="45" t="n">
        <v>35.1883248351756</v>
      </c>
      <c r="W558" s="45" t="n">
        <v>22.2543570552843</v>
      </c>
      <c r="X558" s="245" t="n">
        <v>20.9996940771214</v>
      </c>
      <c r="Y558" s="242" t="n">
        <v>188.407552007406</v>
      </c>
      <c r="Z558" s="244" t="n">
        <v>10.2873189063633</v>
      </c>
      <c r="AA558" s="45" t="n">
        <v>17.5955224491516</v>
      </c>
      <c r="AB558" s="245" t="n">
        <v>1.56385366006449</v>
      </c>
      <c r="AC558" s="242" t="n">
        <v>31.793039075578</v>
      </c>
      <c r="AD558" s="244" t="n">
        <v>0.00845007184141575</v>
      </c>
      <c r="AE558" s="45" t="n">
        <v>1.81054321839229</v>
      </c>
      <c r="AF558" s="45" t="n">
        <v>0</v>
      </c>
      <c r="AG558" s="45" t="n">
        <v>0.431445865290175</v>
      </c>
      <c r="AH558" s="245" t="n">
        <v>75.4379953972667</v>
      </c>
      <c r="AI558" s="242" t="n">
        <v>77.7883027200262</v>
      </c>
      <c r="AJ558" s="244" t="n">
        <v>13.7995890410959</v>
      </c>
      <c r="AK558" s="45" t="n">
        <v>61.5546575342465</v>
      </c>
      <c r="AL558" s="45" t="n">
        <v>41.4230136986301</v>
      </c>
      <c r="AM558" s="45" t="n">
        <v>0</v>
      </c>
      <c r="AN558" s="245" t="n">
        <v>46.3275342465753</v>
      </c>
      <c r="AO558" s="242" t="n">
        <v>184.122328767123</v>
      </c>
      <c r="AP558" s="244" t="n">
        <v>7.14684995060436</v>
      </c>
      <c r="AQ558" s="245" t="n">
        <v>29.3473887052204</v>
      </c>
      <c r="AR558" s="242" t="n">
        <v>36.4942386558247</v>
      </c>
      <c r="AT558" s="240"/>
    </row>
    <row r="559" customFormat="false" ht="16.5" hidden="false" customHeight="true" outlineLevel="2" collapsed="false">
      <c r="A559" s="1" t="str">
        <f aca="false">CONCATENATE(B559,C559,D559,E559)</f>
        <v>0808M08M27TOTAL</v>
      </c>
      <c r="B559" s="12" t="s">
        <v>871</v>
      </c>
      <c r="C559" s="11" t="s">
        <v>1088</v>
      </c>
      <c r="D559" s="13" t="s">
        <v>1129</v>
      </c>
      <c r="E559" s="12" t="s">
        <v>24</v>
      </c>
      <c r="F559" s="11" t="s">
        <v>2553</v>
      </c>
      <c r="G559" s="241"/>
      <c r="H559" s="242" t="n">
        <v>194</v>
      </c>
      <c r="I559" s="243" t="n">
        <v>1240.11982299878</v>
      </c>
      <c r="J559" s="244" t="n">
        <v>406.903068373968</v>
      </c>
      <c r="K559" s="45" t="n">
        <v>0</v>
      </c>
      <c r="L559" s="45" t="n">
        <v>0</v>
      </c>
      <c r="M559" s="242" t="n">
        <v>406.903068373968</v>
      </c>
      <c r="N559" s="244" t="n">
        <v>3.27858876281009</v>
      </c>
      <c r="O559" s="45" t="n">
        <v>82.3306598705424</v>
      </c>
      <c r="P559" s="45" t="n">
        <v>0</v>
      </c>
      <c r="Q559" s="245" t="n">
        <v>4.30412230941597</v>
      </c>
      <c r="R559" s="242" t="n">
        <v>95.4662229892516</v>
      </c>
      <c r="S559" s="244" t="n">
        <v>14.8535536059853</v>
      </c>
      <c r="T559" s="45" t="n">
        <v>55.8494476628397</v>
      </c>
      <c r="U559" s="45" t="n">
        <v>41.9802260065505</v>
      </c>
      <c r="V559" s="45" t="n">
        <v>98.5616383138882</v>
      </c>
      <c r="W559" s="45" t="n">
        <v>31.4188333962739</v>
      </c>
      <c r="X559" s="245" t="n">
        <v>49.7879724179542</v>
      </c>
      <c r="Y559" s="242" t="n">
        <v>341.83597943998</v>
      </c>
      <c r="Z559" s="244" t="n">
        <v>14.8530574231183</v>
      </c>
      <c r="AA559" s="45" t="n">
        <v>17.6143426164946</v>
      </c>
      <c r="AB559" s="245" t="n">
        <v>1.57894932017388</v>
      </c>
      <c r="AC559" s="242" t="n">
        <v>36.3838519906086</v>
      </c>
      <c r="AD559" s="244" t="n">
        <v>0.0717865882976147</v>
      </c>
      <c r="AE559" s="45" t="n">
        <v>12.2998848023879</v>
      </c>
      <c r="AF559" s="45" t="n">
        <v>0</v>
      </c>
      <c r="AG559" s="45" t="n">
        <v>1.08125499173449</v>
      </c>
      <c r="AH559" s="245" t="n">
        <v>84.5729582423317</v>
      </c>
      <c r="AI559" s="242" t="n">
        <v>98.2987656304686</v>
      </c>
      <c r="AJ559" s="244" t="n">
        <v>33.9105820672576</v>
      </c>
      <c r="AK559" s="45" t="n">
        <v>87.7715528785833</v>
      </c>
      <c r="AL559" s="45" t="n">
        <v>28.8324757360983</v>
      </c>
      <c r="AM559" s="45" t="n">
        <v>0</v>
      </c>
      <c r="AN559" s="245" t="n">
        <v>88.6417387745851</v>
      </c>
      <c r="AO559" s="242" t="n">
        <v>261.2319345745</v>
      </c>
      <c r="AP559" s="244" t="n">
        <v>19.0917794302686</v>
      </c>
      <c r="AQ559" s="245" t="n">
        <v>69.7185230791162</v>
      </c>
      <c r="AR559" s="242" t="n">
        <v>88.8103025093849</v>
      </c>
      <c r="AT559" s="240"/>
    </row>
    <row r="560" customFormat="false" ht="16.5" hidden="false" customHeight="true" outlineLevel="3" collapsed="false">
      <c r="A560" s="1" t="str">
        <f aca="false">CONCATENATE(B560,C560,D560,E560)</f>
        <v>0808M08M2808M281</v>
      </c>
      <c r="B560" s="12" t="s">
        <v>871</v>
      </c>
      <c r="C560" s="11" t="s">
        <v>1088</v>
      </c>
      <c r="D560" s="13" t="s">
        <v>1135</v>
      </c>
      <c r="E560" s="12" t="s">
        <v>1136</v>
      </c>
      <c r="F560" s="11" t="s">
        <v>2554</v>
      </c>
      <c r="G560" s="241"/>
      <c r="H560" s="242" t="n">
        <v>129</v>
      </c>
      <c r="I560" s="243" t="n">
        <v>1415.68371801289</v>
      </c>
      <c r="J560" s="244" t="n">
        <v>507.956861869112</v>
      </c>
      <c r="K560" s="45" t="n">
        <v>0</v>
      </c>
      <c r="L560" s="45" t="n">
        <v>0</v>
      </c>
      <c r="M560" s="242" t="n">
        <v>507.956861869112</v>
      </c>
      <c r="N560" s="244" t="n">
        <v>0.045940308455149</v>
      </c>
      <c r="O560" s="45" t="n">
        <v>39.0127315716794</v>
      </c>
      <c r="P560" s="45" t="n">
        <v>0</v>
      </c>
      <c r="Q560" s="245" t="n">
        <v>18.2128929404837</v>
      </c>
      <c r="R560" s="242" t="n">
        <v>64.7168055616765</v>
      </c>
      <c r="S560" s="244" t="n">
        <v>20.7157881375674</v>
      </c>
      <c r="T560" s="45" t="n">
        <v>92.7344928404654</v>
      </c>
      <c r="U560" s="45" t="n">
        <v>21.5133581731127</v>
      </c>
      <c r="V560" s="45" t="n">
        <v>140.712408064258</v>
      </c>
      <c r="W560" s="45" t="n">
        <v>21.5537386134353</v>
      </c>
      <c r="X560" s="245" t="n">
        <v>56.3219730748789</v>
      </c>
      <c r="Y560" s="242" t="n">
        <v>396.283324347396</v>
      </c>
      <c r="Z560" s="244" t="n">
        <v>18.493006729387</v>
      </c>
      <c r="AA560" s="45" t="n">
        <v>11.2404069696264</v>
      </c>
      <c r="AB560" s="245" t="n">
        <v>1.04521379454799</v>
      </c>
      <c r="AC560" s="242" t="n">
        <v>32.5615402972531</v>
      </c>
      <c r="AD560" s="244" t="n">
        <v>0.898857969016805</v>
      </c>
      <c r="AE560" s="45" t="n">
        <v>29.6183277985021</v>
      </c>
      <c r="AF560" s="45" t="n">
        <v>0</v>
      </c>
      <c r="AG560" s="45" t="n">
        <v>0.708144664170313</v>
      </c>
      <c r="AH560" s="245" t="n">
        <v>66.0690643253517</v>
      </c>
      <c r="AI560" s="242" t="n">
        <v>98.0101742145225</v>
      </c>
      <c r="AJ560" s="244" t="n">
        <v>65.5483394894928</v>
      </c>
      <c r="AK560" s="45" t="n">
        <v>113.901326796815</v>
      </c>
      <c r="AL560" s="45" t="n">
        <v>0.275067078646029</v>
      </c>
      <c r="AM560" s="45" t="n">
        <v>0</v>
      </c>
      <c r="AN560" s="245" t="n">
        <v>121.724151265277</v>
      </c>
      <c r="AO560" s="242" t="n">
        <v>316.155011722932</v>
      </c>
      <c r="AP560" s="244" t="n">
        <v>13.655621308168</v>
      </c>
      <c r="AQ560" s="245" t="n">
        <v>115.684598835953</v>
      </c>
      <c r="AR560" s="242" t="n">
        <v>129.340220144121</v>
      </c>
      <c r="AT560" s="240"/>
    </row>
    <row r="561" customFormat="false" ht="16.5" hidden="false" customHeight="true" outlineLevel="3" collapsed="false">
      <c r="A561" s="1" t="str">
        <f aca="false">CONCATENATE(B561,C561,D561,E561)</f>
        <v>0808M08M2808M282</v>
      </c>
      <c r="B561" s="12" t="s">
        <v>871</v>
      </c>
      <c r="C561" s="11" t="s">
        <v>1088</v>
      </c>
      <c r="D561" s="13" t="s">
        <v>1135</v>
      </c>
      <c r="E561" s="12" t="s">
        <v>1138</v>
      </c>
      <c r="F561" s="11" t="s">
        <v>2555</v>
      </c>
      <c r="G561" s="241"/>
      <c r="H561" s="242" t="n">
        <v>37</v>
      </c>
      <c r="I561" s="243" t="n">
        <v>1943.18077832727</v>
      </c>
      <c r="J561" s="244" t="n">
        <v>731.992288275183</v>
      </c>
      <c r="K561" s="45" t="n">
        <v>0</v>
      </c>
      <c r="L561" s="45" t="n">
        <v>0</v>
      </c>
      <c r="M561" s="242" t="n">
        <v>731.992288275183</v>
      </c>
      <c r="N561" s="244" t="n">
        <v>0</v>
      </c>
      <c r="O561" s="45" t="n">
        <v>26.7109986238545</v>
      </c>
      <c r="P561" s="45" t="n">
        <v>0</v>
      </c>
      <c r="Q561" s="245" t="n">
        <v>13.0921409637321</v>
      </c>
      <c r="R561" s="242" t="n">
        <v>49.8928389387542</v>
      </c>
      <c r="S561" s="244" t="n">
        <v>29.0926709408545</v>
      </c>
      <c r="T561" s="45" t="n">
        <v>127.690777779942</v>
      </c>
      <c r="U561" s="45" t="n">
        <v>20.1899553286146</v>
      </c>
      <c r="V561" s="45" t="n">
        <v>220.507680244541</v>
      </c>
      <c r="W561" s="45" t="n">
        <v>13.8062257366471</v>
      </c>
      <c r="X561" s="245" t="n">
        <v>88.2424184946983</v>
      </c>
      <c r="Y561" s="242" t="n">
        <v>551.575110818126</v>
      </c>
      <c r="Z561" s="244" t="n">
        <v>20.1411454534415</v>
      </c>
      <c r="AA561" s="45" t="n">
        <v>10.3822764433178</v>
      </c>
      <c r="AB561" s="245" t="n">
        <v>0.802697229077258</v>
      </c>
      <c r="AC561" s="242" t="n">
        <v>32.8472401385527</v>
      </c>
      <c r="AD561" s="244" t="n">
        <v>0.414459461901058</v>
      </c>
      <c r="AE561" s="45" t="n">
        <v>41.7267955255709</v>
      </c>
      <c r="AF561" s="45" t="n">
        <v>0</v>
      </c>
      <c r="AG561" s="45" t="n">
        <v>0.26016140876911</v>
      </c>
      <c r="AH561" s="245" t="n">
        <v>83.7423858992536</v>
      </c>
      <c r="AI561" s="242" t="n">
        <v>126.475322899169</v>
      </c>
      <c r="AJ561" s="244" t="n">
        <v>96.9941057354127</v>
      </c>
      <c r="AK561" s="45" t="n">
        <v>155.495332274854</v>
      </c>
      <c r="AL561" s="45" t="n">
        <v>0</v>
      </c>
      <c r="AM561" s="45" t="n">
        <v>0</v>
      </c>
      <c r="AN561" s="245" t="n">
        <v>184.886537041961</v>
      </c>
      <c r="AO561" s="242" t="n">
        <v>450.397977257483</v>
      </c>
      <c r="AP561" s="244" t="n">
        <v>37.7135499862893</v>
      </c>
      <c r="AQ561" s="245" t="n">
        <v>131.578181207464</v>
      </c>
      <c r="AR561" s="242" t="n">
        <v>169.291731193753</v>
      </c>
      <c r="AT561" s="240"/>
    </row>
    <row r="562" customFormat="false" ht="16.5" hidden="false" customHeight="true" outlineLevel="3" collapsed="false">
      <c r="A562" s="1" t="str">
        <f aca="false">CONCATENATE(B562,C562,D562,E562)</f>
        <v>0808M08M2808M28T</v>
      </c>
      <c r="B562" s="12" t="s">
        <v>871</v>
      </c>
      <c r="C562" s="11" t="s">
        <v>1088</v>
      </c>
      <c r="D562" s="13" t="s">
        <v>1135</v>
      </c>
      <c r="E562" s="12" t="s">
        <v>1140</v>
      </c>
      <c r="F562" s="11" t="s">
        <v>2556</v>
      </c>
      <c r="G562" s="241"/>
      <c r="H562" s="242" t="n">
        <v>56</v>
      </c>
      <c r="I562" s="243" t="n">
        <v>660.011329160382</v>
      </c>
      <c r="J562" s="244" t="n">
        <v>212.188594792603</v>
      </c>
      <c r="K562" s="45" t="n">
        <v>0</v>
      </c>
      <c r="L562" s="45" t="n">
        <v>0</v>
      </c>
      <c r="M562" s="242" t="n">
        <v>212.188594792603</v>
      </c>
      <c r="N562" s="244" t="n">
        <v>0</v>
      </c>
      <c r="O562" s="45" t="n">
        <v>49.4566952766429</v>
      </c>
      <c r="P562" s="45" t="n">
        <v>0</v>
      </c>
      <c r="Q562" s="245" t="n">
        <v>25.7720142864071</v>
      </c>
      <c r="R562" s="242" t="n">
        <v>75.2287095630499</v>
      </c>
      <c r="S562" s="244" t="n">
        <v>4.81784282596824</v>
      </c>
      <c r="T562" s="45" t="n">
        <v>16.1696047687359</v>
      </c>
      <c r="U562" s="45" t="n">
        <v>20.4369015162346</v>
      </c>
      <c r="V562" s="45" t="n">
        <v>44.8605409132725</v>
      </c>
      <c r="W562" s="45" t="n">
        <v>10.9667331715284</v>
      </c>
      <c r="X562" s="245" t="n">
        <v>20.0671547438609</v>
      </c>
      <c r="Y562" s="242" t="n">
        <v>136.596994520581</v>
      </c>
      <c r="Z562" s="244" t="n">
        <v>6.50538781810512</v>
      </c>
      <c r="AA562" s="45" t="n">
        <v>12.8025263724133</v>
      </c>
      <c r="AB562" s="245" t="n">
        <v>0.517805596343676</v>
      </c>
      <c r="AC562" s="242" t="n">
        <v>21.4688353119573</v>
      </c>
      <c r="AD562" s="244" t="n">
        <v>0.0133850543529687</v>
      </c>
      <c r="AE562" s="45" t="n">
        <v>6.75955329548151</v>
      </c>
      <c r="AF562" s="45" t="n">
        <v>0</v>
      </c>
      <c r="AG562" s="45" t="n">
        <v>1.47232937787381</v>
      </c>
      <c r="AH562" s="245" t="n">
        <v>43.5120352402616</v>
      </c>
      <c r="AI562" s="242" t="n">
        <v>52.6693789100412</v>
      </c>
      <c r="AJ562" s="244" t="n">
        <v>21.2418998114633</v>
      </c>
      <c r="AK562" s="45" t="n">
        <v>103.951850321677</v>
      </c>
      <c r="AL562" s="45" t="n">
        <v>0</v>
      </c>
      <c r="AM562" s="45" t="n">
        <v>0</v>
      </c>
      <c r="AN562" s="245" t="n">
        <v>34.2575793037841</v>
      </c>
      <c r="AO562" s="242" t="n">
        <v>161.85881606215</v>
      </c>
      <c r="AP562" s="244" t="n">
        <v>1.71315361053496</v>
      </c>
      <c r="AQ562" s="245" t="n">
        <v>41.8999117566724</v>
      </c>
      <c r="AR562" s="242" t="n">
        <v>43.6130653672073</v>
      </c>
      <c r="AT562" s="240"/>
    </row>
    <row r="563" customFormat="false" ht="16.5" hidden="false" customHeight="true" outlineLevel="2" collapsed="false">
      <c r="A563" s="1" t="str">
        <f aca="false">CONCATENATE(B563,C563,D563,E563)</f>
        <v>0808M08M28TOTAL</v>
      </c>
      <c r="B563" s="12" t="s">
        <v>871</v>
      </c>
      <c r="C563" s="11" t="s">
        <v>1088</v>
      </c>
      <c r="D563" s="13" t="s">
        <v>1135</v>
      </c>
      <c r="E563" s="12" t="s">
        <v>24</v>
      </c>
      <c r="F563" s="11" t="s">
        <v>2557</v>
      </c>
      <c r="G563" s="241"/>
      <c r="H563" s="242" t="n">
        <v>222</v>
      </c>
      <c r="I563" s="243" t="n">
        <v>1149.89418990422</v>
      </c>
      <c r="J563" s="244" t="n">
        <v>406.179254397842</v>
      </c>
      <c r="K563" s="45" t="n">
        <v>0</v>
      </c>
      <c r="L563" s="45" t="n">
        <v>0</v>
      </c>
      <c r="M563" s="242" t="n">
        <v>406.179254397842</v>
      </c>
      <c r="N563" s="244" t="n">
        <v>0.0197869184223592</v>
      </c>
      <c r="O563" s="45" t="n">
        <v>42.0440613791191</v>
      </c>
      <c r="P563" s="45" t="n">
        <v>0</v>
      </c>
      <c r="Q563" s="245" t="n">
        <v>20.8916053535541</v>
      </c>
      <c r="R563" s="242" t="n">
        <v>67.4549437887427</v>
      </c>
      <c r="S563" s="244" t="n">
        <v>14.775479289985</v>
      </c>
      <c r="T563" s="45" t="n">
        <v>63.4356078377617</v>
      </c>
      <c r="U563" s="45" t="n">
        <v>20.8689011203425</v>
      </c>
      <c r="V563" s="45" t="n">
        <v>108.649846974417</v>
      </c>
      <c r="W563" s="45" t="n">
        <v>15.8904685726448</v>
      </c>
      <c r="X563" s="245" t="n">
        <v>44.417485444505</v>
      </c>
      <c r="Y563" s="242" t="n">
        <v>301.615916548483</v>
      </c>
      <c r="Z563" s="244" t="n">
        <v>13.4156657710958</v>
      </c>
      <c r="AA563" s="45" t="n">
        <v>11.8196093837007</v>
      </c>
      <c r="AB563" s="245" t="n">
        <v>0.781467321412506</v>
      </c>
      <c r="AC563" s="242" t="n">
        <v>27.7044392870964</v>
      </c>
      <c r="AD563" s="244" t="n">
        <v>0.446154652226334</v>
      </c>
      <c r="AE563" s="45" t="n">
        <v>21.0852629356316</v>
      </c>
      <c r="AF563" s="45" t="n">
        <v>0</v>
      </c>
      <c r="AG563" s="45" t="n">
        <v>0.987877335196178</v>
      </c>
      <c r="AH563" s="245" t="n">
        <v>58.3821228314146</v>
      </c>
      <c r="AI563" s="242" t="n">
        <v>81.6545625771015</v>
      </c>
      <c r="AJ563" s="244" t="n">
        <v>50.0309441874388</v>
      </c>
      <c r="AK563" s="45" t="n">
        <v>114.84125710622</v>
      </c>
      <c r="AL563" s="45" t="n">
        <v>0.118473950847747</v>
      </c>
      <c r="AM563" s="45" t="n">
        <v>0</v>
      </c>
      <c r="AN563" s="245" t="n">
        <v>91.2297741126107</v>
      </c>
      <c r="AO563" s="242" t="n">
        <v>265.285073304952</v>
      </c>
      <c r="AP563" s="244" t="n">
        <v>11.4694825091765</v>
      </c>
      <c r="AQ563" s="245" t="n">
        <v>85.1698063774828</v>
      </c>
      <c r="AR563" s="242" t="n">
        <v>96.6392888866593</v>
      </c>
      <c r="AT563" s="240"/>
    </row>
    <row r="564" customFormat="false" ht="16.5" hidden="false" customHeight="true" outlineLevel="3" collapsed="false">
      <c r="A564" s="1" t="str">
        <f aca="false">CONCATENATE(B564,C564,D564,E564)</f>
        <v>0808M08M2908M291</v>
      </c>
      <c r="B564" s="12" t="s">
        <v>871</v>
      </c>
      <c r="C564" s="11" t="s">
        <v>1088</v>
      </c>
      <c r="D564" s="13" t="s">
        <v>1143</v>
      </c>
      <c r="E564" s="12" t="s">
        <v>1144</v>
      </c>
      <c r="F564" s="11" t="s">
        <v>2558</v>
      </c>
      <c r="G564" s="241"/>
      <c r="H564" s="242" t="n">
        <v>121</v>
      </c>
      <c r="I564" s="243" t="n">
        <v>1380.01271082912</v>
      </c>
      <c r="J564" s="244" t="n">
        <v>465.169159013576</v>
      </c>
      <c r="K564" s="45" t="n">
        <v>0</v>
      </c>
      <c r="L564" s="45" t="n">
        <v>6.23606370894043</v>
      </c>
      <c r="M564" s="242" t="n">
        <v>471.405222722517</v>
      </c>
      <c r="N564" s="244" t="n">
        <v>1.63628401247999</v>
      </c>
      <c r="O564" s="45" t="n">
        <v>63.2859318166651</v>
      </c>
      <c r="P564" s="45" t="n">
        <v>0</v>
      </c>
      <c r="Q564" s="245" t="n">
        <v>17.7959679199765</v>
      </c>
      <c r="R564" s="242" t="n">
        <v>89.2396534404016</v>
      </c>
      <c r="S564" s="244" t="n">
        <v>18.4219404003865</v>
      </c>
      <c r="T564" s="45" t="n">
        <v>77.3883500697621</v>
      </c>
      <c r="U564" s="45" t="n">
        <v>26.7873326051395</v>
      </c>
      <c r="V564" s="45" t="n">
        <v>116.629080943748</v>
      </c>
      <c r="W564" s="45" t="n">
        <v>28.4647899685546</v>
      </c>
      <c r="X564" s="245" t="n">
        <v>50.6967794062422</v>
      </c>
      <c r="Y564" s="242" t="n">
        <v>363.401083951798</v>
      </c>
      <c r="Z564" s="244" t="n">
        <v>16.3052112060379</v>
      </c>
      <c r="AA564" s="45" t="n">
        <v>15.3267003244508</v>
      </c>
      <c r="AB564" s="245" t="n">
        <v>1.47790616926233</v>
      </c>
      <c r="AC564" s="242" t="n">
        <v>35.318611859541</v>
      </c>
      <c r="AD564" s="244" t="n">
        <v>0.513752746093337</v>
      </c>
      <c r="AE564" s="45" t="n">
        <v>21.1042302497895</v>
      </c>
      <c r="AF564" s="45" t="n">
        <v>0</v>
      </c>
      <c r="AG564" s="45" t="n">
        <v>1.68208712534288</v>
      </c>
      <c r="AH564" s="245" t="n">
        <v>71.3103158179933</v>
      </c>
      <c r="AI564" s="242" t="n">
        <v>95.8205304502617</v>
      </c>
      <c r="AJ564" s="244" t="n">
        <v>59.8102419729081</v>
      </c>
      <c r="AK564" s="45" t="n">
        <v>124.682008134871</v>
      </c>
      <c r="AL564" s="45" t="n">
        <v>11.4856349176868</v>
      </c>
      <c r="AM564" s="45" t="n">
        <v>0</v>
      </c>
      <c r="AN564" s="245" t="n">
        <v>110.393689229718</v>
      </c>
      <c r="AO564" s="242" t="n">
        <v>324.827608404602</v>
      </c>
      <c r="AP564" s="244" t="n">
        <v>9.8181532553317</v>
      </c>
      <c r="AQ564" s="245" t="n">
        <v>103.902487392878</v>
      </c>
      <c r="AR564" s="242" t="n">
        <v>113.72064064821</v>
      </c>
      <c r="AT564" s="240"/>
    </row>
    <row r="565" customFormat="false" ht="16.5" hidden="false" customHeight="true" outlineLevel="3" collapsed="false">
      <c r="A565" s="1" t="str">
        <f aca="false">CONCATENATE(B565,C565,D565,E565)</f>
        <v>0808M08M2908M29T</v>
      </c>
      <c r="B565" s="12" t="s">
        <v>871</v>
      </c>
      <c r="C565" s="11" t="s">
        <v>1088</v>
      </c>
      <c r="D565" s="13" t="s">
        <v>1143</v>
      </c>
      <c r="E565" s="12" t="s">
        <v>1146</v>
      </c>
      <c r="F565" s="11" t="s">
        <v>2559</v>
      </c>
      <c r="G565" s="241"/>
      <c r="H565" s="242" t="n">
        <v>149</v>
      </c>
      <c r="I565" s="243" t="n">
        <v>692.161055503153</v>
      </c>
      <c r="J565" s="244" t="n">
        <v>185.390666150458</v>
      </c>
      <c r="K565" s="45" t="n">
        <v>0</v>
      </c>
      <c r="L565" s="45" t="n">
        <v>0</v>
      </c>
      <c r="M565" s="242" t="n">
        <v>185.390666150458</v>
      </c>
      <c r="N565" s="244" t="n">
        <v>2.04113046977764</v>
      </c>
      <c r="O565" s="45" t="n">
        <v>68.0081663400119</v>
      </c>
      <c r="P565" s="45" t="n">
        <v>0</v>
      </c>
      <c r="Q565" s="245" t="n">
        <v>21.2389013074079</v>
      </c>
      <c r="R565" s="242" t="n">
        <v>91.3679913621489</v>
      </c>
      <c r="S565" s="244" t="n">
        <v>5.37436338037148</v>
      </c>
      <c r="T565" s="45" t="n">
        <v>15.742647159186</v>
      </c>
      <c r="U565" s="45" t="n">
        <v>28.5207032441512</v>
      </c>
      <c r="V565" s="45" t="n">
        <v>45.6570727312188</v>
      </c>
      <c r="W565" s="45" t="n">
        <v>14.2474674304902</v>
      </c>
      <c r="X565" s="245" t="n">
        <v>20.5934811431176</v>
      </c>
      <c r="Y565" s="242" t="n">
        <v>154.627688537097</v>
      </c>
      <c r="Z565" s="244" t="n">
        <v>7.8155746450988</v>
      </c>
      <c r="AA565" s="45" t="n">
        <v>14.93557139144</v>
      </c>
      <c r="AB565" s="245" t="n">
        <v>1.08414207025826</v>
      </c>
      <c r="AC565" s="242" t="n">
        <v>25.5108431875806</v>
      </c>
      <c r="AD565" s="244" t="n">
        <v>0.0194600127151051</v>
      </c>
      <c r="AE565" s="45" t="n">
        <v>5.31162536895676</v>
      </c>
      <c r="AF565" s="45" t="n">
        <v>0</v>
      </c>
      <c r="AG565" s="45" t="n">
        <v>1.51873507538094</v>
      </c>
      <c r="AH565" s="245" t="n">
        <v>55.5443829931859</v>
      </c>
      <c r="AI565" s="242" t="n">
        <v>63.1301006346459</v>
      </c>
      <c r="AJ565" s="244" t="n">
        <v>21.9807968555068</v>
      </c>
      <c r="AK565" s="45" t="n">
        <v>79.9767254471491</v>
      </c>
      <c r="AL565" s="45" t="n">
        <v>15.0536306731605</v>
      </c>
      <c r="AM565" s="45" t="n">
        <v>0</v>
      </c>
      <c r="AN565" s="245" t="n">
        <v>48.4520412710118</v>
      </c>
      <c r="AO565" s="242" t="n">
        <v>172.133765631222</v>
      </c>
      <c r="AP565" s="244" t="n">
        <v>3.15707750473998</v>
      </c>
      <c r="AQ565" s="245" t="n">
        <v>46.6036951195867</v>
      </c>
      <c r="AR565" s="242" t="n">
        <v>49.7607726243268</v>
      </c>
      <c r="AT565" s="240"/>
    </row>
    <row r="566" customFormat="false" ht="16.5" hidden="false" customHeight="true" outlineLevel="2" collapsed="false">
      <c r="A566" s="1" t="str">
        <f aca="false">CONCATENATE(B566,C566,D566,E566)</f>
        <v>0808M08M29TOTAL</v>
      </c>
      <c r="B566" s="12" t="s">
        <v>871</v>
      </c>
      <c r="C566" s="11" t="s">
        <v>1088</v>
      </c>
      <c r="D566" s="13" t="s">
        <v>1143</v>
      </c>
      <c r="E566" s="12" t="s">
        <v>24</v>
      </c>
      <c r="F566" s="11" t="s">
        <v>2560</v>
      </c>
      <c r="G566" s="245"/>
      <c r="H566" s="242" t="n">
        <v>270</v>
      </c>
      <c r="I566" s="243" t="n">
        <v>918.466577733527</v>
      </c>
      <c r="J566" s="244" t="n">
        <v>277.438737047679</v>
      </c>
      <c r="K566" s="45" t="n">
        <v>0</v>
      </c>
      <c r="L566" s="45" t="n">
        <v>2.05168606252008</v>
      </c>
      <c r="M566" s="242" t="n">
        <v>279.490423110199</v>
      </c>
      <c r="N566" s="244" t="n">
        <v>1.90793461536271</v>
      </c>
      <c r="O566" s="45" t="n">
        <v>66.4545352022139</v>
      </c>
      <c r="P566" s="45" t="n">
        <v>0</v>
      </c>
      <c r="Q566" s="245" t="n">
        <v>20.1061645723661</v>
      </c>
      <c r="R566" s="242" t="n">
        <v>90.6677609837899</v>
      </c>
      <c r="S566" s="244" t="n">
        <v>9.66706037178348</v>
      </c>
      <c r="T566" s="45" t="n">
        <v>36.0242920202794</v>
      </c>
      <c r="U566" s="45" t="n">
        <v>27.950418438346</v>
      </c>
      <c r="V566" s="45" t="n">
        <v>69.007103596033</v>
      </c>
      <c r="W566" s="45" t="n">
        <v>18.9250146556541</v>
      </c>
      <c r="X566" s="245" t="n">
        <v>30.4975681385392</v>
      </c>
      <c r="Y566" s="242" t="n">
        <v>223.314842098925</v>
      </c>
      <c r="Z566" s="244" t="n">
        <v>10.6086938018143</v>
      </c>
      <c r="AA566" s="45" t="n">
        <v>15.0642541339457</v>
      </c>
      <c r="AB566" s="245" t="n">
        <v>1.21369179129289</v>
      </c>
      <c r="AC566" s="242" t="n">
        <v>28.7376322692626</v>
      </c>
      <c r="AD566" s="244" t="n">
        <v>0.182083994638693</v>
      </c>
      <c r="AE566" s="45" t="n">
        <v>10.5074458155052</v>
      </c>
      <c r="AF566" s="45" t="n">
        <v>0</v>
      </c>
      <c r="AG566" s="45" t="n">
        <v>1.57247845258706</v>
      </c>
      <c r="AH566" s="245" t="n">
        <v>60.7314282430461</v>
      </c>
      <c r="AI566" s="242" t="n">
        <v>73.8853626654576</v>
      </c>
      <c r="AJ566" s="244" t="n">
        <v>34.4268123105715</v>
      </c>
      <c r="AK566" s="45" t="n">
        <v>94.6849147300652</v>
      </c>
      <c r="AL566" s="45" t="n">
        <v>13.8797479958329</v>
      </c>
      <c r="AM566" s="45" t="n">
        <v>0</v>
      </c>
      <c r="AN566" s="245" t="n">
        <v>68.8310530543914</v>
      </c>
      <c r="AO566" s="242" t="n">
        <v>222.370556605893</v>
      </c>
      <c r="AP566" s="244" t="n">
        <v>5.34859396716585</v>
      </c>
      <c r="AQ566" s="245" t="n">
        <v>65.4551916714588</v>
      </c>
      <c r="AR566" s="242" t="n">
        <v>70.8037856386247</v>
      </c>
      <c r="AT566" s="240"/>
    </row>
    <row r="567" customFormat="false" ht="16.5" hidden="false" customHeight="true" outlineLevel="3" collapsed="false">
      <c r="A567" s="1" t="str">
        <f aca="false">CONCATENATE(B567,C567,D567,E567)</f>
        <v>0808M08M3408M34T</v>
      </c>
      <c r="B567" s="12" t="s">
        <v>871</v>
      </c>
      <c r="C567" s="11" t="s">
        <v>1088</v>
      </c>
      <c r="D567" s="13" t="s">
        <v>1149</v>
      </c>
      <c r="E567" s="12" t="s">
        <v>1150</v>
      </c>
      <c r="F567" s="11" t="s">
        <v>2561</v>
      </c>
      <c r="G567" s="245"/>
      <c r="H567" s="242" t="n">
        <v>58</v>
      </c>
      <c r="I567" s="243" t="n">
        <v>322.910399972146</v>
      </c>
      <c r="J567" s="244" t="n">
        <v>67.1857379550516</v>
      </c>
      <c r="K567" s="45" t="n">
        <v>0</v>
      </c>
      <c r="L567" s="45" t="n">
        <v>0</v>
      </c>
      <c r="M567" s="242" t="n">
        <v>67.1857379550516</v>
      </c>
      <c r="N567" s="244" t="n">
        <v>0</v>
      </c>
      <c r="O567" s="45" t="n">
        <v>41.502260556909</v>
      </c>
      <c r="P567" s="45" t="n">
        <v>0</v>
      </c>
      <c r="Q567" s="245" t="n">
        <v>0</v>
      </c>
      <c r="R567" s="242" t="n">
        <v>41.502260556909</v>
      </c>
      <c r="S567" s="244" t="n">
        <v>5.3607883302998</v>
      </c>
      <c r="T567" s="45" t="n">
        <v>10.7262860756397</v>
      </c>
      <c r="U567" s="45" t="n">
        <v>21.8589255812509</v>
      </c>
      <c r="V567" s="45" t="n">
        <v>31.1810083255494</v>
      </c>
      <c r="W567" s="45" t="n">
        <v>7.04016036496239</v>
      </c>
      <c r="X567" s="245" t="n">
        <v>12.0996362684422</v>
      </c>
      <c r="Y567" s="242" t="n">
        <v>101.09576993267</v>
      </c>
      <c r="Z567" s="244" t="n">
        <v>5.18759045988879</v>
      </c>
      <c r="AA567" s="45" t="n">
        <v>11.0249197454228</v>
      </c>
      <c r="AB567" s="245" t="n">
        <v>0.251136264155306</v>
      </c>
      <c r="AC567" s="242" t="n">
        <v>17.6821634241584</v>
      </c>
      <c r="AD567" s="244" t="n">
        <v>0.0664231521624156</v>
      </c>
      <c r="AE567" s="45" t="n">
        <v>8.59407506468774</v>
      </c>
      <c r="AF567" s="45" t="n">
        <v>0</v>
      </c>
      <c r="AG567" s="45" t="n">
        <v>1.19239181148572</v>
      </c>
      <c r="AH567" s="245" t="n">
        <v>27.0735862477627</v>
      </c>
      <c r="AI567" s="242" t="n">
        <v>37.0562384956763</v>
      </c>
      <c r="AJ567" s="244" t="n">
        <v>5.1244443330955E-006</v>
      </c>
      <c r="AK567" s="45" t="n">
        <v>0.19206495613916</v>
      </c>
      <c r="AL567" s="45" t="n">
        <v>0</v>
      </c>
      <c r="AM567" s="45" t="n">
        <v>0</v>
      </c>
      <c r="AN567" s="245" t="n">
        <v>58.1961595270974</v>
      </c>
      <c r="AO567" s="242" t="n">
        <v>58.3882296076809</v>
      </c>
      <c r="AP567" s="244" t="n">
        <v>2.44042879897869</v>
      </c>
      <c r="AQ567" s="245" t="n">
        <v>20.4173840184105</v>
      </c>
      <c r="AR567" s="242" t="n">
        <v>22.8578128173892</v>
      </c>
      <c r="AT567" s="240"/>
    </row>
    <row r="568" customFormat="false" ht="16.5" hidden="false" customHeight="true" outlineLevel="2" collapsed="false">
      <c r="A568" s="1" t="str">
        <f aca="false">CONCATENATE(B568,C568,D568,E568)</f>
        <v>0808M08M34TOTAL</v>
      </c>
      <c r="B568" s="12" t="s">
        <v>871</v>
      </c>
      <c r="C568" s="11" t="s">
        <v>1088</v>
      </c>
      <c r="D568" s="13" t="s">
        <v>1149</v>
      </c>
      <c r="E568" s="12" t="s">
        <v>24</v>
      </c>
      <c r="F568" s="11" t="s">
        <v>2562</v>
      </c>
      <c r="G568" s="241"/>
      <c r="H568" s="242" t="n">
        <v>58</v>
      </c>
      <c r="I568" s="243" t="n">
        <v>322.910399972146</v>
      </c>
      <c r="J568" s="244" t="n">
        <v>67.1857379550516</v>
      </c>
      <c r="K568" s="45" t="n">
        <v>0</v>
      </c>
      <c r="L568" s="45" t="n">
        <v>0</v>
      </c>
      <c r="M568" s="242" t="n">
        <v>67.1857379550516</v>
      </c>
      <c r="N568" s="244" t="n">
        <v>0</v>
      </c>
      <c r="O568" s="45" t="n">
        <v>41.502260556909</v>
      </c>
      <c r="P568" s="45" t="n">
        <v>0</v>
      </c>
      <c r="Q568" s="245" t="n">
        <v>0</v>
      </c>
      <c r="R568" s="242" t="n">
        <v>41.502260556909</v>
      </c>
      <c r="S568" s="244" t="n">
        <v>5.3607883302998</v>
      </c>
      <c r="T568" s="45" t="n">
        <v>10.7262860756397</v>
      </c>
      <c r="U568" s="45" t="n">
        <v>21.8589255812509</v>
      </c>
      <c r="V568" s="45" t="n">
        <v>31.1810083255494</v>
      </c>
      <c r="W568" s="45" t="n">
        <v>7.04016036496239</v>
      </c>
      <c r="X568" s="245" t="n">
        <v>12.0996362684422</v>
      </c>
      <c r="Y568" s="242" t="n">
        <v>101.09576993267</v>
      </c>
      <c r="Z568" s="244" t="n">
        <v>5.18759045988879</v>
      </c>
      <c r="AA568" s="45" t="n">
        <v>11.0249197454228</v>
      </c>
      <c r="AB568" s="245" t="n">
        <v>0.251136264155306</v>
      </c>
      <c r="AC568" s="242" t="n">
        <v>17.6821634241584</v>
      </c>
      <c r="AD568" s="244" t="n">
        <v>0.0664231521624156</v>
      </c>
      <c r="AE568" s="45" t="n">
        <v>8.59407506468774</v>
      </c>
      <c r="AF568" s="45" t="n">
        <v>0</v>
      </c>
      <c r="AG568" s="45" t="n">
        <v>1.19239181148572</v>
      </c>
      <c r="AH568" s="245" t="n">
        <v>27.0735862477627</v>
      </c>
      <c r="AI568" s="242" t="n">
        <v>37.0562384956763</v>
      </c>
      <c r="AJ568" s="244" t="n">
        <v>5.1244443330955E-006</v>
      </c>
      <c r="AK568" s="45" t="n">
        <v>0.19206495613916</v>
      </c>
      <c r="AL568" s="45" t="n">
        <v>0</v>
      </c>
      <c r="AM568" s="45" t="n">
        <v>0</v>
      </c>
      <c r="AN568" s="245" t="n">
        <v>58.1961595270974</v>
      </c>
      <c r="AO568" s="242" t="n">
        <v>58.3882296076809</v>
      </c>
      <c r="AP568" s="244" t="n">
        <v>2.44042879897869</v>
      </c>
      <c r="AQ568" s="245" t="n">
        <v>20.4173840184105</v>
      </c>
      <c r="AR568" s="242" t="n">
        <v>22.8578128173892</v>
      </c>
      <c r="AT568" s="240"/>
    </row>
    <row r="569" customFormat="false" ht="16.5" hidden="false" customHeight="true" outlineLevel="3" collapsed="false">
      <c r="A569" s="1" t="str">
        <f aca="false">CONCATENATE(B569,C569,D569,E569)</f>
        <v>0808M08M3608M36Z</v>
      </c>
      <c r="B569" s="12" t="s">
        <v>871</v>
      </c>
      <c r="C569" s="11" t="s">
        <v>1088</v>
      </c>
      <c r="D569" s="13" t="s">
        <v>1153</v>
      </c>
      <c r="E569" s="12" t="s">
        <v>1154</v>
      </c>
      <c r="F569" s="11" t="s">
        <v>2563</v>
      </c>
      <c r="G569" s="241"/>
      <c r="H569" s="242" t="n">
        <v>70</v>
      </c>
      <c r="I569" s="243" t="n">
        <v>1302.78297162678</v>
      </c>
      <c r="J569" s="244" t="n">
        <v>539.716654998449</v>
      </c>
      <c r="K569" s="45" t="n">
        <v>0</v>
      </c>
      <c r="L569" s="45" t="n">
        <v>6.97388210729845</v>
      </c>
      <c r="M569" s="242" t="n">
        <v>546.690537105747</v>
      </c>
      <c r="N569" s="244" t="n">
        <v>1.27059540202261</v>
      </c>
      <c r="O569" s="45" t="n">
        <v>22.2997787777482</v>
      </c>
      <c r="P569" s="45" t="n">
        <v>0</v>
      </c>
      <c r="Q569" s="245" t="n">
        <v>17.6799985797765</v>
      </c>
      <c r="R569" s="242" t="n">
        <v>41.6541384024415</v>
      </c>
      <c r="S569" s="244" t="n">
        <v>19.363672304792</v>
      </c>
      <c r="T569" s="45" t="n">
        <v>80.5230446898683</v>
      </c>
      <c r="U569" s="45" t="n">
        <v>20.2160571576915</v>
      </c>
      <c r="V569" s="45" t="n">
        <v>119.831330521302</v>
      </c>
      <c r="W569" s="45" t="n">
        <v>28.0390485996726</v>
      </c>
      <c r="X569" s="245" t="n">
        <v>54.2922631167426</v>
      </c>
      <c r="Y569" s="242" t="n">
        <v>358.927868452118</v>
      </c>
      <c r="Z569" s="244" t="n">
        <v>8.77282856198274</v>
      </c>
      <c r="AA569" s="45" t="n">
        <v>5.41747572302295</v>
      </c>
      <c r="AB569" s="245" t="n">
        <v>1.01245645791834</v>
      </c>
      <c r="AC569" s="242" t="n">
        <v>16.5014142052315</v>
      </c>
      <c r="AD569" s="244" t="n">
        <v>0.0419795792161973</v>
      </c>
      <c r="AE569" s="45" t="n">
        <v>21.0831708956918</v>
      </c>
      <c r="AF569" s="45" t="n">
        <v>0</v>
      </c>
      <c r="AG569" s="45" t="n">
        <v>2.80194274674993</v>
      </c>
      <c r="AH569" s="245" t="n">
        <v>43.0887639940755</v>
      </c>
      <c r="AI569" s="242" t="n">
        <v>68.2156385028345</v>
      </c>
      <c r="AJ569" s="244" t="n">
        <v>67.9866783386787</v>
      </c>
      <c r="AK569" s="45" t="n">
        <v>75.0873989978317</v>
      </c>
      <c r="AL569" s="45" t="n">
        <v>4.9567264698299</v>
      </c>
      <c r="AM569" s="45" t="n">
        <v>1.73468048080183</v>
      </c>
      <c r="AN569" s="245" t="n">
        <v>106.013041266055</v>
      </c>
      <c r="AO569" s="242" t="n">
        <v>270.793374958411</v>
      </c>
      <c r="AP569" s="244" t="n">
        <v>12.5199360151332</v>
      </c>
      <c r="AQ569" s="245" t="n">
        <v>104.701414337804</v>
      </c>
      <c r="AR569" s="242" t="n">
        <v>117.221350352937</v>
      </c>
      <c r="AT569" s="240"/>
    </row>
    <row r="570" customFormat="false" ht="16.5" hidden="false" customHeight="true" outlineLevel="2" collapsed="false">
      <c r="A570" s="1" t="str">
        <f aca="false">CONCATENATE(B570,C570,D570,E570)</f>
        <v>0808M08M36TOTAL</v>
      </c>
      <c r="B570" s="12" t="s">
        <v>871</v>
      </c>
      <c r="C570" s="11" t="s">
        <v>1088</v>
      </c>
      <c r="D570" s="13" t="s">
        <v>1153</v>
      </c>
      <c r="E570" s="12" t="s">
        <v>24</v>
      </c>
      <c r="F570" s="11" t="s">
        <v>2563</v>
      </c>
      <c r="G570" s="241"/>
      <c r="H570" s="242" t="n">
        <v>70</v>
      </c>
      <c r="I570" s="243" t="n">
        <v>1302.78297162678</v>
      </c>
      <c r="J570" s="244" t="n">
        <v>539.716654998449</v>
      </c>
      <c r="K570" s="45" t="n">
        <v>0</v>
      </c>
      <c r="L570" s="45" t="n">
        <v>6.97388210729845</v>
      </c>
      <c r="M570" s="242" t="n">
        <v>546.690537105747</v>
      </c>
      <c r="N570" s="244" t="n">
        <v>1.27059540202261</v>
      </c>
      <c r="O570" s="45" t="n">
        <v>22.2997787777482</v>
      </c>
      <c r="P570" s="45" t="n">
        <v>0</v>
      </c>
      <c r="Q570" s="245" t="n">
        <v>17.6799985797765</v>
      </c>
      <c r="R570" s="242" t="n">
        <v>41.6541384024415</v>
      </c>
      <c r="S570" s="244" t="n">
        <v>19.363672304792</v>
      </c>
      <c r="T570" s="45" t="n">
        <v>80.5230446898683</v>
      </c>
      <c r="U570" s="45" t="n">
        <v>20.2160571576915</v>
      </c>
      <c r="V570" s="45" t="n">
        <v>119.831330521302</v>
      </c>
      <c r="W570" s="45" t="n">
        <v>28.0390485996726</v>
      </c>
      <c r="X570" s="245" t="n">
        <v>54.2922631167426</v>
      </c>
      <c r="Y570" s="242" t="n">
        <v>358.927868452118</v>
      </c>
      <c r="Z570" s="244" t="n">
        <v>8.77282856198274</v>
      </c>
      <c r="AA570" s="45" t="n">
        <v>5.41747572302295</v>
      </c>
      <c r="AB570" s="245" t="n">
        <v>1.01245645791834</v>
      </c>
      <c r="AC570" s="242" t="n">
        <v>16.5014142052315</v>
      </c>
      <c r="AD570" s="244" t="n">
        <v>0.0419795792161973</v>
      </c>
      <c r="AE570" s="45" t="n">
        <v>21.0831708956918</v>
      </c>
      <c r="AF570" s="45" t="n">
        <v>0</v>
      </c>
      <c r="AG570" s="45" t="n">
        <v>2.80194274674993</v>
      </c>
      <c r="AH570" s="245" t="n">
        <v>43.0887639940755</v>
      </c>
      <c r="AI570" s="242" t="n">
        <v>68.2156385028345</v>
      </c>
      <c r="AJ570" s="244" t="n">
        <v>67.9866783386787</v>
      </c>
      <c r="AK570" s="45" t="n">
        <v>75.0873989978317</v>
      </c>
      <c r="AL570" s="45" t="n">
        <v>4.9567264698299</v>
      </c>
      <c r="AM570" s="45" t="n">
        <v>1.73468048080183</v>
      </c>
      <c r="AN570" s="245" t="n">
        <v>106.013041266055</v>
      </c>
      <c r="AO570" s="242" t="n">
        <v>270.793374958411</v>
      </c>
      <c r="AP570" s="244" t="n">
        <v>12.5199360151332</v>
      </c>
      <c r="AQ570" s="245" t="n">
        <v>104.701414337804</v>
      </c>
      <c r="AR570" s="242" t="n">
        <v>117.221350352937</v>
      </c>
      <c r="AT570" s="240"/>
    </row>
    <row r="571" customFormat="false" ht="16.5" hidden="false" customHeight="true" outlineLevel="3" collapsed="false">
      <c r="A571" s="1" t="str">
        <f aca="false">CONCATENATE(B571,C571,D571,E571)</f>
        <v>0808M08M3708M37T</v>
      </c>
      <c r="B571" s="12" t="s">
        <v>871</v>
      </c>
      <c r="C571" s="11" t="s">
        <v>1088</v>
      </c>
      <c r="D571" s="13" t="s">
        <v>1157</v>
      </c>
      <c r="E571" s="12" t="s">
        <v>1158</v>
      </c>
      <c r="F571" s="11" t="s">
        <v>2564</v>
      </c>
      <c r="G571" s="241"/>
      <c r="H571" s="242" t="n">
        <v>52</v>
      </c>
      <c r="I571" s="243" t="n">
        <v>672.847434595839</v>
      </c>
      <c r="J571" s="244" t="n">
        <v>199.37524885264</v>
      </c>
      <c r="K571" s="45" t="n">
        <v>11.5784252992346</v>
      </c>
      <c r="L571" s="45" t="n">
        <v>0</v>
      </c>
      <c r="M571" s="242" t="n">
        <v>210.953674151875</v>
      </c>
      <c r="N571" s="244" t="n">
        <v>5.50818126329191</v>
      </c>
      <c r="O571" s="45" t="n">
        <v>46.1888014129978</v>
      </c>
      <c r="P571" s="45" t="n">
        <v>0</v>
      </c>
      <c r="Q571" s="245" t="n">
        <v>14.2409815951323</v>
      </c>
      <c r="R571" s="242" t="n">
        <v>67.0094543356453</v>
      </c>
      <c r="S571" s="244" t="n">
        <v>6.29835807192303</v>
      </c>
      <c r="T571" s="45" t="n">
        <v>16.276455727219</v>
      </c>
      <c r="U571" s="45" t="n">
        <v>24.5657545296084</v>
      </c>
      <c r="V571" s="45" t="n">
        <v>40.4797629386205</v>
      </c>
      <c r="W571" s="45" t="n">
        <v>10.297930918826</v>
      </c>
      <c r="X571" s="245" t="n">
        <v>17.9502189707456</v>
      </c>
      <c r="Y571" s="242" t="n">
        <v>133.796180726013</v>
      </c>
      <c r="Z571" s="244" t="n">
        <v>5.95779928401834</v>
      </c>
      <c r="AA571" s="45" t="n">
        <v>8.63636139242146</v>
      </c>
      <c r="AB571" s="245" t="n">
        <v>1.51666953841265</v>
      </c>
      <c r="AC571" s="242" t="n">
        <v>16.9438087769617</v>
      </c>
      <c r="AD571" s="244" t="n">
        <v>0.0674446351920256</v>
      </c>
      <c r="AE571" s="45" t="n">
        <v>12.8301655758441</v>
      </c>
      <c r="AF571" s="45" t="n">
        <v>0</v>
      </c>
      <c r="AG571" s="45" t="n">
        <v>3.27639541684055</v>
      </c>
      <c r="AH571" s="245" t="n">
        <v>33.1826462515869</v>
      </c>
      <c r="AI571" s="242" t="n">
        <v>50.1159105835949</v>
      </c>
      <c r="AJ571" s="244" t="n">
        <v>23.3360154280088</v>
      </c>
      <c r="AK571" s="45" t="n">
        <v>43.9227936021652</v>
      </c>
      <c r="AL571" s="45" t="n">
        <v>24.7606929527834</v>
      </c>
      <c r="AM571" s="45" t="n">
        <v>40.9889197282958</v>
      </c>
      <c r="AN571" s="245" t="n">
        <v>58.7210130932509</v>
      </c>
      <c r="AO571" s="242" t="n">
        <v>194.02840602175</v>
      </c>
      <c r="AP571" s="244" t="n">
        <v>4.66049841626649</v>
      </c>
      <c r="AQ571" s="245" t="n">
        <v>34.0767465281652</v>
      </c>
      <c r="AR571" s="242" t="n">
        <v>38.7372449444317</v>
      </c>
      <c r="AT571" s="240"/>
    </row>
    <row r="572" customFormat="false" ht="16.5" hidden="false" customHeight="true" outlineLevel="2" collapsed="false">
      <c r="A572" s="1" t="str">
        <f aca="false">CONCATENATE(B572,C572,D572,E572)</f>
        <v>0808M08M37TOTAL</v>
      </c>
      <c r="B572" s="12" t="s">
        <v>871</v>
      </c>
      <c r="C572" s="11" t="s">
        <v>1088</v>
      </c>
      <c r="D572" s="13" t="s">
        <v>1157</v>
      </c>
      <c r="E572" s="12" t="s">
        <v>24</v>
      </c>
      <c r="F572" s="11" t="s">
        <v>2565</v>
      </c>
      <c r="G572" s="241"/>
      <c r="H572" s="242" t="n">
        <v>52</v>
      </c>
      <c r="I572" s="243" t="n">
        <v>672.847434595839</v>
      </c>
      <c r="J572" s="244" t="n">
        <v>199.37524885264</v>
      </c>
      <c r="K572" s="45" t="n">
        <v>11.5784252992346</v>
      </c>
      <c r="L572" s="45" t="n">
        <v>0</v>
      </c>
      <c r="M572" s="242" t="n">
        <v>210.953674151875</v>
      </c>
      <c r="N572" s="244" t="n">
        <v>5.50818126329191</v>
      </c>
      <c r="O572" s="45" t="n">
        <v>46.1888014129978</v>
      </c>
      <c r="P572" s="45" t="n">
        <v>0</v>
      </c>
      <c r="Q572" s="245" t="n">
        <v>14.2409815951323</v>
      </c>
      <c r="R572" s="242" t="n">
        <v>67.0094543356453</v>
      </c>
      <c r="S572" s="244" t="n">
        <v>6.29835807192303</v>
      </c>
      <c r="T572" s="45" t="n">
        <v>16.276455727219</v>
      </c>
      <c r="U572" s="45" t="n">
        <v>24.5657545296084</v>
      </c>
      <c r="V572" s="45" t="n">
        <v>40.4797629386205</v>
      </c>
      <c r="W572" s="45" t="n">
        <v>10.297930918826</v>
      </c>
      <c r="X572" s="245" t="n">
        <v>17.9502189707456</v>
      </c>
      <c r="Y572" s="242" t="n">
        <v>133.796180726013</v>
      </c>
      <c r="Z572" s="244" t="n">
        <v>5.95779928401834</v>
      </c>
      <c r="AA572" s="45" t="n">
        <v>8.63636139242146</v>
      </c>
      <c r="AB572" s="245" t="n">
        <v>1.51666953841265</v>
      </c>
      <c r="AC572" s="242" t="n">
        <v>16.9438087769617</v>
      </c>
      <c r="AD572" s="244" t="n">
        <v>0.0674446351920256</v>
      </c>
      <c r="AE572" s="45" t="n">
        <v>12.8301655758441</v>
      </c>
      <c r="AF572" s="45" t="n">
        <v>0</v>
      </c>
      <c r="AG572" s="45" t="n">
        <v>3.27639541684055</v>
      </c>
      <c r="AH572" s="245" t="n">
        <v>33.1826462515869</v>
      </c>
      <c r="AI572" s="242" t="n">
        <v>50.1159105835949</v>
      </c>
      <c r="AJ572" s="244" t="n">
        <v>23.3360154280088</v>
      </c>
      <c r="AK572" s="45" t="n">
        <v>43.9227936021652</v>
      </c>
      <c r="AL572" s="45" t="n">
        <v>24.7606929527834</v>
      </c>
      <c r="AM572" s="45" t="n">
        <v>40.9889197282958</v>
      </c>
      <c r="AN572" s="245" t="n">
        <v>58.7210130932509</v>
      </c>
      <c r="AO572" s="242" t="n">
        <v>194.02840602175</v>
      </c>
      <c r="AP572" s="244" t="n">
        <v>4.66049841626649</v>
      </c>
      <c r="AQ572" s="245" t="n">
        <v>34.0767465281652</v>
      </c>
      <c r="AR572" s="242" t="n">
        <v>38.7372449444317</v>
      </c>
      <c r="AT572" s="240"/>
    </row>
    <row r="573" customFormat="false" ht="16.5" hidden="false" customHeight="true" outlineLevel="1" collapsed="false">
      <c r="A573" s="1" t="str">
        <f aca="false">CONCATENATE(B573,C573,D573,E573)</f>
        <v>0808MTOTALTOTAL</v>
      </c>
      <c r="B573" s="12" t="s">
        <v>871</v>
      </c>
      <c r="C573" s="11" t="s">
        <v>1088</v>
      </c>
      <c r="D573" s="13" t="s">
        <v>24</v>
      </c>
      <c r="E573" s="12" t="s">
        <v>24</v>
      </c>
      <c r="F573" s="11" t="s">
        <v>2566</v>
      </c>
      <c r="G573" s="241"/>
      <c r="H573" s="242" t="n">
        <v>1680</v>
      </c>
      <c r="I573" s="243" t="n">
        <v>1011.29688118347</v>
      </c>
      <c r="J573" s="244" t="n">
        <v>323.836576290163</v>
      </c>
      <c r="K573" s="45" t="n">
        <v>1.67975698148285</v>
      </c>
      <c r="L573" s="45" t="n">
        <v>0.842425048269518</v>
      </c>
      <c r="M573" s="242" t="n">
        <v>326.358758319915</v>
      </c>
      <c r="N573" s="244" t="n">
        <v>3.61799075970934</v>
      </c>
      <c r="O573" s="45" t="n">
        <v>58.5867085836646</v>
      </c>
      <c r="P573" s="45" t="n">
        <v>0</v>
      </c>
      <c r="Q573" s="245" t="n">
        <v>13.2133512610233</v>
      </c>
      <c r="R573" s="242" t="n">
        <v>77.7513976396237</v>
      </c>
      <c r="S573" s="244" t="n">
        <v>13.4535155038473</v>
      </c>
      <c r="T573" s="45" t="n">
        <v>48.0486028985825</v>
      </c>
      <c r="U573" s="45" t="n">
        <v>26.6588500320041</v>
      </c>
      <c r="V573" s="45" t="n">
        <v>85.5775760246736</v>
      </c>
      <c r="W573" s="45" t="n">
        <v>19.5375873176756</v>
      </c>
      <c r="X573" s="245" t="n">
        <v>36.5474208604019</v>
      </c>
      <c r="Y573" s="242" t="n">
        <v>261.07756885001</v>
      </c>
      <c r="Z573" s="244" t="n">
        <v>11.2304763249713</v>
      </c>
      <c r="AA573" s="45" t="n">
        <v>13.1622411019989</v>
      </c>
      <c r="AB573" s="245" t="n">
        <v>1.20027444723013</v>
      </c>
      <c r="AC573" s="242" t="n">
        <v>27.2241286816645</v>
      </c>
      <c r="AD573" s="244" t="n">
        <v>0.241171220733838</v>
      </c>
      <c r="AE573" s="45" t="n">
        <v>17.2854170364508</v>
      </c>
      <c r="AF573" s="45" t="n">
        <v>0.0529665841008422</v>
      </c>
      <c r="AG573" s="45" t="n">
        <v>3.01332918699167</v>
      </c>
      <c r="AH573" s="245" t="n">
        <v>54.9502420504743</v>
      </c>
      <c r="AI573" s="242" t="n">
        <v>78.741531264784</v>
      </c>
      <c r="AJ573" s="244" t="n">
        <v>35.9730854575432</v>
      </c>
      <c r="AK573" s="45" t="n">
        <v>74.1843013690873</v>
      </c>
      <c r="AL573" s="45" t="n">
        <v>20.2784478318998</v>
      </c>
      <c r="AM573" s="45" t="n">
        <v>16.5787080762037</v>
      </c>
      <c r="AN573" s="245" t="n">
        <v>80.707639497989</v>
      </c>
      <c r="AO573" s="242" t="n">
        <v>240.143496427477</v>
      </c>
      <c r="AP573" s="244" t="n">
        <v>10.1713416551031</v>
      </c>
      <c r="AQ573" s="245" t="n">
        <v>66.4089907225121</v>
      </c>
      <c r="AR573" s="242" t="n">
        <v>76.5803323776152</v>
      </c>
      <c r="AT573" s="240"/>
    </row>
    <row r="574" customFormat="false" ht="16.5" hidden="false" customHeight="true" outlineLevel="0" collapsed="false">
      <c r="A574" s="1" t="str">
        <f aca="false">CONCATENATE(B574,C574,D574,E574)</f>
        <v>08TOTALTOTALTOTAL</v>
      </c>
      <c r="B574" s="12" t="s">
        <v>871</v>
      </c>
      <c r="C574" s="11" t="s">
        <v>24</v>
      </c>
      <c r="D574" s="13" t="s">
        <v>24</v>
      </c>
      <c r="E574" s="12" t="s">
        <v>24</v>
      </c>
      <c r="F574" s="11" t="s">
        <v>2567</v>
      </c>
      <c r="G574" s="241"/>
      <c r="H574" s="242" t="n">
        <v>37043</v>
      </c>
      <c r="I574" s="243" t="n">
        <v>2553.78006668441</v>
      </c>
      <c r="J574" s="244" t="n">
        <v>433.268205389347</v>
      </c>
      <c r="K574" s="45" t="n">
        <v>27.6309928919879</v>
      </c>
      <c r="L574" s="45" t="n">
        <v>2.88019618032994</v>
      </c>
      <c r="M574" s="242" t="n">
        <v>463.779394461664</v>
      </c>
      <c r="N574" s="244" t="n">
        <v>47.1051138958709</v>
      </c>
      <c r="O574" s="45" t="n">
        <v>232.720966492354</v>
      </c>
      <c r="P574" s="45" t="n">
        <v>0.00429019499707857</v>
      </c>
      <c r="Q574" s="245" t="n">
        <v>1.91835519174586</v>
      </c>
      <c r="R574" s="242" t="n">
        <v>285.985913373083</v>
      </c>
      <c r="S574" s="244" t="n">
        <v>21.876453079137</v>
      </c>
      <c r="T574" s="45" t="n">
        <v>69.492743592631</v>
      </c>
      <c r="U574" s="45" t="n">
        <v>27.136139952749</v>
      </c>
      <c r="V574" s="45" t="n">
        <v>137.417452127726</v>
      </c>
      <c r="W574" s="45" t="n">
        <v>30.3435460557033</v>
      </c>
      <c r="X574" s="245" t="n">
        <v>55.125306174531</v>
      </c>
      <c r="Y574" s="242" t="n">
        <v>384.035362337094</v>
      </c>
      <c r="Z574" s="244" t="n">
        <v>27.1679467500281</v>
      </c>
      <c r="AA574" s="45" t="n">
        <v>41.4291938081752</v>
      </c>
      <c r="AB574" s="245" t="n">
        <v>5.64558321246428</v>
      </c>
      <c r="AC574" s="242" t="n">
        <v>76.5980544556532</v>
      </c>
      <c r="AD574" s="244" t="n">
        <v>4.42194100786215</v>
      </c>
      <c r="AE574" s="45" t="n">
        <v>50.6951808628952</v>
      </c>
      <c r="AF574" s="45" t="n">
        <v>463.310992246695</v>
      </c>
      <c r="AG574" s="45" t="n">
        <v>49.3215540540505</v>
      </c>
      <c r="AH574" s="245" t="n">
        <v>146.063165547307</v>
      </c>
      <c r="AI574" s="242" t="n">
        <v>735.889977729328</v>
      </c>
      <c r="AJ574" s="244" t="n">
        <v>49.7851956565965</v>
      </c>
      <c r="AK574" s="45" t="n">
        <v>52.8735925558319</v>
      </c>
      <c r="AL574" s="45" t="n">
        <v>141.805763613256</v>
      </c>
      <c r="AM574" s="45" t="n">
        <v>292.192734410199</v>
      </c>
      <c r="AN574" s="245" t="n">
        <v>29.845953860063</v>
      </c>
      <c r="AO574" s="242" t="n">
        <v>607.491364327583</v>
      </c>
      <c r="AP574" s="244" t="n">
        <v>16.9847888460045</v>
      </c>
      <c r="AQ574" s="245" t="n">
        <v>98.7215540768822</v>
      </c>
      <c r="AR574" s="242" t="n">
        <v>115.706342922887</v>
      </c>
      <c r="AT574" s="240"/>
    </row>
    <row r="575" customFormat="false" ht="16.5" hidden="false" customHeight="true" outlineLevel="3" collapsed="false">
      <c r="A575" s="1" t="str">
        <f aca="false">CONCATENATE(B575,C575,D575,E575)</f>
        <v>0909C09C0309C031</v>
      </c>
      <c r="B575" s="12" t="s">
        <v>1163</v>
      </c>
      <c r="C575" s="11" t="s">
        <v>1164</v>
      </c>
      <c r="D575" s="13" t="s">
        <v>1165</v>
      </c>
      <c r="E575" s="12" t="s">
        <v>1166</v>
      </c>
      <c r="F575" s="11" t="s">
        <v>2568</v>
      </c>
      <c r="G575" s="241"/>
      <c r="H575" s="242" t="n">
        <v>1028</v>
      </c>
      <c r="I575" s="243" t="n">
        <v>1547.29767652782</v>
      </c>
      <c r="J575" s="244" t="n">
        <v>288.548773843579</v>
      </c>
      <c r="K575" s="45" t="n">
        <v>1.67961162979547</v>
      </c>
      <c r="L575" s="45" t="n">
        <v>0</v>
      </c>
      <c r="M575" s="242" t="n">
        <v>290.228385473375</v>
      </c>
      <c r="N575" s="244" t="n">
        <v>48.1979877764005</v>
      </c>
      <c r="O575" s="45" t="n">
        <v>165.93201511734</v>
      </c>
      <c r="P575" s="45" t="n">
        <v>0</v>
      </c>
      <c r="Q575" s="245" t="n">
        <v>1.60908871394639</v>
      </c>
      <c r="R575" s="242" t="n">
        <v>218.579138707788</v>
      </c>
      <c r="S575" s="244" t="n">
        <v>12.5441747669332</v>
      </c>
      <c r="T575" s="45" t="n">
        <v>49.7417924523576</v>
      </c>
      <c r="U575" s="45" t="n">
        <v>22.7058598844487</v>
      </c>
      <c r="V575" s="45" t="n">
        <v>76.7119558517391</v>
      </c>
      <c r="W575" s="45" t="n">
        <v>20.4824353048306</v>
      </c>
      <c r="X575" s="245" t="n">
        <v>29.1647918660613</v>
      </c>
      <c r="Y575" s="242" t="n">
        <v>238.775050963625</v>
      </c>
      <c r="Z575" s="244" t="n">
        <v>18.5014136989041</v>
      </c>
      <c r="AA575" s="45" t="n">
        <v>34.5837725086194</v>
      </c>
      <c r="AB575" s="245" t="n">
        <v>6.50656318195493</v>
      </c>
      <c r="AC575" s="242" t="n">
        <v>61.7916934923568</v>
      </c>
      <c r="AD575" s="244" t="n">
        <v>0.0244719111095772</v>
      </c>
      <c r="AE575" s="45" t="n">
        <v>33.0618953851382</v>
      </c>
      <c r="AF575" s="45" t="n">
        <v>23.0796719278367</v>
      </c>
      <c r="AG575" s="45" t="n">
        <v>10.4794378998748</v>
      </c>
      <c r="AH575" s="245" t="n">
        <v>119.945366751822</v>
      </c>
      <c r="AI575" s="242" t="n">
        <v>187.595080171209</v>
      </c>
      <c r="AJ575" s="244" t="n">
        <v>15.6040661887628</v>
      </c>
      <c r="AK575" s="45" t="n">
        <v>13.2396102314375</v>
      </c>
      <c r="AL575" s="45" t="n">
        <v>153.481587160042</v>
      </c>
      <c r="AM575" s="45" t="n">
        <v>302.524521467358</v>
      </c>
      <c r="AN575" s="245" t="n">
        <v>16.4905588429888</v>
      </c>
      <c r="AO575" s="242" t="n">
        <v>550.328327719467</v>
      </c>
      <c r="AP575" s="244" t="n">
        <v>10.7034348688891</v>
      </c>
      <c r="AQ575" s="245" t="n">
        <v>46.1269571513373</v>
      </c>
      <c r="AR575" s="242" t="n">
        <v>56.8303920202263</v>
      </c>
      <c r="AT575" s="240"/>
    </row>
    <row r="576" customFormat="false" ht="16.5" hidden="false" customHeight="true" outlineLevel="3" collapsed="false">
      <c r="A576" s="1" t="str">
        <f aca="false">CONCATENATE(B576,C576,D576,E576)</f>
        <v>0909C09C0309C032</v>
      </c>
      <c r="B576" s="12" t="s">
        <v>1163</v>
      </c>
      <c r="C576" s="11" t="s">
        <v>1164</v>
      </c>
      <c r="D576" s="13" t="s">
        <v>1165</v>
      </c>
      <c r="E576" s="12" t="s">
        <v>1168</v>
      </c>
      <c r="F576" s="11" t="s">
        <v>2569</v>
      </c>
      <c r="G576" s="241"/>
      <c r="H576" s="242" t="n">
        <v>46</v>
      </c>
      <c r="I576" s="243" t="n">
        <v>2802.75757204401</v>
      </c>
      <c r="J576" s="244" t="n">
        <v>734.995406388687</v>
      </c>
      <c r="K576" s="45" t="n">
        <v>11.0992223812423</v>
      </c>
      <c r="L576" s="45" t="n">
        <v>6.59632038733573</v>
      </c>
      <c r="M576" s="242" t="n">
        <v>752.690949157265</v>
      </c>
      <c r="N576" s="244" t="n">
        <v>66.4226576349609</v>
      </c>
      <c r="O576" s="45" t="n">
        <v>238.784828785073</v>
      </c>
      <c r="P576" s="45" t="n">
        <v>0</v>
      </c>
      <c r="Q576" s="245" t="n">
        <v>1.34672492255498</v>
      </c>
      <c r="R576" s="242" t="n">
        <v>318.697740194627</v>
      </c>
      <c r="S576" s="244" t="n">
        <v>33.5897860244257</v>
      </c>
      <c r="T576" s="45" t="n">
        <v>128.461370553865</v>
      </c>
      <c r="U576" s="45" t="n">
        <v>20.3930422630667</v>
      </c>
      <c r="V576" s="45" t="n">
        <v>198.450594226307</v>
      </c>
      <c r="W576" s="45" t="n">
        <v>49.218251202699</v>
      </c>
      <c r="X576" s="245" t="n">
        <v>74.7512725116221</v>
      </c>
      <c r="Y576" s="242" t="n">
        <v>556.79122400211</v>
      </c>
      <c r="Z576" s="244" t="n">
        <v>32.6941132312222</v>
      </c>
      <c r="AA576" s="45" t="n">
        <v>48.8789687820814</v>
      </c>
      <c r="AB576" s="245" t="n">
        <v>8.21826003278869</v>
      </c>
      <c r="AC576" s="242" t="n">
        <v>93.2355056348359</v>
      </c>
      <c r="AD576" s="244" t="n">
        <v>0.107632453884005</v>
      </c>
      <c r="AE576" s="45" t="n">
        <v>75.2535030239607</v>
      </c>
      <c r="AF576" s="45" t="n">
        <v>20.3185725800802</v>
      </c>
      <c r="AG576" s="45" t="n">
        <v>30.8024938658683</v>
      </c>
      <c r="AH576" s="245" t="n">
        <v>176.919015119375</v>
      </c>
      <c r="AI576" s="242" t="n">
        <v>342.366040848662</v>
      </c>
      <c r="AJ576" s="244" t="n">
        <v>70.1949895693758</v>
      </c>
      <c r="AK576" s="45" t="n">
        <v>65.8387669113169</v>
      </c>
      <c r="AL576" s="45" t="n">
        <v>174.390540956793</v>
      </c>
      <c r="AM576" s="45" t="n">
        <v>296.630032342616</v>
      </c>
      <c r="AN576" s="245" t="n">
        <v>27.3014392828709</v>
      </c>
      <c r="AO576" s="242" t="n">
        <v>738.976112206506</v>
      </c>
      <c r="AP576" s="244" t="n">
        <v>24.1631299984255</v>
      </c>
      <c r="AQ576" s="245" t="n">
        <v>104.122151257925</v>
      </c>
      <c r="AR576" s="242" t="n">
        <v>128.28528125635</v>
      </c>
      <c r="AT576" s="240"/>
    </row>
    <row r="577" customFormat="false" ht="16.5" hidden="false" customHeight="true" outlineLevel="3" collapsed="false">
      <c r="A577" s="1" t="str">
        <f aca="false">CONCATENATE(B577,C577,D577,E577)</f>
        <v>0909C09C0309C03J</v>
      </c>
      <c r="B577" s="12" t="s">
        <v>1163</v>
      </c>
      <c r="C577" s="11" t="s">
        <v>1164</v>
      </c>
      <c r="D577" s="13" t="s">
        <v>1165</v>
      </c>
      <c r="E577" s="12" t="s">
        <v>1170</v>
      </c>
      <c r="F577" s="11" t="s">
        <v>2570</v>
      </c>
      <c r="G577" s="245"/>
      <c r="H577" s="242" t="n">
        <v>1965</v>
      </c>
      <c r="I577" s="243" t="n">
        <v>798.091105699602</v>
      </c>
      <c r="J577" s="244" t="n">
        <v>84.2122103248004</v>
      </c>
      <c r="K577" s="45" t="n">
        <v>0</v>
      </c>
      <c r="L577" s="45" t="n">
        <v>0</v>
      </c>
      <c r="M577" s="242" t="n">
        <v>84.2122103248004</v>
      </c>
      <c r="N577" s="244" t="n">
        <v>20.2074988756205</v>
      </c>
      <c r="O577" s="45" t="n">
        <v>101.363596460129</v>
      </c>
      <c r="P577" s="45" t="n">
        <v>0</v>
      </c>
      <c r="Q577" s="245" t="n">
        <v>2.36804560259931</v>
      </c>
      <c r="R577" s="242" t="n">
        <v>124.045583695476</v>
      </c>
      <c r="S577" s="244" t="n">
        <v>5.34162358234568</v>
      </c>
      <c r="T577" s="45" t="n">
        <v>10.8681989106318</v>
      </c>
      <c r="U577" s="45" t="n">
        <v>23.2859060611567</v>
      </c>
      <c r="V577" s="45" t="n">
        <v>58.5521284023711</v>
      </c>
      <c r="W577" s="45" t="n">
        <v>14.9066013763563</v>
      </c>
      <c r="X577" s="245" t="n">
        <v>23.9351034373097</v>
      </c>
      <c r="Y577" s="242" t="n">
        <v>159.849060296785</v>
      </c>
      <c r="Z577" s="244" t="n">
        <v>9.34154866000056</v>
      </c>
      <c r="AA577" s="45" t="n">
        <v>18.8884257549568</v>
      </c>
      <c r="AB577" s="245" t="n">
        <v>2.40017108265779</v>
      </c>
      <c r="AC577" s="242" t="n">
        <v>31.3804940615994</v>
      </c>
      <c r="AD577" s="244" t="n">
        <v>0.00314941481492871</v>
      </c>
      <c r="AE577" s="45" t="n">
        <v>12.5271191270458</v>
      </c>
      <c r="AF577" s="45" t="n">
        <v>0.297035969407222</v>
      </c>
      <c r="AG577" s="45" t="n">
        <v>5.13582076128782</v>
      </c>
      <c r="AH577" s="245" t="n">
        <v>58.6428435407257</v>
      </c>
      <c r="AI577" s="242" t="n">
        <v>76.8039898098689</v>
      </c>
      <c r="AJ577" s="244" t="n">
        <v>1.90298908374057</v>
      </c>
      <c r="AK577" s="45" t="n">
        <v>0.769498126058859</v>
      </c>
      <c r="AL577" s="45" t="n">
        <v>71.9387722896682</v>
      </c>
      <c r="AM577" s="45" t="n">
        <v>221.791851510918</v>
      </c>
      <c r="AN577" s="245" t="n">
        <v>2.951256766677</v>
      </c>
      <c r="AO577" s="242" t="n">
        <v>321.799767511072</v>
      </c>
      <c r="AP577" s="244" t="n">
        <v>5.93542665543242</v>
      </c>
      <c r="AQ577" s="245" t="n">
        <v>46.8535499712747</v>
      </c>
      <c r="AR577" s="242" t="n">
        <v>52.7889766267074</v>
      </c>
      <c r="AT577" s="240"/>
    </row>
    <row r="578" customFormat="false" ht="16.5" hidden="false" customHeight="true" outlineLevel="2" collapsed="false">
      <c r="A578" s="1" t="str">
        <f aca="false">CONCATENATE(B578,C578,D578,E578)</f>
        <v>0909C09C03TOTAL</v>
      </c>
      <c r="B578" s="12" t="s">
        <v>1163</v>
      </c>
      <c r="C578" s="11" t="s">
        <v>1164</v>
      </c>
      <c r="D578" s="13" t="s">
        <v>1165</v>
      </c>
      <c r="E578" s="12" t="s">
        <v>24</v>
      </c>
      <c r="F578" s="11" t="s">
        <v>2571</v>
      </c>
      <c r="G578" s="241"/>
      <c r="H578" s="242" t="n">
        <v>3039</v>
      </c>
      <c r="I578" s="243" t="n">
        <v>1041.77768008904</v>
      </c>
      <c r="J578" s="244" t="n">
        <v>152.257962977159</v>
      </c>
      <c r="K578" s="45" t="n">
        <v>0.646833016617773</v>
      </c>
      <c r="L578" s="45" t="n">
        <v>0.100390427972845</v>
      </c>
      <c r="M578" s="242" t="n">
        <v>153.00518642175</v>
      </c>
      <c r="N578" s="244" t="n">
        <v>28.8751937708365</v>
      </c>
      <c r="O578" s="45" t="n">
        <v>121.827157552968</v>
      </c>
      <c r="P578" s="45" t="n">
        <v>0</v>
      </c>
      <c r="Q578" s="245" t="n">
        <v>2.13655039150506</v>
      </c>
      <c r="R578" s="242" t="n">
        <v>153.906351263597</v>
      </c>
      <c r="S578" s="244" t="n">
        <v>7.82093150730197</v>
      </c>
      <c r="T578" s="45" t="n">
        <v>23.7188565278092</v>
      </c>
      <c r="U578" s="45" t="n">
        <v>23.076834321336</v>
      </c>
      <c r="V578" s="45" t="n">
        <v>65.8484139109545</v>
      </c>
      <c r="W578" s="45" t="n">
        <v>17.0153286635889</v>
      </c>
      <c r="X578" s="245" t="n">
        <v>26.1965242561751</v>
      </c>
      <c r="Y578" s="242" t="n">
        <v>188.347576204038</v>
      </c>
      <c r="Z578" s="244" t="n">
        <v>12.3032785910866</v>
      </c>
      <c r="AA578" s="45" t="n">
        <v>23.8107686821119</v>
      </c>
      <c r="AB578" s="245" t="n">
        <v>3.65713936043666</v>
      </c>
      <c r="AC578" s="242" t="n">
        <v>40.9749968436206</v>
      </c>
      <c r="AD578" s="244" t="n">
        <v>0.0108066047975863</v>
      </c>
      <c r="AE578" s="45" t="n">
        <v>19.3246723050827</v>
      </c>
      <c r="AF578" s="45" t="n">
        <v>7.08425743586628</v>
      </c>
      <c r="AG578" s="45" t="n">
        <v>7.04690445336782</v>
      </c>
      <c r="AH578" s="245" t="n">
        <v>77.8857637751002</v>
      </c>
      <c r="AI578" s="242" t="n">
        <v>112.369821939045</v>
      </c>
      <c r="AJ578" s="244" t="n">
        <v>6.84080368461007</v>
      </c>
      <c r="AK578" s="45" t="n">
        <v>5.3080099671823</v>
      </c>
      <c r="AL578" s="45" t="n">
        <v>96.6999771722315</v>
      </c>
      <c r="AM578" s="45" t="n">
        <v>245.902284419866</v>
      </c>
      <c r="AN578" s="245" t="n">
        <v>7.17428295582451</v>
      </c>
      <c r="AO578" s="242" t="n">
        <v>393.173747416991</v>
      </c>
      <c r="AP578" s="244" t="n">
        <v>7.56951327629959</v>
      </c>
      <c r="AQ578" s="245" t="n">
        <v>47.5183869526835</v>
      </c>
      <c r="AR578" s="242" t="n">
        <v>55.0879002289833</v>
      </c>
      <c r="AT578" s="240"/>
    </row>
    <row r="579" customFormat="false" ht="16.5" hidden="false" customHeight="true" outlineLevel="3" collapsed="false">
      <c r="A579" s="1" t="str">
        <f aca="false">CONCATENATE(B579,C579,D579,E579)</f>
        <v>0909C09C0409C041</v>
      </c>
      <c r="B579" s="12" t="s">
        <v>1163</v>
      </c>
      <c r="C579" s="11" t="s">
        <v>1164</v>
      </c>
      <c r="D579" s="13" t="s">
        <v>1173</v>
      </c>
      <c r="E579" s="12" t="s">
        <v>1174</v>
      </c>
      <c r="F579" s="11" t="s">
        <v>2572</v>
      </c>
      <c r="G579" s="241"/>
      <c r="H579" s="242" t="n">
        <v>187</v>
      </c>
      <c r="I579" s="243" t="n">
        <v>2838.83407841521</v>
      </c>
      <c r="J579" s="244" t="n">
        <v>690.445748451484</v>
      </c>
      <c r="K579" s="45" t="n">
        <v>0</v>
      </c>
      <c r="L579" s="45" t="n">
        <v>0</v>
      </c>
      <c r="M579" s="242" t="n">
        <v>690.445748451484</v>
      </c>
      <c r="N579" s="244" t="n">
        <v>50.7982451932702</v>
      </c>
      <c r="O579" s="45" t="n">
        <v>286.443715156244</v>
      </c>
      <c r="P579" s="45" t="n">
        <v>0</v>
      </c>
      <c r="Q579" s="245" t="n">
        <v>0</v>
      </c>
      <c r="R579" s="242" t="n">
        <v>346.822297428621</v>
      </c>
      <c r="S579" s="244" t="n">
        <v>27.1667074601203</v>
      </c>
      <c r="T579" s="45" t="n">
        <v>112.570233497713</v>
      </c>
      <c r="U579" s="45" t="n">
        <v>20.219711275673</v>
      </c>
      <c r="V579" s="45" t="n">
        <v>168.835243552361</v>
      </c>
      <c r="W579" s="45" t="n">
        <v>39.7563437899642</v>
      </c>
      <c r="X579" s="245" t="n">
        <v>66.9345290992236</v>
      </c>
      <c r="Y579" s="242" t="n">
        <v>483.444933347724</v>
      </c>
      <c r="Z579" s="244" t="n">
        <v>32.9818367729359</v>
      </c>
      <c r="AA579" s="45" t="n">
        <v>67.6113596497118</v>
      </c>
      <c r="AB579" s="245" t="n">
        <v>10.3560212007413</v>
      </c>
      <c r="AC579" s="242" t="n">
        <v>114.70841759214</v>
      </c>
      <c r="AD579" s="244" t="n">
        <v>15.1558125673164</v>
      </c>
      <c r="AE579" s="45" t="n">
        <v>53.5794117464965</v>
      </c>
      <c r="AF579" s="45" t="n">
        <v>51.611423940976</v>
      </c>
      <c r="AG579" s="45" t="n">
        <v>57.1042997739163</v>
      </c>
      <c r="AH579" s="245" t="n">
        <v>206.958364507088</v>
      </c>
      <c r="AI579" s="242" t="n">
        <v>390.380232934336</v>
      </c>
      <c r="AJ579" s="244" t="n">
        <v>44.026891924089</v>
      </c>
      <c r="AK579" s="45" t="n">
        <v>51.9830305515072</v>
      </c>
      <c r="AL579" s="45" t="n">
        <v>160.491578450942</v>
      </c>
      <c r="AM579" s="45" t="n">
        <v>311.51702748579</v>
      </c>
      <c r="AN579" s="245" t="n">
        <v>10.6782608632831</v>
      </c>
      <c r="AO579" s="242" t="n">
        <v>813.032448660903</v>
      </c>
      <c r="AP579" s="244" t="n">
        <v>20.8159055842906</v>
      </c>
      <c r="AQ579" s="245" t="n">
        <v>118.43756579606</v>
      </c>
      <c r="AR579" s="242" t="n">
        <v>139.253471380351</v>
      </c>
      <c r="AT579" s="240"/>
    </row>
    <row r="580" customFormat="false" ht="16.5" hidden="false" customHeight="true" outlineLevel="3" collapsed="false">
      <c r="A580" s="1" t="str">
        <f aca="false">CONCATENATE(B580,C580,D580,E580)</f>
        <v>0909C09C0409C042</v>
      </c>
      <c r="B580" s="12" t="s">
        <v>1163</v>
      </c>
      <c r="C580" s="11" t="s">
        <v>1164</v>
      </c>
      <c r="D580" s="13" t="s">
        <v>1173</v>
      </c>
      <c r="E580" s="12" t="s">
        <v>1176</v>
      </c>
      <c r="F580" s="11" t="s">
        <v>2573</v>
      </c>
      <c r="G580" s="241"/>
      <c r="H580" s="242" t="n">
        <v>158</v>
      </c>
      <c r="I580" s="243" t="n">
        <v>3256.46305536165</v>
      </c>
      <c r="J580" s="244" t="n">
        <v>901.628232799208</v>
      </c>
      <c r="K580" s="45" t="n">
        <v>9.35270856774665</v>
      </c>
      <c r="L580" s="45" t="n">
        <v>2.0565076104258</v>
      </c>
      <c r="M580" s="242" t="n">
        <v>913.03744897738</v>
      </c>
      <c r="N580" s="244" t="n">
        <v>48.3168268103628</v>
      </c>
      <c r="O580" s="45" t="n">
        <v>279.51149816065</v>
      </c>
      <c r="P580" s="45" t="n">
        <v>0</v>
      </c>
      <c r="Q580" s="245" t="n">
        <v>0</v>
      </c>
      <c r="R580" s="242" t="n">
        <v>340.260960173919</v>
      </c>
      <c r="S580" s="244" t="n">
        <v>38.2167671187198</v>
      </c>
      <c r="T580" s="45" t="n">
        <v>146.472436194301</v>
      </c>
      <c r="U580" s="45" t="n">
        <v>20.5129749592602</v>
      </c>
      <c r="V580" s="45" t="n">
        <v>219.269743967985</v>
      </c>
      <c r="W580" s="45" t="n">
        <v>48.7828651300999</v>
      </c>
      <c r="X580" s="245" t="n">
        <v>84.9162801113711</v>
      </c>
      <c r="Y580" s="242" t="n">
        <v>615.387121084494</v>
      </c>
      <c r="Z580" s="244" t="n">
        <v>37.2271387381212</v>
      </c>
      <c r="AA580" s="45" t="n">
        <v>64.307839135425</v>
      </c>
      <c r="AB580" s="245" t="n">
        <v>10.168262856961</v>
      </c>
      <c r="AC580" s="242" t="n">
        <v>114.068154444541</v>
      </c>
      <c r="AD580" s="244" t="n">
        <v>0.15104920905954</v>
      </c>
      <c r="AE580" s="45" t="n">
        <v>62.6982974765803</v>
      </c>
      <c r="AF580" s="45" t="n">
        <v>6.33604826425524</v>
      </c>
      <c r="AG580" s="45" t="n">
        <v>61.5113874622166</v>
      </c>
      <c r="AH580" s="245" t="n">
        <v>200.031524788295</v>
      </c>
      <c r="AI580" s="242" t="n">
        <v>351.677206151079</v>
      </c>
      <c r="AJ580" s="244" t="n">
        <v>60.5444431965466</v>
      </c>
      <c r="AK580" s="45" t="n">
        <v>78.0654257586586</v>
      </c>
      <c r="AL580" s="45" t="n">
        <v>177.019713100348</v>
      </c>
      <c r="AM580" s="45" t="n">
        <v>303.273762902015</v>
      </c>
      <c r="AN580" s="245" t="n">
        <v>19.6240056930767</v>
      </c>
      <c r="AO580" s="242" t="n">
        <v>922.032164530232</v>
      </c>
      <c r="AP580" s="244" t="n">
        <v>28.1545021845689</v>
      </c>
      <c r="AQ580" s="245" t="n">
        <v>143.373924108216</v>
      </c>
      <c r="AR580" s="242" t="n">
        <v>171.528426292785</v>
      </c>
      <c r="AT580" s="240"/>
    </row>
    <row r="581" customFormat="false" ht="16.5" hidden="false" customHeight="true" outlineLevel="2" collapsed="false">
      <c r="A581" s="1" t="str">
        <f aca="false">CONCATENATE(B581,C581,D581,E581)</f>
        <v>0909C09C04TOTAL</v>
      </c>
      <c r="B581" s="12" t="s">
        <v>1163</v>
      </c>
      <c r="C581" s="11" t="s">
        <v>1164</v>
      </c>
      <c r="D581" s="13" t="s">
        <v>1173</v>
      </c>
      <c r="E581" s="12" t="s">
        <v>24</v>
      </c>
      <c r="F581" s="11" t="s">
        <v>2574</v>
      </c>
      <c r="G581" s="241"/>
      <c r="H581" s="242" t="n">
        <v>345</v>
      </c>
      <c r="I581" s="243" t="n">
        <v>3012.84615214289</v>
      </c>
      <c r="J581" s="244" t="n">
        <v>778.438450263036</v>
      </c>
      <c r="K581" s="45" t="n">
        <v>3.89696190322777</v>
      </c>
      <c r="L581" s="45" t="n">
        <v>0.85687817101075</v>
      </c>
      <c r="M581" s="242" t="n">
        <v>783.192290337274</v>
      </c>
      <c r="N581" s="244" t="n">
        <v>49.7643208670588</v>
      </c>
      <c r="O581" s="45" t="n">
        <v>283.55529140808</v>
      </c>
      <c r="P581" s="45" t="n">
        <v>0</v>
      </c>
      <c r="Q581" s="245" t="n">
        <v>0</v>
      </c>
      <c r="R581" s="242" t="n">
        <v>344.088406905829</v>
      </c>
      <c r="S581" s="244" t="n">
        <v>31.7708989845368</v>
      </c>
      <c r="T581" s="45" t="n">
        <v>126.696151287958</v>
      </c>
      <c r="U581" s="45" t="n">
        <v>20.3419044771676</v>
      </c>
      <c r="V581" s="45" t="n">
        <v>189.849618725538</v>
      </c>
      <c r="W581" s="45" t="n">
        <v>43.517394348354</v>
      </c>
      <c r="X581" s="245" t="n">
        <v>74.426925354285</v>
      </c>
      <c r="Y581" s="242" t="n">
        <v>538.420844904711</v>
      </c>
      <c r="Z581" s="244" t="n">
        <v>34.7507125917631</v>
      </c>
      <c r="AA581" s="45" t="n">
        <v>66.234892768759</v>
      </c>
      <c r="AB581" s="245" t="n">
        <v>10.2777885574995</v>
      </c>
      <c r="AC581" s="242" t="n">
        <v>114.441641280641</v>
      </c>
      <c r="AD581" s="244" t="n">
        <v>8.90382783470937</v>
      </c>
      <c r="AE581" s="45" t="n">
        <v>57.3789474673647</v>
      </c>
      <c r="AF581" s="45" t="n">
        <v>32.7466840756757</v>
      </c>
      <c r="AG581" s="45" t="n">
        <v>58.9405863107081</v>
      </c>
      <c r="AH581" s="245" t="n">
        <v>204.072181290924</v>
      </c>
      <c r="AI581" s="242" t="n">
        <v>374.253971774646</v>
      </c>
      <c r="AJ581" s="244" t="n">
        <v>50.9092049542797</v>
      </c>
      <c r="AK581" s="45" t="n">
        <v>62.8506952211536</v>
      </c>
      <c r="AL581" s="45" t="n">
        <v>167.378301221528</v>
      </c>
      <c r="AM581" s="45" t="n">
        <v>308.082333909217</v>
      </c>
      <c r="AN581" s="245" t="n">
        <v>14.4056545423638</v>
      </c>
      <c r="AO581" s="242" t="n">
        <v>858.44899693979</v>
      </c>
      <c r="AP581" s="244" t="n">
        <v>23.8736541677399</v>
      </c>
      <c r="AQ581" s="245" t="n">
        <v>128.827715092792</v>
      </c>
      <c r="AR581" s="242" t="n">
        <v>152.701369260532</v>
      </c>
      <c r="AT581" s="240"/>
    </row>
    <row r="582" customFormat="false" ht="16.5" hidden="false" customHeight="true" outlineLevel="3" collapsed="false">
      <c r="A582" s="1" t="str">
        <f aca="false">CONCATENATE(B582,C582,D582,E582)</f>
        <v>0909C09C0509C051</v>
      </c>
      <c r="B582" s="12" t="s">
        <v>1163</v>
      </c>
      <c r="C582" s="11" t="s">
        <v>1164</v>
      </c>
      <c r="D582" s="13" t="s">
        <v>1179</v>
      </c>
      <c r="E582" s="12" t="s">
        <v>1180</v>
      </c>
      <c r="F582" s="11" t="s">
        <v>2575</v>
      </c>
      <c r="G582" s="245"/>
      <c r="H582" s="242" t="n">
        <v>868</v>
      </c>
      <c r="I582" s="243" t="n">
        <v>2311.34485779919</v>
      </c>
      <c r="J582" s="244" t="n">
        <v>398.027257768402</v>
      </c>
      <c r="K582" s="45" t="n">
        <v>0.757925837045212</v>
      </c>
      <c r="L582" s="45" t="n">
        <v>0</v>
      </c>
      <c r="M582" s="242" t="n">
        <v>398.785183605447</v>
      </c>
      <c r="N582" s="244" t="n">
        <v>51.3854824063317</v>
      </c>
      <c r="O582" s="45" t="n">
        <v>266.867445487032</v>
      </c>
      <c r="P582" s="45" t="n">
        <v>1.34919500289552</v>
      </c>
      <c r="Q582" s="245" t="n">
        <v>0</v>
      </c>
      <c r="R582" s="242" t="n">
        <v>328.700362839967</v>
      </c>
      <c r="S582" s="244" t="n">
        <v>16.2522176005142</v>
      </c>
      <c r="T582" s="45" t="n">
        <v>65.8043663388244</v>
      </c>
      <c r="U582" s="45" t="n">
        <v>20.2962174331508</v>
      </c>
      <c r="V582" s="45" t="n">
        <v>96.5273276887269</v>
      </c>
      <c r="W582" s="45" t="n">
        <v>22.9226034463858</v>
      </c>
      <c r="X582" s="245" t="n">
        <v>39.3820014272525</v>
      </c>
      <c r="Y582" s="242" t="n">
        <v>291.089893215716</v>
      </c>
      <c r="Z582" s="244" t="n">
        <v>24.4423185745397</v>
      </c>
      <c r="AA582" s="45" t="n">
        <v>54.3244794207753</v>
      </c>
      <c r="AB582" s="245" t="n">
        <v>9.88156967530188</v>
      </c>
      <c r="AC582" s="242" t="n">
        <v>91.0144865714356</v>
      </c>
      <c r="AD582" s="244" t="n">
        <v>0.0161113681242769</v>
      </c>
      <c r="AE582" s="45" t="n">
        <v>39.7283302889618</v>
      </c>
      <c r="AF582" s="45" t="n">
        <v>3.57694636754434</v>
      </c>
      <c r="AG582" s="45" t="n">
        <v>43.8239055028318</v>
      </c>
      <c r="AH582" s="245" t="n">
        <v>174.279115859649</v>
      </c>
      <c r="AI582" s="242" t="n">
        <v>263.859699483746</v>
      </c>
      <c r="AJ582" s="244" t="n">
        <v>32.9161110498713</v>
      </c>
      <c r="AK582" s="45" t="n">
        <v>148.196582699194</v>
      </c>
      <c r="AL582" s="45" t="n">
        <v>166.270752756165</v>
      </c>
      <c r="AM582" s="45" t="n">
        <v>262.338730849283</v>
      </c>
      <c r="AN582" s="245" t="n">
        <v>20.9641218050205</v>
      </c>
      <c r="AO582" s="242" t="n">
        <v>937.895232082875</v>
      </c>
      <c r="AP582" s="244" t="n">
        <v>11.8823530524658</v>
      </c>
      <c r="AQ582" s="245" t="n">
        <v>70.5750691360338</v>
      </c>
      <c r="AR582" s="242" t="n">
        <v>82.4574221884998</v>
      </c>
      <c r="AT582" s="240"/>
    </row>
    <row r="583" customFormat="false" ht="16.5" hidden="false" customHeight="true" outlineLevel="3" collapsed="false">
      <c r="A583" s="1" t="str">
        <f aca="false">CONCATENATE(B583,C583,D583,E583)</f>
        <v>0909C09C0509C052</v>
      </c>
      <c r="B583" s="12" t="s">
        <v>1163</v>
      </c>
      <c r="C583" s="11" t="s">
        <v>1164</v>
      </c>
      <c r="D583" s="13" t="s">
        <v>1179</v>
      </c>
      <c r="E583" s="12" t="s">
        <v>1182</v>
      </c>
      <c r="F583" s="11" t="s">
        <v>2576</v>
      </c>
      <c r="G583" s="241"/>
      <c r="H583" s="242" t="n">
        <v>237</v>
      </c>
      <c r="I583" s="243" t="n">
        <v>2775.81300439435</v>
      </c>
      <c r="J583" s="244" t="n">
        <v>611.06433081337</v>
      </c>
      <c r="K583" s="45" t="n">
        <v>0.879702897431576</v>
      </c>
      <c r="L583" s="45" t="n">
        <v>1.04089326259802</v>
      </c>
      <c r="M583" s="242" t="n">
        <v>612.984926973399</v>
      </c>
      <c r="N583" s="244" t="n">
        <v>56.5977767198379</v>
      </c>
      <c r="O583" s="45" t="n">
        <v>274.790675390116</v>
      </c>
      <c r="P583" s="45" t="n">
        <v>0</v>
      </c>
      <c r="Q583" s="245" t="n">
        <v>0</v>
      </c>
      <c r="R583" s="242" t="n">
        <v>346.755990061085</v>
      </c>
      <c r="S583" s="244" t="n">
        <v>25.9929390126383</v>
      </c>
      <c r="T583" s="45" t="n">
        <v>102.964757867449</v>
      </c>
      <c r="U583" s="45" t="n">
        <v>19.8161117749203</v>
      </c>
      <c r="V583" s="45" t="n">
        <v>149.609117425006</v>
      </c>
      <c r="W583" s="45" t="n">
        <v>36.722700342306</v>
      </c>
      <c r="X583" s="245" t="n">
        <v>62.8477758473875</v>
      </c>
      <c r="Y583" s="242" t="n">
        <v>438.393973741406</v>
      </c>
      <c r="Z583" s="244" t="n">
        <v>27.5329198138499</v>
      </c>
      <c r="AA583" s="45" t="n">
        <v>52.788371128198</v>
      </c>
      <c r="AB583" s="245" t="n">
        <v>8.72323377775945</v>
      </c>
      <c r="AC583" s="242" t="n">
        <v>91.4563565614428</v>
      </c>
      <c r="AD583" s="244" t="n">
        <v>0.0220266998779746</v>
      </c>
      <c r="AE583" s="45" t="n">
        <v>46.6077536919491</v>
      </c>
      <c r="AF583" s="45" t="n">
        <v>5.63759737407578</v>
      </c>
      <c r="AG583" s="45" t="n">
        <v>58.4846922160974</v>
      </c>
      <c r="AH583" s="245" t="n">
        <v>190.152671277275</v>
      </c>
      <c r="AI583" s="242" t="n">
        <v>305.646944376333</v>
      </c>
      <c r="AJ583" s="244" t="n">
        <v>42.3736843231593</v>
      </c>
      <c r="AK583" s="45" t="n">
        <v>160.758074201192</v>
      </c>
      <c r="AL583" s="45" t="n">
        <v>179.012235648818</v>
      </c>
      <c r="AM583" s="45" t="n">
        <v>265.233632287726</v>
      </c>
      <c r="AN583" s="245" t="n">
        <v>26.6327012648469</v>
      </c>
      <c r="AO583" s="242" t="n">
        <v>980.574812680681</v>
      </c>
      <c r="AP583" s="244" t="n">
        <v>19.5702408282549</v>
      </c>
      <c r="AQ583" s="245" t="n">
        <v>102.03284608874</v>
      </c>
      <c r="AR583" s="242" t="n">
        <v>121.603086916995</v>
      </c>
      <c r="AT583" s="240"/>
    </row>
    <row r="584" customFormat="false" ht="16.5" hidden="false" customHeight="true" outlineLevel="3" collapsed="false">
      <c r="A584" s="1" t="str">
        <f aca="false">CONCATENATE(B584,C584,D584,E584)</f>
        <v>0909C09C0509C05J</v>
      </c>
      <c r="B584" s="12" t="s">
        <v>1163</v>
      </c>
      <c r="C584" s="11" t="s">
        <v>1164</v>
      </c>
      <c r="D584" s="13" t="s">
        <v>1179</v>
      </c>
      <c r="E584" s="12" t="s">
        <v>1184</v>
      </c>
      <c r="F584" s="11" t="s">
        <v>2577</v>
      </c>
      <c r="G584" s="241"/>
      <c r="H584" s="242" t="n">
        <v>36</v>
      </c>
      <c r="I584" s="243" t="n">
        <v>930.489161374242</v>
      </c>
      <c r="J584" s="244" t="n">
        <v>68.1899218901133</v>
      </c>
      <c r="K584" s="45" t="n">
        <v>0</v>
      </c>
      <c r="L584" s="45" t="n">
        <v>0</v>
      </c>
      <c r="M584" s="242" t="n">
        <v>68.1899218901133</v>
      </c>
      <c r="N584" s="244" t="n">
        <v>29.1915203000541</v>
      </c>
      <c r="O584" s="45" t="n">
        <v>121.646336875492</v>
      </c>
      <c r="P584" s="45" t="n">
        <v>0</v>
      </c>
      <c r="Q584" s="245" t="n">
        <v>0</v>
      </c>
      <c r="R584" s="242" t="n">
        <v>150.988483060507</v>
      </c>
      <c r="S584" s="244" t="n">
        <v>4.38365193286108</v>
      </c>
      <c r="T584" s="45" t="n">
        <v>10.9668640739295</v>
      </c>
      <c r="U584" s="45" t="n">
        <v>17.6019971791057</v>
      </c>
      <c r="V584" s="45" t="n">
        <v>72.992584280534</v>
      </c>
      <c r="W584" s="45" t="n">
        <v>18.9518309172647</v>
      </c>
      <c r="X584" s="245" t="n">
        <v>30.7704838435439</v>
      </c>
      <c r="Y584" s="242" t="n">
        <v>180.385496546853</v>
      </c>
      <c r="Z584" s="244" t="n">
        <v>10.7163137074872</v>
      </c>
      <c r="AA584" s="45" t="n">
        <v>25.8561901595854</v>
      </c>
      <c r="AB584" s="245" t="n">
        <v>2.85260908736404</v>
      </c>
      <c r="AC584" s="242" t="n">
        <v>41.6852753981926</v>
      </c>
      <c r="AD584" s="244" t="n">
        <v>0.00278442795887411</v>
      </c>
      <c r="AE584" s="45" t="n">
        <v>13.5497264425004</v>
      </c>
      <c r="AF584" s="45" t="n">
        <v>0</v>
      </c>
      <c r="AG584" s="45" t="n">
        <v>9.75423284107414</v>
      </c>
      <c r="AH584" s="245" t="n">
        <v>85.2872621024908</v>
      </c>
      <c r="AI584" s="242" t="n">
        <v>108.896350116511</v>
      </c>
      <c r="AJ584" s="244" t="n">
        <v>3.42806245089146</v>
      </c>
      <c r="AK584" s="45" t="n">
        <v>16.108454239611</v>
      </c>
      <c r="AL584" s="45" t="n">
        <v>80.4921103207204</v>
      </c>
      <c r="AM584" s="45" t="n">
        <v>141.922694279182</v>
      </c>
      <c r="AN584" s="245" t="n">
        <v>7.86221652746037</v>
      </c>
      <c r="AO584" s="242" t="n">
        <v>380.343634362065</v>
      </c>
      <c r="AP584" s="244" t="n">
        <v>6.26064423159883</v>
      </c>
      <c r="AQ584" s="245" t="n">
        <v>65.1523005673411</v>
      </c>
      <c r="AR584" s="242" t="n">
        <v>71.4129447989399</v>
      </c>
      <c r="AT584" s="240"/>
    </row>
    <row r="585" customFormat="false" ht="16.5" hidden="false" customHeight="true" outlineLevel="2" collapsed="false">
      <c r="A585" s="1" t="str">
        <f aca="false">CONCATENATE(B585,C585,D585,E585)</f>
        <v>0909C09C05TOTAL</v>
      </c>
      <c r="B585" s="12" t="s">
        <v>1163</v>
      </c>
      <c r="C585" s="11" t="s">
        <v>1164</v>
      </c>
      <c r="D585" s="13" t="s">
        <v>1179</v>
      </c>
      <c r="E585" s="12" t="s">
        <v>24</v>
      </c>
      <c r="F585" s="11" t="s">
        <v>2578</v>
      </c>
      <c r="G585" s="241"/>
      <c r="H585" s="242" t="n">
        <v>1141</v>
      </c>
      <c r="I585" s="243" t="n">
        <v>2318.21069382176</v>
      </c>
      <c r="J585" s="244" t="n">
        <v>418.452388265813</v>
      </c>
      <c r="K585" s="45" t="n">
        <v>0.737192553127238</v>
      </c>
      <c r="L585" s="45" t="n">
        <v>0.191526110913737</v>
      </c>
      <c r="M585" s="242" t="n">
        <v>419.381106929854</v>
      </c>
      <c r="N585" s="244" t="n">
        <v>51.0812926460167</v>
      </c>
      <c r="O585" s="45" t="n">
        <v>260.059476141597</v>
      </c>
      <c r="P585" s="45" t="n">
        <v>1.02414586780996</v>
      </c>
      <c r="Q585" s="245" t="n">
        <v>0</v>
      </c>
      <c r="R585" s="242" t="n">
        <v>321.907425703266</v>
      </c>
      <c r="S585" s="244" t="n">
        <v>17.3689784690578</v>
      </c>
      <c r="T585" s="45" t="n">
        <v>69.5206387826586</v>
      </c>
      <c r="U585" s="45" t="n">
        <v>20.054524552266</v>
      </c>
      <c r="V585" s="45" t="n">
        <v>104.954889509068</v>
      </c>
      <c r="W585" s="45" t="n">
        <v>25.2358316265287</v>
      </c>
      <c r="X585" s="245" t="n">
        <v>43.2095834266079</v>
      </c>
      <c r="Y585" s="242" t="n">
        <v>311.892895492904</v>
      </c>
      <c r="Z585" s="244" t="n">
        <v>24.2297223516883</v>
      </c>
      <c r="AA585" s="45" t="n">
        <v>52.4214430828249</v>
      </c>
      <c r="AB585" s="245" t="n">
        <v>9.26835170641384</v>
      </c>
      <c r="AC585" s="242" t="n">
        <v>88.2880163519786</v>
      </c>
      <c r="AD585" s="244" t="n">
        <v>0.0164412414763851</v>
      </c>
      <c r="AE585" s="45" t="n">
        <v>39.5040928037114</v>
      </c>
      <c r="AF585" s="45" t="n">
        <v>3.75251299695602</v>
      </c>
      <c r="AG585" s="45" t="n">
        <v>44.582299300617</v>
      </c>
      <c r="AH585" s="245" t="n">
        <v>172.134539200066</v>
      </c>
      <c r="AI585" s="242" t="n">
        <v>262.728246128211</v>
      </c>
      <c r="AJ585" s="244" t="n">
        <v>32.9778868104792</v>
      </c>
      <c r="AK585" s="45" t="n">
        <v>142.989578895482</v>
      </c>
      <c r="AL585" s="45" t="n">
        <v>163.732762628956</v>
      </c>
      <c r="AM585" s="45" t="n">
        <v>256.017423356277</v>
      </c>
      <c r="AN585" s="245" t="n">
        <v>21.2614011067104</v>
      </c>
      <c r="AO585" s="242" t="n">
        <v>914.013003215543</v>
      </c>
      <c r="AP585" s="244" t="n">
        <v>12.9769546423138</v>
      </c>
      <c r="AQ585" s="245" t="n">
        <v>76.0546938142033</v>
      </c>
      <c r="AR585" s="242" t="n">
        <v>89.0316484565173</v>
      </c>
      <c r="AT585" s="240"/>
    </row>
    <row r="586" customFormat="false" ht="16.5" hidden="false" customHeight="true" outlineLevel="3" collapsed="false">
      <c r="A586" s="1" t="str">
        <f aca="false">CONCATENATE(B586,C586,D586,E586)</f>
        <v>0909C09C0609C061</v>
      </c>
      <c r="B586" s="12" t="s">
        <v>1163</v>
      </c>
      <c r="C586" s="11" t="s">
        <v>1164</v>
      </c>
      <c r="D586" s="13" t="s">
        <v>1187</v>
      </c>
      <c r="E586" s="12" t="s">
        <v>1188</v>
      </c>
      <c r="F586" s="11" t="s">
        <v>2579</v>
      </c>
      <c r="G586" s="241"/>
      <c r="H586" s="242" t="n">
        <v>786</v>
      </c>
      <c r="I586" s="243" t="n">
        <v>1853.95297597493</v>
      </c>
      <c r="J586" s="244" t="n">
        <v>354.93790623766</v>
      </c>
      <c r="K586" s="45" t="n">
        <v>0.828787662445671</v>
      </c>
      <c r="L586" s="45" t="n">
        <v>0</v>
      </c>
      <c r="M586" s="242" t="n">
        <v>355.766693900106</v>
      </c>
      <c r="N586" s="244" t="n">
        <v>59.1913086818609</v>
      </c>
      <c r="O586" s="45" t="n">
        <v>261.569803316534</v>
      </c>
      <c r="P586" s="45" t="n">
        <v>0</v>
      </c>
      <c r="Q586" s="245" t="n">
        <v>0</v>
      </c>
      <c r="R586" s="242" t="n">
        <v>325.960227242721</v>
      </c>
      <c r="S586" s="244" t="n">
        <v>15.5206150575029</v>
      </c>
      <c r="T586" s="45" t="n">
        <v>61.7407803765845</v>
      </c>
      <c r="U586" s="45" t="n">
        <v>21.7435678226035</v>
      </c>
      <c r="V586" s="45" t="n">
        <v>92.5895668012366</v>
      </c>
      <c r="W586" s="45" t="n">
        <v>24.7232880887027</v>
      </c>
      <c r="X586" s="245" t="n">
        <v>38.995218986155</v>
      </c>
      <c r="Y586" s="242" t="n">
        <v>285.63208342639</v>
      </c>
      <c r="Z586" s="244" t="n">
        <v>23.5030909714028</v>
      </c>
      <c r="AA586" s="45" t="n">
        <v>52.1819316440124</v>
      </c>
      <c r="AB586" s="245" t="n">
        <v>10.0995357465214</v>
      </c>
      <c r="AC586" s="242" t="n">
        <v>88.7120106300105</v>
      </c>
      <c r="AD586" s="244" t="n">
        <v>0.00775859294498343</v>
      </c>
      <c r="AE586" s="45" t="n">
        <v>38.7410919047639</v>
      </c>
      <c r="AF586" s="45" t="n">
        <v>63.6445611419727</v>
      </c>
      <c r="AG586" s="45" t="n">
        <v>19.9090181957819</v>
      </c>
      <c r="AH586" s="245" t="n">
        <v>172.777715551208</v>
      </c>
      <c r="AI586" s="242" t="n">
        <v>297.794495609026</v>
      </c>
      <c r="AJ586" s="244" t="n">
        <v>23.1622781799842</v>
      </c>
      <c r="AK586" s="45" t="n">
        <v>7.67427955796897</v>
      </c>
      <c r="AL586" s="45" t="n">
        <v>126.583031569849</v>
      </c>
      <c r="AM586" s="45" t="n">
        <v>268.227116903238</v>
      </c>
      <c r="AN586" s="245" t="n">
        <v>8.76131796915242</v>
      </c>
      <c r="AO586" s="242" t="n">
        <v>500.087465166678</v>
      </c>
      <c r="AP586" s="244" t="n">
        <v>12.598350536689</v>
      </c>
      <c r="AQ586" s="245" t="n">
        <v>62.0523913229632</v>
      </c>
      <c r="AR586" s="242" t="n">
        <v>74.6507418596525</v>
      </c>
      <c r="AT586" s="240"/>
    </row>
    <row r="587" customFormat="false" ht="16.5" hidden="false" customHeight="true" outlineLevel="3" collapsed="false">
      <c r="A587" s="1" t="str">
        <f aca="false">CONCATENATE(B587,C587,D587,E587)</f>
        <v>0909C09C0609C062</v>
      </c>
      <c r="B587" s="12" t="s">
        <v>1163</v>
      </c>
      <c r="C587" s="11" t="s">
        <v>1164</v>
      </c>
      <c r="D587" s="13" t="s">
        <v>1187</v>
      </c>
      <c r="E587" s="12" t="s">
        <v>1190</v>
      </c>
      <c r="F587" s="11" t="s">
        <v>2580</v>
      </c>
      <c r="G587" s="245"/>
      <c r="H587" s="242" t="n">
        <v>41</v>
      </c>
      <c r="I587" s="243" t="n">
        <v>2379.9818908637</v>
      </c>
      <c r="J587" s="244" t="n">
        <v>510.013838183845</v>
      </c>
      <c r="K587" s="45" t="n">
        <v>3.30142412193114</v>
      </c>
      <c r="L587" s="45" t="n">
        <v>13.8766382354519</v>
      </c>
      <c r="M587" s="242" t="n">
        <v>527.191900541228</v>
      </c>
      <c r="N587" s="244" t="n">
        <v>70.6246756684666</v>
      </c>
      <c r="O587" s="45" t="n">
        <v>305.307121936147</v>
      </c>
      <c r="P587" s="45" t="n">
        <v>0</v>
      </c>
      <c r="Q587" s="245" t="n">
        <v>0</v>
      </c>
      <c r="R587" s="242" t="n">
        <v>386.33510856527</v>
      </c>
      <c r="S587" s="244" t="n">
        <v>23.0347662224374</v>
      </c>
      <c r="T587" s="45" t="n">
        <v>96.5016894147262</v>
      </c>
      <c r="U587" s="45" t="n">
        <v>20.4940212812887</v>
      </c>
      <c r="V587" s="45" t="n">
        <v>133.2542626098</v>
      </c>
      <c r="W587" s="45" t="n">
        <v>39.2593146732284</v>
      </c>
      <c r="X587" s="245" t="n">
        <v>56.3093925820678</v>
      </c>
      <c r="Y587" s="242" t="n">
        <v>410.031838664527</v>
      </c>
      <c r="Z587" s="244" t="n">
        <v>29.4737835043038</v>
      </c>
      <c r="AA587" s="45" t="n">
        <v>58.177669783373</v>
      </c>
      <c r="AB587" s="245" t="n">
        <v>13.940780457425</v>
      </c>
      <c r="AC587" s="242" t="n">
        <v>104.904701621274</v>
      </c>
      <c r="AD587" s="244" t="n">
        <v>0.0808703201747077</v>
      </c>
      <c r="AE587" s="45" t="n">
        <v>54.6713395158864</v>
      </c>
      <c r="AF587" s="45" t="n">
        <v>53.6215419466242</v>
      </c>
      <c r="AG587" s="45" t="n">
        <v>32.9665958123698</v>
      </c>
      <c r="AH587" s="245" t="n">
        <v>193.873852964806</v>
      </c>
      <c r="AI587" s="242" t="n">
        <v>355.925459510343</v>
      </c>
      <c r="AJ587" s="244" t="n">
        <v>51.9607880184264</v>
      </c>
      <c r="AK587" s="45" t="n">
        <v>12.2910037538518</v>
      </c>
      <c r="AL587" s="45" t="n">
        <v>148.646651756921</v>
      </c>
      <c r="AM587" s="45" t="n">
        <v>293.544332254522</v>
      </c>
      <c r="AN587" s="245" t="n">
        <v>18.8210776391325</v>
      </c>
      <c r="AO587" s="242" t="n">
        <v>595.592881961059</v>
      </c>
      <c r="AP587" s="244" t="n">
        <v>16.4960936039906</v>
      </c>
      <c r="AQ587" s="245" t="n">
        <v>83.4212228947473</v>
      </c>
      <c r="AR587" s="242" t="n">
        <v>99.9173164987379</v>
      </c>
      <c r="AT587" s="240"/>
    </row>
    <row r="588" customFormat="false" ht="16.5" hidden="false" customHeight="true" outlineLevel="3" collapsed="false">
      <c r="A588" s="1" t="str">
        <f aca="false">CONCATENATE(B588,C588,D588,E588)</f>
        <v>0909C09C0609C06T</v>
      </c>
      <c r="B588" s="12" t="s">
        <v>1163</v>
      </c>
      <c r="C588" s="11" t="s">
        <v>1164</v>
      </c>
      <c r="D588" s="13" t="s">
        <v>1187</v>
      </c>
      <c r="E588" s="12" t="s">
        <v>1192</v>
      </c>
      <c r="F588" s="11" t="s">
        <v>2581</v>
      </c>
      <c r="G588" s="241"/>
      <c r="H588" s="242" t="n">
        <v>319</v>
      </c>
      <c r="I588" s="243" t="n">
        <v>986.754682137173</v>
      </c>
      <c r="J588" s="244" t="n">
        <v>95.0675305582265</v>
      </c>
      <c r="K588" s="45" t="n">
        <v>0</v>
      </c>
      <c r="L588" s="45" t="n">
        <v>0</v>
      </c>
      <c r="M588" s="242" t="n">
        <v>95.0675305582265</v>
      </c>
      <c r="N588" s="244" t="n">
        <v>27.7316025527576</v>
      </c>
      <c r="O588" s="45" t="n">
        <v>163.324547773704</v>
      </c>
      <c r="P588" s="45" t="n">
        <v>0</v>
      </c>
      <c r="Q588" s="245" t="n">
        <v>0.187255298057291</v>
      </c>
      <c r="R588" s="242" t="n">
        <v>191.250663403176</v>
      </c>
      <c r="S588" s="244" t="n">
        <v>5.22641939997929</v>
      </c>
      <c r="T588" s="45" t="n">
        <v>14.95779926662</v>
      </c>
      <c r="U588" s="45" t="n">
        <v>25.6247973610517</v>
      </c>
      <c r="V588" s="45" t="n">
        <v>54.4132953310643</v>
      </c>
      <c r="W588" s="45" t="n">
        <v>15.5825518271398</v>
      </c>
      <c r="X588" s="245" t="n">
        <v>24.2489236002998</v>
      </c>
      <c r="Y588" s="242" t="n">
        <v>164.534173628341</v>
      </c>
      <c r="Z588" s="244" t="n">
        <v>11.7683498033318</v>
      </c>
      <c r="AA588" s="45" t="n">
        <v>33.1864240678514</v>
      </c>
      <c r="AB588" s="245" t="n">
        <v>8.11037031982797</v>
      </c>
      <c r="AC588" s="242" t="n">
        <v>54.3130120999748</v>
      </c>
      <c r="AD588" s="244" t="n">
        <v>0.00822089053943915</v>
      </c>
      <c r="AE588" s="45" t="n">
        <v>14.7082667767399</v>
      </c>
      <c r="AF588" s="45" t="n">
        <v>36.8113670445328</v>
      </c>
      <c r="AG588" s="45" t="n">
        <v>15.3369251906973</v>
      </c>
      <c r="AH588" s="245" t="n">
        <v>96.0267596436927</v>
      </c>
      <c r="AI588" s="242" t="n">
        <v>163.168999033188</v>
      </c>
      <c r="AJ588" s="244" t="n">
        <v>5.61206862673609</v>
      </c>
      <c r="AK588" s="45" t="n">
        <v>2.17313855185618</v>
      </c>
      <c r="AL588" s="45" t="n">
        <v>81.547184298217</v>
      </c>
      <c r="AM588" s="45" t="n">
        <v>172.511395369723</v>
      </c>
      <c r="AN588" s="245" t="n">
        <v>2.32957963933053</v>
      </c>
      <c r="AO588" s="242" t="n">
        <v>318.420303414266</v>
      </c>
      <c r="AP588" s="244" t="n">
        <v>5.92253658612565</v>
      </c>
      <c r="AQ588" s="245" t="n">
        <v>53.2758836527233</v>
      </c>
      <c r="AR588" s="242" t="n">
        <v>59.198420238849</v>
      </c>
      <c r="AT588" s="240"/>
    </row>
    <row r="589" customFormat="false" ht="16.5" hidden="false" customHeight="true" outlineLevel="2" collapsed="false">
      <c r="A589" s="1" t="str">
        <f aca="false">CONCATENATE(B589,C589,D589,E589)</f>
        <v>0909C09C06TOTAL</v>
      </c>
      <c r="B589" s="12" t="s">
        <v>1163</v>
      </c>
      <c r="C589" s="11" t="s">
        <v>1164</v>
      </c>
      <c r="D589" s="13" t="s">
        <v>1187</v>
      </c>
      <c r="E589" s="12" t="s">
        <v>24</v>
      </c>
      <c r="F589" s="11" t="s">
        <v>2582</v>
      </c>
      <c r="G589" s="241"/>
      <c r="H589" s="242" t="n">
        <v>1146</v>
      </c>
      <c r="I589" s="243" t="n">
        <v>1623.74871319858</v>
      </c>
      <c r="J589" s="244" t="n">
        <v>285.876661370064</v>
      </c>
      <c r="K589" s="45" t="n">
        <v>0.667870797924595</v>
      </c>
      <c r="L589" s="45" t="n">
        <v>0.416255502974123</v>
      </c>
      <c r="M589" s="242" t="n">
        <v>286.960787670963</v>
      </c>
      <c r="N589" s="244" t="n">
        <v>50.6106308743951</v>
      </c>
      <c r="O589" s="45" t="n">
        <v>235.014214991532</v>
      </c>
      <c r="P589" s="45" t="n">
        <v>0</v>
      </c>
      <c r="Q589" s="245" t="n">
        <v>0.0531155439331401</v>
      </c>
      <c r="R589" s="242" t="n">
        <v>289.560499744167</v>
      </c>
      <c r="S589" s="244" t="n">
        <v>12.8260355508907</v>
      </c>
      <c r="T589" s="45" t="n">
        <v>49.5133611631747</v>
      </c>
      <c r="U589" s="45" t="n">
        <v>22.8070081083748</v>
      </c>
      <c r="V589" s="45" t="n">
        <v>82.9805624076464</v>
      </c>
      <c r="W589" s="45" t="n">
        <v>22.5665250818154</v>
      </c>
      <c r="X589" s="245" t="n">
        <v>35.3317574845328</v>
      </c>
      <c r="Y589" s="242" t="n">
        <v>255.013888507919</v>
      </c>
      <c r="Z589" s="244" t="n">
        <v>20.3535973747277</v>
      </c>
      <c r="AA589" s="45" t="n">
        <v>46.9736505085482</v>
      </c>
      <c r="AB589" s="245" t="n">
        <v>9.65052808654446</v>
      </c>
      <c r="AC589" s="242" t="n">
        <v>79.4403582016462</v>
      </c>
      <c r="AD589" s="244" t="n">
        <v>0.0100828469558451</v>
      </c>
      <c r="AE589" s="45" t="n">
        <v>32.4019641185</v>
      </c>
      <c r="AF589" s="45" t="n">
        <v>55.732583666777</v>
      </c>
      <c r="AG589" s="45" t="n">
        <v>19.0038161471018</v>
      </c>
      <c r="AH589" s="245" t="n">
        <v>151.63988751118</v>
      </c>
      <c r="AI589" s="242" t="n">
        <v>261.351303584416</v>
      </c>
      <c r="AJ589" s="244" t="n">
        <v>19.0479717277137</v>
      </c>
      <c r="AK589" s="45" t="n">
        <v>6.25235111805526</v>
      </c>
      <c r="AL589" s="45" t="n">
        <v>114.470313537844</v>
      </c>
      <c r="AM589" s="45" t="n">
        <v>241.836493552425</v>
      </c>
      <c r="AN589" s="245" t="n">
        <v>7.23869666778938</v>
      </c>
      <c r="AO589" s="242" t="n">
        <v>451.421875489467</v>
      </c>
      <c r="AP589" s="244" t="n">
        <v>10.8216553136601</v>
      </c>
      <c r="AQ589" s="245" t="n">
        <v>60.2039055409413</v>
      </c>
      <c r="AR589" s="242" t="n">
        <v>71.0255608546015</v>
      </c>
      <c r="AT589" s="240"/>
    </row>
    <row r="590" customFormat="false" ht="16.5" hidden="false" customHeight="true" outlineLevel="3" collapsed="false">
      <c r="A590" s="1" t="str">
        <f aca="false">CONCATENATE(B590,C590,D590,E590)</f>
        <v>0909C09C0709C071</v>
      </c>
      <c r="B590" s="12" t="s">
        <v>1163</v>
      </c>
      <c r="C590" s="11" t="s">
        <v>1164</v>
      </c>
      <c r="D590" s="13" t="s">
        <v>1195</v>
      </c>
      <c r="E590" s="12" t="s">
        <v>1196</v>
      </c>
      <c r="F590" s="11" t="s">
        <v>2583</v>
      </c>
      <c r="G590" s="241"/>
      <c r="H590" s="242" t="n">
        <v>135</v>
      </c>
      <c r="I590" s="243" t="n">
        <v>964.831071010493</v>
      </c>
      <c r="J590" s="244" t="n">
        <v>224.086868181492</v>
      </c>
      <c r="K590" s="45" t="n">
        <v>0</v>
      </c>
      <c r="L590" s="45" t="n">
        <v>0</v>
      </c>
      <c r="M590" s="242" t="n">
        <v>224.086868181492</v>
      </c>
      <c r="N590" s="244" t="n">
        <v>26.9583850840611</v>
      </c>
      <c r="O590" s="45" t="n">
        <v>96.8842963519423</v>
      </c>
      <c r="P590" s="45" t="n">
        <v>0</v>
      </c>
      <c r="Q590" s="245" t="n">
        <v>0.59796336546909</v>
      </c>
      <c r="R590" s="242" t="n">
        <v>131.322222791097</v>
      </c>
      <c r="S590" s="244" t="n">
        <v>9.68266817957397</v>
      </c>
      <c r="T590" s="45" t="n">
        <v>34.206449130489</v>
      </c>
      <c r="U590" s="45" t="n">
        <v>21.6724929890097</v>
      </c>
      <c r="V590" s="45" t="n">
        <v>55.3785309748274</v>
      </c>
      <c r="W590" s="45" t="n">
        <v>15.7257594674699</v>
      </c>
      <c r="X590" s="245" t="n">
        <v>22.791911298299</v>
      </c>
      <c r="Y590" s="242" t="n">
        <v>179.488090639568</v>
      </c>
      <c r="Z590" s="244" t="n">
        <v>9.54050596352722</v>
      </c>
      <c r="AA590" s="45" t="n">
        <v>16.9516066537618</v>
      </c>
      <c r="AB590" s="245" t="n">
        <v>3.39591634052604</v>
      </c>
      <c r="AC590" s="242" t="n">
        <v>31.2612429388552</v>
      </c>
      <c r="AD590" s="244" t="n">
        <v>0.000830951149117017</v>
      </c>
      <c r="AE590" s="45" t="n">
        <v>18.328130339443</v>
      </c>
      <c r="AF590" s="45" t="n">
        <v>3.42508281402738</v>
      </c>
      <c r="AG590" s="45" t="n">
        <v>5.70794868729891</v>
      </c>
      <c r="AH590" s="245" t="n">
        <v>73.7018577728211</v>
      </c>
      <c r="AI590" s="242" t="n">
        <v>102.202249219872</v>
      </c>
      <c r="AJ590" s="244" t="n">
        <v>25.3122683388194</v>
      </c>
      <c r="AK590" s="45" t="n">
        <v>7.31111408598299</v>
      </c>
      <c r="AL590" s="45" t="n">
        <v>78.1487107466068</v>
      </c>
      <c r="AM590" s="45" t="n">
        <v>108.862384078375</v>
      </c>
      <c r="AN590" s="245" t="n">
        <v>8.83704241641651</v>
      </c>
      <c r="AO590" s="242" t="n">
        <v>296.470397239608</v>
      </c>
      <c r="AP590" s="244" t="n">
        <v>8.44013221683489</v>
      </c>
      <c r="AQ590" s="245" t="n">
        <v>36.0694638907403</v>
      </c>
      <c r="AR590" s="242" t="n">
        <v>44.5095961075751</v>
      </c>
      <c r="AT590" s="240"/>
    </row>
    <row r="591" customFormat="false" ht="16.5" hidden="false" customHeight="true" outlineLevel="3" collapsed="false">
      <c r="A591" s="1" t="str">
        <f aca="false">CONCATENATE(B591,C591,D591,E591)</f>
        <v>0909C09C0709C07J</v>
      </c>
      <c r="B591" s="12" t="s">
        <v>1163</v>
      </c>
      <c r="C591" s="11" t="s">
        <v>1164</v>
      </c>
      <c r="D591" s="13" t="s">
        <v>1195</v>
      </c>
      <c r="E591" s="12" t="s">
        <v>1198</v>
      </c>
      <c r="F591" s="11" t="s">
        <v>2584</v>
      </c>
      <c r="G591" s="241"/>
      <c r="H591" s="242" t="n">
        <v>161</v>
      </c>
      <c r="I591" s="243" t="n">
        <v>709.559106539433</v>
      </c>
      <c r="J591" s="244" t="n">
        <v>62.1541165137017</v>
      </c>
      <c r="K591" s="45" t="n">
        <v>0</v>
      </c>
      <c r="L591" s="45" t="n">
        <v>0</v>
      </c>
      <c r="M591" s="242" t="n">
        <v>62.1541165137017</v>
      </c>
      <c r="N591" s="244" t="n">
        <v>21.0303082192067</v>
      </c>
      <c r="O591" s="45" t="n">
        <v>100.114088138965</v>
      </c>
      <c r="P591" s="45" t="n">
        <v>0</v>
      </c>
      <c r="Q591" s="245" t="n">
        <v>0</v>
      </c>
      <c r="R591" s="242" t="n">
        <v>121.144396358172</v>
      </c>
      <c r="S591" s="244" t="n">
        <v>5.02967600849832</v>
      </c>
      <c r="T591" s="45" t="n">
        <v>10.6477427053928</v>
      </c>
      <c r="U591" s="45" t="n">
        <v>20.4768678034426</v>
      </c>
      <c r="V591" s="45" t="n">
        <v>62.3540948297543</v>
      </c>
      <c r="W591" s="45" t="n">
        <v>16.2346259111604</v>
      </c>
      <c r="X591" s="245" t="n">
        <v>23.8461884645498</v>
      </c>
      <c r="Y591" s="242" t="n">
        <v>161.563877819801</v>
      </c>
      <c r="Z591" s="244" t="n">
        <v>7.80355280018811</v>
      </c>
      <c r="AA591" s="45" t="n">
        <v>18.2356931686353</v>
      </c>
      <c r="AB591" s="245" t="n">
        <v>4.0210963620535</v>
      </c>
      <c r="AC591" s="242" t="n">
        <v>30.9326429209283</v>
      </c>
      <c r="AD591" s="244" t="n">
        <v>0.000645758576592644</v>
      </c>
      <c r="AE591" s="45" t="n">
        <v>10.8865040437394</v>
      </c>
      <c r="AF591" s="45" t="n">
        <v>4.60211507378652</v>
      </c>
      <c r="AG591" s="45" t="n">
        <v>6.65193053848465</v>
      </c>
      <c r="AH591" s="245" t="n">
        <v>59.9356129374848</v>
      </c>
      <c r="AI591" s="242" t="n">
        <v>82.2581573416828</v>
      </c>
      <c r="AJ591" s="244" t="n">
        <v>1.92839689360819</v>
      </c>
      <c r="AK591" s="45" t="n">
        <v>3.03983265352601</v>
      </c>
      <c r="AL591" s="45" t="n">
        <v>71.174872648412</v>
      </c>
      <c r="AM591" s="45" t="n">
        <v>118.559791753008</v>
      </c>
      <c r="AN591" s="245" t="n">
        <v>3.12216930685713</v>
      </c>
      <c r="AO591" s="242" t="n">
        <v>251.505915585147</v>
      </c>
      <c r="AP591" s="244" t="n">
        <v>6.08341469748084</v>
      </c>
      <c r="AQ591" s="245" t="n">
        <v>54.9912485795383</v>
      </c>
      <c r="AR591" s="242" t="n">
        <v>61.0746632770192</v>
      </c>
      <c r="AT591" s="240"/>
    </row>
    <row r="592" customFormat="false" ht="16.5" hidden="false" customHeight="true" outlineLevel="2" collapsed="false">
      <c r="A592" s="1" t="str">
        <f aca="false">CONCATENATE(B592,C592,D592,E592)</f>
        <v>0909C09C07TOTAL</v>
      </c>
      <c r="B592" s="12" t="s">
        <v>1163</v>
      </c>
      <c r="C592" s="11" t="s">
        <v>1164</v>
      </c>
      <c r="D592" s="13" t="s">
        <v>1195</v>
      </c>
      <c r="E592" s="12" t="s">
        <v>24</v>
      </c>
      <c r="F592" s="11" t="s">
        <v>2585</v>
      </c>
      <c r="G592" s="245"/>
      <c r="H592" s="242" t="n">
        <v>296</v>
      </c>
      <c r="I592" s="243" t="n">
        <v>844.160817973859</v>
      </c>
      <c r="J592" s="244" t="n">
        <v>147.539229434089</v>
      </c>
      <c r="K592" s="45" t="n">
        <v>0</v>
      </c>
      <c r="L592" s="45" t="n">
        <v>0</v>
      </c>
      <c r="M592" s="242" t="n">
        <v>147.539229434089</v>
      </c>
      <c r="N592" s="244" t="n">
        <v>24.156108943848</v>
      </c>
      <c r="O592" s="45" t="n">
        <v>98.4110593594009</v>
      </c>
      <c r="P592" s="45" t="n">
        <v>0</v>
      </c>
      <c r="Q592" s="245" t="n">
        <v>0.31529859745469</v>
      </c>
      <c r="R592" s="242" t="n">
        <v>126.511036832746</v>
      </c>
      <c r="S592" s="244" t="n">
        <v>7.48314053530408</v>
      </c>
      <c r="T592" s="45" t="n">
        <v>23.0699537012996</v>
      </c>
      <c r="U592" s="45" t="n">
        <v>21.1073059972525</v>
      </c>
      <c r="V592" s="45" t="n">
        <v>58.6759673274303</v>
      </c>
      <c r="W592" s="45" t="n">
        <v>15.9663070052664</v>
      </c>
      <c r="X592" s="245" t="n">
        <v>23.290281311966</v>
      </c>
      <c r="Y592" s="242" t="n">
        <v>171.015090868812</v>
      </c>
      <c r="Z592" s="244" t="n">
        <v>8.71942646046775</v>
      </c>
      <c r="AA592" s="45" t="n">
        <v>17.5586104232191</v>
      </c>
      <c r="AB592" s="245" t="n">
        <v>3.69144676255059</v>
      </c>
      <c r="AC592" s="242" t="n">
        <v>31.1059095970476</v>
      </c>
      <c r="AD592" s="244" t="n">
        <v>0.000743408301890036</v>
      </c>
      <c r="AE592" s="45" t="n">
        <v>14.8103804370309</v>
      </c>
      <c r="AF592" s="45" t="n">
        <v>3.98148069701354</v>
      </c>
      <c r="AG592" s="45" t="n">
        <v>6.15418072488519</v>
      </c>
      <c r="AH592" s="245" t="n">
        <v>67.1943815167177</v>
      </c>
      <c r="AI592" s="242" t="n">
        <v>92.7744273338543</v>
      </c>
      <c r="AJ592" s="244" t="n">
        <v>14.2584195931626</v>
      </c>
      <c r="AK592" s="45" t="n">
        <v>5.29202588601854</v>
      </c>
      <c r="AL592" s="45" t="n">
        <v>74.8520901808138</v>
      </c>
      <c r="AM592" s="45" t="n">
        <v>113.446470075919</v>
      </c>
      <c r="AN592" s="245" t="n">
        <v>6.13555036016304</v>
      </c>
      <c r="AO592" s="242" t="n">
        <v>275.21512390731</v>
      </c>
      <c r="AP592" s="244" t="n">
        <v>7.3260823446306</v>
      </c>
      <c r="AQ592" s="245" t="n">
        <v>45.0140283713447</v>
      </c>
      <c r="AR592" s="242" t="n">
        <v>52.3401107159753</v>
      </c>
      <c r="AT592" s="240"/>
    </row>
    <row r="593" customFormat="false" ht="16.5" hidden="false" customHeight="true" outlineLevel="3" collapsed="false">
      <c r="A593" s="1" t="str">
        <f aca="false">CONCATENATE(B593,C593,D593,E593)</f>
        <v>0909C09C0809C081</v>
      </c>
      <c r="B593" s="12" t="s">
        <v>1163</v>
      </c>
      <c r="C593" s="11" t="s">
        <v>1164</v>
      </c>
      <c r="D593" s="13" t="s">
        <v>1201</v>
      </c>
      <c r="E593" s="12" t="s">
        <v>1202</v>
      </c>
      <c r="F593" s="11" t="s">
        <v>2586</v>
      </c>
      <c r="G593" s="245"/>
      <c r="H593" s="242" t="n">
        <v>635</v>
      </c>
      <c r="I593" s="243" t="n">
        <v>926.302390927625</v>
      </c>
      <c r="J593" s="244" t="n">
        <v>212.413128273233</v>
      </c>
      <c r="K593" s="45" t="n">
        <v>0</v>
      </c>
      <c r="L593" s="45" t="n">
        <v>0</v>
      </c>
      <c r="M593" s="242" t="n">
        <v>212.413128273233</v>
      </c>
      <c r="N593" s="244" t="n">
        <v>23.7721267375024</v>
      </c>
      <c r="O593" s="45" t="n">
        <v>91.3365146112994</v>
      </c>
      <c r="P593" s="45" t="n">
        <v>0</v>
      </c>
      <c r="Q593" s="245" t="n">
        <v>3.16507847201982</v>
      </c>
      <c r="R593" s="242" t="n">
        <v>123.681278613674</v>
      </c>
      <c r="S593" s="244" t="n">
        <v>9.44908888841167</v>
      </c>
      <c r="T593" s="45" t="n">
        <v>35.4408142572097</v>
      </c>
      <c r="U593" s="45" t="n">
        <v>22.7966732845653</v>
      </c>
      <c r="V593" s="45" t="n">
        <v>57.3222093550277</v>
      </c>
      <c r="W593" s="45" t="n">
        <v>15.9649558516283</v>
      </c>
      <c r="X593" s="245" t="n">
        <v>24.8082712501013</v>
      </c>
      <c r="Y593" s="242" t="n">
        <v>186.41764515487</v>
      </c>
      <c r="Z593" s="244" t="n">
        <v>11.6801253531431</v>
      </c>
      <c r="AA593" s="45" t="n">
        <v>17.6846773701489</v>
      </c>
      <c r="AB593" s="245" t="n">
        <v>1.74320266392109</v>
      </c>
      <c r="AC593" s="242" t="n">
        <v>32.8764035853893</v>
      </c>
      <c r="AD593" s="244" t="n">
        <v>0.0329093383054792</v>
      </c>
      <c r="AE593" s="45" t="n">
        <v>19.6876217224084</v>
      </c>
      <c r="AF593" s="45" t="n">
        <v>0.370012028290536</v>
      </c>
      <c r="AG593" s="45" t="n">
        <v>6.07903855875221</v>
      </c>
      <c r="AH593" s="245" t="n">
        <v>71.4239688960442</v>
      </c>
      <c r="AI593" s="242" t="n">
        <v>98.7991738405891</v>
      </c>
      <c r="AJ593" s="244" t="n">
        <v>32.2818817096595</v>
      </c>
      <c r="AK593" s="45" t="n">
        <v>0.505861015813893</v>
      </c>
      <c r="AL593" s="45" t="n">
        <v>65.8634495693745</v>
      </c>
      <c r="AM593" s="45" t="n">
        <v>128.619611432202</v>
      </c>
      <c r="AN593" s="245" t="n">
        <v>19.5252120140676</v>
      </c>
      <c r="AO593" s="242" t="n">
        <v>272.114761459868</v>
      </c>
      <c r="AP593" s="244" t="n">
        <v>8.26128960834199</v>
      </c>
      <c r="AQ593" s="245" t="n">
        <v>33.8196310313559</v>
      </c>
      <c r="AR593" s="242" t="n">
        <v>42.0809206396978</v>
      </c>
      <c r="AT593" s="240"/>
    </row>
    <row r="594" customFormat="false" ht="16.5" hidden="false" customHeight="true" outlineLevel="3" collapsed="false">
      <c r="A594" s="1" t="str">
        <f aca="false">CONCATENATE(B594,C594,D594,E594)</f>
        <v>0909C09C0809C08J</v>
      </c>
      <c r="B594" s="12" t="s">
        <v>1163</v>
      </c>
      <c r="C594" s="11" t="s">
        <v>1164</v>
      </c>
      <c r="D594" s="13" t="s">
        <v>1201</v>
      </c>
      <c r="E594" s="12" t="s">
        <v>1204</v>
      </c>
      <c r="F594" s="11" t="s">
        <v>2587</v>
      </c>
      <c r="G594" s="241"/>
      <c r="H594" s="242" t="n">
        <v>193</v>
      </c>
      <c r="I594" s="243" t="n">
        <v>557.528031135177</v>
      </c>
      <c r="J594" s="244" t="n">
        <v>70.722421649867</v>
      </c>
      <c r="K594" s="45" t="n">
        <v>0</v>
      </c>
      <c r="L594" s="45" t="n">
        <v>0</v>
      </c>
      <c r="M594" s="242" t="n">
        <v>70.722421649867</v>
      </c>
      <c r="N594" s="244" t="n">
        <v>17.4928266299981</v>
      </c>
      <c r="O594" s="45" t="n">
        <v>66.2647384714879</v>
      </c>
      <c r="P594" s="45" t="n">
        <v>0</v>
      </c>
      <c r="Q594" s="245" t="n">
        <v>0.163324225313454</v>
      </c>
      <c r="R594" s="242" t="n">
        <v>83.9208893267994</v>
      </c>
      <c r="S594" s="244" t="n">
        <v>5.30865398431585</v>
      </c>
      <c r="T594" s="45" t="n">
        <v>10.2981023391526</v>
      </c>
      <c r="U594" s="45" t="n">
        <v>25.7746534613741</v>
      </c>
      <c r="V594" s="45" t="n">
        <v>47.2997767890656</v>
      </c>
      <c r="W594" s="45" t="n">
        <v>12.5061875300236</v>
      </c>
      <c r="X594" s="245" t="n">
        <v>18.3575984140942</v>
      </c>
      <c r="Y594" s="242" t="n">
        <v>140.204207833833</v>
      </c>
      <c r="Z594" s="244" t="n">
        <v>7.86672189321139</v>
      </c>
      <c r="AA594" s="45" t="n">
        <v>11.5556976609921</v>
      </c>
      <c r="AB594" s="245" t="n">
        <v>1.55084840552221</v>
      </c>
      <c r="AC594" s="242" t="n">
        <v>22.1001514917252</v>
      </c>
      <c r="AD594" s="244" t="n">
        <v>0.00475965469981748</v>
      </c>
      <c r="AE594" s="45" t="n">
        <v>8.66355271118168</v>
      </c>
      <c r="AF594" s="45" t="n">
        <v>0.0327335162667929</v>
      </c>
      <c r="AG594" s="45" t="n">
        <v>3.51594062288122</v>
      </c>
      <c r="AH594" s="245" t="n">
        <v>47.924358222811</v>
      </c>
      <c r="AI594" s="242" t="n">
        <v>60.5010040984916</v>
      </c>
      <c r="AJ594" s="244" t="n">
        <v>9.89592736725029</v>
      </c>
      <c r="AK594" s="45" t="n">
        <v>0.224940241534969</v>
      </c>
      <c r="AL594" s="45" t="n">
        <v>53.6226798896679</v>
      </c>
      <c r="AM594" s="45" t="n">
        <v>88.9842341103475</v>
      </c>
      <c r="AN594" s="245" t="n">
        <v>7.46371642063852</v>
      </c>
      <c r="AO594" s="242" t="n">
        <v>180.079356734461</v>
      </c>
      <c r="AP594" s="244" t="n">
        <v>5.42513017963298</v>
      </c>
      <c r="AQ594" s="245" t="n">
        <v>33.700669684992</v>
      </c>
      <c r="AR594" s="242" t="n">
        <v>39.125799864625</v>
      </c>
      <c r="AT594" s="240"/>
    </row>
    <row r="595" customFormat="false" ht="16.5" hidden="false" customHeight="true" outlineLevel="2" collapsed="false">
      <c r="A595" s="1" t="str">
        <f aca="false">CONCATENATE(B595,C595,D595,E595)</f>
        <v>0909C09C08TOTAL</v>
      </c>
      <c r="B595" s="12" t="s">
        <v>1163</v>
      </c>
      <c r="C595" s="11" t="s">
        <v>1164</v>
      </c>
      <c r="D595" s="13" t="s">
        <v>1201</v>
      </c>
      <c r="E595" s="12" t="s">
        <v>24</v>
      </c>
      <c r="F595" s="11" t="s">
        <v>2588</v>
      </c>
      <c r="G595" s="241"/>
      <c r="H595" s="242" t="n">
        <v>828</v>
      </c>
      <c r="I595" s="243" t="n">
        <v>812.573728436917</v>
      </c>
      <c r="J595" s="244" t="n">
        <v>168.716233075021</v>
      </c>
      <c r="K595" s="45" t="n">
        <v>0</v>
      </c>
      <c r="L595" s="45" t="n">
        <v>0</v>
      </c>
      <c r="M595" s="242" t="n">
        <v>168.716233075021</v>
      </c>
      <c r="N595" s="244" t="n">
        <v>21.8356135726334</v>
      </c>
      <c r="O595" s="45" t="n">
        <v>83.6044706366261</v>
      </c>
      <c r="P595" s="45" t="n">
        <v>0</v>
      </c>
      <c r="Q595" s="245" t="n">
        <v>2.23934845164678</v>
      </c>
      <c r="R595" s="242" t="n">
        <v>111.419320118916</v>
      </c>
      <c r="S595" s="244" t="n">
        <v>8.17219392196748</v>
      </c>
      <c r="T595" s="45" t="n">
        <v>27.6868939482188</v>
      </c>
      <c r="U595" s="45" t="n">
        <v>23.7150714688179</v>
      </c>
      <c r="V595" s="45" t="n">
        <v>54.2313278434397</v>
      </c>
      <c r="W595" s="45" t="n">
        <v>14.8982843636682</v>
      </c>
      <c r="X595" s="245" t="n">
        <v>22.8189073631513</v>
      </c>
      <c r="Y595" s="242" t="n">
        <v>172.165590270746</v>
      </c>
      <c r="Z595" s="244" t="n">
        <v>10.5040856868291</v>
      </c>
      <c r="AA595" s="45" t="n">
        <v>15.7945224658128</v>
      </c>
      <c r="AB595" s="245" t="n">
        <v>1.6838813148327</v>
      </c>
      <c r="AC595" s="242" t="n">
        <v>29.5530468911634</v>
      </c>
      <c r="AD595" s="244" t="n">
        <v>0.0242280789364431</v>
      </c>
      <c r="AE595" s="45" t="n">
        <v>16.2878391980547</v>
      </c>
      <c r="AF595" s="45" t="n">
        <v>0.265996569946564</v>
      </c>
      <c r="AG595" s="45" t="n">
        <v>5.28858853873628</v>
      </c>
      <c r="AH595" s="245" t="n">
        <v>64.1767749956241</v>
      </c>
      <c r="AI595" s="242" t="n">
        <v>86.9881585003083</v>
      </c>
      <c r="AJ595" s="244" t="n">
        <v>25.3781353446109</v>
      </c>
      <c r="AK595" s="45" t="n">
        <v>0.419226077466831</v>
      </c>
      <c r="AL595" s="45" t="n">
        <v>62.0884410131578</v>
      </c>
      <c r="AM595" s="45" t="n">
        <v>116.396206169791</v>
      </c>
      <c r="AN595" s="245" t="n">
        <v>15.8054909297431</v>
      </c>
      <c r="AO595" s="242" t="n">
        <v>243.731379580763</v>
      </c>
      <c r="AP595" s="244" t="n">
        <v>7.38662842360284</v>
      </c>
      <c r="AQ595" s="245" t="n">
        <v>33.7829437876504</v>
      </c>
      <c r="AR595" s="242" t="n">
        <v>41.1695722112532</v>
      </c>
      <c r="AT595" s="240"/>
    </row>
    <row r="596" customFormat="false" ht="16.5" hidden="false" customHeight="true" outlineLevel="3" collapsed="false">
      <c r="A596" s="1" t="str">
        <f aca="false">CONCATENATE(B596,C596,D596,E596)</f>
        <v>0909C09C0909C091</v>
      </c>
      <c r="B596" s="12" t="s">
        <v>1163</v>
      </c>
      <c r="C596" s="11" t="s">
        <v>1164</v>
      </c>
      <c r="D596" s="13" t="s">
        <v>1207</v>
      </c>
      <c r="E596" s="12" t="s">
        <v>1208</v>
      </c>
      <c r="F596" s="11" t="s">
        <v>2589</v>
      </c>
      <c r="G596" s="241"/>
      <c r="H596" s="242" t="n">
        <v>202</v>
      </c>
      <c r="I596" s="243" t="n">
        <v>1373.85535019359</v>
      </c>
      <c r="J596" s="244" t="n">
        <v>281.441489332473</v>
      </c>
      <c r="K596" s="45" t="n">
        <v>3.68936100828575</v>
      </c>
      <c r="L596" s="45" t="n">
        <v>0</v>
      </c>
      <c r="M596" s="242" t="n">
        <v>285.130850340758</v>
      </c>
      <c r="N596" s="244" t="n">
        <v>54.6349978186223</v>
      </c>
      <c r="O596" s="45" t="n">
        <v>133.664036885291</v>
      </c>
      <c r="P596" s="45" t="n">
        <v>0</v>
      </c>
      <c r="Q596" s="245" t="n">
        <v>0</v>
      </c>
      <c r="R596" s="242" t="n">
        <v>190.130460443064</v>
      </c>
      <c r="S596" s="244" t="n">
        <v>13.1446306472876</v>
      </c>
      <c r="T596" s="45" t="n">
        <v>53.7597993829092</v>
      </c>
      <c r="U596" s="45" t="n">
        <v>24.1621377072078</v>
      </c>
      <c r="V596" s="45" t="n">
        <v>79.8500227738062</v>
      </c>
      <c r="W596" s="45" t="n">
        <v>23.6449400628688</v>
      </c>
      <c r="X596" s="245" t="n">
        <v>35.4225294495671</v>
      </c>
      <c r="Y596" s="242" t="n">
        <v>258.343539470498</v>
      </c>
      <c r="Z596" s="244" t="n">
        <v>16.4971207651684</v>
      </c>
      <c r="AA596" s="45" t="n">
        <v>26.1753600480078</v>
      </c>
      <c r="AB596" s="245" t="n">
        <v>3.99364520631975</v>
      </c>
      <c r="AC596" s="242" t="n">
        <v>48.7878160470847</v>
      </c>
      <c r="AD596" s="244" t="n">
        <v>0.0729610474888515</v>
      </c>
      <c r="AE596" s="45" t="n">
        <v>31.4551965585396</v>
      </c>
      <c r="AF596" s="45" t="n">
        <v>1.71599045879939</v>
      </c>
      <c r="AG596" s="45" t="n">
        <v>12.1671482286806</v>
      </c>
      <c r="AH596" s="245" t="n">
        <v>96.4869989935737</v>
      </c>
      <c r="AI596" s="242" t="n">
        <v>143.613706398621</v>
      </c>
      <c r="AJ596" s="244" t="n">
        <v>18.3642352445547</v>
      </c>
      <c r="AK596" s="45" t="n">
        <v>1.90074380917211</v>
      </c>
      <c r="AL596" s="45" t="n">
        <v>141.186205520242</v>
      </c>
      <c r="AM596" s="45" t="n">
        <v>244.682430084603</v>
      </c>
      <c r="AN596" s="245" t="n">
        <v>9.1980665388043</v>
      </c>
      <c r="AO596" s="242" t="n">
        <v>447.848977493561</v>
      </c>
      <c r="AP596" s="244" t="n">
        <v>10.2116460824853</v>
      </c>
      <c r="AQ596" s="245" t="n">
        <v>44.1417769986282</v>
      </c>
      <c r="AR596" s="242" t="n">
        <v>54.3534230811135</v>
      </c>
      <c r="AT596" s="240"/>
    </row>
    <row r="597" customFormat="false" ht="16.5" hidden="false" customHeight="true" outlineLevel="3" collapsed="false">
      <c r="A597" s="1" t="str">
        <f aca="false">CONCATENATE(B597,C597,D597,E597)</f>
        <v>0909C09C0909C09J</v>
      </c>
      <c r="B597" s="12" t="s">
        <v>1163</v>
      </c>
      <c r="C597" s="11" t="s">
        <v>1164</v>
      </c>
      <c r="D597" s="13" t="s">
        <v>1207</v>
      </c>
      <c r="E597" s="12" t="s">
        <v>1210</v>
      </c>
      <c r="F597" s="11" t="s">
        <v>2590</v>
      </c>
      <c r="G597" s="241"/>
      <c r="H597" s="242" t="n">
        <v>558</v>
      </c>
      <c r="I597" s="243" t="n">
        <v>805.983412331819</v>
      </c>
      <c r="J597" s="244" t="n">
        <v>92.730308808795</v>
      </c>
      <c r="K597" s="45" t="n">
        <v>0</v>
      </c>
      <c r="L597" s="45" t="n">
        <v>0</v>
      </c>
      <c r="M597" s="242" t="n">
        <v>92.730308808795</v>
      </c>
      <c r="N597" s="244" t="n">
        <v>18.4637280199914</v>
      </c>
      <c r="O597" s="45" t="n">
        <v>87.6309637645053</v>
      </c>
      <c r="P597" s="45" t="n">
        <v>0</v>
      </c>
      <c r="Q597" s="245" t="n">
        <v>3.98966456409271</v>
      </c>
      <c r="R597" s="242" t="n">
        <v>110.08435634859</v>
      </c>
      <c r="S597" s="244" t="n">
        <v>5.48341620118271</v>
      </c>
      <c r="T597" s="45" t="n">
        <v>10.9831131932527</v>
      </c>
      <c r="U597" s="45" t="n">
        <v>23.6190484053037</v>
      </c>
      <c r="V597" s="45" t="n">
        <v>57.7651450822153</v>
      </c>
      <c r="W597" s="45" t="n">
        <v>13.806566360084</v>
      </c>
      <c r="X597" s="245" t="n">
        <v>23.8278797156241</v>
      </c>
      <c r="Y597" s="242" t="n">
        <v>158.856039581788</v>
      </c>
      <c r="Z597" s="244" t="n">
        <v>8.75852922116582</v>
      </c>
      <c r="AA597" s="45" t="n">
        <v>17.1713799775584</v>
      </c>
      <c r="AB597" s="245" t="n">
        <v>2.58239802498309</v>
      </c>
      <c r="AC597" s="242" t="n">
        <v>29.0718742620402</v>
      </c>
      <c r="AD597" s="244" t="n">
        <v>0.00146834307966683</v>
      </c>
      <c r="AE597" s="45" t="n">
        <v>11.6606329490951</v>
      </c>
      <c r="AF597" s="45" t="n">
        <v>0.0486868138228609</v>
      </c>
      <c r="AG597" s="45" t="n">
        <v>5.57834965730656</v>
      </c>
      <c r="AH597" s="245" t="n">
        <v>49.1292832253886</v>
      </c>
      <c r="AI597" s="242" t="n">
        <v>66.6186616290635</v>
      </c>
      <c r="AJ597" s="244" t="n">
        <v>1.0078550592028</v>
      </c>
      <c r="AK597" s="45" t="n">
        <v>0</v>
      </c>
      <c r="AL597" s="45" t="n">
        <v>75.5460498655171</v>
      </c>
      <c r="AM597" s="45" t="n">
        <v>240.328525937393</v>
      </c>
      <c r="AN597" s="245" t="n">
        <v>1.21299663614415</v>
      </c>
      <c r="AO597" s="242" t="n">
        <v>348.622171701545</v>
      </c>
      <c r="AP597" s="244" t="n">
        <v>5.27346609598407</v>
      </c>
      <c r="AQ597" s="245" t="n">
        <v>49.0832773882855</v>
      </c>
      <c r="AR597" s="242" t="n">
        <v>54.3567434842695</v>
      </c>
      <c r="AT597" s="240"/>
    </row>
    <row r="598" customFormat="false" ht="16.5" hidden="false" customHeight="true" outlineLevel="2" collapsed="false">
      <c r="A598" s="1" t="str">
        <f aca="false">CONCATENATE(B598,C598,D598,E598)</f>
        <v>0909C09C09TOTAL</v>
      </c>
      <c r="B598" s="12" t="s">
        <v>1163</v>
      </c>
      <c r="C598" s="11" t="s">
        <v>1164</v>
      </c>
      <c r="D598" s="13" t="s">
        <v>1207</v>
      </c>
      <c r="E598" s="12" t="s">
        <v>24</v>
      </c>
      <c r="F598" s="11" t="s">
        <v>2591</v>
      </c>
      <c r="G598" s="245"/>
      <c r="H598" s="242" t="n">
        <v>760</v>
      </c>
      <c r="I598" s="243" t="n">
        <v>974.696446372282</v>
      </c>
      <c r="J598" s="244" t="n">
        <v>148.795829396744</v>
      </c>
      <c r="K598" s="45" t="n">
        <v>1.0960979894907</v>
      </c>
      <c r="L598" s="45" t="n">
        <v>0</v>
      </c>
      <c r="M598" s="242" t="n">
        <v>149.891927386234</v>
      </c>
      <c r="N598" s="244" t="n">
        <v>29.2101028026606</v>
      </c>
      <c r="O598" s="45" t="n">
        <v>101.307250466851</v>
      </c>
      <c r="P598" s="45" t="n">
        <v>0</v>
      </c>
      <c r="Q598" s="245" t="n">
        <v>2.80434729705837</v>
      </c>
      <c r="R598" s="242" t="n">
        <v>133.865811610753</v>
      </c>
      <c r="S598" s="244" t="n">
        <v>7.75953982599832</v>
      </c>
      <c r="T598" s="45" t="n">
        <v>23.6919371940092</v>
      </c>
      <c r="U598" s="45" t="n">
        <v>23.7803985932073</v>
      </c>
      <c r="V598" s="45" t="n">
        <v>64.3264954031883</v>
      </c>
      <c r="W598" s="45" t="n">
        <v>16.729517410757</v>
      </c>
      <c r="X598" s="245" t="n">
        <v>27.27261505968</v>
      </c>
      <c r="Y598" s="242" t="n">
        <v>188.413474693875</v>
      </c>
      <c r="Z598" s="244" t="n">
        <v>11.0576413475804</v>
      </c>
      <c r="AA598" s="45" t="n">
        <v>19.8464352054066</v>
      </c>
      <c r="AB598" s="245" t="n">
        <v>3.0016752913345</v>
      </c>
      <c r="AC598" s="242" t="n">
        <v>34.929420894904</v>
      </c>
      <c r="AD598" s="244" t="n">
        <v>0.0227086091827044</v>
      </c>
      <c r="AE598" s="45" t="n">
        <v>17.5415378880345</v>
      </c>
      <c r="AF598" s="45" t="n">
        <v>0.544037680551528</v>
      </c>
      <c r="AG598" s="45" t="n">
        <v>7.53586177147019</v>
      </c>
      <c r="AH598" s="245" t="n">
        <v>63.1991172491669</v>
      </c>
      <c r="AI598" s="242" t="n">
        <v>89.4936564000066</v>
      </c>
      <c r="AJ598" s="244" t="n">
        <v>6.1643830821517</v>
      </c>
      <c r="AK598" s="45" t="n">
        <v>0.564705232990604</v>
      </c>
      <c r="AL598" s="45" t="n">
        <v>95.0475414466924</v>
      </c>
      <c r="AM598" s="45" t="n">
        <v>241.622057682179</v>
      </c>
      <c r="AN598" s="245" t="n">
        <v>3.58533673693447</v>
      </c>
      <c r="AO598" s="242" t="n">
        <v>378.102155386511</v>
      </c>
      <c r="AP598" s="244" t="n">
        <v>6.74058442427752</v>
      </c>
      <c r="AQ598" s="245" t="n">
        <v>47.6151725782638</v>
      </c>
      <c r="AR598" s="242" t="n">
        <v>54.3557570025412</v>
      </c>
      <c r="AT598" s="240"/>
    </row>
    <row r="599" customFormat="false" ht="16.5" hidden="false" customHeight="true" outlineLevel="3" collapsed="false">
      <c r="A599" s="1" t="str">
        <f aca="false">CONCATENATE(B599,C599,D599,E599)</f>
        <v>0909C09C1009C101</v>
      </c>
      <c r="B599" s="12" t="s">
        <v>1163</v>
      </c>
      <c r="C599" s="11" t="s">
        <v>1164</v>
      </c>
      <c r="D599" s="13" t="s">
        <v>1213</v>
      </c>
      <c r="E599" s="12" t="s">
        <v>1214</v>
      </c>
      <c r="F599" s="11" t="s">
        <v>2592</v>
      </c>
      <c r="G599" s="245"/>
      <c r="H599" s="242" t="n">
        <v>713</v>
      </c>
      <c r="I599" s="243" t="n">
        <v>1029.03677844441</v>
      </c>
      <c r="J599" s="244" t="n">
        <v>256.429218177262</v>
      </c>
      <c r="K599" s="45" t="n">
        <v>1.22010365995693</v>
      </c>
      <c r="L599" s="45" t="n">
        <v>0</v>
      </c>
      <c r="M599" s="242" t="n">
        <v>257.649321837218</v>
      </c>
      <c r="N599" s="244" t="n">
        <v>21.5626488328265</v>
      </c>
      <c r="O599" s="45" t="n">
        <v>90.50609289338</v>
      </c>
      <c r="P599" s="45" t="n">
        <v>0.27754217682753</v>
      </c>
      <c r="Q599" s="245" t="n">
        <v>2.10719839218516</v>
      </c>
      <c r="R599" s="242" t="n">
        <v>121.094282836495</v>
      </c>
      <c r="S599" s="244" t="n">
        <v>11.8114752640091</v>
      </c>
      <c r="T599" s="45" t="n">
        <v>41.4412266021814</v>
      </c>
      <c r="U599" s="45" t="n">
        <v>23.8610933120389</v>
      </c>
      <c r="V599" s="45" t="n">
        <v>68.4397667498606</v>
      </c>
      <c r="W599" s="45" t="n">
        <v>18.0608670209897</v>
      </c>
      <c r="X599" s="245" t="n">
        <v>29.6883603992433</v>
      </c>
      <c r="Y599" s="242" t="n">
        <v>217.928014431695</v>
      </c>
      <c r="Z599" s="244" t="n">
        <v>12.2979769886862</v>
      </c>
      <c r="AA599" s="45" t="n">
        <v>19.3081132310301</v>
      </c>
      <c r="AB599" s="245" t="n">
        <v>2.01866760673015</v>
      </c>
      <c r="AC599" s="242" t="n">
        <v>35.1698298677638</v>
      </c>
      <c r="AD599" s="244" t="n">
        <v>0.0502507452398214</v>
      </c>
      <c r="AE599" s="45" t="n">
        <v>20.3916894812135</v>
      </c>
      <c r="AF599" s="45" t="n">
        <v>0.626138304589709</v>
      </c>
      <c r="AG599" s="45" t="n">
        <v>11.6383816565376</v>
      </c>
      <c r="AH599" s="245" t="n">
        <v>69.1241651115921</v>
      </c>
      <c r="AI599" s="242" t="n">
        <v>103.740878562838</v>
      </c>
      <c r="AJ599" s="244" t="n">
        <v>41.929773469867</v>
      </c>
      <c r="AK599" s="45" t="n">
        <v>13.0698460202486</v>
      </c>
      <c r="AL599" s="45" t="n">
        <v>69.5462617283545</v>
      </c>
      <c r="AM599" s="45" t="n">
        <v>113.450499331082</v>
      </c>
      <c r="AN599" s="245" t="n">
        <v>20.1820069856161</v>
      </c>
      <c r="AO599" s="242" t="n">
        <v>293.454450908395</v>
      </c>
      <c r="AP599" s="244" t="n">
        <v>9.91154552376973</v>
      </c>
      <c r="AQ599" s="245" t="n">
        <v>41.1964866376041</v>
      </c>
      <c r="AR599" s="242" t="n">
        <v>51.1080321613737</v>
      </c>
      <c r="AT599" s="240"/>
    </row>
    <row r="600" customFormat="false" ht="16.5" hidden="false" customHeight="true" outlineLevel="3" collapsed="false">
      <c r="A600" s="1" t="str">
        <f aca="false">CONCATENATE(B600,C600,D600,E600)</f>
        <v>0909C09C1009C102</v>
      </c>
      <c r="B600" s="12" t="s">
        <v>1163</v>
      </c>
      <c r="C600" s="11" t="s">
        <v>1164</v>
      </c>
      <c r="D600" s="13" t="s">
        <v>1213</v>
      </c>
      <c r="E600" s="12" t="s">
        <v>1216</v>
      </c>
      <c r="F600" s="11" t="s">
        <v>2593</v>
      </c>
      <c r="G600" s="241"/>
      <c r="H600" s="242" t="n">
        <v>74</v>
      </c>
      <c r="I600" s="243" t="n">
        <v>2200.80607813683</v>
      </c>
      <c r="J600" s="244" t="n">
        <v>724.883199258478</v>
      </c>
      <c r="K600" s="45" t="n">
        <v>36.5164751423584</v>
      </c>
      <c r="L600" s="45" t="n">
        <v>28.8382521839818</v>
      </c>
      <c r="M600" s="242" t="n">
        <v>790.237926584818</v>
      </c>
      <c r="N600" s="244" t="n">
        <v>26.7614802817278</v>
      </c>
      <c r="O600" s="45" t="n">
        <v>102.826606897698</v>
      </c>
      <c r="P600" s="45" t="n">
        <v>0</v>
      </c>
      <c r="Q600" s="245" t="n">
        <v>3.88127592732027</v>
      </c>
      <c r="R600" s="242" t="n">
        <v>137.25447265735</v>
      </c>
      <c r="S600" s="244" t="n">
        <v>36.7199567954409</v>
      </c>
      <c r="T600" s="45" t="n">
        <v>124.232950661844</v>
      </c>
      <c r="U600" s="45" t="n">
        <v>24.1646730859603</v>
      </c>
      <c r="V600" s="45" t="n">
        <v>208.674758131461</v>
      </c>
      <c r="W600" s="45" t="n">
        <v>45.6495763308913</v>
      </c>
      <c r="X600" s="245" t="n">
        <v>88.4968756160024</v>
      </c>
      <c r="Y600" s="242" t="n">
        <v>592.528871165314</v>
      </c>
      <c r="Z600" s="244" t="n">
        <v>25.9691749011971</v>
      </c>
      <c r="AA600" s="45" t="n">
        <v>22.6045619290341</v>
      </c>
      <c r="AB600" s="245" t="n">
        <v>2.71946978360741</v>
      </c>
      <c r="AC600" s="242" t="n">
        <v>53.9665129743091</v>
      </c>
      <c r="AD600" s="244" t="n">
        <v>0.2207923896103</v>
      </c>
      <c r="AE600" s="45" t="n">
        <v>42.1224045036088</v>
      </c>
      <c r="AF600" s="45" t="n">
        <v>0.362428982875551</v>
      </c>
      <c r="AG600" s="45" t="n">
        <v>12.6267036666093</v>
      </c>
      <c r="AH600" s="245" t="n">
        <v>105.531648131358</v>
      </c>
      <c r="AI600" s="242" t="n">
        <v>178.002740703203</v>
      </c>
      <c r="AJ600" s="244" t="n">
        <v>112.772935429997</v>
      </c>
      <c r="AK600" s="45" t="n">
        <v>41.9895560799136</v>
      </c>
      <c r="AL600" s="45" t="n">
        <v>88.3272988210186</v>
      </c>
      <c r="AM600" s="45" t="n">
        <v>114.656766285507</v>
      </c>
      <c r="AN600" s="245" t="n">
        <v>54.2842923855225</v>
      </c>
      <c r="AO600" s="242" t="n">
        <v>448.815554051832</v>
      </c>
      <c r="AP600" s="244" t="n">
        <v>29.6249609524554</v>
      </c>
      <c r="AQ600" s="245" t="n">
        <v>132.480926906937</v>
      </c>
      <c r="AR600" s="242" t="n">
        <v>162.105887859392</v>
      </c>
      <c r="AT600" s="240"/>
    </row>
    <row r="601" customFormat="false" ht="16.5" hidden="false" customHeight="true" outlineLevel="3" collapsed="false">
      <c r="A601" s="1" t="str">
        <f aca="false">CONCATENATE(B601,C601,D601,E601)</f>
        <v>0909C09C1009C103</v>
      </c>
      <c r="B601" s="12" t="s">
        <v>1163</v>
      </c>
      <c r="C601" s="11" t="s">
        <v>1164</v>
      </c>
      <c r="D601" s="13" t="s">
        <v>1213</v>
      </c>
      <c r="E601" s="12" t="s">
        <v>1218</v>
      </c>
      <c r="F601" s="11" t="s">
        <v>2594</v>
      </c>
      <c r="G601" s="241"/>
      <c r="H601" s="242" t="n">
        <v>32</v>
      </c>
      <c r="I601" s="243" t="n">
        <v>3381.47208081183</v>
      </c>
      <c r="J601" s="244" t="n">
        <v>1216.70253025467</v>
      </c>
      <c r="K601" s="45" t="n">
        <v>39.0522282144854</v>
      </c>
      <c r="L601" s="45" t="n">
        <v>0</v>
      </c>
      <c r="M601" s="242" t="n">
        <v>1255.75475846916</v>
      </c>
      <c r="N601" s="244" t="n">
        <v>28.5935825881846</v>
      </c>
      <c r="O601" s="45" t="n">
        <v>102.30505594285</v>
      </c>
      <c r="P601" s="45" t="n">
        <v>0</v>
      </c>
      <c r="Q601" s="245" t="n">
        <v>3.45781046037374</v>
      </c>
      <c r="R601" s="242" t="n">
        <v>143.644214926298</v>
      </c>
      <c r="S601" s="244" t="n">
        <v>61.4311722028831</v>
      </c>
      <c r="T601" s="45" t="n">
        <v>190.598042964245</v>
      </c>
      <c r="U601" s="45" t="n">
        <v>23.5154906262515</v>
      </c>
      <c r="V601" s="45" t="n">
        <v>345.963980490495</v>
      </c>
      <c r="W601" s="45" t="n">
        <v>55.0661231830649</v>
      </c>
      <c r="X601" s="245" t="n">
        <v>145.753924501789</v>
      </c>
      <c r="Y601" s="242" t="n">
        <v>918.705496772838</v>
      </c>
      <c r="Z601" s="244" t="n">
        <v>44.9102059073319</v>
      </c>
      <c r="AA601" s="45" t="n">
        <v>35.3476580145151</v>
      </c>
      <c r="AB601" s="245" t="n">
        <v>3.54074888457175</v>
      </c>
      <c r="AC601" s="242" t="n">
        <v>86.4171317979488</v>
      </c>
      <c r="AD601" s="244" t="n">
        <v>0.341663908846971</v>
      </c>
      <c r="AE601" s="45" t="n">
        <v>75.8177534762638</v>
      </c>
      <c r="AF601" s="45" t="n">
        <v>5.66402692075599</v>
      </c>
      <c r="AG601" s="45" t="n">
        <v>16.9042771545205</v>
      </c>
      <c r="AH601" s="245" t="n">
        <v>147.294196150871</v>
      </c>
      <c r="AI601" s="242" t="n">
        <v>321.057638524297</v>
      </c>
      <c r="AJ601" s="244" t="n">
        <v>161.439723891879</v>
      </c>
      <c r="AK601" s="45" t="n">
        <v>87.3279630089008</v>
      </c>
      <c r="AL601" s="45" t="n">
        <v>102.310163895391</v>
      </c>
      <c r="AM601" s="45" t="n">
        <v>133.487296913914</v>
      </c>
      <c r="AN601" s="245" t="n">
        <v>119.480270412743</v>
      </c>
      <c r="AO601" s="242" t="n">
        <v>655.892840321296</v>
      </c>
      <c r="AP601" s="244" t="n">
        <v>56.7573006807457</v>
      </c>
      <c r="AQ601" s="245" t="n">
        <v>209.114998873642</v>
      </c>
      <c r="AR601" s="242" t="n">
        <v>265.872299554387</v>
      </c>
      <c r="AT601" s="240"/>
    </row>
    <row r="602" customFormat="false" ht="16.5" hidden="false" customHeight="true" outlineLevel="3" collapsed="false">
      <c r="A602" s="1" t="str">
        <f aca="false">CONCATENATE(B602,C602,D602,E602)</f>
        <v>0909C09C1009C10J</v>
      </c>
      <c r="B602" s="12" t="s">
        <v>1163</v>
      </c>
      <c r="C602" s="11" t="s">
        <v>1164</v>
      </c>
      <c r="D602" s="13" t="s">
        <v>1213</v>
      </c>
      <c r="E602" s="12" t="s">
        <v>1220</v>
      </c>
      <c r="F602" s="11" t="s">
        <v>2595</v>
      </c>
      <c r="G602" s="241"/>
      <c r="H602" s="242" t="n">
        <v>1631</v>
      </c>
      <c r="I602" s="243" t="n">
        <v>565.180081697507</v>
      </c>
      <c r="J602" s="244" t="n">
        <v>71.424492152841</v>
      </c>
      <c r="K602" s="45" t="n">
        <v>0.154990858653746</v>
      </c>
      <c r="L602" s="45" t="n">
        <v>0</v>
      </c>
      <c r="M602" s="242" t="n">
        <v>71.5794830114948</v>
      </c>
      <c r="N602" s="244" t="n">
        <v>12.8301225833799</v>
      </c>
      <c r="O602" s="45" t="n">
        <v>75.8056295794599</v>
      </c>
      <c r="P602" s="45" t="n">
        <v>0.476629020612667</v>
      </c>
      <c r="Q602" s="245" t="n">
        <v>0.212801389013563</v>
      </c>
      <c r="R602" s="242" t="n">
        <v>89.3336130550522</v>
      </c>
      <c r="S602" s="244" t="n">
        <v>5.68928450802697</v>
      </c>
      <c r="T602" s="45" t="n">
        <v>11.3234997146739</v>
      </c>
      <c r="U602" s="45" t="n">
        <v>23.8805588767696</v>
      </c>
      <c r="V602" s="45" t="n">
        <v>45.149714005946</v>
      </c>
      <c r="W602" s="45" t="n">
        <v>11.0830889961415</v>
      </c>
      <c r="X602" s="245" t="n">
        <v>17.9208878328567</v>
      </c>
      <c r="Y602" s="242" t="n">
        <v>134.311520165763</v>
      </c>
      <c r="Z602" s="244" t="n">
        <v>8.17922871219398</v>
      </c>
      <c r="AA602" s="45" t="n">
        <v>13.7748709915159</v>
      </c>
      <c r="AB602" s="245" t="n">
        <v>2.08974239395615</v>
      </c>
      <c r="AC602" s="242" t="n">
        <v>24.7350247784651</v>
      </c>
      <c r="AD602" s="244" t="n">
        <v>0.00747623469732333</v>
      </c>
      <c r="AE602" s="45" t="n">
        <v>10.3265534891128</v>
      </c>
      <c r="AF602" s="45" t="n">
        <v>0.0375833984484122</v>
      </c>
      <c r="AG602" s="45" t="n">
        <v>4.00888288352057</v>
      </c>
      <c r="AH602" s="245" t="n">
        <v>48.1569806776563</v>
      </c>
      <c r="AI602" s="242" t="n">
        <v>62.8047222335214</v>
      </c>
      <c r="AJ602" s="244" t="n">
        <v>6.97485320754195</v>
      </c>
      <c r="AK602" s="45" t="n">
        <v>0.658203928428427</v>
      </c>
      <c r="AL602" s="45" t="n">
        <v>47.070569285106</v>
      </c>
      <c r="AM602" s="45" t="n">
        <v>97.3308544255013</v>
      </c>
      <c r="AN602" s="245" t="n">
        <v>3.44622456216005</v>
      </c>
      <c r="AO602" s="242" t="n">
        <v>182.415718453209</v>
      </c>
      <c r="AP602" s="244" t="n">
        <v>5.31891108195094</v>
      </c>
      <c r="AQ602" s="245" t="n">
        <v>29.8159080092423</v>
      </c>
      <c r="AR602" s="242" t="n">
        <v>35.1348190911932</v>
      </c>
      <c r="AT602" s="240"/>
    </row>
    <row r="603" customFormat="false" ht="16.5" hidden="false" customHeight="true" outlineLevel="2" collapsed="false">
      <c r="A603" s="1" t="str">
        <f aca="false">CONCATENATE(B603,C603,D603,E603)</f>
        <v>0909C09C10TOTAL</v>
      </c>
      <c r="B603" s="12" t="s">
        <v>1163</v>
      </c>
      <c r="C603" s="11" t="s">
        <v>1164</v>
      </c>
      <c r="D603" s="13" t="s">
        <v>1213</v>
      </c>
      <c r="E603" s="12" t="s">
        <v>24</v>
      </c>
      <c r="F603" s="11" t="s">
        <v>2596</v>
      </c>
      <c r="G603" s="241"/>
      <c r="H603" s="242" t="n">
        <v>2450</v>
      </c>
      <c r="I603" s="243" t="n">
        <v>771.110826710466</v>
      </c>
      <c r="J603" s="244" t="n">
        <v>153.883212125247</v>
      </c>
      <c r="K603" s="45" t="n">
        <v>2.0940217795313</v>
      </c>
      <c r="L603" s="45" t="n">
        <v>0.919101639212429</v>
      </c>
      <c r="M603" s="242" t="n">
        <v>156.896335543991</v>
      </c>
      <c r="N603" s="244" t="n">
        <v>15.6790591639603</v>
      </c>
      <c r="O603" s="45" t="n">
        <v>80.7148225688932</v>
      </c>
      <c r="P603" s="45" t="n">
        <v>0.4050662864144</v>
      </c>
      <c r="Q603" s="245" t="n">
        <v>0.849135095039469</v>
      </c>
      <c r="R603" s="242" t="n">
        <v>99.5679717842623</v>
      </c>
      <c r="S603" s="244" t="n">
        <v>8.95272458137304</v>
      </c>
      <c r="T603" s="45" t="n">
        <v>24.8610261922386</v>
      </c>
      <c r="U603" s="45" t="n">
        <v>23.879909029341</v>
      </c>
      <c r="V603" s="45" t="n">
        <v>60.1825990596766</v>
      </c>
      <c r="W603" s="45" t="n">
        <v>14.5196887588171</v>
      </c>
      <c r="X603" s="245" t="n">
        <v>24.8143946364927</v>
      </c>
      <c r="Y603" s="242" t="n">
        <v>180.283628653576</v>
      </c>
      <c r="Z603" s="244" t="n">
        <v>10.2662374866858</v>
      </c>
      <c r="AA603" s="45" t="n">
        <v>15.7326595372415</v>
      </c>
      <c r="AB603" s="245" t="n">
        <v>2.11103238871666</v>
      </c>
      <c r="AC603" s="242" t="n">
        <v>29.104526239726</v>
      </c>
      <c r="AD603" s="244" t="n">
        <v>0.0294383295321953</v>
      </c>
      <c r="AE603" s="45" t="n">
        <v>14.7349154746664</v>
      </c>
      <c r="AF603" s="45" t="n">
        <v>0.270116278691228</v>
      </c>
      <c r="AG603" s="45" t="n">
        <v>6.37315290908054</v>
      </c>
      <c r="AH603" s="245" t="n">
        <v>56.5668660993884</v>
      </c>
      <c r="AI603" s="242" t="n">
        <v>80.1773179606824</v>
      </c>
      <c r="AJ603" s="244" t="n">
        <v>21.1762690662199</v>
      </c>
      <c r="AK603" s="45" t="n">
        <v>6.23977437081714</v>
      </c>
      <c r="AL603" s="45" t="n">
        <v>54.7683716309686</v>
      </c>
      <c r="AM603" s="45" t="n">
        <v>102.415317188451</v>
      </c>
      <c r="AN603" s="245" t="n">
        <v>10.8054992192822</v>
      </c>
      <c r="AO603" s="242" t="n">
        <v>225.081046528226</v>
      </c>
      <c r="AP603" s="244" t="n">
        <v>7.92648414016381</v>
      </c>
      <c r="AQ603" s="245" t="n">
        <v>38.3123949613993</v>
      </c>
      <c r="AR603" s="242" t="n">
        <v>46.238879101563</v>
      </c>
      <c r="AT603" s="240"/>
    </row>
    <row r="604" customFormat="false" ht="16.5" hidden="false" customHeight="true" outlineLevel="3" collapsed="false">
      <c r="A604" s="1" t="str">
        <f aca="false">CONCATENATE(B604,C604,D604,E604)</f>
        <v>0909C09C1109C111</v>
      </c>
      <c r="B604" s="12" t="s">
        <v>1163</v>
      </c>
      <c r="C604" s="11" t="s">
        <v>1164</v>
      </c>
      <c r="D604" s="13" t="s">
        <v>1223</v>
      </c>
      <c r="E604" s="12" t="s">
        <v>1224</v>
      </c>
      <c r="F604" s="11" t="s">
        <v>2597</v>
      </c>
      <c r="G604" s="245"/>
      <c r="H604" s="242" t="n">
        <v>72</v>
      </c>
      <c r="I604" s="243" t="n">
        <v>4039.55581663752</v>
      </c>
      <c r="J604" s="244" t="n">
        <v>812.045785841141</v>
      </c>
      <c r="K604" s="45" t="n">
        <v>6.85338810848498</v>
      </c>
      <c r="L604" s="45" t="n">
        <v>10.9186977782355</v>
      </c>
      <c r="M604" s="242" t="n">
        <v>829.817871727861</v>
      </c>
      <c r="N604" s="244" t="n">
        <v>86.46306541986</v>
      </c>
      <c r="O604" s="45" t="n">
        <v>595.819872185287</v>
      </c>
      <c r="P604" s="45" t="n">
        <v>0</v>
      </c>
      <c r="Q604" s="245" t="n">
        <v>0</v>
      </c>
      <c r="R604" s="242" t="n">
        <v>682.282937605147</v>
      </c>
      <c r="S604" s="244" t="n">
        <v>34.6754625313437</v>
      </c>
      <c r="T604" s="45" t="n">
        <v>134.951014831064</v>
      </c>
      <c r="U604" s="45" t="n">
        <v>24.1322660000634</v>
      </c>
      <c r="V604" s="45" t="n">
        <v>188.969267049808</v>
      </c>
      <c r="W604" s="45" t="n">
        <v>52.8942994229071</v>
      </c>
      <c r="X604" s="245" t="n">
        <v>67.9620467931662</v>
      </c>
      <c r="Y604" s="242" t="n">
        <v>565.229356570345</v>
      </c>
      <c r="Z604" s="244" t="n">
        <v>48.5521644039506</v>
      </c>
      <c r="AA604" s="45" t="n">
        <v>110.178656016888</v>
      </c>
      <c r="AB604" s="245" t="n">
        <v>38.9001551086004</v>
      </c>
      <c r="AC604" s="242" t="n">
        <v>199.815768528125</v>
      </c>
      <c r="AD604" s="244" t="n">
        <v>0</v>
      </c>
      <c r="AE604" s="45" t="n">
        <v>83.7044274269871</v>
      </c>
      <c r="AF604" s="45" t="n">
        <v>142.394112650761</v>
      </c>
      <c r="AG604" s="45" t="n">
        <v>72.7908416928584</v>
      </c>
      <c r="AH604" s="245" t="n">
        <v>316.027975692623</v>
      </c>
      <c r="AI604" s="242" t="n">
        <v>615.567658215565</v>
      </c>
      <c r="AJ604" s="244" t="n">
        <v>34.9273608967369</v>
      </c>
      <c r="AK604" s="45" t="n">
        <v>52.6276822516828</v>
      </c>
      <c r="AL604" s="45" t="n">
        <v>201.499986888153</v>
      </c>
      <c r="AM604" s="45" t="n">
        <v>652.832775498798</v>
      </c>
      <c r="AN604" s="245" t="n">
        <v>5.270327622398</v>
      </c>
      <c r="AO604" s="242" t="n">
        <v>1146.84222399048</v>
      </c>
      <c r="AP604" s="244" t="n">
        <v>21.7518535895017</v>
      </c>
      <c r="AQ604" s="245" t="n">
        <v>155.864979021612</v>
      </c>
      <c r="AR604" s="242" t="n">
        <v>177.616832611114</v>
      </c>
      <c r="AT604" s="240"/>
    </row>
    <row r="605" customFormat="false" ht="16.5" hidden="false" customHeight="true" outlineLevel="2" collapsed="false">
      <c r="A605" s="1" t="str">
        <f aca="false">CONCATENATE(B605,C605,D605,E605)</f>
        <v>0909C09C11TOTAL</v>
      </c>
      <c r="B605" s="12" t="s">
        <v>1163</v>
      </c>
      <c r="C605" s="11" t="s">
        <v>1164</v>
      </c>
      <c r="D605" s="13" t="s">
        <v>1223</v>
      </c>
      <c r="E605" s="12" t="s">
        <v>24</v>
      </c>
      <c r="F605" s="11" t="s">
        <v>2598</v>
      </c>
      <c r="G605" s="241"/>
      <c r="H605" s="242" t="n">
        <v>72</v>
      </c>
      <c r="I605" s="243" t="n">
        <v>4039.55581663752</v>
      </c>
      <c r="J605" s="244" t="n">
        <v>812.045785841141</v>
      </c>
      <c r="K605" s="45" t="n">
        <v>6.85338810848498</v>
      </c>
      <c r="L605" s="45" t="n">
        <v>10.9186977782355</v>
      </c>
      <c r="M605" s="242" t="n">
        <v>829.817871727861</v>
      </c>
      <c r="N605" s="244" t="n">
        <v>86.46306541986</v>
      </c>
      <c r="O605" s="45" t="n">
        <v>595.819872185287</v>
      </c>
      <c r="P605" s="45" t="n">
        <v>0</v>
      </c>
      <c r="Q605" s="245" t="n">
        <v>0</v>
      </c>
      <c r="R605" s="242" t="n">
        <v>682.282937605147</v>
      </c>
      <c r="S605" s="244" t="n">
        <v>34.6754625313437</v>
      </c>
      <c r="T605" s="45" t="n">
        <v>134.951014831064</v>
      </c>
      <c r="U605" s="45" t="n">
        <v>24.1322660000634</v>
      </c>
      <c r="V605" s="45" t="n">
        <v>188.969267049808</v>
      </c>
      <c r="W605" s="45" t="n">
        <v>52.8942994229071</v>
      </c>
      <c r="X605" s="245" t="n">
        <v>67.9620467931662</v>
      </c>
      <c r="Y605" s="242" t="n">
        <v>565.229356570345</v>
      </c>
      <c r="Z605" s="244" t="n">
        <v>48.5521644039506</v>
      </c>
      <c r="AA605" s="45" t="n">
        <v>110.178656016888</v>
      </c>
      <c r="AB605" s="245" t="n">
        <v>38.9001551086004</v>
      </c>
      <c r="AC605" s="242" t="n">
        <v>199.815768528125</v>
      </c>
      <c r="AD605" s="244" t="n">
        <v>0</v>
      </c>
      <c r="AE605" s="45" t="n">
        <v>83.7044274269871</v>
      </c>
      <c r="AF605" s="45" t="n">
        <v>142.394112650761</v>
      </c>
      <c r="AG605" s="45" t="n">
        <v>72.7908416928584</v>
      </c>
      <c r="AH605" s="245" t="n">
        <v>316.027975692623</v>
      </c>
      <c r="AI605" s="242" t="n">
        <v>615.567658215565</v>
      </c>
      <c r="AJ605" s="244" t="n">
        <v>34.9273608967369</v>
      </c>
      <c r="AK605" s="45" t="n">
        <v>52.6276822516828</v>
      </c>
      <c r="AL605" s="45" t="n">
        <v>201.499986888153</v>
      </c>
      <c r="AM605" s="45" t="n">
        <v>652.832775498798</v>
      </c>
      <c r="AN605" s="245" t="n">
        <v>5.270327622398</v>
      </c>
      <c r="AO605" s="242" t="n">
        <v>1146.84222399048</v>
      </c>
      <c r="AP605" s="244" t="n">
        <v>21.7518535895017</v>
      </c>
      <c r="AQ605" s="245" t="n">
        <v>155.864979021612</v>
      </c>
      <c r="AR605" s="242" t="n">
        <v>177.616832611114</v>
      </c>
      <c r="AT605" s="240"/>
    </row>
    <row r="606" customFormat="false" ht="16.5" hidden="false" customHeight="true" outlineLevel="1" collapsed="false">
      <c r="A606" s="1" t="str">
        <f aca="false">CONCATENATE(B606,C606,D606,E606)</f>
        <v>0909CTOTALTOTAL</v>
      </c>
      <c r="B606" s="12" t="s">
        <v>1163</v>
      </c>
      <c r="C606" s="11" t="s">
        <v>1164</v>
      </c>
      <c r="D606" s="13" t="s">
        <v>24</v>
      </c>
      <c r="E606" s="12" t="s">
        <v>24</v>
      </c>
      <c r="F606" s="11" t="s">
        <v>2599</v>
      </c>
      <c r="G606" s="241"/>
      <c r="H606" s="242" t="n">
        <v>10077</v>
      </c>
      <c r="I606" s="243" t="n">
        <v>1191.93980312049</v>
      </c>
      <c r="J606" s="244" t="n">
        <v>214.580591189219</v>
      </c>
      <c r="K606" s="45" t="n">
        <v>1.15617562341958</v>
      </c>
      <c r="L606" s="45" t="n">
        <v>0.435592483212927</v>
      </c>
      <c r="M606" s="242" t="n">
        <v>216.172359295851</v>
      </c>
      <c r="N606" s="244" t="n">
        <v>29.8580841577399</v>
      </c>
      <c r="O606" s="45" t="n">
        <v>137.74362827744</v>
      </c>
      <c r="P606" s="45" t="n">
        <v>0.199594613120782</v>
      </c>
      <c r="Q606" s="245" t="n">
        <v>1.28900454830394</v>
      </c>
      <c r="R606" s="242" t="n">
        <v>171.985473160352</v>
      </c>
      <c r="S606" s="244" t="n">
        <v>10.4243996401523</v>
      </c>
      <c r="T606" s="45" t="n">
        <v>34.9623194298935</v>
      </c>
      <c r="U606" s="45" t="n">
        <v>22.9803156643232</v>
      </c>
      <c r="V606" s="45" t="n">
        <v>72.9260791351638</v>
      </c>
      <c r="W606" s="45" t="n">
        <v>18.4625600246246</v>
      </c>
      <c r="X606" s="245" t="n">
        <v>29.7621327168917</v>
      </c>
      <c r="Y606" s="242" t="n">
        <v>215.488189084674</v>
      </c>
      <c r="Z606" s="244" t="n">
        <v>14.2621174760694</v>
      </c>
      <c r="AA606" s="45" t="n">
        <v>27.3963429456513</v>
      </c>
      <c r="AB606" s="245" t="n">
        <v>4.57825124153515</v>
      </c>
      <c r="AC606" s="242" t="n">
        <v>47.7076947191548</v>
      </c>
      <c r="AD606" s="244" t="n">
        <v>0.299845468593636</v>
      </c>
      <c r="AE606" s="45" t="n">
        <v>22.3300292062563</v>
      </c>
      <c r="AF606" s="45" t="n">
        <v>10.9357089247237</v>
      </c>
      <c r="AG606" s="45" t="n">
        <v>13.2422797822295</v>
      </c>
      <c r="AH606" s="245" t="n">
        <v>91.3334463599403</v>
      </c>
      <c r="AI606" s="242" t="n">
        <v>140.12752297671</v>
      </c>
      <c r="AJ606" s="244" t="n">
        <v>17.5457435818899</v>
      </c>
      <c r="AK606" s="45" t="n">
        <v>18.7389772869484</v>
      </c>
      <c r="AL606" s="45" t="n">
        <v>92.191493380499</v>
      </c>
      <c r="AM606" s="45" t="n">
        <v>197.072633016898</v>
      </c>
      <c r="AN606" s="245" t="n">
        <v>10.0515246993158</v>
      </c>
      <c r="AO606" s="242" t="n">
        <v>400.458563883745</v>
      </c>
      <c r="AP606" s="244" t="n">
        <v>9.01690182518514</v>
      </c>
      <c r="AQ606" s="245" t="n">
        <v>50.8119064617261</v>
      </c>
      <c r="AR606" s="242" t="n">
        <v>59.8288082869113</v>
      </c>
      <c r="AT606" s="240"/>
    </row>
    <row r="607" customFormat="false" ht="16.5" hidden="false" customHeight="true" outlineLevel="3" collapsed="false">
      <c r="A607" s="1" t="str">
        <f aca="false">CONCATENATE(B607,C607,D607,E607)</f>
        <v>0909K09K0209K02J</v>
      </c>
      <c r="B607" s="12" t="s">
        <v>1163</v>
      </c>
      <c r="C607" s="11" t="s">
        <v>1228</v>
      </c>
      <c r="D607" s="13" t="s">
        <v>1229</v>
      </c>
      <c r="E607" s="12" t="s">
        <v>1230</v>
      </c>
      <c r="F607" s="11" t="s">
        <v>2600</v>
      </c>
      <c r="G607" s="245"/>
      <c r="H607" s="242" t="n">
        <v>680</v>
      </c>
      <c r="I607" s="243" t="n">
        <v>506.43284899258</v>
      </c>
      <c r="J607" s="244" t="n">
        <v>69.073421837409</v>
      </c>
      <c r="K607" s="45" t="n">
        <v>0</v>
      </c>
      <c r="L607" s="45" t="n">
        <v>0</v>
      </c>
      <c r="M607" s="242" t="n">
        <v>69.073421837409</v>
      </c>
      <c r="N607" s="244" t="n">
        <v>15.5382249716692</v>
      </c>
      <c r="O607" s="45" t="n">
        <v>65.0129730581124</v>
      </c>
      <c r="P607" s="45" t="n">
        <v>0</v>
      </c>
      <c r="Q607" s="245" t="n">
        <v>0.323584113960494</v>
      </c>
      <c r="R607" s="242" t="n">
        <v>81.2357235274976</v>
      </c>
      <c r="S607" s="244" t="n">
        <v>6.74130365874009</v>
      </c>
      <c r="T607" s="45" t="n">
        <v>9.81193285035363</v>
      </c>
      <c r="U607" s="45" t="n">
        <v>30.2673665024469</v>
      </c>
      <c r="V607" s="45" t="n">
        <v>34.7410816572793</v>
      </c>
      <c r="W607" s="45" t="n">
        <v>9.45835615124697</v>
      </c>
      <c r="X607" s="245" t="n">
        <v>13.9519135935659</v>
      </c>
      <c r="Y607" s="242" t="n">
        <v>124.44298736572</v>
      </c>
      <c r="Z607" s="244" t="n">
        <v>6.15019006143668</v>
      </c>
      <c r="AA607" s="45" t="n">
        <v>6.98781969386027</v>
      </c>
      <c r="AB607" s="245" t="n">
        <v>1.46869102477218</v>
      </c>
      <c r="AC607" s="242" t="n">
        <v>15.1249212603456</v>
      </c>
      <c r="AD607" s="244" t="n">
        <v>0.0165714025738534</v>
      </c>
      <c r="AE607" s="45" t="n">
        <v>8.67903694418966</v>
      </c>
      <c r="AF607" s="45" t="n">
        <v>0.286090386361084</v>
      </c>
      <c r="AG607" s="45" t="n">
        <v>3.96252661792108</v>
      </c>
      <c r="AH607" s="245" t="n">
        <v>33.5802533967602</v>
      </c>
      <c r="AI607" s="242" t="n">
        <v>46.7236918020602</v>
      </c>
      <c r="AJ607" s="244" t="n">
        <v>6.16913884250568</v>
      </c>
      <c r="AK607" s="45" t="n">
        <v>2.48958737532122</v>
      </c>
      <c r="AL607" s="45" t="n">
        <v>61.8167802807236</v>
      </c>
      <c r="AM607" s="45" t="n">
        <v>44.4142123474084</v>
      </c>
      <c r="AN607" s="245" t="n">
        <v>52.2113039228804</v>
      </c>
      <c r="AO607" s="242" t="n">
        <v>169.832103199546</v>
      </c>
      <c r="AP607" s="244" t="n">
        <v>4.6337019781774</v>
      </c>
      <c r="AQ607" s="245" t="n">
        <v>26.0644409964356</v>
      </c>
      <c r="AR607" s="242" t="n">
        <v>30.698142974613</v>
      </c>
      <c r="AT607" s="240"/>
    </row>
    <row r="608" customFormat="false" ht="16.5" hidden="false" customHeight="true" outlineLevel="2" collapsed="false">
      <c r="A608" s="1" t="str">
        <f aca="false">CONCATENATE(B608,C608,D608,E608)</f>
        <v>0909K09K02TOTAL</v>
      </c>
      <c r="B608" s="12" t="s">
        <v>1163</v>
      </c>
      <c r="C608" s="11" t="s">
        <v>1228</v>
      </c>
      <c r="D608" s="13" t="s">
        <v>1229</v>
      </c>
      <c r="E608" s="12" t="s">
        <v>24</v>
      </c>
      <c r="F608" s="11" t="s">
        <v>2600</v>
      </c>
      <c r="G608" s="241"/>
      <c r="H608" s="242" t="n">
        <v>680</v>
      </c>
      <c r="I608" s="243" t="n">
        <v>506.43284899258</v>
      </c>
      <c r="J608" s="244" t="n">
        <v>69.073421837409</v>
      </c>
      <c r="K608" s="45" t="n">
        <v>0</v>
      </c>
      <c r="L608" s="45" t="n">
        <v>0</v>
      </c>
      <c r="M608" s="242" t="n">
        <v>69.073421837409</v>
      </c>
      <c r="N608" s="244" t="n">
        <v>15.5382249716692</v>
      </c>
      <c r="O608" s="45" t="n">
        <v>65.0129730581124</v>
      </c>
      <c r="P608" s="45" t="n">
        <v>0</v>
      </c>
      <c r="Q608" s="245" t="n">
        <v>0.323584113960494</v>
      </c>
      <c r="R608" s="242" t="n">
        <v>81.2357235274976</v>
      </c>
      <c r="S608" s="244" t="n">
        <v>6.74130365874009</v>
      </c>
      <c r="T608" s="45" t="n">
        <v>9.81193285035363</v>
      </c>
      <c r="U608" s="45" t="n">
        <v>30.2673665024469</v>
      </c>
      <c r="V608" s="45" t="n">
        <v>34.7410816572793</v>
      </c>
      <c r="W608" s="45" t="n">
        <v>9.45835615124697</v>
      </c>
      <c r="X608" s="245" t="n">
        <v>13.9519135935659</v>
      </c>
      <c r="Y608" s="242" t="n">
        <v>124.44298736572</v>
      </c>
      <c r="Z608" s="244" t="n">
        <v>6.15019006143668</v>
      </c>
      <c r="AA608" s="45" t="n">
        <v>6.98781969386027</v>
      </c>
      <c r="AB608" s="245" t="n">
        <v>1.46869102477218</v>
      </c>
      <c r="AC608" s="242" t="n">
        <v>15.1249212603456</v>
      </c>
      <c r="AD608" s="244" t="n">
        <v>0.0165714025738534</v>
      </c>
      <c r="AE608" s="45" t="n">
        <v>8.67903694418966</v>
      </c>
      <c r="AF608" s="45" t="n">
        <v>0.286090386361084</v>
      </c>
      <c r="AG608" s="45" t="n">
        <v>3.96252661792108</v>
      </c>
      <c r="AH608" s="245" t="n">
        <v>33.5802533967602</v>
      </c>
      <c r="AI608" s="242" t="n">
        <v>46.7236918020602</v>
      </c>
      <c r="AJ608" s="244" t="n">
        <v>6.16913884250568</v>
      </c>
      <c r="AK608" s="45" t="n">
        <v>2.48958737532122</v>
      </c>
      <c r="AL608" s="45" t="n">
        <v>61.8167802807236</v>
      </c>
      <c r="AM608" s="45" t="n">
        <v>44.4142123474084</v>
      </c>
      <c r="AN608" s="245" t="n">
        <v>52.2113039228804</v>
      </c>
      <c r="AO608" s="242" t="n">
        <v>169.832103199546</v>
      </c>
      <c r="AP608" s="244" t="n">
        <v>4.6337019781774</v>
      </c>
      <c r="AQ608" s="245" t="n">
        <v>26.0644409964356</v>
      </c>
      <c r="AR608" s="242" t="n">
        <v>30.698142974613</v>
      </c>
      <c r="AT608" s="240"/>
    </row>
    <row r="609" customFormat="false" ht="16.5" hidden="false" customHeight="true" outlineLevel="1" collapsed="false">
      <c r="A609" s="1" t="str">
        <f aca="false">CONCATENATE(B609,C609,D609,E609)</f>
        <v>0909KTOTALTOTAL</v>
      </c>
      <c r="B609" s="12" t="s">
        <v>1163</v>
      </c>
      <c r="C609" s="11" t="s">
        <v>1228</v>
      </c>
      <c r="D609" s="13" t="s">
        <v>24</v>
      </c>
      <c r="E609" s="12" t="s">
        <v>24</v>
      </c>
      <c r="F609" s="11" t="s">
        <v>2601</v>
      </c>
      <c r="G609" s="241"/>
      <c r="H609" s="242" t="n">
        <v>680</v>
      </c>
      <c r="I609" s="243" t="n">
        <v>506.43284899258</v>
      </c>
      <c r="J609" s="244" t="n">
        <v>69.073421837409</v>
      </c>
      <c r="K609" s="45" t="n">
        <v>0</v>
      </c>
      <c r="L609" s="45" t="n">
        <v>0</v>
      </c>
      <c r="M609" s="242" t="n">
        <v>69.073421837409</v>
      </c>
      <c r="N609" s="244" t="n">
        <v>15.5382249716692</v>
      </c>
      <c r="O609" s="45" t="n">
        <v>65.0129730581124</v>
      </c>
      <c r="P609" s="45" t="n">
        <v>0</v>
      </c>
      <c r="Q609" s="245" t="n">
        <v>0.323584113960494</v>
      </c>
      <c r="R609" s="242" t="n">
        <v>81.2357235274976</v>
      </c>
      <c r="S609" s="244" t="n">
        <v>6.74130365874009</v>
      </c>
      <c r="T609" s="45" t="n">
        <v>9.81193285035363</v>
      </c>
      <c r="U609" s="45" t="n">
        <v>30.2673665024469</v>
      </c>
      <c r="V609" s="45" t="n">
        <v>34.7410816572793</v>
      </c>
      <c r="W609" s="45" t="n">
        <v>9.45835615124697</v>
      </c>
      <c r="X609" s="245" t="n">
        <v>13.9519135935659</v>
      </c>
      <c r="Y609" s="242" t="n">
        <v>124.44298736572</v>
      </c>
      <c r="Z609" s="244" t="n">
        <v>6.15019006143668</v>
      </c>
      <c r="AA609" s="45" t="n">
        <v>6.98781969386027</v>
      </c>
      <c r="AB609" s="245" t="n">
        <v>1.46869102477218</v>
      </c>
      <c r="AC609" s="242" t="n">
        <v>15.1249212603456</v>
      </c>
      <c r="AD609" s="244" t="n">
        <v>0.0165714025738534</v>
      </c>
      <c r="AE609" s="45" t="n">
        <v>8.67903694418966</v>
      </c>
      <c r="AF609" s="45" t="n">
        <v>0.286090386361084</v>
      </c>
      <c r="AG609" s="45" t="n">
        <v>3.96252661792108</v>
      </c>
      <c r="AH609" s="245" t="n">
        <v>33.5802533967602</v>
      </c>
      <c r="AI609" s="242" t="n">
        <v>46.7236918020602</v>
      </c>
      <c r="AJ609" s="244" t="n">
        <v>6.16913884250568</v>
      </c>
      <c r="AK609" s="45" t="n">
        <v>2.48958737532122</v>
      </c>
      <c r="AL609" s="45" t="n">
        <v>61.8167802807236</v>
      </c>
      <c r="AM609" s="45" t="n">
        <v>44.4142123474084</v>
      </c>
      <c r="AN609" s="245" t="n">
        <v>52.2113039228804</v>
      </c>
      <c r="AO609" s="242" t="n">
        <v>169.832103199546</v>
      </c>
      <c r="AP609" s="244" t="n">
        <v>4.6337019781774</v>
      </c>
      <c r="AQ609" s="245" t="n">
        <v>26.0644409964356</v>
      </c>
      <c r="AR609" s="242" t="n">
        <v>30.698142974613</v>
      </c>
      <c r="AT609" s="240"/>
    </row>
    <row r="610" customFormat="false" ht="16.5" hidden="false" customHeight="true" outlineLevel="3" collapsed="false">
      <c r="A610" s="1" t="str">
        <f aca="false">CONCATENATE(B610,C610,D610,E610)</f>
        <v>0909M09M0209M021</v>
      </c>
      <c r="B610" s="12" t="s">
        <v>1163</v>
      </c>
      <c r="C610" s="11" t="s">
        <v>1234</v>
      </c>
      <c r="D610" s="13" t="s">
        <v>1235</v>
      </c>
      <c r="E610" s="12" t="s">
        <v>1236</v>
      </c>
      <c r="F610" s="11" t="s">
        <v>2602</v>
      </c>
      <c r="G610" s="241"/>
      <c r="H610" s="242" t="n">
        <v>31</v>
      </c>
      <c r="I610" s="243" t="n">
        <v>820.244351977527</v>
      </c>
      <c r="J610" s="244" t="n">
        <v>205.841018524254</v>
      </c>
      <c r="K610" s="45" t="n">
        <v>0</v>
      </c>
      <c r="L610" s="45" t="n">
        <v>0</v>
      </c>
      <c r="M610" s="242" t="n">
        <v>205.841018524254</v>
      </c>
      <c r="N610" s="244" t="n">
        <v>17.3466905945311</v>
      </c>
      <c r="O610" s="45" t="n">
        <v>60.0755698121732</v>
      </c>
      <c r="P610" s="45" t="n">
        <v>0</v>
      </c>
      <c r="Q610" s="245" t="n">
        <v>20.8901700503141</v>
      </c>
      <c r="R610" s="242" t="n">
        <v>98.3124304570184</v>
      </c>
      <c r="S610" s="244" t="n">
        <v>6.92095502384997</v>
      </c>
      <c r="T610" s="45" t="n">
        <v>29.291196942768</v>
      </c>
      <c r="U610" s="45" t="n">
        <v>21.8914621792795</v>
      </c>
      <c r="V610" s="45" t="n">
        <v>49.3033426862006</v>
      </c>
      <c r="W610" s="45" t="n">
        <v>9.75509136786374</v>
      </c>
      <c r="X610" s="245" t="n">
        <v>17.6400952633305</v>
      </c>
      <c r="Y610" s="242" t="n">
        <v>156.412330076801</v>
      </c>
      <c r="Z610" s="244" t="n">
        <v>9.64519181384667</v>
      </c>
      <c r="AA610" s="45" t="n">
        <v>15.4236388558104</v>
      </c>
      <c r="AB610" s="245" t="n">
        <v>1.22889461905673</v>
      </c>
      <c r="AC610" s="242" t="n">
        <v>28.6485400340094</v>
      </c>
      <c r="AD610" s="244" t="n">
        <v>0.019446403895175</v>
      </c>
      <c r="AE610" s="45" t="n">
        <v>13.4840414270193</v>
      </c>
      <c r="AF610" s="45" t="n">
        <v>0</v>
      </c>
      <c r="AG610" s="45" t="n">
        <v>2.10811737450947</v>
      </c>
      <c r="AH610" s="245" t="n">
        <v>53.7241373667021</v>
      </c>
      <c r="AI610" s="242" t="n">
        <v>69.9198660850897</v>
      </c>
      <c r="AJ610" s="244" t="n">
        <v>20.6790072636669</v>
      </c>
      <c r="AK610" s="45" t="n">
        <v>36.3905347059344</v>
      </c>
      <c r="AL610" s="45" t="n">
        <v>68.8307098012816</v>
      </c>
      <c r="AM610" s="45" t="n">
        <v>67.6774755623111</v>
      </c>
      <c r="AN610" s="245" t="n">
        <v>67.3260230022658</v>
      </c>
      <c r="AO610" s="242" t="n">
        <v>261.110166800354</v>
      </c>
      <c r="AP610" s="244" t="n">
        <v>3.36335504294337</v>
      </c>
      <c r="AQ610" s="245" t="n">
        <v>34.1057520478825</v>
      </c>
      <c r="AR610" s="242" t="n">
        <v>37.4691070908259</v>
      </c>
      <c r="AT610" s="240"/>
    </row>
    <row r="611" customFormat="false" ht="16.5" hidden="false" customHeight="true" outlineLevel="3" collapsed="false">
      <c r="A611" s="1" t="str">
        <f aca="false">CONCATENATE(B611,C611,D611,E611)</f>
        <v>0909M09M0209M02T</v>
      </c>
      <c r="B611" s="12" t="s">
        <v>1163</v>
      </c>
      <c r="C611" s="11" t="s">
        <v>1234</v>
      </c>
      <c r="D611" s="13" t="s">
        <v>1235</v>
      </c>
      <c r="E611" s="12" t="s">
        <v>1238</v>
      </c>
      <c r="F611" s="11" t="s">
        <v>2603</v>
      </c>
      <c r="G611" s="241"/>
      <c r="H611" s="242" t="n">
        <v>103</v>
      </c>
      <c r="I611" s="243" t="n">
        <v>391.310122567851</v>
      </c>
      <c r="J611" s="244" t="n">
        <v>93.8496710727152</v>
      </c>
      <c r="K611" s="45" t="n">
        <v>0</v>
      </c>
      <c r="L611" s="45" t="n">
        <v>0</v>
      </c>
      <c r="M611" s="242" t="n">
        <v>93.8496710727152</v>
      </c>
      <c r="N611" s="244" t="n">
        <v>0.0804713071275525</v>
      </c>
      <c r="O611" s="45" t="n">
        <v>74.3824494019274</v>
      </c>
      <c r="P611" s="45" t="n">
        <v>0</v>
      </c>
      <c r="Q611" s="245" t="n">
        <v>2.86672859973424</v>
      </c>
      <c r="R611" s="242" t="n">
        <v>77.3296493087892</v>
      </c>
      <c r="S611" s="244" t="n">
        <v>5.51277624583538</v>
      </c>
      <c r="T611" s="45" t="n">
        <v>9.42194217475436</v>
      </c>
      <c r="U611" s="45" t="n">
        <v>17.5709552017948</v>
      </c>
      <c r="V611" s="45" t="n">
        <v>30.9215378682212</v>
      </c>
      <c r="W611" s="45" t="n">
        <v>10.4738256076804</v>
      </c>
      <c r="X611" s="245" t="n">
        <v>11.5038005893418</v>
      </c>
      <c r="Y611" s="242" t="n">
        <v>99.8019930793473</v>
      </c>
      <c r="Z611" s="244" t="n">
        <v>3.38084280424537</v>
      </c>
      <c r="AA611" s="45" t="n">
        <v>4.87459225229085</v>
      </c>
      <c r="AB611" s="245" t="n">
        <v>0.835573187763646</v>
      </c>
      <c r="AC611" s="242" t="n">
        <v>9.72027231847923</v>
      </c>
      <c r="AD611" s="244" t="n">
        <v>0</v>
      </c>
      <c r="AE611" s="45" t="n">
        <v>4.44671017492502</v>
      </c>
      <c r="AF611" s="45" t="n">
        <v>0</v>
      </c>
      <c r="AG611" s="45" t="n">
        <v>0.230143324158891</v>
      </c>
      <c r="AH611" s="245" t="n">
        <v>19.1128104453792</v>
      </c>
      <c r="AI611" s="242" t="n">
        <v>23.9365747700398</v>
      </c>
      <c r="AJ611" s="244" t="n">
        <v>1.17509363985527</v>
      </c>
      <c r="AK611" s="45" t="n">
        <v>11.1150825598416</v>
      </c>
      <c r="AL611" s="45" t="n">
        <v>0</v>
      </c>
      <c r="AM611" s="45" t="n">
        <v>68.6753586671234</v>
      </c>
      <c r="AN611" s="245" t="n">
        <v>5.70642715166078</v>
      </c>
      <c r="AO611" s="242" t="n">
        <v>86.671962018481</v>
      </c>
      <c r="AP611" s="244" t="n">
        <v>3.65115916791463</v>
      </c>
      <c r="AQ611" s="245" t="n">
        <v>14.3548375640845</v>
      </c>
      <c r="AR611" s="242" t="n">
        <v>18.0059967319991</v>
      </c>
      <c r="AT611" s="240"/>
    </row>
    <row r="612" customFormat="false" ht="16.5" hidden="false" customHeight="true" outlineLevel="2" collapsed="false">
      <c r="A612" s="1" t="str">
        <f aca="false">CONCATENATE(B612,C612,D612,E612)</f>
        <v>0909M09M02TOTAL</v>
      </c>
      <c r="B612" s="12" t="s">
        <v>1163</v>
      </c>
      <c r="C612" s="11" t="s">
        <v>1234</v>
      </c>
      <c r="D612" s="13" t="s">
        <v>1235</v>
      </c>
      <c r="E612" s="12" t="s">
        <v>24</v>
      </c>
      <c r="F612" s="11" t="s">
        <v>2604</v>
      </c>
      <c r="G612" s="241"/>
      <c r="H612" s="242" t="n">
        <v>134</v>
      </c>
      <c r="I612" s="243" t="n">
        <v>625.394475925033</v>
      </c>
      <c r="J612" s="244" t="n">
        <v>154.967251233833</v>
      </c>
      <c r="K612" s="45" t="n">
        <v>0</v>
      </c>
      <c r="L612" s="45" t="n">
        <v>0</v>
      </c>
      <c r="M612" s="242" t="n">
        <v>154.967251233833</v>
      </c>
      <c r="N612" s="244" t="n">
        <v>9.5032487394105</v>
      </c>
      <c r="O612" s="45" t="n">
        <v>66.574686748115</v>
      </c>
      <c r="P612" s="45" t="n">
        <v>0</v>
      </c>
      <c r="Q612" s="245" t="n">
        <v>12.7027485486118</v>
      </c>
      <c r="R612" s="242" t="n">
        <v>88.7806840361373</v>
      </c>
      <c r="S612" s="244" t="n">
        <v>6.2812684669307</v>
      </c>
      <c r="T612" s="45" t="n">
        <v>20.2652867603815</v>
      </c>
      <c r="U612" s="45" t="n">
        <v>19.9288063888908</v>
      </c>
      <c r="V612" s="45" t="n">
        <v>40.9531291923189</v>
      </c>
      <c r="W612" s="45" t="n">
        <v>10.0815872918092</v>
      </c>
      <c r="X612" s="245" t="n">
        <v>14.8525903857323</v>
      </c>
      <c r="Y612" s="242" t="n">
        <v>130.696226322562</v>
      </c>
      <c r="Z612" s="244" t="n">
        <v>6.79951631308226</v>
      </c>
      <c r="AA612" s="45" t="n">
        <v>10.6315745199875</v>
      </c>
      <c r="AB612" s="245" t="n">
        <v>1.05022239641383</v>
      </c>
      <c r="AC612" s="242" t="n">
        <v>20.0500874849196</v>
      </c>
      <c r="AD612" s="244" t="n">
        <v>0.0106125801318992</v>
      </c>
      <c r="AE612" s="45" t="n">
        <v>9.37869670612962</v>
      </c>
      <c r="AF612" s="45" t="n">
        <v>0</v>
      </c>
      <c r="AG612" s="45" t="n">
        <v>1.25501919336357</v>
      </c>
      <c r="AH612" s="245" t="n">
        <v>38.0014174291638</v>
      </c>
      <c r="AI612" s="242" t="n">
        <v>49.0312589306683</v>
      </c>
      <c r="AJ612" s="244" t="n">
        <v>11.8190588343506</v>
      </c>
      <c r="AK612" s="45" t="n">
        <v>24.9087774103814</v>
      </c>
      <c r="AL612" s="45" t="n">
        <v>37.5633164485925</v>
      </c>
      <c r="AM612" s="45" t="n">
        <v>68.1307790898825</v>
      </c>
      <c r="AN612" s="245" t="n">
        <v>39.3343874771194</v>
      </c>
      <c r="AO612" s="242" t="n">
        <v>181.868967916913</v>
      </c>
      <c r="AP612" s="244" t="n">
        <v>3.49409442962096</v>
      </c>
      <c r="AQ612" s="245" t="n">
        <v>25.133599733557</v>
      </c>
      <c r="AR612" s="242" t="n">
        <v>28.627694163178</v>
      </c>
      <c r="AT612" s="240"/>
    </row>
    <row r="613" customFormat="false" ht="16.5" hidden="false" customHeight="true" outlineLevel="3" collapsed="false">
      <c r="A613" s="1" t="str">
        <f aca="false">CONCATENATE(B613,C613,D613,E613)</f>
        <v>0909M09M0309M031</v>
      </c>
      <c r="B613" s="12" t="s">
        <v>1163</v>
      </c>
      <c r="C613" s="11" t="s">
        <v>1234</v>
      </c>
      <c r="D613" s="13" t="s">
        <v>1241</v>
      </c>
      <c r="E613" s="12" t="s">
        <v>1242</v>
      </c>
      <c r="F613" s="11" t="s">
        <v>2605</v>
      </c>
      <c r="G613" s="241"/>
      <c r="H613" s="242" t="n">
        <v>146</v>
      </c>
      <c r="I613" s="243" t="n">
        <v>801.924445892432</v>
      </c>
      <c r="J613" s="244" t="n">
        <v>250.303991957993</v>
      </c>
      <c r="K613" s="45" t="n">
        <v>5.96348161964704</v>
      </c>
      <c r="L613" s="45" t="n">
        <v>2.87046410490885</v>
      </c>
      <c r="M613" s="242" t="n">
        <v>259.137937682549</v>
      </c>
      <c r="N613" s="244" t="n">
        <v>8.66726259018546</v>
      </c>
      <c r="O613" s="45" t="n">
        <v>48.0158957931793</v>
      </c>
      <c r="P613" s="45" t="n">
        <v>0</v>
      </c>
      <c r="Q613" s="245" t="n">
        <v>18.7449146843693</v>
      </c>
      <c r="R613" s="242" t="n">
        <v>76.9093407731345</v>
      </c>
      <c r="S613" s="244" t="n">
        <v>9.29779290922395</v>
      </c>
      <c r="T613" s="45" t="n">
        <v>29.4546019636106</v>
      </c>
      <c r="U613" s="45" t="n">
        <v>25.2658818719278</v>
      </c>
      <c r="V613" s="45" t="n">
        <v>50.852698220452</v>
      </c>
      <c r="W613" s="45" t="n">
        <v>11.2902469908976</v>
      </c>
      <c r="X613" s="245" t="n">
        <v>21.7832982975311</v>
      </c>
      <c r="Y613" s="242" t="n">
        <v>167.655726797265</v>
      </c>
      <c r="Z613" s="244" t="n">
        <v>7.79258287418647</v>
      </c>
      <c r="AA613" s="45" t="n">
        <v>11.5743882462492</v>
      </c>
      <c r="AB613" s="245" t="n">
        <v>1.28864284673838</v>
      </c>
      <c r="AC613" s="242" t="n">
        <v>21.9881121025461</v>
      </c>
      <c r="AD613" s="244" t="n">
        <v>0.0587090072793118</v>
      </c>
      <c r="AE613" s="45" t="n">
        <v>13.4686093748191</v>
      </c>
      <c r="AF613" s="45" t="n">
        <v>0</v>
      </c>
      <c r="AG613" s="45" t="n">
        <v>3.43974160824991</v>
      </c>
      <c r="AH613" s="245" t="n">
        <v>43.7792146702255</v>
      </c>
      <c r="AI613" s="242" t="n">
        <v>61.7084910063458</v>
      </c>
      <c r="AJ613" s="244" t="n">
        <v>31.5394399022364</v>
      </c>
      <c r="AK613" s="45" t="n">
        <v>45.1275275712023</v>
      </c>
      <c r="AL613" s="45" t="n">
        <v>32.9928958050926</v>
      </c>
      <c r="AM613" s="45" t="n">
        <v>47.6733873586464</v>
      </c>
      <c r="AN613" s="245" t="n">
        <v>55.3898149717202</v>
      </c>
      <c r="AO613" s="242" t="n">
        <v>214.524837530593</v>
      </c>
      <c r="AP613" s="244" t="n">
        <v>6.06019886832808</v>
      </c>
      <c r="AQ613" s="245" t="n">
        <v>38.0962572239865</v>
      </c>
      <c r="AR613" s="242" t="n">
        <v>44.1564560923146</v>
      </c>
      <c r="AT613" s="240"/>
    </row>
    <row r="614" customFormat="false" ht="16.5" hidden="false" customHeight="true" outlineLevel="3" collapsed="false">
      <c r="A614" s="1" t="str">
        <f aca="false">CONCATENATE(B614,C614,D614,E614)</f>
        <v>0909M09M0309M032</v>
      </c>
      <c r="B614" s="12" t="s">
        <v>1163</v>
      </c>
      <c r="C614" s="11" t="s">
        <v>1234</v>
      </c>
      <c r="D614" s="13" t="s">
        <v>1241</v>
      </c>
      <c r="E614" s="12" t="s">
        <v>1244</v>
      </c>
      <c r="F614" s="11" t="s">
        <v>2606</v>
      </c>
      <c r="G614" s="241"/>
      <c r="H614" s="242" t="n">
        <v>35</v>
      </c>
      <c r="I614" s="243" t="n">
        <v>1953.67318437939</v>
      </c>
      <c r="J614" s="244" t="n">
        <v>739.572950838941</v>
      </c>
      <c r="K614" s="45" t="n">
        <v>8.85276013612448</v>
      </c>
      <c r="L614" s="45" t="n">
        <v>0</v>
      </c>
      <c r="M614" s="242" t="n">
        <v>748.425710975066</v>
      </c>
      <c r="N614" s="244" t="n">
        <v>6.21288176565186</v>
      </c>
      <c r="O614" s="45" t="n">
        <v>42.2466392345195</v>
      </c>
      <c r="P614" s="45" t="n">
        <v>0</v>
      </c>
      <c r="Q614" s="245" t="n">
        <v>13.219004513893</v>
      </c>
      <c r="R614" s="242" t="n">
        <v>68.3921006859839</v>
      </c>
      <c r="S614" s="244" t="n">
        <v>32.8611324097242</v>
      </c>
      <c r="T614" s="45" t="n">
        <v>119.041273679071</v>
      </c>
      <c r="U614" s="45" t="n">
        <v>24.7810995906701</v>
      </c>
      <c r="V614" s="45" t="n">
        <v>192.638552422503</v>
      </c>
      <c r="W614" s="45" t="n">
        <v>51.5282423052696</v>
      </c>
      <c r="X614" s="245" t="n">
        <v>83.0927356923226</v>
      </c>
      <c r="Y614" s="242" t="n">
        <v>561.326770699076</v>
      </c>
      <c r="Z614" s="244" t="n">
        <v>16.9231968166726</v>
      </c>
      <c r="AA614" s="45" t="n">
        <v>9.28803123974061</v>
      </c>
      <c r="AB614" s="245" t="n">
        <v>0.851593769511113</v>
      </c>
      <c r="AC614" s="242" t="n">
        <v>30.4432057015441</v>
      </c>
      <c r="AD614" s="244" t="n">
        <v>0.0552272277337011</v>
      </c>
      <c r="AE614" s="45" t="n">
        <v>30.4243241787149</v>
      </c>
      <c r="AF614" s="45" t="n">
        <v>0.0457817718505224</v>
      </c>
      <c r="AG614" s="45" t="n">
        <v>5.4555981103627</v>
      </c>
      <c r="AH614" s="245" t="n">
        <v>57.9619950949977</v>
      </c>
      <c r="AI614" s="242" t="n">
        <v>134.709093659337</v>
      </c>
      <c r="AJ614" s="244" t="n">
        <v>117.044757312066</v>
      </c>
      <c r="AK614" s="45" t="n">
        <v>84.9737422556709</v>
      </c>
      <c r="AL614" s="45" t="n">
        <v>25.6234219797695</v>
      </c>
      <c r="AM614" s="45" t="n">
        <v>37.6643953416377</v>
      </c>
      <c r="AN614" s="245" t="n">
        <v>113.543925229255</v>
      </c>
      <c r="AO614" s="242" t="n">
        <v>410.376302658389</v>
      </c>
      <c r="AP614" s="244" t="n">
        <v>15.5100711282747</v>
      </c>
      <c r="AQ614" s="245" t="n">
        <v>142.815910670706</v>
      </c>
      <c r="AR614" s="242" t="n">
        <v>158.325981798981</v>
      </c>
      <c r="AT614" s="240"/>
    </row>
    <row r="615" customFormat="false" ht="16.5" hidden="false" customHeight="true" outlineLevel="3" collapsed="false">
      <c r="A615" s="1" t="str">
        <f aca="false">CONCATENATE(B615,C615,D615,E615)</f>
        <v>0909M09M0309M03T</v>
      </c>
      <c r="B615" s="12" t="s">
        <v>1163</v>
      </c>
      <c r="C615" s="11" t="s">
        <v>1234</v>
      </c>
      <c r="D615" s="13" t="s">
        <v>1241</v>
      </c>
      <c r="E615" s="12" t="s">
        <v>1246</v>
      </c>
      <c r="F615" s="11" t="s">
        <v>2607</v>
      </c>
      <c r="G615" s="241"/>
      <c r="H615" s="242" t="n">
        <v>960</v>
      </c>
      <c r="I615" s="243" t="n">
        <v>338.368572076679</v>
      </c>
      <c r="J615" s="244" t="n">
        <v>69.2781707364437</v>
      </c>
      <c r="K615" s="45" t="n">
        <v>0</v>
      </c>
      <c r="L615" s="45" t="n">
        <v>0</v>
      </c>
      <c r="M615" s="242" t="n">
        <v>69.2781707364437</v>
      </c>
      <c r="N615" s="244" t="n">
        <v>0.0181712638462348</v>
      </c>
      <c r="O615" s="45" t="n">
        <v>69.9343797131567</v>
      </c>
      <c r="P615" s="45" t="n">
        <v>0</v>
      </c>
      <c r="Q615" s="245" t="n">
        <v>0.571648612330111</v>
      </c>
      <c r="R615" s="242" t="n">
        <v>70.524199589333</v>
      </c>
      <c r="S615" s="244" t="n">
        <v>5.58639429909989</v>
      </c>
      <c r="T615" s="45" t="n">
        <v>9.33896492844889</v>
      </c>
      <c r="U615" s="45" t="n">
        <v>18.3436212315399</v>
      </c>
      <c r="V615" s="45" t="n">
        <v>28.198955994741</v>
      </c>
      <c r="W615" s="45" t="n">
        <v>9.86663831906069</v>
      </c>
      <c r="X615" s="245" t="n">
        <v>9.82269760726518</v>
      </c>
      <c r="Y615" s="242" t="n">
        <v>95.1655318580245</v>
      </c>
      <c r="Z615" s="244" t="n">
        <v>3.10360982848099</v>
      </c>
      <c r="AA615" s="45" t="n">
        <v>4.67117679760293</v>
      </c>
      <c r="AB615" s="245" t="n">
        <v>1.09888010965783</v>
      </c>
      <c r="AC615" s="242" t="n">
        <v>9.22547057898654</v>
      </c>
      <c r="AD615" s="244" t="n">
        <v>0</v>
      </c>
      <c r="AE615" s="45" t="n">
        <v>5.66972312722505</v>
      </c>
      <c r="AF615" s="45" t="n">
        <v>0</v>
      </c>
      <c r="AG615" s="45" t="n">
        <v>0.124477175281208</v>
      </c>
      <c r="AH615" s="245" t="n">
        <v>17.3177338429714</v>
      </c>
      <c r="AI615" s="242" t="n">
        <v>23.134022230556</v>
      </c>
      <c r="AJ615" s="244" t="n">
        <v>0.516656250000007</v>
      </c>
      <c r="AK615" s="45" t="n">
        <v>1.02251041666668</v>
      </c>
      <c r="AL615" s="45" t="n">
        <v>0</v>
      </c>
      <c r="AM615" s="45" t="n">
        <v>65.0773229166678</v>
      </c>
      <c r="AN615" s="245" t="n">
        <v>4.12809375000006</v>
      </c>
      <c r="AO615" s="242" t="n">
        <v>71.0411770833345</v>
      </c>
      <c r="AP615" s="244" t="n">
        <v>4.16753354513737</v>
      </c>
      <c r="AQ615" s="245" t="n">
        <v>12.243650413696</v>
      </c>
      <c r="AR615" s="242" t="n">
        <v>16.4111839588344</v>
      </c>
      <c r="AT615" s="240"/>
    </row>
    <row r="616" customFormat="false" ht="16.5" hidden="false" customHeight="true" outlineLevel="2" collapsed="false">
      <c r="A616" s="1" t="str">
        <f aca="false">CONCATENATE(B616,C616,D616,E616)</f>
        <v>0909M09M03TOTAL</v>
      </c>
      <c r="B616" s="12" t="s">
        <v>1163</v>
      </c>
      <c r="C616" s="11" t="s">
        <v>1234</v>
      </c>
      <c r="D616" s="13" t="s">
        <v>1241</v>
      </c>
      <c r="E616" s="12" t="s">
        <v>24</v>
      </c>
      <c r="F616" s="11" t="s">
        <v>2608</v>
      </c>
      <c r="G616" s="241"/>
      <c r="H616" s="242" t="n">
        <v>1141</v>
      </c>
      <c r="I616" s="243" t="n">
        <v>771.351543188197</v>
      </c>
      <c r="J616" s="244" t="n">
        <v>243.71092905046</v>
      </c>
      <c r="K616" s="45" t="n">
        <v>3.95555076216715</v>
      </c>
      <c r="L616" s="45" t="n">
        <v>1.32713314977593</v>
      </c>
      <c r="M616" s="242" t="n">
        <v>248.993612962403</v>
      </c>
      <c r="N616" s="244" t="n">
        <v>4.85557200860933</v>
      </c>
      <c r="O616" s="45" t="n">
        <v>56.0525061209852</v>
      </c>
      <c r="P616" s="45" t="n">
        <v>0</v>
      </c>
      <c r="Q616" s="245" t="n">
        <v>10.6859533941435</v>
      </c>
      <c r="R616" s="242" t="n">
        <v>73.1876919339604</v>
      </c>
      <c r="S616" s="244" t="n">
        <v>10.9944787646082</v>
      </c>
      <c r="T616" s="45" t="n">
        <v>33.4895350933903</v>
      </c>
      <c r="U616" s="45" t="n">
        <v>22.415500638828</v>
      </c>
      <c r="V616" s="45" t="n">
        <v>60.9327256954245</v>
      </c>
      <c r="W616" s="45" t="n">
        <v>16.1645187967683</v>
      </c>
      <c r="X616" s="245" t="n">
        <v>25.2710619114544</v>
      </c>
      <c r="Y616" s="242" t="n">
        <v>191.784479254472</v>
      </c>
      <c r="Z616" s="244" t="n">
        <v>7.14225723351021</v>
      </c>
      <c r="AA616" s="45" t="n">
        <v>8.48779302289746</v>
      </c>
      <c r="AB616" s="245" t="n">
        <v>1.15314030312279</v>
      </c>
      <c r="AC616" s="242" t="n">
        <v>17.9983852694467</v>
      </c>
      <c r="AD616" s="244" t="n">
        <v>0.0346196313946154</v>
      </c>
      <c r="AE616" s="45" t="n">
        <v>12.6264722547749</v>
      </c>
      <c r="AF616" s="45" t="n">
        <v>0.00619743069325138</v>
      </c>
      <c r="AG616" s="45" t="n">
        <v>2.37892801807192</v>
      </c>
      <c r="AH616" s="245" t="n">
        <v>35.0539317180856</v>
      </c>
      <c r="AI616" s="242" t="n">
        <v>56.0723804406633</v>
      </c>
      <c r="AJ616" s="244" t="n">
        <v>30.6340475123747</v>
      </c>
      <c r="AK616" s="45" t="n">
        <v>32.7784573653032</v>
      </c>
      <c r="AL616" s="45" t="n">
        <v>18.7225832496414</v>
      </c>
      <c r="AM616" s="45" t="n">
        <v>53.319911115436</v>
      </c>
      <c r="AN616" s="245" t="n">
        <v>42.6399944642059</v>
      </c>
      <c r="AO616" s="242" t="n">
        <v>183.314993327252</v>
      </c>
      <c r="AP616" s="244" t="n">
        <v>6.57801774016704</v>
      </c>
      <c r="AQ616" s="245" t="n">
        <v>41.8718002943645</v>
      </c>
      <c r="AR616" s="242" t="n">
        <v>48.4498180345319</v>
      </c>
      <c r="AT616" s="240"/>
    </row>
    <row r="617" customFormat="false" ht="16.5" hidden="false" customHeight="true" outlineLevel="3" collapsed="false">
      <c r="A617" s="1" t="str">
        <f aca="false">CONCATENATE(B617,C617,D617,E617)</f>
        <v>0909M09M0509M051</v>
      </c>
      <c r="B617" s="12" t="s">
        <v>1163</v>
      </c>
      <c r="C617" s="11" t="s">
        <v>1234</v>
      </c>
      <c r="D617" s="13" t="s">
        <v>1249</v>
      </c>
      <c r="E617" s="12" t="s">
        <v>1250</v>
      </c>
      <c r="F617" s="11" t="s">
        <v>2609</v>
      </c>
      <c r="G617" s="245"/>
      <c r="H617" s="242" t="n">
        <v>90</v>
      </c>
      <c r="I617" s="243" t="n">
        <v>1460.29967119585</v>
      </c>
      <c r="J617" s="244" t="n">
        <v>525.175762730103</v>
      </c>
      <c r="K617" s="45" t="n">
        <v>0</v>
      </c>
      <c r="L617" s="45" t="n">
        <v>21.5006257036003</v>
      </c>
      <c r="M617" s="242" t="n">
        <v>546.676388433704</v>
      </c>
      <c r="N617" s="244" t="n">
        <v>11.2680807947028</v>
      </c>
      <c r="O617" s="45" t="n">
        <v>35.1587556016646</v>
      </c>
      <c r="P617" s="45" t="n">
        <v>0</v>
      </c>
      <c r="Q617" s="245" t="n">
        <v>11.6632788857879</v>
      </c>
      <c r="R617" s="242" t="n">
        <v>70.6850585220496</v>
      </c>
      <c r="S617" s="244" t="n">
        <v>21.6330922541476</v>
      </c>
      <c r="T617" s="45" t="n">
        <v>91.8603259475698</v>
      </c>
      <c r="U617" s="45" t="n">
        <v>19.3675247487432</v>
      </c>
      <c r="V617" s="45" t="n">
        <v>136.031850592871</v>
      </c>
      <c r="W617" s="45" t="n">
        <v>34.4102312446878</v>
      </c>
      <c r="X617" s="245" t="n">
        <v>58.1383548119628</v>
      </c>
      <c r="Y617" s="242" t="n">
        <v>400.635713832732</v>
      </c>
      <c r="Z617" s="244" t="n">
        <v>12.8889019576001</v>
      </c>
      <c r="AA617" s="45" t="n">
        <v>8.31352354855517</v>
      </c>
      <c r="AB617" s="245" t="n">
        <v>1.14971863225742</v>
      </c>
      <c r="AC617" s="242" t="n">
        <v>24.22396140163</v>
      </c>
      <c r="AD617" s="244" t="n">
        <v>0.0437828621527023</v>
      </c>
      <c r="AE617" s="45" t="n">
        <v>29.7086402481786</v>
      </c>
      <c r="AF617" s="45" t="n">
        <v>0.331941822994659</v>
      </c>
      <c r="AG617" s="45" t="n">
        <v>4.19262543607942</v>
      </c>
      <c r="AH617" s="245" t="n">
        <v>60.5118153458705</v>
      </c>
      <c r="AI617" s="242" t="n">
        <v>96.6707878794003</v>
      </c>
      <c r="AJ617" s="244" t="n">
        <v>114.927636290174</v>
      </c>
      <c r="AK617" s="45" t="n">
        <v>43.131421458429</v>
      </c>
      <c r="AL617" s="45" t="n">
        <v>29.8844803042993</v>
      </c>
      <c r="AM617" s="45" t="n">
        <v>44.5642707161398</v>
      </c>
      <c r="AN617" s="245" t="n">
        <v>79.2968835746182</v>
      </c>
      <c r="AO617" s="242" t="n">
        <v>321.407761126339</v>
      </c>
      <c r="AP617" s="244" t="n">
        <v>14.0139978878251</v>
      </c>
      <c r="AQ617" s="245" t="n">
        <v>102.011920155353</v>
      </c>
      <c r="AR617" s="242" t="n">
        <v>116.025918043179</v>
      </c>
      <c r="AT617" s="240"/>
    </row>
    <row r="618" customFormat="false" ht="16.5" hidden="false" customHeight="true" outlineLevel="3" collapsed="false">
      <c r="A618" s="1" t="str">
        <f aca="false">CONCATENATE(B618,C618,D618,E618)</f>
        <v>0909M09M0509M052</v>
      </c>
      <c r="B618" s="12" t="s">
        <v>1163</v>
      </c>
      <c r="C618" s="11" t="s">
        <v>1234</v>
      </c>
      <c r="D618" s="13" t="s">
        <v>1249</v>
      </c>
      <c r="E618" s="12" t="s">
        <v>1252</v>
      </c>
      <c r="F618" s="11" t="s">
        <v>2610</v>
      </c>
      <c r="G618" s="241"/>
      <c r="H618" s="242" t="n">
        <v>49</v>
      </c>
      <c r="I618" s="243" t="n">
        <v>2379.88465706274</v>
      </c>
      <c r="J618" s="244" t="n">
        <v>883.866782202047</v>
      </c>
      <c r="K618" s="45" t="n">
        <v>26.3632005892499</v>
      </c>
      <c r="L618" s="45" t="n">
        <v>64.3041802418215</v>
      </c>
      <c r="M618" s="242" t="n">
        <v>974.534163033118</v>
      </c>
      <c r="N618" s="244" t="n">
        <v>3.67973214284873</v>
      </c>
      <c r="O618" s="45" t="n">
        <v>30.0841487620226</v>
      </c>
      <c r="P618" s="45" t="n">
        <v>0</v>
      </c>
      <c r="Q618" s="245" t="n">
        <v>7.64742483960503</v>
      </c>
      <c r="R618" s="242" t="n">
        <v>62.9457613293991</v>
      </c>
      <c r="S618" s="244" t="n">
        <v>37.7062541675063</v>
      </c>
      <c r="T618" s="45" t="n">
        <v>143.99699647869</v>
      </c>
      <c r="U618" s="45" t="n">
        <v>20.2053229112918</v>
      </c>
      <c r="V618" s="45" t="n">
        <v>225.269734046516</v>
      </c>
      <c r="W618" s="45" t="n">
        <v>66.792350411053</v>
      </c>
      <c r="X618" s="245" t="n">
        <v>105.413358006927</v>
      </c>
      <c r="Y618" s="242" t="n">
        <v>662.808181112791</v>
      </c>
      <c r="Z618" s="244" t="n">
        <v>21.7369846781315</v>
      </c>
      <c r="AA618" s="45" t="n">
        <v>8.54446456317767</v>
      </c>
      <c r="AB618" s="245" t="n">
        <v>0.657675338027063</v>
      </c>
      <c r="AC618" s="242" t="n">
        <v>34.995158424625</v>
      </c>
      <c r="AD618" s="244" t="n">
        <v>0.0353610549908708</v>
      </c>
      <c r="AE618" s="45" t="n">
        <v>41.6294312827009</v>
      </c>
      <c r="AF618" s="45" t="n">
        <v>0</v>
      </c>
      <c r="AG618" s="45" t="n">
        <v>5.24533357973223</v>
      </c>
      <c r="AH618" s="245" t="n">
        <v>79.0014712391996</v>
      </c>
      <c r="AI618" s="242" t="n">
        <v>139.206895676955</v>
      </c>
      <c r="AJ618" s="244" t="n">
        <v>168.906681896447</v>
      </c>
      <c r="AK618" s="45" t="n">
        <v>110.788386605115</v>
      </c>
      <c r="AL618" s="45" t="n">
        <v>19.7582523635511</v>
      </c>
      <c r="AM618" s="45" t="n">
        <v>26.9558906857611</v>
      </c>
      <c r="AN618" s="245" t="n">
        <v>159.211322804001</v>
      </c>
      <c r="AO618" s="242" t="n">
        <v>505.394497485851</v>
      </c>
      <c r="AP618" s="244" t="n">
        <v>24.2525343857041</v>
      </c>
      <c r="AQ618" s="245" t="n">
        <v>168.017219641407</v>
      </c>
      <c r="AR618" s="242" t="n">
        <v>192.269754027112</v>
      </c>
      <c r="AT618" s="240"/>
    </row>
    <row r="619" customFormat="false" ht="16.5" hidden="false" customHeight="true" outlineLevel="3" collapsed="false">
      <c r="A619" s="1" t="str">
        <f aca="false">CONCATENATE(B619,C619,D619,E619)</f>
        <v>0909M09M0509M053</v>
      </c>
      <c r="B619" s="12" t="s">
        <v>1163</v>
      </c>
      <c r="C619" s="11" t="s">
        <v>1234</v>
      </c>
      <c r="D619" s="13" t="s">
        <v>1249</v>
      </c>
      <c r="E619" s="12" t="s">
        <v>1254</v>
      </c>
      <c r="F619" s="11" t="s">
        <v>2611</v>
      </c>
      <c r="G619" s="241"/>
      <c r="H619" s="242" t="n">
        <v>31</v>
      </c>
      <c r="I619" s="243" t="n">
        <v>3650.03588151672</v>
      </c>
      <c r="J619" s="244" t="n">
        <v>1138.38568356068</v>
      </c>
      <c r="K619" s="45" t="n">
        <v>92.2451105436993</v>
      </c>
      <c r="L619" s="45" t="n">
        <v>47.0342521653853</v>
      </c>
      <c r="M619" s="242" t="n">
        <v>1277.66504626976</v>
      </c>
      <c r="N619" s="244" t="n">
        <v>8.74430547688984</v>
      </c>
      <c r="O619" s="45" t="n">
        <v>39.5685147546624</v>
      </c>
      <c r="P619" s="45" t="n">
        <v>0</v>
      </c>
      <c r="Q619" s="245" t="n">
        <v>7.03716077788416</v>
      </c>
      <c r="R619" s="242" t="n">
        <v>81.2705365615388</v>
      </c>
      <c r="S619" s="244" t="n">
        <v>65.3515883375067</v>
      </c>
      <c r="T619" s="45" t="n">
        <v>228.790913890145</v>
      </c>
      <c r="U619" s="45" t="n">
        <v>20.702140575208</v>
      </c>
      <c r="V619" s="45" t="n">
        <v>443.074769726225</v>
      </c>
      <c r="W619" s="45" t="n">
        <v>89.7278513876083</v>
      </c>
      <c r="X619" s="245" t="n">
        <v>168.445167534959</v>
      </c>
      <c r="Y619" s="242" t="n">
        <v>1116.73989370425</v>
      </c>
      <c r="Z619" s="244" t="n">
        <v>42.5406002270487</v>
      </c>
      <c r="AA619" s="45" t="n">
        <v>8.6553724940768</v>
      </c>
      <c r="AB619" s="245" t="n">
        <v>4.09244028945638</v>
      </c>
      <c r="AC619" s="242" t="n">
        <v>62.2114775794325</v>
      </c>
      <c r="AD619" s="244" t="n">
        <v>0.0517397543436435</v>
      </c>
      <c r="AE619" s="45" t="n">
        <v>68.5210836788512</v>
      </c>
      <c r="AF619" s="45" t="n">
        <v>0</v>
      </c>
      <c r="AG619" s="45" t="n">
        <v>25.0234602382962</v>
      </c>
      <c r="AH619" s="245" t="n">
        <v>107.889533971048</v>
      </c>
      <c r="AI619" s="242" t="n">
        <v>292.5384616681</v>
      </c>
      <c r="AJ619" s="244" t="n">
        <v>261.853980526486</v>
      </c>
      <c r="AK619" s="45" t="n">
        <v>152.373640627286</v>
      </c>
      <c r="AL619" s="45" t="n">
        <v>29.018065402751</v>
      </c>
      <c r="AM619" s="45" t="n">
        <v>26.7100422317959</v>
      </c>
      <c r="AN619" s="245" t="n">
        <v>295.006384267948</v>
      </c>
      <c r="AO619" s="242" t="n">
        <v>819.610465733627</v>
      </c>
      <c r="AP619" s="244" t="n">
        <v>37.9197420540151</v>
      </c>
      <c r="AQ619" s="245" t="n">
        <v>275.860736875273</v>
      </c>
      <c r="AR619" s="242" t="n">
        <v>313.780478929288</v>
      </c>
      <c r="AT619" s="240"/>
    </row>
    <row r="620" customFormat="false" ht="16.5" hidden="false" customHeight="true" outlineLevel="3" collapsed="false">
      <c r="A620" s="1" t="str">
        <f aca="false">CONCATENATE(B620,C620,D620,E620)</f>
        <v>0909M09M0509M05T</v>
      </c>
      <c r="B620" s="12" t="s">
        <v>1163</v>
      </c>
      <c r="C620" s="11" t="s">
        <v>1234</v>
      </c>
      <c r="D620" s="13" t="s">
        <v>1249</v>
      </c>
      <c r="E620" s="12" t="s">
        <v>1256</v>
      </c>
      <c r="F620" s="11" t="s">
        <v>2612</v>
      </c>
      <c r="G620" s="241"/>
      <c r="H620" s="242" t="n">
        <v>150</v>
      </c>
      <c r="I620" s="243" t="n">
        <v>520.262770362408</v>
      </c>
      <c r="J620" s="244" t="n">
        <v>143.116963931085</v>
      </c>
      <c r="K620" s="45" t="n">
        <v>0</v>
      </c>
      <c r="L620" s="45" t="n">
        <v>0</v>
      </c>
      <c r="M620" s="242" t="n">
        <v>143.116963931085</v>
      </c>
      <c r="N620" s="244" t="n">
        <v>5.85753105339164</v>
      </c>
      <c r="O620" s="45" t="n">
        <v>52.3347409565011</v>
      </c>
      <c r="P620" s="45" t="n">
        <v>0</v>
      </c>
      <c r="Q620" s="245" t="n">
        <v>11.824689264693</v>
      </c>
      <c r="R620" s="242" t="n">
        <v>72.7506015466693</v>
      </c>
      <c r="S620" s="244" t="n">
        <v>5.45068267344345</v>
      </c>
      <c r="T620" s="45" t="n">
        <v>16.1619384431184</v>
      </c>
      <c r="U620" s="45" t="n">
        <v>18.9262701003395</v>
      </c>
      <c r="V620" s="45" t="n">
        <v>29.8032858569684</v>
      </c>
      <c r="W620" s="45" t="n">
        <v>8.29317079802216</v>
      </c>
      <c r="X620" s="245" t="n">
        <v>12.9499991787035</v>
      </c>
      <c r="Y620" s="242" t="n">
        <v>104.832296175101</v>
      </c>
      <c r="Z620" s="244" t="n">
        <v>3.92098770005554</v>
      </c>
      <c r="AA620" s="45" t="n">
        <v>5.17002313246778</v>
      </c>
      <c r="AB620" s="245" t="n">
        <v>0.823748746402838</v>
      </c>
      <c r="AC620" s="242" t="n">
        <v>10.5603006726187</v>
      </c>
      <c r="AD620" s="244" t="n">
        <v>0.0115512765253001</v>
      </c>
      <c r="AE620" s="45" t="n">
        <v>7.4604013473267</v>
      </c>
      <c r="AF620" s="45" t="n">
        <v>0</v>
      </c>
      <c r="AG620" s="45" t="n">
        <v>1.15081800703592</v>
      </c>
      <c r="AH620" s="245" t="n">
        <v>25.5127622200478</v>
      </c>
      <c r="AI620" s="242" t="n">
        <v>34.6293418138501</v>
      </c>
      <c r="AJ620" s="244" t="n">
        <v>36.1561850697967</v>
      </c>
      <c r="AK620" s="45" t="n">
        <v>16.8554445583027</v>
      </c>
      <c r="AL620" s="45" t="n">
        <v>21.1369998325216</v>
      </c>
      <c r="AM620" s="45" t="n">
        <v>46.5865925146954</v>
      </c>
      <c r="AN620" s="245" t="n">
        <v>29.9488880405062</v>
      </c>
      <c r="AO620" s="242" t="n">
        <v>154.373266223083</v>
      </c>
      <c r="AP620" s="244" t="n">
        <v>4.02549836146708</v>
      </c>
      <c r="AQ620" s="245" t="n">
        <v>19.8650445484731</v>
      </c>
      <c r="AR620" s="242" t="n">
        <v>23.8905429099402</v>
      </c>
      <c r="AT620" s="240"/>
    </row>
    <row r="621" customFormat="false" ht="16.5" hidden="false" customHeight="true" outlineLevel="2" collapsed="false">
      <c r="A621" s="1" t="str">
        <f aca="false">CONCATENATE(B621,C621,D621,E621)</f>
        <v>0909M09M05TOTAL</v>
      </c>
      <c r="B621" s="12" t="s">
        <v>1163</v>
      </c>
      <c r="C621" s="11" t="s">
        <v>1234</v>
      </c>
      <c r="D621" s="13" t="s">
        <v>1249</v>
      </c>
      <c r="E621" s="12" t="s">
        <v>24</v>
      </c>
      <c r="F621" s="11" t="s">
        <v>2613</v>
      </c>
      <c r="G621" s="241"/>
      <c r="H621" s="242" t="n">
        <v>320</v>
      </c>
      <c r="I621" s="243" t="n">
        <v>1803.8118127575</v>
      </c>
      <c r="J621" s="244" t="n">
        <v>606.817749837944</v>
      </c>
      <c r="K621" s="45" t="n">
        <v>23.7923209909883</v>
      </c>
      <c r="L621" s="45" t="n">
        <v>29.0544009845007</v>
      </c>
      <c r="M621" s="242" t="n">
        <v>659.664471813433</v>
      </c>
      <c r="N621" s="244" t="n">
        <v>7.5512085989359</v>
      </c>
      <c r="O621" s="45" t="n">
        <v>40.1366240458936</v>
      </c>
      <c r="P621" s="45" t="n">
        <v>0</v>
      </c>
      <c r="Q621" s="245" t="n">
        <v>9.95448083637574</v>
      </c>
      <c r="R621" s="242" t="n">
        <v>71.7822248978952</v>
      </c>
      <c r="S621" s="244" t="n">
        <v>28.7903508155895</v>
      </c>
      <c r="T621" s="45" t="n">
        <v>107.128193445033</v>
      </c>
      <c r="U621" s="45" t="n">
        <v>19.674588884398</v>
      </c>
      <c r="V621" s="45" t="n">
        <v>183.579337250145</v>
      </c>
      <c r="W621" s="45" t="n">
        <v>44.2918572673596</v>
      </c>
      <c r="X621" s="245" t="n">
        <v>76.2933286514866</v>
      </c>
      <c r="Y621" s="242" t="n">
        <v>508.39253139326</v>
      </c>
      <c r="Z621" s="244" t="n">
        <v>17.9171830401721</v>
      </c>
      <c r="AA621" s="45" t="n">
        <v>7.48390734168658</v>
      </c>
      <c r="AB621" s="245" t="n">
        <v>1.53146417846517</v>
      </c>
      <c r="AC621" s="242" t="n">
        <v>29.8934083100142</v>
      </c>
      <c r="AD621" s="244" t="n">
        <v>0.0338984667621811</v>
      </c>
      <c r="AE621" s="45" t="n">
        <v>33.1996546407047</v>
      </c>
      <c r="AF621" s="45" t="n">
        <v>0.0968120576874799</v>
      </c>
      <c r="AG621" s="45" t="n">
        <v>7.62394626583974</v>
      </c>
      <c r="AH621" s="245" t="n">
        <v>63.2391393304023</v>
      </c>
      <c r="AI621" s="242" t="n">
        <v>125.710132670477</v>
      </c>
      <c r="AJ621" s="244" t="n">
        <v>131.636711726371</v>
      </c>
      <c r="AK621" s="45" t="n">
        <v>71.033871401443</v>
      </c>
      <c r="AL621" s="45" t="n">
        <v>24.9604708669667</v>
      </c>
      <c r="AM621" s="45" t="n">
        <v>37.9484619247764</v>
      </c>
      <c r="AN621" s="245" t="n">
        <v>123.913370381459</v>
      </c>
      <c r="AO621" s="242" t="n">
        <v>408.369043672419</v>
      </c>
      <c r="AP621" s="244" t="n">
        <v>17.888360560531</v>
      </c>
      <c r="AQ621" s="245" t="n">
        <v>125.55677518556</v>
      </c>
      <c r="AR621" s="242" t="n">
        <v>143.445135746091</v>
      </c>
      <c r="AT621" s="240"/>
    </row>
    <row r="622" customFormat="false" ht="16.5" hidden="false" customHeight="true" outlineLevel="3" collapsed="false">
      <c r="A622" s="1" t="str">
        <f aca="false">CONCATENATE(B622,C622,D622,E622)</f>
        <v>0909M09M0709M071</v>
      </c>
      <c r="B622" s="12" t="s">
        <v>1163</v>
      </c>
      <c r="C622" s="11" t="s">
        <v>1234</v>
      </c>
      <c r="D622" s="13" t="s">
        <v>1259</v>
      </c>
      <c r="E622" s="12" t="s">
        <v>1260</v>
      </c>
      <c r="F622" s="11" t="s">
        <v>2614</v>
      </c>
      <c r="G622" s="241"/>
      <c r="H622" s="242" t="n">
        <v>64</v>
      </c>
      <c r="I622" s="243" t="n">
        <v>730.474109241313</v>
      </c>
      <c r="J622" s="244" t="n">
        <v>235.526803297426</v>
      </c>
      <c r="K622" s="45" t="n">
        <v>0</v>
      </c>
      <c r="L622" s="45" t="n">
        <v>5.1756728036801</v>
      </c>
      <c r="M622" s="242" t="n">
        <v>240.702476101106</v>
      </c>
      <c r="N622" s="244" t="n">
        <v>10.4715912088944</v>
      </c>
      <c r="O622" s="45" t="n">
        <v>45.1397184188474</v>
      </c>
      <c r="P622" s="45" t="n">
        <v>0</v>
      </c>
      <c r="Q622" s="245" t="n">
        <v>9.01716814485694</v>
      </c>
      <c r="R622" s="242" t="n">
        <v>67.0523735270677</v>
      </c>
      <c r="S622" s="244" t="n">
        <v>10.1637618393263</v>
      </c>
      <c r="T622" s="45" t="n">
        <v>33.7910128571353</v>
      </c>
      <c r="U622" s="45" t="n">
        <v>25.1126006725919</v>
      </c>
      <c r="V622" s="45" t="n">
        <v>52.52617610868</v>
      </c>
      <c r="W622" s="45" t="n">
        <v>13.9722755968723</v>
      </c>
      <c r="X622" s="245" t="n">
        <v>25.0807649320273</v>
      </c>
      <c r="Y622" s="242" t="n">
        <v>183.665234635934</v>
      </c>
      <c r="Z622" s="244" t="n">
        <v>6.72632934000494</v>
      </c>
      <c r="AA622" s="45" t="n">
        <v>9.11222151054388</v>
      </c>
      <c r="AB622" s="245" t="n">
        <v>1.52625161245487</v>
      </c>
      <c r="AC622" s="242" t="n">
        <v>18.1951724260915</v>
      </c>
      <c r="AD622" s="244" t="n">
        <v>0.00126217569551026</v>
      </c>
      <c r="AE622" s="45" t="n">
        <v>13.3853497780647</v>
      </c>
      <c r="AF622" s="45" t="n">
        <v>0.743954067074582</v>
      </c>
      <c r="AG622" s="45" t="n">
        <v>2.9388011026193</v>
      </c>
      <c r="AH622" s="245" t="n">
        <v>35.9146384114077</v>
      </c>
      <c r="AI622" s="242" t="n">
        <v>53.6758308830524</v>
      </c>
      <c r="AJ622" s="244" t="n">
        <v>28.9423704992592</v>
      </c>
      <c r="AK622" s="45" t="n">
        <v>13.0475634119065</v>
      </c>
      <c r="AL622" s="45" t="n">
        <v>44.9618089041474</v>
      </c>
      <c r="AM622" s="45" t="n">
        <v>41.4365158468466</v>
      </c>
      <c r="AN622" s="245" t="n">
        <v>33.1052044603532</v>
      </c>
      <c r="AO622" s="242" t="n">
        <v>167.183021668062</v>
      </c>
      <c r="AP622" s="244" t="n">
        <v>5.58883960327846</v>
      </c>
      <c r="AQ622" s="245" t="n">
        <v>48.4058004694333</v>
      </c>
      <c r="AR622" s="242" t="n">
        <v>53.9946400727118</v>
      </c>
      <c r="AT622" s="240"/>
    </row>
    <row r="623" customFormat="false" ht="16.5" hidden="false" customHeight="true" outlineLevel="3" collapsed="false">
      <c r="A623" s="1" t="str">
        <f aca="false">CONCATENATE(B623,C623,D623,E623)</f>
        <v>0909M09M0709M07T</v>
      </c>
      <c r="B623" s="12" t="s">
        <v>1163</v>
      </c>
      <c r="C623" s="11" t="s">
        <v>1234</v>
      </c>
      <c r="D623" s="13" t="s">
        <v>1259</v>
      </c>
      <c r="E623" s="12" t="s">
        <v>1262</v>
      </c>
      <c r="F623" s="11" t="s">
        <v>2615</v>
      </c>
      <c r="G623" s="241"/>
      <c r="H623" s="242" t="n">
        <v>36</v>
      </c>
      <c r="I623" s="243" t="n">
        <v>365.209984732933</v>
      </c>
      <c r="J623" s="244" t="n">
        <v>85.3856633126117</v>
      </c>
      <c r="K623" s="45" t="n">
        <v>0</v>
      </c>
      <c r="L623" s="45" t="n">
        <v>9.76956827026953</v>
      </c>
      <c r="M623" s="242" t="n">
        <v>95.1552315828812</v>
      </c>
      <c r="N623" s="244" t="n">
        <v>0.454639695908557</v>
      </c>
      <c r="O623" s="45" t="n">
        <v>37.3483885581752</v>
      </c>
      <c r="P623" s="45" t="n">
        <v>0</v>
      </c>
      <c r="Q623" s="245" t="n">
        <v>5.01313095531901</v>
      </c>
      <c r="R623" s="242" t="n">
        <v>42.8161592094028</v>
      </c>
      <c r="S623" s="244" t="n">
        <v>5.22292028162668</v>
      </c>
      <c r="T623" s="45" t="n">
        <v>10.3854984852565</v>
      </c>
      <c r="U623" s="45" t="n">
        <v>24.8168768996825</v>
      </c>
      <c r="V623" s="45" t="n">
        <v>35.1662173014402</v>
      </c>
      <c r="W623" s="45" t="n">
        <v>9.72305598161711</v>
      </c>
      <c r="X623" s="245" t="n">
        <v>14.1656924983242</v>
      </c>
      <c r="Y623" s="242" t="n">
        <v>116.199321837277</v>
      </c>
      <c r="Z623" s="244" t="n">
        <v>3.34370202219408</v>
      </c>
      <c r="AA623" s="45" t="n">
        <v>4.85371813425746</v>
      </c>
      <c r="AB623" s="245" t="n">
        <v>0.318936386563525</v>
      </c>
      <c r="AC623" s="242" t="n">
        <v>8.75570665044573</v>
      </c>
      <c r="AD623" s="244" t="n">
        <v>0.0101118105312496</v>
      </c>
      <c r="AE623" s="45" t="n">
        <v>3.64758192321127</v>
      </c>
      <c r="AF623" s="45" t="n">
        <v>0</v>
      </c>
      <c r="AG623" s="45" t="n">
        <v>0.0492881278484926</v>
      </c>
      <c r="AH623" s="245" t="n">
        <v>25.8095450577511</v>
      </c>
      <c r="AI623" s="242" t="n">
        <v>29.8441280779307</v>
      </c>
      <c r="AJ623" s="244" t="n">
        <v>3.27277192105879</v>
      </c>
      <c r="AK623" s="45" t="n">
        <v>0.819999213225965</v>
      </c>
      <c r="AL623" s="45" t="n">
        <v>0</v>
      </c>
      <c r="AM623" s="45" t="n">
        <v>20.2924318036397</v>
      </c>
      <c r="AN623" s="245" t="n">
        <v>37.3914153250641</v>
      </c>
      <c r="AO623" s="242" t="n">
        <v>72.4394373749952</v>
      </c>
      <c r="AP623" s="244" t="n">
        <v>2.67082724490271</v>
      </c>
      <c r="AQ623" s="245" t="n">
        <v>36.5585342869124</v>
      </c>
      <c r="AR623" s="242" t="n">
        <v>39.2293615318151</v>
      </c>
      <c r="AT623" s="240"/>
    </row>
    <row r="624" customFormat="false" ht="16.5" hidden="false" customHeight="true" outlineLevel="2" collapsed="false">
      <c r="A624" s="1" t="str">
        <f aca="false">CONCATENATE(B624,C624,D624,E624)</f>
        <v>0909M09M07TOTAL</v>
      </c>
      <c r="B624" s="12" t="s">
        <v>1163</v>
      </c>
      <c r="C624" s="11" t="s">
        <v>1234</v>
      </c>
      <c r="D624" s="13" t="s">
        <v>1259</v>
      </c>
      <c r="E624" s="12" t="s">
        <v>24</v>
      </c>
      <c r="F624" s="11" t="s">
        <v>2616</v>
      </c>
      <c r="G624" s="245"/>
      <c r="H624" s="242" t="n">
        <v>100</v>
      </c>
      <c r="I624" s="243" t="n">
        <v>549.730221605794</v>
      </c>
      <c r="J624" s="244" t="n">
        <v>161.232363975172</v>
      </c>
      <c r="K624" s="45" t="n">
        <v>0</v>
      </c>
      <c r="L624" s="45" t="n">
        <v>7.44887312725448</v>
      </c>
      <c r="M624" s="242" t="n">
        <v>168.681237102426</v>
      </c>
      <c r="N624" s="244" t="n">
        <v>5.51489648517805</v>
      </c>
      <c r="O624" s="45" t="n">
        <v>41.2843295252243</v>
      </c>
      <c r="P624" s="45" t="n">
        <v>0</v>
      </c>
      <c r="Q624" s="245" t="n">
        <v>7.03584778154904</v>
      </c>
      <c r="R624" s="242" t="n">
        <v>55.0595516115886</v>
      </c>
      <c r="S624" s="244" t="n">
        <v>7.71888195266425</v>
      </c>
      <c r="T624" s="45" t="n">
        <v>22.2092467437065</v>
      </c>
      <c r="U624" s="45" t="n">
        <v>24.9662674830025</v>
      </c>
      <c r="V624" s="45" t="n">
        <v>43.9359362425663</v>
      </c>
      <c r="W624" s="45" t="n">
        <v>11.86963145214</v>
      </c>
      <c r="X624" s="245" t="n">
        <v>19.6796524407689</v>
      </c>
      <c r="Y624" s="242" t="n">
        <v>150.28103250954</v>
      </c>
      <c r="Z624" s="244" t="n">
        <v>5.05250163336627</v>
      </c>
      <c r="AA624" s="45" t="n">
        <v>7.00498347621748</v>
      </c>
      <c r="AB624" s="245" t="n">
        <v>0.928835022958546</v>
      </c>
      <c r="AC624" s="242" t="n">
        <v>13.5242353506561</v>
      </c>
      <c r="AD624" s="244" t="n">
        <v>0.00564124633793671</v>
      </c>
      <c r="AE624" s="45" t="n">
        <v>8.56680368803383</v>
      </c>
      <c r="AF624" s="45" t="n">
        <v>0.375822785399174</v>
      </c>
      <c r="AG624" s="45" t="n">
        <v>1.50898149157406</v>
      </c>
      <c r="AH624" s="245" t="n">
        <v>30.9143284025394</v>
      </c>
      <c r="AI624" s="242" t="n">
        <v>41.8831736661152</v>
      </c>
      <c r="AJ624" s="244" t="n">
        <v>16.24026610477</v>
      </c>
      <c r="AK624" s="45" t="n">
        <v>6.99698975494798</v>
      </c>
      <c r="AL624" s="45" t="n">
        <v>22.7133273501522</v>
      </c>
      <c r="AM624" s="45" t="n">
        <v>30.9737747944505</v>
      </c>
      <c r="AN624" s="245" t="n">
        <v>35.2261530094508</v>
      </c>
      <c r="AO624" s="242" t="n">
        <v>120.300991365468</v>
      </c>
      <c r="AP624" s="244" t="n">
        <v>4.1449176234476</v>
      </c>
      <c r="AQ624" s="245" t="n">
        <v>42.5434099306315</v>
      </c>
      <c r="AR624" s="242" t="n">
        <v>46.6883275540791</v>
      </c>
      <c r="AT624" s="240"/>
    </row>
    <row r="625" customFormat="false" ht="16.5" hidden="false" customHeight="true" outlineLevel="1" collapsed="false">
      <c r="A625" s="1" t="str">
        <f aca="false">CONCATENATE(B625,C625,D625,E625)</f>
        <v>0909MTOTALTOTAL</v>
      </c>
      <c r="B625" s="12" t="s">
        <v>1163</v>
      </c>
      <c r="C625" s="11" t="s">
        <v>1234</v>
      </c>
      <c r="D625" s="13" t="s">
        <v>24</v>
      </c>
      <c r="E625" s="12" t="s">
        <v>24</v>
      </c>
      <c r="F625" s="11" t="s">
        <v>2617</v>
      </c>
      <c r="G625" s="241"/>
      <c r="H625" s="242" t="n">
        <v>1695</v>
      </c>
      <c r="I625" s="243" t="n">
        <v>1096.20180994835</v>
      </c>
      <c r="J625" s="244" t="n">
        <v>355.237619501482</v>
      </c>
      <c r="K625" s="45" t="n">
        <v>10.1818889476612</v>
      </c>
      <c r="L625" s="45" t="n">
        <v>12.0660420155953</v>
      </c>
      <c r="M625" s="242" t="n">
        <v>377.485550464739</v>
      </c>
      <c r="N625" s="244" t="n">
        <v>6.16692155450756</v>
      </c>
      <c r="O625" s="45" t="n">
        <v>48.6661025613423</v>
      </c>
      <c r="P625" s="45" t="n">
        <v>0</v>
      </c>
      <c r="Q625" s="245" t="n">
        <v>9.96758565748712</v>
      </c>
      <c r="R625" s="242" t="n">
        <v>70.7124227426843</v>
      </c>
      <c r="S625" s="244" t="n">
        <v>16.5598767510012</v>
      </c>
      <c r="T625" s="45" t="n">
        <v>57.2104133594684</v>
      </c>
      <c r="U625" s="45" t="n">
        <v>21.7030539171099</v>
      </c>
      <c r="V625" s="45" t="n">
        <v>100.82865025753</v>
      </c>
      <c r="W625" s="45" t="n">
        <v>25.171601648492</v>
      </c>
      <c r="X625" s="245" t="n">
        <v>41.9844572959885</v>
      </c>
      <c r="Y625" s="242" t="n">
        <v>294.630596231937</v>
      </c>
      <c r="Z625" s="244" t="n">
        <v>10.6307025356366</v>
      </c>
      <c r="AA625" s="45" t="n">
        <v>8.01601366373328</v>
      </c>
      <c r="AB625" s="245" t="n">
        <v>1.24728650984263</v>
      </c>
      <c r="AC625" s="242" t="n">
        <v>21.6437979881605</v>
      </c>
      <c r="AD625" s="244" t="n">
        <v>0.0285689918468801</v>
      </c>
      <c r="AE625" s="45" t="n">
        <v>19.136634012466</v>
      </c>
      <c r="AF625" s="45" t="n">
        <v>0.0954940062437782</v>
      </c>
      <c r="AG625" s="45" t="n">
        <v>4.04834905317143</v>
      </c>
      <c r="AH625" s="245" t="n">
        <v>44.5922329131615</v>
      </c>
      <c r="AI625" s="242" t="n">
        <v>78.2518881144191</v>
      </c>
      <c r="AJ625" s="244" t="n">
        <v>63.3005795583457</v>
      </c>
      <c r="AK625" s="45" t="n">
        <v>41.9535433950321</v>
      </c>
      <c r="AL625" s="45" t="n">
        <v>22.5756167426079</v>
      </c>
      <c r="AM625" s="45" t="n">
        <v>45.1811855039386</v>
      </c>
      <c r="AN625" s="245" t="n">
        <v>70.2106167931968</v>
      </c>
      <c r="AO625" s="242" t="n">
        <v>253.47755440641</v>
      </c>
      <c r="AP625" s="244" t="n">
        <v>10.0558426783629</v>
      </c>
      <c r="AQ625" s="245" t="n">
        <v>70.8320718688563</v>
      </c>
      <c r="AR625" s="242" t="n">
        <v>80.8879145472194</v>
      </c>
      <c r="AT625" s="240"/>
    </row>
    <row r="626" customFormat="false" ht="16.5" hidden="false" customHeight="true" outlineLevel="3" collapsed="false">
      <c r="A626" s="1" t="str">
        <f aca="false">CONCATENATE(B626,C626,D626,E626)</f>
        <v>0909Z09Z0209Z02Z</v>
      </c>
      <c r="B626" s="12" t="s">
        <v>1163</v>
      </c>
      <c r="C626" s="11" t="s">
        <v>1266</v>
      </c>
      <c r="D626" s="13" t="s">
        <v>1267</v>
      </c>
      <c r="E626" s="12" t="s">
        <v>1268</v>
      </c>
      <c r="F626" s="11" t="s">
        <v>3001</v>
      </c>
      <c r="G626" s="241"/>
      <c r="H626" s="242" t="n">
        <v>1600</v>
      </c>
      <c r="I626" s="243" t="n">
        <v>668.680922519975</v>
      </c>
      <c r="J626" s="244" t="n">
        <v>146.418739521512</v>
      </c>
      <c r="K626" s="45" t="n">
        <v>0.241167041766105</v>
      </c>
      <c r="L626" s="45" t="n">
        <v>0</v>
      </c>
      <c r="M626" s="242" t="n">
        <v>146.659906563278</v>
      </c>
      <c r="N626" s="244" t="n">
        <v>31.417497000598</v>
      </c>
      <c r="O626" s="45" t="n">
        <v>124.274810799896</v>
      </c>
      <c r="P626" s="45" t="n">
        <v>0</v>
      </c>
      <c r="Q626" s="245" t="n">
        <v>0.0489778394683326</v>
      </c>
      <c r="R626" s="242" t="n">
        <v>155.87573206137</v>
      </c>
      <c r="S626" s="244" t="n">
        <v>6.95328588835109</v>
      </c>
      <c r="T626" s="45" t="n">
        <v>22.0993633376682</v>
      </c>
      <c r="U626" s="45" t="n">
        <v>35.3124341485479</v>
      </c>
      <c r="V626" s="45" t="n">
        <v>46.4108734604329</v>
      </c>
      <c r="W626" s="45" t="n">
        <v>19.4749720825064</v>
      </c>
      <c r="X626" s="245" t="n">
        <v>25.9008971405146</v>
      </c>
      <c r="Y626" s="242" t="n">
        <v>183.885838083859</v>
      </c>
      <c r="Z626" s="244" t="n">
        <v>10.2588229520061</v>
      </c>
      <c r="AA626" s="45" t="n">
        <v>24.0641881739209</v>
      </c>
      <c r="AB626" s="245" t="n">
        <v>1.74087490270831</v>
      </c>
      <c r="AC626" s="242" t="n">
        <v>37.9963399673626</v>
      </c>
      <c r="AD626" s="244" t="n">
        <v>0.00106146399690753</v>
      </c>
      <c r="AE626" s="45" t="n">
        <v>9.15314090733436</v>
      </c>
      <c r="AF626" s="45" t="n">
        <v>22.1389717195322</v>
      </c>
      <c r="AG626" s="45" t="n">
        <v>10.55944371657</v>
      </c>
      <c r="AH626" s="245" t="n">
        <v>101.209433626464</v>
      </c>
      <c r="AI626" s="242" t="n">
        <v>144.263105844105</v>
      </c>
      <c r="AJ626" s="244" t="n">
        <v>0</v>
      </c>
      <c r="AK626" s="45" t="n">
        <v>0</v>
      </c>
      <c r="AL626" s="45" t="n">
        <v>0</v>
      </c>
      <c r="AM626" s="45" t="n">
        <v>0</v>
      </c>
      <c r="AN626" s="245" t="n">
        <v>0</v>
      </c>
      <c r="AO626" s="242" t="n">
        <v>0</v>
      </c>
      <c r="AP626" s="244" t="n">
        <v>7.28210250049516</v>
      </c>
      <c r="AQ626" s="245" t="n">
        <v>37.7472351730396</v>
      </c>
      <c r="AR626" s="242" t="n">
        <v>45.0293376735359</v>
      </c>
      <c r="AT626" s="240"/>
    </row>
    <row r="627" customFormat="false" ht="16.5" hidden="false" customHeight="true" outlineLevel="2" collapsed="false">
      <c r="A627" s="1" t="str">
        <f aca="false">CONCATENATE(B627,C627,D627,E627)</f>
        <v>0909Z09Z02TOTAL</v>
      </c>
      <c r="B627" s="12" t="s">
        <v>1163</v>
      </c>
      <c r="C627" s="11" t="s">
        <v>1266</v>
      </c>
      <c r="D627" s="13" t="s">
        <v>1267</v>
      </c>
      <c r="E627" s="12" t="s">
        <v>24</v>
      </c>
      <c r="F627" s="11" t="s">
        <v>3001</v>
      </c>
      <c r="G627" s="241"/>
      <c r="H627" s="242" t="n">
        <v>1600</v>
      </c>
      <c r="I627" s="243" t="n">
        <v>668.680922519975</v>
      </c>
      <c r="J627" s="244" t="n">
        <v>146.418739521512</v>
      </c>
      <c r="K627" s="45" t="n">
        <v>0.241167041766105</v>
      </c>
      <c r="L627" s="45" t="n">
        <v>0</v>
      </c>
      <c r="M627" s="242" t="n">
        <v>146.659906563278</v>
      </c>
      <c r="N627" s="244" t="n">
        <v>31.417497000598</v>
      </c>
      <c r="O627" s="45" t="n">
        <v>124.274810799896</v>
      </c>
      <c r="P627" s="45" t="n">
        <v>0</v>
      </c>
      <c r="Q627" s="245" t="n">
        <v>0.0489778394683326</v>
      </c>
      <c r="R627" s="242" t="n">
        <v>155.87573206137</v>
      </c>
      <c r="S627" s="244" t="n">
        <v>6.95328588835109</v>
      </c>
      <c r="T627" s="45" t="n">
        <v>22.0993633376682</v>
      </c>
      <c r="U627" s="45" t="n">
        <v>35.3124341485479</v>
      </c>
      <c r="V627" s="45" t="n">
        <v>46.4108734604329</v>
      </c>
      <c r="W627" s="45" t="n">
        <v>19.4749720825064</v>
      </c>
      <c r="X627" s="245" t="n">
        <v>25.9008971405146</v>
      </c>
      <c r="Y627" s="242" t="n">
        <v>183.885838083859</v>
      </c>
      <c r="Z627" s="244" t="n">
        <v>10.2588229520061</v>
      </c>
      <c r="AA627" s="45" t="n">
        <v>24.0641881739209</v>
      </c>
      <c r="AB627" s="245" t="n">
        <v>1.74087490270831</v>
      </c>
      <c r="AC627" s="242" t="n">
        <v>37.9963399673626</v>
      </c>
      <c r="AD627" s="244" t="n">
        <v>0.00106146399690753</v>
      </c>
      <c r="AE627" s="45" t="n">
        <v>9.15314090733436</v>
      </c>
      <c r="AF627" s="45" t="n">
        <v>22.1389717195322</v>
      </c>
      <c r="AG627" s="45" t="n">
        <v>10.55944371657</v>
      </c>
      <c r="AH627" s="245" t="n">
        <v>101.209433626464</v>
      </c>
      <c r="AI627" s="242" t="n">
        <v>144.263105844105</v>
      </c>
      <c r="AJ627" s="244" t="n">
        <v>0</v>
      </c>
      <c r="AK627" s="45" t="n">
        <v>0</v>
      </c>
      <c r="AL627" s="45" t="n">
        <v>0</v>
      </c>
      <c r="AM627" s="45" t="n">
        <v>0</v>
      </c>
      <c r="AN627" s="245" t="n">
        <v>0</v>
      </c>
      <c r="AO627" s="242" t="n">
        <v>0</v>
      </c>
      <c r="AP627" s="244" t="n">
        <v>7.28210250049516</v>
      </c>
      <c r="AQ627" s="245" t="n">
        <v>37.7472351730396</v>
      </c>
      <c r="AR627" s="242" t="n">
        <v>45.0293376735359</v>
      </c>
      <c r="AT627" s="240"/>
    </row>
    <row r="628" customFormat="false" ht="16.5" hidden="false" customHeight="true" outlineLevel="1" collapsed="false">
      <c r="A628" s="1" t="str">
        <f aca="false">CONCATENATE(B628,C628,D628,E628)</f>
        <v>0909ZTOTALTOTAL</v>
      </c>
      <c r="B628" s="12" t="s">
        <v>1163</v>
      </c>
      <c r="C628" s="11" t="s">
        <v>1266</v>
      </c>
      <c r="D628" s="13" t="s">
        <v>24</v>
      </c>
      <c r="E628" s="12" t="s">
        <v>24</v>
      </c>
      <c r="F628" s="11" t="s">
        <v>2997</v>
      </c>
      <c r="G628" s="241"/>
      <c r="H628" s="242" t="n">
        <v>1600</v>
      </c>
      <c r="I628" s="243" t="n">
        <v>668.680922519975</v>
      </c>
      <c r="J628" s="244" t="n">
        <v>146.418739521512</v>
      </c>
      <c r="K628" s="45" t="n">
        <v>0.241167041766105</v>
      </c>
      <c r="L628" s="45" t="n">
        <v>0</v>
      </c>
      <c r="M628" s="242" t="n">
        <v>146.659906563278</v>
      </c>
      <c r="N628" s="244" t="n">
        <v>31.417497000598</v>
      </c>
      <c r="O628" s="45" t="n">
        <v>124.274810799896</v>
      </c>
      <c r="P628" s="45" t="n">
        <v>0</v>
      </c>
      <c r="Q628" s="245" t="n">
        <v>0.0489778394683326</v>
      </c>
      <c r="R628" s="242" t="n">
        <v>155.87573206137</v>
      </c>
      <c r="S628" s="244" t="n">
        <v>6.95328588835109</v>
      </c>
      <c r="T628" s="45" t="n">
        <v>22.0993633376682</v>
      </c>
      <c r="U628" s="45" t="n">
        <v>35.3124341485479</v>
      </c>
      <c r="V628" s="45" t="n">
        <v>46.4108734604329</v>
      </c>
      <c r="W628" s="45" t="n">
        <v>19.4749720825064</v>
      </c>
      <c r="X628" s="245" t="n">
        <v>25.9008971405146</v>
      </c>
      <c r="Y628" s="242" t="n">
        <v>183.885838083859</v>
      </c>
      <c r="Z628" s="244" t="n">
        <v>10.2588229520061</v>
      </c>
      <c r="AA628" s="45" t="n">
        <v>24.0641881739209</v>
      </c>
      <c r="AB628" s="245" t="n">
        <v>1.74087490270831</v>
      </c>
      <c r="AC628" s="242" t="n">
        <v>37.9963399673626</v>
      </c>
      <c r="AD628" s="244" t="n">
        <v>0.00106146399690753</v>
      </c>
      <c r="AE628" s="45" t="n">
        <v>9.15314090733436</v>
      </c>
      <c r="AF628" s="45" t="n">
        <v>22.1389717195322</v>
      </c>
      <c r="AG628" s="45" t="n">
        <v>10.55944371657</v>
      </c>
      <c r="AH628" s="245" t="n">
        <v>101.209433626464</v>
      </c>
      <c r="AI628" s="242" t="n">
        <v>144.263105844105</v>
      </c>
      <c r="AJ628" s="244" t="n">
        <v>0</v>
      </c>
      <c r="AK628" s="45" t="n">
        <v>0</v>
      </c>
      <c r="AL628" s="45" t="n">
        <v>0</v>
      </c>
      <c r="AM628" s="45" t="n">
        <v>0</v>
      </c>
      <c r="AN628" s="245" t="n">
        <v>0</v>
      </c>
      <c r="AO628" s="242" t="n">
        <v>0</v>
      </c>
      <c r="AP628" s="244" t="n">
        <v>7.28210250049516</v>
      </c>
      <c r="AQ628" s="245" t="n">
        <v>37.7472351730396</v>
      </c>
      <c r="AR628" s="242" t="n">
        <v>45.0293376735359</v>
      </c>
      <c r="AT628" s="240"/>
    </row>
    <row r="629" customFormat="false" ht="16.5" hidden="false" customHeight="true" outlineLevel="0" collapsed="false">
      <c r="A629" s="1" t="str">
        <f aca="false">CONCATENATE(B629,C629,D629,E629)</f>
        <v>09TOTALTOTALTOTAL</v>
      </c>
      <c r="B629" s="12" t="s">
        <v>1163</v>
      </c>
      <c r="C629" s="11" t="s">
        <v>24</v>
      </c>
      <c r="D629" s="13" t="s">
        <v>24</v>
      </c>
      <c r="E629" s="12" t="s">
        <v>24</v>
      </c>
      <c r="F629" s="11" t="s">
        <v>2618</v>
      </c>
      <c r="G629" s="241"/>
      <c r="H629" s="242" t="n">
        <v>14052</v>
      </c>
      <c r="I629" s="243" t="n">
        <v>1069.2813115622</v>
      </c>
      <c r="J629" s="244" t="n">
        <v>203.490195634927</v>
      </c>
      <c r="K629" s="45" t="n">
        <v>1.49163074330049</v>
      </c>
      <c r="L629" s="45" t="n">
        <v>1.04007027487884</v>
      </c>
      <c r="M629" s="242" t="n">
        <v>206.021896653106</v>
      </c>
      <c r="N629" s="244" t="n">
        <v>27.5693545214668</v>
      </c>
      <c r="O629" s="45" t="n">
        <v>125.300055973385</v>
      </c>
      <c r="P629" s="45" t="n">
        <v>0.147754161248687</v>
      </c>
      <c r="Q629" s="245" t="n">
        <v>1.57744535503576</v>
      </c>
      <c r="R629" s="242" t="n">
        <v>157.133338915147</v>
      </c>
      <c r="S629" s="244" t="n">
        <v>10.0782796138433</v>
      </c>
      <c r="T629" s="45" t="n">
        <v>32.7872511418293</v>
      </c>
      <c r="U629" s="45" t="n">
        <v>24.9952021038241</v>
      </c>
      <c r="V629" s="45" t="n">
        <v>68.3997386631164</v>
      </c>
      <c r="W629" s="45" t="n">
        <v>18.3123978672784</v>
      </c>
      <c r="X629" s="245" t="n">
        <v>28.8188382310515</v>
      </c>
      <c r="Y629" s="242" t="n">
        <v>209.404382781634</v>
      </c>
      <c r="Z629" s="244" t="n">
        <v>12.9360422526374</v>
      </c>
      <c r="AA629" s="45" t="n">
        <v>24.2945725686105</v>
      </c>
      <c r="AB629" s="245" t="n">
        <v>3.79151558485</v>
      </c>
      <c r="AC629" s="242" t="n">
        <v>42.4959453560625</v>
      </c>
      <c r="AD629" s="244" t="n">
        <v>0.225042942636532</v>
      </c>
      <c r="AE629" s="45" t="n">
        <v>19.4657800402493</v>
      </c>
      <c r="AF629" s="45" t="n">
        <v>10.8940828429651</v>
      </c>
      <c r="AG629" s="45" t="n">
        <v>11.6630212772972</v>
      </c>
      <c r="AH629" s="245" t="n">
        <v>85.4545783631557</v>
      </c>
      <c r="AI629" s="242" t="n">
        <v>129.95374443097</v>
      </c>
      <c r="AJ629" s="244" t="n">
        <v>17.2164350735599</v>
      </c>
      <c r="AK629" s="45" t="n">
        <v>16.5539498035642</v>
      </c>
      <c r="AL629" s="45" t="n">
        <v>74.2297596887112</v>
      </c>
      <c r="AM629" s="45" t="n">
        <v>151.908341070292</v>
      </c>
      <c r="AN629" s="245" t="n">
        <v>15.5358828831319</v>
      </c>
      <c r="AO629" s="242" t="n">
        <v>324.272003425284</v>
      </c>
      <c r="AP629" s="244" t="n">
        <v>8.53248269927174</v>
      </c>
      <c r="AQ629" s="245" t="n">
        <v>48.5093283831721</v>
      </c>
      <c r="AR629" s="242" t="n">
        <v>57.041811082444</v>
      </c>
      <c r="AT629" s="240"/>
    </row>
    <row r="630" customFormat="false" ht="16.5" hidden="false" customHeight="true" outlineLevel="3" collapsed="false">
      <c r="A630" s="1" t="str">
        <f aca="false">CONCATENATE(B630,C630,D630,E630)</f>
        <v>1010C10C0510C051</v>
      </c>
      <c r="B630" s="12" t="s">
        <v>1273</v>
      </c>
      <c r="C630" s="11" t="s">
        <v>1274</v>
      </c>
      <c r="D630" s="13" t="s">
        <v>1275</v>
      </c>
      <c r="E630" s="12" t="s">
        <v>1276</v>
      </c>
      <c r="F630" s="11" t="s">
        <v>2619</v>
      </c>
      <c r="G630" s="241"/>
      <c r="H630" s="242" t="n">
        <v>84</v>
      </c>
      <c r="I630" s="243" t="n">
        <v>2779.99083967378</v>
      </c>
      <c r="J630" s="244" t="n">
        <v>455.100571180761</v>
      </c>
      <c r="K630" s="45" t="n">
        <v>4.56999516536512</v>
      </c>
      <c r="L630" s="45" t="n">
        <v>7.37658613911287</v>
      </c>
      <c r="M630" s="242" t="n">
        <v>467.047152485239</v>
      </c>
      <c r="N630" s="244" t="n">
        <v>88.5054767009733</v>
      </c>
      <c r="O630" s="45" t="n">
        <v>334.500513193498</v>
      </c>
      <c r="P630" s="45" t="n">
        <v>0</v>
      </c>
      <c r="Q630" s="245" t="n">
        <v>0</v>
      </c>
      <c r="R630" s="242" t="n">
        <v>424.749807185572</v>
      </c>
      <c r="S630" s="244" t="n">
        <v>18.1290993440617</v>
      </c>
      <c r="T630" s="45" t="n">
        <v>62.6536992838529</v>
      </c>
      <c r="U630" s="45" t="n">
        <v>40.4862674153835</v>
      </c>
      <c r="V630" s="45" t="n">
        <v>119.261167734605</v>
      </c>
      <c r="W630" s="45" t="n">
        <v>51.4358753887076</v>
      </c>
      <c r="X630" s="245" t="n">
        <v>60.7709697609421</v>
      </c>
      <c r="Y630" s="242" t="n">
        <v>411.797925687241</v>
      </c>
      <c r="Z630" s="244" t="n">
        <v>43.0259366867708</v>
      </c>
      <c r="AA630" s="45" t="n">
        <v>68.8158994586399</v>
      </c>
      <c r="AB630" s="245" t="n">
        <v>5.66116847817248</v>
      </c>
      <c r="AC630" s="242" t="n">
        <v>124.009454899456</v>
      </c>
      <c r="AD630" s="244" t="n">
        <v>0.0104761413015672</v>
      </c>
      <c r="AE630" s="45" t="n">
        <v>45.0800868246041</v>
      </c>
      <c r="AF630" s="45" t="n">
        <v>0.288680545428667</v>
      </c>
      <c r="AG630" s="45" t="n">
        <v>66.9880040300663</v>
      </c>
      <c r="AH630" s="245" t="n">
        <v>257.377603689402</v>
      </c>
      <c r="AI630" s="242" t="n">
        <v>371.139349558377</v>
      </c>
      <c r="AJ630" s="244" t="n">
        <v>86.4338665496145</v>
      </c>
      <c r="AK630" s="45" t="n">
        <v>10.4443005804128</v>
      </c>
      <c r="AL630" s="45" t="n">
        <v>222.031040202888</v>
      </c>
      <c r="AM630" s="45" t="n">
        <v>493.928154935981</v>
      </c>
      <c r="AN630" s="245" t="n">
        <v>22.0079291567543</v>
      </c>
      <c r="AO630" s="242" t="n">
        <v>981.247149857898</v>
      </c>
      <c r="AP630" s="244" t="n">
        <v>23.574585809016</v>
      </c>
      <c r="AQ630" s="245" t="n">
        <v>74.6191853559424</v>
      </c>
      <c r="AR630" s="242" t="n">
        <v>98.1937711649583</v>
      </c>
      <c r="AT630" s="240"/>
    </row>
    <row r="631" customFormat="false" ht="16.5" hidden="false" customHeight="true" outlineLevel="2" collapsed="false">
      <c r="A631" s="1" t="str">
        <f aca="false">CONCATENATE(B631,C631,D631,E631)</f>
        <v>1010C10C05TOTAL</v>
      </c>
      <c r="B631" s="12" t="s">
        <v>1273</v>
      </c>
      <c r="C631" s="11" t="s">
        <v>1274</v>
      </c>
      <c r="D631" s="13" t="s">
        <v>1275</v>
      </c>
      <c r="E631" s="12" t="s">
        <v>24</v>
      </c>
      <c r="F631" s="11" t="s">
        <v>2620</v>
      </c>
      <c r="G631" s="241"/>
      <c r="H631" s="242" t="n">
        <v>84</v>
      </c>
      <c r="I631" s="243" t="n">
        <v>2779.99083967378</v>
      </c>
      <c r="J631" s="244" t="n">
        <v>455.100571180761</v>
      </c>
      <c r="K631" s="45" t="n">
        <v>4.56999516536512</v>
      </c>
      <c r="L631" s="45" t="n">
        <v>7.37658613911287</v>
      </c>
      <c r="M631" s="242" t="n">
        <v>467.047152485239</v>
      </c>
      <c r="N631" s="244" t="n">
        <v>88.5054767009733</v>
      </c>
      <c r="O631" s="45" t="n">
        <v>334.500513193498</v>
      </c>
      <c r="P631" s="45" t="n">
        <v>0</v>
      </c>
      <c r="Q631" s="245" t="n">
        <v>0</v>
      </c>
      <c r="R631" s="242" t="n">
        <v>424.749807185572</v>
      </c>
      <c r="S631" s="244" t="n">
        <v>18.1290993440617</v>
      </c>
      <c r="T631" s="45" t="n">
        <v>62.6536992838529</v>
      </c>
      <c r="U631" s="45" t="n">
        <v>40.4862674153835</v>
      </c>
      <c r="V631" s="45" t="n">
        <v>119.261167734605</v>
      </c>
      <c r="W631" s="45" t="n">
        <v>51.4358753887076</v>
      </c>
      <c r="X631" s="245" t="n">
        <v>60.7709697609421</v>
      </c>
      <c r="Y631" s="242" t="n">
        <v>411.797925687241</v>
      </c>
      <c r="Z631" s="244" t="n">
        <v>43.0259366867708</v>
      </c>
      <c r="AA631" s="45" t="n">
        <v>68.8158994586399</v>
      </c>
      <c r="AB631" s="245" t="n">
        <v>5.66116847817248</v>
      </c>
      <c r="AC631" s="242" t="n">
        <v>124.009454899456</v>
      </c>
      <c r="AD631" s="244" t="n">
        <v>0.0104761413015672</v>
      </c>
      <c r="AE631" s="45" t="n">
        <v>45.0800868246041</v>
      </c>
      <c r="AF631" s="45" t="n">
        <v>0.288680545428667</v>
      </c>
      <c r="AG631" s="45" t="n">
        <v>66.9880040300663</v>
      </c>
      <c r="AH631" s="245" t="n">
        <v>257.377603689402</v>
      </c>
      <c r="AI631" s="242" t="n">
        <v>371.139349558377</v>
      </c>
      <c r="AJ631" s="244" t="n">
        <v>86.4338665496145</v>
      </c>
      <c r="AK631" s="45" t="n">
        <v>10.4443005804128</v>
      </c>
      <c r="AL631" s="45" t="n">
        <v>222.031040202888</v>
      </c>
      <c r="AM631" s="45" t="n">
        <v>493.928154935981</v>
      </c>
      <c r="AN631" s="245" t="n">
        <v>22.0079291567543</v>
      </c>
      <c r="AO631" s="242" t="n">
        <v>981.247149857898</v>
      </c>
      <c r="AP631" s="244" t="n">
        <v>23.574585809016</v>
      </c>
      <c r="AQ631" s="245" t="n">
        <v>74.6191853559424</v>
      </c>
      <c r="AR631" s="242" t="n">
        <v>98.1937711649583</v>
      </c>
      <c r="AT631" s="240"/>
    </row>
    <row r="632" customFormat="false" ht="16.5" hidden="false" customHeight="true" outlineLevel="3" collapsed="false">
      <c r="A632" s="1" t="str">
        <f aca="false">CONCATENATE(B632,C632,D632,E632)</f>
        <v>1010C10C0710C071</v>
      </c>
      <c r="B632" s="12" t="s">
        <v>1273</v>
      </c>
      <c r="C632" s="11" t="s">
        <v>1274</v>
      </c>
      <c r="D632" s="13" t="s">
        <v>1279</v>
      </c>
      <c r="E632" s="12" t="s">
        <v>1280</v>
      </c>
      <c r="F632" s="11" t="s">
        <v>2621</v>
      </c>
      <c r="G632" s="241"/>
      <c r="H632" s="242" t="n">
        <v>32</v>
      </c>
      <c r="I632" s="243" t="n">
        <v>1274.45265118468</v>
      </c>
      <c r="J632" s="244" t="n">
        <v>298.554245790217</v>
      </c>
      <c r="K632" s="45" t="n">
        <v>25.1821196314435</v>
      </c>
      <c r="L632" s="45" t="n">
        <v>0</v>
      </c>
      <c r="M632" s="242" t="n">
        <v>323.73636542166</v>
      </c>
      <c r="N632" s="244" t="n">
        <v>42.8759598040653</v>
      </c>
      <c r="O632" s="45" t="n">
        <v>100.71835581409</v>
      </c>
      <c r="P632" s="45" t="n">
        <v>0</v>
      </c>
      <c r="Q632" s="245" t="n">
        <v>0</v>
      </c>
      <c r="R632" s="242" t="n">
        <v>148.033958096258</v>
      </c>
      <c r="S632" s="244" t="n">
        <v>15.5138728653905</v>
      </c>
      <c r="T632" s="45" t="n">
        <v>54.9865167843024</v>
      </c>
      <c r="U632" s="45" t="n">
        <v>22.213446372367</v>
      </c>
      <c r="V632" s="45" t="n">
        <v>92.137500645007</v>
      </c>
      <c r="W632" s="45" t="n">
        <v>22.0086593207823</v>
      </c>
      <c r="X632" s="245" t="n">
        <v>35.5126665405687</v>
      </c>
      <c r="Y632" s="242" t="n">
        <v>271.90211572253</v>
      </c>
      <c r="Z632" s="244" t="n">
        <v>16.1145500657025</v>
      </c>
      <c r="AA632" s="45" t="n">
        <v>18.1554698683984</v>
      </c>
      <c r="AB632" s="245" t="n">
        <v>3.61313779688597</v>
      </c>
      <c r="AC632" s="242" t="n">
        <v>39.9709627290478</v>
      </c>
      <c r="AD632" s="244" t="n">
        <v>0.0724320820475357</v>
      </c>
      <c r="AE632" s="45" t="n">
        <v>27.2844799764116</v>
      </c>
      <c r="AF632" s="45" t="n">
        <v>0.522029826511221</v>
      </c>
      <c r="AG632" s="45" t="n">
        <v>6.91681467490466</v>
      </c>
      <c r="AH632" s="245" t="n">
        <v>85.0219018417268</v>
      </c>
      <c r="AI632" s="242" t="n">
        <v>121.304284662339</v>
      </c>
      <c r="AJ632" s="244" t="n">
        <v>26.6609722162499</v>
      </c>
      <c r="AK632" s="45" t="n">
        <v>4.34818630382354</v>
      </c>
      <c r="AL632" s="45" t="n">
        <v>102.740190214961</v>
      </c>
      <c r="AM632" s="45" t="n">
        <v>189.795884393026</v>
      </c>
      <c r="AN632" s="245" t="n">
        <v>8.08847286672465</v>
      </c>
      <c r="AO632" s="242" t="n">
        <v>369.504964552842</v>
      </c>
      <c r="AP632" s="244" t="n">
        <v>12.7546987929243</v>
      </c>
      <c r="AQ632" s="245" t="n">
        <v>50.2478322491077</v>
      </c>
      <c r="AR632" s="242" t="n">
        <v>63.002531042032</v>
      </c>
      <c r="AT632" s="240"/>
    </row>
    <row r="633" customFormat="false" ht="16.5" hidden="false" customHeight="true" outlineLevel="2" collapsed="false">
      <c r="A633" s="1" t="str">
        <f aca="false">CONCATENATE(B633,C633,D633,E633)</f>
        <v>1010C10C07TOTAL</v>
      </c>
      <c r="B633" s="12" t="s">
        <v>1273</v>
      </c>
      <c r="C633" s="11" t="s">
        <v>1274</v>
      </c>
      <c r="D633" s="13" t="s">
        <v>1279</v>
      </c>
      <c r="E633" s="12" t="s">
        <v>24</v>
      </c>
      <c r="F633" s="11" t="s">
        <v>2622</v>
      </c>
      <c r="G633" s="241"/>
      <c r="H633" s="242" t="n">
        <v>32</v>
      </c>
      <c r="I633" s="243" t="n">
        <v>1274.45265118468</v>
      </c>
      <c r="J633" s="244" t="n">
        <v>298.554245790217</v>
      </c>
      <c r="K633" s="45" t="n">
        <v>25.1821196314435</v>
      </c>
      <c r="L633" s="45" t="n">
        <v>0</v>
      </c>
      <c r="M633" s="242" t="n">
        <v>323.73636542166</v>
      </c>
      <c r="N633" s="244" t="n">
        <v>42.8759598040653</v>
      </c>
      <c r="O633" s="45" t="n">
        <v>100.71835581409</v>
      </c>
      <c r="P633" s="45" t="n">
        <v>0</v>
      </c>
      <c r="Q633" s="245" t="n">
        <v>0</v>
      </c>
      <c r="R633" s="242" t="n">
        <v>148.033958096258</v>
      </c>
      <c r="S633" s="244" t="n">
        <v>15.5138728653905</v>
      </c>
      <c r="T633" s="45" t="n">
        <v>54.9865167843024</v>
      </c>
      <c r="U633" s="45" t="n">
        <v>22.213446372367</v>
      </c>
      <c r="V633" s="45" t="n">
        <v>92.137500645007</v>
      </c>
      <c r="W633" s="45" t="n">
        <v>22.0086593207823</v>
      </c>
      <c r="X633" s="245" t="n">
        <v>35.5126665405687</v>
      </c>
      <c r="Y633" s="242" t="n">
        <v>271.90211572253</v>
      </c>
      <c r="Z633" s="244" t="n">
        <v>16.1145500657025</v>
      </c>
      <c r="AA633" s="45" t="n">
        <v>18.1554698683984</v>
      </c>
      <c r="AB633" s="245" t="n">
        <v>3.61313779688597</v>
      </c>
      <c r="AC633" s="242" t="n">
        <v>39.9709627290478</v>
      </c>
      <c r="AD633" s="244" t="n">
        <v>0.0724320820475357</v>
      </c>
      <c r="AE633" s="45" t="n">
        <v>27.2844799764116</v>
      </c>
      <c r="AF633" s="45" t="n">
        <v>0.522029826511221</v>
      </c>
      <c r="AG633" s="45" t="n">
        <v>6.91681467490466</v>
      </c>
      <c r="AH633" s="245" t="n">
        <v>85.0219018417268</v>
      </c>
      <c r="AI633" s="242" t="n">
        <v>121.304284662339</v>
      </c>
      <c r="AJ633" s="244" t="n">
        <v>26.6609722162499</v>
      </c>
      <c r="AK633" s="45" t="n">
        <v>4.34818630382354</v>
      </c>
      <c r="AL633" s="45" t="n">
        <v>102.740190214961</v>
      </c>
      <c r="AM633" s="45" t="n">
        <v>189.795884393026</v>
      </c>
      <c r="AN633" s="245" t="n">
        <v>8.08847286672465</v>
      </c>
      <c r="AO633" s="242" t="n">
        <v>369.504964552842</v>
      </c>
      <c r="AP633" s="244" t="n">
        <v>12.7546987929243</v>
      </c>
      <c r="AQ633" s="245" t="n">
        <v>50.2478322491077</v>
      </c>
      <c r="AR633" s="242" t="n">
        <v>63.002531042032</v>
      </c>
      <c r="AT633" s="240"/>
    </row>
    <row r="634" customFormat="false" ht="16.5" hidden="false" customHeight="true" outlineLevel="3" collapsed="false">
      <c r="A634" s="1" t="str">
        <f aca="false">CONCATENATE(B634,C634,D634,E634)</f>
        <v>1010C10C0910C091</v>
      </c>
      <c r="B634" s="12" t="s">
        <v>1273</v>
      </c>
      <c r="C634" s="11" t="s">
        <v>1274</v>
      </c>
      <c r="D634" s="13" t="s">
        <v>1283</v>
      </c>
      <c r="E634" s="12" t="s">
        <v>1284</v>
      </c>
      <c r="F634" s="11" t="s">
        <v>2623</v>
      </c>
      <c r="G634" s="241"/>
      <c r="H634" s="242" t="n">
        <v>522</v>
      </c>
      <c r="I634" s="243" t="n">
        <v>4185.44535756831</v>
      </c>
      <c r="J634" s="244" t="n">
        <v>385.13445058325</v>
      </c>
      <c r="K634" s="45" t="n">
        <v>55.0835078908806</v>
      </c>
      <c r="L634" s="45" t="n">
        <v>1.97937052148095</v>
      </c>
      <c r="M634" s="242" t="n">
        <v>442.197328995612</v>
      </c>
      <c r="N634" s="244" t="n">
        <v>155.541142145113</v>
      </c>
      <c r="O634" s="45" t="n">
        <v>514.270241147111</v>
      </c>
      <c r="P634" s="45" t="n">
        <v>0</v>
      </c>
      <c r="Q634" s="245" t="n">
        <v>0</v>
      </c>
      <c r="R634" s="242" t="n">
        <v>674.959964480105</v>
      </c>
      <c r="S634" s="244" t="n">
        <v>16.4295684462895</v>
      </c>
      <c r="T634" s="45" t="n">
        <v>82.1966789680798</v>
      </c>
      <c r="U634" s="45" t="n">
        <v>16.8785919082551</v>
      </c>
      <c r="V634" s="45" t="n">
        <v>117.942520729788</v>
      </c>
      <c r="W634" s="45" t="n">
        <v>34.0097624573147</v>
      </c>
      <c r="X634" s="245" t="n">
        <v>51.0825463272578</v>
      </c>
      <c r="Y634" s="242" t="n">
        <v>353.203260624903</v>
      </c>
      <c r="Z634" s="244" t="n">
        <v>42.5251802206582</v>
      </c>
      <c r="AA634" s="45" t="n">
        <v>103.946548981732</v>
      </c>
      <c r="AB634" s="245" t="n">
        <v>16.781020728719</v>
      </c>
      <c r="AC634" s="242" t="n">
        <v>170.126121291852</v>
      </c>
      <c r="AD634" s="244" t="n">
        <v>0.0129088361937601</v>
      </c>
      <c r="AE634" s="45" t="n">
        <v>97.7614683300365</v>
      </c>
      <c r="AF634" s="45" t="n">
        <v>803.169616051606</v>
      </c>
      <c r="AG634" s="45" t="n">
        <v>244.415208886403</v>
      </c>
      <c r="AH634" s="245" t="n">
        <v>397.931693081246</v>
      </c>
      <c r="AI634" s="242" t="n">
        <v>1548.0727943104</v>
      </c>
      <c r="AJ634" s="244" t="n">
        <v>62.2724206895696</v>
      </c>
      <c r="AK634" s="45" t="n">
        <v>52.5807397200152</v>
      </c>
      <c r="AL634" s="45" t="n">
        <v>239.981989075215</v>
      </c>
      <c r="AM634" s="45" t="n">
        <v>582.403910719239</v>
      </c>
      <c r="AN634" s="245" t="n">
        <v>23.2231817628275</v>
      </c>
      <c r="AO634" s="242" t="n">
        <v>996.885887865431</v>
      </c>
      <c r="AP634" s="244" t="n">
        <v>19.2024426062859</v>
      </c>
      <c r="AQ634" s="245" t="n">
        <v>58.1945747044775</v>
      </c>
      <c r="AR634" s="242" t="n">
        <v>77.3970173107638</v>
      </c>
      <c r="AT634" s="240"/>
    </row>
    <row r="635" customFormat="false" ht="16.5" hidden="false" customHeight="true" outlineLevel="3" collapsed="false">
      <c r="A635" s="1" t="str">
        <f aca="false">CONCATENATE(B635,C635,D635,E635)</f>
        <v>1010C10C0910C092</v>
      </c>
      <c r="B635" s="12" t="s">
        <v>1273</v>
      </c>
      <c r="C635" s="11" t="s">
        <v>1274</v>
      </c>
      <c r="D635" s="13" t="s">
        <v>1283</v>
      </c>
      <c r="E635" s="12" t="s">
        <v>1286</v>
      </c>
      <c r="F635" s="11" t="s">
        <v>2624</v>
      </c>
      <c r="G635" s="245"/>
      <c r="H635" s="242" t="n">
        <v>66</v>
      </c>
      <c r="I635" s="243" t="n">
        <v>4813.50832089539</v>
      </c>
      <c r="J635" s="244" t="n">
        <v>521.383864670048</v>
      </c>
      <c r="K635" s="45" t="n">
        <v>217.772433110862</v>
      </c>
      <c r="L635" s="45" t="n">
        <v>28.1811594107374</v>
      </c>
      <c r="M635" s="242" t="n">
        <v>767.337457191647</v>
      </c>
      <c r="N635" s="244" t="n">
        <v>134.183109689789</v>
      </c>
      <c r="O635" s="45" t="n">
        <v>458.219901957381</v>
      </c>
      <c r="P635" s="45" t="n">
        <v>0</v>
      </c>
      <c r="Q635" s="245" t="n">
        <v>0</v>
      </c>
      <c r="R635" s="242" t="n">
        <v>595.349029784169</v>
      </c>
      <c r="S635" s="244" t="n">
        <v>21.7890230855021</v>
      </c>
      <c r="T635" s="45" t="n">
        <v>130.931399194099</v>
      </c>
      <c r="U635" s="45" t="n">
        <v>16.2766466890233</v>
      </c>
      <c r="V635" s="45" t="n">
        <v>184.723922305822</v>
      </c>
      <c r="W635" s="45" t="n">
        <v>50.922287281764</v>
      </c>
      <c r="X635" s="245" t="n">
        <v>71.8989173009578</v>
      </c>
      <c r="Y635" s="242" t="n">
        <v>528.79035813083</v>
      </c>
      <c r="Z635" s="244" t="n">
        <v>52.549186769445</v>
      </c>
      <c r="AA635" s="45" t="n">
        <v>94.6305399343211</v>
      </c>
      <c r="AB635" s="245" t="n">
        <v>14.9884944239615</v>
      </c>
      <c r="AC635" s="242" t="n">
        <v>173.372920273253</v>
      </c>
      <c r="AD635" s="244" t="n">
        <v>0.0480303801895525</v>
      </c>
      <c r="AE635" s="45" t="n">
        <v>103.650872527065</v>
      </c>
      <c r="AF635" s="45" t="n">
        <v>281.148890571831</v>
      </c>
      <c r="AG635" s="45" t="n">
        <v>742.971489987241</v>
      </c>
      <c r="AH635" s="245" t="n">
        <v>417.483367170593</v>
      </c>
      <c r="AI635" s="242" t="n">
        <v>1556.29251392343</v>
      </c>
      <c r="AJ635" s="244" t="n">
        <v>122.46837939146</v>
      </c>
      <c r="AK635" s="45" t="n">
        <v>143.814266852183</v>
      </c>
      <c r="AL635" s="45" t="n">
        <v>228.697254962746</v>
      </c>
      <c r="AM635" s="45" t="n">
        <v>551.681620009274</v>
      </c>
      <c r="AN635" s="245" t="n">
        <v>70.2014956746718</v>
      </c>
      <c r="AO635" s="242" t="n">
        <v>1192.36604159206</v>
      </c>
      <c r="AP635" s="244" t="n">
        <v>22.0409739265527</v>
      </c>
      <c r="AQ635" s="245" t="n">
        <v>96.3769269823328</v>
      </c>
      <c r="AR635" s="242" t="n">
        <v>118.417900908885</v>
      </c>
      <c r="AT635" s="240"/>
    </row>
    <row r="636" customFormat="false" ht="16.5" hidden="false" customHeight="true" outlineLevel="2" collapsed="false">
      <c r="A636" s="1" t="str">
        <f aca="false">CONCATENATE(B636,C636,D636,E636)</f>
        <v>1010C10C09TOTAL</v>
      </c>
      <c r="B636" s="12" t="s">
        <v>1273</v>
      </c>
      <c r="C636" s="11" t="s">
        <v>1274</v>
      </c>
      <c r="D636" s="13" t="s">
        <v>1283</v>
      </c>
      <c r="E636" s="12" t="s">
        <v>24</v>
      </c>
      <c r="F636" s="11" t="s">
        <v>2625</v>
      </c>
      <c r="G636" s="241"/>
      <c r="H636" s="242" t="n">
        <v>588</v>
      </c>
      <c r="I636" s="243" t="n">
        <v>4242.79618019899</v>
      </c>
      <c r="J636" s="244" t="n">
        <v>397.575903808628</v>
      </c>
      <c r="K636" s="45" t="n">
        <v>69.9392536346521</v>
      </c>
      <c r="L636" s="45" t="n">
        <v>4.37195571586003</v>
      </c>
      <c r="M636" s="242" t="n">
        <v>471.88711315914</v>
      </c>
      <c r="N636" s="244" t="n">
        <v>153.590858809511</v>
      </c>
      <c r="O636" s="45" t="n">
        <v>509.152071076659</v>
      </c>
      <c r="P636" s="45" t="n">
        <v>0</v>
      </c>
      <c r="Q636" s="245" t="n">
        <v>0</v>
      </c>
      <c r="R636" s="242" t="n">
        <v>667.690386648254</v>
      </c>
      <c r="S636" s="244" t="n">
        <v>16.9189606734357</v>
      </c>
      <c r="T636" s="45" t="n">
        <v>86.64683199228</v>
      </c>
      <c r="U636" s="45" t="n">
        <v>16.8236259963684</v>
      </c>
      <c r="V636" s="45" t="n">
        <v>124.040585001126</v>
      </c>
      <c r="W636" s="45" t="n">
        <v>35.5541095500103</v>
      </c>
      <c r="X636" s="245" t="n">
        <v>52.9833684887858</v>
      </c>
      <c r="Y636" s="242" t="n">
        <v>369.236787633012</v>
      </c>
      <c r="Z636" s="244" t="n">
        <v>43.4405104585421</v>
      </c>
      <c r="AA636" s="45" t="n">
        <v>103.095868693766</v>
      </c>
      <c r="AB636" s="245" t="n">
        <v>16.6173383207954</v>
      </c>
      <c r="AC636" s="242" t="n">
        <v>170.422598879884</v>
      </c>
      <c r="AD636" s="244" t="n">
        <v>0.0161159182187024</v>
      </c>
      <c r="AE636" s="45" t="n">
        <v>98.2992522708613</v>
      </c>
      <c r="AF636" s="45" t="n">
        <v>755.501914269074</v>
      </c>
      <c r="AG636" s="45" t="n">
        <v>289.940282833383</v>
      </c>
      <c r="AH636" s="245" t="n">
        <v>399.717030950703</v>
      </c>
      <c r="AI636" s="242" t="n">
        <v>1548.82336823233</v>
      </c>
      <c r="AJ636" s="244" t="n">
        <v>67.7691430759808</v>
      </c>
      <c r="AK636" s="45" t="n">
        <v>60.9116207590923</v>
      </c>
      <c r="AL636" s="45" t="n">
        <v>238.951536999057</v>
      </c>
      <c r="AM636" s="45" t="n">
        <v>579.598541276689</v>
      </c>
      <c r="AN636" s="245" t="n">
        <v>27.5129506330919</v>
      </c>
      <c r="AO636" s="242" t="n">
        <v>1014.73592564637</v>
      </c>
      <c r="AP636" s="244" t="n">
        <v>19.4616397183364</v>
      </c>
      <c r="AQ636" s="245" t="n">
        <v>61.6811507979145</v>
      </c>
      <c r="AR636" s="242" t="n">
        <v>81.1427905162512</v>
      </c>
      <c r="AT636" s="240"/>
    </row>
    <row r="637" customFormat="false" ht="16.5" hidden="false" customHeight="true" outlineLevel="3" collapsed="false">
      <c r="A637" s="1" t="str">
        <f aca="false">CONCATENATE(B637,C637,D637,E637)</f>
        <v>1010C10C1010C101</v>
      </c>
      <c r="B637" s="12" t="s">
        <v>1273</v>
      </c>
      <c r="C637" s="11" t="s">
        <v>1274</v>
      </c>
      <c r="D637" s="13" t="s">
        <v>1289</v>
      </c>
      <c r="E637" s="12" t="s">
        <v>1290</v>
      </c>
      <c r="F637" s="11" t="s">
        <v>2626</v>
      </c>
      <c r="G637" s="241"/>
      <c r="H637" s="242" t="n">
        <v>250</v>
      </c>
      <c r="I637" s="243" t="n">
        <v>2037.73440545281</v>
      </c>
      <c r="J637" s="244" t="n">
        <v>459.948428197563</v>
      </c>
      <c r="K637" s="45" t="n">
        <v>5.53404713586415</v>
      </c>
      <c r="L637" s="45" t="n">
        <v>0.986277351371006</v>
      </c>
      <c r="M637" s="242" t="n">
        <v>466.468752684798</v>
      </c>
      <c r="N637" s="244" t="n">
        <v>83.5544488900334</v>
      </c>
      <c r="O637" s="45" t="n">
        <v>179.666021423991</v>
      </c>
      <c r="P637" s="45" t="n">
        <v>0</v>
      </c>
      <c r="Q637" s="245" t="n">
        <v>0</v>
      </c>
      <c r="R637" s="242" t="n">
        <v>264.987474337912</v>
      </c>
      <c r="S637" s="244" t="n">
        <v>19.0731807626948</v>
      </c>
      <c r="T637" s="45" t="n">
        <v>81.2019572069547</v>
      </c>
      <c r="U637" s="45" t="n">
        <v>19.5856743308399</v>
      </c>
      <c r="V637" s="45" t="n">
        <v>124.895060508687</v>
      </c>
      <c r="W637" s="45" t="n">
        <v>32.5305822139324</v>
      </c>
      <c r="X637" s="245" t="n">
        <v>51.0703482852704</v>
      </c>
      <c r="Y637" s="242" t="n">
        <v>364.54050277695</v>
      </c>
      <c r="Z637" s="244" t="n">
        <v>22.0904774143759</v>
      </c>
      <c r="AA637" s="45" t="n">
        <v>39.1377015563841</v>
      </c>
      <c r="AB637" s="245" t="n">
        <v>6.45456502045631</v>
      </c>
      <c r="AC637" s="242" t="n">
        <v>70.7365097011028</v>
      </c>
      <c r="AD637" s="244" t="n">
        <v>0.0320609134617725</v>
      </c>
      <c r="AE637" s="45" t="n">
        <v>49.1095490354402</v>
      </c>
      <c r="AF637" s="45" t="n">
        <v>7.32567631310659</v>
      </c>
      <c r="AG637" s="45" t="n">
        <v>24.0629837083598</v>
      </c>
      <c r="AH637" s="245" t="n">
        <v>158.445098168203</v>
      </c>
      <c r="AI637" s="242" t="n">
        <v>240.527993669126</v>
      </c>
      <c r="AJ637" s="244" t="n">
        <v>35.3331501826575</v>
      </c>
      <c r="AK637" s="45" t="n">
        <v>10.0944036962392</v>
      </c>
      <c r="AL637" s="45" t="n">
        <v>192.297061889955</v>
      </c>
      <c r="AM637" s="45" t="n">
        <v>369.928361577825</v>
      </c>
      <c r="AN637" s="245" t="n">
        <v>7.55608358456986</v>
      </c>
      <c r="AO637" s="242" t="n">
        <v>630.473172282923</v>
      </c>
      <c r="AP637" s="244" t="n">
        <v>18.6137782229521</v>
      </c>
      <c r="AQ637" s="245" t="n">
        <v>76.5750449333062</v>
      </c>
      <c r="AR637" s="242" t="n">
        <v>95.1888231562584</v>
      </c>
      <c r="AT637" s="240"/>
    </row>
    <row r="638" customFormat="false" ht="16.5" hidden="false" customHeight="true" outlineLevel="3" collapsed="false">
      <c r="A638" s="1" t="str">
        <f aca="false">CONCATENATE(B638,C638,D638,E638)</f>
        <v>1010C10C1010C102</v>
      </c>
      <c r="B638" s="12" t="s">
        <v>1273</v>
      </c>
      <c r="C638" s="11" t="s">
        <v>1274</v>
      </c>
      <c r="D638" s="13" t="s">
        <v>1289</v>
      </c>
      <c r="E638" s="12" t="s">
        <v>1292</v>
      </c>
      <c r="F638" s="11" t="s">
        <v>2627</v>
      </c>
      <c r="G638" s="241"/>
      <c r="H638" s="242" t="n">
        <v>34</v>
      </c>
      <c r="I638" s="243" t="n">
        <v>3000.16202524571</v>
      </c>
      <c r="J638" s="244" t="n">
        <v>649.656493281064</v>
      </c>
      <c r="K638" s="45" t="n">
        <v>52.495554166542</v>
      </c>
      <c r="L638" s="45" t="n">
        <v>13.4563859913601</v>
      </c>
      <c r="M638" s="242" t="n">
        <v>715.608433438966</v>
      </c>
      <c r="N638" s="244" t="n">
        <v>116.695007421619</v>
      </c>
      <c r="O638" s="45" t="n">
        <v>223.678985023707</v>
      </c>
      <c r="P638" s="45" t="n">
        <v>0</v>
      </c>
      <c r="Q638" s="245" t="n">
        <v>0</v>
      </c>
      <c r="R638" s="242" t="n">
        <v>345.677827219844</v>
      </c>
      <c r="S638" s="244" t="n">
        <v>27.7691414133606</v>
      </c>
      <c r="T638" s="45" t="n">
        <v>133.071466119586</v>
      </c>
      <c r="U638" s="45" t="n">
        <v>16.7786570162745</v>
      </c>
      <c r="V638" s="45" t="n">
        <v>194.60288818676</v>
      </c>
      <c r="W638" s="45" t="n">
        <v>51.6911776085925</v>
      </c>
      <c r="X638" s="245" t="n">
        <v>73.9646825201226</v>
      </c>
      <c r="Y638" s="242" t="n">
        <v>548.981980665797</v>
      </c>
      <c r="Z638" s="244" t="n">
        <v>34.0144960190503</v>
      </c>
      <c r="AA638" s="45" t="n">
        <v>43.4685390472881</v>
      </c>
      <c r="AB638" s="245" t="n">
        <v>12.6271957341711</v>
      </c>
      <c r="AC638" s="242" t="n">
        <v>94.8792779555445</v>
      </c>
      <c r="AD638" s="244" t="n">
        <v>0.000630580723541128</v>
      </c>
      <c r="AE638" s="45" t="n">
        <v>77.5919657590249</v>
      </c>
      <c r="AF638" s="45" t="n">
        <v>5.14695501535961</v>
      </c>
      <c r="AG638" s="45" t="n">
        <v>27.9164497509094</v>
      </c>
      <c r="AH638" s="245" t="n">
        <v>210.858578068949</v>
      </c>
      <c r="AI638" s="242" t="n">
        <v>368.798737003648</v>
      </c>
      <c r="AJ638" s="244" t="n">
        <v>98.0659543993378</v>
      </c>
      <c r="AK638" s="45" t="n">
        <v>65.669772218723</v>
      </c>
      <c r="AL638" s="45" t="n">
        <v>227.013979368408</v>
      </c>
      <c r="AM638" s="45" t="n">
        <v>466.420797481291</v>
      </c>
      <c r="AN638" s="245" t="n">
        <v>37.0380960630071</v>
      </c>
      <c r="AO638" s="242" t="n">
        <v>926.215768961914</v>
      </c>
      <c r="AP638" s="244" t="n">
        <v>29.4657074264029</v>
      </c>
      <c r="AQ638" s="245" t="n">
        <v>91.7157433827525</v>
      </c>
      <c r="AR638" s="242" t="n">
        <v>121.181450809155</v>
      </c>
      <c r="AT638" s="240"/>
    </row>
    <row r="639" customFormat="false" ht="16.5" hidden="false" customHeight="true" outlineLevel="2" collapsed="false">
      <c r="A639" s="1" t="str">
        <f aca="false">CONCATENATE(B639,C639,D639,E639)</f>
        <v>1010C10C10TOTAL</v>
      </c>
      <c r="B639" s="12" t="s">
        <v>1273</v>
      </c>
      <c r="C639" s="11" t="s">
        <v>1274</v>
      </c>
      <c r="D639" s="13" t="s">
        <v>1289</v>
      </c>
      <c r="E639" s="12" t="s">
        <v>24</v>
      </c>
      <c r="F639" s="11" t="s">
        <v>2628</v>
      </c>
      <c r="G639" s="241"/>
      <c r="H639" s="242" t="n">
        <v>284</v>
      </c>
      <c r="I639" s="243" t="n">
        <v>2136.26291528262</v>
      </c>
      <c r="J639" s="244" t="n">
        <v>479.369787862403</v>
      </c>
      <c r="K639" s="45" t="n">
        <v>10.3417305521926</v>
      </c>
      <c r="L639" s="45" t="n">
        <v>2.26290449344984</v>
      </c>
      <c r="M639" s="242" t="n">
        <v>491.974422908045</v>
      </c>
      <c r="N639" s="244" t="n">
        <v>86.9472129586159</v>
      </c>
      <c r="O639" s="45" t="n">
        <v>184.171847760944</v>
      </c>
      <c r="P639" s="45" t="n">
        <v>0</v>
      </c>
      <c r="Q639" s="245" t="n">
        <v>0</v>
      </c>
      <c r="R639" s="242" t="n">
        <v>273.248147726326</v>
      </c>
      <c r="S639" s="244" t="n">
        <v>19.9634295739593</v>
      </c>
      <c r="T639" s="45" t="n">
        <v>86.512097225448</v>
      </c>
      <c r="U639" s="45" t="n">
        <v>19.2983059850207</v>
      </c>
      <c r="V639" s="45" t="n">
        <v>132.031398081867</v>
      </c>
      <c r="W639" s="45" t="n">
        <v>34.4921478141528</v>
      </c>
      <c r="X639" s="245" t="n">
        <v>53.4141553304079</v>
      </c>
      <c r="Y639" s="242" t="n">
        <v>383.422695674849</v>
      </c>
      <c r="Z639" s="244" t="n">
        <v>23.3111985991589</v>
      </c>
      <c r="AA639" s="45" t="n">
        <v>39.5810709646578</v>
      </c>
      <c r="AB639" s="245" t="n">
        <v>7.08648797595388</v>
      </c>
      <c r="AC639" s="242" t="n">
        <v>73.2081251559756</v>
      </c>
      <c r="AD639" s="244" t="n">
        <v>0.0288432337272493</v>
      </c>
      <c r="AE639" s="45" t="n">
        <v>52.0254359223214</v>
      </c>
      <c r="AF639" s="45" t="n">
        <v>7.10262976042383</v>
      </c>
      <c r="AG639" s="45" t="n">
        <v>24.4574822234106</v>
      </c>
      <c r="AH639" s="245" t="n">
        <v>163.810927206574</v>
      </c>
      <c r="AI639" s="242" t="n">
        <v>253.659708652775</v>
      </c>
      <c r="AJ639" s="244" t="n">
        <v>41.7554198575913</v>
      </c>
      <c r="AK639" s="45" t="n">
        <v>15.7839310239577</v>
      </c>
      <c r="AL639" s="45" t="n">
        <v>195.851205676656</v>
      </c>
      <c r="AM639" s="45" t="n">
        <v>379.806772924189</v>
      </c>
      <c r="AN639" s="245" t="n">
        <v>10.5743040684223</v>
      </c>
      <c r="AO639" s="242" t="n">
        <v>660.749815164649</v>
      </c>
      <c r="AP639" s="244" t="n">
        <v>19.7247442750535</v>
      </c>
      <c r="AQ639" s="245" t="n">
        <v>78.1250736578845</v>
      </c>
      <c r="AR639" s="242" t="n">
        <v>97.8498179329379</v>
      </c>
      <c r="AT639" s="240"/>
    </row>
    <row r="640" customFormat="false" ht="16.5" hidden="false" customHeight="true" outlineLevel="3" collapsed="false">
      <c r="A640" s="1" t="str">
        <f aca="false">CONCATENATE(B640,C640,D640,E640)</f>
        <v>1010C10C1110C111</v>
      </c>
      <c r="B640" s="12" t="s">
        <v>1273</v>
      </c>
      <c r="C640" s="11" t="s">
        <v>1274</v>
      </c>
      <c r="D640" s="13" t="s">
        <v>1295</v>
      </c>
      <c r="E640" s="12" t="s">
        <v>1296</v>
      </c>
      <c r="F640" s="11" t="s">
        <v>2629</v>
      </c>
      <c r="G640" s="245"/>
      <c r="H640" s="242" t="n">
        <v>90</v>
      </c>
      <c r="I640" s="243" t="n">
        <v>2494.5410694717</v>
      </c>
      <c r="J640" s="244" t="n">
        <v>434.572297384785</v>
      </c>
      <c r="K640" s="45" t="n">
        <v>37.4558628664974</v>
      </c>
      <c r="L640" s="45" t="n">
        <v>0</v>
      </c>
      <c r="M640" s="242" t="n">
        <v>472.028160251282</v>
      </c>
      <c r="N640" s="244" t="n">
        <v>75.1495992879654</v>
      </c>
      <c r="O640" s="45" t="n">
        <v>290.272057673468</v>
      </c>
      <c r="P640" s="45" t="n">
        <v>0</v>
      </c>
      <c r="Q640" s="245" t="n">
        <v>0</v>
      </c>
      <c r="R640" s="242" t="n">
        <v>370.308710772893</v>
      </c>
      <c r="S640" s="244" t="n">
        <v>19.4907739906821</v>
      </c>
      <c r="T640" s="45" t="n">
        <v>69.8769461482119</v>
      </c>
      <c r="U640" s="45" t="n">
        <v>31.4899784908315</v>
      </c>
      <c r="V640" s="45" t="n">
        <v>118.289020610134</v>
      </c>
      <c r="W640" s="45" t="n">
        <v>40.4830707040517</v>
      </c>
      <c r="X640" s="245" t="n">
        <v>53.0106078496899</v>
      </c>
      <c r="Y640" s="242" t="n">
        <v>381.157456457842</v>
      </c>
      <c r="Z640" s="244" t="n">
        <v>34.4364784360092</v>
      </c>
      <c r="AA640" s="45" t="n">
        <v>56.0740621400592</v>
      </c>
      <c r="AB640" s="245" t="n">
        <v>6.97357612645601</v>
      </c>
      <c r="AC640" s="242" t="n">
        <v>102.223490142366</v>
      </c>
      <c r="AD640" s="244" t="n">
        <v>0.0970463001613247</v>
      </c>
      <c r="AE640" s="45" t="n">
        <v>42.0118062624025</v>
      </c>
      <c r="AF640" s="45" t="n">
        <v>0.702673113991169</v>
      </c>
      <c r="AG640" s="45" t="n">
        <v>66.7354342761262</v>
      </c>
      <c r="AH640" s="245" t="n">
        <v>216.89124223602</v>
      </c>
      <c r="AI640" s="242" t="n">
        <v>328.42149684949</v>
      </c>
      <c r="AJ640" s="244" t="n">
        <v>71.9984425302459</v>
      </c>
      <c r="AK640" s="45" t="n">
        <v>4.37501045985933</v>
      </c>
      <c r="AL640" s="45" t="n">
        <v>189.246848555506</v>
      </c>
      <c r="AM640" s="45" t="n">
        <v>421.467614989958</v>
      </c>
      <c r="AN640" s="245" t="n">
        <v>14.9589116501803</v>
      </c>
      <c r="AO640" s="242" t="n">
        <v>840.401754997831</v>
      </c>
      <c r="AP640" s="244" t="n">
        <v>18.748320390725</v>
      </c>
      <c r="AQ640" s="245" t="n">
        <v>75.7826317713643</v>
      </c>
      <c r="AR640" s="242" t="n">
        <v>94.5309521620893</v>
      </c>
      <c r="AT640" s="240"/>
    </row>
    <row r="641" customFormat="false" ht="16.5" hidden="false" customHeight="true" outlineLevel="2" collapsed="false">
      <c r="A641" s="1" t="str">
        <f aca="false">CONCATENATE(B641,C641,D641,E641)</f>
        <v>1010C10C11TOTAL</v>
      </c>
      <c r="B641" s="12" t="s">
        <v>1273</v>
      </c>
      <c r="C641" s="11" t="s">
        <v>1274</v>
      </c>
      <c r="D641" s="13" t="s">
        <v>1295</v>
      </c>
      <c r="E641" s="12" t="s">
        <v>24</v>
      </c>
      <c r="F641" s="11" t="s">
        <v>2630</v>
      </c>
      <c r="G641" s="245"/>
      <c r="H641" s="242" t="n">
        <v>90</v>
      </c>
      <c r="I641" s="243" t="n">
        <v>2494.5410694717</v>
      </c>
      <c r="J641" s="244" t="n">
        <v>434.572297384785</v>
      </c>
      <c r="K641" s="45" t="n">
        <v>37.4558628664974</v>
      </c>
      <c r="L641" s="45" t="n">
        <v>0</v>
      </c>
      <c r="M641" s="242" t="n">
        <v>472.028160251282</v>
      </c>
      <c r="N641" s="244" t="n">
        <v>75.1495992879654</v>
      </c>
      <c r="O641" s="45" t="n">
        <v>290.272057673468</v>
      </c>
      <c r="P641" s="45" t="n">
        <v>0</v>
      </c>
      <c r="Q641" s="245" t="n">
        <v>0</v>
      </c>
      <c r="R641" s="242" t="n">
        <v>370.308710772893</v>
      </c>
      <c r="S641" s="244" t="n">
        <v>19.4907739906821</v>
      </c>
      <c r="T641" s="45" t="n">
        <v>69.8769461482119</v>
      </c>
      <c r="U641" s="45" t="n">
        <v>31.4899784908315</v>
      </c>
      <c r="V641" s="45" t="n">
        <v>118.289020610134</v>
      </c>
      <c r="W641" s="45" t="n">
        <v>40.4830707040517</v>
      </c>
      <c r="X641" s="245" t="n">
        <v>53.0106078496899</v>
      </c>
      <c r="Y641" s="242" t="n">
        <v>381.157456457842</v>
      </c>
      <c r="Z641" s="244" t="n">
        <v>34.4364784360092</v>
      </c>
      <c r="AA641" s="45" t="n">
        <v>56.0740621400592</v>
      </c>
      <c r="AB641" s="245" t="n">
        <v>6.97357612645601</v>
      </c>
      <c r="AC641" s="242" t="n">
        <v>102.223490142366</v>
      </c>
      <c r="AD641" s="244" t="n">
        <v>0.0970463001613247</v>
      </c>
      <c r="AE641" s="45" t="n">
        <v>42.0118062624025</v>
      </c>
      <c r="AF641" s="45" t="n">
        <v>0.702673113991169</v>
      </c>
      <c r="AG641" s="45" t="n">
        <v>66.7354342761262</v>
      </c>
      <c r="AH641" s="245" t="n">
        <v>216.89124223602</v>
      </c>
      <c r="AI641" s="242" t="n">
        <v>328.42149684949</v>
      </c>
      <c r="AJ641" s="244" t="n">
        <v>71.9984425302459</v>
      </c>
      <c r="AK641" s="45" t="n">
        <v>4.37501045985933</v>
      </c>
      <c r="AL641" s="45" t="n">
        <v>189.246848555506</v>
      </c>
      <c r="AM641" s="45" t="n">
        <v>421.467614989958</v>
      </c>
      <c r="AN641" s="245" t="n">
        <v>14.9589116501803</v>
      </c>
      <c r="AO641" s="242" t="n">
        <v>840.401754997831</v>
      </c>
      <c r="AP641" s="244" t="n">
        <v>18.748320390725</v>
      </c>
      <c r="AQ641" s="245" t="n">
        <v>75.7826317713643</v>
      </c>
      <c r="AR641" s="242" t="n">
        <v>94.5309521620893</v>
      </c>
      <c r="AT641" s="240"/>
    </row>
    <row r="642" customFormat="false" ht="16.5" hidden="false" customHeight="true" outlineLevel="3" collapsed="false">
      <c r="A642" s="1" t="str">
        <f aca="false">CONCATENATE(B642,C642,D642,E642)</f>
        <v>1010C10C1210C121</v>
      </c>
      <c r="B642" s="12" t="s">
        <v>1273</v>
      </c>
      <c r="C642" s="11" t="s">
        <v>1274</v>
      </c>
      <c r="D642" s="13" t="s">
        <v>1299</v>
      </c>
      <c r="E642" s="12" t="s">
        <v>1300</v>
      </c>
      <c r="F642" s="11" t="s">
        <v>2631</v>
      </c>
      <c r="G642" s="241"/>
      <c r="H642" s="242" t="n">
        <v>803</v>
      </c>
      <c r="I642" s="243" t="n">
        <v>2118.51718267912</v>
      </c>
      <c r="J642" s="244" t="n">
        <v>426.161962406294</v>
      </c>
      <c r="K642" s="45" t="n">
        <v>11.5281102575994</v>
      </c>
      <c r="L642" s="45" t="n">
        <v>0</v>
      </c>
      <c r="M642" s="242" t="n">
        <v>437.690072663894</v>
      </c>
      <c r="N642" s="244" t="n">
        <v>60.977259820913</v>
      </c>
      <c r="O642" s="45" t="n">
        <v>228.334891567487</v>
      </c>
      <c r="P642" s="45" t="n">
        <v>0</v>
      </c>
      <c r="Q642" s="245" t="n">
        <v>0</v>
      </c>
      <c r="R642" s="242" t="n">
        <v>294.825452709846</v>
      </c>
      <c r="S642" s="244" t="n">
        <v>18.6766100878654</v>
      </c>
      <c r="T642" s="45" t="n">
        <v>63.317618666692</v>
      </c>
      <c r="U642" s="45" t="n">
        <v>29.1452517686016</v>
      </c>
      <c r="V642" s="45" t="n">
        <v>110.130195404576</v>
      </c>
      <c r="W642" s="45" t="n">
        <v>32.3607958312744</v>
      </c>
      <c r="X642" s="245" t="n">
        <v>47.5607243912584</v>
      </c>
      <c r="Y642" s="242" t="n">
        <v>340.208641299352</v>
      </c>
      <c r="Z642" s="244" t="n">
        <v>26.4956729707636</v>
      </c>
      <c r="AA642" s="45" t="n">
        <v>43.9466802519156</v>
      </c>
      <c r="AB642" s="245" t="n">
        <v>4.66905202877661</v>
      </c>
      <c r="AC642" s="242" t="n">
        <v>78.4283126101429</v>
      </c>
      <c r="AD642" s="244" t="n">
        <v>0.0537622997359597</v>
      </c>
      <c r="AE642" s="45" t="n">
        <v>39.9231858524465</v>
      </c>
      <c r="AF642" s="45" t="n">
        <v>0.662898203673112</v>
      </c>
      <c r="AG642" s="45" t="n">
        <v>50.1079349669113</v>
      </c>
      <c r="AH642" s="245" t="n">
        <v>172.81794406456</v>
      </c>
      <c r="AI642" s="242" t="n">
        <v>265.795257921285</v>
      </c>
      <c r="AJ642" s="244" t="n">
        <v>59.6935430647627</v>
      </c>
      <c r="AK642" s="45" t="n">
        <v>3.54729366884897</v>
      </c>
      <c r="AL642" s="45" t="n">
        <v>159.521259859861</v>
      </c>
      <c r="AM642" s="45" t="n">
        <v>355.367440970972</v>
      </c>
      <c r="AN642" s="245" t="n">
        <v>12.7003902335393</v>
      </c>
      <c r="AO642" s="242" t="n">
        <v>701.569445474599</v>
      </c>
      <c r="AP642" s="244" t="n">
        <v>17.9597937816165</v>
      </c>
      <c r="AQ642" s="245" t="n">
        <v>73.1115627158203</v>
      </c>
      <c r="AR642" s="242" t="n">
        <v>91.0713564974364</v>
      </c>
      <c r="AT642" s="240"/>
    </row>
    <row r="643" customFormat="false" ht="16.5" hidden="false" customHeight="true" outlineLevel="3" collapsed="false">
      <c r="A643" s="1" t="str">
        <f aca="false">CONCATENATE(B643,C643,D643,E643)</f>
        <v>1010C10C1210C122</v>
      </c>
      <c r="B643" s="12" t="s">
        <v>1273</v>
      </c>
      <c r="C643" s="11" t="s">
        <v>1274</v>
      </c>
      <c r="D643" s="13" t="s">
        <v>1299</v>
      </c>
      <c r="E643" s="12" t="s">
        <v>1302</v>
      </c>
      <c r="F643" s="11" t="s">
        <v>2632</v>
      </c>
      <c r="G643" s="241"/>
      <c r="H643" s="242" t="n">
        <v>66</v>
      </c>
      <c r="I643" s="243" t="n">
        <v>2651.14517328259</v>
      </c>
      <c r="J643" s="244" t="n">
        <v>512.014749780958</v>
      </c>
      <c r="K643" s="45" t="n">
        <v>63.1012711366188</v>
      </c>
      <c r="L643" s="45" t="n">
        <v>22.5955539283821</v>
      </c>
      <c r="M643" s="242" t="n">
        <v>597.711574845959</v>
      </c>
      <c r="N643" s="244" t="n">
        <v>72.7356208564155</v>
      </c>
      <c r="O643" s="45" t="n">
        <v>275.676325368738</v>
      </c>
      <c r="P643" s="45" t="n">
        <v>0</v>
      </c>
      <c r="Q643" s="245" t="n">
        <v>0</v>
      </c>
      <c r="R643" s="242" t="n">
        <v>360.031360866076</v>
      </c>
      <c r="S643" s="244" t="n">
        <v>23.1343656865724</v>
      </c>
      <c r="T643" s="45" t="n">
        <v>84.8171518933528</v>
      </c>
      <c r="U643" s="45" t="n">
        <v>22.304217287307</v>
      </c>
      <c r="V643" s="45" t="n">
        <v>145.623955727385</v>
      </c>
      <c r="W643" s="45" t="n">
        <v>38.2935407876402</v>
      </c>
      <c r="X643" s="245" t="n">
        <v>59.4071383653472</v>
      </c>
      <c r="Y643" s="242" t="n">
        <v>416.433065083582</v>
      </c>
      <c r="Z643" s="244" t="n">
        <v>33.7868776053169</v>
      </c>
      <c r="AA643" s="45" t="n">
        <v>57.1718365972642</v>
      </c>
      <c r="AB643" s="245" t="n">
        <v>5.20908803566578</v>
      </c>
      <c r="AC643" s="242" t="n">
        <v>102.693935806367</v>
      </c>
      <c r="AD643" s="244" t="n">
        <v>0.0862146709315494</v>
      </c>
      <c r="AE643" s="45" t="n">
        <v>59.6253364256113</v>
      </c>
      <c r="AF643" s="45" t="n">
        <v>0.931403998125098</v>
      </c>
      <c r="AG643" s="45" t="n">
        <v>40.5465991111855</v>
      </c>
      <c r="AH643" s="245" t="n">
        <v>216.016453003765</v>
      </c>
      <c r="AI643" s="242" t="n">
        <v>321.659099984785</v>
      </c>
      <c r="AJ643" s="244" t="n">
        <v>89.912300788328</v>
      </c>
      <c r="AK643" s="45" t="n">
        <v>24.6018578068235</v>
      </c>
      <c r="AL643" s="45" t="n">
        <v>183.142779853853</v>
      </c>
      <c r="AM643" s="45" t="n">
        <v>411.929981905794</v>
      </c>
      <c r="AN643" s="245" t="n">
        <v>36.3465682967367</v>
      </c>
      <c r="AO643" s="242" t="n">
        <v>852.616136695824</v>
      </c>
      <c r="AP643" s="244" t="n">
        <v>21.7361748077237</v>
      </c>
      <c r="AQ643" s="245" t="n">
        <v>82.9847500155476</v>
      </c>
      <c r="AR643" s="242" t="n">
        <v>104.720924823271</v>
      </c>
      <c r="AT643" s="240"/>
    </row>
    <row r="644" customFormat="false" ht="15.75" hidden="false" customHeight="true" outlineLevel="2" collapsed="false">
      <c r="A644" s="1" t="str">
        <f aca="false">CONCATENATE(B644,C644,D644,E644)</f>
        <v>1010C10C12TOTAL</v>
      </c>
      <c r="B644" s="12" t="s">
        <v>1273</v>
      </c>
      <c r="C644" s="11" t="s">
        <v>1274</v>
      </c>
      <c r="D644" s="13" t="s">
        <v>1299</v>
      </c>
      <c r="E644" s="12" t="s">
        <v>24</v>
      </c>
      <c r="F644" s="11" t="s">
        <v>2633</v>
      </c>
      <c r="G644" s="241"/>
      <c r="H644" s="242" t="n">
        <v>869</v>
      </c>
      <c r="I644" s="243" t="n">
        <v>2157.13426518281</v>
      </c>
      <c r="J644" s="244" t="n">
        <v>432.386539844411</v>
      </c>
      <c r="K644" s="45" t="n">
        <v>15.2673148127055</v>
      </c>
      <c r="L644" s="45" t="n">
        <v>1.63824355021298</v>
      </c>
      <c r="M644" s="242" t="n">
        <v>449.292098207329</v>
      </c>
      <c r="N644" s="244" t="n">
        <v>61.8297752842888</v>
      </c>
      <c r="O644" s="45" t="n">
        <v>231.767283569407</v>
      </c>
      <c r="P644" s="45" t="n">
        <v>0</v>
      </c>
      <c r="Q644" s="245" t="n">
        <v>0</v>
      </c>
      <c r="R644" s="242" t="n">
        <v>299.553071196709</v>
      </c>
      <c r="S644" s="244" t="n">
        <v>18.9998103679362</v>
      </c>
      <c r="T644" s="45" t="n">
        <v>64.876397519948</v>
      </c>
      <c r="U644" s="45" t="n">
        <v>28.6492568197153</v>
      </c>
      <c r="V644" s="45" t="n">
        <v>112.703596530565</v>
      </c>
      <c r="W644" s="45" t="n">
        <v>32.79093714096</v>
      </c>
      <c r="X644" s="245" t="n">
        <v>48.4196239494509</v>
      </c>
      <c r="Y644" s="242" t="n">
        <v>345.7351343001</v>
      </c>
      <c r="Z644" s="244" t="n">
        <v>27.0243065684925</v>
      </c>
      <c r="AA644" s="45" t="n">
        <v>44.9055426525453</v>
      </c>
      <c r="AB644" s="245" t="n">
        <v>4.70820621406337</v>
      </c>
      <c r="AC644" s="242" t="n">
        <v>80.1876410523272</v>
      </c>
      <c r="AD644" s="244" t="n">
        <v>0.0561151912812965</v>
      </c>
      <c r="AE644" s="45" t="n">
        <v>41.3516492220154</v>
      </c>
      <c r="AF644" s="45" t="n">
        <v>0.682365656754811</v>
      </c>
      <c r="AG644" s="45" t="n">
        <v>49.4147102357669</v>
      </c>
      <c r="AH644" s="245" t="n">
        <v>175.949961932888</v>
      </c>
      <c r="AI644" s="242" t="n">
        <v>269.845549374228</v>
      </c>
      <c r="AJ644" s="244" t="n">
        <v>61.8844911199859</v>
      </c>
      <c r="AK644" s="45" t="n">
        <v>5.07381096561046</v>
      </c>
      <c r="AL644" s="45" t="n">
        <v>161.233888941628</v>
      </c>
      <c r="AM644" s="45" t="n">
        <v>359.468390129546</v>
      </c>
      <c r="AN644" s="245" t="n">
        <v>14.4148070972287</v>
      </c>
      <c r="AO644" s="242" t="n">
        <v>712.520771052121</v>
      </c>
      <c r="AP644" s="244" t="n">
        <v>18.2335924182322</v>
      </c>
      <c r="AQ644" s="245" t="n">
        <v>73.8273975860381</v>
      </c>
      <c r="AR644" s="242" t="n">
        <v>92.0609900042699</v>
      </c>
      <c r="AT644" s="240"/>
    </row>
    <row r="645" customFormat="false" ht="16.5" hidden="false" customHeight="true" outlineLevel="3" collapsed="false">
      <c r="A645" s="1" t="str">
        <f aca="false">CONCATENATE(B645,C645,D645,E645)</f>
        <v>1010C10C1310C131</v>
      </c>
      <c r="B645" s="12" t="s">
        <v>1273</v>
      </c>
      <c r="C645" s="11" t="s">
        <v>1274</v>
      </c>
      <c r="D645" s="13" t="s">
        <v>1305</v>
      </c>
      <c r="E645" s="12" t="s">
        <v>1306</v>
      </c>
      <c r="F645" s="11" t="s">
        <v>2634</v>
      </c>
      <c r="G645" s="241"/>
      <c r="H645" s="242" t="n">
        <v>243</v>
      </c>
      <c r="I645" s="243" t="n">
        <v>5210.78810937974</v>
      </c>
      <c r="J645" s="244" t="n">
        <v>574.1555492674</v>
      </c>
      <c r="K645" s="45" t="n">
        <v>264.648848213895</v>
      </c>
      <c r="L645" s="45" t="n">
        <v>0</v>
      </c>
      <c r="M645" s="242" t="n">
        <v>838.804397481295</v>
      </c>
      <c r="N645" s="244" t="n">
        <v>137.704380975927</v>
      </c>
      <c r="O645" s="45" t="n">
        <v>548.020678450305</v>
      </c>
      <c r="P645" s="45" t="n">
        <v>0</v>
      </c>
      <c r="Q645" s="245" t="n">
        <v>0</v>
      </c>
      <c r="R645" s="242" t="n">
        <v>685.725059426234</v>
      </c>
      <c r="S645" s="244" t="n">
        <v>24.431629142355</v>
      </c>
      <c r="T645" s="45" t="n">
        <v>126.852551133416</v>
      </c>
      <c r="U645" s="45" t="n">
        <v>15.3226115173097</v>
      </c>
      <c r="V645" s="45" t="n">
        <v>192.12924922368</v>
      </c>
      <c r="W645" s="45" t="n">
        <v>48.8484909489611</v>
      </c>
      <c r="X645" s="245" t="n">
        <v>87.3271976236937</v>
      </c>
      <c r="Y645" s="242" t="n">
        <v>543.794032079839</v>
      </c>
      <c r="Z645" s="244" t="n">
        <v>51.8554251676466</v>
      </c>
      <c r="AA645" s="45" t="n">
        <v>129.568949999469</v>
      </c>
      <c r="AB645" s="245" t="n">
        <v>8.78356133889571</v>
      </c>
      <c r="AC645" s="242" t="n">
        <v>203.435315545259</v>
      </c>
      <c r="AD645" s="244" t="n">
        <v>0.0778967070962103</v>
      </c>
      <c r="AE645" s="45" t="n">
        <v>122.009704616171</v>
      </c>
      <c r="AF645" s="45" t="n">
        <v>5.1791953274666</v>
      </c>
      <c r="AG645" s="45" t="n">
        <v>990.872978049306</v>
      </c>
      <c r="AH645" s="245" t="n">
        <v>478.811359605309</v>
      </c>
      <c r="AI645" s="242" t="n">
        <v>1600.43940782259</v>
      </c>
      <c r="AJ645" s="244" t="n">
        <v>104.613528576789</v>
      </c>
      <c r="AK645" s="45" t="n">
        <v>171.112307633984</v>
      </c>
      <c r="AL645" s="45" t="n">
        <v>286.899652751502</v>
      </c>
      <c r="AM645" s="45" t="n">
        <v>607.303216860188</v>
      </c>
      <c r="AN645" s="245" t="n">
        <v>77.4385044088122</v>
      </c>
      <c r="AO645" s="242" t="n">
        <v>1338.58989702452</v>
      </c>
      <c r="AP645" s="244" t="n">
        <v>22.6044498544938</v>
      </c>
      <c r="AQ645" s="245" t="n">
        <v>144.050722018156</v>
      </c>
      <c r="AR645" s="242" t="n">
        <v>166.65517187265</v>
      </c>
      <c r="AT645" s="240"/>
    </row>
    <row r="646" customFormat="false" ht="16.5" hidden="false" customHeight="true" outlineLevel="3" collapsed="false">
      <c r="A646" s="1" t="str">
        <f aca="false">CONCATENATE(B646,C646,D646,E646)</f>
        <v>1010C10C1310C132</v>
      </c>
      <c r="B646" s="12" t="s">
        <v>1273</v>
      </c>
      <c r="C646" s="11" t="s">
        <v>1274</v>
      </c>
      <c r="D646" s="13" t="s">
        <v>1305</v>
      </c>
      <c r="E646" s="12" t="s">
        <v>1308</v>
      </c>
      <c r="F646" s="11" t="s">
        <v>2635</v>
      </c>
      <c r="G646" s="241"/>
      <c r="H646" s="242" t="n">
        <v>59</v>
      </c>
      <c r="I646" s="243" t="n">
        <v>5864.68806688193</v>
      </c>
      <c r="J646" s="244" t="n">
        <v>581.347052008766</v>
      </c>
      <c r="K646" s="45" t="n">
        <v>487.604009075734</v>
      </c>
      <c r="L646" s="45" t="n">
        <v>0</v>
      </c>
      <c r="M646" s="242" t="n">
        <v>1068.9510610845</v>
      </c>
      <c r="N646" s="244" t="n">
        <v>152.254841168261</v>
      </c>
      <c r="O646" s="45" t="n">
        <v>562.397993275021</v>
      </c>
      <c r="P646" s="45" t="n">
        <v>0</v>
      </c>
      <c r="Q646" s="245" t="n">
        <v>0</v>
      </c>
      <c r="R646" s="242" t="n">
        <v>714.652834443282</v>
      </c>
      <c r="S646" s="244" t="n">
        <v>30.9956562200343</v>
      </c>
      <c r="T646" s="45" t="n">
        <v>165.092319854537</v>
      </c>
      <c r="U646" s="45" t="n">
        <v>15.80187354978</v>
      </c>
      <c r="V646" s="45" t="n">
        <v>237.390091118135</v>
      </c>
      <c r="W646" s="45" t="n">
        <v>56.8771006898758</v>
      </c>
      <c r="X646" s="245" t="n">
        <v>101.063875143848</v>
      </c>
      <c r="Y646" s="242" t="n">
        <v>667.89879504974</v>
      </c>
      <c r="Z646" s="244" t="n">
        <v>58.8179291070034</v>
      </c>
      <c r="AA646" s="45" t="n">
        <v>135.498860399572</v>
      </c>
      <c r="AB646" s="245" t="n">
        <v>18.1436692992058</v>
      </c>
      <c r="AC646" s="242" t="n">
        <v>225.934248628947</v>
      </c>
      <c r="AD646" s="244" t="n">
        <v>0.0111739136325259</v>
      </c>
      <c r="AE646" s="45" t="n">
        <v>143.439513700003</v>
      </c>
      <c r="AF646" s="45" t="n">
        <v>12.3028712613034</v>
      </c>
      <c r="AG646" s="45" t="n">
        <v>933.750454471053</v>
      </c>
      <c r="AH646" s="245" t="n">
        <v>488.764159860366</v>
      </c>
      <c r="AI646" s="242" t="n">
        <v>1657.4858181357</v>
      </c>
      <c r="AJ646" s="244" t="n">
        <v>147.659780762639</v>
      </c>
      <c r="AK646" s="45" t="n">
        <v>214.810260797803</v>
      </c>
      <c r="AL646" s="45" t="n">
        <v>316.743913367111</v>
      </c>
      <c r="AM646" s="45" t="n">
        <v>671.118031101649</v>
      </c>
      <c r="AN646" s="245" t="n">
        <v>75.7736104392944</v>
      </c>
      <c r="AO646" s="242" t="n">
        <v>1529.76530953976</v>
      </c>
      <c r="AP646" s="244" t="n">
        <v>29.2069066944936</v>
      </c>
      <c r="AQ646" s="245" t="n">
        <v>145.208933339826</v>
      </c>
      <c r="AR646" s="242" t="n">
        <v>174.415840034319</v>
      </c>
      <c r="AT646" s="240"/>
    </row>
    <row r="647" customFormat="false" ht="16.5" hidden="false" customHeight="true" outlineLevel="2" collapsed="false">
      <c r="A647" s="1" t="str">
        <f aca="false">CONCATENATE(B647,C647,D647,E647)</f>
        <v>1010C10C13TOTAL</v>
      </c>
      <c r="B647" s="12" t="s">
        <v>1273</v>
      </c>
      <c r="C647" s="11" t="s">
        <v>1274</v>
      </c>
      <c r="D647" s="13" t="s">
        <v>1305</v>
      </c>
      <c r="E647" s="12" t="s">
        <v>24</v>
      </c>
      <c r="F647" s="11" t="s">
        <v>2636</v>
      </c>
      <c r="G647" s="241"/>
      <c r="H647" s="242" t="n">
        <v>302</v>
      </c>
      <c r="I647" s="243" t="n">
        <v>5351.04693952597</v>
      </c>
      <c r="J647" s="244" t="n">
        <v>575.698096793095</v>
      </c>
      <c r="K647" s="45" t="n">
        <v>312.471805959601</v>
      </c>
      <c r="L647" s="45" t="n">
        <v>0</v>
      </c>
      <c r="M647" s="242" t="n">
        <v>888.169902752696</v>
      </c>
      <c r="N647" s="244" t="n">
        <v>140.825394368345</v>
      </c>
      <c r="O647" s="45" t="n">
        <v>551.104552879142</v>
      </c>
      <c r="P647" s="45" t="n">
        <v>0</v>
      </c>
      <c r="Q647" s="245" t="n">
        <v>0</v>
      </c>
      <c r="R647" s="242" t="n">
        <v>691.929947247489</v>
      </c>
      <c r="S647" s="244" t="n">
        <v>25.839585739386</v>
      </c>
      <c r="T647" s="45" t="n">
        <v>135.054823001386</v>
      </c>
      <c r="U647" s="45" t="n">
        <v>15.425411236497</v>
      </c>
      <c r="V647" s="45" t="n">
        <v>201.837512181517</v>
      </c>
      <c r="W647" s="45" t="n">
        <v>50.5705944558382</v>
      </c>
      <c r="X647" s="245" t="n">
        <v>90.2736580064601</v>
      </c>
      <c r="Y647" s="242" t="n">
        <v>570.413989261401</v>
      </c>
      <c r="Z647" s="244" t="n">
        <v>53.3488533996241</v>
      </c>
      <c r="AA647" s="45" t="n">
        <v>130.840891197886</v>
      </c>
      <c r="AB647" s="245" t="n">
        <v>10.791265694116</v>
      </c>
      <c r="AC647" s="242" t="n">
        <v>208.26124342253</v>
      </c>
      <c r="AD647" s="244" t="n">
        <v>0.0635849444971531</v>
      </c>
      <c r="AE647" s="45" t="n">
        <v>126.60630982752</v>
      </c>
      <c r="AF647" s="45" t="n">
        <v>6.70719428412269</v>
      </c>
      <c r="AG647" s="45" t="n">
        <v>978.620433542818</v>
      </c>
      <c r="AH647" s="245" t="n">
        <v>480.946194000751</v>
      </c>
      <c r="AI647" s="242" t="n">
        <v>1612.67562634923</v>
      </c>
      <c r="AJ647" s="244" t="n">
        <v>113.846771222698</v>
      </c>
      <c r="AK647" s="45" t="n">
        <v>180.485337438044</v>
      </c>
      <c r="AL647" s="45" t="n">
        <v>293.301122934364</v>
      </c>
      <c r="AM647" s="45" t="n">
        <v>620.991229971087</v>
      </c>
      <c r="AN647" s="245" t="n">
        <v>77.0813915541577</v>
      </c>
      <c r="AO647" s="242" t="n">
        <v>1379.59623049262</v>
      </c>
      <c r="AP647" s="244" t="n">
        <v>24.0206494762322</v>
      </c>
      <c r="AQ647" s="245" t="n">
        <v>144.299153545297</v>
      </c>
      <c r="AR647" s="242" t="n">
        <v>168.319803021529</v>
      </c>
      <c r="AT647" s="240"/>
    </row>
    <row r="648" customFormat="false" ht="16.5" hidden="false" customHeight="true" outlineLevel="1" collapsed="false">
      <c r="A648" s="1" t="str">
        <f aca="false">CONCATENATE(B648,C648,D648,E648)</f>
        <v>1010CTOTALTOTAL</v>
      </c>
      <c r="B648" s="12" t="s">
        <v>1273</v>
      </c>
      <c r="C648" s="11" t="s">
        <v>1274</v>
      </c>
      <c r="D648" s="13" t="s">
        <v>24</v>
      </c>
      <c r="E648" s="12" t="s">
        <v>24</v>
      </c>
      <c r="F648" s="11" t="s">
        <v>2637</v>
      </c>
      <c r="G648" s="241"/>
      <c r="H648" s="242" t="n">
        <v>2249</v>
      </c>
      <c r="I648" s="243" t="n">
        <v>2976.86055350123</v>
      </c>
      <c r="J648" s="244" t="n">
        <v>442.840973483877</v>
      </c>
      <c r="K648" s="45" t="n">
        <v>55.9719923620458</v>
      </c>
      <c r="L648" s="45" t="n">
        <v>2.32175092568173</v>
      </c>
      <c r="M648" s="242" t="n">
        <v>501.134716771604</v>
      </c>
      <c r="N648" s="244" t="n">
        <v>96.8728139689299</v>
      </c>
      <c r="O648" s="45" t="n">
        <v>324.845949833313</v>
      </c>
      <c r="P648" s="45" t="n">
        <v>0</v>
      </c>
      <c r="Q648" s="245" t="n">
        <v>0</v>
      </c>
      <c r="R648" s="242" t="n">
        <v>426.040913356379</v>
      </c>
      <c r="S648" s="244" t="n">
        <v>19.201375685021</v>
      </c>
      <c r="T648" s="45" t="n">
        <v>80.1907142862248</v>
      </c>
      <c r="U648" s="45" t="n">
        <v>23.3759977991466</v>
      </c>
      <c r="V648" s="45" t="n">
        <v>126.886064094174</v>
      </c>
      <c r="W648" s="45" t="n">
        <v>36.1264058637518</v>
      </c>
      <c r="X648" s="245" t="n">
        <v>54.5394938559455</v>
      </c>
      <c r="Y648" s="242" t="n">
        <v>380.602382490297</v>
      </c>
      <c r="Z648" s="244" t="n">
        <v>33.5058586981789</v>
      </c>
      <c r="AA648" s="45" t="n">
        <v>66.9528518428691</v>
      </c>
      <c r="AB648" s="245" t="n">
        <v>8.70958913897801</v>
      </c>
      <c r="AC648" s="242" t="n">
        <v>114.58882799952</v>
      </c>
      <c r="AD648" s="244" t="n">
        <v>0.0435161116939923</v>
      </c>
      <c r="AE648" s="45" t="n">
        <v>64.7574210905564</v>
      </c>
      <c r="AF648" s="45" t="n">
        <v>187.972570078731</v>
      </c>
      <c r="AG648" s="45" t="n">
        <v>189.644159159556</v>
      </c>
      <c r="AH648" s="245" t="n">
        <v>259.596646668812</v>
      </c>
      <c r="AI648" s="242" t="n">
        <v>707.276264280965</v>
      </c>
      <c r="AJ648" s="244" t="n">
        <v>65.3309629220837</v>
      </c>
      <c r="AK648" s="45" t="n">
        <v>36.6528935474741</v>
      </c>
      <c r="AL648" s="45" t="n">
        <v>200.255160871464</v>
      </c>
      <c r="AM648" s="45" t="n">
        <v>444.80761425971</v>
      </c>
      <c r="AN648" s="245" t="n">
        <v>22.842681826658</v>
      </c>
      <c r="AO648" s="242" t="n">
        <v>847.217448602464</v>
      </c>
      <c r="AP648" s="244" t="n">
        <v>19.3913744778725</v>
      </c>
      <c r="AQ648" s="245" t="n">
        <v>77.6331138064156</v>
      </c>
      <c r="AR648" s="242" t="n">
        <v>97.024488284288</v>
      </c>
      <c r="AT648" s="240"/>
    </row>
    <row r="649" customFormat="false" ht="16.5" hidden="false" customHeight="true" outlineLevel="3" collapsed="false">
      <c r="A649" s="1" t="str">
        <f aca="false">CONCATENATE(B649,C649,D649,E649)</f>
        <v>1010M10M0210M021</v>
      </c>
      <c r="B649" s="12" t="s">
        <v>1273</v>
      </c>
      <c r="C649" s="11" t="s">
        <v>1312</v>
      </c>
      <c r="D649" s="13" t="s">
        <v>1313</v>
      </c>
      <c r="E649" s="12" t="s">
        <v>1314</v>
      </c>
      <c r="F649" s="11" t="s">
        <v>2638</v>
      </c>
      <c r="G649" s="241"/>
      <c r="H649" s="242" t="n">
        <v>130</v>
      </c>
      <c r="I649" s="243" t="n">
        <v>1651.4647371747</v>
      </c>
      <c r="J649" s="244" t="n">
        <v>683.703569830386</v>
      </c>
      <c r="K649" s="45" t="n">
        <v>0</v>
      </c>
      <c r="L649" s="45" t="n">
        <v>0</v>
      </c>
      <c r="M649" s="242" t="n">
        <v>683.703569830386</v>
      </c>
      <c r="N649" s="244" t="n">
        <v>0.662138710292935</v>
      </c>
      <c r="O649" s="45" t="n">
        <v>19.7254678431045</v>
      </c>
      <c r="P649" s="45" t="n">
        <v>0</v>
      </c>
      <c r="Q649" s="245" t="n">
        <v>0.765566862985975</v>
      </c>
      <c r="R649" s="242" t="n">
        <v>23.5664975666119</v>
      </c>
      <c r="S649" s="244" t="n">
        <v>30.1655777157733</v>
      </c>
      <c r="T649" s="45" t="n">
        <v>105.055495521425</v>
      </c>
      <c r="U649" s="45" t="n">
        <v>28.0236137562</v>
      </c>
      <c r="V649" s="45" t="n">
        <v>163.072105893602</v>
      </c>
      <c r="W649" s="45" t="n">
        <v>31.926729401541</v>
      </c>
      <c r="X649" s="245" t="n">
        <v>80.4548278991617</v>
      </c>
      <c r="Y649" s="242" t="n">
        <v>476.495519824279</v>
      </c>
      <c r="Z649" s="244" t="n">
        <v>11.5205920161958</v>
      </c>
      <c r="AA649" s="45" t="n">
        <v>5.36132827732137</v>
      </c>
      <c r="AB649" s="245" t="n">
        <v>1.05317208570384</v>
      </c>
      <c r="AC649" s="242" t="n">
        <v>18.3068159560535</v>
      </c>
      <c r="AD649" s="244" t="n">
        <v>0</v>
      </c>
      <c r="AE649" s="45" t="n">
        <v>20.5388888759775</v>
      </c>
      <c r="AF649" s="45" t="n">
        <v>0</v>
      </c>
      <c r="AG649" s="45" t="n">
        <v>6.40764871642183</v>
      </c>
      <c r="AH649" s="245" t="n">
        <v>56.9738304607302</v>
      </c>
      <c r="AI649" s="242" t="n">
        <v>85.0977978626333</v>
      </c>
      <c r="AJ649" s="244" t="n">
        <v>97.1930799677863</v>
      </c>
      <c r="AK649" s="45" t="n">
        <v>88.9214720051453</v>
      </c>
      <c r="AL649" s="45" t="n">
        <v>1.51302810894563</v>
      </c>
      <c r="AM649" s="45" t="n">
        <v>0</v>
      </c>
      <c r="AN649" s="245" t="n">
        <v>163.013645783138</v>
      </c>
      <c r="AO649" s="242" t="n">
        <v>364.294536134741</v>
      </c>
      <c r="AP649" s="244" t="n">
        <v>24.2368466149984</v>
      </c>
      <c r="AQ649" s="245" t="n">
        <v>133.240984795493</v>
      </c>
      <c r="AR649" s="242" t="n">
        <v>157.477831410492</v>
      </c>
      <c r="AT649" s="240"/>
    </row>
    <row r="650" customFormat="false" ht="16.5" hidden="false" customHeight="true" outlineLevel="2" collapsed="false">
      <c r="A650" s="1" t="str">
        <f aca="false">CONCATENATE(B650,C650,D650,E650)</f>
        <v>1010M10M02TOTAL</v>
      </c>
      <c r="B650" s="12" t="s">
        <v>1273</v>
      </c>
      <c r="C650" s="11" t="s">
        <v>1312</v>
      </c>
      <c r="D650" s="13" t="s">
        <v>1313</v>
      </c>
      <c r="E650" s="12" t="s">
        <v>24</v>
      </c>
      <c r="F650" s="11" t="s">
        <v>2639</v>
      </c>
      <c r="G650" s="245"/>
      <c r="H650" s="242" t="n">
        <v>130</v>
      </c>
      <c r="I650" s="243" t="n">
        <v>1651.4647371747</v>
      </c>
      <c r="J650" s="244" t="n">
        <v>683.703569830386</v>
      </c>
      <c r="K650" s="45" t="n">
        <v>0</v>
      </c>
      <c r="L650" s="45" t="n">
        <v>0</v>
      </c>
      <c r="M650" s="242" t="n">
        <v>683.703569830386</v>
      </c>
      <c r="N650" s="244" t="n">
        <v>0.662138710292935</v>
      </c>
      <c r="O650" s="45" t="n">
        <v>19.7254678431045</v>
      </c>
      <c r="P650" s="45" t="n">
        <v>0</v>
      </c>
      <c r="Q650" s="245" t="n">
        <v>0.765566862985975</v>
      </c>
      <c r="R650" s="242" t="n">
        <v>23.5664975666119</v>
      </c>
      <c r="S650" s="244" t="n">
        <v>30.1655777157733</v>
      </c>
      <c r="T650" s="45" t="n">
        <v>105.055495521425</v>
      </c>
      <c r="U650" s="45" t="n">
        <v>28.0236137562</v>
      </c>
      <c r="V650" s="45" t="n">
        <v>163.072105893602</v>
      </c>
      <c r="W650" s="45" t="n">
        <v>31.926729401541</v>
      </c>
      <c r="X650" s="245" t="n">
        <v>80.4548278991617</v>
      </c>
      <c r="Y650" s="242" t="n">
        <v>476.495519824279</v>
      </c>
      <c r="Z650" s="244" t="n">
        <v>11.5205920161958</v>
      </c>
      <c r="AA650" s="45" t="n">
        <v>5.36132827732137</v>
      </c>
      <c r="AB650" s="245" t="n">
        <v>1.05317208570384</v>
      </c>
      <c r="AC650" s="242" t="n">
        <v>18.3068159560535</v>
      </c>
      <c r="AD650" s="244" t="n">
        <v>0</v>
      </c>
      <c r="AE650" s="45" t="n">
        <v>20.5388888759775</v>
      </c>
      <c r="AF650" s="45" t="n">
        <v>0</v>
      </c>
      <c r="AG650" s="45" t="n">
        <v>6.40764871642183</v>
      </c>
      <c r="AH650" s="245" t="n">
        <v>56.9738304607302</v>
      </c>
      <c r="AI650" s="242" t="n">
        <v>85.0977978626333</v>
      </c>
      <c r="AJ650" s="244" t="n">
        <v>97.1930799677863</v>
      </c>
      <c r="AK650" s="45" t="n">
        <v>88.9214720051453</v>
      </c>
      <c r="AL650" s="45" t="n">
        <v>1.51302810894563</v>
      </c>
      <c r="AM650" s="45" t="n">
        <v>0</v>
      </c>
      <c r="AN650" s="245" t="n">
        <v>163.013645783138</v>
      </c>
      <c r="AO650" s="242" t="n">
        <v>364.294536134741</v>
      </c>
      <c r="AP650" s="244" t="n">
        <v>24.2368466149984</v>
      </c>
      <c r="AQ650" s="245" t="n">
        <v>133.240984795493</v>
      </c>
      <c r="AR650" s="242" t="n">
        <v>157.477831410492</v>
      </c>
      <c r="AT650" s="240"/>
    </row>
    <row r="651" customFormat="false" ht="16.5" hidden="false" customHeight="true" outlineLevel="3" collapsed="false">
      <c r="A651" s="1" t="str">
        <f aca="false">CONCATENATE(B651,C651,D651,E651)</f>
        <v>1010M10M1610M161</v>
      </c>
      <c r="B651" s="12" t="s">
        <v>1273</v>
      </c>
      <c r="C651" s="11" t="s">
        <v>1312</v>
      </c>
      <c r="D651" s="13" t="s">
        <v>1317</v>
      </c>
      <c r="E651" s="12" t="s">
        <v>1318</v>
      </c>
      <c r="F651" s="11" t="s">
        <v>2640</v>
      </c>
      <c r="G651" s="241" t="s">
        <v>2034</v>
      </c>
      <c r="H651" s="242" t="n">
        <v>20</v>
      </c>
      <c r="I651" s="243" t="n">
        <v>1454.94285495864</v>
      </c>
      <c r="J651" s="244" t="n">
        <v>422.074907646145</v>
      </c>
      <c r="K651" s="45" t="n">
        <v>74.2554994042433</v>
      </c>
      <c r="L651" s="45" t="n">
        <v>41.2232011035119</v>
      </c>
      <c r="M651" s="242" t="n">
        <v>537.5536081539</v>
      </c>
      <c r="N651" s="244" t="n">
        <v>8.38755468959383</v>
      </c>
      <c r="O651" s="45" t="n">
        <v>34.943928177134</v>
      </c>
      <c r="P651" s="45" t="n">
        <v>0</v>
      </c>
      <c r="Q651" s="245" t="n">
        <v>3.07964266686401</v>
      </c>
      <c r="R651" s="242" t="n">
        <v>49.272938469521</v>
      </c>
      <c r="S651" s="244" t="n">
        <v>20.6998104537382</v>
      </c>
      <c r="T651" s="45" t="n">
        <v>78.9044719583232</v>
      </c>
      <c r="U651" s="45" t="n">
        <v>14.9917680956829</v>
      </c>
      <c r="V651" s="45" t="n">
        <v>123.50343031918</v>
      </c>
      <c r="W651" s="45" t="n">
        <v>26.2089560055723</v>
      </c>
      <c r="X651" s="245" t="n">
        <v>57.0511615523917</v>
      </c>
      <c r="Y651" s="242" t="n">
        <v>353.075444659491</v>
      </c>
      <c r="Z651" s="244" t="n">
        <v>10.6757721674052</v>
      </c>
      <c r="AA651" s="45" t="n">
        <v>8.9392989231546</v>
      </c>
      <c r="AB651" s="245" t="n">
        <v>0.113116599246786</v>
      </c>
      <c r="AC651" s="242" t="n">
        <v>20.4465238639439</v>
      </c>
      <c r="AD651" s="244" t="n">
        <v>1.93861804283013</v>
      </c>
      <c r="AE651" s="45" t="n">
        <v>31.3089983470157</v>
      </c>
      <c r="AF651" s="45" t="n">
        <v>0</v>
      </c>
      <c r="AG651" s="45" t="n">
        <v>8.88939243813496</v>
      </c>
      <c r="AH651" s="245" t="n">
        <v>49.3356925763328</v>
      </c>
      <c r="AI651" s="242" t="n">
        <v>103.839489433863</v>
      </c>
      <c r="AJ651" s="244" t="n">
        <v>109.808429244722</v>
      </c>
      <c r="AK651" s="45" t="n">
        <v>52.3328931970567</v>
      </c>
      <c r="AL651" s="45" t="n">
        <v>21.0668068821012</v>
      </c>
      <c r="AM651" s="45" t="n">
        <v>27.4469351129113</v>
      </c>
      <c r="AN651" s="245" t="n">
        <v>150.804750498054</v>
      </c>
      <c r="AO651" s="242" t="n">
        <v>390.754850377922</v>
      </c>
      <c r="AP651" s="244" t="n">
        <v>13.1314372627223</v>
      </c>
      <c r="AQ651" s="245" t="n">
        <v>100.246584053279</v>
      </c>
      <c r="AR651" s="242" t="n">
        <v>113.378021316001</v>
      </c>
      <c r="AT651" s="240"/>
    </row>
    <row r="652" customFormat="false" ht="16.5" hidden="false" customHeight="true" outlineLevel="3" collapsed="false">
      <c r="A652" s="1" t="str">
        <f aca="false">CONCATENATE(B652,C652,D652,E652)</f>
        <v>1010M10M1610M162</v>
      </c>
      <c r="B652" s="12" t="s">
        <v>1273</v>
      </c>
      <c r="C652" s="11" t="s">
        <v>1312</v>
      </c>
      <c r="D652" s="13" t="s">
        <v>1317</v>
      </c>
      <c r="E652" s="12" t="s">
        <v>1320</v>
      </c>
      <c r="F652" s="11" t="s">
        <v>2641</v>
      </c>
      <c r="G652" s="241" t="s">
        <v>2034</v>
      </c>
      <c r="H652" s="242" t="n">
        <v>25</v>
      </c>
      <c r="I652" s="243" t="n">
        <v>1969.10471224206</v>
      </c>
      <c r="J652" s="244" t="n">
        <v>571.23184373367</v>
      </c>
      <c r="K652" s="45" t="n">
        <v>100.496630014338</v>
      </c>
      <c r="L652" s="45" t="n">
        <v>55.791056858336</v>
      </c>
      <c r="M652" s="242" t="n">
        <v>727.519530606343</v>
      </c>
      <c r="N652" s="244" t="n">
        <v>11.3516303456033</v>
      </c>
      <c r="O652" s="45" t="n">
        <v>47.2927533911966</v>
      </c>
      <c r="P652" s="45" t="n">
        <v>0</v>
      </c>
      <c r="Q652" s="245" t="n">
        <v>4.16795674598231</v>
      </c>
      <c r="R652" s="242" t="n">
        <v>66.6854887088365</v>
      </c>
      <c r="S652" s="244" t="n">
        <v>28.014910804268</v>
      </c>
      <c r="T652" s="45" t="n">
        <v>106.78850170684</v>
      </c>
      <c r="U652" s="45" t="n">
        <v>20.28970491964</v>
      </c>
      <c r="V652" s="45" t="n">
        <v>167.14827375572</v>
      </c>
      <c r="W652" s="45" t="n">
        <v>35.470931794764</v>
      </c>
      <c r="X652" s="245" t="n">
        <v>77.212455917996</v>
      </c>
      <c r="Y652" s="242" t="n">
        <v>477.848679407912</v>
      </c>
      <c r="Z652" s="244" t="n">
        <v>14.4484803715935</v>
      </c>
      <c r="AA652" s="45" t="n">
        <v>12.0983553228449</v>
      </c>
      <c r="AB652" s="245" t="n">
        <v>0.153090843293618</v>
      </c>
      <c r="AC652" s="242" t="n">
        <v>27.672115335833</v>
      </c>
      <c r="AD652" s="244" t="n">
        <v>2.62370574236937</v>
      </c>
      <c r="AE652" s="45" t="n">
        <v>42.3732767033244</v>
      </c>
      <c r="AF652" s="45" t="n">
        <v>0</v>
      </c>
      <c r="AG652" s="45" t="n">
        <v>12.030812398744</v>
      </c>
      <c r="AH652" s="245" t="n">
        <v>66.7704194722781</v>
      </c>
      <c r="AI652" s="242" t="n">
        <v>140.535298183132</v>
      </c>
      <c r="AJ652" s="244" t="n">
        <v>148.6136</v>
      </c>
      <c r="AK652" s="45" t="n">
        <v>70.8268</v>
      </c>
      <c r="AL652" s="45" t="n">
        <v>28.5116</v>
      </c>
      <c r="AM652" s="45" t="n">
        <v>37.1464</v>
      </c>
      <c r="AN652" s="245" t="n">
        <v>204.0976</v>
      </c>
      <c r="AO652" s="242" t="n">
        <v>528.8436</v>
      </c>
      <c r="AP652" s="244" t="n">
        <v>17.771952282808</v>
      </c>
      <c r="AQ652" s="245" t="n">
        <v>135.672696953512</v>
      </c>
      <c r="AR652" s="242" t="n">
        <v>153.44464923632</v>
      </c>
      <c r="AT652" s="240"/>
    </row>
    <row r="653" customFormat="false" ht="16.5" hidden="false" customHeight="true" outlineLevel="3" collapsed="false">
      <c r="A653" s="1" t="str">
        <f aca="false">CONCATENATE(B653,C653,D653,E653)</f>
        <v>1010M10M1610M163</v>
      </c>
      <c r="B653" s="12" t="s">
        <v>1273</v>
      </c>
      <c r="C653" s="11" t="s">
        <v>1312</v>
      </c>
      <c r="D653" s="13" t="s">
        <v>1317</v>
      </c>
      <c r="E653" s="12" t="s">
        <v>1322</v>
      </c>
      <c r="F653" s="11" t="s">
        <v>2642</v>
      </c>
      <c r="G653" s="241"/>
      <c r="H653" s="242" t="n">
        <v>43</v>
      </c>
      <c r="I653" s="243" t="n">
        <v>3361.62422542855</v>
      </c>
      <c r="J653" s="244" t="n">
        <v>1134.37230382025</v>
      </c>
      <c r="K653" s="45" t="n">
        <v>21.6447445321709</v>
      </c>
      <c r="L653" s="45" t="n">
        <v>53.1590557197069</v>
      </c>
      <c r="M653" s="242" t="n">
        <v>1209.17610407213</v>
      </c>
      <c r="N653" s="244" t="n">
        <v>1.78216111286029</v>
      </c>
      <c r="O653" s="45" t="n">
        <v>29.9288067266234</v>
      </c>
      <c r="P653" s="45" t="n">
        <v>0</v>
      </c>
      <c r="Q653" s="245" t="n">
        <v>3.9367333492899</v>
      </c>
      <c r="R653" s="242" t="n">
        <v>72.3700038778066</v>
      </c>
      <c r="S653" s="244" t="n">
        <v>55.0330086011915</v>
      </c>
      <c r="T653" s="45" t="n">
        <v>211.45997826899</v>
      </c>
      <c r="U653" s="45" t="n">
        <v>22.4124426746012</v>
      </c>
      <c r="V653" s="45" t="n">
        <v>373.762959995397</v>
      </c>
      <c r="W653" s="45" t="n">
        <v>94.4217137421937</v>
      </c>
      <c r="X653" s="245" t="n">
        <v>151.569723494469</v>
      </c>
      <c r="Y653" s="242" t="n">
        <v>1005.24447288842</v>
      </c>
      <c r="Z653" s="244" t="n">
        <v>29.8426209405018</v>
      </c>
      <c r="AA653" s="45" t="n">
        <v>7.05346320829831</v>
      </c>
      <c r="AB653" s="245" t="n">
        <v>0.811552679326449</v>
      </c>
      <c r="AC653" s="242" t="n">
        <v>43.6726680517615</v>
      </c>
      <c r="AD653" s="244" t="n">
        <v>0.0348032770907782</v>
      </c>
      <c r="AE653" s="45" t="n">
        <v>61.670682797387</v>
      </c>
      <c r="AF653" s="45" t="n">
        <v>108.398081313383</v>
      </c>
      <c r="AG653" s="45" t="n">
        <v>2.73217058854229</v>
      </c>
      <c r="AH653" s="245" t="n">
        <v>94.7212196959153</v>
      </c>
      <c r="AI653" s="242" t="n">
        <v>280.155207681799</v>
      </c>
      <c r="AJ653" s="244" t="n">
        <v>237.607334947487</v>
      </c>
      <c r="AK653" s="45" t="n">
        <v>171.284927365815</v>
      </c>
      <c r="AL653" s="45" t="n">
        <v>11.5101862837264</v>
      </c>
      <c r="AM653" s="45" t="n">
        <v>0</v>
      </c>
      <c r="AN653" s="245" t="n">
        <v>282.894810352139</v>
      </c>
      <c r="AO653" s="242" t="n">
        <v>751.005768856638</v>
      </c>
      <c r="AP653" s="244" t="n">
        <v>26.2752409187622</v>
      </c>
      <c r="AQ653" s="245" t="n">
        <v>263.078302611253</v>
      </c>
      <c r="AR653" s="242" t="n">
        <v>289.353543530015</v>
      </c>
      <c r="AT653" s="240"/>
    </row>
    <row r="654" customFormat="false" ht="16.5" hidden="false" customHeight="true" outlineLevel="2" collapsed="false">
      <c r="A654" s="1" t="str">
        <f aca="false">CONCATENATE(B654,C654,D654,E654)</f>
        <v>1010M10M16TOTAL</v>
      </c>
      <c r="B654" s="12" t="s">
        <v>1273</v>
      </c>
      <c r="C654" s="11" t="s">
        <v>1312</v>
      </c>
      <c r="D654" s="13" t="s">
        <v>1317</v>
      </c>
      <c r="E654" s="12" t="s">
        <v>24</v>
      </c>
      <c r="F654" s="11" t="s">
        <v>2643</v>
      </c>
      <c r="G654" s="241"/>
      <c r="H654" s="242" t="n">
        <v>88</v>
      </c>
      <c r="I654" s="243" t="n">
        <v>2572.68733304379</v>
      </c>
      <c r="J654" s="244" t="n">
        <v>826.142734014519</v>
      </c>
      <c r="K654" s="45" t="n">
        <v>56.1278492936134</v>
      </c>
      <c r="L654" s="45" t="n">
        <v>51.7894489666739</v>
      </c>
      <c r="M654" s="242" t="n">
        <v>934.060032274806</v>
      </c>
      <c r="N654" s="244" t="n">
        <v>6.00763468520524</v>
      </c>
      <c r="O654" s="45" t="n">
        <v>36.3127645452819</v>
      </c>
      <c r="P654" s="45" t="n">
        <v>0</v>
      </c>
      <c r="Q654" s="245" t="n">
        <v>3.85166349145404</v>
      </c>
      <c r="R654" s="242" t="n">
        <v>66.3302550753503</v>
      </c>
      <c r="S654" s="244" t="n">
        <v>40.2156542516467</v>
      </c>
      <c r="T654" s="45" t="n">
        <v>154.139571748927</v>
      </c>
      <c r="U654" s="45" t="n">
        <v>20.378764502561</v>
      </c>
      <c r="V654" s="45" t="n">
        <v>262.714229683218</v>
      </c>
      <c r="W654" s="45" t="n">
        <v>63.3249544656173</v>
      </c>
      <c r="X654" s="245" t="n">
        <v>110.785089729211</v>
      </c>
      <c r="Y654" s="242" t="n">
        <v>719.325393728471</v>
      </c>
      <c r="Z654" s="244" t="n">
        <v>21.4728749068978</v>
      </c>
      <c r="AA654" s="45" t="n">
        <v>8.9871785349728</v>
      </c>
      <c r="AB654" s="245" t="n">
        <v>0.475897775793067</v>
      </c>
      <c r="AC654" s="242" t="n">
        <v>34.3649185000148</v>
      </c>
      <c r="AD654" s="244" t="n">
        <v>1.19945680941236</v>
      </c>
      <c r="AE654" s="45" t="n">
        <v>50.0125052513806</v>
      </c>
      <c r="AF654" s="45" t="n">
        <v>54.3529754481257</v>
      </c>
      <c r="AG654" s="45" t="n">
        <v>6.7899668456002</v>
      </c>
      <c r="AH654" s="245" t="n">
        <v>77.5758658336244</v>
      </c>
      <c r="AI654" s="242" t="n">
        <v>203.788009933244</v>
      </c>
      <c r="AJ654" s="244" t="n">
        <v>186.093007828429</v>
      </c>
      <c r="AK654" s="45" t="n">
        <v>117.793886959441</v>
      </c>
      <c r="AL654" s="45" t="n">
        <v>18.6162003278943</v>
      </c>
      <c r="AM654" s="45" t="n">
        <v>16.7348256998466</v>
      </c>
      <c r="AN654" s="245" t="n">
        <v>233.797156108693</v>
      </c>
      <c r="AO654" s="242" t="n">
        <v>614.8187235319</v>
      </c>
      <c r="AP654" s="244" t="n">
        <v>21.1813763266247</v>
      </c>
      <c r="AQ654" s="245" t="n">
        <v>193.034656078084</v>
      </c>
      <c r="AR654" s="242" t="n">
        <v>214.216032404709</v>
      </c>
      <c r="AT654" s="240"/>
    </row>
    <row r="655" customFormat="false" ht="16.5" hidden="false" customHeight="true" outlineLevel="3" collapsed="false">
      <c r="A655" s="1" t="str">
        <f aca="false">CONCATENATE(B655,C655,D655,E655)</f>
        <v>1010M10M1810M181</v>
      </c>
      <c r="B655" s="12" t="s">
        <v>1273</v>
      </c>
      <c r="C655" s="11" t="s">
        <v>1312</v>
      </c>
      <c r="D655" s="13" t="s">
        <v>1325</v>
      </c>
      <c r="E655" s="12" t="s">
        <v>1326</v>
      </c>
      <c r="F655" s="11" t="s">
        <v>2644</v>
      </c>
      <c r="G655" s="241" t="s">
        <v>2034</v>
      </c>
      <c r="H655" s="242" t="n">
        <v>18</v>
      </c>
      <c r="I655" s="243" t="n">
        <v>1912.43771761836</v>
      </c>
      <c r="J655" s="244" t="n">
        <v>657.284483119811</v>
      </c>
      <c r="K655" s="45" t="n">
        <v>10.6498662916094</v>
      </c>
      <c r="L655" s="45" t="n">
        <v>0</v>
      </c>
      <c r="M655" s="242" t="n">
        <v>667.93434941142</v>
      </c>
      <c r="N655" s="244" t="n">
        <v>6.11054350936204</v>
      </c>
      <c r="O655" s="45" t="n">
        <v>38.4174079852767</v>
      </c>
      <c r="P655" s="45" t="n">
        <v>0</v>
      </c>
      <c r="Q655" s="245" t="n">
        <v>2.22845213403506</v>
      </c>
      <c r="R655" s="242" t="n">
        <v>54.3888374252507</v>
      </c>
      <c r="S655" s="244" t="n">
        <v>31.404239394586</v>
      </c>
      <c r="T655" s="45" t="n">
        <v>107.699328453693</v>
      </c>
      <c r="U655" s="45" t="n">
        <v>18.4955784299317</v>
      </c>
      <c r="V655" s="45" t="n">
        <v>211.385455625787</v>
      </c>
      <c r="W655" s="45" t="n">
        <v>51.5818387784682</v>
      </c>
      <c r="X655" s="245" t="n">
        <v>77.5335238268875</v>
      </c>
      <c r="Y655" s="242" t="n">
        <v>551.649554823476</v>
      </c>
      <c r="Z655" s="244" t="n">
        <v>19.3485273254329</v>
      </c>
      <c r="AA655" s="45" t="n">
        <v>8.88362491398755</v>
      </c>
      <c r="AB655" s="245" t="n">
        <v>1.62949706037497</v>
      </c>
      <c r="AC655" s="242" t="n">
        <v>33.3078048390525</v>
      </c>
      <c r="AD655" s="244" t="n">
        <v>0.055073985450213</v>
      </c>
      <c r="AE655" s="45" t="n">
        <v>33.6694032741411</v>
      </c>
      <c r="AF655" s="45" t="n">
        <v>0</v>
      </c>
      <c r="AG655" s="45" t="n">
        <v>14.8169475757265</v>
      </c>
      <c r="AH655" s="245" t="n">
        <v>59.3872980797976</v>
      </c>
      <c r="AI655" s="242" t="n">
        <v>120.622136821219</v>
      </c>
      <c r="AJ655" s="244" t="n">
        <v>118.491470555112</v>
      </c>
      <c r="AK655" s="45" t="n">
        <v>110.815884637888</v>
      </c>
      <c r="AL655" s="45" t="n">
        <v>22.9876615138395</v>
      </c>
      <c r="AM655" s="45" t="n">
        <v>11.179682875874</v>
      </c>
      <c r="AN655" s="245" t="n">
        <v>196.614853398213</v>
      </c>
      <c r="AO655" s="242" t="n">
        <v>484.535034297937</v>
      </c>
      <c r="AP655" s="244" t="n">
        <v>28.8760029906887</v>
      </c>
      <c r="AQ655" s="245" t="n">
        <v>122.882080540455</v>
      </c>
      <c r="AR655" s="242" t="n">
        <v>151.758083531144</v>
      </c>
      <c r="AT655" s="240"/>
    </row>
    <row r="656" customFormat="false" ht="16.5" hidden="false" customHeight="true" outlineLevel="3" collapsed="false">
      <c r="A656" s="1" t="str">
        <f aca="false">CONCATENATE(B656,C656,D656,E656)</f>
        <v>1010M10M1810M182</v>
      </c>
      <c r="B656" s="12" t="s">
        <v>1273</v>
      </c>
      <c r="C656" s="11" t="s">
        <v>1312</v>
      </c>
      <c r="D656" s="13" t="s">
        <v>1325</v>
      </c>
      <c r="E656" s="12" t="s">
        <v>1328</v>
      </c>
      <c r="F656" s="11" t="s">
        <v>2645</v>
      </c>
      <c r="G656" s="241"/>
      <c r="H656" s="242" t="n">
        <v>47</v>
      </c>
      <c r="I656" s="243" t="n">
        <v>2588.2735591968</v>
      </c>
      <c r="J656" s="244" t="n">
        <v>889.562066705084</v>
      </c>
      <c r="K656" s="45" t="n">
        <v>14.4134196254409</v>
      </c>
      <c r="L656" s="45" t="n">
        <v>0</v>
      </c>
      <c r="M656" s="242" t="n">
        <v>903.975486330525</v>
      </c>
      <c r="N656" s="244" t="n">
        <v>8.26994680762698</v>
      </c>
      <c r="O656" s="45" t="n">
        <v>51.9937252780175</v>
      </c>
      <c r="P656" s="45" t="n">
        <v>0</v>
      </c>
      <c r="Q656" s="245" t="n">
        <v>3.01596422373513</v>
      </c>
      <c r="R656" s="242" t="n">
        <v>73.6092937962658</v>
      </c>
      <c r="S656" s="244" t="n">
        <v>42.5021749586273</v>
      </c>
      <c r="T656" s="45" t="n">
        <v>145.759164657707</v>
      </c>
      <c r="U656" s="45" t="n">
        <v>25.0317258288858</v>
      </c>
      <c r="V656" s="45" t="n">
        <v>286.08690393136</v>
      </c>
      <c r="W656" s="45" t="n">
        <v>69.8103306659965</v>
      </c>
      <c r="X656" s="245" t="n">
        <v>104.933074590476</v>
      </c>
      <c r="Y656" s="242" t="n">
        <v>746.596840011299</v>
      </c>
      <c r="Z656" s="244" t="n">
        <v>26.1860981011087</v>
      </c>
      <c r="AA656" s="45" t="n">
        <v>12.0230066908168</v>
      </c>
      <c r="AB656" s="245" t="n">
        <v>2.20534458053347</v>
      </c>
      <c r="AC656" s="242" t="n">
        <v>45.0784408744916</v>
      </c>
      <c r="AD656" s="244" t="n">
        <v>0.0745365660942386</v>
      </c>
      <c r="AE656" s="45" t="n">
        <v>45.5678244815836</v>
      </c>
      <c r="AF656" s="45" t="n">
        <v>0</v>
      </c>
      <c r="AG656" s="45" t="n">
        <v>20.0531046239861</v>
      </c>
      <c r="AH656" s="245" t="n">
        <v>80.3741590934012</v>
      </c>
      <c r="AI656" s="242" t="n">
        <v>163.248760737149</v>
      </c>
      <c r="AJ656" s="244" t="n">
        <v>160.365138902445</v>
      </c>
      <c r="AK656" s="45" t="n">
        <v>149.977079778807</v>
      </c>
      <c r="AL656" s="45" t="n">
        <v>31.1112649242939</v>
      </c>
      <c r="AM656" s="45" t="n">
        <v>15.1304679474034</v>
      </c>
      <c r="AN656" s="245" t="n">
        <v>266.096522625424</v>
      </c>
      <c r="AO656" s="242" t="n">
        <v>655.764737447064</v>
      </c>
      <c r="AP656" s="244" t="n">
        <v>39.0804857839569</v>
      </c>
      <c r="AQ656" s="245" t="n">
        <v>166.30734534876</v>
      </c>
      <c r="AR656" s="242" t="n">
        <v>205.387831132717</v>
      </c>
      <c r="AT656" s="240"/>
    </row>
    <row r="657" customFormat="false" ht="16.5" hidden="false" customHeight="true" outlineLevel="3" collapsed="false">
      <c r="A657" s="1" t="str">
        <f aca="false">CONCATENATE(B657,C657,D657,E657)</f>
        <v>1010M10M1810M18T</v>
      </c>
      <c r="B657" s="12" t="s">
        <v>1273</v>
      </c>
      <c r="C657" s="11" t="s">
        <v>1312</v>
      </c>
      <c r="D657" s="13" t="s">
        <v>1325</v>
      </c>
      <c r="E657" s="12" t="s">
        <v>1330</v>
      </c>
      <c r="F657" s="11" t="s">
        <v>2646</v>
      </c>
      <c r="G657" s="241"/>
      <c r="H657" s="242" t="n">
        <v>32</v>
      </c>
      <c r="I657" s="243" t="n">
        <v>643.107600598654</v>
      </c>
      <c r="J657" s="244" t="n">
        <v>73.4497842980831</v>
      </c>
      <c r="K657" s="45" t="n">
        <v>0</v>
      </c>
      <c r="L657" s="45" t="n">
        <v>0</v>
      </c>
      <c r="M657" s="242" t="n">
        <v>73.4497842980831</v>
      </c>
      <c r="N657" s="244" t="n">
        <v>19.6875272762318</v>
      </c>
      <c r="O657" s="45" t="n">
        <v>49.9479523927761</v>
      </c>
      <c r="P657" s="45" t="n">
        <v>0</v>
      </c>
      <c r="Q657" s="245" t="n">
        <v>0.922876053427941</v>
      </c>
      <c r="R657" s="242" t="n">
        <v>70.5583557224359</v>
      </c>
      <c r="S657" s="244" t="n">
        <v>5.28069777004302</v>
      </c>
      <c r="T657" s="45" t="n">
        <v>12.18240612897</v>
      </c>
      <c r="U657" s="45" t="n">
        <v>21.180216529974</v>
      </c>
      <c r="V657" s="45" t="n">
        <v>42.3721907273697</v>
      </c>
      <c r="W657" s="45" t="n">
        <v>7.86592723355048</v>
      </c>
      <c r="X657" s="245" t="n">
        <v>16.866353024345</v>
      </c>
      <c r="Y657" s="242" t="n">
        <v>121.174291511897</v>
      </c>
      <c r="Z657" s="244" t="n">
        <v>7.81517732383526</v>
      </c>
      <c r="AA657" s="45" t="n">
        <v>9.28245153136868</v>
      </c>
      <c r="AB657" s="245" t="n">
        <v>0.673626226725049</v>
      </c>
      <c r="AC657" s="242" t="n">
        <v>18.2614139108161</v>
      </c>
      <c r="AD657" s="244" t="n">
        <v>42.915786554551</v>
      </c>
      <c r="AE657" s="45" t="n">
        <v>7.79350833517033</v>
      </c>
      <c r="AF657" s="45" t="n">
        <v>0</v>
      </c>
      <c r="AG657" s="45" t="n">
        <v>9.41901157433092</v>
      </c>
      <c r="AH657" s="245" t="n">
        <v>42.6002115686353</v>
      </c>
      <c r="AI657" s="242" t="n">
        <v>103.036867513308</v>
      </c>
      <c r="AJ657" s="244" t="n">
        <v>5.22708620143928</v>
      </c>
      <c r="AK657" s="45" t="n">
        <v>16.6916737266346</v>
      </c>
      <c r="AL657" s="45" t="n">
        <v>54.3826141057776</v>
      </c>
      <c r="AM657" s="45" t="n">
        <v>14.3809144340279</v>
      </c>
      <c r="AN657" s="245" t="n">
        <v>146.169951286834</v>
      </c>
      <c r="AO657" s="242" t="n">
        <v>256.626887642114</v>
      </c>
      <c r="AP657" s="244" t="n">
        <v>4.00037015327012</v>
      </c>
      <c r="AQ657" s="245" t="n">
        <v>39.0646580650728</v>
      </c>
      <c r="AR657" s="242" t="n">
        <v>43.065028218343</v>
      </c>
      <c r="AT657" s="240"/>
    </row>
    <row r="658" customFormat="false" ht="16.5" hidden="false" customHeight="true" outlineLevel="2" collapsed="false">
      <c r="A658" s="1" t="str">
        <f aca="false">CONCATENATE(B658,C658,D658,E658)</f>
        <v>1010M10M18TOTAL</v>
      </c>
      <c r="B658" s="12" t="s">
        <v>1273</v>
      </c>
      <c r="C658" s="11" t="s">
        <v>1312</v>
      </c>
      <c r="D658" s="13" t="s">
        <v>1325</v>
      </c>
      <c r="E658" s="12" t="s">
        <v>24</v>
      </c>
      <c r="F658" s="11" t="s">
        <v>2647</v>
      </c>
      <c r="G658" s="241"/>
      <c r="H658" s="242" t="n">
        <v>97</v>
      </c>
      <c r="I658" s="243" t="n">
        <v>1794.328534115</v>
      </c>
      <c r="J658" s="244" t="n">
        <v>580.061303596613</v>
      </c>
      <c r="K658" s="45" t="n">
        <v>9.10324237920825</v>
      </c>
      <c r="L658" s="45" t="n">
        <v>0</v>
      </c>
      <c r="M658" s="242" t="n">
        <v>589.164545975821</v>
      </c>
      <c r="N658" s="244" t="n">
        <v>10.1097312852444</v>
      </c>
      <c r="O658" s="45" t="n">
        <v>45.235701395668</v>
      </c>
      <c r="P658" s="45" t="n">
        <v>0</v>
      </c>
      <c r="Q658" s="245" t="n">
        <v>2.13389044132592</v>
      </c>
      <c r="R658" s="242" t="n">
        <v>64.0033388132373</v>
      </c>
      <c r="S658" s="244" t="n">
        <v>28.1542755548861</v>
      </c>
      <c r="T658" s="45" t="n">
        <v>95.0824862483218</v>
      </c>
      <c r="U658" s="45" t="n">
        <v>21.0666494103324</v>
      </c>
      <c r="V658" s="45" t="n">
        <v>191.204151700703</v>
      </c>
      <c r="W658" s="45" t="n">
        <v>46.0432616606328</v>
      </c>
      <c r="X658" s="245" t="n">
        <v>70.4600925668868</v>
      </c>
      <c r="Y658" s="242" t="n">
        <v>501.61275422632</v>
      </c>
      <c r="Z658" s="244" t="n">
        <v>18.4784275235004</v>
      </c>
      <c r="AA658" s="45" t="n">
        <v>9.89747599869776</v>
      </c>
      <c r="AB658" s="245" t="n">
        <v>1.56005280481767</v>
      </c>
      <c r="AC658" s="242" t="n">
        <v>33.0033059170175</v>
      </c>
      <c r="AD658" s="244" t="n">
        <v>10.6990912972</v>
      </c>
      <c r="AE658" s="45" t="n">
        <v>30.7141797856664</v>
      </c>
      <c r="AF658" s="45" t="n">
        <v>0</v>
      </c>
      <c r="AG658" s="45" t="n">
        <v>15.0030287155698</v>
      </c>
      <c r="AH658" s="245" t="n">
        <v>61.3364813701989</v>
      </c>
      <c r="AI658" s="242" t="n">
        <v>128.679332140408</v>
      </c>
      <c r="AJ658" s="244" t="n">
        <v>102.580980658636</v>
      </c>
      <c r="AK658" s="45" t="n">
        <v>98.8656749611397</v>
      </c>
      <c r="AL658" s="45" t="n">
        <v>33.1474514393197</v>
      </c>
      <c r="AM658" s="45" t="n">
        <v>13.1255657480715</v>
      </c>
      <c r="AN658" s="245" t="n">
        <v>204.341977478884</v>
      </c>
      <c r="AO658" s="242" t="n">
        <v>477.865257042193</v>
      </c>
      <c r="AP658" s="244" t="n">
        <v>25.6754148121292</v>
      </c>
      <c r="AQ658" s="245" t="n">
        <v>114.73270094483</v>
      </c>
      <c r="AR658" s="242" t="n">
        <v>140.408115756959</v>
      </c>
      <c r="AT658" s="240"/>
    </row>
    <row r="659" customFormat="false" ht="16.5" hidden="false" customHeight="true" outlineLevel="1" collapsed="false">
      <c r="A659" s="1" t="str">
        <f aca="false">CONCATENATE(B659,C659,D659,E659)</f>
        <v>1010MTOTALTOTAL</v>
      </c>
      <c r="B659" s="12" t="s">
        <v>1273</v>
      </c>
      <c r="C659" s="11" t="s">
        <v>1312</v>
      </c>
      <c r="D659" s="13" t="s">
        <v>24</v>
      </c>
      <c r="E659" s="12" t="s">
        <v>24</v>
      </c>
      <c r="F659" s="11" t="s">
        <v>2648</v>
      </c>
      <c r="G659" s="241"/>
      <c r="H659" s="242" t="n">
        <v>315</v>
      </c>
      <c r="I659" s="243" t="n">
        <v>1994.69337335127</v>
      </c>
      <c r="J659" s="244" t="n">
        <v>682.752199014338</v>
      </c>
      <c r="K659" s="45" t="n">
        <v>21.083473861654</v>
      </c>
      <c r="L659" s="45" t="n">
        <v>15.8448957933429</v>
      </c>
      <c r="M659" s="242" t="n">
        <v>719.680568669335</v>
      </c>
      <c r="N659" s="244" t="n">
        <v>6.35678772885651</v>
      </c>
      <c r="O659" s="45" t="n">
        <v>35.7609177538341</v>
      </c>
      <c r="P659" s="45" t="n">
        <v>0</v>
      </c>
      <c r="Q659" s="245" t="n">
        <v>2.29765977590546</v>
      </c>
      <c r="R659" s="242" t="n">
        <v>54.0238806436116</v>
      </c>
      <c r="S659" s="244" t="n">
        <v>32.3762163104785</v>
      </c>
      <c r="T659" s="45" t="n">
        <v>115.787735808391</v>
      </c>
      <c r="U659" s="45" t="n">
        <v>22.6955917768559</v>
      </c>
      <c r="V659" s="45" t="n">
        <v>205.644516240549</v>
      </c>
      <c r="W659" s="45" t="n">
        <v>47.5981998676416</v>
      </c>
      <c r="X659" s="245" t="n">
        <v>85.4400351505668</v>
      </c>
      <c r="Y659" s="242" t="n">
        <v>561.580656054916</v>
      </c>
      <c r="Z659" s="244" t="n">
        <v>17.5549437785719</v>
      </c>
      <c r="AA659" s="45" t="n">
        <v>8.41962873584497</v>
      </c>
      <c r="AB659" s="245" t="n">
        <v>1.09433969996845</v>
      </c>
      <c r="AC659" s="242" t="n">
        <v>29.5341830506459</v>
      </c>
      <c r="AD659" s="244" t="n">
        <v>4.96388765213087</v>
      </c>
      <c r="AE659" s="45" t="n">
        <v>33.9281552856255</v>
      </c>
      <c r="AF659" s="45" t="n">
        <v>16.6292024575868</v>
      </c>
      <c r="AG659" s="45" t="n">
        <v>10.2176645099026</v>
      </c>
      <c r="AH659" s="245" t="n">
        <v>65.1514227899679</v>
      </c>
      <c r="AI659" s="242" t="n">
        <v>140.135885885881</v>
      </c>
      <c r="AJ659" s="244" t="n">
        <v>126.706802415199</v>
      </c>
      <c r="AK659" s="45" t="n">
        <v>102.027513793252</v>
      </c>
      <c r="AL659" s="45" t="n">
        <v>20.3375967555917</v>
      </c>
      <c r="AM659" s="45" t="n">
        <v>10.7594543043895</v>
      </c>
      <c r="AN659" s="245" t="n">
        <v>202.426658784484</v>
      </c>
      <c r="AO659" s="242" t="n">
        <v>489.738199046885</v>
      </c>
      <c r="AP659" s="244" t="n">
        <v>23.9201182792154</v>
      </c>
      <c r="AQ659" s="245" t="n">
        <v>143.582586265887</v>
      </c>
      <c r="AR659" s="242" t="n">
        <v>167.502704545103</v>
      </c>
      <c r="AT659" s="240"/>
    </row>
    <row r="660" customFormat="false" ht="16.5" hidden="false" customHeight="true" outlineLevel="0" collapsed="false">
      <c r="A660" s="1" t="str">
        <f aca="false">CONCATENATE(B660,C660,D660,E660)</f>
        <v>10TOTALTOTALTOTAL</v>
      </c>
      <c r="B660" s="12" t="s">
        <v>1273</v>
      </c>
      <c r="C660" s="11" t="s">
        <v>24</v>
      </c>
      <c r="D660" s="13" t="s">
        <v>24</v>
      </c>
      <c r="E660" s="12" t="s">
        <v>24</v>
      </c>
      <c r="F660" s="11" t="s">
        <v>2649</v>
      </c>
      <c r="G660" s="241"/>
      <c r="H660" s="242" t="n">
        <v>2564</v>
      </c>
      <c r="I660" s="243" t="n">
        <v>2745.52697828599</v>
      </c>
      <c r="J660" s="244" t="n">
        <v>499.348177815178</v>
      </c>
      <c r="K660" s="45" t="n">
        <v>47.7545667732306</v>
      </c>
      <c r="L660" s="45" t="n">
        <v>5.50690872123346</v>
      </c>
      <c r="M660" s="242" t="n">
        <v>552.609653309642</v>
      </c>
      <c r="N660" s="244" t="n">
        <v>75.5532296989733</v>
      </c>
      <c r="O660" s="45" t="n">
        <v>256.756651632626</v>
      </c>
      <c r="P660" s="45" t="n">
        <v>0</v>
      </c>
      <c r="Q660" s="245" t="n">
        <v>0.541176554593593</v>
      </c>
      <c r="R660" s="242" t="n">
        <v>338.418325310554</v>
      </c>
      <c r="S660" s="244" t="n">
        <v>22.3044960563541</v>
      </c>
      <c r="T660" s="45" t="n">
        <v>88.575016289148</v>
      </c>
      <c r="U660" s="45" t="n">
        <v>23.2157391782971</v>
      </c>
      <c r="V660" s="45" t="n">
        <v>145.436342174793</v>
      </c>
      <c r="W660" s="45" t="n">
        <v>38.8284011805241</v>
      </c>
      <c r="X660" s="245" t="n">
        <v>61.8176159905901</v>
      </c>
      <c r="Y660" s="242" t="n">
        <v>423.228884277491</v>
      </c>
      <c r="Z660" s="244" t="n">
        <v>29.7488789793662</v>
      </c>
      <c r="AA660" s="45" t="n">
        <v>53.1662989587136</v>
      </c>
      <c r="AB660" s="245" t="n">
        <v>6.91594044608139</v>
      </c>
      <c r="AC660" s="242" t="n">
        <v>94.5555836574702</v>
      </c>
      <c r="AD660" s="244" t="n">
        <v>1.20242995328947</v>
      </c>
      <c r="AE660" s="45" t="n">
        <v>57.4960867433562</v>
      </c>
      <c r="AF660" s="45" t="n">
        <v>147.6154143701</v>
      </c>
      <c r="AG660" s="45" t="n">
        <v>147.383153768086</v>
      </c>
      <c r="AH660" s="245" t="n">
        <v>213.79822280318</v>
      </c>
      <c r="AI660" s="242" t="n">
        <v>573.695531759413</v>
      </c>
      <c r="AJ660" s="244" t="n">
        <v>79.7870480659706</v>
      </c>
      <c r="AK660" s="45" t="n">
        <v>52.0508267460619</v>
      </c>
      <c r="AL660" s="45" t="n">
        <v>157.878492019032</v>
      </c>
      <c r="AM660" s="45" t="n">
        <v>342.574598651583</v>
      </c>
      <c r="AN660" s="245" t="n">
        <v>65.1407796257335</v>
      </c>
      <c r="AO660" s="242" t="n">
        <v>763.01899997142</v>
      </c>
      <c r="AP660" s="244" t="n">
        <v>20.4580467470869</v>
      </c>
      <c r="AQ660" s="245" t="n">
        <v>93.1664441354532</v>
      </c>
      <c r="AR660" s="242" t="n">
        <v>113.62449088254</v>
      </c>
      <c r="AT660" s="240"/>
    </row>
    <row r="661" customFormat="false" ht="16.5" hidden="false" customHeight="true" outlineLevel="3" collapsed="false">
      <c r="A661" s="1" t="str">
        <f aca="false">CONCATENATE(B661,C661,D661,E661)</f>
        <v>1111C11C0211C021</v>
      </c>
      <c r="B661" s="12" t="s">
        <v>1335</v>
      </c>
      <c r="C661" s="11" t="s">
        <v>1336</v>
      </c>
      <c r="D661" s="13" t="s">
        <v>1337</v>
      </c>
      <c r="E661" s="12" t="s">
        <v>1338</v>
      </c>
      <c r="F661" s="11" t="s">
        <v>2650</v>
      </c>
      <c r="G661" s="241"/>
      <c r="H661" s="242" t="n">
        <v>147</v>
      </c>
      <c r="I661" s="243" t="n">
        <v>5880.82111407892</v>
      </c>
      <c r="J661" s="244" t="n">
        <v>758.822496796961</v>
      </c>
      <c r="K661" s="45" t="n">
        <v>708.219668814492</v>
      </c>
      <c r="L661" s="45" t="n">
        <v>0</v>
      </c>
      <c r="M661" s="242" t="n">
        <v>1467.04216561145</v>
      </c>
      <c r="N661" s="244" t="n">
        <v>136.775804485161</v>
      </c>
      <c r="O661" s="45" t="n">
        <v>619.767096269523</v>
      </c>
      <c r="P661" s="45" t="n">
        <v>0</v>
      </c>
      <c r="Q661" s="245" t="n">
        <v>1.52889093910178</v>
      </c>
      <c r="R661" s="242" t="n">
        <v>766.598376000375</v>
      </c>
      <c r="S661" s="244" t="n">
        <v>41.2387149211489</v>
      </c>
      <c r="T661" s="45" t="n">
        <v>180.210274578478</v>
      </c>
      <c r="U661" s="45" t="n">
        <v>22.4588460625718</v>
      </c>
      <c r="V661" s="45" t="n">
        <v>287.86116210764</v>
      </c>
      <c r="W661" s="45" t="n">
        <v>71.5500225880563</v>
      </c>
      <c r="X661" s="245" t="n">
        <v>119.25993767551</v>
      </c>
      <c r="Y661" s="242" t="n">
        <v>802.103624742895</v>
      </c>
      <c r="Z661" s="244" t="n">
        <v>92.0561473463686</v>
      </c>
      <c r="AA661" s="45" t="n">
        <v>132.526310733408</v>
      </c>
      <c r="AB661" s="245" t="n">
        <v>12.7143596512859</v>
      </c>
      <c r="AC661" s="242" t="n">
        <v>248.601246556676</v>
      </c>
      <c r="AD661" s="244" t="n">
        <v>2.05407343757848</v>
      </c>
      <c r="AE661" s="45" t="n">
        <v>168.674815960376</v>
      </c>
      <c r="AF661" s="45" t="n">
        <v>0.706115162389759</v>
      </c>
      <c r="AG661" s="45" t="n">
        <v>174.793806380705</v>
      </c>
      <c r="AH661" s="245" t="n">
        <v>530.576611620004</v>
      </c>
      <c r="AI661" s="242" t="n">
        <v>951.896790452055</v>
      </c>
      <c r="AJ661" s="244" t="n">
        <v>210.829152439706</v>
      </c>
      <c r="AK661" s="45" t="n">
        <v>61.4670593748043</v>
      </c>
      <c r="AL661" s="45" t="n">
        <v>317.696070333643</v>
      </c>
      <c r="AM661" s="45" t="n">
        <v>696.50882189104</v>
      </c>
      <c r="AN661" s="245" t="n">
        <v>179.288851248616</v>
      </c>
      <c r="AO661" s="242" t="n">
        <v>1644.57891071547</v>
      </c>
      <c r="AP661" s="244" t="n">
        <v>39.8100379939505</v>
      </c>
      <c r="AQ661" s="245" t="n">
        <v>208.918435550899</v>
      </c>
      <c r="AR661" s="242" t="n">
        <v>248.728473544849</v>
      </c>
      <c r="AT661" s="240"/>
    </row>
    <row r="662" customFormat="false" ht="16.5" hidden="false" customHeight="true" outlineLevel="3" collapsed="false">
      <c r="A662" s="1" t="str">
        <f aca="false">CONCATENATE(B662,C662,D662,E662)</f>
        <v>1111C11C0211C022</v>
      </c>
      <c r="B662" s="12" t="s">
        <v>1335</v>
      </c>
      <c r="C662" s="11" t="s">
        <v>1336</v>
      </c>
      <c r="D662" s="13" t="s">
        <v>1337</v>
      </c>
      <c r="E662" s="12" t="s">
        <v>1340</v>
      </c>
      <c r="F662" s="11" t="s">
        <v>2651</v>
      </c>
      <c r="G662" s="241"/>
      <c r="H662" s="242" t="n">
        <v>122</v>
      </c>
      <c r="I662" s="243" t="n">
        <v>8272.236940723</v>
      </c>
      <c r="J662" s="244" t="n">
        <v>1074.12527996192</v>
      </c>
      <c r="K662" s="45" t="n">
        <v>1150.00910640946</v>
      </c>
      <c r="L662" s="45" t="n">
        <v>27.7666043536528</v>
      </c>
      <c r="M662" s="242" t="n">
        <v>2251.90099072503</v>
      </c>
      <c r="N662" s="244" t="n">
        <v>165.456410091866</v>
      </c>
      <c r="O662" s="45" t="n">
        <v>689.745710492064</v>
      </c>
      <c r="P662" s="45" t="n">
        <v>0</v>
      </c>
      <c r="Q662" s="245" t="n">
        <v>0</v>
      </c>
      <c r="R662" s="242" t="n">
        <v>897.060886434184</v>
      </c>
      <c r="S662" s="244" t="n">
        <v>67.7912281512074</v>
      </c>
      <c r="T662" s="45" t="n">
        <v>246.818364049402</v>
      </c>
      <c r="U662" s="45" t="n">
        <v>25.2396275622078</v>
      </c>
      <c r="V662" s="45" t="n">
        <v>420.215115465036</v>
      </c>
      <c r="W662" s="45" t="n">
        <v>131.705310936562</v>
      </c>
      <c r="X662" s="245" t="n">
        <v>189.647063467457</v>
      </c>
      <c r="Y662" s="242" t="n">
        <v>1205.79593866821</v>
      </c>
      <c r="Z662" s="244" t="n">
        <v>105.863650715131</v>
      </c>
      <c r="AA662" s="45" t="n">
        <v>132.833211724393</v>
      </c>
      <c r="AB662" s="245" t="n">
        <v>18.0947980775007</v>
      </c>
      <c r="AC662" s="242" t="n">
        <v>273.240081971664</v>
      </c>
      <c r="AD662" s="244" t="n">
        <v>5.61257679359841</v>
      </c>
      <c r="AE662" s="45" t="n">
        <v>220.168615957461</v>
      </c>
      <c r="AF662" s="45" t="n">
        <v>2.91035116520404</v>
      </c>
      <c r="AG662" s="45" t="n">
        <v>205.238954255771</v>
      </c>
      <c r="AH662" s="245" t="n">
        <v>640.420067769358</v>
      </c>
      <c r="AI662" s="242" t="n">
        <v>1436.20814144322</v>
      </c>
      <c r="AJ662" s="244" t="n">
        <v>382.414844159953</v>
      </c>
      <c r="AK662" s="45" t="n">
        <v>144.148314370197</v>
      </c>
      <c r="AL662" s="45" t="n">
        <v>376.659922891535</v>
      </c>
      <c r="AM662" s="45" t="n">
        <v>805.05402866492</v>
      </c>
      <c r="AN662" s="245" t="n">
        <v>275.054170532653</v>
      </c>
      <c r="AO662" s="242" t="n">
        <v>2208.03090148069</v>
      </c>
      <c r="AP662" s="244" t="n">
        <v>69.7652008433773</v>
      </c>
      <c r="AQ662" s="245" t="n">
        <v>268.805739627709</v>
      </c>
      <c r="AR662" s="242" t="n">
        <v>338.570940471086</v>
      </c>
      <c r="AT662" s="240"/>
    </row>
    <row r="663" customFormat="false" ht="16.5" hidden="false" customHeight="true" outlineLevel="3" collapsed="false">
      <c r="A663" s="1" t="str">
        <f aca="false">CONCATENATE(B663,C663,D663,E663)</f>
        <v>1111C11C0211C023</v>
      </c>
      <c r="B663" s="12" t="s">
        <v>1335</v>
      </c>
      <c r="C663" s="11" t="s">
        <v>1336</v>
      </c>
      <c r="D663" s="13" t="s">
        <v>1337</v>
      </c>
      <c r="E663" s="12" t="s">
        <v>1342</v>
      </c>
      <c r="F663" s="11" t="s">
        <v>2652</v>
      </c>
      <c r="G663" s="241"/>
      <c r="H663" s="242" t="n">
        <v>53</v>
      </c>
      <c r="I663" s="243" t="n">
        <v>12237.9334730221</v>
      </c>
      <c r="J663" s="244" t="n">
        <v>1493.9821227066</v>
      </c>
      <c r="K663" s="45" t="n">
        <v>2257.8666916172</v>
      </c>
      <c r="L663" s="45" t="n">
        <v>10.7096569685408</v>
      </c>
      <c r="M663" s="242" t="n">
        <v>3762.55847129235</v>
      </c>
      <c r="N663" s="244" t="n">
        <v>177.931588039973</v>
      </c>
      <c r="O663" s="45" t="n">
        <v>724.3568018293</v>
      </c>
      <c r="P663" s="45" t="n">
        <v>0</v>
      </c>
      <c r="Q663" s="245" t="n">
        <v>1.15893061932375</v>
      </c>
      <c r="R663" s="242" t="n">
        <v>939.440702949642</v>
      </c>
      <c r="S663" s="244" t="n">
        <v>95.428781760399</v>
      </c>
      <c r="T663" s="45" t="n">
        <v>352.129943533058</v>
      </c>
      <c r="U663" s="45" t="n">
        <v>26.0448511183042</v>
      </c>
      <c r="V663" s="45" t="n">
        <v>635.763274801774</v>
      </c>
      <c r="W663" s="45" t="n">
        <v>170.507609846841</v>
      </c>
      <c r="X663" s="245" t="n">
        <v>265.628420014547</v>
      </c>
      <c r="Y663" s="242" t="n">
        <v>1721.95354870953</v>
      </c>
      <c r="Z663" s="244" t="n">
        <v>146.706950745837</v>
      </c>
      <c r="AA663" s="45" t="n">
        <v>168.756129484641</v>
      </c>
      <c r="AB663" s="245" t="n">
        <v>34.9261434354376</v>
      </c>
      <c r="AC663" s="242" t="n">
        <v>369.622000792403</v>
      </c>
      <c r="AD663" s="244" t="n">
        <v>13.98403214009</v>
      </c>
      <c r="AE663" s="45" t="n">
        <v>443.698507655185</v>
      </c>
      <c r="AF663" s="45" t="n">
        <v>1.91085777198005</v>
      </c>
      <c r="AG663" s="45" t="n">
        <v>268.170839224358</v>
      </c>
      <c r="AH663" s="245" t="n">
        <v>794.545465014771</v>
      </c>
      <c r="AI663" s="242" t="n">
        <v>1951.44514166919</v>
      </c>
      <c r="AJ663" s="244" t="n">
        <v>691.358804310127</v>
      </c>
      <c r="AK663" s="45" t="n">
        <v>307.449463699495</v>
      </c>
      <c r="AL663" s="45" t="n">
        <v>447.729164553633</v>
      </c>
      <c r="AM663" s="45" t="n">
        <v>996.722739155309</v>
      </c>
      <c r="AN663" s="245" t="n">
        <v>662.102389847598</v>
      </c>
      <c r="AO663" s="242" t="n">
        <v>3492.91360760896</v>
      </c>
      <c r="AP663" s="244" t="n">
        <v>121.782180370065</v>
      </c>
      <c r="AQ663" s="245" t="n">
        <v>395.984694537772</v>
      </c>
      <c r="AR663" s="242" t="n">
        <v>517.766874907837</v>
      </c>
      <c r="AT663" s="240"/>
    </row>
    <row r="664" customFormat="false" ht="16.5" hidden="false" customHeight="true" outlineLevel="2" collapsed="false">
      <c r="A664" s="1" t="str">
        <f aca="false">CONCATENATE(B664,C664,D664,E664)</f>
        <v>1111C11C02TOTAL</v>
      </c>
      <c r="B664" s="12" t="s">
        <v>1335</v>
      </c>
      <c r="C664" s="11" t="s">
        <v>1336</v>
      </c>
      <c r="D664" s="13" t="s">
        <v>1337</v>
      </c>
      <c r="E664" s="12" t="s">
        <v>24</v>
      </c>
      <c r="F664" s="11" t="s">
        <v>2653</v>
      </c>
      <c r="G664" s="241"/>
      <c r="H664" s="242" t="n">
        <v>322</v>
      </c>
      <c r="I664" s="243" t="n">
        <v>7847.84212495424</v>
      </c>
      <c r="J664" s="244" t="n">
        <v>1002.27462403983</v>
      </c>
      <c r="K664" s="45" t="n">
        <v>1129.50732035588</v>
      </c>
      <c r="L664" s="45" t="n">
        <v>13.1019571624973</v>
      </c>
      <c r="M664" s="242" t="n">
        <v>2144.88390155822</v>
      </c>
      <c r="N664" s="244" t="n">
        <v>154.952633875662</v>
      </c>
      <c r="O664" s="45" t="n">
        <v>664.761098194292</v>
      </c>
      <c r="P664" s="45" t="n">
        <v>0</v>
      </c>
      <c r="Q664" s="245" t="n">
        <v>0.841374605222173</v>
      </c>
      <c r="R664" s="242" t="n">
        <v>847.064293045129</v>
      </c>
      <c r="S664" s="244" t="n">
        <v>60.5492921527741</v>
      </c>
      <c r="T664" s="45" t="n">
        <v>234.203808107198</v>
      </c>
      <c r="U664" s="45" t="n">
        <v>24.1588241726813</v>
      </c>
      <c r="V664" s="45" t="n">
        <v>396.119601654131</v>
      </c>
      <c r="W664" s="45" t="n">
        <v>111.62436721801</v>
      </c>
      <c r="X664" s="245" t="n">
        <v>170.869060341725</v>
      </c>
      <c r="Y664" s="242" t="n">
        <v>1110.50131247666</v>
      </c>
      <c r="Z664" s="244" t="n">
        <v>106.182485100263</v>
      </c>
      <c r="AA664" s="45" t="n">
        <v>138.243301068639</v>
      </c>
      <c r="AB664" s="245" t="n">
        <v>18.3603421329383</v>
      </c>
      <c r="AC664" s="242" t="n">
        <v>277.435037293213</v>
      </c>
      <c r="AD664" s="244" t="n">
        <v>5.36225439298979</v>
      </c>
      <c r="AE664" s="45" t="n">
        <v>232.345520979509</v>
      </c>
      <c r="AF664" s="45" t="n">
        <v>1.8009173141483</v>
      </c>
      <c r="AG664" s="45" t="n">
        <v>201.756233679286</v>
      </c>
      <c r="AH664" s="245" t="n">
        <v>616.60165390407</v>
      </c>
      <c r="AI664" s="242" t="n">
        <v>1305.8351506829</v>
      </c>
      <c r="AJ664" s="244" t="n">
        <v>355.729669218257</v>
      </c>
      <c r="AK664" s="45" t="n">
        <v>133.516521515848</v>
      </c>
      <c r="AL664" s="45" t="n">
        <v>362.074238546284</v>
      </c>
      <c r="AM664" s="45" t="n">
        <v>787.591332145892</v>
      </c>
      <c r="AN664" s="245" t="n">
        <v>293.277677267292</v>
      </c>
      <c r="AO664" s="242" t="n">
        <v>2162.12242989813</v>
      </c>
      <c r="AP664" s="244" t="n">
        <v>64.8105913249611</v>
      </c>
      <c r="AQ664" s="245" t="n">
        <v>262.477885130597</v>
      </c>
      <c r="AR664" s="242" t="n">
        <v>327.288476455558</v>
      </c>
      <c r="AT664" s="240"/>
    </row>
    <row r="665" customFormat="false" ht="16.5" hidden="false" customHeight="true" outlineLevel="3" collapsed="false">
      <c r="A665" s="1" t="str">
        <f aca="false">CONCATENATE(B665,C665,D665,E665)</f>
        <v>1111C11C0311C031</v>
      </c>
      <c r="B665" s="12" t="s">
        <v>1335</v>
      </c>
      <c r="C665" s="11" t="s">
        <v>1336</v>
      </c>
      <c r="D665" s="13" t="s">
        <v>1345</v>
      </c>
      <c r="E665" s="12" t="s">
        <v>1346</v>
      </c>
      <c r="F665" s="11" t="s">
        <v>2654</v>
      </c>
      <c r="G665" s="241"/>
      <c r="H665" s="242" t="n">
        <v>136</v>
      </c>
      <c r="I665" s="243" t="n">
        <v>3507.81476886182</v>
      </c>
      <c r="J665" s="244" t="n">
        <v>664.369478747231</v>
      </c>
      <c r="K665" s="45" t="n">
        <v>171.928198157765</v>
      </c>
      <c r="L665" s="45" t="n">
        <v>0</v>
      </c>
      <c r="M665" s="242" t="n">
        <v>836.297676904996</v>
      </c>
      <c r="N665" s="244" t="n">
        <v>94.6939239976032</v>
      </c>
      <c r="O665" s="45" t="n">
        <v>377.401325130267</v>
      </c>
      <c r="P665" s="45" t="n">
        <v>0</v>
      </c>
      <c r="Q665" s="245" t="n">
        <v>0.30556943952293</v>
      </c>
      <c r="R665" s="242" t="n">
        <v>477.261983599103</v>
      </c>
      <c r="S665" s="244" t="n">
        <v>28.6595678037738</v>
      </c>
      <c r="T665" s="45" t="n">
        <v>118.562048691948</v>
      </c>
      <c r="U665" s="45" t="n">
        <v>20.4674891372842</v>
      </c>
      <c r="V665" s="45" t="n">
        <v>197.11257355257</v>
      </c>
      <c r="W665" s="45" t="n">
        <v>44.104780118048</v>
      </c>
      <c r="X665" s="245" t="n">
        <v>79.3641720459355</v>
      </c>
      <c r="Y665" s="242" t="n">
        <v>538.711140900389</v>
      </c>
      <c r="Z665" s="244" t="n">
        <v>50.2232650447747</v>
      </c>
      <c r="AA665" s="45" t="n">
        <v>81.6958020520611</v>
      </c>
      <c r="AB665" s="245" t="n">
        <v>8.70214977362909</v>
      </c>
      <c r="AC665" s="242" t="n">
        <v>147.086068990091</v>
      </c>
      <c r="AD665" s="244" t="n">
        <v>0.0830586490322397</v>
      </c>
      <c r="AE665" s="45" t="n">
        <v>89.636653679923</v>
      </c>
      <c r="AF665" s="45" t="n">
        <v>0.398064014376528</v>
      </c>
      <c r="AG665" s="45" t="n">
        <v>58.240794428489</v>
      </c>
      <c r="AH665" s="245" t="n">
        <v>337.327723287065</v>
      </c>
      <c r="AI665" s="242" t="n">
        <v>491.027880668777</v>
      </c>
      <c r="AJ665" s="244" t="n">
        <v>128.805642748764</v>
      </c>
      <c r="AK665" s="45" t="n">
        <v>51.7897072510416</v>
      </c>
      <c r="AL665" s="45" t="n">
        <v>218.353020035884</v>
      </c>
      <c r="AM665" s="45" t="n">
        <v>319.717929866857</v>
      </c>
      <c r="AN665" s="245" t="n">
        <v>253.220791709054</v>
      </c>
      <c r="AO665" s="242" t="n">
        <v>1017.43001779847</v>
      </c>
      <c r="AP665" s="244" t="n">
        <v>29.779537021517</v>
      </c>
      <c r="AQ665" s="245" t="n">
        <v>149.207788725246</v>
      </c>
      <c r="AR665" s="242" t="n">
        <v>178.987325746763</v>
      </c>
      <c r="AT665" s="240"/>
    </row>
    <row r="666" customFormat="false" ht="16.5" hidden="false" customHeight="true" outlineLevel="3" collapsed="false">
      <c r="A666" s="1" t="str">
        <f aca="false">CONCATENATE(B666,C666,D666,E666)</f>
        <v>1111C11C0311C032</v>
      </c>
      <c r="B666" s="12" t="s">
        <v>1335</v>
      </c>
      <c r="C666" s="11" t="s">
        <v>1336</v>
      </c>
      <c r="D666" s="13" t="s">
        <v>1345</v>
      </c>
      <c r="E666" s="12" t="s">
        <v>1348</v>
      </c>
      <c r="F666" s="11" t="s">
        <v>2655</v>
      </c>
      <c r="G666" s="245"/>
      <c r="H666" s="242" t="n">
        <v>36</v>
      </c>
      <c r="I666" s="243" t="n">
        <v>5474.82032053423</v>
      </c>
      <c r="J666" s="244" t="n">
        <v>933.510939082206</v>
      </c>
      <c r="K666" s="45" t="n">
        <v>510.756721029543</v>
      </c>
      <c r="L666" s="45" t="n">
        <v>0</v>
      </c>
      <c r="M666" s="242" t="n">
        <v>1444.26766011175</v>
      </c>
      <c r="N666" s="244" t="n">
        <v>116.329024224421</v>
      </c>
      <c r="O666" s="45" t="n">
        <v>475.372803316637</v>
      </c>
      <c r="P666" s="45" t="n">
        <v>0</v>
      </c>
      <c r="Q666" s="245" t="n">
        <v>0.576871966275779</v>
      </c>
      <c r="R666" s="242" t="n">
        <v>594.113800103843</v>
      </c>
      <c r="S666" s="244" t="n">
        <v>46.0948592401563</v>
      </c>
      <c r="T666" s="45" t="n">
        <v>178.428522600871</v>
      </c>
      <c r="U666" s="45" t="n">
        <v>25.9776143695044</v>
      </c>
      <c r="V666" s="45" t="n">
        <v>300.636765507693</v>
      </c>
      <c r="W666" s="45" t="n">
        <v>95.4005225165473</v>
      </c>
      <c r="X666" s="245" t="n">
        <v>137.483488851841</v>
      </c>
      <c r="Y666" s="242" t="n">
        <v>885.654005115546</v>
      </c>
      <c r="Z666" s="244" t="n">
        <v>75.9712093706147</v>
      </c>
      <c r="AA666" s="45" t="n">
        <v>102.665875886999</v>
      </c>
      <c r="AB666" s="245" t="n">
        <v>8.64177033201541</v>
      </c>
      <c r="AC666" s="242" t="n">
        <v>197.924008308898</v>
      </c>
      <c r="AD666" s="244" t="n">
        <v>0.126392405667605</v>
      </c>
      <c r="AE666" s="45" t="n">
        <v>122.278733435567</v>
      </c>
      <c r="AF666" s="45" t="n">
        <v>38.7001623782138</v>
      </c>
      <c r="AG666" s="45" t="n">
        <v>130.953400624307</v>
      </c>
      <c r="AH666" s="245" t="n">
        <v>467.792088842104</v>
      </c>
      <c r="AI666" s="242" t="n">
        <v>796.73419437735</v>
      </c>
      <c r="AJ666" s="244" t="n">
        <v>244.78287437546</v>
      </c>
      <c r="AK666" s="45" t="n">
        <v>96.0023411496271</v>
      </c>
      <c r="AL666" s="45" t="n">
        <v>309.499276540559</v>
      </c>
      <c r="AM666" s="45" t="n">
        <v>530.146518924422</v>
      </c>
      <c r="AN666" s="245" t="n">
        <v>301.467387688301</v>
      </c>
      <c r="AO666" s="242" t="n">
        <v>1556.12665251684</v>
      </c>
      <c r="AP666" s="244" t="n">
        <v>44.0719303056694</v>
      </c>
      <c r="AQ666" s="245" t="n">
        <v>234.105713892316</v>
      </c>
      <c r="AR666" s="242" t="n">
        <v>278.177644197985</v>
      </c>
      <c r="AT666" s="240"/>
    </row>
    <row r="667" customFormat="false" ht="16.5" hidden="false" customHeight="true" outlineLevel="2" collapsed="false">
      <c r="A667" s="1" t="str">
        <f aca="false">CONCATENATE(B667,C667,D667,E667)</f>
        <v>1111C11C03TOTAL</v>
      </c>
      <c r="B667" s="12" t="s">
        <v>1335</v>
      </c>
      <c r="C667" s="11" t="s">
        <v>1336</v>
      </c>
      <c r="D667" s="13" t="s">
        <v>1345</v>
      </c>
      <c r="E667" s="12" t="s">
        <v>24</v>
      </c>
      <c r="F667" s="11" t="s">
        <v>2656</v>
      </c>
      <c r="G667" s="241"/>
      <c r="H667" s="242" t="n">
        <v>172</v>
      </c>
      <c r="I667" s="243" t="n">
        <v>3961.14430386642</v>
      </c>
      <c r="J667" s="244" t="n">
        <v>726.397658057846</v>
      </c>
      <c r="K667" s="45" t="n">
        <v>250.016933895782</v>
      </c>
      <c r="L667" s="45" t="n">
        <v>0</v>
      </c>
      <c r="M667" s="242" t="n">
        <v>976.414591953628</v>
      </c>
      <c r="N667" s="244" t="n">
        <v>99.6800969737102</v>
      </c>
      <c r="O667" s="45" t="n">
        <v>399.98050118403</v>
      </c>
      <c r="P667" s="45" t="n">
        <v>0</v>
      </c>
      <c r="Q667" s="245" t="n">
        <v>0.368095672961302</v>
      </c>
      <c r="R667" s="242" t="n">
        <v>504.192451383242</v>
      </c>
      <c r="S667" s="244" t="n">
        <v>32.6778241593823</v>
      </c>
      <c r="T667" s="45" t="n">
        <v>132.359285184962</v>
      </c>
      <c r="U667" s="45" t="n">
        <v>21.7373902350293</v>
      </c>
      <c r="V667" s="45" t="n">
        <v>220.971465949107</v>
      </c>
      <c r="W667" s="45" t="n">
        <v>55.9267472850731</v>
      </c>
      <c r="X667" s="245" t="n">
        <v>92.75874677909</v>
      </c>
      <c r="Y667" s="242" t="n">
        <v>618.66996316914</v>
      </c>
      <c r="Z667" s="244" t="n">
        <v>56.1573121645874</v>
      </c>
      <c r="AA667" s="45" t="n">
        <v>86.5287085034547</v>
      </c>
      <c r="AB667" s="245" t="n">
        <v>8.68823431509503</v>
      </c>
      <c r="AC667" s="242" t="n">
        <v>158.802527732362</v>
      </c>
      <c r="AD667" s="244" t="n">
        <v>0.0930456425762133</v>
      </c>
      <c r="AE667" s="45" t="n">
        <v>97.1595703410517</v>
      </c>
      <c r="AF667" s="45" t="n">
        <v>9.22542722451887</v>
      </c>
      <c r="AG667" s="45" t="n">
        <v>74.998638313422</v>
      </c>
      <c r="AH667" s="245" t="n">
        <v>367.395432105401</v>
      </c>
      <c r="AI667" s="242" t="n">
        <v>561.483045842891</v>
      </c>
      <c r="AJ667" s="244" t="n">
        <v>155.534547728086</v>
      </c>
      <c r="AK667" s="45" t="n">
        <v>61.979252852239</v>
      </c>
      <c r="AL667" s="45" t="n">
        <v>239.359208881433</v>
      </c>
      <c r="AM667" s="45" t="n">
        <v>368.214739826561</v>
      </c>
      <c r="AN667" s="245" t="n">
        <v>264.340031765205</v>
      </c>
      <c r="AO667" s="242" t="n">
        <v>1141.58172378516</v>
      </c>
      <c r="AP667" s="244" t="n">
        <v>33.073459601501</v>
      </c>
      <c r="AQ667" s="245" t="n">
        <v>168.773944451711</v>
      </c>
      <c r="AR667" s="242" t="n">
        <v>201.847404053212</v>
      </c>
      <c r="AT667" s="240"/>
    </row>
    <row r="668" customFormat="false" ht="16.5" hidden="false" customHeight="true" outlineLevel="3" collapsed="false">
      <c r="A668" s="1" t="str">
        <f aca="false">CONCATENATE(B668,C668,D668,E668)</f>
        <v>1111C11C0411C041</v>
      </c>
      <c r="B668" s="12" t="s">
        <v>1335</v>
      </c>
      <c r="C668" s="11" t="s">
        <v>1336</v>
      </c>
      <c r="D668" s="13" t="s">
        <v>1351</v>
      </c>
      <c r="E668" s="12" t="s">
        <v>1352</v>
      </c>
      <c r="F668" s="11" t="s">
        <v>2657</v>
      </c>
      <c r="G668" s="241"/>
      <c r="H668" s="242" t="n">
        <v>117</v>
      </c>
      <c r="I668" s="243" t="n">
        <v>2623.79289007817</v>
      </c>
      <c r="J668" s="244" t="n">
        <v>445.298629736914</v>
      </c>
      <c r="K668" s="45" t="n">
        <v>15.1433341990458</v>
      </c>
      <c r="L668" s="45" t="n">
        <v>0</v>
      </c>
      <c r="M668" s="242" t="n">
        <v>460.44196393596</v>
      </c>
      <c r="N668" s="244" t="n">
        <v>53.4208507634998</v>
      </c>
      <c r="O668" s="45" t="n">
        <v>180.055939258906</v>
      </c>
      <c r="P668" s="45" t="n">
        <v>0</v>
      </c>
      <c r="Q668" s="245" t="n">
        <v>0.798156774746868</v>
      </c>
      <c r="R668" s="242" t="n">
        <v>238.378536138041</v>
      </c>
      <c r="S668" s="244" t="n">
        <v>19.4133395551261</v>
      </c>
      <c r="T668" s="45" t="n">
        <v>70.1268876875017</v>
      </c>
      <c r="U668" s="45" t="n">
        <v>24.326375069965</v>
      </c>
      <c r="V668" s="45" t="n">
        <v>118.083048166336</v>
      </c>
      <c r="W668" s="45" t="n">
        <v>28.2072011738345</v>
      </c>
      <c r="X668" s="245" t="n">
        <v>49.9759462130367</v>
      </c>
      <c r="Y668" s="242" t="n">
        <v>346.726092588465</v>
      </c>
      <c r="Z668" s="244" t="n">
        <v>25.1679003045835</v>
      </c>
      <c r="AA668" s="45" t="n">
        <v>41.8564829633214</v>
      </c>
      <c r="AB668" s="245" t="n">
        <v>3.35948447396448</v>
      </c>
      <c r="AC668" s="242" t="n">
        <v>73.7056231928818</v>
      </c>
      <c r="AD668" s="244" t="n">
        <v>0.0995626730560464</v>
      </c>
      <c r="AE668" s="45" t="n">
        <v>47.4954401458929</v>
      </c>
      <c r="AF668" s="45" t="n">
        <v>659.478334615556</v>
      </c>
      <c r="AG668" s="45" t="n">
        <v>143.630797318368</v>
      </c>
      <c r="AH668" s="245" t="n">
        <v>148.243951595828</v>
      </c>
      <c r="AI668" s="242" t="n">
        <v>1000.61767927334</v>
      </c>
      <c r="AJ668" s="244" t="n">
        <v>56.1492771916475</v>
      </c>
      <c r="AK668" s="45" t="n">
        <v>14.5185656889642</v>
      </c>
      <c r="AL668" s="45" t="n">
        <v>123.749355413102</v>
      </c>
      <c r="AM668" s="45" t="n">
        <v>277.24311885944</v>
      </c>
      <c r="AN668" s="245" t="n">
        <v>17.6640221074985</v>
      </c>
      <c r="AO668" s="242" t="n">
        <v>503.922994949488</v>
      </c>
      <c r="AP668" s="244" t="n">
        <v>18.0242811016113</v>
      </c>
      <c r="AQ668" s="245" t="n">
        <v>81.0383287310851</v>
      </c>
      <c r="AR668" s="242" t="n">
        <v>99.0626098326963</v>
      </c>
      <c r="AT668" s="240"/>
    </row>
    <row r="669" customFormat="false" ht="16.5" hidden="false" customHeight="true" outlineLevel="3" collapsed="false">
      <c r="A669" s="1" t="str">
        <f aca="false">CONCATENATE(B669,C669,D669,E669)</f>
        <v>1111C11C0411C042</v>
      </c>
      <c r="B669" s="12" t="s">
        <v>1335</v>
      </c>
      <c r="C669" s="11" t="s">
        <v>1336</v>
      </c>
      <c r="D669" s="13" t="s">
        <v>1351</v>
      </c>
      <c r="E669" s="12" t="s">
        <v>1354</v>
      </c>
      <c r="F669" s="11" t="s">
        <v>2658</v>
      </c>
      <c r="G669" s="241"/>
      <c r="H669" s="242" t="n">
        <v>30</v>
      </c>
      <c r="I669" s="243" t="n">
        <v>4332.08570940625</v>
      </c>
      <c r="J669" s="244" t="n">
        <v>857.154488410037</v>
      </c>
      <c r="K669" s="45" t="n">
        <v>132.435728992556</v>
      </c>
      <c r="L669" s="45" t="n">
        <v>0</v>
      </c>
      <c r="M669" s="242" t="n">
        <v>989.590217402593</v>
      </c>
      <c r="N669" s="244" t="n">
        <v>89.2353043669472</v>
      </c>
      <c r="O669" s="45" t="n">
        <v>272.634596559876</v>
      </c>
      <c r="P669" s="45" t="n">
        <v>0</v>
      </c>
      <c r="Q669" s="245" t="n">
        <v>0</v>
      </c>
      <c r="R669" s="242" t="n">
        <v>382.382267845643</v>
      </c>
      <c r="S669" s="244" t="n">
        <v>37.9583914931686</v>
      </c>
      <c r="T669" s="45" t="n">
        <v>141.866906842927</v>
      </c>
      <c r="U669" s="45" t="n">
        <v>20.7078256868212</v>
      </c>
      <c r="V669" s="45" t="n">
        <v>232.339138354897</v>
      </c>
      <c r="W669" s="45" t="n">
        <v>53.4139315538577</v>
      </c>
      <c r="X669" s="245" t="n">
        <v>105.105209402318</v>
      </c>
      <c r="Y669" s="242" t="n">
        <v>641.396572970592</v>
      </c>
      <c r="Z669" s="244" t="n">
        <v>44.6425939330042</v>
      </c>
      <c r="AA669" s="45" t="n">
        <v>54.650695213448</v>
      </c>
      <c r="AB669" s="245" t="n">
        <v>3.3892415563988</v>
      </c>
      <c r="AC669" s="242" t="n">
        <v>106.493676843641</v>
      </c>
      <c r="AD669" s="244" t="n">
        <v>0.0752796038397472</v>
      </c>
      <c r="AE669" s="45" t="n">
        <v>100.714912380695</v>
      </c>
      <c r="AF669" s="45" t="n">
        <v>722.139474168068</v>
      </c>
      <c r="AG669" s="45" t="n">
        <v>281.390422189806</v>
      </c>
      <c r="AH669" s="245" t="n">
        <v>248.016772704525</v>
      </c>
      <c r="AI669" s="242" t="n">
        <v>1451.4293681172</v>
      </c>
      <c r="AJ669" s="244" t="n">
        <v>128.267517399208</v>
      </c>
      <c r="AK669" s="45" t="n">
        <v>42.7252423246685</v>
      </c>
      <c r="AL669" s="45" t="n">
        <v>194.923315709901</v>
      </c>
      <c r="AM669" s="45" t="n">
        <v>294.899932654174</v>
      </c>
      <c r="AN669" s="245" t="n">
        <v>77.3512710326292</v>
      </c>
      <c r="AO669" s="242" t="n">
        <v>760.793606226578</v>
      </c>
      <c r="AP669" s="244" t="n">
        <v>43.2292129616458</v>
      </c>
      <c r="AQ669" s="245" t="n">
        <v>139.084950244267</v>
      </c>
      <c r="AR669" s="242" t="n">
        <v>182.314163205913</v>
      </c>
      <c r="AT669" s="240"/>
    </row>
    <row r="670" customFormat="false" ht="16.5" hidden="false" customHeight="true" outlineLevel="2" collapsed="false">
      <c r="A670" s="1" t="str">
        <f aca="false">CONCATENATE(B670,C670,D670,E670)</f>
        <v>1111C11C04TOTAL</v>
      </c>
      <c r="B670" s="12" t="s">
        <v>1335</v>
      </c>
      <c r="C670" s="11" t="s">
        <v>1336</v>
      </c>
      <c r="D670" s="13" t="s">
        <v>1351</v>
      </c>
      <c r="E670" s="12" t="s">
        <v>24</v>
      </c>
      <c r="F670" s="11" t="s">
        <v>2659</v>
      </c>
      <c r="G670" s="241"/>
      <c r="H670" s="242" t="n">
        <v>147</v>
      </c>
      <c r="I670" s="243" t="n">
        <v>2983.22329040436</v>
      </c>
      <c r="J670" s="244" t="n">
        <v>531.954450381171</v>
      </c>
      <c r="K670" s="45" t="n">
        <v>39.8220379545477</v>
      </c>
      <c r="L670" s="45" t="n">
        <v>0</v>
      </c>
      <c r="M670" s="242" t="n">
        <v>571.776488335719</v>
      </c>
      <c r="N670" s="244" t="n">
        <v>60.9563290202158</v>
      </c>
      <c r="O670" s="45" t="n">
        <v>199.534791759402</v>
      </c>
      <c r="P670" s="45" t="n">
        <v>0</v>
      </c>
      <c r="Q670" s="245" t="n">
        <v>0.630221977021051</v>
      </c>
      <c r="R670" s="242" t="n">
        <v>268.677392604866</v>
      </c>
      <c r="S670" s="244" t="n">
        <v>23.3152791797288</v>
      </c>
      <c r="T670" s="45" t="n">
        <v>85.2212225185672</v>
      </c>
      <c r="U670" s="45" t="n">
        <v>23.5650204364573</v>
      </c>
      <c r="V670" s="45" t="n">
        <v>142.122903495315</v>
      </c>
      <c r="W670" s="45" t="n">
        <v>33.5107797459025</v>
      </c>
      <c r="X670" s="245" t="n">
        <v>61.5753236228211</v>
      </c>
      <c r="Y670" s="242" t="n">
        <v>408.725726099608</v>
      </c>
      <c r="Z670" s="244" t="n">
        <v>29.2654395835031</v>
      </c>
      <c r="AA670" s="45" t="n">
        <v>44.5484270954346</v>
      </c>
      <c r="AB670" s="245" t="n">
        <v>3.3657454615018</v>
      </c>
      <c r="AC670" s="242" t="n">
        <v>80.6043369943273</v>
      </c>
      <c r="AD670" s="244" t="n">
        <v>0.0944534358159133</v>
      </c>
      <c r="AE670" s="45" t="n">
        <v>58.6929912882241</v>
      </c>
      <c r="AF670" s="45" t="n">
        <v>672.662443463542</v>
      </c>
      <c r="AG670" s="45" t="n">
        <v>172.615873270278</v>
      </c>
      <c r="AH670" s="245" t="n">
        <v>169.236479707536</v>
      </c>
      <c r="AI670" s="242" t="n">
        <v>1095.4699340856</v>
      </c>
      <c r="AJ670" s="244" t="n">
        <v>71.3231909699769</v>
      </c>
      <c r="AK670" s="45" t="n">
        <v>20.453342771871</v>
      </c>
      <c r="AL670" s="45" t="n">
        <v>138.724589607636</v>
      </c>
      <c r="AM670" s="45" t="n">
        <v>280.958170271541</v>
      </c>
      <c r="AN670" s="245" t="n">
        <v>30.2224146341186</v>
      </c>
      <c r="AO670" s="242" t="n">
        <v>557.969412284235</v>
      </c>
      <c r="AP670" s="244" t="n">
        <v>23.3274812591873</v>
      </c>
      <c r="AQ670" s="245" t="n">
        <v>93.2515278805564</v>
      </c>
      <c r="AR670" s="242" t="n">
        <v>116.579009139744</v>
      </c>
      <c r="AT670" s="240"/>
    </row>
    <row r="671" customFormat="false" ht="16.5" hidden="false" customHeight="true" outlineLevel="3" collapsed="false">
      <c r="A671" s="1" t="str">
        <f aca="false">CONCATENATE(B671,C671,D671,E671)</f>
        <v>1111C11C0511C051</v>
      </c>
      <c r="B671" s="12" t="s">
        <v>1335</v>
      </c>
      <c r="C671" s="11" t="s">
        <v>1336</v>
      </c>
      <c r="D671" s="13" t="s">
        <v>1357</v>
      </c>
      <c r="E671" s="12" t="s">
        <v>1358</v>
      </c>
      <c r="F671" s="11" t="s">
        <v>2660</v>
      </c>
      <c r="G671" s="245"/>
      <c r="H671" s="242" t="n">
        <v>1953</v>
      </c>
      <c r="I671" s="243" t="n">
        <v>1629.88470126129</v>
      </c>
      <c r="J671" s="244" t="n">
        <v>343.554313162485</v>
      </c>
      <c r="K671" s="45" t="n">
        <v>5.66307752762186</v>
      </c>
      <c r="L671" s="45" t="n">
        <v>0</v>
      </c>
      <c r="M671" s="242" t="n">
        <v>349.217390690107</v>
      </c>
      <c r="N671" s="244" t="n">
        <v>45.3758074809671</v>
      </c>
      <c r="O671" s="45" t="n">
        <v>128.745537231548</v>
      </c>
      <c r="P671" s="45" t="n">
        <v>0.0276064482805164</v>
      </c>
      <c r="Q671" s="245" t="n">
        <v>3.85518136261272</v>
      </c>
      <c r="R671" s="242" t="n">
        <v>184.79498315596</v>
      </c>
      <c r="S671" s="244" t="n">
        <v>15.1128959942983</v>
      </c>
      <c r="T671" s="45" t="n">
        <v>58.2305011096237</v>
      </c>
      <c r="U671" s="45" t="n">
        <v>21.9214255254507</v>
      </c>
      <c r="V671" s="45" t="n">
        <v>96.1556897713905</v>
      </c>
      <c r="W671" s="45" t="n">
        <v>23.6147018363002</v>
      </c>
      <c r="X671" s="245" t="n">
        <v>40.5727487211418</v>
      </c>
      <c r="Y671" s="242" t="n">
        <v>285.105852370998</v>
      </c>
      <c r="Z671" s="244" t="n">
        <v>19.1062776935923</v>
      </c>
      <c r="AA671" s="45" t="n">
        <v>28.0376977585612</v>
      </c>
      <c r="AB671" s="245" t="n">
        <v>2.21222538017152</v>
      </c>
      <c r="AC671" s="242" t="n">
        <v>52.4680326610143</v>
      </c>
      <c r="AD671" s="244" t="n">
        <v>5.80166254058327</v>
      </c>
      <c r="AE671" s="45" t="n">
        <v>32.7313761031908</v>
      </c>
      <c r="AF671" s="45" t="n">
        <v>6.05389751167744</v>
      </c>
      <c r="AG671" s="45" t="n">
        <v>28.9407394537198</v>
      </c>
      <c r="AH671" s="245" t="n">
        <v>113.989352596205</v>
      </c>
      <c r="AI671" s="242" t="n">
        <v>193.023280094051</v>
      </c>
      <c r="AJ671" s="244" t="n">
        <v>69.6048946608181</v>
      </c>
      <c r="AK671" s="45" t="n">
        <v>42.5896506601954</v>
      </c>
      <c r="AL671" s="45" t="n">
        <v>131.999790628779</v>
      </c>
      <c r="AM671" s="45" t="n">
        <v>224.155994797417</v>
      </c>
      <c r="AN671" s="245" t="n">
        <v>71.4902990863285</v>
      </c>
      <c r="AO671" s="242" t="n">
        <v>565.275162289159</v>
      </c>
      <c r="AP671" s="244" t="n">
        <v>12.0730538864134</v>
      </c>
      <c r="AQ671" s="245" t="n">
        <v>62.9171284653404</v>
      </c>
      <c r="AR671" s="242" t="n">
        <v>74.9901823517536</v>
      </c>
      <c r="AT671" s="240"/>
    </row>
    <row r="672" customFormat="false" ht="16.5" hidden="false" customHeight="true" outlineLevel="3" collapsed="false">
      <c r="A672" s="1" t="str">
        <f aca="false">CONCATENATE(B672,C672,D672,E672)</f>
        <v>1111C11C0511C052</v>
      </c>
      <c r="B672" s="12" t="s">
        <v>1335</v>
      </c>
      <c r="C672" s="11" t="s">
        <v>1336</v>
      </c>
      <c r="D672" s="13" t="s">
        <v>1357</v>
      </c>
      <c r="E672" s="12" t="s">
        <v>1360</v>
      </c>
      <c r="F672" s="11" t="s">
        <v>2661</v>
      </c>
      <c r="G672" s="241"/>
      <c r="H672" s="242" t="n">
        <v>493</v>
      </c>
      <c r="I672" s="243" t="n">
        <v>2430.13062372422</v>
      </c>
      <c r="J672" s="244" t="n">
        <v>654.25523365555</v>
      </c>
      <c r="K672" s="45" t="n">
        <v>29.821265333026</v>
      </c>
      <c r="L672" s="45" t="n">
        <v>0</v>
      </c>
      <c r="M672" s="242" t="n">
        <v>684.076498988576</v>
      </c>
      <c r="N672" s="244" t="n">
        <v>45.4444455988308</v>
      </c>
      <c r="O672" s="45" t="n">
        <v>126.675709237455</v>
      </c>
      <c r="P672" s="45" t="n">
        <v>0</v>
      </c>
      <c r="Q672" s="245" t="n">
        <v>3.07788747691325</v>
      </c>
      <c r="R672" s="242" t="n">
        <v>185.545788716563</v>
      </c>
      <c r="S672" s="244" t="n">
        <v>30.1645846953011</v>
      </c>
      <c r="T672" s="45" t="n">
        <v>110.172519948257</v>
      </c>
      <c r="U672" s="45" t="n">
        <v>22.7777216363958</v>
      </c>
      <c r="V672" s="45" t="n">
        <v>185.976291929557</v>
      </c>
      <c r="W672" s="45" t="n">
        <v>45.4632114769696</v>
      </c>
      <c r="X672" s="245" t="n">
        <v>77.3612075027077</v>
      </c>
      <c r="Y672" s="242" t="n">
        <v>522.782196625105</v>
      </c>
      <c r="Z672" s="244" t="n">
        <v>26.5142400828791</v>
      </c>
      <c r="AA672" s="45" t="n">
        <v>28.1050604956668</v>
      </c>
      <c r="AB672" s="245" t="n">
        <v>3.18657150178372</v>
      </c>
      <c r="AC672" s="242" t="n">
        <v>61.525265101538</v>
      </c>
      <c r="AD672" s="244" t="n">
        <v>19.7407839417127</v>
      </c>
      <c r="AE672" s="45" t="n">
        <v>50.9453464962438</v>
      </c>
      <c r="AF672" s="45" t="n">
        <v>0.734171517309316</v>
      </c>
      <c r="AG672" s="45" t="n">
        <v>24.9555845948283</v>
      </c>
      <c r="AH672" s="245" t="n">
        <v>129.316540710514</v>
      </c>
      <c r="AI672" s="242" t="n">
        <v>273.542289001326</v>
      </c>
      <c r="AJ672" s="244" t="n">
        <v>125.481399909587</v>
      </c>
      <c r="AK672" s="45" t="n">
        <v>60.8713038112289</v>
      </c>
      <c r="AL672" s="45" t="n">
        <v>154.922160964134</v>
      </c>
      <c r="AM672" s="45" t="n">
        <v>230.900067267813</v>
      </c>
      <c r="AN672" s="245" t="n">
        <v>76.7733251723486</v>
      </c>
      <c r="AO672" s="242" t="n">
        <v>702.658585291111</v>
      </c>
      <c r="AP672" s="244" t="n">
        <v>25.9255430822673</v>
      </c>
      <c r="AQ672" s="245" t="n">
        <v>116.577543609276</v>
      </c>
      <c r="AR672" s="242" t="n">
        <v>142.503086691543</v>
      </c>
      <c r="AT672" s="240"/>
    </row>
    <row r="673" customFormat="false" ht="16.5" hidden="false" customHeight="true" outlineLevel="3" collapsed="false">
      <c r="A673" s="1" t="str">
        <f aca="false">CONCATENATE(B673,C673,D673,E673)</f>
        <v>1111C11C0511C053</v>
      </c>
      <c r="B673" s="12" t="s">
        <v>1335</v>
      </c>
      <c r="C673" s="11" t="s">
        <v>1336</v>
      </c>
      <c r="D673" s="13" t="s">
        <v>1357</v>
      </c>
      <c r="E673" s="12" t="s">
        <v>1362</v>
      </c>
      <c r="F673" s="11" t="s">
        <v>2662</v>
      </c>
      <c r="G673" s="241"/>
      <c r="H673" s="242" t="n">
        <v>134</v>
      </c>
      <c r="I673" s="243" t="n">
        <v>3905.34774210381</v>
      </c>
      <c r="J673" s="244" t="n">
        <v>1023.56601170933</v>
      </c>
      <c r="K673" s="45" t="n">
        <v>223.652767813487</v>
      </c>
      <c r="L673" s="45" t="n">
        <v>0</v>
      </c>
      <c r="M673" s="242" t="n">
        <v>1247.21877952282</v>
      </c>
      <c r="N673" s="244" t="n">
        <v>46.061774631226</v>
      </c>
      <c r="O673" s="45" t="n">
        <v>156.810213240572</v>
      </c>
      <c r="P673" s="45" t="n">
        <v>0</v>
      </c>
      <c r="Q673" s="245" t="n">
        <v>5.00171425831667</v>
      </c>
      <c r="R673" s="242" t="n">
        <v>225.646330542939</v>
      </c>
      <c r="S673" s="244" t="n">
        <v>47.4801974680123</v>
      </c>
      <c r="T673" s="45" t="n">
        <v>174.452358988315</v>
      </c>
      <c r="U673" s="45" t="n">
        <v>24.5793887489683</v>
      </c>
      <c r="V673" s="45" t="n">
        <v>305.576317411935</v>
      </c>
      <c r="W673" s="45" t="n">
        <v>75.863507021337</v>
      </c>
      <c r="X673" s="245" t="n">
        <v>125.237176807504</v>
      </c>
      <c r="Y673" s="242" t="n">
        <v>832.581280661452</v>
      </c>
      <c r="Z673" s="244" t="n">
        <v>41.9830688326579</v>
      </c>
      <c r="AA673" s="45" t="n">
        <v>35.2194827240237</v>
      </c>
      <c r="AB673" s="245" t="n">
        <v>5.32645461838623</v>
      </c>
      <c r="AC673" s="242" t="n">
        <v>88.0376623048553</v>
      </c>
      <c r="AD673" s="244" t="n">
        <v>15.2746875888561</v>
      </c>
      <c r="AE673" s="45" t="n">
        <v>80.7777295080752</v>
      </c>
      <c r="AF673" s="45" t="n">
        <v>12.5854737397102</v>
      </c>
      <c r="AG673" s="45" t="n">
        <v>39.4559007886123</v>
      </c>
      <c r="AH673" s="245" t="n">
        <v>194.984404122589</v>
      </c>
      <c r="AI673" s="242" t="n">
        <v>528.336623887281</v>
      </c>
      <c r="AJ673" s="244" t="n">
        <v>230.585445234593</v>
      </c>
      <c r="AK673" s="45" t="n">
        <v>111.365824151325</v>
      </c>
      <c r="AL673" s="45" t="n">
        <v>166.839301458006</v>
      </c>
      <c r="AM673" s="45" t="n">
        <v>222.873601375797</v>
      </c>
      <c r="AN673" s="245" t="n">
        <v>183.844720004273</v>
      </c>
      <c r="AO673" s="242" t="n">
        <v>983.527065184464</v>
      </c>
      <c r="AP673" s="244" t="n">
        <v>52.4044612839076</v>
      </c>
      <c r="AQ673" s="245" t="n">
        <v>178.019224663853</v>
      </c>
      <c r="AR673" s="242" t="n">
        <v>230.42368594776</v>
      </c>
      <c r="AT673" s="240"/>
    </row>
    <row r="674" customFormat="false" ht="16.5" hidden="false" customHeight="true" outlineLevel="3" collapsed="false">
      <c r="A674" s="1" t="str">
        <f aca="false">CONCATENATE(B674,C674,D674,E674)</f>
        <v>1111C11C0511C054</v>
      </c>
      <c r="B674" s="12" t="s">
        <v>1335</v>
      </c>
      <c r="C674" s="11" t="s">
        <v>1336</v>
      </c>
      <c r="D674" s="13" t="s">
        <v>1357</v>
      </c>
      <c r="E674" s="12" t="s">
        <v>1364</v>
      </c>
      <c r="F674" s="11" t="s">
        <v>2663</v>
      </c>
      <c r="G674" s="241"/>
      <c r="H674" s="242" t="n">
        <v>40</v>
      </c>
      <c r="I674" s="243" t="n">
        <v>6529.99889793897</v>
      </c>
      <c r="J674" s="244" t="n">
        <v>1562.42550821399</v>
      </c>
      <c r="K674" s="45" t="n">
        <v>533.31244743304</v>
      </c>
      <c r="L674" s="45" t="n">
        <v>204.375703661741</v>
      </c>
      <c r="M674" s="242" t="n">
        <v>2300.11365930877</v>
      </c>
      <c r="N674" s="244" t="n">
        <v>48.9503460285971</v>
      </c>
      <c r="O674" s="45" t="n">
        <v>174.297261454352</v>
      </c>
      <c r="P674" s="45" t="n">
        <v>0</v>
      </c>
      <c r="Q674" s="245" t="n">
        <v>9.31674599945324</v>
      </c>
      <c r="R674" s="242" t="n">
        <v>272.289937785719</v>
      </c>
      <c r="S674" s="244" t="n">
        <v>80.3432818419401</v>
      </c>
      <c r="T674" s="45" t="n">
        <v>329.308136093812</v>
      </c>
      <c r="U674" s="45" t="n">
        <v>21.3451050058396</v>
      </c>
      <c r="V674" s="45" t="n">
        <v>529.761219610492</v>
      </c>
      <c r="W674" s="45" t="n">
        <v>134.743757274863</v>
      </c>
      <c r="X674" s="245" t="n">
        <v>229.653186256084</v>
      </c>
      <c r="Y674" s="242" t="n">
        <v>1459.62610784949</v>
      </c>
      <c r="Z674" s="244" t="n">
        <v>56.6711970651876</v>
      </c>
      <c r="AA674" s="45" t="n">
        <v>39.6732658480685</v>
      </c>
      <c r="AB674" s="245" t="n">
        <v>17.8838976249183</v>
      </c>
      <c r="AC674" s="242" t="n">
        <v>123.105799442383</v>
      </c>
      <c r="AD674" s="244" t="n">
        <v>7.29381682656408</v>
      </c>
      <c r="AE674" s="45" t="n">
        <v>214.629106249112</v>
      </c>
      <c r="AF674" s="45" t="n">
        <v>0.302654879850374</v>
      </c>
      <c r="AG674" s="45" t="n">
        <v>41.0158169115834</v>
      </c>
      <c r="AH674" s="245" t="n">
        <v>336.206321857864</v>
      </c>
      <c r="AI674" s="242" t="n">
        <v>780.710424052535</v>
      </c>
      <c r="AJ674" s="244" t="n">
        <v>391.015644462128</v>
      </c>
      <c r="AK674" s="45" t="n">
        <v>282.49759710639</v>
      </c>
      <c r="AL674" s="45" t="n">
        <v>176.148791164534</v>
      </c>
      <c r="AM674" s="45" t="n">
        <v>214.446016971839</v>
      </c>
      <c r="AN674" s="245" t="n">
        <v>376.088406666397</v>
      </c>
      <c r="AO674" s="242" t="n">
        <v>1594.15296950007</v>
      </c>
      <c r="AP674" s="244" t="n">
        <v>73.2491881089009</v>
      </c>
      <c r="AQ674" s="245" t="n">
        <v>333.26334238478</v>
      </c>
      <c r="AR674" s="242" t="n">
        <v>406.512530493681</v>
      </c>
      <c r="AT674" s="240"/>
    </row>
    <row r="675" customFormat="false" ht="16.5" hidden="false" customHeight="true" outlineLevel="3" collapsed="false">
      <c r="A675" s="1" t="str">
        <f aca="false">CONCATENATE(B675,C675,D675,E675)</f>
        <v>1111C11C0511C05J</v>
      </c>
      <c r="B675" s="12" t="s">
        <v>1335</v>
      </c>
      <c r="C675" s="11" t="s">
        <v>1336</v>
      </c>
      <c r="D675" s="13" t="s">
        <v>1357</v>
      </c>
      <c r="E675" s="12" t="s">
        <v>1366</v>
      </c>
      <c r="F675" s="11" t="s">
        <v>2664</v>
      </c>
      <c r="G675" s="241"/>
      <c r="H675" s="242" t="n">
        <v>212</v>
      </c>
      <c r="I675" s="243" t="n">
        <v>783.879440879491</v>
      </c>
      <c r="J675" s="244" t="n">
        <v>75.2947040842874</v>
      </c>
      <c r="K675" s="45" t="n">
        <v>0</v>
      </c>
      <c r="L675" s="45" t="n">
        <v>0</v>
      </c>
      <c r="M675" s="242" t="n">
        <v>75.2947040842874</v>
      </c>
      <c r="N675" s="244" t="n">
        <v>25.3716134220119</v>
      </c>
      <c r="O675" s="45" t="n">
        <v>76.7018425011428</v>
      </c>
      <c r="P675" s="45" t="n">
        <v>0</v>
      </c>
      <c r="Q675" s="245" t="n">
        <v>0.246561407972672</v>
      </c>
      <c r="R675" s="242" t="n">
        <v>102.320017331127</v>
      </c>
      <c r="S675" s="244" t="n">
        <v>4.86203530716666</v>
      </c>
      <c r="T675" s="45" t="n">
        <v>11.2778357948669</v>
      </c>
      <c r="U675" s="45" t="n">
        <v>21.4690212108565</v>
      </c>
      <c r="V675" s="45" t="n">
        <v>55.2717525983039</v>
      </c>
      <c r="W675" s="45" t="n">
        <v>12.8834228286708</v>
      </c>
      <c r="X675" s="245" t="n">
        <v>23.8973975932664</v>
      </c>
      <c r="Y675" s="242" t="n">
        <v>150.095902035602</v>
      </c>
      <c r="Z675" s="244" t="n">
        <v>9.06169338626471</v>
      </c>
      <c r="AA675" s="45" t="n">
        <v>14.69040879094</v>
      </c>
      <c r="AB675" s="245" t="n">
        <v>0.802913718338112</v>
      </c>
      <c r="AC675" s="242" t="n">
        <v>25.8995855410267</v>
      </c>
      <c r="AD675" s="244" t="n">
        <v>0</v>
      </c>
      <c r="AE675" s="45" t="n">
        <v>8.48466716303433</v>
      </c>
      <c r="AF675" s="45" t="n">
        <v>34.0383706211554</v>
      </c>
      <c r="AG675" s="45" t="n">
        <v>16.4375177193957</v>
      </c>
      <c r="AH675" s="245" t="n">
        <v>64.1288410013321</v>
      </c>
      <c r="AI675" s="242" t="n">
        <v>123.413347721455</v>
      </c>
      <c r="AJ675" s="244" t="n">
        <v>5.97153791217286</v>
      </c>
      <c r="AK675" s="45" t="n">
        <v>9.18853251159695</v>
      </c>
      <c r="AL675" s="45" t="n">
        <v>83.8298198621984</v>
      </c>
      <c r="AM675" s="45" t="n">
        <v>143.231009561607</v>
      </c>
      <c r="AN675" s="245" t="n">
        <v>55.0207850167286</v>
      </c>
      <c r="AO675" s="242" t="n">
        <v>306.855884165993</v>
      </c>
      <c r="AP675" s="244" t="n">
        <v>3.60405677764555</v>
      </c>
      <c r="AQ675" s="245" t="n">
        <v>56.322487288253</v>
      </c>
      <c r="AR675" s="242" t="n">
        <v>59.9265440658987</v>
      </c>
      <c r="AT675" s="240"/>
    </row>
    <row r="676" customFormat="false" ht="16.5" hidden="false" customHeight="true" outlineLevel="2" collapsed="false">
      <c r="A676" s="1" t="str">
        <f aca="false">CONCATENATE(B676,C676,D676,E676)</f>
        <v>1111C11C05TOTAL</v>
      </c>
      <c r="B676" s="12" t="s">
        <v>1335</v>
      </c>
      <c r="C676" s="11" t="s">
        <v>1336</v>
      </c>
      <c r="D676" s="13" t="s">
        <v>1357</v>
      </c>
      <c r="E676" s="12" t="s">
        <v>24</v>
      </c>
      <c r="F676" s="11" t="s">
        <v>2665</v>
      </c>
      <c r="G676" s="245"/>
      <c r="H676" s="242" t="n">
        <v>2832</v>
      </c>
      <c r="I676" s="243" t="n">
        <v>1809.59098461791</v>
      </c>
      <c r="J676" s="244" t="n">
        <v>403.602172306621</v>
      </c>
      <c r="K676" s="45" t="n">
        <v>25.9837347415813</v>
      </c>
      <c r="L676" s="45" t="n">
        <v>2.44875540407949</v>
      </c>
      <c r="M676" s="242" t="n">
        <v>432.034662452282</v>
      </c>
      <c r="N676" s="244" t="n">
        <v>42.5845889975718</v>
      </c>
      <c r="O676" s="45" t="n">
        <v>122.87408329699</v>
      </c>
      <c r="P676" s="45" t="n">
        <v>0.0174782577090309</v>
      </c>
      <c r="Q676" s="245" t="n">
        <v>3.3336585695868</v>
      </c>
      <c r="R676" s="242" t="n">
        <v>176.140344995153</v>
      </c>
      <c r="S676" s="244" t="n">
        <v>18.4622035757422</v>
      </c>
      <c r="T676" s="45" t="n">
        <v>68.8998022810098</v>
      </c>
      <c r="U676" s="45" t="n">
        <v>22.1203615635403</v>
      </c>
      <c r="V676" s="45" t="n">
        <v>120.409881722009</v>
      </c>
      <c r="W676" s="45" t="n">
        <v>29.5345870949933</v>
      </c>
      <c r="X676" s="245" t="n">
        <v>50.5987472682459</v>
      </c>
      <c r="Y676" s="242" t="n">
        <v>345.414493938012</v>
      </c>
      <c r="Z676" s="244" t="n">
        <v>20.4487507778808</v>
      </c>
      <c r="AA676" s="45" t="n">
        <v>26.6267366824351</v>
      </c>
      <c r="AB676" s="245" t="n">
        <v>2.50995723435608</v>
      </c>
      <c r="AC676" s="242" t="n">
        <v>52.7298407548654</v>
      </c>
      <c r="AD676" s="244" t="n">
        <v>7.70101910839543</v>
      </c>
      <c r="AE676" s="45" t="n">
        <v>36.7585396811705</v>
      </c>
      <c r="AF676" s="45" t="n">
        <v>9.48511409489909</v>
      </c>
      <c r="AG676" s="45" t="n">
        <v>27.1719359857499</v>
      </c>
      <c r="AH676" s="245" t="n">
        <v>116.000254717954</v>
      </c>
      <c r="AI676" s="242" t="n">
        <v>219.804294279639</v>
      </c>
      <c r="AJ676" s="244" t="n">
        <v>81.3528479286109</v>
      </c>
      <c r="AK676" s="45" t="n">
        <v>47.0442999974217</v>
      </c>
      <c r="AL676" s="45" t="n">
        <v>131.027990026447</v>
      </c>
      <c r="AM676" s="45" t="n">
        <v>213.411302268768</v>
      </c>
      <c r="AN676" s="245" t="n">
        <v>79.2515533353497</v>
      </c>
      <c r="AO676" s="242" t="n">
        <v>583.467348197965</v>
      </c>
      <c r="AP676" s="244" t="n">
        <v>15.8366889591907</v>
      </c>
      <c r="AQ676" s="245" t="n">
        <v>79.6071578437933</v>
      </c>
      <c r="AR676" s="242" t="n">
        <v>95.4438468029839</v>
      </c>
      <c r="AT676" s="240"/>
    </row>
    <row r="677" customFormat="false" ht="16.5" hidden="false" customHeight="true" outlineLevel="3" collapsed="false">
      <c r="A677" s="1" t="str">
        <f aca="false">CONCATENATE(B677,C677,D677,E677)</f>
        <v>1111C11C0711C071</v>
      </c>
      <c r="B677" s="12" t="s">
        <v>1335</v>
      </c>
      <c r="C677" s="11" t="s">
        <v>1336</v>
      </c>
      <c r="D677" s="13" t="s">
        <v>1369</v>
      </c>
      <c r="E677" s="12" t="s">
        <v>1370</v>
      </c>
      <c r="F677" s="11" t="s">
        <v>2666</v>
      </c>
      <c r="G677" s="241"/>
      <c r="H677" s="242" t="n">
        <v>77</v>
      </c>
      <c r="I677" s="243" t="n">
        <v>1125.24573264285</v>
      </c>
      <c r="J677" s="244" t="n">
        <v>305.496078820956</v>
      </c>
      <c r="K677" s="45" t="n">
        <v>0</v>
      </c>
      <c r="L677" s="45" t="n">
        <v>0</v>
      </c>
      <c r="M677" s="242" t="n">
        <v>305.496078820956</v>
      </c>
      <c r="N677" s="244" t="n">
        <v>34.1214987531568</v>
      </c>
      <c r="O677" s="45" t="n">
        <v>73.7769929707921</v>
      </c>
      <c r="P677" s="45" t="n">
        <v>0</v>
      </c>
      <c r="Q677" s="245" t="n">
        <v>0</v>
      </c>
      <c r="R677" s="242" t="n">
        <v>118.768699175932</v>
      </c>
      <c r="S677" s="244" t="n">
        <v>13.107938628792</v>
      </c>
      <c r="T677" s="45" t="n">
        <v>52.3221903018849</v>
      </c>
      <c r="U677" s="45" t="n">
        <v>23.0617656500441</v>
      </c>
      <c r="V677" s="45" t="n">
        <v>88.3921058947021</v>
      </c>
      <c r="W677" s="45" t="n">
        <v>21.2540252115049</v>
      </c>
      <c r="X677" s="245" t="n">
        <v>34.6912313433994</v>
      </c>
      <c r="Y677" s="242" t="n">
        <v>259.265977095126</v>
      </c>
      <c r="Z677" s="244" t="n">
        <v>13.4388785039127</v>
      </c>
      <c r="AA677" s="45" t="n">
        <v>15.3820889943422</v>
      </c>
      <c r="AB677" s="245" t="n">
        <v>2.30662307934948</v>
      </c>
      <c r="AC677" s="242" t="n">
        <v>33.3360338546677</v>
      </c>
      <c r="AD677" s="244" t="n">
        <v>14.5027395458943</v>
      </c>
      <c r="AE677" s="45" t="n">
        <v>25.5801011674558</v>
      </c>
      <c r="AF677" s="45" t="n">
        <v>0.305016532451108</v>
      </c>
      <c r="AG677" s="45" t="n">
        <v>5.84755909973559</v>
      </c>
      <c r="AH677" s="245" t="n">
        <v>72.4467283498924</v>
      </c>
      <c r="AI677" s="242" t="n">
        <v>120.331639328188</v>
      </c>
      <c r="AJ677" s="244" t="n">
        <v>47.1335917361106</v>
      </c>
      <c r="AK677" s="45" t="n">
        <v>0.706808790019106</v>
      </c>
      <c r="AL677" s="45" t="n">
        <v>95.1573477601647</v>
      </c>
      <c r="AM677" s="45" t="n">
        <v>112.626456696069</v>
      </c>
      <c r="AN677" s="245" t="n">
        <v>17.0844964402702</v>
      </c>
      <c r="AO677" s="242" t="n">
        <v>288.04730436798</v>
      </c>
      <c r="AP677" s="244" t="n">
        <v>11.7291049381912</v>
      </c>
      <c r="AQ677" s="245" t="n">
        <v>43.6228890941547</v>
      </c>
      <c r="AR677" s="242" t="n">
        <v>55.3519940323459</v>
      </c>
      <c r="AT677" s="240"/>
    </row>
    <row r="678" customFormat="false" ht="16.5" hidden="false" customHeight="true" outlineLevel="3" collapsed="false">
      <c r="A678" s="1" t="str">
        <f aca="false">CONCATENATE(B678,C678,D678,E678)</f>
        <v>1111C11C0711C07J</v>
      </c>
      <c r="B678" s="12" t="s">
        <v>1335</v>
      </c>
      <c r="C678" s="11" t="s">
        <v>1336</v>
      </c>
      <c r="D678" s="13" t="s">
        <v>1369</v>
      </c>
      <c r="E678" s="12" t="s">
        <v>1372</v>
      </c>
      <c r="F678" s="11" t="s">
        <v>2667</v>
      </c>
      <c r="G678" s="241"/>
      <c r="H678" s="242" t="n">
        <v>31</v>
      </c>
      <c r="I678" s="243" t="n">
        <v>669.496647390175</v>
      </c>
      <c r="J678" s="244" t="n">
        <v>67.6725577827627</v>
      </c>
      <c r="K678" s="45" t="n">
        <v>0</v>
      </c>
      <c r="L678" s="45" t="n">
        <v>0</v>
      </c>
      <c r="M678" s="242" t="n">
        <v>67.6725577827627</v>
      </c>
      <c r="N678" s="244" t="n">
        <v>31.8177737997053</v>
      </c>
      <c r="O678" s="45" t="n">
        <v>83.4638915421485</v>
      </c>
      <c r="P678" s="45" t="n">
        <v>0</v>
      </c>
      <c r="Q678" s="245" t="n">
        <v>0</v>
      </c>
      <c r="R678" s="242" t="n">
        <v>115.281665341854</v>
      </c>
      <c r="S678" s="244" t="n">
        <v>5.1736087868072</v>
      </c>
      <c r="T678" s="45" t="n">
        <v>11.3510337292113</v>
      </c>
      <c r="U678" s="45" t="n">
        <v>19.2367958921145</v>
      </c>
      <c r="V678" s="45" t="n">
        <v>53.5633603960574</v>
      </c>
      <c r="W678" s="45" t="n">
        <v>10.0244860625079</v>
      </c>
      <c r="X678" s="245" t="n">
        <v>26.0298446092832</v>
      </c>
      <c r="Y678" s="242" t="n">
        <v>144.50552577055</v>
      </c>
      <c r="Z678" s="244" t="n">
        <v>8.95106124024274</v>
      </c>
      <c r="AA678" s="45" t="n">
        <v>21.6909703454716</v>
      </c>
      <c r="AB678" s="245" t="n">
        <v>1.54131604781296</v>
      </c>
      <c r="AC678" s="242" t="n">
        <v>32.6424241670012</v>
      </c>
      <c r="AD678" s="244" t="n">
        <v>0.00562616456612661</v>
      </c>
      <c r="AE678" s="45" t="n">
        <v>14.2934632931435</v>
      </c>
      <c r="AF678" s="45" t="n">
        <v>0</v>
      </c>
      <c r="AG678" s="45" t="n">
        <v>6.50583414730307</v>
      </c>
      <c r="AH678" s="245" t="n">
        <v>66.3854512268579</v>
      </c>
      <c r="AI678" s="242" t="n">
        <v>87.5521256720898</v>
      </c>
      <c r="AJ678" s="244" t="n">
        <v>2.46518836067767</v>
      </c>
      <c r="AK678" s="45" t="n">
        <v>0</v>
      </c>
      <c r="AL678" s="45" t="n">
        <v>72.8547200914102</v>
      </c>
      <c r="AM678" s="45" t="n">
        <v>122.3112184541</v>
      </c>
      <c r="AN678" s="245" t="n">
        <v>3.29634719342701</v>
      </c>
      <c r="AO678" s="242" t="n">
        <v>221.842348655918</v>
      </c>
      <c r="AP678" s="244" t="n">
        <v>5.88595577072956</v>
      </c>
      <c r="AQ678" s="245" t="n">
        <v>50.8199989280135</v>
      </c>
      <c r="AR678" s="242" t="n">
        <v>56.7059546987431</v>
      </c>
      <c r="AT678" s="240"/>
    </row>
    <row r="679" customFormat="false" ht="16.5" hidden="false" customHeight="true" outlineLevel="2" collapsed="false">
      <c r="A679" s="1" t="str">
        <f aca="false">CONCATENATE(B679,C679,D679,E679)</f>
        <v>1111C11C07TOTAL</v>
      </c>
      <c r="B679" s="12" t="s">
        <v>1335</v>
      </c>
      <c r="C679" s="11" t="s">
        <v>1336</v>
      </c>
      <c r="D679" s="13" t="s">
        <v>1369</v>
      </c>
      <c r="E679" s="12" t="s">
        <v>24</v>
      </c>
      <c r="F679" s="11" t="s">
        <v>2668</v>
      </c>
      <c r="G679" s="241"/>
      <c r="H679" s="242" t="n">
        <v>108</v>
      </c>
      <c r="I679" s="243" t="n">
        <v>878.052053225094</v>
      </c>
      <c r="J679" s="244" t="n">
        <v>176.503014172403</v>
      </c>
      <c r="K679" s="45" t="n">
        <v>0</v>
      </c>
      <c r="L679" s="45" t="n">
        <v>0</v>
      </c>
      <c r="M679" s="242" t="n">
        <v>176.503014172403</v>
      </c>
      <c r="N679" s="244" t="n">
        <v>32.871981713985</v>
      </c>
      <c r="O679" s="45" t="n">
        <v>79.0310684642681</v>
      </c>
      <c r="P679" s="45" t="n">
        <v>0</v>
      </c>
      <c r="Q679" s="245" t="n">
        <v>0</v>
      </c>
      <c r="R679" s="242" t="n">
        <v>116.877367406781</v>
      </c>
      <c r="S679" s="244" t="n">
        <v>8.80443863105326</v>
      </c>
      <c r="T679" s="45" t="n">
        <v>30.0998507055583</v>
      </c>
      <c r="U679" s="45" t="n">
        <v>20.9871408647852</v>
      </c>
      <c r="V679" s="45" t="n">
        <v>69.5013477387282</v>
      </c>
      <c r="W679" s="45" t="n">
        <v>15.1632371216784</v>
      </c>
      <c r="X679" s="245" t="n">
        <v>29.9933830647149</v>
      </c>
      <c r="Y679" s="242" t="n">
        <v>197.021072755194</v>
      </c>
      <c r="Z679" s="244" t="n">
        <v>11.0047319573627</v>
      </c>
      <c r="AA679" s="45" t="n">
        <v>18.8039622238433</v>
      </c>
      <c r="AB679" s="245" t="n">
        <v>1.89152831090928</v>
      </c>
      <c r="AC679" s="242" t="n">
        <v>32.9598269980395</v>
      </c>
      <c r="AD679" s="244" t="n">
        <v>6.63965234807776</v>
      </c>
      <c r="AE679" s="45" t="n">
        <v>19.4583433083912</v>
      </c>
      <c r="AF679" s="45" t="n">
        <v>0.139578660210437</v>
      </c>
      <c r="AG679" s="45" t="n">
        <v>6.20460080610981</v>
      </c>
      <c r="AH679" s="245" t="n">
        <v>69.159153141304</v>
      </c>
      <c r="AI679" s="242" t="n">
        <v>102.552363730338</v>
      </c>
      <c r="AJ679" s="244" t="n">
        <v>22.9059029894222</v>
      </c>
      <c r="AK679" s="45" t="n">
        <v>0.323442874204337</v>
      </c>
      <c r="AL679" s="45" t="n">
        <v>83.0606288143282</v>
      </c>
      <c r="AM679" s="45" t="n">
        <v>117.879373203679</v>
      </c>
      <c r="AN679" s="245" t="n">
        <v>9.60594419523674</v>
      </c>
      <c r="AO679" s="242" t="n">
        <v>252.138408162339</v>
      </c>
      <c r="AP679" s="244" t="n">
        <v>8.5598401193911</v>
      </c>
      <c r="AQ679" s="245" t="n">
        <v>47.526528439956</v>
      </c>
      <c r="AR679" s="242" t="n">
        <v>56.086368559347</v>
      </c>
      <c r="AT679" s="240"/>
    </row>
    <row r="680" customFormat="false" ht="16.5" hidden="false" customHeight="true" outlineLevel="3" collapsed="false">
      <c r="A680" s="1" t="str">
        <f aca="false">CONCATENATE(B680,C680,D680,E680)</f>
        <v>1111C11C0811C081</v>
      </c>
      <c r="B680" s="12" t="s">
        <v>1335</v>
      </c>
      <c r="C680" s="11" t="s">
        <v>1336</v>
      </c>
      <c r="D680" s="13" t="s">
        <v>1375</v>
      </c>
      <c r="E680" s="12" t="s">
        <v>1376</v>
      </c>
      <c r="F680" s="11" t="s">
        <v>2669</v>
      </c>
      <c r="G680" s="241"/>
      <c r="H680" s="242" t="n">
        <v>31</v>
      </c>
      <c r="I680" s="243" t="n">
        <v>4182.45716363431</v>
      </c>
      <c r="J680" s="244" t="n">
        <v>426.194113583777</v>
      </c>
      <c r="K680" s="45" t="n">
        <v>61.7886707661288</v>
      </c>
      <c r="L680" s="45" t="n">
        <v>0</v>
      </c>
      <c r="M680" s="242" t="n">
        <v>487.982784349906</v>
      </c>
      <c r="N680" s="244" t="n">
        <v>24.3884603521088</v>
      </c>
      <c r="O680" s="45" t="n">
        <v>115.30799851593</v>
      </c>
      <c r="P680" s="45" t="n">
        <v>0</v>
      </c>
      <c r="Q680" s="245" t="n">
        <v>0</v>
      </c>
      <c r="R680" s="242" t="n">
        <v>139.696458868039</v>
      </c>
      <c r="S680" s="244" t="n">
        <v>17.3164676925103</v>
      </c>
      <c r="T680" s="45" t="n">
        <v>54.711466343005</v>
      </c>
      <c r="U680" s="45" t="n">
        <v>35.2466636350208</v>
      </c>
      <c r="V680" s="45" t="n">
        <v>108.488838260421</v>
      </c>
      <c r="W680" s="45" t="n">
        <v>15.3727943214759</v>
      </c>
      <c r="X680" s="245" t="n">
        <v>39.760147492813</v>
      </c>
      <c r="Y680" s="242" t="n">
        <v>295.871763795134</v>
      </c>
      <c r="Z680" s="244" t="n">
        <v>22.3200192965595</v>
      </c>
      <c r="AA680" s="45" t="n">
        <v>27.5195261354722</v>
      </c>
      <c r="AB680" s="245" t="n">
        <v>1.78162554462175</v>
      </c>
      <c r="AC680" s="242" t="n">
        <v>51.8911219116807</v>
      </c>
      <c r="AD680" s="244" t="n">
        <v>0.019099706734251</v>
      </c>
      <c r="AE680" s="45" t="n">
        <v>35.6743988553419</v>
      </c>
      <c r="AF680" s="45" t="n">
        <v>2425.64262303418</v>
      </c>
      <c r="AG680" s="45" t="n">
        <v>279.33584166779</v>
      </c>
      <c r="AH680" s="245" t="n">
        <v>94.8163348022247</v>
      </c>
      <c r="AI680" s="242" t="n">
        <v>2864.05607080452</v>
      </c>
      <c r="AJ680" s="244" t="n">
        <v>37.5575499907504</v>
      </c>
      <c r="AK680" s="45" t="n">
        <v>33.1022718789039</v>
      </c>
      <c r="AL680" s="45" t="n">
        <v>73.7563633365213</v>
      </c>
      <c r="AM680" s="45" t="n">
        <v>97.6968517650223</v>
      </c>
      <c r="AN680" s="245" t="n">
        <v>88.1378022862357</v>
      </c>
      <c r="AO680" s="242" t="n">
        <v>342.958963905028</v>
      </c>
      <c r="AP680" s="244" t="n">
        <v>27.8941057896207</v>
      </c>
      <c r="AQ680" s="245" t="n">
        <v>57.0000877856473</v>
      </c>
      <c r="AR680" s="242" t="n">
        <v>84.894193575268</v>
      </c>
      <c r="AT680" s="240"/>
    </row>
    <row r="681" customFormat="false" ht="16.5" hidden="false" customHeight="true" outlineLevel="2" collapsed="false">
      <c r="A681" s="1" t="str">
        <f aca="false">CONCATENATE(B681,C681,D681,E681)</f>
        <v>1111C11C08TOTAL</v>
      </c>
      <c r="B681" s="12" t="s">
        <v>1335</v>
      </c>
      <c r="C681" s="11" t="s">
        <v>1336</v>
      </c>
      <c r="D681" s="13" t="s">
        <v>1375</v>
      </c>
      <c r="E681" s="12" t="s">
        <v>24</v>
      </c>
      <c r="F681" s="11" t="s">
        <v>2670</v>
      </c>
      <c r="G681" s="241"/>
      <c r="H681" s="242" t="n">
        <v>31</v>
      </c>
      <c r="I681" s="243" t="n">
        <v>4182.45716363431</v>
      </c>
      <c r="J681" s="244" t="n">
        <v>426.194113583777</v>
      </c>
      <c r="K681" s="45" t="n">
        <v>61.7886707661288</v>
      </c>
      <c r="L681" s="45" t="n">
        <v>0</v>
      </c>
      <c r="M681" s="242" t="n">
        <v>487.982784349906</v>
      </c>
      <c r="N681" s="244" t="n">
        <v>24.3884603521088</v>
      </c>
      <c r="O681" s="45" t="n">
        <v>115.30799851593</v>
      </c>
      <c r="P681" s="45" t="n">
        <v>0</v>
      </c>
      <c r="Q681" s="245" t="n">
        <v>0</v>
      </c>
      <c r="R681" s="242" t="n">
        <v>139.696458868039</v>
      </c>
      <c r="S681" s="244" t="n">
        <v>17.3164676925103</v>
      </c>
      <c r="T681" s="45" t="n">
        <v>54.711466343005</v>
      </c>
      <c r="U681" s="45" t="n">
        <v>35.2466636350207</v>
      </c>
      <c r="V681" s="45" t="n">
        <v>108.488838260421</v>
      </c>
      <c r="W681" s="45" t="n">
        <v>15.3727943214759</v>
      </c>
      <c r="X681" s="245" t="n">
        <v>39.760147492813</v>
      </c>
      <c r="Y681" s="242" t="n">
        <v>295.871763795134</v>
      </c>
      <c r="Z681" s="244" t="n">
        <v>22.3200192965595</v>
      </c>
      <c r="AA681" s="45" t="n">
        <v>27.5195261354722</v>
      </c>
      <c r="AB681" s="245" t="n">
        <v>1.78162554462175</v>
      </c>
      <c r="AC681" s="242" t="n">
        <v>51.8911219116807</v>
      </c>
      <c r="AD681" s="244" t="n">
        <v>0.019099706734251</v>
      </c>
      <c r="AE681" s="45" t="n">
        <v>35.6743988553419</v>
      </c>
      <c r="AF681" s="45" t="n">
        <v>2425.64262303418</v>
      </c>
      <c r="AG681" s="45" t="n">
        <v>279.33584166779</v>
      </c>
      <c r="AH681" s="245" t="n">
        <v>94.8163348022247</v>
      </c>
      <c r="AI681" s="242" t="n">
        <v>2864.05607080452</v>
      </c>
      <c r="AJ681" s="244" t="n">
        <v>37.5575499907504</v>
      </c>
      <c r="AK681" s="45" t="n">
        <v>33.1022718789039</v>
      </c>
      <c r="AL681" s="45" t="n">
        <v>73.7563633365213</v>
      </c>
      <c r="AM681" s="45" t="n">
        <v>97.6968517650223</v>
      </c>
      <c r="AN681" s="245" t="n">
        <v>88.1378022862357</v>
      </c>
      <c r="AO681" s="242" t="n">
        <v>342.958963905028</v>
      </c>
      <c r="AP681" s="244" t="n">
        <v>27.8941057896207</v>
      </c>
      <c r="AQ681" s="245" t="n">
        <v>57.0000877856473</v>
      </c>
      <c r="AR681" s="242" t="n">
        <v>84.894193575268</v>
      </c>
      <c r="AT681" s="240"/>
    </row>
    <row r="682" customFormat="false" ht="16.5" hidden="false" customHeight="true" outlineLevel="3" collapsed="false">
      <c r="A682" s="1" t="str">
        <f aca="false">CONCATENATE(B682,C682,D682,E682)</f>
        <v>1111C11C0911C091</v>
      </c>
      <c r="B682" s="12" t="s">
        <v>1335</v>
      </c>
      <c r="C682" s="11" t="s">
        <v>1336</v>
      </c>
      <c r="D682" s="13" t="s">
        <v>1379</v>
      </c>
      <c r="E682" s="12" t="s">
        <v>1380</v>
      </c>
      <c r="F682" s="11" t="s">
        <v>2671</v>
      </c>
      <c r="G682" s="245"/>
      <c r="H682" s="242" t="n">
        <v>225</v>
      </c>
      <c r="I682" s="243" t="n">
        <v>1672.48100603773</v>
      </c>
      <c r="J682" s="244" t="n">
        <v>238.721016783281</v>
      </c>
      <c r="K682" s="45" t="n">
        <v>63.8908899056895</v>
      </c>
      <c r="L682" s="45" t="n">
        <v>3.39984442743056</v>
      </c>
      <c r="M682" s="242" t="n">
        <v>306.011751116401</v>
      </c>
      <c r="N682" s="244" t="n">
        <v>52.3702644638731</v>
      </c>
      <c r="O682" s="45" t="n">
        <v>146.297228762546</v>
      </c>
      <c r="P682" s="45" t="n">
        <v>0</v>
      </c>
      <c r="Q682" s="245" t="n">
        <v>1.33255592068351</v>
      </c>
      <c r="R682" s="242" t="n">
        <v>228.74495679905</v>
      </c>
      <c r="S682" s="244" t="n">
        <v>9.72076665639296</v>
      </c>
      <c r="T682" s="45" t="n">
        <v>45.9294792127053</v>
      </c>
      <c r="U682" s="45" t="n">
        <v>21.9156192242174</v>
      </c>
      <c r="V682" s="45" t="n">
        <v>71.8144564768676</v>
      </c>
      <c r="W682" s="45" t="n">
        <v>28.0943560668124</v>
      </c>
      <c r="X682" s="245" t="n">
        <v>34.1082526714652</v>
      </c>
      <c r="Y682" s="242" t="n">
        <v>245.206892890974</v>
      </c>
      <c r="Z682" s="244" t="n">
        <v>20.1767507709865</v>
      </c>
      <c r="AA682" s="45" t="n">
        <v>28.8634699738253</v>
      </c>
      <c r="AB682" s="245" t="n">
        <v>1.74751605323092</v>
      </c>
      <c r="AC682" s="242" t="n">
        <v>54.8763328735751</v>
      </c>
      <c r="AD682" s="244" t="n">
        <v>1.17434396407824</v>
      </c>
      <c r="AE682" s="45" t="n">
        <v>26.6650131096713</v>
      </c>
      <c r="AF682" s="45" t="n">
        <v>25.3151983694098</v>
      </c>
      <c r="AG682" s="45" t="n">
        <v>23.6112736390308</v>
      </c>
      <c r="AH682" s="245" t="n">
        <v>152.033406436193</v>
      </c>
      <c r="AI682" s="242" t="n">
        <v>235.554866773911</v>
      </c>
      <c r="AJ682" s="244" t="n">
        <v>47.8421214723379</v>
      </c>
      <c r="AK682" s="45" t="n">
        <v>27.8795622493019</v>
      </c>
      <c r="AL682" s="45" t="n">
        <v>146.203964676471</v>
      </c>
      <c r="AM682" s="45" t="n">
        <v>309.835813545145</v>
      </c>
      <c r="AN682" s="245" t="n">
        <v>69.0769475868872</v>
      </c>
      <c r="AO682" s="242" t="n">
        <v>602.086205583816</v>
      </c>
      <c r="AP682" s="244" t="n">
        <v>9.52775782512684</v>
      </c>
      <c r="AQ682" s="245" t="n">
        <v>55.2741888921492</v>
      </c>
      <c r="AR682" s="242" t="n">
        <v>64.8019467172756</v>
      </c>
      <c r="AT682" s="240"/>
    </row>
    <row r="683" customFormat="false" ht="16.5" hidden="false" customHeight="true" outlineLevel="3" collapsed="false">
      <c r="A683" s="1" t="str">
        <f aca="false">CONCATENATE(B683,C683,D683,E683)</f>
        <v>1111C11C0911C09J</v>
      </c>
      <c r="B683" s="12" t="s">
        <v>1335</v>
      </c>
      <c r="C683" s="11" t="s">
        <v>1336</v>
      </c>
      <c r="D683" s="13" t="s">
        <v>1379</v>
      </c>
      <c r="E683" s="12" t="s">
        <v>1382</v>
      </c>
      <c r="F683" s="11" t="s">
        <v>2672</v>
      </c>
      <c r="G683" s="241"/>
      <c r="H683" s="242" t="n">
        <v>42</v>
      </c>
      <c r="I683" s="243" t="n">
        <v>1149.4181328083</v>
      </c>
      <c r="J683" s="244" t="n">
        <v>84.3495678077145</v>
      </c>
      <c r="K683" s="45" t="n">
        <v>0</v>
      </c>
      <c r="L683" s="45" t="n">
        <v>0</v>
      </c>
      <c r="M683" s="242" t="n">
        <v>84.3495678077145</v>
      </c>
      <c r="N683" s="244" t="n">
        <v>47.7717859889825</v>
      </c>
      <c r="O683" s="45" t="n">
        <v>132.833738097519</v>
      </c>
      <c r="P683" s="45" t="n">
        <v>0</v>
      </c>
      <c r="Q683" s="245" t="n">
        <v>0</v>
      </c>
      <c r="R683" s="242" t="n">
        <v>180.605524086502</v>
      </c>
      <c r="S683" s="244" t="n">
        <v>3.56436652916996</v>
      </c>
      <c r="T683" s="45" t="n">
        <v>10.1635371913288</v>
      </c>
      <c r="U683" s="45" t="n">
        <v>14.760702727939</v>
      </c>
      <c r="V683" s="45" t="n">
        <v>90.6761796380611</v>
      </c>
      <c r="W683" s="45" t="n">
        <v>22.7420447803709</v>
      </c>
      <c r="X683" s="245" t="n">
        <v>37.0640668442178</v>
      </c>
      <c r="Y683" s="242" t="n">
        <v>204.441439497355</v>
      </c>
      <c r="Z683" s="244" t="n">
        <v>14.3892691436745</v>
      </c>
      <c r="AA683" s="45" t="n">
        <v>26.7544948103128</v>
      </c>
      <c r="AB683" s="245" t="n">
        <v>0.141368471522393</v>
      </c>
      <c r="AC683" s="242" t="n">
        <v>45.333046086399</v>
      </c>
      <c r="AD683" s="244" t="n">
        <v>0.0152440363753381</v>
      </c>
      <c r="AE683" s="45" t="n">
        <v>15.0643935728622</v>
      </c>
      <c r="AF683" s="45" t="n">
        <v>27.1801002169247</v>
      </c>
      <c r="AG683" s="45" t="n">
        <v>10.3051179450866</v>
      </c>
      <c r="AH683" s="245" t="n">
        <v>109.337491741335</v>
      </c>
      <c r="AI683" s="242" t="n">
        <v>162.075941018157</v>
      </c>
      <c r="AJ683" s="244" t="n">
        <v>2.72175765345598</v>
      </c>
      <c r="AK683" s="45" t="n">
        <v>5.16384032449645</v>
      </c>
      <c r="AL683" s="45" t="n">
        <v>138.185277982183</v>
      </c>
      <c r="AM683" s="45" t="n">
        <v>307.838785384337</v>
      </c>
      <c r="AN683" s="245" t="n">
        <v>17.4623836453511</v>
      </c>
      <c r="AO683" s="242" t="n">
        <v>472.612614312171</v>
      </c>
      <c r="AP683" s="244" t="n">
        <v>6.55950957441051</v>
      </c>
      <c r="AQ683" s="245" t="n">
        <v>84.4616032094245</v>
      </c>
      <c r="AR683" s="242" t="n">
        <v>91.021112783835</v>
      </c>
      <c r="AT683" s="240"/>
    </row>
    <row r="684" customFormat="false" ht="16.5" hidden="false" customHeight="true" outlineLevel="2" collapsed="false">
      <c r="A684" s="1" t="str">
        <f aca="false">CONCATENATE(B684,C684,D684,E684)</f>
        <v>1111C11C09TOTAL</v>
      </c>
      <c r="B684" s="12" t="s">
        <v>1335</v>
      </c>
      <c r="C684" s="11" t="s">
        <v>1336</v>
      </c>
      <c r="D684" s="13" t="s">
        <v>1379</v>
      </c>
      <c r="E684" s="12" t="s">
        <v>24</v>
      </c>
      <c r="F684" s="11" t="s">
        <v>2673</v>
      </c>
      <c r="G684" s="241"/>
      <c r="H684" s="242" t="n">
        <v>267</v>
      </c>
      <c r="I684" s="243" t="n">
        <v>1596.42291764746</v>
      </c>
      <c r="J684" s="244" t="n">
        <v>216.27400723235</v>
      </c>
      <c r="K684" s="45" t="n">
        <v>54.6005747246907</v>
      </c>
      <c r="L684" s="45" t="n">
        <v>2.90547619521754</v>
      </c>
      <c r="M684" s="242" t="n">
        <v>273.780058152259</v>
      </c>
      <c r="N684" s="244" t="n">
        <v>51.7016039639515</v>
      </c>
      <c r="O684" s="45" t="n">
        <v>144.339515043123</v>
      </c>
      <c r="P684" s="45" t="n">
        <v>0</v>
      </c>
      <c r="Q684" s="245" t="n">
        <v>1.13879019731152</v>
      </c>
      <c r="R684" s="242" t="n">
        <v>221.745046433203</v>
      </c>
      <c r="S684" s="244" t="n">
        <v>8.82557021059812</v>
      </c>
      <c r="T684" s="45" t="n">
        <v>40.7287866786931</v>
      </c>
      <c r="U684" s="45" t="n">
        <v>20.8752294371558</v>
      </c>
      <c r="V684" s="45" t="n">
        <v>74.5571221884094</v>
      </c>
      <c r="W684" s="45" t="n">
        <v>27.3160814353077</v>
      </c>
      <c r="X684" s="245" t="n">
        <v>34.5380548752202</v>
      </c>
      <c r="Y684" s="242" t="n">
        <v>239.279226034525</v>
      </c>
      <c r="Z684" s="244" t="n">
        <v>19.3351984228921</v>
      </c>
      <c r="AA684" s="45" t="n">
        <v>28.556805846798</v>
      </c>
      <c r="AB684" s="245" t="n">
        <v>1.51396761959199</v>
      </c>
      <c r="AC684" s="242" t="n">
        <v>53.4886523725459</v>
      </c>
      <c r="AD684" s="244" t="n">
        <v>1.00580031614145</v>
      </c>
      <c r="AE684" s="45" t="n">
        <v>24.9781777572306</v>
      </c>
      <c r="AF684" s="45" t="n">
        <v>25.5863720214064</v>
      </c>
      <c r="AG684" s="45" t="n">
        <v>21.6764378521658</v>
      </c>
      <c r="AH684" s="245" t="n">
        <v>145.825032988244</v>
      </c>
      <c r="AI684" s="242" t="n">
        <v>224.870364172056</v>
      </c>
      <c r="AJ684" s="244" t="n">
        <v>41.2812111206819</v>
      </c>
      <c r="AK684" s="45" t="n">
        <v>24.5764901437657</v>
      </c>
      <c r="AL684" s="45" t="n">
        <v>145.03797486419</v>
      </c>
      <c r="AM684" s="45" t="n">
        <v>309.545427528193</v>
      </c>
      <c r="AN684" s="245" t="n">
        <v>61.5717216046774</v>
      </c>
      <c r="AO684" s="242" t="n">
        <v>583.259570482866</v>
      </c>
      <c r="AP684" s="244" t="n">
        <v>9.09614759360074</v>
      </c>
      <c r="AQ684" s="245" t="n">
        <v>59.5183038000202</v>
      </c>
      <c r="AR684" s="242" t="n">
        <v>68.6144513936207</v>
      </c>
      <c r="AT684" s="240"/>
    </row>
    <row r="685" customFormat="false" ht="16.5" hidden="false" customHeight="true" outlineLevel="1" collapsed="false">
      <c r="A685" s="1" t="str">
        <f aca="false">CONCATENATE(B685,C685,D685,E685)</f>
        <v>1111CTOTALTOTAL</v>
      </c>
      <c r="B685" s="12" t="s">
        <v>1335</v>
      </c>
      <c r="C685" s="11" t="s">
        <v>1336</v>
      </c>
      <c r="D685" s="13" t="s">
        <v>24</v>
      </c>
      <c r="E685" s="12" t="s">
        <v>24</v>
      </c>
      <c r="F685" s="11" t="s">
        <v>2674</v>
      </c>
      <c r="G685" s="241"/>
      <c r="H685" s="242" t="n">
        <v>3879</v>
      </c>
      <c r="I685" s="243" t="n">
        <v>2354.90971246372</v>
      </c>
      <c r="J685" s="244" t="n">
        <v>448.520160032002</v>
      </c>
      <c r="K685" s="45" t="n">
        <v>118.385158196341</v>
      </c>
      <c r="L685" s="45" t="n">
        <v>3.00768731755438</v>
      </c>
      <c r="M685" s="242" t="n">
        <v>569.913005545897</v>
      </c>
      <c r="N685" s="244" t="n">
        <v>53.9331836885313</v>
      </c>
      <c r="O685" s="45" t="n">
        <v>176.511173167934</v>
      </c>
      <c r="P685" s="45" t="n">
        <v>0.0133822868518834</v>
      </c>
      <c r="Q685" s="245" t="n">
        <v>2.71193864324365</v>
      </c>
      <c r="R685" s="242" t="n">
        <v>242.641696424303</v>
      </c>
      <c r="S685" s="244" t="n">
        <v>21.5100365779907</v>
      </c>
      <c r="T685" s="45" t="n">
        <v>81.5339516325769</v>
      </c>
      <c r="U685" s="45" t="n">
        <v>22.2643371527327</v>
      </c>
      <c r="V685" s="45" t="n">
        <v>141.606648324805</v>
      </c>
      <c r="W685" s="45" t="n">
        <v>36.2166451672172</v>
      </c>
      <c r="X685" s="245" t="n">
        <v>60.0616671150222</v>
      </c>
      <c r="Y685" s="242" t="n">
        <v>404.968101049557</v>
      </c>
      <c r="Z685" s="244" t="n">
        <v>28.2033440681317</v>
      </c>
      <c r="AA685" s="45" t="n">
        <v>37.767598635372</v>
      </c>
      <c r="AB685" s="245" t="n">
        <v>3.88642585575412</v>
      </c>
      <c r="AC685" s="242" t="n">
        <v>74.019302555221</v>
      </c>
      <c r="AD685" s="244" t="n">
        <v>6.54897707360856</v>
      </c>
      <c r="AE685" s="45" t="n">
        <v>53.2807236916251</v>
      </c>
      <c r="AF685" s="45" t="n">
        <v>42.3833046089748</v>
      </c>
      <c r="AG685" s="45" t="n">
        <v>47.1002166898557</v>
      </c>
      <c r="AH685" s="245" t="n">
        <v>165.081500135676</v>
      </c>
      <c r="AI685" s="242" t="n">
        <v>351.930889678835</v>
      </c>
      <c r="AJ685" s="244" t="n">
        <v>100.314378095263</v>
      </c>
      <c r="AK685" s="45" t="n">
        <v>50.5627975651701</v>
      </c>
      <c r="AL685" s="45" t="n">
        <v>151.85608795875</v>
      </c>
      <c r="AM685" s="45" t="n">
        <v>266.395495802359</v>
      </c>
      <c r="AN685" s="245" t="n">
        <v>97.9143875152318</v>
      </c>
      <c r="AO685" s="242" t="n">
        <v>711.436717209912</v>
      </c>
      <c r="AP685" s="244" t="n">
        <v>19.8886596709921</v>
      </c>
      <c r="AQ685" s="245" t="n">
        <v>95.0645201505413</v>
      </c>
      <c r="AR685" s="242" t="n">
        <v>114.953179821533</v>
      </c>
      <c r="AT685" s="240"/>
    </row>
    <row r="686" customFormat="false" ht="16.5" hidden="false" customHeight="true" outlineLevel="3" collapsed="false">
      <c r="A686" s="1" t="str">
        <f aca="false">CONCATENATE(B686,C686,D686,E686)</f>
        <v>1111K11K0311K03Z</v>
      </c>
      <c r="B686" s="12" t="s">
        <v>1335</v>
      </c>
      <c r="C686" s="11" t="s">
        <v>1386</v>
      </c>
      <c r="D686" s="13" t="s">
        <v>1387</v>
      </c>
      <c r="E686" s="12" t="s">
        <v>1388</v>
      </c>
      <c r="F686" s="11" t="s">
        <v>2675</v>
      </c>
      <c r="G686" s="241"/>
      <c r="H686" s="242" t="n">
        <v>85</v>
      </c>
      <c r="I686" s="243" t="n">
        <v>664.854437153321</v>
      </c>
      <c r="J686" s="244" t="n">
        <v>85.068745981669</v>
      </c>
      <c r="K686" s="45" t="n">
        <v>0</v>
      </c>
      <c r="L686" s="45" t="n">
        <v>0</v>
      </c>
      <c r="M686" s="242" t="n">
        <v>85.068745981669</v>
      </c>
      <c r="N686" s="244" t="n">
        <v>20.053655806834</v>
      </c>
      <c r="O686" s="45" t="n">
        <v>49.9742974246004</v>
      </c>
      <c r="P686" s="45" t="n">
        <v>0</v>
      </c>
      <c r="Q686" s="245" t="n">
        <v>1.37714740322361</v>
      </c>
      <c r="R686" s="242" t="n">
        <v>71.7440510714172</v>
      </c>
      <c r="S686" s="244" t="n">
        <v>5.9765105393101</v>
      </c>
      <c r="T686" s="45" t="n">
        <v>12.5359535776092</v>
      </c>
      <c r="U686" s="45" t="n">
        <v>28.0382470511672</v>
      </c>
      <c r="V686" s="45" t="n">
        <v>38.0118948389573</v>
      </c>
      <c r="W686" s="45" t="n">
        <v>9.75026047294544</v>
      </c>
      <c r="X686" s="245" t="n">
        <v>16.342657615615</v>
      </c>
      <c r="Y686" s="242" t="n">
        <v>129.41703695904</v>
      </c>
      <c r="Z686" s="244" t="n">
        <v>7.80852000054375</v>
      </c>
      <c r="AA686" s="45" t="n">
        <v>9.16974103880557</v>
      </c>
      <c r="AB686" s="245" t="n">
        <v>0.577451057459966</v>
      </c>
      <c r="AC686" s="242" t="n">
        <v>18.7778230202679</v>
      </c>
      <c r="AD686" s="244" t="n">
        <v>0.00162393749365036</v>
      </c>
      <c r="AE686" s="45" t="n">
        <v>7.58044414123682</v>
      </c>
      <c r="AF686" s="45" t="n">
        <v>25.0581891303557</v>
      </c>
      <c r="AG686" s="45" t="n">
        <v>5.89053014057213</v>
      </c>
      <c r="AH686" s="245" t="n">
        <v>44.942470742568</v>
      </c>
      <c r="AI686" s="242" t="n">
        <v>83.7661453471861</v>
      </c>
      <c r="AJ686" s="244" t="n">
        <v>10.2673472904802</v>
      </c>
      <c r="AK686" s="45" t="n">
        <v>9.19556017128575</v>
      </c>
      <c r="AL686" s="45" t="n">
        <v>92.3184141122015</v>
      </c>
      <c r="AM686" s="45" t="n">
        <v>26.635300734478</v>
      </c>
      <c r="AN686" s="245" t="n">
        <v>133.677507247429</v>
      </c>
      <c r="AO686" s="242" t="n">
        <v>276.080634773741</v>
      </c>
      <c r="AP686" s="244" t="n">
        <v>3.15997957537041</v>
      </c>
      <c r="AQ686" s="245" t="n">
        <v>35.2797688726438</v>
      </c>
      <c r="AR686" s="242" t="n">
        <v>38.4397484480143</v>
      </c>
      <c r="AT686" s="240"/>
    </row>
    <row r="687" customFormat="false" ht="16.5" hidden="false" customHeight="true" outlineLevel="2" collapsed="false">
      <c r="A687" s="1" t="str">
        <f aca="false">CONCATENATE(B687,C687,D687,E687)</f>
        <v>1111K11K03TOTAL</v>
      </c>
      <c r="B687" s="12" t="s">
        <v>1335</v>
      </c>
      <c r="C687" s="11" t="s">
        <v>1386</v>
      </c>
      <c r="D687" s="13" t="s">
        <v>1387</v>
      </c>
      <c r="E687" s="12" t="s">
        <v>24</v>
      </c>
      <c r="F687" s="11" t="s">
        <v>2675</v>
      </c>
      <c r="G687" s="241"/>
      <c r="H687" s="242" t="n">
        <v>85</v>
      </c>
      <c r="I687" s="243" t="n">
        <v>664.854437153321</v>
      </c>
      <c r="J687" s="244" t="n">
        <v>85.068745981669</v>
      </c>
      <c r="K687" s="45" t="n">
        <v>0</v>
      </c>
      <c r="L687" s="45" t="n">
        <v>0</v>
      </c>
      <c r="M687" s="242" t="n">
        <v>85.068745981669</v>
      </c>
      <c r="N687" s="244" t="n">
        <v>20.053655806834</v>
      </c>
      <c r="O687" s="45" t="n">
        <v>49.9742974246004</v>
      </c>
      <c r="P687" s="45" t="n">
        <v>0</v>
      </c>
      <c r="Q687" s="245" t="n">
        <v>1.37714740322361</v>
      </c>
      <c r="R687" s="242" t="n">
        <v>71.7440510714172</v>
      </c>
      <c r="S687" s="244" t="n">
        <v>5.9765105393101</v>
      </c>
      <c r="T687" s="45" t="n">
        <v>12.5359535776092</v>
      </c>
      <c r="U687" s="45" t="n">
        <v>28.0382470511672</v>
      </c>
      <c r="V687" s="45" t="n">
        <v>38.0118948389573</v>
      </c>
      <c r="W687" s="45" t="n">
        <v>9.75026047294544</v>
      </c>
      <c r="X687" s="245" t="n">
        <v>16.342657615615</v>
      </c>
      <c r="Y687" s="242" t="n">
        <v>129.41703695904</v>
      </c>
      <c r="Z687" s="244" t="n">
        <v>7.80852000054374</v>
      </c>
      <c r="AA687" s="45" t="n">
        <v>9.16974103880557</v>
      </c>
      <c r="AB687" s="245" t="n">
        <v>0.577451057459966</v>
      </c>
      <c r="AC687" s="242" t="n">
        <v>18.7778230202679</v>
      </c>
      <c r="AD687" s="244" t="n">
        <v>0.00162393749365036</v>
      </c>
      <c r="AE687" s="45" t="n">
        <v>7.58044414123682</v>
      </c>
      <c r="AF687" s="45" t="n">
        <v>25.0581891303557</v>
      </c>
      <c r="AG687" s="45" t="n">
        <v>5.89053014057213</v>
      </c>
      <c r="AH687" s="245" t="n">
        <v>44.942470742568</v>
      </c>
      <c r="AI687" s="242" t="n">
        <v>83.7661453471861</v>
      </c>
      <c r="AJ687" s="244" t="n">
        <v>10.2673472904802</v>
      </c>
      <c r="AK687" s="45" t="n">
        <v>9.19556017128575</v>
      </c>
      <c r="AL687" s="45" t="n">
        <v>92.3184141122015</v>
      </c>
      <c r="AM687" s="45" t="n">
        <v>26.635300734478</v>
      </c>
      <c r="AN687" s="245" t="n">
        <v>133.677507247429</v>
      </c>
      <c r="AO687" s="242" t="n">
        <v>276.080634773741</v>
      </c>
      <c r="AP687" s="244" t="n">
        <v>3.15997957537041</v>
      </c>
      <c r="AQ687" s="245" t="n">
        <v>35.2797688726438</v>
      </c>
      <c r="AR687" s="242" t="n">
        <v>38.4397484480143</v>
      </c>
      <c r="AT687" s="240"/>
    </row>
    <row r="688" customFormat="false" ht="16.5" hidden="false" customHeight="true" outlineLevel="3" collapsed="false">
      <c r="A688" s="1" t="str">
        <f aca="false">CONCATENATE(B688,C688,D688,E688)</f>
        <v>1111K11K0511K05Z</v>
      </c>
      <c r="B688" s="12" t="s">
        <v>1335</v>
      </c>
      <c r="C688" s="11" t="s">
        <v>1386</v>
      </c>
      <c r="D688" s="13" t="s">
        <v>1391</v>
      </c>
      <c r="E688" s="12" t="s">
        <v>1392</v>
      </c>
      <c r="F688" s="11" t="s">
        <v>2676</v>
      </c>
      <c r="G688" s="241"/>
      <c r="H688" s="242" t="n">
        <v>37</v>
      </c>
      <c r="I688" s="243" t="n">
        <v>523.810514047444</v>
      </c>
      <c r="J688" s="244" t="n">
        <v>84.9173183921149</v>
      </c>
      <c r="K688" s="45" t="n">
        <v>0</v>
      </c>
      <c r="L688" s="45" t="n">
        <v>0</v>
      </c>
      <c r="M688" s="242" t="n">
        <v>84.9173183921149</v>
      </c>
      <c r="N688" s="244" t="n">
        <v>12.8649344159333</v>
      </c>
      <c r="O688" s="45" t="n">
        <v>35.9854123837102</v>
      </c>
      <c r="P688" s="45" t="n">
        <v>0</v>
      </c>
      <c r="Q688" s="245" t="n">
        <v>1.25026043899358</v>
      </c>
      <c r="R688" s="242" t="n">
        <v>52.7589101191692</v>
      </c>
      <c r="S688" s="244" t="n">
        <v>5.19766531741501</v>
      </c>
      <c r="T688" s="45" t="n">
        <v>12.4678984721811</v>
      </c>
      <c r="U688" s="45" t="n">
        <v>27.5276688595107</v>
      </c>
      <c r="V688" s="45" t="n">
        <v>28.6926151456142</v>
      </c>
      <c r="W688" s="45" t="n">
        <v>8.15110372664887</v>
      </c>
      <c r="X688" s="245" t="n">
        <v>13.2323809251242</v>
      </c>
      <c r="Y688" s="242" t="n">
        <v>112.285964746249</v>
      </c>
      <c r="Z688" s="244" t="n">
        <v>6.13730534376364</v>
      </c>
      <c r="AA688" s="45" t="n">
        <v>7.8239380409683</v>
      </c>
      <c r="AB688" s="245" t="n">
        <v>0.390845631572753</v>
      </c>
      <c r="AC688" s="242" t="n">
        <v>15.2512467842371</v>
      </c>
      <c r="AD688" s="244" t="n">
        <v>7.38185631739367</v>
      </c>
      <c r="AE688" s="45" t="n">
        <v>6.3755161260163</v>
      </c>
      <c r="AF688" s="45" t="n">
        <v>0</v>
      </c>
      <c r="AG688" s="45" t="n">
        <v>4.70407086643884</v>
      </c>
      <c r="AH688" s="245" t="n">
        <v>32.0864145872663</v>
      </c>
      <c r="AI688" s="242" t="n">
        <v>50.710446991132</v>
      </c>
      <c r="AJ688" s="244" t="n">
        <v>6.66046315257467</v>
      </c>
      <c r="AK688" s="45" t="n">
        <v>10.6045315213554</v>
      </c>
      <c r="AL688" s="45" t="n">
        <v>70.8230235605336</v>
      </c>
      <c r="AM688" s="45" t="n">
        <v>5.99630296837762</v>
      </c>
      <c r="AN688" s="245" t="n">
        <v>90.079683574301</v>
      </c>
      <c r="AO688" s="242" t="n">
        <v>207.886627014541</v>
      </c>
      <c r="AP688" s="244" t="n">
        <v>2.68596210304841</v>
      </c>
      <c r="AQ688" s="245" t="n">
        <v>24.8730787036732</v>
      </c>
      <c r="AR688" s="242" t="n">
        <v>27.5590408067216</v>
      </c>
      <c r="AT688" s="240"/>
    </row>
    <row r="689" customFormat="false" ht="16.5" hidden="false" customHeight="true" outlineLevel="2" collapsed="false">
      <c r="A689" s="1" t="str">
        <f aca="false">CONCATENATE(B689,C689,D689,E689)</f>
        <v>1111K11K05TOTAL</v>
      </c>
      <c r="B689" s="12" t="s">
        <v>1335</v>
      </c>
      <c r="C689" s="11" t="s">
        <v>1386</v>
      </c>
      <c r="D689" s="13" t="s">
        <v>1391</v>
      </c>
      <c r="E689" s="12" t="s">
        <v>24</v>
      </c>
      <c r="F689" s="11" t="s">
        <v>2676</v>
      </c>
      <c r="G689" s="241"/>
      <c r="H689" s="242" t="n">
        <v>37</v>
      </c>
      <c r="I689" s="243" t="n">
        <v>523.810514047444</v>
      </c>
      <c r="J689" s="244" t="n">
        <v>84.9173183921149</v>
      </c>
      <c r="K689" s="45" t="n">
        <v>0</v>
      </c>
      <c r="L689" s="45" t="n">
        <v>0</v>
      </c>
      <c r="M689" s="242" t="n">
        <v>84.9173183921149</v>
      </c>
      <c r="N689" s="244" t="n">
        <v>12.8649344159333</v>
      </c>
      <c r="O689" s="45" t="n">
        <v>35.9854123837102</v>
      </c>
      <c r="P689" s="45" t="n">
        <v>0</v>
      </c>
      <c r="Q689" s="245" t="n">
        <v>1.25026043899358</v>
      </c>
      <c r="R689" s="242" t="n">
        <v>52.7589101191692</v>
      </c>
      <c r="S689" s="244" t="n">
        <v>5.19766531741501</v>
      </c>
      <c r="T689" s="45" t="n">
        <v>12.4678984721811</v>
      </c>
      <c r="U689" s="45" t="n">
        <v>27.5276688595107</v>
      </c>
      <c r="V689" s="45" t="n">
        <v>28.6926151456142</v>
      </c>
      <c r="W689" s="45" t="n">
        <v>8.15110372664887</v>
      </c>
      <c r="X689" s="245" t="n">
        <v>13.2323809251242</v>
      </c>
      <c r="Y689" s="242" t="n">
        <v>112.285964746249</v>
      </c>
      <c r="Z689" s="244" t="n">
        <v>6.13730534376364</v>
      </c>
      <c r="AA689" s="45" t="n">
        <v>7.8239380409683</v>
      </c>
      <c r="AB689" s="245" t="n">
        <v>0.390845631572753</v>
      </c>
      <c r="AC689" s="242" t="n">
        <v>15.2512467842371</v>
      </c>
      <c r="AD689" s="244" t="n">
        <v>7.38185631739367</v>
      </c>
      <c r="AE689" s="45" t="n">
        <v>6.3755161260163</v>
      </c>
      <c r="AF689" s="45" t="n">
        <v>0</v>
      </c>
      <c r="AG689" s="45" t="n">
        <v>4.70407086643884</v>
      </c>
      <c r="AH689" s="245" t="n">
        <v>32.0864145872663</v>
      </c>
      <c r="AI689" s="242" t="n">
        <v>50.710446991132</v>
      </c>
      <c r="AJ689" s="244" t="n">
        <v>6.66046315257467</v>
      </c>
      <c r="AK689" s="45" t="n">
        <v>10.6045315213554</v>
      </c>
      <c r="AL689" s="45" t="n">
        <v>70.8230235605336</v>
      </c>
      <c r="AM689" s="45" t="n">
        <v>5.99630296837762</v>
      </c>
      <c r="AN689" s="245" t="n">
        <v>90.079683574301</v>
      </c>
      <c r="AO689" s="242" t="n">
        <v>207.886627014541</v>
      </c>
      <c r="AP689" s="244" t="n">
        <v>2.68596210304841</v>
      </c>
      <c r="AQ689" s="245" t="n">
        <v>24.8730787036732</v>
      </c>
      <c r="AR689" s="242" t="n">
        <v>27.5590408067216</v>
      </c>
      <c r="AT689" s="240"/>
    </row>
    <row r="690" customFormat="false" ht="16.5" hidden="false" customHeight="true" outlineLevel="3" collapsed="false">
      <c r="A690" s="1" t="str">
        <f aca="false">CONCATENATE(B690,C690,D690,E690)</f>
        <v>1111K11K0611K06Z</v>
      </c>
      <c r="B690" s="12" t="s">
        <v>1335</v>
      </c>
      <c r="C690" s="11" t="s">
        <v>1386</v>
      </c>
      <c r="D690" s="13" t="s">
        <v>1395</v>
      </c>
      <c r="E690" s="12" t="s">
        <v>1396</v>
      </c>
      <c r="F690" s="11" t="s">
        <v>2677</v>
      </c>
      <c r="G690" s="241"/>
      <c r="H690" s="242" t="n">
        <v>100</v>
      </c>
      <c r="I690" s="243" t="n">
        <v>374.561314713336</v>
      </c>
      <c r="J690" s="244" t="n">
        <v>73.1756211110911</v>
      </c>
      <c r="K690" s="45" t="n">
        <v>0</v>
      </c>
      <c r="L690" s="45" t="n">
        <v>0</v>
      </c>
      <c r="M690" s="242" t="n">
        <v>73.1756211110911</v>
      </c>
      <c r="N690" s="244" t="n">
        <v>0</v>
      </c>
      <c r="O690" s="45" t="n">
        <v>44.3714307782937</v>
      </c>
      <c r="P690" s="45" t="n">
        <v>0</v>
      </c>
      <c r="Q690" s="245" t="n">
        <v>0</v>
      </c>
      <c r="R690" s="242" t="n">
        <v>44.3714307782937</v>
      </c>
      <c r="S690" s="244" t="n">
        <v>5.02563486315235</v>
      </c>
      <c r="T690" s="45" t="n">
        <v>10.0813336067766</v>
      </c>
      <c r="U690" s="45" t="n">
        <v>29.9736327091626</v>
      </c>
      <c r="V690" s="45" t="n">
        <v>31.3705795863983</v>
      </c>
      <c r="W690" s="45" t="n">
        <v>5.35836878221878</v>
      </c>
      <c r="X690" s="245" t="n">
        <v>12.1171251345184</v>
      </c>
      <c r="Y690" s="242" t="n">
        <v>107.261469573794</v>
      </c>
      <c r="Z690" s="244" t="n">
        <v>6.37774178864928</v>
      </c>
      <c r="AA690" s="45" t="n">
        <v>9.41425848039744</v>
      </c>
      <c r="AB690" s="245" t="n">
        <v>0.667965202465061</v>
      </c>
      <c r="AC690" s="242" t="n">
        <v>16.6728971053942</v>
      </c>
      <c r="AD690" s="244" t="n">
        <v>0.00409593829715821</v>
      </c>
      <c r="AE690" s="45" t="n">
        <v>3.80137097098436</v>
      </c>
      <c r="AF690" s="45" t="n">
        <v>0</v>
      </c>
      <c r="AG690" s="45" t="n">
        <v>7.89143686779046</v>
      </c>
      <c r="AH690" s="245" t="n">
        <v>32.0440750250901</v>
      </c>
      <c r="AI690" s="242" t="n">
        <v>47.6529166801945</v>
      </c>
      <c r="AJ690" s="244" t="n">
        <v>3.46744737211739</v>
      </c>
      <c r="AK690" s="45" t="n">
        <v>2.70108754512078</v>
      </c>
      <c r="AL690" s="45" t="n">
        <v>0</v>
      </c>
      <c r="AM690" s="45" t="n">
        <v>0.286945385390839</v>
      </c>
      <c r="AN690" s="245" t="n">
        <v>66.0807525259029</v>
      </c>
      <c r="AO690" s="242" t="n">
        <v>85.426979464569</v>
      </c>
      <c r="AP690" s="244" t="n">
        <v>5.106084544972</v>
      </c>
      <c r="AQ690" s="245" t="n">
        <v>26.7360615301194</v>
      </c>
      <c r="AR690" s="242" t="n">
        <v>31.8421460750913</v>
      </c>
      <c r="AT690" s="240"/>
    </row>
    <row r="691" customFormat="false" ht="16.5" hidden="false" customHeight="true" outlineLevel="2" collapsed="false">
      <c r="A691" s="1" t="str">
        <f aca="false">CONCATENATE(B691,C691,D691,E691)</f>
        <v>1111K11K06TOTAL</v>
      </c>
      <c r="B691" s="12" t="s">
        <v>1335</v>
      </c>
      <c r="C691" s="11" t="s">
        <v>1386</v>
      </c>
      <c r="D691" s="13" t="s">
        <v>1395</v>
      </c>
      <c r="E691" s="12" t="s">
        <v>24</v>
      </c>
      <c r="F691" s="11" t="s">
        <v>2677</v>
      </c>
      <c r="G691" s="241"/>
      <c r="H691" s="242" t="n">
        <v>100</v>
      </c>
      <c r="I691" s="243" t="n">
        <v>374.561314713336</v>
      </c>
      <c r="J691" s="244" t="n">
        <v>73.1756211110911</v>
      </c>
      <c r="K691" s="45" t="n">
        <v>0</v>
      </c>
      <c r="L691" s="45" t="n">
        <v>0</v>
      </c>
      <c r="M691" s="242" t="n">
        <v>73.1756211110911</v>
      </c>
      <c r="N691" s="244" t="n">
        <v>0</v>
      </c>
      <c r="O691" s="45" t="n">
        <v>44.3714307782937</v>
      </c>
      <c r="P691" s="45" t="n">
        <v>0</v>
      </c>
      <c r="Q691" s="245" t="n">
        <v>0</v>
      </c>
      <c r="R691" s="242" t="n">
        <v>44.3714307782937</v>
      </c>
      <c r="S691" s="244" t="n">
        <v>5.02563486315235</v>
      </c>
      <c r="T691" s="45" t="n">
        <v>10.0813336067766</v>
      </c>
      <c r="U691" s="45" t="n">
        <v>29.9736327091626</v>
      </c>
      <c r="V691" s="45" t="n">
        <v>31.3705795863983</v>
      </c>
      <c r="W691" s="45" t="n">
        <v>5.35836878221878</v>
      </c>
      <c r="X691" s="245" t="n">
        <v>12.1171251345184</v>
      </c>
      <c r="Y691" s="242" t="n">
        <v>107.261469573794</v>
      </c>
      <c r="Z691" s="244" t="n">
        <v>6.37774178864928</v>
      </c>
      <c r="AA691" s="45" t="n">
        <v>9.41425848039744</v>
      </c>
      <c r="AB691" s="245" t="n">
        <v>0.667965202465061</v>
      </c>
      <c r="AC691" s="242" t="n">
        <v>16.6728971053942</v>
      </c>
      <c r="AD691" s="244" t="n">
        <v>0.00409593829715821</v>
      </c>
      <c r="AE691" s="45" t="n">
        <v>3.80137097098436</v>
      </c>
      <c r="AF691" s="45" t="n">
        <v>0</v>
      </c>
      <c r="AG691" s="45" t="n">
        <v>7.89143686779046</v>
      </c>
      <c r="AH691" s="245" t="n">
        <v>32.0440750250901</v>
      </c>
      <c r="AI691" s="242" t="n">
        <v>47.6529166801945</v>
      </c>
      <c r="AJ691" s="244" t="n">
        <v>3.46744737211739</v>
      </c>
      <c r="AK691" s="45" t="n">
        <v>2.70108754512078</v>
      </c>
      <c r="AL691" s="45" t="n">
        <v>0</v>
      </c>
      <c r="AM691" s="45" t="n">
        <v>0.286945385390839</v>
      </c>
      <c r="AN691" s="245" t="n">
        <v>66.0807525259029</v>
      </c>
      <c r="AO691" s="242" t="n">
        <v>85.426979464569</v>
      </c>
      <c r="AP691" s="244" t="n">
        <v>5.106084544972</v>
      </c>
      <c r="AQ691" s="245" t="n">
        <v>26.7360615301194</v>
      </c>
      <c r="AR691" s="242" t="n">
        <v>31.8421460750913</v>
      </c>
      <c r="AT691" s="240"/>
    </row>
    <row r="692" customFormat="false" ht="16.5" hidden="false" customHeight="true" outlineLevel="3" collapsed="false">
      <c r="A692" s="1" t="str">
        <f aca="false">CONCATENATE(B692,C692,D692,E692)</f>
        <v>1111K11K0711K07Z</v>
      </c>
      <c r="B692" s="12" t="s">
        <v>1335</v>
      </c>
      <c r="C692" s="11" t="s">
        <v>1386</v>
      </c>
      <c r="D692" s="13" t="s">
        <v>1399</v>
      </c>
      <c r="E692" s="12" t="s">
        <v>1400</v>
      </c>
      <c r="F692" s="11" t="s">
        <v>2678</v>
      </c>
      <c r="G692" s="241"/>
      <c r="H692" s="242" t="n">
        <v>49</v>
      </c>
      <c r="I692" s="243" t="n">
        <v>780.384986941682</v>
      </c>
      <c r="J692" s="244" t="n">
        <v>110.922948412613</v>
      </c>
      <c r="K692" s="45" t="n">
        <v>0</v>
      </c>
      <c r="L692" s="45" t="n">
        <v>0</v>
      </c>
      <c r="M692" s="242" t="n">
        <v>110.922948412613</v>
      </c>
      <c r="N692" s="244" t="n">
        <v>7.31490723436838</v>
      </c>
      <c r="O692" s="45" t="n">
        <v>77.7850499227668</v>
      </c>
      <c r="P692" s="45" t="n">
        <v>0</v>
      </c>
      <c r="Q692" s="245" t="n">
        <v>0</v>
      </c>
      <c r="R692" s="242" t="n">
        <v>88.0511833233289</v>
      </c>
      <c r="S692" s="244" t="n">
        <v>4.30599823432755</v>
      </c>
      <c r="T692" s="45" t="n">
        <v>13.5401455716233</v>
      </c>
      <c r="U692" s="45" t="n">
        <v>21.2917541432193</v>
      </c>
      <c r="V692" s="45" t="n">
        <v>50.9934656279288</v>
      </c>
      <c r="W692" s="45" t="n">
        <v>12.4308853642052</v>
      </c>
      <c r="X692" s="245" t="n">
        <v>21.1021768153921</v>
      </c>
      <c r="Y692" s="242" t="n">
        <v>142.543270507951</v>
      </c>
      <c r="Z692" s="244" t="n">
        <v>8.95015403149533</v>
      </c>
      <c r="AA692" s="45" t="n">
        <v>13.4673722783626</v>
      </c>
      <c r="AB692" s="245" t="n">
        <v>0.183523066880035</v>
      </c>
      <c r="AC692" s="242" t="n">
        <v>24.1379118758134</v>
      </c>
      <c r="AD692" s="244" t="n">
        <v>0.0294237188501542</v>
      </c>
      <c r="AE692" s="45" t="n">
        <v>8.99714059432161</v>
      </c>
      <c r="AF692" s="45" t="n">
        <v>0</v>
      </c>
      <c r="AG692" s="45" t="n">
        <v>23.8674410063441</v>
      </c>
      <c r="AH692" s="245" t="n">
        <v>69.09808688672</v>
      </c>
      <c r="AI692" s="242" t="n">
        <v>102.054263322039</v>
      </c>
      <c r="AJ692" s="244" t="n">
        <v>10.1564942076627</v>
      </c>
      <c r="AK692" s="45" t="n">
        <v>49.1933556787522</v>
      </c>
      <c r="AL692" s="45" t="n">
        <v>37.2148148809603</v>
      </c>
      <c r="AM692" s="45" t="n">
        <v>3.24446261749785</v>
      </c>
      <c r="AN692" s="245" t="n">
        <v>212.714019050207</v>
      </c>
      <c r="AO692" s="242" t="n">
        <v>312.675409499936</v>
      </c>
      <c r="AP692" s="244" t="n">
        <v>3.79799695878713</v>
      </c>
      <c r="AQ692" s="245" t="n">
        <v>56.1835843724294</v>
      </c>
      <c r="AR692" s="242" t="n">
        <v>59.9815813312165</v>
      </c>
      <c r="AT692" s="240"/>
    </row>
    <row r="693" customFormat="false" ht="16.5" hidden="false" customHeight="true" outlineLevel="2" collapsed="false">
      <c r="A693" s="1" t="str">
        <f aca="false">CONCATENATE(B693,C693,D693,E693)</f>
        <v>1111K11K07TOTAL</v>
      </c>
      <c r="B693" s="12" t="s">
        <v>1335</v>
      </c>
      <c r="C693" s="11" t="s">
        <v>1386</v>
      </c>
      <c r="D693" s="13" t="s">
        <v>1399</v>
      </c>
      <c r="E693" s="12" t="s">
        <v>24</v>
      </c>
      <c r="F693" s="11" t="s">
        <v>2678</v>
      </c>
      <c r="G693" s="241"/>
      <c r="H693" s="242" t="n">
        <v>49</v>
      </c>
      <c r="I693" s="243" t="n">
        <v>780.384986941682</v>
      </c>
      <c r="J693" s="244" t="n">
        <v>110.922948412613</v>
      </c>
      <c r="K693" s="45" t="n">
        <v>0</v>
      </c>
      <c r="L693" s="45" t="n">
        <v>0</v>
      </c>
      <c r="M693" s="242" t="n">
        <v>110.922948412613</v>
      </c>
      <c r="N693" s="244" t="n">
        <v>7.31490723436838</v>
      </c>
      <c r="O693" s="45" t="n">
        <v>77.7850499227668</v>
      </c>
      <c r="P693" s="45" t="n">
        <v>0</v>
      </c>
      <c r="Q693" s="245" t="n">
        <v>0</v>
      </c>
      <c r="R693" s="242" t="n">
        <v>88.0511833233289</v>
      </c>
      <c r="S693" s="244" t="n">
        <v>4.30599823432755</v>
      </c>
      <c r="T693" s="45" t="n">
        <v>13.5401455716233</v>
      </c>
      <c r="U693" s="45" t="n">
        <v>21.2917541432193</v>
      </c>
      <c r="V693" s="45" t="n">
        <v>50.9934656279288</v>
      </c>
      <c r="W693" s="45" t="n">
        <v>12.4308853642052</v>
      </c>
      <c r="X693" s="245" t="n">
        <v>21.1021768153921</v>
      </c>
      <c r="Y693" s="242" t="n">
        <v>142.543270507951</v>
      </c>
      <c r="Z693" s="244" t="n">
        <v>8.95015403149533</v>
      </c>
      <c r="AA693" s="45" t="n">
        <v>13.4673722783626</v>
      </c>
      <c r="AB693" s="245" t="n">
        <v>0.183523066880035</v>
      </c>
      <c r="AC693" s="242" t="n">
        <v>24.1379118758134</v>
      </c>
      <c r="AD693" s="244" t="n">
        <v>0.0294237188501542</v>
      </c>
      <c r="AE693" s="45" t="n">
        <v>8.99714059432161</v>
      </c>
      <c r="AF693" s="45" t="n">
        <v>0</v>
      </c>
      <c r="AG693" s="45" t="n">
        <v>23.8674410063441</v>
      </c>
      <c r="AH693" s="245" t="n">
        <v>69.09808688672</v>
      </c>
      <c r="AI693" s="242" t="n">
        <v>102.054263322039</v>
      </c>
      <c r="AJ693" s="244" t="n">
        <v>10.1564942076627</v>
      </c>
      <c r="AK693" s="45" t="n">
        <v>49.1933556787522</v>
      </c>
      <c r="AL693" s="45" t="n">
        <v>37.2148148809603</v>
      </c>
      <c r="AM693" s="45" t="n">
        <v>3.24446261749785</v>
      </c>
      <c r="AN693" s="245" t="n">
        <v>212.714019050207</v>
      </c>
      <c r="AO693" s="242" t="n">
        <v>312.675409499936</v>
      </c>
      <c r="AP693" s="244" t="n">
        <v>3.79799695878713</v>
      </c>
      <c r="AQ693" s="245" t="n">
        <v>56.1835843724294</v>
      </c>
      <c r="AR693" s="242" t="n">
        <v>59.9815813312165</v>
      </c>
      <c r="AT693" s="240"/>
    </row>
    <row r="694" customFormat="false" ht="16.5" hidden="false" customHeight="true" outlineLevel="3" collapsed="false">
      <c r="A694" s="1" t="str">
        <f aca="false">CONCATENATE(B694,C694,D694,E694)</f>
        <v>1111K11K0811K08J</v>
      </c>
      <c r="B694" s="12" t="s">
        <v>1335</v>
      </c>
      <c r="C694" s="11" t="s">
        <v>1386</v>
      </c>
      <c r="D694" s="13" t="s">
        <v>1403</v>
      </c>
      <c r="E694" s="12" t="s">
        <v>1404</v>
      </c>
      <c r="F694" s="11" t="s">
        <v>2679</v>
      </c>
      <c r="G694" s="241"/>
      <c r="H694" s="242" t="n">
        <v>836</v>
      </c>
      <c r="I694" s="243" t="n">
        <v>715.165071528946</v>
      </c>
      <c r="J694" s="244" t="n">
        <v>57.7071488547201</v>
      </c>
      <c r="K694" s="45" t="n">
        <v>0</v>
      </c>
      <c r="L694" s="45" t="n">
        <v>0</v>
      </c>
      <c r="M694" s="242" t="n">
        <v>57.7071488547201</v>
      </c>
      <c r="N694" s="244" t="n">
        <v>22.1561790638954</v>
      </c>
      <c r="O694" s="45" t="n">
        <v>64.2037040256403</v>
      </c>
      <c r="P694" s="45" t="n">
        <v>0</v>
      </c>
      <c r="Q694" s="245" t="n">
        <v>0</v>
      </c>
      <c r="R694" s="242" t="n">
        <v>86.4990825431326</v>
      </c>
      <c r="S694" s="244" t="n">
        <v>5.53177574926868</v>
      </c>
      <c r="T694" s="45" t="n">
        <v>10.1200518152449</v>
      </c>
      <c r="U694" s="45" t="n">
        <v>21.2567700631589</v>
      </c>
      <c r="V694" s="45" t="n">
        <v>45.4913463830915</v>
      </c>
      <c r="W694" s="45" t="n">
        <v>8.50647524120622</v>
      </c>
      <c r="X694" s="245" t="n">
        <v>17.0598432905848</v>
      </c>
      <c r="Y694" s="242" t="n">
        <v>123.892690762689</v>
      </c>
      <c r="Z694" s="244" t="n">
        <v>7.79049872245143</v>
      </c>
      <c r="AA694" s="45" t="n">
        <v>11.9943603414566</v>
      </c>
      <c r="AB694" s="245" t="n">
        <v>1.20157129859957</v>
      </c>
      <c r="AC694" s="242" t="n">
        <v>21.9094118576193</v>
      </c>
      <c r="AD694" s="244" t="n">
        <v>0.000210080495193247</v>
      </c>
      <c r="AE694" s="45" t="n">
        <v>7.58357926109697</v>
      </c>
      <c r="AF694" s="45" t="n">
        <v>0.0536389454554069</v>
      </c>
      <c r="AG694" s="45" t="n">
        <v>5.99253720333119</v>
      </c>
      <c r="AH694" s="245" t="n">
        <v>46.9964818343332</v>
      </c>
      <c r="AI694" s="242" t="n">
        <v>60.9847595595811</v>
      </c>
      <c r="AJ694" s="244" t="n">
        <v>1.36364626581028</v>
      </c>
      <c r="AK694" s="45" t="n">
        <v>18.1178081472971</v>
      </c>
      <c r="AL694" s="45" t="n">
        <v>75.1809630752823</v>
      </c>
      <c r="AM694" s="45" t="n">
        <v>40.7048120432956</v>
      </c>
      <c r="AN694" s="245" t="n">
        <v>228.471639096592</v>
      </c>
      <c r="AO694" s="242" t="n">
        <v>364.171977951204</v>
      </c>
      <c r="AP694" s="244" t="n">
        <v>5.35994038702331</v>
      </c>
      <c r="AQ694" s="245" t="n">
        <v>35.2989981638713</v>
      </c>
      <c r="AR694" s="242" t="n">
        <v>40.6589385508949</v>
      </c>
      <c r="AT694" s="240"/>
    </row>
    <row r="695" customFormat="false" ht="16.5" hidden="false" customHeight="true" outlineLevel="2" collapsed="false">
      <c r="A695" s="1" t="str">
        <f aca="false">CONCATENATE(B695,C695,D695,E695)</f>
        <v>1111K11K08TOTAL</v>
      </c>
      <c r="B695" s="12" t="s">
        <v>1335</v>
      </c>
      <c r="C695" s="11" t="s">
        <v>1386</v>
      </c>
      <c r="D695" s="13" t="s">
        <v>1403</v>
      </c>
      <c r="E695" s="12" t="s">
        <v>24</v>
      </c>
      <c r="F695" s="11" t="s">
        <v>2679</v>
      </c>
      <c r="G695" s="241"/>
      <c r="H695" s="242" t="n">
        <v>836</v>
      </c>
      <c r="I695" s="243" t="n">
        <v>715.165071528946</v>
      </c>
      <c r="J695" s="244" t="n">
        <v>57.7071488547201</v>
      </c>
      <c r="K695" s="45" t="n">
        <v>0</v>
      </c>
      <c r="L695" s="45" t="n">
        <v>0</v>
      </c>
      <c r="M695" s="242" t="n">
        <v>57.7071488547201</v>
      </c>
      <c r="N695" s="244" t="n">
        <v>22.1561790638954</v>
      </c>
      <c r="O695" s="45" t="n">
        <v>64.2037040256403</v>
      </c>
      <c r="P695" s="45" t="n">
        <v>0</v>
      </c>
      <c r="Q695" s="245" t="n">
        <v>0</v>
      </c>
      <c r="R695" s="242" t="n">
        <v>86.4990825431326</v>
      </c>
      <c r="S695" s="244" t="n">
        <v>5.53177574926868</v>
      </c>
      <c r="T695" s="45" t="n">
        <v>10.1200518152449</v>
      </c>
      <c r="U695" s="45" t="n">
        <v>21.2567700631589</v>
      </c>
      <c r="V695" s="45" t="n">
        <v>45.4913463830915</v>
      </c>
      <c r="W695" s="45" t="n">
        <v>8.50647524120622</v>
      </c>
      <c r="X695" s="245" t="n">
        <v>17.0598432905848</v>
      </c>
      <c r="Y695" s="242" t="n">
        <v>123.892690762689</v>
      </c>
      <c r="Z695" s="244" t="n">
        <v>7.79049872245143</v>
      </c>
      <c r="AA695" s="45" t="n">
        <v>11.9943603414566</v>
      </c>
      <c r="AB695" s="245" t="n">
        <v>1.20157129859957</v>
      </c>
      <c r="AC695" s="242" t="n">
        <v>21.9094118576193</v>
      </c>
      <c r="AD695" s="244" t="n">
        <v>0.000210080495193247</v>
      </c>
      <c r="AE695" s="45" t="n">
        <v>7.58357926109697</v>
      </c>
      <c r="AF695" s="45" t="n">
        <v>0.0536389454554069</v>
      </c>
      <c r="AG695" s="45" t="n">
        <v>5.99253720333119</v>
      </c>
      <c r="AH695" s="245" t="n">
        <v>46.9964818343332</v>
      </c>
      <c r="AI695" s="242" t="n">
        <v>60.9847595595811</v>
      </c>
      <c r="AJ695" s="244" t="n">
        <v>1.36364626581028</v>
      </c>
      <c r="AK695" s="45" t="n">
        <v>18.1178081472971</v>
      </c>
      <c r="AL695" s="45" t="n">
        <v>75.1809630752823</v>
      </c>
      <c r="AM695" s="45" t="n">
        <v>40.7048120432956</v>
      </c>
      <c r="AN695" s="245" t="n">
        <v>228.471639096592</v>
      </c>
      <c r="AO695" s="242" t="n">
        <v>364.171977951204</v>
      </c>
      <c r="AP695" s="244" t="n">
        <v>5.3599403870233</v>
      </c>
      <c r="AQ695" s="245" t="n">
        <v>35.2989981638713</v>
      </c>
      <c r="AR695" s="242" t="n">
        <v>40.6589385508949</v>
      </c>
      <c r="AT695" s="240"/>
    </row>
    <row r="696" customFormat="false" ht="16.5" hidden="false" customHeight="true" outlineLevel="1" collapsed="false">
      <c r="A696" s="1" t="str">
        <f aca="false">CONCATENATE(B696,C696,D696,E696)</f>
        <v>1111KTOTALTOTAL</v>
      </c>
      <c r="B696" s="12" t="s">
        <v>1335</v>
      </c>
      <c r="C696" s="11" t="s">
        <v>1386</v>
      </c>
      <c r="D696" s="13" t="s">
        <v>24</v>
      </c>
      <c r="E696" s="12" t="s">
        <v>24</v>
      </c>
      <c r="F696" s="11" t="s">
        <v>2680</v>
      </c>
      <c r="G696" s="241"/>
      <c r="H696" s="242" t="n">
        <v>1107</v>
      </c>
      <c r="I696" s="243" t="n">
        <v>657.145606966704</v>
      </c>
      <c r="J696" s="244" t="n">
        <v>65.954130337932</v>
      </c>
      <c r="K696" s="45" t="n">
        <v>0</v>
      </c>
      <c r="L696" s="45" t="n">
        <v>0</v>
      </c>
      <c r="M696" s="242" t="n">
        <v>65.954130337932</v>
      </c>
      <c r="N696" s="244" t="n">
        <v>18.5731988584885</v>
      </c>
      <c r="O696" s="45" t="n">
        <v>57.9084263055723</v>
      </c>
      <c r="P696" s="45" t="n">
        <v>0</v>
      </c>
      <c r="Q696" s="245" t="n">
        <v>0.288888260506057</v>
      </c>
      <c r="R696" s="242" t="n">
        <v>77.2104338916724</v>
      </c>
      <c r="S696" s="244" t="n">
        <v>5.48411912162234</v>
      </c>
      <c r="T696" s="45" t="n">
        <v>10.6857127504113</v>
      </c>
      <c r="U696" s="45" t="n">
        <v>23.5562435850324</v>
      </c>
      <c r="V696" s="45" t="n">
        <v>41.5963084966624</v>
      </c>
      <c r="W696" s="45" t="n">
        <v>8.36076475162493</v>
      </c>
      <c r="X696" s="245" t="n">
        <v>16.1571401887767</v>
      </c>
      <c r="Y696" s="242" t="n">
        <v>121.996696950834</v>
      </c>
      <c r="Z696" s="244" t="n">
        <v>7.50315639125431</v>
      </c>
      <c r="AA696" s="45" t="n">
        <v>11.0055502422014</v>
      </c>
      <c r="AB696" s="245" t="n">
        <v>0.979218547474235</v>
      </c>
      <c r="AC696" s="242" t="n">
        <v>20.3821393038894</v>
      </c>
      <c r="AD696" s="244" t="n">
        <v>0.739332205625944</v>
      </c>
      <c r="AE696" s="45" t="n">
        <v>7.10661483764865</v>
      </c>
      <c r="AF696" s="45" t="n">
        <v>3.01741992037671</v>
      </c>
      <c r="AG696" s="45" t="n">
        <v>6.28697736878654</v>
      </c>
      <c r="AH696" s="245" t="n">
        <v>44.0827085166208</v>
      </c>
      <c r="AI696" s="242" t="n">
        <v>61.9125506481259</v>
      </c>
      <c r="AJ696" s="244" t="n">
        <v>3.28301291721892</v>
      </c>
      <c r="AK696" s="45" t="n">
        <v>15.2044103742447</v>
      </c>
      <c r="AL696" s="45" t="n">
        <v>68.7993055744419</v>
      </c>
      <c r="AM696" s="45" t="n">
        <v>31.0314968785037</v>
      </c>
      <c r="AN696" s="245" t="n">
        <v>187.021039090812</v>
      </c>
      <c r="AO696" s="242" t="n">
        <v>309.689655834251</v>
      </c>
      <c r="AP696" s="244" t="n">
        <v>4.78400314765068</v>
      </c>
      <c r="AQ696" s="245" t="n">
        <v>33.692977151391</v>
      </c>
      <c r="AR696" s="242" t="n">
        <v>38.4769802990418</v>
      </c>
      <c r="AT696" s="240"/>
    </row>
    <row r="697" customFormat="false" ht="16.5" hidden="false" customHeight="true" outlineLevel="3" collapsed="false">
      <c r="A697" s="1" t="str">
        <f aca="false">CONCATENATE(B697,C697,D697,E697)</f>
        <v>1111M11M0211M021</v>
      </c>
      <c r="B697" s="12" t="s">
        <v>1335</v>
      </c>
      <c r="C697" s="11" t="s">
        <v>1408</v>
      </c>
      <c r="D697" s="13" t="s">
        <v>1409</v>
      </c>
      <c r="E697" s="12" t="s">
        <v>1410</v>
      </c>
      <c r="F697" s="11" t="s">
        <v>2681</v>
      </c>
      <c r="G697" s="241"/>
      <c r="H697" s="242" t="n">
        <v>400</v>
      </c>
      <c r="I697" s="243" t="n">
        <v>1093.98243505628</v>
      </c>
      <c r="J697" s="244" t="n">
        <v>301.124463016869</v>
      </c>
      <c r="K697" s="45" t="n">
        <v>1.20012190088786</v>
      </c>
      <c r="L697" s="45" t="n">
        <v>0</v>
      </c>
      <c r="M697" s="242" t="n">
        <v>302.324584917757</v>
      </c>
      <c r="N697" s="244" t="n">
        <v>20.7375212467927</v>
      </c>
      <c r="O697" s="45" t="n">
        <v>57.8608995965547</v>
      </c>
      <c r="P697" s="45" t="n">
        <v>0.511796397177504</v>
      </c>
      <c r="Q697" s="245" t="n">
        <v>15.4804215332361</v>
      </c>
      <c r="R697" s="242" t="n">
        <v>109.544845907916</v>
      </c>
      <c r="S697" s="244" t="n">
        <v>13.4927681282168</v>
      </c>
      <c r="T697" s="45" t="n">
        <v>49.5322569729272</v>
      </c>
      <c r="U697" s="45" t="n">
        <v>19.6591693565864</v>
      </c>
      <c r="V697" s="45" t="n">
        <v>77.3745728504426</v>
      </c>
      <c r="W697" s="45" t="n">
        <v>22.7054938871858</v>
      </c>
      <c r="X697" s="245" t="n">
        <v>32.4662284237457</v>
      </c>
      <c r="Y697" s="242" t="n">
        <v>239.505139888307</v>
      </c>
      <c r="Z697" s="244" t="n">
        <v>9.81301263161</v>
      </c>
      <c r="AA697" s="45" t="n">
        <v>8.38384371703991</v>
      </c>
      <c r="AB697" s="245" t="n">
        <v>1.64396396939845</v>
      </c>
      <c r="AC697" s="242" t="n">
        <v>21.4835023362176</v>
      </c>
      <c r="AD697" s="244" t="n">
        <v>0.0129403858104843</v>
      </c>
      <c r="AE697" s="45" t="n">
        <v>19.4015178787298</v>
      </c>
      <c r="AF697" s="45" t="n">
        <v>0.710585476400347</v>
      </c>
      <c r="AG697" s="45" t="n">
        <v>7.24711760877032</v>
      </c>
      <c r="AH697" s="245" t="n">
        <v>57.693210742781</v>
      </c>
      <c r="AI697" s="242" t="n">
        <v>89.3606197146386</v>
      </c>
      <c r="AJ697" s="244" t="n">
        <v>59.8121964263095</v>
      </c>
      <c r="AK697" s="45" t="n">
        <v>108.434219470532</v>
      </c>
      <c r="AL697" s="45" t="n">
        <v>54.1805628166908</v>
      </c>
      <c r="AM697" s="45" t="n">
        <v>7.9347795363399</v>
      </c>
      <c r="AN697" s="245" t="n">
        <v>98.4639800862666</v>
      </c>
      <c r="AO697" s="242" t="n">
        <v>331.76374229144</v>
      </c>
      <c r="AP697" s="244" t="n">
        <v>11.4997541044116</v>
      </c>
      <c r="AQ697" s="245" t="n">
        <v>41.6750023544632</v>
      </c>
      <c r="AR697" s="242" t="n">
        <v>53.1747564588749</v>
      </c>
      <c r="AT697" s="240"/>
    </row>
    <row r="698" customFormat="false" ht="16.5" hidden="false" customHeight="true" outlineLevel="3" collapsed="false">
      <c r="A698" s="1" t="str">
        <f aca="false">CONCATENATE(B698,C698,D698,E698)</f>
        <v>1111M11M0211M022</v>
      </c>
      <c r="B698" s="12" t="s">
        <v>1335</v>
      </c>
      <c r="C698" s="11" t="s">
        <v>1408</v>
      </c>
      <c r="D698" s="13" t="s">
        <v>1409</v>
      </c>
      <c r="E698" s="12" t="s">
        <v>1412</v>
      </c>
      <c r="F698" s="11" t="s">
        <v>2682</v>
      </c>
      <c r="G698" s="245"/>
      <c r="H698" s="242" t="n">
        <v>36</v>
      </c>
      <c r="I698" s="243" t="n">
        <v>1675.66462921397</v>
      </c>
      <c r="J698" s="244" t="n">
        <v>505.301285819612</v>
      </c>
      <c r="K698" s="45" t="n">
        <v>0</v>
      </c>
      <c r="L698" s="45" t="n">
        <v>0</v>
      </c>
      <c r="M698" s="242" t="n">
        <v>505.301285819612</v>
      </c>
      <c r="N698" s="244" t="n">
        <v>16.8731233813584</v>
      </c>
      <c r="O698" s="45" t="n">
        <v>83.6796090509676</v>
      </c>
      <c r="P698" s="45" t="n">
        <v>0</v>
      </c>
      <c r="Q698" s="245" t="n">
        <v>19.7864042158137</v>
      </c>
      <c r="R698" s="242" t="n">
        <v>145.01968280052</v>
      </c>
      <c r="S698" s="244" t="n">
        <v>24.1597733856638</v>
      </c>
      <c r="T698" s="45" t="n">
        <v>79.7332237973308</v>
      </c>
      <c r="U698" s="45" t="n">
        <v>23.2582039659888</v>
      </c>
      <c r="V698" s="45" t="n">
        <v>129.551844998468</v>
      </c>
      <c r="W698" s="45" t="n">
        <v>37.8995987256276</v>
      </c>
      <c r="X698" s="245" t="n">
        <v>55.8589796557403</v>
      </c>
      <c r="Y698" s="242" t="n">
        <v>388.02525566687</v>
      </c>
      <c r="Z698" s="244" t="n">
        <v>14.4991932765508</v>
      </c>
      <c r="AA698" s="45" t="n">
        <v>15.0154281916729</v>
      </c>
      <c r="AB698" s="245" t="n">
        <v>1.21988784626656</v>
      </c>
      <c r="AC698" s="242" t="n">
        <v>32.6365935079879</v>
      </c>
      <c r="AD698" s="244" t="n">
        <v>0.0538028005650308</v>
      </c>
      <c r="AE698" s="45" t="n">
        <v>30.3041993131216</v>
      </c>
      <c r="AF698" s="45" t="n">
        <v>0.603908802136889</v>
      </c>
      <c r="AG698" s="45" t="n">
        <v>8.75200328929641</v>
      </c>
      <c r="AH698" s="245" t="n">
        <v>81.4441026257905</v>
      </c>
      <c r="AI698" s="242" t="n">
        <v>124.191601020095</v>
      </c>
      <c r="AJ698" s="244" t="n">
        <v>93.924632390292</v>
      </c>
      <c r="AK698" s="45" t="n">
        <v>183.016504861285</v>
      </c>
      <c r="AL698" s="45" t="n">
        <v>50.4248877422926</v>
      </c>
      <c r="AM698" s="45" t="n">
        <v>0</v>
      </c>
      <c r="AN698" s="245" t="n">
        <v>148.2325551647</v>
      </c>
      <c r="AO698" s="242" t="n">
        <v>480.490210398887</v>
      </c>
      <c r="AP698" s="244" t="n">
        <v>17.4092607453631</v>
      </c>
      <c r="AQ698" s="245" t="n">
        <v>74.0226942761339</v>
      </c>
      <c r="AR698" s="242" t="n">
        <v>91.4319550214969</v>
      </c>
      <c r="AT698" s="240"/>
    </row>
    <row r="699" customFormat="false" ht="16.5" hidden="false" customHeight="true" outlineLevel="3" collapsed="false">
      <c r="A699" s="1" t="str">
        <f aca="false">CONCATENATE(B699,C699,D699,E699)</f>
        <v>1111M11M0211M02T</v>
      </c>
      <c r="B699" s="12" t="s">
        <v>1335</v>
      </c>
      <c r="C699" s="11" t="s">
        <v>1408</v>
      </c>
      <c r="D699" s="13" t="s">
        <v>1409</v>
      </c>
      <c r="E699" s="12" t="s">
        <v>1414</v>
      </c>
      <c r="F699" s="11" t="s">
        <v>2683</v>
      </c>
      <c r="G699" s="245"/>
      <c r="H699" s="242" t="n">
        <v>358</v>
      </c>
      <c r="I699" s="243" t="n">
        <v>588.731445889355</v>
      </c>
      <c r="J699" s="244" t="n">
        <v>176.527063434763</v>
      </c>
      <c r="K699" s="45" t="n">
        <v>0.586404822199302</v>
      </c>
      <c r="L699" s="45" t="n">
        <v>1.8475019170317</v>
      </c>
      <c r="M699" s="242" t="n">
        <v>178.960970173994</v>
      </c>
      <c r="N699" s="244" t="n">
        <v>3.74560939335537</v>
      </c>
      <c r="O699" s="45" t="n">
        <v>22.922273196377</v>
      </c>
      <c r="P699" s="45" t="n">
        <v>0.117005186561603</v>
      </c>
      <c r="Q699" s="245" t="n">
        <v>20.7848815499628</v>
      </c>
      <c r="R699" s="242" t="n">
        <v>52.0202513117688</v>
      </c>
      <c r="S699" s="244" t="n">
        <v>5.24409854117912</v>
      </c>
      <c r="T699" s="45" t="n">
        <v>16.3107661333984</v>
      </c>
      <c r="U699" s="45" t="n">
        <v>21.4242428155007</v>
      </c>
      <c r="V699" s="45" t="n">
        <v>38.4724847680247</v>
      </c>
      <c r="W699" s="45" t="n">
        <v>9.65379527631229</v>
      </c>
      <c r="X699" s="245" t="n">
        <v>17.255732242898</v>
      </c>
      <c r="Y699" s="242" t="n">
        <v>124.708706807431</v>
      </c>
      <c r="Z699" s="244" t="n">
        <v>4.01491254046577</v>
      </c>
      <c r="AA699" s="45" t="n">
        <v>4.85742892547818</v>
      </c>
      <c r="AB699" s="245" t="n">
        <v>0.56633514250406</v>
      </c>
      <c r="AC699" s="242" t="n">
        <v>10.1555282872115</v>
      </c>
      <c r="AD699" s="244" t="n">
        <v>0.00538745874247705</v>
      </c>
      <c r="AE699" s="45" t="n">
        <v>7.50519513127978</v>
      </c>
      <c r="AF699" s="45" t="n">
        <v>0.106299415532879</v>
      </c>
      <c r="AG699" s="45" t="n">
        <v>1.77169246031389</v>
      </c>
      <c r="AH699" s="245" t="n">
        <v>27.6986956016519</v>
      </c>
      <c r="AI699" s="242" t="n">
        <v>37.9732200373308</v>
      </c>
      <c r="AJ699" s="244" t="n">
        <v>43.4407472542441</v>
      </c>
      <c r="AK699" s="45" t="n">
        <v>72.6114504495051</v>
      </c>
      <c r="AL699" s="45" t="n">
        <v>10.307651107432</v>
      </c>
      <c r="AM699" s="45" t="n">
        <v>1.95155349655157</v>
      </c>
      <c r="AN699" s="245" t="n">
        <v>52.5453497982112</v>
      </c>
      <c r="AO699" s="242" t="n">
        <v>184.912769271619</v>
      </c>
      <c r="AP699" s="244" t="n">
        <v>3.67102560673881</v>
      </c>
      <c r="AQ699" s="245" t="n">
        <v>32.842222983504</v>
      </c>
      <c r="AR699" s="242" t="n">
        <v>36.5132485902428</v>
      </c>
      <c r="AT699" s="240"/>
    </row>
    <row r="700" customFormat="false" ht="16.5" hidden="false" customHeight="true" outlineLevel="2" collapsed="false">
      <c r="A700" s="1" t="str">
        <f aca="false">CONCATENATE(B700,C700,D700,E700)</f>
        <v>1111M11M02TOTAL</v>
      </c>
      <c r="B700" s="12" t="s">
        <v>1335</v>
      </c>
      <c r="C700" s="11" t="s">
        <v>1408</v>
      </c>
      <c r="D700" s="13" t="s">
        <v>1409</v>
      </c>
      <c r="E700" s="12" t="s">
        <v>24</v>
      </c>
      <c r="F700" s="11" t="s">
        <v>2684</v>
      </c>
      <c r="G700" s="241"/>
      <c r="H700" s="242" t="n">
        <v>794</v>
      </c>
      <c r="I700" s="243" t="n">
        <v>834.735018754553</v>
      </c>
      <c r="J700" s="244" t="n">
        <v>239.877943485634</v>
      </c>
      <c r="K700" s="45" t="n">
        <v>0.800917557540539</v>
      </c>
      <c r="L700" s="45" t="n">
        <v>1.04200748673581</v>
      </c>
      <c r="M700" s="242" t="n">
        <v>241.720868529911</v>
      </c>
      <c r="N700" s="244" t="n">
        <v>10.9830707143709</v>
      </c>
      <c r="O700" s="45" t="n">
        <v>39.2967583186087</v>
      </c>
      <c r="P700" s="45" t="n">
        <v>0.266501967006261</v>
      </c>
      <c r="Q700" s="245" t="n">
        <v>18.6625697780112</v>
      </c>
      <c r="R700" s="242" t="n">
        <v>78.6689562108166</v>
      </c>
      <c r="S700" s="244" t="n">
        <v>9.31207861809723</v>
      </c>
      <c r="T700" s="45" t="n">
        <v>32.1303535179312</v>
      </c>
      <c r="U700" s="45" t="n">
        <v>20.8138149914976</v>
      </c>
      <c r="V700" s="45" t="n">
        <v>57.7404274433769</v>
      </c>
      <c r="W700" s="45" t="n">
        <v>16.0160155626066</v>
      </c>
      <c r="X700" s="245" t="n">
        <v>24.9216659065109</v>
      </c>
      <c r="Y700" s="242" t="n">
        <v>181.325634258071</v>
      </c>
      <c r="Z700" s="244" t="n">
        <v>6.75002854526552</v>
      </c>
      <c r="AA700" s="45" t="n">
        <v>6.68812483694805</v>
      </c>
      <c r="AB700" s="245" t="n">
        <v>1.01742154419768</v>
      </c>
      <c r="AC700" s="242" t="n">
        <v>15.5875496783961</v>
      </c>
      <c r="AD700" s="244" t="n">
        <v>0.0104871679264309</v>
      </c>
      <c r="AE700" s="45" t="n">
        <v>13.1739398353539</v>
      </c>
      <c r="AF700" s="45" t="n">
        <v>0.365046145493186</v>
      </c>
      <c r="AG700" s="45" t="n">
        <v>4.22546656007717</v>
      </c>
      <c r="AH700" s="245" t="n">
        <v>41.8261651639302</v>
      </c>
      <c r="AI700" s="242" t="n">
        <v>61.9176948724985</v>
      </c>
      <c r="AJ700" s="244" t="n">
        <v>52.0868086790257</v>
      </c>
      <c r="AK700" s="45" t="n">
        <v>91.5274576826373</v>
      </c>
      <c r="AL700" s="45" t="n">
        <v>29.2697967605657</v>
      </c>
      <c r="AM700" s="45" t="n">
        <v>4.20935678210997</v>
      </c>
      <c r="AN700" s="245" t="n">
        <v>74.7659438922118</v>
      </c>
      <c r="AO700" s="242" t="n">
        <v>255.514315204862</v>
      </c>
      <c r="AP700" s="244" t="n">
        <v>7.34556597748671</v>
      </c>
      <c r="AQ700" s="245" t="n">
        <v>38.1234645248577</v>
      </c>
      <c r="AR700" s="242" t="n">
        <v>45.4690305023444</v>
      </c>
      <c r="AT700" s="240"/>
    </row>
    <row r="701" customFormat="false" ht="16.5" hidden="false" customHeight="true" outlineLevel="3" collapsed="false">
      <c r="A701" s="1" t="str">
        <f aca="false">CONCATENATE(B701,C701,D701,E701)</f>
        <v>1111M11M0411M041</v>
      </c>
      <c r="B701" s="12" t="s">
        <v>1335</v>
      </c>
      <c r="C701" s="11" t="s">
        <v>1408</v>
      </c>
      <c r="D701" s="13" t="s">
        <v>1417</v>
      </c>
      <c r="E701" s="12" t="s">
        <v>1418</v>
      </c>
      <c r="F701" s="11" t="s">
        <v>2685</v>
      </c>
      <c r="G701" s="241"/>
      <c r="H701" s="242" t="n">
        <v>273</v>
      </c>
      <c r="I701" s="243" t="n">
        <v>1131.28170007233</v>
      </c>
      <c r="J701" s="244" t="n">
        <v>413.627685074808</v>
      </c>
      <c r="K701" s="45" t="n">
        <v>3.55596395231283</v>
      </c>
      <c r="L701" s="45" t="n">
        <v>4.72426296868182</v>
      </c>
      <c r="M701" s="242" t="n">
        <v>421.907911995802</v>
      </c>
      <c r="N701" s="244" t="n">
        <v>0.952128898074214</v>
      </c>
      <c r="O701" s="45" t="n">
        <v>24.3714902951559</v>
      </c>
      <c r="P701" s="45" t="n">
        <v>0.169550345090395</v>
      </c>
      <c r="Q701" s="245" t="n">
        <v>22.5370456969302</v>
      </c>
      <c r="R701" s="242" t="n">
        <v>53.5970857856625</v>
      </c>
      <c r="S701" s="244" t="n">
        <v>15.2305964420861</v>
      </c>
      <c r="T701" s="45" t="n">
        <v>60.857369323816</v>
      </c>
      <c r="U701" s="45" t="n">
        <v>22.1025586325915</v>
      </c>
      <c r="V701" s="45" t="n">
        <v>95.0981556101998</v>
      </c>
      <c r="W701" s="45" t="n">
        <v>24.1564390524623</v>
      </c>
      <c r="X701" s="245" t="n">
        <v>40.7463041903926</v>
      </c>
      <c r="Y701" s="242" t="n">
        <v>288.956936763863</v>
      </c>
      <c r="Z701" s="244" t="n">
        <v>8.12267986773165</v>
      </c>
      <c r="AA701" s="45" t="n">
        <v>6.03761015681424</v>
      </c>
      <c r="AB701" s="245" t="n">
        <v>0.679491368535815</v>
      </c>
      <c r="AC701" s="242" t="n">
        <v>16.1886813429971</v>
      </c>
      <c r="AD701" s="244" t="n">
        <v>2.99563786401608</v>
      </c>
      <c r="AE701" s="45" t="n">
        <v>24.248207173091</v>
      </c>
      <c r="AF701" s="45" t="n">
        <v>0</v>
      </c>
      <c r="AG701" s="45" t="n">
        <v>2.51730490133601</v>
      </c>
      <c r="AH701" s="245" t="n">
        <v>40.3831812369136</v>
      </c>
      <c r="AI701" s="242" t="n">
        <v>71.6216697371806</v>
      </c>
      <c r="AJ701" s="244" t="n">
        <v>93.4880959265453</v>
      </c>
      <c r="AK701" s="45" t="n">
        <v>93.2992450731863</v>
      </c>
      <c r="AL701" s="45" t="n">
        <v>3.5281675777409</v>
      </c>
      <c r="AM701" s="45" t="n">
        <v>1.19960406957067</v>
      </c>
      <c r="AN701" s="245" t="n">
        <v>80.0008059961909</v>
      </c>
      <c r="AO701" s="242" t="n">
        <v>279.009414446821</v>
      </c>
      <c r="AP701" s="244" t="n">
        <v>9.96198488139264</v>
      </c>
      <c r="AQ701" s="245" t="n">
        <v>71.5579020455891</v>
      </c>
      <c r="AR701" s="242" t="n">
        <v>81.5198869269818</v>
      </c>
      <c r="AT701" s="240"/>
    </row>
    <row r="702" customFormat="false" ht="16.5" hidden="false" customHeight="true" outlineLevel="3" collapsed="false">
      <c r="A702" s="1" t="str">
        <f aca="false">CONCATENATE(B702,C702,D702,E702)</f>
        <v>1111M11M0411M042</v>
      </c>
      <c r="B702" s="12" t="s">
        <v>1335</v>
      </c>
      <c r="C702" s="11" t="s">
        <v>1408</v>
      </c>
      <c r="D702" s="13" t="s">
        <v>1417</v>
      </c>
      <c r="E702" s="12" t="s">
        <v>1420</v>
      </c>
      <c r="F702" s="11" t="s">
        <v>2686</v>
      </c>
      <c r="G702" s="241"/>
      <c r="H702" s="242" t="n">
        <v>63</v>
      </c>
      <c r="I702" s="243" t="n">
        <v>1880.41730411713</v>
      </c>
      <c r="J702" s="244" t="n">
        <v>692.111254831951</v>
      </c>
      <c r="K702" s="45" t="n">
        <v>0</v>
      </c>
      <c r="L702" s="45" t="n">
        <v>0</v>
      </c>
      <c r="M702" s="242" t="n">
        <v>692.111254831951</v>
      </c>
      <c r="N702" s="244" t="n">
        <v>2.46782595493019</v>
      </c>
      <c r="O702" s="45" t="n">
        <v>33.9175894513242</v>
      </c>
      <c r="P702" s="45" t="n">
        <v>0</v>
      </c>
      <c r="Q702" s="245" t="n">
        <v>14.4431653759811</v>
      </c>
      <c r="R702" s="242" t="n">
        <v>56.6921497517838</v>
      </c>
      <c r="S702" s="244" t="n">
        <v>28.3615420200379</v>
      </c>
      <c r="T702" s="45" t="n">
        <v>111.521887652993</v>
      </c>
      <c r="U702" s="45" t="n">
        <v>23.9869363232159</v>
      </c>
      <c r="V702" s="45" t="n">
        <v>185.370125739162</v>
      </c>
      <c r="W702" s="45" t="n">
        <v>41.2928003349491</v>
      </c>
      <c r="X702" s="245" t="n">
        <v>71.3431280815883</v>
      </c>
      <c r="Y702" s="242" t="n">
        <v>512.710768826076</v>
      </c>
      <c r="Z702" s="244" t="n">
        <v>15.6161273907881</v>
      </c>
      <c r="AA702" s="45" t="n">
        <v>8.3812509105078</v>
      </c>
      <c r="AB702" s="245" t="n">
        <v>0.806750887149163</v>
      </c>
      <c r="AC702" s="242" t="n">
        <v>26.9838261283483</v>
      </c>
      <c r="AD702" s="244" t="n">
        <v>0.1182748072822</v>
      </c>
      <c r="AE702" s="45" t="n">
        <v>33.4768355207277</v>
      </c>
      <c r="AF702" s="45" t="n">
        <v>0.0131985552296326</v>
      </c>
      <c r="AG702" s="45" t="n">
        <v>4.36501143660805</v>
      </c>
      <c r="AH702" s="245" t="n">
        <v>62.08183677498</v>
      </c>
      <c r="AI702" s="242" t="n">
        <v>121.306607788684</v>
      </c>
      <c r="AJ702" s="244" t="n">
        <v>161.365793832728</v>
      </c>
      <c r="AK702" s="45" t="n">
        <v>125.640503378897</v>
      </c>
      <c r="AL702" s="45" t="n">
        <v>9.11304093645066</v>
      </c>
      <c r="AM702" s="45" t="n">
        <v>4.127905711171</v>
      </c>
      <c r="AN702" s="245" t="n">
        <v>144.987233170425</v>
      </c>
      <c r="AO702" s="242" t="n">
        <v>470.612696790282</v>
      </c>
      <c r="AP702" s="244" t="n">
        <v>21.9364103922322</v>
      </c>
      <c r="AQ702" s="245" t="n">
        <v>128.756467628961</v>
      </c>
      <c r="AR702" s="242" t="n">
        <v>150.692878021193</v>
      </c>
      <c r="AT702" s="240"/>
    </row>
    <row r="703" customFormat="false" ht="16.5" hidden="false" customHeight="true" outlineLevel="3" collapsed="false">
      <c r="A703" s="1" t="str">
        <f aca="false">CONCATENATE(B703,C703,D703,E703)</f>
        <v>1111M11M0411M043</v>
      </c>
      <c r="B703" s="12" t="s">
        <v>1335</v>
      </c>
      <c r="C703" s="11" t="s">
        <v>1408</v>
      </c>
      <c r="D703" s="13" t="s">
        <v>1417</v>
      </c>
      <c r="E703" s="12" t="s">
        <v>1422</v>
      </c>
      <c r="F703" s="11" t="s">
        <v>2687</v>
      </c>
      <c r="G703" s="241"/>
      <c r="H703" s="242" t="n">
        <v>37</v>
      </c>
      <c r="I703" s="243" t="n">
        <v>2479.10108866108</v>
      </c>
      <c r="J703" s="244" t="n">
        <v>906.100389279188</v>
      </c>
      <c r="K703" s="45" t="n">
        <v>16.1749331514082</v>
      </c>
      <c r="L703" s="45" t="n">
        <v>15.7005677609442</v>
      </c>
      <c r="M703" s="242" t="n">
        <v>937.97589019154</v>
      </c>
      <c r="N703" s="244" t="n">
        <v>9.58134884799953</v>
      </c>
      <c r="O703" s="45" t="n">
        <v>17.6596121396069</v>
      </c>
      <c r="P703" s="45" t="n">
        <v>0</v>
      </c>
      <c r="Q703" s="245" t="n">
        <v>5.99116896857177</v>
      </c>
      <c r="R703" s="242" t="n">
        <v>71.2643171981843</v>
      </c>
      <c r="S703" s="244" t="n">
        <v>39.7662909903291</v>
      </c>
      <c r="T703" s="45" t="n">
        <v>151.621735933755</v>
      </c>
      <c r="U703" s="45" t="n">
        <v>19.8871803992914</v>
      </c>
      <c r="V703" s="45" t="n">
        <v>235.493185337497</v>
      </c>
      <c r="W703" s="45" t="n">
        <v>68.9985079876363</v>
      </c>
      <c r="X703" s="245" t="n">
        <v>95.0038656233607</v>
      </c>
      <c r="Y703" s="242" t="n">
        <v>671.967232832118</v>
      </c>
      <c r="Z703" s="244" t="n">
        <v>18.5390313271045</v>
      </c>
      <c r="AA703" s="45" t="n">
        <v>6.00673156085027</v>
      </c>
      <c r="AB703" s="245" t="n">
        <v>1.59942543394488</v>
      </c>
      <c r="AC703" s="242" t="n">
        <v>29.8548437311267</v>
      </c>
      <c r="AD703" s="244" t="n">
        <v>0.023112702597558</v>
      </c>
      <c r="AE703" s="45" t="n">
        <v>48.048182434384</v>
      </c>
      <c r="AF703" s="45" t="n">
        <v>66.8440323087019</v>
      </c>
      <c r="AG703" s="45" t="n">
        <v>7.16924919680128</v>
      </c>
      <c r="AH703" s="245" t="n">
        <v>77.3263424635636</v>
      </c>
      <c r="AI703" s="242" t="n">
        <v>206.449220830979</v>
      </c>
      <c r="AJ703" s="244" t="n">
        <v>161.212841837776</v>
      </c>
      <c r="AK703" s="45" t="n">
        <v>131.097894693383</v>
      </c>
      <c r="AL703" s="45" t="n">
        <v>23.1939120809421</v>
      </c>
      <c r="AM703" s="45" t="n">
        <v>15.993075223021</v>
      </c>
      <c r="AN703" s="245" t="n">
        <v>170.646562753913</v>
      </c>
      <c r="AO703" s="242" t="n">
        <v>561.589583877136</v>
      </c>
      <c r="AP703" s="244" t="n">
        <v>35.3631423731702</v>
      </c>
      <c r="AQ703" s="245" t="n">
        <v>142.24525974924</v>
      </c>
      <c r="AR703" s="242" t="n">
        <v>177.60840212241</v>
      </c>
      <c r="AT703" s="240"/>
    </row>
    <row r="704" customFormat="false" ht="16.5" hidden="false" customHeight="true" outlineLevel="2" collapsed="false">
      <c r="A704" s="1" t="str">
        <f aca="false">CONCATENATE(B704,C704,D704,E704)</f>
        <v>1111M11M04TOTAL</v>
      </c>
      <c r="B704" s="12" t="s">
        <v>1335</v>
      </c>
      <c r="C704" s="11" t="s">
        <v>1408</v>
      </c>
      <c r="D704" s="13" t="s">
        <v>1417</v>
      </c>
      <c r="E704" s="12" t="s">
        <v>24</v>
      </c>
      <c r="F704" s="11" t="s">
        <v>2688</v>
      </c>
      <c r="G704" s="245"/>
      <c r="H704" s="242" t="n">
        <v>373</v>
      </c>
      <c r="I704" s="243" t="n">
        <v>1427.92632282856</v>
      </c>
      <c r="J704" s="244" t="n">
        <v>522.972380365991</v>
      </c>
      <c r="K704" s="45" t="n">
        <v>4.21247036127911</v>
      </c>
      <c r="L704" s="45" t="n">
        <v>4.96800851908588</v>
      </c>
      <c r="M704" s="242" t="n">
        <v>532.152859246356</v>
      </c>
      <c r="N704" s="244" t="n">
        <v>2.19311068134538</v>
      </c>
      <c r="O704" s="45" t="n">
        <v>25.5582304751853</v>
      </c>
      <c r="P704" s="45" t="n">
        <v>0.117122188192956</v>
      </c>
      <c r="Q704" s="245" t="n">
        <v>19.116650712632</v>
      </c>
      <c r="R704" s="242" t="n">
        <v>56.1362063778302</v>
      </c>
      <c r="S704" s="244" t="n">
        <v>20.5291207136474</v>
      </c>
      <c r="T704" s="45" t="n">
        <v>80.877345132482</v>
      </c>
      <c r="U704" s="45" t="n">
        <v>22.2401420716456</v>
      </c>
      <c r="V704" s="45" t="n">
        <v>128.453699043051</v>
      </c>
      <c r="W704" s="45" t="n">
        <v>32.4632729132143</v>
      </c>
      <c r="X704" s="245" t="n">
        <v>52.7762127348869</v>
      </c>
      <c r="Y704" s="242" t="n">
        <v>375.435960199968</v>
      </c>
      <c r="Z704" s="244" t="n">
        <v>10.7571281694486</v>
      </c>
      <c r="AA704" s="45" t="n">
        <v>6.50451156505465</v>
      </c>
      <c r="AB704" s="245" t="n">
        <v>0.804901360524799</v>
      </c>
      <c r="AC704" s="242" t="n">
        <v>19.8384433751403</v>
      </c>
      <c r="AD704" s="244" t="n">
        <v>2.09557152441873</v>
      </c>
      <c r="AE704" s="45" t="n">
        <v>28.6838521954042</v>
      </c>
      <c r="AF704" s="45" t="n">
        <v>7.25975974866039</v>
      </c>
      <c r="AG704" s="45" t="n">
        <v>3.39310053241707</v>
      </c>
      <c r="AH704" s="245" t="n">
        <v>48.7478766843728</v>
      </c>
      <c r="AI704" s="242" t="n">
        <v>96.2289360588324</v>
      </c>
      <c r="AJ704" s="244" t="n">
        <v>114.460551614379</v>
      </c>
      <c r="AK704" s="45" t="n">
        <v>103.892267787329</v>
      </c>
      <c r="AL704" s="45" t="n">
        <v>6.78384510869474</v>
      </c>
      <c r="AM704" s="45" t="n">
        <v>3.39326572536297</v>
      </c>
      <c r="AN704" s="245" t="n">
        <v>102.881609735948</v>
      </c>
      <c r="AO704" s="242" t="n">
        <v>348.133917570435</v>
      </c>
      <c r="AP704" s="244" t="n">
        <v>15.1224136925762</v>
      </c>
      <c r="AQ704" s="245" t="n">
        <v>90.7092236221744</v>
      </c>
      <c r="AR704" s="242" t="n">
        <v>105.831637314751</v>
      </c>
      <c r="AT704" s="240"/>
    </row>
    <row r="705" customFormat="false" ht="16.5" hidden="false" customHeight="true" outlineLevel="3" collapsed="false">
      <c r="A705" s="1" t="str">
        <f aca="false">CONCATENATE(B705,C705,D705,E705)</f>
        <v>1111M11M0611M061</v>
      </c>
      <c r="B705" s="12" t="s">
        <v>1335</v>
      </c>
      <c r="C705" s="11" t="s">
        <v>1408</v>
      </c>
      <c r="D705" s="13" t="s">
        <v>1425</v>
      </c>
      <c r="E705" s="12" t="s">
        <v>1426</v>
      </c>
      <c r="F705" s="11" t="s">
        <v>2689</v>
      </c>
      <c r="G705" s="241" t="s">
        <v>2034</v>
      </c>
      <c r="H705" s="242" t="n">
        <v>16</v>
      </c>
      <c r="I705" s="243" t="n">
        <v>1593.01560404833</v>
      </c>
      <c r="J705" s="244" t="n">
        <v>455.497405965883</v>
      </c>
      <c r="K705" s="45" t="n">
        <v>44.6270603171069</v>
      </c>
      <c r="L705" s="45" t="n">
        <v>86.4609605871306</v>
      </c>
      <c r="M705" s="242" t="n">
        <v>586.585426870121</v>
      </c>
      <c r="N705" s="244" t="n">
        <v>1.08522510841112</v>
      </c>
      <c r="O705" s="45" t="n">
        <v>26.2690180562545</v>
      </c>
      <c r="P705" s="45" t="n">
        <v>0</v>
      </c>
      <c r="Q705" s="245" t="n">
        <v>5.90255765008438</v>
      </c>
      <c r="R705" s="242" t="n">
        <v>48.8705197474554</v>
      </c>
      <c r="S705" s="244" t="n">
        <v>21.694628927382</v>
      </c>
      <c r="T705" s="45" t="n">
        <v>87.4119229782993</v>
      </c>
      <c r="U705" s="45" t="n">
        <v>13.4119053799022</v>
      </c>
      <c r="V705" s="45" t="n">
        <v>138.734791378502</v>
      </c>
      <c r="W705" s="45" t="n">
        <v>44.9805806750759</v>
      </c>
      <c r="X705" s="245" t="n">
        <v>58.7612091798009</v>
      </c>
      <c r="Y705" s="242" t="n">
        <v>407.496917879287</v>
      </c>
      <c r="Z705" s="244" t="n">
        <v>14.0142564058809</v>
      </c>
      <c r="AA705" s="45" t="n">
        <v>6.33641664711373</v>
      </c>
      <c r="AB705" s="245" t="n">
        <v>0.504379443283583</v>
      </c>
      <c r="AC705" s="242" t="n">
        <v>23.5781276102223</v>
      </c>
      <c r="AD705" s="244" t="n">
        <v>0.113593703065523</v>
      </c>
      <c r="AE705" s="45" t="n">
        <v>26.8460594256089</v>
      </c>
      <c r="AF705" s="45" t="n">
        <v>14.3115099659754</v>
      </c>
      <c r="AG705" s="45" t="n">
        <v>0.375708240036814</v>
      </c>
      <c r="AH705" s="245" t="n">
        <v>59.7246456455118</v>
      </c>
      <c r="AI705" s="242" t="n">
        <v>119.788327949188</v>
      </c>
      <c r="AJ705" s="244" t="n">
        <v>146.502299947517</v>
      </c>
      <c r="AK705" s="45" t="n">
        <v>84.1772472172214</v>
      </c>
      <c r="AL705" s="45" t="n">
        <v>4.08862084986758</v>
      </c>
      <c r="AM705" s="45" t="n">
        <v>0</v>
      </c>
      <c r="AN705" s="245" t="n">
        <v>152.00943071198</v>
      </c>
      <c r="AO705" s="242" t="n">
        <v>406.696283992054</v>
      </c>
      <c r="AP705" s="244" t="n">
        <v>14.1392050548371</v>
      </c>
      <c r="AQ705" s="245" t="n">
        <v>103.656965912158</v>
      </c>
      <c r="AR705" s="242" t="n">
        <v>117.796170966995</v>
      </c>
      <c r="AT705" s="240"/>
    </row>
    <row r="706" customFormat="false" ht="16.5" hidden="false" customHeight="true" outlineLevel="3" collapsed="false">
      <c r="A706" s="1" t="str">
        <f aca="false">CONCATENATE(B706,C706,D706,E706)</f>
        <v>1111M11M0611M062</v>
      </c>
      <c r="B706" s="12" t="s">
        <v>1335</v>
      </c>
      <c r="C706" s="11" t="s">
        <v>1408</v>
      </c>
      <c r="D706" s="13" t="s">
        <v>1425</v>
      </c>
      <c r="E706" s="12" t="s">
        <v>1428</v>
      </c>
      <c r="F706" s="11" t="s">
        <v>2690</v>
      </c>
      <c r="G706" s="241"/>
      <c r="H706" s="242" t="n">
        <v>30</v>
      </c>
      <c r="I706" s="243" t="n">
        <v>3127.19170052391</v>
      </c>
      <c r="J706" s="244" t="n">
        <v>894.170593135929</v>
      </c>
      <c r="K706" s="45" t="n">
        <v>87.6057788057945</v>
      </c>
      <c r="L706" s="45" t="n">
        <v>169.728405472165</v>
      </c>
      <c r="M706" s="242" t="n">
        <v>1151.50477741389</v>
      </c>
      <c r="N706" s="244" t="n">
        <v>2.13036642177202</v>
      </c>
      <c r="O706" s="45" t="n">
        <v>51.5677655872728</v>
      </c>
      <c r="P706" s="45" t="n">
        <v>0</v>
      </c>
      <c r="Q706" s="245" t="n">
        <v>11.587098863501</v>
      </c>
      <c r="R706" s="242" t="n">
        <v>95.9359615600452</v>
      </c>
      <c r="S706" s="244" t="n">
        <v>42.5879466310594</v>
      </c>
      <c r="T706" s="45" t="n">
        <v>171.595205577334</v>
      </c>
      <c r="U706" s="45" t="n">
        <v>26.328429605872</v>
      </c>
      <c r="V706" s="45" t="n">
        <v>272.345284672808</v>
      </c>
      <c r="W706" s="45" t="n">
        <v>88.2997619197059</v>
      </c>
      <c r="X706" s="245" t="n">
        <v>115.352018644915</v>
      </c>
      <c r="Y706" s="242" t="n">
        <v>799.942559471955</v>
      </c>
      <c r="Z706" s="244" t="n">
        <v>27.5108832644902</v>
      </c>
      <c r="AA706" s="45" t="n">
        <v>12.4387918734502</v>
      </c>
      <c r="AB706" s="245" t="n">
        <v>0.990129164424332</v>
      </c>
      <c r="AC706" s="242" t="n">
        <v>46.2853752274633</v>
      </c>
      <c r="AD706" s="244" t="n">
        <v>0.222991717441774</v>
      </c>
      <c r="AE706" s="45" t="n">
        <v>52.7005347682641</v>
      </c>
      <c r="AF706" s="45" t="n">
        <v>28.0944110489741</v>
      </c>
      <c r="AG706" s="45" t="n">
        <v>0.737539348061482</v>
      </c>
      <c r="AH706" s="245" t="n">
        <v>117.243306157665</v>
      </c>
      <c r="AI706" s="242" t="n">
        <v>235.152162998507</v>
      </c>
      <c r="AJ706" s="244" t="n">
        <v>287.593401683743</v>
      </c>
      <c r="AK706" s="45" t="n">
        <v>165.245329801966</v>
      </c>
      <c r="AL706" s="45" t="n">
        <v>8.02622469974691</v>
      </c>
      <c r="AM706" s="45" t="n">
        <v>0</v>
      </c>
      <c r="AN706" s="245" t="n">
        <v>298.40425223446</v>
      </c>
      <c r="AO706" s="242" t="n">
        <v>798.370863852057</v>
      </c>
      <c r="AP706" s="244" t="n">
        <v>27.7561654682643</v>
      </c>
      <c r="AQ706" s="245" t="n">
        <v>203.485265730113</v>
      </c>
      <c r="AR706" s="242" t="n">
        <v>231.241431198377</v>
      </c>
      <c r="AT706" s="240"/>
    </row>
    <row r="707" customFormat="false" ht="16.5" hidden="false" customHeight="true" outlineLevel="2" collapsed="false">
      <c r="A707" s="1" t="str">
        <f aca="false">CONCATENATE(B707,C707,D707,E707)</f>
        <v>1111M11M06TOTAL</v>
      </c>
      <c r="B707" s="12" t="s">
        <v>1335</v>
      </c>
      <c r="C707" s="11" t="s">
        <v>1408</v>
      </c>
      <c r="D707" s="13" t="s">
        <v>1425</v>
      </c>
      <c r="E707" s="12" t="s">
        <v>24</v>
      </c>
      <c r="F707" s="11" t="s">
        <v>2691</v>
      </c>
      <c r="G707" s="241"/>
      <c r="H707" s="242" t="n">
        <v>46</v>
      </c>
      <c r="I707" s="243" t="n">
        <v>2656.31462560109</v>
      </c>
      <c r="J707" s="244" t="n">
        <v>759.530803286359</v>
      </c>
      <c r="K707" s="45" t="n">
        <v>74.4145334902298</v>
      </c>
      <c r="L707" s="45" t="n">
        <v>144.171540798132</v>
      </c>
      <c r="M707" s="242" t="n">
        <v>978.116877574721</v>
      </c>
      <c r="N707" s="244" t="n">
        <v>1.80958637204569</v>
      </c>
      <c r="O707" s="45" t="n">
        <v>43.8029462396219</v>
      </c>
      <c r="P707" s="45" t="n">
        <v>0</v>
      </c>
      <c r="Q707" s="245" t="n">
        <v>9.84237076807506</v>
      </c>
      <c r="R707" s="242" t="n">
        <v>81.4903984844797</v>
      </c>
      <c r="S707" s="244" t="n">
        <v>36.1752640528717</v>
      </c>
      <c r="T707" s="45" t="n">
        <v>145.757247367257</v>
      </c>
      <c r="U707" s="45" t="n">
        <v>22.3640247636464</v>
      </c>
      <c r="V707" s="45" t="n">
        <v>231.336877355063</v>
      </c>
      <c r="W707" s="45" t="n">
        <v>75.0040200557941</v>
      </c>
      <c r="X707" s="245" t="n">
        <v>97.9828816275517</v>
      </c>
      <c r="Y707" s="242" t="n">
        <v>679.491161354171</v>
      </c>
      <c r="Z707" s="244" t="n">
        <v>23.368430392811</v>
      </c>
      <c r="AA707" s="45" t="n">
        <v>10.5658200527707</v>
      </c>
      <c r="AB707" s="245" t="n">
        <v>0.841040407038015</v>
      </c>
      <c r="AC707" s="242" t="n">
        <v>39.3159521200912</v>
      </c>
      <c r="AD707" s="244" t="n">
        <v>0.189414726423472</v>
      </c>
      <c r="AE707" s="45" t="n">
        <v>44.7651486343115</v>
      </c>
      <c r="AF707" s="45" t="n">
        <v>23.8640934466972</v>
      </c>
      <c r="AG707" s="45" t="n">
        <v>0.626484317185857</v>
      </c>
      <c r="AH707" s="245" t="n">
        <v>99.5893884114159</v>
      </c>
      <c r="AI707" s="242" t="n">
        <v>199.744112172597</v>
      </c>
      <c r="AJ707" s="244" t="n">
        <v>244.289008246891</v>
      </c>
      <c r="AK707" s="45" t="n">
        <v>140.363504511636</v>
      </c>
      <c r="AL707" s="45" t="n">
        <v>6.81767544174747</v>
      </c>
      <c r="AM707" s="45" t="n">
        <v>0</v>
      </c>
      <c r="AN707" s="245" t="n">
        <v>253.472014337706</v>
      </c>
      <c r="AO707" s="242" t="n">
        <v>678.156123895026</v>
      </c>
      <c r="AP707" s="244" t="n">
        <v>23.5767792142714</v>
      </c>
      <c r="AQ707" s="245" t="n">
        <v>172.845459829874</v>
      </c>
      <c r="AR707" s="242" t="n">
        <v>196.422239044146</v>
      </c>
      <c r="AT707" s="240"/>
    </row>
    <row r="708" customFormat="false" ht="16.5" hidden="false" customHeight="true" outlineLevel="3" collapsed="false">
      <c r="A708" s="1" t="str">
        <f aca="false">CONCATENATE(B708,C708,D708,E708)</f>
        <v>1111M11M0711M071</v>
      </c>
      <c r="B708" s="12" t="s">
        <v>1335</v>
      </c>
      <c r="C708" s="11" t="s">
        <v>1408</v>
      </c>
      <c r="D708" s="13" t="s">
        <v>1431</v>
      </c>
      <c r="E708" s="12" t="s">
        <v>1432</v>
      </c>
      <c r="F708" s="11" t="s">
        <v>2692</v>
      </c>
      <c r="G708" s="241"/>
      <c r="H708" s="242" t="n">
        <v>47</v>
      </c>
      <c r="I708" s="243" t="n">
        <v>1453.11257951199</v>
      </c>
      <c r="J708" s="244" t="n">
        <v>427.289585106608</v>
      </c>
      <c r="K708" s="45" t="n">
        <v>11.2785823942425</v>
      </c>
      <c r="L708" s="45" t="n">
        <v>0</v>
      </c>
      <c r="M708" s="242" t="n">
        <v>438.56816750085</v>
      </c>
      <c r="N708" s="244" t="n">
        <v>13.161599416339</v>
      </c>
      <c r="O708" s="45" t="n">
        <v>66.6657093871036</v>
      </c>
      <c r="P708" s="45" t="n">
        <v>0</v>
      </c>
      <c r="Q708" s="245" t="n">
        <v>10.5278993948019</v>
      </c>
      <c r="R708" s="242" t="n">
        <v>99.828345627985</v>
      </c>
      <c r="S708" s="244" t="n">
        <v>17.6380126738432</v>
      </c>
      <c r="T708" s="45" t="n">
        <v>65.4351621066417</v>
      </c>
      <c r="U708" s="45" t="n">
        <v>24.2312025386929</v>
      </c>
      <c r="V708" s="45" t="n">
        <v>111.674371052811</v>
      </c>
      <c r="W708" s="45" t="n">
        <v>24.3142452581066</v>
      </c>
      <c r="X708" s="245" t="n">
        <v>44.2681101673724</v>
      </c>
      <c r="Y708" s="242" t="n">
        <v>319.539148246495</v>
      </c>
      <c r="Z708" s="244" t="n">
        <v>13.8600191621096</v>
      </c>
      <c r="AA708" s="45" t="n">
        <v>16.7151947661836</v>
      </c>
      <c r="AB708" s="245" t="n">
        <v>1.53075272866085</v>
      </c>
      <c r="AC708" s="242" t="n">
        <v>33.687530113465</v>
      </c>
      <c r="AD708" s="244" t="n">
        <v>19.4302679844663</v>
      </c>
      <c r="AE708" s="45" t="n">
        <v>29.2645380031605</v>
      </c>
      <c r="AF708" s="45" t="n">
        <v>0.122879327917717</v>
      </c>
      <c r="AG708" s="45" t="n">
        <v>10.076618893542</v>
      </c>
      <c r="AH708" s="245" t="n">
        <v>70.8679450072618</v>
      </c>
      <c r="AI708" s="242" t="n">
        <v>163.155340660205</v>
      </c>
      <c r="AJ708" s="244" t="n">
        <v>88.5828254317428</v>
      </c>
      <c r="AK708" s="45" t="n">
        <v>84.2868294815165</v>
      </c>
      <c r="AL708" s="45" t="n">
        <v>50.4094655094469</v>
      </c>
      <c r="AM708" s="45" t="n">
        <v>23.4689825046037</v>
      </c>
      <c r="AN708" s="245" t="n">
        <v>118.129422400227</v>
      </c>
      <c r="AO708" s="242" t="n">
        <v>398.334047362992</v>
      </c>
      <c r="AP708" s="244" t="n">
        <v>19.872910893559</v>
      </c>
      <c r="AQ708" s="245" t="n">
        <v>70.3961979944785</v>
      </c>
      <c r="AR708" s="242" t="n">
        <v>90.2691088880375</v>
      </c>
      <c r="AT708" s="240"/>
    </row>
    <row r="709" customFormat="false" ht="16.5" hidden="false" customHeight="true" outlineLevel="3" collapsed="false">
      <c r="A709" s="1" t="str">
        <f aca="false">CONCATENATE(B709,C709,D709,E709)</f>
        <v>1111M11M0711M072</v>
      </c>
      <c r="B709" s="12" t="s">
        <v>1335</v>
      </c>
      <c r="C709" s="11" t="s">
        <v>1408</v>
      </c>
      <c r="D709" s="13" t="s">
        <v>1431</v>
      </c>
      <c r="E709" s="12" t="s">
        <v>1434</v>
      </c>
      <c r="F709" s="11" t="s">
        <v>2693</v>
      </c>
      <c r="G709" s="241"/>
      <c r="H709" s="242" t="n">
        <v>35</v>
      </c>
      <c r="I709" s="243" t="n">
        <v>3204.1902901276</v>
      </c>
      <c r="J709" s="244" t="n">
        <v>937.451749423616</v>
      </c>
      <c r="K709" s="45" t="n">
        <v>29.557124124355</v>
      </c>
      <c r="L709" s="45" t="n">
        <v>81.2663036312196</v>
      </c>
      <c r="M709" s="242" t="n">
        <v>1048.27517717919</v>
      </c>
      <c r="N709" s="244" t="n">
        <v>10.909074501774</v>
      </c>
      <c r="O709" s="45" t="n">
        <v>91.4582068073645</v>
      </c>
      <c r="P709" s="45" t="n">
        <v>0</v>
      </c>
      <c r="Q709" s="245" t="n">
        <v>13.4974513402019</v>
      </c>
      <c r="R709" s="242" t="n">
        <v>138.303813555095</v>
      </c>
      <c r="S709" s="244" t="n">
        <v>38.6979839486156</v>
      </c>
      <c r="T709" s="45" t="n">
        <v>170.204890760006</v>
      </c>
      <c r="U709" s="45" t="n">
        <v>19.1613249545457</v>
      </c>
      <c r="V709" s="45" t="n">
        <v>262.600144711782</v>
      </c>
      <c r="W709" s="45" t="n">
        <v>53.8819638182045</v>
      </c>
      <c r="X709" s="245" t="n">
        <v>105.45195298643</v>
      </c>
      <c r="Y709" s="242" t="n">
        <v>717.353095392749</v>
      </c>
      <c r="Z709" s="244" t="n">
        <v>24.9678989445947</v>
      </c>
      <c r="AA709" s="45" t="n">
        <v>24.2949154326067</v>
      </c>
      <c r="AB709" s="245" t="n">
        <v>2.14987143711969</v>
      </c>
      <c r="AC709" s="242" t="n">
        <v>55.282864018116</v>
      </c>
      <c r="AD709" s="244" t="n">
        <v>34.3036798320887</v>
      </c>
      <c r="AE709" s="45" t="n">
        <v>80.9351210855738</v>
      </c>
      <c r="AF709" s="45" t="n">
        <v>0</v>
      </c>
      <c r="AG709" s="45" t="n">
        <v>37.9867673799437</v>
      </c>
      <c r="AH709" s="245" t="n">
        <v>133.294859193542</v>
      </c>
      <c r="AI709" s="242" t="n">
        <v>472.276852173385</v>
      </c>
      <c r="AJ709" s="244" t="n">
        <v>222.89050481222</v>
      </c>
      <c r="AK709" s="45" t="n">
        <v>153.579038550065</v>
      </c>
      <c r="AL709" s="45" t="n">
        <v>43.3230105520373</v>
      </c>
      <c r="AM709" s="45" t="n">
        <v>48.6070642174053</v>
      </c>
      <c r="AN709" s="245" t="n">
        <v>253.902826390939</v>
      </c>
      <c r="AO709" s="242" t="n">
        <v>772.698487809061</v>
      </c>
      <c r="AP709" s="244" t="n">
        <v>26.2873528043079</v>
      </c>
      <c r="AQ709" s="245" t="n">
        <v>243.975343034998</v>
      </c>
      <c r="AR709" s="242" t="n">
        <v>270.262695839306</v>
      </c>
      <c r="AT709" s="240"/>
    </row>
    <row r="710" customFormat="false" ht="16.5" hidden="false" customHeight="true" outlineLevel="2" collapsed="false">
      <c r="A710" s="1" t="str">
        <f aca="false">CONCATENATE(B710,C710,D710,E710)</f>
        <v>1111M11M07TOTAL</v>
      </c>
      <c r="B710" s="12" t="s">
        <v>1335</v>
      </c>
      <c r="C710" s="11" t="s">
        <v>1408</v>
      </c>
      <c r="D710" s="13" t="s">
        <v>1431</v>
      </c>
      <c r="E710" s="12" t="s">
        <v>24</v>
      </c>
      <c r="F710" s="11" t="s">
        <v>2694</v>
      </c>
      <c r="G710" s="245"/>
      <c r="H710" s="242" t="n">
        <v>82</v>
      </c>
      <c r="I710" s="243" t="n">
        <v>2142.16481942932</v>
      </c>
      <c r="J710" s="244" t="n">
        <v>628.039317635683</v>
      </c>
      <c r="K710" s="45" t="n">
        <v>18.4712215587994</v>
      </c>
      <c r="L710" s="45" t="n">
        <v>31.9784371689637</v>
      </c>
      <c r="M710" s="242" t="n">
        <v>678.488976363446</v>
      </c>
      <c r="N710" s="244" t="n">
        <v>12.2752267965282</v>
      </c>
      <c r="O710" s="45" t="n">
        <v>76.4216018737766</v>
      </c>
      <c r="P710" s="45" t="n">
        <v>0</v>
      </c>
      <c r="Q710" s="245" t="n">
        <v>11.6964234455189</v>
      </c>
      <c r="R710" s="242" t="n">
        <v>114.968511707606</v>
      </c>
      <c r="S710" s="244" t="n">
        <v>25.9251493848547</v>
      </c>
      <c r="T710" s="45" t="n">
        <v>106.662239446774</v>
      </c>
      <c r="U710" s="45" t="n">
        <v>22.2361965579274</v>
      </c>
      <c r="V710" s="45" t="n">
        <v>171.06393541681</v>
      </c>
      <c r="W710" s="45" t="n">
        <v>35.9491958828382</v>
      </c>
      <c r="X710" s="245" t="n">
        <v>68.3440627568211</v>
      </c>
      <c r="Y710" s="242" t="n">
        <v>476.079654524263</v>
      </c>
      <c r="Z710" s="244" t="n">
        <v>18.230989906842</v>
      </c>
      <c r="AA710" s="45" t="n">
        <v>19.6978285302273</v>
      </c>
      <c r="AB710" s="245" t="n">
        <v>1.7743770579822</v>
      </c>
      <c r="AC710" s="242" t="n">
        <v>42.1853329856923</v>
      </c>
      <c r="AD710" s="244" t="n">
        <v>25.2829823938196</v>
      </c>
      <c r="AE710" s="45" t="n">
        <v>49.5970057142907</v>
      </c>
      <c r="AF710" s="45" t="n">
        <v>0.0745260905782546</v>
      </c>
      <c r="AG710" s="45" t="n">
        <v>21.0593127022705</v>
      </c>
      <c r="AH710" s="245" t="n">
        <v>95.4330484235235</v>
      </c>
      <c r="AI710" s="242" t="n">
        <v>284.795213421709</v>
      </c>
      <c r="AJ710" s="244" t="n">
        <v>141.433139700595</v>
      </c>
      <c r="AK710" s="45" t="n">
        <v>111.55343882618</v>
      </c>
      <c r="AL710" s="45" t="n">
        <v>47.6209326922713</v>
      </c>
      <c r="AM710" s="45" t="n">
        <v>33.3608630341899</v>
      </c>
      <c r="AN710" s="245" t="n">
        <v>171.556501948918</v>
      </c>
      <c r="AO710" s="242" t="n">
        <v>545.647130426608</v>
      </c>
      <c r="AP710" s="244" t="n">
        <v>22.3970053638537</v>
      </c>
      <c r="AQ710" s="245" t="n">
        <v>138.69990488768</v>
      </c>
      <c r="AR710" s="242" t="n">
        <v>161.096910251533</v>
      </c>
      <c r="AT710" s="240"/>
    </row>
    <row r="711" customFormat="false" ht="16.5" hidden="false" customHeight="true" outlineLevel="3" collapsed="false">
      <c r="A711" s="1" t="str">
        <f aca="false">CONCATENATE(B711,C711,D711,E711)</f>
        <v>1111M11M1011M101</v>
      </c>
      <c r="B711" s="12" t="s">
        <v>1335</v>
      </c>
      <c r="C711" s="11" t="s">
        <v>1408</v>
      </c>
      <c r="D711" s="13" t="s">
        <v>1437</v>
      </c>
      <c r="E711" s="12" t="s">
        <v>1438</v>
      </c>
      <c r="F711" s="11" t="s">
        <v>2695</v>
      </c>
      <c r="G711" s="241"/>
      <c r="H711" s="242" t="n">
        <v>89</v>
      </c>
      <c r="I711" s="243" t="n">
        <v>1109.62574214455</v>
      </c>
      <c r="J711" s="244" t="n">
        <v>351.422844973421</v>
      </c>
      <c r="K711" s="45" t="n">
        <v>0</v>
      </c>
      <c r="L711" s="45" t="n">
        <v>0</v>
      </c>
      <c r="M711" s="242" t="n">
        <v>351.422844973421</v>
      </c>
      <c r="N711" s="244" t="n">
        <v>17.648630216081</v>
      </c>
      <c r="O711" s="45" t="n">
        <v>49.9906489807408</v>
      </c>
      <c r="P711" s="45" t="n">
        <v>0</v>
      </c>
      <c r="Q711" s="245" t="n">
        <v>1.92944316072992</v>
      </c>
      <c r="R711" s="242" t="n">
        <v>80.5448139294539</v>
      </c>
      <c r="S711" s="244" t="n">
        <v>15.0572165522229</v>
      </c>
      <c r="T711" s="45" t="n">
        <v>60.9164127135447</v>
      </c>
      <c r="U711" s="45" t="n">
        <v>23.5534787223123</v>
      </c>
      <c r="V711" s="45" t="n">
        <v>93.5777027119815</v>
      </c>
      <c r="W711" s="45" t="n">
        <v>22.2512132208685</v>
      </c>
      <c r="X711" s="245" t="n">
        <v>36.7560193937486</v>
      </c>
      <c r="Y711" s="242" t="n">
        <v>281.229919056042</v>
      </c>
      <c r="Z711" s="244" t="n">
        <v>11.1208118456419</v>
      </c>
      <c r="AA711" s="45" t="n">
        <v>10.9176996466541</v>
      </c>
      <c r="AB711" s="245" t="n">
        <v>1.4221496310604</v>
      </c>
      <c r="AC711" s="242" t="n">
        <v>24.8781137817824</v>
      </c>
      <c r="AD711" s="244" t="n">
        <v>0.0175506151568489</v>
      </c>
      <c r="AE711" s="45" t="n">
        <v>19.8075129963517</v>
      </c>
      <c r="AF711" s="45" t="n">
        <v>32.9136939391416</v>
      </c>
      <c r="AG711" s="45" t="n">
        <v>6.51447259106582</v>
      </c>
      <c r="AH711" s="245" t="n">
        <v>55.1704737885944</v>
      </c>
      <c r="AI711" s="242" t="n">
        <v>116.018061028025</v>
      </c>
      <c r="AJ711" s="244" t="n">
        <v>50.2937867868726</v>
      </c>
      <c r="AK711" s="45" t="n">
        <v>16.2565869353702</v>
      </c>
      <c r="AL711" s="45" t="n">
        <v>75.7989555431404</v>
      </c>
      <c r="AM711" s="45" t="n">
        <v>85.5715427900594</v>
      </c>
      <c r="AN711" s="245" t="n">
        <v>24.7283431294354</v>
      </c>
      <c r="AO711" s="242" t="n">
        <v>255.531989375822</v>
      </c>
      <c r="AP711" s="244" t="n">
        <v>12.4496285263869</v>
      </c>
      <c r="AQ711" s="245" t="n">
        <v>61.46240692439</v>
      </c>
      <c r="AR711" s="242" t="n">
        <v>73.912035450777</v>
      </c>
      <c r="AT711" s="240"/>
    </row>
    <row r="712" customFormat="false" ht="16.5" hidden="false" customHeight="true" outlineLevel="3" collapsed="false">
      <c r="A712" s="1" t="str">
        <f aca="false">CONCATENATE(B712,C712,D712,E712)</f>
        <v>1111M11M1011M102</v>
      </c>
      <c r="B712" s="12" t="s">
        <v>1335</v>
      </c>
      <c r="C712" s="11" t="s">
        <v>1408</v>
      </c>
      <c r="D712" s="13" t="s">
        <v>1437</v>
      </c>
      <c r="E712" s="12" t="s">
        <v>1440</v>
      </c>
      <c r="F712" s="11" t="s">
        <v>2696</v>
      </c>
      <c r="G712" s="241"/>
      <c r="H712" s="242" t="n">
        <v>32</v>
      </c>
      <c r="I712" s="243" t="n">
        <v>1604.17866714341</v>
      </c>
      <c r="J712" s="244" t="n">
        <v>580.597052627714</v>
      </c>
      <c r="K712" s="45" t="n">
        <v>0</v>
      </c>
      <c r="L712" s="45" t="n">
        <v>0</v>
      </c>
      <c r="M712" s="242" t="n">
        <v>580.597052627714</v>
      </c>
      <c r="N712" s="244" t="n">
        <v>15.463039451653</v>
      </c>
      <c r="O712" s="45" t="n">
        <v>61.6440088518408</v>
      </c>
      <c r="P712" s="45" t="n">
        <v>0</v>
      </c>
      <c r="Q712" s="245" t="n">
        <v>5.20401823623442</v>
      </c>
      <c r="R712" s="242" t="n">
        <v>113.989460257697</v>
      </c>
      <c r="S712" s="244" t="n">
        <v>26.299584879272</v>
      </c>
      <c r="T712" s="45" t="n">
        <v>97.1038192683188</v>
      </c>
      <c r="U712" s="45" t="n">
        <v>22.218244861578</v>
      </c>
      <c r="V712" s="45" t="n">
        <v>161.608599295384</v>
      </c>
      <c r="W712" s="45" t="n">
        <v>40.1180693017777</v>
      </c>
      <c r="X712" s="245" t="n">
        <v>61.2304893738696</v>
      </c>
      <c r="Y712" s="242" t="n">
        <v>448.095564557976</v>
      </c>
      <c r="Z712" s="244" t="n">
        <v>19.2117900186504</v>
      </c>
      <c r="AA712" s="45" t="n">
        <v>12.8992878545316</v>
      </c>
      <c r="AB712" s="245" t="n">
        <v>2.61156637522704</v>
      </c>
      <c r="AC712" s="242" t="n">
        <v>37.2798418526336</v>
      </c>
      <c r="AD712" s="244" t="n">
        <v>3.64404816983022E-006</v>
      </c>
      <c r="AE712" s="45" t="n">
        <v>32.188954981862</v>
      </c>
      <c r="AF712" s="45" t="n">
        <v>0.259406277221563</v>
      </c>
      <c r="AG712" s="45" t="n">
        <v>10.3363526688649</v>
      </c>
      <c r="AH712" s="245" t="n">
        <v>78.4910178453785</v>
      </c>
      <c r="AI712" s="242" t="n">
        <v>124.422069624921</v>
      </c>
      <c r="AJ712" s="244" t="n">
        <v>78.1285460780929</v>
      </c>
      <c r="AK712" s="45" t="n">
        <v>36.8359142333353</v>
      </c>
      <c r="AL712" s="45" t="n">
        <v>64.5707793219723</v>
      </c>
      <c r="AM712" s="45" t="n">
        <v>59.500411534413</v>
      </c>
      <c r="AN712" s="245" t="n">
        <v>55.0213350442107</v>
      </c>
      <c r="AO712" s="242" t="n">
        <v>299.794678222469</v>
      </c>
      <c r="AP712" s="244" t="n">
        <v>26.7855469262705</v>
      </c>
      <c r="AQ712" s="245" t="n">
        <v>73.9698782865397</v>
      </c>
      <c r="AR712" s="242" t="n">
        <v>100.75542521281</v>
      </c>
      <c r="AT712" s="240"/>
    </row>
    <row r="713" customFormat="false" ht="16.5" hidden="false" customHeight="true" outlineLevel="2" collapsed="false">
      <c r="A713" s="1" t="str">
        <f aca="false">CONCATENATE(B713,C713,D713,E713)</f>
        <v>1111M11M10TOTAL</v>
      </c>
      <c r="B713" s="12" t="s">
        <v>1335</v>
      </c>
      <c r="C713" s="11" t="s">
        <v>1408</v>
      </c>
      <c r="D713" s="13" t="s">
        <v>1437</v>
      </c>
      <c r="E713" s="12" t="s">
        <v>24</v>
      </c>
      <c r="F713" s="11" t="s">
        <v>2697</v>
      </c>
      <c r="G713" s="241"/>
      <c r="H713" s="242" t="n">
        <v>121</v>
      </c>
      <c r="I713" s="243" t="n">
        <v>1218.71829912959</v>
      </c>
      <c r="J713" s="244" t="n">
        <v>401.975979014809</v>
      </c>
      <c r="K713" s="45" t="n">
        <v>0</v>
      </c>
      <c r="L713" s="45" t="n">
        <v>0</v>
      </c>
      <c r="M713" s="242" t="n">
        <v>401.975979014809</v>
      </c>
      <c r="N713" s="244" t="n">
        <v>17.1665146062807</v>
      </c>
      <c r="O713" s="45" t="n">
        <v>52.561243069954</v>
      </c>
      <c r="P713" s="45" t="n">
        <v>0</v>
      </c>
      <c r="Q713" s="245" t="n">
        <v>2.65177589797356</v>
      </c>
      <c r="R713" s="242" t="n">
        <v>87.9223094430368</v>
      </c>
      <c r="S713" s="244" t="n">
        <v>17.5371507420132</v>
      </c>
      <c r="T713" s="45" t="n">
        <v>68.8989288653331</v>
      </c>
      <c r="U713" s="45" t="n">
        <v>23.2589418412679</v>
      </c>
      <c r="V713" s="45" t="n">
        <v>108.584518134791</v>
      </c>
      <c r="W713" s="45" t="n">
        <v>26.1924314740103</v>
      </c>
      <c r="X713" s="245" t="n">
        <v>42.1547995364223</v>
      </c>
      <c r="Y713" s="242" t="n">
        <v>318.038517328528</v>
      </c>
      <c r="Z713" s="244" t="n">
        <v>12.9055864426291</v>
      </c>
      <c r="AA713" s="45" t="n">
        <v>11.3548146925095</v>
      </c>
      <c r="AB713" s="245" t="n">
        <v>1.68452097168539</v>
      </c>
      <c r="AC713" s="242" t="n">
        <v>27.613789091529</v>
      </c>
      <c r="AD713" s="244" t="n">
        <v>0.0136799597652285</v>
      </c>
      <c r="AE713" s="45" t="n">
        <v>22.5387134343319</v>
      </c>
      <c r="AF713" s="45" t="n">
        <v>25.7105422490121</v>
      </c>
      <c r="AG713" s="45" t="n">
        <v>7.35753437293327</v>
      </c>
      <c r="AH713" s="245" t="n">
        <v>60.3147114481792</v>
      </c>
      <c r="AI713" s="242" t="n">
        <v>117.871886453811</v>
      </c>
      <c r="AJ713" s="244" t="n">
        <v>56.4338072187594</v>
      </c>
      <c r="AK713" s="45" t="n">
        <v>20.7961444275684</v>
      </c>
      <c r="AL713" s="45" t="n">
        <v>73.3221519649416</v>
      </c>
      <c r="AM713" s="45" t="n">
        <v>79.8205579542551</v>
      </c>
      <c r="AN713" s="245" t="n">
        <v>31.4106207576947</v>
      </c>
      <c r="AO713" s="242" t="n">
        <v>265.295817797877</v>
      </c>
      <c r="AP713" s="244" t="n">
        <v>15.6119634675377</v>
      </c>
      <c r="AQ713" s="245" t="n">
        <v>64.2214079601583</v>
      </c>
      <c r="AR713" s="242" t="n">
        <v>79.8333714276961</v>
      </c>
      <c r="AT713" s="240"/>
    </row>
    <row r="714" customFormat="false" ht="16.5" hidden="false" customHeight="true" outlineLevel="3" collapsed="false">
      <c r="A714" s="1" t="str">
        <f aca="false">CONCATENATE(B714,C714,D714,E714)</f>
        <v>1111M11M1211M121</v>
      </c>
      <c r="B714" s="12" t="s">
        <v>1335</v>
      </c>
      <c r="C714" s="11" t="s">
        <v>1408</v>
      </c>
      <c r="D714" s="13" t="s">
        <v>1443</v>
      </c>
      <c r="E714" s="12" t="s">
        <v>1444</v>
      </c>
      <c r="F714" s="11" t="s">
        <v>2698</v>
      </c>
      <c r="G714" s="241"/>
      <c r="H714" s="242" t="n">
        <v>251</v>
      </c>
      <c r="I714" s="243" t="n">
        <v>997.5574924054</v>
      </c>
      <c r="J714" s="244" t="n">
        <v>377.000209895081</v>
      </c>
      <c r="K714" s="45" t="n">
        <v>2.78888031596433</v>
      </c>
      <c r="L714" s="45" t="n">
        <v>0</v>
      </c>
      <c r="M714" s="242" t="n">
        <v>379.789090211045</v>
      </c>
      <c r="N714" s="244" t="n">
        <v>1.05119130726284</v>
      </c>
      <c r="O714" s="45" t="n">
        <v>18.6633799885584</v>
      </c>
      <c r="P714" s="45" t="n">
        <v>0</v>
      </c>
      <c r="Q714" s="245" t="n">
        <v>16.6488591947482</v>
      </c>
      <c r="R714" s="242" t="n">
        <v>42.7961579971644</v>
      </c>
      <c r="S714" s="244" t="n">
        <v>16.2949207654706</v>
      </c>
      <c r="T714" s="45" t="n">
        <v>61.4807922260188</v>
      </c>
      <c r="U714" s="45" t="n">
        <v>22.7166154014116</v>
      </c>
      <c r="V714" s="45" t="n">
        <v>98.0519333774072</v>
      </c>
      <c r="W714" s="45" t="n">
        <v>23.3932560855934</v>
      </c>
      <c r="X714" s="245" t="n">
        <v>39.8988721218276</v>
      </c>
      <c r="Y714" s="242" t="n">
        <v>291.729852549871</v>
      </c>
      <c r="Z714" s="244" t="n">
        <v>8.19896635228824</v>
      </c>
      <c r="AA714" s="45" t="n">
        <v>4.45940058289567</v>
      </c>
      <c r="AB714" s="245" t="n">
        <v>0.650286326826634</v>
      </c>
      <c r="AC714" s="242" t="n">
        <v>14.4006262307152</v>
      </c>
      <c r="AD714" s="244" t="n">
        <v>0.596401949534648</v>
      </c>
      <c r="AE714" s="45" t="n">
        <v>19.4562522870891</v>
      </c>
      <c r="AF714" s="45" t="n">
        <v>0</v>
      </c>
      <c r="AG714" s="45" t="n">
        <v>3.71083027934283</v>
      </c>
      <c r="AH714" s="245" t="n">
        <v>35.314633137061</v>
      </c>
      <c r="AI714" s="242" t="n">
        <v>64.477628408984</v>
      </c>
      <c r="AJ714" s="244" t="n">
        <v>69.06826118469</v>
      </c>
      <c r="AK714" s="45" t="n">
        <v>46.5159859687071</v>
      </c>
      <c r="AL714" s="45" t="n">
        <v>3.72945627091634</v>
      </c>
      <c r="AM714" s="45" t="n">
        <v>0.482621070804287</v>
      </c>
      <c r="AN714" s="245" t="n">
        <v>79.4564229526332</v>
      </c>
      <c r="AO714" s="242" t="n">
        <v>204.364137007619</v>
      </c>
      <c r="AP714" s="244" t="n">
        <v>12.3718385316548</v>
      </c>
      <c r="AQ714" s="245" t="n">
        <v>67.9189729518547</v>
      </c>
      <c r="AR714" s="242" t="n">
        <v>80.2908114835096</v>
      </c>
      <c r="AT714" s="240"/>
    </row>
    <row r="715" customFormat="false" ht="16.5" hidden="false" customHeight="true" outlineLevel="3" collapsed="false">
      <c r="A715" s="1" t="str">
        <f aca="false">CONCATENATE(B715,C715,D715,E715)</f>
        <v>1111M11M1211M122</v>
      </c>
      <c r="B715" s="12" t="s">
        <v>1335</v>
      </c>
      <c r="C715" s="11" t="s">
        <v>1408</v>
      </c>
      <c r="D715" s="13" t="s">
        <v>1443</v>
      </c>
      <c r="E715" s="12" t="s">
        <v>1446</v>
      </c>
      <c r="F715" s="11" t="s">
        <v>2699</v>
      </c>
      <c r="G715" s="241"/>
      <c r="H715" s="242" t="n">
        <v>145</v>
      </c>
      <c r="I715" s="243" t="n">
        <v>1500.24065655752</v>
      </c>
      <c r="J715" s="244" t="n">
        <v>570.312548124908</v>
      </c>
      <c r="K715" s="45" t="n">
        <v>4.83742107718077</v>
      </c>
      <c r="L715" s="45" t="n">
        <v>8.54941444410159</v>
      </c>
      <c r="M715" s="242" t="n">
        <v>583.699383646191</v>
      </c>
      <c r="N715" s="244" t="n">
        <v>0.440462594712579</v>
      </c>
      <c r="O715" s="45" t="n">
        <v>23.9260065285649</v>
      </c>
      <c r="P715" s="45" t="n">
        <v>0</v>
      </c>
      <c r="Q715" s="245" t="n">
        <v>15.468451656196</v>
      </c>
      <c r="R715" s="242" t="n">
        <v>50.0043989156724</v>
      </c>
      <c r="S715" s="244" t="n">
        <v>25.6691643522681</v>
      </c>
      <c r="T715" s="45" t="n">
        <v>95.2550318588331</v>
      </c>
      <c r="U715" s="45" t="n">
        <v>23.4339215510639</v>
      </c>
      <c r="V715" s="45" t="n">
        <v>151.999952273124</v>
      </c>
      <c r="W715" s="45" t="n">
        <v>41.0511171272607</v>
      </c>
      <c r="X715" s="245" t="n">
        <v>64.850747748501</v>
      </c>
      <c r="Y715" s="242" t="n">
        <v>445.072861945225</v>
      </c>
      <c r="Z715" s="244" t="n">
        <v>12.2506148092064</v>
      </c>
      <c r="AA715" s="45" t="n">
        <v>6.13518227596129</v>
      </c>
      <c r="AB715" s="245" t="n">
        <v>1.21009996500779</v>
      </c>
      <c r="AC715" s="242" t="n">
        <v>21.3469838960235</v>
      </c>
      <c r="AD715" s="244" t="n">
        <v>0.0225100622665723</v>
      </c>
      <c r="AE715" s="45" t="n">
        <v>26.4541816064415</v>
      </c>
      <c r="AF715" s="45" t="n">
        <v>0.0119225340637857</v>
      </c>
      <c r="AG715" s="45" t="n">
        <v>6.69048759722514</v>
      </c>
      <c r="AH715" s="245" t="n">
        <v>49.2171363819774</v>
      </c>
      <c r="AI715" s="242" t="n">
        <v>124.633192207209</v>
      </c>
      <c r="AJ715" s="244" t="n">
        <v>97.564094729086</v>
      </c>
      <c r="AK715" s="45" t="n">
        <v>63.7869177944808</v>
      </c>
      <c r="AL715" s="45" t="n">
        <v>2.38915465362332</v>
      </c>
      <c r="AM715" s="45" t="n">
        <v>0.704422178540116</v>
      </c>
      <c r="AN715" s="245" t="n">
        <v>103.72730523483</v>
      </c>
      <c r="AO715" s="242" t="n">
        <v>275.483835947201</v>
      </c>
      <c r="AP715" s="244" t="n">
        <v>23.4438503789723</v>
      </c>
      <c r="AQ715" s="245" t="n">
        <v>90.9553225750259</v>
      </c>
      <c r="AR715" s="242" t="n">
        <v>114.399172953998</v>
      </c>
      <c r="AT715" s="240"/>
    </row>
    <row r="716" customFormat="false" ht="16.5" hidden="false" customHeight="true" outlineLevel="3" collapsed="false">
      <c r="A716" s="1" t="str">
        <f aca="false">CONCATENATE(B716,C716,D716,E716)</f>
        <v>1111M11M1211M123</v>
      </c>
      <c r="B716" s="12" t="s">
        <v>1335</v>
      </c>
      <c r="C716" s="11" t="s">
        <v>1408</v>
      </c>
      <c r="D716" s="13" t="s">
        <v>1443</v>
      </c>
      <c r="E716" s="12" t="s">
        <v>1448</v>
      </c>
      <c r="F716" s="11" t="s">
        <v>2700</v>
      </c>
      <c r="G716" s="241"/>
      <c r="H716" s="242" t="n">
        <v>38</v>
      </c>
      <c r="I716" s="243" t="n">
        <v>2344.23112903293</v>
      </c>
      <c r="J716" s="244" t="n">
        <v>850.688550208931</v>
      </c>
      <c r="K716" s="45" t="n">
        <v>37.2200659111021</v>
      </c>
      <c r="L716" s="45" t="n">
        <v>0</v>
      </c>
      <c r="M716" s="242" t="n">
        <v>887.908616120033</v>
      </c>
      <c r="N716" s="244" t="n">
        <v>0.312108269075164</v>
      </c>
      <c r="O716" s="45" t="n">
        <v>27.3831356769562</v>
      </c>
      <c r="P716" s="45" t="n">
        <v>0</v>
      </c>
      <c r="Q716" s="245" t="n">
        <v>17.7573068542693</v>
      </c>
      <c r="R716" s="242" t="n">
        <v>61.2016981266936</v>
      </c>
      <c r="S716" s="244" t="n">
        <v>37.7443408359878</v>
      </c>
      <c r="T716" s="45" t="n">
        <v>141.376667134265</v>
      </c>
      <c r="U716" s="45" t="n">
        <v>22.8634235735784</v>
      </c>
      <c r="V716" s="45" t="n">
        <v>227.612538616387</v>
      </c>
      <c r="W716" s="45" t="n">
        <v>76.7708137270991</v>
      </c>
      <c r="X716" s="245" t="n">
        <v>101.49506609749</v>
      </c>
      <c r="Y716" s="242" t="n">
        <v>680.835338376013</v>
      </c>
      <c r="Z716" s="244" t="n">
        <v>22.8387382647658</v>
      </c>
      <c r="AA716" s="45" t="n">
        <v>7.79779233275966</v>
      </c>
      <c r="AB716" s="245" t="n">
        <v>1.84172198944208</v>
      </c>
      <c r="AC716" s="242" t="n">
        <v>36.4638604742661</v>
      </c>
      <c r="AD716" s="244" t="n">
        <v>2.34429603384406</v>
      </c>
      <c r="AE716" s="45" t="n">
        <v>65.2546720681985</v>
      </c>
      <c r="AF716" s="45" t="n">
        <v>0</v>
      </c>
      <c r="AG716" s="45" t="n">
        <v>7.92521105258064</v>
      </c>
      <c r="AH716" s="245" t="n">
        <v>70.8945287793008</v>
      </c>
      <c r="AI716" s="242" t="n">
        <v>256.239319822599</v>
      </c>
      <c r="AJ716" s="244" t="n">
        <v>152.886056537295</v>
      </c>
      <c r="AK716" s="45" t="n">
        <v>92.4501914213322</v>
      </c>
      <c r="AL716" s="45" t="n">
        <v>2.7766603057212</v>
      </c>
      <c r="AM716" s="45" t="n">
        <v>0</v>
      </c>
      <c r="AN716" s="245" t="n">
        <v>160.922458120897</v>
      </c>
      <c r="AO716" s="242" t="n">
        <v>421.582296113329</v>
      </c>
      <c r="AP716" s="244" t="n">
        <v>36.9495266029298</v>
      </c>
      <c r="AQ716" s="245" t="n">
        <v>132.091411359673</v>
      </c>
      <c r="AR716" s="242" t="n">
        <v>169.040937962603</v>
      </c>
      <c r="AT716" s="240"/>
    </row>
    <row r="717" customFormat="false" ht="16.5" hidden="false" customHeight="true" outlineLevel="3" collapsed="false">
      <c r="A717" s="1" t="str">
        <f aca="false">CONCATENATE(B717,C717,D717,E717)</f>
        <v>1111M11M1211M12T</v>
      </c>
      <c r="B717" s="12" t="s">
        <v>1335</v>
      </c>
      <c r="C717" s="11" t="s">
        <v>1408</v>
      </c>
      <c r="D717" s="13" t="s">
        <v>1443</v>
      </c>
      <c r="E717" s="12" t="s">
        <v>1450</v>
      </c>
      <c r="F717" s="11" t="s">
        <v>2701</v>
      </c>
      <c r="G717" s="245"/>
      <c r="H717" s="242" t="n">
        <v>193</v>
      </c>
      <c r="I717" s="243" t="n">
        <v>451.644509329093</v>
      </c>
      <c r="J717" s="244" t="n">
        <v>158.914731802613</v>
      </c>
      <c r="K717" s="45" t="n">
        <v>1.31164488526929</v>
      </c>
      <c r="L717" s="45" t="n">
        <v>0</v>
      </c>
      <c r="M717" s="242" t="n">
        <v>160.226376687883</v>
      </c>
      <c r="N717" s="244" t="n">
        <v>0.318460568004878</v>
      </c>
      <c r="O717" s="45" t="n">
        <v>11.4147440723045</v>
      </c>
      <c r="P717" s="45" t="n">
        <v>0</v>
      </c>
      <c r="Q717" s="245" t="n">
        <v>12.314329391241</v>
      </c>
      <c r="R717" s="242" t="n">
        <v>24.8670101495329</v>
      </c>
      <c r="S717" s="244" t="n">
        <v>5.89683303600314</v>
      </c>
      <c r="T717" s="45" t="n">
        <v>17.015338789496</v>
      </c>
      <c r="U717" s="45" t="n">
        <v>21.6119760681936</v>
      </c>
      <c r="V717" s="45" t="n">
        <v>35.3026621643908</v>
      </c>
      <c r="W717" s="45" t="n">
        <v>7.28135412489801</v>
      </c>
      <c r="X717" s="245" t="n">
        <v>13.7759290098414</v>
      </c>
      <c r="Y717" s="242" t="n">
        <v>115.680237359398</v>
      </c>
      <c r="Z717" s="244" t="n">
        <v>3.567081719476</v>
      </c>
      <c r="AA717" s="45" t="n">
        <v>2.38330417535536</v>
      </c>
      <c r="AB717" s="245" t="n">
        <v>0.333112449451466</v>
      </c>
      <c r="AC717" s="242" t="n">
        <v>6.79814869388428</v>
      </c>
      <c r="AD717" s="244" t="n">
        <v>0.0256788133405505</v>
      </c>
      <c r="AE717" s="45" t="n">
        <v>6.41547586607282</v>
      </c>
      <c r="AF717" s="45" t="n">
        <v>0</v>
      </c>
      <c r="AG717" s="45" t="n">
        <v>1.57485459102525</v>
      </c>
      <c r="AH717" s="245" t="n">
        <v>20.1191217696184</v>
      </c>
      <c r="AI717" s="242" t="n">
        <v>32.1930031172452</v>
      </c>
      <c r="AJ717" s="244" t="n">
        <v>35.4712048480037</v>
      </c>
      <c r="AK717" s="45" t="n">
        <v>20.5055864816846</v>
      </c>
      <c r="AL717" s="45" t="n">
        <v>1.18446737963139</v>
      </c>
      <c r="AM717" s="45" t="n">
        <v>0</v>
      </c>
      <c r="AN717" s="245" t="n">
        <v>50.5362175442357</v>
      </c>
      <c r="AO717" s="242" t="n">
        <v>111.879733321149</v>
      </c>
      <c r="AP717" s="244" t="n">
        <v>3.34246943408305</v>
      </c>
      <c r="AQ717" s="245" t="n">
        <v>26.2383411647383</v>
      </c>
      <c r="AR717" s="242" t="n">
        <v>29.5808105988213</v>
      </c>
      <c r="AT717" s="240"/>
    </row>
    <row r="718" customFormat="false" ht="16.5" hidden="false" customHeight="true" outlineLevel="2" collapsed="false">
      <c r="A718" s="1" t="str">
        <f aca="false">CONCATENATE(B718,C718,D718,E718)</f>
        <v>1111M11M12TOTAL</v>
      </c>
      <c r="B718" s="12" t="s">
        <v>1335</v>
      </c>
      <c r="C718" s="11" t="s">
        <v>1408</v>
      </c>
      <c r="D718" s="13" t="s">
        <v>1443</v>
      </c>
      <c r="E718" s="12" t="s">
        <v>24</v>
      </c>
      <c r="F718" s="11" t="s">
        <v>2702</v>
      </c>
      <c r="G718" s="245"/>
      <c r="H718" s="242" t="n">
        <v>627</v>
      </c>
      <c r="I718" s="243" t="n">
        <v>1033.28636581103</v>
      </c>
      <c r="J718" s="244" t="n">
        <v>384.686502358084</v>
      </c>
      <c r="K718" s="45" t="n">
        <v>5.37171729440611</v>
      </c>
      <c r="L718" s="45" t="n">
        <v>1.9664347628573</v>
      </c>
      <c r="M718" s="242" t="n">
        <v>392.024654415347</v>
      </c>
      <c r="N718" s="244" t="n">
        <v>0.610935001918887</v>
      </c>
      <c r="O718" s="45" t="n">
        <v>18.1203142561924</v>
      </c>
      <c r="P718" s="45" t="n">
        <v>0</v>
      </c>
      <c r="Q718" s="245" t="n">
        <v>15.0183504866738</v>
      </c>
      <c r="R718" s="242" t="n">
        <v>39.8777754420929</v>
      </c>
      <c r="S718" s="244" t="n">
        <v>16.6117187748219</v>
      </c>
      <c r="T718" s="45" t="n">
        <v>60.4891262930952</v>
      </c>
      <c r="U718" s="45" t="n">
        <v>22.5250054265404</v>
      </c>
      <c r="V718" s="45" t="n">
        <v>99.3695457230171</v>
      </c>
      <c r="W718" s="45" t="n">
        <v>26.1275396365704</v>
      </c>
      <c r="X718" s="245" t="n">
        <v>41.5999256298636</v>
      </c>
      <c r="Y718" s="242" t="n">
        <v>297.819775497065</v>
      </c>
      <c r="Z718" s="244" t="n">
        <v>8.69601098471529</v>
      </c>
      <c r="AA718" s="45" t="n">
        <v>4.40620192089821</v>
      </c>
      <c r="AB718" s="245" t="n">
        <v>0.763557371812623</v>
      </c>
      <c r="AC718" s="242" t="n">
        <v>15.1359645794413</v>
      </c>
      <c r="AD718" s="244" t="n">
        <v>0.406588054203465</v>
      </c>
      <c r="AE718" s="45" t="n">
        <v>20.1878709520597</v>
      </c>
      <c r="AF718" s="45" t="n">
        <v>0.00274227967279721</v>
      </c>
      <c r="AG718" s="45" t="n">
        <v>4.00383626428437</v>
      </c>
      <c r="AH718" s="245" t="n">
        <v>36.1444895574359</v>
      </c>
      <c r="AI718" s="242" t="n">
        <v>82.0667491668555</v>
      </c>
      <c r="AJ718" s="244" t="n">
        <v>70.7767758392037</v>
      </c>
      <c r="AK718" s="45" t="n">
        <v>45.3036030500979</v>
      </c>
      <c r="AL718" s="45" t="n">
        <v>2.50199466505795</v>
      </c>
      <c r="AM718" s="45" t="n">
        <v>0.336497662911486</v>
      </c>
      <c r="AN718" s="245" t="n">
        <v>81.5721087194712</v>
      </c>
      <c r="AO718" s="242" t="n">
        <v>206.361446710228</v>
      </c>
      <c r="AP718" s="244" t="n">
        <v>13.7712680227222</v>
      </c>
      <c r="AQ718" s="245" t="n">
        <v>64.1956116515123</v>
      </c>
      <c r="AR718" s="242" t="n">
        <v>77.9668796742346</v>
      </c>
      <c r="AT718" s="240"/>
    </row>
    <row r="719" customFormat="false" ht="16.5" hidden="false" customHeight="true" outlineLevel="3" collapsed="false">
      <c r="A719" s="1" t="str">
        <f aca="false">CONCATENATE(B719,C719,D719,E719)</f>
        <v>1111M11M1611M161</v>
      </c>
      <c r="B719" s="12" t="s">
        <v>1335</v>
      </c>
      <c r="C719" s="11" t="s">
        <v>1408</v>
      </c>
      <c r="D719" s="13" t="s">
        <v>1453</v>
      </c>
      <c r="E719" s="12" t="s">
        <v>1454</v>
      </c>
      <c r="F719" s="11" t="s">
        <v>2703</v>
      </c>
      <c r="G719" s="241"/>
      <c r="H719" s="242" t="n">
        <v>81</v>
      </c>
      <c r="I719" s="243" t="n">
        <v>1219.77008113543</v>
      </c>
      <c r="J719" s="244" t="n">
        <v>345.952181442159</v>
      </c>
      <c r="K719" s="45" t="n">
        <v>14.3623024499703</v>
      </c>
      <c r="L719" s="45" t="n">
        <v>4.76351082595909</v>
      </c>
      <c r="M719" s="242" t="n">
        <v>365.077994718089</v>
      </c>
      <c r="N719" s="244" t="n">
        <v>10.4825710928981</v>
      </c>
      <c r="O719" s="45" t="n">
        <v>57.964567606263</v>
      </c>
      <c r="P719" s="45" t="n">
        <v>0</v>
      </c>
      <c r="Q719" s="245" t="n">
        <v>8.89021781289216</v>
      </c>
      <c r="R719" s="242" t="n">
        <v>83.1480698111192</v>
      </c>
      <c r="S719" s="244" t="n">
        <v>14.949443176113</v>
      </c>
      <c r="T719" s="45" t="n">
        <v>57.2491850623433</v>
      </c>
      <c r="U719" s="45" t="n">
        <v>24.8279968506932</v>
      </c>
      <c r="V719" s="45" t="n">
        <v>90.1232933700787</v>
      </c>
      <c r="W719" s="45" t="n">
        <v>25.0663204928605</v>
      </c>
      <c r="X719" s="245" t="n">
        <v>40.879520642953</v>
      </c>
      <c r="Y719" s="242" t="n">
        <v>283.852716945452</v>
      </c>
      <c r="Z719" s="244" t="n">
        <v>12.0860116013275</v>
      </c>
      <c r="AA719" s="45" t="n">
        <v>13.664902295993</v>
      </c>
      <c r="AB719" s="245" t="n">
        <v>1.12088688327727</v>
      </c>
      <c r="AC719" s="242" t="n">
        <v>28.335466439376</v>
      </c>
      <c r="AD719" s="244" t="n">
        <v>0.0674988152409218</v>
      </c>
      <c r="AE719" s="45" t="n">
        <v>20.7667953757375</v>
      </c>
      <c r="AF719" s="45" t="n">
        <v>15.7006037120339</v>
      </c>
      <c r="AG719" s="45" t="n">
        <v>11.2522617782642</v>
      </c>
      <c r="AH719" s="245" t="n">
        <v>59.5440626042828</v>
      </c>
      <c r="AI719" s="242" t="n">
        <v>127.631836002292</v>
      </c>
      <c r="AJ719" s="244" t="n">
        <v>65.5912561650135</v>
      </c>
      <c r="AK719" s="45" t="n">
        <v>64.8854241970294</v>
      </c>
      <c r="AL719" s="45" t="n">
        <v>49.2253777489803</v>
      </c>
      <c r="AM719" s="45" t="n">
        <v>11.2528913761469</v>
      </c>
      <c r="AN719" s="245" t="n">
        <v>126.381421761961</v>
      </c>
      <c r="AO719" s="242" t="n">
        <v>331.723997219099</v>
      </c>
      <c r="AP719" s="244" t="n">
        <v>11.6987519834769</v>
      </c>
      <c r="AQ719" s="245" t="n">
        <v>69.4137381592355</v>
      </c>
      <c r="AR719" s="242" t="n">
        <v>81.1124901427124</v>
      </c>
      <c r="AT719" s="240"/>
    </row>
    <row r="720" customFormat="false" ht="16.5" hidden="false" customHeight="true" outlineLevel="2" collapsed="false">
      <c r="A720" s="1" t="str">
        <f aca="false">CONCATENATE(B720,C720,D720,E720)</f>
        <v>1111M11M16TOTAL</v>
      </c>
      <c r="B720" s="12" t="s">
        <v>1335</v>
      </c>
      <c r="C720" s="11" t="s">
        <v>1408</v>
      </c>
      <c r="D720" s="13" t="s">
        <v>1453</v>
      </c>
      <c r="E720" s="12" t="s">
        <v>24</v>
      </c>
      <c r="F720" s="11" t="s">
        <v>2704</v>
      </c>
      <c r="G720" s="241"/>
      <c r="H720" s="242" t="n">
        <v>81</v>
      </c>
      <c r="I720" s="243" t="n">
        <v>1219.77008113543</v>
      </c>
      <c r="J720" s="244" t="n">
        <v>345.952181442159</v>
      </c>
      <c r="K720" s="45" t="n">
        <v>14.3623024499703</v>
      </c>
      <c r="L720" s="45" t="n">
        <v>4.76351082595909</v>
      </c>
      <c r="M720" s="242" t="n">
        <v>365.077994718089</v>
      </c>
      <c r="N720" s="244" t="n">
        <v>10.4825710928981</v>
      </c>
      <c r="O720" s="45" t="n">
        <v>57.964567606263</v>
      </c>
      <c r="P720" s="45" t="n">
        <v>0</v>
      </c>
      <c r="Q720" s="245" t="n">
        <v>8.89021781289216</v>
      </c>
      <c r="R720" s="242" t="n">
        <v>83.1480698111192</v>
      </c>
      <c r="S720" s="244" t="n">
        <v>14.949443176113</v>
      </c>
      <c r="T720" s="45" t="n">
        <v>57.2491850623433</v>
      </c>
      <c r="U720" s="45" t="n">
        <v>24.8279968506932</v>
      </c>
      <c r="V720" s="45" t="n">
        <v>90.1232933700787</v>
      </c>
      <c r="W720" s="45" t="n">
        <v>25.0663204928605</v>
      </c>
      <c r="X720" s="245" t="n">
        <v>40.879520642953</v>
      </c>
      <c r="Y720" s="242" t="n">
        <v>283.852716945452</v>
      </c>
      <c r="Z720" s="244" t="n">
        <v>12.0860116013275</v>
      </c>
      <c r="AA720" s="45" t="n">
        <v>13.664902295993</v>
      </c>
      <c r="AB720" s="245" t="n">
        <v>1.12088688327727</v>
      </c>
      <c r="AC720" s="242" t="n">
        <v>28.335466439376</v>
      </c>
      <c r="AD720" s="244" t="n">
        <v>0.0674988152409218</v>
      </c>
      <c r="AE720" s="45" t="n">
        <v>20.7667953757375</v>
      </c>
      <c r="AF720" s="45" t="n">
        <v>15.7006037120339</v>
      </c>
      <c r="AG720" s="45" t="n">
        <v>11.2522617782642</v>
      </c>
      <c r="AH720" s="245" t="n">
        <v>59.5440626042828</v>
      </c>
      <c r="AI720" s="242" t="n">
        <v>127.631836002292</v>
      </c>
      <c r="AJ720" s="244" t="n">
        <v>65.5912561650135</v>
      </c>
      <c r="AK720" s="45" t="n">
        <v>64.8854241970294</v>
      </c>
      <c r="AL720" s="45" t="n">
        <v>49.2253777489803</v>
      </c>
      <c r="AM720" s="45" t="n">
        <v>11.2528913761469</v>
      </c>
      <c r="AN720" s="245" t="n">
        <v>126.381421761961</v>
      </c>
      <c r="AO720" s="242" t="n">
        <v>331.723997219099</v>
      </c>
      <c r="AP720" s="244" t="n">
        <v>11.6987519834769</v>
      </c>
      <c r="AQ720" s="245" t="n">
        <v>69.4137381592355</v>
      </c>
      <c r="AR720" s="242" t="n">
        <v>81.1124901427124</v>
      </c>
      <c r="AT720" s="240"/>
    </row>
    <row r="721" customFormat="false" ht="16.5" hidden="false" customHeight="true" outlineLevel="3" collapsed="false">
      <c r="A721" s="1" t="str">
        <f aca="false">CONCATENATE(B721,C721,D721,E721)</f>
        <v>1111M11M1911M19Z</v>
      </c>
      <c r="B721" s="12" t="s">
        <v>1335</v>
      </c>
      <c r="C721" s="11" t="s">
        <v>1408</v>
      </c>
      <c r="D721" s="13" t="s">
        <v>1457</v>
      </c>
      <c r="E721" s="12" t="s">
        <v>1458</v>
      </c>
      <c r="F721" s="11" t="s">
        <v>2705</v>
      </c>
      <c r="G721" s="241"/>
      <c r="H721" s="242" t="n">
        <v>282</v>
      </c>
      <c r="I721" s="243" t="n">
        <v>752.531002670835</v>
      </c>
      <c r="J721" s="244" t="n">
        <v>268.127286791561</v>
      </c>
      <c r="K721" s="45" t="n">
        <v>0</v>
      </c>
      <c r="L721" s="45" t="n">
        <v>5.23543845187549</v>
      </c>
      <c r="M721" s="242" t="n">
        <v>273.362725243437</v>
      </c>
      <c r="N721" s="244" t="n">
        <v>1.95267771378936</v>
      </c>
      <c r="O721" s="45" t="n">
        <v>20.0205426355229</v>
      </c>
      <c r="P721" s="45" t="n">
        <v>0</v>
      </c>
      <c r="Q721" s="245" t="n">
        <v>2.92626833512424</v>
      </c>
      <c r="R721" s="242" t="n">
        <v>34.4987346409696</v>
      </c>
      <c r="S721" s="244" t="n">
        <v>11.9002849629669</v>
      </c>
      <c r="T721" s="45" t="n">
        <v>43.147537978432</v>
      </c>
      <c r="U721" s="45" t="n">
        <v>24.0639026628283</v>
      </c>
      <c r="V721" s="45" t="n">
        <v>67.6800608465341</v>
      </c>
      <c r="W721" s="45" t="n">
        <v>19.8382889981512</v>
      </c>
      <c r="X721" s="245" t="n">
        <v>29.3503732622</v>
      </c>
      <c r="Y721" s="242" t="n">
        <v>218.334320746296</v>
      </c>
      <c r="Z721" s="244" t="n">
        <v>6.69802043067112</v>
      </c>
      <c r="AA721" s="45" t="n">
        <v>4.77698149672486</v>
      </c>
      <c r="AB721" s="245" t="n">
        <v>0.609851353246123</v>
      </c>
      <c r="AC721" s="242" t="n">
        <v>13.0091714670015</v>
      </c>
      <c r="AD721" s="244" t="n">
        <v>0.0117908735972172</v>
      </c>
      <c r="AE721" s="45" t="n">
        <v>12.6978253296188</v>
      </c>
      <c r="AF721" s="45" t="n">
        <v>5.76417662982269</v>
      </c>
      <c r="AG721" s="45" t="n">
        <v>5.7807325516505</v>
      </c>
      <c r="AH721" s="245" t="n">
        <v>29.5370720173787</v>
      </c>
      <c r="AI721" s="242" t="n">
        <v>57.3846281201419</v>
      </c>
      <c r="AJ721" s="244" t="n">
        <v>40.6771703000466</v>
      </c>
      <c r="AK721" s="45" t="n">
        <v>45.0280704104028</v>
      </c>
      <c r="AL721" s="45" t="n">
        <v>8.1741267418218</v>
      </c>
      <c r="AM721" s="45" t="n">
        <v>1.87960339483178</v>
      </c>
      <c r="AN721" s="245" t="n">
        <v>56.7103073780795</v>
      </c>
      <c r="AO721" s="242" t="n">
        <v>155.94142245299</v>
      </c>
      <c r="AP721" s="244" t="n">
        <v>10.6208238561234</v>
      </c>
      <c r="AQ721" s="245" t="n">
        <v>38.3556357428956</v>
      </c>
      <c r="AR721" s="242" t="n">
        <v>48.9764595990191</v>
      </c>
      <c r="AT721" s="240"/>
    </row>
    <row r="722" customFormat="false" ht="16.5" hidden="false" customHeight="true" outlineLevel="2" collapsed="false">
      <c r="A722" s="1" t="str">
        <f aca="false">CONCATENATE(B722,C722,D722,E722)</f>
        <v>1111M11M19TOTAL</v>
      </c>
      <c r="B722" s="12" t="s">
        <v>1335</v>
      </c>
      <c r="C722" s="11" t="s">
        <v>1408</v>
      </c>
      <c r="D722" s="13" t="s">
        <v>1457</v>
      </c>
      <c r="E722" s="12" t="s">
        <v>24</v>
      </c>
      <c r="F722" s="11" t="s">
        <v>2705</v>
      </c>
      <c r="G722" s="241"/>
      <c r="H722" s="242" t="n">
        <v>282</v>
      </c>
      <c r="I722" s="243" t="n">
        <v>752.531002670835</v>
      </c>
      <c r="J722" s="244" t="n">
        <v>268.127286791561</v>
      </c>
      <c r="K722" s="45" t="n">
        <v>0</v>
      </c>
      <c r="L722" s="45" t="n">
        <v>5.23543845187549</v>
      </c>
      <c r="M722" s="242" t="n">
        <v>273.362725243437</v>
      </c>
      <c r="N722" s="244" t="n">
        <v>1.95267771378936</v>
      </c>
      <c r="O722" s="45" t="n">
        <v>20.0205426355229</v>
      </c>
      <c r="P722" s="45" t="n">
        <v>0</v>
      </c>
      <c r="Q722" s="245" t="n">
        <v>2.92626833512424</v>
      </c>
      <c r="R722" s="242" t="n">
        <v>34.4987346409696</v>
      </c>
      <c r="S722" s="244" t="n">
        <v>11.9002849629669</v>
      </c>
      <c r="T722" s="45" t="n">
        <v>43.147537978432</v>
      </c>
      <c r="U722" s="45" t="n">
        <v>24.0639026628283</v>
      </c>
      <c r="V722" s="45" t="n">
        <v>67.6800608465341</v>
      </c>
      <c r="W722" s="45" t="n">
        <v>19.8382889981512</v>
      </c>
      <c r="X722" s="245" t="n">
        <v>29.3503732622</v>
      </c>
      <c r="Y722" s="242" t="n">
        <v>218.334320746296</v>
      </c>
      <c r="Z722" s="244" t="n">
        <v>6.69802043067112</v>
      </c>
      <c r="AA722" s="45" t="n">
        <v>4.77698149672486</v>
      </c>
      <c r="AB722" s="245" t="n">
        <v>0.609851353246123</v>
      </c>
      <c r="AC722" s="242" t="n">
        <v>13.0091714670015</v>
      </c>
      <c r="AD722" s="244" t="n">
        <v>0.0117908735972172</v>
      </c>
      <c r="AE722" s="45" t="n">
        <v>12.6978253296188</v>
      </c>
      <c r="AF722" s="45" t="n">
        <v>5.76417662982269</v>
      </c>
      <c r="AG722" s="45" t="n">
        <v>5.7807325516505</v>
      </c>
      <c r="AH722" s="245" t="n">
        <v>29.5370720173787</v>
      </c>
      <c r="AI722" s="242" t="n">
        <v>57.3846281201419</v>
      </c>
      <c r="AJ722" s="244" t="n">
        <v>40.6771703000466</v>
      </c>
      <c r="AK722" s="45" t="n">
        <v>45.0280704104028</v>
      </c>
      <c r="AL722" s="45" t="n">
        <v>8.1741267418218</v>
      </c>
      <c r="AM722" s="45" t="n">
        <v>1.87960339483178</v>
      </c>
      <c r="AN722" s="245" t="n">
        <v>56.7103073780795</v>
      </c>
      <c r="AO722" s="242" t="n">
        <v>155.94142245299</v>
      </c>
      <c r="AP722" s="244" t="n">
        <v>10.6208238561234</v>
      </c>
      <c r="AQ722" s="245" t="n">
        <v>38.3556357428956</v>
      </c>
      <c r="AR722" s="242" t="n">
        <v>48.9764595990191</v>
      </c>
      <c r="AT722" s="240"/>
    </row>
    <row r="723" customFormat="false" ht="16.5" hidden="false" customHeight="true" outlineLevel="1" collapsed="false">
      <c r="A723" s="1" t="str">
        <f aca="false">CONCATENATE(B723,C723,D723,E723)</f>
        <v>1111MTOTALTOTAL</v>
      </c>
      <c r="B723" s="12" t="s">
        <v>1335</v>
      </c>
      <c r="C723" s="11" t="s">
        <v>1408</v>
      </c>
      <c r="D723" s="13" t="s">
        <v>24</v>
      </c>
      <c r="E723" s="12" t="s">
        <v>24</v>
      </c>
      <c r="F723" s="11" t="s">
        <v>2706</v>
      </c>
      <c r="G723" s="245"/>
      <c r="H723" s="242" t="n">
        <v>2406</v>
      </c>
      <c r="I723" s="243" t="n">
        <v>1141.86495058676</v>
      </c>
      <c r="J723" s="244" t="n">
        <v>372.010766941242</v>
      </c>
      <c r="K723" s="45" t="n">
        <v>7.67451365852599</v>
      </c>
      <c r="L723" s="45" t="n">
        <v>11.5178379241896</v>
      </c>
      <c r="M723" s="242" t="n">
        <v>391.203118523958</v>
      </c>
      <c r="N723" s="244" t="n">
        <v>6.24065538325781</v>
      </c>
      <c r="O723" s="45" t="n">
        <v>33.4824984809359</v>
      </c>
      <c r="P723" s="45" t="n">
        <v>0.113729264174603</v>
      </c>
      <c r="Q723" s="245" t="n">
        <v>14.7303337880811</v>
      </c>
      <c r="R723" s="242" t="n">
        <v>64.4228395439413</v>
      </c>
      <c r="S723" s="244" t="n">
        <v>15.5652456027575</v>
      </c>
      <c r="T723" s="45" t="n">
        <v>58.4883843493778</v>
      </c>
      <c r="U723" s="45" t="n">
        <v>22.1247269185739</v>
      </c>
      <c r="V723" s="45" t="n">
        <v>95.9211358590729</v>
      </c>
      <c r="W723" s="45" t="n">
        <v>26.0299212480924</v>
      </c>
      <c r="X723" s="245" t="n">
        <v>40.3450694644128</v>
      </c>
      <c r="Y723" s="242" t="n">
        <v>288.810277807675</v>
      </c>
      <c r="Z723" s="244" t="n">
        <v>9.60702973461974</v>
      </c>
      <c r="AA723" s="45" t="n">
        <v>7.09984159171539</v>
      </c>
      <c r="AB723" s="245" t="n">
        <v>0.935617183632139</v>
      </c>
      <c r="AC723" s="242" t="n">
        <v>19.1617638939503</v>
      </c>
      <c r="AD723" s="244" t="n">
        <v>1.13550426662302</v>
      </c>
      <c r="AE723" s="45" t="n">
        <v>20.73836647058</v>
      </c>
      <c r="AF723" s="45" t="n">
        <v>4.98454699616697</v>
      </c>
      <c r="AG723" s="45" t="n">
        <v>4.90242292270624</v>
      </c>
      <c r="AH723" s="245" t="n">
        <v>47.0469928049863</v>
      </c>
      <c r="AI723" s="242" t="n">
        <v>91.0825810139398</v>
      </c>
      <c r="AJ723" s="244" t="n">
        <v>79.5638712711511</v>
      </c>
      <c r="AK723" s="45" t="n">
        <v>78.299923937568</v>
      </c>
      <c r="AL723" s="45" t="n">
        <v>19.9334876917649</v>
      </c>
      <c r="AM723" s="45" t="n">
        <v>7.05860321441317</v>
      </c>
      <c r="AN723" s="245" t="n">
        <v>92.9032917991806</v>
      </c>
      <c r="AO723" s="242" t="n">
        <v>287.184369803292</v>
      </c>
      <c r="AP723" s="244" t="n">
        <v>12.1995693649791</v>
      </c>
      <c r="AQ723" s="245" t="n">
        <v>65.4475574599591</v>
      </c>
      <c r="AR723" s="242" t="n">
        <v>77.6471268249382</v>
      </c>
      <c r="AT723" s="240"/>
    </row>
    <row r="724" customFormat="false" ht="16.5" hidden="false" customHeight="true" outlineLevel="0" collapsed="false">
      <c r="A724" s="1" t="str">
        <f aca="false">CONCATENATE(B724,C724,D724,E724)</f>
        <v>11TOTALTOTALTOTAL</v>
      </c>
      <c r="B724" s="12" t="s">
        <v>1335</v>
      </c>
      <c r="C724" s="11" t="s">
        <v>24</v>
      </c>
      <c r="D724" s="13" t="s">
        <v>24</v>
      </c>
      <c r="E724" s="12" t="s">
        <v>24</v>
      </c>
      <c r="F724" s="11" t="s">
        <v>2707</v>
      </c>
      <c r="G724" s="241"/>
      <c r="H724" s="242" t="n">
        <v>7392</v>
      </c>
      <c r="I724" s="243" t="n">
        <v>1667.07151946909</v>
      </c>
      <c r="J724" s="244" t="n">
        <v>352.131554847605</v>
      </c>
      <c r="K724" s="45" t="n">
        <v>62.6436266656146</v>
      </c>
      <c r="L724" s="45" t="n">
        <v>4.96282976462145</v>
      </c>
      <c r="M724" s="242" t="n">
        <v>419.738011277841</v>
      </c>
      <c r="N724" s="244" t="n">
        <v>32.9295262971567</v>
      </c>
      <c r="O724" s="45" t="n">
        <v>111.105289443875</v>
      </c>
      <c r="P724" s="45" t="n">
        <v>0.0406851098571359</v>
      </c>
      <c r="Q724" s="245" t="n">
        <v>5.82412674446249</v>
      </c>
      <c r="R724" s="242" t="n">
        <v>157.748021982175</v>
      </c>
      <c r="S724" s="244" t="n">
        <v>16.6565126998054</v>
      </c>
      <c r="T724" s="45" t="n">
        <v>61.0405767933683</v>
      </c>
      <c r="U724" s="45" t="n">
        <v>22.4713410789775</v>
      </c>
      <c r="V724" s="45" t="n">
        <v>108.761379251003</v>
      </c>
      <c r="W724" s="45" t="n">
        <v>27.8239439563009</v>
      </c>
      <c r="X724" s="245" t="n">
        <v>45.7436333541807</v>
      </c>
      <c r="Y724" s="242" t="n">
        <v>315.937143431649</v>
      </c>
      <c r="Z724" s="244" t="n">
        <v>18.6835472883832</v>
      </c>
      <c r="AA724" s="45" t="n">
        <v>23.4872619799459</v>
      </c>
      <c r="AB724" s="245" t="n">
        <v>2.44847411481367</v>
      </c>
      <c r="AC724" s="242" t="n">
        <v>47.3656501661215</v>
      </c>
      <c r="AD724" s="244" t="n">
        <v>3.81933323628212</v>
      </c>
      <c r="AE724" s="45" t="n">
        <v>34.707218431171</v>
      </c>
      <c r="AF724" s="45" t="n">
        <v>23.6737879394445</v>
      </c>
      <c r="AG724" s="45" t="n">
        <v>26.6833364089465</v>
      </c>
      <c r="AH724" s="245" t="n">
        <v>106.656453696556</v>
      </c>
      <c r="AI724" s="242" t="n">
        <v>218.463385920645</v>
      </c>
      <c r="AJ724" s="244" t="n">
        <v>75.4665232210997</v>
      </c>
      <c r="AK724" s="45" t="n">
        <v>52.0181443752858</v>
      </c>
      <c r="AL724" s="45" t="n">
        <v>96.5962630023236</v>
      </c>
      <c r="AM724" s="45" t="n">
        <v>143.893889994696</v>
      </c>
      <c r="AN724" s="245" t="n">
        <v>113.567118928821</v>
      </c>
      <c r="AO724" s="242" t="n">
        <v>507.819306690658</v>
      </c>
      <c r="AP724" s="244" t="n">
        <v>14.6930389848239</v>
      </c>
      <c r="AQ724" s="245" t="n">
        <v>74.437938039677</v>
      </c>
      <c r="AR724" s="242" t="n">
        <v>89.1309770245008</v>
      </c>
      <c r="AT724" s="240"/>
    </row>
    <row r="725" customFormat="false" ht="16.5" hidden="false" customHeight="true" outlineLevel="3" collapsed="false">
      <c r="A725" s="1" t="str">
        <f aca="false">CONCATENATE(B725,C725,D725,E725)</f>
        <v>1212C12C0312C031</v>
      </c>
      <c r="B725" s="12" t="s">
        <v>1463</v>
      </c>
      <c r="C725" s="11" t="s">
        <v>1464</v>
      </c>
      <c r="D725" s="13" t="s">
        <v>1465</v>
      </c>
      <c r="E725" s="12" t="s">
        <v>1466</v>
      </c>
      <c r="F725" s="11" t="s">
        <v>2708</v>
      </c>
      <c r="G725" s="241"/>
      <c r="H725" s="242" t="n">
        <v>48</v>
      </c>
      <c r="I725" s="243" t="n">
        <v>2069.30916475956</v>
      </c>
      <c r="J725" s="244" t="n">
        <v>393.073705794831</v>
      </c>
      <c r="K725" s="45" t="n">
        <v>0</v>
      </c>
      <c r="L725" s="45" t="n">
        <v>0</v>
      </c>
      <c r="M725" s="242" t="n">
        <v>393.073705794831</v>
      </c>
      <c r="N725" s="244" t="n">
        <v>53.1522559647544</v>
      </c>
      <c r="O725" s="45" t="n">
        <v>142.751967496839</v>
      </c>
      <c r="P725" s="45" t="n">
        <v>0</v>
      </c>
      <c r="Q725" s="245" t="n">
        <v>0</v>
      </c>
      <c r="R725" s="242" t="n">
        <v>203.049791219914</v>
      </c>
      <c r="S725" s="244" t="n">
        <v>18.3365886073622</v>
      </c>
      <c r="T725" s="45" t="n">
        <v>60.0901328963509</v>
      </c>
      <c r="U725" s="45" t="n">
        <v>28.7336284083966</v>
      </c>
      <c r="V725" s="45" t="n">
        <v>106.301269341079</v>
      </c>
      <c r="W725" s="45" t="n">
        <v>34.6372369582241</v>
      </c>
      <c r="X725" s="245" t="n">
        <v>49.3422855467291</v>
      </c>
      <c r="Y725" s="242" t="n">
        <v>338.489893731455</v>
      </c>
      <c r="Z725" s="244" t="n">
        <v>21.0390100787997</v>
      </c>
      <c r="AA725" s="45" t="n">
        <v>25.0263884785208</v>
      </c>
      <c r="AB725" s="245" t="n">
        <v>1.6278524592777</v>
      </c>
      <c r="AC725" s="242" t="n">
        <v>50.5770809786098</v>
      </c>
      <c r="AD725" s="244" t="n">
        <v>0.0294017755169202</v>
      </c>
      <c r="AE725" s="45" t="n">
        <v>29.3125493886796</v>
      </c>
      <c r="AF725" s="45" t="n">
        <v>407.891229129533</v>
      </c>
      <c r="AG725" s="45" t="n">
        <v>95.4538796135052</v>
      </c>
      <c r="AH725" s="245" t="n">
        <v>122.396806798274</v>
      </c>
      <c r="AI725" s="242" t="n">
        <v>657.321026922831</v>
      </c>
      <c r="AJ725" s="244" t="n">
        <v>59.486872977297</v>
      </c>
      <c r="AK725" s="45" t="n">
        <v>12.6301537727268</v>
      </c>
      <c r="AL725" s="45" t="n">
        <v>113.692295898379</v>
      </c>
      <c r="AM725" s="45" t="n">
        <v>200.240320393069</v>
      </c>
      <c r="AN725" s="245" t="n">
        <v>9.33759509452657</v>
      </c>
      <c r="AO725" s="242" t="n">
        <v>426.797666111919</v>
      </c>
      <c r="AP725" s="244" t="n">
        <v>14.4034471715103</v>
      </c>
      <c r="AQ725" s="245" t="n">
        <v>79.0330200071916</v>
      </c>
      <c r="AR725" s="242" t="n">
        <v>93.4364671787018</v>
      </c>
      <c r="AT725" s="240"/>
    </row>
    <row r="726" customFormat="false" ht="16.5" hidden="false" customHeight="true" outlineLevel="3" collapsed="false">
      <c r="A726" s="1" t="str">
        <f aca="false">CONCATENATE(B726,C726,D726,E726)</f>
        <v>1212C12C0312C03J</v>
      </c>
      <c r="B726" s="12" t="s">
        <v>1463</v>
      </c>
      <c r="C726" s="11" t="s">
        <v>1464</v>
      </c>
      <c r="D726" s="13" t="s">
        <v>1465</v>
      </c>
      <c r="E726" s="12" t="s">
        <v>1468</v>
      </c>
      <c r="F726" s="11" t="s">
        <v>2709</v>
      </c>
      <c r="G726" s="241"/>
      <c r="H726" s="242" t="n">
        <v>53</v>
      </c>
      <c r="I726" s="243" t="n">
        <v>741.371527770566</v>
      </c>
      <c r="J726" s="244" t="n">
        <v>68.2511221927521</v>
      </c>
      <c r="K726" s="45" t="n">
        <v>0</v>
      </c>
      <c r="L726" s="45" t="n">
        <v>0</v>
      </c>
      <c r="M726" s="242" t="n">
        <v>68.2511221927521</v>
      </c>
      <c r="N726" s="244" t="n">
        <v>43.5411777790598</v>
      </c>
      <c r="O726" s="45" t="n">
        <v>96.6795937786232</v>
      </c>
      <c r="P726" s="45" t="n">
        <v>0</v>
      </c>
      <c r="Q726" s="245" t="n">
        <v>0</v>
      </c>
      <c r="R726" s="242" t="n">
        <v>140.220771557683</v>
      </c>
      <c r="S726" s="244" t="n">
        <v>6.01539714623009</v>
      </c>
      <c r="T726" s="45" t="n">
        <v>10.0778985956334</v>
      </c>
      <c r="U726" s="45" t="n">
        <v>25.409420683612</v>
      </c>
      <c r="V726" s="45" t="n">
        <v>62.0740506736517</v>
      </c>
      <c r="W726" s="45" t="n">
        <v>12.9281898374812</v>
      </c>
      <c r="X726" s="245" t="n">
        <v>28.511992070506</v>
      </c>
      <c r="Y726" s="242" t="n">
        <v>171.87563339856</v>
      </c>
      <c r="Z726" s="244" t="n">
        <v>11.0679890261468</v>
      </c>
      <c r="AA726" s="45" t="n">
        <v>18.566425979123</v>
      </c>
      <c r="AB726" s="245" t="n">
        <v>1.02237103964872</v>
      </c>
      <c r="AC726" s="242" t="n">
        <v>31.5184048789242</v>
      </c>
      <c r="AD726" s="244" t="n">
        <v>0</v>
      </c>
      <c r="AE726" s="45" t="n">
        <v>14.9600682875186</v>
      </c>
      <c r="AF726" s="45" t="n">
        <v>0.0584145597563713</v>
      </c>
      <c r="AG726" s="45" t="n">
        <v>11.7488617817125</v>
      </c>
      <c r="AH726" s="245" t="n">
        <v>70.3502256483526</v>
      </c>
      <c r="AI726" s="242" t="n">
        <v>97.8712773271382</v>
      </c>
      <c r="AJ726" s="244" t="n">
        <v>3.83816690942008</v>
      </c>
      <c r="AK726" s="45" t="n">
        <v>0</v>
      </c>
      <c r="AL726" s="45" t="n">
        <v>99.7617075352547</v>
      </c>
      <c r="AM726" s="45" t="n">
        <v>111.210151201409</v>
      </c>
      <c r="AN726" s="245" t="n">
        <v>2.99549332920041</v>
      </c>
      <c r="AO726" s="242" t="n">
        <v>231.634318415509</v>
      </c>
      <c r="AP726" s="244" t="n">
        <v>5.57229755158702</v>
      </c>
      <c r="AQ726" s="245" t="n">
        <v>53.1754042956133</v>
      </c>
      <c r="AR726" s="242" t="n">
        <v>58.7477018472003</v>
      </c>
      <c r="AT726" s="240"/>
    </row>
    <row r="727" customFormat="false" ht="16.5" hidden="false" customHeight="true" outlineLevel="2" collapsed="false">
      <c r="A727" s="1" t="str">
        <f aca="false">CONCATENATE(B727,C727,D727,E727)</f>
        <v>1212C12C03TOTAL</v>
      </c>
      <c r="B727" s="12" t="s">
        <v>1463</v>
      </c>
      <c r="C727" s="11" t="s">
        <v>1464</v>
      </c>
      <c r="D727" s="13" t="s">
        <v>1465</v>
      </c>
      <c r="E727" s="12" t="s">
        <v>24</v>
      </c>
      <c r="F727" s="11" t="s">
        <v>2710</v>
      </c>
      <c r="G727" s="241"/>
      <c r="H727" s="242" t="n">
        <v>101</v>
      </c>
      <c r="I727" s="243" t="n">
        <v>1222.90346154624</v>
      </c>
      <c r="J727" s="244" t="n">
        <v>186.037110374074</v>
      </c>
      <c r="K727" s="45" t="n">
        <v>0</v>
      </c>
      <c r="L727" s="45" t="n">
        <v>0</v>
      </c>
      <c r="M727" s="242" t="n">
        <v>186.037110374074</v>
      </c>
      <c r="N727" s="244" t="n">
        <v>47.0263121223565</v>
      </c>
      <c r="O727" s="45" t="n">
        <v>113.386190980335</v>
      </c>
      <c r="P727" s="45" t="n">
        <v>0</v>
      </c>
      <c r="Q727" s="245" t="n">
        <v>0</v>
      </c>
      <c r="R727" s="242" t="n">
        <v>163.003602989273</v>
      </c>
      <c r="S727" s="244" t="n">
        <v>10.483262944621</v>
      </c>
      <c r="T727" s="45" t="n">
        <v>28.2131537645974</v>
      </c>
      <c r="U727" s="45" t="n">
        <v>26.6148328425873</v>
      </c>
      <c r="V727" s="45" t="n">
        <v>78.111564437276</v>
      </c>
      <c r="W727" s="45" t="n">
        <v>20.800245835669</v>
      </c>
      <c r="X727" s="245" t="n">
        <v>36.0653976065248</v>
      </c>
      <c r="Y727" s="242" t="n">
        <v>232.292692707624</v>
      </c>
      <c r="Z727" s="244" t="n">
        <v>14.6836445475074</v>
      </c>
      <c r="AA727" s="45" t="n">
        <v>20.908914171194</v>
      </c>
      <c r="AB727" s="245" t="n">
        <v>1.2419285179052</v>
      </c>
      <c r="AC727" s="242" t="n">
        <v>38.4293929418085</v>
      </c>
      <c r="AD727" s="244" t="n">
        <v>0.0106615652924807</v>
      </c>
      <c r="AE727" s="45" t="n">
        <v>20.1645129742371</v>
      </c>
      <c r="AF727" s="45" t="n">
        <v>147.945271884056</v>
      </c>
      <c r="AG727" s="45" t="n">
        <v>42.1016720195958</v>
      </c>
      <c r="AH727" s="245" t="n">
        <v>89.2231682997564</v>
      </c>
      <c r="AI727" s="242" t="n">
        <v>300.73691820464</v>
      </c>
      <c r="AJ727" s="244" t="n">
        <v>24.0172990452771</v>
      </c>
      <c r="AK727" s="45" t="n">
        <v>4.57990059221103</v>
      </c>
      <c r="AL727" s="45" t="n">
        <v>104.813167006151</v>
      </c>
      <c r="AM727" s="45" t="n">
        <v>143.493948528249</v>
      </c>
      <c r="AN727" s="245" t="n">
        <v>5.29524328898328</v>
      </c>
      <c r="AO727" s="242" t="n">
        <v>302.403744328817</v>
      </c>
      <c r="AP727" s="244" t="n">
        <v>8.77461702465063</v>
      </c>
      <c r="AQ727" s="245" t="n">
        <v>62.5517992027242</v>
      </c>
      <c r="AR727" s="242" t="n">
        <v>71.3264162273748</v>
      </c>
      <c r="AT727" s="240"/>
    </row>
    <row r="728" customFormat="false" ht="16.5" hidden="false" customHeight="true" outlineLevel="3" collapsed="false">
      <c r="A728" s="1" t="str">
        <f aca="false">CONCATENATE(B728,C728,D728,E728)</f>
        <v>1212C12C0412C041</v>
      </c>
      <c r="B728" s="12" t="s">
        <v>1463</v>
      </c>
      <c r="C728" s="11" t="s">
        <v>1464</v>
      </c>
      <c r="D728" s="13" t="s">
        <v>1471</v>
      </c>
      <c r="E728" s="12" t="s">
        <v>1472</v>
      </c>
      <c r="F728" s="11" t="s">
        <v>2711</v>
      </c>
      <c r="G728" s="241"/>
      <c r="H728" s="242" t="n">
        <v>868</v>
      </c>
      <c r="I728" s="243" t="n">
        <v>2092.40198913351</v>
      </c>
      <c r="J728" s="244" t="n">
        <v>559.18474042895</v>
      </c>
      <c r="K728" s="45" t="n">
        <v>5.16079791765154</v>
      </c>
      <c r="L728" s="45" t="n">
        <v>0</v>
      </c>
      <c r="M728" s="242" t="n">
        <v>564.345538346601</v>
      </c>
      <c r="N728" s="244" t="n">
        <v>41.2569738195141</v>
      </c>
      <c r="O728" s="45" t="n">
        <v>113.760089923708</v>
      </c>
      <c r="P728" s="45" t="n">
        <v>0</v>
      </c>
      <c r="Q728" s="245" t="n">
        <v>0.420499505467997</v>
      </c>
      <c r="R728" s="242" t="n">
        <v>159.562518652001</v>
      </c>
      <c r="S728" s="244" t="n">
        <v>24.4033598332968</v>
      </c>
      <c r="T728" s="45" t="n">
        <v>98.8174193707797</v>
      </c>
      <c r="U728" s="45" t="n">
        <v>22.3171192973863</v>
      </c>
      <c r="V728" s="45" t="n">
        <v>157.148306903236</v>
      </c>
      <c r="W728" s="45" t="n">
        <v>38.782692698056</v>
      </c>
      <c r="X728" s="245" t="n">
        <v>64.4475047958798</v>
      </c>
      <c r="Y728" s="242" t="n">
        <v>450.429942039548</v>
      </c>
      <c r="Z728" s="244" t="n">
        <v>22.0774457326183</v>
      </c>
      <c r="AA728" s="45" t="n">
        <v>24.1825070781525</v>
      </c>
      <c r="AB728" s="245" t="n">
        <v>2.99888886795717</v>
      </c>
      <c r="AC728" s="242" t="n">
        <v>51.9950100833011</v>
      </c>
      <c r="AD728" s="244" t="n">
        <v>6.33370134812279</v>
      </c>
      <c r="AE728" s="45" t="n">
        <v>43.05128733923</v>
      </c>
      <c r="AF728" s="45" t="n">
        <v>0.619247514146912</v>
      </c>
      <c r="AG728" s="45" t="n">
        <v>14.1050035672697</v>
      </c>
      <c r="AH728" s="245" t="n">
        <v>111.794529055539</v>
      </c>
      <c r="AI728" s="242" t="n">
        <v>181.161831768715</v>
      </c>
      <c r="AJ728" s="244" t="n">
        <v>91.9098706043413</v>
      </c>
      <c r="AK728" s="45" t="n">
        <v>18.9074615075049</v>
      </c>
      <c r="AL728" s="45" t="n">
        <v>182.981866188743</v>
      </c>
      <c r="AM728" s="45" t="n">
        <v>286.853177382108</v>
      </c>
      <c r="AN728" s="245" t="n">
        <v>25.8761813629443</v>
      </c>
      <c r="AO728" s="242" t="n">
        <v>684.907148243346</v>
      </c>
      <c r="AP728" s="244" t="n">
        <v>20.5312769202559</v>
      </c>
      <c r="AQ728" s="245" t="n">
        <v>101.703455136263</v>
      </c>
      <c r="AR728" s="242" t="n">
        <v>122.234732056519</v>
      </c>
      <c r="AT728" s="240"/>
    </row>
    <row r="729" customFormat="false" ht="16.5" hidden="false" customHeight="true" outlineLevel="3" collapsed="false">
      <c r="A729" s="1" t="str">
        <f aca="false">CONCATENATE(B729,C729,D729,E729)</f>
        <v>1212C12C0412C042</v>
      </c>
      <c r="B729" s="12" t="s">
        <v>1463</v>
      </c>
      <c r="C729" s="11" t="s">
        <v>1464</v>
      </c>
      <c r="D729" s="13" t="s">
        <v>1471</v>
      </c>
      <c r="E729" s="12" t="s">
        <v>1474</v>
      </c>
      <c r="F729" s="11" t="s">
        <v>2712</v>
      </c>
      <c r="G729" s="245"/>
      <c r="H729" s="242" t="n">
        <v>430</v>
      </c>
      <c r="I729" s="243" t="n">
        <v>2720.59714598269</v>
      </c>
      <c r="J729" s="244" t="n">
        <v>776.583896703762</v>
      </c>
      <c r="K729" s="45" t="n">
        <v>12.8313025149313</v>
      </c>
      <c r="L729" s="45" t="n">
        <v>0</v>
      </c>
      <c r="M729" s="242" t="n">
        <v>789.415199218693</v>
      </c>
      <c r="N729" s="244" t="n">
        <v>44.6261565078279</v>
      </c>
      <c r="O729" s="45" t="n">
        <v>128.910260278727</v>
      </c>
      <c r="P729" s="45" t="n">
        <v>0</v>
      </c>
      <c r="Q729" s="245" t="n">
        <v>2.01712492206069</v>
      </c>
      <c r="R729" s="242" t="n">
        <v>180.889112527806</v>
      </c>
      <c r="S729" s="244" t="n">
        <v>34.3619281198123</v>
      </c>
      <c r="T729" s="45" t="n">
        <v>126.844817932674</v>
      </c>
      <c r="U729" s="45" t="n">
        <v>24.4226535131376</v>
      </c>
      <c r="V729" s="45" t="n">
        <v>214.614646261225</v>
      </c>
      <c r="W729" s="45" t="n">
        <v>52.8570433976105</v>
      </c>
      <c r="X729" s="245" t="n">
        <v>88.1535702466224</v>
      </c>
      <c r="Y729" s="242" t="n">
        <v>599.810250457335</v>
      </c>
      <c r="Z729" s="244" t="n">
        <v>28.0184410722344</v>
      </c>
      <c r="AA729" s="45" t="n">
        <v>27.9074677785718</v>
      </c>
      <c r="AB729" s="245" t="n">
        <v>3.41485675331647</v>
      </c>
      <c r="AC729" s="242" t="n">
        <v>62.9409377545177</v>
      </c>
      <c r="AD729" s="244" t="n">
        <v>2.80958394007017</v>
      </c>
      <c r="AE729" s="45" t="n">
        <v>56.0675354532679</v>
      </c>
      <c r="AF729" s="45" t="n">
        <v>1.1571615094598</v>
      </c>
      <c r="AG729" s="45" t="n">
        <v>20.7370665061884</v>
      </c>
      <c r="AH729" s="245" t="n">
        <v>134.012881250637</v>
      </c>
      <c r="AI729" s="242" t="n">
        <v>258.497180732447</v>
      </c>
      <c r="AJ729" s="244" t="n">
        <v>131.113505681838</v>
      </c>
      <c r="AK729" s="45" t="n">
        <v>36.3255137734906</v>
      </c>
      <c r="AL729" s="45" t="n">
        <v>209.56092438214</v>
      </c>
      <c r="AM729" s="45" t="n">
        <v>317.500898361669</v>
      </c>
      <c r="AN729" s="245" t="n">
        <v>42.6886118338334</v>
      </c>
      <c r="AO729" s="242" t="n">
        <v>829.044465291892</v>
      </c>
      <c r="AP729" s="244" t="n">
        <v>30.7071130438945</v>
      </c>
      <c r="AQ729" s="245" t="n">
        <v>135.720635205542</v>
      </c>
      <c r="AR729" s="242" t="n">
        <v>166.427748249437</v>
      </c>
      <c r="AT729" s="240"/>
    </row>
    <row r="730" customFormat="false" ht="16.5" hidden="false" customHeight="true" outlineLevel="3" collapsed="false">
      <c r="A730" s="1" t="str">
        <f aca="false">CONCATENATE(B730,C730,D730,E730)</f>
        <v>1212C12C0412C043</v>
      </c>
      <c r="B730" s="12" t="s">
        <v>1463</v>
      </c>
      <c r="C730" s="11" t="s">
        <v>1464</v>
      </c>
      <c r="D730" s="13" t="s">
        <v>1471</v>
      </c>
      <c r="E730" s="12" t="s">
        <v>1476</v>
      </c>
      <c r="F730" s="11" t="s">
        <v>2713</v>
      </c>
      <c r="G730" s="241"/>
      <c r="H730" s="242" t="n">
        <v>148</v>
      </c>
      <c r="I730" s="243" t="n">
        <v>3638.0771672777</v>
      </c>
      <c r="J730" s="244" t="n">
        <v>1051.45550869235</v>
      </c>
      <c r="K730" s="45" t="n">
        <v>111.446577952818</v>
      </c>
      <c r="L730" s="45" t="n">
        <v>0</v>
      </c>
      <c r="M730" s="242" t="n">
        <v>1162.90208664517</v>
      </c>
      <c r="N730" s="244" t="n">
        <v>44.8480432310557</v>
      </c>
      <c r="O730" s="45" t="n">
        <v>143.332178531915</v>
      </c>
      <c r="P730" s="45" t="n">
        <v>0</v>
      </c>
      <c r="Q730" s="245" t="n">
        <v>4.1880638075252</v>
      </c>
      <c r="R730" s="242" t="n">
        <v>199.827093403851</v>
      </c>
      <c r="S730" s="244" t="n">
        <v>50.1895420842152</v>
      </c>
      <c r="T730" s="45" t="n">
        <v>175.728351053508</v>
      </c>
      <c r="U730" s="45" t="n">
        <v>24.8662207684267</v>
      </c>
      <c r="V730" s="45" t="n">
        <v>304.451107775637</v>
      </c>
      <c r="W730" s="45" t="n">
        <v>83.2795158567494</v>
      </c>
      <c r="X730" s="245" t="n">
        <v>128.084103214828</v>
      </c>
      <c r="Y730" s="242" t="n">
        <v>854.140147334693</v>
      </c>
      <c r="Z730" s="244" t="n">
        <v>40.3089499695216</v>
      </c>
      <c r="AA730" s="45" t="n">
        <v>29.7351408745085</v>
      </c>
      <c r="AB730" s="245" t="n">
        <v>3.72201401071646</v>
      </c>
      <c r="AC730" s="242" t="n">
        <v>79.2800029539556</v>
      </c>
      <c r="AD730" s="244" t="n">
        <v>0.344644219922034</v>
      </c>
      <c r="AE730" s="45" t="n">
        <v>80.6981129565764</v>
      </c>
      <c r="AF730" s="45" t="n">
        <v>6.20484490264823</v>
      </c>
      <c r="AG730" s="45" t="n">
        <v>18.1752327148337</v>
      </c>
      <c r="AH730" s="245" t="n">
        <v>162.038345677824</v>
      </c>
      <c r="AI730" s="242" t="n">
        <v>354.533302962993</v>
      </c>
      <c r="AJ730" s="244" t="n">
        <v>192.223668843925</v>
      </c>
      <c r="AK730" s="45" t="n">
        <v>55.1233007300176</v>
      </c>
      <c r="AL730" s="45" t="n">
        <v>225.049905719424</v>
      </c>
      <c r="AM730" s="45" t="n">
        <v>313.522682896577</v>
      </c>
      <c r="AN730" s="245" t="n">
        <v>98.6093929118378</v>
      </c>
      <c r="AO730" s="242" t="n">
        <v>987.394533977035</v>
      </c>
      <c r="AP730" s="244" t="n">
        <v>41.9589604521802</v>
      </c>
      <c r="AQ730" s="245" t="n">
        <v>192.089394826011</v>
      </c>
      <c r="AR730" s="242" t="n">
        <v>234.048355278191</v>
      </c>
      <c r="AT730" s="240"/>
    </row>
    <row r="731" customFormat="false" ht="16.5" hidden="false" customHeight="true" outlineLevel="3" collapsed="false">
      <c r="A731" s="1" t="str">
        <f aca="false">CONCATENATE(B731,C731,D731,E731)</f>
        <v>1212C12C0412C044</v>
      </c>
      <c r="B731" s="12" t="s">
        <v>1463</v>
      </c>
      <c r="C731" s="11" t="s">
        <v>1464</v>
      </c>
      <c r="D731" s="13" t="s">
        <v>1471</v>
      </c>
      <c r="E731" s="12" t="s">
        <v>1478</v>
      </c>
      <c r="F731" s="11" t="s">
        <v>2714</v>
      </c>
      <c r="G731" s="241"/>
      <c r="H731" s="242" t="n">
        <v>36</v>
      </c>
      <c r="I731" s="243" t="n">
        <v>5263.51854579482</v>
      </c>
      <c r="J731" s="244" t="n">
        <v>1576.9873515073</v>
      </c>
      <c r="K731" s="45" t="n">
        <v>111.531352397158</v>
      </c>
      <c r="L731" s="45" t="n">
        <v>0</v>
      </c>
      <c r="M731" s="242" t="n">
        <v>1688.51870390445</v>
      </c>
      <c r="N731" s="244" t="n">
        <v>53.2556115998495</v>
      </c>
      <c r="O731" s="45" t="n">
        <v>179.643344768938</v>
      </c>
      <c r="P731" s="45" t="n">
        <v>0</v>
      </c>
      <c r="Q731" s="245" t="n">
        <v>6.9569017999362</v>
      </c>
      <c r="R731" s="242" t="n">
        <v>255.998422713178</v>
      </c>
      <c r="S731" s="244" t="n">
        <v>76.6185870836314</v>
      </c>
      <c r="T731" s="45" t="n">
        <v>256.257612057182</v>
      </c>
      <c r="U731" s="45" t="n">
        <v>26.6507540163911</v>
      </c>
      <c r="V731" s="45" t="n">
        <v>441.474134895369</v>
      </c>
      <c r="W731" s="45" t="n">
        <v>118.819507841799</v>
      </c>
      <c r="X731" s="245" t="n">
        <v>197.802916041219</v>
      </c>
      <c r="Y731" s="242" t="n">
        <v>1230.71741565598</v>
      </c>
      <c r="Z731" s="244" t="n">
        <v>51.8289959068752</v>
      </c>
      <c r="AA731" s="45" t="n">
        <v>35.4999078547817</v>
      </c>
      <c r="AB731" s="245" t="n">
        <v>5.31075136641411</v>
      </c>
      <c r="AC731" s="242" t="n">
        <v>99.1041637437558</v>
      </c>
      <c r="AD731" s="244" t="n">
        <v>0.426343828185487</v>
      </c>
      <c r="AE731" s="45" t="n">
        <v>128.122941683798</v>
      </c>
      <c r="AF731" s="45" t="n">
        <v>187.457734957052</v>
      </c>
      <c r="AG731" s="45" t="n">
        <v>56.2663691590091</v>
      </c>
      <c r="AH731" s="245" t="n">
        <v>208.009787656625</v>
      </c>
      <c r="AI731" s="242" t="n">
        <v>728.057141242781</v>
      </c>
      <c r="AJ731" s="244" t="n">
        <v>302.593944002765</v>
      </c>
      <c r="AK731" s="45" t="n">
        <v>104.4774378887</v>
      </c>
      <c r="AL731" s="45" t="n">
        <v>252.292243918253</v>
      </c>
      <c r="AM731" s="45" t="n">
        <v>326.979365779379</v>
      </c>
      <c r="AN731" s="245" t="n">
        <v>132.014580707277</v>
      </c>
      <c r="AO731" s="242" t="n">
        <v>1261.12269853468</v>
      </c>
      <c r="AP731" s="244" t="n">
        <v>62.0820830648284</v>
      </c>
      <c r="AQ731" s="245" t="n">
        <v>300.405183198204</v>
      </c>
      <c r="AR731" s="242" t="n">
        <v>362.487266263032</v>
      </c>
      <c r="AT731" s="240"/>
    </row>
    <row r="732" customFormat="false" ht="16.5" hidden="false" customHeight="true" outlineLevel="2" collapsed="false">
      <c r="A732" s="1" t="str">
        <f aca="false">CONCATENATE(B732,C732,D732,E732)</f>
        <v>1212C12C04TOTAL</v>
      </c>
      <c r="B732" s="12" t="s">
        <v>1463</v>
      </c>
      <c r="C732" s="11" t="s">
        <v>1464</v>
      </c>
      <c r="D732" s="13" t="s">
        <v>1471</v>
      </c>
      <c r="E732" s="12" t="s">
        <v>24</v>
      </c>
      <c r="F732" s="11" t="s">
        <v>2715</v>
      </c>
      <c r="G732" s="241"/>
      <c r="H732" s="242" t="n">
        <v>1482</v>
      </c>
      <c r="I732" s="243" t="n">
        <v>2513.06389787398</v>
      </c>
      <c r="J732" s="244" t="n">
        <v>698.611895221295</v>
      </c>
      <c r="K732" s="45" t="n">
        <v>20.9479771058092</v>
      </c>
      <c r="L732" s="45" t="n">
        <v>0</v>
      </c>
      <c r="M732" s="242" t="n">
        <v>719.559872327104</v>
      </c>
      <c r="N732" s="244" t="n">
        <v>42.9124448914954</v>
      </c>
      <c r="O732" s="45" t="n">
        <v>122.871453384152</v>
      </c>
      <c r="P732" s="45" t="n">
        <v>0</v>
      </c>
      <c r="Q732" s="245" t="n">
        <v>1.44137837929321</v>
      </c>
      <c r="R732" s="242" t="n">
        <v>172.319599767175</v>
      </c>
      <c r="S732" s="244" t="n">
        <v>31.2478157159288</v>
      </c>
      <c r="T732" s="45" t="n">
        <v>118.755154778137</v>
      </c>
      <c r="U732" s="45" t="n">
        <v>23.3191366455844</v>
      </c>
      <c r="V732" s="45" t="n">
        <v>196.13771344925</v>
      </c>
      <c r="W732" s="45" t="n">
        <v>49.4373480605284</v>
      </c>
      <c r="X732" s="245" t="n">
        <v>81.1650072451386</v>
      </c>
      <c r="Y732" s="242" t="n">
        <v>554.830000466711</v>
      </c>
      <c r="Z732" s="244" t="n">
        <v>26.4338462919604</v>
      </c>
      <c r="AA732" s="45" t="n">
        <v>26.1405621080761</v>
      </c>
      <c r="AB732" s="245" t="n">
        <v>3.24994898344985</v>
      </c>
      <c r="AC732" s="242" t="n">
        <v>59.1952010893321</v>
      </c>
      <c r="AD732" s="244" t="n">
        <v>4.50161565255429</v>
      </c>
      <c r="AE732" s="45" t="n">
        <v>52.7600112187372</v>
      </c>
      <c r="AF732" s="45" t="n">
        <v>5.20495117095926</v>
      </c>
      <c r="AG732" s="45" t="n">
        <v>17.4259651774564</v>
      </c>
      <c r="AH732" s="245" t="n">
        <v>125.877056171577</v>
      </c>
      <c r="AI732" s="242" t="n">
        <v>234.363734979156</v>
      </c>
      <c r="AJ732" s="244" t="n">
        <v>118.832434764879</v>
      </c>
      <c r="AK732" s="45" t="n">
        <v>29.8190615650176</v>
      </c>
      <c r="AL732" s="45" t="n">
        <v>196.978232354941</v>
      </c>
      <c r="AM732" s="45" t="n">
        <v>299.861990574685</v>
      </c>
      <c r="AN732" s="245" t="n">
        <v>40.8945899618121</v>
      </c>
      <c r="AO732" s="242" t="n">
        <v>772.795489244502</v>
      </c>
      <c r="AP732" s="244" t="n">
        <v>26.761584754292</v>
      </c>
      <c r="AQ732" s="245" t="n">
        <v>125.744295127302</v>
      </c>
      <c r="AR732" s="242" t="n">
        <v>152.505879881594</v>
      </c>
      <c r="AT732" s="240"/>
    </row>
    <row r="733" customFormat="false" ht="16.5" hidden="false" customHeight="true" outlineLevel="3" collapsed="false">
      <c r="A733" s="1" t="str">
        <f aca="false">CONCATENATE(B733,C733,D733,E733)</f>
        <v>1212C12C0512C051</v>
      </c>
      <c r="B733" s="12" t="s">
        <v>1463</v>
      </c>
      <c r="C733" s="11" t="s">
        <v>1464</v>
      </c>
      <c r="D733" s="13" t="s">
        <v>1481</v>
      </c>
      <c r="E733" s="12" t="s">
        <v>1482</v>
      </c>
      <c r="F733" s="11" t="s">
        <v>2716</v>
      </c>
      <c r="G733" s="241"/>
      <c r="H733" s="242" t="n">
        <v>68</v>
      </c>
      <c r="I733" s="243" t="n">
        <v>1477.73548513251</v>
      </c>
      <c r="J733" s="244" t="n">
        <v>286.370873367262</v>
      </c>
      <c r="K733" s="45" t="n">
        <v>0</v>
      </c>
      <c r="L733" s="45" t="n">
        <v>0</v>
      </c>
      <c r="M733" s="242" t="n">
        <v>286.370873367262</v>
      </c>
      <c r="N733" s="244" t="n">
        <v>45.146979139794</v>
      </c>
      <c r="O733" s="45" t="n">
        <v>139.024486466358</v>
      </c>
      <c r="P733" s="45" t="n">
        <v>0</v>
      </c>
      <c r="Q733" s="245" t="n">
        <v>1.84164796334512</v>
      </c>
      <c r="R733" s="242" t="n">
        <v>194.849558682995</v>
      </c>
      <c r="S733" s="244" t="n">
        <v>13.8277139120171</v>
      </c>
      <c r="T733" s="45" t="n">
        <v>53.7086302553385</v>
      </c>
      <c r="U733" s="45" t="n">
        <v>21.0291051826161</v>
      </c>
      <c r="V733" s="45" t="n">
        <v>90.7242100877217</v>
      </c>
      <c r="W733" s="45" t="n">
        <v>21.446804575716</v>
      </c>
      <c r="X733" s="245" t="n">
        <v>36.0020841911774</v>
      </c>
      <c r="Y733" s="242" t="n">
        <v>263.961600074194</v>
      </c>
      <c r="Z733" s="244" t="n">
        <v>17.7436144157787</v>
      </c>
      <c r="AA733" s="45" t="n">
        <v>25.3622340821801</v>
      </c>
      <c r="AB733" s="245" t="n">
        <v>2.77691133179241</v>
      </c>
      <c r="AC733" s="242" t="n">
        <v>47.8730831091318</v>
      </c>
      <c r="AD733" s="244" t="n">
        <v>0.0298883611930188</v>
      </c>
      <c r="AE733" s="45" t="n">
        <v>26.4413580832605</v>
      </c>
      <c r="AF733" s="45" t="n">
        <v>71.185215332247</v>
      </c>
      <c r="AG733" s="45" t="n">
        <v>10.0069135766265</v>
      </c>
      <c r="AH733" s="245" t="n">
        <v>109.650629396872</v>
      </c>
      <c r="AI733" s="242" t="n">
        <v>219.360248625169</v>
      </c>
      <c r="AJ733" s="244" t="n">
        <v>48.9600567344588</v>
      </c>
      <c r="AK733" s="45" t="n">
        <v>35.8238013901085</v>
      </c>
      <c r="AL733" s="45" t="n">
        <v>94.806593526898</v>
      </c>
      <c r="AM733" s="45" t="n">
        <v>140.836619843241</v>
      </c>
      <c r="AN733" s="245" t="n">
        <v>8.4181362114438</v>
      </c>
      <c r="AO733" s="242" t="n">
        <v>465.320121273754</v>
      </c>
      <c r="AP733" s="244" t="n">
        <v>11.2577997454427</v>
      </c>
      <c r="AQ733" s="245" t="n">
        <v>57.893980769258</v>
      </c>
      <c r="AR733" s="242" t="n">
        <v>69.1517805147007</v>
      </c>
      <c r="AT733" s="240"/>
    </row>
    <row r="734" customFormat="false" ht="16.5" hidden="false" customHeight="true" outlineLevel="2" collapsed="false">
      <c r="A734" s="1" t="str">
        <f aca="false">CONCATENATE(B734,C734,D734,E734)</f>
        <v>1212C12C05TOTAL</v>
      </c>
      <c r="B734" s="12" t="s">
        <v>1463</v>
      </c>
      <c r="C734" s="11" t="s">
        <v>1464</v>
      </c>
      <c r="D734" s="13" t="s">
        <v>1481</v>
      </c>
      <c r="E734" s="12" t="s">
        <v>24</v>
      </c>
      <c r="F734" s="11" t="s">
        <v>2717</v>
      </c>
      <c r="G734" s="241"/>
      <c r="H734" s="242" t="n">
        <v>68</v>
      </c>
      <c r="I734" s="243" t="n">
        <v>1477.73548513251</v>
      </c>
      <c r="J734" s="244" t="n">
        <v>286.370873367262</v>
      </c>
      <c r="K734" s="45" t="n">
        <v>0</v>
      </c>
      <c r="L734" s="45" t="n">
        <v>0</v>
      </c>
      <c r="M734" s="242" t="n">
        <v>286.370873367262</v>
      </c>
      <c r="N734" s="244" t="n">
        <v>45.146979139794</v>
      </c>
      <c r="O734" s="45" t="n">
        <v>139.024486466358</v>
      </c>
      <c r="P734" s="45" t="n">
        <v>0</v>
      </c>
      <c r="Q734" s="245" t="n">
        <v>1.84164796334512</v>
      </c>
      <c r="R734" s="242" t="n">
        <v>194.849558682995</v>
      </c>
      <c r="S734" s="244" t="n">
        <v>13.8277139120171</v>
      </c>
      <c r="T734" s="45" t="n">
        <v>53.7086302553385</v>
      </c>
      <c r="U734" s="45" t="n">
        <v>21.0291051826161</v>
      </c>
      <c r="V734" s="45" t="n">
        <v>90.7242100877217</v>
      </c>
      <c r="W734" s="45" t="n">
        <v>21.446804575716</v>
      </c>
      <c r="X734" s="245" t="n">
        <v>36.0020841911774</v>
      </c>
      <c r="Y734" s="242" t="n">
        <v>263.961600074194</v>
      </c>
      <c r="Z734" s="244" t="n">
        <v>17.7436144157787</v>
      </c>
      <c r="AA734" s="45" t="n">
        <v>25.3622340821801</v>
      </c>
      <c r="AB734" s="245" t="n">
        <v>2.77691133179241</v>
      </c>
      <c r="AC734" s="242" t="n">
        <v>47.8730831091318</v>
      </c>
      <c r="AD734" s="244" t="n">
        <v>0.0298883611930188</v>
      </c>
      <c r="AE734" s="45" t="n">
        <v>26.4413580832605</v>
      </c>
      <c r="AF734" s="45" t="n">
        <v>71.185215332247</v>
      </c>
      <c r="AG734" s="45" t="n">
        <v>10.0069135766265</v>
      </c>
      <c r="AH734" s="245" t="n">
        <v>109.650629396872</v>
      </c>
      <c r="AI734" s="242" t="n">
        <v>219.360248625169</v>
      </c>
      <c r="AJ734" s="244" t="n">
        <v>48.9600567344588</v>
      </c>
      <c r="AK734" s="45" t="n">
        <v>35.8238013901085</v>
      </c>
      <c r="AL734" s="45" t="n">
        <v>94.806593526898</v>
      </c>
      <c r="AM734" s="45" t="n">
        <v>140.836619843241</v>
      </c>
      <c r="AN734" s="245" t="n">
        <v>8.4181362114438</v>
      </c>
      <c r="AO734" s="242" t="n">
        <v>465.320121273754</v>
      </c>
      <c r="AP734" s="244" t="n">
        <v>11.2577997454427</v>
      </c>
      <c r="AQ734" s="245" t="n">
        <v>57.893980769258</v>
      </c>
      <c r="AR734" s="242" t="n">
        <v>69.1517805147007</v>
      </c>
      <c r="AT734" s="240"/>
    </row>
    <row r="735" customFormat="false" ht="16.5" hidden="false" customHeight="true" outlineLevel="3" collapsed="false">
      <c r="A735" s="1" t="str">
        <f aca="false">CONCATENATE(B735,C735,D735,E735)</f>
        <v>1212C12C0612C061</v>
      </c>
      <c r="B735" s="12" t="s">
        <v>1463</v>
      </c>
      <c r="C735" s="11" t="s">
        <v>1464</v>
      </c>
      <c r="D735" s="13" t="s">
        <v>1485</v>
      </c>
      <c r="E735" s="12" t="s">
        <v>1486</v>
      </c>
      <c r="F735" s="11" t="s">
        <v>2718</v>
      </c>
      <c r="G735" s="245"/>
      <c r="H735" s="242" t="n">
        <v>105</v>
      </c>
      <c r="I735" s="243" t="n">
        <v>1038.47089669588</v>
      </c>
      <c r="J735" s="244" t="n">
        <v>177.78518354041</v>
      </c>
      <c r="K735" s="45" t="n">
        <v>6.57005869985835</v>
      </c>
      <c r="L735" s="45" t="n">
        <v>0</v>
      </c>
      <c r="M735" s="242" t="n">
        <v>184.355242240268</v>
      </c>
      <c r="N735" s="244" t="n">
        <v>40.7644995054862</v>
      </c>
      <c r="O735" s="45" t="n">
        <v>113.7943667142</v>
      </c>
      <c r="P735" s="45" t="n">
        <v>0</v>
      </c>
      <c r="Q735" s="245" t="n">
        <v>7.74146334710731</v>
      </c>
      <c r="R735" s="242" t="n">
        <v>166.113921625032</v>
      </c>
      <c r="S735" s="244" t="n">
        <v>8.47711646048374</v>
      </c>
      <c r="T735" s="45" t="n">
        <v>31.9430767274996</v>
      </c>
      <c r="U735" s="45" t="n">
        <v>21.3023313070464</v>
      </c>
      <c r="V735" s="45" t="n">
        <v>50.523790964612</v>
      </c>
      <c r="W735" s="45" t="n">
        <v>12.6742854991172</v>
      </c>
      <c r="X735" s="245" t="n">
        <v>21.5161612353533</v>
      </c>
      <c r="Y735" s="242" t="n">
        <v>164.445967928084</v>
      </c>
      <c r="Z735" s="244" t="n">
        <v>12.1505999207412</v>
      </c>
      <c r="AA735" s="45" t="n">
        <v>22.7914322791105</v>
      </c>
      <c r="AB735" s="245" t="n">
        <v>1.87388763405175</v>
      </c>
      <c r="AC735" s="242" t="n">
        <v>38.7480709158655</v>
      </c>
      <c r="AD735" s="244" t="n">
        <v>0.0142670267754511</v>
      </c>
      <c r="AE735" s="45" t="n">
        <v>22.7084455399177</v>
      </c>
      <c r="AF735" s="45" t="n">
        <v>5.32295576682646</v>
      </c>
      <c r="AG735" s="45" t="n">
        <v>11.7500156902932</v>
      </c>
      <c r="AH735" s="245" t="n">
        <v>84.9150436825198</v>
      </c>
      <c r="AI735" s="242" t="n">
        <v>126.262391340388</v>
      </c>
      <c r="AJ735" s="244" t="n">
        <v>17.0094309348601</v>
      </c>
      <c r="AK735" s="45" t="n">
        <v>2.09104566304604</v>
      </c>
      <c r="AL735" s="45" t="n">
        <v>122.130481619536</v>
      </c>
      <c r="AM735" s="45" t="n">
        <v>193.119523379761</v>
      </c>
      <c r="AN735" s="245" t="n">
        <v>14.07524185122</v>
      </c>
      <c r="AO735" s="242" t="n">
        <v>358.545302646243</v>
      </c>
      <c r="AP735" s="244" t="n">
        <v>6.4487414478105</v>
      </c>
      <c r="AQ735" s="245" t="n">
        <v>32.7897710633451</v>
      </c>
      <c r="AR735" s="242" t="n">
        <v>39.2385125111556</v>
      </c>
      <c r="AT735" s="240"/>
    </row>
    <row r="736" customFormat="false" ht="16.5" hidden="false" customHeight="true" outlineLevel="3" collapsed="false">
      <c r="A736" s="1" t="str">
        <f aca="false">CONCATENATE(B736,C736,D736,E736)</f>
        <v>1212C12C0612C06J</v>
      </c>
      <c r="B736" s="12" t="s">
        <v>1463</v>
      </c>
      <c r="C736" s="11" t="s">
        <v>1464</v>
      </c>
      <c r="D736" s="13" t="s">
        <v>1485</v>
      </c>
      <c r="E736" s="12" t="s">
        <v>1488</v>
      </c>
      <c r="F736" s="11" t="s">
        <v>2719</v>
      </c>
      <c r="G736" s="241"/>
      <c r="H736" s="242" t="n">
        <v>136</v>
      </c>
      <c r="I736" s="243" t="n">
        <v>950.617370858498</v>
      </c>
      <c r="J736" s="244" t="n">
        <v>63.6552827218312</v>
      </c>
      <c r="K736" s="45" t="n">
        <v>0</v>
      </c>
      <c r="L736" s="45" t="n">
        <v>0</v>
      </c>
      <c r="M736" s="242" t="n">
        <v>63.6552827218312</v>
      </c>
      <c r="N736" s="244" t="n">
        <v>39.4084206454056</v>
      </c>
      <c r="O736" s="45" t="n">
        <v>130.660578166895</v>
      </c>
      <c r="P736" s="45" t="n">
        <v>0</v>
      </c>
      <c r="Q736" s="245" t="n">
        <v>0</v>
      </c>
      <c r="R736" s="242" t="n">
        <v>170.068998812301</v>
      </c>
      <c r="S736" s="244" t="n">
        <v>5.62496990724643</v>
      </c>
      <c r="T736" s="45" t="n">
        <v>9.84653333190932</v>
      </c>
      <c r="U736" s="45" t="n">
        <v>22.821888726476</v>
      </c>
      <c r="V736" s="45" t="n">
        <v>72.700437492555</v>
      </c>
      <c r="W736" s="45" t="n">
        <v>17.3511829625679</v>
      </c>
      <c r="X736" s="245" t="n">
        <v>33.3466494648536</v>
      </c>
      <c r="Y736" s="242" t="n">
        <v>186.12197011949</v>
      </c>
      <c r="Z736" s="244" t="n">
        <v>10.081051355288</v>
      </c>
      <c r="AA736" s="45" t="n">
        <v>25.1419133883948</v>
      </c>
      <c r="AB736" s="245" t="n">
        <v>1.4330898547099</v>
      </c>
      <c r="AC736" s="242" t="n">
        <v>37.6510035101787</v>
      </c>
      <c r="AD736" s="244" t="n">
        <v>0.0194815443383453</v>
      </c>
      <c r="AE736" s="45" t="n">
        <v>18.3692154177956</v>
      </c>
      <c r="AF736" s="45" t="n">
        <v>1.26659414859787</v>
      </c>
      <c r="AG736" s="45" t="n">
        <v>9.17688151084653</v>
      </c>
      <c r="AH736" s="245" t="n">
        <v>88.6452906145468</v>
      </c>
      <c r="AI736" s="242" t="n">
        <v>118.319665965664</v>
      </c>
      <c r="AJ736" s="244" t="n">
        <v>0.412860598919037</v>
      </c>
      <c r="AK736" s="45" t="n">
        <v>0.291215792056119</v>
      </c>
      <c r="AL736" s="45" t="n">
        <v>139.796428701873</v>
      </c>
      <c r="AM736" s="45" t="n">
        <v>227.701065426684</v>
      </c>
      <c r="AN736" s="245" t="n">
        <v>2.02907501443914</v>
      </c>
      <c r="AO736" s="242" t="n">
        <v>374.800449729034</v>
      </c>
      <c r="AP736" s="244" t="n">
        <v>6.44720000764993</v>
      </c>
      <c r="AQ736" s="245" t="n">
        <v>70.702022618978</v>
      </c>
      <c r="AR736" s="242" t="n">
        <v>77.149222626628</v>
      </c>
      <c r="AT736" s="240"/>
    </row>
    <row r="737" customFormat="false" ht="16.5" hidden="false" customHeight="true" outlineLevel="2" collapsed="false">
      <c r="A737" s="1" t="str">
        <f aca="false">CONCATENATE(B737,C737,D737,E737)</f>
        <v>1212C12C06TOTAL</v>
      </c>
      <c r="B737" s="12" t="s">
        <v>1463</v>
      </c>
      <c r="C737" s="11" t="s">
        <v>1464</v>
      </c>
      <c r="D737" s="13" t="s">
        <v>1485</v>
      </c>
      <c r="E737" s="12" t="s">
        <v>24</v>
      </c>
      <c r="F737" s="11" t="s">
        <v>2720</v>
      </c>
      <c r="G737" s="241"/>
      <c r="H737" s="242" t="n">
        <v>241</v>
      </c>
      <c r="I737" s="243" t="n">
        <v>986.456244299336</v>
      </c>
      <c r="J737" s="244" t="n">
        <v>110.213312490876</v>
      </c>
      <c r="K737" s="45" t="n">
        <v>2.68018272458344</v>
      </c>
      <c r="L737" s="45" t="n">
        <v>0</v>
      </c>
      <c r="M737" s="242" t="n">
        <v>112.893495215459</v>
      </c>
      <c r="N737" s="244" t="n">
        <v>39.9616180063423</v>
      </c>
      <c r="O737" s="45" t="n">
        <v>123.780193891842</v>
      </c>
      <c r="P737" s="45" t="n">
        <v>0</v>
      </c>
      <c r="Q737" s="245" t="n">
        <v>3.15804428449935</v>
      </c>
      <c r="R737" s="242" t="n">
        <v>168.455568851327</v>
      </c>
      <c r="S737" s="244" t="n">
        <v>6.7884715240785</v>
      </c>
      <c r="T737" s="45" t="n">
        <v>18.8605736300799</v>
      </c>
      <c r="U737" s="45" t="n">
        <v>22.2020020967484</v>
      </c>
      <c r="V737" s="45" t="n">
        <v>63.6537200081789</v>
      </c>
      <c r="W737" s="45" t="n">
        <v>15.4432944095388</v>
      </c>
      <c r="X737" s="245" t="n">
        <v>28.5205327397811</v>
      </c>
      <c r="Y737" s="242" t="n">
        <v>177.279484950721</v>
      </c>
      <c r="Z737" s="244" t="n">
        <v>10.9253007853477</v>
      </c>
      <c r="AA737" s="45" t="n">
        <v>24.1830606366379</v>
      </c>
      <c r="AB737" s="245" t="n">
        <v>1.61290842973302</v>
      </c>
      <c r="AC737" s="242" t="n">
        <v>38.0985400152161</v>
      </c>
      <c r="AD737" s="244" t="n">
        <v>0.0173543396165051</v>
      </c>
      <c r="AE737" s="45" t="n">
        <v>20.1393563164689</v>
      </c>
      <c r="AF737" s="45" t="n">
        <v>2.92134197209509</v>
      </c>
      <c r="AG737" s="45" t="n">
        <v>10.2265631180956</v>
      </c>
      <c r="AH737" s="245" t="n">
        <v>87.1235776676191</v>
      </c>
      <c r="AI737" s="242" t="n">
        <v>121.55981286662</v>
      </c>
      <c r="AJ737" s="244" t="n">
        <v>7.18324776497012</v>
      </c>
      <c r="AK737" s="45" t="n">
        <v>1.02543646614544</v>
      </c>
      <c r="AL737" s="45" t="n">
        <v>132.589801128743</v>
      </c>
      <c r="AM737" s="45" t="n">
        <v>213.593908121435</v>
      </c>
      <c r="AN737" s="245" t="n">
        <v>6.94317544006944</v>
      </c>
      <c r="AO737" s="242" t="n">
        <v>368.169342399993</v>
      </c>
      <c r="AP737" s="244" t="n">
        <v>6.44782882110169</v>
      </c>
      <c r="AQ737" s="245" t="n">
        <v>55.2361392362832</v>
      </c>
      <c r="AR737" s="242" t="n">
        <v>61.6839680573849</v>
      </c>
      <c r="AT737" s="240"/>
    </row>
    <row r="738" customFormat="false" ht="16.5" hidden="false" customHeight="true" outlineLevel="3" collapsed="false">
      <c r="A738" s="1" t="str">
        <f aca="false">CONCATENATE(B738,C738,D738,E738)</f>
        <v>1212C12C0712C071</v>
      </c>
      <c r="B738" s="12" t="s">
        <v>1463</v>
      </c>
      <c r="C738" s="11" t="s">
        <v>1464</v>
      </c>
      <c r="D738" s="13" t="s">
        <v>1491</v>
      </c>
      <c r="E738" s="12" t="s">
        <v>1492</v>
      </c>
      <c r="F738" s="11" t="s">
        <v>2721</v>
      </c>
      <c r="G738" s="241"/>
      <c r="H738" s="242" t="n">
        <v>457</v>
      </c>
      <c r="I738" s="243" t="n">
        <v>1129.54301825299</v>
      </c>
      <c r="J738" s="244" t="n">
        <v>267.169479355924</v>
      </c>
      <c r="K738" s="45" t="n">
        <v>0.730564767160884</v>
      </c>
      <c r="L738" s="45" t="n">
        <v>0</v>
      </c>
      <c r="M738" s="242" t="n">
        <v>267.900044123084</v>
      </c>
      <c r="N738" s="244" t="n">
        <v>32.5999159174756</v>
      </c>
      <c r="O738" s="45" t="n">
        <v>121.587502934082</v>
      </c>
      <c r="P738" s="45" t="n">
        <v>0</v>
      </c>
      <c r="Q738" s="245" t="n">
        <v>1.37672464818899</v>
      </c>
      <c r="R738" s="242" t="n">
        <v>163.049921119862</v>
      </c>
      <c r="S738" s="244" t="n">
        <v>11.9418352087492</v>
      </c>
      <c r="T738" s="45" t="n">
        <v>48.8794436043111</v>
      </c>
      <c r="U738" s="45" t="n">
        <v>21.1089143840397</v>
      </c>
      <c r="V738" s="45" t="n">
        <v>75.8976188987358</v>
      </c>
      <c r="W738" s="45" t="n">
        <v>18.9860183520992</v>
      </c>
      <c r="X738" s="245" t="n">
        <v>31.4657197834263</v>
      </c>
      <c r="Y738" s="242" t="n">
        <v>232.028168605275</v>
      </c>
      <c r="Z738" s="244" t="n">
        <v>15.7200105067276</v>
      </c>
      <c r="AA738" s="45" t="n">
        <v>22.6459154348511</v>
      </c>
      <c r="AB738" s="245" t="n">
        <v>2.13218298580617</v>
      </c>
      <c r="AC738" s="242" t="n">
        <v>42.519402939814</v>
      </c>
      <c r="AD738" s="244" t="n">
        <v>0.0447954723163108</v>
      </c>
      <c r="AE738" s="45" t="n">
        <v>26.0735254764808</v>
      </c>
      <c r="AF738" s="45" t="n">
        <v>5.80370566481094</v>
      </c>
      <c r="AG738" s="45" t="n">
        <v>11.8416915942832</v>
      </c>
      <c r="AH738" s="245" t="n">
        <v>94.4013786717091</v>
      </c>
      <c r="AI738" s="242" t="n">
        <v>140.127411839464</v>
      </c>
      <c r="AJ738" s="244" t="n">
        <v>33.3196400975586</v>
      </c>
      <c r="AK738" s="45" t="n">
        <v>4.52941069164634</v>
      </c>
      <c r="AL738" s="45" t="n">
        <v>88.6126329290102</v>
      </c>
      <c r="AM738" s="45" t="n">
        <v>114.46057176508</v>
      </c>
      <c r="AN738" s="245" t="n">
        <v>12.0588711271821</v>
      </c>
      <c r="AO738" s="242" t="n">
        <v>283.918069625487</v>
      </c>
      <c r="AP738" s="244" t="n">
        <v>9.85855282817289</v>
      </c>
      <c r="AQ738" s="245" t="n">
        <v>44.1099696696497</v>
      </c>
      <c r="AR738" s="242" t="n">
        <v>53.9685224978227</v>
      </c>
      <c r="AT738" s="240"/>
    </row>
    <row r="739" customFormat="false" ht="16.5" hidden="false" customHeight="true" outlineLevel="3" collapsed="false">
      <c r="A739" s="1" t="str">
        <f aca="false">CONCATENATE(B739,C739,D739,E739)</f>
        <v>1212C12C0712C07J</v>
      </c>
      <c r="B739" s="12" t="s">
        <v>1463</v>
      </c>
      <c r="C739" s="11" t="s">
        <v>1464</v>
      </c>
      <c r="D739" s="13" t="s">
        <v>1491</v>
      </c>
      <c r="E739" s="12" t="s">
        <v>1494</v>
      </c>
      <c r="F739" s="11" t="s">
        <v>2722</v>
      </c>
      <c r="G739" s="241"/>
      <c r="H739" s="242" t="n">
        <v>99</v>
      </c>
      <c r="I739" s="243" t="n">
        <v>730.00315955522</v>
      </c>
      <c r="J739" s="244" t="n">
        <v>67.717499719639</v>
      </c>
      <c r="K739" s="45" t="n">
        <v>0</v>
      </c>
      <c r="L739" s="45" t="n">
        <v>0</v>
      </c>
      <c r="M739" s="242" t="n">
        <v>67.717499719639</v>
      </c>
      <c r="N739" s="244" t="n">
        <v>29.2072079005702</v>
      </c>
      <c r="O739" s="45" t="n">
        <v>144.091910612094</v>
      </c>
      <c r="P739" s="45" t="n">
        <v>0</v>
      </c>
      <c r="Q739" s="245" t="n">
        <v>0</v>
      </c>
      <c r="R739" s="242" t="n">
        <v>174.490591492271</v>
      </c>
      <c r="S739" s="244" t="n">
        <v>5.52827468170537</v>
      </c>
      <c r="T739" s="45" t="n">
        <v>9.59641865877311</v>
      </c>
      <c r="U739" s="45" t="n">
        <v>21.3549044074789</v>
      </c>
      <c r="V739" s="45" t="n">
        <v>53.1713810988313</v>
      </c>
      <c r="W739" s="45" t="n">
        <v>16.8927835640153</v>
      </c>
      <c r="X739" s="245" t="n">
        <v>25.6252857139006</v>
      </c>
      <c r="Y739" s="242" t="n">
        <v>151.853066931012</v>
      </c>
      <c r="Z739" s="244" t="n">
        <v>7.44668246139963</v>
      </c>
      <c r="AA739" s="45" t="n">
        <v>16.9953994267713</v>
      </c>
      <c r="AB739" s="245" t="n">
        <v>1.74416505791258</v>
      </c>
      <c r="AC739" s="242" t="n">
        <v>27.4748388757245</v>
      </c>
      <c r="AD739" s="244" t="n">
        <v>0.00464312393498389</v>
      </c>
      <c r="AE739" s="45" t="n">
        <v>12.6319823254145</v>
      </c>
      <c r="AF739" s="45" t="n">
        <v>8.07879075021115</v>
      </c>
      <c r="AG739" s="45" t="n">
        <v>5.19065347361236</v>
      </c>
      <c r="AH739" s="245" t="n">
        <v>74.8297654722914</v>
      </c>
      <c r="AI739" s="242" t="n">
        <v>101.83796779882</v>
      </c>
      <c r="AJ739" s="244" t="n">
        <v>5.47685192227268</v>
      </c>
      <c r="AK739" s="45" t="n">
        <v>0</v>
      </c>
      <c r="AL739" s="45" t="n">
        <v>78.5997610074712</v>
      </c>
      <c r="AM739" s="45" t="n">
        <v>90.7997041522861</v>
      </c>
      <c r="AN739" s="245" t="n">
        <v>1.41431687694357</v>
      </c>
      <c r="AO739" s="242" t="n">
        <v>206.629194737753</v>
      </c>
      <c r="AP739" s="244" t="n">
        <v>6.90041061128788</v>
      </c>
      <c r="AQ739" s="245" t="n">
        <v>37.5435996678565</v>
      </c>
      <c r="AR739" s="242" t="n">
        <v>44.4440102791444</v>
      </c>
      <c r="AT739" s="240"/>
    </row>
    <row r="740" customFormat="false" ht="16.5" hidden="false" customHeight="true" outlineLevel="2" collapsed="false">
      <c r="A740" s="1" t="str">
        <f aca="false">CONCATENATE(B740,C740,D740,E740)</f>
        <v>1212C12C07TOTAL</v>
      </c>
      <c r="B740" s="12" t="s">
        <v>1463</v>
      </c>
      <c r="C740" s="11" t="s">
        <v>1464</v>
      </c>
      <c r="D740" s="13" t="s">
        <v>1491</v>
      </c>
      <c r="E740" s="12" t="s">
        <v>24</v>
      </c>
      <c r="F740" s="11" t="s">
        <v>2723</v>
      </c>
      <c r="G740" s="245"/>
      <c r="H740" s="242" t="n">
        <v>556</v>
      </c>
      <c r="I740" s="243" t="n">
        <v>1012.73072165773</v>
      </c>
      <c r="J740" s="244" t="n">
        <v>208.856289083188</v>
      </c>
      <c r="K740" s="45" t="n">
        <v>0.516971689008958</v>
      </c>
      <c r="L740" s="45" t="n">
        <v>0</v>
      </c>
      <c r="M740" s="242" t="n">
        <v>209.373260772197</v>
      </c>
      <c r="N740" s="244" t="n">
        <v>31.6079998257406</v>
      </c>
      <c r="O740" s="45" t="n">
        <v>128.16705059912</v>
      </c>
      <c r="P740" s="45" t="n">
        <v>0</v>
      </c>
      <c r="Q740" s="245" t="n">
        <v>0.974215700875416</v>
      </c>
      <c r="R740" s="242" t="n">
        <v>166.39479635996</v>
      </c>
      <c r="S740" s="244" t="n">
        <v>10.0667213291015</v>
      </c>
      <c r="T740" s="45" t="n">
        <v>37.3943808222065</v>
      </c>
      <c r="U740" s="45" t="n">
        <v>21.1808337656781</v>
      </c>
      <c r="V740" s="45" t="n">
        <v>69.253215411611</v>
      </c>
      <c r="W740" s="45" t="n">
        <v>18.3740254367837</v>
      </c>
      <c r="X740" s="245" t="n">
        <v>29.7581692051233</v>
      </c>
      <c r="Y740" s="242" t="n">
        <v>208.587609290732</v>
      </c>
      <c r="Z740" s="244" t="n">
        <v>13.3011618526519</v>
      </c>
      <c r="AA740" s="45" t="n">
        <v>20.9938906431235</v>
      </c>
      <c r="AB740" s="245" t="n">
        <v>2.0187393223251</v>
      </c>
      <c r="AC740" s="242" t="n">
        <v>38.1208678716767</v>
      </c>
      <c r="AD740" s="244" t="n">
        <v>0.0330562479911013</v>
      </c>
      <c r="AE740" s="45" t="n">
        <v>22.143660930856</v>
      </c>
      <c r="AF740" s="45" t="n">
        <v>6.4688656181668</v>
      </c>
      <c r="AG740" s="45" t="n">
        <v>9.89714708713335</v>
      </c>
      <c r="AH740" s="245" t="n">
        <v>88.6792835261847</v>
      </c>
      <c r="AI740" s="242" t="n">
        <v>128.932839392247</v>
      </c>
      <c r="AJ740" s="244" t="n">
        <v>25.1793257845612</v>
      </c>
      <c r="AK740" s="45" t="n">
        <v>3.20516017296518</v>
      </c>
      <c r="AL740" s="45" t="n">
        <v>85.6851989341108</v>
      </c>
      <c r="AM740" s="45" t="n">
        <v>107.542913300928</v>
      </c>
      <c r="AN740" s="245" t="n">
        <v>8.94675402263122</v>
      </c>
      <c r="AO740" s="242" t="n">
        <v>261.321347970917</v>
      </c>
      <c r="AP740" s="244" t="n">
        <v>8.99368946476286</v>
      </c>
      <c r="AQ740" s="245" t="n">
        <v>42.1901793320757</v>
      </c>
      <c r="AR740" s="242" t="n">
        <v>51.1838687968386</v>
      </c>
      <c r="AT740" s="240"/>
    </row>
    <row r="741" customFormat="false" ht="16.5" hidden="false" customHeight="true" outlineLevel="3" collapsed="false">
      <c r="A741" s="1" t="str">
        <f aca="false">CONCATENATE(B741,C741,D741,E741)</f>
        <v>1212C12C0812C081</v>
      </c>
      <c r="B741" s="12" t="s">
        <v>1463</v>
      </c>
      <c r="C741" s="11" t="s">
        <v>1464</v>
      </c>
      <c r="D741" s="13" t="s">
        <v>1497</v>
      </c>
      <c r="E741" s="12" t="s">
        <v>1498</v>
      </c>
      <c r="F741" s="11" t="s">
        <v>2724</v>
      </c>
      <c r="G741" s="245"/>
      <c r="H741" s="242" t="n">
        <v>176</v>
      </c>
      <c r="I741" s="243" t="n">
        <v>752.763761725174</v>
      </c>
      <c r="J741" s="244" t="n">
        <v>166.542177344311</v>
      </c>
      <c r="K741" s="45" t="n">
        <v>5.63236897038188</v>
      </c>
      <c r="L741" s="45" t="n">
        <v>0</v>
      </c>
      <c r="M741" s="242" t="n">
        <v>172.174546314692</v>
      </c>
      <c r="N741" s="244" t="n">
        <v>19.7200095965287</v>
      </c>
      <c r="O741" s="45" t="n">
        <v>83.6779446155469</v>
      </c>
      <c r="P741" s="45" t="n">
        <v>0</v>
      </c>
      <c r="Q741" s="245" t="n">
        <v>0.777025330639813</v>
      </c>
      <c r="R741" s="242" t="n">
        <v>119.28784005263</v>
      </c>
      <c r="S741" s="244" t="n">
        <v>8.52414880028229</v>
      </c>
      <c r="T741" s="45" t="n">
        <v>26.422649594882</v>
      </c>
      <c r="U741" s="45" t="n">
        <v>23.3607860436642</v>
      </c>
      <c r="V741" s="45" t="n">
        <v>45.7781952897117</v>
      </c>
      <c r="W741" s="45" t="n">
        <v>14.0591956627166</v>
      </c>
      <c r="X741" s="245" t="n">
        <v>20.1153224231881</v>
      </c>
      <c r="Y741" s="242" t="n">
        <v>156.214529120616</v>
      </c>
      <c r="Z741" s="244" t="n">
        <v>9.06143515894393</v>
      </c>
      <c r="AA741" s="45" t="n">
        <v>11.8731325220714</v>
      </c>
      <c r="AB741" s="245" t="n">
        <v>1.18813459788996</v>
      </c>
      <c r="AC741" s="242" t="n">
        <v>23.5948778087665</v>
      </c>
      <c r="AD741" s="244" t="n">
        <v>0.0139113563557241</v>
      </c>
      <c r="AE741" s="45" t="n">
        <v>13.9450062160831</v>
      </c>
      <c r="AF741" s="45" t="n">
        <v>0.891562273387722</v>
      </c>
      <c r="AG741" s="45" t="n">
        <v>5.0925905878402</v>
      </c>
      <c r="AH741" s="245" t="n">
        <v>63.0139569432378</v>
      </c>
      <c r="AI741" s="242" t="n">
        <v>84.8330047009234</v>
      </c>
      <c r="AJ741" s="244" t="n">
        <v>35.7604665711251</v>
      </c>
      <c r="AK741" s="45" t="n">
        <v>2.78073923299564</v>
      </c>
      <c r="AL741" s="45" t="n">
        <v>74.6898906517893</v>
      </c>
      <c r="AM741" s="45" t="n">
        <v>58.6664312258145</v>
      </c>
      <c r="AN741" s="245" t="n">
        <v>11.6422148212665</v>
      </c>
      <c r="AO741" s="242" t="n">
        <v>196.658963727545</v>
      </c>
      <c r="AP741" s="244" t="n">
        <v>7.04535129927937</v>
      </c>
      <c r="AQ741" s="245" t="n">
        <v>24.8462733332319</v>
      </c>
      <c r="AR741" s="242" t="n">
        <v>31.8916246325113</v>
      </c>
      <c r="AT741" s="240"/>
    </row>
    <row r="742" customFormat="false" ht="16.5" hidden="false" customHeight="true" outlineLevel="3" collapsed="false">
      <c r="A742" s="1" t="str">
        <f aca="false">CONCATENATE(B742,C742,D742,E742)</f>
        <v>1212C12C0812C08J</v>
      </c>
      <c r="B742" s="12" t="s">
        <v>1463</v>
      </c>
      <c r="C742" s="11" t="s">
        <v>1464</v>
      </c>
      <c r="D742" s="13" t="s">
        <v>1497</v>
      </c>
      <c r="E742" s="12" t="s">
        <v>1500</v>
      </c>
      <c r="F742" s="11" t="s">
        <v>2725</v>
      </c>
      <c r="G742" s="241"/>
      <c r="H742" s="242" t="n">
        <v>1785</v>
      </c>
      <c r="I742" s="243" t="n">
        <v>509.509173202065</v>
      </c>
      <c r="J742" s="244" t="n">
        <v>62.1384962420983</v>
      </c>
      <c r="K742" s="45" t="n">
        <v>0</v>
      </c>
      <c r="L742" s="45" t="n">
        <v>0</v>
      </c>
      <c r="M742" s="242" t="n">
        <v>62.1384962420983</v>
      </c>
      <c r="N742" s="244" t="n">
        <v>17.0393467066968</v>
      </c>
      <c r="O742" s="45" t="n">
        <v>84.6006171729952</v>
      </c>
      <c r="P742" s="45" t="n">
        <v>0</v>
      </c>
      <c r="Q742" s="245" t="n">
        <v>0.0639998202218213</v>
      </c>
      <c r="R742" s="242" t="n">
        <v>101.782142497958</v>
      </c>
      <c r="S742" s="244" t="n">
        <v>6.46736509393107</v>
      </c>
      <c r="T742" s="45" t="n">
        <v>10.5096070304346</v>
      </c>
      <c r="U742" s="45" t="n">
        <v>22.0098222980446</v>
      </c>
      <c r="V742" s="45" t="n">
        <v>39.8053385461014</v>
      </c>
      <c r="W742" s="45" t="n">
        <v>9.37857622185861</v>
      </c>
      <c r="X742" s="245" t="n">
        <v>17.8560012512341</v>
      </c>
      <c r="Y742" s="242" t="n">
        <v>122.143448341938</v>
      </c>
      <c r="Z742" s="244" t="n">
        <v>7.39875294676249</v>
      </c>
      <c r="AA742" s="45" t="n">
        <v>12.5634738509965</v>
      </c>
      <c r="AB742" s="245" t="n">
        <v>0.835001062288377</v>
      </c>
      <c r="AC742" s="242" t="n">
        <v>21.4796272070818</v>
      </c>
      <c r="AD742" s="244" t="n">
        <v>0.00451773833594395</v>
      </c>
      <c r="AE742" s="45" t="n">
        <v>9.9939976712358</v>
      </c>
      <c r="AF742" s="45" t="n">
        <v>0.311449606456286</v>
      </c>
      <c r="AG742" s="45" t="n">
        <v>7.12949579178442</v>
      </c>
      <c r="AH742" s="245" t="n">
        <v>45.1597758477439</v>
      </c>
      <c r="AI742" s="242" t="n">
        <v>63.1798534261792</v>
      </c>
      <c r="AJ742" s="244" t="n">
        <v>0.653380217765614</v>
      </c>
      <c r="AK742" s="45" t="n">
        <v>0.0649279174408411</v>
      </c>
      <c r="AL742" s="45" t="n">
        <v>68.1775546809229</v>
      </c>
      <c r="AM742" s="45" t="n">
        <v>64.7305729655905</v>
      </c>
      <c r="AN742" s="245" t="n">
        <v>1.75591529722319</v>
      </c>
      <c r="AO742" s="242" t="n">
        <v>138.785605486814</v>
      </c>
      <c r="AP742" s="244" t="n">
        <v>4.26633921600065</v>
      </c>
      <c r="AQ742" s="245" t="n">
        <v>29.130632969373</v>
      </c>
      <c r="AR742" s="242" t="n">
        <v>33.3969721853742</v>
      </c>
      <c r="AT742" s="240"/>
    </row>
    <row r="743" customFormat="false" ht="16.5" hidden="false" customHeight="true" outlineLevel="2" collapsed="false">
      <c r="A743" s="1" t="str">
        <f aca="false">CONCATENATE(B743,C743,D743,E743)</f>
        <v>1212C12C08TOTAL</v>
      </c>
      <c r="B743" s="12" t="s">
        <v>1463</v>
      </c>
      <c r="C743" s="11" t="s">
        <v>1464</v>
      </c>
      <c r="D743" s="13" t="s">
        <v>1497</v>
      </c>
      <c r="E743" s="12" t="s">
        <v>24</v>
      </c>
      <c r="F743" s="11" t="s">
        <v>2726</v>
      </c>
      <c r="G743" s="241"/>
      <c r="H743" s="242" t="n">
        <v>1961</v>
      </c>
      <c r="I743" s="243" t="n">
        <v>518.43664211931</v>
      </c>
      <c r="J743" s="244" t="n">
        <v>65.9701222909419</v>
      </c>
      <c r="K743" s="45" t="n">
        <v>0.206708532072597</v>
      </c>
      <c r="L743" s="45" t="n">
        <v>0</v>
      </c>
      <c r="M743" s="242" t="n">
        <v>66.1768308230145</v>
      </c>
      <c r="N743" s="244" t="n">
        <v>17.1377273159666</v>
      </c>
      <c r="O743" s="45" t="n">
        <v>84.5667549933445</v>
      </c>
      <c r="P743" s="45" t="n">
        <v>0</v>
      </c>
      <c r="Q743" s="245" t="n">
        <v>0.0901679312535857</v>
      </c>
      <c r="R743" s="242" t="n">
        <v>102.424603434637</v>
      </c>
      <c r="S743" s="244" t="n">
        <v>6.54284927171957</v>
      </c>
      <c r="T743" s="45" t="n">
        <v>11.093617361896</v>
      </c>
      <c r="U743" s="45" t="n">
        <v>22.0594028092307</v>
      </c>
      <c r="V743" s="45" t="n">
        <v>40.0245430151701</v>
      </c>
      <c r="W743" s="45" t="n">
        <v>9.55035544635508</v>
      </c>
      <c r="X743" s="245" t="n">
        <v>17.9389185752572</v>
      </c>
      <c r="Y743" s="242" t="n">
        <v>123.393860580717</v>
      </c>
      <c r="Z743" s="244" t="n">
        <v>7.45977355837202</v>
      </c>
      <c r="AA743" s="45" t="n">
        <v>12.5381382518052</v>
      </c>
      <c r="AB743" s="245" t="n">
        <v>0.847961100090172</v>
      </c>
      <c r="AC743" s="242" t="n">
        <v>21.5572571260625</v>
      </c>
      <c r="AD743" s="244" t="n">
        <v>0.00486248510270057</v>
      </c>
      <c r="AE743" s="45" t="n">
        <v>10.1390000993094</v>
      </c>
      <c r="AF743" s="45" t="n">
        <v>0.332739802188968</v>
      </c>
      <c r="AG743" s="45" t="n">
        <v>7.0547411571196</v>
      </c>
      <c r="AH743" s="245" t="n">
        <v>45.8150261669284</v>
      </c>
      <c r="AI743" s="242" t="n">
        <v>63.9745263494704</v>
      </c>
      <c r="AJ743" s="244" t="n">
        <v>1.94181396981734</v>
      </c>
      <c r="AK743" s="45" t="n">
        <v>0.164598477621919</v>
      </c>
      <c r="AL743" s="45" t="n">
        <v>68.4165580942256</v>
      </c>
      <c r="AM743" s="45" t="n">
        <v>64.5080183275863</v>
      </c>
      <c r="AN743" s="245" t="n">
        <v>2.11874352687066</v>
      </c>
      <c r="AO743" s="242" t="n">
        <v>140.909563805412</v>
      </c>
      <c r="AP743" s="244" t="n">
        <v>4.36832925098722</v>
      </c>
      <c r="AQ743" s="245" t="n">
        <v>28.973396521279</v>
      </c>
      <c r="AR743" s="242" t="n">
        <v>33.3417257722668</v>
      </c>
      <c r="AT743" s="240"/>
    </row>
    <row r="744" customFormat="false" ht="16.5" hidden="false" customHeight="true" outlineLevel="3" collapsed="false">
      <c r="A744" s="1" t="str">
        <f aca="false">CONCATENATE(B744,C744,D744,E744)</f>
        <v>1212C12C1112C111</v>
      </c>
      <c r="B744" s="12" t="s">
        <v>1463</v>
      </c>
      <c r="C744" s="11" t="s">
        <v>1464</v>
      </c>
      <c r="D744" s="13" t="s">
        <v>1503</v>
      </c>
      <c r="E744" s="12" t="s">
        <v>1504</v>
      </c>
      <c r="F744" s="11" t="s">
        <v>2727</v>
      </c>
      <c r="G744" s="241"/>
      <c r="H744" s="242" t="n">
        <v>488</v>
      </c>
      <c r="I744" s="243" t="n">
        <v>4942.96505215603</v>
      </c>
      <c r="J744" s="244" t="n">
        <v>800.567020619012</v>
      </c>
      <c r="K744" s="45" t="n">
        <v>334.502255646089</v>
      </c>
      <c r="L744" s="45" t="n">
        <v>2.21442640924252</v>
      </c>
      <c r="M744" s="242" t="n">
        <v>1137.28370267434</v>
      </c>
      <c r="N744" s="244" t="n">
        <v>128.410175380091</v>
      </c>
      <c r="O744" s="45" t="n">
        <v>494.62390412866</v>
      </c>
      <c r="P744" s="45" t="n">
        <v>0</v>
      </c>
      <c r="Q744" s="245" t="n">
        <v>0</v>
      </c>
      <c r="R744" s="242" t="n">
        <v>633.349219762654</v>
      </c>
      <c r="S744" s="244" t="n">
        <v>37.7001498562847</v>
      </c>
      <c r="T744" s="45" t="n">
        <v>152.914694730267</v>
      </c>
      <c r="U744" s="45" t="n">
        <v>23.2285216068956</v>
      </c>
      <c r="V744" s="45" t="n">
        <v>251.545362658715</v>
      </c>
      <c r="W744" s="45" t="n">
        <v>61.9402683703424</v>
      </c>
      <c r="X744" s="245" t="n">
        <v>109.426371156794</v>
      </c>
      <c r="Y744" s="242" t="n">
        <v>705.498633571053</v>
      </c>
      <c r="Z744" s="244" t="n">
        <v>67.9259141384575</v>
      </c>
      <c r="AA744" s="45" t="n">
        <v>110.626972300063</v>
      </c>
      <c r="AB744" s="245" t="n">
        <v>7.7571798486288</v>
      </c>
      <c r="AC744" s="242" t="n">
        <v>195.047912787603</v>
      </c>
      <c r="AD744" s="244" t="n">
        <v>0.16497690559113</v>
      </c>
      <c r="AE744" s="45" t="n">
        <v>124.378435333394</v>
      </c>
      <c r="AF744" s="45" t="n">
        <v>2.29650640643011</v>
      </c>
      <c r="AG744" s="45" t="n">
        <v>143.970328132948</v>
      </c>
      <c r="AH744" s="245" t="n">
        <v>425.1052423916</v>
      </c>
      <c r="AI744" s="242" t="n">
        <v>710.643125277746</v>
      </c>
      <c r="AJ744" s="244" t="n">
        <v>156.911055583006</v>
      </c>
      <c r="AK744" s="45" t="n">
        <v>49.0497651027083</v>
      </c>
      <c r="AL744" s="45" t="n">
        <v>338.884323942387</v>
      </c>
      <c r="AM744" s="45" t="n">
        <v>803.898661108463</v>
      </c>
      <c r="AN744" s="245" t="n">
        <v>49.0959505994247</v>
      </c>
      <c r="AO744" s="242" t="n">
        <v>1561.14245808263</v>
      </c>
      <c r="AP744" s="244" t="n">
        <v>33.860498257885</v>
      </c>
      <c r="AQ744" s="245" t="n">
        <v>180.570572705784</v>
      </c>
      <c r="AR744" s="242" t="n">
        <v>214.43107096367</v>
      </c>
      <c r="AT744" s="240"/>
    </row>
    <row r="745" customFormat="false" ht="16.5" hidden="false" customHeight="true" outlineLevel="3" collapsed="false">
      <c r="A745" s="1" t="str">
        <f aca="false">CONCATENATE(B745,C745,D745,E745)</f>
        <v>1212C12C1112C112</v>
      </c>
      <c r="B745" s="12" t="s">
        <v>1463</v>
      </c>
      <c r="C745" s="11" t="s">
        <v>1464</v>
      </c>
      <c r="D745" s="13" t="s">
        <v>1503</v>
      </c>
      <c r="E745" s="12" t="s">
        <v>1506</v>
      </c>
      <c r="F745" s="11" t="s">
        <v>2728</v>
      </c>
      <c r="G745" s="241"/>
      <c r="H745" s="242" t="n">
        <v>134</v>
      </c>
      <c r="I745" s="243" t="n">
        <v>5759.10146061613</v>
      </c>
      <c r="J745" s="244" t="n">
        <v>932.25035406039</v>
      </c>
      <c r="K745" s="45" t="n">
        <v>475.562517552531</v>
      </c>
      <c r="L745" s="45" t="n">
        <v>0</v>
      </c>
      <c r="M745" s="242" t="n">
        <v>1407.81287161292</v>
      </c>
      <c r="N745" s="244" t="n">
        <v>153.073612976249</v>
      </c>
      <c r="O745" s="45" t="n">
        <v>569.931092809841</v>
      </c>
      <c r="P745" s="45" t="n">
        <v>0</v>
      </c>
      <c r="Q745" s="245" t="n">
        <v>0</v>
      </c>
      <c r="R745" s="242" t="n">
        <v>759.304367968669</v>
      </c>
      <c r="S745" s="244" t="n">
        <v>49.935632934892</v>
      </c>
      <c r="T745" s="45" t="n">
        <v>194.951588690036</v>
      </c>
      <c r="U745" s="45" t="n">
        <v>21.269789657547</v>
      </c>
      <c r="V745" s="45" t="n">
        <v>308.596513467247</v>
      </c>
      <c r="W745" s="45" t="n">
        <v>92.7773835729094</v>
      </c>
      <c r="X745" s="245" t="n">
        <v>145.446063115994</v>
      </c>
      <c r="Y745" s="242" t="n">
        <v>894.648206712514</v>
      </c>
      <c r="Z745" s="244" t="n">
        <v>71.5700773886221</v>
      </c>
      <c r="AA745" s="45" t="n">
        <v>108.686811237311</v>
      </c>
      <c r="AB745" s="245" t="n">
        <v>8.43825159930726</v>
      </c>
      <c r="AC745" s="242" t="n">
        <v>200.60934469746</v>
      </c>
      <c r="AD745" s="244" t="n">
        <v>0.188814946003848</v>
      </c>
      <c r="AE745" s="45" t="n">
        <v>148.974385927099</v>
      </c>
      <c r="AF745" s="45" t="n">
        <v>2.87651446507753</v>
      </c>
      <c r="AG745" s="45" t="n">
        <v>129.982433916074</v>
      </c>
      <c r="AH745" s="245" t="n">
        <v>474.270062429585</v>
      </c>
      <c r="AI745" s="242" t="n">
        <v>875.597868107677</v>
      </c>
      <c r="AJ745" s="244" t="n">
        <v>207.154045375618</v>
      </c>
      <c r="AK745" s="45" t="n">
        <v>96.8861557356687</v>
      </c>
      <c r="AL745" s="45" t="n">
        <v>353.156989139875</v>
      </c>
      <c r="AM745" s="45" t="n">
        <v>728.995435922969</v>
      </c>
      <c r="AN745" s="245" t="n">
        <v>62.8395351236308</v>
      </c>
      <c r="AO745" s="242" t="n">
        <v>1621.12880151689</v>
      </c>
      <c r="AP745" s="244" t="n">
        <v>39.5015123593177</v>
      </c>
      <c r="AQ745" s="245" t="n">
        <v>185.856235443364</v>
      </c>
      <c r="AR745" s="242" t="n">
        <v>225.357747802682</v>
      </c>
      <c r="AT745" s="240"/>
    </row>
    <row r="746" customFormat="false" ht="16.5" hidden="false" customHeight="true" outlineLevel="3" collapsed="false">
      <c r="A746" s="1" t="str">
        <f aca="false">CONCATENATE(B746,C746,D746,E746)</f>
        <v>1212C12C1112C113</v>
      </c>
      <c r="B746" s="12" t="s">
        <v>1463</v>
      </c>
      <c r="C746" s="11" t="s">
        <v>1464</v>
      </c>
      <c r="D746" s="13" t="s">
        <v>1503</v>
      </c>
      <c r="E746" s="12" t="s">
        <v>1508</v>
      </c>
      <c r="F746" s="11" t="s">
        <v>2729</v>
      </c>
      <c r="G746" s="241"/>
      <c r="H746" s="242" t="n">
        <v>33</v>
      </c>
      <c r="I746" s="243" t="n">
        <v>7133.61044962692</v>
      </c>
      <c r="J746" s="244" t="n">
        <v>1154.16893860826</v>
      </c>
      <c r="K746" s="45" t="n">
        <v>925.182525163717</v>
      </c>
      <c r="L746" s="45" t="n">
        <v>0</v>
      </c>
      <c r="M746" s="242" t="n">
        <v>2079.35146377197</v>
      </c>
      <c r="N746" s="244" t="n">
        <v>147.732271820293</v>
      </c>
      <c r="O746" s="45" t="n">
        <v>601.94657935694</v>
      </c>
      <c r="P746" s="45" t="n">
        <v>0</v>
      </c>
      <c r="Q746" s="245" t="n">
        <v>0</v>
      </c>
      <c r="R746" s="242" t="n">
        <v>791.46122216122</v>
      </c>
      <c r="S746" s="244" t="n">
        <v>69.7751562673799</v>
      </c>
      <c r="T746" s="45" t="n">
        <v>257.98249873416</v>
      </c>
      <c r="U746" s="45" t="n">
        <v>21.9687083349442</v>
      </c>
      <c r="V746" s="45" t="n">
        <v>436.265208352757</v>
      </c>
      <c r="W746" s="45" t="n">
        <v>118.308131230088</v>
      </c>
      <c r="X746" s="245" t="n">
        <v>188.641043175472</v>
      </c>
      <c r="Y746" s="242" t="n">
        <v>1195.15178354979</v>
      </c>
      <c r="Z746" s="244" t="n">
        <v>95.6509240009221</v>
      </c>
      <c r="AA746" s="45" t="n">
        <v>104.785758229386</v>
      </c>
      <c r="AB746" s="245" t="n">
        <v>9.48040851158477</v>
      </c>
      <c r="AC746" s="242" t="n">
        <v>221.086974848181</v>
      </c>
      <c r="AD746" s="244" t="n">
        <v>0.270406323151349</v>
      </c>
      <c r="AE746" s="45" t="n">
        <v>201.002425543778</v>
      </c>
      <c r="AF746" s="45" t="n">
        <v>9.02431893718133</v>
      </c>
      <c r="AG746" s="45" t="n">
        <v>112.95865775334</v>
      </c>
      <c r="AH746" s="245" t="n">
        <v>488.70055715507</v>
      </c>
      <c r="AI746" s="242" t="n">
        <v>923.433337718223</v>
      </c>
      <c r="AJ746" s="244" t="n">
        <v>311.153794132188</v>
      </c>
      <c r="AK746" s="45" t="n">
        <v>172.713087093873</v>
      </c>
      <c r="AL746" s="45" t="n">
        <v>352.574083820679</v>
      </c>
      <c r="AM746" s="45" t="n">
        <v>666.407045157949</v>
      </c>
      <c r="AN746" s="245" t="n">
        <v>232.022994634653</v>
      </c>
      <c r="AO746" s="242" t="n">
        <v>1923.12566757752</v>
      </c>
      <c r="AP746" s="244" t="n">
        <v>50.7350153052386</v>
      </c>
      <c r="AQ746" s="245" t="n">
        <v>245.107710392234</v>
      </c>
      <c r="AR746" s="242" t="n">
        <v>295.842725697472</v>
      </c>
      <c r="AT746" s="240"/>
    </row>
    <row r="747" customFormat="false" ht="16.5" hidden="false" customHeight="true" outlineLevel="2" collapsed="false">
      <c r="A747" s="1" t="str">
        <f aca="false">CONCATENATE(B747,C747,D747,E747)</f>
        <v>1212C12C11TOTAL</v>
      </c>
      <c r="B747" s="12" t="s">
        <v>1463</v>
      </c>
      <c r="C747" s="11" t="s">
        <v>1464</v>
      </c>
      <c r="D747" s="13" t="s">
        <v>1503</v>
      </c>
      <c r="E747" s="12" t="s">
        <v>24</v>
      </c>
      <c r="F747" s="11" t="s">
        <v>2730</v>
      </c>
      <c r="G747" s="241"/>
      <c r="H747" s="242" t="n">
        <v>655</v>
      </c>
      <c r="I747" s="243" t="n">
        <v>5218.92645320317</v>
      </c>
      <c r="J747" s="244" t="n">
        <v>845.100408020384</v>
      </c>
      <c r="K747" s="45" t="n">
        <v>392.812898552886</v>
      </c>
      <c r="L747" s="45" t="n">
        <v>1.65232870929664</v>
      </c>
      <c r="M747" s="242" t="n">
        <v>1239.56563528257</v>
      </c>
      <c r="N747" s="244" t="n">
        <v>134.403256912031</v>
      </c>
      <c r="O747" s="45" t="n">
        <v>515.341923746935</v>
      </c>
      <c r="P747" s="45" t="n">
        <v>0</v>
      </c>
      <c r="Q747" s="245" t="n">
        <v>0</v>
      </c>
      <c r="R747" s="242" t="n">
        <v>666.930511938975</v>
      </c>
      <c r="S747" s="244" t="n">
        <v>41.7989583727417</v>
      </c>
      <c r="T747" s="45" t="n">
        <v>166.739972818154</v>
      </c>
      <c r="U747" s="45" t="n">
        <v>22.7663107262493</v>
      </c>
      <c r="V747" s="45" t="n">
        <v>272.417071125693</v>
      </c>
      <c r="W747" s="45" t="n">
        <v>71.0456729345163</v>
      </c>
      <c r="X747" s="245" t="n">
        <v>120.731434515062</v>
      </c>
      <c r="Y747" s="242" t="n">
        <v>768.552322093313</v>
      </c>
      <c r="Z747" s="244" t="n">
        <v>70.0562393759139</v>
      </c>
      <c r="AA747" s="45" t="n">
        <v>109.939234406967</v>
      </c>
      <c r="AB747" s="245" t="n">
        <v>7.98222207266223</v>
      </c>
      <c r="AC747" s="242" t="n">
        <v>197.484556186503</v>
      </c>
      <c r="AD747" s="244" t="n">
        <v>0.17511168902929</v>
      </c>
      <c r="AE747" s="45" t="n">
        <v>133.225878000913</v>
      </c>
      <c r="AF747" s="45" t="n">
        <v>2.75144656366837</v>
      </c>
      <c r="AG747" s="45" t="n">
        <v>139.567633018588</v>
      </c>
      <c r="AH747" s="245" t="n">
        <v>438.307252266029</v>
      </c>
      <c r="AI747" s="242" t="n">
        <v>754.90861476537</v>
      </c>
      <c r="AJ747" s="244" t="n">
        <v>174.869923919714</v>
      </c>
      <c r="AK747" s="45" t="n">
        <v>64.9876304636602</v>
      </c>
      <c r="AL747" s="45" t="n">
        <v>342.478042022728</v>
      </c>
      <c r="AM747" s="45" t="n">
        <v>781.752925333472</v>
      </c>
      <c r="AN747" s="245" t="n">
        <v>61.0526325089717</v>
      </c>
      <c r="AO747" s="242" t="n">
        <v>1591.48481293644</v>
      </c>
      <c r="AP747" s="244" t="n">
        <v>35.8546489523338</v>
      </c>
      <c r="AQ747" s="245" t="n">
        <v>184.877951508701</v>
      </c>
      <c r="AR747" s="242" t="n">
        <v>220.732600461036</v>
      </c>
      <c r="AT747" s="240"/>
    </row>
    <row r="748" customFormat="false" ht="16.5" hidden="false" customHeight="true" outlineLevel="3" collapsed="false">
      <c r="A748" s="1" t="str">
        <f aca="false">CONCATENATE(B748,C748,D748,E748)</f>
        <v>1212C12C1212C121</v>
      </c>
      <c r="B748" s="12" t="s">
        <v>1463</v>
      </c>
      <c r="C748" s="11" t="s">
        <v>1464</v>
      </c>
      <c r="D748" s="13" t="s">
        <v>1511</v>
      </c>
      <c r="E748" s="12" t="s">
        <v>1512</v>
      </c>
      <c r="F748" s="11" t="s">
        <v>2731</v>
      </c>
      <c r="G748" s="241"/>
      <c r="H748" s="242" t="n">
        <v>101</v>
      </c>
      <c r="I748" s="243" t="n">
        <v>3339.91994411293</v>
      </c>
      <c r="J748" s="244" t="n">
        <v>1003.08451756972</v>
      </c>
      <c r="K748" s="45" t="n">
        <v>91.133870788791</v>
      </c>
      <c r="L748" s="45" t="n">
        <v>0</v>
      </c>
      <c r="M748" s="242" t="n">
        <v>1094.21838835851</v>
      </c>
      <c r="N748" s="244" t="n">
        <v>57.6183540956937</v>
      </c>
      <c r="O748" s="45" t="n">
        <v>163.964451319061</v>
      </c>
      <c r="P748" s="45" t="n">
        <v>0</v>
      </c>
      <c r="Q748" s="245" t="n">
        <v>0.450003478193905</v>
      </c>
      <c r="R748" s="242" t="n">
        <v>236.553816296947</v>
      </c>
      <c r="S748" s="244" t="n">
        <v>45.33630473493</v>
      </c>
      <c r="T748" s="45" t="n">
        <v>182.982106366696</v>
      </c>
      <c r="U748" s="45" t="n">
        <v>21.8700816159265</v>
      </c>
      <c r="V748" s="45" t="n">
        <v>297.878350841671</v>
      </c>
      <c r="W748" s="45" t="n">
        <v>76.7529194352758</v>
      </c>
      <c r="X748" s="245" t="n">
        <v>122.132415746511</v>
      </c>
      <c r="Y748" s="242" t="n">
        <v>825.940709748067</v>
      </c>
      <c r="Z748" s="244" t="n">
        <v>44.8807063910892</v>
      </c>
      <c r="AA748" s="45" t="n">
        <v>30.6062718383509</v>
      </c>
      <c r="AB748" s="245" t="n">
        <v>4.24762561055276</v>
      </c>
      <c r="AC748" s="242" t="n">
        <v>85.2300847943055</v>
      </c>
      <c r="AD748" s="244" t="n">
        <v>0.126276189634331</v>
      </c>
      <c r="AE748" s="45" t="n">
        <v>72.9391381249767</v>
      </c>
      <c r="AF748" s="45" t="n">
        <v>1.19119334392933</v>
      </c>
      <c r="AG748" s="45" t="n">
        <v>21.4705335969987</v>
      </c>
      <c r="AH748" s="245" t="n">
        <v>192.972163322586</v>
      </c>
      <c r="AI748" s="242" t="n">
        <v>294.804903786609</v>
      </c>
      <c r="AJ748" s="244" t="n">
        <v>157.156766584743</v>
      </c>
      <c r="AK748" s="45" t="n">
        <v>32.0649035060934</v>
      </c>
      <c r="AL748" s="45" t="n">
        <v>199.297797652814</v>
      </c>
      <c r="AM748" s="45" t="n">
        <v>310.393427718112</v>
      </c>
      <c r="AN748" s="245" t="n">
        <v>30.4299911878819</v>
      </c>
      <c r="AO748" s="242" t="n">
        <v>803.17204112849</v>
      </c>
      <c r="AP748" s="244" t="n">
        <v>36.614943594676</v>
      </c>
      <c r="AQ748" s="245" t="n">
        <v>193.618542123462</v>
      </c>
      <c r="AR748" s="242" t="n">
        <v>230.233485718138</v>
      </c>
      <c r="AT748" s="240"/>
    </row>
    <row r="749" customFormat="false" ht="16.5" hidden="false" customHeight="true" outlineLevel="3" collapsed="false">
      <c r="A749" s="1" t="str">
        <f aca="false">CONCATENATE(B749,C749,D749,E749)</f>
        <v>1212C12C1212C122</v>
      </c>
      <c r="B749" s="12" t="s">
        <v>1463</v>
      </c>
      <c r="C749" s="11" t="s">
        <v>1464</v>
      </c>
      <c r="D749" s="13" t="s">
        <v>1511</v>
      </c>
      <c r="E749" s="12" t="s">
        <v>1514</v>
      </c>
      <c r="F749" s="11" t="s">
        <v>2732</v>
      </c>
      <c r="G749" s="241"/>
      <c r="H749" s="242" t="n">
        <v>46</v>
      </c>
      <c r="I749" s="243" t="n">
        <v>4012.78656638959</v>
      </c>
      <c r="J749" s="244" t="n">
        <v>1197.73314908832</v>
      </c>
      <c r="K749" s="45" t="n">
        <v>152.730289815394</v>
      </c>
      <c r="L749" s="45" t="n">
        <v>0</v>
      </c>
      <c r="M749" s="242" t="n">
        <v>1350.46343890371</v>
      </c>
      <c r="N749" s="244" t="n">
        <v>65.8581976646205</v>
      </c>
      <c r="O749" s="45" t="n">
        <v>176.18972537694</v>
      </c>
      <c r="P749" s="45" t="n">
        <v>0</v>
      </c>
      <c r="Q749" s="245" t="n">
        <v>3.2602066945977</v>
      </c>
      <c r="R749" s="242" t="n">
        <v>257.99931590196</v>
      </c>
      <c r="S749" s="244" t="n">
        <v>56.6694477311723</v>
      </c>
      <c r="T749" s="45" t="n">
        <v>233.169481692501</v>
      </c>
      <c r="U749" s="45" t="n">
        <v>23.3249202772468</v>
      </c>
      <c r="V749" s="45" t="n">
        <v>361.987075592189</v>
      </c>
      <c r="W749" s="45" t="n">
        <v>92.3722095959791</v>
      </c>
      <c r="X749" s="245" t="n">
        <v>139.860492647415</v>
      </c>
      <c r="Y749" s="242" t="n">
        <v>1004.15163555741</v>
      </c>
      <c r="Z749" s="244" t="n">
        <v>51.4544445559478</v>
      </c>
      <c r="AA749" s="45" t="n">
        <v>34.840174924626</v>
      </c>
      <c r="AB749" s="245" t="n">
        <v>6.72340425084232</v>
      </c>
      <c r="AC749" s="242" t="n">
        <v>99.5671547295129</v>
      </c>
      <c r="AD749" s="244" t="n">
        <v>0.022897610242626</v>
      </c>
      <c r="AE749" s="45" t="n">
        <v>74.9365709751918</v>
      </c>
      <c r="AF749" s="45" t="n">
        <v>4.29892301155794</v>
      </c>
      <c r="AG749" s="45" t="n">
        <v>36.8980209119382</v>
      </c>
      <c r="AH749" s="245" t="n">
        <v>201.130647573865</v>
      </c>
      <c r="AI749" s="242" t="n">
        <v>388.845781131015</v>
      </c>
      <c r="AJ749" s="244" t="n">
        <v>195.689660313648</v>
      </c>
      <c r="AK749" s="45" t="n">
        <v>53.1545937192124</v>
      </c>
      <c r="AL749" s="45" t="n">
        <v>205.162507505953</v>
      </c>
      <c r="AM749" s="45" t="n">
        <v>317.155135485887</v>
      </c>
      <c r="AN749" s="245" t="n">
        <v>62.5619659304285</v>
      </c>
      <c r="AO749" s="242" t="n">
        <v>911.759240165976</v>
      </c>
      <c r="AP749" s="244" t="n">
        <v>47.1593598325107</v>
      </c>
      <c r="AQ749" s="245" t="n">
        <v>209.704996156139</v>
      </c>
      <c r="AR749" s="242" t="n">
        <v>256.86435598865</v>
      </c>
      <c r="AT749" s="240"/>
    </row>
    <row r="750" customFormat="false" ht="16.5" hidden="false" customHeight="true" outlineLevel="2" collapsed="false">
      <c r="A750" s="1" t="str">
        <f aca="false">CONCATENATE(B750,C750,D750,E750)</f>
        <v>1212C12C12TOTAL</v>
      </c>
      <c r="B750" s="12" t="s">
        <v>1463</v>
      </c>
      <c r="C750" s="11" t="s">
        <v>1464</v>
      </c>
      <c r="D750" s="13" t="s">
        <v>1511</v>
      </c>
      <c r="E750" s="12" t="s">
        <v>24</v>
      </c>
      <c r="F750" s="11" t="s">
        <v>2733</v>
      </c>
      <c r="G750" s="241"/>
      <c r="H750" s="242" t="n">
        <v>147</v>
      </c>
      <c r="I750" s="243" t="n">
        <v>3612.14450895777</v>
      </c>
      <c r="J750" s="244" t="n">
        <v>1081.83435781816</v>
      </c>
      <c r="K750" s="45" t="n">
        <v>116.054200926111</v>
      </c>
      <c r="L750" s="45" t="n">
        <v>0</v>
      </c>
      <c r="M750" s="242" t="n">
        <v>1197.88855874427</v>
      </c>
      <c r="N750" s="244" t="n">
        <v>60.9519833108732</v>
      </c>
      <c r="O750" s="45" t="n">
        <v>168.910483415667</v>
      </c>
      <c r="P750" s="45" t="n">
        <v>0</v>
      </c>
      <c r="Q750" s="245" t="n">
        <v>1.5869395698114</v>
      </c>
      <c r="R750" s="242" t="n">
        <v>245.230114993562</v>
      </c>
      <c r="S750" s="244" t="n">
        <v>49.9214035024059</v>
      </c>
      <c r="T750" s="45" t="n">
        <v>203.286630259627</v>
      </c>
      <c r="U750" s="45" t="n">
        <v>22.4586719968215</v>
      </c>
      <c r="V750" s="45" t="n">
        <v>323.815095391309</v>
      </c>
      <c r="W750" s="45" t="n">
        <v>83.0720833325667</v>
      </c>
      <c r="X750" s="245" t="n">
        <v>129.304740632468</v>
      </c>
      <c r="Y750" s="242" t="n">
        <v>898.040276174617</v>
      </c>
      <c r="Z750" s="244" t="n">
        <v>47.5402721238604</v>
      </c>
      <c r="AA750" s="45" t="n">
        <v>32.3192003550853</v>
      </c>
      <c r="AB750" s="245" t="n">
        <v>5.2492621023802</v>
      </c>
      <c r="AC750" s="242" t="n">
        <v>91.0304952992229</v>
      </c>
      <c r="AD750" s="244" t="n">
        <v>0.084451869839771</v>
      </c>
      <c r="AE750" s="45" t="n">
        <v>73.7472481878846</v>
      </c>
      <c r="AF750" s="45" t="n">
        <v>2.44850100107412</v>
      </c>
      <c r="AG750" s="45" t="n">
        <v>27.7120989859145</v>
      </c>
      <c r="AH750" s="245" t="n">
        <v>196.272876646102</v>
      </c>
      <c r="AI750" s="242" t="n">
        <v>332.851429004473</v>
      </c>
      <c r="AJ750" s="244" t="n">
        <v>172.746186360198</v>
      </c>
      <c r="AK750" s="45" t="n">
        <v>40.59725085534</v>
      </c>
      <c r="AL750" s="45" t="n">
        <v>201.670508729357</v>
      </c>
      <c r="AM750" s="45" t="n">
        <v>313.12904112759</v>
      </c>
      <c r="AN750" s="245" t="n">
        <v>43.4297634344217</v>
      </c>
      <c r="AO750" s="242" t="n">
        <v>847.103634741623</v>
      </c>
      <c r="AP750" s="244" t="n">
        <v>40.8809437600211</v>
      </c>
      <c r="AQ750" s="245" t="n">
        <v>200.126708532616</v>
      </c>
      <c r="AR750" s="242" t="n">
        <v>241.007652292637</v>
      </c>
      <c r="AT750" s="240"/>
    </row>
    <row r="751" customFormat="false" ht="16.5" hidden="false" customHeight="true" outlineLevel="3" collapsed="false">
      <c r="A751" s="1" t="str">
        <f aca="false">CONCATENATE(B751,C751,D751,E751)</f>
        <v>1212C12C1312C131</v>
      </c>
      <c r="B751" s="12" t="s">
        <v>1463</v>
      </c>
      <c r="C751" s="11" t="s">
        <v>1464</v>
      </c>
      <c r="D751" s="13" t="s">
        <v>1517</v>
      </c>
      <c r="E751" s="12" t="s">
        <v>1518</v>
      </c>
      <c r="F751" s="11" t="s">
        <v>2734</v>
      </c>
      <c r="G751" s="241"/>
      <c r="H751" s="242" t="n">
        <v>36</v>
      </c>
      <c r="I751" s="243" t="n">
        <v>351.405904288349</v>
      </c>
      <c r="J751" s="244" t="n">
        <v>63.0872070896833</v>
      </c>
      <c r="K751" s="45" t="n">
        <v>0</v>
      </c>
      <c r="L751" s="45" t="n">
        <v>0</v>
      </c>
      <c r="M751" s="242" t="n">
        <v>63.0872070896833</v>
      </c>
      <c r="N751" s="244" t="n">
        <v>7.07557980100788</v>
      </c>
      <c r="O751" s="45" t="n">
        <v>22.5906028974791</v>
      </c>
      <c r="P751" s="45" t="n">
        <v>0</v>
      </c>
      <c r="Q751" s="245" t="n">
        <v>0</v>
      </c>
      <c r="R751" s="242" t="n">
        <v>29.8031472582269</v>
      </c>
      <c r="S751" s="244" t="n">
        <v>4.79581207533176</v>
      </c>
      <c r="T751" s="45" t="n">
        <v>11.1516618061719</v>
      </c>
      <c r="U751" s="45" t="n">
        <v>18.4048873673844</v>
      </c>
      <c r="V751" s="45" t="n">
        <v>23.7652026714538</v>
      </c>
      <c r="W751" s="45" t="n">
        <v>5.67930122995368</v>
      </c>
      <c r="X751" s="245" t="n">
        <v>10.5403847721166</v>
      </c>
      <c r="Y751" s="242" t="n">
        <v>86.1993928367145</v>
      </c>
      <c r="Z751" s="244" t="n">
        <v>3.47300861092613</v>
      </c>
      <c r="AA751" s="45" t="n">
        <v>4.77549220700573</v>
      </c>
      <c r="AB751" s="245" t="n">
        <v>0.451434057634147</v>
      </c>
      <c r="AC751" s="242" t="n">
        <v>9.60529703393967</v>
      </c>
      <c r="AD751" s="244" t="n">
        <v>0</v>
      </c>
      <c r="AE751" s="45" t="n">
        <v>4.66392074290546</v>
      </c>
      <c r="AF751" s="45" t="n">
        <v>0.0325741977041736</v>
      </c>
      <c r="AG751" s="45" t="n">
        <v>2.07218792165081</v>
      </c>
      <c r="AH751" s="245" t="n">
        <v>18.8425905177945</v>
      </c>
      <c r="AI751" s="242" t="n">
        <v>25.7887814863672</v>
      </c>
      <c r="AJ751" s="244" t="n">
        <v>4.16735831365605</v>
      </c>
      <c r="AK751" s="45" t="n">
        <v>0</v>
      </c>
      <c r="AL751" s="45" t="n">
        <v>39.5903950043029</v>
      </c>
      <c r="AM751" s="45" t="n">
        <v>47.2249117881831</v>
      </c>
      <c r="AN751" s="245" t="n">
        <v>12.3261530049874</v>
      </c>
      <c r="AO751" s="242" t="n">
        <v>136.922078583417</v>
      </c>
      <c r="AP751" s="244" t="n">
        <v>2.26856563690759</v>
      </c>
      <c r="AQ751" s="245" t="n">
        <v>16.8827289691304</v>
      </c>
      <c r="AR751" s="242" t="n">
        <v>19.151294606038</v>
      </c>
      <c r="AT751" s="240"/>
    </row>
    <row r="752" customFormat="false" ht="16.5" hidden="false" customHeight="true" outlineLevel="2" collapsed="false">
      <c r="A752" s="1" t="str">
        <f aca="false">CONCATENATE(B752,C752,D752,E752)</f>
        <v>1212C12C13TOTAL</v>
      </c>
      <c r="B752" s="12" t="s">
        <v>1463</v>
      </c>
      <c r="C752" s="11" t="s">
        <v>1464</v>
      </c>
      <c r="D752" s="13" t="s">
        <v>1517</v>
      </c>
      <c r="E752" s="12" t="s">
        <v>24</v>
      </c>
      <c r="F752" s="11" t="s">
        <v>2735</v>
      </c>
      <c r="G752" s="241"/>
      <c r="H752" s="242" t="n">
        <v>36</v>
      </c>
      <c r="I752" s="243" t="n">
        <v>351.405904288349</v>
      </c>
      <c r="J752" s="244" t="n">
        <v>63.0872070896833</v>
      </c>
      <c r="K752" s="45" t="n">
        <v>0</v>
      </c>
      <c r="L752" s="45" t="n">
        <v>0</v>
      </c>
      <c r="M752" s="242" t="n">
        <v>63.0872070896833</v>
      </c>
      <c r="N752" s="244" t="n">
        <v>7.07557980100788</v>
      </c>
      <c r="O752" s="45" t="n">
        <v>22.5906028974791</v>
      </c>
      <c r="P752" s="45" t="n">
        <v>0</v>
      </c>
      <c r="Q752" s="245" t="n">
        <v>0</v>
      </c>
      <c r="R752" s="242" t="n">
        <v>29.8031472582269</v>
      </c>
      <c r="S752" s="244" t="n">
        <v>4.79581207533176</v>
      </c>
      <c r="T752" s="45" t="n">
        <v>11.1516618061719</v>
      </c>
      <c r="U752" s="45" t="n">
        <v>18.4048873673844</v>
      </c>
      <c r="V752" s="45" t="n">
        <v>23.7652026714538</v>
      </c>
      <c r="W752" s="45" t="n">
        <v>5.67930122995368</v>
      </c>
      <c r="X752" s="245" t="n">
        <v>10.5403847721166</v>
      </c>
      <c r="Y752" s="242" t="n">
        <v>86.1993928367145</v>
      </c>
      <c r="Z752" s="244" t="n">
        <v>3.47300861092613</v>
      </c>
      <c r="AA752" s="45" t="n">
        <v>4.77549220700573</v>
      </c>
      <c r="AB752" s="245" t="n">
        <v>0.451434057634147</v>
      </c>
      <c r="AC752" s="242" t="n">
        <v>9.60529703393967</v>
      </c>
      <c r="AD752" s="244" t="n">
        <v>0</v>
      </c>
      <c r="AE752" s="45" t="n">
        <v>4.66392074290546</v>
      </c>
      <c r="AF752" s="45" t="n">
        <v>0.0325741977041736</v>
      </c>
      <c r="AG752" s="45" t="n">
        <v>2.07218792165081</v>
      </c>
      <c r="AH752" s="245" t="n">
        <v>18.8425905177945</v>
      </c>
      <c r="AI752" s="242" t="n">
        <v>25.7887814863672</v>
      </c>
      <c r="AJ752" s="244" t="n">
        <v>4.16735831365605</v>
      </c>
      <c r="AK752" s="45" t="n">
        <v>0</v>
      </c>
      <c r="AL752" s="45" t="n">
        <v>39.5903950043029</v>
      </c>
      <c r="AM752" s="45" t="n">
        <v>47.2249117881831</v>
      </c>
      <c r="AN752" s="245" t="n">
        <v>12.3261530049874</v>
      </c>
      <c r="AO752" s="242" t="n">
        <v>136.922078583417</v>
      </c>
      <c r="AP752" s="244" t="n">
        <v>2.26856563690759</v>
      </c>
      <c r="AQ752" s="245" t="n">
        <v>16.8827289691304</v>
      </c>
      <c r="AR752" s="242" t="n">
        <v>19.151294606038</v>
      </c>
      <c r="AT752" s="240"/>
    </row>
    <row r="753" customFormat="false" ht="16.5" hidden="false" customHeight="true" outlineLevel="1" collapsed="false">
      <c r="A753" s="1" t="str">
        <f aca="false">CONCATENATE(B753,C753,D753,E753)</f>
        <v>1212CTOTALTOTAL</v>
      </c>
      <c r="B753" s="12" t="s">
        <v>1463</v>
      </c>
      <c r="C753" s="11" t="s">
        <v>1464</v>
      </c>
      <c r="D753" s="13" t="s">
        <v>24</v>
      </c>
      <c r="E753" s="12" t="s">
        <v>24</v>
      </c>
      <c r="F753" s="11" t="s">
        <v>2736</v>
      </c>
      <c r="G753" s="241"/>
      <c r="H753" s="242" t="n">
        <v>5247</v>
      </c>
      <c r="I753" s="243" t="n">
        <v>1751.90589586223</v>
      </c>
      <c r="J753" s="244" t="n">
        <v>362.9471705332</v>
      </c>
      <c r="K753" s="45" t="n">
        <v>55.9046125686923</v>
      </c>
      <c r="L753" s="45" t="n">
        <v>0.19891384543754</v>
      </c>
      <c r="M753" s="242" t="n">
        <v>419.05069694733</v>
      </c>
      <c r="N753" s="244" t="n">
        <v>42.1481579830366</v>
      </c>
      <c r="O753" s="45" t="n">
        <v>154.522460172032</v>
      </c>
      <c r="P753" s="45" t="n">
        <v>0</v>
      </c>
      <c r="Q753" s="245" t="n">
        <v>0.682432410226418</v>
      </c>
      <c r="R753" s="242" t="n">
        <v>202.03462509634</v>
      </c>
      <c r="S753" s="244" t="n">
        <v>18.5379098752943</v>
      </c>
      <c r="T753" s="45" t="n">
        <v>65.079548559486</v>
      </c>
      <c r="U753" s="45" t="n">
        <v>22.4942703474641</v>
      </c>
      <c r="V753" s="45" t="n">
        <v>119.237844929739</v>
      </c>
      <c r="W753" s="45" t="n">
        <v>30.2128768820671</v>
      </c>
      <c r="X753" s="245" t="n">
        <v>51.0574117418592</v>
      </c>
      <c r="Y753" s="242" t="n">
        <v>342.400602624951</v>
      </c>
      <c r="Z753" s="244" t="n">
        <v>21.6989350177903</v>
      </c>
      <c r="AA753" s="45" t="n">
        <v>29.7100924310322</v>
      </c>
      <c r="AB753" s="245" t="n">
        <v>2.57955016982853</v>
      </c>
      <c r="AC753" s="242" t="n">
        <v>56.7184152982244</v>
      </c>
      <c r="AD753" s="244" t="n">
        <v>1.13483287559856</v>
      </c>
      <c r="AE753" s="45" t="n">
        <v>39.0626412822702</v>
      </c>
      <c r="AF753" s="45" t="n">
        <v>7.62585037690086</v>
      </c>
      <c r="AG753" s="45" t="n">
        <v>27.5342681339638</v>
      </c>
      <c r="AH753" s="245" t="n">
        <v>124.08652859871</v>
      </c>
      <c r="AI753" s="242" t="n">
        <v>212.813786732704</v>
      </c>
      <c r="AJ753" s="244" t="n">
        <v>59.5233352015496</v>
      </c>
      <c r="AK753" s="45" t="n">
        <v>17.174962824086</v>
      </c>
      <c r="AL753" s="45" t="n">
        <v>142.185630407653</v>
      </c>
      <c r="AM753" s="45" t="n">
        <v>228.971289009584</v>
      </c>
      <c r="AN753" s="245" t="n">
        <v>20.9034882117627</v>
      </c>
      <c r="AO753" s="242" t="n">
        <v>518.887769162686</v>
      </c>
      <c r="AP753" s="244" t="n">
        <v>15.3335342382845</v>
      </c>
      <c r="AQ753" s="245" t="n">
        <v>79.7553340085236</v>
      </c>
      <c r="AR753" s="242" t="n">
        <v>95.0888682468084</v>
      </c>
      <c r="AT753" s="240"/>
    </row>
    <row r="754" customFormat="false" ht="16.5" hidden="false" customHeight="true" outlineLevel="3" collapsed="false">
      <c r="A754" s="1" t="str">
        <f aca="false">CONCATENATE(B754,C754,D754,E754)</f>
        <v>1212K12K0612K06J</v>
      </c>
      <c r="B754" s="12" t="s">
        <v>1463</v>
      </c>
      <c r="C754" s="11" t="s">
        <v>1522</v>
      </c>
      <c r="D754" s="13" t="s">
        <v>1523</v>
      </c>
      <c r="E754" s="12" t="s">
        <v>1524</v>
      </c>
      <c r="F754" s="11" t="s">
        <v>2737</v>
      </c>
      <c r="G754" s="241"/>
      <c r="H754" s="242" t="n">
        <v>845</v>
      </c>
      <c r="I754" s="243" t="n">
        <v>517.276342412466</v>
      </c>
      <c r="J754" s="244" t="n">
        <v>63.4553816037532</v>
      </c>
      <c r="K754" s="45" t="n">
        <v>0</v>
      </c>
      <c r="L754" s="45" t="n">
        <v>0</v>
      </c>
      <c r="M754" s="242" t="n">
        <v>63.4553816037532</v>
      </c>
      <c r="N754" s="244" t="n">
        <v>11.0269176428023</v>
      </c>
      <c r="O754" s="45" t="n">
        <v>43.7680647613101</v>
      </c>
      <c r="P754" s="45" t="n">
        <v>0</v>
      </c>
      <c r="Q754" s="245" t="n">
        <v>0</v>
      </c>
      <c r="R754" s="242" t="n">
        <v>54.8700347244518</v>
      </c>
      <c r="S754" s="244" t="n">
        <v>6.14697970857352</v>
      </c>
      <c r="T754" s="45" t="n">
        <v>10.8103372205143</v>
      </c>
      <c r="U754" s="45" t="n">
        <v>26.5647330326395</v>
      </c>
      <c r="V754" s="45" t="n">
        <v>30.6190494403324</v>
      </c>
      <c r="W754" s="45" t="n">
        <v>5.50453248834575</v>
      </c>
      <c r="X754" s="245" t="n">
        <v>11.431625099169</v>
      </c>
      <c r="Y754" s="242" t="n">
        <v>104.450329167705</v>
      </c>
      <c r="Z754" s="244" t="n">
        <v>7.73587053856017</v>
      </c>
      <c r="AA754" s="45" t="n">
        <v>9.34281061556046</v>
      </c>
      <c r="AB754" s="245" t="n">
        <v>0.973534911408301</v>
      </c>
      <c r="AC754" s="242" t="n">
        <v>18.6543360389279</v>
      </c>
      <c r="AD754" s="244" t="n">
        <v>0.0183267376840587</v>
      </c>
      <c r="AE754" s="45" t="n">
        <v>8.83298843604453</v>
      </c>
      <c r="AF754" s="45" t="n">
        <v>0</v>
      </c>
      <c r="AG754" s="45" t="n">
        <v>7.57182395697702</v>
      </c>
      <c r="AH754" s="245" t="n">
        <v>28.4137093099661</v>
      </c>
      <c r="AI754" s="242" t="n">
        <v>45.0313100616175</v>
      </c>
      <c r="AJ754" s="244" t="n">
        <v>10.4550790755636</v>
      </c>
      <c r="AK754" s="45" t="n">
        <v>24.8615398180377</v>
      </c>
      <c r="AL754" s="45" t="n">
        <v>47.1267466689341</v>
      </c>
      <c r="AM754" s="45" t="n">
        <v>0</v>
      </c>
      <c r="AN754" s="245" t="n">
        <v>80.7179392519213</v>
      </c>
      <c r="AO754" s="242" t="n">
        <v>230.81495081601</v>
      </c>
      <c r="AP754" s="244" t="n">
        <v>5.0099768707114</v>
      </c>
      <c r="AQ754" s="245" t="n">
        <v>13.4652712519899</v>
      </c>
      <c r="AR754" s="242" t="n">
        <v>18.475248122701</v>
      </c>
      <c r="AT754" s="240"/>
    </row>
    <row r="755" customFormat="false" ht="16.5" hidden="false" customHeight="true" outlineLevel="2" collapsed="false">
      <c r="A755" s="1" t="str">
        <f aca="false">CONCATENATE(B755,C755,D755,E755)</f>
        <v>1212K12K06TOTAL</v>
      </c>
      <c r="B755" s="12" t="s">
        <v>1463</v>
      </c>
      <c r="C755" s="11" t="s">
        <v>1522</v>
      </c>
      <c r="D755" s="13" t="s">
        <v>1523</v>
      </c>
      <c r="E755" s="12" t="s">
        <v>24</v>
      </c>
      <c r="F755" s="11" t="s">
        <v>2737</v>
      </c>
      <c r="G755" s="241"/>
      <c r="H755" s="242" t="n">
        <v>845</v>
      </c>
      <c r="I755" s="243" t="n">
        <v>517.276342412466</v>
      </c>
      <c r="J755" s="244" t="n">
        <v>63.4553816037532</v>
      </c>
      <c r="K755" s="45" t="n">
        <v>0</v>
      </c>
      <c r="L755" s="45" t="n">
        <v>0</v>
      </c>
      <c r="M755" s="242" t="n">
        <v>63.4553816037532</v>
      </c>
      <c r="N755" s="244" t="n">
        <v>11.0269176428023</v>
      </c>
      <c r="O755" s="45" t="n">
        <v>43.7680647613101</v>
      </c>
      <c r="P755" s="45" t="n">
        <v>0</v>
      </c>
      <c r="Q755" s="245" t="n">
        <v>0</v>
      </c>
      <c r="R755" s="242" t="n">
        <v>54.8700347244518</v>
      </c>
      <c r="S755" s="244" t="n">
        <v>6.14697970857352</v>
      </c>
      <c r="T755" s="45" t="n">
        <v>10.8103372205143</v>
      </c>
      <c r="U755" s="45" t="n">
        <v>26.5647330326395</v>
      </c>
      <c r="V755" s="45" t="n">
        <v>30.6190494403324</v>
      </c>
      <c r="W755" s="45" t="n">
        <v>5.50453248834575</v>
      </c>
      <c r="X755" s="245" t="n">
        <v>11.431625099169</v>
      </c>
      <c r="Y755" s="242" t="n">
        <v>104.450329167705</v>
      </c>
      <c r="Z755" s="244" t="n">
        <v>7.73587053856017</v>
      </c>
      <c r="AA755" s="45" t="n">
        <v>9.34281061556046</v>
      </c>
      <c r="AB755" s="245" t="n">
        <v>0.973534911408301</v>
      </c>
      <c r="AC755" s="242" t="n">
        <v>18.6543360389279</v>
      </c>
      <c r="AD755" s="244" t="n">
        <v>0.0183267376840587</v>
      </c>
      <c r="AE755" s="45" t="n">
        <v>8.83298843604453</v>
      </c>
      <c r="AF755" s="45" t="n">
        <v>0</v>
      </c>
      <c r="AG755" s="45" t="n">
        <v>7.57182395697702</v>
      </c>
      <c r="AH755" s="245" t="n">
        <v>28.4137093099661</v>
      </c>
      <c r="AI755" s="242" t="n">
        <v>45.0313100616175</v>
      </c>
      <c r="AJ755" s="244" t="n">
        <v>10.4550790755636</v>
      </c>
      <c r="AK755" s="45" t="n">
        <v>24.8615398180377</v>
      </c>
      <c r="AL755" s="45" t="n">
        <v>47.1267466689341</v>
      </c>
      <c r="AM755" s="45" t="n">
        <v>0</v>
      </c>
      <c r="AN755" s="245" t="n">
        <v>80.7179392519213</v>
      </c>
      <c r="AO755" s="242" t="n">
        <v>230.81495081601</v>
      </c>
      <c r="AP755" s="244" t="n">
        <v>5.0099768707114</v>
      </c>
      <c r="AQ755" s="245" t="n">
        <v>13.4652712519899</v>
      </c>
      <c r="AR755" s="242" t="n">
        <v>18.475248122701</v>
      </c>
      <c r="AT755" s="240"/>
    </row>
    <row r="756" customFormat="false" ht="16.5" hidden="false" customHeight="true" outlineLevel="1" collapsed="false">
      <c r="A756" s="1" t="str">
        <f aca="false">CONCATENATE(B756,C756,D756,E756)</f>
        <v>1212KTOTALTOTAL</v>
      </c>
      <c r="B756" s="12" t="s">
        <v>1463</v>
      </c>
      <c r="C756" s="11" t="s">
        <v>1522</v>
      </c>
      <c r="D756" s="13" t="s">
        <v>24</v>
      </c>
      <c r="E756" s="12" t="s">
        <v>24</v>
      </c>
      <c r="F756" s="11" t="s">
        <v>2738</v>
      </c>
      <c r="G756" s="241"/>
      <c r="H756" s="242" t="n">
        <v>845</v>
      </c>
      <c r="I756" s="243" t="n">
        <v>517.276342412466</v>
      </c>
      <c r="J756" s="244" t="n">
        <v>63.4553816037532</v>
      </c>
      <c r="K756" s="45" t="n">
        <v>0</v>
      </c>
      <c r="L756" s="45" t="n">
        <v>0</v>
      </c>
      <c r="M756" s="242" t="n">
        <v>63.4553816037532</v>
      </c>
      <c r="N756" s="244" t="n">
        <v>11.0269176428023</v>
      </c>
      <c r="O756" s="45" t="n">
        <v>43.7680647613101</v>
      </c>
      <c r="P756" s="45" t="n">
        <v>0</v>
      </c>
      <c r="Q756" s="245" t="n">
        <v>0</v>
      </c>
      <c r="R756" s="242" t="n">
        <v>54.8700347244518</v>
      </c>
      <c r="S756" s="244" t="n">
        <v>6.14697970857352</v>
      </c>
      <c r="T756" s="45" t="n">
        <v>10.8103372205143</v>
      </c>
      <c r="U756" s="45" t="n">
        <v>26.5647330326395</v>
      </c>
      <c r="V756" s="45" t="n">
        <v>30.6190494403324</v>
      </c>
      <c r="W756" s="45" t="n">
        <v>5.50453248834575</v>
      </c>
      <c r="X756" s="245" t="n">
        <v>11.431625099169</v>
      </c>
      <c r="Y756" s="242" t="n">
        <v>104.450329167705</v>
      </c>
      <c r="Z756" s="244" t="n">
        <v>7.73587053856017</v>
      </c>
      <c r="AA756" s="45" t="n">
        <v>9.34281061556046</v>
      </c>
      <c r="AB756" s="245" t="n">
        <v>0.973534911408301</v>
      </c>
      <c r="AC756" s="242" t="n">
        <v>18.6543360389279</v>
      </c>
      <c r="AD756" s="244" t="n">
        <v>0.0183267376840587</v>
      </c>
      <c r="AE756" s="45" t="n">
        <v>8.83298843604453</v>
      </c>
      <c r="AF756" s="45" t="n">
        <v>0</v>
      </c>
      <c r="AG756" s="45" t="n">
        <v>7.57182395697702</v>
      </c>
      <c r="AH756" s="245" t="n">
        <v>28.4137093099661</v>
      </c>
      <c r="AI756" s="242" t="n">
        <v>45.0313100616175</v>
      </c>
      <c r="AJ756" s="244" t="n">
        <v>10.4550790755636</v>
      </c>
      <c r="AK756" s="45" t="n">
        <v>24.8615398180377</v>
      </c>
      <c r="AL756" s="45" t="n">
        <v>47.1267466689341</v>
      </c>
      <c r="AM756" s="45" t="n">
        <v>0</v>
      </c>
      <c r="AN756" s="245" t="n">
        <v>80.7179392519213</v>
      </c>
      <c r="AO756" s="242" t="n">
        <v>230.81495081601</v>
      </c>
      <c r="AP756" s="244" t="n">
        <v>5.0099768707114</v>
      </c>
      <c r="AQ756" s="245" t="n">
        <v>13.4652712519899</v>
      </c>
      <c r="AR756" s="242" t="n">
        <v>18.475248122701</v>
      </c>
      <c r="AT756" s="240"/>
    </row>
    <row r="757" customFormat="false" ht="16.5" hidden="false" customHeight="true" outlineLevel="3" collapsed="false">
      <c r="A757" s="1" t="str">
        <f aca="false">CONCATENATE(B757,C757,D757,E757)</f>
        <v>1212M12M0312M031</v>
      </c>
      <c r="B757" s="12" t="s">
        <v>1463</v>
      </c>
      <c r="C757" s="11" t="s">
        <v>1528</v>
      </c>
      <c r="D757" s="13" t="s">
        <v>1529</v>
      </c>
      <c r="E757" s="12" t="s">
        <v>1530</v>
      </c>
      <c r="F757" s="11" t="s">
        <v>2739</v>
      </c>
      <c r="G757" s="241"/>
      <c r="H757" s="242" t="n">
        <v>58</v>
      </c>
      <c r="I757" s="243" t="n">
        <v>1197.35319473316</v>
      </c>
      <c r="J757" s="244" t="n">
        <v>320.471169623821</v>
      </c>
      <c r="K757" s="45" t="n">
        <v>0</v>
      </c>
      <c r="L757" s="45" t="n">
        <v>0</v>
      </c>
      <c r="M757" s="242" t="n">
        <v>320.471169623821</v>
      </c>
      <c r="N757" s="244" t="n">
        <v>12.9782415353254</v>
      </c>
      <c r="O757" s="45" t="n">
        <v>46.0472538415659</v>
      </c>
      <c r="P757" s="45" t="n">
        <v>0</v>
      </c>
      <c r="Q757" s="245" t="n">
        <v>1.70972706234974</v>
      </c>
      <c r="R757" s="242" t="n">
        <v>106.016534040857</v>
      </c>
      <c r="S757" s="244" t="n">
        <v>15.8884080233454</v>
      </c>
      <c r="T757" s="45" t="n">
        <v>56.4327827993454</v>
      </c>
      <c r="U757" s="45" t="n">
        <v>19.3456730735063</v>
      </c>
      <c r="V757" s="45" t="n">
        <v>86.6734109138327</v>
      </c>
      <c r="W757" s="45" t="n">
        <v>27.4721095813597</v>
      </c>
      <c r="X757" s="245" t="n">
        <v>40.3257752139596</v>
      </c>
      <c r="Y757" s="242" t="n">
        <v>270.903346537609</v>
      </c>
      <c r="Z757" s="244" t="n">
        <v>10.0866603771204</v>
      </c>
      <c r="AA757" s="45" t="n">
        <v>9.97099601120561</v>
      </c>
      <c r="AB757" s="245" t="n">
        <v>2.3547214855881</v>
      </c>
      <c r="AC757" s="242" t="n">
        <v>23.6357702705394</v>
      </c>
      <c r="AD757" s="244" t="n">
        <v>0</v>
      </c>
      <c r="AE757" s="45" t="n">
        <v>23.753909463233</v>
      </c>
      <c r="AF757" s="45" t="n">
        <v>0</v>
      </c>
      <c r="AG757" s="45" t="n">
        <v>8.93768775846315</v>
      </c>
      <c r="AH757" s="245" t="n">
        <v>55.0047196742965</v>
      </c>
      <c r="AI757" s="242" t="n">
        <v>98.4074154870711</v>
      </c>
      <c r="AJ757" s="244" t="n">
        <v>82.1586351988031</v>
      </c>
      <c r="AK757" s="45" t="n">
        <v>52.0087615545478</v>
      </c>
      <c r="AL757" s="45" t="n">
        <v>53.2312306834962</v>
      </c>
      <c r="AM757" s="45" t="n">
        <v>33.8349065628245</v>
      </c>
      <c r="AN757" s="245" t="n">
        <v>87.9514812688333</v>
      </c>
      <c r="AO757" s="242" t="n">
        <v>377.918958773262</v>
      </c>
      <c r="AP757" s="244" t="n">
        <v>10.4044041203167</v>
      </c>
      <c r="AQ757" s="245" t="n">
        <v>37.843432768827</v>
      </c>
      <c r="AR757" s="242" t="n">
        <v>48.2478368891437</v>
      </c>
      <c r="AT757" s="240"/>
    </row>
    <row r="758" customFormat="false" ht="16.5" hidden="false" customHeight="true" outlineLevel="3" collapsed="false">
      <c r="A758" s="1" t="str">
        <f aca="false">CONCATENATE(B758,C758,D758,E758)</f>
        <v>1212M12M0312M032</v>
      </c>
      <c r="B758" s="12" t="s">
        <v>1463</v>
      </c>
      <c r="C758" s="11" t="s">
        <v>1528</v>
      </c>
      <c r="D758" s="13" t="s">
        <v>1529</v>
      </c>
      <c r="E758" s="12" t="s">
        <v>1532</v>
      </c>
      <c r="F758" s="11" t="s">
        <v>2740</v>
      </c>
      <c r="G758" s="241"/>
      <c r="H758" s="242" t="n">
        <v>38</v>
      </c>
      <c r="I758" s="243" t="n">
        <v>2639.2287881662</v>
      </c>
      <c r="J758" s="244" t="n">
        <v>928.724823382282</v>
      </c>
      <c r="K758" s="45" t="n">
        <v>20.6785769257537</v>
      </c>
      <c r="L758" s="45" t="n">
        <v>0</v>
      </c>
      <c r="M758" s="242" t="n">
        <v>949.403400308036</v>
      </c>
      <c r="N758" s="244" t="n">
        <v>5.65916562971975</v>
      </c>
      <c r="O758" s="45" t="n">
        <v>74.4037700980372</v>
      </c>
      <c r="P758" s="45" t="n">
        <v>0</v>
      </c>
      <c r="Q758" s="245" t="n">
        <v>12.657430194279</v>
      </c>
      <c r="R758" s="242" t="n">
        <v>100.911627875359</v>
      </c>
      <c r="S758" s="244" t="n">
        <v>40.5777150578</v>
      </c>
      <c r="T758" s="45" t="n">
        <v>147.927781266399</v>
      </c>
      <c r="U758" s="45" t="n">
        <v>25.9618756634304</v>
      </c>
      <c r="V758" s="45" t="n">
        <v>249.374049687687</v>
      </c>
      <c r="W758" s="45" t="n">
        <v>54.1035084556731</v>
      </c>
      <c r="X758" s="245" t="n">
        <v>94.6949417865292</v>
      </c>
      <c r="Y758" s="242" t="n">
        <v>676.566088146993</v>
      </c>
      <c r="Z758" s="244" t="n">
        <v>24.7683358666674</v>
      </c>
      <c r="AA758" s="45" t="n">
        <v>18.0128992789166</v>
      </c>
      <c r="AB758" s="245" t="n">
        <v>2.1967319207598</v>
      </c>
      <c r="AC758" s="242" t="n">
        <v>47.8692958069064</v>
      </c>
      <c r="AD758" s="244" t="n">
        <v>14.555697911654</v>
      </c>
      <c r="AE758" s="45" t="n">
        <v>57.9007195046085</v>
      </c>
      <c r="AF758" s="45" t="n">
        <v>0.814408376649635</v>
      </c>
      <c r="AG758" s="45" t="n">
        <v>12.3342607352643</v>
      </c>
      <c r="AH758" s="245" t="n">
        <v>97.9503279639165</v>
      </c>
      <c r="AI758" s="242" t="n">
        <v>254.754527084153</v>
      </c>
      <c r="AJ758" s="244" t="n">
        <v>146.697755304509</v>
      </c>
      <c r="AK758" s="45" t="n">
        <v>125.005158847948</v>
      </c>
      <c r="AL758" s="45" t="n">
        <v>27.7281524162119</v>
      </c>
      <c r="AM758" s="45" t="n">
        <v>34.556862137973</v>
      </c>
      <c r="AN758" s="245" t="n">
        <v>222.156314643262</v>
      </c>
      <c r="AO758" s="242" t="n">
        <v>609.723848944754</v>
      </c>
      <c r="AP758" s="244" t="n">
        <v>37.404045486069</v>
      </c>
      <c r="AQ758" s="245" t="n">
        <v>158.137543531916</v>
      </c>
      <c r="AR758" s="242" t="n">
        <v>195.541589017985</v>
      </c>
      <c r="AT758" s="240"/>
    </row>
    <row r="759" customFormat="false" ht="16.5" hidden="false" customHeight="true" outlineLevel="3" collapsed="false">
      <c r="A759" s="1" t="str">
        <f aca="false">CONCATENATE(B759,C759,D759,E759)</f>
        <v>1212M12M0312M03T</v>
      </c>
      <c r="B759" s="12" t="s">
        <v>1463</v>
      </c>
      <c r="C759" s="11" t="s">
        <v>1528</v>
      </c>
      <c r="D759" s="13" t="s">
        <v>1529</v>
      </c>
      <c r="E759" s="12" t="s">
        <v>1534</v>
      </c>
      <c r="F759" s="11" t="s">
        <v>2741</v>
      </c>
      <c r="G759" s="241"/>
      <c r="H759" s="242" t="n">
        <v>60</v>
      </c>
      <c r="I759" s="243" t="n">
        <v>567.426836769093</v>
      </c>
      <c r="J759" s="244" t="n">
        <v>123.397942483905</v>
      </c>
      <c r="K759" s="45" t="n">
        <v>0</v>
      </c>
      <c r="L759" s="45" t="n">
        <v>0</v>
      </c>
      <c r="M759" s="242" t="n">
        <v>123.397942483905</v>
      </c>
      <c r="N759" s="244" t="n">
        <v>8.0627000785921</v>
      </c>
      <c r="O759" s="45" t="n">
        <v>41.3146602160056</v>
      </c>
      <c r="P759" s="45" t="n">
        <v>0</v>
      </c>
      <c r="Q759" s="245" t="n">
        <v>0.926916141787451</v>
      </c>
      <c r="R759" s="242" t="n">
        <v>50.3042764363851</v>
      </c>
      <c r="S759" s="244" t="n">
        <v>5.86939317597671</v>
      </c>
      <c r="T759" s="45" t="n">
        <v>19.7711962252506</v>
      </c>
      <c r="U759" s="45" t="n">
        <v>22.6820246839689</v>
      </c>
      <c r="V759" s="45" t="n">
        <v>41.1002116780178</v>
      </c>
      <c r="W759" s="45" t="n">
        <v>6.91985865720034</v>
      </c>
      <c r="X759" s="245" t="n">
        <v>14.4240106594789</v>
      </c>
      <c r="Y759" s="242" t="n">
        <v>126.005792672128</v>
      </c>
      <c r="Z759" s="244" t="n">
        <v>6.61968315006998</v>
      </c>
      <c r="AA759" s="45" t="n">
        <v>8.21664006095115</v>
      </c>
      <c r="AB759" s="245" t="n">
        <v>0.87154258976133</v>
      </c>
      <c r="AC759" s="242" t="n">
        <v>16.0878037721975</v>
      </c>
      <c r="AD759" s="244" t="n">
        <v>0.00675296939395417</v>
      </c>
      <c r="AE759" s="45" t="n">
        <v>8.2334270330797</v>
      </c>
      <c r="AF759" s="45" t="n">
        <v>0</v>
      </c>
      <c r="AG759" s="45" t="n">
        <v>6.64867740652157</v>
      </c>
      <c r="AH759" s="245" t="n">
        <v>29.9320000336504</v>
      </c>
      <c r="AI759" s="242" t="n">
        <v>51.5328567325601</v>
      </c>
      <c r="AJ759" s="244" t="n">
        <v>26.0845636345061</v>
      </c>
      <c r="AK759" s="45" t="n">
        <v>20.9278702091598</v>
      </c>
      <c r="AL759" s="45" t="n">
        <v>35.1779440913106</v>
      </c>
      <c r="AM759" s="45" t="n">
        <v>11.7565119168097</v>
      </c>
      <c r="AN759" s="245" t="n">
        <v>62.1949472526769</v>
      </c>
      <c r="AO759" s="242" t="n">
        <v>200.098164671917</v>
      </c>
      <c r="AP759" s="244" t="n">
        <v>4.78374839003414</v>
      </c>
      <c r="AQ759" s="245" t="n">
        <v>27.5745076849202</v>
      </c>
      <c r="AR759" s="242" t="n">
        <v>32.3582560749544</v>
      </c>
      <c r="AT759" s="240"/>
    </row>
    <row r="760" customFormat="false" ht="16.5" hidden="false" customHeight="true" outlineLevel="2" collapsed="false">
      <c r="A760" s="1" t="str">
        <f aca="false">CONCATENATE(B760,C760,D760,E760)</f>
        <v>1212M12M03TOTAL</v>
      </c>
      <c r="B760" s="12" t="s">
        <v>1463</v>
      </c>
      <c r="C760" s="11" t="s">
        <v>1528</v>
      </c>
      <c r="D760" s="13" t="s">
        <v>1529</v>
      </c>
      <c r="E760" s="12" t="s">
        <v>24</v>
      </c>
      <c r="F760" s="11" t="s">
        <v>2742</v>
      </c>
      <c r="G760" s="241"/>
      <c r="H760" s="242" t="n">
        <v>156</v>
      </c>
      <c r="I760" s="243" t="n">
        <v>1254.33238191695</v>
      </c>
      <c r="J760" s="244" t="n">
        <v>374.995289621675</v>
      </c>
      <c r="K760" s="45" t="n">
        <v>4.82857800712559</v>
      </c>
      <c r="L760" s="45" t="n">
        <v>0</v>
      </c>
      <c r="M760" s="242" t="n">
        <v>379.823867628801</v>
      </c>
      <c r="N760" s="244" t="n">
        <v>9.08653045834316</v>
      </c>
      <c r="O760" s="45" t="n">
        <v>50.5672531292441</v>
      </c>
      <c r="P760" s="45" t="n">
        <v>0</v>
      </c>
      <c r="Q760" s="245" t="n">
        <v>3.91849114325478</v>
      </c>
      <c r="R760" s="242" t="n">
        <v>80.0864467560458</v>
      </c>
      <c r="S760" s="244" t="n">
        <v>17.2047474023516</v>
      </c>
      <c r="T760" s="45" t="n">
        <v>61.5185012272469</v>
      </c>
      <c r="U760" s="45" t="n">
        <v>22.3720470027081</v>
      </c>
      <c r="V760" s="45" t="n">
        <v>104.429048327851</v>
      </c>
      <c r="W760" s="45" t="n">
        <v>24.564839263967</v>
      </c>
      <c r="X760" s="245" t="n">
        <v>41.5200898931483</v>
      </c>
      <c r="Y760" s="242" t="n">
        <v>301.28891276558</v>
      </c>
      <c r="Z760" s="244" t="n">
        <v>11.9754731422828</v>
      </c>
      <c r="AA760" s="45" t="n">
        <v>11.0698398326486</v>
      </c>
      <c r="AB760" s="245" t="n">
        <v>1.65925012048718</v>
      </c>
      <c r="AC760" s="242" t="n">
        <v>25.9429078624214</v>
      </c>
      <c r="AD760" s="244" t="n">
        <v>3.4018457159659</v>
      </c>
      <c r="AE760" s="45" t="n">
        <v>24.8358043389717</v>
      </c>
      <c r="AF760" s="45" t="n">
        <v>0.190169487505289</v>
      </c>
      <c r="AG760" s="45" t="n">
        <v>8.7144136938815</v>
      </c>
      <c r="AH760" s="245" t="n">
        <v>53.8996844974865</v>
      </c>
      <c r="AI760" s="242" t="n">
        <v>114.101618199546</v>
      </c>
      <c r="AJ760" s="244" t="n">
        <v>72.3302096734388</v>
      </c>
      <c r="AK760" s="45" t="n">
        <v>55.2529507550917</v>
      </c>
      <c r="AL760" s="45" t="n">
        <v>39.2598531275927</v>
      </c>
      <c r="AM760" s="45" t="n">
        <v>24.1999603902588</v>
      </c>
      <c r="AN760" s="245" t="n">
        <v>107.852414283857</v>
      </c>
      <c r="AO760" s="242" t="n">
        <v>353.088628704555</v>
      </c>
      <c r="AP760" s="244" t="n">
        <v>14.2132360311934</v>
      </c>
      <c r="AQ760" s="245" t="n">
        <v>61.3731279245814</v>
      </c>
      <c r="AR760" s="242" t="n">
        <v>75.5863639557749</v>
      </c>
      <c r="AT760" s="240"/>
    </row>
    <row r="761" customFormat="false" ht="16.5" hidden="false" customHeight="true" outlineLevel="3" collapsed="false">
      <c r="A761" s="1" t="str">
        <f aca="false">CONCATENATE(B761,C761,D761,E761)</f>
        <v>1212M12M0412M041</v>
      </c>
      <c r="B761" s="12" t="s">
        <v>1463</v>
      </c>
      <c r="C761" s="11" t="s">
        <v>1528</v>
      </c>
      <c r="D761" s="13" t="s">
        <v>1537</v>
      </c>
      <c r="E761" s="12" t="s">
        <v>1538</v>
      </c>
      <c r="F761" s="11" t="s">
        <v>2743</v>
      </c>
      <c r="G761" s="241"/>
      <c r="H761" s="242" t="n">
        <v>55</v>
      </c>
      <c r="I761" s="243" t="n">
        <v>1076.26093438502</v>
      </c>
      <c r="J761" s="244" t="n">
        <v>319.511944902573</v>
      </c>
      <c r="K761" s="45" t="n">
        <v>0</v>
      </c>
      <c r="L761" s="45" t="n">
        <v>0</v>
      </c>
      <c r="M761" s="242" t="n">
        <v>319.511944902573</v>
      </c>
      <c r="N761" s="244" t="n">
        <v>7.57975471486088</v>
      </c>
      <c r="O761" s="45" t="n">
        <v>36.6088027874822</v>
      </c>
      <c r="P761" s="45" t="n">
        <v>0</v>
      </c>
      <c r="Q761" s="245" t="n">
        <v>6.06830046164461</v>
      </c>
      <c r="R761" s="242" t="n">
        <v>79.3157720829189</v>
      </c>
      <c r="S761" s="244" t="n">
        <v>15.5884536241868</v>
      </c>
      <c r="T761" s="45" t="n">
        <v>46.7322664970093</v>
      </c>
      <c r="U761" s="45" t="n">
        <v>22.362114034999</v>
      </c>
      <c r="V761" s="45" t="n">
        <v>86.0212877531589</v>
      </c>
      <c r="W761" s="45" t="n">
        <v>23.8806397033945</v>
      </c>
      <c r="X761" s="245" t="n">
        <v>34.8781753098926</v>
      </c>
      <c r="Y761" s="242" t="n">
        <v>252.27995731047</v>
      </c>
      <c r="Z761" s="244" t="n">
        <v>9.99479157177751</v>
      </c>
      <c r="AA761" s="45" t="n">
        <v>8.68625013444616</v>
      </c>
      <c r="AB761" s="245" t="n">
        <v>0.895923077152507</v>
      </c>
      <c r="AC761" s="242" t="n">
        <v>21.0767783688485</v>
      </c>
      <c r="AD761" s="244" t="n">
        <v>0.0442000140489885</v>
      </c>
      <c r="AE761" s="45" t="n">
        <v>20.1229431240641</v>
      </c>
      <c r="AF761" s="45" t="n">
        <v>0.0135888016642446</v>
      </c>
      <c r="AG761" s="45" t="n">
        <v>4.71598506441692</v>
      </c>
      <c r="AH761" s="245" t="n">
        <v>47.9513820790479</v>
      </c>
      <c r="AI761" s="242" t="n">
        <v>75.068251407389</v>
      </c>
      <c r="AJ761" s="244" t="n">
        <v>95.5096366408782</v>
      </c>
      <c r="AK761" s="45" t="n">
        <v>62.1899743185387</v>
      </c>
      <c r="AL761" s="45" t="n">
        <v>30.8666409935759</v>
      </c>
      <c r="AM761" s="45" t="n">
        <v>17.4310017987288</v>
      </c>
      <c r="AN761" s="245" t="n">
        <v>74.7314211311</v>
      </c>
      <c r="AO761" s="242" t="n">
        <v>329.008230312816</v>
      </c>
      <c r="AP761" s="244" t="n">
        <v>13.7426272527025</v>
      </c>
      <c r="AQ761" s="245" t="n">
        <v>37.8440460591831</v>
      </c>
      <c r="AR761" s="242" t="n">
        <v>51.5866733118856</v>
      </c>
      <c r="AT761" s="240"/>
    </row>
    <row r="762" customFormat="false" ht="16.5" hidden="false" customHeight="true" outlineLevel="3" collapsed="false">
      <c r="A762" s="1" t="str">
        <f aca="false">CONCATENATE(B762,C762,D762,E762)</f>
        <v>1212M12M0412M042</v>
      </c>
      <c r="B762" s="12" t="s">
        <v>1463</v>
      </c>
      <c r="C762" s="11" t="s">
        <v>1528</v>
      </c>
      <c r="D762" s="13" t="s">
        <v>1537</v>
      </c>
      <c r="E762" s="12" t="s">
        <v>1540</v>
      </c>
      <c r="F762" s="11" t="s">
        <v>2744</v>
      </c>
      <c r="G762" s="241"/>
      <c r="H762" s="242" t="n">
        <v>31</v>
      </c>
      <c r="I762" s="243" t="n">
        <v>1657.41884056267</v>
      </c>
      <c r="J762" s="244" t="n">
        <v>626.875692033614</v>
      </c>
      <c r="K762" s="45" t="n">
        <v>0</v>
      </c>
      <c r="L762" s="45" t="n">
        <v>0</v>
      </c>
      <c r="M762" s="242" t="n">
        <v>626.875692033614</v>
      </c>
      <c r="N762" s="244" t="n">
        <v>5.3474482951988</v>
      </c>
      <c r="O762" s="45" t="n">
        <v>37.1007868755476</v>
      </c>
      <c r="P762" s="45" t="n">
        <v>0</v>
      </c>
      <c r="Q762" s="245" t="n">
        <v>14.6900264998639</v>
      </c>
      <c r="R762" s="242" t="n">
        <v>68.0509303621668</v>
      </c>
      <c r="S762" s="244" t="n">
        <v>26.8310842531453</v>
      </c>
      <c r="T762" s="45" t="n">
        <v>95.6978278026424</v>
      </c>
      <c r="U762" s="45" t="n">
        <v>22.7055000108652</v>
      </c>
      <c r="V762" s="45" t="n">
        <v>170.426312815064</v>
      </c>
      <c r="W762" s="45" t="n">
        <v>33.0086427263221</v>
      </c>
      <c r="X762" s="245" t="n">
        <v>67.6281834412296</v>
      </c>
      <c r="Y762" s="242" t="n">
        <v>456.88655165372</v>
      </c>
      <c r="Z762" s="244" t="n">
        <v>18.5701864494363</v>
      </c>
      <c r="AA762" s="45" t="n">
        <v>8.50151549579659</v>
      </c>
      <c r="AB762" s="245" t="n">
        <v>1.04975693155338</v>
      </c>
      <c r="AC762" s="242" t="n">
        <v>29.9494157141397</v>
      </c>
      <c r="AD762" s="244" t="n">
        <v>0.0468379511710005</v>
      </c>
      <c r="AE762" s="45" t="n">
        <v>30.8275749987866</v>
      </c>
      <c r="AF762" s="45" t="n">
        <v>0</v>
      </c>
      <c r="AG762" s="45" t="n">
        <v>6.01476402624334</v>
      </c>
      <c r="AH762" s="245" t="n">
        <v>54.7206310659208</v>
      </c>
      <c r="AI762" s="242" t="n">
        <v>100.795827723837</v>
      </c>
      <c r="AJ762" s="244" t="n">
        <v>119.132219979598</v>
      </c>
      <c r="AK762" s="45" t="n">
        <v>62.6865559190052</v>
      </c>
      <c r="AL762" s="45" t="n">
        <v>28.0360597368763</v>
      </c>
      <c r="AM762" s="45" t="n">
        <v>19.4390886679323</v>
      </c>
      <c r="AN762" s="245" t="n">
        <v>127.988776741936</v>
      </c>
      <c r="AO762" s="242" t="n">
        <v>374.860423075191</v>
      </c>
      <c r="AP762" s="244" t="n">
        <v>18.8445753087123</v>
      </c>
      <c r="AQ762" s="245" t="n">
        <v>100.449792335673</v>
      </c>
      <c r="AR762" s="242" t="n">
        <v>119.294367644385</v>
      </c>
      <c r="AT762" s="240"/>
    </row>
    <row r="763" customFormat="false" ht="16.5" hidden="false" customHeight="true" outlineLevel="3" collapsed="false">
      <c r="A763" s="1" t="str">
        <f aca="false">CONCATENATE(B763,C763,D763,E763)</f>
        <v>1212M12M0412M04T</v>
      </c>
      <c r="B763" s="12" t="s">
        <v>1463</v>
      </c>
      <c r="C763" s="11" t="s">
        <v>1528</v>
      </c>
      <c r="D763" s="13" t="s">
        <v>1537</v>
      </c>
      <c r="E763" s="12" t="s">
        <v>1542</v>
      </c>
      <c r="F763" s="11" t="s">
        <v>2745</v>
      </c>
      <c r="G763" s="241"/>
      <c r="H763" s="242" t="n">
        <v>56</v>
      </c>
      <c r="I763" s="243" t="n">
        <v>547.825997258372</v>
      </c>
      <c r="J763" s="244" t="n">
        <v>147.39234552968</v>
      </c>
      <c r="K763" s="45" t="n">
        <v>0</v>
      </c>
      <c r="L763" s="45" t="n">
        <v>0</v>
      </c>
      <c r="M763" s="242" t="n">
        <v>147.39234552968</v>
      </c>
      <c r="N763" s="244" t="n">
        <v>4.01011678347952</v>
      </c>
      <c r="O763" s="45" t="n">
        <v>29.1735989956341</v>
      </c>
      <c r="P763" s="45" t="n">
        <v>0</v>
      </c>
      <c r="Q763" s="245" t="n">
        <v>8.40192819474285</v>
      </c>
      <c r="R763" s="242" t="n">
        <v>41.6807689496024</v>
      </c>
      <c r="S763" s="244" t="n">
        <v>5.33334377716801</v>
      </c>
      <c r="T763" s="45" t="n">
        <v>16.6003366490046</v>
      </c>
      <c r="U763" s="45" t="n">
        <v>26.9953579234081</v>
      </c>
      <c r="V763" s="45" t="n">
        <v>38.8723934509581</v>
      </c>
      <c r="W763" s="45" t="n">
        <v>8.40705834908346</v>
      </c>
      <c r="X763" s="245" t="n">
        <v>15.5671065830585</v>
      </c>
      <c r="Y763" s="242" t="n">
        <v>127.65917556353</v>
      </c>
      <c r="Z763" s="244" t="n">
        <v>5.49286342413106</v>
      </c>
      <c r="AA763" s="45" t="n">
        <v>6.25402241604414</v>
      </c>
      <c r="AB763" s="245" t="n">
        <v>0.40285797529934</v>
      </c>
      <c r="AC763" s="242" t="n">
        <v>12.8212420937202</v>
      </c>
      <c r="AD763" s="244" t="n">
        <v>0.0156636851989183</v>
      </c>
      <c r="AE763" s="45" t="n">
        <v>8.72630726488401</v>
      </c>
      <c r="AF763" s="45" t="n">
        <v>0</v>
      </c>
      <c r="AG763" s="45" t="n">
        <v>3.50654193407843</v>
      </c>
      <c r="AH763" s="245" t="n">
        <v>24.5045241864053</v>
      </c>
      <c r="AI763" s="242" t="n">
        <v>37.3810377498966</v>
      </c>
      <c r="AJ763" s="244" t="n">
        <v>33.1603440875722</v>
      </c>
      <c r="AK763" s="45" t="n">
        <v>29.0447352876384</v>
      </c>
      <c r="AL763" s="45" t="n">
        <v>21.2421280102072</v>
      </c>
      <c r="AM763" s="45" t="n">
        <v>4.66336960118559</v>
      </c>
      <c r="AN763" s="245" t="n">
        <v>60.1009474970303</v>
      </c>
      <c r="AO763" s="242" t="n">
        <v>180.891427371943</v>
      </c>
      <c r="AP763" s="244" t="n">
        <v>4.89708657818408</v>
      </c>
      <c r="AQ763" s="245" t="n">
        <v>26.123956286523</v>
      </c>
      <c r="AR763" s="242" t="n">
        <v>31.0210428647071</v>
      </c>
      <c r="AT763" s="240"/>
    </row>
    <row r="764" customFormat="false" ht="16.5" hidden="false" customHeight="true" outlineLevel="2" collapsed="false">
      <c r="A764" s="1" t="str">
        <f aca="false">CONCATENATE(B764,C764,D764,E764)</f>
        <v>1212M12M04TOTAL</v>
      </c>
      <c r="B764" s="12" t="s">
        <v>1463</v>
      </c>
      <c r="C764" s="11" t="s">
        <v>1528</v>
      </c>
      <c r="D764" s="13" t="s">
        <v>1537</v>
      </c>
      <c r="E764" s="12" t="s">
        <v>24</v>
      </c>
      <c r="F764" s="11" t="s">
        <v>2746</v>
      </c>
      <c r="G764" s="241"/>
      <c r="H764" s="242" t="n">
        <v>142</v>
      </c>
      <c r="I764" s="243" t="n">
        <v>1024.66769614957</v>
      </c>
      <c r="J764" s="244" t="n">
        <v>333.354783788048</v>
      </c>
      <c r="K764" s="45" t="n">
        <v>0</v>
      </c>
      <c r="L764" s="45" t="n">
        <v>0</v>
      </c>
      <c r="M764" s="242" t="n">
        <v>333.354783788048</v>
      </c>
      <c r="N764" s="244" t="n">
        <v>5.63279228739022</v>
      </c>
      <c r="O764" s="45" t="n">
        <v>33.8880820852338</v>
      </c>
      <c r="P764" s="45" t="n">
        <v>0</v>
      </c>
      <c r="Q764" s="245" t="n">
        <v>9.20023679144474</v>
      </c>
      <c r="R764" s="242" t="n">
        <v>61.9738225768567</v>
      </c>
      <c r="S764" s="244" t="n">
        <v>14.5779518907652</v>
      </c>
      <c r="T764" s="45" t="n">
        <v>47.8986281559808</v>
      </c>
      <c r="U764" s="45" t="n">
        <v>24.2262402057644</v>
      </c>
      <c r="V764" s="45" t="n">
        <v>89.8674075060502</v>
      </c>
      <c r="W764" s="45" t="n">
        <v>20.3220536183232</v>
      </c>
      <c r="X764" s="245" t="n">
        <v>35.9809661727712</v>
      </c>
      <c r="Y764" s="242" t="n">
        <v>257.647106525692</v>
      </c>
      <c r="Z764" s="244" t="n">
        <v>10.4960026873234</v>
      </c>
      <c r="AA764" s="45" t="n">
        <v>7.70651332096401</v>
      </c>
      <c r="AB764" s="245" t="n">
        <v>0.746960353503793</v>
      </c>
      <c r="AC764" s="242" t="n">
        <v>20.217138129125</v>
      </c>
      <c r="AD764" s="244" t="n">
        <v>0.033952480309374</v>
      </c>
      <c r="AE764" s="45" t="n">
        <v>18.5354758942626</v>
      </c>
      <c r="AF764" s="45" t="n">
        <v>0.00485571806342656</v>
      </c>
      <c r="AG764" s="45" t="n">
        <v>4.58976929483711</v>
      </c>
      <c r="AH764" s="245" t="n">
        <v>40.725979360801</v>
      </c>
      <c r="AI764" s="242" t="n">
        <v>67.308348705245</v>
      </c>
      <c r="AJ764" s="244" t="n">
        <v>77.7553110689309</v>
      </c>
      <c r="AK764" s="45" t="n">
        <v>49.6209412514979</v>
      </c>
      <c r="AL764" s="45" t="n">
        <v>26.444764984851</v>
      </c>
      <c r="AM764" s="45" t="n">
        <v>13.0609613870911</v>
      </c>
      <c r="AN764" s="245" t="n">
        <v>82.9503979213152</v>
      </c>
      <c r="AO764" s="242" t="n">
        <v>284.166496424602</v>
      </c>
      <c r="AP764" s="244" t="n">
        <v>11.6782061827626</v>
      </c>
      <c r="AQ764" s="245" t="n">
        <v>49.6045331524897</v>
      </c>
      <c r="AR764" s="242" t="n">
        <v>61.2827393352523</v>
      </c>
      <c r="AT764" s="240"/>
    </row>
    <row r="765" customFormat="false" ht="16.5" hidden="false" customHeight="true" outlineLevel="3" collapsed="false">
      <c r="A765" s="1" t="str">
        <f aca="false">CONCATENATE(B765,C765,D765,E765)</f>
        <v>1212M12M0512M051</v>
      </c>
      <c r="B765" s="12" t="s">
        <v>1463</v>
      </c>
      <c r="C765" s="11" t="s">
        <v>1528</v>
      </c>
      <c r="D765" s="13" t="s">
        <v>1545</v>
      </c>
      <c r="E765" s="12" t="s">
        <v>1546</v>
      </c>
      <c r="F765" s="11" t="s">
        <v>2747</v>
      </c>
      <c r="G765" s="241"/>
      <c r="H765" s="242" t="n">
        <v>40</v>
      </c>
      <c r="I765" s="243" t="n">
        <v>861.132594814046</v>
      </c>
      <c r="J765" s="244" t="n">
        <v>241.445533803054</v>
      </c>
      <c r="K765" s="45" t="n">
        <v>0</v>
      </c>
      <c r="L765" s="45" t="n">
        <v>0</v>
      </c>
      <c r="M765" s="242" t="n">
        <v>241.445533803054</v>
      </c>
      <c r="N765" s="244" t="n">
        <v>10.8751120002349</v>
      </c>
      <c r="O765" s="45" t="n">
        <v>69.0323280506889</v>
      </c>
      <c r="P765" s="45" t="n">
        <v>0</v>
      </c>
      <c r="Q765" s="245" t="n">
        <v>8.73096808024991</v>
      </c>
      <c r="R765" s="242" t="n">
        <v>95.0394914090679</v>
      </c>
      <c r="S765" s="244" t="n">
        <v>9.66107272745972</v>
      </c>
      <c r="T765" s="45" t="n">
        <v>41.7131782102686</v>
      </c>
      <c r="U765" s="45" t="n">
        <v>19.0897580008843</v>
      </c>
      <c r="V765" s="45" t="n">
        <v>61.7720102039067</v>
      </c>
      <c r="W765" s="45" t="n">
        <v>13.030086313238</v>
      </c>
      <c r="X765" s="245" t="n">
        <v>27.1436502414594</v>
      </c>
      <c r="Y765" s="242" t="n">
        <v>192.05006712379</v>
      </c>
      <c r="Z765" s="244" t="n">
        <v>9.22547226443149</v>
      </c>
      <c r="AA765" s="45" t="n">
        <v>11.6793462628761</v>
      </c>
      <c r="AB765" s="245" t="n">
        <v>2.68920567730291</v>
      </c>
      <c r="AC765" s="242" t="n">
        <v>24.0850287349417</v>
      </c>
      <c r="AD765" s="244" t="n">
        <v>0.0786625846433607</v>
      </c>
      <c r="AE765" s="45" t="n">
        <v>20.1726491534674</v>
      </c>
      <c r="AF765" s="45" t="n">
        <v>0</v>
      </c>
      <c r="AG765" s="45" t="n">
        <v>6.78907582020407</v>
      </c>
      <c r="AH765" s="245" t="n">
        <v>63.5416003871133</v>
      </c>
      <c r="AI765" s="242" t="n">
        <v>91.0181077009217</v>
      </c>
      <c r="AJ765" s="244" t="n">
        <v>21.121648791476</v>
      </c>
      <c r="AK765" s="45" t="n">
        <v>13.0114606805153</v>
      </c>
      <c r="AL765" s="45" t="n">
        <v>47.9711756916778</v>
      </c>
      <c r="AM765" s="45" t="n">
        <v>85.7847062146937</v>
      </c>
      <c r="AN765" s="245" t="n">
        <v>29.1657121696883</v>
      </c>
      <c r="AO765" s="242" t="n">
        <v>217.494366042271</v>
      </c>
      <c r="AP765" s="244" t="n">
        <v>3.33398834692781</v>
      </c>
      <c r="AQ765" s="245" t="n">
        <v>64.3859490206149</v>
      </c>
      <c r="AR765" s="242" t="n">
        <v>67.7199373675428</v>
      </c>
      <c r="AT765" s="240"/>
    </row>
    <row r="766" customFormat="false" ht="16.5" hidden="false" customHeight="true" outlineLevel="2" collapsed="false">
      <c r="A766" s="1" t="str">
        <f aca="false">CONCATENATE(B766,C766,D766,E766)</f>
        <v>1212M12M05TOTAL</v>
      </c>
      <c r="B766" s="12" t="s">
        <v>1463</v>
      </c>
      <c r="C766" s="11" t="s">
        <v>1528</v>
      </c>
      <c r="D766" s="13" t="s">
        <v>1545</v>
      </c>
      <c r="E766" s="12" t="s">
        <v>24</v>
      </c>
      <c r="F766" s="11" t="s">
        <v>2748</v>
      </c>
      <c r="G766" s="241"/>
      <c r="H766" s="242" t="n">
        <v>40</v>
      </c>
      <c r="I766" s="243" t="n">
        <v>861.132594814046</v>
      </c>
      <c r="J766" s="244" t="n">
        <v>241.445533803054</v>
      </c>
      <c r="K766" s="45" t="n">
        <v>0</v>
      </c>
      <c r="L766" s="45" t="n">
        <v>0</v>
      </c>
      <c r="M766" s="242" t="n">
        <v>241.445533803054</v>
      </c>
      <c r="N766" s="244" t="n">
        <v>10.8751120002349</v>
      </c>
      <c r="O766" s="45" t="n">
        <v>69.0323280506889</v>
      </c>
      <c r="P766" s="45" t="n">
        <v>0</v>
      </c>
      <c r="Q766" s="245" t="n">
        <v>8.73096808024991</v>
      </c>
      <c r="R766" s="242" t="n">
        <v>95.0394914090679</v>
      </c>
      <c r="S766" s="244" t="n">
        <v>9.66107272745972</v>
      </c>
      <c r="T766" s="45" t="n">
        <v>41.7131782102686</v>
      </c>
      <c r="U766" s="45" t="n">
        <v>19.0897580008843</v>
      </c>
      <c r="V766" s="45" t="n">
        <v>61.7720102039067</v>
      </c>
      <c r="W766" s="45" t="n">
        <v>13.030086313238</v>
      </c>
      <c r="X766" s="245" t="n">
        <v>27.1436502414594</v>
      </c>
      <c r="Y766" s="242" t="n">
        <v>192.05006712379</v>
      </c>
      <c r="Z766" s="244" t="n">
        <v>9.22547226443149</v>
      </c>
      <c r="AA766" s="45" t="n">
        <v>11.6793462628761</v>
      </c>
      <c r="AB766" s="245" t="n">
        <v>2.68920567730291</v>
      </c>
      <c r="AC766" s="242" t="n">
        <v>24.0850287349417</v>
      </c>
      <c r="AD766" s="244" t="n">
        <v>0.0786625846433607</v>
      </c>
      <c r="AE766" s="45" t="n">
        <v>20.1726491534674</v>
      </c>
      <c r="AF766" s="45" t="n">
        <v>0</v>
      </c>
      <c r="AG766" s="45" t="n">
        <v>6.78907582020407</v>
      </c>
      <c r="AH766" s="245" t="n">
        <v>63.5416003871133</v>
      </c>
      <c r="AI766" s="242" t="n">
        <v>91.0181077009217</v>
      </c>
      <c r="AJ766" s="244" t="n">
        <v>21.121648791476</v>
      </c>
      <c r="AK766" s="45" t="n">
        <v>13.0114606805153</v>
      </c>
      <c r="AL766" s="45" t="n">
        <v>47.9711756916778</v>
      </c>
      <c r="AM766" s="45" t="n">
        <v>85.7847062146937</v>
      </c>
      <c r="AN766" s="245" t="n">
        <v>29.1657121696883</v>
      </c>
      <c r="AO766" s="242" t="n">
        <v>217.494366042271</v>
      </c>
      <c r="AP766" s="244" t="n">
        <v>3.33398834692781</v>
      </c>
      <c r="AQ766" s="245" t="n">
        <v>64.3859490206149</v>
      </c>
      <c r="AR766" s="242" t="n">
        <v>67.7199373675428</v>
      </c>
      <c r="AT766" s="240"/>
    </row>
    <row r="767" customFormat="false" ht="16.5" hidden="false" customHeight="true" outlineLevel="3" collapsed="false">
      <c r="A767" s="1" t="str">
        <f aca="false">CONCATENATE(B767,C767,D767,E767)</f>
        <v>1212M12M0612M061</v>
      </c>
      <c r="B767" s="12" t="s">
        <v>1463</v>
      </c>
      <c r="C767" s="11" t="s">
        <v>1528</v>
      </c>
      <c r="D767" s="13" t="s">
        <v>1549</v>
      </c>
      <c r="E767" s="12" t="s">
        <v>1550</v>
      </c>
      <c r="F767" s="11" t="s">
        <v>2749</v>
      </c>
      <c r="G767" s="241"/>
      <c r="H767" s="242" t="n">
        <v>94</v>
      </c>
      <c r="I767" s="243" t="n">
        <v>1130.5706934395</v>
      </c>
      <c r="J767" s="244" t="n">
        <v>443.994164635123</v>
      </c>
      <c r="K767" s="45" t="n">
        <v>5.40794220258305</v>
      </c>
      <c r="L767" s="45" t="n">
        <v>0</v>
      </c>
      <c r="M767" s="242" t="n">
        <v>449.402106837706</v>
      </c>
      <c r="N767" s="244" t="n">
        <v>0.21793618987903</v>
      </c>
      <c r="O767" s="45" t="n">
        <v>16.8617012726212</v>
      </c>
      <c r="P767" s="45" t="n">
        <v>0</v>
      </c>
      <c r="Q767" s="245" t="n">
        <v>18.561184629942</v>
      </c>
      <c r="R767" s="242" t="n">
        <v>38.3798462859729</v>
      </c>
      <c r="S767" s="244" t="n">
        <v>17.5742236363878</v>
      </c>
      <c r="T767" s="45" t="n">
        <v>68.5289186093086</v>
      </c>
      <c r="U767" s="45" t="n">
        <v>24.2188386231187</v>
      </c>
      <c r="V767" s="45" t="n">
        <v>107.338261091978</v>
      </c>
      <c r="W767" s="45" t="n">
        <v>25.8899260522495</v>
      </c>
      <c r="X767" s="245" t="n">
        <v>47.2553625373579</v>
      </c>
      <c r="Y767" s="242" t="n">
        <v>322.225275788687</v>
      </c>
      <c r="Z767" s="244" t="n">
        <v>7.74129543495997</v>
      </c>
      <c r="AA767" s="45" t="n">
        <v>4.38818042509011</v>
      </c>
      <c r="AB767" s="245" t="n">
        <v>0.569633721033547</v>
      </c>
      <c r="AC767" s="242" t="n">
        <v>13.7094389534968</v>
      </c>
      <c r="AD767" s="244" t="n">
        <v>2.8571777391471</v>
      </c>
      <c r="AE767" s="45" t="n">
        <v>32.3067085925277</v>
      </c>
      <c r="AF767" s="45" t="n">
        <v>0</v>
      </c>
      <c r="AG767" s="45" t="n">
        <v>3.23284191332266</v>
      </c>
      <c r="AH767" s="245" t="n">
        <v>33.6079173831546</v>
      </c>
      <c r="AI767" s="242" t="n">
        <v>73.4726028525322</v>
      </c>
      <c r="AJ767" s="244" t="n">
        <v>87.1972872579837</v>
      </c>
      <c r="AK767" s="45" t="n">
        <v>51.2071234333144</v>
      </c>
      <c r="AL767" s="45" t="n">
        <v>0.686655179958439</v>
      </c>
      <c r="AM767" s="45" t="n">
        <v>0.14452259074654</v>
      </c>
      <c r="AN767" s="245" t="n">
        <v>89.1241488623507</v>
      </c>
      <c r="AO767" s="242" t="n">
        <v>233.38142272111</v>
      </c>
      <c r="AP767" s="244" t="n">
        <v>14.6851682531688</v>
      </c>
      <c r="AQ767" s="245" t="n">
        <v>81.1375269111203</v>
      </c>
      <c r="AR767" s="242" t="n">
        <v>95.8226951642891</v>
      </c>
      <c r="AT767" s="240"/>
    </row>
    <row r="768" customFormat="false" ht="16.5" hidden="false" customHeight="true" outlineLevel="2" collapsed="false">
      <c r="A768" s="1" t="str">
        <f aca="false">CONCATENATE(B768,C768,D768,E768)</f>
        <v>1212M12M06TOTAL</v>
      </c>
      <c r="B768" s="12" t="s">
        <v>1463</v>
      </c>
      <c r="C768" s="11" t="s">
        <v>1528</v>
      </c>
      <c r="D768" s="13" t="s">
        <v>1549</v>
      </c>
      <c r="E768" s="12" t="s">
        <v>24</v>
      </c>
      <c r="F768" s="11" t="s">
        <v>2750</v>
      </c>
      <c r="G768" s="241"/>
      <c r="H768" s="242" t="n">
        <v>94</v>
      </c>
      <c r="I768" s="243" t="n">
        <v>1130.5706934395</v>
      </c>
      <c r="J768" s="244" t="n">
        <v>443.994164635123</v>
      </c>
      <c r="K768" s="45" t="n">
        <v>5.40794220258305</v>
      </c>
      <c r="L768" s="45" t="n">
        <v>0</v>
      </c>
      <c r="M768" s="242" t="n">
        <v>449.402106837706</v>
      </c>
      <c r="N768" s="244" t="n">
        <v>0.21793618987903</v>
      </c>
      <c r="O768" s="45" t="n">
        <v>16.8617012726212</v>
      </c>
      <c r="P768" s="45" t="n">
        <v>0</v>
      </c>
      <c r="Q768" s="245" t="n">
        <v>18.561184629942</v>
      </c>
      <c r="R768" s="242" t="n">
        <v>38.3798462859729</v>
      </c>
      <c r="S768" s="244" t="n">
        <v>17.5742236363878</v>
      </c>
      <c r="T768" s="45" t="n">
        <v>68.5289186093086</v>
      </c>
      <c r="U768" s="45" t="n">
        <v>24.2188386231187</v>
      </c>
      <c r="V768" s="45" t="n">
        <v>107.338261091978</v>
      </c>
      <c r="W768" s="45" t="n">
        <v>25.8899260522495</v>
      </c>
      <c r="X768" s="245" t="n">
        <v>47.2553625373579</v>
      </c>
      <c r="Y768" s="242" t="n">
        <v>322.225275788687</v>
      </c>
      <c r="Z768" s="244" t="n">
        <v>7.74129543495997</v>
      </c>
      <c r="AA768" s="45" t="n">
        <v>4.38818042509011</v>
      </c>
      <c r="AB768" s="245" t="n">
        <v>0.569633721033547</v>
      </c>
      <c r="AC768" s="242" t="n">
        <v>13.7094389534968</v>
      </c>
      <c r="AD768" s="244" t="n">
        <v>2.8571777391471</v>
      </c>
      <c r="AE768" s="45" t="n">
        <v>32.3067085925277</v>
      </c>
      <c r="AF768" s="45" t="n">
        <v>0</v>
      </c>
      <c r="AG768" s="45" t="n">
        <v>3.23284191332266</v>
      </c>
      <c r="AH768" s="245" t="n">
        <v>33.6079173831546</v>
      </c>
      <c r="AI768" s="242" t="n">
        <v>73.4726028525322</v>
      </c>
      <c r="AJ768" s="244" t="n">
        <v>87.1972872579837</v>
      </c>
      <c r="AK768" s="45" t="n">
        <v>51.2071234333144</v>
      </c>
      <c r="AL768" s="45" t="n">
        <v>0.686655179958439</v>
      </c>
      <c r="AM768" s="45" t="n">
        <v>0.14452259074654</v>
      </c>
      <c r="AN768" s="245" t="n">
        <v>89.1241488623507</v>
      </c>
      <c r="AO768" s="242" t="n">
        <v>233.38142272111</v>
      </c>
      <c r="AP768" s="244" t="n">
        <v>14.6851682531688</v>
      </c>
      <c r="AQ768" s="245" t="n">
        <v>81.1375269111203</v>
      </c>
      <c r="AR768" s="242" t="n">
        <v>95.8226951642891</v>
      </c>
      <c r="AT768" s="240"/>
    </row>
    <row r="769" customFormat="false" ht="16.5" hidden="false" customHeight="true" outlineLevel="1" collapsed="false">
      <c r="A769" s="1" t="str">
        <f aca="false">CONCATENATE(B769,C769,D769,E769)</f>
        <v>1212MTOTALTOTAL</v>
      </c>
      <c r="B769" s="12" t="s">
        <v>1463</v>
      </c>
      <c r="C769" s="11" t="s">
        <v>1528</v>
      </c>
      <c r="D769" s="13" t="s">
        <v>24</v>
      </c>
      <c r="E769" s="12" t="s">
        <v>24</v>
      </c>
      <c r="F769" s="11" t="s">
        <v>2751</v>
      </c>
      <c r="G769" s="241"/>
      <c r="H769" s="242" t="n">
        <v>432</v>
      </c>
      <c r="I769" s="243" t="n">
        <v>1110.0370046158</v>
      </c>
      <c r="J769" s="244" t="n">
        <v>365.36663150015</v>
      </c>
      <c r="K769" s="45" t="n">
        <v>2.93503494476717</v>
      </c>
      <c r="L769" s="45" t="n">
        <v>0</v>
      </c>
      <c r="M769" s="242" t="n">
        <v>368.301666444918</v>
      </c>
      <c r="N769" s="244" t="n">
        <v>5.94491624206103</v>
      </c>
      <c r="O769" s="45" t="n">
        <v>38.6619784635018</v>
      </c>
      <c r="P769" s="45" t="n">
        <v>0</v>
      </c>
      <c r="Q769" s="245" t="n">
        <v>9.75318028662309</v>
      </c>
      <c r="R769" s="242" t="n">
        <v>65.3707274232777</v>
      </c>
      <c r="S769" s="244" t="n">
        <v>15.6925463818565</v>
      </c>
      <c r="T769" s="45" t="n">
        <v>56.8950160461799</v>
      </c>
      <c r="U769" s="45" t="n">
        <v>23.0975834769687</v>
      </c>
      <c r="V769" s="45" t="n">
        <v>96.1764039716711</v>
      </c>
      <c r="W769" s="45" t="n">
        <v>22.3695161652494</v>
      </c>
      <c r="X769" s="245" t="n">
        <v>39.7219567203107</v>
      </c>
      <c r="Y769" s="242" t="n">
        <v>281.478603169266</v>
      </c>
      <c r="Z769" s="244" t="n">
        <v>10.1667132957034</v>
      </c>
      <c r="AA769" s="45" t="n">
        <v>8.38395384942548</v>
      </c>
      <c r="AB769" s="245" t="n">
        <v>1.19816496142871</v>
      </c>
      <c r="AC769" s="242" t="n">
        <v>20.8643824134186</v>
      </c>
      <c r="AD769" s="244" t="n">
        <v>1.84894937238976</v>
      </c>
      <c r="AE769" s="45" t="n">
        <v>24.2052009248435</v>
      </c>
      <c r="AF769" s="45" t="n">
        <v>0.0640238029289813</v>
      </c>
      <c r="AG769" s="45" t="n">
        <v>5.82777418732585</v>
      </c>
      <c r="AH769" s="245" t="n">
        <v>45.577340655708</v>
      </c>
      <c r="AI769" s="242" t="n">
        <v>86.6059477181298</v>
      </c>
      <c r="AJ769" s="244" t="n">
        <v>72.6198123205256</v>
      </c>
      <c r="AK769" s="45" t="n">
        <v>48.1761639223604</v>
      </c>
      <c r="AL769" s="45" t="n">
        <v>26.3985766337608</v>
      </c>
      <c r="AM769" s="45" t="n">
        <v>20.8284920583952</v>
      </c>
      <c r="AN769" s="245" t="n">
        <v>87.2481744031722</v>
      </c>
      <c r="AO769" s="242" t="n">
        <v>287.415677446794</v>
      </c>
      <c r="AP769" s="244" t="n">
        <v>12.4198379632907</v>
      </c>
      <c r="AQ769" s="245" t="n">
        <v>62.826079931811</v>
      </c>
      <c r="AR769" s="242" t="n">
        <v>75.2459178951017</v>
      </c>
      <c r="AT769" s="240"/>
    </row>
    <row r="770" customFormat="false" ht="16.5" hidden="false" customHeight="true" outlineLevel="0" collapsed="false">
      <c r="A770" s="1" t="str">
        <f aca="false">CONCATENATE(B770,C770,D770,E770)</f>
        <v>12TOTALTOTALTOTAL</v>
      </c>
      <c r="B770" s="12" t="s">
        <v>1463</v>
      </c>
      <c r="C770" s="11" t="s">
        <v>24</v>
      </c>
      <c r="D770" s="13" t="s">
        <v>24</v>
      </c>
      <c r="E770" s="12" t="s">
        <v>24</v>
      </c>
      <c r="F770" s="11" t="s">
        <v>2752</v>
      </c>
      <c r="G770" s="245"/>
      <c r="H770" s="242" t="n">
        <v>6524</v>
      </c>
      <c r="I770" s="243" t="n">
        <v>1560.12315809442</v>
      </c>
      <c r="J770" s="244" t="n">
        <v>323.947596874122</v>
      </c>
      <c r="K770" s="45" t="n">
        <v>46.0833388282374</v>
      </c>
      <c r="L770" s="45" t="n">
        <v>0.163472020225908</v>
      </c>
      <c r="M770" s="242" t="n">
        <v>370.194407722585</v>
      </c>
      <c r="N770" s="244" t="n">
        <v>36.3613086992844</v>
      </c>
      <c r="O770" s="45" t="n">
        <v>134.545687246829</v>
      </c>
      <c r="P770" s="45" t="n">
        <v>0</v>
      </c>
      <c r="Q770" s="245" t="n">
        <v>1.02482944605473</v>
      </c>
      <c r="R770" s="242" t="n">
        <v>176.312866910468</v>
      </c>
      <c r="S770" s="244" t="n">
        <v>16.7842478169446</v>
      </c>
      <c r="T770" s="45" t="n">
        <v>57.602434776571</v>
      </c>
      <c r="U770" s="45" t="n">
        <v>23.0545885890745</v>
      </c>
      <c r="V770" s="45" t="n">
        <v>106.566812181473</v>
      </c>
      <c r="W770" s="45" t="n">
        <v>26.6127463885749</v>
      </c>
      <c r="X770" s="245" t="n">
        <v>45.3428807773065</v>
      </c>
      <c r="Y770" s="242" t="n">
        <v>308.425206065297</v>
      </c>
      <c r="Z770" s="244" t="n">
        <v>19.3266845067752</v>
      </c>
      <c r="AA770" s="45" t="n">
        <v>26.0355001268031</v>
      </c>
      <c r="AB770" s="245" t="n">
        <v>2.30408195380181</v>
      </c>
      <c r="AC770" s="242" t="n">
        <v>50.0414199697584</v>
      </c>
      <c r="AD770" s="244" t="n">
        <v>1.02298612183203</v>
      </c>
      <c r="AE770" s="45" t="n">
        <v>34.4077259180962</v>
      </c>
      <c r="AF770" s="45" t="n">
        <v>6.27014685855429</v>
      </c>
      <c r="AG770" s="45" t="n">
        <v>23.8944542948074</v>
      </c>
      <c r="AH770" s="245" t="n">
        <v>107.856385283959</v>
      </c>
      <c r="AI770" s="242" t="n">
        <v>184.896689323931</v>
      </c>
      <c r="AJ770" s="244" t="n">
        <v>53.7378914821837</v>
      </c>
      <c r="AK770" s="45" t="n">
        <v>19.65368503557</v>
      </c>
      <c r="AL770" s="45" t="n">
        <v>124.262239419544</v>
      </c>
      <c r="AM770" s="45" t="n">
        <v>189.164805160846</v>
      </c>
      <c r="AN770" s="245" t="n">
        <v>31.8716981233335</v>
      </c>
      <c r="AO770" s="242" t="n">
        <v>470.252568102383</v>
      </c>
      <c r="AP770" s="244" t="n">
        <v>13.8466274860456</v>
      </c>
      <c r="AQ770" s="245" t="n">
        <v>70.2922400194934</v>
      </c>
      <c r="AR770" s="242" t="n">
        <v>84.1388675055392</v>
      </c>
      <c r="AT770" s="240"/>
    </row>
    <row r="771" customFormat="false" ht="16.5" hidden="false" customHeight="true" outlineLevel="3" collapsed="false">
      <c r="A771" s="1" t="str">
        <f aca="false">CONCATENATE(B771,C771,D771,E771)</f>
        <v>1313C13C0313C031</v>
      </c>
      <c r="B771" s="12" t="s">
        <v>1555</v>
      </c>
      <c r="C771" s="11" t="s">
        <v>1556</v>
      </c>
      <c r="D771" s="13" t="s">
        <v>1557</v>
      </c>
      <c r="E771" s="12" t="s">
        <v>1558</v>
      </c>
      <c r="F771" s="11" t="s">
        <v>2753</v>
      </c>
      <c r="G771" s="245"/>
      <c r="H771" s="242" t="n">
        <v>1296</v>
      </c>
      <c r="I771" s="243" t="n">
        <v>2935.64987946631</v>
      </c>
      <c r="J771" s="244" t="n">
        <v>613.947842395891</v>
      </c>
      <c r="K771" s="45" t="n">
        <v>3.24164364541009</v>
      </c>
      <c r="L771" s="45" t="n">
        <v>0.79732730117082</v>
      </c>
      <c r="M771" s="242" t="n">
        <v>617.986813342472</v>
      </c>
      <c r="N771" s="244" t="n">
        <v>72.8429832372906</v>
      </c>
      <c r="O771" s="45" t="n">
        <v>389.852704866675</v>
      </c>
      <c r="P771" s="45" t="n">
        <v>0</v>
      </c>
      <c r="Q771" s="245" t="n">
        <v>0.0614645969736969</v>
      </c>
      <c r="R771" s="242" t="n">
        <v>469.658872650649</v>
      </c>
      <c r="S771" s="244" t="n">
        <v>24.1819344134674</v>
      </c>
      <c r="T771" s="45" t="n">
        <v>114.361848721147</v>
      </c>
      <c r="U771" s="45" t="n">
        <v>18.0787554550806</v>
      </c>
      <c r="V771" s="45" t="n">
        <v>161.590144540368</v>
      </c>
      <c r="W771" s="45" t="n">
        <v>38.8129799749228</v>
      </c>
      <c r="X771" s="245" t="n">
        <v>67.1929759557631</v>
      </c>
      <c r="Y771" s="242" t="n">
        <v>468.558461926477</v>
      </c>
      <c r="Z771" s="244" t="n">
        <v>41.8196986974423</v>
      </c>
      <c r="AA771" s="45" t="n">
        <v>92.728295914915</v>
      </c>
      <c r="AB771" s="245" t="n">
        <v>10.9953302831024</v>
      </c>
      <c r="AC771" s="242" t="n">
        <v>150.240609765472</v>
      </c>
      <c r="AD771" s="244" t="n">
        <v>0.0526267266448816</v>
      </c>
      <c r="AE771" s="45" t="n">
        <v>66.7361324787971</v>
      </c>
      <c r="AF771" s="45" t="n">
        <v>15.9195613850728</v>
      </c>
      <c r="AG771" s="45" t="n">
        <v>142.586392663201</v>
      </c>
      <c r="AH771" s="245" t="n">
        <v>284.537816343129</v>
      </c>
      <c r="AI771" s="242" t="n">
        <v>516.754413106105</v>
      </c>
      <c r="AJ771" s="244" t="n">
        <v>83.7484962789054</v>
      </c>
      <c r="AK771" s="45" t="n">
        <v>7.56905971354579</v>
      </c>
      <c r="AL771" s="45" t="n">
        <v>175.847323330477</v>
      </c>
      <c r="AM771" s="45" t="n">
        <v>361.439214548208</v>
      </c>
      <c r="AN771" s="245" t="n">
        <v>10.9464755531802</v>
      </c>
      <c r="AO771" s="242" t="n">
        <v>712.450708675128</v>
      </c>
      <c r="AP771" s="244" t="n">
        <v>20.7027524444562</v>
      </c>
      <c r="AQ771" s="245" t="n">
        <v>106.191780938604</v>
      </c>
      <c r="AR771" s="242" t="n">
        <v>126.89453338306</v>
      </c>
      <c r="AT771" s="240"/>
    </row>
    <row r="772" customFormat="false" ht="16.5" hidden="false" customHeight="true" outlineLevel="3" collapsed="false">
      <c r="A772" s="1" t="str">
        <f aca="false">CONCATENATE(B772,C772,D772,E772)</f>
        <v>1313C13C0313C032</v>
      </c>
      <c r="B772" s="12" t="s">
        <v>1555</v>
      </c>
      <c r="C772" s="11" t="s">
        <v>1556</v>
      </c>
      <c r="D772" s="13" t="s">
        <v>1557</v>
      </c>
      <c r="E772" s="12" t="s">
        <v>1560</v>
      </c>
      <c r="F772" s="11" t="s">
        <v>2754</v>
      </c>
      <c r="G772" s="241"/>
      <c r="H772" s="242" t="n">
        <v>187</v>
      </c>
      <c r="I772" s="243" t="n">
        <v>3641.22552097872</v>
      </c>
      <c r="J772" s="244" t="n">
        <v>743.805523536877</v>
      </c>
      <c r="K772" s="45" t="n">
        <v>89.9911001429705</v>
      </c>
      <c r="L772" s="45" t="n">
        <v>6.49049769991291</v>
      </c>
      <c r="M772" s="242" t="n">
        <v>840.28712137976</v>
      </c>
      <c r="N772" s="244" t="n">
        <v>78.9311679546242</v>
      </c>
      <c r="O772" s="45" t="n">
        <v>454.282010956328</v>
      </c>
      <c r="P772" s="45" t="n">
        <v>11.1679087984809</v>
      </c>
      <c r="Q772" s="245" t="n">
        <v>0</v>
      </c>
      <c r="R772" s="242" t="n">
        <v>549.694623627787</v>
      </c>
      <c r="S772" s="244" t="n">
        <v>32.6760122922065</v>
      </c>
      <c r="T772" s="45" t="n">
        <v>139.19243745585</v>
      </c>
      <c r="U772" s="45" t="n">
        <v>20.1363080375462</v>
      </c>
      <c r="V772" s="45" t="n">
        <v>197.129419413488</v>
      </c>
      <c r="W772" s="45" t="n">
        <v>49.0128386755362</v>
      </c>
      <c r="X772" s="245" t="n">
        <v>86.3847255170776</v>
      </c>
      <c r="Y772" s="242" t="n">
        <v>580.462370658933</v>
      </c>
      <c r="Z772" s="244" t="n">
        <v>47.1399444807901</v>
      </c>
      <c r="AA772" s="45" t="n">
        <v>103.696092893365</v>
      </c>
      <c r="AB772" s="245" t="n">
        <v>14.6116894463526</v>
      </c>
      <c r="AC772" s="242" t="n">
        <v>170.301723265466</v>
      </c>
      <c r="AD772" s="244" t="n">
        <v>0.0700679760509387</v>
      </c>
      <c r="AE772" s="45" t="n">
        <v>84.093004039406</v>
      </c>
      <c r="AF772" s="45" t="n">
        <v>25.6754359202337</v>
      </c>
      <c r="AG772" s="45" t="n">
        <v>156.904370169446</v>
      </c>
      <c r="AH772" s="245" t="n">
        <v>315.675705862911</v>
      </c>
      <c r="AI772" s="242" t="n">
        <v>636.228310320916</v>
      </c>
      <c r="AJ772" s="244" t="n">
        <v>115.212108543976</v>
      </c>
      <c r="AK772" s="45" t="n">
        <v>29.2721486051273</v>
      </c>
      <c r="AL772" s="45" t="n">
        <v>204.346803657322</v>
      </c>
      <c r="AM772" s="45" t="n">
        <v>402.198711809408</v>
      </c>
      <c r="AN772" s="245" t="n">
        <v>26.3195160315517</v>
      </c>
      <c r="AO772" s="242" t="n">
        <v>864.251371725859</v>
      </c>
      <c r="AP772" s="244" t="n">
        <v>23.7004157679591</v>
      </c>
      <c r="AQ772" s="245" t="n">
        <v>146.788056483645</v>
      </c>
      <c r="AR772" s="242" t="n">
        <v>170.488472251604</v>
      </c>
      <c r="AT772" s="240"/>
    </row>
    <row r="773" customFormat="false" ht="16.5" hidden="false" customHeight="true" outlineLevel="3" collapsed="false">
      <c r="A773" s="1" t="str">
        <f aca="false">CONCATENATE(B773,C773,D773,E773)</f>
        <v>1313C13C0313C033</v>
      </c>
      <c r="B773" s="12" t="s">
        <v>1555</v>
      </c>
      <c r="C773" s="11" t="s">
        <v>1556</v>
      </c>
      <c r="D773" s="13" t="s">
        <v>1557</v>
      </c>
      <c r="E773" s="12" t="s">
        <v>1562</v>
      </c>
      <c r="F773" s="11" t="s">
        <v>2755</v>
      </c>
      <c r="G773" s="241"/>
      <c r="H773" s="242" t="n">
        <v>34</v>
      </c>
      <c r="I773" s="243" t="n">
        <v>4799.91105506007</v>
      </c>
      <c r="J773" s="244" t="n">
        <v>916.61876438455</v>
      </c>
      <c r="K773" s="45" t="n">
        <v>310.671493255227</v>
      </c>
      <c r="L773" s="45" t="n">
        <v>0</v>
      </c>
      <c r="M773" s="242" t="n">
        <v>1227.29025763978</v>
      </c>
      <c r="N773" s="244" t="n">
        <v>111.054724089208</v>
      </c>
      <c r="O773" s="45" t="n">
        <v>513.455294288737</v>
      </c>
      <c r="P773" s="45" t="n">
        <v>0</v>
      </c>
      <c r="Q773" s="245" t="n">
        <v>0.935704133804559</v>
      </c>
      <c r="R773" s="242" t="n">
        <v>647.276527345143</v>
      </c>
      <c r="S773" s="244" t="n">
        <v>46.5458692903943</v>
      </c>
      <c r="T773" s="45" t="n">
        <v>205.784218199992</v>
      </c>
      <c r="U773" s="45" t="n">
        <v>19.4547903367758</v>
      </c>
      <c r="V773" s="45" t="n">
        <v>287.431640127129</v>
      </c>
      <c r="W773" s="45" t="n">
        <v>74.2251493328583</v>
      </c>
      <c r="X773" s="245" t="n">
        <v>128.581650932966</v>
      </c>
      <c r="Y773" s="242" t="n">
        <v>835.987775799865</v>
      </c>
      <c r="Z773" s="244" t="n">
        <v>62.3051743991623</v>
      </c>
      <c r="AA773" s="45" t="n">
        <v>103.01810934067</v>
      </c>
      <c r="AB773" s="245" t="n">
        <v>15.3846906733585</v>
      </c>
      <c r="AC773" s="242" t="n">
        <v>188.241088275506</v>
      </c>
      <c r="AD773" s="244" t="n">
        <v>12.2443689806919</v>
      </c>
      <c r="AE773" s="45" t="n">
        <v>121.241474170501</v>
      </c>
      <c r="AF773" s="45" t="n">
        <v>42.1437676446921</v>
      </c>
      <c r="AG773" s="45" t="n">
        <v>159.254514623233</v>
      </c>
      <c r="AH773" s="245" t="n">
        <v>373.392206419479</v>
      </c>
      <c r="AI773" s="242" t="n">
        <v>813.436385138692</v>
      </c>
      <c r="AJ773" s="244" t="n">
        <v>185.413505835876</v>
      </c>
      <c r="AK773" s="45" t="n">
        <v>50.6109510448651</v>
      </c>
      <c r="AL773" s="45" t="n">
        <v>245.433336304086</v>
      </c>
      <c r="AM773" s="45" t="n">
        <v>446.926963534531</v>
      </c>
      <c r="AN773" s="245" t="n">
        <v>58.676299210061</v>
      </c>
      <c r="AO773" s="242" t="n">
        <v>1087.67902086109</v>
      </c>
      <c r="AP773" s="244" t="n">
        <v>38.9202400464925</v>
      </c>
      <c r="AQ773" s="245" t="n">
        <v>156.820708973978</v>
      </c>
      <c r="AR773" s="242" t="n">
        <v>195.74094902047</v>
      </c>
      <c r="AT773" s="240"/>
    </row>
    <row r="774" customFormat="false" ht="16.5" hidden="false" customHeight="true" outlineLevel="2" collapsed="false">
      <c r="A774" s="1" t="str">
        <f aca="false">CONCATENATE(B774,C774,D774,E774)</f>
        <v>1313C13C03TOTAL</v>
      </c>
      <c r="B774" s="12" t="s">
        <v>1555</v>
      </c>
      <c r="C774" s="11" t="s">
        <v>1556</v>
      </c>
      <c r="D774" s="13" t="s">
        <v>1557</v>
      </c>
      <c r="E774" s="12" t="s">
        <v>24</v>
      </c>
      <c r="F774" s="11" t="s">
        <v>2756</v>
      </c>
      <c r="G774" s="241"/>
      <c r="H774" s="242" t="n">
        <v>1517</v>
      </c>
      <c r="I774" s="243" t="n">
        <v>3075.42415747502</v>
      </c>
      <c r="J774" s="244" t="n">
        <v>638.743186258549</v>
      </c>
      <c r="K774" s="45" t="n">
        <v>22.2245481349556</v>
      </c>
      <c r="L774" s="45" t="n">
        <v>1.56107781886511</v>
      </c>
      <c r="M774" s="242" t="n">
        <v>662.52881221237</v>
      </c>
      <c r="N774" s="244" t="n">
        <v>74.5575915295826</v>
      </c>
      <c r="O774" s="45" t="n">
        <v>401.544335931699</v>
      </c>
      <c r="P774" s="45" t="n">
        <v>1.53414675777003</v>
      </c>
      <c r="Q774" s="245" t="n">
        <v>0.0731148861311876</v>
      </c>
      <c r="R774" s="242" t="n">
        <v>484.735872485723</v>
      </c>
      <c r="S774" s="244" t="n">
        <v>25.862792675425</v>
      </c>
      <c r="T774" s="45" t="n">
        <v>119.874126238573</v>
      </c>
      <c r="U774" s="45" t="n">
        <v>18.3930306360717</v>
      </c>
      <c r="V774" s="45" t="n">
        <v>169.36458281939</v>
      </c>
      <c r="W774" s="45" t="n">
        <v>41.0280669610596</v>
      </c>
      <c r="X774" s="245" t="n">
        <v>71.2403385065056</v>
      </c>
      <c r="Y774" s="242" t="n">
        <v>492.375901403898</v>
      </c>
      <c r="Z774" s="244" t="n">
        <v>43.0213895028955</v>
      </c>
      <c r="AA774" s="45" t="n">
        <v>94.4714567804221</v>
      </c>
      <c r="AB774" s="245" t="n">
        <v>11.5929993107975</v>
      </c>
      <c r="AC774" s="242" t="n">
        <v>153.86983749832</v>
      </c>
      <c r="AD774" s="244" t="n">
        <v>0.335240728300977</v>
      </c>
      <c r="AE774" s="45" t="n">
        <v>70.3732277417245</v>
      </c>
      <c r="AF774" s="45" t="n">
        <v>17.8624793621749</v>
      </c>
      <c r="AG774" s="45" t="n">
        <v>144.936371818007</v>
      </c>
      <c r="AH774" s="245" t="n">
        <v>290.857510966634</v>
      </c>
      <c r="AI774" s="242" t="n">
        <v>539.985674689136</v>
      </c>
      <c r="AJ774" s="244" t="n">
        <v>90.4073782705976</v>
      </c>
      <c r="AK774" s="45" t="n">
        <v>11.5397203459614</v>
      </c>
      <c r="AL774" s="45" t="n">
        <v>181.361707814019</v>
      </c>
      <c r="AM774" s="45" t="n">
        <v>369.003259284568</v>
      </c>
      <c r="AN774" s="245" t="n">
        <v>14.1553197480092</v>
      </c>
      <c r="AO774" s="242" t="n">
        <v>741.92805918557</v>
      </c>
      <c r="AP774" s="244" t="n">
        <v>21.5332597728293</v>
      </c>
      <c r="AQ774" s="245" t="n">
        <v>112.932199809857</v>
      </c>
      <c r="AR774" s="242" t="n">
        <v>134.465459582686</v>
      </c>
      <c r="AT774" s="240"/>
    </row>
    <row r="775" customFormat="false" ht="16.5" hidden="false" customHeight="true" outlineLevel="3" collapsed="false">
      <c r="A775" s="1" t="str">
        <f aca="false">CONCATENATE(B775,C775,D775,E775)</f>
        <v>1313C13C0413C041</v>
      </c>
      <c r="B775" s="12" t="s">
        <v>1555</v>
      </c>
      <c r="C775" s="11" t="s">
        <v>1556</v>
      </c>
      <c r="D775" s="13" t="s">
        <v>1565</v>
      </c>
      <c r="E775" s="12" t="s">
        <v>1566</v>
      </c>
      <c r="F775" s="11" t="s">
        <v>2757</v>
      </c>
      <c r="G775" s="241"/>
      <c r="H775" s="242" t="n">
        <v>497</v>
      </c>
      <c r="I775" s="243" t="n">
        <v>2794.33247645813</v>
      </c>
      <c r="J775" s="244" t="n">
        <v>453.809463849039</v>
      </c>
      <c r="K775" s="45" t="n">
        <v>0.63321459466203</v>
      </c>
      <c r="L775" s="45" t="n">
        <v>0</v>
      </c>
      <c r="M775" s="242" t="n">
        <v>454.442678443701</v>
      </c>
      <c r="N775" s="244" t="n">
        <v>72.8787460339206</v>
      </c>
      <c r="O775" s="45" t="n">
        <v>434.107867480822</v>
      </c>
      <c r="P775" s="45" t="n">
        <v>0</v>
      </c>
      <c r="Q775" s="245" t="n">
        <v>0</v>
      </c>
      <c r="R775" s="242" t="n">
        <v>511.943878985969</v>
      </c>
      <c r="S775" s="244" t="n">
        <v>18.1062049949642</v>
      </c>
      <c r="T775" s="45" t="n">
        <v>78.5746132449986</v>
      </c>
      <c r="U775" s="45" t="n">
        <v>19.1528288459613</v>
      </c>
      <c r="V775" s="45" t="n">
        <v>121.714616402938</v>
      </c>
      <c r="W775" s="45" t="n">
        <v>28.3477796541691</v>
      </c>
      <c r="X775" s="245" t="n">
        <v>50.8326631134606</v>
      </c>
      <c r="Y775" s="242" t="n">
        <v>351.78536260019</v>
      </c>
      <c r="Z775" s="244" t="n">
        <v>41.1048138348874</v>
      </c>
      <c r="AA775" s="45" t="n">
        <v>99.2936042774732</v>
      </c>
      <c r="AB775" s="245" t="n">
        <v>7.44890369634036</v>
      </c>
      <c r="AC775" s="242" t="n">
        <v>152.656337923065</v>
      </c>
      <c r="AD775" s="244" t="n">
        <v>0.0587352948140619</v>
      </c>
      <c r="AE775" s="45" t="n">
        <v>57.4656724068002</v>
      </c>
      <c r="AF775" s="45" t="n">
        <v>81.967208623192</v>
      </c>
      <c r="AG775" s="45" t="n">
        <v>242.656239734652</v>
      </c>
      <c r="AH775" s="245" t="n">
        <v>311.778766522923</v>
      </c>
      <c r="AI775" s="242" t="n">
        <v>696.02599641211</v>
      </c>
      <c r="AJ775" s="244" t="n">
        <v>51.9347052269107</v>
      </c>
      <c r="AK775" s="45" t="n">
        <v>5.92717547102999</v>
      </c>
      <c r="AL775" s="45" t="n">
        <v>182.495177084477</v>
      </c>
      <c r="AM775" s="45" t="n">
        <v>362.858823314397</v>
      </c>
      <c r="AN775" s="245" t="n">
        <v>10.640288789861</v>
      </c>
      <c r="AO775" s="242" t="n">
        <v>627.478222093096</v>
      </c>
      <c r="AP775" s="244" t="n">
        <v>15.0691235318037</v>
      </c>
      <c r="AQ775" s="245" t="n">
        <v>91.3755432089794</v>
      </c>
      <c r="AR775" s="242" t="n">
        <v>106.444666740783</v>
      </c>
      <c r="AT775" s="240"/>
    </row>
    <row r="776" customFormat="false" ht="16.5" hidden="false" customHeight="true" outlineLevel="3" collapsed="false">
      <c r="A776" s="1" t="str">
        <f aca="false">CONCATENATE(B776,C776,D776,E776)</f>
        <v>1313C13C0413C042</v>
      </c>
      <c r="B776" s="12" t="s">
        <v>1555</v>
      </c>
      <c r="C776" s="11" t="s">
        <v>1556</v>
      </c>
      <c r="D776" s="13" t="s">
        <v>1565</v>
      </c>
      <c r="E776" s="12" t="s">
        <v>1568</v>
      </c>
      <c r="F776" s="11" t="s">
        <v>2758</v>
      </c>
      <c r="G776" s="245"/>
      <c r="H776" s="242" t="n">
        <v>221</v>
      </c>
      <c r="I776" s="243" t="n">
        <v>3134.96556434849</v>
      </c>
      <c r="J776" s="244" t="n">
        <v>636.203285819848</v>
      </c>
      <c r="K776" s="45" t="n">
        <v>15.9345151426404</v>
      </c>
      <c r="L776" s="45" t="n">
        <v>0</v>
      </c>
      <c r="M776" s="242" t="n">
        <v>652.137800962488</v>
      </c>
      <c r="N776" s="244" t="n">
        <v>76.7617918864391</v>
      </c>
      <c r="O776" s="45" t="n">
        <v>403.854310832966</v>
      </c>
      <c r="P776" s="45" t="n">
        <v>8.01226601696397</v>
      </c>
      <c r="Q776" s="245" t="n">
        <v>0</v>
      </c>
      <c r="R776" s="242" t="n">
        <v>492.110182185731</v>
      </c>
      <c r="S776" s="244" t="n">
        <v>26.7259337004003</v>
      </c>
      <c r="T776" s="45" t="n">
        <v>109.609335538195</v>
      </c>
      <c r="U776" s="45" t="n">
        <v>21.1357862296377</v>
      </c>
      <c r="V776" s="45" t="n">
        <v>170.598300182179</v>
      </c>
      <c r="W776" s="45" t="n">
        <v>41.3534183927821</v>
      </c>
      <c r="X776" s="245" t="n">
        <v>69.9985768440991</v>
      </c>
      <c r="Y776" s="242" t="n">
        <v>487.475397676352</v>
      </c>
      <c r="Z776" s="244" t="n">
        <v>46.5954232436385</v>
      </c>
      <c r="AA776" s="45" t="n">
        <v>90.9896880144324</v>
      </c>
      <c r="AB776" s="245" t="n">
        <v>7.679104591832</v>
      </c>
      <c r="AC776" s="242" t="n">
        <v>150.203461888077</v>
      </c>
      <c r="AD776" s="244" t="n">
        <v>0.160730120297128</v>
      </c>
      <c r="AE776" s="45" t="n">
        <v>74.1060381573888</v>
      </c>
      <c r="AF776" s="45" t="n">
        <v>112.466574436947</v>
      </c>
      <c r="AG776" s="45" t="n">
        <v>207.02057617694</v>
      </c>
      <c r="AH776" s="245" t="n">
        <v>292.228019169266</v>
      </c>
      <c r="AI776" s="242" t="n">
        <v>694.865133536075</v>
      </c>
      <c r="AJ776" s="244" t="n">
        <v>73.1010159825749</v>
      </c>
      <c r="AK776" s="45" t="n">
        <v>9.91045950744118</v>
      </c>
      <c r="AL776" s="45" t="n">
        <v>183.464447911751</v>
      </c>
      <c r="AM776" s="45" t="n">
        <v>351.970365174341</v>
      </c>
      <c r="AN776" s="245" t="n">
        <v>20.2418591314457</v>
      </c>
      <c r="AO776" s="242" t="n">
        <v>658.173588099767</v>
      </c>
      <c r="AP776" s="244" t="n">
        <v>21.5334791728454</v>
      </c>
      <c r="AQ776" s="245" t="n">
        <v>113.019308606668</v>
      </c>
      <c r="AR776" s="242" t="n">
        <v>134.552787779513</v>
      </c>
      <c r="AT776" s="240"/>
    </row>
    <row r="777" customFormat="false" ht="16.5" hidden="false" customHeight="true" outlineLevel="3" collapsed="false">
      <c r="A777" s="1" t="str">
        <f aca="false">CONCATENATE(B777,C777,D777,E777)</f>
        <v>1313C13C0413C043</v>
      </c>
      <c r="B777" s="12" t="s">
        <v>1555</v>
      </c>
      <c r="C777" s="11" t="s">
        <v>1556</v>
      </c>
      <c r="D777" s="13" t="s">
        <v>1565</v>
      </c>
      <c r="E777" s="12" t="s">
        <v>1570</v>
      </c>
      <c r="F777" s="11" t="s">
        <v>2759</v>
      </c>
      <c r="G777" s="241"/>
      <c r="H777" s="242" t="n">
        <v>36</v>
      </c>
      <c r="I777" s="243" t="n">
        <v>4046.91237282617</v>
      </c>
      <c r="J777" s="244" t="n">
        <v>856.677599629092</v>
      </c>
      <c r="K777" s="45" t="n">
        <v>104.550693611082</v>
      </c>
      <c r="L777" s="45" t="n">
        <v>0</v>
      </c>
      <c r="M777" s="242" t="n">
        <v>961.228293240174</v>
      </c>
      <c r="N777" s="244" t="n">
        <v>98.7706458991635</v>
      </c>
      <c r="O777" s="45" t="n">
        <v>540.353335725228</v>
      </c>
      <c r="P777" s="45" t="n">
        <v>0</v>
      </c>
      <c r="Q777" s="245" t="n">
        <v>0</v>
      </c>
      <c r="R777" s="242" t="n">
        <v>671.6567189051</v>
      </c>
      <c r="S777" s="244" t="n">
        <v>39.990051088442</v>
      </c>
      <c r="T777" s="45" t="n">
        <v>154.310097090323</v>
      </c>
      <c r="U777" s="45" t="n">
        <v>21.075336415112</v>
      </c>
      <c r="V777" s="45" t="n">
        <v>216.316731698216</v>
      </c>
      <c r="W777" s="45" t="n">
        <v>71.5745189534821</v>
      </c>
      <c r="X777" s="245" t="n">
        <v>106.647507736243</v>
      </c>
      <c r="Y777" s="242" t="n">
        <v>670.875294269356</v>
      </c>
      <c r="Z777" s="244" t="n">
        <v>45.72426074398</v>
      </c>
      <c r="AA777" s="45" t="n">
        <v>87.9753617847575</v>
      </c>
      <c r="AB777" s="245" t="n">
        <v>10.7372421988837</v>
      </c>
      <c r="AC777" s="242" t="n">
        <v>150.320644872127</v>
      </c>
      <c r="AD777" s="244" t="n">
        <v>0.119698022674994</v>
      </c>
      <c r="AE777" s="45" t="n">
        <v>89.1648145007335</v>
      </c>
      <c r="AF777" s="45" t="n">
        <v>51.5750823350914</v>
      </c>
      <c r="AG777" s="45" t="n">
        <v>249.469156812843</v>
      </c>
      <c r="AH777" s="245" t="n">
        <v>376.65415176326</v>
      </c>
      <c r="AI777" s="242" t="n">
        <v>816.972644726563</v>
      </c>
      <c r="AJ777" s="244" t="n">
        <v>129.199917865198</v>
      </c>
      <c r="AK777" s="45" t="n">
        <v>19.9822899662585</v>
      </c>
      <c r="AL777" s="45" t="n">
        <v>203.873079673495</v>
      </c>
      <c r="AM777" s="45" t="n">
        <v>349.344107904659</v>
      </c>
      <c r="AN777" s="245" t="n">
        <v>35.8439760350999</v>
      </c>
      <c r="AO777" s="242" t="n">
        <v>775.858776812855</v>
      </c>
      <c r="AP777" s="244" t="n">
        <v>23.7976358827974</v>
      </c>
      <c r="AQ777" s="245" t="n">
        <v>165.085967068929</v>
      </c>
      <c r="AR777" s="242" t="n">
        <v>188.883602951727</v>
      </c>
      <c r="AT777" s="240"/>
    </row>
    <row r="778" customFormat="false" ht="16.5" hidden="false" customHeight="true" outlineLevel="2" collapsed="false">
      <c r="A778" s="1" t="str">
        <f aca="false">CONCATENATE(B778,C778,D778,E778)</f>
        <v>1313C13C04TOTAL</v>
      </c>
      <c r="B778" s="12" t="s">
        <v>1555</v>
      </c>
      <c r="C778" s="11" t="s">
        <v>1556</v>
      </c>
      <c r="D778" s="13" t="s">
        <v>1565</v>
      </c>
      <c r="E778" s="12" t="s">
        <v>24</v>
      </c>
      <c r="F778" s="11" t="s">
        <v>2760</v>
      </c>
      <c r="G778" s="241"/>
      <c r="H778" s="242" t="n">
        <v>754</v>
      </c>
      <c r="I778" s="243" t="n">
        <v>2970.73455448138</v>
      </c>
      <c r="J778" s="244" t="n">
        <v>533.189936826413</v>
      </c>
      <c r="K778" s="45" t="n">
        <v>11.2392880183379</v>
      </c>
      <c r="L778" s="45" t="n">
        <v>0</v>
      </c>
      <c r="M778" s="242" t="n">
        <v>544.42922484475</v>
      </c>
      <c r="N778" s="244" t="n">
        <v>75.5432861246189</v>
      </c>
      <c r="O778" s="45" t="n">
        <v>430.682272655103</v>
      </c>
      <c r="P778" s="45" t="n">
        <v>2.49095971416986</v>
      </c>
      <c r="Q778" s="245" t="n">
        <v>0</v>
      </c>
      <c r="R778" s="242" t="n">
        <v>514.767162993279</v>
      </c>
      <c r="S778" s="244" t="n">
        <v>22.0177544274813</v>
      </c>
      <c r="T778" s="45" t="n">
        <v>92.485876500986</v>
      </c>
      <c r="U778" s="45" t="n">
        <v>19.8775254427503</v>
      </c>
      <c r="V778" s="45" t="n">
        <v>142.236911487292</v>
      </c>
      <c r="W778" s="45" t="n">
        <v>34.824165150692</v>
      </c>
      <c r="X778" s="245" t="n">
        <v>59.9327590436875</v>
      </c>
      <c r="Y778" s="242" t="n">
        <v>411.93048031815</v>
      </c>
      <c r="Z778" s="244" t="n">
        <v>43.0718132970866</v>
      </c>
      <c r="AA778" s="45" t="n">
        <v>96.0749244728764</v>
      </c>
      <c r="AB778" s="245" t="n">
        <v>7.70555594766805</v>
      </c>
      <c r="AC778" s="242" t="n">
        <v>151.762290601695</v>
      </c>
      <c r="AD778" s="244" t="n">
        <v>0.0938760922647823</v>
      </c>
      <c r="AE778" s="45" t="n">
        <v>64.4232385995121</v>
      </c>
      <c r="AF778" s="45" t="n">
        <v>89.7386339667422</v>
      </c>
      <c r="AG778" s="45" t="n">
        <v>231.960816639334</v>
      </c>
      <c r="AH778" s="245" t="n">
        <v>309.352085542708</v>
      </c>
      <c r="AI778" s="242" t="n">
        <v>702.472581605825</v>
      </c>
      <c r="AJ778" s="244" t="n">
        <v>62.8640464684846</v>
      </c>
      <c r="AK778" s="45" t="n">
        <v>7.95664473493266</v>
      </c>
      <c r="AL778" s="45" t="n">
        <v>183.999773462364</v>
      </c>
      <c r="AM778" s="45" t="n">
        <v>358.712998176033</v>
      </c>
      <c r="AN778" s="245" t="n">
        <v>15.0439436624037</v>
      </c>
      <c r="AO778" s="242" t="n">
        <v>645.37281411768</v>
      </c>
      <c r="AP778" s="244" t="n">
        <v>17.5701331658725</v>
      </c>
      <c r="AQ778" s="245" t="n">
        <v>102.253240384534</v>
      </c>
      <c r="AR778" s="242" t="n">
        <v>119.823373550407</v>
      </c>
      <c r="AT778" s="240"/>
    </row>
    <row r="779" customFormat="false" ht="16.5" hidden="false" customHeight="true" outlineLevel="3" collapsed="false">
      <c r="A779" s="1" t="str">
        <f aca="false">CONCATENATE(B779,C779,D779,E779)</f>
        <v>1313C13C0513C051</v>
      </c>
      <c r="B779" s="12" t="s">
        <v>1555</v>
      </c>
      <c r="C779" s="11" t="s">
        <v>1556</v>
      </c>
      <c r="D779" s="13" t="s">
        <v>1573</v>
      </c>
      <c r="E779" s="12" t="s">
        <v>1574</v>
      </c>
      <c r="F779" s="11" t="s">
        <v>2761</v>
      </c>
      <c r="G779" s="241"/>
      <c r="H779" s="242" t="n">
        <v>50</v>
      </c>
      <c r="I779" s="243" t="n">
        <v>2329.49184928158</v>
      </c>
      <c r="J779" s="244" t="n">
        <v>450.796106332731</v>
      </c>
      <c r="K779" s="45" t="n">
        <v>17.1624688983047</v>
      </c>
      <c r="L779" s="45" t="n">
        <v>12.1294098652836</v>
      </c>
      <c r="M779" s="242" t="n">
        <v>480.08798509632</v>
      </c>
      <c r="N779" s="244" t="n">
        <v>54.9989153962667</v>
      </c>
      <c r="O779" s="45" t="n">
        <v>324.719255582598</v>
      </c>
      <c r="P779" s="45" t="n">
        <v>0</v>
      </c>
      <c r="Q779" s="245" t="n">
        <v>0.837748953929152</v>
      </c>
      <c r="R779" s="242" t="n">
        <v>387.915071167025</v>
      </c>
      <c r="S779" s="244" t="n">
        <v>18.7404281921344</v>
      </c>
      <c r="T779" s="45" t="n">
        <v>72.4962128008952</v>
      </c>
      <c r="U779" s="45" t="n">
        <v>20.3362935610454</v>
      </c>
      <c r="V779" s="45" t="n">
        <v>113.604282467515</v>
      </c>
      <c r="W779" s="45" t="n">
        <v>28.9839217516879</v>
      </c>
      <c r="X779" s="245" t="n">
        <v>46.6589973227206</v>
      </c>
      <c r="Y779" s="242" t="n">
        <v>335.223220064408</v>
      </c>
      <c r="Z779" s="244" t="n">
        <v>30.8165993723033</v>
      </c>
      <c r="AA779" s="45" t="n">
        <v>78.7726526526187</v>
      </c>
      <c r="AB779" s="245" t="n">
        <v>5.41391192412716</v>
      </c>
      <c r="AC779" s="242" t="n">
        <v>119.987432428954</v>
      </c>
      <c r="AD779" s="244" t="n">
        <v>0.114144000514983</v>
      </c>
      <c r="AE779" s="45" t="n">
        <v>55.2365543856607</v>
      </c>
      <c r="AF779" s="45" t="n">
        <v>0.799615410136418</v>
      </c>
      <c r="AG779" s="45" t="n">
        <v>51.3281067892096</v>
      </c>
      <c r="AH779" s="245" t="n">
        <v>233.502584269091</v>
      </c>
      <c r="AI779" s="242" t="n">
        <v>342.902972075223</v>
      </c>
      <c r="AJ779" s="244" t="n">
        <v>56.6285485136399</v>
      </c>
      <c r="AK779" s="45" t="n">
        <v>11.8843822225476</v>
      </c>
      <c r="AL779" s="45" t="n">
        <v>169.128424765764</v>
      </c>
      <c r="AM779" s="45" t="n">
        <v>269.75684698836</v>
      </c>
      <c r="AN779" s="245" t="n">
        <v>19.7010358957181</v>
      </c>
      <c r="AO779" s="242" t="n">
        <v>663.375168449646</v>
      </c>
      <c r="AP779" s="244" t="n">
        <v>15.4157178910432</v>
      </c>
      <c r="AQ779" s="245" t="n">
        <v>75.6156559878375</v>
      </c>
      <c r="AR779" s="242" t="n">
        <v>91.0313738788807</v>
      </c>
      <c r="AT779" s="240"/>
    </row>
    <row r="780" customFormat="false" ht="16.5" hidden="false" customHeight="true" outlineLevel="2" collapsed="false">
      <c r="A780" s="1" t="str">
        <f aca="false">CONCATENATE(B780,C780,D780,E780)</f>
        <v>1313C13C05TOTAL</v>
      </c>
      <c r="B780" s="12" t="s">
        <v>1555</v>
      </c>
      <c r="C780" s="11" t="s">
        <v>1556</v>
      </c>
      <c r="D780" s="13" t="s">
        <v>1573</v>
      </c>
      <c r="E780" s="12" t="s">
        <v>24</v>
      </c>
      <c r="F780" s="11" t="s">
        <v>2762</v>
      </c>
      <c r="G780" s="241"/>
      <c r="H780" s="242" t="n">
        <v>50</v>
      </c>
      <c r="I780" s="243" t="n">
        <v>2329.49184928158</v>
      </c>
      <c r="J780" s="244" t="n">
        <v>450.796106332731</v>
      </c>
      <c r="K780" s="45" t="n">
        <v>17.1624688983047</v>
      </c>
      <c r="L780" s="45" t="n">
        <v>12.1294098652836</v>
      </c>
      <c r="M780" s="242" t="n">
        <v>480.08798509632</v>
      </c>
      <c r="N780" s="244" t="n">
        <v>54.9989153962667</v>
      </c>
      <c r="O780" s="45" t="n">
        <v>324.719255582598</v>
      </c>
      <c r="P780" s="45" t="n">
        <v>0</v>
      </c>
      <c r="Q780" s="245" t="n">
        <v>0.837748953929152</v>
      </c>
      <c r="R780" s="242" t="n">
        <v>387.915071167025</v>
      </c>
      <c r="S780" s="244" t="n">
        <v>18.7404281921344</v>
      </c>
      <c r="T780" s="45" t="n">
        <v>72.4962128008952</v>
      </c>
      <c r="U780" s="45" t="n">
        <v>20.3362935610454</v>
      </c>
      <c r="V780" s="45" t="n">
        <v>113.604282467515</v>
      </c>
      <c r="W780" s="45" t="n">
        <v>28.9839217516879</v>
      </c>
      <c r="X780" s="245" t="n">
        <v>46.6589973227206</v>
      </c>
      <c r="Y780" s="242" t="n">
        <v>335.223220064408</v>
      </c>
      <c r="Z780" s="244" t="n">
        <v>30.8165993723033</v>
      </c>
      <c r="AA780" s="45" t="n">
        <v>78.7726526526187</v>
      </c>
      <c r="AB780" s="245" t="n">
        <v>5.41391192412716</v>
      </c>
      <c r="AC780" s="242" t="n">
        <v>119.987432428954</v>
      </c>
      <c r="AD780" s="244" t="n">
        <v>0.114144000514983</v>
      </c>
      <c r="AE780" s="45" t="n">
        <v>55.2365543856607</v>
      </c>
      <c r="AF780" s="45" t="n">
        <v>0.799615410136418</v>
      </c>
      <c r="AG780" s="45" t="n">
        <v>51.3281067892096</v>
      </c>
      <c r="AH780" s="245" t="n">
        <v>233.502584269091</v>
      </c>
      <c r="AI780" s="242" t="n">
        <v>342.902972075223</v>
      </c>
      <c r="AJ780" s="244" t="n">
        <v>56.6285485136399</v>
      </c>
      <c r="AK780" s="45" t="n">
        <v>11.8843822225476</v>
      </c>
      <c r="AL780" s="45" t="n">
        <v>169.128424765764</v>
      </c>
      <c r="AM780" s="45" t="n">
        <v>269.75684698836</v>
      </c>
      <c r="AN780" s="245" t="n">
        <v>19.7010358957181</v>
      </c>
      <c r="AO780" s="242" t="n">
        <v>663.375168449646</v>
      </c>
      <c r="AP780" s="244" t="n">
        <v>15.4157178910432</v>
      </c>
      <c r="AQ780" s="245" t="n">
        <v>75.6156559878375</v>
      </c>
      <c r="AR780" s="242" t="n">
        <v>91.0313738788807</v>
      </c>
      <c r="AT780" s="240"/>
    </row>
    <row r="781" customFormat="false" ht="16.5" hidden="false" customHeight="true" outlineLevel="3" collapsed="false">
      <c r="A781" s="1" t="str">
        <f aca="false">CONCATENATE(B781,C781,D781,E781)</f>
        <v>1313C13C0613C061</v>
      </c>
      <c r="B781" s="12" t="s">
        <v>1555</v>
      </c>
      <c r="C781" s="11" t="s">
        <v>1556</v>
      </c>
      <c r="D781" s="13" t="s">
        <v>1577</v>
      </c>
      <c r="E781" s="12" t="s">
        <v>1578</v>
      </c>
      <c r="F781" s="11" t="s">
        <v>2763</v>
      </c>
      <c r="G781" s="245"/>
      <c r="H781" s="242" t="n">
        <v>102</v>
      </c>
      <c r="I781" s="243" t="n">
        <v>2004.94020263355</v>
      </c>
      <c r="J781" s="244" t="n">
        <v>353.570106105313</v>
      </c>
      <c r="K781" s="45" t="n">
        <v>0</v>
      </c>
      <c r="L781" s="45" t="n">
        <v>0</v>
      </c>
      <c r="M781" s="242" t="n">
        <v>353.570106105313</v>
      </c>
      <c r="N781" s="244" t="n">
        <v>41.3595496636111</v>
      </c>
      <c r="O781" s="45" t="n">
        <v>353.486750710149</v>
      </c>
      <c r="P781" s="45" t="n">
        <v>0</v>
      </c>
      <c r="Q781" s="245" t="n">
        <v>1.46200541928121</v>
      </c>
      <c r="R781" s="242" t="n">
        <v>398.161308609604</v>
      </c>
      <c r="S781" s="244" t="n">
        <v>14.2429627406813</v>
      </c>
      <c r="T781" s="45" t="n">
        <v>63.8304113812049</v>
      </c>
      <c r="U781" s="45" t="n">
        <v>18.4030625814056</v>
      </c>
      <c r="V781" s="45" t="n">
        <v>84.6988975138629</v>
      </c>
      <c r="W781" s="45" t="n">
        <v>20.8248939856498</v>
      </c>
      <c r="X781" s="245" t="n">
        <v>35.2410947515188</v>
      </c>
      <c r="Y781" s="242" t="n">
        <v>263.921255605348</v>
      </c>
      <c r="Z781" s="244" t="n">
        <v>24.3381975887116</v>
      </c>
      <c r="AA781" s="45" t="n">
        <v>72.1616349038661</v>
      </c>
      <c r="AB781" s="245" t="n">
        <v>10.5084385239252</v>
      </c>
      <c r="AC781" s="242" t="n">
        <v>109.68682265364</v>
      </c>
      <c r="AD781" s="244" t="n">
        <v>0.00547827481493334</v>
      </c>
      <c r="AE781" s="45" t="n">
        <v>33.0336080255016</v>
      </c>
      <c r="AF781" s="45" t="n">
        <v>5.99638592787312</v>
      </c>
      <c r="AG781" s="45" t="n">
        <v>44.1794537355679</v>
      </c>
      <c r="AH781" s="245" t="n">
        <v>216.556336928953</v>
      </c>
      <c r="AI781" s="242" t="n">
        <v>300.919731730959</v>
      </c>
      <c r="AJ781" s="244" t="n">
        <v>36.3608288956499</v>
      </c>
      <c r="AK781" s="45" t="n">
        <v>6.19032949562554</v>
      </c>
      <c r="AL781" s="45" t="n">
        <v>162.095575045197</v>
      </c>
      <c r="AM781" s="45" t="n">
        <v>290.515737037615</v>
      </c>
      <c r="AN781" s="245" t="n">
        <v>13.9463530000792</v>
      </c>
      <c r="AO781" s="242" t="n">
        <v>578.680977928681</v>
      </c>
      <c r="AP781" s="244" t="n">
        <v>7.65137195460231</v>
      </c>
      <c r="AQ781" s="245" t="n">
        <v>72.8783507224881</v>
      </c>
      <c r="AR781" s="242" t="n">
        <v>80.5297226770904</v>
      </c>
      <c r="AT781" s="240"/>
    </row>
    <row r="782" customFormat="false" ht="16.5" hidden="false" customHeight="true" outlineLevel="2" collapsed="false">
      <c r="A782" s="1" t="str">
        <f aca="false">CONCATENATE(B782,C782,D782,E782)</f>
        <v>1313C13C06TOTAL</v>
      </c>
      <c r="B782" s="12" t="s">
        <v>1555</v>
      </c>
      <c r="C782" s="11" t="s">
        <v>1556</v>
      </c>
      <c r="D782" s="13" t="s">
        <v>1577</v>
      </c>
      <c r="E782" s="12" t="s">
        <v>24</v>
      </c>
      <c r="F782" s="11" t="s">
        <v>2764</v>
      </c>
      <c r="G782" s="241"/>
      <c r="H782" s="242" t="n">
        <v>102</v>
      </c>
      <c r="I782" s="243" t="n">
        <v>2004.94020263355</v>
      </c>
      <c r="J782" s="244" t="n">
        <v>353.570106105313</v>
      </c>
      <c r="K782" s="45" t="n">
        <v>0</v>
      </c>
      <c r="L782" s="45" t="n">
        <v>0</v>
      </c>
      <c r="M782" s="242" t="n">
        <v>353.570106105313</v>
      </c>
      <c r="N782" s="244" t="n">
        <v>41.3595496636111</v>
      </c>
      <c r="O782" s="45" t="n">
        <v>353.486750710149</v>
      </c>
      <c r="P782" s="45" t="n">
        <v>0</v>
      </c>
      <c r="Q782" s="245" t="n">
        <v>1.46200541928121</v>
      </c>
      <c r="R782" s="242" t="n">
        <v>398.161308609604</v>
      </c>
      <c r="S782" s="244" t="n">
        <v>14.2429627406813</v>
      </c>
      <c r="T782" s="45" t="n">
        <v>63.8304113812049</v>
      </c>
      <c r="U782" s="45" t="n">
        <v>18.4030625814056</v>
      </c>
      <c r="V782" s="45" t="n">
        <v>84.6988975138629</v>
      </c>
      <c r="W782" s="45" t="n">
        <v>20.8248939856498</v>
      </c>
      <c r="X782" s="245" t="n">
        <v>35.2410947515188</v>
      </c>
      <c r="Y782" s="242" t="n">
        <v>263.921255605348</v>
      </c>
      <c r="Z782" s="244" t="n">
        <v>24.3381975887116</v>
      </c>
      <c r="AA782" s="45" t="n">
        <v>72.1616349038661</v>
      </c>
      <c r="AB782" s="245" t="n">
        <v>10.5084385239252</v>
      </c>
      <c r="AC782" s="242" t="n">
        <v>109.68682265364</v>
      </c>
      <c r="AD782" s="244" t="n">
        <v>0.00547827481493334</v>
      </c>
      <c r="AE782" s="45" t="n">
        <v>33.0336080255016</v>
      </c>
      <c r="AF782" s="45" t="n">
        <v>5.99638592787312</v>
      </c>
      <c r="AG782" s="45" t="n">
        <v>44.1794537355679</v>
      </c>
      <c r="AH782" s="245" t="n">
        <v>216.556336928953</v>
      </c>
      <c r="AI782" s="242" t="n">
        <v>300.919731730959</v>
      </c>
      <c r="AJ782" s="244" t="n">
        <v>36.3608288956499</v>
      </c>
      <c r="AK782" s="45" t="n">
        <v>6.19032949562554</v>
      </c>
      <c r="AL782" s="45" t="n">
        <v>162.095575045197</v>
      </c>
      <c r="AM782" s="45" t="n">
        <v>290.515737037615</v>
      </c>
      <c r="AN782" s="245" t="n">
        <v>13.9463530000792</v>
      </c>
      <c r="AO782" s="242" t="n">
        <v>578.680977928681</v>
      </c>
      <c r="AP782" s="244" t="n">
        <v>7.65137195460231</v>
      </c>
      <c r="AQ782" s="245" t="n">
        <v>72.8783507224881</v>
      </c>
      <c r="AR782" s="242" t="n">
        <v>80.5297226770904</v>
      </c>
      <c r="AT782" s="240"/>
    </row>
    <row r="783" customFormat="false" ht="16.5" hidden="false" customHeight="true" outlineLevel="3" collapsed="false">
      <c r="A783" s="1" t="str">
        <f aca="false">CONCATENATE(B783,C783,D783,E783)</f>
        <v>1313C13C0713C071</v>
      </c>
      <c r="B783" s="12" t="s">
        <v>1555</v>
      </c>
      <c r="C783" s="11" t="s">
        <v>1556</v>
      </c>
      <c r="D783" s="13" t="s">
        <v>1581</v>
      </c>
      <c r="E783" s="12" t="s">
        <v>1582</v>
      </c>
      <c r="F783" s="11" t="s">
        <v>2765</v>
      </c>
      <c r="G783" s="241"/>
      <c r="H783" s="242" t="n">
        <v>1727</v>
      </c>
      <c r="I783" s="243" t="n">
        <v>1915.24184802584</v>
      </c>
      <c r="J783" s="244" t="n">
        <v>356.522393438388</v>
      </c>
      <c r="K783" s="45" t="n">
        <v>1.09390111189603</v>
      </c>
      <c r="L783" s="45" t="n">
        <v>1.28611411888669</v>
      </c>
      <c r="M783" s="242" t="n">
        <v>358.902408669171</v>
      </c>
      <c r="N783" s="244" t="n">
        <v>48.8248635777279</v>
      </c>
      <c r="O783" s="45" t="n">
        <v>303.732790997758</v>
      </c>
      <c r="P783" s="45" t="n">
        <v>1.6398955158469</v>
      </c>
      <c r="Q783" s="245" t="n">
        <v>0.930302346789402</v>
      </c>
      <c r="R783" s="242" t="n">
        <v>360.300338999069</v>
      </c>
      <c r="S783" s="244" t="n">
        <v>14.6495194099994</v>
      </c>
      <c r="T783" s="45" t="n">
        <v>61.9640982614762</v>
      </c>
      <c r="U783" s="45" t="n">
        <v>19.6204889998036</v>
      </c>
      <c r="V783" s="45" t="n">
        <v>89.6682495212084</v>
      </c>
      <c r="W783" s="45" t="n">
        <v>22.5367848719689</v>
      </c>
      <c r="X783" s="245" t="n">
        <v>37.1824782797621</v>
      </c>
      <c r="Y783" s="242" t="n">
        <v>274.351755681508</v>
      </c>
      <c r="Z783" s="244" t="n">
        <v>27.1949909405467</v>
      </c>
      <c r="AA783" s="45" t="n">
        <v>64.3340626009729</v>
      </c>
      <c r="AB783" s="245" t="n">
        <v>9.77943616927954</v>
      </c>
      <c r="AC783" s="242" t="n">
        <v>103.762599942777</v>
      </c>
      <c r="AD783" s="244" t="n">
        <v>0.0367812066823848</v>
      </c>
      <c r="AE783" s="45" t="n">
        <v>39.8943131003426</v>
      </c>
      <c r="AF783" s="45" t="n">
        <v>2.42928703895694</v>
      </c>
      <c r="AG783" s="45" t="n">
        <v>50.6963181913499</v>
      </c>
      <c r="AH783" s="245" t="n">
        <v>200.39685064756</v>
      </c>
      <c r="AI783" s="242" t="n">
        <v>296.419605572686</v>
      </c>
      <c r="AJ783" s="244" t="n">
        <v>42.4250357655439</v>
      </c>
      <c r="AK783" s="45" t="n">
        <v>6.70736545028118</v>
      </c>
      <c r="AL783" s="45" t="n">
        <v>152.009600973706</v>
      </c>
      <c r="AM783" s="45" t="n">
        <v>250.923821040831</v>
      </c>
      <c r="AN783" s="245" t="n">
        <v>10.682911919274</v>
      </c>
      <c r="AO783" s="242" t="n">
        <v>521.505139160626</v>
      </c>
      <c r="AP783" s="244" t="n">
        <v>10.8481842677248</v>
      </c>
      <c r="AQ783" s="245" t="n">
        <v>67.7594740529717</v>
      </c>
      <c r="AR783" s="242" t="n">
        <v>78.6076583206969</v>
      </c>
      <c r="AT783" s="240"/>
    </row>
    <row r="784" customFormat="false" ht="16.5" hidden="false" customHeight="true" outlineLevel="3" collapsed="false">
      <c r="A784" s="1" t="str">
        <f aca="false">CONCATENATE(B784,C784,D784,E784)</f>
        <v>1313C13C0713C072</v>
      </c>
      <c r="B784" s="12" t="s">
        <v>1555</v>
      </c>
      <c r="C784" s="11" t="s">
        <v>1556</v>
      </c>
      <c r="D784" s="13" t="s">
        <v>1581</v>
      </c>
      <c r="E784" s="12" t="s">
        <v>1584</v>
      </c>
      <c r="F784" s="11" t="s">
        <v>2766</v>
      </c>
      <c r="G784" s="241"/>
      <c r="H784" s="242" t="n">
        <v>107</v>
      </c>
      <c r="I784" s="243" t="n">
        <v>2994.60841821149</v>
      </c>
      <c r="J784" s="244" t="n">
        <v>634.589108820432</v>
      </c>
      <c r="K784" s="45" t="n">
        <v>60.3117081318694</v>
      </c>
      <c r="L784" s="45" t="n">
        <v>0</v>
      </c>
      <c r="M784" s="242" t="n">
        <v>694.900816952302</v>
      </c>
      <c r="N784" s="244" t="n">
        <v>64.6607354257969</v>
      </c>
      <c r="O784" s="45" t="n">
        <v>347.354795777709</v>
      </c>
      <c r="P784" s="45" t="n">
        <v>0</v>
      </c>
      <c r="Q784" s="245" t="n">
        <v>3.11401610187188</v>
      </c>
      <c r="R784" s="242" t="n">
        <v>428.181885550631</v>
      </c>
      <c r="S784" s="244" t="n">
        <v>27.8622665036306</v>
      </c>
      <c r="T784" s="45" t="n">
        <v>113.434492370127</v>
      </c>
      <c r="U784" s="45" t="n">
        <v>23.7064061192957</v>
      </c>
      <c r="V784" s="45" t="n">
        <v>167.696203128901</v>
      </c>
      <c r="W784" s="45" t="n">
        <v>56.626706355489</v>
      </c>
      <c r="X784" s="245" t="n">
        <v>74.8298568193708</v>
      </c>
      <c r="Y784" s="242" t="n">
        <v>523.014381797675</v>
      </c>
      <c r="Z784" s="244" t="n">
        <v>38.2746433303042</v>
      </c>
      <c r="AA784" s="45" t="n">
        <v>61.8817600202846</v>
      </c>
      <c r="AB784" s="245" t="n">
        <v>11.3788677385606</v>
      </c>
      <c r="AC784" s="242" t="n">
        <v>116.013220091833</v>
      </c>
      <c r="AD784" s="244" t="n">
        <v>0.103583623506126</v>
      </c>
      <c r="AE784" s="45" t="n">
        <v>53.6978150603459</v>
      </c>
      <c r="AF784" s="45" t="n">
        <v>7.11844751874162</v>
      </c>
      <c r="AG784" s="45" t="n">
        <v>90.6860229251498</v>
      </c>
      <c r="AH784" s="245" t="n">
        <v>253.085197978046</v>
      </c>
      <c r="AI784" s="242" t="n">
        <v>461.022510565531</v>
      </c>
      <c r="AJ784" s="244" t="n">
        <v>117.140838732984</v>
      </c>
      <c r="AK784" s="45" t="n">
        <v>58.3565445123712</v>
      </c>
      <c r="AL784" s="45" t="n">
        <v>182.878610280003</v>
      </c>
      <c r="AM784" s="45" t="n">
        <v>285.287907891263</v>
      </c>
      <c r="AN784" s="245" t="n">
        <v>37.4830213624431</v>
      </c>
      <c r="AO784" s="242" t="n">
        <v>771.475603253516</v>
      </c>
      <c r="AP784" s="244" t="n">
        <v>22.9321915726559</v>
      </c>
      <c r="AQ784" s="245" t="n">
        <v>117.263026578112</v>
      </c>
      <c r="AR784" s="242" t="n">
        <v>140.195218150767</v>
      </c>
      <c r="AT784" s="240"/>
    </row>
    <row r="785" customFormat="false" ht="16.5" hidden="false" customHeight="true" outlineLevel="3" collapsed="false">
      <c r="A785" s="1" t="str">
        <f aca="false">CONCATENATE(B785,C785,D785,E785)</f>
        <v>1313C13C0713C07J</v>
      </c>
      <c r="B785" s="12" t="s">
        <v>1555</v>
      </c>
      <c r="C785" s="11" t="s">
        <v>1556</v>
      </c>
      <c r="D785" s="13" t="s">
        <v>1581</v>
      </c>
      <c r="E785" s="12" t="s">
        <v>1586</v>
      </c>
      <c r="F785" s="11" t="s">
        <v>2767</v>
      </c>
      <c r="G785" s="241"/>
      <c r="H785" s="242" t="n">
        <v>55</v>
      </c>
      <c r="I785" s="243" t="n">
        <v>1675.21584325941</v>
      </c>
      <c r="J785" s="244" t="n">
        <v>74.1572079306108</v>
      </c>
      <c r="K785" s="45" t="n">
        <v>0</v>
      </c>
      <c r="L785" s="45" t="n">
        <v>0</v>
      </c>
      <c r="M785" s="242" t="n">
        <v>74.1572079306108</v>
      </c>
      <c r="N785" s="244" t="n">
        <v>56.7387047572024</v>
      </c>
      <c r="O785" s="45" t="n">
        <v>331.610131396193</v>
      </c>
      <c r="P785" s="45" t="n">
        <v>0</v>
      </c>
      <c r="Q785" s="245" t="n">
        <v>0</v>
      </c>
      <c r="R785" s="242" t="n">
        <v>388.348836153395</v>
      </c>
      <c r="S785" s="244" t="n">
        <v>3.87490666415851</v>
      </c>
      <c r="T785" s="45" t="n">
        <v>10.58880338386</v>
      </c>
      <c r="U785" s="45" t="n">
        <v>16.3274798215532</v>
      </c>
      <c r="V785" s="45" t="n">
        <v>157.775218828803</v>
      </c>
      <c r="W785" s="45" t="n">
        <v>48.8422569433483</v>
      </c>
      <c r="X785" s="245" t="n">
        <v>70.1820827407795</v>
      </c>
      <c r="Y785" s="242" t="n">
        <v>356.333007217157</v>
      </c>
      <c r="Z785" s="244" t="n">
        <v>24.6327315616476</v>
      </c>
      <c r="AA785" s="45" t="n">
        <v>76.4206883351597</v>
      </c>
      <c r="AB785" s="245" t="n">
        <v>6.5921828696277</v>
      </c>
      <c r="AC785" s="242" t="n">
        <v>117.003196308079</v>
      </c>
      <c r="AD785" s="244" t="n">
        <v>0</v>
      </c>
      <c r="AE785" s="45" t="n">
        <v>32.35794994966</v>
      </c>
      <c r="AF785" s="45" t="n">
        <v>0</v>
      </c>
      <c r="AG785" s="45" t="n">
        <v>16.6113515071497</v>
      </c>
      <c r="AH785" s="245" t="n">
        <v>236.324780586728</v>
      </c>
      <c r="AI785" s="242" t="n">
        <v>285.638575960771</v>
      </c>
      <c r="AJ785" s="244" t="n">
        <v>2.2615694004592</v>
      </c>
      <c r="AK785" s="45" t="n">
        <v>0.689957307332824</v>
      </c>
      <c r="AL785" s="45" t="n">
        <v>148.279801303545</v>
      </c>
      <c r="AM785" s="45" t="n">
        <v>251.580721467835</v>
      </c>
      <c r="AN785" s="245" t="n">
        <v>14.0926742152651</v>
      </c>
      <c r="AO785" s="242" t="n">
        <v>453.735019689402</v>
      </c>
      <c r="AP785" s="244" t="n">
        <v>17.0749460592201</v>
      </c>
      <c r="AQ785" s="245" t="n">
        <v>101.858577855314</v>
      </c>
      <c r="AR785" s="242" t="n">
        <v>118.933523914534</v>
      </c>
      <c r="AT785" s="240"/>
    </row>
    <row r="786" customFormat="false" ht="16.5" hidden="false" customHeight="true" outlineLevel="2" collapsed="false">
      <c r="A786" s="1" t="str">
        <f aca="false">CONCATENATE(B786,C786,D786,E786)</f>
        <v>1313C13C07TOTAL</v>
      </c>
      <c r="B786" s="12" t="s">
        <v>1555</v>
      </c>
      <c r="C786" s="11" t="s">
        <v>1556</v>
      </c>
      <c r="D786" s="13" t="s">
        <v>1581</v>
      </c>
      <c r="E786" s="12" t="s">
        <v>24</v>
      </c>
      <c r="F786" s="11" t="s">
        <v>2768</v>
      </c>
      <c r="G786" s="241"/>
      <c r="H786" s="242" t="n">
        <v>1889</v>
      </c>
      <c r="I786" s="243" t="n">
        <v>1975.20290519808</v>
      </c>
      <c r="J786" s="244" t="n">
        <v>367.007626538684</v>
      </c>
      <c r="K786" s="45" t="n">
        <v>4.65525743555171</v>
      </c>
      <c r="L786" s="45" t="n">
        <v>1.17929494924878</v>
      </c>
      <c r="M786" s="242" t="n">
        <v>372.842178923485</v>
      </c>
      <c r="N786" s="244" t="n">
        <v>49.9618768181193</v>
      </c>
      <c r="O786" s="45" t="n">
        <v>307.001591793945</v>
      </c>
      <c r="P786" s="45" t="n">
        <v>1.50369276779891</v>
      </c>
      <c r="Q786" s="245" t="n">
        <v>1.04160647367466</v>
      </c>
      <c r="R786" s="242" t="n">
        <v>365.042041725716</v>
      </c>
      <c r="S786" s="244" t="n">
        <v>15.2071946322798</v>
      </c>
      <c r="T786" s="45" t="n">
        <v>63.9249661615139</v>
      </c>
      <c r="U786" s="45" t="n">
        <v>19.7938208996727</v>
      </c>
      <c r="V786" s="45" t="n">
        <v>95.9256958359045</v>
      </c>
      <c r="W786" s="45" t="n">
        <v>25.1929974513747</v>
      </c>
      <c r="X786" s="245" t="n">
        <v>40.2047338023539</v>
      </c>
      <c r="Y786" s="242" t="n">
        <v>291.254258875065</v>
      </c>
      <c r="Z786" s="244" t="n">
        <v>27.8082745946153</v>
      </c>
      <c r="AA786" s="45" t="n">
        <v>64.4575129483015</v>
      </c>
      <c r="AB786" s="245" t="n">
        <v>9.80457699234076</v>
      </c>
      <c r="AC786" s="242" t="n">
        <v>104.802358978186</v>
      </c>
      <c r="AD786" s="244" t="n">
        <v>0.0399988835485391</v>
      </c>
      <c r="AE786" s="45" t="n">
        <v>40.5606229570781</v>
      </c>
      <c r="AF786" s="45" t="n">
        <v>2.65858258055244</v>
      </c>
      <c r="AG786" s="45" t="n">
        <v>52.3510012683452</v>
      </c>
      <c r="AH786" s="245" t="n">
        <v>204.395808699922</v>
      </c>
      <c r="AI786" s="242" t="n">
        <v>306.144656817707</v>
      </c>
      <c r="AJ786" s="244" t="n">
        <v>46.0458110279679</v>
      </c>
      <c r="AK786" s="45" t="n">
        <v>9.69961935708454</v>
      </c>
      <c r="AL786" s="45" t="n">
        <v>153.794970980915</v>
      </c>
      <c r="AM786" s="45" t="n">
        <v>253.019538973912</v>
      </c>
      <c r="AN786" s="245" t="n">
        <v>12.3825285587347</v>
      </c>
      <c r="AO786" s="242" t="n">
        <v>535.117409877916</v>
      </c>
      <c r="AP786" s="244" t="n">
        <v>11.7200415840252</v>
      </c>
      <c r="AQ786" s="245" t="n">
        <v>71.5244260999336</v>
      </c>
      <c r="AR786" s="242" t="n">
        <v>83.2444676839592</v>
      </c>
      <c r="AT786" s="240"/>
    </row>
    <row r="787" customFormat="false" ht="16.5" hidden="false" customHeight="true" outlineLevel="3" collapsed="false">
      <c r="A787" s="1" t="str">
        <f aca="false">CONCATENATE(B787,C787,D787,E787)</f>
        <v>1313C13C0813C081</v>
      </c>
      <c r="B787" s="12" t="s">
        <v>1555</v>
      </c>
      <c r="C787" s="11" t="s">
        <v>1556</v>
      </c>
      <c r="D787" s="13" t="s">
        <v>1589</v>
      </c>
      <c r="E787" s="12" t="s">
        <v>1590</v>
      </c>
      <c r="F787" s="11" t="s">
        <v>2769</v>
      </c>
      <c r="G787" s="241"/>
      <c r="H787" s="242" t="n">
        <v>259</v>
      </c>
      <c r="I787" s="243" t="n">
        <v>884.872924695539</v>
      </c>
      <c r="J787" s="244" t="n">
        <v>193.115210888788</v>
      </c>
      <c r="K787" s="45" t="n">
        <v>0</v>
      </c>
      <c r="L787" s="45" t="n">
        <v>0</v>
      </c>
      <c r="M787" s="242" t="n">
        <v>193.115210888788</v>
      </c>
      <c r="N787" s="244" t="n">
        <v>16.6230859747579</v>
      </c>
      <c r="O787" s="45" t="n">
        <v>119.22618896163</v>
      </c>
      <c r="P787" s="45" t="n">
        <v>0</v>
      </c>
      <c r="Q787" s="245" t="n">
        <v>2.87190150510225</v>
      </c>
      <c r="R787" s="242" t="n">
        <v>146.625080780828</v>
      </c>
      <c r="S787" s="244" t="n">
        <v>8.10188990229349</v>
      </c>
      <c r="T787" s="45" t="n">
        <v>33.0806615970836</v>
      </c>
      <c r="U787" s="45" t="n">
        <v>19.7566846783793</v>
      </c>
      <c r="V787" s="45" t="n">
        <v>48.4932785869464</v>
      </c>
      <c r="W787" s="45" t="n">
        <v>14.218195734071</v>
      </c>
      <c r="X787" s="245" t="n">
        <v>20.4885881749476</v>
      </c>
      <c r="Y787" s="242" t="n">
        <v>162.756316033389</v>
      </c>
      <c r="Z787" s="244" t="n">
        <v>10.0442897189572</v>
      </c>
      <c r="AA787" s="45" t="n">
        <v>22.8442319502562</v>
      </c>
      <c r="AB787" s="245" t="n">
        <v>2.95726767792607</v>
      </c>
      <c r="AC787" s="242" t="n">
        <v>37.5400643843903</v>
      </c>
      <c r="AD787" s="244" t="n">
        <v>0.0126772635646111</v>
      </c>
      <c r="AE787" s="45" t="n">
        <v>14.7780727373435</v>
      </c>
      <c r="AF787" s="45" t="n">
        <v>3.23306112196703</v>
      </c>
      <c r="AG787" s="45" t="n">
        <v>4.62898785139108</v>
      </c>
      <c r="AH787" s="245" t="n">
        <v>81.4972124750839</v>
      </c>
      <c r="AI787" s="242" t="n">
        <v>105.059324351966</v>
      </c>
      <c r="AJ787" s="244" t="n">
        <v>34.9878205883257</v>
      </c>
      <c r="AK787" s="45" t="n">
        <v>1.88600229189529</v>
      </c>
      <c r="AL787" s="45" t="n">
        <v>73.8992698864044</v>
      </c>
      <c r="AM787" s="45" t="n">
        <v>78.7751017119008</v>
      </c>
      <c r="AN787" s="245" t="n">
        <v>19.8555231998308</v>
      </c>
      <c r="AO787" s="242" t="n">
        <v>239.776928256178</v>
      </c>
      <c r="AP787" s="244" t="n">
        <v>5.17759347569325</v>
      </c>
      <c r="AQ787" s="245" t="n">
        <v>34.896254089739</v>
      </c>
      <c r="AR787" s="242" t="n">
        <v>40.0738475654323</v>
      </c>
      <c r="AT787" s="240"/>
    </row>
    <row r="788" customFormat="false" ht="16.5" hidden="false" customHeight="true" outlineLevel="3" collapsed="false">
      <c r="A788" s="1" t="str">
        <f aca="false">CONCATENATE(B788,C788,D788,E788)</f>
        <v>1313C13C0813C08J</v>
      </c>
      <c r="B788" s="12" t="s">
        <v>1555</v>
      </c>
      <c r="C788" s="11" t="s">
        <v>1556</v>
      </c>
      <c r="D788" s="13" t="s">
        <v>1589</v>
      </c>
      <c r="E788" s="12" t="s">
        <v>1592</v>
      </c>
      <c r="F788" s="11" t="s">
        <v>2770</v>
      </c>
      <c r="G788" s="241"/>
      <c r="H788" s="242" t="n">
        <v>806</v>
      </c>
      <c r="I788" s="243" t="n">
        <v>600.697178660807</v>
      </c>
      <c r="J788" s="244" t="n">
        <v>61.9140427239072</v>
      </c>
      <c r="K788" s="45" t="n">
        <v>0</v>
      </c>
      <c r="L788" s="45" t="n">
        <v>0</v>
      </c>
      <c r="M788" s="242" t="n">
        <v>61.9140427239072</v>
      </c>
      <c r="N788" s="244" t="n">
        <v>11.9482298477578</v>
      </c>
      <c r="O788" s="45" t="n">
        <v>88.4284306775322</v>
      </c>
      <c r="P788" s="45" t="n">
        <v>11.7493183698553</v>
      </c>
      <c r="Q788" s="245" t="n">
        <v>0.203483741137263</v>
      </c>
      <c r="R788" s="242" t="n">
        <v>112.342663699597</v>
      </c>
      <c r="S788" s="244" t="n">
        <v>5.06417627695269</v>
      </c>
      <c r="T788" s="45" t="n">
        <v>10.6649995521312</v>
      </c>
      <c r="U788" s="45" t="n">
        <v>19.9198130962519</v>
      </c>
      <c r="V788" s="45" t="n">
        <v>55.1814882978959</v>
      </c>
      <c r="W788" s="45" t="n">
        <v>13.8008412293611</v>
      </c>
      <c r="X788" s="245" t="n">
        <v>23.0414105807832</v>
      </c>
      <c r="Y788" s="242" t="n">
        <v>148.934524571436</v>
      </c>
      <c r="Z788" s="244" t="n">
        <v>6.69783792021469</v>
      </c>
      <c r="AA788" s="45" t="n">
        <v>17.7242416949644</v>
      </c>
      <c r="AB788" s="245" t="n">
        <v>3.20604153432975</v>
      </c>
      <c r="AC788" s="242" t="n">
        <v>28.3516248411539</v>
      </c>
      <c r="AD788" s="244" t="n">
        <v>0.000955869385715187</v>
      </c>
      <c r="AE788" s="45" t="n">
        <v>8.60752414973246</v>
      </c>
      <c r="AF788" s="45" t="n">
        <v>11.7136618899505</v>
      </c>
      <c r="AG788" s="45" t="n">
        <v>5.49543369645964</v>
      </c>
      <c r="AH788" s="245" t="n">
        <v>55.4215950251233</v>
      </c>
      <c r="AI788" s="242" t="n">
        <v>81.448200599551</v>
      </c>
      <c r="AJ788" s="244" t="n">
        <v>3.16934069453367</v>
      </c>
      <c r="AK788" s="45" t="n">
        <v>0.252183327477209</v>
      </c>
      <c r="AL788" s="45" t="n">
        <v>56.5658142360927</v>
      </c>
      <c r="AM788" s="45" t="n">
        <v>56.0696181388663</v>
      </c>
      <c r="AN788" s="245" t="n">
        <v>29.9423019437812</v>
      </c>
      <c r="AO788" s="242" t="n">
        <v>167.706122225164</v>
      </c>
      <c r="AP788" s="244" t="n">
        <v>4.92129168875418</v>
      </c>
      <c r="AQ788" s="245" t="n">
        <v>54.5020987386815</v>
      </c>
      <c r="AR788" s="242" t="n">
        <v>59.4233904274357</v>
      </c>
      <c r="AT788" s="240"/>
    </row>
    <row r="789" customFormat="false" ht="16.5" hidden="false" customHeight="true" outlineLevel="2" collapsed="false">
      <c r="A789" s="1" t="str">
        <f aca="false">CONCATENATE(B789,C789,D789,E789)</f>
        <v>1313C13C08TOTAL</v>
      </c>
      <c r="B789" s="12" t="s">
        <v>1555</v>
      </c>
      <c r="C789" s="11" t="s">
        <v>1556</v>
      </c>
      <c r="D789" s="13" t="s">
        <v>1589</v>
      </c>
      <c r="E789" s="12" t="s">
        <v>24</v>
      </c>
      <c r="F789" s="11" t="s">
        <v>2771</v>
      </c>
      <c r="G789" s="241"/>
      <c r="H789" s="242" t="n">
        <v>1065</v>
      </c>
      <c r="I789" s="243" t="n">
        <v>689.766944416641</v>
      </c>
      <c r="J789" s="244" t="n">
        <v>103.03668418223</v>
      </c>
      <c r="K789" s="45" t="n">
        <v>0</v>
      </c>
      <c r="L789" s="45" t="n">
        <v>0</v>
      </c>
      <c r="M789" s="242" t="n">
        <v>103.03668418223</v>
      </c>
      <c r="N789" s="244" t="n">
        <v>13.4134792435427</v>
      </c>
      <c r="O789" s="45" t="n">
        <v>98.0814329285904</v>
      </c>
      <c r="P789" s="45" t="n">
        <v>8.06670629054775</v>
      </c>
      <c r="Q789" s="245" t="n">
        <v>1.03985119505087</v>
      </c>
      <c r="R789" s="242" t="n">
        <v>123.087869444903</v>
      </c>
      <c r="S789" s="244" t="n">
        <v>6.01629286261423</v>
      </c>
      <c r="T789" s="45" t="n">
        <v>17.690784811658</v>
      </c>
      <c r="U789" s="45" t="n">
        <v>19.8686834338132</v>
      </c>
      <c r="V789" s="45" t="n">
        <v>53.0851895088805</v>
      </c>
      <c r="W789" s="45" t="n">
        <v>13.9316534766776</v>
      </c>
      <c r="X789" s="245" t="n">
        <v>22.2412744084435</v>
      </c>
      <c r="Y789" s="242" t="n">
        <v>153.266715988263</v>
      </c>
      <c r="Z789" s="244" t="n">
        <v>7.74672292178959</v>
      </c>
      <c r="AA789" s="45" t="n">
        <v>19.3290103603918</v>
      </c>
      <c r="AB789" s="245" t="n">
        <v>3.12806785281316</v>
      </c>
      <c r="AC789" s="242" t="n">
        <v>31.231575608232</v>
      </c>
      <c r="AD789" s="244" t="n">
        <v>0.00462972913065787</v>
      </c>
      <c r="AE789" s="45" t="n">
        <v>10.5415713896976</v>
      </c>
      <c r="AF789" s="45" t="n">
        <v>9.05557042925031</v>
      </c>
      <c r="AG789" s="45" t="n">
        <v>5.22386186270103</v>
      </c>
      <c r="AH789" s="245" t="n">
        <v>63.5945273411798</v>
      </c>
      <c r="AI789" s="242" t="n">
        <v>88.8486817848896</v>
      </c>
      <c r="AJ789" s="244" t="n">
        <v>13.1422697371846</v>
      </c>
      <c r="AK789" s="45" t="n">
        <v>0.764274434754083</v>
      </c>
      <c r="AL789" s="45" t="n">
        <v>61.9986735003161</v>
      </c>
      <c r="AM789" s="45" t="n">
        <v>63.186242732775</v>
      </c>
      <c r="AN789" s="245" t="n">
        <v>26.780782945447</v>
      </c>
      <c r="AO789" s="242" t="n">
        <v>190.295417408124</v>
      </c>
      <c r="AP789" s="244" t="n">
        <v>5.0016248644175</v>
      </c>
      <c r="AQ789" s="245" t="n">
        <v>48.3570000992179</v>
      </c>
      <c r="AR789" s="242" t="n">
        <v>53.3586249636354</v>
      </c>
      <c r="AT789" s="240"/>
    </row>
    <row r="790" customFormat="false" ht="16.5" hidden="false" customHeight="true" outlineLevel="3" collapsed="false">
      <c r="A790" s="1" t="str">
        <f aca="false">CONCATENATE(B790,C790,D790,E790)</f>
        <v>1313C13C0913C091</v>
      </c>
      <c r="B790" s="12" t="s">
        <v>1555</v>
      </c>
      <c r="C790" s="11" t="s">
        <v>1556</v>
      </c>
      <c r="D790" s="13" t="s">
        <v>1595</v>
      </c>
      <c r="E790" s="12" t="s">
        <v>1596</v>
      </c>
      <c r="F790" s="11" t="s">
        <v>2772</v>
      </c>
      <c r="G790" s="241"/>
      <c r="H790" s="242" t="n">
        <v>51</v>
      </c>
      <c r="I790" s="243" t="n">
        <v>1333.09033645247</v>
      </c>
      <c r="J790" s="244" t="n">
        <v>306.157450421537</v>
      </c>
      <c r="K790" s="45" t="n">
        <v>0</v>
      </c>
      <c r="L790" s="45" t="n">
        <v>0</v>
      </c>
      <c r="M790" s="242" t="n">
        <v>306.157450421537</v>
      </c>
      <c r="N790" s="244" t="n">
        <v>32.2680401967619</v>
      </c>
      <c r="O790" s="45" t="n">
        <v>193.928751419047</v>
      </c>
      <c r="P790" s="45" t="n">
        <v>0</v>
      </c>
      <c r="Q790" s="245" t="n">
        <v>0.84380639660494</v>
      </c>
      <c r="R790" s="242" t="n">
        <v>255.91025016444</v>
      </c>
      <c r="S790" s="244" t="n">
        <v>12.9499018869625</v>
      </c>
      <c r="T790" s="45" t="n">
        <v>48.4190068054691</v>
      </c>
      <c r="U790" s="45" t="n">
        <v>18.9447007530011</v>
      </c>
      <c r="V790" s="45" t="n">
        <v>72.8111135396647</v>
      </c>
      <c r="W790" s="45" t="n">
        <v>19.0284525714966</v>
      </c>
      <c r="X790" s="245" t="n">
        <v>32.8720960841813</v>
      </c>
      <c r="Y790" s="242" t="n">
        <v>227.596016749905</v>
      </c>
      <c r="Z790" s="244" t="n">
        <v>15.617219024725</v>
      </c>
      <c r="AA790" s="45" t="n">
        <v>34.4305561098266</v>
      </c>
      <c r="AB790" s="245" t="n">
        <v>9.50353111996225</v>
      </c>
      <c r="AC790" s="242" t="n">
        <v>61.4851693879425</v>
      </c>
      <c r="AD790" s="244" t="n">
        <v>0.014056566371952</v>
      </c>
      <c r="AE790" s="45" t="n">
        <v>27.9712261432893</v>
      </c>
      <c r="AF790" s="45" t="n">
        <v>1.23829629071475</v>
      </c>
      <c r="AG790" s="45" t="n">
        <v>16.4433835107403</v>
      </c>
      <c r="AH790" s="245" t="n">
        <v>133.291757473383</v>
      </c>
      <c r="AI790" s="242" t="n">
        <v>181.256180599894</v>
      </c>
      <c r="AJ790" s="244" t="n">
        <v>38.446794315214</v>
      </c>
      <c r="AK790" s="45" t="n">
        <v>8.31294235032688</v>
      </c>
      <c r="AL790" s="45" t="n">
        <v>100.307816708402</v>
      </c>
      <c r="AM790" s="45" t="n">
        <v>120.598765715275</v>
      </c>
      <c r="AN790" s="245" t="n">
        <v>9.37371414449409</v>
      </c>
      <c r="AO790" s="242" t="n">
        <v>300.685269128754</v>
      </c>
      <c r="AP790" s="244" t="n">
        <v>10.6302241172231</v>
      </c>
      <c r="AQ790" s="245" t="n">
        <v>54.4566450574442</v>
      </c>
      <c r="AR790" s="242" t="n">
        <v>65.0868691746673</v>
      </c>
      <c r="AT790" s="240"/>
    </row>
    <row r="791" customFormat="false" ht="16.5" hidden="false" customHeight="true" outlineLevel="3" collapsed="false">
      <c r="A791" s="1" t="str">
        <f aca="false">CONCATENATE(B791,C791,D791,E791)</f>
        <v>1313C13C0913C09T</v>
      </c>
      <c r="B791" s="12" t="s">
        <v>1555</v>
      </c>
      <c r="C791" s="11" t="s">
        <v>1556</v>
      </c>
      <c r="D791" s="13" t="s">
        <v>1595</v>
      </c>
      <c r="E791" s="12" t="s">
        <v>1598</v>
      </c>
      <c r="F791" s="11" t="s">
        <v>2773</v>
      </c>
      <c r="G791" s="241"/>
      <c r="H791" s="242" t="n">
        <v>39</v>
      </c>
      <c r="I791" s="243" t="n">
        <v>966.638814841108</v>
      </c>
      <c r="J791" s="244" t="n">
        <v>108.904847855849</v>
      </c>
      <c r="K791" s="45" t="n">
        <v>0</v>
      </c>
      <c r="L791" s="45" t="n">
        <v>0</v>
      </c>
      <c r="M791" s="242" t="n">
        <v>108.904847855849</v>
      </c>
      <c r="N791" s="244" t="n">
        <v>22.9277980206038</v>
      </c>
      <c r="O791" s="45" t="n">
        <v>210.122617715291</v>
      </c>
      <c r="P791" s="45" t="n">
        <v>0</v>
      </c>
      <c r="Q791" s="245" t="n">
        <v>0</v>
      </c>
      <c r="R791" s="242" t="n">
        <v>233.050415735895</v>
      </c>
      <c r="S791" s="244" t="n">
        <v>4.97082360700476</v>
      </c>
      <c r="T791" s="45" t="n">
        <v>19.5041931567512</v>
      </c>
      <c r="U791" s="45" t="n">
        <v>18.3086732781201</v>
      </c>
      <c r="V791" s="45" t="n">
        <v>50.2890870821794</v>
      </c>
      <c r="W791" s="45" t="n">
        <v>13.5277913904086</v>
      </c>
      <c r="X791" s="245" t="n">
        <v>22.6762524198121</v>
      </c>
      <c r="Y791" s="242" t="n">
        <v>149.42366375672</v>
      </c>
      <c r="Z791" s="244" t="n">
        <v>13.7141833651561</v>
      </c>
      <c r="AA791" s="45" t="n">
        <v>37.9681444588839</v>
      </c>
      <c r="AB791" s="245" t="n">
        <v>12.510366188905</v>
      </c>
      <c r="AC791" s="242" t="n">
        <v>65.5751859395077</v>
      </c>
      <c r="AD791" s="244" t="n">
        <v>0.00975774815268308</v>
      </c>
      <c r="AE791" s="45" t="n">
        <v>16.6760616006165</v>
      </c>
      <c r="AF791" s="45" t="n">
        <v>14.2058823516403</v>
      </c>
      <c r="AG791" s="45" t="n">
        <v>23.3870828295128</v>
      </c>
      <c r="AH791" s="245" t="n">
        <v>112.851100555326</v>
      </c>
      <c r="AI791" s="242" t="n">
        <v>167.337828026078</v>
      </c>
      <c r="AJ791" s="244" t="n">
        <v>9.28110882267951</v>
      </c>
      <c r="AK791" s="45" t="n">
        <v>0</v>
      </c>
      <c r="AL791" s="45" t="n">
        <v>93.7267117644462</v>
      </c>
      <c r="AM791" s="45" t="n">
        <v>123.232008823147</v>
      </c>
      <c r="AN791" s="245" t="n">
        <v>3.2245323526459</v>
      </c>
      <c r="AO791" s="242" t="n">
        <v>242.34687352706</v>
      </c>
      <c r="AP791" s="244" t="n">
        <v>4.91713854176833</v>
      </c>
      <c r="AQ791" s="245" t="n">
        <v>47.9840005506549</v>
      </c>
      <c r="AR791" s="242" t="n">
        <v>52.9011390924232</v>
      </c>
      <c r="AT791" s="240"/>
    </row>
    <row r="792" customFormat="false" ht="16.5" hidden="false" customHeight="true" outlineLevel="2" collapsed="false">
      <c r="A792" s="1" t="str">
        <f aca="false">CONCATENATE(B792,C792,D792,E792)</f>
        <v>1313C13C09TOTAL</v>
      </c>
      <c r="B792" s="12" t="s">
        <v>1555</v>
      </c>
      <c r="C792" s="11" t="s">
        <v>1556</v>
      </c>
      <c r="D792" s="13" t="s">
        <v>1595</v>
      </c>
      <c r="E792" s="12" t="s">
        <v>24</v>
      </c>
      <c r="F792" s="11" t="s">
        <v>2774</v>
      </c>
      <c r="G792" s="241"/>
      <c r="H792" s="242" t="n">
        <v>90</v>
      </c>
      <c r="I792" s="243" t="n">
        <v>1215.79904009767</v>
      </c>
      <c r="J792" s="244" t="n">
        <v>243.022186683091</v>
      </c>
      <c r="K792" s="45" t="n">
        <v>0</v>
      </c>
      <c r="L792" s="45" t="n">
        <v>0</v>
      </c>
      <c r="M792" s="242" t="n">
        <v>243.022186683091</v>
      </c>
      <c r="N792" s="244" t="n">
        <v>29.2784793722028</v>
      </c>
      <c r="O792" s="45" t="n">
        <v>199.111973370291</v>
      </c>
      <c r="P792" s="45" t="n">
        <v>0</v>
      </c>
      <c r="Q792" s="245" t="n">
        <v>0.573726617170345</v>
      </c>
      <c r="R792" s="242" t="n">
        <v>248.593430731435</v>
      </c>
      <c r="S792" s="244" t="n">
        <v>10.3960130913656</v>
      </c>
      <c r="T792" s="45" t="n">
        <v>39.1641510422763</v>
      </c>
      <c r="U792" s="45" t="n">
        <v>18.7411254295367</v>
      </c>
      <c r="V792" s="45" t="n">
        <v>65.602417371288</v>
      </c>
      <c r="W792" s="45" t="n">
        <v>17.2678385674904</v>
      </c>
      <c r="X792" s="245" t="n">
        <v>29.6086801879497</v>
      </c>
      <c r="Y792" s="242" t="n">
        <v>202.575144735625</v>
      </c>
      <c r="Z792" s="244" t="n">
        <v>15.0081083883746</v>
      </c>
      <c r="AA792" s="45" t="n">
        <v>35.5628431900004</v>
      </c>
      <c r="AB792" s="245" t="n">
        <v>10.4659383208127</v>
      </c>
      <c r="AC792" s="242" t="n">
        <v>62.7942739083337</v>
      </c>
      <c r="AD792" s="244" t="n">
        <v>0.0126806300420534</v>
      </c>
      <c r="AE792" s="45" t="n">
        <v>24.3559471401476</v>
      </c>
      <c r="AF792" s="45" t="n">
        <v>5.3888725333521</v>
      </c>
      <c r="AG792" s="45" t="n">
        <v>18.6658752908687</v>
      </c>
      <c r="AH792" s="245" t="n">
        <v>126.749251829744</v>
      </c>
      <c r="AI792" s="242" t="n">
        <v>176.801289515454</v>
      </c>
      <c r="AJ792" s="244" t="n">
        <v>29.1116412083214</v>
      </c>
      <c r="AK792" s="45" t="n">
        <v>5.65219262685691</v>
      </c>
      <c r="AL792" s="45" t="n">
        <v>98.2013816554668</v>
      </c>
      <c r="AM792" s="45" t="n">
        <v>121.441596156752</v>
      </c>
      <c r="AN792" s="245" t="n">
        <v>7.40552609954954</v>
      </c>
      <c r="AO792" s="242" t="n">
        <v>282.012714523731</v>
      </c>
      <c r="AP792" s="244" t="n">
        <v>8.80161876614018</v>
      </c>
      <c r="AQ792" s="245" t="n">
        <v>52.3849252793223</v>
      </c>
      <c r="AR792" s="242" t="n">
        <v>61.1865440454625</v>
      </c>
      <c r="AT792" s="240"/>
    </row>
    <row r="793" customFormat="false" ht="16.5" hidden="false" customHeight="true" outlineLevel="3" collapsed="false">
      <c r="A793" s="1" t="str">
        <f aca="false">CONCATENATE(B793,C793,D793,E793)</f>
        <v>1313C13C1013C101</v>
      </c>
      <c r="B793" s="12" t="s">
        <v>1555</v>
      </c>
      <c r="C793" s="11" t="s">
        <v>1556</v>
      </c>
      <c r="D793" s="13" t="s">
        <v>1601</v>
      </c>
      <c r="E793" s="12" t="s">
        <v>1602</v>
      </c>
      <c r="F793" s="11" t="s">
        <v>2775</v>
      </c>
      <c r="G793" s="241"/>
      <c r="H793" s="242" t="n">
        <v>146</v>
      </c>
      <c r="I793" s="243" t="n">
        <v>1343.87575526409</v>
      </c>
      <c r="J793" s="244" t="n">
        <v>252.643673702878</v>
      </c>
      <c r="K793" s="45" t="n">
        <v>0</v>
      </c>
      <c r="L793" s="45" t="n">
        <v>0</v>
      </c>
      <c r="M793" s="242" t="n">
        <v>252.643673702878</v>
      </c>
      <c r="N793" s="244" t="n">
        <v>32.906360247375</v>
      </c>
      <c r="O793" s="45" t="n">
        <v>195.681523887107</v>
      </c>
      <c r="P793" s="45" t="n">
        <v>0</v>
      </c>
      <c r="Q793" s="245" t="n">
        <v>0</v>
      </c>
      <c r="R793" s="242" t="n">
        <v>235.345947705262</v>
      </c>
      <c r="S793" s="244" t="n">
        <v>11.5833463089906</v>
      </c>
      <c r="T793" s="45" t="n">
        <v>43.619372981845</v>
      </c>
      <c r="U793" s="45" t="n">
        <v>19.8430302711546</v>
      </c>
      <c r="V793" s="45" t="n">
        <v>63.1679000263742</v>
      </c>
      <c r="W793" s="45" t="n">
        <v>17.1445696659582</v>
      </c>
      <c r="X793" s="245" t="n">
        <v>32.3112828369525</v>
      </c>
      <c r="Y793" s="242" t="n">
        <v>210.265864066688</v>
      </c>
      <c r="Z793" s="244" t="n">
        <v>14.9100818657111</v>
      </c>
      <c r="AA793" s="45" t="n">
        <v>39.0195557573958</v>
      </c>
      <c r="AB793" s="245" t="n">
        <v>7.20375288088688</v>
      </c>
      <c r="AC793" s="242" t="n">
        <v>63.1262616826091</v>
      </c>
      <c r="AD793" s="244" t="n">
        <v>0.00945795214281743</v>
      </c>
      <c r="AE793" s="45" t="n">
        <v>26.1471672067223</v>
      </c>
      <c r="AF793" s="45" t="n">
        <v>5.84444704577757</v>
      </c>
      <c r="AG793" s="45" t="n">
        <v>28.7122012649651</v>
      </c>
      <c r="AH793" s="245" t="n">
        <v>128.814629645051</v>
      </c>
      <c r="AI793" s="242" t="n">
        <v>191.430048468626</v>
      </c>
      <c r="AJ793" s="244" t="n">
        <v>24.3031046524806</v>
      </c>
      <c r="AK793" s="45" t="n">
        <v>0.688921992426726</v>
      </c>
      <c r="AL793" s="45" t="n">
        <v>125.327415381305</v>
      </c>
      <c r="AM793" s="45" t="n">
        <v>204.583687187984</v>
      </c>
      <c r="AN793" s="245" t="n">
        <v>12.1265563446229</v>
      </c>
      <c r="AO793" s="242" t="n">
        <v>391.063959638032</v>
      </c>
      <c r="AP793" s="244" t="n">
        <v>7.33527699166699</v>
      </c>
      <c r="AQ793" s="245" t="n">
        <v>56.2257961049837</v>
      </c>
      <c r="AR793" s="242" t="n">
        <v>63.5610730966506</v>
      </c>
      <c r="AT793" s="240"/>
    </row>
    <row r="794" customFormat="false" ht="16.5" hidden="false" customHeight="true" outlineLevel="3" collapsed="false">
      <c r="A794" s="1" t="str">
        <f aca="false">CONCATENATE(B794,C794,D794,E794)</f>
        <v>1313C13C1013C10T</v>
      </c>
      <c r="B794" s="12" t="s">
        <v>1555</v>
      </c>
      <c r="C794" s="11" t="s">
        <v>1556</v>
      </c>
      <c r="D794" s="13" t="s">
        <v>1601</v>
      </c>
      <c r="E794" s="12" t="s">
        <v>1604</v>
      </c>
      <c r="F794" s="11" t="s">
        <v>2776</v>
      </c>
      <c r="G794" s="241"/>
      <c r="H794" s="242" t="n">
        <v>154</v>
      </c>
      <c r="I794" s="243" t="n">
        <v>1054.83660141838</v>
      </c>
      <c r="J794" s="244" t="n">
        <v>108.285403424605</v>
      </c>
      <c r="K794" s="45" t="n">
        <v>0</v>
      </c>
      <c r="L794" s="45" t="n">
        <v>0</v>
      </c>
      <c r="M794" s="242" t="n">
        <v>108.285403424605</v>
      </c>
      <c r="N794" s="244" t="n">
        <v>21.2594974575761</v>
      </c>
      <c r="O794" s="45" t="n">
        <v>187.398105693056</v>
      </c>
      <c r="P794" s="45" t="n">
        <v>0</v>
      </c>
      <c r="Q794" s="245" t="n">
        <v>0</v>
      </c>
      <c r="R794" s="242" t="n">
        <v>208.657603150633</v>
      </c>
      <c r="S794" s="244" t="n">
        <v>4.90857934364666</v>
      </c>
      <c r="T794" s="45" t="n">
        <v>20.0206967954725</v>
      </c>
      <c r="U794" s="45" t="n">
        <v>17.0505498083896</v>
      </c>
      <c r="V794" s="45" t="n">
        <v>49.270467022095</v>
      </c>
      <c r="W794" s="45" t="n">
        <v>12.5882554377429</v>
      </c>
      <c r="X794" s="245" t="n">
        <v>19.2004888184471</v>
      </c>
      <c r="Y794" s="242" t="n">
        <v>140.92299259423</v>
      </c>
      <c r="Z794" s="244" t="n">
        <v>12.6612804754384</v>
      </c>
      <c r="AA794" s="45" t="n">
        <v>33.9041309372169</v>
      </c>
      <c r="AB794" s="245" t="n">
        <v>5.26883325152138</v>
      </c>
      <c r="AC794" s="242" t="n">
        <v>53.1965699846109</v>
      </c>
      <c r="AD794" s="244" t="n">
        <v>0.0156862106831221</v>
      </c>
      <c r="AE794" s="45" t="n">
        <v>14.316143011715</v>
      </c>
      <c r="AF794" s="45" t="n">
        <v>29.273887961606</v>
      </c>
      <c r="AG794" s="45" t="n">
        <v>14.1992123660435</v>
      </c>
      <c r="AH794" s="245" t="n">
        <v>111.458734520731</v>
      </c>
      <c r="AI794" s="242" t="n">
        <v>169.580349747015</v>
      </c>
      <c r="AJ794" s="244" t="n">
        <v>5.96871514866876</v>
      </c>
      <c r="AK794" s="45" t="n">
        <v>0</v>
      </c>
      <c r="AL794" s="45" t="n">
        <v>118.988176166789</v>
      </c>
      <c r="AM794" s="45" t="n">
        <v>233.307337635837</v>
      </c>
      <c r="AN794" s="245" t="n">
        <v>4.01988603193301</v>
      </c>
      <c r="AO794" s="242" t="n">
        <v>374.193682517285</v>
      </c>
      <c r="AP794" s="244" t="n">
        <v>4.00462551037194</v>
      </c>
      <c r="AQ794" s="245" t="n">
        <v>43.0495159383078</v>
      </c>
      <c r="AR794" s="242" t="n">
        <v>47.0541414486798</v>
      </c>
      <c r="AT794" s="240"/>
    </row>
    <row r="795" customFormat="false" ht="16.5" hidden="false" customHeight="true" outlineLevel="2" collapsed="false">
      <c r="A795" s="1" t="str">
        <f aca="false">CONCATENATE(B795,C795,D795,E795)</f>
        <v>1313C13C10TOTAL</v>
      </c>
      <c r="B795" s="12" t="s">
        <v>1555</v>
      </c>
      <c r="C795" s="11" t="s">
        <v>1556</v>
      </c>
      <c r="D795" s="13" t="s">
        <v>1601</v>
      </c>
      <c r="E795" s="12" t="s">
        <v>24</v>
      </c>
      <c r="F795" s="11" t="s">
        <v>2777</v>
      </c>
      <c r="G795" s="241"/>
      <c r="H795" s="242" t="n">
        <v>300</v>
      </c>
      <c r="I795" s="243" t="n">
        <v>1208.42012393222</v>
      </c>
      <c r="J795" s="244" t="n">
        <v>184.991452962712</v>
      </c>
      <c r="K795" s="45" t="n">
        <v>0</v>
      </c>
      <c r="L795" s="45" t="n">
        <v>0</v>
      </c>
      <c r="M795" s="242" t="n">
        <v>184.991452962712</v>
      </c>
      <c r="N795" s="244" t="n">
        <v>27.4481614835145</v>
      </c>
      <c r="O795" s="45" t="n">
        <v>191.79957354878</v>
      </c>
      <c r="P795" s="45" t="n">
        <v>0</v>
      </c>
      <c r="Q795" s="245" t="n">
        <v>0</v>
      </c>
      <c r="R795" s="242" t="n">
        <v>222.838692156141</v>
      </c>
      <c r="S795" s="244" t="n">
        <v>8.45527607610296</v>
      </c>
      <c r="T795" s="45" t="n">
        <v>32.5600630617505</v>
      </c>
      <c r="U795" s="45" t="n">
        <v>18.5343591135174</v>
      </c>
      <c r="V795" s="45" t="n">
        <v>56.6549915278531</v>
      </c>
      <c r="W795" s="45" t="n">
        <v>15.0092934858364</v>
      </c>
      <c r="X795" s="245" t="n">
        <v>26.1670257098132</v>
      </c>
      <c r="Y795" s="242" t="n">
        <v>177.768943463742</v>
      </c>
      <c r="Z795" s="244" t="n">
        <v>13.8562010747993</v>
      </c>
      <c r="AA795" s="45" t="n">
        <v>36.6222573660576</v>
      </c>
      <c r="AB795" s="245" t="n">
        <v>6.29696998837935</v>
      </c>
      <c r="AC795" s="242" t="n">
        <v>58.472799893826</v>
      </c>
      <c r="AD795" s="244" t="n">
        <v>0.0123767701695456</v>
      </c>
      <c r="AE795" s="45" t="n">
        <v>20.6026628365882</v>
      </c>
      <c r="AF795" s="45" t="n">
        <v>16.8244463599898</v>
      </c>
      <c r="AG795" s="45" t="n">
        <v>21.9108179656447</v>
      </c>
      <c r="AH795" s="245" t="n">
        <v>120.680943602469</v>
      </c>
      <c r="AI795" s="242" t="n">
        <v>181.190381297697</v>
      </c>
      <c r="AJ795" s="244" t="n">
        <v>15.7108559128893</v>
      </c>
      <c r="AK795" s="45" t="n">
        <v>0.366064821759846</v>
      </c>
      <c r="AL795" s="45" t="n">
        <v>122.356587247673</v>
      </c>
      <c r="AM795" s="45" t="n">
        <v>218.044770760236</v>
      </c>
      <c r="AN795" s="245" t="n">
        <v>8.32743733048776</v>
      </c>
      <c r="AO795" s="242" t="n">
        <v>383.1578541581</v>
      </c>
      <c r="AP795" s="244" t="n">
        <v>5.7743967678545</v>
      </c>
      <c r="AQ795" s="245" t="n">
        <v>50.0508494763499</v>
      </c>
      <c r="AR795" s="242" t="n">
        <v>55.8252462442044</v>
      </c>
      <c r="AT795" s="240"/>
    </row>
    <row r="796" customFormat="false" ht="16.5" hidden="false" customHeight="true" outlineLevel="3" collapsed="false">
      <c r="A796" s="1" t="str">
        <f aca="false">CONCATENATE(B796,C796,D796,E796)</f>
        <v>1313C13C1113C111</v>
      </c>
      <c r="B796" s="12" t="s">
        <v>1555</v>
      </c>
      <c r="C796" s="11" t="s">
        <v>1556</v>
      </c>
      <c r="D796" s="13" t="s">
        <v>1607</v>
      </c>
      <c r="E796" s="12" t="s">
        <v>1608</v>
      </c>
      <c r="F796" s="11" t="s">
        <v>2778</v>
      </c>
      <c r="G796" s="245"/>
      <c r="H796" s="242" t="n">
        <v>37</v>
      </c>
      <c r="I796" s="243" t="n">
        <v>872.682107789354</v>
      </c>
      <c r="J796" s="244" t="n">
        <v>187.684833923156</v>
      </c>
      <c r="K796" s="45" t="n">
        <v>0</v>
      </c>
      <c r="L796" s="45" t="n">
        <v>0</v>
      </c>
      <c r="M796" s="242" t="n">
        <v>187.684833923156</v>
      </c>
      <c r="N796" s="244" t="n">
        <v>22.744842681452</v>
      </c>
      <c r="O796" s="45" t="n">
        <v>70.5787788045083</v>
      </c>
      <c r="P796" s="45" t="n">
        <v>0</v>
      </c>
      <c r="Q796" s="245" t="n">
        <v>0</v>
      </c>
      <c r="R796" s="242" t="n">
        <v>104.08887469746</v>
      </c>
      <c r="S796" s="244" t="n">
        <v>7.90146321388743</v>
      </c>
      <c r="T796" s="45" t="n">
        <v>30.1028325776379</v>
      </c>
      <c r="U796" s="45" t="n">
        <v>17.4724567262103</v>
      </c>
      <c r="V796" s="45" t="n">
        <v>44.1931530477556</v>
      </c>
      <c r="W796" s="45" t="n">
        <v>12.755463335267</v>
      </c>
      <c r="X796" s="245" t="n">
        <v>19.8516907756512</v>
      </c>
      <c r="Y796" s="242" t="n">
        <v>147.476328972947</v>
      </c>
      <c r="Z796" s="244" t="n">
        <v>6.55420806125188</v>
      </c>
      <c r="AA796" s="45" t="n">
        <v>13.3928943717579</v>
      </c>
      <c r="AB796" s="245" t="n">
        <v>1.37429400195895</v>
      </c>
      <c r="AC796" s="242" t="n">
        <v>22.783270283481</v>
      </c>
      <c r="AD796" s="244" t="n">
        <v>1.66321746246126E-006</v>
      </c>
      <c r="AE796" s="45" t="n">
        <v>13.5593973476272</v>
      </c>
      <c r="AF796" s="45" t="n">
        <v>2.71692057356074</v>
      </c>
      <c r="AG796" s="45" t="n">
        <v>2.11054011184862</v>
      </c>
      <c r="AH796" s="245" t="n">
        <v>61.1108387699465</v>
      </c>
      <c r="AI796" s="242" t="n">
        <v>80.5737848914161</v>
      </c>
      <c r="AJ796" s="244" t="n">
        <v>26.2008879405905</v>
      </c>
      <c r="AK796" s="45" t="n">
        <v>1.70700880592213</v>
      </c>
      <c r="AL796" s="45" t="n">
        <v>79.8773385456191</v>
      </c>
      <c r="AM796" s="45" t="n">
        <v>89.6745997403973</v>
      </c>
      <c r="AN796" s="245" t="n">
        <v>15.1133172015699</v>
      </c>
      <c r="AO796" s="242" t="n">
        <v>330.075015020895</v>
      </c>
      <c r="AP796" s="244" t="n">
        <v>6.10726244466855</v>
      </c>
      <c r="AQ796" s="245" t="n">
        <v>28.2422969752725</v>
      </c>
      <c r="AR796" s="242" t="n">
        <v>34.3495594199411</v>
      </c>
      <c r="AT796" s="240"/>
    </row>
    <row r="797" customFormat="false" ht="16.5" hidden="false" customHeight="true" outlineLevel="3" collapsed="false">
      <c r="A797" s="1" t="str">
        <f aca="false">CONCATENATE(B797,C797,D797,E797)</f>
        <v>1313C13C1113C11J</v>
      </c>
      <c r="B797" s="12" t="s">
        <v>1555</v>
      </c>
      <c r="C797" s="11" t="s">
        <v>1556</v>
      </c>
      <c r="D797" s="13" t="s">
        <v>1607</v>
      </c>
      <c r="E797" s="12" t="s">
        <v>1610</v>
      </c>
      <c r="F797" s="11" t="s">
        <v>2779</v>
      </c>
      <c r="G797" s="241"/>
      <c r="H797" s="242" t="n">
        <v>145</v>
      </c>
      <c r="I797" s="243" t="n">
        <v>552.95534102458</v>
      </c>
      <c r="J797" s="244" t="n">
        <v>60.785372670808</v>
      </c>
      <c r="K797" s="45" t="n">
        <v>0</v>
      </c>
      <c r="L797" s="45" t="n">
        <v>0</v>
      </c>
      <c r="M797" s="242" t="n">
        <v>60.785372670808</v>
      </c>
      <c r="N797" s="244" t="n">
        <v>13.8197549802695</v>
      </c>
      <c r="O797" s="45" t="n">
        <v>42.1100484629247</v>
      </c>
      <c r="P797" s="45" t="n">
        <v>0.78514089223135</v>
      </c>
      <c r="Q797" s="245" t="n">
        <v>0</v>
      </c>
      <c r="R797" s="242" t="n">
        <v>56.7149443354257</v>
      </c>
      <c r="S797" s="244" t="n">
        <v>5.11930936597132</v>
      </c>
      <c r="T797" s="45" t="n">
        <v>10.634745527578</v>
      </c>
      <c r="U797" s="45" t="n">
        <v>19.1845845535159</v>
      </c>
      <c r="V797" s="45" t="n">
        <v>33.1911787749893</v>
      </c>
      <c r="W797" s="45" t="n">
        <v>7.75400150209337</v>
      </c>
      <c r="X797" s="245" t="n">
        <v>14.5840264423836</v>
      </c>
      <c r="Y797" s="242" t="n">
        <v>106.050579808328</v>
      </c>
      <c r="Z797" s="244" t="n">
        <v>4.18991588076048</v>
      </c>
      <c r="AA797" s="45" t="n">
        <v>8.86559971071393</v>
      </c>
      <c r="AB797" s="245" t="n">
        <v>1.45312436639101</v>
      </c>
      <c r="AC797" s="242" t="n">
        <v>14.8419543973512</v>
      </c>
      <c r="AD797" s="244" t="n">
        <v>0</v>
      </c>
      <c r="AE797" s="45" t="n">
        <v>6.21383889345706</v>
      </c>
      <c r="AF797" s="45" t="n">
        <v>0</v>
      </c>
      <c r="AG797" s="45" t="n">
        <v>3.47160874868098</v>
      </c>
      <c r="AH797" s="245" t="n">
        <v>27.8238333721757</v>
      </c>
      <c r="AI797" s="242" t="n">
        <v>37.5922620867268</v>
      </c>
      <c r="AJ797" s="244" t="n">
        <v>1.15916001718148</v>
      </c>
      <c r="AK797" s="45" t="n">
        <v>0</v>
      </c>
      <c r="AL797" s="45" t="n">
        <v>67.9151300921219</v>
      </c>
      <c r="AM797" s="45" t="n">
        <v>90.7829936225766</v>
      </c>
      <c r="AN797" s="245" t="n">
        <v>12.4585203502089</v>
      </c>
      <c r="AO797" s="242" t="n">
        <v>276.97022772594</v>
      </c>
      <c r="AP797" s="244" t="n">
        <v>3.33268589143862</v>
      </c>
      <c r="AQ797" s="245" t="n">
        <v>31.0407364319063</v>
      </c>
      <c r="AR797" s="242" t="n">
        <v>34.3734223233449</v>
      </c>
      <c r="AT797" s="240"/>
    </row>
    <row r="798" customFormat="false" ht="16.5" hidden="false" customHeight="true" outlineLevel="2" collapsed="false">
      <c r="A798" s="1" t="str">
        <f aca="false">CONCATENATE(B798,C798,D798,E798)</f>
        <v>1313C13C11TOTAL</v>
      </c>
      <c r="B798" s="12" t="s">
        <v>1555</v>
      </c>
      <c r="C798" s="11" t="s">
        <v>1556</v>
      </c>
      <c r="D798" s="13" t="s">
        <v>1607</v>
      </c>
      <c r="E798" s="12" t="s">
        <v>24</v>
      </c>
      <c r="F798" s="11" t="s">
        <v>2780</v>
      </c>
      <c r="G798" s="241"/>
      <c r="H798" s="242" t="n">
        <v>182</v>
      </c>
      <c r="I798" s="243" t="n">
        <v>653.159563217163</v>
      </c>
      <c r="J798" s="244" t="n">
        <v>100.556399476344</v>
      </c>
      <c r="K798" s="45" t="n">
        <v>0</v>
      </c>
      <c r="L798" s="45" t="n">
        <v>0</v>
      </c>
      <c r="M798" s="242" t="n">
        <v>100.556399476344</v>
      </c>
      <c r="N798" s="244" t="n">
        <v>16.6169292054589</v>
      </c>
      <c r="O798" s="45" t="n">
        <v>51.0323135880949</v>
      </c>
      <c r="P798" s="45" t="n">
        <v>0.53907318506464</v>
      </c>
      <c r="Q798" s="245" t="n">
        <v>0</v>
      </c>
      <c r="R798" s="242" t="n">
        <v>71.5622087423676</v>
      </c>
      <c r="S798" s="244" t="n">
        <v>5.99125251033633</v>
      </c>
      <c r="T798" s="45" t="n">
        <v>16.7361568675424</v>
      </c>
      <c r="U798" s="45" t="n">
        <v>18.6479937670596</v>
      </c>
      <c r="V798" s="45" t="n">
        <v>36.6392612916352</v>
      </c>
      <c r="W798" s="45" t="n">
        <v>9.32148863459164</v>
      </c>
      <c r="X798" s="245" t="n">
        <v>16.2349429816142</v>
      </c>
      <c r="Y798" s="242" t="n">
        <v>119.03364974579</v>
      </c>
      <c r="Z798" s="244" t="n">
        <v>4.93089875616811</v>
      </c>
      <c r="AA798" s="45" t="n">
        <v>10.2844801026715</v>
      </c>
      <c r="AB798" s="245" t="n">
        <v>1.42841847319038</v>
      </c>
      <c r="AC798" s="242" t="n">
        <v>17.3308088326781</v>
      </c>
      <c r="AD798" s="244" t="n">
        <v>5.21261994575722E-007</v>
      </c>
      <c r="AE798" s="45" t="n">
        <v>8.51597949594153</v>
      </c>
      <c r="AF798" s="45" t="n">
        <v>0.851498658018131</v>
      </c>
      <c r="AG798" s="45" t="n">
        <v>3.04504194764475</v>
      </c>
      <c r="AH798" s="245" t="n">
        <v>38.2561738319843</v>
      </c>
      <c r="AI798" s="242" t="n">
        <v>51.0629205019646</v>
      </c>
      <c r="AJ798" s="244" t="n">
        <v>9.00738271781512</v>
      </c>
      <c r="AK798" s="45" t="n">
        <v>0.534986455479219</v>
      </c>
      <c r="AL798" s="45" t="n">
        <v>71.6641555675839</v>
      </c>
      <c r="AM798" s="45" t="n">
        <v>90.4356165544298</v>
      </c>
      <c r="AN798" s="245" t="n">
        <v>13.2905490735521</v>
      </c>
      <c r="AO798" s="242" t="n">
        <v>293.613575918018</v>
      </c>
      <c r="AP798" s="244" t="n">
        <v>4.20225426772264</v>
      </c>
      <c r="AQ798" s="245" t="n">
        <v>30.1636892833598</v>
      </c>
      <c r="AR798" s="242" t="n">
        <v>34.3659435510825</v>
      </c>
      <c r="AT798" s="240"/>
    </row>
    <row r="799" customFormat="false" ht="16.5" hidden="false" customHeight="true" outlineLevel="3" collapsed="false">
      <c r="A799" s="1" t="str">
        <f aca="false">CONCATENATE(B799,C799,D799,E799)</f>
        <v>1313C13C1213C121</v>
      </c>
      <c r="B799" s="12" t="s">
        <v>1555</v>
      </c>
      <c r="C799" s="11" t="s">
        <v>1556</v>
      </c>
      <c r="D799" s="13" t="s">
        <v>1613</v>
      </c>
      <c r="E799" s="12" t="s">
        <v>1614</v>
      </c>
      <c r="F799" s="11" t="s">
        <v>2781</v>
      </c>
      <c r="G799" s="241"/>
      <c r="H799" s="242" t="n">
        <v>209</v>
      </c>
      <c r="I799" s="243" t="n">
        <v>847.633574328015</v>
      </c>
      <c r="J799" s="244" t="n">
        <v>172.883417953209</v>
      </c>
      <c r="K799" s="45" t="n">
        <v>0.690978485295787</v>
      </c>
      <c r="L799" s="45" t="n">
        <v>0</v>
      </c>
      <c r="M799" s="242" t="n">
        <v>173.574396438505</v>
      </c>
      <c r="N799" s="244" t="n">
        <v>23.5572685440315</v>
      </c>
      <c r="O799" s="45" t="n">
        <v>80.1970640036916</v>
      </c>
      <c r="P799" s="45" t="n">
        <v>2.76920829676359</v>
      </c>
      <c r="Q799" s="245" t="n">
        <v>0.674520960912184</v>
      </c>
      <c r="R799" s="242" t="n">
        <v>118.877088641862</v>
      </c>
      <c r="S799" s="244" t="n">
        <v>7.40201915070838</v>
      </c>
      <c r="T799" s="45" t="n">
        <v>27.3359465357998</v>
      </c>
      <c r="U799" s="45" t="n">
        <v>18.6548133944187</v>
      </c>
      <c r="V799" s="45" t="n">
        <v>44.5388396179836</v>
      </c>
      <c r="W799" s="45" t="n">
        <v>12.1734851099894</v>
      </c>
      <c r="X799" s="245" t="n">
        <v>18.7072480246944</v>
      </c>
      <c r="Y799" s="242" t="n">
        <v>144.546909474547</v>
      </c>
      <c r="Z799" s="244" t="n">
        <v>7.27196537423167</v>
      </c>
      <c r="AA799" s="45" t="n">
        <v>15.240939905256</v>
      </c>
      <c r="AB799" s="245" t="n">
        <v>2.64683623787055</v>
      </c>
      <c r="AC799" s="242" t="n">
        <v>26.8983023633757</v>
      </c>
      <c r="AD799" s="244" t="n">
        <v>0.00200318723298111</v>
      </c>
      <c r="AE799" s="45" t="n">
        <v>15.5672714033539</v>
      </c>
      <c r="AF799" s="45" t="n">
        <v>5.89205612668284</v>
      </c>
      <c r="AG799" s="45" t="n">
        <v>4.18882685917031</v>
      </c>
      <c r="AH799" s="245" t="n">
        <v>68.0353977792998</v>
      </c>
      <c r="AI799" s="242" t="n">
        <v>94.7281761467185</v>
      </c>
      <c r="AJ799" s="244" t="n">
        <v>25.469457167337</v>
      </c>
      <c r="AK799" s="45" t="n">
        <v>0.995174460822743</v>
      </c>
      <c r="AL799" s="45" t="n">
        <v>75.7666978191958</v>
      </c>
      <c r="AM799" s="45" t="n">
        <v>79.8463021326646</v>
      </c>
      <c r="AN799" s="245" t="n">
        <v>21.8297239382312</v>
      </c>
      <c r="AO799" s="242" t="n">
        <v>289.008701263007</v>
      </c>
      <c r="AP799" s="244" t="n">
        <v>6.85031132715233</v>
      </c>
      <c r="AQ799" s="245" t="n">
        <v>27.81431300272</v>
      </c>
      <c r="AR799" s="242" t="n">
        <v>34.6646243298724</v>
      </c>
      <c r="AT799" s="240"/>
    </row>
    <row r="800" customFormat="false" ht="16.5" hidden="false" customHeight="true" outlineLevel="3" collapsed="false">
      <c r="A800" s="1" t="str">
        <f aca="false">CONCATENATE(B800,C800,D800,E800)</f>
        <v>1313C13C1213C12J</v>
      </c>
      <c r="B800" s="12" t="s">
        <v>1555</v>
      </c>
      <c r="C800" s="11" t="s">
        <v>1556</v>
      </c>
      <c r="D800" s="13" t="s">
        <v>1613</v>
      </c>
      <c r="E800" s="12" t="s">
        <v>1616</v>
      </c>
      <c r="F800" s="11" t="s">
        <v>2782</v>
      </c>
      <c r="G800" s="241"/>
      <c r="H800" s="242" t="n">
        <v>813</v>
      </c>
      <c r="I800" s="243" t="n">
        <v>630.734012784467</v>
      </c>
      <c r="J800" s="244" t="n">
        <v>60.6996447389501</v>
      </c>
      <c r="K800" s="45" t="n">
        <v>0</v>
      </c>
      <c r="L800" s="45" t="n">
        <v>0</v>
      </c>
      <c r="M800" s="242" t="n">
        <v>60.6996447389501</v>
      </c>
      <c r="N800" s="244" t="n">
        <v>15.6356035194539</v>
      </c>
      <c r="O800" s="45" t="n">
        <v>77.3314648803088</v>
      </c>
      <c r="P800" s="45" t="n">
        <v>1.63687644028785</v>
      </c>
      <c r="Q800" s="245" t="n">
        <v>0</v>
      </c>
      <c r="R800" s="242" t="n">
        <v>94.6267938328998</v>
      </c>
      <c r="S800" s="244" t="n">
        <v>4.83073364446119</v>
      </c>
      <c r="T800" s="45" t="n">
        <v>10.6909429925218</v>
      </c>
      <c r="U800" s="45" t="n">
        <v>17.5638761621405</v>
      </c>
      <c r="V800" s="45" t="n">
        <v>47.0918514528259</v>
      </c>
      <c r="W800" s="45" t="n">
        <v>12.28168601422</v>
      </c>
      <c r="X800" s="245" t="n">
        <v>20.5074878469333</v>
      </c>
      <c r="Y800" s="242" t="n">
        <v>130.694108508736</v>
      </c>
      <c r="Z800" s="244" t="n">
        <v>6.26957065070899</v>
      </c>
      <c r="AA800" s="45" t="n">
        <v>15.2472066387688</v>
      </c>
      <c r="AB800" s="245" t="n">
        <v>2.24552723388765</v>
      </c>
      <c r="AC800" s="242" t="n">
        <v>25.0032800525403</v>
      </c>
      <c r="AD800" s="244" t="n">
        <v>0.000232162678192536</v>
      </c>
      <c r="AE800" s="45" t="n">
        <v>7.8758428629813</v>
      </c>
      <c r="AF800" s="45" t="n">
        <v>14.5932744687155</v>
      </c>
      <c r="AG800" s="45" t="n">
        <v>8.10777177003148</v>
      </c>
      <c r="AH800" s="245" t="n">
        <v>50.5102155287589</v>
      </c>
      <c r="AI800" s="242" t="n">
        <v>81.3122364053779</v>
      </c>
      <c r="AJ800" s="244" t="n">
        <v>2.19140858096599</v>
      </c>
      <c r="AK800" s="45" t="n">
        <v>0.227037263274345</v>
      </c>
      <c r="AL800" s="45" t="n">
        <v>63.0071301561619</v>
      </c>
      <c r="AM800" s="45" t="n">
        <v>80.4429841465549</v>
      </c>
      <c r="AN800" s="245" t="n">
        <v>23.675068028776</v>
      </c>
      <c r="AO800" s="242" t="n">
        <v>238.397949245963</v>
      </c>
      <c r="AP800" s="244" t="n">
        <v>4.58741967954016</v>
      </c>
      <c r="AQ800" s="245" t="n">
        <v>42.657490770756</v>
      </c>
      <c r="AR800" s="242" t="n">
        <v>47.244910450296</v>
      </c>
      <c r="AT800" s="240"/>
    </row>
    <row r="801" customFormat="false" ht="16.5" hidden="false" customHeight="true" outlineLevel="2" collapsed="false">
      <c r="A801" s="1" t="str">
        <f aca="false">CONCATENATE(B801,C801,D801,E801)</f>
        <v>1313C13C12TOTAL</v>
      </c>
      <c r="B801" s="12" t="s">
        <v>1555</v>
      </c>
      <c r="C801" s="11" t="s">
        <v>1556</v>
      </c>
      <c r="D801" s="13" t="s">
        <v>1613</v>
      </c>
      <c r="E801" s="12" t="s">
        <v>24</v>
      </c>
      <c r="F801" s="11" t="s">
        <v>2783</v>
      </c>
      <c r="G801" s="241"/>
      <c r="H801" s="242" t="n">
        <v>1022</v>
      </c>
      <c r="I801" s="243" t="n">
        <v>678.049843999751</v>
      </c>
      <c r="J801" s="244" t="n">
        <v>85.1721168856209</v>
      </c>
      <c r="K801" s="45" t="n">
        <v>0.150734382084419</v>
      </c>
      <c r="L801" s="45" t="n">
        <v>0</v>
      </c>
      <c r="M801" s="242" t="n">
        <v>85.3228512677053</v>
      </c>
      <c r="N801" s="244" t="n">
        <v>17.3636852296222</v>
      </c>
      <c r="O801" s="45" t="n">
        <v>77.9565846522795</v>
      </c>
      <c r="P801" s="45" t="n">
        <v>1.88389041587829</v>
      </c>
      <c r="Q801" s="245" t="n">
        <v>0.147144234458419</v>
      </c>
      <c r="R801" s="242" t="n">
        <v>99.9169052924905</v>
      </c>
      <c r="S801" s="244" t="n">
        <v>5.39164999742243</v>
      </c>
      <c r="T801" s="45" t="n">
        <v>14.3219884986854</v>
      </c>
      <c r="U801" s="45" t="n">
        <v>17.8018600546925</v>
      </c>
      <c r="V801" s="45" t="n">
        <v>46.5349214331967</v>
      </c>
      <c r="W801" s="45" t="n">
        <v>12.2580823901025</v>
      </c>
      <c r="X801" s="245" t="n">
        <v>20.1147722371371</v>
      </c>
      <c r="Y801" s="242" t="n">
        <v>133.716045425956</v>
      </c>
      <c r="Z801" s="244" t="n">
        <v>6.48823932487211</v>
      </c>
      <c r="AA801" s="45" t="n">
        <v>15.2458395742019</v>
      </c>
      <c r="AB801" s="245" t="n">
        <v>2.33307129788898</v>
      </c>
      <c r="AC801" s="242" t="n">
        <v>25.4166721090784</v>
      </c>
      <c r="AD801" s="244" t="n">
        <v>0.000618505086246116</v>
      </c>
      <c r="AE801" s="45" t="n">
        <v>9.55369934194712</v>
      </c>
      <c r="AF801" s="45" t="n">
        <v>12.6951361068438</v>
      </c>
      <c r="AG801" s="45" t="n">
        <v>7.25286853913179</v>
      </c>
      <c r="AH801" s="245" t="n">
        <v>54.3332687404972</v>
      </c>
      <c r="AI801" s="242" t="n">
        <v>84.2388736741593</v>
      </c>
      <c r="AJ801" s="244" t="n">
        <v>7.26942814954302</v>
      </c>
      <c r="AK801" s="45" t="n">
        <v>0.394603530954809</v>
      </c>
      <c r="AL801" s="45" t="n">
        <v>65.7905823016053</v>
      </c>
      <c r="AM801" s="45" t="n">
        <v>80.312820188373</v>
      </c>
      <c r="AN801" s="245" t="n">
        <v>23.2725130909007</v>
      </c>
      <c r="AO801" s="242" t="n">
        <v>249.438496230362</v>
      </c>
      <c r="AP801" s="244" t="n">
        <v>5.08106106126972</v>
      </c>
      <c r="AQ801" s="245" t="n">
        <v>39.4195068441272</v>
      </c>
      <c r="AR801" s="242" t="n">
        <v>44.5005679053968</v>
      </c>
      <c r="AT801" s="240"/>
    </row>
    <row r="802" customFormat="false" ht="16.5" hidden="false" customHeight="true" outlineLevel="3" collapsed="false">
      <c r="A802" s="1" t="str">
        <f aca="false">CONCATENATE(B802,C802,D802,E802)</f>
        <v>1313C13C1313C131</v>
      </c>
      <c r="B802" s="12" t="s">
        <v>1555</v>
      </c>
      <c r="C802" s="11" t="s">
        <v>1556</v>
      </c>
      <c r="D802" s="13" t="s">
        <v>1619</v>
      </c>
      <c r="E802" s="12" t="s">
        <v>1620</v>
      </c>
      <c r="F802" s="11" t="s">
        <v>2784</v>
      </c>
      <c r="G802" s="245"/>
      <c r="H802" s="242" t="n">
        <v>41</v>
      </c>
      <c r="I802" s="243" t="n">
        <v>2068.37644124398</v>
      </c>
      <c r="J802" s="244" t="n">
        <v>443.472754692298</v>
      </c>
      <c r="K802" s="45" t="n">
        <v>14.0538529353323</v>
      </c>
      <c r="L802" s="45" t="n">
        <v>0</v>
      </c>
      <c r="M802" s="242" t="n">
        <v>457.526607627631</v>
      </c>
      <c r="N802" s="244" t="n">
        <v>49.4644171895206</v>
      </c>
      <c r="O802" s="45" t="n">
        <v>249.612597438354</v>
      </c>
      <c r="P802" s="45" t="n">
        <v>0</v>
      </c>
      <c r="Q802" s="245" t="n">
        <v>8.52382715701778</v>
      </c>
      <c r="R802" s="242" t="n">
        <v>320.507009427072</v>
      </c>
      <c r="S802" s="244" t="n">
        <v>19.987786539544</v>
      </c>
      <c r="T802" s="45" t="n">
        <v>74.4515049261239</v>
      </c>
      <c r="U802" s="45" t="n">
        <v>22.921241008204</v>
      </c>
      <c r="V802" s="45" t="n">
        <v>111.930440686975</v>
      </c>
      <c r="W802" s="45" t="n">
        <v>31.6608657646942</v>
      </c>
      <c r="X802" s="245" t="n">
        <v>51.8655149197424</v>
      </c>
      <c r="Y802" s="242" t="n">
        <v>349.376125107439</v>
      </c>
      <c r="Z802" s="244" t="n">
        <v>24.5007802434479</v>
      </c>
      <c r="AA802" s="45" t="n">
        <v>51.7945028410363</v>
      </c>
      <c r="AB802" s="245" t="n">
        <v>5.08863019221385</v>
      </c>
      <c r="AC802" s="242" t="n">
        <v>84.2128717913491</v>
      </c>
      <c r="AD802" s="244" t="n">
        <v>0.120346071103615</v>
      </c>
      <c r="AE802" s="45" t="n">
        <v>48.2800833255538</v>
      </c>
      <c r="AF802" s="45" t="n">
        <v>0.805240111508851</v>
      </c>
      <c r="AG802" s="45" t="n">
        <v>20.4187199668848</v>
      </c>
      <c r="AH802" s="245" t="n">
        <v>175.240337196693</v>
      </c>
      <c r="AI802" s="242" t="n">
        <v>247.636495954254</v>
      </c>
      <c r="AJ802" s="244" t="n">
        <v>86.5192024012848</v>
      </c>
      <c r="AK802" s="45" t="n">
        <v>29.5544927638774</v>
      </c>
      <c r="AL802" s="45" t="n">
        <v>156.682767729731</v>
      </c>
      <c r="AM802" s="45" t="n">
        <v>258.06428506273</v>
      </c>
      <c r="AN802" s="245" t="n">
        <v>39.8923500604662</v>
      </c>
      <c r="AO802" s="242" t="n">
        <v>609.117331336232</v>
      </c>
      <c r="AP802" s="244" t="n">
        <v>12.2465220341025</v>
      </c>
      <c r="AQ802" s="245" t="n">
        <v>83.9305569457861</v>
      </c>
      <c r="AR802" s="242" t="n">
        <v>96.1770789798886</v>
      </c>
      <c r="AT802" s="240"/>
    </row>
    <row r="803" customFormat="false" ht="16.5" hidden="false" customHeight="true" outlineLevel="2" collapsed="false">
      <c r="A803" s="1" t="str">
        <f aca="false">CONCATENATE(B803,C803,D803,E803)</f>
        <v>1313C13C13TOTAL</v>
      </c>
      <c r="B803" s="12" t="s">
        <v>1555</v>
      </c>
      <c r="C803" s="11" t="s">
        <v>1556</v>
      </c>
      <c r="D803" s="13" t="s">
        <v>1619</v>
      </c>
      <c r="E803" s="12" t="s">
        <v>24</v>
      </c>
      <c r="F803" s="11" t="s">
        <v>2785</v>
      </c>
      <c r="G803" s="241"/>
      <c r="H803" s="242" t="n">
        <v>41</v>
      </c>
      <c r="I803" s="243" t="n">
        <v>2068.37644124398</v>
      </c>
      <c r="J803" s="244" t="n">
        <v>443.472754692298</v>
      </c>
      <c r="K803" s="45" t="n">
        <v>14.0538529353323</v>
      </c>
      <c r="L803" s="45" t="n">
        <v>0</v>
      </c>
      <c r="M803" s="242" t="n">
        <v>457.526607627631</v>
      </c>
      <c r="N803" s="244" t="n">
        <v>49.4644171895206</v>
      </c>
      <c r="O803" s="45" t="n">
        <v>249.612597438354</v>
      </c>
      <c r="P803" s="45" t="n">
        <v>0</v>
      </c>
      <c r="Q803" s="245" t="n">
        <v>8.52382715701778</v>
      </c>
      <c r="R803" s="242" t="n">
        <v>320.507009427072</v>
      </c>
      <c r="S803" s="244" t="n">
        <v>19.987786539544</v>
      </c>
      <c r="T803" s="45" t="n">
        <v>74.4515049261239</v>
      </c>
      <c r="U803" s="45" t="n">
        <v>22.921241008204</v>
      </c>
      <c r="V803" s="45" t="n">
        <v>111.930440686975</v>
      </c>
      <c r="W803" s="45" t="n">
        <v>31.6608657646942</v>
      </c>
      <c r="X803" s="245" t="n">
        <v>51.8655149197424</v>
      </c>
      <c r="Y803" s="242" t="n">
        <v>349.376125107439</v>
      </c>
      <c r="Z803" s="244" t="n">
        <v>24.5007802434479</v>
      </c>
      <c r="AA803" s="45" t="n">
        <v>51.7945028410363</v>
      </c>
      <c r="AB803" s="245" t="n">
        <v>5.08863019221385</v>
      </c>
      <c r="AC803" s="242" t="n">
        <v>84.2128717913491</v>
      </c>
      <c r="AD803" s="244" t="n">
        <v>0.120346071103615</v>
      </c>
      <c r="AE803" s="45" t="n">
        <v>48.2800833255538</v>
      </c>
      <c r="AF803" s="45" t="n">
        <v>0.805240111508851</v>
      </c>
      <c r="AG803" s="45" t="n">
        <v>20.4187199668848</v>
      </c>
      <c r="AH803" s="245" t="n">
        <v>175.240337196693</v>
      </c>
      <c r="AI803" s="242" t="n">
        <v>247.636495954254</v>
      </c>
      <c r="AJ803" s="244" t="n">
        <v>86.5192024012848</v>
      </c>
      <c r="AK803" s="45" t="n">
        <v>29.5544927638774</v>
      </c>
      <c r="AL803" s="45" t="n">
        <v>156.682767729731</v>
      </c>
      <c r="AM803" s="45" t="n">
        <v>258.06428506273</v>
      </c>
      <c r="AN803" s="245" t="n">
        <v>39.8923500604662</v>
      </c>
      <c r="AO803" s="242" t="n">
        <v>609.117331336232</v>
      </c>
      <c r="AP803" s="244" t="n">
        <v>12.2465220341025</v>
      </c>
      <c r="AQ803" s="245" t="n">
        <v>83.9305569457861</v>
      </c>
      <c r="AR803" s="242" t="n">
        <v>96.1770789798886</v>
      </c>
      <c r="AT803" s="240"/>
    </row>
    <row r="804" customFormat="false" ht="16.5" hidden="false" customHeight="true" outlineLevel="3" collapsed="false">
      <c r="A804" s="1" t="str">
        <f aca="false">CONCATENATE(B804,C804,D804,E804)</f>
        <v>1313C13C1413C141</v>
      </c>
      <c r="B804" s="12" t="s">
        <v>1555</v>
      </c>
      <c r="C804" s="11" t="s">
        <v>1556</v>
      </c>
      <c r="D804" s="13" t="s">
        <v>1623</v>
      </c>
      <c r="E804" s="12" t="s">
        <v>1624</v>
      </c>
      <c r="F804" s="11" t="s">
        <v>2786</v>
      </c>
      <c r="G804" s="241"/>
      <c r="H804" s="242" t="n">
        <v>143</v>
      </c>
      <c r="I804" s="243" t="n">
        <v>4411.52612896317</v>
      </c>
      <c r="J804" s="244" t="n">
        <v>770.220795144062</v>
      </c>
      <c r="K804" s="45" t="n">
        <v>228.780467180507</v>
      </c>
      <c r="L804" s="45" t="n">
        <v>31.8717202401726</v>
      </c>
      <c r="M804" s="242" t="n">
        <v>1030.87298256474</v>
      </c>
      <c r="N804" s="244" t="n">
        <v>80.3277933462412</v>
      </c>
      <c r="O804" s="45" t="n">
        <v>581.021727086511</v>
      </c>
      <c r="P804" s="45" t="n">
        <v>0</v>
      </c>
      <c r="Q804" s="245" t="n">
        <v>0</v>
      </c>
      <c r="R804" s="242" t="n">
        <v>669.178454826437</v>
      </c>
      <c r="S804" s="244" t="n">
        <v>33.3773557977122</v>
      </c>
      <c r="T804" s="45" t="n">
        <v>142.968019292701</v>
      </c>
      <c r="U804" s="45" t="n">
        <v>19.1498022140719</v>
      </c>
      <c r="V804" s="45" t="n">
        <v>215.377856480804</v>
      </c>
      <c r="W804" s="45" t="n">
        <v>50.0624702241849</v>
      </c>
      <c r="X804" s="245" t="n">
        <v>86.8711148096888</v>
      </c>
      <c r="Y804" s="242" t="n">
        <v>607.345217368633</v>
      </c>
      <c r="Z804" s="244" t="n">
        <v>62.4378525346874</v>
      </c>
      <c r="AA804" s="45" t="n">
        <v>145.542236120931</v>
      </c>
      <c r="AB804" s="245" t="n">
        <v>13.9600618436328</v>
      </c>
      <c r="AC804" s="242" t="n">
        <v>229.618850581961</v>
      </c>
      <c r="AD804" s="244" t="n">
        <v>0.0719123970147954</v>
      </c>
      <c r="AE804" s="45" t="n">
        <v>103.165512870234</v>
      </c>
      <c r="AF804" s="45" t="n">
        <v>8.30188614547997</v>
      </c>
      <c r="AG804" s="45" t="n">
        <v>100.78521839073</v>
      </c>
      <c r="AH804" s="245" t="n">
        <v>420.012527877379</v>
      </c>
      <c r="AI804" s="242" t="n">
        <v>663.750712320805</v>
      </c>
      <c r="AJ804" s="244" t="n">
        <v>111.297733332729</v>
      </c>
      <c r="AK804" s="45" t="n">
        <v>29.2592904061789</v>
      </c>
      <c r="AL804" s="45" t="n">
        <v>280.958740515631</v>
      </c>
      <c r="AM804" s="45" t="n">
        <v>541.547369740648</v>
      </c>
      <c r="AN804" s="245" t="n">
        <v>55.4539450164467</v>
      </c>
      <c r="AO804" s="242" t="n">
        <v>1210.7599113006</v>
      </c>
      <c r="AP804" s="244" t="n">
        <v>28.0622810195325</v>
      </c>
      <c r="AQ804" s="245" t="n">
        <v>150.01363346881</v>
      </c>
      <c r="AR804" s="242" t="n">
        <v>178.075914488343</v>
      </c>
      <c r="AT804" s="240"/>
    </row>
    <row r="805" customFormat="false" ht="16.5" hidden="false" customHeight="true" outlineLevel="3" collapsed="false">
      <c r="A805" s="1" t="str">
        <f aca="false">CONCATENATE(B805,C805,D805,E805)</f>
        <v>1313C13C1413C142</v>
      </c>
      <c r="B805" s="12" t="s">
        <v>1555</v>
      </c>
      <c r="C805" s="11" t="s">
        <v>1556</v>
      </c>
      <c r="D805" s="13" t="s">
        <v>1623</v>
      </c>
      <c r="E805" s="12" t="s">
        <v>1626</v>
      </c>
      <c r="F805" s="11" t="s">
        <v>2787</v>
      </c>
      <c r="G805" s="241"/>
      <c r="H805" s="242" t="n">
        <v>95</v>
      </c>
      <c r="I805" s="243" t="n">
        <v>5859.93260892443</v>
      </c>
      <c r="J805" s="244" t="n">
        <v>1032.41205364152</v>
      </c>
      <c r="K805" s="45" t="n">
        <v>402.192705302089</v>
      </c>
      <c r="L805" s="45" t="n">
        <v>77.8302960655162</v>
      </c>
      <c r="M805" s="242" t="n">
        <v>1512.43505500912</v>
      </c>
      <c r="N805" s="244" t="n">
        <v>94.9942010180008</v>
      </c>
      <c r="O805" s="45" t="n">
        <v>623.894403309697</v>
      </c>
      <c r="P805" s="45" t="n">
        <v>25.9814956753468</v>
      </c>
      <c r="Q805" s="245" t="n">
        <v>0</v>
      </c>
      <c r="R805" s="242" t="n">
        <v>773.309804152663</v>
      </c>
      <c r="S805" s="244" t="n">
        <v>50.8657552864956</v>
      </c>
      <c r="T805" s="45" t="n">
        <v>205.440619749451</v>
      </c>
      <c r="U805" s="45" t="n">
        <v>18.7631833767686</v>
      </c>
      <c r="V805" s="45" t="n">
        <v>316.692386881187</v>
      </c>
      <c r="W805" s="45" t="n">
        <v>73.7539604531435</v>
      </c>
      <c r="X805" s="245" t="n">
        <v>122.816414487196</v>
      </c>
      <c r="Y805" s="242" t="n">
        <v>870.890900559571</v>
      </c>
      <c r="Z805" s="244" t="n">
        <v>72.7666158190771</v>
      </c>
      <c r="AA805" s="45" t="n">
        <v>138.499433016089</v>
      </c>
      <c r="AB805" s="245" t="n">
        <v>18.4882142372592</v>
      </c>
      <c r="AC805" s="242" t="n">
        <v>238.572776825703</v>
      </c>
      <c r="AD805" s="244" t="n">
        <v>0.132034769994598</v>
      </c>
      <c r="AE805" s="45" t="n">
        <v>149.868714327578</v>
      </c>
      <c r="AF805" s="45" t="n">
        <v>11.6427660697762</v>
      </c>
      <c r="AG805" s="45" t="n">
        <v>169.087395964348</v>
      </c>
      <c r="AH805" s="245" t="n">
        <v>452.892209709183</v>
      </c>
      <c r="AI805" s="242" t="n">
        <v>917.440148343858</v>
      </c>
      <c r="AJ805" s="244" t="n">
        <v>212.383800614441</v>
      </c>
      <c r="AK805" s="45" t="n">
        <v>85.0715675822297</v>
      </c>
      <c r="AL805" s="45" t="n">
        <v>309.819792531872</v>
      </c>
      <c r="AM805" s="45" t="n">
        <v>574.771021032356</v>
      </c>
      <c r="AN805" s="245" t="n">
        <v>121.64255237942</v>
      </c>
      <c r="AO805" s="242" t="n">
        <v>1547.28392403351</v>
      </c>
      <c r="AP805" s="244" t="n">
        <v>43.3107601656028</v>
      </c>
      <c r="AQ805" s="245" t="n">
        <v>187.878937661708</v>
      </c>
      <c r="AR805" s="242" t="n">
        <v>231.189697827311</v>
      </c>
      <c r="AT805" s="240"/>
    </row>
    <row r="806" customFormat="false" ht="16.5" hidden="false" customHeight="true" outlineLevel="2" collapsed="false">
      <c r="A806" s="1" t="str">
        <f aca="false">CONCATENATE(B806,C806,D806,E806)</f>
        <v>1313C13C14TOTAL</v>
      </c>
      <c r="B806" s="12" t="s">
        <v>1555</v>
      </c>
      <c r="C806" s="11" t="s">
        <v>1556</v>
      </c>
      <c r="D806" s="13" t="s">
        <v>1623</v>
      </c>
      <c r="E806" s="12" t="s">
        <v>24</v>
      </c>
      <c r="F806" s="11" t="s">
        <v>2788</v>
      </c>
      <c r="G806" s="241"/>
      <c r="H806" s="242" t="n">
        <v>238</v>
      </c>
      <c r="I806" s="243" t="n">
        <v>4960.68024325788</v>
      </c>
      <c r="J806" s="244" t="n">
        <v>869.62894494731</v>
      </c>
      <c r="K806" s="45" t="n">
        <v>294.528615473841</v>
      </c>
      <c r="L806" s="45" t="n">
        <v>49.2966222623505</v>
      </c>
      <c r="M806" s="242" t="n">
        <v>1213.4541826835</v>
      </c>
      <c r="N806" s="244" t="n">
        <v>85.8884686306307</v>
      </c>
      <c r="O806" s="45" t="n">
        <v>597.276629881075</v>
      </c>
      <c r="P806" s="45" t="n">
        <v>9.85071900950647</v>
      </c>
      <c r="Q806" s="245" t="n">
        <v>0</v>
      </c>
      <c r="R806" s="242" t="n">
        <v>708.659194315455</v>
      </c>
      <c r="S806" s="244" t="n">
        <v>40.007971349744</v>
      </c>
      <c r="T806" s="45" t="n">
        <v>166.654108830516</v>
      </c>
      <c r="U806" s="45" t="n">
        <v>19.0032181383264</v>
      </c>
      <c r="V806" s="45" t="n">
        <v>253.790616971005</v>
      </c>
      <c r="W806" s="45" t="n">
        <v>59.0449482184517</v>
      </c>
      <c r="X806" s="245" t="n">
        <v>100.499546800678</v>
      </c>
      <c r="Y806" s="242" t="n">
        <v>707.266888688954</v>
      </c>
      <c r="Z806" s="244" t="n">
        <v>66.3539375092246</v>
      </c>
      <c r="AA806" s="45" t="n">
        <v>142.872002070822</v>
      </c>
      <c r="AB806" s="245" t="n">
        <v>15.6768820536472</v>
      </c>
      <c r="AC806" s="242" t="n">
        <v>233.013674827689</v>
      </c>
      <c r="AD806" s="244" t="n">
        <v>0.09470741273711</v>
      </c>
      <c r="AE806" s="45" t="n">
        <v>120.872734969738</v>
      </c>
      <c r="AF806" s="45" t="n">
        <v>9.56855954219173</v>
      </c>
      <c r="AG806" s="45" t="n">
        <v>126.681555053656</v>
      </c>
      <c r="AH806" s="245" t="n">
        <v>432.478650339851</v>
      </c>
      <c r="AI806" s="242" t="n">
        <v>759.935450149987</v>
      </c>
      <c r="AJ806" s="244" t="n">
        <v>149.623873483046</v>
      </c>
      <c r="AK806" s="45" t="n">
        <v>50.4201606890877</v>
      </c>
      <c r="AL806" s="45" t="n">
        <v>291.901225016264</v>
      </c>
      <c r="AM806" s="45" t="n">
        <v>554.143906038402</v>
      </c>
      <c r="AN806" s="245" t="n">
        <v>80.5489349627675</v>
      </c>
      <c r="AO806" s="242" t="n">
        <v>1338.35085259229</v>
      </c>
      <c r="AP806" s="244" t="n">
        <v>33.8436450051628</v>
      </c>
      <c r="AQ806" s="245" t="n">
        <v>164.370022972886</v>
      </c>
      <c r="AR806" s="242" t="n">
        <v>198.213667978048</v>
      </c>
      <c r="AT806" s="240"/>
    </row>
    <row r="807" customFormat="false" ht="16.5" hidden="false" customHeight="true" outlineLevel="3" collapsed="false">
      <c r="A807" s="1" t="str">
        <f aca="false">CONCATENATE(B807,C807,D807,E807)</f>
        <v>1313C13C1513C151</v>
      </c>
      <c r="B807" s="12" t="s">
        <v>1555</v>
      </c>
      <c r="C807" s="11" t="s">
        <v>1556</v>
      </c>
      <c r="D807" s="13" t="s">
        <v>1629</v>
      </c>
      <c r="E807" s="12" t="s">
        <v>1630</v>
      </c>
      <c r="F807" s="11" t="s">
        <v>2789</v>
      </c>
      <c r="G807" s="245"/>
      <c r="H807" s="242" t="n">
        <v>195</v>
      </c>
      <c r="I807" s="243" t="n">
        <v>3213.31294188431</v>
      </c>
      <c r="J807" s="244" t="n">
        <v>731.856074082102</v>
      </c>
      <c r="K807" s="45" t="n">
        <v>24.9476126095571</v>
      </c>
      <c r="L807" s="45" t="n">
        <v>0</v>
      </c>
      <c r="M807" s="242" t="n">
        <v>756.803686691659</v>
      </c>
      <c r="N807" s="244" t="n">
        <v>66.6712102020805</v>
      </c>
      <c r="O807" s="45" t="n">
        <v>379.233718150846</v>
      </c>
      <c r="P807" s="45" t="n">
        <v>0</v>
      </c>
      <c r="Q807" s="245" t="n">
        <v>0</v>
      </c>
      <c r="R807" s="242" t="n">
        <v>453.148910511419</v>
      </c>
      <c r="S807" s="244" t="n">
        <v>29.8758100550819</v>
      </c>
      <c r="T807" s="45" t="n">
        <v>137.70694242122</v>
      </c>
      <c r="U807" s="45" t="n">
        <v>18.4346328608639</v>
      </c>
      <c r="V807" s="45" t="n">
        <v>198.239647138479</v>
      </c>
      <c r="W807" s="45" t="n">
        <v>47.7877274695828</v>
      </c>
      <c r="X807" s="245" t="n">
        <v>83.4164230977935</v>
      </c>
      <c r="Y807" s="242" t="n">
        <v>568.58925396977</v>
      </c>
      <c r="Z807" s="244" t="n">
        <v>43.4428556318731</v>
      </c>
      <c r="AA807" s="45" t="n">
        <v>85.8976398204708</v>
      </c>
      <c r="AB807" s="245" t="n">
        <v>10.3216488282823</v>
      </c>
      <c r="AC807" s="242" t="n">
        <v>144.621740228685</v>
      </c>
      <c r="AD807" s="244" t="n">
        <v>0.0502267260686917</v>
      </c>
      <c r="AE807" s="45" t="n">
        <v>69.5985621501977</v>
      </c>
      <c r="AF807" s="45" t="n">
        <v>4.02330033257162</v>
      </c>
      <c r="AG807" s="45" t="n">
        <v>105.722953998493</v>
      </c>
      <c r="AH807" s="245" t="n">
        <v>278.948499771673</v>
      </c>
      <c r="AI807" s="242" t="n">
        <v>475.970567618711</v>
      </c>
      <c r="AJ807" s="244" t="n">
        <v>87.8965088504404</v>
      </c>
      <c r="AK807" s="45" t="n">
        <v>11.8209714159545</v>
      </c>
      <c r="AL807" s="45" t="n">
        <v>195.165619421502</v>
      </c>
      <c r="AM807" s="45" t="n">
        <v>398.64823262345</v>
      </c>
      <c r="AN807" s="245" t="n">
        <v>16.2463646252128</v>
      </c>
      <c r="AO807" s="242" t="n">
        <v>814.178782864062</v>
      </c>
      <c r="AP807" s="244" t="n">
        <v>24.3233066932788</v>
      </c>
      <c r="AQ807" s="245" t="n">
        <v>128.967171781498</v>
      </c>
      <c r="AR807" s="242" t="n">
        <v>153.290478474777</v>
      </c>
      <c r="AT807" s="240"/>
    </row>
    <row r="808" customFormat="false" ht="16.5" hidden="false" customHeight="true" outlineLevel="3" collapsed="false">
      <c r="A808" s="1" t="str">
        <f aca="false">CONCATENATE(B808,C808,D808,E808)</f>
        <v>1313C13C1513C152</v>
      </c>
      <c r="B808" s="12" t="s">
        <v>1555</v>
      </c>
      <c r="C808" s="11" t="s">
        <v>1556</v>
      </c>
      <c r="D808" s="13" t="s">
        <v>1629</v>
      </c>
      <c r="E808" s="12" t="s">
        <v>1632</v>
      </c>
      <c r="F808" s="11" t="s">
        <v>2790</v>
      </c>
      <c r="G808" s="241"/>
      <c r="H808" s="242" t="n">
        <v>60</v>
      </c>
      <c r="I808" s="243" t="n">
        <v>4005.56754501282</v>
      </c>
      <c r="J808" s="244" t="n">
        <v>842.550350449653</v>
      </c>
      <c r="K808" s="45" t="n">
        <v>110.524318787708</v>
      </c>
      <c r="L808" s="45" t="n">
        <v>0</v>
      </c>
      <c r="M808" s="242" t="n">
        <v>953.074669237361</v>
      </c>
      <c r="N808" s="244" t="n">
        <v>78.9829628636268</v>
      </c>
      <c r="O808" s="45" t="n">
        <v>465.467399569497</v>
      </c>
      <c r="P808" s="45" t="n">
        <v>0</v>
      </c>
      <c r="Q808" s="245" t="n">
        <v>0.408589102075892</v>
      </c>
      <c r="R808" s="242" t="n">
        <v>555.845040792431</v>
      </c>
      <c r="S808" s="244" t="n">
        <v>39.634350761573</v>
      </c>
      <c r="T808" s="45" t="n">
        <v>165.291474895938</v>
      </c>
      <c r="U808" s="45" t="n">
        <v>18.3884042722245</v>
      </c>
      <c r="V808" s="45" t="n">
        <v>229.155485048066</v>
      </c>
      <c r="W808" s="45" t="n">
        <v>59.8717970994236</v>
      </c>
      <c r="X808" s="245" t="n">
        <v>112.670305978805</v>
      </c>
      <c r="Y808" s="242" t="n">
        <v>687.393361589881</v>
      </c>
      <c r="Z808" s="244" t="n">
        <v>41.7093557017865</v>
      </c>
      <c r="AA808" s="45" t="n">
        <v>97.7665183279995</v>
      </c>
      <c r="AB808" s="245" t="n">
        <v>12.0697466625401</v>
      </c>
      <c r="AC808" s="242" t="n">
        <v>157.093517891373</v>
      </c>
      <c r="AD808" s="244" t="n">
        <v>0.0570587847585353</v>
      </c>
      <c r="AE808" s="45" t="n">
        <v>88.990753670371</v>
      </c>
      <c r="AF808" s="45" t="n">
        <v>1.68566767192206</v>
      </c>
      <c r="AG808" s="45" t="n">
        <v>115.04474118115</v>
      </c>
      <c r="AH808" s="245" t="n">
        <v>325.049975219746</v>
      </c>
      <c r="AI808" s="242" t="n">
        <v>691.246482788486</v>
      </c>
      <c r="AJ808" s="244" t="n">
        <v>129.626685075586</v>
      </c>
      <c r="AK808" s="45" t="n">
        <v>29.2194394571435</v>
      </c>
      <c r="AL808" s="45" t="n">
        <v>220.177458879654</v>
      </c>
      <c r="AM808" s="45" t="n">
        <v>432.005881957451</v>
      </c>
      <c r="AN808" s="245" t="n">
        <v>28.6895526867372</v>
      </c>
      <c r="AO808" s="242" t="n">
        <v>960.914472713293</v>
      </c>
      <c r="AP808" s="244" t="n">
        <v>22.1725414244635</v>
      </c>
      <c r="AQ808" s="245" t="n">
        <v>185.161598090434</v>
      </c>
      <c r="AR808" s="242" t="n">
        <v>207.334139514897</v>
      </c>
      <c r="AT808" s="240"/>
    </row>
    <row r="809" customFormat="false" ht="16.5" hidden="false" customHeight="true" outlineLevel="2" collapsed="false">
      <c r="A809" s="1" t="str">
        <f aca="false">CONCATENATE(B809,C809,D809,E809)</f>
        <v>1313C13C15TOTAL</v>
      </c>
      <c r="B809" s="12" t="s">
        <v>1555</v>
      </c>
      <c r="C809" s="11" t="s">
        <v>1556</v>
      </c>
      <c r="D809" s="13" t="s">
        <v>1629</v>
      </c>
      <c r="E809" s="12" t="s">
        <v>24</v>
      </c>
      <c r="F809" s="11" t="s">
        <v>2791</v>
      </c>
      <c r="G809" s="241"/>
      <c r="H809" s="242" t="n">
        <v>255</v>
      </c>
      <c r="I809" s="243" t="n">
        <v>3391.6668850032</v>
      </c>
      <c r="J809" s="244" t="n">
        <v>756.775791295336</v>
      </c>
      <c r="K809" s="45" t="n">
        <v>44.2128121120009</v>
      </c>
      <c r="L809" s="45" t="n">
        <v>0</v>
      </c>
      <c r="M809" s="242" t="n">
        <v>800.988603407337</v>
      </c>
      <c r="N809" s="244" t="n">
        <v>69.4428566213253</v>
      </c>
      <c r="O809" s="45" t="n">
        <v>398.646817235334</v>
      </c>
      <c r="P809" s="45" t="n">
        <v>0</v>
      </c>
      <c r="Q809" s="245" t="n">
        <v>0.0919823970512457</v>
      </c>
      <c r="R809" s="242" t="n">
        <v>476.2680690576</v>
      </c>
      <c r="S809" s="244" t="n">
        <v>32.0726722849964</v>
      </c>
      <c r="T809" s="45" t="n">
        <v>143.916827622934</v>
      </c>
      <c r="U809" s="45" t="n">
        <v>18.4242257883949</v>
      </c>
      <c r="V809" s="45" t="n">
        <v>205.199482492197</v>
      </c>
      <c r="W809" s="45" t="n">
        <v>50.5081174286877</v>
      </c>
      <c r="X809" s="245" t="n">
        <v>90.0021158066314</v>
      </c>
      <c r="Y809" s="242" t="n">
        <v>595.334672638333</v>
      </c>
      <c r="Z809" s="244" t="n">
        <v>43.0526066554628</v>
      </c>
      <c r="AA809" s="45" t="n">
        <v>88.5695855230993</v>
      </c>
      <c r="AB809" s="245" t="n">
        <v>10.7151841141188</v>
      </c>
      <c r="AC809" s="242" t="n">
        <v>147.429411796712</v>
      </c>
      <c r="AD809" s="244" t="n">
        <v>0.0517647728053614</v>
      </c>
      <c r="AE809" s="45" t="n">
        <v>73.9641711472068</v>
      </c>
      <c r="AF809" s="45" t="n">
        <v>3.49704778579691</v>
      </c>
      <c r="AG809" s="45" t="n">
        <v>107.821493400318</v>
      </c>
      <c r="AH809" s="245" t="n">
        <v>289.326956264439</v>
      </c>
      <c r="AI809" s="242" t="n">
        <v>524.43391283304</v>
      </c>
      <c r="AJ809" s="244" t="n">
        <v>97.2908897065574</v>
      </c>
      <c r="AK809" s="45" t="n">
        <v>15.7377493900053</v>
      </c>
      <c r="AL809" s="45" t="n">
        <v>200.796334818298</v>
      </c>
      <c r="AM809" s="45" t="n">
        <v>406.157773455908</v>
      </c>
      <c r="AN809" s="245" t="n">
        <v>19.0476000449619</v>
      </c>
      <c r="AO809" s="242" t="n">
        <v>847.21221527018</v>
      </c>
      <c r="AP809" s="244" t="n">
        <v>23.8391221080437</v>
      </c>
      <c r="AQ809" s="245" t="n">
        <v>141.617773587944</v>
      </c>
      <c r="AR809" s="242" t="n">
        <v>165.456895695988</v>
      </c>
      <c r="AT809" s="240"/>
    </row>
    <row r="810" customFormat="false" ht="16.5" hidden="false" customHeight="true" outlineLevel="3" collapsed="false">
      <c r="A810" s="1" t="str">
        <f aca="false">CONCATENATE(B810,C810,D810,E810)</f>
        <v>1313C13C1613C16J</v>
      </c>
      <c r="B810" s="12" t="s">
        <v>1555</v>
      </c>
      <c r="C810" s="11" t="s">
        <v>1556</v>
      </c>
      <c r="D810" s="13" t="s">
        <v>1635</v>
      </c>
      <c r="E810" s="12" t="s">
        <v>1636</v>
      </c>
      <c r="F810" s="11" t="s">
        <v>2792</v>
      </c>
      <c r="G810" s="241"/>
      <c r="H810" s="242" t="n">
        <v>1571</v>
      </c>
      <c r="I810" s="243" t="n">
        <v>496.746420926472</v>
      </c>
      <c r="J810" s="244" t="n">
        <v>75.3574476253476</v>
      </c>
      <c r="K810" s="45" t="n">
        <v>0</v>
      </c>
      <c r="L810" s="45" t="n">
        <v>0</v>
      </c>
      <c r="M810" s="242" t="n">
        <v>75.3574476253476</v>
      </c>
      <c r="N810" s="244" t="n">
        <v>11.7772776236165</v>
      </c>
      <c r="O810" s="45" t="n">
        <v>70.1772270268696</v>
      </c>
      <c r="P810" s="45" t="n">
        <v>0.0946892847090782</v>
      </c>
      <c r="Q810" s="245" t="n">
        <v>0</v>
      </c>
      <c r="R810" s="242" t="n">
        <v>82.2264630894738</v>
      </c>
      <c r="S810" s="244" t="n">
        <v>5.56633183013804</v>
      </c>
      <c r="T810" s="45" t="n">
        <v>10.253116823126</v>
      </c>
      <c r="U810" s="45" t="n">
        <v>21.7671054744175</v>
      </c>
      <c r="V810" s="45" t="n">
        <v>41.5472150288065</v>
      </c>
      <c r="W810" s="45" t="n">
        <v>10.3749347207996</v>
      </c>
      <c r="X810" s="245" t="n">
        <v>21.2630289464379</v>
      </c>
      <c r="Y810" s="242" t="n">
        <v>129.709500386935</v>
      </c>
      <c r="Z810" s="244" t="n">
        <v>4.35476872193213</v>
      </c>
      <c r="AA810" s="45" t="n">
        <v>10.5320773561481</v>
      </c>
      <c r="AB810" s="245" t="n">
        <v>4.87993690265062</v>
      </c>
      <c r="AC810" s="242" t="n">
        <v>19.8591504409973</v>
      </c>
      <c r="AD810" s="244" t="n">
        <v>6.12100568961085E-005</v>
      </c>
      <c r="AE810" s="45" t="n">
        <v>5.19502744424383</v>
      </c>
      <c r="AF810" s="45" t="n">
        <v>0.142027437929415</v>
      </c>
      <c r="AG810" s="45" t="n">
        <v>9.81434949474486</v>
      </c>
      <c r="AH810" s="245" t="n">
        <v>34.781882237977</v>
      </c>
      <c r="AI810" s="242" t="n">
        <v>50.0501674677272</v>
      </c>
      <c r="AJ810" s="244" t="n">
        <v>0.431381285805212</v>
      </c>
      <c r="AK810" s="45" t="n">
        <v>0.0204710375556967</v>
      </c>
      <c r="AL810" s="45" t="n">
        <v>59.5915531508596</v>
      </c>
      <c r="AM810" s="45" t="n">
        <v>78.980980267343</v>
      </c>
      <c r="AN810" s="245" t="n">
        <v>0.455124124761291</v>
      </c>
      <c r="AO810" s="242" t="n">
        <v>139.543691915973</v>
      </c>
      <c r="AP810" s="244" t="n">
        <v>3.117157519312</v>
      </c>
      <c r="AQ810" s="245" t="n">
        <v>58.8826272863844</v>
      </c>
      <c r="AR810" s="242" t="n">
        <v>61.9997848056988</v>
      </c>
      <c r="AT810" s="240"/>
    </row>
    <row r="811" customFormat="false" ht="16.5" hidden="false" customHeight="true" outlineLevel="2" collapsed="false">
      <c r="A811" s="1" t="str">
        <f aca="false">CONCATENATE(B811,C811,D811,E811)</f>
        <v>1313C13C16TOTAL</v>
      </c>
      <c r="B811" s="12" t="s">
        <v>1555</v>
      </c>
      <c r="C811" s="11" t="s">
        <v>1556</v>
      </c>
      <c r="D811" s="13" t="s">
        <v>1635</v>
      </c>
      <c r="E811" s="12" t="s">
        <v>24</v>
      </c>
      <c r="F811" s="11" t="s">
        <v>2792</v>
      </c>
      <c r="G811" s="241"/>
      <c r="H811" s="242" t="n">
        <v>1571</v>
      </c>
      <c r="I811" s="243" t="n">
        <v>496.746420926472</v>
      </c>
      <c r="J811" s="244" t="n">
        <v>75.3574476253476</v>
      </c>
      <c r="K811" s="45" t="n">
        <v>0</v>
      </c>
      <c r="L811" s="45" t="n">
        <v>0</v>
      </c>
      <c r="M811" s="242" t="n">
        <v>75.3574476253476</v>
      </c>
      <c r="N811" s="244" t="n">
        <v>11.7772776236165</v>
      </c>
      <c r="O811" s="45" t="n">
        <v>70.1772270268696</v>
      </c>
      <c r="P811" s="45" t="n">
        <v>0.0946892847090782</v>
      </c>
      <c r="Q811" s="245" t="n">
        <v>0</v>
      </c>
      <c r="R811" s="242" t="n">
        <v>82.2264630894738</v>
      </c>
      <c r="S811" s="244" t="n">
        <v>5.56633183013804</v>
      </c>
      <c r="T811" s="45" t="n">
        <v>10.253116823126</v>
      </c>
      <c r="U811" s="45" t="n">
        <v>21.7671054744175</v>
      </c>
      <c r="V811" s="45" t="n">
        <v>41.5472150288065</v>
      </c>
      <c r="W811" s="45" t="n">
        <v>10.3749347207996</v>
      </c>
      <c r="X811" s="245" t="n">
        <v>21.2630289464379</v>
      </c>
      <c r="Y811" s="242" t="n">
        <v>129.709500386935</v>
      </c>
      <c r="Z811" s="244" t="n">
        <v>4.35476872193213</v>
      </c>
      <c r="AA811" s="45" t="n">
        <v>10.5320773561481</v>
      </c>
      <c r="AB811" s="245" t="n">
        <v>4.87993690265062</v>
      </c>
      <c r="AC811" s="242" t="n">
        <v>19.8591504409973</v>
      </c>
      <c r="AD811" s="244" t="n">
        <v>6.12100568961085E-005</v>
      </c>
      <c r="AE811" s="45" t="n">
        <v>5.19502744424383</v>
      </c>
      <c r="AF811" s="45" t="n">
        <v>0.142027437929415</v>
      </c>
      <c r="AG811" s="45" t="n">
        <v>9.81434949474486</v>
      </c>
      <c r="AH811" s="245" t="n">
        <v>34.781882237977</v>
      </c>
      <c r="AI811" s="242" t="n">
        <v>50.0501674677272</v>
      </c>
      <c r="AJ811" s="244" t="n">
        <v>0.431381285805212</v>
      </c>
      <c r="AK811" s="45" t="n">
        <v>0.0204710375556967</v>
      </c>
      <c r="AL811" s="45" t="n">
        <v>59.5915531508596</v>
      </c>
      <c r="AM811" s="45" t="n">
        <v>78.980980267343</v>
      </c>
      <c r="AN811" s="245" t="n">
        <v>0.455124124761291</v>
      </c>
      <c r="AO811" s="242" t="n">
        <v>139.543691915973</v>
      </c>
      <c r="AP811" s="244" t="n">
        <v>3.117157519312</v>
      </c>
      <c r="AQ811" s="245" t="n">
        <v>58.8826272863844</v>
      </c>
      <c r="AR811" s="242" t="n">
        <v>61.9997848056988</v>
      </c>
      <c r="AT811" s="240"/>
    </row>
    <row r="812" customFormat="false" ht="16.5" hidden="false" customHeight="true" outlineLevel="3" collapsed="false">
      <c r="A812" s="1" t="str">
        <f aca="false">CONCATENATE(B812,C812,D812,E812)</f>
        <v>1313C13C1713C171</v>
      </c>
      <c r="B812" s="12" t="s">
        <v>1555</v>
      </c>
      <c r="C812" s="11" t="s">
        <v>1556</v>
      </c>
      <c r="D812" s="13" t="s">
        <v>1639</v>
      </c>
      <c r="E812" s="12" t="s">
        <v>1640</v>
      </c>
      <c r="F812" s="11" t="s">
        <v>2793</v>
      </c>
      <c r="G812" s="241"/>
      <c r="H812" s="242" t="n">
        <v>1120</v>
      </c>
      <c r="I812" s="243" t="n">
        <v>1725.64513710465</v>
      </c>
      <c r="J812" s="244" t="n">
        <v>212.025901592288</v>
      </c>
      <c r="K812" s="45" t="n">
        <v>0</v>
      </c>
      <c r="L812" s="45" t="n">
        <v>0</v>
      </c>
      <c r="M812" s="242" t="n">
        <v>212.025901592288</v>
      </c>
      <c r="N812" s="244" t="n">
        <v>51.710388268114</v>
      </c>
      <c r="O812" s="45" t="n">
        <v>240.904418379853</v>
      </c>
      <c r="P812" s="45" t="n">
        <v>0</v>
      </c>
      <c r="Q812" s="245" t="n">
        <v>0</v>
      </c>
      <c r="R812" s="242" t="n">
        <v>300.425523255795</v>
      </c>
      <c r="S812" s="244" t="n">
        <v>9.93301813191742</v>
      </c>
      <c r="T812" s="45" t="n">
        <v>38.9206093047783</v>
      </c>
      <c r="U812" s="45" t="n">
        <v>18.6399762960059</v>
      </c>
      <c r="V812" s="45" t="n">
        <v>84.4553120768178</v>
      </c>
      <c r="W812" s="45" t="n">
        <v>19.205376127901</v>
      </c>
      <c r="X812" s="245" t="n">
        <v>35.7610343304572</v>
      </c>
      <c r="Y812" s="242" t="n">
        <v>233.485915311608</v>
      </c>
      <c r="Z812" s="244" t="n">
        <v>21.8195276145822</v>
      </c>
      <c r="AA812" s="45" t="n">
        <v>51.2399909528423</v>
      </c>
      <c r="AB812" s="245" t="n">
        <v>5.33236697904689</v>
      </c>
      <c r="AC812" s="242" t="n">
        <v>80.7994218467014</v>
      </c>
      <c r="AD812" s="244" t="n">
        <v>0.013450718284415</v>
      </c>
      <c r="AE812" s="45" t="n">
        <v>30.9010846674779</v>
      </c>
      <c r="AF812" s="45" t="n">
        <v>90.2122701133002</v>
      </c>
      <c r="AG812" s="45" t="n">
        <v>207.710355205604</v>
      </c>
      <c r="AH812" s="245" t="n">
        <v>161.343824640261</v>
      </c>
      <c r="AI812" s="242" t="n">
        <v>492.136700551004</v>
      </c>
      <c r="AJ812" s="244" t="n">
        <v>28.9395846139055</v>
      </c>
      <c r="AK812" s="45" t="n">
        <v>1.75650087479882</v>
      </c>
      <c r="AL812" s="45" t="n">
        <v>136.307151031349</v>
      </c>
      <c r="AM812" s="45" t="n">
        <v>220.467928544744</v>
      </c>
      <c r="AN812" s="245" t="n">
        <v>12.9176530347417</v>
      </c>
      <c r="AO812" s="242" t="n">
        <v>406.771674547256</v>
      </c>
      <c r="AP812" s="244" t="n">
        <v>9.0039967627513</v>
      </c>
      <c r="AQ812" s="245" t="n">
        <v>62.9704485309042</v>
      </c>
      <c r="AR812" s="242" t="n">
        <v>71.9744452936544</v>
      </c>
      <c r="AT812" s="240"/>
    </row>
    <row r="813" customFormat="false" ht="16.5" hidden="false" customHeight="true" outlineLevel="3" collapsed="false">
      <c r="A813" s="1" t="str">
        <f aca="false">CONCATENATE(B813,C813,D813,E813)</f>
        <v>1313C13C1713C172</v>
      </c>
      <c r="B813" s="12" t="s">
        <v>1555</v>
      </c>
      <c r="C813" s="11" t="s">
        <v>1556</v>
      </c>
      <c r="D813" s="13" t="s">
        <v>1639</v>
      </c>
      <c r="E813" s="12" t="s">
        <v>1642</v>
      </c>
      <c r="F813" s="11" t="s">
        <v>2794</v>
      </c>
      <c r="G813" s="245"/>
      <c r="H813" s="242" t="n">
        <v>67</v>
      </c>
      <c r="I813" s="243" t="n">
        <v>2303.17618793151</v>
      </c>
      <c r="J813" s="244" t="n">
        <v>486.396234939788</v>
      </c>
      <c r="K813" s="45" t="n">
        <v>0</v>
      </c>
      <c r="L813" s="45" t="n">
        <v>0</v>
      </c>
      <c r="M813" s="242" t="n">
        <v>486.396234939788</v>
      </c>
      <c r="N813" s="244" t="n">
        <v>61.4048475896753</v>
      </c>
      <c r="O813" s="45" t="n">
        <v>263.075770056545</v>
      </c>
      <c r="P813" s="45" t="n">
        <v>0</v>
      </c>
      <c r="Q813" s="245" t="n">
        <v>0</v>
      </c>
      <c r="R813" s="242" t="n">
        <v>344.385957718973</v>
      </c>
      <c r="S813" s="244" t="n">
        <v>20.8943911737082</v>
      </c>
      <c r="T813" s="45" t="n">
        <v>77.8768795599522</v>
      </c>
      <c r="U813" s="45" t="n">
        <v>20.9916821912315</v>
      </c>
      <c r="V813" s="45" t="n">
        <v>130.473499145864</v>
      </c>
      <c r="W813" s="45" t="n">
        <v>31.3098914208302</v>
      </c>
      <c r="X813" s="245" t="n">
        <v>57.2998318265336</v>
      </c>
      <c r="Y813" s="242" t="n">
        <v>374.376270015427</v>
      </c>
      <c r="Z813" s="244" t="n">
        <v>29.2950237978128</v>
      </c>
      <c r="AA813" s="45" t="n">
        <v>53.9293411888564</v>
      </c>
      <c r="AB813" s="245" t="n">
        <v>5.6702087738259</v>
      </c>
      <c r="AC813" s="242" t="n">
        <v>93.180200122949</v>
      </c>
      <c r="AD813" s="244" t="n">
        <v>0.032457150941892</v>
      </c>
      <c r="AE813" s="45" t="n">
        <v>52.8178897555211</v>
      </c>
      <c r="AF813" s="45" t="n">
        <v>59.4490432971672</v>
      </c>
      <c r="AG813" s="45" t="n">
        <v>205.047576089907</v>
      </c>
      <c r="AH813" s="245" t="n">
        <v>195.613128784544</v>
      </c>
      <c r="AI813" s="242" t="n">
        <v>516.415313217386</v>
      </c>
      <c r="AJ813" s="244" t="n">
        <v>63.252393125209</v>
      </c>
      <c r="AK813" s="45" t="n">
        <v>12.3854000360255</v>
      </c>
      <c r="AL813" s="45" t="n">
        <v>151.905754448365</v>
      </c>
      <c r="AM813" s="45" t="n">
        <v>218.988111562873</v>
      </c>
      <c r="AN813" s="245" t="n">
        <v>18.2436272036158</v>
      </c>
      <c r="AO813" s="242" t="n">
        <v>488.422211916987</v>
      </c>
      <c r="AP813" s="244" t="n">
        <v>19.5370891563142</v>
      </c>
      <c r="AQ813" s="245" t="n">
        <v>75.5979146301949</v>
      </c>
      <c r="AR813" s="242" t="n">
        <v>95.1350037865092</v>
      </c>
      <c r="AT813" s="240"/>
    </row>
    <row r="814" customFormat="false" ht="16.5" hidden="false" customHeight="true" outlineLevel="2" collapsed="false">
      <c r="A814" s="1" t="str">
        <f aca="false">CONCATENATE(B814,C814,D814,E814)</f>
        <v>1313C13C17TOTAL</v>
      </c>
      <c r="B814" s="12" t="s">
        <v>1555</v>
      </c>
      <c r="C814" s="11" t="s">
        <v>1556</v>
      </c>
      <c r="D814" s="13" t="s">
        <v>1639</v>
      </c>
      <c r="E814" s="12" t="s">
        <v>24</v>
      </c>
      <c r="F814" s="11" t="s">
        <v>2795</v>
      </c>
      <c r="G814" s="241"/>
      <c r="H814" s="242" t="n">
        <v>1187</v>
      </c>
      <c r="I814" s="243" t="n">
        <v>1772.50724989771</v>
      </c>
      <c r="J814" s="244" t="n">
        <v>234.288901114117</v>
      </c>
      <c r="K814" s="45" t="n">
        <v>0</v>
      </c>
      <c r="L814" s="45" t="n">
        <v>0</v>
      </c>
      <c r="M814" s="242" t="n">
        <v>234.288901114117</v>
      </c>
      <c r="N814" s="244" t="n">
        <v>52.4970175680353</v>
      </c>
      <c r="O814" s="45" t="n">
        <v>242.703449586158</v>
      </c>
      <c r="P814" s="45" t="n">
        <v>0</v>
      </c>
      <c r="Q814" s="245" t="n">
        <v>0</v>
      </c>
      <c r="R814" s="242" t="n">
        <v>303.992567547692</v>
      </c>
      <c r="S814" s="244" t="n">
        <v>10.8224475385541</v>
      </c>
      <c r="T814" s="45" t="n">
        <v>42.0816049396989</v>
      </c>
      <c r="U814" s="45" t="n">
        <v>18.8307987751789</v>
      </c>
      <c r="V814" s="45" t="n">
        <v>88.1893268451566</v>
      </c>
      <c r="W814" s="45" t="n">
        <v>20.1875625577915</v>
      </c>
      <c r="X814" s="245" t="n">
        <v>37.5087387287625</v>
      </c>
      <c r="Y814" s="242" t="n">
        <v>244.91806200594</v>
      </c>
      <c r="Z814" s="244" t="n">
        <v>22.4261054683981</v>
      </c>
      <c r="AA814" s="45" t="n">
        <v>51.4582106207194</v>
      </c>
      <c r="AB814" s="245" t="n">
        <v>5.35978018959284</v>
      </c>
      <c r="AC814" s="242" t="n">
        <v>81.8040248498069</v>
      </c>
      <c r="AD814" s="244" t="n">
        <v>0.0149929411479531</v>
      </c>
      <c r="AE814" s="45" t="n">
        <v>32.6794614155833</v>
      </c>
      <c r="AF814" s="45" t="n">
        <v>87.7160756612927</v>
      </c>
      <c r="AG814" s="45" t="n">
        <v>207.494291575632</v>
      </c>
      <c r="AH814" s="245" t="n">
        <v>164.12450975468</v>
      </c>
      <c r="AI814" s="242" t="n">
        <v>494.106719450597</v>
      </c>
      <c r="AJ814" s="244" t="n">
        <v>31.7237997663223</v>
      </c>
      <c r="AK814" s="45" t="n">
        <v>2.61895263500518</v>
      </c>
      <c r="AL814" s="45" t="n">
        <v>137.572855293823</v>
      </c>
      <c r="AM814" s="45" t="n">
        <v>220.347853009034</v>
      </c>
      <c r="AN814" s="245" t="n">
        <v>13.3498140447469</v>
      </c>
      <c r="AO814" s="242" t="n">
        <v>413.396974929558</v>
      </c>
      <c r="AP814" s="244" t="n">
        <v>9.85867455557327</v>
      </c>
      <c r="AQ814" s="245" t="n">
        <v>63.9950683150496</v>
      </c>
      <c r="AR814" s="242" t="n">
        <v>73.8537428706218</v>
      </c>
      <c r="AT814" s="240"/>
    </row>
    <row r="815" customFormat="false" ht="16.5" hidden="false" customHeight="true" outlineLevel="1" collapsed="false">
      <c r="A815" s="1" t="str">
        <f aca="false">CONCATENATE(B815,C815,D815,E815)</f>
        <v>1313CTOTALTOTAL</v>
      </c>
      <c r="B815" s="12" t="s">
        <v>1555</v>
      </c>
      <c r="C815" s="11" t="s">
        <v>1556</v>
      </c>
      <c r="D815" s="13" t="s">
        <v>24</v>
      </c>
      <c r="E815" s="12" t="s">
        <v>24</v>
      </c>
      <c r="F815" s="11" t="s">
        <v>2796</v>
      </c>
      <c r="G815" s="241"/>
      <c r="H815" s="242" t="n">
        <v>10263</v>
      </c>
      <c r="I815" s="243" t="n">
        <v>1790.08056217823</v>
      </c>
      <c r="J815" s="244" t="n">
        <v>324.197813121027</v>
      </c>
      <c r="K815" s="45" t="n">
        <v>14.1169346237728</v>
      </c>
      <c r="L815" s="45" t="n">
        <v>1.7735467952726</v>
      </c>
      <c r="M815" s="242" t="n">
        <v>340.088294540072</v>
      </c>
      <c r="N815" s="244" t="n">
        <v>43.3081458864814</v>
      </c>
      <c r="O815" s="45" t="n">
        <v>247.649344230065</v>
      </c>
      <c r="P815" s="45" t="n">
        <v>2.03973643423694</v>
      </c>
      <c r="Q815" s="245" t="n">
        <v>0.405916495221646</v>
      </c>
      <c r="R815" s="242" t="n">
        <v>298.509277821077</v>
      </c>
      <c r="S815" s="244" t="n">
        <v>14.3557097870655</v>
      </c>
      <c r="T815" s="45" t="n">
        <v>57.9294268148176</v>
      </c>
      <c r="U815" s="45" t="n">
        <v>19.4912651254998</v>
      </c>
      <c r="V815" s="45" t="n">
        <v>97.3059612436664</v>
      </c>
      <c r="W815" s="45" t="n">
        <v>24.1884041107707</v>
      </c>
      <c r="X815" s="245" t="n">
        <v>41.6198957884259</v>
      </c>
      <c r="Y815" s="242" t="n">
        <v>285.387140187342</v>
      </c>
      <c r="Z815" s="244" t="n">
        <v>23.6684169755475</v>
      </c>
      <c r="AA815" s="45" t="n">
        <v>53.6031466399579</v>
      </c>
      <c r="AB815" s="245" t="n">
        <v>7.17992090796557</v>
      </c>
      <c r="AC815" s="242" t="n">
        <v>87.1004927923411</v>
      </c>
      <c r="AD815" s="244" t="n">
        <v>0.0722192452051609</v>
      </c>
      <c r="AE815" s="45" t="n">
        <v>36.6293557682893</v>
      </c>
      <c r="AF815" s="45" t="n">
        <v>22.4314839503804</v>
      </c>
      <c r="AG815" s="45" t="n">
        <v>81.4495033538123</v>
      </c>
      <c r="AH815" s="245" t="n">
        <v>170.298719967385</v>
      </c>
      <c r="AI815" s="242" t="n">
        <v>318.506166055572</v>
      </c>
      <c r="AJ815" s="244" t="n">
        <v>41.2223012257319</v>
      </c>
      <c r="AK815" s="45" t="n">
        <v>6.70799849928291</v>
      </c>
      <c r="AL815" s="45" t="n">
        <v>128.741581667772</v>
      </c>
      <c r="AM815" s="45" t="n">
        <v>220.721874892065</v>
      </c>
      <c r="AN815" s="245" t="n">
        <v>15.8021279108469</v>
      </c>
      <c r="AO815" s="242" t="n">
        <v>460.489190781818</v>
      </c>
      <c r="AP815" s="244" t="n">
        <v>11.4317162630443</v>
      </c>
      <c r="AQ815" s="245" t="n">
        <v>75.0275350263873</v>
      </c>
      <c r="AR815" s="242" t="n">
        <v>86.4592512894318</v>
      </c>
      <c r="AT815" s="240"/>
    </row>
    <row r="816" customFormat="false" ht="16.5" hidden="false" customHeight="true" outlineLevel="3" collapsed="false">
      <c r="A816" s="1" t="str">
        <f aca="false">CONCATENATE(B816,C816,D816,E816)</f>
        <v>1313K13K0213K02Z</v>
      </c>
      <c r="B816" s="12" t="s">
        <v>1555</v>
      </c>
      <c r="C816" s="11" t="s">
        <v>1646</v>
      </c>
      <c r="D816" s="13" t="s">
        <v>1647</v>
      </c>
      <c r="E816" s="12" t="s">
        <v>1648</v>
      </c>
      <c r="F816" s="11" t="s">
        <v>2797</v>
      </c>
      <c r="G816" s="241"/>
      <c r="H816" s="242" t="n">
        <v>1700</v>
      </c>
      <c r="I816" s="243" t="n">
        <v>1173.47829351685</v>
      </c>
      <c r="J816" s="244" t="n">
        <v>68.6690733304739</v>
      </c>
      <c r="K816" s="45" t="n">
        <v>0</v>
      </c>
      <c r="L816" s="45" t="n">
        <v>0</v>
      </c>
      <c r="M816" s="242" t="n">
        <v>68.6690733304739</v>
      </c>
      <c r="N816" s="244" t="n">
        <v>27.1681874445123</v>
      </c>
      <c r="O816" s="45" t="n">
        <v>174.150899852857</v>
      </c>
      <c r="P816" s="45" t="n">
        <v>0.816120943522434</v>
      </c>
      <c r="Q816" s="245" t="n">
        <v>0</v>
      </c>
      <c r="R816" s="242" t="n">
        <v>202.168355831372</v>
      </c>
      <c r="S816" s="244" t="n">
        <v>4.7284721389843</v>
      </c>
      <c r="T816" s="45" t="n">
        <v>12.2016023973826</v>
      </c>
      <c r="U816" s="45" t="n">
        <v>18.5940227804854</v>
      </c>
      <c r="V816" s="45" t="n">
        <v>87.1959818378941</v>
      </c>
      <c r="W816" s="45" t="n">
        <v>19.3813874290222</v>
      </c>
      <c r="X816" s="245" t="n">
        <v>34.0059039817882</v>
      </c>
      <c r="Y816" s="242" t="n">
        <v>203.499337163636</v>
      </c>
      <c r="Z816" s="244" t="n">
        <v>13.8966348165206</v>
      </c>
      <c r="AA816" s="45" t="n">
        <v>38.4236676283395</v>
      </c>
      <c r="AB816" s="245" t="n">
        <v>4.29798536203996</v>
      </c>
      <c r="AC816" s="242" t="n">
        <v>57.9002087682619</v>
      </c>
      <c r="AD816" s="244" t="n">
        <v>0.00261497765342279</v>
      </c>
      <c r="AE816" s="45" t="n">
        <v>15.8250330202977</v>
      </c>
      <c r="AF816" s="45" t="n">
        <v>173.74940138483</v>
      </c>
      <c r="AG816" s="45" t="n">
        <v>7.35947572191959</v>
      </c>
      <c r="AH816" s="245" t="n">
        <v>112.363990624815</v>
      </c>
      <c r="AI816" s="242" t="n">
        <v>309.65336156766</v>
      </c>
      <c r="AJ816" s="244" t="n">
        <v>3.73447219511015</v>
      </c>
      <c r="AK816" s="45" t="n">
        <v>0.181989438684859</v>
      </c>
      <c r="AL816" s="45" t="n">
        <v>90.2130707673559</v>
      </c>
      <c r="AM816" s="45" t="n">
        <v>204.664098568026</v>
      </c>
      <c r="AN816" s="245" t="n">
        <v>3.79656693808676</v>
      </c>
      <c r="AO816" s="242" t="n">
        <v>331.58795685544</v>
      </c>
      <c r="AP816" s="244" t="n">
        <v>7.46504647904281</v>
      </c>
      <c r="AQ816" s="245" t="n">
        <v>81.1880587422101</v>
      </c>
      <c r="AR816" s="242" t="n">
        <v>88.6531052212528</v>
      </c>
      <c r="AT816" s="240"/>
    </row>
    <row r="817" customFormat="false" ht="16.5" hidden="false" customHeight="true" outlineLevel="2" collapsed="false">
      <c r="A817" s="1" t="str">
        <f aca="false">CONCATENATE(B817,C817,D817,E817)</f>
        <v>1313K13K02TOTAL</v>
      </c>
      <c r="B817" s="12" t="s">
        <v>1555</v>
      </c>
      <c r="C817" s="11" t="s">
        <v>1646</v>
      </c>
      <c r="D817" s="13" t="s">
        <v>1647</v>
      </c>
      <c r="E817" s="12" t="s">
        <v>24</v>
      </c>
      <c r="F817" s="11" t="s">
        <v>2797</v>
      </c>
      <c r="G817" s="241"/>
      <c r="H817" s="242" t="n">
        <v>1700</v>
      </c>
      <c r="I817" s="243" t="n">
        <v>1173.47829351685</v>
      </c>
      <c r="J817" s="244" t="n">
        <v>68.6690733304739</v>
      </c>
      <c r="K817" s="45" t="n">
        <v>0</v>
      </c>
      <c r="L817" s="45" t="n">
        <v>0</v>
      </c>
      <c r="M817" s="242" t="n">
        <v>68.6690733304739</v>
      </c>
      <c r="N817" s="244" t="n">
        <v>27.1681874445123</v>
      </c>
      <c r="O817" s="45" t="n">
        <v>174.150899852857</v>
      </c>
      <c r="P817" s="45" t="n">
        <v>0.816120943522434</v>
      </c>
      <c r="Q817" s="245" t="n">
        <v>0</v>
      </c>
      <c r="R817" s="242" t="n">
        <v>202.168355831372</v>
      </c>
      <c r="S817" s="244" t="n">
        <v>4.7284721389843</v>
      </c>
      <c r="T817" s="45" t="n">
        <v>12.2016023973826</v>
      </c>
      <c r="U817" s="45" t="n">
        <v>18.5940227804854</v>
      </c>
      <c r="V817" s="45" t="n">
        <v>87.1959818378941</v>
      </c>
      <c r="W817" s="45" t="n">
        <v>19.3813874290222</v>
      </c>
      <c r="X817" s="245" t="n">
        <v>34.0059039817882</v>
      </c>
      <c r="Y817" s="242" t="n">
        <v>203.499337163636</v>
      </c>
      <c r="Z817" s="244" t="n">
        <v>13.8966348165206</v>
      </c>
      <c r="AA817" s="45" t="n">
        <v>38.4236676283395</v>
      </c>
      <c r="AB817" s="245" t="n">
        <v>4.29798536203996</v>
      </c>
      <c r="AC817" s="242" t="n">
        <v>57.9002087682619</v>
      </c>
      <c r="AD817" s="244" t="n">
        <v>0.00261497765342279</v>
      </c>
      <c r="AE817" s="45" t="n">
        <v>15.8250330202977</v>
      </c>
      <c r="AF817" s="45" t="n">
        <v>173.74940138483</v>
      </c>
      <c r="AG817" s="45" t="n">
        <v>7.35947572191959</v>
      </c>
      <c r="AH817" s="245" t="n">
        <v>112.363990624815</v>
      </c>
      <c r="AI817" s="242" t="n">
        <v>309.65336156766</v>
      </c>
      <c r="AJ817" s="244" t="n">
        <v>3.73447219511015</v>
      </c>
      <c r="AK817" s="45" t="n">
        <v>0.181989438684859</v>
      </c>
      <c r="AL817" s="45" t="n">
        <v>90.2130707673559</v>
      </c>
      <c r="AM817" s="45" t="n">
        <v>204.664098568026</v>
      </c>
      <c r="AN817" s="245" t="n">
        <v>3.79656693808676</v>
      </c>
      <c r="AO817" s="242" t="n">
        <v>331.58795685544</v>
      </c>
      <c r="AP817" s="244" t="n">
        <v>7.46504647904281</v>
      </c>
      <c r="AQ817" s="245" t="n">
        <v>81.1880587422101</v>
      </c>
      <c r="AR817" s="242" t="n">
        <v>88.6531052212528</v>
      </c>
      <c r="AT817" s="240"/>
    </row>
    <row r="818" customFormat="false" ht="16.5" hidden="false" customHeight="true" outlineLevel="3" collapsed="false">
      <c r="A818" s="1" t="str">
        <f aca="false">CONCATENATE(B818,C818,D818,E818)</f>
        <v>1313K13K0313K03Z</v>
      </c>
      <c r="B818" s="12" t="s">
        <v>1555</v>
      </c>
      <c r="C818" s="11" t="s">
        <v>1646</v>
      </c>
      <c r="D818" s="13" t="s">
        <v>1651</v>
      </c>
      <c r="E818" s="12" t="s">
        <v>1652</v>
      </c>
      <c r="F818" s="11" t="s">
        <v>2798</v>
      </c>
      <c r="G818" s="241"/>
      <c r="H818" s="242" t="n">
        <v>65</v>
      </c>
      <c r="I818" s="243" t="n">
        <v>1382.64600911117</v>
      </c>
      <c r="J818" s="244" t="n">
        <v>65.5914877564725</v>
      </c>
      <c r="K818" s="45" t="n">
        <v>0</v>
      </c>
      <c r="L818" s="45" t="n">
        <v>0</v>
      </c>
      <c r="M818" s="242" t="n">
        <v>65.5914877564725</v>
      </c>
      <c r="N818" s="244" t="n">
        <v>0</v>
      </c>
      <c r="O818" s="45" t="n">
        <v>139.405950462864</v>
      </c>
      <c r="P818" s="45" t="n">
        <v>0</v>
      </c>
      <c r="Q818" s="245" t="n">
        <v>0</v>
      </c>
      <c r="R818" s="242" t="n">
        <v>139.405950462864</v>
      </c>
      <c r="S818" s="244" t="n">
        <v>4.5846688276052</v>
      </c>
      <c r="T818" s="45" t="n">
        <v>11.6285288376538</v>
      </c>
      <c r="U818" s="45" t="n">
        <v>15.7454317376356</v>
      </c>
      <c r="V818" s="45" t="n">
        <v>85.8049443263012</v>
      </c>
      <c r="W818" s="45" t="n">
        <v>15.2281020948389</v>
      </c>
      <c r="X818" s="245" t="n">
        <v>30.6465518652176</v>
      </c>
      <c r="Y818" s="242" t="n">
        <v>185.484739207648</v>
      </c>
      <c r="Z818" s="244" t="n">
        <v>14.0796565952977</v>
      </c>
      <c r="AA818" s="45" t="n">
        <v>18.9255716220491</v>
      </c>
      <c r="AB818" s="245" t="n">
        <v>1.03496386947901</v>
      </c>
      <c r="AC818" s="242" t="n">
        <v>34.1565022550782</v>
      </c>
      <c r="AD818" s="244" t="n">
        <v>0</v>
      </c>
      <c r="AE818" s="45" t="n">
        <v>8.79371709389607</v>
      </c>
      <c r="AF818" s="45" t="n">
        <v>670.935120558376</v>
      </c>
      <c r="AG818" s="45" t="n">
        <v>0.19919829728663</v>
      </c>
      <c r="AH818" s="245" t="n">
        <v>98.1604522168702</v>
      </c>
      <c r="AI818" s="242" t="n">
        <v>778.088804286337</v>
      </c>
      <c r="AJ818" s="244" t="n">
        <v>0</v>
      </c>
      <c r="AK818" s="45" t="n">
        <v>0</v>
      </c>
      <c r="AL818" s="45" t="n">
        <v>0</v>
      </c>
      <c r="AM818" s="45" t="n">
        <v>179.065955345812</v>
      </c>
      <c r="AN818" s="245" t="n">
        <v>0</v>
      </c>
      <c r="AO818" s="242" t="n">
        <v>179.918525142766</v>
      </c>
      <c r="AP818" s="244" t="n">
        <v>4.59146101020329</v>
      </c>
      <c r="AQ818" s="245" t="n">
        <v>101.735271610678</v>
      </c>
      <c r="AR818" s="242" t="n">
        <v>106.326732620881</v>
      </c>
      <c r="AT818" s="240"/>
    </row>
    <row r="819" customFormat="false" ht="16.5" hidden="false" customHeight="true" outlineLevel="2" collapsed="false">
      <c r="A819" s="1" t="str">
        <f aca="false">CONCATENATE(B819,C819,D819,E819)</f>
        <v>1313K13K03TOTAL</v>
      </c>
      <c r="B819" s="12" t="s">
        <v>1555</v>
      </c>
      <c r="C819" s="11" t="s">
        <v>1646</v>
      </c>
      <c r="D819" s="13" t="s">
        <v>1651</v>
      </c>
      <c r="E819" s="12" t="s">
        <v>24</v>
      </c>
      <c r="F819" s="11" t="s">
        <v>2798</v>
      </c>
      <c r="G819" s="241"/>
      <c r="H819" s="242" t="n">
        <v>65</v>
      </c>
      <c r="I819" s="243" t="n">
        <v>1382.64600911117</v>
      </c>
      <c r="J819" s="244" t="n">
        <v>65.5914877564725</v>
      </c>
      <c r="K819" s="45" t="n">
        <v>0</v>
      </c>
      <c r="L819" s="45" t="n">
        <v>0</v>
      </c>
      <c r="M819" s="242" t="n">
        <v>65.5914877564725</v>
      </c>
      <c r="N819" s="244" t="n">
        <v>0</v>
      </c>
      <c r="O819" s="45" t="n">
        <v>139.405950462864</v>
      </c>
      <c r="P819" s="45" t="n">
        <v>0</v>
      </c>
      <c r="Q819" s="245" t="n">
        <v>0</v>
      </c>
      <c r="R819" s="242" t="n">
        <v>139.405950462864</v>
      </c>
      <c r="S819" s="244" t="n">
        <v>4.5846688276052</v>
      </c>
      <c r="T819" s="45" t="n">
        <v>11.6285288376538</v>
      </c>
      <c r="U819" s="45" t="n">
        <v>15.7454317376356</v>
      </c>
      <c r="V819" s="45" t="n">
        <v>85.8049443263012</v>
      </c>
      <c r="W819" s="45" t="n">
        <v>15.2281020948389</v>
      </c>
      <c r="X819" s="245" t="n">
        <v>30.6465518652176</v>
      </c>
      <c r="Y819" s="242" t="n">
        <v>185.484739207648</v>
      </c>
      <c r="Z819" s="244" t="n">
        <v>14.0796565952977</v>
      </c>
      <c r="AA819" s="45" t="n">
        <v>18.9255716220491</v>
      </c>
      <c r="AB819" s="245" t="n">
        <v>1.03496386947901</v>
      </c>
      <c r="AC819" s="242" t="n">
        <v>34.1565022550782</v>
      </c>
      <c r="AD819" s="244" t="n">
        <v>0</v>
      </c>
      <c r="AE819" s="45" t="n">
        <v>8.79371709389607</v>
      </c>
      <c r="AF819" s="45" t="n">
        <v>670.935120558376</v>
      </c>
      <c r="AG819" s="45" t="n">
        <v>0.19919829728663</v>
      </c>
      <c r="AH819" s="245" t="n">
        <v>98.1604522168702</v>
      </c>
      <c r="AI819" s="242" t="n">
        <v>778.088804286337</v>
      </c>
      <c r="AJ819" s="244" t="n">
        <v>0</v>
      </c>
      <c r="AK819" s="45" t="n">
        <v>0</v>
      </c>
      <c r="AL819" s="45" t="n">
        <v>0</v>
      </c>
      <c r="AM819" s="45" t="n">
        <v>179.065955345812</v>
      </c>
      <c r="AN819" s="245" t="n">
        <v>0</v>
      </c>
      <c r="AO819" s="242" t="n">
        <v>179.918525142766</v>
      </c>
      <c r="AP819" s="244" t="n">
        <v>4.59146101020329</v>
      </c>
      <c r="AQ819" s="245" t="n">
        <v>101.735271610678</v>
      </c>
      <c r="AR819" s="242" t="n">
        <v>106.326732620881</v>
      </c>
      <c r="AT819" s="240"/>
    </row>
    <row r="820" customFormat="false" ht="16.5" hidden="false" customHeight="true" outlineLevel="3" collapsed="false">
      <c r="A820" s="1" t="str">
        <f aca="false">CONCATENATE(B820,C820,D820,E820)</f>
        <v>1313K13K0413K04Z</v>
      </c>
      <c r="B820" s="12" t="s">
        <v>1555</v>
      </c>
      <c r="C820" s="11" t="s">
        <v>1646</v>
      </c>
      <c r="D820" s="13" t="s">
        <v>1655</v>
      </c>
      <c r="E820" s="12" t="s">
        <v>1656</v>
      </c>
      <c r="F820" s="11" t="s">
        <v>2799</v>
      </c>
      <c r="G820" s="241"/>
      <c r="H820" s="242" t="n">
        <v>522</v>
      </c>
      <c r="I820" s="243" t="n">
        <v>667.191136119911</v>
      </c>
      <c r="J820" s="244" t="n">
        <v>72.5419841775819</v>
      </c>
      <c r="K820" s="45" t="n">
        <v>0</v>
      </c>
      <c r="L820" s="45" t="n">
        <v>0</v>
      </c>
      <c r="M820" s="242" t="n">
        <v>72.5419841775819</v>
      </c>
      <c r="N820" s="244" t="n">
        <v>14.1176798287407</v>
      </c>
      <c r="O820" s="45" t="n">
        <v>116.761462346317</v>
      </c>
      <c r="P820" s="45" t="n">
        <v>2.56567615169403</v>
      </c>
      <c r="Q820" s="245" t="n">
        <v>0.17752387110646</v>
      </c>
      <c r="R820" s="242" t="n">
        <v>133.622342197858</v>
      </c>
      <c r="S820" s="244" t="n">
        <v>4.93211685565192</v>
      </c>
      <c r="T820" s="45" t="n">
        <v>11.4950365147093</v>
      </c>
      <c r="U820" s="45" t="n">
        <v>19.7828302605301</v>
      </c>
      <c r="V820" s="45" t="n">
        <v>59.347914522905</v>
      </c>
      <c r="W820" s="45" t="n">
        <v>15.7394274473894</v>
      </c>
      <c r="X820" s="245" t="n">
        <v>28.2352714002461</v>
      </c>
      <c r="Y820" s="242" t="n">
        <v>162.945729523757</v>
      </c>
      <c r="Z820" s="244" t="n">
        <v>8.85738245487248</v>
      </c>
      <c r="AA820" s="45" t="n">
        <v>23.0170415271314</v>
      </c>
      <c r="AB820" s="245" t="n">
        <v>5.99380258769907</v>
      </c>
      <c r="AC820" s="242" t="n">
        <v>39.6391229498909</v>
      </c>
      <c r="AD820" s="244" t="n">
        <v>0.00140144992600141</v>
      </c>
      <c r="AE820" s="45" t="n">
        <v>8.32212241689216</v>
      </c>
      <c r="AF820" s="45" t="n">
        <v>1.39628230082649</v>
      </c>
      <c r="AG820" s="45" t="n">
        <v>12.2480353706526</v>
      </c>
      <c r="AH820" s="245" t="n">
        <v>67.2564467047719</v>
      </c>
      <c r="AI820" s="242" t="n">
        <v>89.2697716198779</v>
      </c>
      <c r="AJ820" s="244" t="n">
        <v>2.01254433209469</v>
      </c>
      <c r="AK820" s="45" t="n">
        <v>0.709482594360047</v>
      </c>
      <c r="AL820" s="45" t="n">
        <v>58.5094364459887</v>
      </c>
      <c r="AM820" s="45" t="n">
        <v>0.0309205331389174</v>
      </c>
      <c r="AN820" s="245" t="n">
        <v>77.5985519118032</v>
      </c>
      <c r="AO820" s="242" t="n">
        <v>169.172185650945</v>
      </c>
      <c r="AP820" s="244" t="n">
        <v>4.67347212905283</v>
      </c>
      <c r="AQ820" s="245" t="n">
        <v>67.5443254943367</v>
      </c>
      <c r="AR820" s="242" t="n">
        <v>72.2177976233891</v>
      </c>
      <c r="AT820" s="240"/>
    </row>
    <row r="821" customFormat="false" ht="16.5" hidden="false" customHeight="true" outlineLevel="2" collapsed="false">
      <c r="A821" s="1" t="str">
        <f aca="false">CONCATENATE(B821,C821,D821,E821)</f>
        <v>1313K13K04TOTAL</v>
      </c>
      <c r="B821" s="12" t="s">
        <v>1555</v>
      </c>
      <c r="C821" s="11" t="s">
        <v>1646</v>
      </c>
      <c r="D821" s="13" t="s">
        <v>1655</v>
      </c>
      <c r="E821" s="12" t="s">
        <v>24</v>
      </c>
      <c r="F821" s="11" t="s">
        <v>2799</v>
      </c>
      <c r="G821" s="241"/>
      <c r="H821" s="242" t="n">
        <v>522</v>
      </c>
      <c r="I821" s="243" t="n">
        <v>667.191136119911</v>
      </c>
      <c r="J821" s="244" t="n">
        <v>72.5419841775819</v>
      </c>
      <c r="K821" s="45" t="n">
        <v>0</v>
      </c>
      <c r="L821" s="45" t="n">
        <v>0</v>
      </c>
      <c r="M821" s="242" t="n">
        <v>72.5419841775819</v>
      </c>
      <c r="N821" s="244" t="n">
        <v>14.1176798287407</v>
      </c>
      <c r="O821" s="45" t="n">
        <v>116.761462346317</v>
      </c>
      <c r="P821" s="45" t="n">
        <v>2.56567615169403</v>
      </c>
      <c r="Q821" s="245" t="n">
        <v>0.17752387110646</v>
      </c>
      <c r="R821" s="242" t="n">
        <v>133.622342197858</v>
      </c>
      <c r="S821" s="244" t="n">
        <v>4.93211685565192</v>
      </c>
      <c r="T821" s="45" t="n">
        <v>11.4950365147093</v>
      </c>
      <c r="U821" s="45" t="n">
        <v>19.7828302605301</v>
      </c>
      <c r="V821" s="45" t="n">
        <v>59.347914522905</v>
      </c>
      <c r="W821" s="45" t="n">
        <v>15.7394274473894</v>
      </c>
      <c r="X821" s="245" t="n">
        <v>28.2352714002461</v>
      </c>
      <c r="Y821" s="242" t="n">
        <v>162.945729523757</v>
      </c>
      <c r="Z821" s="244" t="n">
        <v>8.85738245487248</v>
      </c>
      <c r="AA821" s="45" t="n">
        <v>23.0170415271314</v>
      </c>
      <c r="AB821" s="245" t="n">
        <v>5.99380258769907</v>
      </c>
      <c r="AC821" s="242" t="n">
        <v>39.6391229498909</v>
      </c>
      <c r="AD821" s="244" t="n">
        <v>0.00140144992600141</v>
      </c>
      <c r="AE821" s="45" t="n">
        <v>8.32212241689216</v>
      </c>
      <c r="AF821" s="45" t="n">
        <v>1.39628230082649</v>
      </c>
      <c r="AG821" s="45" t="n">
        <v>12.2480353706526</v>
      </c>
      <c r="AH821" s="245" t="n">
        <v>67.2564467047719</v>
      </c>
      <c r="AI821" s="242" t="n">
        <v>89.2697716198779</v>
      </c>
      <c r="AJ821" s="244" t="n">
        <v>2.01254433209469</v>
      </c>
      <c r="AK821" s="45" t="n">
        <v>0.709482594360047</v>
      </c>
      <c r="AL821" s="45" t="n">
        <v>58.5094364459887</v>
      </c>
      <c r="AM821" s="45" t="n">
        <v>0.0309205331389174</v>
      </c>
      <c r="AN821" s="245" t="n">
        <v>77.5985519118032</v>
      </c>
      <c r="AO821" s="242" t="n">
        <v>169.172185650945</v>
      </c>
      <c r="AP821" s="244" t="n">
        <v>4.67347212905283</v>
      </c>
      <c r="AQ821" s="245" t="n">
        <v>67.5443254943367</v>
      </c>
      <c r="AR821" s="242" t="n">
        <v>72.2177976233891</v>
      </c>
      <c r="AT821" s="240"/>
    </row>
    <row r="822" customFormat="false" ht="16.5" hidden="false" customHeight="true" outlineLevel="3" collapsed="false">
      <c r="A822" s="1" t="str">
        <f aca="false">CONCATENATE(B822,C822,D822,E822)</f>
        <v>1313K13K0513K05Z</v>
      </c>
      <c r="B822" s="12" t="s">
        <v>1555</v>
      </c>
      <c r="C822" s="11" t="s">
        <v>1646</v>
      </c>
      <c r="D822" s="13" t="s">
        <v>1659</v>
      </c>
      <c r="E822" s="12" t="s">
        <v>1660</v>
      </c>
      <c r="F822" s="11" t="s">
        <v>2800</v>
      </c>
      <c r="G822" s="245"/>
      <c r="H822" s="242" t="n">
        <v>52</v>
      </c>
      <c r="I822" s="243" t="n">
        <v>491.31592762158</v>
      </c>
      <c r="J822" s="244" t="n">
        <v>59.3485351045082</v>
      </c>
      <c r="K822" s="45" t="n">
        <v>0</v>
      </c>
      <c r="L822" s="45" t="n">
        <v>0</v>
      </c>
      <c r="M822" s="242" t="n">
        <v>59.3485351045082</v>
      </c>
      <c r="N822" s="244" t="n">
        <v>0</v>
      </c>
      <c r="O822" s="45" t="n">
        <v>95.7557702885733</v>
      </c>
      <c r="P822" s="45" t="n">
        <v>0</v>
      </c>
      <c r="Q822" s="245" t="n">
        <v>0</v>
      </c>
      <c r="R822" s="242" t="n">
        <v>95.7557702885733</v>
      </c>
      <c r="S822" s="244" t="n">
        <v>5.29385668302449</v>
      </c>
      <c r="T822" s="45" t="n">
        <v>10.7229281464355</v>
      </c>
      <c r="U822" s="45" t="n">
        <v>22.7337711383825</v>
      </c>
      <c r="V822" s="45" t="n">
        <v>64.1192475087456</v>
      </c>
      <c r="W822" s="45" t="n">
        <v>18.2781310224258</v>
      </c>
      <c r="X822" s="245" t="n">
        <v>18.0342557890531</v>
      </c>
      <c r="Y822" s="242" t="n">
        <v>165.629744037885</v>
      </c>
      <c r="Z822" s="244" t="n">
        <v>6.87115824163067</v>
      </c>
      <c r="AA822" s="45" t="n">
        <v>16.6329181843373</v>
      </c>
      <c r="AB822" s="245" t="n">
        <v>5.24226110551305</v>
      </c>
      <c r="AC822" s="242" t="n">
        <v>28.7805766343073</v>
      </c>
      <c r="AD822" s="244" t="n">
        <v>0</v>
      </c>
      <c r="AE822" s="45" t="n">
        <v>14.0136868263176</v>
      </c>
      <c r="AF822" s="45" t="n">
        <v>0</v>
      </c>
      <c r="AG822" s="45" t="n">
        <v>3.12675507934148</v>
      </c>
      <c r="AH822" s="245" t="n">
        <v>45.0051902055538</v>
      </c>
      <c r="AI822" s="242" t="n">
        <v>62.1488115678691</v>
      </c>
      <c r="AJ822" s="244" t="n">
        <v>0.849437572307593</v>
      </c>
      <c r="AK822" s="45" t="n">
        <v>0.837821482604653</v>
      </c>
      <c r="AL822" s="45" t="n">
        <v>0</v>
      </c>
      <c r="AM822" s="45" t="n">
        <v>0</v>
      </c>
      <c r="AN822" s="245" t="n">
        <v>68.2387113998405</v>
      </c>
      <c r="AO822" s="242" t="n">
        <v>79.6524899884367</v>
      </c>
      <c r="AP822" s="244" t="n">
        <v>7.91808833060781</v>
      </c>
      <c r="AQ822" s="245" t="n">
        <v>41.7462027380808</v>
      </c>
      <c r="AR822" s="242" t="n">
        <v>49.6642910686886</v>
      </c>
      <c r="AT822" s="240"/>
    </row>
    <row r="823" customFormat="false" ht="16.5" hidden="false" customHeight="true" outlineLevel="2" collapsed="false">
      <c r="A823" s="1" t="str">
        <f aca="false">CONCATENATE(B823,C823,D823,E823)</f>
        <v>1313K13K05TOTAL</v>
      </c>
      <c r="B823" s="12" t="s">
        <v>1555</v>
      </c>
      <c r="C823" s="11" t="s">
        <v>1646</v>
      </c>
      <c r="D823" s="13" t="s">
        <v>1659</v>
      </c>
      <c r="E823" s="12" t="s">
        <v>24</v>
      </c>
      <c r="F823" s="11" t="s">
        <v>2800</v>
      </c>
      <c r="G823" s="245"/>
      <c r="H823" s="242" t="n">
        <v>52</v>
      </c>
      <c r="I823" s="243" t="n">
        <v>491.31592762158</v>
      </c>
      <c r="J823" s="244" t="n">
        <v>59.3485351045082</v>
      </c>
      <c r="K823" s="45" t="n">
        <v>0</v>
      </c>
      <c r="L823" s="45" t="n">
        <v>0</v>
      </c>
      <c r="M823" s="242" t="n">
        <v>59.3485351045082</v>
      </c>
      <c r="N823" s="244" t="n">
        <v>0</v>
      </c>
      <c r="O823" s="45" t="n">
        <v>95.7557702885733</v>
      </c>
      <c r="P823" s="45" t="n">
        <v>0</v>
      </c>
      <c r="Q823" s="245" t="n">
        <v>0</v>
      </c>
      <c r="R823" s="242" t="n">
        <v>95.7557702885733</v>
      </c>
      <c r="S823" s="244" t="n">
        <v>5.29385668302449</v>
      </c>
      <c r="T823" s="45" t="n">
        <v>10.7229281464355</v>
      </c>
      <c r="U823" s="45" t="n">
        <v>22.7337711383825</v>
      </c>
      <c r="V823" s="45" t="n">
        <v>64.1192475087456</v>
      </c>
      <c r="W823" s="45" t="n">
        <v>18.2781310224258</v>
      </c>
      <c r="X823" s="245" t="n">
        <v>18.0342557890531</v>
      </c>
      <c r="Y823" s="242" t="n">
        <v>165.629744037885</v>
      </c>
      <c r="Z823" s="244" t="n">
        <v>6.87115824163067</v>
      </c>
      <c r="AA823" s="45" t="n">
        <v>16.6329181843373</v>
      </c>
      <c r="AB823" s="245" t="n">
        <v>5.24226110551305</v>
      </c>
      <c r="AC823" s="242" t="n">
        <v>28.7805766343073</v>
      </c>
      <c r="AD823" s="244" t="n">
        <v>0</v>
      </c>
      <c r="AE823" s="45" t="n">
        <v>14.0136868263176</v>
      </c>
      <c r="AF823" s="45" t="n">
        <v>0</v>
      </c>
      <c r="AG823" s="45" t="n">
        <v>3.12675507934148</v>
      </c>
      <c r="AH823" s="245" t="n">
        <v>45.0051902055538</v>
      </c>
      <c r="AI823" s="242" t="n">
        <v>62.1488115678691</v>
      </c>
      <c r="AJ823" s="244" t="n">
        <v>0.849437572307593</v>
      </c>
      <c r="AK823" s="45" t="n">
        <v>0.837821482604653</v>
      </c>
      <c r="AL823" s="45" t="n">
        <v>0</v>
      </c>
      <c r="AM823" s="45" t="n">
        <v>0</v>
      </c>
      <c r="AN823" s="245" t="n">
        <v>68.2387113998405</v>
      </c>
      <c r="AO823" s="242" t="n">
        <v>79.6524899884367</v>
      </c>
      <c r="AP823" s="244" t="n">
        <v>7.91808833060781</v>
      </c>
      <c r="AQ823" s="245" t="n">
        <v>41.7462027380808</v>
      </c>
      <c r="AR823" s="242" t="n">
        <v>49.6642910686886</v>
      </c>
      <c r="AT823" s="240"/>
    </row>
    <row r="824" customFormat="false" ht="16.5" hidden="false" customHeight="true" outlineLevel="3" collapsed="false">
      <c r="A824" s="1" t="str">
        <f aca="false">CONCATENATE(B824,C824,D824,E824)</f>
        <v>1313K13K0613K06J</v>
      </c>
      <c r="B824" s="12" t="s">
        <v>1555</v>
      </c>
      <c r="C824" s="11" t="s">
        <v>1646</v>
      </c>
      <c r="D824" s="13" t="s">
        <v>1663</v>
      </c>
      <c r="E824" s="12" t="s">
        <v>1664</v>
      </c>
      <c r="F824" s="11" t="s">
        <v>2801</v>
      </c>
      <c r="G824" s="241"/>
      <c r="H824" s="242" t="n">
        <v>215</v>
      </c>
      <c r="I824" s="243" t="n">
        <v>333.996040537844</v>
      </c>
      <c r="J824" s="244" t="n">
        <v>63.1268470686996</v>
      </c>
      <c r="K824" s="45" t="n">
        <v>0</v>
      </c>
      <c r="L824" s="45" t="n">
        <v>0</v>
      </c>
      <c r="M824" s="242" t="n">
        <v>63.1268470686996</v>
      </c>
      <c r="N824" s="244" t="n">
        <v>6.79024167956764</v>
      </c>
      <c r="O824" s="45" t="n">
        <v>22.6049536436882</v>
      </c>
      <c r="P824" s="45" t="n">
        <v>0.353225848807143</v>
      </c>
      <c r="Q824" s="245" t="n">
        <v>0</v>
      </c>
      <c r="R824" s="242" t="n">
        <v>29.748421172063</v>
      </c>
      <c r="S824" s="244" t="n">
        <v>5.23006794589077</v>
      </c>
      <c r="T824" s="45" t="n">
        <v>10.1820570579705</v>
      </c>
      <c r="U824" s="45" t="n">
        <v>21.1571334295911</v>
      </c>
      <c r="V824" s="45" t="n">
        <v>24.2844304866422</v>
      </c>
      <c r="W824" s="45" t="n">
        <v>6.23840182879579</v>
      </c>
      <c r="X824" s="245" t="n">
        <v>10.861105271482</v>
      </c>
      <c r="Y824" s="242" t="n">
        <v>91.9271423053159</v>
      </c>
      <c r="Z824" s="244" t="n">
        <v>2.67250546197205</v>
      </c>
      <c r="AA824" s="45" t="n">
        <v>4.2430239817221</v>
      </c>
      <c r="AB824" s="245" t="n">
        <v>1.70984543867713</v>
      </c>
      <c r="AC824" s="242" t="n">
        <v>8.98135653479714</v>
      </c>
      <c r="AD824" s="244" t="n">
        <v>5.2547841199085E-008</v>
      </c>
      <c r="AE824" s="45" t="n">
        <v>3.63826405768406</v>
      </c>
      <c r="AF824" s="45" t="n">
        <v>0.00348741966864313</v>
      </c>
      <c r="AG824" s="45" t="n">
        <v>4.58197161135178</v>
      </c>
      <c r="AH824" s="245" t="n">
        <v>14.0616903034269</v>
      </c>
      <c r="AI824" s="242" t="n">
        <v>22.3033776097532</v>
      </c>
      <c r="AJ824" s="244" t="n">
        <v>0.427755576553851</v>
      </c>
      <c r="AK824" s="45" t="n">
        <v>1.2825032765992</v>
      </c>
      <c r="AL824" s="45" t="n">
        <v>52.5092913471421</v>
      </c>
      <c r="AM824" s="45" t="n">
        <v>8.08056057042578</v>
      </c>
      <c r="AN824" s="245" t="n">
        <v>50.5354272035654</v>
      </c>
      <c r="AO824" s="242" t="n">
        <v>117.908895847215</v>
      </c>
      <c r="AP824" s="244" t="n">
        <v>2.39663471974662</v>
      </c>
      <c r="AQ824" s="245" t="n">
        <v>27.149087043345</v>
      </c>
      <c r="AR824" s="242" t="n">
        <v>29.5457217630916</v>
      </c>
      <c r="AT824" s="240"/>
    </row>
    <row r="825" customFormat="false" ht="16.5" hidden="false" customHeight="true" outlineLevel="2" collapsed="false">
      <c r="A825" s="1" t="str">
        <f aca="false">CONCATENATE(B825,C825,D825,E825)</f>
        <v>1313K13K06TOTAL</v>
      </c>
      <c r="B825" s="12" t="s">
        <v>1555</v>
      </c>
      <c r="C825" s="11" t="s">
        <v>1646</v>
      </c>
      <c r="D825" s="13" t="s">
        <v>1663</v>
      </c>
      <c r="E825" s="12" t="s">
        <v>24</v>
      </c>
      <c r="F825" s="11" t="s">
        <v>2801</v>
      </c>
      <c r="G825" s="241"/>
      <c r="H825" s="242" t="n">
        <v>215</v>
      </c>
      <c r="I825" s="243" t="n">
        <v>333.996040537844</v>
      </c>
      <c r="J825" s="244" t="n">
        <v>63.1268470686996</v>
      </c>
      <c r="K825" s="45" t="n">
        <v>0</v>
      </c>
      <c r="L825" s="45" t="n">
        <v>0</v>
      </c>
      <c r="M825" s="242" t="n">
        <v>63.1268470686996</v>
      </c>
      <c r="N825" s="244" t="n">
        <v>6.79024167956764</v>
      </c>
      <c r="O825" s="45" t="n">
        <v>22.6049536436882</v>
      </c>
      <c r="P825" s="45" t="n">
        <v>0.353225848807143</v>
      </c>
      <c r="Q825" s="245" t="n">
        <v>0</v>
      </c>
      <c r="R825" s="242" t="n">
        <v>29.748421172063</v>
      </c>
      <c r="S825" s="244" t="n">
        <v>5.23006794589077</v>
      </c>
      <c r="T825" s="45" t="n">
        <v>10.1820570579705</v>
      </c>
      <c r="U825" s="45" t="n">
        <v>21.1571334295911</v>
      </c>
      <c r="V825" s="45" t="n">
        <v>24.2844304866422</v>
      </c>
      <c r="W825" s="45" t="n">
        <v>6.23840182879579</v>
      </c>
      <c r="X825" s="245" t="n">
        <v>10.861105271482</v>
      </c>
      <c r="Y825" s="242" t="n">
        <v>91.9271423053159</v>
      </c>
      <c r="Z825" s="244" t="n">
        <v>2.67250546197205</v>
      </c>
      <c r="AA825" s="45" t="n">
        <v>4.2430239817221</v>
      </c>
      <c r="AB825" s="245" t="n">
        <v>1.70984543867713</v>
      </c>
      <c r="AC825" s="242" t="n">
        <v>8.98135653479714</v>
      </c>
      <c r="AD825" s="244" t="n">
        <v>5.2547841199085E-008</v>
      </c>
      <c r="AE825" s="45" t="n">
        <v>3.63826405768406</v>
      </c>
      <c r="AF825" s="45" t="n">
        <v>0.00348741966864313</v>
      </c>
      <c r="AG825" s="45" t="n">
        <v>4.58197161135178</v>
      </c>
      <c r="AH825" s="245" t="n">
        <v>14.0616903034269</v>
      </c>
      <c r="AI825" s="242" t="n">
        <v>22.3033776097532</v>
      </c>
      <c r="AJ825" s="244" t="n">
        <v>0.427755576553851</v>
      </c>
      <c r="AK825" s="45" t="n">
        <v>1.2825032765992</v>
      </c>
      <c r="AL825" s="45" t="n">
        <v>52.5092913471421</v>
      </c>
      <c r="AM825" s="45" t="n">
        <v>8.08056057042578</v>
      </c>
      <c r="AN825" s="245" t="n">
        <v>50.5354272035654</v>
      </c>
      <c r="AO825" s="242" t="n">
        <v>117.908895847215</v>
      </c>
      <c r="AP825" s="244" t="n">
        <v>2.39663471974662</v>
      </c>
      <c r="AQ825" s="245" t="n">
        <v>27.149087043345</v>
      </c>
      <c r="AR825" s="242" t="n">
        <v>29.5457217630916</v>
      </c>
      <c r="AT825" s="240"/>
    </row>
    <row r="826" customFormat="false" ht="16.5" hidden="false" customHeight="true" outlineLevel="1" collapsed="false">
      <c r="A826" s="1" t="str">
        <f aca="false">CONCATENATE(B826,C826,D826,E826)</f>
        <v>1313KTOTALTOTAL</v>
      </c>
      <c r="B826" s="12" t="s">
        <v>1555</v>
      </c>
      <c r="C826" s="11" t="s">
        <v>1646</v>
      </c>
      <c r="D826" s="13" t="s">
        <v>24</v>
      </c>
      <c r="E826" s="12" t="s">
        <v>24</v>
      </c>
      <c r="F826" s="11" t="s">
        <v>2802</v>
      </c>
      <c r="G826" s="241"/>
      <c r="H826" s="242" t="n">
        <v>2554</v>
      </c>
      <c r="I826" s="243" t="n">
        <v>982.824377636222</v>
      </c>
      <c r="J826" s="244" t="n">
        <v>68.5847772103414</v>
      </c>
      <c r="K826" s="45" t="n">
        <v>0</v>
      </c>
      <c r="L826" s="45" t="n">
        <v>0</v>
      </c>
      <c r="M826" s="242" t="n">
        <v>68.5847772103414</v>
      </c>
      <c r="N826" s="244" t="n">
        <v>21.2217621396196</v>
      </c>
      <c r="O826" s="45" t="n">
        <v>145.902275254612</v>
      </c>
      <c r="P826" s="45" t="n">
        <v>1.07677498706546</v>
      </c>
      <c r="Q826" s="245" t="n">
        <v>0.0353036973319407</v>
      </c>
      <c r="R826" s="242" t="n">
        <v>168.257839759745</v>
      </c>
      <c r="S826" s="244" t="n">
        <v>4.82689934356262</v>
      </c>
      <c r="T826" s="45" t="n">
        <v>11.8209776502336</v>
      </c>
      <c r="U826" s="45" t="n">
        <v>19.1075326376883</v>
      </c>
      <c r="V826" s="45" t="n">
        <v>75.2938625048738</v>
      </c>
      <c r="W826" s="45" t="n">
        <v>17.3354100602075</v>
      </c>
      <c r="X826" s="245" t="n">
        <v>30.2202632995437</v>
      </c>
      <c r="Y826" s="242" t="n">
        <v>183.827131040003</v>
      </c>
      <c r="Z826" s="244" t="n">
        <v>11.6844176669358</v>
      </c>
      <c r="AA826" s="45" t="n">
        <v>31.1324043090374</v>
      </c>
      <c r="AB826" s="245" t="n">
        <v>4.34463135735216</v>
      </c>
      <c r="AC826" s="242" t="n">
        <v>48.3897782858272</v>
      </c>
      <c r="AD826" s="244" t="n">
        <v>0.00199246507988277</v>
      </c>
      <c r="AE826" s="45" t="n">
        <v>12.9999251722405</v>
      </c>
      <c r="AF826" s="45" t="n">
        <v>131.89902371415</v>
      </c>
      <c r="AG826" s="45" t="n">
        <v>7.76774520995003</v>
      </c>
      <c r="AH826" s="245" t="n">
        <v>92.2048798324743</v>
      </c>
      <c r="AI826" s="242" t="n">
        <v>245.115567584591</v>
      </c>
      <c r="AJ826" s="244" t="n">
        <v>2.91117648521451</v>
      </c>
      <c r="AK826" s="45" t="n">
        <v>0.40021984861738</v>
      </c>
      <c r="AL826" s="45" t="n">
        <v>75.4689218534996</v>
      </c>
      <c r="AM826" s="45" t="n">
        <v>139.598154540271</v>
      </c>
      <c r="AN826" s="245" t="n">
        <v>24.4732879845389</v>
      </c>
      <c r="AO826" s="242" t="n">
        <v>268.64928375571</v>
      </c>
      <c r="AP826" s="244" t="n">
        <v>6.39253741197838</v>
      </c>
      <c r="AQ826" s="245" t="n">
        <v>73.0029256020563</v>
      </c>
      <c r="AR826" s="242" t="n">
        <v>79.3954630140346</v>
      </c>
      <c r="AT826" s="240"/>
    </row>
    <row r="827" customFormat="false" ht="16.5" hidden="false" customHeight="true" outlineLevel="3" collapsed="false">
      <c r="A827" s="1" t="str">
        <f aca="false">CONCATENATE(B827,C827,D827,E827)</f>
        <v>1313M13M0413M041</v>
      </c>
      <c r="B827" s="12" t="s">
        <v>1555</v>
      </c>
      <c r="C827" s="11" t="s">
        <v>1668</v>
      </c>
      <c r="D827" s="13" t="s">
        <v>1669</v>
      </c>
      <c r="E827" s="12" t="s">
        <v>1670</v>
      </c>
      <c r="F827" s="11" t="s">
        <v>2803</v>
      </c>
      <c r="G827" s="241"/>
      <c r="H827" s="242" t="n">
        <v>234</v>
      </c>
      <c r="I827" s="243" t="n">
        <v>1108.99553870508</v>
      </c>
      <c r="J827" s="244" t="n">
        <v>304.424819100113</v>
      </c>
      <c r="K827" s="45" t="n">
        <v>0</v>
      </c>
      <c r="L827" s="45" t="n">
        <v>0</v>
      </c>
      <c r="M827" s="242" t="n">
        <v>304.424819100113</v>
      </c>
      <c r="N827" s="244" t="n">
        <v>26.8156553036855</v>
      </c>
      <c r="O827" s="45" t="n">
        <v>60.0342835043935</v>
      </c>
      <c r="P827" s="45" t="n">
        <v>0</v>
      </c>
      <c r="Q827" s="245" t="n">
        <v>3.77131426070691</v>
      </c>
      <c r="R827" s="242" t="n">
        <v>111.172842055862</v>
      </c>
      <c r="S827" s="244" t="n">
        <v>12.4603327465529</v>
      </c>
      <c r="T827" s="45" t="n">
        <v>51.2310399817419</v>
      </c>
      <c r="U827" s="45" t="n">
        <v>19.3365726943466</v>
      </c>
      <c r="V827" s="45" t="n">
        <v>76.9949806446777</v>
      </c>
      <c r="W827" s="45" t="n">
        <v>23.2752922476783</v>
      </c>
      <c r="X827" s="245" t="n">
        <v>31.6457763230425</v>
      </c>
      <c r="Y827" s="242" t="n">
        <v>240.965703159866</v>
      </c>
      <c r="Z827" s="244" t="n">
        <v>11.5461572786943</v>
      </c>
      <c r="AA827" s="45" t="n">
        <v>16.831605722493</v>
      </c>
      <c r="AB827" s="245" t="n">
        <v>1.69156323817736</v>
      </c>
      <c r="AC827" s="242" t="n">
        <v>32.4105801284953</v>
      </c>
      <c r="AD827" s="244" t="n">
        <v>0.0237990756998818</v>
      </c>
      <c r="AE827" s="45" t="n">
        <v>19.8076273609682</v>
      </c>
      <c r="AF827" s="45" t="n">
        <v>16.489095522129</v>
      </c>
      <c r="AG827" s="45" t="n">
        <v>1.61292026166886</v>
      </c>
      <c r="AH827" s="245" t="n">
        <v>69.2034219927911</v>
      </c>
      <c r="AI827" s="242" t="n">
        <v>110.532241040453</v>
      </c>
      <c r="AJ827" s="244" t="n">
        <v>64.9684436175503</v>
      </c>
      <c r="AK827" s="45" t="n">
        <v>37.3050952424287</v>
      </c>
      <c r="AL827" s="45" t="n">
        <v>58.9464022957777</v>
      </c>
      <c r="AM827" s="45" t="n">
        <v>82.7397719975288</v>
      </c>
      <c r="AN827" s="245" t="n">
        <v>35.4939800250173</v>
      </c>
      <c r="AO827" s="242" t="n">
        <v>309.489353220288</v>
      </c>
      <c r="AP827" s="244" t="n">
        <v>9.00111318999437</v>
      </c>
      <c r="AQ827" s="245" t="n">
        <v>48.9140887716104</v>
      </c>
      <c r="AR827" s="242" t="n">
        <v>57.9152019616044</v>
      </c>
      <c r="AT827" s="240"/>
    </row>
    <row r="828" customFormat="false" ht="16.5" hidden="false" customHeight="true" outlineLevel="3" collapsed="false">
      <c r="A828" s="1" t="str">
        <f aca="false">CONCATENATE(B828,C828,D828,E828)</f>
        <v>1313M13M0413M042</v>
      </c>
      <c r="B828" s="12" t="s">
        <v>1555</v>
      </c>
      <c r="C828" s="11" t="s">
        <v>1668</v>
      </c>
      <c r="D828" s="13" t="s">
        <v>1669</v>
      </c>
      <c r="E828" s="12" t="s">
        <v>1672</v>
      </c>
      <c r="F828" s="11" t="s">
        <v>2804</v>
      </c>
      <c r="G828" s="245"/>
      <c r="H828" s="242" t="n">
        <v>34</v>
      </c>
      <c r="I828" s="243" t="n">
        <v>2040.14147653012</v>
      </c>
      <c r="J828" s="244" t="n">
        <v>704.854124041147</v>
      </c>
      <c r="K828" s="45" t="n">
        <v>0</v>
      </c>
      <c r="L828" s="45" t="n">
        <v>0</v>
      </c>
      <c r="M828" s="242" t="n">
        <v>704.854124041147</v>
      </c>
      <c r="N828" s="244" t="n">
        <v>17.525000061745</v>
      </c>
      <c r="O828" s="45" t="n">
        <v>57.1394066543967</v>
      </c>
      <c r="P828" s="45" t="n">
        <v>0</v>
      </c>
      <c r="Q828" s="245" t="n">
        <v>11.6160036256695</v>
      </c>
      <c r="R828" s="242" t="n">
        <v>131.428570768181</v>
      </c>
      <c r="S828" s="244" t="n">
        <v>28.9920579552675</v>
      </c>
      <c r="T828" s="45" t="n">
        <v>117.018099993265</v>
      </c>
      <c r="U828" s="45" t="n">
        <v>17.6230183041968</v>
      </c>
      <c r="V828" s="45" t="n">
        <v>160.308721354567</v>
      </c>
      <c r="W828" s="45" t="n">
        <v>51.9357211743744</v>
      </c>
      <c r="X828" s="245" t="n">
        <v>73.5020606058046</v>
      </c>
      <c r="Y828" s="242" t="n">
        <v>495.070695129511</v>
      </c>
      <c r="Z828" s="244" t="n">
        <v>14.8588911517892</v>
      </c>
      <c r="AA828" s="45" t="n">
        <v>14.7054521614685</v>
      </c>
      <c r="AB828" s="245" t="n">
        <v>1.34787077438855</v>
      </c>
      <c r="AC828" s="242" t="n">
        <v>34.0961452594597</v>
      </c>
      <c r="AD828" s="244" t="n">
        <v>0.0274426683634784</v>
      </c>
      <c r="AE828" s="45" t="n">
        <v>36.4645025157222</v>
      </c>
      <c r="AF828" s="45" t="n">
        <v>0.066558264235586</v>
      </c>
      <c r="AG828" s="45" t="n">
        <v>1.77560142487118</v>
      </c>
      <c r="AH828" s="245" t="n">
        <v>88.8676471273275</v>
      </c>
      <c r="AI828" s="242" t="n">
        <v>159.835769122466</v>
      </c>
      <c r="AJ828" s="244" t="n">
        <v>149.860317054931</v>
      </c>
      <c r="AK828" s="45" t="n">
        <v>124.756692871632</v>
      </c>
      <c r="AL828" s="45" t="n">
        <v>43.5958381730688</v>
      </c>
      <c r="AM828" s="45" t="n">
        <v>50.8019671395576</v>
      </c>
      <c r="AN828" s="245" t="n">
        <v>112.441515086064</v>
      </c>
      <c r="AO828" s="242" t="n">
        <v>514.856172209359</v>
      </c>
      <c r="AP828" s="244" t="n">
        <v>14.4027238397323</v>
      </c>
      <c r="AQ828" s="245" t="n">
        <v>117.238352293668</v>
      </c>
      <c r="AR828" s="242" t="n">
        <v>131.6410761334</v>
      </c>
      <c r="AT828" s="240"/>
    </row>
    <row r="829" customFormat="false" ht="16.5" hidden="false" customHeight="true" outlineLevel="3" collapsed="false">
      <c r="A829" s="1" t="str">
        <f aca="false">CONCATENATE(B829,C829,D829,E829)</f>
        <v>1313M13M0413M04T</v>
      </c>
      <c r="B829" s="12" t="s">
        <v>1555</v>
      </c>
      <c r="C829" s="11" t="s">
        <v>1668</v>
      </c>
      <c r="D829" s="13" t="s">
        <v>1669</v>
      </c>
      <c r="E829" s="12" t="s">
        <v>1674</v>
      </c>
      <c r="F829" s="11" t="s">
        <v>2805</v>
      </c>
      <c r="G829" s="245"/>
      <c r="H829" s="242" t="n">
        <v>145</v>
      </c>
      <c r="I829" s="243" t="n">
        <v>402.720879091495</v>
      </c>
      <c r="J829" s="244" t="n">
        <v>103.570394111361</v>
      </c>
      <c r="K829" s="45" t="n">
        <v>0</v>
      </c>
      <c r="L829" s="45" t="n">
        <v>0</v>
      </c>
      <c r="M829" s="242" t="n">
        <v>103.570394111361</v>
      </c>
      <c r="N829" s="244" t="n">
        <v>0.288468790964571</v>
      </c>
      <c r="O829" s="45" t="n">
        <v>28.3752767223628</v>
      </c>
      <c r="P829" s="45" t="n">
        <v>0.327254308435078</v>
      </c>
      <c r="Q829" s="245" t="n">
        <v>9.7353058432689</v>
      </c>
      <c r="R829" s="242" t="n">
        <v>43.4662672798168</v>
      </c>
      <c r="S829" s="244" t="n">
        <v>4.888510817474</v>
      </c>
      <c r="T829" s="45" t="n">
        <v>14.212886825305</v>
      </c>
      <c r="U829" s="45" t="n">
        <v>21.9228658176906</v>
      </c>
      <c r="V829" s="45" t="n">
        <v>28.5094590763726</v>
      </c>
      <c r="W829" s="45" t="n">
        <v>7.33848434553909</v>
      </c>
      <c r="X829" s="245" t="n">
        <v>11.8008623728126</v>
      </c>
      <c r="Y829" s="242" t="n">
        <v>102.687926548326</v>
      </c>
      <c r="Z829" s="244" t="n">
        <v>3.14620733427497</v>
      </c>
      <c r="AA829" s="45" t="n">
        <v>4.42095974101574</v>
      </c>
      <c r="AB829" s="245" t="n">
        <v>0.685318779020871</v>
      </c>
      <c r="AC829" s="242" t="n">
        <v>8.64735377129935</v>
      </c>
      <c r="AD829" s="244" t="n">
        <v>0.00573620062401116</v>
      </c>
      <c r="AE829" s="45" t="n">
        <v>3.32741885250152</v>
      </c>
      <c r="AF829" s="45" t="n">
        <v>0</v>
      </c>
      <c r="AG829" s="45" t="n">
        <v>0.206490438802854</v>
      </c>
      <c r="AH829" s="245" t="n">
        <v>22.7086574660656</v>
      </c>
      <c r="AI829" s="242" t="n">
        <v>26.781514743899</v>
      </c>
      <c r="AJ829" s="244" t="n">
        <v>28.1598538794322</v>
      </c>
      <c r="AK829" s="45" t="n">
        <v>15.3588492246214</v>
      </c>
      <c r="AL829" s="45" t="n">
        <v>0.771565259019294</v>
      </c>
      <c r="AM829" s="45" t="n">
        <v>24.6851610544204</v>
      </c>
      <c r="AN829" s="245" t="n">
        <v>44.2974461106968</v>
      </c>
      <c r="AO829" s="242" t="n">
        <v>117.567422636792</v>
      </c>
      <c r="AP829" s="244" t="n">
        <v>2.83723510153229</v>
      </c>
      <c r="AQ829" s="245" t="n">
        <v>26.948156834242</v>
      </c>
      <c r="AR829" s="242" t="n">
        <v>29.7853919357743</v>
      </c>
      <c r="AT829" s="240"/>
    </row>
    <row r="830" customFormat="false" ht="16.5" hidden="false" customHeight="true" outlineLevel="2" collapsed="false">
      <c r="A830" s="1" t="str">
        <f aca="false">CONCATENATE(B830,C830,D830,E830)</f>
        <v>1313M13M04TOTAL</v>
      </c>
      <c r="B830" s="12" t="s">
        <v>1555</v>
      </c>
      <c r="C830" s="11" t="s">
        <v>1668</v>
      </c>
      <c r="D830" s="13" t="s">
        <v>1669</v>
      </c>
      <c r="E830" s="12" t="s">
        <v>24</v>
      </c>
      <c r="F830" s="11" t="s">
        <v>2806</v>
      </c>
      <c r="G830" s="241"/>
      <c r="H830" s="242" t="n">
        <v>413</v>
      </c>
      <c r="I830" s="243" t="n">
        <v>859.61893505041</v>
      </c>
      <c r="J830" s="244" t="n">
        <v>244.161258667305</v>
      </c>
      <c r="K830" s="45" t="n">
        <v>0</v>
      </c>
      <c r="L830" s="45" t="n">
        <v>0</v>
      </c>
      <c r="M830" s="242" t="n">
        <v>244.161258667305</v>
      </c>
      <c r="N830" s="244" t="n">
        <v>13.9715787683834</v>
      </c>
      <c r="O830" s="45" t="n">
        <v>45.3491594921618</v>
      </c>
      <c r="P830" s="45" t="n">
        <v>0.149446858039164</v>
      </c>
      <c r="Q830" s="245" t="n">
        <v>7.11121487645391</v>
      </c>
      <c r="R830" s="242" t="n">
        <v>81.8447820151614</v>
      </c>
      <c r="S830" s="244" t="n">
        <v>10.301360227057</v>
      </c>
      <c r="T830" s="45" t="n">
        <v>39.4946729632313</v>
      </c>
      <c r="U830" s="45" t="n">
        <v>20.3830239801406</v>
      </c>
      <c r="V830" s="45" t="n">
        <v>61.3988366212825</v>
      </c>
      <c r="W830" s="45" t="n">
        <v>18.2492030550231</v>
      </c>
      <c r="X830" s="245" t="n">
        <v>25.8717313851067</v>
      </c>
      <c r="Y830" s="242" t="n">
        <v>197.782733806942</v>
      </c>
      <c r="Z830" s="244" t="n">
        <v>7.97043208879721</v>
      </c>
      <c r="AA830" s="45" t="n">
        <v>10.997005094704</v>
      </c>
      <c r="AB830" s="245" t="n">
        <v>1.20503993060995</v>
      </c>
      <c r="AC830" s="242" t="n">
        <v>21.6910834679007</v>
      </c>
      <c r="AD830" s="244" t="n">
        <v>0.0158365878061563</v>
      </c>
      <c r="AE830" s="45" t="n">
        <v>13.5903045492868</v>
      </c>
      <c r="AF830" s="45" t="n">
        <v>7.66877438764739</v>
      </c>
      <c r="AG830" s="45" t="n">
        <v>0.983428851998501</v>
      </c>
      <c r="AH830" s="245" t="n">
        <v>49.5156630735055</v>
      </c>
      <c r="AI830" s="242" t="n">
        <v>76.1595057303151</v>
      </c>
      <c r="AJ830" s="244" t="n">
        <v>54.8287796210095</v>
      </c>
      <c r="AK830" s="45" t="n">
        <v>34.153710139471</v>
      </c>
      <c r="AL830" s="45" t="n">
        <v>31.1737217112881</v>
      </c>
      <c r="AM830" s="45" t="n">
        <v>53.7187903477405</v>
      </c>
      <c r="AN830" s="245" t="n">
        <v>45.5597620498298</v>
      </c>
      <c r="AO830" s="242" t="n">
        <v>237.979571362786</v>
      </c>
      <c r="AP830" s="244" t="n">
        <v>6.61064855857391</v>
      </c>
      <c r="AQ830" s="245" t="n">
        <v>44.2509424157475</v>
      </c>
      <c r="AR830" s="242" t="n">
        <v>50.8615909743213</v>
      </c>
      <c r="AT830" s="240"/>
    </row>
    <row r="831" customFormat="false" ht="16.5" hidden="false" customHeight="true" outlineLevel="3" collapsed="false">
      <c r="A831" s="1" t="str">
        <f aca="false">CONCATENATE(B831,C831,D831,E831)</f>
        <v>1313M13M0713M071</v>
      </c>
      <c r="B831" s="12" t="s">
        <v>1555</v>
      </c>
      <c r="C831" s="11" t="s">
        <v>1668</v>
      </c>
      <c r="D831" s="13" t="s">
        <v>1677</v>
      </c>
      <c r="E831" s="12" t="s">
        <v>1678</v>
      </c>
      <c r="F831" s="11" t="s">
        <v>2807</v>
      </c>
      <c r="G831" s="241"/>
      <c r="H831" s="242" t="n">
        <v>114</v>
      </c>
      <c r="I831" s="243" t="n">
        <v>1191.80768417064</v>
      </c>
      <c r="J831" s="244" t="n">
        <v>252.812252935193</v>
      </c>
      <c r="K831" s="45" t="n">
        <v>0</v>
      </c>
      <c r="L831" s="45" t="n">
        <v>0</v>
      </c>
      <c r="M831" s="242" t="n">
        <v>252.812252935193</v>
      </c>
      <c r="N831" s="244" t="n">
        <v>41.4121515890752</v>
      </c>
      <c r="O831" s="45" t="n">
        <v>111.4816598014</v>
      </c>
      <c r="P831" s="45" t="n">
        <v>0</v>
      </c>
      <c r="Q831" s="245" t="n">
        <v>1.2736533135751</v>
      </c>
      <c r="R831" s="242" t="n">
        <v>169.520746907868</v>
      </c>
      <c r="S831" s="244" t="n">
        <v>11.5095891449189</v>
      </c>
      <c r="T831" s="45" t="n">
        <v>46.5712422915445</v>
      </c>
      <c r="U831" s="45" t="n">
        <v>18.6250710443652</v>
      </c>
      <c r="V831" s="45" t="n">
        <v>67.3970889910196</v>
      </c>
      <c r="W831" s="45" t="n">
        <v>19.4848606228085</v>
      </c>
      <c r="X831" s="245" t="n">
        <v>29.6899222520484</v>
      </c>
      <c r="Y831" s="242" t="n">
        <v>216.553764978667</v>
      </c>
      <c r="Z831" s="244" t="n">
        <v>14.4882535922597</v>
      </c>
      <c r="AA831" s="45" t="n">
        <v>32.6322721717324</v>
      </c>
      <c r="AB831" s="245" t="n">
        <v>2.58137533901385</v>
      </c>
      <c r="AC831" s="242" t="n">
        <v>53.3467591565367</v>
      </c>
      <c r="AD831" s="244" t="n">
        <v>0.00988550182696783</v>
      </c>
      <c r="AE831" s="45" t="n">
        <v>21.9252680484911</v>
      </c>
      <c r="AF831" s="45" t="n">
        <v>0.0398054974480794</v>
      </c>
      <c r="AG831" s="45" t="n">
        <v>4.49673821606169</v>
      </c>
      <c r="AH831" s="245" t="n">
        <v>98.3912140590527</v>
      </c>
      <c r="AI831" s="242" t="n">
        <v>126.04150460704</v>
      </c>
      <c r="AJ831" s="244" t="n">
        <v>48.0882276331061</v>
      </c>
      <c r="AK831" s="45" t="n">
        <v>21.4454828393477</v>
      </c>
      <c r="AL831" s="45" t="n">
        <v>85.3586199566766</v>
      </c>
      <c r="AM831" s="45" t="n">
        <v>162.338095905367</v>
      </c>
      <c r="AN831" s="245" t="n">
        <v>21.3932067446297</v>
      </c>
      <c r="AO831" s="242" t="n">
        <v>373.532655585332</v>
      </c>
      <c r="AP831" s="244" t="n">
        <v>6.29277131587787</v>
      </c>
      <c r="AQ831" s="245" t="n">
        <v>48.5769382393999</v>
      </c>
      <c r="AR831" s="242" t="n">
        <v>54.8697095552778</v>
      </c>
      <c r="AT831" s="240"/>
    </row>
    <row r="832" customFormat="false" ht="16.5" hidden="false" customHeight="true" outlineLevel="2" collapsed="false">
      <c r="A832" s="1" t="str">
        <f aca="false">CONCATENATE(B832,C832,D832,E832)</f>
        <v>1313M13M07TOTAL</v>
      </c>
      <c r="B832" s="12" t="s">
        <v>1555</v>
      </c>
      <c r="C832" s="11" t="s">
        <v>1668</v>
      </c>
      <c r="D832" s="13" t="s">
        <v>1677</v>
      </c>
      <c r="E832" s="12" t="s">
        <v>24</v>
      </c>
      <c r="F832" s="11" t="s">
        <v>2808</v>
      </c>
      <c r="G832" s="241"/>
      <c r="H832" s="242" t="n">
        <v>114</v>
      </c>
      <c r="I832" s="243" t="n">
        <v>1191.80768417064</v>
      </c>
      <c r="J832" s="244" t="n">
        <v>252.812252935193</v>
      </c>
      <c r="K832" s="45" t="n">
        <v>0</v>
      </c>
      <c r="L832" s="45" t="n">
        <v>0</v>
      </c>
      <c r="M832" s="242" t="n">
        <v>252.812252935193</v>
      </c>
      <c r="N832" s="244" t="n">
        <v>41.4121515890752</v>
      </c>
      <c r="O832" s="45" t="n">
        <v>111.4816598014</v>
      </c>
      <c r="P832" s="45" t="n">
        <v>0</v>
      </c>
      <c r="Q832" s="245" t="n">
        <v>1.2736533135751</v>
      </c>
      <c r="R832" s="242" t="n">
        <v>169.520746907868</v>
      </c>
      <c r="S832" s="244" t="n">
        <v>11.5095891449189</v>
      </c>
      <c r="T832" s="45" t="n">
        <v>46.5712422915446</v>
      </c>
      <c r="U832" s="45" t="n">
        <v>18.6250710443652</v>
      </c>
      <c r="V832" s="45" t="n">
        <v>67.3970889910196</v>
      </c>
      <c r="W832" s="45" t="n">
        <v>19.4848606228085</v>
      </c>
      <c r="X832" s="245" t="n">
        <v>29.6899222520484</v>
      </c>
      <c r="Y832" s="242" t="n">
        <v>216.553764978667</v>
      </c>
      <c r="Z832" s="244" t="n">
        <v>14.4882535922597</v>
      </c>
      <c r="AA832" s="45" t="n">
        <v>32.6322721717324</v>
      </c>
      <c r="AB832" s="245" t="n">
        <v>2.58137533901385</v>
      </c>
      <c r="AC832" s="242" t="n">
        <v>53.3467591565367</v>
      </c>
      <c r="AD832" s="244" t="n">
        <v>0.00988550182696784</v>
      </c>
      <c r="AE832" s="45" t="n">
        <v>21.9252680484911</v>
      </c>
      <c r="AF832" s="45" t="n">
        <v>0.0398054974480794</v>
      </c>
      <c r="AG832" s="45" t="n">
        <v>4.49673821606169</v>
      </c>
      <c r="AH832" s="245" t="n">
        <v>98.3912140590527</v>
      </c>
      <c r="AI832" s="242" t="n">
        <v>126.04150460704</v>
      </c>
      <c r="AJ832" s="244" t="n">
        <v>48.0882276331061</v>
      </c>
      <c r="AK832" s="45" t="n">
        <v>21.4454828393477</v>
      </c>
      <c r="AL832" s="45" t="n">
        <v>85.3586199566766</v>
      </c>
      <c r="AM832" s="45" t="n">
        <v>162.338095905367</v>
      </c>
      <c r="AN832" s="245" t="n">
        <v>21.3932067446297</v>
      </c>
      <c r="AO832" s="242" t="n">
        <v>373.532655585332</v>
      </c>
      <c r="AP832" s="244" t="n">
        <v>6.29277131587787</v>
      </c>
      <c r="AQ832" s="245" t="n">
        <v>48.5769382393999</v>
      </c>
      <c r="AR832" s="242" t="n">
        <v>54.8697095552778</v>
      </c>
      <c r="AT832" s="240"/>
    </row>
    <row r="833" customFormat="false" ht="16.5" hidden="false" customHeight="true" outlineLevel="3" collapsed="false">
      <c r="A833" s="1" t="str">
        <f aca="false">CONCATENATE(B833,C833,D833,E833)</f>
        <v>1313M13M0813M081</v>
      </c>
      <c r="B833" s="12" t="s">
        <v>1555</v>
      </c>
      <c r="C833" s="11" t="s">
        <v>1668</v>
      </c>
      <c r="D833" s="13" t="s">
        <v>1681</v>
      </c>
      <c r="E833" s="12" t="s">
        <v>1682</v>
      </c>
      <c r="F833" s="11" t="s">
        <v>2809</v>
      </c>
      <c r="G833" s="241"/>
      <c r="H833" s="242" t="n">
        <v>356</v>
      </c>
      <c r="I833" s="243" t="n">
        <v>219.588673872335</v>
      </c>
      <c r="J833" s="244" t="n">
        <v>68.3549209750916</v>
      </c>
      <c r="K833" s="45" t="n">
        <v>0</v>
      </c>
      <c r="L833" s="45" t="n">
        <v>0</v>
      </c>
      <c r="M833" s="242" t="n">
        <v>68.3549209750916</v>
      </c>
      <c r="N833" s="244" t="n">
        <v>0</v>
      </c>
      <c r="O833" s="45" t="n">
        <v>8.73195711974975</v>
      </c>
      <c r="P833" s="45" t="n">
        <v>0</v>
      </c>
      <c r="Q833" s="245" t="n">
        <v>0</v>
      </c>
      <c r="R833" s="242" t="n">
        <v>8.73195711974975</v>
      </c>
      <c r="S833" s="244" t="n">
        <v>4.47200842892303</v>
      </c>
      <c r="T833" s="45" t="n">
        <v>11.8664959889549</v>
      </c>
      <c r="U833" s="45" t="n">
        <v>14.2759443052595</v>
      </c>
      <c r="V833" s="45" t="n">
        <v>22.8219572499214</v>
      </c>
      <c r="W833" s="45" t="n">
        <v>3.5513630491359</v>
      </c>
      <c r="X833" s="245" t="n">
        <v>8.62113334893093</v>
      </c>
      <c r="Y833" s="242" t="n">
        <v>74.550916898001</v>
      </c>
      <c r="Z833" s="244" t="n">
        <v>1.4937593087755</v>
      </c>
      <c r="AA833" s="45" t="n">
        <v>1.09544592422158</v>
      </c>
      <c r="AB833" s="245" t="n">
        <v>0.00269778472301767</v>
      </c>
      <c r="AC833" s="242" t="n">
        <v>2.59190301772009</v>
      </c>
      <c r="AD833" s="244" t="n">
        <v>0.000403213624791102</v>
      </c>
      <c r="AE833" s="45" t="n">
        <v>0.985598652502087</v>
      </c>
      <c r="AF833" s="45" t="n">
        <v>0</v>
      </c>
      <c r="AG833" s="45" t="n">
        <v>0.00239648284487306</v>
      </c>
      <c r="AH833" s="245" t="n">
        <v>12.7646143253904</v>
      </c>
      <c r="AI833" s="242" t="n">
        <v>13.7535214328921</v>
      </c>
      <c r="AJ833" s="244" t="n">
        <v>0.0858899108269833</v>
      </c>
      <c r="AK833" s="45" t="n">
        <v>0</v>
      </c>
      <c r="AL833" s="45" t="n">
        <v>0</v>
      </c>
      <c r="AM833" s="45" t="n">
        <v>51.5124127365782</v>
      </c>
      <c r="AN833" s="245" t="n">
        <v>0</v>
      </c>
      <c r="AO833" s="242" t="n">
        <v>51.6054544288782</v>
      </c>
      <c r="AP833" s="244" t="n">
        <v>0.916338554637386</v>
      </c>
      <c r="AQ833" s="245" t="n">
        <v>30.0432263891354</v>
      </c>
      <c r="AR833" s="242" t="n">
        <v>30.959564943773</v>
      </c>
      <c r="AT833" s="240"/>
    </row>
    <row r="834" customFormat="false" ht="16.5" hidden="false" customHeight="true" outlineLevel="2" collapsed="false">
      <c r="A834" s="1" t="str">
        <f aca="false">CONCATENATE(B834,C834,D834,E834)</f>
        <v>1313M13M08TOTAL</v>
      </c>
      <c r="B834" s="12" t="s">
        <v>1555</v>
      </c>
      <c r="C834" s="11" t="s">
        <v>1668</v>
      </c>
      <c r="D834" s="13" t="s">
        <v>1681</v>
      </c>
      <c r="E834" s="12" t="s">
        <v>24</v>
      </c>
      <c r="F834" s="11" t="s">
        <v>2810</v>
      </c>
      <c r="G834" s="245"/>
      <c r="H834" s="242" t="n">
        <v>356</v>
      </c>
      <c r="I834" s="243" t="n">
        <v>219.588673872335</v>
      </c>
      <c r="J834" s="244" t="n">
        <v>68.3549209750916</v>
      </c>
      <c r="K834" s="45" t="n">
        <v>0</v>
      </c>
      <c r="L834" s="45" t="n">
        <v>0</v>
      </c>
      <c r="M834" s="242" t="n">
        <v>68.3549209750916</v>
      </c>
      <c r="N834" s="244" t="n">
        <v>0</v>
      </c>
      <c r="O834" s="45" t="n">
        <v>8.73195711974975</v>
      </c>
      <c r="P834" s="45" t="n">
        <v>0</v>
      </c>
      <c r="Q834" s="245" t="n">
        <v>0</v>
      </c>
      <c r="R834" s="242" t="n">
        <v>8.73195711974975</v>
      </c>
      <c r="S834" s="244" t="n">
        <v>4.47200842892303</v>
      </c>
      <c r="T834" s="45" t="n">
        <v>11.8664959889549</v>
      </c>
      <c r="U834" s="45" t="n">
        <v>14.2759443052595</v>
      </c>
      <c r="V834" s="45" t="n">
        <v>22.8219572499214</v>
      </c>
      <c r="W834" s="45" t="n">
        <v>3.5513630491359</v>
      </c>
      <c r="X834" s="245" t="n">
        <v>8.62113334893093</v>
      </c>
      <c r="Y834" s="242" t="n">
        <v>74.550916898001</v>
      </c>
      <c r="Z834" s="244" t="n">
        <v>1.4937593087755</v>
      </c>
      <c r="AA834" s="45" t="n">
        <v>1.09544592422158</v>
      </c>
      <c r="AB834" s="245" t="n">
        <v>0.00269778472301767</v>
      </c>
      <c r="AC834" s="242" t="n">
        <v>2.59190301772009</v>
      </c>
      <c r="AD834" s="244" t="n">
        <v>0.000403213624791102</v>
      </c>
      <c r="AE834" s="45" t="n">
        <v>0.985598652502087</v>
      </c>
      <c r="AF834" s="45" t="n">
        <v>0</v>
      </c>
      <c r="AG834" s="45" t="n">
        <v>0.00239648284487306</v>
      </c>
      <c r="AH834" s="245" t="n">
        <v>12.7646143253904</v>
      </c>
      <c r="AI834" s="242" t="n">
        <v>13.7535214328921</v>
      </c>
      <c r="AJ834" s="244" t="n">
        <v>0.0858899108269833</v>
      </c>
      <c r="AK834" s="45" t="n">
        <v>0</v>
      </c>
      <c r="AL834" s="45" t="n">
        <v>0</v>
      </c>
      <c r="AM834" s="45" t="n">
        <v>51.5124127365782</v>
      </c>
      <c r="AN834" s="245" t="n">
        <v>0</v>
      </c>
      <c r="AO834" s="242" t="n">
        <v>51.6054544288782</v>
      </c>
      <c r="AP834" s="244" t="n">
        <v>0.916338554637386</v>
      </c>
      <c r="AQ834" s="245" t="n">
        <v>30.0432263891354</v>
      </c>
      <c r="AR834" s="242" t="n">
        <v>30.959564943773</v>
      </c>
      <c r="AT834" s="240"/>
    </row>
    <row r="835" customFormat="false" ht="16.5" hidden="false" customHeight="true" outlineLevel="1" collapsed="false">
      <c r="A835" s="1" t="str">
        <f aca="false">CONCATENATE(B835,C835,D835,E835)</f>
        <v>1313MTOTALTOTAL</v>
      </c>
      <c r="B835" s="12" t="s">
        <v>1555</v>
      </c>
      <c r="C835" s="11" t="s">
        <v>1668</v>
      </c>
      <c r="D835" s="13" t="s">
        <v>24</v>
      </c>
      <c r="E835" s="12" t="s">
        <v>24</v>
      </c>
      <c r="F835" s="11" t="s">
        <v>2811</v>
      </c>
      <c r="G835" s="241"/>
      <c r="H835" s="242" t="n">
        <v>883</v>
      </c>
      <c r="I835" s="243" t="n">
        <v>581.4026843638</v>
      </c>
      <c r="J835" s="244" t="n">
        <v>159.568698045385</v>
      </c>
      <c r="K835" s="45" t="n">
        <v>0</v>
      </c>
      <c r="L835" s="45" t="n">
        <v>0</v>
      </c>
      <c r="M835" s="242" t="n">
        <v>159.568698045385</v>
      </c>
      <c r="N835" s="244" t="n">
        <v>9.89545966806652</v>
      </c>
      <c r="O835" s="45" t="n">
        <v>34.0940659543611</v>
      </c>
      <c r="P835" s="45" t="n">
        <v>0.0620260024965631</v>
      </c>
      <c r="Q835" s="245" t="n">
        <v>3.07741588792405</v>
      </c>
      <c r="R835" s="242" t="n">
        <v>54.9826760427124</v>
      </c>
      <c r="S835" s="244" t="n">
        <v>7.58760527634072</v>
      </c>
      <c r="T835" s="45" t="n">
        <v>26.7664154524979</v>
      </c>
      <c r="U835" s="45" t="n">
        <v>17.2408507758551</v>
      </c>
      <c r="V835" s="45" t="n">
        <v>43.2424321973308</v>
      </c>
      <c r="W835" s="45" t="n">
        <v>11.2277489531115</v>
      </c>
      <c r="X835" s="245" t="n">
        <v>17.8650221438956</v>
      </c>
      <c r="Y835" s="242" t="n">
        <v>139.744464436517</v>
      </c>
      <c r="Z835" s="244" t="n">
        <v>5.4673115605299</v>
      </c>
      <c r="AA835" s="45" t="n">
        <v>8.32477053397728</v>
      </c>
      <c r="AB835" s="245" t="n">
        <v>0.756812516574538</v>
      </c>
      <c r="AC835" s="242" t="n">
        <v>15.5397436300817</v>
      </c>
      <c r="AD835" s="244" t="n">
        <v>0.00774668176401975</v>
      </c>
      <c r="AE835" s="45" t="n">
        <v>8.28849621061109</v>
      </c>
      <c r="AF835" s="45" t="n">
        <v>3.18676428996639</v>
      </c>
      <c r="AG835" s="45" t="n">
        <v>0.854168262213091</v>
      </c>
      <c r="AH835" s="245" t="n">
        <v>36.4883557431103</v>
      </c>
      <c r="AI835" s="242" t="n">
        <v>50.7625167213445</v>
      </c>
      <c r="AJ835" s="244" t="n">
        <v>27.5548996885983</v>
      </c>
      <c r="AK835" s="45" t="n">
        <v>16.29657356543</v>
      </c>
      <c r="AL835" s="45" t="n">
        <v>21.3824331884741</v>
      </c>
      <c r="AM835" s="45" t="n">
        <v>63.3916736713759</v>
      </c>
      <c r="AN835" s="245" t="n">
        <v>21.0253377228765</v>
      </c>
      <c r="AO835" s="242" t="n">
        <v>160.804585487759</v>
      </c>
      <c r="AP835" s="244" t="n">
        <v>3.81155745405075</v>
      </c>
      <c r="AQ835" s="245" t="n">
        <v>37.7734211973754</v>
      </c>
      <c r="AR835" s="242" t="n">
        <v>41.5849786514262</v>
      </c>
      <c r="AT835" s="240"/>
    </row>
    <row r="836" customFormat="false" ht="17.25" hidden="false" customHeight="true" outlineLevel="0" collapsed="false">
      <c r="A836" s="1" t="str">
        <f aca="false">CONCATENATE(B836,C836,D836,E836)</f>
        <v>13TOTALTOTALTOTAL</v>
      </c>
      <c r="B836" s="12" t="s">
        <v>1555</v>
      </c>
      <c r="C836" s="11" t="s">
        <v>24</v>
      </c>
      <c r="D836" s="13" t="s">
        <v>24</v>
      </c>
      <c r="E836" s="12" t="s">
        <v>24</v>
      </c>
      <c r="F836" s="11" t="s">
        <v>2812</v>
      </c>
      <c r="G836" s="241"/>
      <c r="H836" s="242" t="n">
        <v>13700</v>
      </c>
      <c r="I836" s="243" t="n">
        <v>1540.22334312489</v>
      </c>
      <c r="J836" s="244" t="n">
        <v>262.137040723743</v>
      </c>
      <c r="K836" s="45" t="n">
        <v>10.2965080652698</v>
      </c>
      <c r="L836" s="45" t="n">
        <v>1.2935767833695</v>
      </c>
      <c r="M836" s="242" t="n">
        <v>273.727125572382</v>
      </c>
      <c r="N836" s="244" t="n">
        <v>36.4452369954341</v>
      </c>
      <c r="O836" s="45" t="n">
        <v>211.370262016581</v>
      </c>
      <c r="P836" s="45" t="n">
        <v>1.6997780887305</v>
      </c>
      <c r="Q836" s="245" t="n">
        <v>0.543515990194382</v>
      </c>
      <c r="R836" s="242" t="n">
        <v>254.401420001583</v>
      </c>
      <c r="S836" s="244" t="n">
        <v>11.9928454912019</v>
      </c>
      <c r="T836" s="45" t="n">
        <v>46.6199801006872</v>
      </c>
      <c r="U836" s="45" t="n">
        <v>19.2414395594139</v>
      </c>
      <c r="V836" s="45" t="n">
        <v>88.8424221007833</v>
      </c>
      <c r="W836" s="45" t="n">
        <v>21.8561699002661</v>
      </c>
      <c r="X836" s="245" t="n">
        <v>37.5686480845346</v>
      </c>
      <c r="Y836" s="242" t="n">
        <v>254.454913001018</v>
      </c>
      <c r="Z836" s="244" t="n">
        <v>19.9390344028779</v>
      </c>
      <c r="AA836" s="45" t="n">
        <v>45.7383637975139</v>
      </c>
      <c r="AB836" s="245" t="n">
        <v>6.13204200299929</v>
      </c>
      <c r="AC836" s="242" t="n">
        <v>74.0554019693622</v>
      </c>
      <c r="AD836" s="244" t="n">
        <v>0.0536639557337667</v>
      </c>
      <c r="AE836" s="45" t="n">
        <v>29.866148721821</v>
      </c>
      <c r="AF836" s="45" t="n">
        <v>41.9909007176201</v>
      </c>
      <c r="AG836" s="45" t="n">
        <v>60.9685637734906</v>
      </c>
      <c r="AH836" s="245" t="n">
        <v>144.807292688265</v>
      </c>
      <c r="AI836" s="242" t="n">
        <v>283.44599488194</v>
      </c>
      <c r="AJ836" s="244" t="n">
        <v>32.7814420207982</v>
      </c>
      <c r="AK836" s="45" t="n">
        <v>6.2440589440023</v>
      </c>
      <c r="AL836" s="45" t="n">
        <v>110.094912075536</v>
      </c>
      <c r="AM836" s="45" t="n">
        <v>192.808136506243</v>
      </c>
      <c r="AN836" s="245" t="n">
        <v>17.879145222879</v>
      </c>
      <c r="AO836" s="242" t="n">
        <v>400.138487698599</v>
      </c>
      <c r="AP836" s="244" t="n">
        <v>9.86614115658207</v>
      </c>
      <c r="AQ836" s="245" t="n">
        <v>71.724624438385</v>
      </c>
      <c r="AR836" s="242" t="n">
        <v>81.5907655949672</v>
      </c>
      <c r="AT836" s="240"/>
    </row>
    <row r="837" customFormat="false" ht="16.5" hidden="false" customHeight="true" outlineLevel="3" collapsed="false">
      <c r="A837" s="1" t="str">
        <f aca="false">CONCATENATE(B837,C837,D837,E837)</f>
        <v>1414C14C0214C02A</v>
      </c>
      <c r="B837" s="12" t="s">
        <v>1687</v>
      </c>
      <c r="C837" s="11" t="s">
        <v>1688</v>
      </c>
      <c r="D837" s="13" t="s">
        <v>1689</v>
      </c>
      <c r="E837" s="12" t="s">
        <v>1690</v>
      </c>
      <c r="F837" s="11" t="s">
        <v>2813</v>
      </c>
      <c r="G837" s="241"/>
      <c r="H837" s="242" t="n">
        <v>2437</v>
      </c>
      <c r="I837" s="243" t="n">
        <v>3370.2410590567</v>
      </c>
      <c r="J837" s="244" t="n">
        <v>500.661457046802</v>
      </c>
      <c r="K837" s="45" t="n">
        <v>1.54935535099426</v>
      </c>
      <c r="L837" s="45" t="n">
        <v>0</v>
      </c>
      <c r="M837" s="242" t="n">
        <v>502.210812397796</v>
      </c>
      <c r="N837" s="244" t="n">
        <v>45.2561628068946</v>
      </c>
      <c r="O837" s="45" t="n">
        <v>59.30766820565</v>
      </c>
      <c r="P837" s="45" t="n">
        <v>979.701002591702</v>
      </c>
      <c r="Q837" s="245" t="n">
        <v>0</v>
      </c>
      <c r="R837" s="242" t="n">
        <v>1092.99058083588</v>
      </c>
      <c r="S837" s="244" t="n">
        <v>31.3448513808319</v>
      </c>
      <c r="T837" s="45" t="n">
        <v>126.325077738331</v>
      </c>
      <c r="U837" s="45" t="n">
        <v>18.9159892962428</v>
      </c>
      <c r="V837" s="45" t="n">
        <v>182.718852640057</v>
      </c>
      <c r="W837" s="45" t="n">
        <v>46.4773365111085</v>
      </c>
      <c r="X837" s="245" t="n">
        <v>77.6658908311521</v>
      </c>
      <c r="Y837" s="242" t="n">
        <v>532.934125856119</v>
      </c>
      <c r="Z837" s="244" t="n">
        <v>15.7328139697253</v>
      </c>
      <c r="AA837" s="45" t="n">
        <v>22.2082401100318</v>
      </c>
      <c r="AB837" s="245" t="n">
        <v>10.4483454361538</v>
      </c>
      <c r="AC837" s="242" t="n">
        <v>50.0068742151884</v>
      </c>
      <c r="AD837" s="244" t="n">
        <v>0</v>
      </c>
      <c r="AE837" s="45" t="n">
        <v>52.3170379122257</v>
      </c>
      <c r="AF837" s="45" t="n">
        <v>4.08609488675412</v>
      </c>
      <c r="AG837" s="45" t="n">
        <v>1.90378869913257</v>
      </c>
      <c r="AH837" s="245" t="n">
        <v>188.489827437238</v>
      </c>
      <c r="AI837" s="242" t="n">
        <v>252.078262097868</v>
      </c>
      <c r="AJ837" s="244" t="n">
        <v>172.535338059447</v>
      </c>
      <c r="AK837" s="45" t="n">
        <v>6.27356338969638</v>
      </c>
      <c r="AL837" s="45" t="n">
        <v>246.34299405272</v>
      </c>
      <c r="AM837" s="45" t="n">
        <v>5.19311125191322</v>
      </c>
      <c r="AN837" s="245" t="n">
        <v>142.804189720528</v>
      </c>
      <c r="AO837" s="242" t="n">
        <v>940.020403653853</v>
      </c>
      <c r="AP837" s="244" t="n">
        <v>19.0673302324047</v>
      </c>
      <c r="AQ837" s="245" t="n">
        <v>173.667082182011</v>
      </c>
      <c r="AR837" s="242" t="n">
        <v>192.734412414413</v>
      </c>
      <c r="AT837" s="240"/>
    </row>
    <row r="838" customFormat="false" ht="16.5" hidden="false" customHeight="true" outlineLevel="3" collapsed="false">
      <c r="A838" s="1" t="str">
        <f aca="false">CONCATENATE(B838,C838,D838,E838)</f>
        <v>1414C14C0214C02B</v>
      </c>
      <c r="B838" s="12" t="s">
        <v>1687</v>
      </c>
      <c r="C838" s="11" t="s">
        <v>1688</v>
      </c>
      <c r="D838" s="13" t="s">
        <v>1689</v>
      </c>
      <c r="E838" s="12" t="s">
        <v>1692</v>
      </c>
      <c r="F838" s="11" t="s">
        <v>2814</v>
      </c>
      <c r="G838" s="241"/>
      <c r="H838" s="242" t="n">
        <v>272</v>
      </c>
      <c r="I838" s="243" t="n">
        <v>3942.8954571633</v>
      </c>
      <c r="J838" s="244" t="n">
        <v>685.536784250378</v>
      </c>
      <c r="K838" s="45" t="n">
        <v>13.2352159047615</v>
      </c>
      <c r="L838" s="45" t="n">
        <v>0</v>
      </c>
      <c r="M838" s="242" t="n">
        <v>698.77200015514</v>
      </c>
      <c r="N838" s="244" t="n">
        <v>50.7915161858254</v>
      </c>
      <c r="O838" s="45" t="n">
        <v>71.7429192834228</v>
      </c>
      <c r="P838" s="45" t="n">
        <v>964.565508046453</v>
      </c>
      <c r="Q838" s="245" t="n">
        <v>0</v>
      </c>
      <c r="R838" s="242" t="n">
        <v>1101.69356664384</v>
      </c>
      <c r="S838" s="244" t="n">
        <v>40.8066435231445</v>
      </c>
      <c r="T838" s="45" t="n">
        <v>168.196854170968</v>
      </c>
      <c r="U838" s="45" t="n">
        <v>18.099075075972</v>
      </c>
      <c r="V838" s="45" t="n">
        <v>232.199772132509</v>
      </c>
      <c r="W838" s="45" t="n">
        <v>60.4996276615493</v>
      </c>
      <c r="X838" s="245" t="n">
        <v>113.09682808456</v>
      </c>
      <c r="Y838" s="242" t="n">
        <v>691.192116503266</v>
      </c>
      <c r="Z838" s="244" t="n">
        <v>15.7458677317418</v>
      </c>
      <c r="AA838" s="45" t="n">
        <v>23.6166061372499</v>
      </c>
      <c r="AB838" s="245" t="n">
        <v>7.33332376347242</v>
      </c>
      <c r="AC838" s="242" t="n">
        <v>47.9087719883778</v>
      </c>
      <c r="AD838" s="244" t="n">
        <v>0.00344336139940819</v>
      </c>
      <c r="AE838" s="45" t="n">
        <v>50.9944091057192</v>
      </c>
      <c r="AF838" s="45" t="n">
        <v>5.37664351462977</v>
      </c>
      <c r="AG838" s="45" t="n">
        <v>3.8653313432082</v>
      </c>
      <c r="AH838" s="245" t="n">
        <v>206.308329374743</v>
      </c>
      <c r="AI838" s="242" t="n">
        <v>297.769496121568</v>
      </c>
      <c r="AJ838" s="244" t="n">
        <v>262.1030426353</v>
      </c>
      <c r="AK838" s="45" t="n">
        <v>17.2190544601808</v>
      </c>
      <c r="AL838" s="45" t="n">
        <v>247.105489530606</v>
      </c>
      <c r="AM838" s="45" t="n">
        <v>8.58187475016718</v>
      </c>
      <c r="AN838" s="245" t="n">
        <v>174.974178010378</v>
      </c>
      <c r="AO838" s="242" t="n">
        <v>1105.55950575111</v>
      </c>
      <c r="AP838" s="244" t="n">
        <v>19.1494352689533</v>
      </c>
      <c r="AQ838" s="245" t="n">
        <v>240.097622591471</v>
      </c>
      <c r="AR838" s="242" t="n">
        <v>259.247057860425</v>
      </c>
      <c r="AT838" s="240"/>
    </row>
    <row r="839" customFormat="false" ht="16.5" hidden="false" customHeight="true" outlineLevel="3" collapsed="false">
      <c r="A839" s="1" t="str">
        <f aca="false">CONCATENATE(B839,C839,D839,E839)</f>
        <v>1414C14C0214C02C</v>
      </c>
      <c r="B839" s="12" t="s">
        <v>1687</v>
      </c>
      <c r="C839" s="11" t="s">
        <v>1688</v>
      </c>
      <c r="D839" s="13" t="s">
        <v>1689</v>
      </c>
      <c r="E839" s="12" t="s">
        <v>1694</v>
      </c>
      <c r="F839" s="11" t="s">
        <v>2815</v>
      </c>
      <c r="G839" s="245"/>
      <c r="H839" s="242" t="n">
        <v>273</v>
      </c>
      <c r="I839" s="243" t="n">
        <v>4159.25619797066</v>
      </c>
      <c r="J839" s="244" t="n">
        <v>730.206152428465</v>
      </c>
      <c r="K839" s="45" t="n">
        <v>43.9093202289993</v>
      </c>
      <c r="L839" s="45" t="n">
        <v>14.7528014485516</v>
      </c>
      <c r="M839" s="242" t="n">
        <v>788.868274106016</v>
      </c>
      <c r="N839" s="244" t="n">
        <v>45.2118357920457</v>
      </c>
      <c r="O839" s="45" t="n">
        <v>40.9468967770629</v>
      </c>
      <c r="P839" s="45" t="n">
        <v>875.900803315815</v>
      </c>
      <c r="Q839" s="245" t="n">
        <v>0</v>
      </c>
      <c r="R839" s="242" t="n">
        <v>968.694701073737</v>
      </c>
      <c r="S839" s="244" t="n">
        <v>47.504012722061</v>
      </c>
      <c r="T839" s="45" t="n">
        <v>201.755246733931</v>
      </c>
      <c r="U839" s="45" t="n">
        <v>18.877412517608</v>
      </c>
      <c r="V839" s="45" t="n">
        <v>295.340293878413</v>
      </c>
      <c r="W839" s="45" t="n">
        <v>64.9306961483037</v>
      </c>
      <c r="X839" s="245" t="n">
        <v>117.466227481699</v>
      </c>
      <c r="Y839" s="242" t="n">
        <v>817.770086038078</v>
      </c>
      <c r="Z839" s="244" t="n">
        <v>19.7276084189386</v>
      </c>
      <c r="AA839" s="45" t="n">
        <v>23.6981772535284</v>
      </c>
      <c r="AB839" s="245" t="n">
        <v>13.0363271401743</v>
      </c>
      <c r="AC839" s="242" t="n">
        <v>57.424038964602</v>
      </c>
      <c r="AD839" s="244" t="n">
        <v>0.0475389555149719</v>
      </c>
      <c r="AE839" s="45" t="n">
        <v>51.8038819390283</v>
      </c>
      <c r="AF839" s="45" t="n">
        <v>1.56500919525935</v>
      </c>
      <c r="AG839" s="45" t="n">
        <v>2.59087844430418</v>
      </c>
      <c r="AH839" s="245" t="n">
        <v>226.617320486311</v>
      </c>
      <c r="AI839" s="242" t="n">
        <v>334.120887923654</v>
      </c>
      <c r="AJ839" s="244" t="n">
        <v>285.309432836373</v>
      </c>
      <c r="AK839" s="45" t="n">
        <v>37.5173281640503</v>
      </c>
      <c r="AL839" s="45" t="n">
        <v>252.436620093774</v>
      </c>
      <c r="AM839" s="45" t="n">
        <v>10.2153236389261</v>
      </c>
      <c r="AN839" s="245" t="n">
        <v>196.912274754406</v>
      </c>
      <c r="AO839" s="242" t="n">
        <v>1192.37820986456</v>
      </c>
      <c r="AP839" s="244" t="n">
        <v>26.2435722465804</v>
      </c>
      <c r="AQ839" s="245" t="n">
        <v>323.843374532068</v>
      </c>
      <c r="AR839" s="242" t="n">
        <v>350.086946778648</v>
      </c>
      <c r="AT839" s="240"/>
    </row>
    <row r="840" customFormat="false" ht="16.5" hidden="false" customHeight="true" outlineLevel="2" collapsed="false">
      <c r="A840" s="1" t="str">
        <f aca="false">CONCATENATE(B840,C840,D840,E840)</f>
        <v>1414C14C02TOTAL</v>
      </c>
      <c r="B840" s="12" t="s">
        <v>1687</v>
      </c>
      <c r="C840" s="11" t="s">
        <v>1688</v>
      </c>
      <c r="D840" s="13" t="s">
        <v>1689</v>
      </c>
      <c r="E840" s="12" t="s">
        <v>24</v>
      </c>
      <c r="F840" s="11" t="s">
        <v>2816</v>
      </c>
      <c r="G840" s="241"/>
      <c r="H840" s="242" t="n">
        <v>2982</v>
      </c>
      <c r="I840" s="243" t="n">
        <v>3482.38201117126</v>
      </c>
      <c r="J840" s="244" t="n">
        <v>534.609790695365</v>
      </c>
      <c r="K840" s="45" t="n">
        <v>6.18952398559027</v>
      </c>
      <c r="L840" s="45" t="n">
        <v>1.32126965114372</v>
      </c>
      <c r="M840" s="242" t="n">
        <v>542.120584332098</v>
      </c>
      <c r="N840" s="244" t="n">
        <v>45.6531081562477</v>
      </c>
      <c r="O840" s="45" t="n">
        <v>58.5639286241599</v>
      </c>
      <c r="P840" s="45" t="n">
        <v>969.308359564765</v>
      </c>
      <c r="Q840" s="245" t="n">
        <v>0</v>
      </c>
      <c r="R840" s="242" t="n">
        <v>1082.4889090964</v>
      </c>
      <c r="S840" s="244" t="n">
        <v>33.4773753850761</v>
      </c>
      <c r="T840" s="45" t="n">
        <v>136.113342963946</v>
      </c>
      <c r="U840" s="45" t="n">
        <v>18.8533667663895</v>
      </c>
      <c r="V840" s="45" t="n">
        <v>196.389106289831</v>
      </c>
      <c r="W840" s="45" t="n">
        <v>49.1456386983997</v>
      </c>
      <c r="X840" s="245" t="n">
        <v>83.796629183548</v>
      </c>
      <c r="Y840" s="242" t="n">
        <v>569.906534031118</v>
      </c>
      <c r="Z840" s="244" t="n">
        <v>16.0915355904574</v>
      </c>
      <c r="AA840" s="45" t="n">
        <v>22.4436850846325</v>
      </c>
      <c r="AB840" s="245" t="n">
        <v>10.4545114134016</v>
      </c>
      <c r="AC840" s="242" t="n">
        <v>50.5191982667985</v>
      </c>
      <c r="AD840" s="244" t="n">
        <v>0.00450701329529267</v>
      </c>
      <c r="AE840" s="45" t="n">
        <v>52.1752838255059</v>
      </c>
      <c r="AF840" s="45" t="n">
        <v>3.95377698225004</v>
      </c>
      <c r="AG840" s="45" t="n">
        <v>2.10739573319468</v>
      </c>
      <c r="AH840" s="245" t="n">
        <v>193.195109140877</v>
      </c>
      <c r="AI840" s="242" t="n">
        <v>262.735379057753</v>
      </c>
      <c r="AJ840" s="244" t="n">
        <v>189.122674397037</v>
      </c>
      <c r="AK840" s="45" t="n">
        <v>9.86453496895092</v>
      </c>
      <c r="AL840" s="45" t="n">
        <v>246.943968939376</v>
      </c>
      <c r="AM840" s="45" t="n">
        <v>5.88834538185587</v>
      </c>
      <c r="AN840" s="245" t="n">
        <v>149.980154066733</v>
      </c>
      <c r="AO840" s="242" t="n">
        <v>974.611406387097</v>
      </c>
      <c r="AP840" s="244" t="n">
        <v>19.715985439532</v>
      </c>
      <c r="AQ840" s="245" t="n">
        <v>191.928399954826</v>
      </c>
      <c r="AR840" s="242" t="n">
        <v>211.644385394356</v>
      </c>
      <c r="AT840" s="240"/>
    </row>
    <row r="841" customFormat="false" ht="17.25" hidden="false" customHeight="true" outlineLevel="3" collapsed="false">
      <c r="A841" s="1" t="str">
        <f aca="false">CONCATENATE(B841,C841,D841,E841)</f>
        <v>1414C14C0414C04T</v>
      </c>
      <c r="B841" s="12" t="s">
        <v>1687</v>
      </c>
      <c r="C841" s="11" t="s">
        <v>1688</v>
      </c>
      <c r="D841" s="13" t="s">
        <v>1697</v>
      </c>
      <c r="E841" s="12" t="s">
        <v>1698</v>
      </c>
      <c r="F841" s="11" t="s">
        <v>2817</v>
      </c>
      <c r="G841" s="241"/>
      <c r="H841" s="242" t="n">
        <v>38</v>
      </c>
      <c r="I841" s="243" t="n">
        <v>629.341956221842</v>
      </c>
      <c r="J841" s="244" t="n">
        <v>79.2079682947703</v>
      </c>
      <c r="K841" s="45" t="n">
        <v>0</v>
      </c>
      <c r="L841" s="45" t="n">
        <v>6.64543881570969</v>
      </c>
      <c r="M841" s="242" t="n">
        <v>85.85340711048</v>
      </c>
      <c r="N841" s="244" t="n">
        <v>8.45712963176413</v>
      </c>
      <c r="O841" s="45" t="n">
        <v>49.0543394652985</v>
      </c>
      <c r="P841" s="45" t="n">
        <v>60.4179351856428</v>
      </c>
      <c r="Q841" s="245" t="n">
        <v>1.82564903456459</v>
      </c>
      <c r="R841" s="242" t="n">
        <v>124.350491136467</v>
      </c>
      <c r="S841" s="244" t="n">
        <v>4.97731903290306</v>
      </c>
      <c r="T841" s="45" t="n">
        <v>13.7748085310108</v>
      </c>
      <c r="U841" s="45" t="n">
        <v>17.7115165248497</v>
      </c>
      <c r="V841" s="45" t="n">
        <v>48.4083369684256</v>
      </c>
      <c r="W841" s="45" t="n">
        <v>12.6641188698892</v>
      </c>
      <c r="X841" s="245" t="n">
        <v>20.807598672971</v>
      </c>
      <c r="Y841" s="242" t="n">
        <v>136.544188240392</v>
      </c>
      <c r="Z841" s="244" t="n">
        <v>4.56266021723217</v>
      </c>
      <c r="AA841" s="45" t="n">
        <v>8.72708435320919</v>
      </c>
      <c r="AB841" s="245" t="n">
        <v>1.48712759277597</v>
      </c>
      <c r="AC841" s="242" t="n">
        <v>15.3846815213095</v>
      </c>
      <c r="AD841" s="244" t="n">
        <v>0.00528562730572553</v>
      </c>
      <c r="AE841" s="45" t="n">
        <v>7.99979209085471</v>
      </c>
      <c r="AF841" s="45" t="n">
        <v>0</v>
      </c>
      <c r="AG841" s="45" t="n">
        <v>1.32134924859913</v>
      </c>
      <c r="AH841" s="245" t="n">
        <v>42.1636568631092</v>
      </c>
      <c r="AI841" s="242" t="n">
        <v>51.8655121296675</v>
      </c>
      <c r="AJ841" s="244" t="n">
        <v>34.5733098989254</v>
      </c>
      <c r="AK841" s="45" t="n">
        <v>2.93434296977491</v>
      </c>
      <c r="AL841" s="45" t="n">
        <v>57.6390175207518</v>
      </c>
      <c r="AM841" s="45" t="n">
        <v>44.6796903198011</v>
      </c>
      <c r="AN841" s="245" t="n">
        <v>20.3136298728705</v>
      </c>
      <c r="AO841" s="242" t="n">
        <v>215.343676083526</v>
      </c>
      <c r="AP841" s="244" t="n">
        <v>3.19239443789766</v>
      </c>
      <c r="AQ841" s="245" t="n">
        <v>50.4463512371781</v>
      </c>
      <c r="AR841" s="242" t="n">
        <v>53.6387456750758</v>
      </c>
      <c r="AT841" s="240"/>
    </row>
    <row r="842" customFormat="false" ht="16.5" hidden="false" customHeight="true" outlineLevel="3" collapsed="false">
      <c r="A842" s="1" t="str">
        <f aca="false">CONCATENATE(B842,C842,D842,E842)</f>
        <v>1414C14C0414C04Z</v>
      </c>
      <c r="B842" s="12" t="s">
        <v>1687</v>
      </c>
      <c r="C842" s="11" t="s">
        <v>1688</v>
      </c>
      <c r="D842" s="13" t="s">
        <v>1697</v>
      </c>
      <c r="E842" s="12" t="s">
        <v>1700</v>
      </c>
      <c r="F842" s="11" t="s">
        <v>2818</v>
      </c>
      <c r="G842" s="245"/>
      <c r="H842" s="242" t="n">
        <v>41</v>
      </c>
      <c r="I842" s="243" t="n">
        <v>2149.47731403225</v>
      </c>
      <c r="J842" s="244" t="n">
        <v>427.192680797264</v>
      </c>
      <c r="K842" s="45" t="n">
        <v>11.6018105886617</v>
      </c>
      <c r="L842" s="45" t="n">
        <v>76.3192688720053</v>
      </c>
      <c r="M842" s="242" t="n">
        <v>515.113760257931</v>
      </c>
      <c r="N842" s="244" t="n">
        <v>21.6726753324443</v>
      </c>
      <c r="O842" s="45" t="n">
        <v>56.161549159693</v>
      </c>
      <c r="P842" s="45" t="n">
        <v>332.499147701946</v>
      </c>
      <c r="Q842" s="245" t="n">
        <v>1.65288583822335</v>
      </c>
      <c r="R842" s="242" t="n">
        <v>411.986258032307</v>
      </c>
      <c r="S842" s="244" t="n">
        <v>23.3460166144279</v>
      </c>
      <c r="T842" s="45" t="n">
        <v>106.862554894456</v>
      </c>
      <c r="U842" s="45" t="n">
        <v>17.2975459708135</v>
      </c>
      <c r="V842" s="45" t="n">
        <v>147.460780285956</v>
      </c>
      <c r="W842" s="45" t="n">
        <v>36.2307100256421</v>
      </c>
      <c r="X842" s="245" t="n">
        <v>55.20931769953</v>
      </c>
      <c r="Y842" s="242" t="n">
        <v>427.907724829189</v>
      </c>
      <c r="Z842" s="244" t="n">
        <v>13.6394431113491</v>
      </c>
      <c r="AA842" s="45" t="n">
        <v>14.8903879009767</v>
      </c>
      <c r="AB842" s="245" t="n">
        <v>5.47158408185826</v>
      </c>
      <c r="AC842" s="242" t="n">
        <v>35.7017880552044</v>
      </c>
      <c r="AD842" s="244" t="n">
        <v>0.075551063588293</v>
      </c>
      <c r="AE842" s="45" t="n">
        <v>43.2453734478463</v>
      </c>
      <c r="AF842" s="45" t="n">
        <v>0</v>
      </c>
      <c r="AG842" s="45" t="n">
        <v>1.96595954403972</v>
      </c>
      <c r="AH842" s="245" t="n">
        <v>104.896292603522</v>
      </c>
      <c r="AI842" s="242" t="n">
        <v>199.701151103522</v>
      </c>
      <c r="AJ842" s="244" t="n">
        <v>133.075671260178</v>
      </c>
      <c r="AK842" s="45" t="n">
        <v>20.1079100257164</v>
      </c>
      <c r="AL842" s="45" t="n">
        <v>113.148154718377</v>
      </c>
      <c r="AM842" s="45" t="n">
        <v>63.0727224635244</v>
      </c>
      <c r="AN842" s="245" t="n">
        <v>87.0942128233975</v>
      </c>
      <c r="AO842" s="242" t="n">
        <v>559.066631754094</v>
      </c>
      <c r="AP842" s="244" t="n">
        <v>10.4692335573323</v>
      </c>
      <c r="AQ842" s="245" t="n">
        <v>133.145450345915</v>
      </c>
      <c r="AR842" s="242" t="n">
        <v>143.614683903247</v>
      </c>
      <c r="AT842" s="240"/>
    </row>
    <row r="843" customFormat="false" ht="16.5" hidden="false" customHeight="true" outlineLevel="2" collapsed="false">
      <c r="A843" s="1" t="str">
        <f aca="false">CONCATENATE(B843,C843,D843,E843)</f>
        <v>1414C14C04TOTAL</v>
      </c>
      <c r="B843" s="12" t="s">
        <v>1687</v>
      </c>
      <c r="C843" s="11" t="s">
        <v>1688</v>
      </c>
      <c r="D843" s="13" t="s">
        <v>1697</v>
      </c>
      <c r="E843" s="12" t="s">
        <v>24</v>
      </c>
      <c r="F843" s="11" t="s">
        <v>2818</v>
      </c>
      <c r="G843" s="241"/>
      <c r="H843" s="242" t="n">
        <v>79</v>
      </c>
      <c r="I843" s="243" t="n">
        <v>1274.42208915046</v>
      </c>
      <c r="J843" s="244" t="n">
        <v>226.877729046585</v>
      </c>
      <c r="K843" s="45" t="n">
        <v>4.92330993966657</v>
      </c>
      <c r="L843" s="45" t="n">
        <v>36.2120187412633</v>
      </c>
      <c r="M843" s="242" t="n">
        <v>268.013057727515</v>
      </c>
      <c r="N843" s="244" t="n">
        <v>14.0652394185127</v>
      </c>
      <c r="O843" s="45" t="n">
        <v>52.0703338968835</v>
      </c>
      <c r="P843" s="45" t="n">
        <v>175.877511752698</v>
      </c>
      <c r="Q843" s="245" t="n">
        <v>1.75233575684338</v>
      </c>
      <c r="R843" s="242" t="n">
        <v>246.410752277591</v>
      </c>
      <c r="S843" s="244" t="n">
        <v>12.7722050716591</v>
      </c>
      <c r="T843" s="45" t="n">
        <v>53.2772485536224</v>
      </c>
      <c r="U843" s="45" t="n">
        <v>17.5358452080461</v>
      </c>
      <c r="V843" s="45" t="n">
        <v>90.4419381039283</v>
      </c>
      <c r="W843" s="45" t="n">
        <v>22.6647676129885</v>
      </c>
      <c r="X843" s="245" t="n">
        <v>35.4062101509586</v>
      </c>
      <c r="Y843" s="242" t="n">
        <v>260.186354674821</v>
      </c>
      <c r="Z843" s="244" t="n">
        <v>8.41445689166455</v>
      </c>
      <c r="AA843" s="45" t="n">
        <v>11.342525571286</v>
      </c>
      <c r="AB843" s="245" t="n">
        <v>3.17795973375567</v>
      </c>
      <c r="AC843" s="242" t="n">
        <v>24.0063886056628</v>
      </c>
      <c r="AD843" s="244" t="n">
        <v>0.0351032594952266</v>
      </c>
      <c r="AE843" s="45" t="n">
        <v>22.9565024851605</v>
      </c>
      <c r="AF843" s="45" t="n">
        <v>0</v>
      </c>
      <c r="AG843" s="45" t="n">
        <v>1.59489416217112</v>
      </c>
      <c r="AH843" s="245" t="n">
        <v>68.7846921508337</v>
      </c>
      <c r="AI843" s="242" t="n">
        <v>114.600605521749</v>
      </c>
      <c r="AJ843" s="244" t="n">
        <v>76.3734798865674</v>
      </c>
      <c r="AK843" s="45" t="n">
        <v>10.2220669625005</v>
      </c>
      <c r="AL843" s="45" t="n">
        <v>81.1947103860072</v>
      </c>
      <c r="AM843" s="45" t="n">
        <v>52.4849029012147</v>
      </c>
      <c r="AN843" s="245" t="n">
        <v>48.6524400356887</v>
      </c>
      <c r="AO843" s="242" t="n">
        <v>361.204930343124</v>
      </c>
      <c r="AP843" s="244" t="n">
        <v>6.28037230930677</v>
      </c>
      <c r="AQ843" s="245" t="n">
        <v>85.5402957152427</v>
      </c>
      <c r="AR843" s="242" t="n">
        <v>91.8206680245495</v>
      </c>
      <c r="AT843" s="240"/>
    </row>
    <row r="844" customFormat="false" ht="16.5" hidden="false" customHeight="true" outlineLevel="3" collapsed="false">
      <c r="A844" s="1" t="str">
        <f aca="false">CONCATENATE(B844,C844,D844,E844)</f>
        <v>1414C14C0514C05J</v>
      </c>
      <c r="B844" s="12" t="s">
        <v>1687</v>
      </c>
      <c r="C844" s="11" t="s">
        <v>1688</v>
      </c>
      <c r="D844" s="13" t="s">
        <v>1703</v>
      </c>
      <c r="E844" s="12" t="s">
        <v>1704</v>
      </c>
      <c r="F844" s="11" t="s">
        <v>2819</v>
      </c>
      <c r="G844" s="245"/>
      <c r="H844" s="242" t="n">
        <v>907</v>
      </c>
      <c r="I844" s="243" t="n">
        <v>385.920708464878</v>
      </c>
      <c r="J844" s="244" t="n">
        <v>68.6182447429812</v>
      </c>
      <c r="K844" s="45" t="n">
        <v>0</v>
      </c>
      <c r="L844" s="45" t="n">
        <v>0</v>
      </c>
      <c r="M844" s="242" t="n">
        <v>68.6182447429812</v>
      </c>
      <c r="N844" s="244" t="n">
        <v>7.85947924652683</v>
      </c>
      <c r="O844" s="45" t="n">
        <v>17.7725936729598</v>
      </c>
      <c r="P844" s="45" t="n">
        <v>9.82894166705346</v>
      </c>
      <c r="Q844" s="245" t="n">
        <v>0.203559097377726</v>
      </c>
      <c r="R844" s="242" t="n">
        <v>35.7812439459068</v>
      </c>
      <c r="S844" s="244" t="n">
        <v>5.13847343812849</v>
      </c>
      <c r="T844" s="45" t="n">
        <v>10.6911341642561</v>
      </c>
      <c r="U844" s="45" t="n">
        <v>19.5117870990413</v>
      </c>
      <c r="V844" s="45" t="n">
        <v>26.2006131168432</v>
      </c>
      <c r="W844" s="45" t="n">
        <v>6.85062779003456</v>
      </c>
      <c r="X844" s="245" t="n">
        <v>11.5746790624722</v>
      </c>
      <c r="Y844" s="242" t="n">
        <v>93.7242019734722</v>
      </c>
      <c r="Z844" s="244" t="n">
        <v>2.40026950185139</v>
      </c>
      <c r="AA844" s="45" t="n">
        <v>3.31203913661563</v>
      </c>
      <c r="AB844" s="245" t="n">
        <v>1.235692846061</v>
      </c>
      <c r="AC844" s="242" t="n">
        <v>7.29630184597342</v>
      </c>
      <c r="AD844" s="244" t="n">
        <v>0.00158461419281229</v>
      </c>
      <c r="AE844" s="45" t="n">
        <v>4.59692805355925</v>
      </c>
      <c r="AF844" s="45" t="n">
        <v>0.0657272978407871</v>
      </c>
      <c r="AG844" s="45" t="n">
        <v>1.72422146338663</v>
      </c>
      <c r="AH844" s="245" t="n">
        <v>14.1570744721368</v>
      </c>
      <c r="AI844" s="242" t="n">
        <v>21.3891140821671</v>
      </c>
      <c r="AJ844" s="244" t="n">
        <v>9.31984330076555</v>
      </c>
      <c r="AK844" s="45" t="n">
        <v>1.38162511167508</v>
      </c>
      <c r="AL844" s="45" t="n">
        <v>53.8851703563389</v>
      </c>
      <c r="AM844" s="45" t="n">
        <v>0.183927610995059</v>
      </c>
      <c r="AN844" s="245" t="n">
        <v>7.40581327326119</v>
      </c>
      <c r="AO844" s="242" t="n">
        <v>159.111601874379</v>
      </c>
      <c r="AP844" s="244" t="n">
        <v>2.44481917355708</v>
      </c>
      <c r="AQ844" s="245" t="n">
        <v>27.2469629249313</v>
      </c>
      <c r="AR844" s="242" t="n">
        <v>29.6917820984884</v>
      </c>
      <c r="AT844" s="240"/>
    </row>
    <row r="845" customFormat="false" ht="16.5" hidden="false" customHeight="true" outlineLevel="3" collapsed="false">
      <c r="A845" s="1" t="str">
        <f aca="false">CONCATENATE(B845,C845,D845,E845)</f>
        <v>1414C14C0514C05Z</v>
      </c>
      <c r="B845" s="12" t="s">
        <v>1687</v>
      </c>
      <c r="C845" s="11" t="s">
        <v>1688</v>
      </c>
      <c r="D845" s="13" t="s">
        <v>1703</v>
      </c>
      <c r="E845" s="12" t="s">
        <v>1706</v>
      </c>
      <c r="F845" s="11" t="s">
        <v>2820</v>
      </c>
      <c r="G845" s="241"/>
      <c r="H845" s="242" t="n">
        <v>331</v>
      </c>
      <c r="I845" s="243" t="n">
        <v>688.251815945731</v>
      </c>
      <c r="J845" s="244" t="n">
        <v>168.218813298146</v>
      </c>
      <c r="K845" s="45" t="n">
        <v>0</v>
      </c>
      <c r="L845" s="45" t="n">
        <v>0</v>
      </c>
      <c r="M845" s="242" t="n">
        <v>168.218813298146</v>
      </c>
      <c r="N845" s="244" t="n">
        <v>9.68737493445047</v>
      </c>
      <c r="O845" s="45" t="n">
        <v>15.6722171063996</v>
      </c>
      <c r="P845" s="45" t="n">
        <v>26.5796855768576</v>
      </c>
      <c r="Q845" s="245" t="n">
        <v>1.88614349449444</v>
      </c>
      <c r="R845" s="242" t="n">
        <v>59.1642394500419</v>
      </c>
      <c r="S845" s="244" t="n">
        <v>7.61767796709628</v>
      </c>
      <c r="T845" s="45" t="n">
        <v>30.5212402158665</v>
      </c>
      <c r="U845" s="45" t="n">
        <v>18.5590669665845</v>
      </c>
      <c r="V845" s="45" t="n">
        <v>42.903465848179</v>
      </c>
      <c r="W845" s="45" t="n">
        <v>11.6395528542239</v>
      </c>
      <c r="X845" s="245" t="n">
        <v>19.4950676442019</v>
      </c>
      <c r="Y845" s="242" t="n">
        <v>147.113701234096</v>
      </c>
      <c r="Z845" s="244" t="n">
        <v>2.87738883045662</v>
      </c>
      <c r="AA845" s="45" t="n">
        <v>2.79965494334854</v>
      </c>
      <c r="AB845" s="245" t="n">
        <v>0.857149778162748</v>
      </c>
      <c r="AC845" s="242" t="n">
        <v>6.93063236422397</v>
      </c>
      <c r="AD845" s="244" t="n">
        <v>0.0171789516129195</v>
      </c>
      <c r="AE845" s="45" t="n">
        <v>11.3773585278163</v>
      </c>
      <c r="AF845" s="45" t="n">
        <v>0.521848422380558</v>
      </c>
      <c r="AG845" s="45" t="n">
        <v>0.958308818300925</v>
      </c>
      <c r="AH845" s="245" t="n">
        <v>23.7818863242076</v>
      </c>
      <c r="AI845" s="242" t="n">
        <v>39.5793968147057</v>
      </c>
      <c r="AJ845" s="244" t="n">
        <v>68.1814524810031</v>
      </c>
      <c r="AK845" s="45" t="n">
        <v>16.0753927010631</v>
      </c>
      <c r="AL845" s="45" t="n">
        <v>58.6165830640157</v>
      </c>
      <c r="AM845" s="45" t="n">
        <v>2.90521663829321</v>
      </c>
      <c r="AN845" s="245" t="n">
        <v>24.0534115866277</v>
      </c>
      <c r="AO845" s="242" t="n">
        <v>267.245032784517</v>
      </c>
      <c r="AP845" s="244" t="n">
        <v>4.12283550423418</v>
      </c>
      <c r="AQ845" s="245" t="n">
        <v>39.0386798765261</v>
      </c>
      <c r="AR845" s="242" t="n">
        <v>43.1615153807604</v>
      </c>
      <c r="AT845" s="240"/>
    </row>
    <row r="846" customFormat="false" ht="16.5" hidden="false" customHeight="true" outlineLevel="2" collapsed="false">
      <c r="A846" s="1" t="str">
        <f aca="false">CONCATENATE(B846,C846,D846,E846)</f>
        <v>1414C14C05TOTAL</v>
      </c>
      <c r="B846" s="12" t="s">
        <v>1687</v>
      </c>
      <c r="C846" s="11" t="s">
        <v>1688</v>
      </c>
      <c r="D846" s="13" t="s">
        <v>1703</v>
      </c>
      <c r="E846" s="12" t="s">
        <v>24</v>
      </c>
      <c r="F846" s="11" t="s">
        <v>2820</v>
      </c>
      <c r="G846" s="241"/>
      <c r="H846" s="242" t="n">
        <v>1238</v>
      </c>
      <c r="I846" s="243" t="n">
        <v>468.631639130833</v>
      </c>
      <c r="J846" s="244" t="n">
        <v>95.866700215191</v>
      </c>
      <c r="K846" s="45" t="n">
        <v>0</v>
      </c>
      <c r="L846" s="45" t="n">
        <v>0</v>
      </c>
      <c r="M846" s="242" t="n">
        <v>95.866700215191</v>
      </c>
      <c r="N846" s="244" t="n">
        <v>8.3595500290811</v>
      </c>
      <c r="O846" s="45" t="n">
        <v>17.1979783050055</v>
      </c>
      <c r="P846" s="45" t="n">
        <v>14.4115651015762</v>
      </c>
      <c r="Q846" s="245" t="n">
        <v>0.663876008095724</v>
      </c>
      <c r="R846" s="242" t="n">
        <v>42.1783009210225</v>
      </c>
      <c r="S846" s="244" t="n">
        <v>5.81672754042976</v>
      </c>
      <c r="T846" s="45" t="n">
        <v>16.1162012054872</v>
      </c>
      <c r="U846" s="45" t="n">
        <v>19.2511444894326</v>
      </c>
      <c r="V846" s="45" t="n">
        <v>30.7701346116588</v>
      </c>
      <c r="W846" s="45" t="n">
        <v>8.16076901979108</v>
      </c>
      <c r="X846" s="245" t="n">
        <v>13.7415176530805</v>
      </c>
      <c r="Y846" s="242" t="n">
        <v>108.330357484331</v>
      </c>
      <c r="Z846" s="244" t="n">
        <v>2.53079852361325</v>
      </c>
      <c r="AA846" s="45" t="n">
        <v>3.17186244809432</v>
      </c>
      <c r="AB846" s="245" t="n">
        <v>1.13213205238715</v>
      </c>
      <c r="AC846" s="242" t="n">
        <v>7.19626297334914</v>
      </c>
      <c r="AD846" s="244" t="n">
        <v>0.00585087105233071</v>
      </c>
      <c r="AE846" s="45" t="n">
        <v>6.45189997330165</v>
      </c>
      <c r="AF846" s="45" t="n">
        <v>0.190511687450697</v>
      </c>
      <c r="AG846" s="45" t="n">
        <v>1.51468514338399</v>
      </c>
      <c r="AH846" s="245" t="n">
        <v>16.7902045936209</v>
      </c>
      <c r="AI846" s="242" t="n">
        <v>26.3655626733211</v>
      </c>
      <c r="AJ846" s="244" t="n">
        <v>25.4230439153483</v>
      </c>
      <c r="AK846" s="45" t="n">
        <v>5.40150650077261</v>
      </c>
      <c r="AL846" s="45" t="n">
        <v>55.1795775103942</v>
      </c>
      <c r="AM846" s="45" t="n">
        <v>0.928410538783543</v>
      </c>
      <c r="AN846" s="245" t="n">
        <v>11.960218413125</v>
      </c>
      <c r="AO846" s="242" t="n">
        <v>188.694454863619</v>
      </c>
      <c r="AP846" s="244" t="n">
        <v>2.9038863649534</v>
      </c>
      <c r="AQ846" s="245" t="n">
        <v>30.4729091113577</v>
      </c>
      <c r="AR846" s="242" t="n">
        <v>33.3767954763111</v>
      </c>
      <c r="AT846" s="240"/>
    </row>
    <row r="847" customFormat="false" ht="16.5" hidden="false" customHeight="true" outlineLevel="1" collapsed="false">
      <c r="A847" s="1" t="str">
        <f aca="false">CONCATENATE(B847,C847,D847,E847)</f>
        <v>1414CTOTALTOTAL</v>
      </c>
      <c r="B847" s="12" t="s">
        <v>1687</v>
      </c>
      <c r="C847" s="11" t="s">
        <v>1688</v>
      </c>
      <c r="D847" s="13" t="s">
        <v>24</v>
      </c>
      <c r="E847" s="12" t="s">
        <v>24</v>
      </c>
      <c r="F847" s="11" t="s">
        <v>2821</v>
      </c>
      <c r="G847" s="241"/>
      <c r="H847" s="242" t="n">
        <v>4299</v>
      </c>
      <c r="I847" s="243" t="n">
        <v>2528.70377445883</v>
      </c>
      <c r="J847" s="244" t="n">
        <v>396.01872274171</v>
      </c>
      <c r="K847" s="45" t="n">
        <v>4.28952703738921</v>
      </c>
      <c r="L847" s="45" t="n">
        <v>1.54641824882573</v>
      </c>
      <c r="M847" s="242" t="n">
        <v>401.854668027925</v>
      </c>
      <c r="N847" s="244" t="n">
        <v>33.775329528782</v>
      </c>
      <c r="O847" s="45" t="n">
        <v>45.9011483679289</v>
      </c>
      <c r="P847" s="45" t="n">
        <v>665.455114739419</v>
      </c>
      <c r="Q847" s="245" t="n">
        <v>0.232787999396203</v>
      </c>
      <c r="R847" s="242" t="n">
        <v>751.964619620032</v>
      </c>
      <c r="S847" s="244" t="n">
        <v>24.7164787858323</v>
      </c>
      <c r="T847" s="45" t="n">
        <v>98.2322445407548</v>
      </c>
      <c r="U847" s="45" t="n">
        <v>18.9503783296403</v>
      </c>
      <c r="V847" s="45" t="n">
        <v>144.256325524359</v>
      </c>
      <c r="W847" s="45" t="n">
        <v>36.2398972927444</v>
      </c>
      <c r="X847" s="245" t="n">
        <v>61.6808564565331</v>
      </c>
      <c r="Y847" s="242" t="n">
        <v>424.354526116403</v>
      </c>
      <c r="Z847" s="244" t="n">
        <v>11.8408477246587</v>
      </c>
      <c r="AA847" s="45" t="n">
        <v>16.3994016438956</v>
      </c>
      <c r="AB847" s="245" t="n">
        <v>7.49650250114193</v>
      </c>
      <c r="AC847" s="242" t="n">
        <v>36.9037485266334</v>
      </c>
      <c r="AD847" s="244" t="n">
        <v>0.00546345796069686</v>
      </c>
      <c r="AE847" s="45" t="n">
        <v>37.7832367022373</v>
      </c>
      <c r="AF847" s="45" t="n">
        <v>2.7414533956254</v>
      </c>
      <c r="AG847" s="45" t="n">
        <v>1.91843304620567</v>
      </c>
      <c r="AH847" s="245" t="n">
        <v>137.459750400903</v>
      </c>
      <c r="AI847" s="242" t="n">
        <v>188.387079198338</v>
      </c>
      <c r="AJ847" s="244" t="n">
        <v>137.450011353323</v>
      </c>
      <c r="AK847" s="45" t="n">
        <v>8.5173118493074</v>
      </c>
      <c r="AL847" s="45" t="n">
        <v>185.808517937583</v>
      </c>
      <c r="AM847" s="45" t="n">
        <v>5.21987199698071</v>
      </c>
      <c r="AN847" s="245" t="n">
        <v>106.301028474049</v>
      </c>
      <c r="AO847" s="242" t="n">
        <v>725.239132969505</v>
      </c>
      <c r="AP847" s="244" t="n">
        <v>14.3758595293993</v>
      </c>
      <c r="AQ847" s="245" t="n">
        <v>141.050493350154</v>
      </c>
      <c r="AR847" s="242" t="n">
        <v>155.426352879551</v>
      </c>
      <c r="AT847" s="240"/>
    </row>
    <row r="848" customFormat="false" ht="16.5" hidden="false" customHeight="true" outlineLevel="3" collapsed="false">
      <c r="A848" s="1" t="str">
        <f aca="false">CONCATENATE(B848,C848,D848,E848)</f>
        <v>1414M14M0214M02T</v>
      </c>
      <c r="B848" s="12" t="s">
        <v>1687</v>
      </c>
      <c r="C848" s="11" t="s">
        <v>1710</v>
      </c>
      <c r="D848" s="13" t="s">
        <v>1711</v>
      </c>
      <c r="E848" s="12" t="s">
        <v>1712</v>
      </c>
      <c r="F848" s="11" t="s">
        <v>2822</v>
      </c>
      <c r="G848" s="241"/>
      <c r="H848" s="242" t="n">
        <v>170</v>
      </c>
      <c r="I848" s="243" t="n">
        <v>437.907498128645</v>
      </c>
      <c r="J848" s="244" t="n">
        <v>63.0702731155509</v>
      </c>
      <c r="K848" s="45" t="n">
        <v>0</v>
      </c>
      <c r="L848" s="45" t="n">
        <v>0</v>
      </c>
      <c r="M848" s="242" t="n">
        <v>63.0702731155509</v>
      </c>
      <c r="N848" s="244" t="n">
        <v>1.35284252356864</v>
      </c>
      <c r="O848" s="45" t="n">
        <v>6.26472314414315</v>
      </c>
      <c r="P848" s="45" t="n">
        <v>40.5575651246132</v>
      </c>
      <c r="Q848" s="245" t="n">
        <v>0</v>
      </c>
      <c r="R848" s="242" t="n">
        <v>48.4792043237509</v>
      </c>
      <c r="S848" s="244" t="n">
        <v>4.50039276251183</v>
      </c>
      <c r="T848" s="45" t="n">
        <v>11.80112808778</v>
      </c>
      <c r="U848" s="45" t="n">
        <v>16.495159936835</v>
      </c>
      <c r="V848" s="45" t="n">
        <v>27.244620419632</v>
      </c>
      <c r="W848" s="45" t="n">
        <v>6.15907310816249</v>
      </c>
      <c r="X848" s="245" t="n">
        <v>9.66938245382368</v>
      </c>
      <c r="Y848" s="242" t="n">
        <v>87.008082006735</v>
      </c>
      <c r="Z848" s="244" t="n">
        <v>1.56366228515644</v>
      </c>
      <c r="AA848" s="45" t="n">
        <v>1.06358177350133</v>
      </c>
      <c r="AB848" s="245" t="n">
        <v>0.3233443758049</v>
      </c>
      <c r="AC848" s="242" t="n">
        <v>3.22798759511684</v>
      </c>
      <c r="AD848" s="244" t="n">
        <v>0</v>
      </c>
      <c r="AE848" s="45" t="n">
        <v>5.77240232509526</v>
      </c>
      <c r="AF848" s="45" t="n">
        <v>0</v>
      </c>
      <c r="AG848" s="45" t="n">
        <v>0.0078979246658579</v>
      </c>
      <c r="AH848" s="245" t="n">
        <v>11.1793250849061</v>
      </c>
      <c r="AI848" s="242" t="n">
        <v>22.1596436769928</v>
      </c>
      <c r="AJ848" s="244" t="n">
        <v>135.536546668032</v>
      </c>
      <c r="AK848" s="45" t="n">
        <v>6.94364700745625</v>
      </c>
      <c r="AL848" s="45" t="n">
        <v>4.82018777492657</v>
      </c>
      <c r="AM848" s="45" t="n">
        <v>4.47453186412759</v>
      </c>
      <c r="AN848" s="245" t="n">
        <v>13.901647758326</v>
      </c>
      <c r="AO848" s="242" t="n">
        <v>213.962307410498</v>
      </c>
      <c r="AP848" s="244" t="n">
        <v>1.08462808812839</v>
      </c>
      <c r="AQ848" s="245" t="n">
        <v>24.4377572832202</v>
      </c>
      <c r="AR848" s="242" t="n">
        <v>25.5223853713486</v>
      </c>
      <c r="AT848" s="240"/>
    </row>
    <row r="849" customFormat="false" ht="16.5" hidden="false" customHeight="true" outlineLevel="3" collapsed="false">
      <c r="A849" s="1" t="str">
        <f aca="false">CONCATENATE(B849,C849,D849,E849)</f>
        <v>1414M14M0214M02Z</v>
      </c>
      <c r="B849" s="12" t="s">
        <v>1687</v>
      </c>
      <c r="C849" s="11" t="s">
        <v>1710</v>
      </c>
      <c r="D849" s="13" t="s">
        <v>1711</v>
      </c>
      <c r="E849" s="12" t="s">
        <v>1714</v>
      </c>
      <c r="F849" s="11" t="s">
        <v>2823</v>
      </c>
      <c r="G849" s="241"/>
      <c r="H849" s="242" t="n">
        <v>487</v>
      </c>
      <c r="I849" s="243" t="n">
        <v>932.616298351005</v>
      </c>
      <c r="J849" s="244" t="n">
        <v>281.702132061637</v>
      </c>
      <c r="K849" s="45" t="n">
        <v>2.52741744359363</v>
      </c>
      <c r="L849" s="45" t="n">
        <v>0</v>
      </c>
      <c r="M849" s="242" t="n">
        <v>284.22954950523</v>
      </c>
      <c r="N849" s="244" t="n">
        <v>0.585657856581746</v>
      </c>
      <c r="O849" s="45" t="n">
        <v>2.8319671378357</v>
      </c>
      <c r="P849" s="45" t="n">
        <v>25.3366853216774</v>
      </c>
      <c r="Q849" s="245" t="n">
        <v>0.208512035114868</v>
      </c>
      <c r="R849" s="242" t="n">
        <v>29.5607310166458</v>
      </c>
      <c r="S849" s="244" t="n">
        <v>17.8811052769793</v>
      </c>
      <c r="T849" s="45" t="n">
        <v>85.2202903245239</v>
      </c>
      <c r="U849" s="45" t="n">
        <v>15.2115612104645</v>
      </c>
      <c r="V849" s="45" t="n">
        <v>116.056347528438</v>
      </c>
      <c r="W849" s="45" t="n">
        <v>24.2264601056113</v>
      </c>
      <c r="X849" s="245" t="n">
        <v>42.4526851926631</v>
      </c>
      <c r="Y849" s="242" t="n">
        <v>329.214029293457</v>
      </c>
      <c r="Z849" s="244" t="n">
        <v>2.2781227765829</v>
      </c>
      <c r="AA849" s="45" t="n">
        <v>1.28330318507268</v>
      </c>
      <c r="AB849" s="245" t="n">
        <v>0.195296822179897</v>
      </c>
      <c r="AC849" s="242" t="n">
        <v>3.89475023994072</v>
      </c>
      <c r="AD849" s="244" t="n">
        <v>0.0102147393944185</v>
      </c>
      <c r="AE849" s="45" t="n">
        <v>4.79697421227252</v>
      </c>
      <c r="AF849" s="45" t="n">
        <v>0</v>
      </c>
      <c r="AG849" s="45" t="n">
        <v>0.074019141854866</v>
      </c>
      <c r="AH849" s="245" t="n">
        <v>20.2456866034178</v>
      </c>
      <c r="AI849" s="242" t="n">
        <v>32.2266110925861</v>
      </c>
      <c r="AJ849" s="244" t="n">
        <v>111.852324067156</v>
      </c>
      <c r="AK849" s="45" t="n">
        <v>42.0926346433155</v>
      </c>
      <c r="AL849" s="45" t="n">
        <v>4.01208772474501</v>
      </c>
      <c r="AM849" s="45" t="n">
        <v>1.42903148484792</v>
      </c>
      <c r="AN849" s="245" t="n">
        <v>82.8876079628431</v>
      </c>
      <c r="AO849" s="242" t="n">
        <v>253.490627203146</v>
      </c>
      <c r="AP849" s="244" t="n">
        <v>5.19216620706763</v>
      </c>
      <c r="AQ849" s="245" t="n">
        <v>132.104089018522</v>
      </c>
      <c r="AR849" s="242" t="n">
        <v>137.29625522559</v>
      </c>
      <c r="AT849" s="240"/>
    </row>
    <row r="850" customFormat="false" ht="16.5" hidden="false" customHeight="true" outlineLevel="2" collapsed="false">
      <c r="A850" s="1" t="str">
        <f aca="false">CONCATENATE(B850,C850,D850,E850)</f>
        <v>1414M14M02TOTAL</v>
      </c>
      <c r="B850" s="12" t="s">
        <v>1687</v>
      </c>
      <c r="C850" s="11" t="s">
        <v>1710</v>
      </c>
      <c r="D850" s="13" t="s">
        <v>1711</v>
      </c>
      <c r="E850" s="12" t="s">
        <v>24</v>
      </c>
      <c r="F850" s="11" t="s">
        <v>2823</v>
      </c>
      <c r="G850" s="241"/>
      <c r="H850" s="242" t="n">
        <v>657</v>
      </c>
      <c r="I850" s="243" t="n">
        <v>761.946187218836</v>
      </c>
      <c r="J850" s="244" t="n">
        <v>206.276096287482</v>
      </c>
      <c r="K850" s="45" t="n">
        <v>1.65548103214992</v>
      </c>
      <c r="L850" s="45" t="n">
        <v>0</v>
      </c>
      <c r="M850" s="242" t="n">
        <v>207.931577319632</v>
      </c>
      <c r="N850" s="244" t="n">
        <v>0.850329704575346</v>
      </c>
      <c r="O850" s="45" t="n">
        <v>4.01623725557522</v>
      </c>
      <c r="P850" s="45" t="n">
        <v>30.5877527098638</v>
      </c>
      <c r="Q850" s="245" t="n">
        <v>0.136577248045275</v>
      </c>
      <c r="R850" s="242" t="n">
        <v>36.0874350904834</v>
      </c>
      <c r="S850" s="244" t="n">
        <v>13.2648791438575</v>
      </c>
      <c r="T850" s="45" t="n">
        <v>59.8913360537617</v>
      </c>
      <c r="U850" s="45" t="n">
        <v>15.6543912898573</v>
      </c>
      <c r="V850" s="45" t="n">
        <v>85.4170960562856</v>
      </c>
      <c r="W850" s="45" t="n">
        <v>17.9933731960263</v>
      </c>
      <c r="X850" s="245" t="n">
        <v>31.1427389794517</v>
      </c>
      <c r="Y850" s="242" t="n">
        <v>245.655143901249</v>
      </c>
      <c r="Z850" s="244" t="n">
        <v>2.03164029756395</v>
      </c>
      <c r="AA850" s="45" t="n">
        <v>1.20750126338836</v>
      </c>
      <c r="AB850" s="245" t="n">
        <v>0.239472082853567</v>
      </c>
      <c r="AC850" s="242" t="n">
        <v>3.66472309136418</v>
      </c>
      <c r="AD850" s="244" t="n">
        <v>0.00669074566952835</v>
      </c>
      <c r="AE850" s="45" t="n">
        <v>5.13348818643686</v>
      </c>
      <c r="AF850" s="45" t="n">
        <v>0</v>
      </c>
      <c r="AG850" s="45" t="n">
        <v>0.0512079133487833</v>
      </c>
      <c r="AH850" s="245" t="n">
        <v>17.1178729739993</v>
      </c>
      <c r="AI850" s="242" t="n">
        <v>28.7535973786377</v>
      </c>
      <c r="AJ850" s="244" t="n">
        <v>120.023169019891</v>
      </c>
      <c r="AK850" s="45" t="n">
        <v>29.9665483006045</v>
      </c>
      <c r="AL850" s="45" t="n">
        <v>4.29087501397133</v>
      </c>
      <c r="AM850" s="45" t="n">
        <v>2.47970187508779</v>
      </c>
      <c r="AN850" s="245" t="n">
        <v>59.0880687402293</v>
      </c>
      <c r="AO850" s="242" t="n">
        <v>239.853710437471</v>
      </c>
      <c r="AP850" s="244" t="n">
        <v>3.77510229608832</v>
      </c>
      <c r="AQ850" s="245" t="n">
        <v>94.9601675960662</v>
      </c>
      <c r="AR850" s="242" t="n">
        <v>98.7352698921546</v>
      </c>
      <c r="AT850" s="240"/>
    </row>
    <row r="851" customFormat="false" ht="16.5" hidden="false" customHeight="true" outlineLevel="1" collapsed="false">
      <c r="A851" s="1" t="str">
        <f aca="false">CONCATENATE(B851,C851,D851,E851)</f>
        <v>1414MTOTALTOTAL</v>
      </c>
      <c r="B851" s="12" t="s">
        <v>1687</v>
      </c>
      <c r="C851" s="11" t="s">
        <v>1710</v>
      </c>
      <c r="D851" s="13" t="s">
        <v>24</v>
      </c>
      <c r="E851" s="12" t="s">
        <v>24</v>
      </c>
      <c r="F851" s="11" t="s">
        <v>2824</v>
      </c>
      <c r="G851" s="241"/>
      <c r="H851" s="242" t="n">
        <v>657</v>
      </c>
      <c r="I851" s="243" t="n">
        <v>761.946187218836</v>
      </c>
      <c r="J851" s="244" t="n">
        <v>206.276096287482</v>
      </c>
      <c r="K851" s="45" t="n">
        <v>1.65548103214992</v>
      </c>
      <c r="L851" s="45" t="n">
        <v>0</v>
      </c>
      <c r="M851" s="242" t="n">
        <v>207.931577319632</v>
      </c>
      <c r="N851" s="244" t="n">
        <v>0.850329704575346</v>
      </c>
      <c r="O851" s="45" t="n">
        <v>4.01623725557522</v>
      </c>
      <c r="P851" s="45" t="n">
        <v>30.5877527098638</v>
      </c>
      <c r="Q851" s="245" t="n">
        <v>0.136577248045275</v>
      </c>
      <c r="R851" s="242" t="n">
        <v>36.0874350904834</v>
      </c>
      <c r="S851" s="244" t="n">
        <v>13.2648791438575</v>
      </c>
      <c r="T851" s="45" t="n">
        <v>59.8913360537617</v>
      </c>
      <c r="U851" s="45" t="n">
        <v>15.6543912898573</v>
      </c>
      <c r="V851" s="45" t="n">
        <v>85.4170960562856</v>
      </c>
      <c r="W851" s="45" t="n">
        <v>17.9933731960263</v>
      </c>
      <c r="X851" s="245" t="n">
        <v>31.1427389794517</v>
      </c>
      <c r="Y851" s="242" t="n">
        <v>245.655143901249</v>
      </c>
      <c r="Z851" s="244" t="n">
        <v>2.03164029756395</v>
      </c>
      <c r="AA851" s="45" t="n">
        <v>1.20750126338836</v>
      </c>
      <c r="AB851" s="245" t="n">
        <v>0.239472082853567</v>
      </c>
      <c r="AC851" s="242" t="n">
        <v>3.66472309136418</v>
      </c>
      <c r="AD851" s="244" t="n">
        <v>0.00669074566952835</v>
      </c>
      <c r="AE851" s="45" t="n">
        <v>5.13348818643686</v>
      </c>
      <c r="AF851" s="45" t="n">
        <v>0</v>
      </c>
      <c r="AG851" s="45" t="n">
        <v>0.0512079133487833</v>
      </c>
      <c r="AH851" s="245" t="n">
        <v>17.1178729739993</v>
      </c>
      <c r="AI851" s="242" t="n">
        <v>28.7535973786377</v>
      </c>
      <c r="AJ851" s="244" t="n">
        <v>120.023169019891</v>
      </c>
      <c r="AK851" s="45" t="n">
        <v>29.9665483006045</v>
      </c>
      <c r="AL851" s="45" t="n">
        <v>4.29087501397133</v>
      </c>
      <c r="AM851" s="45" t="n">
        <v>2.47970187508779</v>
      </c>
      <c r="AN851" s="245" t="n">
        <v>59.0880687402293</v>
      </c>
      <c r="AO851" s="242" t="n">
        <v>239.853710437471</v>
      </c>
      <c r="AP851" s="244" t="n">
        <v>3.77510229608832</v>
      </c>
      <c r="AQ851" s="245" t="n">
        <v>94.9601675960662</v>
      </c>
      <c r="AR851" s="242" t="n">
        <v>98.7352698921546</v>
      </c>
      <c r="AT851" s="240"/>
    </row>
    <row r="852" customFormat="false" ht="16.5" hidden="false" customHeight="true" outlineLevel="3" collapsed="false">
      <c r="A852" s="1" t="str">
        <f aca="false">CONCATENATE(B852,C852,D852,E852)</f>
        <v>1414Z14Z0214Z02A</v>
      </c>
      <c r="B852" s="12" t="s">
        <v>1687</v>
      </c>
      <c r="C852" s="11" t="s">
        <v>1718</v>
      </c>
      <c r="D852" s="13" t="s">
        <v>1719</v>
      </c>
      <c r="E852" s="12" t="s">
        <v>1720</v>
      </c>
      <c r="F852" s="11" t="s">
        <v>2825</v>
      </c>
      <c r="G852" s="241"/>
      <c r="H852" s="242" t="n">
        <v>11443</v>
      </c>
      <c r="I852" s="243" t="n">
        <v>1998.64756947629</v>
      </c>
      <c r="J852" s="244" t="n">
        <v>343.796039646649</v>
      </c>
      <c r="K852" s="45" t="n">
        <v>0.140167962058599</v>
      </c>
      <c r="L852" s="45" t="n">
        <v>0</v>
      </c>
      <c r="M852" s="242" t="n">
        <v>343.936207608708</v>
      </c>
      <c r="N852" s="244" t="n">
        <v>21.3199607746152</v>
      </c>
      <c r="O852" s="45" t="n">
        <v>0.220846772461958</v>
      </c>
      <c r="P852" s="45" t="n">
        <v>393.866321556319</v>
      </c>
      <c r="Q852" s="245" t="n">
        <v>0.0210943598611252</v>
      </c>
      <c r="R852" s="242" t="n">
        <v>419.632234926891</v>
      </c>
      <c r="S852" s="244" t="n">
        <v>21.4509245794548</v>
      </c>
      <c r="T852" s="45" t="n">
        <v>88.2484722800409</v>
      </c>
      <c r="U852" s="45" t="n">
        <v>18.788337128041</v>
      </c>
      <c r="V852" s="45" t="n">
        <v>127.777247073018</v>
      </c>
      <c r="W852" s="45" t="n">
        <v>32.0026035304486</v>
      </c>
      <c r="X852" s="245" t="n">
        <v>53.2288932979685</v>
      </c>
      <c r="Y852" s="242" t="n">
        <v>378.084604885072</v>
      </c>
      <c r="Z852" s="244" t="n">
        <v>6.87458606387039</v>
      </c>
      <c r="AA852" s="45" t="n">
        <v>11.5351202198724</v>
      </c>
      <c r="AB852" s="245" t="n">
        <v>3.41059016469445</v>
      </c>
      <c r="AC852" s="242" t="n">
        <v>22.3795438870953</v>
      </c>
      <c r="AD852" s="244" t="n">
        <v>1.5366085342794</v>
      </c>
      <c r="AE852" s="45" t="n">
        <v>21.4684543436859</v>
      </c>
      <c r="AF852" s="45" t="n">
        <v>2.48883218053482</v>
      </c>
      <c r="AG852" s="45" t="n">
        <v>0.0107847780441969</v>
      </c>
      <c r="AH852" s="245" t="n">
        <v>48.4928942773231</v>
      </c>
      <c r="AI852" s="242" t="n">
        <v>76.1251985197004</v>
      </c>
      <c r="AJ852" s="244" t="n">
        <v>130.135080377688</v>
      </c>
      <c r="AK852" s="45" t="n">
        <v>2.60414890681901</v>
      </c>
      <c r="AL852" s="45" t="n">
        <v>166.778703457043</v>
      </c>
      <c r="AM852" s="45" t="n">
        <v>0.0857721746899032</v>
      </c>
      <c r="AN852" s="245" t="n">
        <v>97.8958696609668</v>
      </c>
      <c r="AO852" s="242" t="n">
        <v>758.48977964875</v>
      </c>
      <c r="AP852" s="244" t="n">
        <v>12.7597411596822</v>
      </c>
      <c r="AQ852" s="245" t="n">
        <v>122.451187540106</v>
      </c>
      <c r="AR852" s="242" t="n">
        <v>135.210928699772</v>
      </c>
      <c r="AT852" s="240"/>
    </row>
    <row r="853" customFormat="false" ht="16.5" hidden="false" customHeight="true" outlineLevel="3" collapsed="false">
      <c r="A853" s="1" t="str">
        <f aca="false">CONCATENATE(B853,C853,D853,E853)</f>
        <v>1414Z14Z0214Z02B</v>
      </c>
      <c r="B853" s="12" t="s">
        <v>1687</v>
      </c>
      <c r="C853" s="11" t="s">
        <v>1718</v>
      </c>
      <c r="D853" s="13" t="s">
        <v>1719</v>
      </c>
      <c r="E853" s="12" t="s">
        <v>1722</v>
      </c>
      <c r="F853" s="11" t="s">
        <v>2826</v>
      </c>
      <c r="G853" s="241"/>
      <c r="H853" s="242" t="n">
        <v>1165</v>
      </c>
      <c r="I853" s="243" t="n">
        <v>2326.58697879099</v>
      </c>
      <c r="J853" s="244" t="n">
        <v>411.172446824386</v>
      </c>
      <c r="K853" s="45" t="n">
        <v>3.54290398125468</v>
      </c>
      <c r="L853" s="45" t="n">
        <v>0.786594610745944</v>
      </c>
      <c r="M853" s="242" t="n">
        <v>415.501945416387</v>
      </c>
      <c r="N853" s="244" t="n">
        <v>24.3584279979949</v>
      </c>
      <c r="O853" s="45" t="n">
        <v>0.525882226814053</v>
      </c>
      <c r="P853" s="45" t="n">
        <v>437.445009664463</v>
      </c>
      <c r="Q853" s="245" t="n">
        <v>0.0260677408962135</v>
      </c>
      <c r="R853" s="242" t="n">
        <v>470.902102155858</v>
      </c>
      <c r="S853" s="244" t="n">
        <v>26.175885151422</v>
      </c>
      <c r="T853" s="45" t="n">
        <v>105.364682587115</v>
      </c>
      <c r="U853" s="45" t="n">
        <v>19.2900725993015</v>
      </c>
      <c r="V853" s="45" t="n">
        <v>146.040147703526</v>
      </c>
      <c r="W853" s="45" t="n">
        <v>37.2848036553316</v>
      </c>
      <c r="X853" s="245" t="n">
        <v>65.8902287255512</v>
      </c>
      <c r="Y853" s="242" t="n">
        <v>441.664763171013</v>
      </c>
      <c r="Z853" s="244" t="n">
        <v>7.93363244804493</v>
      </c>
      <c r="AA853" s="45" t="n">
        <v>12.6476696575869</v>
      </c>
      <c r="AB853" s="245" t="n">
        <v>4.14209628759334</v>
      </c>
      <c r="AC853" s="242" t="n">
        <v>25.1645009800549</v>
      </c>
      <c r="AD853" s="244" t="n">
        <v>0.00144195475582532</v>
      </c>
      <c r="AE853" s="45" t="n">
        <v>23.8363911846337</v>
      </c>
      <c r="AF853" s="45" t="n">
        <v>4.96869496313169</v>
      </c>
      <c r="AG853" s="45" t="n">
        <v>0.0335931929662892</v>
      </c>
      <c r="AH853" s="245" t="n">
        <v>57.4030469596842</v>
      </c>
      <c r="AI853" s="242" t="n">
        <v>108.367901143764</v>
      </c>
      <c r="AJ853" s="244" t="n">
        <v>184.076654502729</v>
      </c>
      <c r="AK853" s="45" t="n">
        <v>9.38574793991777</v>
      </c>
      <c r="AL853" s="45" t="n">
        <v>184.05976488614</v>
      </c>
      <c r="AM853" s="45" t="n">
        <v>0.410347024550527</v>
      </c>
      <c r="AN853" s="245" t="n">
        <v>113.982905093641</v>
      </c>
      <c r="AO853" s="242" t="n">
        <v>864.985765923911</v>
      </c>
      <c r="AP853" s="244" t="n">
        <v>12.8498583852118</v>
      </c>
      <c r="AQ853" s="245" t="n">
        <v>154.740086454092</v>
      </c>
      <c r="AR853" s="242" t="n">
        <v>167.589944839305</v>
      </c>
      <c r="AT853" s="240"/>
    </row>
    <row r="854" customFormat="false" ht="16.5" hidden="false" customHeight="true" outlineLevel="3" collapsed="false">
      <c r="A854" s="1" t="str">
        <f aca="false">CONCATENATE(B854,C854,D854,E854)</f>
        <v>1414Z14Z0214Z02C</v>
      </c>
      <c r="B854" s="12" t="s">
        <v>1687</v>
      </c>
      <c r="C854" s="11" t="s">
        <v>1718</v>
      </c>
      <c r="D854" s="13" t="s">
        <v>1719</v>
      </c>
      <c r="E854" s="12" t="s">
        <v>1724</v>
      </c>
      <c r="F854" s="11" t="s">
        <v>2827</v>
      </c>
      <c r="G854" s="241"/>
      <c r="H854" s="242" t="n">
        <v>399</v>
      </c>
      <c r="I854" s="243" t="n">
        <v>2869.68884798495</v>
      </c>
      <c r="J854" s="244" t="n">
        <v>609.842746977541</v>
      </c>
      <c r="K854" s="45" t="n">
        <v>5.12571082571062</v>
      </c>
      <c r="L854" s="45" t="n">
        <v>0</v>
      </c>
      <c r="M854" s="242" t="n">
        <v>614.968457803252</v>
      </c>
      <c r="N854" s="244" t="n">
        <v>20.8296865633087</v>
      </c>
      <c r="O854" s="45" t="n">
        <v>0.230665938970437</v>
      </c>
      <c r="P854" s="45" t="n">
        <v>451.554188226604</v>
      </c>
      <c r="Q854" s="245" t="n">
        <v>0</v>
      </c>
      <c r="R854" s="242" t="n">
        <v>478.338565724677</v>
      </c>
      <c r="S854" s="244" t="n">
        <v>39.7890453696478</v>
      </c>
      <c r="T854" s="45" t="n">
        <v>161.628359196237</v>
      </c>
      <c r="U854" s="45" t="n">
        <v>19.5097118091669</v>
      </c>
      <c r="V854" s="45" t="n">
        <v>232.018310695797</v>
      </c>
      <c r="W854" s="45" t="n">
        <v>56.1041057474589</v>
      </c>
      <c r="X854" s="245" t="n">
        <v>92.9362687990076</v>
      </c>
      <c r="Y854" s="242" t="n">
        <v>662.931825699067</v>
      </c>
      <c r="Z854" s="244" t="n">
        <v>10.3021676120309</v>
      </c>
      <c r="AA854" s="45" t="n">
        <v>15.1690857735503</v>
      </c>
      <c r="AB854" s="245" t="n">
        <v>5.5120905949237</v>
      </c>
      <c r="AC854" s="242" t="n">
        <v>31.4180652193125</v>
      </c>
      <c r="AD854" s="244" t="n">
        <v>0</v>
      </c>
      <c r="AE854" s="45" t="n">
        <v>27.5029984121846</v>
      </c>
      <c r="AF854" s="45" t="n">
        <v>1.05156805581775</v>
      </c>
      <c r="AG854" s="45" t="n">
        <v>0.00310126427738262</v>
      </c>
      <c r="AH854" s="245" t="n">
        <v>69.0658944338642</v>
      </c>
      <c r="AI854" s="242" t="n">
        <v>130.001360911418</v>
      </c>
      <c r="AJ854" s="244" t="n">
        <v>218.991992796664</v>
      </c>
      <c r="AK854" s="45" t="n">
        <v>10.5949080594046</v>
      </c>
      <c r="AL854" s="45" t="n">
        <v>174.982852588943</v>
      </c>
      <c r="AM854" s="45" t="n">
        <v>0.0825393356659312</v>
      </c>
      <c r="AN854" s="245" t="n">
        <v>154.296661618655</v>
      </c>
      <c r="AO854" s="242" t="n">
        <v>952.030572627225</v>
      </c>
      <c r="AP854" s="244" t="n">
        <v>23.0283827043464</v>
      </c>
      <c r="AQ854" s="245" t="n">
        <v>236.706526289002</v>
      </c>
      <c r="AR854" s="242" t="n">
        <v>259.734908993349</v>
      </c>
      <c r="AT854" s="240"/>
    </row>
    <row r="855" customFormat="false" ht="16.5" hidden="false" customHeight="true" outlineLevel="3" collapsed="false">
      <c r="A855" s="1" t="str">
        <f aca="false">CONCATENATE(B855,C855,D855,E855)</f>
        <v>1414Z14Z0214Z02T</v>
      </c>
      <c r="B855" s="12" t="s">
        <v>1687</v>
      </c>
      <c r="C855" s="11" t="s">
        <v>1718</v>
      </c>
      <c r="D855" s="13" t="s">
        <v>1719</v>
      </c>
      <c r="E855" s="12" t="s">
        <v>1726</v>
      </c>
      <c r="F855" s="11" t="s">
        <v>2828</v>
      </c>
      <c r="G855" s="241"/>
      <c r="H855" s="242" t="n">
        <v>57</v>
      </c>
      <c r="I855" s="243" t="n">
        <v>1395.43662404278</v>
      </c>
      <c r="J855" s="244" t="n">
        <v>81.5396399679036</v>
      </c>
      <c r="K855" s="45" t="n">
        <v>0</v>
      </c>
      <c r="L855" s="45" t="n">
        <v>0</v>
      </c>
      <c r="M855" s="242" t="n">
        <v>81.5396399679036</v>
      </c>
      <c r="N855" s="244" t="n">
        <v>14.4463158476171</v>
      </c>
      <c r="O855" s="45" t="n">
        <v>0.718240497239255</v>
      </c>
      <c r="P855" s="45" t="n">
        <v>393.385591889058</v>
      </c>
      <c r="Q855" s="245" t="n">
        <v>0</v>
      </c>
      <c r="R855" s="242" t="n">
        <v>416.764465862123</v>
      </c>
      <c r="S855" s="244" t="n">
        <v>5.02205015248004</v>
      </c>
      <c r="T855" s="45" t="n">
        <v>18.872229486984</v>
      </c>
      <c r="U855" s="45" t="n">
        <v>18.4666891918052</v>
      </c>
      <c r="V855" s="45" t="n">
        <v>42.2479851629099</v>
      </c>
      <c r="W855" s="45" t="n">
        <v>11.8537076908349</v>
      </c>
      <c r="X855" s="245" t="n">
        <v>18.8644621250642</v>
      </c>
      <c r="Y855" s="242" t="n">
        <v>132.19469154223</v>
      </c>
      <c r="Z855" s="244" t="n">
        <v>4.69806676371561</v>
      </c>
      <c r="AA855" s="45" t="n">
        <v>7.98556974568694</v>
      </c>
      <c r="AB855" s="245" t="n">
        <v>2.5581409156643</v>
      </c>
      <c r="AC855" s="242" t="n">
        <v>15.8015985206662</v>
      </c>
      <c r="AD855" s="244" t="n">
        <v>0</v>
      </c>
      <c r="AE855" s="45" t="n">
        <v>13.8254639693599</v>
      </c>
      <c r="AF855" s="45" t="n">
        <v>6.87806711609672</v>
      </c>
      <c r="AG855" s="45" t="n">
        <v>0</v>
      </c>
      <c r="AH855" s="245" t="n">
        <v>38.6851454005004</v>
      </c>
      <c r="AI855" s="242" t="n">
        <v>61.0168659125204</v>
      </c>
      <c r="AJ855" s="244" t="n">
        <v>154.746444178921</v>
      </c>
      <c r="AK855" s="45" t="n">
        <v>3.8751550965679</v>
      </c>
      <c r="AL855" s="45" t="n">
        <v>110.480810421237</v>
      </c>
      <c r="AM855" s="45" t="n">
        <v>1.68581578201881</v>
      </c>
      <c r="AN855" s="245" t="n">
        <v>54.8869748468527</v>
      </c>
      <c r="AO855" s="242" t="n">
        <v>688.11936223734</v>
      </c>
      <c r="AP855" s="244" t="n">
        <v>3.73184294916189</v>
      </c>
      <c r="AQ855" s="245" t="n">
        <v>40.3255416278886</v>
      </c>
      <c r="AR855" s="242" t="n">
        <v>44.0573845770505</v>
      </c>
      <c r="AT855" s="240"/>
    </row>
    <row r="856" customFormat="false" ht="16.5" hidden="false" customHeight="true" outlineLevel="2" collapsed="false">
      <c r="A856" s="1" t="str">
        <f aca="false">CONCATENATE(B856,C856,D856,E856)</f>
        <v>1414Z14Z02TOTAL</v>
      </c>
      <c r="B856" s="12" t="s">
        <v>1687</v>
      </c>
      <c r="C856" s="11" t="s">
        <v>1718</v>
      </c>
      <c r="D856" s="13" t="s">
        <v>1719</v>
      </c>
      <c r="E856" s="12" t="s">
        <v>24</v>
      </c>
      <c r="F856" s="11" t="s">
        <v>2829</v>
      </c>
      <c r="G856" s="241"/>
      <c r="H856" s="242" t="n">
        <v>13064</v>
      </c>
      <c r="I856" s="243" t="n">
        <v>2043.07278663513</v>
      </c>
      <c r="J856" s="244" t="n">
        <v>354.244399964541</v>
      </c>
      <c r="K856" s="45" t="n">
        <v>0.536952603326894</v>
      </c>
      <c r="L856" s="45" t="n">
        <v>0.0589404948844063</v>
      </c>
      <c r="M856" s="242" t="n">
        <v>354.840293062753</v>
      </c>
      <c r="N856" s="244" t="n">
        <v>21.4750851848851</v>
      </c>
      <c r="O856" s="45" t="n">
        <v>0.248217479737541</v>
      </c>
      <c r="P856" s="45" t="n">
        <v>398.782364106486</v>
      </c>
      <c r="Q856" s="245" t="n">
        <v>0.0206824530495338</v>
      </c>
      <c r="R856" s="242" t="n">
        <v>425.133489164991</v>
      </c>
      <c r="S856" s="244" t="n">
        <v>22.1911905407261</v>
      </c>
      <c r="T856" s="45" t="n">
        <v>91.0455228067509</v>
      </c>
      <c r="U856" s="45" t="n">
        <v>18.8438878817575</v>
      </c>
      <c r="V856" s="45" t="n">
        <v>131.408000196115</v>
      </c>
      <c r="W856" s="45" t="n">
        <v>32.9182879294772</v>
      </c>
      <c r="X856" s="245" t="n">
        <v>55.0241854756527</v>
      </c>
      <c r="Y856" s="242" t="n">
        <v>388.927048921777</v>
      </c>
      <c r="Z856" s="244" t="n">
        <v>7.03373882570427</v>
      </c>
      <c r="AA856" s="45" t="n">
        <v>11.6925187246151</v>
      </c>
      <c r="AB856" s="245" t="n">
        <v>3.51842903905361</v>
      </c>
      <c r="AC856" s="242" t="n">
        <v>22.7915142401138</v>
      </c>
      <c r="AD856" s="244" t="n">
        <v>1.36442512376649</v>
      </c>
      <c r="AE856" s="45" t="n">
        <v>21.7539476779312</v>
      </c>
      <c r="AF856" s="45" t="n">
        <v>2.67077303685635</v>
      </c>
      <c r="AG856" s="45" t="n">
        <v>0.0121816764198726</v>
      </c>
      <c r="AH856" s="245" t="n">
        <v>49.6672072896398</v>
      </c>
      <c r="AI856" s="242" t="n">
        <v>79.9580184927985</v>
      </c>
      <c r="AJ856" s="244" t="n">
        <v>136.93519612218</v>
      </c>
      <c r="AK856" s="45" t="n">
        <v>3.35232585069694</v>
      </c>
      <c r="AL856" s="45" t="n">
        <v>167.829879278185</v>
      </c>
      <c r="AM856" s="45" t="n">
        <v>0.123615165972042</v>
      </c>
      <c r="AN856" s="245" t="n">
        <v>100.353133971299</v>
      </c>
      <c r="AO856" s="242" t="n">
        <v>771.422422752636</v>
      </c>
      <c r="AP856" s="244" t="n">
        <v>12.984221956049</v>
      </c>
      <c r="AQ856" s="245" t="n">
        <v>127.449138767283</v>
      </c>
      <c r="AR856" s="242" t="n">
        <v>140.433360723317</v>
      </c>
      <c r="AT856" s="240"/>
    </row>
    <row r="857" customFormat="false" ht="16.5" hidden="false" customHeight="true" outlineLevel="3" collapsed="false">
      <c r="A857" s="1" t="str">
        <f aca="false">CONCATENATE(B857,C857,D857,E857)</f>
        <v>1414Z14Z0314Z03A</v>
      </c>
      <c r="B857" s="12" t="s">
        <v>1687</v>
      </c>
      <c r="C857" s="11" t="s">
        <v>1718</v>
      </c>
      <c r="D857" s="13" t="s">
        <v>1729</v>
      </c>
      <c r="E857" s="12" t="s">
        <v>1730</v>
      </c>
      <c r="F857" s="11" t="s">
        <v>2830</v>
      </c>
      <c r="G857" s="241"/>
      <c r="H857" s="242" t="n">
        <v>460</v>
      </c>
      <c r="I857" s="243" t="n">
        <v>899.754826328222</v>
      </c>
      <c r="J857" s="244" t="n">
        <v>327.457718918177</v>
      </c>
      <c r="K857" s="45" t="n">
        <v>2.03143034125512</v>
      </c>
      <c r="L857" s="45" t="n">
        <v>0</v>
      </c>
      <c r="M857" s="242" t="n">
        <v>329.489149259432</v>
      </c>
      <c r="N857" s="244" t="n">
        <v>0.266523689810952</v>
      </c>
      <c r="O857" s="45" t="n">
        <v>1.54523554021053</v>
      </c>
      <c r="P857" s="45" t="n">
        <v>14.8685515403913</v>
      </c>
      <c r="Q857" s="245" t="n">
        <v>0.88127640764269</v>
      </c>
      <c r="R857" s="242" t="n">
        <v>27.7939621220006</v>
      </c>
      <c r="S857" s="244" t="n">
        <v>18.3164636535165</v>
      </c>
      <c r="T857" s="45" t="n">
        <v>66.2433782513618</v>
      </c>
      <c r="U857" s="45" t="n">
        <v>19.9409302605642</v>
      </c>
      <c r="V857" s="45" t="n">
        <v>93.6726431826401</v>
      </c>
      <c r="W857" s="45" t="n">
        <v>28.8552353850724</v>
      </c>
      <c r="X857" s="245" t="n">
        <v>47.569810420159</v>
      </c>
      <c r="Y857" s="242" t="n">
        <v>305.096305889121</v>
      </c>
      <c r="Z857" s="244" t="n">
        <v>2.18054676117778</v>
      </c>
      <c r="AA857" s="45" t="n">
        <v>2.26928021906036</v>
      </c>
      <c r="AB857" s="245" t="n">
        <v>0.598654210282975</v>
      </c>
      <c r="AC857" s="242" t="n">
        <v>5.36640883564355</v>
      </c>
      <c r="AD857" s="244" t="n">
        <v>0.000566352948742886</v>
      </c>
      <c r="AE857" s="45" t="n">
        <v>10.6652764724286</v>
      </c>
      <c r="AF857" s="45" t="n">
        <v>0.156809803577563</v>
      </c>
      <c r="AG857" s="45" t="n">
        <v>0.180370083091659</v>
      </c>
      <c r="AH857" s="245" t="n">
        <v>14.9928650575406</v>
      </c>
      <c r="AI857" s="242" t="n">
        <v>26.7549221152306</v>
      </c>
      <c r="AJ857" s="244" t="n">
        <v>109.332135992447</v>
      </c>
      <c r="AK857" s="45" t="n">
        <v>37.1061897691228</v>
      </c>
      <c r="AL857" s="45" t="n">
        <v>0.760827905544604</v>
      </c>
      <c r="AM857" s="45" t="n">
        <v>0.248599254460491</v>
      </c>
      <c r="AN857" s="245" t="n">
        <v>52.5982944353802</v>
      </c>
      <c r="AO857" s="242" t="n">
        <v>205.254078106794</v>
      </c>
      <c r="AP857" s="244" t="n">
        <v>11.9703201111048</v>
      </c>
      <c r="AQ857" s="245" t="n">
        <v>79.1052321150872</v>
      </c>
      <c r="AR857" s="242" t="n">
        <v>91.0755522261919</v>
      </c>
      <c r="AT857" s="240"/>
    </row>
    <row r="858" customFormat="false" ht="16.5" hidden="false" customHeight="true" outlineLevel="3" collapsed="false">
      <c r="A858" s="1" t="str">
        <f aca="false">CONCATENATE(B858,C858,D858,E858)</f>
        <v>1414Z14Z0314Z03B</v>
      </c>
      <c r="B858" s="12" t="s">
        <v>1687</v>
      </c>
      <c r="C858" s="11" t="s">
        <v>1718</v>
      </c>
      <c r="D858" s="13" t="s">
        <v>1729</v>
      </c>
      <c r="E858" s="12" t="s">
        <v>1732</v>
      </c>
      <c r="F858" s="11" t="s">
        <v>2831</v>
      </c>
      <c r="G858" s="241"/>
      <c r="H858" s="242" t="n">
        <v>349</v>
      </c>
      <c r="I858" s="243" t="n">
        <v>1651.15045400745</v>
      </c>
      <c r="J858" s="244" t="n">
        <v>633.130853598632</v>
      </c>
      <c r="K858" s="45" t="n">
        <v>0</v>
      </c>
      <c r="L858" s="45" t="n">
        <v>0</v>
      </c>
      <c r="M858" s="242" t="n">
        <v>633.130853598632</v>
      </c>
      <c r="N858" s="244" t="n">
        <v>0.218430429290028</v>
      </c>
      <c r="O858" s="45" t="n">
        <v>3.04162573380714</v>
      </c>
      <c r="P858" s="45" t="n">
        <v>23.1980149688698</v>
      </c>
      <c r="Q858" s="245" t="n">
        <v>0.188865278766674</v>
      </c>
      <c r="R858" s="242" t="n">
        <v>38.5588560021195</v>
      </c>
      <c r="S858" s="244" t="n">
        <v>35.7649054920567</v>
      </c>
      <c r="T858" s="45" t="n">
        <v>136.879535783949</v>
      </c>
      <c r="U858" s="45" t="n">
        <v>19.8368283128759</v>
      </c>
      <c r="V858" s="45" t="n">
        <v>196.548503840049</v>
      </c>
      <c r="W858" s="45" t="n">
        <v>59.7789907439382</v>
      </c>
      <c r="X858" s="245" t="n">
        <v>90.6798626712022</v>
      </c>
      <c r="Y858" s="242" t="n">
        <v>596.513083546635</v>
      </c>
      <c r="Z858" s="244" t="n">
        <v>3.59021227512714</v>
      </c>
      <c r="AA858" s="45" t="n">
        <v>7.79307581008277</v>
      </c>
      <c r="AB858" s="245" t="n">
        <v>0.943191349619944</v>
      </c>
      <c r="AC858" s="242" t="n">
        <v>12.8743709891141</v>
      </c>
      <c r="AD858" s="244" t="n">
        <v>0</v>
      </c>
      <c r="AE858" s="45" t="n">
        <v>17.1234129625576</v>
      </c>
      <c r="AF858" s="45" t="n">
        <v>0.251478298578426</v>
      </c>
      <c r="AG858" s="45" t="n">
        <v>0.063100873094962</v>
      </c>
      <c r="AH858" s="245" t="n">
        <v>24.1382272507263</v>
      </c>
      <c r="AI858" s="242" t="n">
        <v>42.3940655382198</v>
      </c>
      <c r="AJ858" s="244" t="n">
        <v>145.986414030866</v>
      </c>
      <c r="AK858" s="45" t="n">
        <v>58.3910209291298</v>
      </c>
      <c r="AL858" s="45" t="n">
        <v>1.15568682672295</v>
      </c>
      <c r="AM858" s="45" t="n">
        <v>1.2778783051168</v>
      </c>
      <c r="AN858" s="245" t="n">
        <v>107.837438531072</v>
      </c>
      <c r="AO858" s="242" t="n">
        <v>327.679224332731</v>
      </c>
      <c r="AP858" s="244" t="n">
        <v>25.0537570089595</v>
      </c>
      <c r="AQ858" s="245" t="n">
        <v>153.245434939654</v>
      </c>
      <c r="AR858" s="242" t="n">
        <v>178.299191948613</v>
      </c>
      <c r="AT858" s="240"/>
    </row>
    <row r="859" customFormat="false" ht="16.5" hidden="false" customHeight="true" outlineLevel="3" collapsed="false">
      <c r="A859" s="1" t="str">
        <f aca="false">CONCATENATE(B859,C859,D859,E859)</f>
        <v>1414Z14Z0314Z03T</v>
      </c>
      <c r="B859" s="12" t="s">
        <v>1687</v>
      </c>
      <c r="C859" s="11" t="s">
        <v>1718</v>
      </c>
      <c r="D859" s="13" t="s">
        <v>1729</v>
      </c>
      <c r="E859" s="12" t="s">
        <v>1734</v>
      </c>
      <c r="F859" s="11" t="s">
        <v>2832</v>
      </c>
      <c r="G859" s="241"/>
      <c r="H859" s="242" t="n">
        <v>525</v>
      </c>
      <c r="I859" s="243" t="n">
        <v>296.555413611992</v>
      </c>
      <c r="J859" s="244" t="n">
        <v>84.0882207367774</v>
      </c>
      <c r="K859" s="45" t="n">
        <v>0.963582432037933</v>
      </c>
      <c r="L859" s="45" t="n">
        <v>0</v>
      </c>
      <c r="M859" s="242" t="n">
        <v>85.0518031688154</v>
      </c>
      <c r="N859" s="244" t="n">
        <v>0.0865562772828795</v>
      </c>
      <c r="O859" s="45" t="n">
        <v>3.73042534959617</v>
      </c>
      <c r="P859" s="45" t="n">
        <v>10.2541927483016</v>
      </c>
      <c r="Q859" s="245" t="n">
        <v>0.487213591880094</v>
      </c>
      <c r="R859" s="242" t="n">
        <v>17.2762659059277</v>
      </c>
      <c r="S859" s="244" t="n">
        <v>5.36468521947041</v>
      </c>
      <c r="T859" s="45" t="n">
        <v>14.0806111444068</v>
      </c>
      <c r="U859" s="45" t="n">
        <v>21.5402019501159</v>
      </c>
      <c r="V859" s="45" t="n">
        <v>24.2895928832736</v>
      </c>
      <c r="W859" s="45" t="n">
        <v>7.10997798884985</v>
      </c>
      <c r="X859" s="245" t="n">
        <v>10.3753327778709</v>
      </c>
      <c r="Y859" s="242" t="n">
        <v>97.3644033280487</v>
      </c>
      <c r="Z859" s="244" t="n">
        <v>0.795048187965583</v>
      </c>
      <c r="AA859" s="45" t="n">
        <v>0.975261014633004</v>
      </c>
      <c r="AB859" s="245" t="n">
        <v>0.489905101599208</v>
      </c>
      <c r="AC859" s="242" t="n">
        <v>2.32579781904175</v>
      </c>
      <c r="AD859" s="244" t="n">
        <v>1.70923799118249E-008</v>
      </c>
      <c r="AE859" s="45" t="n">
        <v>2.69577635242143</v>
      </c>
      <c r="AF859" s="45" t="n">
        <v>0.548431653455808</v>
      </c>
      <c r="AG859" s="45" t="n">
        <v>0.0169683133332594</v>
      </c>
      <c r="AH859" s="245" t="n">
        <v>6.34025827920966</v>
      </c>
      <c r="AI859" s="242" t="n">
        <v>11.0668384753403</v>
      </c>
      <c r="AJ859" s="244" t="n">
        <v>55.9390890770984</v>
      </c>
      <c r="AK859" s="45" t="n">
        <v>10.0199977456807</v>
      </c>
      <c r="AL859" s="45" t="n">
        <v>0.667521483547675</v>
      </c>
      <c r="AM859" s="45" t="n">
        <v>0.390509554277561</v>
      </c>
      <c r="AN859" s="245" t="n">
        <v>12.3011718605211</v>
      </c>
      <c r="AO859" s="242" t="n">
        <v>83.4703049148196</v>
      </c>
      <c r="AP859" s="244" t="n">
        <v>2.8702041161109</v>
      </c>
      <c r="AQ859" s="245" t="n">
        <v>20.8036804441527</v>
      </c>
      <c r="AR859" s="242" t="n">
        <v>23.6738845602635</v>
      </c>
      <c r="AT859" s="240"/>
    </row>
    <row r="860" customFormat="false" ht="16.5" hidden="false" customHeight="true" outlineLevel="2" collapsed="false">
      <c r="A860" s="1" t="str">
        <f aca="false">CONCATENATE(B860,C860,D860,E860)</f>
        <v>1414Z14Z03TOTAL</v>
      </c>
      <c r="B860" s="12" t="s">
        <v>1687</v>
      </c>
      <c r="C860" s="11" t="s">
        <v>1718</v>
      </c>
      <c r="D860" s="13" t="s">
        <v>1729</v>
      </c>
      <c r="E860" s="12" t="s">
        <v>24</v>
      </c>
      <c r="F860" s="11" t="s">
        <v>2833</v>
      </c>
      <c r="G860" s="245"/>
      <c r="H860" s="242" t="n">
        <v>1334</v>
      </c>
      <c r="I860" s="243" t="n">
        <v>849.45814032942</v>
      </c>
      <c r="J860" s="244" t="n">
        <v>307.84470692317</v>
      </c>
      <c r="K860" s="45" t="n">
        <v>1.03241808571888</v>
      </c>
      <c r="L860" s="45" t="n">
        <v>0</v>
      </c>
      <c r="M860" s="242" t="n">
        <v>308.877125008889</v>
      </c>
      <c r="N860" s="244" t="n">
        <v>0.177814163908694</v>
      </c>
      <c r="O860" s="45" t="n">
        <v>2.86934940506442</v>
      </c>
      <c r="P860" s="45" t="n">
        <v>15.1825685916956</v>
      </c>
      <c r="Q860" s="245" t="n">
        <v>0.528109615791759</v>
      </c>
      <c r="R860" s="242" t="n">
        <v>26.2843989695905</v>
      </c>
      <c r="S860" s="244" t="n">
        <v>17.5923632438134</v>
      </c>
      <c r="T860" s="45" t="n">
        <v>63.4254248852221</v>
      </c>
      <c r="U860" s="45" t="n">
        <v>20.5853748734623</v>
      </c>
      <c r="V860" s="45" t="n">
        <v>92.3392330780888</v>
      </c>
      <c r="W860" s="45" t="n">
        <v>28.0804389822378</v>
      </c>
      <c r="X860" s="245" t="n">
        <v>43.5961068980696</v>
      </c>
      <c r="Y860" s="242" t="n">
        <v>296.61270950227</v>
      </c>
      <c r="Z860" s="244" t="n">
        <v>1.97941878673478</v>
      </c>
      <c r="AA860" s="45" t="n">
        <v>3.22029510962271</v>
      </c>
      <c r="AB860" s="245" t="n">
        <v>0.646180298487058</v>
      </c>
      <c r="AC860" s="242" t="n">
        <v>6.11994026617778</v>
      </c>
      <c r="AD860" s="244" t="n">
        <v>0.000174854407816424</v>
      </c>
      <c r="AE860" s="45" t="n">
        <v>9.06162656805334</v>
      </c>
      <c r="AF860" s="45" t="n">
        <v>0.347144916938222</v>
      </c>
      <c r="AG860" s="45" t="n">
        <v>0.0799022819189981</v>
      </c>
      <c r="AH860" s="245" t="n">
        <v>13.8293275878521</v>
      </c>
      <c r="AI860" s="242" t="n">
        <v>24.3902165892402</v>
      </c>
      <c r="AJ860" s="244" t="n">
        <v>96.7980751928118</v>
      </c>
      <c r="AK860" s="45" t="n">
        <v>31.4758999927329</v>
      </c>
      <c r="AL860" s="45" t="n">
        <v>0.828470684352561</v>
      </c>
      <c r="AM860" s="45" t="n">
        <v>0.586903284650697</v>
      </c>
      <c r="AN860" s="245" t="n">
        <v>50.6029418436692</v>
      </c>
      <c r="AO860" s="242" t="n">
        <v>187.173749993253</v>
      </c>
      <c r="AP860" s="244" t="n">
        <v>11.6845797477526</v>
      </c>
      <c r="AQ860" s="245" t="n">
        <v>74.6539409017469</v>
      </c>
      <c r="AR860" s="242" t="n">
        <v>86.3385206494994</v>
      </c>
      <c r="AT860" s="240"/>
    </row>
    <row r="861" customFormat="false" ht="16.5" hidden="false" customHeight="true" outlineLevel="3" collapsed="false">
      <c r="A861" s="1" t="str">
        <f aca="false">CONCATENATE(B861,C861,D861,E861)</f>
        <v>1414Z14Z0414Z04T</v>
      </c>
      <c r="B861" s="12" t="s">
        <v>1687</v>
      </c>
      <c r="C861" s="11" t="s">
        <v>1718</v>
      </c>
      <c r="D861" s="13" t="s">
        <v>1737</v>
      </c>
      <c r="E861" s="12" t="s">
        <v>1738</v>
      </c>
      <c r="F861" s="11" t="s">
        <v>2834</v>
      </c>
      <c r="G861" s="241"/>
      <c r="H861" s="242" t="n">
        <v>167</v>
      </c>
      <c r="I861" s="243" t="n">
        <v>412.264496657758</v>
      </c>
      <c r="J861" s="244" t="n">
        <v>78.5551554127369</v>
      </c>
      <c r="K861" s="45" t="n">
        <v>0</v>
      </c>
      <c r="L861" s="45" t="n">
        <v>0</v>
      </c>
      <c r="M861" s="242" t="n">
        <v>78.5551554127369</v>
      </c>
      <c r="N861" s="244" t="n">
        <v>3.35559108982898</v>
      </c>
      <c r="O861" s="45" t="n">
        <v>30.1160309464019</v>
      </c>
      <c r="P861" s="45" t="n">
        <v>30.7390984323357</v>
      </c>
      <c r="Q861" s="245" t="n">
        <v>0.151809767793174</v>
      </c>
      <c r="R861" s="242" t="n">
        <v>69.5732029630714</v>
      </c>
      <c r="S861" s="244" t="n">
        <v>5.25021933017556</v>
      </c>
      <c r="T861" s="45" t="n">
        <v>8.94933195993749</v>
      </c>
      <c r="U861" s="45" t="n">
        <v>18.9156275301922</v>
      </c>
      <c r="V861" s="45" t="n">
        <v>34.233598570098</v>
      </c>
      <c r="W861" s="45" t="n">
        <v>8.9226521095116</v>
      </c>
      <c r="X861" s="245" t="n">
        <v>14.879146457649</v>
      </c>
      <c r="Y861" s="242" t="n">
        <v>105.318194484629</v>
      </c>
      <c r="Z861" s="244" t="n">
        <v>2.92433618438626</v>
      </c>
      <c r="AA861" s="45" t="n">
        <v>4.70334807175732</v>
      </c>
      <c r="AB861" s="245" t="n">
        <v>1.23844921520924</v>
      </c>
      <c r="AC861" s="242" t="n">
        <v>9.12401075374181</v>
      </c>
      <c r="AD861" s="244" t="n">
        <v>0.0030600121860892</v>
      </c>
      <c r="AE861" s="45" t="n">
        <v>4.9093599996221</v>
      </c>
      <c r="AF861" s="45" t="n">
        <v>1.30576310957283</v>
      </c>
      <c r="AG861" s="45" t="n">
        <v>0.205650212892962</v>
      </c>
      <c r="AH861" s="245" t="n">
        <v>26.3036731768052</v>
      </c>
      <c r="AI861" s="242" t="n">
        <v>34.0838141183853</v>
      </c>
      <c r="AJ861" s="244" t="n">
        <v>15.2380933775904</v>
      </c>
      <c r="AK861" s="45" t="n">
        <v>9.62389777752628</v>
      </c>
      <c r="AL861" s="45" t="n">
        <v>18.7197931671499</v>
      </c>
      <c r="AM861" s="45" t="n">
        <v>19.0324397485816</v>
      </c>
      <c r="AN861" s="245" t="n">
        <v>11.3080094951191</v>
      </c>
      <c r="AO861" s="242" t="n">
        <v>115.610118925193</v>
      </c>
      <c r="AP861" s="244" t="n">
        <v>3.886812087691</v>
      </c>
      <c r="AQ861" s="245" t="n">
        <v>34.7071236487315</v>
      </c>
      <c r="AR861" s="242" t="n">
        <v>38.5939357364225</v>
      </c>
      <c r="AT861" s="240"/>
    </row>
    <row r="862" customFormat="false" ht="16.5" hidden="false" customHeight="true" outlineLevel="3" collapsed="false">
      <c r="A862" s="1" t="str">
        <f aca="false">CONCATENATE(B862,C862,D862,E862)</f>
        <v>1414Z14Z0414Z04Z</v>
      </c>
      <c r="B862" s="12" t="s">
        <v>1687</v>
      </c>
      <c r="C862" s="11" t="s">
        <v>1718</v>
      </c>
      <c r="D862" s="13" t="s">
        <v>1737</v>
      </c>
      <c r="E862" s="12" t="s">
        <v>1740</v>
      </c>
      <c r="F862" s="11" t="s">
        <v>2835</v>
      </c>
      <c r="G862" s="241"/>
      <c r="H862" s="242" t="n">
        <v>109</v>
      </c>
      <c r="I862" s="243" t="n">
        <v>699.872601998449</v>
      </c>
      <c r="J862" s="244" t="n">
        <v>196.141700122231</v>
      </c>
      <c r="K862" s="45" t="n">
        <v>0</v>
      </c>
      <c r="L862" s="45" t="n">
        <v>1.56586979556983</v>
      </c>
      <c r="M862" s="242" t="n">
        <v>197.7075699178</v>
      </c>
      <c r="N862" s="244" t="n">
        <v>9.00511797509981</v>
      </c>
      <c r="O862" s="45" t="n">
        <v>31.581159200469</v>
      </c>
      <c r="P862" s="45" t="n">
        <v>5.74613302663753</v>
      </c>
      <c r="Q862" s="245" t="n">
        <v>1.94013752028905</v>
      </c>
      <c r="R862" s="242" t="n">
        <v>66.1509973454253</v>
      </c>
      <c r="S862" s="244" t="n">
        <v>8.5779616041867</v>
      </c>
      <c r="T862" s="45" t="n">
        <v>32.5721958941043</v>
      </c>
      <c r="U862" s="45" t="n">
        <v>17.3789648343427</v>
      </c>
      <c r="V862" s="45" t="n">
        <v>44.7679780735469</v>
      </c>
      <c r="W862" s="45" t="n">
        <v>15.0333156644638</v>
      </c>
      <c r="X862" s="245" t="n">
        <v>19.1198630988305</v>
      </c>
      <c r="Y862" s="242" t="n">
        <v>153.859273544225</v>
      </c>
      <c r="Z862" s="244" t="n">
        <v>4.8327806157269</v>
      </c>
      <c r="AA862" s="45" t="n">
        <v>6.69982854740665</v>
      </c>
      <c r="AB862" s="245" t="n">
        <v>1.74131366387558</v>
      </c>
      <c r="AC862" s="242" t="n">
        <v>13.6744092691936</v>
      </c>
      <c r="AD862" s="244" t="n">
        <v>0.0100442001666793</v>
      </c>
      <c r="AE862" s="45" t="n">
        <v>12.1796447092708</v>
      </c>
      <c r="AF862" s="45" t="n">
        <v>0.0910413270837692</v>
      </c>
      <c r="AG862" s="45" t="n">
        <v>2.49413885506615</v>
      </c>
      <c r="AH862" s="245" t="n">
        <v>34.0735443139723</v>
      </c>
      <c r="AI862" s="242" t="n">
        <v>61.7214484942595</v>
      </c>
      <c r="AJ862" s="244" t="n">
        <v>81.0258435932145</v>
      </c>
      <c r="AK862" s="45" t="n">
        <v>22.4141830276953</v>
      </c>
      <c r="AL862" s="45" t="n">
        <v>23.6162606239188</v>
      </c>
      <c r="AM862" s="45" t="n">
        <v>27.7543183338302</v>
      </c>
      <c r="AN862" s="245" t="n">
        <v>21.5575797963233</v>
      </c>
      <c r="AO862" s="242" t="n">
        <v>206.758903427545</v>
      </c>
      <c r="AP862" s="244" t="n">
        <v>6.16384250974373</v>
      </c>
      <c r="AQ862" s="245" t="n">
        <v>24.552437175322</v>
      </c>
      <c r="AR862" s="242" t="n">
        <v>30.7162796850658</v>
      </c>
      <c r="AT862" s="240"/>
    </row>
    <row r="863" customFormat="false" ht="16.5" hidden="false" customHeight="true" outlineLevel="2" collapsed="false">
      <c r="A863" s="1" t="str">
        <f aca="false">CONCATENATE(B863,C863,D863,E863)</f>
        <v>1414Z14Z04TOTAL</v>
      </c>
      <c r="B863" s="12" t="s">
        <v>1687</v>
      </c>
      <c r="C863" s="11" t="s">
        <v>1718</v>
      </c>
      <c r="D863" s="13" t="s">
        <v>1737</v>
      </c>
      <c r="E863" s="12" t="s">
        <v>24</v>
      </c>
      <c r="F863" s="11" t="s">
        <v>2835</v>
      </c>
      <c r="G863" s="241"/>
      <c r="H863" s="242" t="n">
        <v>276</v>
      </c>
      <c r="I863" s="243" t="n">
        <v>541.633199824203</v>
      </c>
      <c r="J863" s="244" t="n">
        <v>131.446636968414</v>
      </c>
      <c r="K863" s="45" t="n">
        <v>0</v>
      </c>
      <c r="L863" s="45" t="n">
        <v>0.704342266503276</v>
      </c>
      <c r="M863" s="242" t="n">
        <v>132.150979234917</v>
      </c>
      <c r="N863" s="244" t="n">
        <v>5.89679891074795</v>
      </c>
      <c r="O863" s="45" t="n">
        <v>30.7750587647475</v>
      </c>
      <c r="P863" s="45" t="n">
        <v>19.4970386197692</v>
      </c>
      <c r="Q863" s="245" t="n">
        <v>0.95621561686652</v>
      </c>
      <c r="R863" s="242" t="n">
        <v>68.033864208347</v>
      </c>
      <c r="S863" s="244" t="n">
        <v>6.74706762640495</v>
      </c>
      <c r="T863" s="45" t="n">
        <v>19.5751078525204</v>
      </c>
      <c r="U863" s="45" t="n">
        <v>18.2244228788809</v>
      </c>
      <c r="V863" s="45" t="n">
        <v>38.9720568740113</v>
      </c>
      <c r="W863" s="45" t="n">
        <v>11.6712833369041</v>
      </c>
      <c r="X863" s="245" t="n">
        <v>16.7866588058011</v>
      </c>
      <c r="Y863" s="242" t="n">
        <v>127.152406843843</v>
      </c>
      <c r="Z863" s="244" t="n">
        <v>3.78277159202298</v>
      </c>
      <c r="AA863" s="45" t="n">
        <v>5.60138288105426</v>
      </c>
      <c r="AB863" s="245" t="n">
        <v>1.46464215061143</v>
      </c>
      <c r="AC863" s="242" t="n">
        <v>11.1708207841378</v>
      </c>
      <c r="AD863" s="244" t="n">
        <v>0.0062015625281747</v>
      </c>
      <c r="AE863" s="45" t="n">
        <v>8.17959921427826</v>
      </c>
      <c r="AF863" s="45" t="n">
        <v>0.759370366146873</v>
      </c>
      <c r="AG863" s="45" t="n">
        <v>1.23503291230744</v>
      </c>
      <c r="AH863" s="245" t="n">
        <v>29.7986308435754</v>
      </c>
      <c r="AI863" s="242" t="n">
        <v>46.5154697337925</v>
      </c>
      <c r="AJ863" s="244" t="n">
        <v>44.8300129778798</v>
      </c>
      <c r="AK863" s="45" t="n">
        <v>15.3770827024894</v>
      </c>
      <c r="AL863" s="45" t="n">
        <v>20.9222681086281</v>
      </c>
      <c r="AM863" s="45" t="n">
        <v>22.9556188968612</v>
      </c>
      <c r="AN863" s="245" t="n">
        <v>15.9183580675607</v>
      </c>
      <c r="AO863" s="242" t="n">
        <v>156.609659019165</v>
      </c>
      <c r="AP863" s="244" t="n">
        <v>4.91104077701309</v>
      </c>
      <c r="AQ863" s="245" t="n">
        <v>30.1394546723281</v>
      </c>
      <c r="AR863" s="242" t="n">
        <v>35.0504954493412</v>
      </c>
      <c r="AT863" s="240"/>
    </row>
    <row r="864" customFormat="false" ht="16.5" hidden="false" customHeight="true" outlineLevel="3" collapsed="false">
      <c r="A864" s="1" t="str">
        <f aca="false">CONCATENATE(B864,C864,D864,E864)</f>
        <v>1414Z14Z0514Z05Z</v>
      </c>
      <c r="B864" s="12" t="s">
        <v>1687</v>
      </c>
      <c r="C864" s="11" t="s">
        <v>1718</v>
      </c>
      <c r="D864" s="13" t="s">
        <v>1743</v>
      </c>
      <c r="E864" s="12" t="s">
        <v>1744</v>
      </c>
      <c r="F864" s="11" t="s">
        <v>2836</v>
      </c>
      <c r="G864" s="241"/>
      <c r="H864" s="242" t="n">
        <v>132</v>
      </c>
      <c r="I864" s="243" t="n">
        <v>1955.10328429</v>
      </c>
      <c r="J864" s="244" t="n">
        <v>303.361347316913</v>
      </c>
      <c r="K864" s="45" t="n">
        <v>13.7296252013265</v>
      </c>
      <c r="L864" s="45" t="n">
        <v>8.62020322077126</v>
      </c>
      <c r="M864" s="242" t="n">
        <v>325.711175739011</v>
      </c>
      <c r="N864" s="244" t="n">
        <v>34.1765803834057</v>
      </c>
      <c r="O864" s="45" t="n">
        <v>146.220747031433</v>
      </c>
      <c r="P864" s="45" t="n">
        <v>342.094060197832</v>
      </c>
      <c r="Q864" s="245" t="n">
        <v>2.65522676982147</v>
      </c>
      <c r="R864" s="242" t="n">
        <v>532.206128610222</v>
      </c>
      <c r="S864" s="244" t="n">
        <v>13.9556237538011</v>
      </c>
      <c r="T864" s="45" t="n">
        <v>54.005965199008</v>
      </c>
      <c r="U864" s="45" t="n">
        <v>19.1595294727596</v>
      </c>
      <c r="V864" s="45" t="n">
        <v>73.8905003448095</v>
      </c>
      <c r="W864" s="45" t="n">
        <v>20.0566314321528</v>
      </c>
      <c r="X864" s="245" t="n">
        <v>33.093660607498</v>
      </c>
      <c r="Y864" s="242" t="n">
        <v>238.182282297995</v>
      </c>
      <c r="Z864" s="244" t="n">
        <v>15.2344893914067</v>
      </c>
      <c r="AA864" s="45" t="n">
        <v>31.3304338345561</v>
      </c>
      <c r="AB864" s="245" t="n">
        <v>7.21047473204919</v>
      </c>
      <c r="AC864" s="242" t="n">
        <v>55.0288832058284</v>
      </c>
      <c r="AD864" s="244" t="n">
        <v>0.0701664469073571</v>
      </c>
      <c r="AE864" s="45" t="n">
        <v>34.7845526316775</v>
      </c>
      <c r="AF864" s="45" t="n">
        <v>5.18493950299074</v>
      </c>
      <c r="AG864" s="45" t="n">
        <v>12.7898375147079</v>
      </c>
      <c r="AH864" s="245" t="n">
        <v>138.099473644825</v>
      </c>
      <c r="AI864" s="242" t="n">
        <v>208.55963122839</v>
      </c>
      <c r="AJ864" s="244" t="n">
        <v>102.350125094779</v>
      </c>
      <c r="AK864" s="45" t="n">
        <v>14.5411700056475</v>
      </c>
      <c r="AL864" s="45" t="n">
        <v>163.258341962751</v>
      </c>
      <c r="AM864" s="45" t="n">
        <v>56.8984703686299</v>
      </c>
      <c r="AN864" s="245" t="n">
        <v>35.8365411756087</v>
      </c>
      <c r="AO864" s="242" t="n">
        <v>595.415183208554</v>
      </c>
      <c r="AP864" s="244" t="n">
        <v>7.84744692432411</v>
      </c>
      <c r="AQ864" s="245" t="n">
        <v>67.6059817160301</v>
      </c>
      <c r="AR864" s="242" t="n">
        <v>75.4534286403542</v>
      </c>
      <c r="AT864" s="240"/>
    </row>
    <row r="865" customFormat="false" ht="16.5" hidden="false" customHeight="true" outlineLevel="2" collapsed="false">
      <c r="A865" s="1" t="str">
        <f aca="false">CONCATENATE(B865,C865,D865,E865)</f>
        <v>1414Z14Z05TOTAL</v>
      </c>
      <c r="B865" s="12" t="s">
        <v>1687</v>
      </c>
      <c r="C865" s="11" t="s">
        <v>1718</v>
      </c>
      <c r="D865" s="13" t="s">
        <v>1743</v>
      </c>
      <c r="E865" s="12" t="s">
        <v>24</v>
      </c>
      <c r="F865" s="11" t="s">
        <v>2836</v>
      </c>
      <c r="G865" s="241"/>
      <c r="H865" s="242" t="n">
        <v>132</v>
      </c>
      <c r="I865" s="243" t="n">
        <v>1955.10328429</v>
      </c>
      <c r="J865" s="244" t="n">
        <v>303.361347316913</v>
      </c>
      <c r="K865" s="45" t="n">
        <v>13.7296252013265</v>
      </c>
      <c r="L865" s="45" t="n">
        <v>8.62020322077126</v>
      </c>
      <c r="M865" s="242" t="n">
        <v>325.711175739011</v>
      </c>
      <c r="N865" s="244" t="n">
        <v>34.1765803834057</v>
      </c>
      <c r="O865" s="45" t="n">
        <v>146.220747031433</v>
      </c>
      <c r="P865" s="45" t="n">
        <v>342.094060197832</v>
      </c>
      <c r="Q865" s="245" t="n">
        <v>2.65522676982147</v>
      </c>
      <c r="R865" s="242" t="n">
        <v>532.206128610222</v>
      </c>
      <c r="S865" s="244" t="n">
        <v>13.9556237538011</v>
      </c>
      <c r="T865" s="45" t="n">
        <v>54.005965199008</v>
      </c>
      <c r="U865" s="45" t="n">
        <v>19.1595294727596</v>
      </c>
      <c r="V865" s="45" t="n">
        <v>73.8905003448095</v>
      </c>
      <c r="W865" s="45" t="n">
        <v>20.0566314321528</v>
      </c>
      <c r="X865" s="245" t="n">
        <v>33.093660607498</v>
      </c>
      <c r="Y865" s="242" t="n">
        <v>238.182282297995</v>
      </c>
      <c r="Z865" s="244" t="n">
        <v>15.2344893914067</v>
      </c>
      <c r="AA865" s="45" t="n">
        <v>31.3304338345561</v>
      </c>
      <c r="AB865" s="245" t="n">
        <v>7.21047473204919</v>
      </c>
      <c r="AC865" s="242" t="n">
        <v>55.0288832058284</v>
      </c>
      <c r="AD865" s="244" t="n">
        <v>0.0701664469073571</v>
      </c>
      <c r="AE865" s="45" t="n">
        <v>34.7845526316775</v>
      </c>
      <c r="AF865" s="45" t="n">
        <v>5.18493950299074</v>
      </c>
      <c r="AG865" s="45" t="n">
        <v>12.7898375147079</v>
      </c>
      <c r="AH865" s="245" t="n">
        <v>138.099473644825</v>
      </c>
      <c r="AI865" s="242" t="n">
        <v>208.55963122839</v>
      </c>
      <c r="AJ865" s="244" t="n">
        <v>102.350125094779</v>
      </c>
      <c r="AK865" s="45" t="n">
        <v>14.5411700056475</v>
      </c>
      <c r="AL865" s="45" t="n">
        <v>163.258341962751</v>
      </c>
      <c r="AM865" s="45" t="n">
        <v>56.8984703686299</v>
      </c>
      <c r="AN865" s="245" t="n">
        <v>35.8365411756087</v>
      </c>
      <c r="AO865" s="242" t="n">
        <v>595.415183208554</v>
      </c>
      <c r="AP865" s="244" t="n">
        <v>7.84744692432411</v>
      </c>
      <c r="AQ865" s="245" t="n">
        <v>67.6059817160301</v>
      </c>
      <c r="AR865" s="242" t="n">
        <v>75.4534286403542</v>
      </c>
      <c r="AT865" s="240"/>
    </row>
    <row r="866" customFormat="false" ht="16.5" hidden="false" customHeight="true" outlineLevel="3" collapsed="false">
      <c r="A866" s="1" t="str">
        <f aca="false">CONCATENATE(B866,C866,D866,E866)</f>
        <v>1414Z14Z0614Z06Z</v>
      </c>
      <c r="B866" s="12" t="s">
        <v>1687</v>
      </c>
      <c r="C866" s="11" t="s">
        <v>1718</v>
      </c>
      <c r="D866" s="13" t="s">
        <v>1747</v>
      </c>
      <c r="E866" s="12" t="s">
        <v>1748</v>
      </c>
      <c r="F866" s="11" t="s">
        <v>2837</v>
      </c>
      <c r="G866" s="241"/>
      <c r="H866" s="242" t="n">
        <v>54</v>
      </c>
      <c r="I866" s="243" t="n">
        <v>1139.08644003347</v>
      </c>
      <c r="J866" s="244" t="n">
        <v>484.910213439393</v>
      </c>
      <c r="K866" s="45" t="n">
        <v>0</v>
      </c>
      <c r="L866" s="45" t="n">
        <v>0</v>
      </c>
      <c r="M866" s="242" t="n">
        <v>484.910213439393</v>
      </c>
      <c r="N866" s="244" t="n">
        <v>0</v>
      </c>
      <c r="O866" s="45" t="n">
        <v>1.80780419963486</v>
      </c>
      <c r="P866" s="45" t="n">
        <v>13.4282193322538</v>
      </c>
      <c r="Q866" s="245" t="n">
        <v>0.522092045960823</v>
      </c>
      <c r="R866" s="242" t="n">
        <v>20.4846529952274</v>
      </c>
      <c r="S866" s="244" t="n">
        <v>25.2257543263413</v>
      </c>
      <c r="T866" s="45" t="n">
        <v>93.9524099693522</v>
      </c>
      <c r="U866" s="45" t="n">
        <v>17.5226766443349</v>
      </c>
      <c r="V866" s="45" t="n">
        <v>128.686276738541</v>
      </c>
      <c r="W866" s="45" t="n">
        <v>41.7839973561889</v>
      </c>
      <c r="X866" s="245" t="n">
        <v>71.471771134788</v>
      </c>
      <c r="Y866" s="242" t="n">
        <v>414.233096942489</v>
      </c>
      <c r="Z866" s="244" t="n">
        <v>3.05842165190807</v>
      </c>
      <c r="AA866" s="45" t="n">
        <v>2.54487038080678</v>
      </c>
      <c r="AB866" s="245" t="n">
        <v>0.380946693656763</v>
      </c>
      <c r="AC866" s="242" t="n">
        <v>6.56297009386935</v>
      </c>
      <c r="AD866" s="244" t="n">
        <v>0.00287020879656396</v>
      </c>
      <c r="AE866" s="45" t="n">
        <v>18.9701884729139</v>
      </c>
      <c r="AF866" s="45" t="n">
        <v>0</v>
      </c>
      <c r="AG866" s="45" t="n">
        <v>0.0170548554357901</v>
      </c>
      <c r="AH866" s="245" t="n">
        <v>17.793700362013</v>
      </c>
      <c r="AI866" s="242" t="n">
        <v>37.7500533755984</v>
      </c>
      <c r="AJ866" s="244" t="n">
        <v>70.0188367089494</v>
      </c>
      <c r="AK866" s="45" t="n">
        <v>62.2619678243353</v>
      </c>
      <c r="AL866" s="45" t="n">
        <v>0</v>
      </c>
      <c r="AM866" s="45" t="n">
        <v>0</v>
      </c>
      <c r="AN866" s="245" t="n">
        <v>39.4746265448874</v>
      </c>
      <c r="AO866" s="242" t="n">
        <v>175.145453186898</v>
      </c>
      <c r="AP866" s="244" t="n">
        <v>13.4303382525273</v>
      </c>
      <c r="AQ866" s="245" t="n">
        <v>110.023636831387</v>
      </c>
      <c r="AR866" s="242" t="n">
        <v>123.453975083914</v>
      </c>
      <c r="AT866" s="240"/>
    </row>
    <row r="867" customFormat="false" ht="16.5" hidden="false" customHeight="true" outlineLevel="2" collapsed="false">
      <c r="A867" s="1" t="str">
        <f aca="false">CONCATENATE(B867,C867,D867,E867)</f>
        <v>1414Z14Z06TOTAL</v>
      </c>
      <c r="B867" s="12" t="s">
        <v>1687</v>
      </c>
      <c r="C867" s="11" t="s">
        <v>1718</v>
      </c>
      <c r="D867" s="13" t="s">
        <v>1747</v>
      </c>
      <c r="E867" s="12" t="s">
        <v>24</v>
      </c>
      <c r="F867" s="11" t="s">
        <v>2837</v>
      </c>
      <c r="G867" s="241"/>
      <c r="H867" s="242" t="n">
        <v>54</v>
      </c>
      <c r="I867" s="243" t="n">
        <v>1139.08644003347</v>
      </c>
      <c r="J867" s="244" t="n">
        <v>484.910213439393</v>
      </c>
      <c r="K867" s="45" t="n">
        <v>0</v>
      </c>
      <c r="L867" s="45" t="n">
        <v>0</v>
      </c>
      <c r="M867" s="242" t="n">
        <v>484.910213439393</v>
      </c>
      <c r="N867" s="244" t="n">
        <v>0</v>
      </c>
      <c r="O867" s="45" t="n">
        <v>1.80780419963486</v>
      </c>
      <c r="P867" s="45" t="n">
        <v>13.4282193322538</v>
      </c>
      <c r="Q867" s="245" t="n">
        <v>0.522092045960823</v>
      </c>
      <c r="R867" s="242" t="n">
        <v>20.4846529952274</v>
      </c>
      <c r="S867" s="244" t="n">
        <v>25.2257543263413</v>
      </c>
      <c r="T867" s="45" t="n">
        <v>93.9524099693522</v>
      </c>
      <c r="U867" s="45" t="n">
        <v>17.5226766443349</v>
      </c>
      <c r="V867" s="45" t="n">
        <v>128.686276738541</v>
      </c>
      <c r="W867" s="45" t="n">
        <v>41.7839973561889</v>
      </c>
      <c r="X867" s="245" t="n">
        <v>71.471771134788</v>
      </c>
      <c r="Y867" s="242" t="n">
        <v>414.233096942489</v>
      </c>
      <c r="Z867" s="244" t="n">
        <v>3.05842165190807</v>
      </c>
      <c r="AA867" s="45" t="n">
        <v>2.54487038080678</v>
      </c>
      <c r="AB867" s="245" t="n">
        <v>0.380946693656763</v>
      </c>
      <c r="AC867" s="242" t="n">
        <v>6.56297009386935</v>
      </c>
      <c r="AD867" s="244" t="n">
        <v>0.00287020879656396</v>
      </c>
      <c r="AE867" s="45" t="n">
        <v>18.9701884729139</v>
      </c>
      <c r="AF867" s="45" t="n">
        <v>0</v>
      </c>
      <c r="AG867" s="45" t="n">
        <v>0.0170548554357901</v>
      </c>
      <c r="AH867" s="245" t="n">
        <v>17.793700362013</v>
      </c>
      <c r="AI867" s="242" t="n">
        <v>37.7500533755984</v>
      </c>
      <c r="AJ867" s="244" t="n">
        <v>70.0188367089494</v>
      </c>
      <c r="AK867" s="45" t="n">
        <v>62.2619678243353</v>
      </c>
      <c r="AL867" s="45" t="n">
        <v>0</v>
      </c>
      <c r="AM867" s="45" t="n">
        <v>0</v>
      </c>
      <c r="AN867" s="245" t="n">
        <v>39.4746265448874</v>
      </c>
      <c r="AO867" s="242" t="n">
        <v>175.145453186898</v>
      </c>
      <c r="AP867" s="244" t="n">
        <v>13.4303382525273</v>
      </c>
      <c r="AQ867" s="245" t="n">
        <v>110.023636831387</v>
      </c>
      <c r="AR867" s="242" t="n">
        <v>123.453975083914</v>
      </c>
      <c r="AT867" s="240"/>
    </row>
    <row r="868" customFormat="false" ht="16.5" hidden="false" customHeight="true" outlineLevel="3" collapsed="false">
      <c r="A868" s="1" t="str">
        <f aca="false">CONCATENATE(B868,C868,D868,E868)</f>
        <v>1414Z14Z0714Z07Z</v>
      </c>
      <c r="B868" s="12" t="s">
        <v>1687</v>
      </c>
      <c r="C868" s="11" t="s">
        <v>1718</v>
      </c>
      <c r="D868" s="13" t="s">
        <v>1751</v>
      </c>
      <c r="E868" s="12" t="s">
        <v>1752</v>
      </c>
      <c r="F868" s="11" t="s">
        <v>2838</v>
      </c>
      <c r="G868" s="241"/>
      <c r="H868" s="242" t="n">
        <v>367</v>
      </c>
      <c r="I868" s="243" t="n">
        <v>279.370872317984</v>
      </c>
      <c r="J868" s="244" t="n">
        <v>91.4321784674156</v>
      </c>
      <c r="K868" s="45" t="n">
        <v>0</v>
      </c>
      <c r="L868" s="45" t="n">
        <v>0</v>
      </c>
      <c r="M868" s="242" t="n">
        <v>91.4321784674156</v>
      </c>
      <c r="N868" s="244" t="n">
        <v>0</v>
      </c>
      <c r="O868" s="45" t="n">
        <v>2.51229535238029</v>
      </c>
      <c r="P868" s="45" t="n">
        <v>5.96294191460736</v>
      </c>
      <c r="Q868" s="245" t="n">
        <v>0</v>
      </c>
      <c r="R868" s="242" t="n">
        <v>8.50747662892121</v>
      </c>
      <c r="S868" s="244" t="n">
        <v>6.0140187116029</v>
      </c>
      <c r="T868" s="45" t="n">
        <v>21.2144463335784</v>
      </c>
      <c r="U868" s="45" t="n">
        <v>19.7716481054097</v>
      </c>
      <c r="V868" s="45" t="n">
        <v>31.2351765886877</v>
      </c>
      <c r="W868" s="45" t="n">
        <v>7.97189980744692</v>
      </c>
      <c r="X868" s="245" t="n">
        <v>13.1846945639423</v>
      </c>
      <c r="Y868" s="242" t="n">
        <v>114.373812074383</v>
      </c>
      <c r="Z868" s="244" t="n">
        <v>0.622954125919401</v>
      </c>
      <c r="AA868" s="45" t="n">
        <v>0.886670050325501</v>
      </c>
      <c r="AB868" s="245" t="n">
        <v>0.29283958379359</v>
      </c>
      <c r="AC868" s="242" t="n">
        <v>1.84537071336429</v>
      </c>
      <c r="AD868" s="244" t="n">
        <v>0</v>
      </c>
      <c r="AE868" s="45" t="n">
        <v>1.92127070727988</v>
      </c>
      <c r="AF868" s="45" t="n">
        <v>0</v>
      </c>
      <c r="AG868" s="45" t="n">
        <v>0.0112150165520396</v>
      </c>
      <c r="AH868" s="245" t="n">
        <v>5.06186616879005</v>
      </c>
      <c r="AI868" s="242" t="n">
        <v>6.99836462197196</v>
      </c>
      <c r="AJ868" s="244" t="n">
        <v>31.5612755165581</v>
      </c>
      <c r="AK868" s="45" t="n">
        <v>2.3243260943019</v>
      </c>
      <c r="AL868" s="45" t="n">
        <v>0</v>
      </c>
      <c r="AM868" s="45" t="n">
        <v>0</v>
      </c>
      <c r="AN868" s="245" t="n">
        <v>20.4765521310418</v>
      </c>
      <c r="AO868" s="242" t="n">
        <v>56.2136698119278</v>
      </c>
      <c r="AP868" s="244" t="n">
        <v>2.8205539645004</v>
      </c>
      <c r="AQ868" s="245" t="n">
        <v>30.6026912485714</v>
      </c>
      <c r="AR868" s="242" t="n">
        <v>33.4232452130717</v>
      </c>
      <c r="AT868" s="240"/>
    </row>
    <row r="869" customFormat="false" ht="16.5" hidden="false" customHeight="true" outlineLevel="2" collapsed="false">
      <c r="A869" s="1" t="str">
        <f aca="false">CONCATENATE(B869,C869,D869,E869)</f>
        <v>1414Z14Z07TOTAL</v>
      </c>
      <c r="B869" s="12" t="s">
        <v>1687</v>
      </c>
      <c r="C869" s="11" t="s">
        <v>1718</v>
      </c>
      <c r="D869" s="13" t="s">
        <v>1751</v>
      </c>
      <c r="E869" s="12" t="s">
        <v>24</v>
      </c>
      <c r="F869" s="11" t="s">
        <v>2838</v>
      </c>
      <c r="G869" s="241"/>
      <c r="H869" s="242" t="n">
        <v>367</v>
      </c>
      <c r="I869" s="243" t="n">
        <v>279.370872317984</v>
      </c>
      <c r="J869" s="244" t="n">
        <v>91.4321784674156</v>
      </c>
      <c r="K869" s="45" t="n">
        <v>0</v>
      </c>
      <c r="L869" s="45" t="n">
        <v>0</v>
      </c>
      <c r="M869" s="242" t="n">
        <v>91.4321784674156</v>
      </c>
      <c r="N869" s="244" t="n">
        <v>0</v>
      </c>
      <c r="O869" s="45" t="n">
        <v>2.51229535238029</v>
      </c>
      <c r="P869" s="45" t="n">
        <v>5.96294191460736</v>
      </c>
      <c r="Q869" s="245" t="n">
        <v>0</v>
      </c>
      <c r="R869" s="242" t="n">
        <v>8.50747662892121</v>
      </c>
      <c r="S869" s="244" t="n">
        <v>6.0140187116029</v>
      </c>
      <c r="T869" s="45" t="n">
        <v>21.2144463335784</v>
      </c>
      <c r="U869" s="45" t="n">
        <v>19.7716481054097</v>
      </c>
      <c r="V869" s="45" t="n">
        <v>31.2351765886877</v>
      </c>
      <c r="W869" s="45" t="n">
        <v>7.97189980744692</v>
      </c>
      <c r="X869" s="245" t="n">
        <v>13.1846945639423</v>
      </c>
      <c r="Y869" s="242" t="n">
        <v>114.373812074383</v>
      </c>
      <c r="Z869" s="244" t="n">
        <v>0.622954125919401</v>
      </c>
      <c r="AA869" s="45" t="n">
        <v>0.886670050325501</v>
      </c>
      <c r="AB869" s="245" t="n">
        <v>0.29283958379359</v>
      </c>
      <c r="AC869" s="242" t="n">
        <v>1.84537071336429</v>
      </c>
      <c r="AD869" s="244" t="n">
        <v>0</v>
      </c>
      <c r="AE869" s="45" t="n">
        <v>1.92127070727989</v>
      </c>
      <c r="AF869" s="45" t="n">
        <v>0</v>
      </c>
      <c r="AG869" s="45" t="n">
        <v>0.0112150165520396</v>
      </c>
      <c r="AH869" s="245" t="n">
        <v>5.06186616879005</v>
      </c>
      <c r="AI869" s="242" t="n">
        <v>6.99836462197196</v>
      </c>
      <c r="AJ869" s="244" t="n">
        <v>31.5612755165581</v>
      </c>
      <c r="AK869" s="45" t="n">
        <v>2.3243260943019</v>
      </c>
      <c r="AL869" s="45" t="n">
        <v>0</v>
      </c>
      <c r="AM869" s="45" t="n">
        <v>0</v>
      </c>
      <c r="AN869" s="245" t="n">
        <v>20.4765521310418</v>
      </c>
      <c r="AO869" s="242" t="n">
        <v>56.2136698119278</v>
      </c>
      <c r="AP869" s="244" t="n">
        <v>2.8205539645004</v>
      </c>
      <c r="AQ869" s="245" t="n">
        <v>30.6026912485714</v>
      </c>
      <c r="AR869" s="242" t="n">
        <v>33.4232452130717</v>
      </c>
      <c r="AT869" s="240"/>
    </row>
    <row r="870" customFormat="false" ht="16.5" hidden="false" customHeight="true" outlineLevel="3" collapsed="false">
      <c r="A870" s="1" t="str">
        <f aca="false">CONCATENATE(B870,C870,D870,E870)</f>
        <v>1414Z14Z0814Z08Z</v>
      </c>
      <c r="B870" s="12" t="s">
        <v>1687</v>
      </c>
      <c r="C870" s="11" t="s">
        <v>1718</v>
      </c>
      <c r="D870" s="13" t="s">
        <v>1755</v>
      </c>
      <c r="E870" s="12" t="s">
        <v>1756</v>
      </c>
      <c r="F870" s="11" t="s">
        <v>2839</v>
      </c>
      <c r="G870" s="241"/>
      <c r="H870" s="242" t="n">
        <v>2401</v>
      </c>
      <c r="I870" s="243" t="n">
        <v>219.606906432066</v>
      </c>
      <c r="J870" s="244" t="n">
        <v>43.1566737349755</v>
      </c>
      <c r="K870" s="45" t="n">
        <v>0</v>
      </c>
      <c r="L870" s="45" t="n">
        <v>0</v>
      </c>
      <c r="M870" s="242" t="n">
        <v>43.1566737349755</v>
      </c>
      <c r="N870" s="244" t="n">
        <v>1.66193480462745</v>
      </c>
      <c r="O870" s="45" t="n">
        <v>10.4914792788966</v>
      </c>
      <c r="P870" s="45" t="n">
        <v>0.396180253525743</v>
      </c>
      <c r="Q870" s="245" t="n">
        <v>0</v>
      </c>
      <c r="R870" s="242" t="n">
        <v>12.5495943370498</v>
      </c>
      <c r="S870" s="244" t="n">
        <v>5.27064407121419</v>
      </c>
      <c r="T870" s="45" t="n">
        <v>9.75711045884466</v>
      </c>
      <c r="U870" s="45" t="n">
        <v>22.0139844410233</v>
      </c>
      <c r="V870" s="45" t="n">
        <v>16.5617741453885</v>
      </c>
      <c r="W870" s="45" t="n">
        <v>4.25832759335749</v>
      </c>
      <c r="X870" s="245" t="n">
        <v>5.49524707096058</v>
      </c>
      <c r="Y870" s="242" t="n">
        <v>75.1096045831919</v>
      </c>
      <c r="Z870" s="244" t="n">
        <v>1.31627823009266</v>
      </c>
      <c r="AA870" s="45" t="n">
        <v>2.01991174333066</v>
      </c>
      <c r="AB870" s="245" t="n">
        <v>0.698973685652347</v>
      </c>
      <c r="AC870" s="242" t="n">
        <v>4.12769874098872</v>
      </c>
      <c r="AD870" s="244" t="n">
        <v>0.411044168543655</v>
      </c>
      <c r="AE870" s="45" t="n">
        <v>3.20292207996813</v>
      </c>
      <c r="AF870" s="45" t="n">
        <v>0</v>
      </c>
      <c r="AG870" s="45" t="n">
        <v>1.10170906647185</v>
      </c>
      <c r="AH870" s="245" t="n">
        <v>7.03178128252738</v>
      </c>
      <c r="AI870" s="242" t="n">
        <v>12.0816898879987</v>
      </c>
      <c r="AJ870" s="244" t="n">
        <v>0.103231986672219</v>
      </c>
      <c r="AK870" s="45" t="n">
        <v>0.566763848396498</v>
      </c>
      <c r="AL870" s="45" t="n">
        <v>0.110683048729695</v>
      </c>
      <c r="AM870" s="45" t="n">
        <v>0</v>
      </c>
      <c r="AN870" s="245" t="n">
        <v>61.2757684298201</v>
      </c>
      <c r="AO870" s="242" t="n">
        <v>72.5816451478546</v>
      </c>
      <c r="AP870" s="244" t="n">
        <v>2.3198080652326</v>
      </c>
      <c r="AQ870" s="245" t="n">
        <v>12.269289469979</v>
      </c>
      <c r="AR870" s="242" t="n">
        <v>14.5890975352118</v>
      </c>
      <c r="AT870" s="240"/>
    </row>
    <row r="871" customFormat="false" ht="16.5" hidden="false" customHeight="true" outlineLevel="2" collapsed="false">
      <c r="A871" s="1" t="str">
        <f aca="false">CONCATENATE(B871,C871,D871,E871)</f>
        <v>1414Z14Z08TOTAL</v>
      </c>
      <c r="B871" s="12" t="s">
        <v>1687</v>
      </c>
      <c r="C871" s="11" t="s">
        <v>1718</v>
      </c>
      <c r="D871" s="13" t="s">
        <v>1755</v>
      </c>
      <c r="E871" s="12" t="s">
        <v>24</v>
      </c>
      <c r="F871" s="11" t="s">
        <v>2839</v>
      </c>
      <c r="G871" s="241"/>
      <c r="H871" s="242" t="n">
        <v>2401</v>
      </c>
      <c r="I871" s="243" t="n">
        <v>219.606906432066</v>
      </c>
      <c r="J871" s="244" t="n">
        <v>43.1566737349755</v>
      </c>
      <c r="K871" s="45" t="n">
        <v>0</v>
      </c>
      <c r="L871" s="45" t="n">
        <v>0</v>
      </c>
      <c r="M871" s="242" t="n">
        <v>43.1566737349755</v>
      </c>
      <c r="N871" s="244" t="n">
        <v>1.66193480462745</v>
      </c>
      <c r="O871" s="45" t="n">
        <v>10.4914792788966</v>
      </c>
      <c r="P871" s="45" t="n">
        <v>0.396180253525743</v>
      </c>
      <c r="Q871" s="245" t="n">
        <v>0</v>
      </c>
      <c r="R871" s="242" t="n">
        <v>12.5495943370498</v>
      </c>
      <c r="S871" s="244" t="n">
        <v>5.27064407121419</v>
      </c>
      <c r="T871" s="45" t="n">
        <v>9.75711045884466</v>
      </c>
      <c r="U871" s="45" t="n">
        <v>22.0139844410233</v>
      </c>
      <c r="V871" s="45" t="n">
        <v>16.5617741453885</v>
      </c>
      <c r="W871" s="45" t="n">
        <v>4.25832759335749</v>
      </c>
      <c r="X871" s="245" t="n">
        <v>5.49524707096058</v>
      </c>
      <c r="Y871" s="242" t="n">
        <v>75.1096045831919</v>
      </c>
      <c r="Z871" s="244" t="n">
        <v>1.31627823009266</v>
      </c>
      <c r="AA871" s="45" t="n">
        <v>2.01991174333066</v>
      </c>
      <c r="AB871" s="245" t="n">
        <v>0.698973685652347</v>
      </c>
      <c r="AC871" s="242" t="n">
        <v>4.12769874098872</v>
      </c>
      <c r="AD871" s="244" t="n">
        <v>0.411044168543655</v>
      </c>
      <c r="AE871" s="45" t="n">
        <v>3.20292207996813</v>
      </c>
      <c r="AF871" s="45" t="n">
        <v>0</v>
      </c>
      <c r="AG871" s="45" t="n">
        <v>1.10170906647185</v>
      </c>
      <c r="AH871" s="245" t="n">
        <v>7.03178128252738</v>
      </c>
      <c r="AI871" s="242" t="n">
        <v>12.0816898879987</v>
      </c>
      <c r="AJ871" s="244" t="n">
        <v>0.103231986672219</v>
      </c>
      <c r="AK871" s="45" t="n">
        <v>0.566763848396498</v>
      </c>
      <c r="AL871" s="45" t="n">
        <v>0.110683048729695</v>
      </c>
      <c r="AM871" s="45" t="n">
        <v>0</v>
      </c>
      <c r="AN871" s="245" t="n">
        <v>61.2757684298201</v>
      </c>
      <c r="AO871" s="242" t="n">
        <v>72.5816451478546</v>
      </c>
      <c r="AP871" s="244" t="n">
        <v>2.3198080652326</v>
      </c>
      <c r="AQ871" s="245" t="n">
        <v>12.269289469979</v>
      </c>
      <c r="AR871" s="242" t="n">
        <v>14.5890975352118</v>
      </c>
      <c r="AT871" s="240"/>
    </row>
    <row r="872" customFormat="false" ht="16.5" hidden="false" customHeight="true" outlineLevel="1" collapsed="false">
      <c r="A872" s="1" t="str">
        <f aca="false">CONCATENATE(B872,C872,D872,E872)</f>
        <v>1414ZTOTALTOTAL</v>
      </c>
      <c r="B872" s="12" t="s">
        <v>1687</v>
      </c>
      <c r="C872" s="11" t="s">
        <v>1718</v>
      </c>
      <c r="D872" s="13" t="s">
        <v>24</v>
      </c>
      <c r="E872" s="12" t="s">
        <v>24</v>
      </c>
      <c r="F872" s="11" t="s">
        <v>2840</v>
      </c>
      <c r="G872" s="245"/>
      <c r="H872" s="242" t="n">
        <v>17628</v>
      </c>
      <c r="I872" s="243" t="n">
        <v>1608.92175245408</v>
      </c>
      <c r="J872" s="244" t="n">
        <v>301.87196411943</v>
      </c>
      <c r="K872" s="45" t="n">
        <v>0.660304281303973</v>
      </c>
      <c r="L872" s="45" t="n">
        <v>0.147676690704804</v>
      </c>
      <c r="M872" s="242" t="n">
        <v>302.679945091439</v>
      </c>
      <c r="N872" s="244" t="n">
        <v>15.7876748860563</v>
      </c>
      <c r="O872" s="45" t="n">
        <v>3.93628106788246</v>
      </c>
      <c r="P872" s="45" t="n">
        <v>286.573104048658</v>
      </c>
      <c r="Q872" s="245" t="n">
        <v>0.123490709638375</v>
      </c>
      <c r="R872" s="242" t="n">
        <v>310.813738730511</v>
      </c>
      <c r="S872" s="244" t="n">
        <v>18.9293522659372</v>
      </c>
      <c r="T872" s="45" t="n">
        <v>74.825288576297</v>
      </c>
      <c r="U872" s="45" t="n">
        <v>19.4666277492918</v>
      </c>
      <c r="V872" s="45" t="n">
        <v>108.452080089827</v>
      </c>
      <c r="W872" s="45" t="n">
        <v>27.8896812398117</v>
      </c>
      <c r="X872" s="245" t="n">
        <v>45.9751733560461</v>
      </c>
      <c r="Y872" s="242" t="n">
        <v>328.130191699094</v>
      </c>
      <c r="Z872" s="244" t="n">
        <v>5.60209779511283</v>
      </c>
      <c r="AA872" s="45" t="n">
        <v>9.32440332897917</v>
      </c>
      <c r="AB872" s="245" t="n">
        <v>2.7482366058038</v>
      </c>
      <c r="AC872" s="242" t="n">
        <v>18.1268904808845</v>
      </c>
      <c r="AD872" s="244" t="n">
        <v>1.01265185701255</v>
      </c>
      <c r="AE872" s="45" t="n">
        <v>17.4552135510328</v>
      </c>
      <c r="AF872" s="45" t="n">
        <v>1.98773133696482</v>
      </c>
      <c r="AG872" s="45" t="n">
        <v>0.31918173227017</v>
      </c>
      <c r="AH872" s="245" t="n">
        <v>39.6211475023711</v>
      </c>
      <c r="AI872" s="242" t="n">
        <v>64.0067800711444</v>
      </c>
      <c r="AJ872" s="244" t="n">
        <v>110.800548903473</v>
      </c>
      <c r="AK872" s="45" t="n">
        <v>7.05652911516847</v>
      </c>
      <c r="AL872" s="45" t="n">
        <v>120.200834381042</v>
      </c>
      <c r="AM872" s="45" t="n">
        <v>1.06584010660816</v>
      </c>
      <c r="AN872" s="245" t="n">
        <v>85.7735083590707</v>
      </c>
      <c r="AO872" s="242" t="n">
        <v>585.164206380964</v>
      </c>
      <c r="AP872" s="244" t="n">
        <v>11.134354896277</v>
      </c>
      <c r="AQ872" s="245" t="n">
        <v>102.656376199087</v>
      </c>
      <c r="AR872" s="242" t="n">
        <v>113.790731095353</v>
      </c>
      <c r="AT872" s="240"/>
    </row>
    <row r="873" customFormat="false" ht="16.5" hidden="false" customHeight="true" outlineLevel="0" collapsed="false">
      <c r="A873" s="1" t="str">
        <f aca="false">CONCATENATE(B873,C873,D873,E873)</f>
        <v>14TOTALTOTALTOTAL</v>
      </c>
      <c r="B873" s="12" t="s">
        <v>1687</v>
      </c>
      <c r="C873" s="11" t="s">
        <v>24</v>
      </c>
      <c r="D873" s="13" t="s">
        <v>24</v>
      </c>
      <c r="E873" s="12" t="s">
        <v>24</v>
      </c>
      <c r="F873" s="11" t="s">
        <v>2841</v>
      </c>
      <c r="G873" s="241"/>
      <c r="H873" s="242" t="n">
        <v>22584</v>
      </c>
      <c r="I873" s="243" t="n">
        <v>1780.03052978064</v>
      </c>
      <c r="J873" s="244" t="n">
        <v>319.094256270314</v>
      </c>
      <c r="K873" s="45" t="n">
        <v>1.47773255099009</v>
      </c>
      <c r="L873" s="45" t="n">
        <v>0.445295672900593</v>
      </c>
      <c r="M873" s="242" t="n">
        <v>321.017284494205</v>
      </c>
      <c r="N873" s="244" t="n">
        <v>19.1873077498806</v>
      </c>
      <c r="O873" s="45" t="n">
        <v>13.0133738820636</v>
      </c>
      <c r="P873" s="45" t="n">
        <v>360.104963523077</v>
      </c>
      <c r="Q873" s="245" t="n">
        <v>0.147554418908965</v>
      </c>
      <c r="R873" s="242" t="n">
        <v>397.195811995845</v>
      </c>
      <c r="S873" s="244" t="n">
        <v>19.9949385552603</v>
      </c>
      <c r="T873" s="45" t="n">
        <v>79.3969007719231</v>
      </c>
      <c r="U873" s="45" t="n">
        <v>19.2299356600826</v>
      </c>
      <c r="V873" s="45" t="n">
        <v>115.438728104828</v>
      </c>
      <c r="W873" s="45" t="n">
        <v>29.3706860264135</v>
      </c>
      <c r="X873" s="245" t="n">
        <v>48.8847949466917</v>
      </c>
      <c r="Y873" s="242" t="n">
        <v>346.232160012063</v>
      </c>
      <c r="Z873" s="244" t="n">
        <v>6.83403610619568</v>
      </c>
      <c r="AA873" s="45" t="n">
        <v>10.588027933881</v>
      </c>
      <c r="AB873" s="245" t="n">
        <v>3.69270140862843</v>
      </c>
      <c r="AC873" s="242" t="n">
        <v>21.7127684092272</v>
      </c>
      <c r="AD873" s="244" t="n">
        <v>0.761857708179518</v>
      </c>
      <c r="AE873" s="45" t="n">
        <v>21.4467310508934</v>
      </c>
      <c r="AF873" s="45" t="n">
        <v>2.08550944741379</v>
      </c>
      <c r="AG873" s="45" t="n">
        <v>0.656212595885793</v>
      </c>
      <c r="AH873" s="245" t="n">
        <v>60.0395281987272</v>
      </c>
      <c r="AI873" s="242" t="n">
        <v>89.7462746882605</v>
      </c>
      <c r="AJ873" s="244" t="n">
        <v>116.865763754124</v>
      </c>
      <c r="AK873" s="45" t="n">
        <v>8.12395982776615</v>
      </c>
      <c r="AL873" s="45" t="n">
        <v>130.585452366174</v>
      </c>
      <c r="AM873" s="45" t="n">
        <v>2.01048768944683</v>
      </c>
      <c r="AN873" s="245" t="n">
        <v>89.3369706924581</v>
      </c>
      <c r="AO873" s="242" t="n">
        <v>604.126230181006</v>
      </c>
      <c r="AP873" s="244" t="n">
        <v>11.5938803208501</v>
      </c>
      <c r="AQ873" s="245" t="n">
        <v>110.706237984153</v>
      </c>
      <c r="AR873" s="242" t="n">
        <v>122.300118304995</v>
      </c>
      <c r="AT873" s="240"/>
    </row>
    <row r="874" customFormat="false" ht="16.5" hidden="false" customHeight="true" outlineLevel="3" collapsed="false">
      <c r="A874" s="1" t="str">
        <f aca="false">CONCATENATE(B874,C874,D874,E874)</f>
        <v>1515Z15Z0315Z03Z</v>
      </c>
      <c r="B874" s="12" t="s">
        <v>1761</v>
      </c>
      <c r="C874" s="11" t="s">
        <v>1762</v>
      </c>
      <c r="D874" s="13" t="s">
        <v>1763</v>
      </c>
      <c r="E874" s="12" t="s">
        <v>1764</v>
      </c>
      <c r="F874" s="11" t="s">
        <v>2842</v>
      </c>
      <c r="G874" s="241"/>
      <c r="H874" s="242" t="n">
        <v>207</v>
      </c>
      <c r="I874" s="243" t="n">
        <v>445.386322176071</v>
      </c>
      <c r="J874" s="244" t="n">
        <v>184.487476932542</v>
      </c>
      <c r="K874" s="45" t="n">
        <v>1.5184805459824</v>
      </c>
      <c r="L874" s="45" t="n">
        <v>0</v>
      </c>
      <c r="M874" s="242" t="n">
        <v>186.005957478524</v>
      </c>
      <c r="N874" s="244" t="n">
        <v>0.624327274662374</v>
      </c>
      <c r="O874" s="45" t="n">
        <v>0.269574068602483</v>
      </c>
      <c r="P874" s="45" t="n">
        <v>16.9454258916122</v>
      </c>
      <c r="Q874" s="245" t="n">
        <v>0</v>
      </c>
      <c r="R874" s="242" t="n">
        <v>17.8393272348771</v>
      </c>
      <c r="S874" s="244" t="n">
        <v>6.49981422329076</v>
      </c>
      <c r="T874" s="45" t="n">
        <v>0</v>
      </c>
      <c r="U874" s="45" t="n">
        <v>18.4044030384128</v>
      </c>
      <c r="V874" s="45" t="n">
        <v>37.5902148396091</v>
      </c>
      <c r="W874" s="45" t="n">
        <v>9.38396530600294</v>
      </c>
      <c r="X874" s="245" t="n">
        <v>16.4258570335512</v>
      </c>
      <c r="Y874" s="242" t="n">
        <v>103.602417293515</v>
      </c>
      <c r="Z874" s="244" t="n">
        <v>0.88975958324585</v>
      </c>
      <c r="AA874" s="45" t="n">
        <v>0.819063324876128</v>
      </c>
      <c r="AB874" s="245" t="n">
        <v>1.65607256064037</v>
      </c>
      <c r="AC874" s="242" t="n">
        <v>3.46426026330854</v>
      </c>
      <c r="AD874" s="244" t="n">
        <v>0</v>
      </c>
      <c r="AE874" s="45" t="n">
        <v>4.02801527551448</v>
      </c>
      <c r="AF874" s="45" t="n">
        <v>0</v>
      </c>
      <c r="AG874" s="45" t="n">
        <v>2.6640777941074E-005</v>
      </c>
      <c r="AH874" s="245" t="n">
        <v>7.89321017297992</v>
      </c>
      <c r="AI874" s="242" t="n">
        <v>62.1643306798473</v>
      </c>
      <c r="AJ874" s="244" t="n">
        <v>22.4922743885471</v>
      </c>
      <c r="AK874" s="45" t="n">
        <v>11.0397276337695</v>
      </c>
      <c r="AL874" s="45" t="n">
        <v>0</v>
      </c>
      <c r="AM874" s="45" t="n">
        <v>0</v>
      </c>
      <c r="AN874" s="245" t="n">
        <v>36.812628065696</v>
      </c>
      <c r="AO874" s="242" t="n">
        <v>72.3100292259996</v>
      </c>
      <c r="AP874" s="244" t="n">
        <v>3.6530995585606</v>
      </c>
      <c r="AQ874" s="245" t="n">
        <v>38.0985389696851</v>
      </c>
      <c r="AR874" s="242" t="n">
        <v>41.7516385282457</v>
      </c>
      <c r="AT874" s="240"/>
    </row>
    <row r="875" customFormat="false" ht="16.5" hidden="false" customHeight="true" outlineLevel="2" collapsed="false">
      <c r="A875" s="1" t="str">
        <f aca="false">CONCATENATE(B875,C875,D875,E875)</f>
        <v>1515Z15Z03TOTAL</v>
      </c>
      <c r="B875" s="12" t="s">
        <v>1761</v>
      </c>
      <c r="C875" s="11" t="s">
        <v>1762</v>
      </c>
      <c r="D875" s="13" t="s">
        <v>1763</v>
      </c>
      <c r="E875" s="12" t="s">
        <v>24</v>
      </c>
      <c r="F875" s="11" t="s">
        <v>2842</v>
      </c>
      <c r="G875" s="241"/>
      <c r="H875" s="242" t="n">
        <v>207</v>
      </c>
      <c r="I875" s="243" t="n">
        <v>445.386322176071</v>
      </c>
      <c r="J875" s="244" t="n">
        <v>184.487476932542</v>
      </c>
      <c r="K875" s="45" t="n">
        <v>1.5184805459824</v>
      </c>
      <c r="L875" s="45" t="n">
        <v>0</v>
      </c>
      <c r="M875" s="242" t="n">
        <v>186.005957478524</v>
      </c>
      <c r="N875" s="244" t="n">
        <v>0.624327274662374</v>
      </c>
      <c r="O875" s="45" t="n">
        <v>0.269574068602483</v>
      </c>
      <c r="P875" s="45" t="n">
        <v>16.9454258916122</v>
      </c>
      <c r="Q875" s="245" t="n">
        <v>0</v>
      </c>
      <c r="R875" s="242" t="n">
        <v>17.8393272348771</v>
      </c>
      <c r="S875" s="244" t="n">
        <v>6.49981422329076</v>
      </c>
      <c r="T875" s="45" t="n">
        <v>0</v>
      </c>
      <c r="U875" s="45" t="n">
        <v>18.4044030384128</v>
      </c>
      <c r="V875" s="45" t="n">
        <v>37.5902148396091</v>
      </c>
      <c r="W875" s="45" t="n">
        <v>9.38396530600294</v>
      </c>
      <c r="X875" s="245" t="n">
        <v>16.4258570335512</v>
      </c>
      <c r="Y875" s="242" t="n">
        <v>103.602417293515</v>
      </c>
      <c r="Z875" s="244" t="n">
        <v>0.88975958324585</v>
      </c>
      <c r="AA875" s="45" t="n">
        <v>0.819063324876128</v>
      </c>
      <c r="AB875" s="245" t="n">
        <v>1.65607256064037</v>
      </c>
      <c r="AC875" s="242" t="n">
        <v>3.46426026330855</v>
      </c>
      <c r="AD875" s="244" t="n">
        <v>0</v>
      </c>
      <c r="AE875" s="45" t="n">
        <v>4.02801527551448</v>
      </c>
      <c r="AF875" s="45" t="n">
        <v>0</v>
      </c>
      <c r="AG875" s="45" t="n">
        <v>2.6640777941074E-005</v>
      </c>
      <c r="AH875" s="245" t="n">
        <v>7.89321017297992</v>
      </c>
      <c r="AI875" s="242" t="n">
        <v>62.1643306798473</v>
      </c>
      <c r="AJ875" s="244" t="n">
        <v>22.4922743885471</v>
      </c>
      <c r="AK875" s="45" t="n">
        <v>11.0397276337695</v>
      </c>
      <c r="AL875" s="45" t="n">
        <v>0</v>
      </c>
      <c r="AM875" s="45" t="n">
        <v>0</v>
      </c>
      <c r="AN875" s="245" t="n">
        <v>36.812628065696</v>
      </c>
      <c r="AO875" s="242" t="n">
        <v>72.3100292259996</v>
      </c>
      <c r="AP875" s="244" t="n">
        <v>3.6530995585606</v>
      </c>
      <c r="AQ875" s="245" t="n">
        <v>38.0985389696851</v>
      </c>
      <c r="AR875" s="242" t="n">
        <v>41.7516385282457</v>
      </c>
      <c r="AT875" s="240"/>
    </row>
    <row r="876" customFormat="false" ht="16.5" hidden="false" customHeight="true" outlineLevel="3" collapsed="false">
      <c r="A876" s="1" t="str">
        <f aca="false">CONCATENATE(B876,C876,D876,E876)</f>
        <v>1515Z15Z0515Z05A</v>
      </c>
      <c r="B876" s="12" t="s">
        <v>1761</v>
      </c>
      <c r="C876" s="11" t="s">
        <v>1762</v>
      </c>
      <c r="D876" s="13" t="s">
        <v>1767</v>
      </c>
      <c r="E876" s="12" t="s">
        <v>1768</v>
      </c>
      <c r="F876" s="11" t="s">
        <v>2843</v>
      </c>
      <c r="G876" s="241"/>
      <c r="H876" s="242" t="n">
        <v>10685</v>
      </c>
      <c r="I876" s="243" t="n">
        <v>639.599772378228</v>
      </c>
      <c r="J876" s="244" t="n">
        <v>328.716784874528</v>
      </c>
      <c r="K876" s="45" t="n">
        <v>0</v>
      </c>
      <c r="L876" s="45" t="n">
        <v>0</v>
      </c>
      <c r="M876" s="242" t="n">
        <v>328.716784874528</v>
      </c>
      <c r="N876" s="244" t="n">
        <v>0.815588028847894</v>
      </c>
      <c r="O876" s="45" t="n">
        <v>0</v>
      </c>
      <c r="P876" s="45" t="n">
        <v>10.8069647001801</v>
      </c>
      <c r="Q876" s="245" t="n">
        <v>0</v>
      </c>
      <c r="R876" s="242" t="n">
        <v>11.6261388939724</v>
      </c>
      <c r="S876" s="244" t="n">
        <v>19.7178978462612</v>
      </c>
      <c r="T876" s="45" t="n">
        <v>0</v>
      </c>
      <c r="U876" s="45" t="n">
        <v>18.3735675721182</v>
      </c>
      <c r="V876" s="45" t="n">
        <v>120.89563344837</v>
      </c>
      <c r="W876" s="45" t="n">
        <v>30.9239760669808</v>
      </c>
      <c r="X876" s="245" t="n">
        <v>50.5655619609132</v>
      </c>
      <c r="Y876" s="242" t="n">
        <v>275.082219315152</v>
      </c>
      <c r="Z876" s="244" t="n">
        <v>1.56401643036444</v>
      </c>
      <c r="AA876" s="45" t="n">
        <v>2.84534287303115</v>
      </c>
      <c r="AB876" s="245" t="n">
        <v>0.345947222651694</v>
      </c>
      <c r="AC876" s="242" t="n">
        <v>4.98709288628809</v>
      </c>
      <c r="AD876" s="244" t="n">
        <v>3.61230547568378E-005</v>
      </c>
      <c r="AE876" s="45" t="n">
        <v>6.70851260506422</v>
      </c>
      <c r="AF876" s="45" t="n">
        <v>0</v>
      </c>
      <c r="AG876" s="45" t="n">
        <v>0.000214717468562938</v>
      </c>
      <c r="AH876" s="245" t="n">
        <v>12.2512228390743</v>
      </c>
      <c r="AI876" s="242" t="n">
        <v>19.0384223562534</v>
      </c>
      <c r="AJ876" s="244" t="n">
        <v>0.0548028073151667</v>
      </c>
      <c r="AK876" s="45" t="n">
        <v>0.0234008011751081</v>
      </c>
      <c r="AL876" s="45" t="n">
        <v>0</v>
      </c>
      <c r="AM876" s="45" t="n">
        <v>0</v>
      </c>
      <c r="AN876" s="245" t="n">
        <v>0.0695206916792173</v>
      </c>
      <c r="AO876" s="242" t="n">
        <v>0.149114052109927</v>
      </c>
      <c r="AP876" s="244" t="n">
        <v>12.4862102452531</v>
      </c>
      <c r="AQ876" s="245" t="n">
        <v>108.900788060095</v>
      </c>
      <c r="AR876" s="242" t="n">
        <v>121.386998305351</v>
      </c>
      <c r="AT876" s="240"/>
    </row>
    <row r="877" customFormat="false" ht="16.5" hidden="false" customHeight="true" outlineLevel="3" collapsed="false">
      <c r="A877" s="1" t="str">
        <f aca="false">CONCATENATE(B877,C877,D877,E877)</f>
        <v>1515Z15Z0515Z05B</v>
      </c>
      <c r="B877" s="12" t="s">
        <v>1761</v>
      </c>
      <c r="C877" s="11" t="s">
        <v>1762</v>
      </c>
      <c r="D877" s="13" t="s">
        <v>1767</v>
      </c>
      <c r="E877" s="12" t="s">
        <v>1770</v>
      </c>
      <c r="F877" s="11" t="s">
        <v>2844</v>
      </c>
      <c r="G877" s="245"/>
      <c r="H877" s="242" t="n">
        <v>3969</v>
      </c>
      <c r="I877" s="243" t="n">
        <v>939.908445471759</v>
      </c>
      <c r="J877" s="244" t="n">
        <v>493.375144805474</v>
      </c>
      <c r="K877" s="45" t="n">
        <v>1.39839331228771</v>
      </c>
      <c r="L877" s="45" t="n">
        <v>0</v>
      </c>
      <c r="M877" s="242" t="n">
        <v>494.773538117761</v>
      </c>
      <c r="N877" s="244" t="n">
        <v>1.37339324480735</v>
      </c>
      <c r="O877" s="45" t="n">
        <v>0.0873764587784403</v>
      </c>
      <c r="P877" s="45" t="n">
        <v>30.0003460247343</v>
      </c>
      <c r="Q877" s="245" t="n">
        <v>0</v>
      </c>
      <c r="R877" s="242" t="n">
        <v>31.4611157283201</v>
      </c>
      <c r="S877" s="244" t="n">
        <v>27.7243740935073</v>
      </c>
      <c r="T877" s="45" t="n">
        <v>0</v>
      </c>
      <c r="U877" s="45" t="n">
        <v>19.5356930491322</v>
      </c>
      <c r="V877" s="45" t="n">
        <v>155.385472820552</v>
      </c>
      <c r="W877" s="45" t="n">
        <v>37.8924440086164</v>
      </c>
      <c r="X877" s="245" t="n">
        <v>67.7013991958671</v>
      </c>
      <c r="Y877" s="242" t="n">
        <v>350.978379574613</v>
      </c>
      <c r="Z877" s="244" t="n">
        <v>2.45221778216509</v>
      </c>
      <c r="AA877" s="45" t="n">
        <v>1.05213083911611</v>
      </c>
      <c r="AB877" s="245" t="n">
        <v>2.00671743778419</v>
      </c>
      <c r="AC877" s="242" t="n">
        <v>5.71543557654837</v>
      </c>
      <c r="AD877" s="244" t="n">
        <v>0</v>
      </c>
      <c r="AE877" s="45" t="n">
        <v>8.95717406647708</v>
      </c>
      <c r="AF877" s="45" t="n">
        <v>0</v>
      </c>
      <c r="AG877" s="45" t="n">
        <v>0.0241418720854135</v>
      </c>
      <c r="AH877" s="245" t="n">
        <v>20.7875702916763</v>
      </c>
      <c r="AI877" s="242" t="n">
        <v>30.8713683699757</v>
      </c>
      <c r="AJ877" s="244" t="n">
        <v>11.9373352778712</v>
      </c>
      <c r="AK877" s="45" t="n">
        <v>1.33195485648041</v>
      </c>
      <c r="AL877" s="45" t="n">
        <v>0</v>
      </c>
      <c r="AM877" s="45" t="n">
        <v>0</v>
      </c>
      <c r="AN877" s="245" t="n">
        <v>12.7794933874554</v>
      </c>
      <c r="AO877" s="242" t="n">
        <v>26.1086081045296</v>
      </c>
      <c r="AP877" s="244" t="n">
        <v>14.9229527443106</v>
      </c>
      <c r="AQ877" s="245" t="n">
        <v>163.518076531662</v>
      </c>
      <c r="AR877" s="242" t="n">
        <v>178.441029275977</v>
      </c>
      <c r="AT877" s="240"/>
    </row>
    <row r="878" customFormat="false" ht="16.5" hidden="false" customHeight="true" outlineLevel="3" collapsed="false">
      <c r="A878" s="1" t="str">
        <f aca="false">CONCATENATE(B878,C878,D878,E878)</f>
        <v>1515Z15Z0515Z05C</v>
      </c>
      <c r="B878" s="12" t="s">
        <v>1761</v>
      </c>
      <c r="C878" s="11" t="s">
        <v>1762</v>
      </c>
      <c r="D878" s="13" t="s">
        <v>1767</v>
      </c>
      <c r="E878" s="12" t="s">
        <v>1772</v>
      </c>
      <c r="F878" s="11" t="s">
        <v>2845</v>
      </c>
      <c r="G878" s="241"/>
      <c r="H878" s="242" t="n">
        <v>672</v>
      </c>
      <c r="I878" s="243" t="n">
        <v>1708.24286504987</v>
      </c>
      <c r="J878" s="244" t="n">
        <v>1042.32417508462</v>
      </c>
      <c r="K878" s="45" t="n">
        <v>0</v>
      </c>
      <c r="L878" s="45" t="n">
        <v>0</v>
      </c>
      <c r="M878" s="242" t="n">
        <v>1042.32417508462</v>
      </c>
      <c r="N878" s="244" t="n">
        <v>0.978922707954538</v>
      </c>
      <c r="O878" s="45" t="n">
        <v>0.104357551346417</v>
      </c>
      <c r="P878" s="45" t="n">
        <v>22.7812201290685</v>
      </c>
      <c r="Q878" s="245" t="n">
        <v>0</v>
      </c>
      <c r="R878" s="242" t="n">
        <v>23.8645003883695</v>
      </c>
      <c r="S878" s="244" t="n">
        <v>33.6780601758883</v>
      </c>
      <c r="T878" s="45" t="n">
        <v>0</v>
      </c>
      <c r="U878" s="45" t="n">
        <v>21.8230834901282</v>
      </c>
      <c r="V878" s="45" t="n">
        <v>177.618736006032</v>
      </c>
      <c r="W878" s="45" t="n">
        <v>42.9087576019081</v>
      </c>
      <c r="X878" s="245" t="n">
        <v>76.7230677886992</v>
      </c>
      <c r="Y878" s="242" t="n">
        <v>405.83022313572</v>
      </c>
      <c r="Z878" s="244" t="n">
        <v>4.38091828912767</v>
      </c>
      <c r="AA878" s="45" t="n">
        <v>1.99199497720709</v>
      </c>
      <c r="AB878" s="245" t="n">
        <v>11.8792778175389</v>
      </c>
      <c r="AC878" s="242" t="n">
        <v>18.3622162033902</v>
      </c>
      <c r="AD878" s="244" t="n">
        <v>0</v>
      </c>
      <c r="AE878" s="45" t="n">
        <v>11.3590710809312</v>
      </c>
      <c r="AF878" s="45" t="n">
        <v>0</v>
      </c>
      <c r="AG878" s="45" t="n">
        <v>0.000159621026129441</v>
      </c>
      <c r="AH878" s="245" t="n">
        <v>36.9327156732891</v>
      </c>
      <c r="AI878" s="242" t="n">
        <v>49.6837064128812</v>
      </c>
      <c r="AJ878" s="244" t="n">
        <v>62.6383113618837</v>
      </c>
      <c r="AK878" s="45" t="n">
        <v>11.0908344423831</v>
      </c>
      <c r="AL878" s="45" t="n">
        <v>0</v>
      </c>
      <c r="AM878" s="45" t="n">
        <v>0</v>
      </c>
      <c r="AN878" s="245" t="n">
        <v>94.0165430899354</v>
      </c>
      <c r="AO878" s="242" t="n">
        <v>168.178043824882</v>
      </c>
      <c r="AP878" s="244" t="n">
        <v>16.0753697448191</v>
      </c>
      <c r="AQ878" s="245" t="n">
        <v>208.341699836974</v>
      </c>
      <c r="AR878" s="242" t="n">
        <v>224.417069581792</v>
      </c>
      <c r="AT878" s="240"/>
    </row>
    <row r="879" customFormat="false" ht="16.5" hidden="false" customHeight="true" outlineLevel="2" collapsed="false">
      <c r="A879" s="1" t="str">
        <f aca="false">CONCATENATE(B879,C879,D879,E879)</f>
        <v>1515Z15Z05TOTAL</v>
      </c>
      <c r="B879" s="12" t="s">
        <v>1761</v>
      </c>
      <c r="C879" s="11" t="s">
        <v>1762</v>
      </c>
      <c r="D879" s="13" t="s">
        <v>1767</v>
      </c>
      <c r="E879" s="12" t="s">
        <v>24</v>
      </c>
      <c r="F879" s="11" t="s">
        <v>2846</v>
      </c>
      <c r="G879" s="241"/>
      <c r="H879" s="242" t="n">
        <v>15326</v>
      </c>
      <c r="I879" s="243" t="n">
        <v>736.452419632028</v>
      </c>
      <c r="J879" s="244" t="n">
        <v>384.994042281404</v>
      </c>
      <c r="K879" s="45" t="n">
        <v>0.327317351919805</v>
      </c>
      <c r="L879" s="45" t="n">
        <v>0</v>
      </c>
      <c r="M879" s="242" t="n">
        <v>385.321359633324</v>
      </c>
      <c r="N879" s="244" t="n">
        <v>0.95021124191919</v>
      </c>
      <c r="O879" s="45" t="n">
        <v>0.0230456561675326</v>
      </c>
      <c r="P879" s="45" t="n">
        <v>15.5971084883821</v>
      </c>
      <c r="Q879" s="245" t="n">
        <v>0</v>
      </c>
      <c r="R879" s="242" t="n">
        <v>16.5730230178811</v>
      </c>
      <c r="S879" s="244" t="n">
        <v>21.9389176567547</v>
      </c>
      <c r="T879" s="45" t="n">
        <v>0</v>
      </c>
      <c r="U879" s="45" t="n">
        <v>18.7313177930256</v>
      </c>
      <c r="V879" s="45" t="n">
        <v>130.37837051692</v>
      </c>
      <c r="W879" s="45" t="n">
        <v>32.852935956126</v>
      </c>
      <c r="X879" s="245" t="n">
        <v>55.2266179120463</v>
      </c>
      <c r="Y879" s="242" t="n">
        <v>296.09663579673</v>
      </c>
      <c r="Z879" s="244" t="n">
        <v>1.84192694599753</v>
      </c>
      <c r="AA879" s="45" t="n">
        <v>2.40440222745782</v>
      </c>
      <c r="AB879" s="245" t="n">
        <v>1.02133115549794</v>
      </c>
      <c r="AC879" s="242" t="n">
        <v>5.49000302782438</v>
      </c>
      <c r="AD879" s="244" t="n">
        <v>2.67700361020806E-005</v>
      </c>
      <c r="AE879" s="45" t="n">
        <v>7.35043582641406</v>
      </c>
      <c r="AF879" s="45" t="n">
        <v>0</v>
      </c>
      <c r="AG879" s="45" t="n">
        <v>0.00581389895956336</v>
      </c>
      <c r="AH879" s="245" t="n">
        <v>14.8627390524406</v>
      </c>
      <c r="AI879" s="242" t="n">
        <v>22.5697884854181</v>
      </c>
      <c r="AJ879" s="244" t="n">
        <v>4.39157774005913</v>
      </c>
      <c r="AK879" s="45" t="n">
        <v>0.60476310532548</v>
      </c>
      <c r="AL879" s="45" t="n">
        <v>0</v>
      </c>
      <c r="AM879" s="45" t="n">
        <v>0</v>
      </c>
      <c r="AN879" s="245" t="n">
        <v>5.37949008520812</v>
      </c>
      <c r="AO879" s="242" t="n">
        <v>10.4016096709027</v>
      </c>
      <c r="AP879" s="244" t="n">
        <v>13.1457766500793</v>
      </c>
      <c r="AQ879" s="245" t="n">
        <v>124.156412665518</v>
      </c>
      <c r="AR879" s="242" t="n">
        <v>137.302189315601</v>
      </c>
      <c r="AT879" s="240"/>
    </row>
    <row r="880" customFormat="false" ht="16.5" hidden="false" customHeight="true" outlineLevel="3" collapsed="false">
      <c r="A880" s="1" t="str">
        <f aca="false">CONCATENATE(B880,C880,D880,E880)</f>
        <v>1515Z15Z0615Z06A</v>
      </c>
      <c r="B880" s="12" t="s">
        <v>1761</v>
      </c>
      <c r="C880" s="11" t="s">
        <v>1762</v>
      </c>
      <c r="D880" s="13" t="s">
        <v>1775</v>
      </c>
      <c r="E880" s="12" t="s">
        <v>1776</v>
      </c>
      <c r="F880" s="11" t="s">
        <v>2847</v>
      </c>
      <c r="G880" s="241"/>
      <c r="H880" s="242" t="n">
        <v>391</v>
      </c>
      <c r="I880" s="243" t="n">
        <v>1524.09387005274</v>
      </c>
      <c r="J880" s="244" t="n">
        <v>907.248210979064</v>
      </c>
      <c r="K880" s="45" t="n">
        <v>0</v>
      </c>
      <c r="L880" s="45" t="n">
        <v>0</v>
      </c>
      <c r="M880" s="242" t="n">
        <v>907.248210979064</v>
      </c>
      <c r="N880" s="244" t="n">
        <v>1.70380284102337</v>
      </c>
      <c r="O880" s="45" t="n">
        <v>0.04191963192444</v>
      </c>
      <c r="P880" s="45" t="n">
        <v>35.4589846684348</v>
      </c>
      <c r="Q880" s="245" t="n">
        <v>0</v>
      </c>
      <c r="R880" s="242" t="n">
        <v>37.2047071413826</v>
      </c>
      <c r="S880" s="244" t="n">
        <v>29.3614201933581</v>
      </c>
      <c r="T880" s="45" t="n">
        <v>0</v>
      </c>
      <c r="U880" s="45" t="n">
        <v>18.269321585276</v>
      </c>
      <c r="V880" s="45" t="n">
        <v>179.86088885938</v>
      </c>
      <c r="W880" s="45" t="n">
        <v>46.6855664640883</v>
      </c>
      <c r="X880" s="245" t="n">
        <v>74.9141120522831</v>
      </c>
      <c r="Y880" s="242" t="n">
        <v>398.356416150087</v>
      </c>
      <c r="Z880" s="244" t="n">
        <v>3.80312412931033</v>
      </c>
      <c r="AA880" s="45" t="n">
        <v>7.27332356075929</v>
      </c>
      <c r="AB880" s="245" t="n">
        <v>8.64926521152353</v>
      </c>
      <c r="AC880" s="242" t="n">
        <v>20.134689176621</v>
      </c>
      <c r="AD880" s="244" t="n">
        <v>0</v>
      </c>
      <c r="AE880" s="45" t="n">
        <v>14.9984588765705</v>
      </c>
      <c r="AF880" s="45" t="n">
        <v>0</v>
      </c>
      <c r="AG880" s="45" t="n">
        <v>0.416211677151493</v>
      </c>
      <c r="AH880" s="245" t="n">
        <v>32.5795432748238</v>
      </c>
      <c r="AI880" s="242" t="n">
        <v>48.3071844073672</v>
      </c>
      <c r="AJ880" s="244" t="n">
        <v>41.2473549515763</v>
      </c>
      <c r="AK880" s="45" t="n">
        <v>5.30269097738936</v>
      </c>
      <c r="AL880" s="45" t="n">
        <v>0</v>
      </c>
      <c r="AM880" s="45" t="n">
        <v>0</v>
      </c>
      <c r="AN880" s="245" t="n">
        <v>66.070956849684</v>
      </c>
      <c r="AO880" s="242" t="n">
        <v>112.842662198215</v>
      </c>
      <c r="AP880" s="244" t="n">
        <v>19.9141551277234</v>
      </c>
      <c r="AQ880" s="245" t="n">
        <v>158.608778323007</v>
      </c>
      <c r="AR880" s="242" t="n">
        <v>178.522933450731</v>
      </c>
      <c r="AT880" s="240"/>
    </row>
    <row r="881" customFormat="false" ht="16.5" hidden="false" customHeight="true" outlineLevel="3" collapsed="false">
      <c r="A881" s="1" t="str">
        <f aca="false">CONCATENATE(B881,C881,D881,E881)</f>
        <v>1515Z15Z0615Z06B</v>
      </c>
      <c r="B881" s="12" t="s">
        <v>1761</v>
      </c>
      <c r="C881" s="11" t="s">
        <v>1762</v>
      </c>
      <c r="D881" s="13" t="s">
        <v>1775</v>
      </c>
      <c r="E881" s="12" t="s">
        <v>1778</v>
      </c>
      <c r="F881" s="11" t="s">
        <v>2848</v>
      </c>
      <c r="G881" s="241"/>
      <c r="H881" s="242" t="n">
        <v>87</v>
      </c>
      <c r="I881" s="243" t="n">
        <v>2733.92345982559</v>
      </c>
      <c r="J881" s="244" t="n">
        <v>1742.55130907923</v>
      </c>
      <c r="K881" s="45" t="n">
        <v>0</v>
      </c>
      <c r="L881" s="45" t="n">
        <v>0</v>
      </c>
      <c r="M881" s="242" t="n">
        <v>1742.55130907923</v>
      </c>
      <c r="N881" s="244" t="n">
        <v>0</v>
      </c>
      <c r="O881" s="45" t="n">
        <v>1.17248029886256</v>
      </c>
      <c r="P881" s="45" t="n">
        <v>1.40515794085084</v>
      </c>
      <c r="Q881" s="245" t="n">
        <v>0</v>
      </c>
      <c r="R881" s="242" t="n">
        <v>2.57763823971339</v>
      </c>
      <c r="S881" s="244" t="n">
        <v>41.4439634027151</v>
      </c>
      <c r="T881" s="45" t="n">
        <v>0</v>
      </c>
      <c r="U881" s="45" t="n">
        <v>18.5663676740208</v>
      </c>
      <c r="V881" s="45" t="n">
        <v>264.083020734259</v>
      </c>
      <c r="W881" s="45" t="n">
        <v>56.0934203178414</v>
      </c>
      <c r="X881" s="245" t="n">
        <v>100.410680175396</v>
      </c>
      <c r="Y881" s="242" t="n">
        <v>544.986739094668</v>
      </c>
      <c r="Z881" s="244" t="n">
        <v>7.07238701743962</v>
      </c>
      <c r="AA881" s="45" t="n">
        <v>4.54843797578151</v>
      </c>
      <c r="AB881" s="245" t="n">
        <v>17.6518117083895</v>
      </c>
      <c r="AC881" s="242" t="n">
        <v>29.3530137337599</v>
      </c>
      <c r="AD881" s="244" t="n">
        <v>0</v>
      </c>
      <c r="AE881" s="45" t="n">
        <v>17.1104098374777</v>
      </c>
      <c r="AF881" s="45" t="n">
        <v>0</v>
      </c>
      <c r="AG881" s="45" t="n">
        <v>0.00065071448232022</v>
      </c>
      <c r="AH881" s="245" t="n">
        <v>54.5215898944394</v>
      </c>
      <c r="AI881" s="242" t="n">
        <v>74.3687692022156</v>
      </c>
      <c r="AJ881" s="244" t="n">
        <v>103.430483668531</v>
      </c>
      <c r="AK881" s="45" t="n">
        <v>14.1286175592827</v>
      </c>
      <c r="AL881" s="45" t="n">
        <v>0</v>
      </c>
      <c r="AM881" s="45" t="n">
        <v>0</v>
      </c>
      <c r="AN881" s="245" t="n">
        <v>221.74003860345</v>
      </c>
      <c r="AO881" s="242" t="n">
        <v>340.085990476004</v>
      </c>
      <c r="AP881" s="244" t="n">
        <v>19.1133761800925</v>
      </c>
      <c r="AQ881" s="245" t="n">
        <v>299.477812459765</v>
      </c>
      <c r="AR881" s="242" t="n">
        <v>318.591188639858</v>
      </c>
      <c r="AT881" s="240"/>
    </row>
    <row r="882" customFormat="false" ht="16.5" hidden="false" customHeight="true" outlineLevel="3" collapsed="false">
      <c r="A882" s="1" t="str">
        <f aca="false">CONCATENATE(B882,C882,D882,E882)</f>
        <v>1515Z15Z0615Z06C</v>
      </c>
      <c r="B882" s="12" t="s">
        <v>1761</v>
      </c>
      <c r="C882" s="11" t="s">
        <v>1762</v>
      </c>
      <c r="D882" s="13" t="s">
        <v>1775</v>
      </c>
      <c r="E882" s="12" t="s">
        <v>1780</v>
      </c>
      <c r="F882" s="11" t="s">
        <v>2849</v>
      </c>
      <c r="G882" s="241"/>
      <c r="H882" s="242" t="n">
        <v>94</v>
      </c>
      <c r="I882" s="243" t="n">
        <v>4526.8013292492</v>
      </c>
      <c r="J882" s="244" t="n">
        <v>3180.24053585509</v>
      </c>
      <c r="K882" s="45" t="n">
        <v>0</v>
      </c>
      <c r="L882" s="45" t="n">
        <v>0</v>
      </c>
      <c r="M882" s="242" t="n">
        <v>3180.24053585509</v>
      </c>
      <c r="N882" s="244" t="n">
        <v>0</v>
      </c>
      <c r="O882" s="45" t="n">
        <v>1.28265869597253</v>
      </c>
      <c r="P882" s="45" t="n">
        <v>10.7064808964299</v>
      </c>
      <c r="Q882" s="245" t="n">
        <v>0</v>
      </c>
      <c r="R882" s="242" t="n">
        <v>11.9891395924025</v>
      </c>
      <c r="S882" s="244" t="n">
        <v>59.7506788648684</v>
      </c>
      <c r="T882" s="45" t="n">
        <v>0</v>
      </c>
      <c r="U882" s="45" t="n">
        <v>22.3755200738593</v>
      </c>
      <c r="V882" s="45" t="n">
        <v>305.432834181392</v>
      </c>
      <c r="W882" s="45" t="n">
        <v>75.1958186236301</v>
      </c>
      <c r="X882" s="245" t="n">
        <v>130.634402205726</v>
      </c>
      <c r="Y882" s="242" t="n">
        <v>682.894902932844</v>
      </c>
      <c r="Z882" s="244" t="n">
        <v>11.4854500798804</v>
      </c>
      <c r="AA882" s="45" t="n">
        <v>5.15472181262776</v>
      </c>
      <c r="AB882" s="245" t="n">
        <v>47.4999528014274</v>
      </c>
      <c r="AC882" s="242" t="n">
        <v>64.1655968807683</v>
      </c>
      <c r="AD882" s="244" t="n">
        <v>0</v>
      </c>
      <c r="AE882" s="45" t="n">
        <v>28.4530198049001</v>
      </c>
      <c r="AF882" s="45" t="n">
        <v>0</v>
      </c>
      <c r="AG882" s="45" t="n">
        <v>0.000345844447711958</v>
      </c>
      <c r="AH882" s="245" t="n">
        <v>101.006356439626</v>
      </c>
      <c r="AI882" s="242" t="n">
        <v>130.302271779385</v>
      </c>
      <c r="AJ882" s="244" t="n">
        <v>126.413562427226</v>
      </c>
      <c r="AK882" s="45" t="n">
        <v>37.1925824414476</v>
      </c>
      <c r="AL882" s="45" t="n">
        <v>0</v>
      </c>
      <c r="AM882" s="45" t="n">
        <v>0</v>
      </c>
      <c r="AN882" s="245" t="n">
        <v>291.81228502925</v>
      </c>
      <c r="AO882" s="242" t="n">
        <v>457.208882208707</v>
      </c>
      <c r="AP882" s="244" t="n">
        <v>25.6910397223675</v>
      </c>
      <c r="AQ882" s="245" t="n">
        <v>367.724026781181</v>
      </c>
      <c r="AR882" s="242" t="n">
        <v>393.415066503548</v>
      </c>
      <c r="AT882" s="240"/>
    </row>
    <row r="883" customFormat="false" ht="16.5" hidden="false" customHeight="true" outlineLevel="2" collapsed="false">
      <c r="A883" s="1" t="str">
        <f aca="false">CONCATENATE(B883,C883,D883,E883)</f>
        <v>1515Z15Z06TOTAL</v>
      </c>
      <c r="B883" s="12" t="s">
        <v>1761</v>
      </c>
      <c r="C883" s="11" t="s">
        <v>1762</v>
      </c>
      <c r="D883" s="13" t="s">
        <v>1775</v>
      </c>
      <c r="E883" s="12" t="s">
        <v>24</v>
      </c>
      <c r="F883" s="11" t="s">
        <v>2850</v>
      </c>
      <c r="G883" s="245"/>
      <c r="H883" s="242" t="n">
        <v>572</v>
      </c>
      <c r="I883" s="243" t="n">
        <v>2017.54373281466</v>
      </c>
      <c r="J883" s="244" t="n">
        <v>1271.38187709696</v>
      </c>
      <c r="K883" s="45" t="n">
        <v>0</v>
      </c>
      <c r="L883" s="45" t="n">
        <v>0</v>
      </c>
      <c r="M883" s="242" t="n">
        <v>1271.38187709696</v>
      </c>
      <c r="N883" s="244" t="n">
        <v>1.30505710102467</v>
      </c>
      <c r="O883" s="45" t="n">
        <v>0.319432167352052</v>
      </c>
      <c r="P883" s="45" t="n">
        <v>28.5803460986101</v>
      </c>
      <c r="Q883" s="245" t="n">
        <v>0</v>
      </c>
      <c r="R883" s="242" t="n">
        <v>30.2048353669868</v>
      </c>
      <c r="S883" s="244" t="n">
        <v>34.3365653152571</v>
      </c>
      <c r="T883" s="45" t="n">
        <v>0</v>
      </c>
      <c r="U883" s="45" t="n">
        <v>18.7856653500006</v>
      </c>
      <c r="V883" s="45" t="n">
        <v>204.422089445671</v>
      </c>
      <c r="W883" s="45" t="n">
        <v>51.1280825955333</v>
      </c>
      <c r="X883" s="245" t="n">
        <v>84.4264802642201</v>
      </c>
      <c r="Y883" s="242" t="n">
        <v>448.849770207689</v>
      </c>
      <c r="Z883" s="244" t="n">
        <v>5.08590466681163</v>
      </c>
      <c r="AA883" s="45" t="n">
        <v>6.70672992312073</v>
      </c>
      <c r="AB883" s="245" t="n">
        <v>14.2574346574909</v>
      </c>
      <c r="AC883" s="242" t="n">
        <v>26.3757020169501</v>
      </c>
      <c r="AD883" s="244" t="n">
        <v>0</v>
      </c>
      <c r="AE883" s="45" t="n">
        <v>16.823247537032</v>
      </c>
      <c r="AF883" s="45" t="n">
        <v>0</v>
      </c>
      <c r="AG883" s="45" t="n">
        <v>0.318921021624239</v>
      </c>
      <c r="AH883" s="245" t="n">
        <v>43.1675071925352</v>
      </c>
      <c r="AI883" s="242" t="n">
        <v>60.967621020454</v>
      </c>
      <c r="AJ883" s="244" t="n">
        <v>58.4962318328342</v>
      </c>
      <c r="AK883" s="45" t="n">
        <v>10.0737209313051</v>
      </c>
      <c r="AL883" s="45" t="n">
        <v>0</v>
      </c>
      <c r="AM883" s="45" t="n">
        <v>0</v>
      </c>
      <c r="AN883" s="245" t="n">
        <v>110.722316092091</v>
      </c>
      <c r="AO883" s="242" t="n">
        <v>179.763927105625</v>
      </c>
      <c r="AP883" s="244" t="n">
        <v>20.4983266644316</v>
      </c>
      <c r="AQ883" s="245" t="n">
        <v>199.582241907909</v>
      </c>
      <c r="AR883" s="242" t="n">
        <v>220.080568572341</v>
      </c>
      <c r="AT883" s="240"/>
    </row>
    <row r="884" customFormat="false" ht="16.5" hidden="false" customHeight="true" outlineLevel="3" collapsed="false">
      <c r="A884" s="1" t="str">
        <f aca="false">CONCATENATE(B884,C884,D884,E884)</f>
        <v>1515Z15Z1015Z10E</v>
      </c>
      <c r="B884" s="12" t="s">
        <v>1761</v>
      </c>
      <c r="C884" s="11" t="s">
        <v>1762</v>
      </c>
      <c r="D884" s="13" t="s">
        <v>1783</v>
      </c>
      <c r="E884" s="12" t="s">
        <v>1784</v>
      </c>
      <c r="F884" s="11" t="s">
        <v>2851</v>
      </c>
      <c r="G884" s="241"/>
      <c r="H884" s="242" t="n">
        <v>41</v>
      </c>
      <c r="I884" s="243" t="n">
        <v>264.489860250943</v>
      </c>
      <c r="J884" s="244" t="n">
        <v>109.135404475661</v>
      </c>
      <c r="K884" s="45" t="n">
        <v>0</v>
      </c>
      <c r="L884" s="45" t="n">
        <v>0</v>
      </c>
      <c r="M884" s="242" t="n">
        <v>109.135404475661</v>
      </c>
      <c r="N884" s="244" t="n">
        <v>1.02230471660235</v>
      </c>
      <c r="O884" s="45" t="n">
        <v>0</v>
      </c>
      <c r="P884" s="45" t="n">
        <v>11.4604346706723</v>
      </c>
      <c r="Q884" s="245" t="n">
        <v>0</v>
      </c>
      <c r="R884" s="242" t="n">
        <v>12.4827393872747</v>
      </c>
      <c r="S884" s="244" t="n">
        <v>5.51231264013774</v>
      </c>
      <c r="T884" s="45" t="n">
        <v>0</v>
      </c>
      <c r="U884" s="45" t="n">
        <v>19.384478355055</v>
      </c>
      <c r="V884" s="45" t="n">
        <v>29.381188102223</v>
      </c>
      <c r="W884" s="45" t="n">
        <v>8.70989196012562</v>
      </c>
      <c r="X884" s="245" t="n">
        <v>12.2792695779804</v>
      </c>
      <c r="Y884" s="242" t="n">
        <v>89.2140053624324</v>
      </c>
      <c r="Z884" s="244" t="n">
        <v>0.555054711739658</v>
      </c>
      <c r="AA884" s="45" t="n">
        <v>2.97032428807435</v>
      </c>
      <c r="AB884" s="245" t="n">
        <v>0.185528750225908</v>
      </c>
      <c r="AC884" s="242" t="n">
        <v>3.85386572404889</v>
      </c>
      <c r="AD884" s="244" t="n">
        <v>0</v>
      </c>
      <c r="AE884" s="45" t="n">
        <v>3.61689838304268</v>
      </c>
      <c r="AF884" s="45" t="n">
        <v>0</v>
      </c>
      <c r="AG884" s="45" t="n">
        <v>0</v>
      </c>
      <c r="AH884" s="245" t="n">
        <v>4.56376456925074</v>
      </c>
      <c r="AI884" s="242" t="n">
        <v>49.8038453015268</v>
      </c>
      <c r="AJ884" s="244" t="n">
        <v>0</v>
      </c>
      <c r="AK884" s="45" t="n">
        <v>0</v>
      </c>
      <c r="AL884" s="45" t="n">
        <v>0</v>
      </c>
      <c r="AM884" s="45" t="n">
        <v>0</v>
      </c>
      <c r="AN884" s="245" t="n">
        <v>0</v>
      </c>
      <c r="AO884" s="242" t="n">
        <v>0</v>
      </c>
      <c r="AP884" s="244" t="n">
        <v>4.27151401879798</v>
      </c>
      <c r="AQ884" s="245" t="n">
        <v>19.8070769402915</v>
      </c>
      <c r="AR884" s="242" t="n">
        <v>24.0785909590895</v>
      </c>
      <c r="AT884" s="240"/>
    </row>
    <row r="885" customFormat="false" ht="16.5" hidden="false" customHeight="true" outlineLevel="2" collapsed="false">
      <c r="A885" s="1" t="str">
        <f aca="false">CONCATENATE(B885,C885,D885,E885)</f>
        <v>1515Z15Z10TOTAL</v>
      </c>
      <c r="B885" s="12" t="s">
        <v>1761</v>
      </c>
      <c r="C885" s="11" t="s">
        <v>1762</v>
      </c>
      <c r="D885" s="13" t="s">
        <v>1783</v>
      </c>
      <c r="E885" s="12" t="s">
        <v>24</v>
      </c>
      <c r="F885" s="11" t="s">
        <v>2851</v>
      </c>
      <c r="G885" s="241"/>
      <c r="H885" s="242" t="n">
        <v>41</v>
      </c>
      <c r="I885" s="243" t="n">
        <v>264.489860250943</v>
      </c>
      <c r="J885" s="244" t="n">
        <v>109.135404475661</v>
      </c>
      <c r="K885" s="45" t="n">
        <v>0</v>
      </c>
      <c r="L885" s="45" t="n">
        <v>0</v>
      </c>
      <c r="M885" s="242" t="n">
        <v>109.135404475661</v>
      </c>
      <c r="N885" s="244" t="n">
        <v>1.02230471660235</v>
      </c>
      <c r="O885" s="45" t="n">
        <v>0</v>
      </c>
      <c r="P885" s="45" t="n">
        <v>11.4604346706723</v>
      </c>
      <c r="Q885" s="245" t="n">
        <v>0</v>
      </c>
      <c r="R885" s="242" t="n">
        <v>12.4827393872747</v>
      </c>
      <c r="S885" s="244" t="n">
        <v>5.51231264013774</v>
      </c>
      <c r="T885" s="45" t="n">
        <v>0</v>
      </c>
      <c r="U885" s="45" t="n">
        <v>19.384478355055</v>
      </c>
      <c r="V885" s="45" t="n">
        <v>29.381188102223</v>
      </c>
      <c r="W885" s="45" t="n">
        <v>8.70989196012562</v>
      </c>
      <c r="X885" s="245" t="n">
        <v>12.2792695779804</v>
      </c>
      <c r="Y885" s="242" t="n">
        <v>89.2140053624324</v>
      </c>
      <c r="Z885" s="244" t="n">
        <v>0.555054711739658</v>
      </c>
      <c r="AA885" s="45" t="n">
        <v>2.97032428807435</v>
      </c>
      <c r="AB885" s="245" t="n">
        <v>0.185528750225908</v>
      </c>
      <c r="AC885" s="242" t="n">
        <v>3.85386572404889</v>
      </c>
      <c r="AD885" s="244" t="n">
        <v>0</v>
      </c>
      <c r="AE885" s="45" t="n">
        <v>3.61689838304268</v>
      </c>
      <c r="AF885" s="45" t="n">
        <v>0</v>
      </c>
      <c r="AG885" s="45" t="n">
        <v>0</v>
      </c>
      <c r="AH885" s="245" t="n">
        <v>4.56376456925074</v>
      </c>
      <c r="AI885" s="242" t="n">
        <v>49.8038453015268</v>
      </c>
      <c r="AJ885" s="244" t="n">
        <v>0</v>
      </c>
      <c r="AK885" s="45" t="n">
        <v>0</v>
      </c>
      <c r="AL885" s="45" t="n">
        <v>0</v>
      </c>
      <c r="AM885" s="45" t="n">
        <v>0</v>
      </c>
      <c r="AN885" s="245" t="n">
        <v>0</v>
      </c>
      <c r="AO885" s="242" t="n">
        <v>0</v>
      </c>
      <c r="AP885" s="244" t="n">
        <v>4.27151401879798</v>
      </c>
      <c r="AQ885" s="245" t="n">
        <v>19.8070769402915</v>
      </c>
      <c r="AR885" s="242" t="n">
        <v>24.0785909590895</v>
      </c>
      <c r="AT885" s="240"/>
    </row>
    <row r="886" customFormat="false" ht="16.5" hidden="false" customHeight="true" outlineLevel="1" collapsed="false">
      <c r="A886" s="1" t="str">
        <f aca="false">CONCATENATE(B886,C886,D886,E886)</f>
        <v>1515ZTOTALTOTAL</v>
      </c>
      <c r="B886" s="12" t="s">
        <v>1761</v>
      </c>
      <c r="C886" s="11" t="s">
        <v>1762</v>
      </c>
      <c r="D886" s="13" t="s">
        <v>24</v>
      </c>
      <c r="E886" s="12" t="s">
        <v>24</v>
      </c>
      <c r="F886" s="11" t="s">
        <v>2852</v>
      </c>
      <c r="G886" s="241"/>
      <c r="H886" s="242" t="n">
        <v>16146</v>
      </c>
      <c r="I886" s="243" t="n">
        <v>779.516882986945</v>
      </c>
      <c r="J886" s="244" t="n">
        <v>414.9386038007</v>
      </c>
      <c r="K886" s="45" t="n">
        <v>0.330117533821771</v>
      </c>
      <c r="L886" s="45" t="n">
        <v>0</v>
      </c>
      <c r="M886" s="242" t="n">
        <v>415.268721334522</v>
      </c>
      <c r="N886" s="244" t="n">
        <v>0.959389229274725</v>
      </c>
      <c r="O886" s="45" t="n">
        <v>0.0374585011008598</v>
      </c>
      <c r="P886" s="45" t="n">
        <v>16.0930455413599</v>
      </c>
      <c r="Q886" s="245" t="n">
        <v>0</v>
      </c>
      <c r="R886" s="242" t="n">
        <v>17.0924079527309</v>
      </c>
      <c r="S886" s="244" t="n">
        <v>22.1541397267694</v>
      </c>
      <c r="T886" s="45" t="n">
        <v>0</v>
      </c>
      <c r="U886" s="45" t="n">
        <v>18.7307284555734</v>
      </c>
      <c r="V886" s="45" t="n">
        <v>131.648195961447</v>
      </c>
      <c r="W886" s="45" t="n">
        <v>33.160834548663</v>
      </c>
      <c r="X886" s="245" t="n">
        <v>55.6893136222859</v>
      </c>
      <c r="Y886" s="242" t="n">
        <v>298.705878663798</v>
      </c>
      <c r="Z886" s="244" t="n">
        <v>1.94783680365967</v>
      </c>
      <c r="AA886" s="45" t="n">
        <v>2.54664503906714</v>
      </c>
      <c r="AB886" s="245" t="n">
        <v>1.52608200726045</v>
      </c>
      <c r="AC886" s="242" t="n">
        <v>6.24493022512605</v>
      </c>
      <c r="AD886" s="244" t="n">
        <v>2.53301118894672E-005</v>
      </c>
      <c r="AE886" s="45" t="n">
        <v>7.65248755242132</v>
      </c>
      <c r="AF886" s="45" t="n">
        <v>0</v>
      </c>
      <c r="AG886" s="45" t="n">
        <v>0.0175120468880594</v>
      </c>
      <c r="AH886" s="245" t="n">
        <v>15.8073243364497</v>
      </c>
      <c r="AI886" s="242" t="n">
        <v>24.6212043682868</v>
      </c>
      <c r="AJ886" s="244" t="n">
        <v>6.66058191317572</v>
      </c>
      <c r="AK886" s="45" t="n">
        <v>1.09996601498364</v>
      </c>
      <c r="AL886" s="45" t="n">
        <v>0</v>
      </c>
      <c r="AM886" s="45" t="n">
        <v>0</v>
      </c>
      <c r="AN886" s="245" t="n">
        <v>9.75462573866607</v>
      </c>
      <c r="AO886" s="242" t="n">
        <v>17.5837404425328</v>
      </c>
      <c r="AP886" s="244" t="n">
        <v>13.2712304462778</v>
      </c>
      <c r="AQ886" s="245" t="n">
        <v>125.559714940502</v>
      </c>
      <c r="AR886" s="242" t="n">
        <v>138.830945386782</v>
      </c>
      <c r="AT886" s="240"/>
    </row>
    <row r="887" customFormat="false" ht="16.5" hidden="false" customHeight="true" outlineLevel="0" collapsed="false">
      <c r="A887" s="1" t="str">
        <f aca="false">CONCATENATE(B887,C887,D887,E887)</f>
        <v>15TOTALTOTALTOTAL</v>
      </c>
      <c r="B887" s="12" t="s">
        <v>1761</v>
      </c>
      <c r="C887" s="11" t="s">
        <v>24</v>
      </c>
      <c r="D887" s="13" t="s">
        <v>24</v>
      </c>
      <c r="E887" s="12" t="s">
        <v>24</v>
      </c>
      <c r="F887" s="11" t="s">
        <v>2853</v>
      </c>
      <c r="G887" s="241"/>
      <c r="H887" s="242" t="n">
        <v>16146</v>
      </c>
      <c r="I887" s="243" t="n">
        <v>779.516882986945</v>
      </c>
      <c r="J887" s="244" t="n">
        <v>414.9386038007</v>
      </c>
      <c r="K887" s="45" t="n">
        <v>0.330117533821771</v>
      </c>
      <c r="L887" s="45" t="n">
        <v>0</v>
      </c>
      <c r="M887" s="242" t="n">
        <v>415.268721334522</v>
      </c>
      <c r="N887" s="244" t="n">
        <v>0.959389229274725</v>
      </c>
      <c r="O887" s="45" t="n">
        <v>0.0374585011008598</v>
      </c>
      <c r="P887" s="45" t="n">
        <v>16.0930455413599</v>
      </c>
      <c r="Q887" s="245" t="n">
        <v>0</v>
      </c>
      <c r="R887" s="242" t="n">
        <v>17.0924079527309</v>
      </c>
      <c r="S887" s="244" t="n">
        <v>22.1541397267694</v>
      </c>
      <c r="T887" s="45" t="n">
        <v>0</v>
      </c>
      <c r="U887" s="45" t="n">
        <v>18.7307284555734</v>
      </c>
      <c r="V887" s="45" t="n">
        <v>131.648195961447</v>
      </c>
      <c r="W887" s="45" t="n">
        <v>33.160834548663</v>
      </c>
      <c r="X887" s="245" t="n">
        <v>55.6893136222859</v>
      </c>
      <c r="Y887" s="242" t="n">
        <v>298.705878663798</v>
      </c>
      <c r="Z887" s="244" t="n">
        <v>1.94783680365967</v>
      </c>
      <c r="AA887" s="45" t="n">
        <v>2.54664503906714</v>
      </c>
      <c r="AB887" s="245" t="n">
        <v>1.52608200726045</v>
      </c>
      <c r="AC887" s="242" t="n">
        <v>6.24493022512605</v>
      </c>
      <c r="AD887" s="244" t="n">
        <v>2.53301118894672E-005</v>
      </c>
      <c r="AE887" s="45" t="n">
        <v>7.65248755242132</v>
      </c>
      <c r="AF887" s="45" t="n">
        <v>0</v>
      </c>
      <c r="AG887" s="45" t="n">
        <v>0.0175120468880594</v>
      </c>
      <c r="AH887" s="245" t="n">
        <v>15.8073243364497</v>
      </c>
      <c r="AI887" s="242" t="n">
        <v>24.6212043682868</v>
      </c>
      <c r="AJ887" s="244" t="n">
        <v>6.66058191317572</v>
      </c>
      <c r="AK887" s="45" t="n">
        <v>1.09996601498364</v>
      </c>
      <c r="AL887" s="45" t="n">
        <v>0</v>
      </c>
      <c r="AM887" s="45" t="n">
        <v>0</v>
      </c>
      <c r="AN887" s="245" t="n">
        <v>9.75462573866607</v>
      </c>
      <c r="AO887" s="242" t="n">
        <v>17.5837404425328</v>
      </c>
      <c r="AP887" s="244" t="n">
        <v>13.2712304462778</v>
      </c>
      <c r="AQ887" s="245" t="n">
        <v>125.559714940502</v>
      </c>
      <c r="AR887" s="242" t="n">
        <v>138.830945386782</v>
      </c>
      <c r="AT887" s="240"/>
    </row>
    <row r="888" customFormat="false" ht="16.5" hidden="false" customHeight="true" outlineLevel="3" collapsed="false">
      <c r="A888" s="1" t="str">
        <f aca="false">CONCATENATE(B888,C888,D888,E888)</f>
        <v>1616C16C0316C031</v>
      </c>
      <c r="B888" s="12" t="s">
        <v>1789</v>
      </c>
      <c r="C888" s="11" t="s">
        <v>1790</v>
      </c>
      <c r="D888" s="13" t="s">
        <v>1791</v>
      </c>
      <c r="E888" s="12" t="s">
        <v>1792</v>
      </c>
      <c r="F888" s="11" t="s">
        <v>2854</v>
      </c>
      <c r="G888" s="241"/>
      <c r="H888" s="242" t="n">
        <v>58</v>
      </c>
      <c r="I888" s="243" t="n">
        <v>1438.86678754581</v>
      </c>
      <c r="J888" s="244" t="n">
        <v>320.897680177999</v>
      </c>
      <c r="K888" s="45" t="n">
        <v>9.46385706800534</v>
      </c>
      <c r="L888" s="45" t="n">
        <v>0</v>
      </c>
      <c r="M888" s="242" t="n">
        <v>330.361537246004</v>
      </c>
      <c r="N888" s="244" t="n">
        <v>30.8422499880012</v>
      </c>
      <c r="O888" s="45" t="n">
        <v>117.575928605938</v>
      </c>
      <c r="P888" s="45" t="n">
        <v>3.33880157503159</v>
      </c>
      <c r="Q888" s="245" t="n">
        <v>0.887372615227087</v>
      </c>
      <c r="R888" s="242" t="n">
        <v>154.69858855878</v>
      </c>
      <c r="S888" s="244" t="n">
        <v>13.4331318240794</v>
      </c>
      <c r="T888" s="45" t="n">
        <v>50.4552272719099</v>
      </c>
      <c r="U888" s="45" t="n">
        <v>23.4755568473879</v>
      </c>
      <c r="V888" s="45" t="n">
        <v>84.7563583083525</v>
      </c>
      <c r="W888" s="45" t="n">
        <v>19.3977470652905</v>
      </c>
      <c r="X888" s="245" t="n">
        <v>35.2138352235138</v>
      </c>
      <c r="Y888" s="242" t="n">
        <v>256.58147211053</v>
      </c>
      <c r="Z888" s="244" t="n">
        <v>17.4024149231171</v>
      </c>
      <c r="AA888" s="45" t="n">
        <v>29.1382145460297</v>
      </c>
      <c r="AB888" s="245" t="n">
        <v>4.24759455253322</v>
      </c>
      <c r="AC888" s="242" t="n">
        <v>52.4832649539502</v>
      </c>
      <c r="AD888" s="244" t="n">
        <v>0.0189528220706753</v>
      </c>
      <c r="AE888" s="45" t="n">
        <v>26.1617334637484</v>
      </c>
      <c r="AF888" s="45" t="n">
        <v>0.129617303454097</v>
      </c>
      <c r="AG888" s="45" t="n">
        <v>20.6236855703368</v>
      </c>
      <c r="AH888" s="245" t="n">
        <v>96.4495133059773</v>
      </c>
      <c r="AI888" s="242" t="n">
        <v>144.429004557252</v>
      </c>
      <c r="AJ888" s="244" t="n">
        <v>54.9351818377852</v>
      </c>
      <c r="AK888" s="45" t="n">
        <v>22.3648704405574</v>
      </c>
      <c r="AL888" s="45" t="n">
        <v>106.179949230295</v>
      </c>
      <c r="AM888" s="45" t="n">
        <v>207.035392223683</v>
      </c>
      <c r="AN888" s="245" t="n">
        <v>29.0552825859867</v>
      </c>
      <c r="AO888" s="242" t="n">
        <v>500.312920119294</v>
      </c>
      <c r="AP888" s="244" t="n">
        <v>12.8095043569382</v>
      </c>
      <c r="AQ888" s="245" t="n">
        <v>59.1258852205294</v>
      </c>
      <c r="AR888" s="242" t="n">
        <v>71.9353895774676</v>
      </c>
      <c r="AT888" s="240"/>
    </row>
    <row r="889" customFormat="false" ht="16.5" hidden="false" customHeight="true" outlineLevel="3" collapsed="false">
      <c r="A889" s="1" t="str">
        <f aca="false">CONCATENATE(B889,C889,D889,E889)</f>
        <v>1616C16C0316C03J</v>
      </c>
      <c r="B889" s="12" t="s">
        <v>1789</v>
      </c>
      <c r="C889" s="11" t="s">
        <v>1790</v>
      </c>
      <c r="D889" s="13" t="s">
        <v>1791</v>
      </c>
      <c r="E889" s="12" t="s">
        <v>1794</v>
      </c>
      <c r="F889" s="11" t="s">
        <v>2855</v>
      </c>
      <c r="G889" s="245"/>
      <c r="H889" s="242" t="n">
        <v>44</v>
      </c>
      <c r="I889" s="243" t="n">
        <v>791.690645873629</v>
      </c>
      <c r="J889" s="244" t="n">
        <v>62.5128510194043</v>
      </c>
      <c r="K889" s="45" t="n">
        <v>0</v>
      </c>
      <c r="L889" s="45" t="n">
        <v>0</v>
      </c>
      <c r="M889" s="242" t="n">
        <v>62.5128510194043</v>
      </c>
      <c r="N889" s="244" t="n">
        <v>26.1668859534472</v>
      </c>
      <c r="O889" s="45" t="n">
        <v>90.9815488609281</v>
      </c>
      <c r="P889" s="45" t="n">
        <v>0</v>
      </c>
      <c r="Q889" s="245" t="n">
        <v>0</v>
      </c>
      <c r="R889" s="242" t="n">
        <v>117.148434814375</v>
      </c>
      <c r="S889" s="244" t="n">
        <v>6.08985713163216</v>
      </c>
      <c r="T889" s="45" t="n">
        <v>10.6080852685801</v>
      </c>
      <c r="U889" s="45" t="n">
        <v>24.6518606526509</v>
      </c>
      <c r="V889" s="45" t="n">
        <v>65.8966693438844</v>
      </c>
      <c r="W889" s="45" t="n">
        <v>13.4173174472026</v>
      </c>
      <c r="X889" s="245" t="n">
        <v>23.4259806613014</v>
      </c>
      <c r="Y889" s="242" t="n">
        <v>166.079332431304</v>
      </c>
      <c r="Z889" s="244" t="n">
        <v>11.2692313291325</v>
      </c>
      <c r="AA889" s="45" t="n">
        <v>15.9347897587302</v>
      </c>
      <c r="AB889" s="245" t="n">
        <v>1.5142417262263</v>
      </c>
      <c r="AC889" s="242" t="n">
        <v>29.9414388275735</v>
      </c>
      <c r="AD889" s="244" t="n">
        <v>0.00791882315422595</v>
      </c>
      <c r="AE889" s="45" t="n">
        <v>13.7867525994927</v>
      </c>
      <c r="AF889" s="45" t="n">
        <v>0</v>
      </c>
      <c r="AG889" s="45" t="n">
        <v>13.0321166316614</v>
      </c>
      <c r="AH889" s="245" t="n">
        <v>60.3536313360072</v>
      </c>
      <c r="AI889" s="242" t="n">
        <v>88.0426927060167</v>
      </c>
      <c r="AJ889" s="244" t="n">
        <v>38.1096394307638</v>
      </c>
      <c r="AK889" s="45" t="n">
        <v>0</v>
      </c>
      <c r="AL889" s="45" t="n">
        <v>67.2255965066012</v>
      </c>
      <c r="AM889" s="45" t="n">
        <v>169.684485356861</v>
      </c>
      <c r="AN889" s="245" t="n">
        <v>2.02293787762283</v>
      </c>
      <c r="AO889" s="242" t="n">
        <v>327.965896074955</v>
      </c>
      <c r="AP889" s="244" t="n">
        <v>6.59309059020476</v>
      </c>
      <c r="AQ889" s="245" t="n">
        <v>41.3729713678895</v>
      </c>
      <c r="AR889" s="242" t="n">
        <v>47.9660619580942</v>
      </c>
      <c r="AT889" s="240"/>
    </row>
    <row r="890" customFormat="false" ht="16.5" hidden="false" customHeight="true" outlineLevel="2" collapsed="false">
      <c r="A890" s="1" t="str">
        <f aca="false">CONCATENATE(B890,C890,D890,E890)</f>
        <v>1616C16C03TOTAL</v>
      </c>
      <c r="B890" s="12" t="s">
        <v>1789</v>
      </c>
      <c r="C890" s="11" t="s">
        <v>1790</v>
      </c>
      <c r="D890" s="13" t="s">
        <v>1791</v>
      </c>
      <c r="E890" s="12" t="s">
        <v>24</v>
      </c>
      <c r="F890" s="11" t="s">
        <v>2856</v>
      </c>
      <c r="G890" s="241"/>
      <c r="H890" s="242" t="n">
        <v>102</v>
      </c>
      <c r="I890" s="243" t="n">
        <v>1211.12229524905</v>
      </c>
      <c r="J890" s="244" t="n">
        <v>229.970777987408</v>
      </c>
      <c r="K890" s="45" t="n">
        <v>6.13347885357822</v>
      </c>
      <c r="L890" s="45" t="n">
        <v>0</v>
      </c>
      <c r="M890" s="242" t="n">
        <v>236.104256840986</v>
      </c>
      <c r="N890" s="244" t="n">
        <v>29.196966208533</v>
      </c>
      <c r="O890" s="45" t="n">
        <v>108.217234545732</v>
      </c>
      <c r="P890" s="45" t="n">
        <v>2.16386075038917</v>
      </c>
      <c r="Q890" s="245" t="n">
        <v>0.575101793236072</v>
      </c>
      <c r="R890" s="242" t="n">
        <v>141.484503320581</v>
      </c>
      <c r="S890" s="244" t="n">
        <v>10.8489970593059</v>
      </c>
      <c r="T890" s="45" t="n">
        <v>36.4328204792592</v>
      </c>
      <c r="U890" s="45" t="n">
        <v>23.8895039873801</v>
      </c>
      <c r="V890" s="45" t="n">
        <v>78.1195402745638</v>
      </c>
      <c r="W890" s="45" t="n">
        <v>17.2932042377864</v>
      </c>
      <c r="X890" s="245" t="n">
        <v>31.0656307708549</v>
      </c>
      <c r="Y890" s="242" t="n">
        <v>224.733320539676</v>
      </c>
      <c r="Z890" s="244" t="n">
        <v>15.2441172142959</v>
      </c>
      <c r="AA890" s="45" t="n">
        <v>24.4918639142025</v>
      </c>
      <c r="AB890" s="245" t="n">
        <v>3.28571414376729</v>
      </c>
      <c r="AC890" s="242" t="n">
        <v>44.5506846005878</v>
      </c>
      <c r="AD890" s="244" t="n">
        <v>0.0150699031566114</v>
      </c>
      <c r="AE890" s="45" t="n">
        <v>21.8069163550243</v>
      </c>
      <c r="AF890" s="45" t="n">
        <v>0.0840043318575917</v>
      </c>
      <c r="AG890" s="45" t="n">
        <v>17.9521748295247</v>
      </c>
      <c r="AH890" s="245" t="n">
        <v>83.747193514005</v>
      </c>
      <c r="AI890" s="242" t="n">
        <v>124.586381910709</v>
      </c>
      <c r="AJ890" s="244" t="n">
        <v>49.0141900607957</v>
      </c>
      <c r="AK890" s="45" t="n">
        <v>14.4945616702015</v>
      </c>
      <c r="AL890" s="45" t="n">
        <v>92.471719410691</v>
      </c>
      <c r="AM890" s="45" t="n">
        <v>193.891422949369</v>
      </c>
      <c r="AN890" s="245" t="n">
        <v>19.5424664841905</v>
      </c>
      <c r="AO890" s="242" t="n">
        <v>439.663148036506</v>
      </c>
      <c r="AP890" s="244" t="n">
        <v>10.6219175377559</v>
      </c>
      <c r="AQ890" s="245" t="n">
        <v>52.8785468348606</v>
      </c>
      <c r="AR890" s="242" t="n">
        <v>63.5004643726164</v>
      </c>
      <c r="AT890" s="240"/>
    </row>
    <row r="891" customFormat="false" ht="16.5" hidden="false" customHeight="true" outlineLevel="1" collapsed="false">
      <c r="A891" s="1" t="str">
        <f aca="false">CONCATENATE(B891,C891,D891,E891)</f>
        <v>1616CTOTALTOTAL</v>
      </c>
      <c r="B891" s="12" t="s">
        <v>1789</v>
      </c>
      <c r="C891" s="11" t="s">
        <v>1790</v>
      </c>
      <c r="D891" s="13" t="s">
        <v>24</v>
      </c>
      <c r="E891" s="12" t="s">
        <v>24</v>
      </c>
      <c r="F891" s="11" t="s">
        <v>2857</v>
      </c>
      <c r="G891" s="241"/>
      <c r="H891" s="242" t="n">
        <v>102</v>
      </c>
      <c r="I891" s="243" t="n">
        <v>1211.12229524905</v>
      </c>
      <c r="J891" s="244" t="n">
        <v>229.970777987408</v>
      </c>
      <c r="K891" s="45" t="n">
        <v>6.13347885357822</v>
      </c>
      <c r="L891" s="45" t="n">
        <v>0</v>
      </c>
      <c r="M891" s="242" t="n">
        <v>236.104256840986</v>
      </c>
      <c r="N891" s="244" t="n">
        <v>29.196966208533</v>
      </c>
      <c r="O891" s="45" t="n">
        <v>108.217234545732</v>
      </c>
      <c r="P891" s="45" t="n">
        <v>2.16386075038917</v>
      </c>
      <c r="Q891" s="245" t="n">
        <v>0.575101793236072</v>
      </c>
      <c r="R891" s="242" t="n">
        <v>141.484503320581</v>
      </c>
      <c r="S891" s="244" t="n">
        <v>10.8489970593059</v>
      </c>
      <c r="T891" s="45" t="n">
        <v>36.4328204792592</v>
      </c>
      <c r="U891" s="45" t="n">
        <v>23.8895039873801</v>
      </c>
      <c r="V891" s="45" t="n">
        <v>78.1195402745638</v>
      </c>
      <c r="W891" s="45" t="n">
        <v>17.2932042377864</v>
      </c>
      <c r="X891" s="245" t="n">
        <v>31.0656307708549</v>
      </c>
      <c r="Y891" s="242" t="n">
        <v>224.733320539676</v>
      </c>
      <c r="Z891" s="244" t="n">
        <v>15.2441172142959</v>
      </c>
      <c r="AA891" s="45" t="n">
        <v>24.4918639142025</v>
      </c>
      <c r="AB891" s="245" t="n">
        <v>3.28571414376729</v>
      </c>
      <c r="AC891" s="242" t="n">
        <v>44.5506846005878</v>
      </c>
      <c r="AD891" s="244" t="n">
        <v>0.0150699031566114</v>
      </c>
      <c r="AE891" s="45" t="n">
        <v>21.8069163550243</v>
      </c>
      <c r="AF891" s="45" t="n">
        <v>0.0840043318575917</v>
      </c>
      <c r="AG891" s="45" t="n">
        <v>17.9521748295247</v>
      </c>
      <c r="AH891" s="245" t="n">
        <v>83.747193514005</v>
      </c>
      <c r="AI891" s="242" t="n">
        <v>124.586381910709</v>
      </c>
      <c r="AJ891" s="244" t="n">
        <v>49.0141900607957</v>
      </c>
      <c r="AK891" s="45" t="n">
        <v>14.4945616702015</v>
      </c>
      <c r="AL891" s="45" t="n">
        <v>92.471719410691</v>
      </c>
      <c r="AM891" s="45" t="n">
        <v>193.891422949369</v>
      </c>
      <c r="AN891" s="245" t="n">
        <v>19.5424664841905</v>
      </c>
      <c r="AO891" s="242" t="n">
        <v>439.663148036506</v>
      </c>
      <c r="AP891" s="244" t="n">
        <v>10.6219175377559</v>
      </c>
      <c r="AQ891" s="245" t="n">
        <v>52.8785468348606</v>
      </c>
      <c r="AR891" s="242" t="n">
        <v>63.5004643726164</v>
      </c>
      <c r="AT891" s="240"/>
    </row>
    <row r="892" customFormat="false" ht="16.5" hidden="false" customHeight="true" outlineLevel="3" collapsed="false">
      <c r="A892" s="1" t="str">
        <f aca="false">CONCATENATE(B892,C892,D892,E892)</f>
        <v>1616M16M0916M09T</v>
      </c>
      <c r="B892" s="12" t="s">
        <v>1789</v>
      </c>
      <c r="C892" s="11" t="s">
        <v>1798</v>
      </c>
      <c r="D892" s="13" t="s">
        <v>1799</v>
      </c>
      <c r="E892" s="12" t="s">
        <v>1800</v>
      </c>
      <c r="F892" s="11" t="s">
        <v>2858</v>
      </c>
      <c r="G892" s="241"/>
      <c r="H892" s="242" t="n">
        <v>31</v>
      </c>
      <c r="I892" s="243" t="n">
        <v>321.539628548341</v>
      </c>
      <c r="J892" s="244" t="n">
        <v>51.4453495075161</v>
      </c>
      <c r="K892" s="45" t="n">
        <v>0</v>
      </c>
      <c r="L892" s="45" t="n">
        <v>0</v>
      </c>
      <c r="M892" s="242" t="n">
        <v>51.4453495075161</v>
      </c>
      <c r="N892" s="244" t="n">
        <v>0.958602198191883</v>
      </c>
      <c r="O892" s="45" t="n">
        <v>26.7075627915122</v>
      </c>
      <c r="P892" s="45" t="n">
        <v>0</v>
      </c>
      <c r="Q892" s="245" t="n">
        <v>0</v>
      </c>
      <c r="R892" s="242" t="n">
        <v>27.6661649897041</v>
      </c>
      <c r="S892" s="244" t="n">
        <v>4.9937673856193</v>
      </c>
      <c r="T892" s="45" t="n">
        <v>11.0647036186158</v>
      </c>
      <c r="U892" s="45" t="n">
        <v>17.7188503705056</v>
      </c>
      <c r="V892" s="45" t="n">
        <v>25.1844322524802</v>
      </c>
      <c r="W892" s="45" t="n">
        <v>5.6237013528222</v>
      </c>
      <c r="X892" s="245" t="n">
        <v>8.52872186656612</v>
      </c>
      <c r="Y892" s="242" t="n">
        <v>84.1067830956164</v>
      </c>
      <c r="Z892" s="244" t="n">
        <v>3.43322392894608</v>
      </c>
      <c r="AA892" s="45" t="n">
        <v>4.81949088816059</v>
      </c>
      <c r="AB892" s="245" t="n">
        <v>0.533796604047573</v>
      </c>
      <c r="AC892" s="242" t="n">
        <v>9.013144261298</v>
      </c>
      <c r="AD892" s="244" t="n">
        <v>0</v>
      </c>
      <c r="AE892" s="45" t="n">
        <v>2.81935504865577</v>
      </c>
      <c r="AF892" s="45" t="n">
        <v>0</v>
      </c>
      <c r="AG892" s="45" t="n">
        <v>0.461435949035131</v>
      </c>
      <c r="AH892" s="245" t="n">
        <v>18.0702128079354</v>
      </c>
      <c r="AI892" s="242" t="n">
        <v>21.3689955921764</v>
      </c>
      <c r="AJ892" s="244" t="n">
        <v>6.94892783059504</v>
      </c>
      <c r="AK892" s="45" t="n">
        <v>2.96784974483096</v>
      </c>
      <c r="AL892" s="45" t="n">
        <v>21.0448484967872</v>
      </c>
      <c r="AM892" s="45" t="n">
        <v>5.84583649385843</v>
      </c>
      <c r="AN892" s="245" t="n">
        <v>58.8410320809824</v>
      </c>
      <c r="AO892" s="242" t="n">
        <v>127.93919110203</v>
      </c>
      <c r="AP892" s="244" t="n">
        <v>2.11866123180153</v>
      </c>
      <c r="AQ892" s="245" t="n">
        <v>21.5908687221923</v>
      </c>
      <c r="AR892" s="242" t="n">
        <v>23.7095299539938</v>
      </c>
      <c r="AT892" s="240"/>
    </row>
    <row r="893" customFormat="false" ht="16.5" hidden="false" customHeight="true" outlineLevel="2" collapsed="false">
      <c r="A893" s="1" t="str">
        <f aca="false">CONCATENATE(B893,C893,D893,E893)</f>
        <v>1616M16M09TOTAL</v>
      </c>
      <c r="B893" s="12" t="s">
        <v>1789</v>
      </c>
      <c r="C893" s="11" t="s">
        <v>1798</v>
      </c>
      <c r="D893" s="13" t="s">
        <v>1799</v>
      </c>
      <c r="E893" s="12" t="s">
        <v>24</v>
      </c>
      <c r="F893" s="11" t="s">
        <v>2859</v>
      </c>
      <c r="G893" s="241"/>
      <c r="H893" s="242" t="n">
        <v>31</v>
      </c>
      <c r="I893" s="243" t="n">
        <v>321.539628548341</v>
      </c>
      <c r="J893" s="244" t="n">
        <v>51.4453495075161</v>
      </c>
      <c r="K893" s="45" t="n">
        <v>0</v>
      </c>
      <c r="L893" s="45" t="n">
        <v>0</v>
      </c>
      <c r="M893" s="242" t="n">
        <v>51.4453495075161</v>
      </c>
      <c r="N893" s="244" t="n">
        <v>0.958602198191883</v>
      </c>
      <c r="O893" s="45" t="n">
        <v>26.7075627915122</v>
      </c>
      <c r="P893" s="45" t="n">
        <v>0</v>
      </c>
      <c r="Q893" s="245" t="n">
        <v>0</v>
      </c>
      <c r="R893" s="242" t="n">
        <v>27.6661649897041</v>
      </c>
      <c r="S893" s="244" t="n">
        <v>4.9937673856193</v>
      </c>
      <c r="T893" s="45" t="n">
        <v>11.0647036186158</v>
      </c>
      <c r="U893" s="45" t="n">
        <v>17.7188503705056</v>
      </c>
      <c r="V893" s="45" t="n">
        <v>25.1844322524802</v>
      </c>
      <c r="W893" s="45" t="n">
        <v>5.6237013528222</v>
      </c>
      <c r="X893" s="245" t="n">
        <v>8.52872186656612</v>
      </c>
      <c r="Y893" s="242" t="n">
        <v>84.1067830956164</v>
      </c>
      <c r="Z893" s="244" t="n">
        <v>3.43322392894608</v>
      </c>
      <c r="AA893" s="45" t="n">
        <v>4.81949088816059</v>
      </c>
      <c r="AB893" s="245" t="n">
        <v>0.533796604047573</v>
      </c>
      <c r="AC893" s="242" t="n">
        <v>9.013144261298</v>
      </c>
      <c r="AD893" s="244" t="n">
        <v>0</v>
      </c>
      <c r="AE893" s="45" t="n">
        <v>2.81935504865577</v>
      </c>
      <c r="AF893" s="45" t="n">
        <v>0</v>
      </c>
      <c r="AG893" s="45" t="n">
        <v>0.461435949035131</v>
      </c>
      <c r="AH893" s="245" t="n">
        <v>18.0702128079354</v>
      </c>
      <c r="AI893" s="242" t="n">
        <v>21.3689955921764</v>
      </c>
      <c r="AJ893" s="244" t="n">
        <v>6.94892783059504</v>
      </c>
      <c r="AK893" s="45" t="n">
        <v>2.96784974483096</v>
      </c>
      <c r="AL893" s="45" t="n">
        <v>21.0448484967872</v>
      </c>
      <c r="AM893" s="45" t="n">
        <v>5.84583649385843</v>
      </c>
      <c r="AN893" s="245" t="n">
        <v>58.8410320809824</v>
      </c>
      <c r="AO893" s="242" t="n">
        <v>127.93919110203</v>
      </c>
      <c r="AP893" s="244" t="n">
        <v>2.11866123180153</v>
      </c>
      <c r="AQ893" s="245" t="n">
        <v>21.5908687221923</v>
      </c>
      <c r="AR893" s="242" t="n">
        <v>23.7095299539938</v>
      </c>
      <c r="AT893" s="240"/>
    </row>
    <row r="894" customFormat="false" ht="16.5" hidden="false" customHeight="true" outlineLevel="3" collapsed="false">
      <c r="A894" s="1" t="str">
        <f aca="false">CONCATENATE(B894,C894,D894,E894)</f>
        <v>1616M16M1116M111</v>
      </c>
      <c r="B894" s="12" t="s">
        <v>1789</v>
      </c>
      <c r="C894" s="11" t="s">
        <v>1798</v>
      </c>
      <c r="D894" s="13" t="s">
        <v>1803</v>
      </c>
      <c r="E894" s="12" t="s">
        <v>1804</v>
      </c>
      <c r="F894" s="11" t="s">
        <v>2860</v>
      </c>
      <c r="G894" s="245"/>
      <c r="H894" s="242" t="n">
        <v>343</v>
      </c>
      <c r="I894" s="243" t="n">
        <v>1883.68604862283</v>
      </c>
      <c r="J894" s="244" t="n">
        <v>397.284761477712</v>
      </c>
      <c r="K894" s="45" t="n">
        <v>21.9625318919153</v>
      </c>
      <c r="L894" s="45" t="n">
        <v>17.2499153397974</v>
      </c>
      <c r="M894" s="242" t="n">
        <v>436.497208709425</v>
      </c>
      <c r="N894" s="244" t="n">
        <v>11.5599604647539</v>
      </c>
      <c r="O894" s="45" t="n">
        <v>49.667063489721</v>
      </c>
      <c r="P894" s="45" t="n">
        <v>0</v>
      </c>
      <c r="Q894" s="245" t="n">
        <v>2.37660966224897</v>
      </c>
      <c r="R894" s="242" t="n">
        <v>79.8753304980898</v>
      </c>
      <c r="S894" s="244" t="n">
        <v>21.2904840841928</v>
      </c>
      <c r="T894" s="45" t="n">
        <v>70.8253711928087</v>
      </c>
      <c r="U894" s="45" t="n">
        <v>23.5656483069329</v>
      </c>
      <c r="V894" s="45" t="n">
        <v>135.365984054551</v>
      </c>
      <c r="W894" s="45" t="n">
        <v>29.8493181898614</v>
      </c>
      <c r="X894" s="245" t="n">
        <v>50.8476199701369</v>
      </c>
      <c r="Y894" s="242" t="n">
        <v>368.639547005234</v>
      </c>
      <c r="Z894" s="244" t="n">
        <v>15.9119690296653</v>
      </c>
      <c r="AA894" s="45" t="n">
        <v>10.1368922802884</v>
      </c>
      <c r="AB894" s="245" t="n">
        <v>1.64864589663574</v>
      </c>
      <c r="AC894" s="242" t="n">
        <v>29.9404237682291</v>
      </c>
      <c r="AD894" s="244" t="n">
        <v>9.45056881515018</v>
      </c>
      <c r="AE894" s="45" t="n">
        <v>24.9702856847946</v>
      </c>
      <c r="AF894" s="45" t="n">
        <v>0</v>
      </c>
      <c r="AG894" s="45" t="n">
        <v>4.36844982730685</v>
      </c>
      <c r="AH894" s="245" t="n">
        <v>61.951427500711</v>
      </c>
      <c r="AI894" s="242" t="n">
        <v>482.187712218228</v>
      </c>
      <c r="AJ894" s="244" t="n">
        <v>140.136173836952</v>
      </c>
      <c r="AK894" s="45" t="n">
        <v>60.832524557989</v>
      </c>
      <c r="AL894" s="45" t="n">
        <v>40.9350061848447</v>
      </c>
      <c r="AM894" s="45" t="n">
        <v>18.4275336187879</v>
      </c>
      <c r="AN894" s="245" t="n">
        <v>194.919481223696</v>
      </c>
      <c r="AO894" s="242" t="n">
        <v>486.545826423622</v>
      </c>
      <c r="AP894" s="244" t="n">
        <v>16.5657501737724</v>
      </c>
      <c r="AQ894" s="245" t="n">
        <v>88.7546044839683</v>
      </c>
      <c r="AR894" s="242" t="n">
        <v>105.320354657741</v>
      </c>
      <c r="AT894" s="240"/>
    </row>
    <row r="895" customFormat="false" ht="16.5" hidden="false" customHeight="true" outlineLevel="3" collapsed="false">
      <c r="A895" s="1" t="str">
        <f aca="false">CONCATENATE(B895,C895,D895,E895)</f>
        <v>1616M16M1116M112</v>
      </c>
      <c r="B895" s="12" t="s">
        <v>1789</v>
      </c>
      <c r="C895" s="11" t="s">
        <v>1798</v>
      </c>
      <c r="D895" s="13" t="s">
        <v>1803</v>
      </c>
      <c r="E895" s="12" t="s">
        <v>1806</v>
      </c>
      <c r="F895" s="11" t="s">
        <v>2861</v>
      </c>
      <c r="G895" s="245"/>
      <c r="H895" s="242" t="n">
        <v>158</v>
      </c>
      <c r="I895" s="243" t="n">
        <v>3469.66131181517</v>
      </c>
      <c r="J895" s="244" t="n">
        <v>829.685198934009</v>
      </c>
      <c r="K895" s="45" t="n">
        <v>48.7891262489164</v>
      </c>
      <c r="L895" s="45" t="n">
        <v>154.841401667948</v>
      </c>
      <c r="M895" s="242" t="n">
        <v>1033.31572685087</v>
      </c>
      <c r="N895" s="244" t="n">
        <v>10.6514509785645</v>
      </c>
      <c r="O895" s="45" t="n">
        <v>63.1055832362796</v>
      </c>
      <c r="P895" s="45" t="n">
        <v>6.51983699807891</v>
      </c>
      <c r="Q895" s="245" t="n">
        <v>4.76446100835048</v>
      </c>
      <c r="R895" s="242" t="n">
        <v>117.222565414628</v>
      </c>
      <c r="S895" s="244" t="n">
        <v>41.2477997525066</v>
      </c>
      <c r="T895" s="45" t="n">
        <v>150.954202989965</v>
      </c>
      <c r="U895" s="45" t="n">
        <v>24.4130737827028</v>
      </c>
      <c r="V895" s="45" t="n">
        <v>250.586465584328</v>
      </c>
      <c r="W895" s="45" t="n">
        <v>67.4511535223774</v>
      </c>
      <c r="X895" s="245" t="n">
        <v>109.738587921333</v>
      </c>
      <c r="Y895" s="242" t="n">
        <v>716.910101662833</v>
      </c>
      <c r="Z895" s="244" t="n">
        <v>25.55733687339</v>
      </c>
      <c r="AA895" s="45" t="n">
        <v>14.6408567576585</v>
      </c>
      <c r="AB895" s="245" t="n">
        <v>2.83744478456297</v>
      </c>
      <c r="AC895" s="242" t="n">
        <v>47.2258992129753</v>
      </c>
      <c r="AD895" s="244" t="n">
        <v>7.66308697373294</v>
      </c>
      <c r="AE895" s="45" t="n">
        <v>54.1609910989405</v>
      </c>
      <c r="AF895" s="45" t="n">
        <v>0</v>
      </c>
      <c r="AG895" s="45" t="n">
        <v>9.45101130504988</v>
      </c>
      <c r="AH895" s="245" t="n">
        <v>101.339630787064</v>
      </c>
      <c r="AI895" s="242" t="n">
        <v>677.685592725694</v>
      </c>
      <c r="AJ895" s="244" t="n">
        <v>302.0266138407</v>
      </c>
      <c r="AK895" s="45" t="n">
        <v>156.660391248396</v>
      </c>
      <c r="AL895" s="45" t="n">
        <v>34.7015628181095</v>
      </c>
      <c r="AM895" s="45" t="n">
        <v>21.91761163046</v>
      </c>
      <c r="AN895" s="245" t="n">
        <v>305.8486121575</v>
      </c>
      <c r="AO895" s="242" t="n">
        <v>877.301425948169</v>
      </c>
      <c r="AP895" s="244" t="n">
        <v>32.8642063406454</v>
      </c>
      <c r="AQ895" s="245" t="n">
        <v>178.723921612371</v>
      </c>
      <c r="AR895" s="242" t="n">
        <v>211.588127953016</v>
      </c>
      <c r="AT895" s="240"/>
    </row>
    <row r="896" customFormat="false" ht="16.5" hidden="false" customHeight="true" outlineLevel="3" collapsed="false">
      <c r="A896" s="1" t="str">
        <f aca="false">CONCATENATE(B896,C896,D896,E896)</f>
        <v>1616M16M1116M113</v>
      </c>
      <c r="B896" s="12" t="s">
        <v>1789</v>
      </c>
      <c r="C896" s="11" t="s">
        <v>1798</v>
      </c>
      <c r="D896" s="13" t="s">
        <v>1803</v>
      </c>
      <c r="E896" s="12" t="s">
        <v>1808</v>
      </c>
      <c r="F896" s="11" t="s">
        <v>2862</v>
      </c>
      <c r="G896" s="241"/>
      <c r="H896" s="242" t="n">
        <v>32</v>
      </c>
      <c r="I896" s="243" t="n">
        <v>4932.91410984142</v>
      </c>
      <c r="J896" s="244" t="n">
        <v>1089.35132783488</v>
      </c>
      <c r="K896" s="45" t="n">
        <v>146.511865503952</v>
      </c>
      <c r="L896" s="45" t="n">
        <v>261.64762110373</v>
      </c>
      <c r="M896" s="242" t="n">
        <v>1497.51081444256</v>
      </c>
      <c r="N896" s="244" t="n">
        <v>8.35261178705742</v>
      </c>
      <c r="O896" s="45" t="n">
        <v>65.9722151642687</v>
      </c>
      <c r="P896" s="45" t="n">
        <v>0</v>
      </c>
      <c r="Q896" s="245" t="n">
        <v>8.89964492791749</v>
      </c>
      <c r="R896" s="242" t="n">
        <v>170.16249152001</v>
      </c>
      <c r="S896" s="244" t="n">
        <v>61.5012575600243</v>
      </c>
      <c r="T896" s="45" t="n">
        <v>233.047939643178</v>
      </c>
      <c r="U896" s="45" t="n">
        <v>24.9526755368186</v>
      </c>
      <c r="V896" s="45" t="n">
        <v>410.042076659693</v>
      </c>
      <c r="W896" s="45" t="n">
        <v>102.485294855212</v>
      </c>
      <c r="X896" s="245" t="n">
        <v>153.534488276646</v>
      </c>
      <c r="Y896" s="242" t="n">
        <v>1101.15572114596</v>
      </c>
      <c r="Z896" s="244" t="n">
        <v>42.5003256381352</v>
      </c>
      <c r="AA896" s="45" t="n">
        <v>11.3352087238612</v>
      </c>
      <c r="AB896" s="245" t="n">
        <v>4.01798644127778</v>
      </c>
      <c r="AC896" s="242" t="n">
        <v>65.412503576592</v>
      </c>
      <c r="AD896" s="244" t="n">
        <v>36.0258337176968</v>
      </c>
      <c r="AE896" s="45" t="n">
        <v>123.065057856281</v>
      </c>
      <c r="AF896" s="45" t="n">
        <v>0</v>
      </c>
      <c r="AG896" s="45" t="n">
        <v>3.83447963856757</v>
      </c>
      <c r="AH896" s="245" t="n">
        <v>160.981371634794</v>
      </c>
      <c r="AI896" s="242" t="n">
        <v>847.75509083594</v>
      </c>
      <c r="AJ896" s="244" t="n">
        <v>452.433541739845</v>
      </c>
      <c r="AK896" s="45" t="n">
        <v>202.560115754895</v>
      </c>
      <c r="AL896" s="45" t="n">
        <v>33.2519432518326</v>
      </c>
      <c r="AM896" s="45" t="n">
        <v>14.1240218398545</v>
      </c>
      <c r="AN896" s="245" t="n">
        <v>471.025220779276</v>
      </c>
      <c r="AO896" s="242" t="n">
        <v>1250.91748832036</v>
      </c>
      <c r="AP896" s="244" t="n">
        <v>38.0958151432245</v>
      </c>
      <c r="AQ896" s="245" t="n">
        <v>323.526585596062</v>
      </c>
      <c r="AR896" s="242" t="n">
        <v>361.622400739287</v>
      </c>
      <c r="AT896" s="240"/>
    </row>
    <row r="897" customFormat="false" ht="16.5" hidden="false" customHeight="true" outlineLevel="3" collapsed="false">
      <c r="A897" s="1" t="str">
        <f aca="false">CONCATENATE(B897,C897,D897,E897)</f>
        <v>1616M16M1116M11T</v>
      </c>
      <c r="B897" s="12" t="s">
        <v>1789</v>
      </c>
      <c r="C897" s="11" t="s">
        <v>1798</v>
      </c>
      <c r="D897" s="13" t="s">
        <v>1803</v>
      </c>
      <c r="E897" s="12" t="s">
        <v>1810</v>
      </c>
      <c r="F897" s="11" t="s">
        <v>2863</v>
      </c>
      <c r="G897" s="241"/>
      <c r="H897" s="242" t="n">
        <v>446</v>
      </c>
      <c r="I897" s="243" t="n">
        <v>650.424666856237</v>
      </c>
      <c r="J897" s="244" t="n">
        <v>79.5170784973999</v>
      </c>
      <c r="K897" s="45" t="n">
        <v>2.38395149369726</v>
      </c>
      <c r="L897" s="45" t="n">
        <v>1.82972532465964</v>
      </c>
      <c r="M897" s="242" t="n">
        <v>83.7307553157568</v>
      </c>
      <c r="N897" s="244" t="n">
        <v>15.686938819823</v>
      </c>
      <c r="O897" s="45" t="n">
        <v>49.4217564269571</v>
      </c>
      <c r="P897" s="45" t="n">
        <v>0</v>
      </c>
      <c r="Q897" s="245" t="n">
        <v>1.40970982685428</v>
      </c>
      <c r="R897" s="242" t="n">
        <v>73.5628253656302</v>
      </c>
      <c r="S897" s="244" t="n">
        <v>5.1639462502838</v>
      </c>
      <c r="T897" s="45" t="n">
        <v>12.8094718494921</v>
      </c>
      <c r="U897" s="45" t="n">
        <v>22.1621275985565</v>
      </c>
      <c r="V897" s="45" t="n">
        <v>40.7822837269451</v>
      </c>
      <c r="W897" s="45" t="n">
        <v>8.41189016483733</v>
      </c>
      <c r="X897" s="245" t="n">
        <v>15.4598086119878</v>
      </c>
      <c r="Y897" s="242" t="n">
        <v>120.433595813486</v>
      </c>
      <c r="Z897" s="244" t="n">
        <v>6.59827113564196</v>
      </c>
      <c r="AA897" s="45" t="n">
        <v>8.96018970330571</v>
      </c>
      <c r="AB897" s="245" t="n">
        <v>0.977620002743722</v>
      </c>
      <c r="AC897" s="242" t="n">
        <v>17.1239946931686</v>
      </c>
      <c r="AD897" s="244" t="n">
        <v>0.00858685660554494</v>
      </c>
      <c r="AE897" s="45" t="n">
        <v>8.34217041573484</v>
      </c>
      <c r="AF897" s="45" t="n">
        <v>0</v>
      </c>
      <c r="AG897" s="45" t="n">
        <v>2.76712923610101</v>
      </c>
      <c r="AH897" s="245" t="n">
        <v>42.1162305686769</v>
      </c>
      <c r="AI897" s="242" t="n">
        <v>118.266592413445</v>
      </c>
      <c r="AJ897" s="244" t="n">
        <v>18.5736264109746</v>
      </c>
      <c r="AK897" s="45" t="n">
        <v>2.64123921860481</v>
      </c>
      <c r="AL897" s="45" t="n">
        <v>47.9413272205243</v>
      </c>
      <c r="AM897" s="45" t="n">
        <v>8.25283878982592</v>
      </c>
      <c r="AN897" s="245" t="n">
        <v>128.616542322842</v>
      </c>
      <c r="AO897" s="242" t="n">
        <v>237.30690325475</v>
      </c>
      <c r="AP897" s="244" t="n">
        <v>4.34636672821804</v>
      </c>
      <c r="AQ897" s="245" t="n">
        <v>35.9273514884255</v>
      </c>
      <c r="AR897" s="242" t="n">
        <v>40.2737182166436</v>
      </c>
      <c r="AT897" s="240"/>
    </row>
    <row r="898" customFormat="false" ht="16.5" hidden="false" customHeight="true" outlineLevel="2" collapsed="false">
      <c r="A898" s="1" t="str">
        <f aca="false">CONCATENATE(B898,C898,D898,E898)</f>
        <v>1616M16M11TOTAL</v>
      </c>
      <c r="B898" s="12" t="s">
        <v>1789</v>
      </c>
      <c r="C898" s="11" t="s">
        <v>1798</v>
      </c>
      <c r="D898" s="13" t="s">
        <v>1803</v>
      </c>
      <c r="E898" s="12" t="s">
        <v>24</v>
      </c>
      <c r="F898" s="11" t="s">
        <v>2864</v>
      </c>
      <c r="G898" s="241"/>
      <c r="H898" s="242" t="n">
        <v>979</v>
      </c>
      <c r="I898" s="243" t="n">
        <v>1784.0601208514</v>
      </c>
      <c r="J898" s="244" t="n">
        <v>370.688729676423</v>
      </c>
      <c r="K898" s="45" t="n">
        <v>25.0081294980983</v>
      </c>
      <c r="L898" s="45" t="n">
        <v>49.4729531200417</v>
      </c>
      <c r="M898" s="242" t="n">
        <v>445.169812294563</v>
      </c>
      <c r="N898" s="244" t="n">
        <v>13.1033058155617</v>
      </c>
      <c r="O898" s="45" t="n">
        <v>52.9631962707866</v>
      </c>
      <c r="P898" s="45" t="n">
        <v>1.2046598979887</v>
      </c>
      <c r="Q898" s="245" t="n">
        <v>2.74455184187106</v>
      </c>
      <c r="R898" s="242" t="n">
        <v>89.0056657871616</v>
      </c>
      <c r="S898" s="244" t="n">
        <v>19.8625504827992</v>
      </c>
      <c r="T898" s="45" t="n">
        <v>68.2247699347221</v>
      </c>
      <c r="U898" s="45" t="n">
        <v>23.1570891150314</v>
      </c>
      <c r="V898" s="45" t="n">
        <v>128.857437238674</v>
      </c>
      <c r="W898" s="45" t="n">
        <v>31.0859137398083</v>
      </c>
      <c r="X898" s="245" t="n">
        <v>51.3239081006827</v>
      </c>
      <c r="Y898" s="242" t="n">
        <v>360.707470445378</v>
      </c>
      <c r="Z898" s="244" t="n">
        <v>14.9308170678519</v>
      </c>
      <c r="AA898" s="45" t="n">
        <v>10.4972878198773</v>
      </c>
      <c r="AB898" s="245" t="n">
        <v>1.69496777396078</v>
      </c>
      <c r="AC898" s="242" t="n">
        <v>29.2683449284937</v>
      </c>
      <c r="AD898" s="244" t="n">
        <v>6.29739259448169</v>
      </c>
      <c r="AE898" s="45" t="n">
        <v>28.3044061360481</v>
      </c>
      <c r="AF898" s="45" t="n">
        <v>0</v>
      </c>
      <c r="AG898" s="45" t="n">
        <v>4.54261078482015</v>
      </c>
      <c r="AH898" s="245" t="n">
        <v>65.7515328385451</v>
      </c>
      <c r="AI898" s="242" t="n">
        <v>372.110609258213</v>
      </c>
      <c r="AJ898" s="244" t="n">
        <v>132.0097320116</v>
      </c>
      <c r="AK898" s="45" t="n">
        <v>59.8886332946089</v>
      </c>
      <c r="AL898" s="45" t="n">
        <v>42.5613096780313</v>
      </c>
      <c r="AM898" s="45" t="n">
        <v>14.1603324734133</v>
      </c>
      <c r="AN898" s="245" t="n">
        <v>200.673274423821</v>
      </c>
      <c r="AO898" s="242" t="n">
        <v>487.798218137591</v>
      </c>
      <c r="AP898" s="244" t="n">
        <v>15.1937031617002</v>
      </c>
      <c r="AQ898" s="245" t="n">
        <v>94.4712435867805</v>
      </c>
      <c r="AR898" s="242" t="n">
        <v>109.664946748481</v>
      </c>
      <c r="AT898" s="240"/>
    </row>
    <row r="899" customFormat="false" ht="16.5" hidden="false" customHeight="true" outlineLevel="1" collapsed="false">
      <c r="A899" s="1" t="str">
        <f aca="false">CONCATENATE(B899,C899,D899,E899)</f>
        <v>1616MTOTALTOTAL</v>
      </c>
      <c r="B899" s="12" t="s">
        <v>1789</v>
      </c>
      <c r="C899" s="11" t="s">
        <v>1798</v>
      </c>
      <c r="D899" s="13" t="s">
        <v>24</v>
      </c>
      <c r="E899" s="12" t="s">
        <v>24</v>
      </c>
      <c r="F899" s="11" t="s">
        <v>2865</v>
      </c>
      <c r="G899" s="241"/>
      <c r="H899" s="242" t="n">
        <v>1010</v>
      </c>
      <c r="I899" s="243" t="n">
        <v>1753.52179009972</v>
      </c>
      <c r="J899" s="244" t="n">
        <v>364.022730816791</v>
      </c>
      <c r="K899" s="45" t="n">
        <v>24.4859443156595</v>
      </c>
      <c r="L899" s="45" t="n">
        <v>48.4399273172628</v>
      </c>
      <c r="M899" s="242" t="n">
        <v>436.948602449713</v>
      </c>
      <c r="N899" s="244" t="n">
        <v>12.8497169066197</v>
      </c>
      <c r="O899" s="45" t="n">
        <v>52.4149624350868</v>
      </c>
      <c r="P899" s="45" t="n">
        <v>1.17950585563397</v>
      </c>
      <c r="Q899" s="245" t="n">
        <v>2.68724390509118</v>
      </c>
      <c r="R899" s="242" t="n">
        <v>87.7248591431838</v>
      </c>
      <c r="S899" s="244" t="n">
        <v>19.5520811126356</v>
      </c>
      <c r="T899" s="45" t="n">
        <v>67.031232462847</v>
      </c>
      <c r="U899" s="45" t="n">
        <v>23.0435353328035</v>
      </c>
      <c r="V899" s="45" t="n">
        <v>126.69268089307</v>
      </c>
      <c r="W899" s="45" t="n">
        <v>30.5542470263261</v>
      </c>
      <c r="X899" s="245" t="n">
        <v>50.4303181929344</v>
      </c>
      <c r="Y899" s="242" t="n">
        <v>354.931877336849</v>
      </c>
      <c r="Z899" s="244" t="n">
        <v>14.6907402251875</v>
      </c>
      <c r="AA899" s="45" t="n">
        <v>10.378731914812</v>
      </c>
      <c r="AB899" s="245" t="n">
        <v>1.67072180309559</v>
      </c>
      <c r="AC899" s="242" t="n">
        <v>28.8454038342173</v>
      </c>
      <c r="AD899" s="244" t="n">
        <v>6.16589914947663</v>
      </c>
      <c r="AE899" s="45" t="n">
        <v>27.7722625364021</v>
      </c>
      <c r="AF899" s="45" t="n">
        <v>0</v>
      </c>
      <c r="AG899" s="45" t="n">
        <v>4.45739333477652</v>
      </c>
      <c r="AH899" s="245" t="n">
        <v>64.7559174407203</v>
      </c>
      <c r="AI899" s="242" t="n">
        <v>364.786907838042</v>
      </c>
      <c r="AJ899" s="244" t="n">
        <v>129.398385215264</v>
      </c>
      <c r="AK899" s="45" t="n">
        <v>58.7000921946135</v>
      </c>
      <c r="AL899" s="45" t="n">
        <v>42.1120326855949</v>
      </c>
      <c r="AM899" s="45" t="n">
        <v>13.9867206644893</v>
      </c>
      <c r="AN899" s="245" t="n">
        <v>197.711729644987</v>
      </c>
      <c r="AO899" s="242" t="n">
        <v>480.28413949772</v>
      </c>
      <c r="AP899" s="244" t="n">
        <v>14.9206882144577</v>
      </c>
      <c r="AQ899" s="245" t="n">
        <v>92.9494563676379</v>
      </c>
      <c r="AR899" s="242" t="n">
        <v>107.870144582096</v>
      </c>
      <c r="AT899" s="240"/>
    </row>
    <row r="900" customFormat="false" ht="16.5" hidden="false" customHeight="true" outlineLevel="0" collapsed="false">
      <c r="A900" s="1" t="str">
        <f aca="false">CONCATENATE(B900,C900,D900,E900)</f>
        <v>16TOTALTOTALTOTAL</v>
      </c>
      <c r="B900" s="12" t="s">
        <v>1789</v>
      </c>
      <c r="C900" s="11" t="s">
        <v>24</v>
      </c>
      <c r="D900" s="13" t="s">
        <v>24</v>
      </c>
      <c r="E900" s="12" t="s">
        <v>24</v>
      </c>
      <c r="F900" s="11" t="s">
        <v>2866</v>
      </c>
      <c r="G900" s="241"/>
      <c r="H900" s="242" t="n">
        <v>1112</v>
      </c>
      <c r="I900" s="243" t="n">
        <v>1703.88554630687</v>
      </c>
      <c r="J900" s="244" t="n">
        <v>351.755323721622</v>
      </c>
      <c r="K900" s="45" t="n">
        <v>22.8064673645858</v>
      </c>
      <c r="L900" s="45" t="n">
        <v>44.0070765044324</v>
      </c>
      <c r="M900" s="242" t="n">
        <v>418.56886759064</v>
      </c>
      <c r="N900" s="244" t="n">
        <v>14.3456918464852</v>
      </c>
      <c r="O900" s="45" t="n">
        <v>57.5215586044684</v>
      </c>
      <c r="P900" s="45" t="n">
        <v>1.26958646964377</v>
      </c>
      <c r="Q900" s="245" t="n">
        <v>2.49395685046727</v>
      </c>
      <c r="R900" s="242" t="n">
        <v>92.6445296626795</v>
      </c>
      <c r="S900" s="244" t="n">
        <v>18.7556415769763</v>
      </c>
      <c r="T900" s="45" t="n">
        <v>64.231100362227</v>
      </c>
      <c r="U900" s="45" t="n">
        <v>23.1209518989661</v>
      </c>
      <c r="V900" s="45" t="n">
        <v>122.247639420109</v>
      </c>
      <c r="W900" s="45" t="n">
        <v>29.3406980480391</v>
      </c>
      <c r="X900" s="245" t="n">
        <v>48.6582104476658</v>
      </c>
      <c r="Y900" s="242" t="n">
        <v>343.017103506831</v>
      </c>
      <c r="Z900" s="244" t="n">
        <v>14.7413810451025</v>
      </c>
      <c r="AA900" s="45" t="n">
        <v>11.6702575656522</v>
      </c>
      <c r="AB900" s="245" t="n">
        <v>1.81851352175719</v>
      </c>
      <c r="AC900" s="242" t="n">
        <v>30.2826307349712</v>
      </c>
      <c r="AD900" s="244" t="n">
        <v>5.60302240844539</v>
      </c>
      <c r="AE900" s="45" t="n">
        <v>27.2263597835813</v>
      </c>
      <c r="AF900" s="45" t="n">
        <v>0.00768743248348134</v>
      </c>
      <c r="AG900" s="45" t="n">
        <v>5.69233228764</v>
      </c>
      <c r="AH900" s="245" t="n">
        <v>66.4938534418783</v>
      </c>
      <c r="AI900" s="242" t="n">
        <v>342.805597056433</v>
      </c>
      <c r="AJ900" s="244" t="n">
        <v>122.042239891276</v>
      </c>
      <c r="AK900" s="45" t="n">
        <v>54.6547409158368</v>
      </c>
      <c r="AL900" s="45" t="n">
        <v>46.7205651627622</v>
      </c>
      <c r="AM900" s="45" t="n">
        <v>30.4502198876051</v>
      </c>
      <c r="AN900" s="245" t="n">
        <v>181.407044506819</v>
      </c>
      <c r="AO900" s="242" t="n">
        <v>476.566817755318</v>
      </c>
      <c r="AP900" s="244" t="n">
        <v>14.5272976760372</v>
      </c>
      <c r="AQ900" s="245" t="n">
        <v>89.2824739064581</v>
      </c>
      <c r="AR900" s="242" t="n">
        <v>103.809771582495</v>
      </c>
      <c r="AT900" s="240"/>
    </row>
    <row r="901" customFormat="false" ht="16.5" hidden="false" customHeight="true" outlineLevel="3" collapsed="false">
      <c r="A901" s="1" t="str">
        <f aca="false">CONCATENATE(B901,C901,D901,E901)</f>
        <v>1717C17C0217C021</v>
      </c>
      <c r="B901" s="12" t="s">
        <v>1815</v>
      </c>
      <c r="C901" s="11" t="s">
        <v>1816</v>
      </c>
      <c r="D901" s="13" t="s">
        <v>1817</v>
      </c>
      <c r="E901" s="12" t="s">
        <v>1818</v>
      </c>
      <c r="F901" s="11" t="s">
        <v>2867</v>
      </c>
      <c r="G901" s="245"/>
      <c r="H901" s="242" t="n">
        <v>68</v>
      </c>
      <c r="I901" s="243" t="n">
        <v>2521.08044915207</v>
      </c>
      <c r="J901" s="244" t="n">
        <v>487.299729057539</v>
      </c>
      <c r="K901" s="45" t="n">
        <v>94.3747949251714</v>
      </c>
      <c r="L901" s="45" t="n">
        <v>0</v>
      </c>
      <c r="M901" s="242" t="n">
        <v>581.67452398271</v>
      </c>
      <c r="N901" s="244" t="n">
        <v>63.5218648621732</v>
      </c>
      <c r="O901" s="45" t="n">
        <v>230.984920071945</v>
      </c>
      <c r="P901" s="45" t="n">
        <v>0</v>
      </c>
      <c r="Q901" s="245" t="n">
        <v>0</v>
      </c>
      <c r="R901" s="242" t="n">
        <v>297.825002752327</v>
      </c>
      <c r="S901" s="244" t="n">
        <v>22.862694258105</v>
      </c>
      <c r="T901" s="45" t="n">
        <v>89.2639979033777</v>
      </c>
      <c r="U901" s="45" t="n">
        <v>21.2719706768344</v>
      </c>
      <c r="V901" s="45" t="n">
        <v>142.930445494591</v>
      </c>
      <c r="W901" s="45" t="n">
        <v>35.0301272756912</v>
      </c>
      <c r="X901" s="245" t="n">
        <v>57.240304688619</v>
      </c>
      <c r="Y901" s="242" t="n">
        <v>409.876047962272</v>
      </c>
      <c r="Z901" s="244" t="n">
        <v>32.7843542331013</v>
      </c>
      <c r="AA901" s="45" t="n">
        <v>50.7347027566774</v>
      </c>
      <c r="AB901" s="245" t="n">
        <v>11.541372687959</v>
      </c>
      <c r="AC901" s="242" t="n">
        <v>98.2938693321346</v>
      </c>
      <c r="AD901" s="244" t="n">
        <v>0.25301287104812</v>
      </c>
      <c r="AE901" s="45" t="n">
        <v>59.9493130211809</v>
      </c>
      <c r="AF901" s="45" t="n">
        <v>3.9386051986848</v>
      </c>
      <c r="AG901" s="45" t="n">
        <v>55.3063560336886</v>
      </c>
      <c r="AH901" s="245" t="n">
        <v>179.403217545812</v>
      </c>
      <c r="AI901" s="242" t="n">
        <v>320.344183137606</v>
      </c>
      <c r="AJ901" s="244" t="n">
        <v>54.51922279418</v>
      </c>
      <c r="AK901" s="45" t="n">
        <v>28.5558281924705</v>
      </c>
      <c r="AL901" s="45" t="n">
        <v>180.60383154102</v>
      </c>
      <c r="AM901" s="45" t="n">
        <v>367.549399141034</v>
      </c>
      <c r="AN901" s="245" t="n">
        <v>45.3584676962092</v>
      </c>
      <c r="AO901" s="242" t="n">
        <v>813.066821985023</v>
      </c>
      <c r="AP901" s="244" t="n">
        <v>25.1807829218735</v>
      </c>
      <c r="AQ901" s="245" t="n">
        <v>76.2134352966735</v>
      </c>
      <c r="AR901" s="242" t="n">
        <v>101.394218218547</v>
      </c>
      <c r="AT901" s="240"/>
    </row>
    <row r="902" customFormat="false" ht="16.5" hidden="false" customHeight="true" outlineLevel="3" collapsed="false">
      <c r="A902" s="1" t="str">
        <f aca="false">CONCATENATE(B902,C902,D902,E902)</f>
        <v>1717C17C0217C022</v>
      </c>
      <c r="B902" s="12" t="s">
        <v>1815</v>
      </c>
      <c r="C902" s="11" t="s">
        <v>1816</v>
      </c>
      <c r="D902" s="13" t="s">
        <v>1817</v>
      </c>
      <c r="E902" s="12" t="s">
        <v>1820</v>
      </c>
      <c r="F902" s="11" t="s">
        <v>2868</v>
      </c>
      <c r="G902" s="241"/>
      <c r="H902" s="242" t="n">
        <v>32</v>
      </c>
      <c r="I902" s="243" t="n">
        <v>4301.65489910067</v>
      </c>
      <c r="J902" s="244" t="n">
        <v>905.153483586315</v>
      </c>
      <c r="K902" s="45" t="n">
        <v>143.351084533009</v>
      </c>
      <c r="L902" s="45" t="n">
        <v>0</v>
      </c>
      <c r="M902" s="242" t="n">
        <v>1048.50456811932</v>
      </c>
      <c r="N902" s="244" t="n">
        <v>69.1122855000966</v>
      </c>
      <c r="O902" s="45" t="n">
        <v>347.329429726184</v>
      </c>
      <c r="P902" s="45" t="n">
        <v>0</v>
      </c>
      <c r="Q902" s="245" t="n">
        <v>2.03965349091121</v>
      </c>
      <c r="R902" s="242" t="n">
        <v>424.0328921005</v>
      </c>
      <c r="S902" s="244" t="n">
        <v>35.4726782768133</v>
      </c>
      <c r="T902" s="45" t="n">
        <v>163.181635950337</v>
      </c>
      <c r="U902" s="45" t="n">
        <v>18.9288896246087</v>
      </c>
      <c r="V902" s="45" t="n">
        <v>235.170732182886</v>
      </c>
      <c r="W902" s="45" t="n">
        <v>54.223574452143</v>
      </c>
      <c r="X902" s="245" t="n">
        <v>98.1563376185542</v>
      </c>
      <c r="Y902" s="242" t="n">
        <v>665.936727892275</v>
      </c>
      <c r="Z902" s="244" t="n">
        <v>47.0949837679282</v>
      </c>
      <c r="AA902" s="45" t="n">
        <v>96.2492972995799</v>
      </c>
      <c r="AB902" s="245" t="n">
        <v>7.77597735810175</v>
      </c>
      <c r="AC902" s="242" t="n">
        <v>158.472087176773</v>
      </c>
      <c r="AD902" s="244" t="n">
        <v>76.1715000333407</v>
      </c>
      <c r="AE902" s="45" t="n">
        <v>124.485505911659</v>
      </c>
      <c r="AF902" s="45" t="n">
        <v>0.863253276475995</v>
      </c>
      <c r="AG902" s="45" t="n">
        <v>138.306720053125</v>
      </c>
      <c r="AH902" s="245" t="n">
        <v>289.606464195355</v>
      </c>
      <c r="AI902" s="242" t="n">
        <v>713.930246644374</v>
      </c>
      <c r="AJ902" s="244" t="n">
        <v>125.670884899745</v>
      </c>
      <c r="AK902" s="45" t="n">
        <v>142.611886607928</v>
      </c>
      <c r="AL902" s="45" t="n">
        <v>208.249493804368</v>
      </c>
      <c r="AM902" s="45" t="n">
        <v>424.587165278707</v>
      </c>
      <c r="AN902" s="245" t="n">
        <v>181.87253853686</v>
      </c>
      <c r="AO902" s="242" t="n">
        <v>1290.77837716742</v>
      </c>
      <c r="AP902" s="244" t="n">
        <v>29.493686159653</v>
      </c>
      <c r="AQ902" s="245" t="n">
        <v>150.305052162741</v>
      </c>
      <c r="AR902" s="242" t="n">
        <v>179.798738322394</v>
      </c>
      <c r="AT902" s="240"/>
    </row>
    <row r="903" customFormat="false" ht="16.5" hidden="false" customHeight="true" outlineLevel="2" collapsed="false">
      <c r="A903" s="1" t="str">
        <f aca="false">CONCATENATE(B903,C903,D903,E903)</f>
        <v>1717C17C02TOTAL</v>
      </c>
      <c r="B903" s="12" t="s">
        <v>1815</v>
      </c>
      <c r="C903" s="11" t="s">
        <v>1816</v>
      </c>
      <c r="D903" s="13" t="s">
        <v>1817</v>
      </c>
      <c r="E903" s="12" t="s">
        <v>24</v>
      </c>
      <c r="F903" s="11" t="s">
        <v>2869</v>
      </c>
      <c r="G903" s="241"/>
      <c r="H903" s="242" t="n">
        <v>100</v>
      </c>
      <c r="I903" s="243" t="n">
        <v>2930.75168001915</v>
      </c>
      <c r="J903" s="244" t="n">
        <v>583.43873742373</v>
      </c>
      <c r="K903" s="45" t="n">
        <v>105.6431678076</v>
      </c>
      <c r="L903" s="45" t="n">
        <v>0</v>
      </c>
      <c r="M903" s="242" t="n">
        <v>689.081905231329</v>
      </c>
      <c r="N903" s="244" t="n">
        <v>64.808098360508</v>
      </c>
      <c r="O903" s="45" t="n">
        <v>257.753246707237</v>
      </c>
      <c r="P903" s="45" t="n">
        <v>0</v>
      </c>
      <c r="Q903" s="245" t="n">
        <v>0.469279650838556</v>
      </c>
      <c r="R903" s="242" t="n">
        <v>326.862677293762</v>
      </c>
      <c r="S903" s="244" t="n">
        <v>25.7639757374094</v>
      </c>
      <c r="T903" s="45" t="n">
        <v>106.270829469651</v>
      </c>
      <c r="U903" s="45" t="n">
        <v>20.7328789816153</v>
      </c>
      <c r="V903" s="45" t="n">
        <v>164.152917705297</v>
      </c>
      <c r="W903" s="45" t="n">
        <v>39.4461196143358</v>
      </c>
      <c r="X903" s="245" t="n">
        <v>66.6541888275767</v>
      </c>
      <c r="Y903" s="242" t="n">
        <v>468.790009086792</v>
      </c>
      <c r="Z903" s="244" t="n">
        <v>36.0769170440439</v>
      </c>
      <c r="AA903" s="45" t="n">
        <v>61.2066153292437</v>
      </c>
      <c r="AB903" s="245" t="n">
        <v>10.6750375905817</v>
      </c>
      <c r="AC903" s="242" t="n">
        <v>112.139560859671</v>
      </c>
      <c r="AD903" s="244" t="n">
        <v>17.720196050185</v>
      </c>
      <c r="AE903" s="45" t="n">
        <v>74.7976792760605</v>
      </c>
      <c r="AF903" s="45" t="n">
        <v>3.23103399470785</v>
      </c>
      <c r="AG903" s="45" t="n">
        <v>74.402924161598</v>
      </c>
      <c r="AH903" s="245" t="n">
        <v>204.758573903851</v>
      </c>
      <c r="AI903" s="242" t="n">
        <v>410.899726655374</v>
      </c>
      <c r="AJ903" s="244" t="n">
        <v>70.8896638020619</v>
      </c>
      <c r="AK903" s="45" t="n">
        <v>54.7976322575893</v>
      </c>
      <c r="AL903" s="45" t="n">
        <v>186.964493678954</v>
      </c>
      <c r="AM903" s="45" t="n">
        <v>380.672541428178</v>
      </c>
      <c r="AN903" s="245" t="n">
        <v>76.7673691513433</v>
      </c>
      <c r="AO903" s="242" t="n">
        <v>922.977800892223</v>
      </c>
      <c r="AP903" s="244" t="n">
        <v>26.1730876121283</v>
      </c>
      <c r="AQ903" s="245" t="n">
        <v>93.2602955834366</v>
      </c>
      <c r="AR903" s="242" t="n">
        <v>119.433383195565</v>
      </c>
      <c r="AT903" s="240"/>
    </row>
    <row r="904" customFormat="false" ht="16.5" hidden="false" customHeight="true" outlineLevel="3" collapsed="false">
      <c r="A904" s="1" t="str">
        <f aca="false">CONCATENATE(B904,C904,D904,E904)</f>
        <v>1717C17C0317C031</v>
      </c>
      <c r="B904" s="12" t="s">
        <v>1815</v>
      </c>
      <c r="C904" s="11" t="s">
        <v>1816</v>
      </c>
      <c r="D904" s="13" t="s">
        <v>1823</v>
      </c>
      <c r="E904" s="12" t="s">
        <v>1824</v>
      </c>
      <c r="F904" s="11" t="s">
        <v>2870</v>
      </c>
      <c r="G904" s="241"/>
      <c r="H904" s="242" t="n">
        <v>82</v>
      </c>
      <c r="I904" s="243" t="n">
        <v>1598.98647660949</v>
      </c>
      <c r="J904" s="244" t="n">
        <v>319.192609284897</v>
      </c>
      <c r="K904" s="45" t="n">
        <v>6.1702831610733</v>
      </c>
      <c r="L904" s="45" t="n">
        <v>34.1037594191752</v>
      </c>
      <c r="M904" s="242" t="n">
        <v>359.466651865145</v>
      </c>
      <c r="N904" s="244" t="n">
        <v>37.5262113131717</v>
      </c>
      <c r="O904" s="45" t="n">
        <v>125.259647630979</v>
      </c>
      <c r="P904" s="45" t="n">
        <v>0</v>
      </c>
      <c r="Q904" s="245" t="n">
        <v>0.707724294332413</v>
      </c>
      <c r="R904" s="242" t="n">
        <v>166.809875099004</v>
      </c>
      <c r="S904" s="244" t="n">
        <v>14.755191285651</v>
      </c>
      <c r="T904" s="45" t="n">
        <v>57.6529391508662</v>
      </c>
      <c r="U904" s="45" t="n">
        <v>24.5449145491047</v>
      </c>
      <c r="V904" s="45" t="n">
        <v>97.68985246315</v>
      </c>
      <c r="W904" s="45" t="n">
        <v>25.6021465659068</v>
      </c>
      <c r="X904" s="245" t="n">
        <v>37.9387186745932</v>
      </c>
      <c r="Y904" s="242" t="n">
        <v>292.58470366802</v>
      </c>
      <c r="Z904" s="244" t="n">
        <v>18.2729966640971</v>
      </c>
      <c r="AA904" s="45" t="n">
        <v>24.1434237433179</v>
      </c>
      <c r="AB904" s="245" t="n">
        <v>2.79976015971237</v>
      </c>
      <c r="AC904" s="242" t="n">
        <v>47.8625473597609</v>
      </c>
      <c r="AD904" s="244" t="n">
        <v>0.162531403793278</v>
      </c>
      <c r="AE904" s="45" t="n">
        <v>28.4465076553506</v>
      </c>
      <c r="AF904" s="45" t="n">
        <v>2.04983962813439</v>
      </c>
      <c r="AG904" s="45" t="n">
        <v>17.9770076379908</v>
      </c>
      <c r="AH904" s="245" t="n">
        <v>111.15547996934</v>
      </c>
      <c r="AI904" s="242" t="n">
        <v>161.069021733712</v>
      </c>
      <c r="AJ904" s="244" t="n">
        <v>76.2999274453428</v>
      </c>
      <c r="AK904" s="45" t="n">
        <v>37.7315813359708</v>
      </c>
      <c r="AL904" s="45" t="n">
        <v>108.29595353012</v>
      </c>
      <c r="AM904" s="45" t="n">
        <v>175.169220812089</v>
      </c>
      <c r="AN904" s="245" t="n">
        <v>47.7591655930629</v>
      </c>
      <c r="AO904" s="242" t="n">
        <v>571.193676883847</v>
      </c>
      <c r="AP904" s="244" t="n">
        <v>12.2846051879188</v>
      </c>
      <c r="AQ904" s="245" t="n">
        <v>68.7573185835291</v>
      </c>
      <c r="AR904" s="242" t="n">
        <v>81.0419237714479</v>
      </c>
      <c r="AT904" s="240"/>
    </row>
    <row r="905" customFormat="false" ht="16.5" hidden="false" customHeight="true" outlineLevel="3" collapsed="false">
      <c r="A905" s="1" t="str">
        <f aca="false">CONCATENATE(B905,C905,D905,E905)</f>
        <v>1717C17C0317C03J</v>
      </c>
      <c r="B905" s="12" t="s">
        <v>1815</v>
      </c>
      <c r="C905" s="11" t="s">
        <v>1816</v>
      </c>
      <c r="D905" s="13" t="s">
        <v>1823</v>
      </c>
      <c r="E905" s="12" t="s">
        <v>1826</v>
      </c>
      <c r="F905" s="11" t="s">
        <v>2871</v>
      </c>
      <c r="G905" s="241"/>
      <c r="H905" s="242" t="n">
        <v>40</v>
      </c>
      <c r="I905" s="243" t="n">
        <v>733.548174627689</v>
      </c>
      <c r="J905" s="244" t="n">
        <v>64.3094126470624</v>
      </c>
      <c r="K905" s="45" t="n">
        <v>0</v>
      </c>
      <c r="L905" s="45" t="n">
        <v>0</v>
      </c>
      <c r="M905" s="242" t="n">
        <v>64.3094126470624</v>
      </c>
      <c r="N905" s="244" t="n">
        <v>18.4803748682815</v>
      </c>
      <c r="O905" s="45" t="n">
        <v>72.2313135432866</v>
      </c>
      <c r="P905" s="45" t="n">
        <v>0</v>
      </c>
      <c r="Q905" s="245" t="n">
        <v>0</v>
      </c>
      <c r="R905" s="242" t="n">
        <v>90.7116884115681</v>
      </c>
      <c r="S905" s="244" t="n">
        <v>5.55269353277756</v>
      </c>
      <c r="T905" s="45" t="n">
        <v>11.2137000691284</v>
      </c>
      <c r="U905" s="45" t="n">
        <v>22.5222250847806</v>
      </c>
      <c r="V905" s="45" t="n">
        <v>59.781093823028</v>
      </c>
      <c r="W905" s="45" t="n">
        <v>11.7671988663713</v>
      </c>
      <c r="X905" s="245" t="n">
        <v>21.061504482423</v>
      </c>
      <c r="Y905" s="242" t="n">
        <v>152.107939180593</v>
      </c>
      <c r="Z905" s="244" t="n">
        <v>9.28167749829677</v>
      </c>
      <c r="AA905" s="45" t="n">
        <v>12.5073571197962</v>
      </c>
      <c r="AB905" s="245" t="n">
        <v>1.37006329251852</v>
      </c>
      <c r="AC905" s="242" t="n">
        <v>23.952908577254</v>
      </c>
      <c r="AD905" s="244" t="n">
        <v>0.00319878579988825</v>
      </c>
      <c r="AE905" s="45" t="n">
        <v>11.1898773206543</v>
      </c>
      <c r="AF905" s="45" t="n">
        <v>0</v>
      </c>
      <c r="AG905" s="45" t="n">
        <v>18.0757358597059</v>
      </c>
      <c r="AH905" s="245" t="n">
        <v>51.2789898329667</v>
      </c>
      <c r="AI905" s="242" t="n">
        <v>81.2999141086097</v>
      </c>
      <c r="AJ905" s="244" t="n">
        <v>31.531195876961</v>
      </c>
      <c r="AK905" s="45" t="n">
        <v>7.16875202333419</v>
      </c>
      <c r="AL905" s="45" t="n">
        <v>60.8585020566755</v>
      </c>
      <c r="AM905" s="45" t="n">
        <v>132.753009704673</v>
      </c>
      <c r="AN905" s="245" t="n">
        <v>10.4911707744963</v>
      </c>
      <c r="AO905" s="242" t="n">
        <v>321.166311702601</v>
      </c>
      <c r="AP905" s="244" t="n">
        <v>4.73403065091276</v>
      </c>
      <c r="AQ905" s="245" t="n">
        <v>41.7435078457251</v>
      </c>
      <c r="AR905" s="242" t="n">
        <v>46.4775384966379</v>
      </c>
      <c r="AT905" s="240"/>
    </row>
    <row r="906" customFormat="false" ht="16.5" hidden="false" customHeight="true" outlineLevel="2" collapsed="false">
      <c r="A906" s="1" t="str">
        <f aca="false">CONCATENATE(B906,C906,D906,E906)</f>
        <v>1717C17C03TOTAL</v>
      </c>
      <c r="B906" s="12" t="s">
        <v>1815</v>
      </c>
      <c r="C906" s="11" t="s">
        <v>1816</v>
      </c>
      <c r="D906" s="13" t="s">
        <v>1823</v>
      </c>
      <c r="E906" s="12" t="s">
        <v>24</v>
      </c>
      <c r="F906" s="11" t="s">
        <v>2872</v>
      </c>
      <c r="G906" s="241"/>
      <c r="H906" s="242" t="n">
        <v>122</v>
      </c>
      <c r="I906" s="243" t="n">
        <v>1316.07223688762</v>
      </c>
      <c r="J906" s="244" t="n">
        <v>235.870568153202</v>
      </c>
      <c r="K906" s="45" t="n">
        <v>4.15320006527522</v>
      </c>
      <c r="L906" s="45" t="n">
        <v>22.9551435725701</v>
      </c>
      <c r="M906" s="242" t="n">
        <v>262.978911791047</v>
      </c>
      <c r="N906" s="244" t="n">
        <v>31.3000732680515</v>
      </c>
      <c r="O906" s="45" t="n">
        <v>107.924534558468</v>
      </c>
      <c r="P906" s="45" t="n">
        <v>0</v>
      </c>
      <c r="Q906" s="245" t="n">
        <v>0.476367211793722</v>
      </c>
      <c r="R906" s="242" t="n">
        <v>141.933161667685</v>
      </c>
      <c r="S906" s="244" t="n">
        <v>11.7468686249431</v>
      </c>
      <c r="T906" s="45" t="n">
        <v>42.4718199561347</v>
      </c>
      <c r="U906" s="45" t="n">
        <v>23.8836916165372</v>
      </c>
      <c r="V906" s="45" t="n">
        <v>85.2973715608021</v>
      </c>
      <c r="W906" s="45" t="n">
        <v>21.0794628563427</v>
      </c>
      <c r="X906" s="245" t="n">
        <v>32.421509405178</v>
      </c>
      <c r="Y906" s="242" t="n">
        <v>246.662450247367</v>
      </c>
      <c r="Z906" s="244" t="n">
        <v>15.3337088834847</v>
      </c>
      <c r="AA906" s="45" t="n">
        <v>20.3395605047623</v>
      </c>
      <c r="AB906" s="245" t="n">
        <v>2.33238819190294</v>
      </c>
      <c r="AC906" s="242" t="n">
        <v>40.0464185118842</v>
      </c>
      <c r="AD906" s="244" t="n">
        <v>0.110445118290002</v>
      </c>
      <c r="AE906" s="45" t="n">
        <v>22.8052661709812</v>
      </c>
      <c r="AF906" s="45" t="n">
        <v>1.3797412298807</v>
      </c>
      <c r="AG906" s="45" t="n">
        <v>18.009282174167</v>
      </c>
      <c r="AH906" s="245" t="n">
        <v>91.5816852281612</v>
      </c>
      <c r="AI906" s="242" t="n">
        <v>134.992273818386</v>
      </c>
      <c r="AJ906" s="244" t="n">
        <v>61.6649019028202</v>
      </c>
      <c r="AK906" s="45" t="n">
        <v>27.7405056013593</v>
      </c>
      <c r="AL906" s="45" t="n">
        <v>92.78851586851</v>
      </c>
      <c r="AM906" s="45" t="n">
        <v>161.303240892022</v>
      </c>
      <c r="AN906" s="245" t="n">
        <v>35.576152204461</v>
      </c>
      <c r="AO906" s="242" t="n">
        <v>489.459020851254</v>
      </c>
      <c r="AP906" s="244" t="n">
        <v>9.8163009197709</v>
      </c>
      <c r="AQ906" s="245" t="n">
        <v>59.9264271041768</v>
      </c>
      <c r="AR906" s="242" t="n">
        <v>69.7427280239477</v>
      </c>
      <c r="AT906" s="240"/>
    </row>
    <row r="907" customFormat="false" ht="16.5" hidden="false" customHeight="true" outlineLevel="3" collapsed="false">
      <c r="A907" s="1" t="str">
        <f aca="false">CONCATENATE(B907,C907,D907,E907)</f>
        <v>1717C17C0517C051</v>
      </c>
      <c r="B907" s="12" t="s">
        <v>1815</v>
      </c>
      <c r="C907" s="11" t="s">
        <v>1816</v>
      </c>
      <c r="D907" s="13" t="s">
        <v>1829</v>
      </c>
      <c r="E907" s="12" t="s">
        <v>1830</v>
      </c>
      <c r="F907" s="11" t="s">
        <v>2873</v>
      </c>
      <c r="G907" s="241"/>
      <c r="H907" s="242" t="n">
        <v>71</v>
      </c>
      <c r="I907" s="243" t="n">
        <v>1682.9435572568</v>
      </c>
      <c r="J907" s="244" t="n">
        <v>331.789087988016</v>
      </c>
      <c r="K907" s="45" t="n">
        <v>8.17669643795355</v>
      </c>
      <c r="L907" s="45" t="n">
        <v>0</v>
      </c>
      <c r="M907" s="242" t="n">
        <v>339.965784425969</v>
      </c>
      <c r="N907" s="244" t="n">
        <v>37.5934055049861</v>
      </c>
      <c r="O907" s="45" t="n">
        <v>189.688274189778</v>
      </c>
      <c r="P907" s="45" t="n">
        <v>24.2539065680226</v>
      </c>
      <c r="Q907" s="245" t="n">
        <v>0</v>
      </c>
      <c r="R907" s="242" t="n">
        <v>256.474634019342</v>
      </c>
      <c r="S907" s="244" t="n">
        <v>14.0186936329917</v>
      </c>
      <c r="T907" s="45" t="n">
        <v>57.325313220642</v>
      </c>
      <c r="U907" s="45" t="n">
        <v>22.976604499215</v>
      </c>
      <c r="V907" s="45" t="n">
        <v>90.5696293479778</v>
      </c>
      <c r="W907" s="45" t="n">
        <v>23.6623241617789</v>
      </c>
      <c r="X907" s="245" t="n">
        <v>38.0275265491244</v>
      </c>
      <c r="Y907" s="242" t="n">
        <v>277.201586464922</v>
      </c>
      <c r="Z907" s="244" t="n">
        <v>21.0582437658578</v>
      </c>
      <c r="AA907" s="45" t="n">
        <v>39.2571662466967</v>
      </c>
      <c r="AB907" s="245" t="n">
        <v>5.69387212244954</v>
      </c>
      <c r="AC907" s="242" t="n">
        <v>68.5846829708056</v>
      </c>
      <c r="AD907" s="244" t="n">
        <v>0.0245997619339115</v>
      </c>
      <c r="AE907" s="45" t="n">
        <v>37.4907675628758</v>
      </c>
      <c r="AF907" s="45" t="n">
        <v>2.37167515264211</v>
      </c>
      <c r="AG907" s="45" t="n">
        <v>48.0042130540004</v>
      </c>
      <c r="AH907" s="245" t="n">
        <v>125.246275338049</v>
      </c>
      <c r="AI907" s="242" t="n">
        <v>218.303179891736</v>
      </c>
      <c r="AJ907" s="244" t="n">
        <v>39.660010515585</v>
      </c>
      <c r="AK907" s="45" t="n">
        <v>25.2384025796147</v>
      </c>
      <c r="AL907" s="45" t="n">
        <v>130.015846098047</v>
      </c>
      <c r="AM907" s="45" t="n">
        <v>225.93332272558</v>
      </c>
      <c r="AN907" s="245" t="n">
        <v>17.0670945037311</v>
      </c>
      <c r="AO907" s="242" t="n">
        <v>522.413689484026</v>
      </c>
      <c r="AP907" s="244" t="n">
        <v>9.08915640447959</v>
      </c>
      <c r="AQ907" s="245" t="n">
        <v>56.9551442859535</v>
      </c>
      <c r="AR907" s="242" t="n">
        <v>66.0443006904331</v>
      </c>
      <c r="AT907" s="240"/>
    </row>
    <row r="908" customFormat="false" ht="16.5" hidden="false" customHeight="true" outlineLevel="3" collapsed="false">
      <c r="A908" s="1" t="str">
        <f aca="false">CONCATENATE(B908,C908,D908,E908)</f>
        <v>1717C17C0517C05J</v>
      </c>
      <c r="B908" s="12" t="s">
        <v>1815</v>
      </c>
      <c r="C908" s="11" t="s">
        <v>1816</v>
      </c>
      <c r="D908" s="13" t="s">
        <v>1829</v>
      </c>
      <c r="E908" s="12" t="s">
        <v>1832</v>
      </c>
      <c r="F908" s="11" t="s">
        <v>2874</v>
      </c>
      <c r="G908" s="241"/>
      <c r="H908" s="242" t="n">
        <v>63</v>
      </c>
      <c r="I908" s="243" t="n">
        <v>750.727067572982</v>
      </c>
      <c r="J908" s="244" t="n">
        <v>64.9469513631156</v>
      </c>
      <c r="K908" s="45" t="n">
        <v>0</v>
      </c>
      <c r="L908" s="45" t="n">
        <v>0</v>
      </c>
      <c r="M908" s="242" t="n">
        <v>64.9469513631156</v>
      </c>
      <c r="N908" s="244" t="n">
        <v>21.3553424520193</v>
      </c>
      <c r="O908" s="45" t="n">
        <v>98.6699055319555</v>
      </c>
      <c r="P908" s="45" t="n">
        <v>0</v>
      </c>
      <c r="Q908" s="245" t="n">
        <v>0</v>
      </c>
      <c r="R908" s="242" t="n">
        <v>120.025247983975</v>
      </c>
      <c r="S908" s="244" t="n">
        <v>5.24803251309672</v>
      </c>
      <c r="T908" s="45" t="n">
        <v>10.0443957428966</v>
      </c>
      <c r="U908" s="45" t="n">
        <v>23.524471469488</v>
      </c>
      <c r="V908" s="45" t="n">
        <v>62.1204291075788</v>
      </c>
      <c r="W908" s="45" t="n">
        <v>13.9178729579572</v>
      </c>
      <c r="X908" s="245" t="n">
        <v>24.8136396746883</v>
      </c>
      <c r="Y908" s="242" t="n">
        <v>162.135003495743</v>
      </c>
      <c r="Z908" s="244" t="n">
        <v>10.359483256395</v>
      </c>
      <c r="AA908" s="45" t="n">
        <v>21.0678280161178</v>
      </c>
      <c r="AB908" s="245" t="n">
        <v>2.74686867963993</v>
      </c>
      <c r="AC908" s="242" t="n">
        <v>35.4939877204756</v>
      </c>
      <c r="AD908" s="244" t="n">
        <v>0</v>
      </c>
      <c r="AE908" s="45" t="n">
        <v>13.1594164491934</v>
      </c>
      <c r="AF908" s="45" t="n">
        <v>0</v>
      </c>
      <c r="AG908" s="45" t="n">
        <v>9.96398336302896</v>
      </c>
      <c r="AH908" s="245" t="n">
        <v>64.823703963512</v>
      </c>
      <c r="AI908" s="242" t="n">
        <v>88.4619684793953</v>
      </c>
      <c r="AJ908" s="244" t="n">
        <v>13.3431319061664</v>
      </c>
      <c r="AK908" s="45" t="n">
        <v>2.85918899816199</v>
      </c>
      <c r="AL908" s="45" t="n">
        <v>71.0613952231281</v>
      </c>
      <c r="AM908" s="45" t="n">
        <v>152.697914188712</v>
      </c>
      <c r="AN908" s="245" t="n">
        <v>6.90141244186419</v>
      </c>
      <c r="AO908" s="242" t="n">
        <v>279.663908530278</v>
      </c>
      <c r="AP908" s="244" t="n">
        <v>7.07606039731525</v>
      </c>
      <c r="AQ908" s="245" t="n">
        <v>42.0524549128686</v>
      </c>
      <c r="AR908" s="242" t="n">
        <v>49.1285153101838</v>
      </c>
      <c r="AT908" s="240"/>
    </row>
    <row r="909" customFormat="false" ht="16.5" hidden="false" customHeight="true" outlineLevel="2" collapsed="false">
      <c r="A909" s="1" t="str">
        <f aca="false">CONCATENATE(B909,C909,D909,E909)</f>
        <v>1717C17C05TOTAL</v>
      </c>
      <c r="B909" s="12" t="s">
        <v>1815</v>
      </c>
      <c r="C909" s="11" t="s">
        <v>1816</v>
      </c>
      <c r="D909" s="13" t="s">
        <v>1829</v>
      </c>
      <c r="E909" s="12" t="s">
        <v>24</v>
      </c>
      <c r="F909" s="11" t="s">
        <v>2875</v>
      </c>
      <c r="G909" s="241"/>
      <c r="H909" s="242" t="n">
        <v>134</v>
      </c>
      <c r="I909" s="243" t="n">
        <v>1116.28341412592</v>
      </c>
      <c r="J909" s="244" t="n">
        <v>169.585560152435</v>
      </c>
      <c r="K909" s="45" t="n">
        <v>3.20638318438725</v>
      </c>
      <c r="L909" s="45" t="n">
        <v>0</v>
      </c>
      <c r="M909" s="242" t="n">
        <v>172.791943336823</v>
      </c>
      <c r="N909" s="244" t="n">
        <v>27.7228837586015</v>
      </c>
      <c r="O909" s="45" t="n">
        <v>134.36155300222</v>
      </c>
      <c r="P909" s="45" t="n">
        <v>9.51084814821263</v>
      </c>
      <c r="Q909" s="245" t="n">
        <v>0</v>
      </c>
      <c r="R909" s="242" t="n">
        <v>173.532067054938</v>
      </c>
      <c r="S909" s="244" t="n">
        <v>8.68733107874444</v>
      </c>
      <c r="T909" s="45" t="n">
        <v>28.5849811606655</v>
      </c>
      <c r="U909" s="45" t="n">
        <v>23.3096326951621</v>
      </c>
      <c r="V909" s="45" t="n">
        <v>73.276406090737</v>
      </c>
      <c r="W909" s="45" t="n">
        <v>17.7390304043789</v>
      </c>
      <c r="X909" s="245" t="n">
        <v>29.9952903567321</v>
      </c>
      <c r="Y909" s="242" t="n">
        <v>207.256839620751</v>
      </c>
      <c r="Z909" s="244" t="n">
        <v>14.5548604544647</v>
      </c>
      <c r="AA909" s="45" t="n">
        <v>28.2005360333739</v>
      </c>
      <c r="AB909" s="245" t="n">
        <v>3.90249703823912</v>
      </c>
      <c r="AC909" s="242" t="n">
        <v>48.470065481887</v>
      </c>
      <c r="AD909" s="244" t="n">
        <v>0.00964647074810137</v>
      </c>
      <c r="AE909" s="45" t="n">
        <v>22.7006334500118</v>
      </c>
      <c r="AF909" s="45" t="n">
        <v>0.930020991480514</v>
      </c>
      <c r="AG909" s="45" t="n">
        <v>24.8809554845826</v>
      </c>
      <c r="AH909" s="245" t="n">
        <v>88.517614858074</v>
      </c>
      <c r="AI909" s="242" t="n">
        <v>139.377479416132</v>
      </c>
      <c r="AJ909" s="244" t="n">
        <v>23.662947210441</v>
      </c>
      <c r="AK909" s="45" t="n">
        <v>11.6349011273675</v>
      </c>
      <c r="AL909" s="45" t="n">
        <v>94.1796021132245</v>
      </c>
      <c r="AM909" s="45" t="n">
        <v>181.416209433767</v>
      </c>
      <c r="AN909" s="245" t="n">
        <v>10.8877499888595</v>
      </c>
      <c r="AO909" s="242" t="n">
        <v>374.855019215389</v>
      </c>
      <c r="AP909" s="244" t="n">
        <v>7.86546932730414</v>
      </c>
      <c r="AQ909" s="245" t="n">
        <v>47.896347121733</v>
      </c>
      <c r="AR909" s="242" t="n">
        <v>55.7618164490371</v>
      </c>
      <c r="AT909" s="240"/>
    </row>
    <row r="910" customFormat="false" ht="16.5" hidden="false" customHeight="true" outlineLevel="1" collapsed="false">
      <c r="A910" s="1" t="str">
        <f aca="false">CONCATENATE(B910,C910,D910,E910)</f>
        <v>1717CTOTALTOTAL</v>
      </c>
      <c r="B910" s="12" t="s">
        <v>1815</v>
      </c>
      <c r="C910" s="11" t="s">
        <v>1816</v>
      </c>
      <c r="D910" s="13" t="s">
        <v>24</v>
      </c>
      <c r="E910" s="12" t="s">
        <v>24</v>
      </c>
      <c r="F910" s="11" t="s">
        <v>2876</v>
      </c>
      <c r="G910" s="245"/>
      <c r="H910" s="242" t="n">
        <v>356</v>
      </c>
      <c r="I910" s="243" t="n">
        <v>1741.83963945945</v>
      </c>
      <c r="J910" s="244" t="n">
        <v>319.350758283997</v>
      </c>
      <c r="K910" s="45" t="n">
        <v>34.9887180647658</v>
      </c>
      <c r="L910" s="45" t="n">
        <v>7.85090143058988</v>
      </c>
      <c r="M910" s="242" t="n">
        <v>362.190377779353</v>
      </c>
      <c r="N910" s="244" t="n">
        <v>40.3352538008667</v>
      </c>
      <c r="O910" s="45" t="n">
        <v>163.213615898298</v>
      </c>
      <c r="P910" s="45" t="n">
        <v>3.33723978329198</v>
      </c>
      <c r="Q910" s="245" t="n">
        <v>0.307039206690331</v>
      </c>
      <c r="R910" s="242" t="n">
        <v>209.81300310968</v>
      </c>
      <c r="S910" s="244" t="n">
        <v>14.9779922916037</v>
      </c>
      <c r="T910" s="45" t="n">
        <v>57.191884840714</v>
      </c>
      <c r="U910" s="45" t="n">
        <v>22.7146413897591</v>
      </c>
      <c r="V910" s="45" t="n">
        <v>105.296036883495</v>
      </c>
      <c r="W910" s="45" t="n">
        <v>25.5477781608614</v>
      </c>
      <c r="X910" s="245" t="n">
        <v>42.0830939306862</v>
      </c>
      <c r="Y910" s="242" t="n">
        <v>301.051262572952</v>
      </c>
      <c r="Z910" s="244" t="n">
        <v>21.4306955960744</v>
      </c>
      <c r="AA910" s="45" t="n">
        <v>35.6482233852639</v>
      </c>
      <c r="AB910" s="245" t="n">
        <v>5.44536214057747</v>
      </c>
      <c r="AC910" s="242" t="n">
        <v>65.1421013091001</v>
      </c>
      <c r="AD910" s="244" t="n">
        <v>5.48306104218528</v>
      </c>
      <c r="AE910" s="45" t="n">
        <v>38.7355117132278</v>
      </c>
      <c r="AF910" s="45" t="n">
        <v>1.79047512870951</v>
      </c>
      <c r="AG910" s="45" t="n">
        <v>37.739052798062</v>
      </c>
      <c r="AH910" s="245" t="n">
        <v>125.263358593956</v>
      </c>
      <c r="AI910" s="242" t="n">
        <v>221.262643976267</v>
      </c>
      <c r="AJ910" s="244" t="n">
        <v>51.163423134448</v>
      </c>
      <c r="AK910" s="45" t="n">
        <v>30.3985371696802</v>
      </c>
      <c r="AL910" s="45" t="n">
        <v>122.198236413199</v>
      </c>
      <c r="AM910" s="45" t="n">
        <v>235.729325627766</v>
      </c>
      <c r="AN910" s="245" t="n">
        <v>39.5631890210858</v>
      </c>
      <c r="AO910" s="242" t="n">
        <v>582.380250712095</v>
      </c>
      <c r="AP910" s="244" t="n">
        <v>14.154975526833</v>
      </c>
      <c r="AQ910" s="245" t="n">
        <v>65.9421084091501</v>
      </c>
      <c r="AR910" s="242" t="n">
        <v>80.097083935983</v>
      </c>
      <c r="AT910" s="240"/>
    </row>
    <row r="911" customFormat="false" ht="16.5" hidden="false" customHeight="true" outlineLevel="3" collapsed="false">
      <c r="A911" s="1" t="str">
        <f aca="false">CONCATENATE(B911,C911,D911,E911)</f>
        <v>1717K17K0517K051</v>
      </c>
      <c r="B911" s="12" t="s">
        <v>1815</v>
      </c>
      <c r="C911" s="11" t="s">
        <v>1836</v>
      </c>
      <c r="D911" s="13" t="s">
        <v>1837</v>
      </c>
      <c r="E911" s="12" t="s">
        <v>1838</v>
      </c>
      <c r="F911" s="11" t="s">
        <v>2877</v>
      </c>
      <c r="G911" s="241"/>
      <c r="H911" s="242" t="n">
        <v>49</v>
      </c>
      <c r="I911" s="243" t="n">
        <v>2977.91921931021</v>
      </c>
      <c r="J911" s="244" t="n">
        <v>284.83159466749</v>
      </c>
      <c r="K911" s="45" t="n">
        <v>0</v>
      </c>
      <c r="L911" s="45" t="n">
        <v>0</v>
      </c>
      <c r="M911" s="242" t="n">
        <v>284.83159466749</v>
      </c>
      <c r="N911" s="244" t="n">
        <v>9.9398100525933</v>
      </c>
      <c r="O911" s="45" t="n">
        <v>994.402088819911</v>
      </c>
      <c r="P911" s="45" t="n">
        <v>0</v>
      </c>
      <c r="Q911" s="245" t="n">
        <v>0</v>
      </c>
      <c r="R911" s="242" t="n">
        <v>1004.3418988725</v>
      </c>
      <c r="S911" s="244" t="n">
        <v>12.417498739066</v>
      </c>
      <c r="T911" s="45" t="n">
        <v>41.4127329033458</v>
      </c>
      <c r="U911" s="45" t="n">
        <v>25.492795988</v>
      </c>
      <c r="V911" s="45" t="n">
        <v>50.854573725882</v>
      </c>
      <c r="W911" s="45" t="n">
        <v>13.6138764663908</v>
      </c>
      <c r="X911" s="245" t="n">
        <v>28.7829430951642</v>
      </c>
      <c r="Y911" s="242" t="n">
        <v>197.823135970529</v>
      </c>
      <c r="Z911" s="244" t="n">
        <v>51.7325114622676</v>
      </c>
      <c r="AA911" s="45" t="n">
        <v>180.765209925919</v>
      </c>
      <c r="AB911" s="245" t="n">
        <v>93.7668401819614</v>
      </c>
      <c r="AC911" s="242" t="n">
        <v>326.264561570148</v>
      </c>
      <c r="AD911" s="244" t="n">
        <v>0</v>
      </c>
      <c r="AE911" s="45" t="n">
        <v>41.1464161225341</v>
      </c>
      <c r="AF911" s="45" t="n">
        <v>0</v>
      </c>
      <c r="AG911" s="45" t="n">
        <v>206.562097271826</v>
      </c>
      <c r="AH911" s="245" t="n">
        <v>380.649828576747</v>
      </c>
      <c r="AI911" s="242" t="n">
        <v>628.655935636944</v>
      </c>
      <c r="AJ911" s="244" t="n">
        <v>17.7632499999877</v>
      </c>
      <c r="AK911" s="45" t="n">
        <v>56.7</v>
      </c>
      <c r="AL911" s="45" t="n">
        <v>60.9026666666744</v>
      </c>
      <c r="AM911" s="45" t="n">
        <v>0</v>
      </c>
      <c r="AN911" s="245" t="n">
        <v>400.062175925933</v>
      </c>
      <c r="AO911" s="242" t="n">
        <v>536.002092592595</v>
      </c>
      <c r="AP911" s="244" t="n">
        <v>4.00761217280566</v>
      </c>
      <c r="AQ911" s="245" t="n">
        <v>79.8645757240242</v>
      </c>
      <c r="AR911" s="242" t="n">
        <v>83.8721878968298</v>
      </c>
      <c r="AT911" s="240"/>
    </row>
    <row r="912" customFormat="false" ht="16.5" hidden="false" customHeight="true" outlineLevel="2" collapsed="false">
      <c r="A912" s="1" t="str">
        <f aca="false">CONCATENATE(B912,C912,D912,E912)</f>
        <v>1717K17K05TOTAL</v>
      </c>
      <c r="B912" s="12" t="s">
        <v>1815</v>
      </c>
      <c r="C912" s="11" t="s">
        <v>1836</v>
      </c>
      <c r="D912" s="13" t="s">
        <v>1837</v>
      </c>
      <c r="E912" s="12" t="s">
        <v>24</v>
      </c>
      <c r="F912" s="11" t="s">
        <v>2878</v>
      </c>
      <c r="G912" s="241"/>
      <c r="H912" s="242" t="n">
        <v>49</v>
      </c>
      <c r="I912" s="243" t="n">
        <v>2977.91921931021</v>
      </c>
      <c r="J912" s="244" t="n">
        <v>284.83159466749</v>
      </c>
      <c r="K912" s="45" t="n">
        <v>0</v>
      </c>
      <c r="L912" s="45" t="n">
        <v>0</v>
      </c>
      <c r="M912" s="242" t="n">
        <v>284.83159466749</v>
      </c>
      <c r="N912" s="244" t="n">
        <v>9.9398100525933</v>
      </c>
      <c r="O912" s="45" t="n">
        <v>994.402088819911</v>
      </c>
      <c r="P912" s="45" t="n">
        <v>0</v>
      </c>
      <c r="Q912" s="245" t="n">
        <v>0</v>
      </c>
      <c r="R912" s="242" t="n">
        <v>1004.3418988725</v>
      </c>
      <c r="S912" s="244" t="n">
        <v>12.417498739066</v>
      </c>
      <c r="T912" s="45" t="n">
        <v>41.4127329033458</v>
      </c>
      <c r="U912" s="45" t="n">
        <v>25.492795988</v>
      </c>
      <c r="V912" s="45" t="n">
        <v>50.854573725882</v>
      </c>
      <c r="W912" s="45" t="n">
        <v>13.6138764663908</v>
      </c>
      <c r="X912" s="245" t="n">
        <v>28.7829430951642</v>
      </c>
      <c r="Y912" s="242" t="n">
        <v>197.823135970529</v>
      </c>
      <c r="Z912" s="244" t="n">
        <v>51.7325114622676</v>
      </c>
      <c r="AA912" s="45" t="n">
        <v>180.765209925919</v>
      </c>
      <c r="AB912" s="245" t="n">
        <v>93.7668401819614</v>
      </c>
      <c r="AC912" s="242" t="n">
        <v>326.264561570148</v>
      </c>
      <c r="AD912" s="244" t="n">
        <v>0</v>
      </c>
      <c r="AE912" s="45" t="n">
        <v>41.1464161225341</v>
      </c>
      <c r="AF912" s="45" t="n">
        <v>0</v>
      </c>
      <c r="AG912" s="45" t="n">
        <v>206.562097271826</v>
      </c>
      <c r="AH912" s="245" t="n">
        <v>380.649828576747</v>
      </c>
      <c r="AI912" s="242" t="n">
        <v>628.655935636944</v>
      </c>
      <c r="AJ912" s="244" t="n">
        <v>17.7632499999877</v>
      </c>
      <c r="AK912" s="45" t="n">
        <v>56.7</v>
      </c>
      <c r="AL912" s="45" t="n">
        <v>60.9026666666744</v>
      </c>
      <c r="AM912" s="45" t="n">
        <v>0</v>
      </c>
      <c r="AN912" s="245" t="n">
        <v>400.062175925933</v>
      </c>
      <c r="AO912" s="242" t="n">
        <v>536.002092592595</v>
      </c>
      <c r="AP912" s="244" t="n">
        <v>4.00761217280566</v>
      </c>
      <c r="AQ912" s="245" t="n">
        <v>79.8645757240242</v>
      </c>
      <c r="AR912" s="242" t="n">
        <v>83.8721878968298</v>
      </c>
      <c r="AT912" s="240"/>
    </row>
    <row r="913" customFormat="false" ht="16.5" hidden="false" customHeight="true" outlineLevel="3" collapsed="false">
      <c r="A913" s="1" t="str">
        <f aca="false">CONCATENATE(B913,C913,D913,E913)</f>
        <v>1717K17K0717K07J</v>
      </c>
      <c r="B913" s="12" t="s">
        <v>1815</v>
      </c>
      <c r="C913" s="11" t="s">
        <v>1836</v>
      </c>
      <c r="D913" s="13" t="s">
        <v>1841</v>
      </c>
      <c r="E913" s="12" t="s">
        <v>1842</v>
      </c>
      <c r="F913" s="11" t="s">
        <v>2879</v>
      </c>
      <c r="G913" s="241"/>
      <c r="H913" s="242" t="n">
        <v>294</v>
      </c>
      <c r="I913" s="243" t="n">
        <v>542.038090678475</v>
      </c>
      <c r="J913" s="244" t="n">
        <v>58.2491956984193</v>
      </c>
      <c r="K913" s="45" t="n">
        <v>0</v>
      </c>
      <c r="L913" s="45" t="n">
        <v>0</v>
      </c>
      <c r="M913" s="242" t="n">
        <v>58.2491956984193</v>
      </c>
      <c r="N913" s="244" t="n">
        <v>15.9826105271658</v>
      </c>
      <c r="O913" s="45" t="n">
        <v>47.5728894284348</v>
      </c>
      <c r="P913" s="45" t="n">
        <v>0</v>
      </c>
      <c r="Q913" s="245" t="n">
        <v>0</v>
      </c>
      <c r="R913" s="242" t="n">
        <v>67.0520245216866</v>
      </c>
      <c r="S913" s="244" t="n">
        <v>5.28211218544449</v>
      </c>
      <c r="T913" s="45" t="n">
        <v>9.99550921106767</v>
      </c>
      <c r="U913" s="45" t="n">
        <v>23.6174302625397</v>
      </c>
      <c r="V913" s="45" t="n">
        <v>42.4336964798772</v>
      </c>
      <c r="W913" s="45" t="n">
        <v>7.94897414966156</v>
      </c>
      <c r="X913" s="245" t="n">
        <v>15.7105702286109</v>
      </c>
      <c r="Y913" s="242" t="n">
        <v>120.687765430001</v>
      </c>
      <c r="Z913" s="244" t="n">
        <v>6.98115673607288</v>
      </c>
      <c r="AA913" s="45" t="n">
        <v>8.54408505607915</v>
      </c>
      <c r="AB913" s="245" t="n">
        <v>0.6365849494861</v>
      </c>
      <c r="AC913" s="242" t="n">
        <v>17.015049790529</v>
      </c>
      <c r="AD913" s="244" t="n">
        <v>0.0037755907968358</v>
      </c>
      <c r="AE913" s="45" t="n">
        <v>6.89298157698712</v>
      </c>
      <c r="AF913" s="45" t="n">
        <v>0</v>
      </c>
      <c r="AG913" s="45" t="n">
        <v>2.39070622774659</v>
      </c>
      <c r="AH913" s="245" t="n">
        <v>36.6962449566228</v>
      </c>
      <c r="AI913" s="242" t="n">
        <v>46.2779496561253</v>
      </c>
      <c r="AJ913" s="244" t="n">
        <v>3.72077963221823</v>
      </c>
      <c r="AK913" s="45" t="n">
        <v>3.59736715711511</v>
      </c>
      <c r="AL913" s="45" t="n">
        <v>58.5522615938221</v>
      </c>
      <c r="AM913" s="45" t="n">
        <v>14.7115152319024</v>
      </c>
      <c r="AN913" s="245" t="n">
        <v>135.340941767815</v>
      </c>
      <c r="AO913" s="242" t="n">
        <v>232.756105581713</v>
      </c>
      <c r="AP913" s="244" t="n">
        <v>4.04620950566286</v>
      </c>
      <c r="AQ913" s="245" t="n">
        <v>34.3065525423084</v>
      </c>
      <c r="AR913" s="242" t="n">
        <v>38.3527620479713</v>
      </c>
      <c r="AT913" s="240"/>
    </row>
    <row r="914" customFormat="false" ht="16.5" hidden="false" customHeight="true" outlineLevel="2" collapsed="false">
      <c r="A914" s="1" t="str">
        <f aca="false">CONCATENATE(B914,C914,D914,E914)</f>
        <v>1717K17K07TOTAL</v>
      </c>
      <c r="B914" s="12" t="s">
        <v>1815</v>
      </c>
      <c r="C914" s="11" t="s">
        <v>1836</v>
      </c>
      <c r="D914" s="13" t="s">
        <v>1841</v>
      </c>
      <c r="E914" s="12" t="s">
        <v>24</v>
      </c>
      <c r="F914" s="11" t="s">
        <v>2879</v>
      </c>
      <c r="G914" s="241"/>
      <c r="H914" s="242" t="n">
        <v>294</v>
      </c>
      <c r="I914" s="243" t="n">
        <v>542.038090678475</v>
      </c>
      <c r="J914" s="244" t="n">
        <v>58.2491956984193</v>
      </c>
      <c r="K914" s="45" t="n">
        <v>0</v>
      </c>
      <c r="L914" s="45" t="n">
        <v>0</v>
      </c>
      <c r="M914" s="242" t="n">
        <v>58.2491956984193</v>
      </c>
      <c r="N914" s="244" t="n">
        <v>15.9826105271658</v>
      </c>
      <c r="O914" s="45" t="n">
        <v>47.5728894284348</v>
      </c>
      <c r="P914" s="45" t="n">
        <v>0</v>
      </c>
      <c r="Q914" s="245" t="n">
        <v>0</v>
      </c>
      <c r="R914" s="242" t="n">
        <v>67.0520245216866</v>
      </c>
      <c r="S914" s="244" t="n">
        <v>5.28211218544449</v>
      </c>
      <c r="T914" s="45" t="n">
        <v>9.99550921106767</v>
      </c>
      <c r="U914" s="45" t="n">
        <v>23.6174302625397</v>
      </c>
      <c r="V914" s="45" t="n">
        <v>42.4336964798772</v>
      </c>
      <c r="W914" s="45" t="n">
        <v>7.94897414966156</v>
      </c>
      <c r="X914" s="245" t="n">
        <v>15.7105702286109</v>
      </c>
      <c r="Y914" s="242" t="n">
        <v>120.687765430001</v>
      </c>
      <c r="Z914" s="244" t="n">
        <v>6.98115673607288</v>
      </c>
      <c r="AA914" s="45" t="n">
        <v>8.54408505607915</v>
      </c>
      <c r="AB914" s="245" t="n">
        <v>0.6365849494861</v>
      </c>
      <c r="AC914" s="242" t="n">
        <v>17.015049790529</v>
      </c>
      <c r="AD914" s="244" t="n">
        <v>0.0037755907968358</v>
      </c>
      <c r="AE914" s="45" t="n">
        <v>6.89298157698712</v>
      </c>
      <c r="AF914" s="45" t="n">
        <v>0</v>
      </c>
      <c r="AG914" s="45" t="n">
        <v>2.39070622774659</v>
      </c>
      <c r="AH914" s="245" t="n">
        <v>36.6962449566228</v>
      </c>
      <c r="AI914" s="242" t="n">
        <v>46.2779496561253</v>
      </c>
      <c r="AJ914" s="244" t="n">
        <v>3.72077963221823</v>
      </c>
      <c r="AK914" s="45" t="n">
        <v>3.59736715711511</v>
      </c>
      <c r="AL914" s="45" t="n">
        <v>58.5522615938221</v>
      </c>
      <c r="AM914" s="45" t="n">
        <v>14.7115152319024</v>
      </c>
      <c r="AN914" s="245" t="n">
        <v>135.340941767815</v>
      </c>
      <c r="AO914" s="242" t="n">
        <v>232.756105581713</v>
      </c>
      <c r="AP914" s="244" t="n">
        <v>4.04620950566286</v>
      </c>
      <c r="AQ914" s="245" t="n">
        <v>34.3065525423084</v>
      </c>
      <c r="AR914" s="242" t="n">
        <v>38.3527620479713</v>
      </c>
      <c r="AT914" s="240"/>
    </row>
    <row r="915" customFormat="false" ht="16.5" hidden="false" customHeight="true" outlineLevel="1" collapsed="false">
      <c r="A915" s="1" t="str">
        <f aca="false">CONCATENATE(B915,C915,D915,E915)</f>
        <v>1717KTOTALTOTAL</v>
      </c>
      <c r="B915" s="12" t="s">
        <v>1815</v>
      </c>
      <c r="C915" s="11" t="s">
        <v>1836</v>
      </c>
      <c r="D915" s="13" t="s">
        <v>24</v>
      </c>
      <c r="E915" s="12" t="s">
        <v>24</v>
      </c>
      <c r="F915" s="11" t="s">
        <v>2880</v>
      </c>
      <c r="G915" s="245"/>
      <c r="H915" s="242" t="n">
        <v>343</v>
      </c>
      <c r="I915" s="243" t="n">
        <v>620.23373255922</v>
      </c>
      <c r="J915" s="244" t="n">
        <v>65.5228495389159</v>
      </c>
      <c r="K915" s="45" t="n">
        <v>0</v>
      </c>
      <c r="L915" s="45" t="n">
        <v>0</v>
      </c>
      <c r="M915" s="242" t="n">
        <v>65.5228495389159</v>
      </c>
      <c r="N915" s="244" t="n">
        <v>15.7886270620811</v>
      </c>
      <c r="O915" s="45" t="n">
        <v>77.9676062015954</v>
      </c>
      <c r="P915" s="45" t="n">
        <v>0</v>
      </c>
      <c r="Q915" s="245" t="n">
        <v>0</v>
      </c>
      <c r="R915" s="242" t="n">
        <v>97.1405138538216</v>
      </c>
      <c r="S915" s="244" t="n">
        <v>5.51116939397136</v>
      </c>
      <c r="T915" s="45" t="n">
        <v>11.0040518463598</v>
      </c>
      <c r="U915" s="45" t="n">
        <v>23.6776324723027</v>
      </c>
      <c r="V915" s="45" t="n">
        <v>42.7040199754331</v>
      </c>
      <c r="W915" s="45" t="n">
        <v>8.13082648541047</v>
      </c>
      <c r="X915" s="245" t="n">
        <v>16.1302141000583</v>
      </c>
      <c r="Y915" s="242" t="n">
        <v>123.163932981952</v>
      </c>
      <c r="Z915" s="244" t="n">
        <v>8.41774609452541</v>
      </c>
      <c r="AA915" s="45" t="n">
        <v>14.0726559072297</v>
      </c>
      <c r="AB915" s="245" t="n">
        <v>3.62621363079683</v>
      </c>
      <c r="AC915" s="242" t="n">
        <v>26.9424488703427</v>
      </c>
      <c r="AD915" s="244" t="n">
        <v>0.0036543883529368</v>
      </c>
      <c r="AE915" s="45" t="n">
        <v>7.99257107231428</v>
      </c>
      <c r="AF915" s="45" t="n">
        <v>0</v>
      </c>
      <c r="AG915" s="45" t="n">
        <v>8.94493122202793</v>
      </c>
      <c r="AH915" s="245" t="n">
        <v>47.7376997025962</v>
      </c>
      <c r="AI915" s="242" t="n">
        <v>64.9732053053883</v>
      </c>
      <c r="AJ915" s="244" t="n">
        <v>4.17156516977681</v>
      </c>
      <c r="AK915" s="45" t="n">
        <v>5.30204576884989</v>
      </c>
      <c r="AL915" s="45" t="n">
        <v>58.6277133189458</v>
      </c>
      <c r="AM915" s="45" t="n">
        <v>14.2392522946535</v>
      </c>
      <c r="AN915" s="245" t="n">
        <v>143.838912617519</v>
      </c>
      <c r="AO915" s="242" t="n">
        <v>242.490782008799</v>
      </c>
      <c r="AP915" s="244" t="n">
        <v>4.04497047015239</v>
      </c>
      <c r="AQ915" s="245" t="n">
        <v>35.7690372356864</v>
      </c>
      <c r="AR915" s="242" t="n">
        <v>39.8140077058388</v>
      </c>
      <c r="AT915" s="240"/>
    </row>
    <row r="916" customFormat="false" ht="16.5" hidden="false" customHeight="true" outlineLevel="3" collapsed="false">
      <c r="A916" s="1" t="str">
        <f aca="false">CONCATENATE(B916,C916,D916,E916)</f>
        <v>1717M17M0617M061</v>
      </c>
      <c r="B916" s="12" t="s">
        <v>1815</v>
      </c>
      <c r="C916" s="11" t="s">
        <v>1846</v>
      </c>
      <c r="D916" s="13" t="s">
        <v>1847</v>
      </c>
      <c r="E916" s="12" t="s">
        <v>1848</v>
      </c>
      <c r="F916" s="11" t="s">
        <v>2881</v>
      </c>
      <c r="G916" s="245"/>
      <c r="H916" s="242" t="n">
        <v>428</v>
      </c>
      <c r="I916" s="243" t="n">
        <v>2065.53995598154</v>
      </c>
      <c r="J916" s="244" t="n">
        <v>537.215684521653</v>
      </c>
      <c r="K916" s="45" t="n">
        <v>0.389033344337064</v>
      </c>
      <c r="L916" s="45" t="n">
        <v>0</v>
      </c>
      <c r="M916" s="242" t="n">
        <v>537.60471786599</v>
      </c>
      <c r="N916" s="244" t="n">
        <v>0.036928774123338</v>
      </c>
      <c r="O916" s="45" t="n">
        <v>8.19524269736191</v>
      </c>
      <c r="P916" s="45" t="n">
        <v>0</v>
      </c>
      <c r="Q916" s="245" t="n">
        <v>0</v>
      </c>
      <c r="R916" s="242" t="n">
        <v>8.23217147148525</v>
      </c>
      <c r="S916" s="244" t="n">
        <v>23.7353953817959</v>
      </c>
      <c r="T916" s="45" t="n">
        <v>106.740810337082</v>
      </c>
      <c r="U916" s="45" t="n">
        <v>20.5702148586334</v>
      </c>
      <c r="V916" s="45" t="n">
        <v>132.949127008588</v>
      </c>
      <c r="W916" s="45" t="n">
        <v>35.5061081173849</v>
      </c>
      <c r="X916" s="245" t="n">
        <v>46.6231357140543</v>
      </c>
      <c r="Y916" s="242" t="n">
        <v>409.541027399277</v>
      </c>
      <c r="Z916" s="244" t="n">
        <v>15.5158237397371</v>
      </c>
      <c r="AA916" s="45" t="n">
        <v>2.11722443373953</v>
      </c>
      <c r="AB916" s="245" t="n">
        <v>0.831781693569632</v>
      </c>
      <c r="AC916" s="242" t="n">
        <v>19.8357222432443</v>
      </c>
      <c r="AD916" s="244" t="n">
        <v>565.092555015508</v>
      </c>
      <c r="AE916" s="45" t="n">
        <v>97.9618711646461</v>
      </c>
      <c r="AF916" s="45" t="n">
        <v>0</v>
      </c>
      <c r="AG916" s="45" t="n">
        <v>2.61172129913726</v>
      </c>
      <c r="AH916" s="245" t="n">
        <v>47.5013795609333</v>
      </c>
      <c r="AI916" s="242" t="n">
        <v>727.711836014729</v>
      </c>
      <c r="AJ916" s="244" t="n">
        <v>46.7466273069596</v>
      </c>
      <c r="AK916" s="45" t="n">
        <v>18.5722289880141</v>
      </c>
      <c r="AL916" s="45" t="n">
        <v>0.573279075766024</v>
      </c>
      <c r="AM916" s="45" t="n">
        <v>2.89255042653525</v>
      </c>
      <c r="AN916" s="245" t="n">
        <v>286.310860846941</v>
      </c>
      <c r="AO916" s="242" t="n">
        <v>362.614480986811</v>
      </c>
      <c r="AP916" s="244" t="n">
        <v>4.49239094380362</v>
      </c>
      <c r="AQ916" s="245" t="n">
        <v>139.531147031189</v>
      </c>
      <c r="AR916" s="242" t="n">
        <v>144.023537974992</v>
      </c>
      <c r="AT916" s="240"/>
    </row>
    <row r="917" customFormat="false" ht="16.5" hidden="false" customHeight="true" outlineLevel="3" collapsed="false">
      <c r="A917" s="1" t="str">
        <f aca="false">CONCATENATE(B917,C917,D917,E917)</f>
        <v>1717M17M0617M062</v>
      </c>
      <c r="B917" s="12" t="s">
        <v>1815</v>
      </c>
      <c r="C917" s="11" t="s">
        <v>1846</v>
      </c>
      <c r="D917" s="13" t="s">
        <v>1847</v>
      </c>
      <c r="E917" s="12" t="s">
        <v>1850</v>
      </c>
      <c r="F917" s="11" t="s">
        <v>2882</v>
      </c>
      <c r="G917" s="241"/>
      <c r="H917" s="242" t="n">
        <v>49</v>
      </c>
      <c r="I917" s="243" t="n">
        <v>2258.501355759</v>
      </c>
      <c r="J917" s="244" t="n">
        <v>596.435123676968</v>
      </c>
      <c r="K917" s="45" t="n">
        <v>64.797346566122</v>
      </c>
      <c r="L917" s="45" t="n">
        <v>0</v>
      </c>
      <c r="M917" s="242" t="n">
        <v>661.23247024309</v>
      </c>
      <c r="N917" s="244" t="n">
        <v>0</v>
      </c>
      <c r="O917" s="45" t="n">
        <v>37.9620138535435</v>
      </c>
      <c r="P917" s="45" t="n">
        <v>0</v>
      </c>
      <c r="Q917" s="245" t="n">
        <v>4.90637030724816</v>
      </c>
      <c r="R917" s="242" t="n">
        <v>42.8683841607917</v>
      </c>
      <c r="S917" s="244" t="n">
        <v>31.6948580958096</v>
      </c>
      <c r="T917" s="45" t="n">
        <v>126.963686939662</v>
      </c>
      <c r="U917" s="45" t="n">
        <v>21.6662071490097</v>
      </c>
      <c r="V917" s="45" t="n">
        <v>183.873462844787</v>
      </c>
      <c r="W917" s="45" t="n">
        <v>44.8007147703757</v>
      </c>
      <c r="X917" s="245" t="n">
        <v>60.9788029803631</v>
      </c>
      <c r="Y917" s="242" t="n">
        <v>522.758234216017</v>
      </c>
      <c r="Z917" s="244" t="n">
        <v>18.7526851111862</v>
      </c>
      <c r="AA917" s="45" t="n">
        <v>6.15802052221549</v>
      </c>
      <c r="AB917" s="245" t="n">
        <v>1.93405014814977</v>
      </c>
      <c r="AC917" s="242" t="n">
        <v>28.3114937823261</v>
      </c>
      <c r="AD917" s="244" t="n">
        <v>331.950815840919</v>
      </c>
      <c r="AE917" s="45" t="n">
        <v>61.4351707452631</v>
      </c>
      <c r="AF917" s="45" t="n">
        <v>0</v>
      </c>
      <c r="AG917" s="45" t="n">
        <v>10.1458254906591</v>
      </c>
      <c r="AH917" s="245" t="n">
        <v>51.1819611496506</v>
      </c>
      <c r="AI917" s="242" t="n">
        <v>485.823941789073</v>
      </c>
      <c r="AJ917" s="244" t="n">
        <v>101.457649196169</v>
      </c>
      <c r="AK917" s="45" t="n">
        <v>104.771163955822</v>
      </c>
      <c r="AL917" s="45" t="n">
        <v>1.65588950497071</v>
      </c>
      <c r="AM917" s="45" t="n">
        <v>11.1400967130244</v>
      </c>
      <c r="AN917" s="245" t="n">
        <v>277.504799390371</v>
      </c>
      <c r="AO917" s="242" t="n">
        <v>517.506831567706</v>
      </c>
      <c r="AP917" s="244" t="n">
        <v>11.7753994819618</v>
      </c>
      <c r="AQ917" s="245" t="n">
        <v>164.604404955755</v>
      </c>
      <c r="AR917" s="242" t="n">
        <v>176.379804437717</v>
      </c>
      <c r="AT917" s="240"/>
    </row>
    <row r="918" customFormat="false" ht="16.5" hidden="false" customHeight="true" outlineLevel="3" collapsed="false">
      <c r="A918" s="1" t="str">
        <f aca="false">CONCATENATE(B918,C918,D918,E918)</f>
        <v>1717M17M0617M06T</v>
      </c>
      <c r="B918" s="12" t="s">
        <v>1815</v>
      </c>
      <c r="C918" s="11" t="s">
        <v>1846</v>
      </c>
      <c r="D918" s="13" t="s">
        <v>1847</v>
      </c>
      <c r="E918" s="12" t="s">
        <v>1852</v>
      </c>
      <c r="F918" s="11" t="s">
        <v>2883</v>
      </c>
      <c r="G918" s="241"/>
      <c r="H918" s="242" t="n">
        <v>306</v>
      </c>
      <c r="I918" s="243" t="n">
        <v>1362.03378605216</v>
      </c>
      <c r="J918" s="244" t="n">
        <v>181.700789953019</v>
      </c>
      <c r="K918" s="45" t="n">
        <v>0</v>
      </c>
      <c r="L918" s="45" t="n">
        <v>0</v>
      </c>
      <c r="M918" s="242" t="n">
        <v>181.700789953019</v>
      </c>
      <c r="N918" s="244" t="n">
        <v>0</v>
      </c>
      <c r="O918" s="45" t="n">
        <v>3.16023319097391</v>
      </c>
      <c r="P918" s="45" t="n">
        <v>0</v>
      </c>
      <c r="Q918" s="245" t="n">
        <v>0</v>
      </c>
      <c r="R918" s="242" t="n">
        <v>3.16023319097391</v>
      </c>
      <c r="S918" s="244" t="n">
        <v>7.72831943049979</v>
      </c>
      <c r="T918" s="45" t="n">
        <v>34.5255283069937</v>
      </c>
      <c r="U918" s="45" t="n">
        <v>19.5309434500329</v>
      </c>
      <c r="V918" s="45" t="n">
        <v>44.6214809152018</v>
      </c>
      <c r="W918" s="45" t="n">
        <v>11.2722750820949</v>
      </c>
      <c r="X918" s="245" t="n">
        <v>14.9972177244304</v>
      </c>
      <c r="Y918" s="242" t="n">
        <v>149.976747882751</v>
      </c>
      <c r="Z918" s="244" t="n">
        <v>4.58774009469011</v>
      </c>
      <c r="AA918" s="45" t="n">
        <v>0.640656537331617</v>
      </c>
      <c r="AB918" s="245" t="n">
        <v>0.186158615267788</v>
      </c>
      <c r="AC918" s="242" t="n">
        <v>5.74377159095943</v>
      </c>
      <c r="AD918" s="244" t="n">
        <v>834.990273023219</v>
      </c>
      <c r="AE918" s="45" t="n">
        <v>39.6941674467376</v>
      </c>
      <c r="AF918" s="45" t="n">
        <v>0</v>
      </c>
      <c r="AG918" s="45" t="n">
        <v>1.04841963105556</v>
      </c>
      <c r="AH918" s="245" t="n">
        <v>15.7160332630768</v>
      </c>
      <c r="AI918" s="242" t="n">
        <v>903.025027230505</v>
      </c>
      <c r="AJ918" s="244" t="n">
        <v>16.7733205526713</v>
      </c>
      <c r="AK918" s="45" t="n">
        <v>4.56223932890114</v>
      </c>
      <c r="AL918" s="45" t="n">
        <v>0</v>
      </c>
      <c r="AM918" s="45" t="n">
        <v>0.75570729695618</v>
      </c>
      <c r="AN918" s="245" t="n">
        <v>95.6239768783375</v>
      </c>
      <c r="AO918" s="242" t="n">
        <v>118.427216203948</v>
      </c>
      <c r="AP918" s="244" t="n">
        <v>1.93226283583719</v>
      </c>
      <c r="AQ918" s="245" t="n">
        <v>45.0169805813318</v>
      </c>
      <c r="AR918" s="242" t="n">
        <v>46.9492434171688</v>
      </c>
      <c r="AT918" s="240"/>
    </row>
    <row r="919" customFormat="false" ht="16.5" hidden="false" customHeight="true" outlineLevel="2" collapsed="false">
      <c r="A919" s="1" t="str">
        <f aca="false">CONCATENATE(B919,C919,D919,E919)</f>
        <v>1717M17M06TOTAL</v>
      </c>
      <c r="B919" s="12" t="s">
        <v>1815</v>
      </c>
      <c r="C919" s="11" t="s">
        <v>1846</v>
      </c>
      <c r="D919" s="13" t="s">
        <v>1847</v>
      </c>
      <c r="E919" s="12" t="s">
        <v>24</v>
      </c>
      <c r="F919" s="11" t="s">
        <v>2884</v>
      </c>
      <c r="G919" s="241"/>
      <c r="H919" s="242" t="n">
        <v>783</v>
      </c>
      <c r="I919" s="243" t="n">
        <v>1723.15421504951</v>
      </c>
      <c r="J919" s="244" t="n">
        <v>360.857481953169</v>
      </c>
      <c r="K919" s="45" t="n">
        <v>5.79900701729147</v>
      </c>
      <c r="L919" s="45" t="n">
        <v>0</v>
      </c>
      <c r="M919" s="242" t="n">
        <v>366.65648897046</v>
      </c>
      <c r="N919" s="244" t="n">
        <v>0.0148583632700279</v>
      </c>
      <c r="O919" s="45" t="n">
        <v>8.21657813555565</v>
      </c>
      <c r="P919" s="45" t="n">
        <v>0</v>
      </c>
      <c r="Q919" s="245" t="n">
        <v>0.427241105320577</v>
      </c>
      <c r="R919" s="242" t="n">
        <v>8.65867760414625</v>
      </c>
      <c r="S919" s="244" t="n">
        <v>16.2557759451385</v>
      </c>
      <c r="T919" s="45" t="n">
        <v>71.6308948282715</v>
      </c>
      <c r="U919" s="45" t="n">
        <v>20.1350326160693</v>
      </c>
      <c r="V919" s="45" t="n">
        <v>92.286182195905</v>
      </c>
      <c r="W919" s="45" t="n">
        <v>23.9424225131293</v>
      </c>
      <c r="X919" s="245" t="n">
        <v>31.7259903982666</v>
      </c>
      <c r="Y919" s="242" t="n">
        <v>286.874319549147</v>
      </c>
      <c r="Z919" s="244" t="n">
        <v>10.2181427440904</v>
      </c>
      <c r="AA919" s="45" t="n">
        <v>1.71520220416819</v>
      </c>
      <c r="AB919" s="245" t="n">
        <v>0.598130694329756</v>
      </c>
      <c r="AC919" s="242" t="n">
        <v>13.3788664234226</v>
      </c>
      <c r="AD919" s="244" t="n">
        <v>682.592307642075</v>
      </c>
      <c r="AE919" s="45" t="n">
        <v>65.0314717260895</v>
      </c>
      <c r="AF919" s="45" t="n">
        <v>0</v>
      </c>
      <c r="AG919" s="45" t="n">
        <v>2.46960874262277</v>
      </c>
      <c r="AH919" s="245" t="n">
        <v>31.5932608269063</v>
      </c>
      <c r="AI919" s="242" t="n">
        <v>796.158035127613</v>
      </c>
      <c r="AJ919" s="244" t="n">
        <v>36.2073524725449</v>
      </c>
      <c r="AK919" s="45" t="n">
        <v>18.9252639558087</v>
      </c>
      <c r="AL919" s="45" t="n">
        <v>0.374852899361284</v>
      </c>
      <c r="AM919" s="45" t="n">
        <v>2.51973097193322</v>
      </c>
      <c r="AN919" s="245" t="n">
        <v>188.18518491996</v>
      </c>
      <c r="AO919" s="242" t="n">
        <v>251.427827374721</v>
      </c>
      <c r="AP919" s="244" t="n">
        <v>3.81946436458701</v>
      </c>
      <c r="AQ919" s="245" t="n">
        <v>93.4584730790434</v>
      </c>
      <c r="AR919" s="242" t="n">
        <v>97.2779374436301</v>
      </c>
      <c r="AT919" s="240"/>
    </row>
    <row r="920" customFormat="false" ht="16.5" hidden="false" customHeight="true" outlineLevel="3" collapsed="false">
      <c r="A920" s="1" t="str">
        <f aca="false">CONCATENATE(B920,C920,D920,E920)</f>
        <v>1717M17M1217M12T</v>
      </c>
      <c r="B920" s="12" t="s">
        <v>1815</v>
      </c>
      <c r="C920" s="11" t="s">
        <v>1846</v>
      </c>
      <c r="D920" s="13" t="s">
        <v>1855</v>
      </c>
      <c r="E920" s="12" t="s">
        <v>1856</v>
      </c>
      <c r="F920" s="11" t="s">
        <v>2885</v>
      </c>
      <c r="G920" s="241"/>
      <c r="H920" s="242" t="n">
        <v>30</v>
      </c>
      <c r="I920" s="243" t="n">
        <v>397.116200586331</v>
      </c>
      <c r="J920" s="244" t="n">
        <v>89.2173355787676</v>
      </c>
      <c r="K920" s="45" t="n">
        <v>0</v>
      </c>
      <c r="L920" s="45" t="n">
        <v>0</v>
      </c>
      <c r="M920" s="242" t="n">
        <v>89.2173355787676</v>
      </c>
      <c r="N920" s="244" t="n">
        <v>0</v>
      </c>
      <c r="O920" s="45" t="n">
        <v>18.6334581210099</v>
      </c>
      <c r="P920" s="45" t="n">
        <v>0</v>
      </c>
      <c r="Q920" s="245" t="n">
        <v>9.69282121449565</v>
      </c>
      <c r="R920" s="242" t="n">
        <v>28.3262793355055</v>
      </c>
      <c r="S920" s="244" t="n">
        <v>4.90816380104204</v>
      </c>
      <c r="T920" s="45" t="n">
        <v>11.0816038186307</v>
      </c>
      <c r="U920" s="45" t="n">
        <v>20.0958583958563</v>
      </c>
      <c r="V920" s="45" t="n">
        <v>35.6580918947908</v>
      </c>
      <c r="W920" s="45" t="n">
        <v>9.19912031867099</v>
      </c>
      <c r="X920" s="245" t="n">
        <v>11.584437748455</v>
      </c>
      <c r="Y920" s="242" t="n">
        <v>109.287866657034</v>
      </c>
      <c r="Z920" s="244" t="n">
        <v>2.32198944917257</v>
      </c>
      <c r="AA920" s="45" t="n">
        <v>3.17811405477623</v>
      </c>
      <c r="AB920" s="245" t="n">
        <v>0.34218095866368</v>
      </c>
      <c r="AC920" s="242" t="n">
        <v>5.91290263021688</v>
      </c>
      <c r="AD920" s="244" t="n">
        <v>0.00276999610804644</v>
      </c>
      <c r="AE920" s="45" t="n">
        <v>3.68303977920379</v>
      </c>
      <c r="AF920" s="45" t="n">
        <v>0</v>
      </c>
      <c r="AG920" s="45" t="n">
        <v>8.94994150737921</v>
      </c>
      <c r="AH920" s="245" t="n">
        <v>16.1346211031366</v>
      </c>
      <c r="AI920" s="242" t="n">
        <v>29.2301050064879</v>
      </c>
      <c r="AJ920" s="244" t="n">
        <v>22.9941605277777</v>
      </c>
      <c r="AK920" s="45" t="n">
        <v>9.27633855501773</v>
      </c>
      <c r="AL920" s="45" t="n">
        <v>0</v>
      </c>
      <c r="AM920" s="45" t="n">
        <v>6.11952363603859</v>
      </c>
      <c r="AN920" s="245" t="n">
        <v>54.6814090301582</v>
      </c>
      <c r="AO920" s="242" t="n">
        <v>135.141711378319</v>
      </c>
      <c r="AP920" s="244" t="n">
        <v>1.84613759428152</v>
      </c>
      <c r="AQ920" s="245" t="n">
        <v>34.602605053162</v>
      </c>
      <c r="AR920" s="242" t="n">
        <v>36.4487426474435</v>
      </c>
      <c r="AT920" s="240"/>
    </row>
    <row r="921" customFormat="false" ht="16.5" hidden="false" customHeight="true" outlineLevel="2" collapsed="false">
      <c r="A921" s="1" t="str">
        <f aca="false">CONCATENATE(B921,C921,D921,E921)</f>
        <v>1717M17M12TOTAL</v>
      </c>
      <c r="B921" s="12" t="s">
        <v>1815</v>
      </c>
      <c r="C921" s="11" t="s">
        <v>1846</v>
      </c>
      <c r="D921" s="13" t="s">
        <v>1855</v>
      </c>
      <c r="E921" s="12" t="s">
        <v>24</v>
      </c>
      <c r="F921" s="11" t="s">
        <v>2886</v>
      </c>
      <c r="G921" s="245"/>
      <c r="H921" s="242" t="n">
        <v>30</v>
      </c>
      <c r="I921" s="243" t="n">
        <v>397.116200586331</v>
      </c>
      <c r="J921" s="244" t="n">
        <v>89.2173355787676</v>
      </c>
      <c r="K921" s="45" t="n">
        <v>0</v>
      </c>
      <c r="L921" s="45" t="n">
        <v>0</v>
      </c>
      <c r="M921" s="242" t="n">
        <v>89.2173355787676</v>
      </c>
      <c r="N921" s="244" t="n">
        <v>0</v>
      </c>
      <c r="O921" s="45" t="n">
        <v>18.6334581210099</v>
      </c>
      <c r="P921" s="45" t="n">
        <v>0</v>
      </c>
      <c r="Q921" s="245" t="n">
        <v>9.69282121449565</v>
      </c>
      <c r="R921" s="242" t="n">
        <v>28.3262793355055</v>
      </c>
      <c r="S921" s="244" t="n">
        <v>4.90816380104204</v>
      </c>
      <c r="T921" s="45" t="n">
        <v>11.0816038186307</v>
      </c>
      <c r="U921" s="45" t="n">
        <v>20.0958583958563</v>
      </c>
      <c r="V921" s="45" t="n">
        <v>35.6580918947908</v>
      </c>
      <c r="W921" s="45" t="n">
        <v>9.19912031867099</v>
      </c>
      <c r="X921" s="245" t="n">
        <v>11.584437748455</v>
      </c>
      <c r="Y921" s="242" t="n">
        <v>109.287866657034</v>
      </c>
      <c r="Z921" s="244" t="n">
        <v>2.32198944917257</v>
      </c>
      <c r="AA921" s="45" t="n">
        <v>3.17811405477623</v>
      </c>
      <c r="AB921" s="245" t="n">
        <v>0.34218095866368</v>
      </c>
      <c r="AC921" s="242" t="n">
        <v>5.91290263021688</v>
      </c>
      <c r="AD921" s="244" t="n">
        <v>0.00276999610804644</v>
      </c>
      <c r="AE921" s="45" t="n">
        <v>3.68303977920379</v>
      </c>
      <c r="AF921" s="45" t="n">
        <v>0</v>
      </c>
      <c r="AG921" s="45" t="n">
        <v>8.94994150737921</v>
      </c>
      <c r="AH921" s="245" t="n">
        <v>16.1346211031366</v>
      </c>
      <c r="AI921" s="242" t="n">
        <v>29.2301050064879</v>
      </c>
      <c r="AJ921" s="244" t="n">
        <v>22.9941605277777</v>
      </c>
      <c r="AK921" s="45" t="n">
        <v>9.27633855501773</v>
      </c>
      <c r="AL921" s="45" t="n">
        <v>0</v>
      </c>
      <c r="AM921" s="45" t="n">
        <v>6.11952363603859</v>
      </c>
      <c r="AN921" s="245" t="n">
        <v>54.6814090301582</v>
      </c>
      <c r="AO921" s="242" t="n">
        <v>135.141711378319</v>
      </c>
      <c r="AP921" s="244" t="n">
        <v>1.84613759428152</v>
      </c>
      <c r="AQ921" s="245" t="n">
        <v>34.602605053162</v>
      </c>
      <c r="AR921" s="242" t="n">
        <v>36.4487426474435</v>
      </c>
      <c r="AT921" s="240"/>
    </row>
    <row r="922" customFormat="false" ht="16.5" hidden="false" customHeight="true" outlineLevel="3" collapsed="false">
      <c r="A922" s="1" t="str">
        <f aca="false">CONCATENATE(B922,C922,D922,E922)</f>
        <v>1717M17M1417M14Z</v>
      </c>
      <c r="B922" s="12" t="s">
        <v>1815</v>
      </c>
      <c r="C922" s="11" t="s">
        <v>1846</v>
      </c>
      <c r="D922" s="13" t="s">
        <v>1859</v>
      </c>
      <c r="E922" s="12" t="s">
        <v>1860</v>
      </c>
      <c r="F922" s="11" t="s">
        <v>2887</v>
      </c>
      <c r="G922" s="241"/>
      <c r="H922" s="242" t="n">
        <v>90</v>
      </c>
      <c r="I922" s="243" t="n">
        <v>660.194744724162</v>
      </c>
      <c r="J922" s="244" t="n">
        <v>151.399962522854</v>
      </c>
      <c r="K922" s="45" t="n">
        <v>0</v>
      </c>
      <c r="L922" s="45" t="n">
        <v>0</v>
      </c>
      <c r="M922" s="242" t="n">
        <v>151.399962522854</v>
      </c>
      <c r="N922" s="244" t="n">
        <v>9.29552253524116</v>
      </c>
      <c r="O922" s="45" t="n">
        <v>45.0634211283763</v>
      </c>
      <c r="P922" s="45" t="n">
        <v>0</v>
      </c>
      <c r="Q922" s="245" t="n">
        <v>0.900435137772704</v>
      </c>
      <c r="R922" s="242" t="n">
        <v>59.0171395343194</v>
      </c>
      <c r="S922" s="244" t="n">
        <v>6.58201781418658</v>
      </c>
      <c r="T922" s="45" t="n">
        <v>23.4817136273552</v>
      </c>
      <c r="U922" s="45" t="n">
        <v>21.2171221160877</v>
      </c>
      <c r="V922" s="45" t="n">
        <v>47.3227236209371</v>
      </c>
      <c r="W922" s="45" t="n">
        <v>6.84630863343189</v>
      </c>
      <c r="X922" s="245" t="n">
        <v>18.3841990046682</v>
      </c>
      <c r="Y922" s="242" t="n">
        <v>139.729982222201</v>
      </c>
      <c r="Z922" s="244" t="n">
        <v>7.73458634460077</v>
      </c>
      <c r="AA922" s="45" t="n">
        <v>11.1323586494018</v>
      </c>
      <c r="AB922" s="245" t="n">
        <v>0.440771332259393</v>
      </c>
      <c r="AC922" s="242" t="n">
        <v>19.8617065844502</v>
      </c>
      <c r="AD922" s="244" t="n">
        <v>0.0546300554983187</v>
      </c>
      <c r="AE922" s="45" t="n">
        <v>12.2626017192406</v>
      </c>
      <c r="AF922" s="45" t="n">
        <v>0</v>
      </c>
      <c r="AG922" s="45" t="n">
        <v>1.76303944792381</v>
      </c>
      <c r="AH922" s="245" t="n">
        <v>43.2024050906949</v>
      </c>
      <c r="AI922" s="242" t="n">
        <v>57.5931162929118</v>
      </c>
      <c r="AJ922" s="244" t="n">
        <v>8.07773517890578</v>
      </c>
      <c r="AK922" s="45" t="n">
        <v>21.9119671440961</v>
      </c>
      <c r="AL922" s="45" t="n">
        <v>43.8480379239449</v>
      </c>
      <c r="AM922" s="45" t="n">
        <v>7.54724111446203</v>
      </c>
      <c r="AN922" s="245" t="n">
        <v>137.345512338259</v>
      </c>
      <c r="AO922" s="242" t="n">
        <v>232.592837567426</v>
      </c>
      <c r="AP922" s="244" t="n">
        <v>5.62298911380299</v>
      </c>
      <c r="AQ922" s="245" t="n">
        <v>39.8399926877391</v>
      </c>
      <c r="AR922" s="242" t="n">
        <v>45.4629818015421</v>
      </c>
      <c r="AT922" s="240"/>
    </row>
    <row r="923" customFormat="false" ht="16.5" hidden="false" customHeight="true" outlineLevel="2" collapsed="false">
      <c r="A923" s="1" t="str">
        <f aca="false">CONCATENATE(B923,C923,D923,E923)</f>
        <v>1717M17M14TOTAL</v>
      </c>
      <c r="B923" s="12" t="s">
        <v>1815</v>
      </c>
      <c r="C923" s="11" t="s">
        <v>1846</v>
      </c>
      <c r="D923" s="13" t="s">
        <v>1859</v>
      </c>
      <c r="E923" s="12" t="s">
        <v>24</v>
      </c>
      <c r="F923" s="11" t="s">
        <v>2887</v>
      </c>
      <c r="G923" s="241"/>
      <c r="H923" s="242" t="n">
        <v>90</v>
      </c>
      <c r="I923" s="243" t="n">
        <v>660.194744724162</v>
      </c>
      <c r="J923" s="244" t="n">
        <v>151.399962522854</v>
      </c>
      <c r="K923" s="45" t="n">
        <v>0</v>
      </c>
      <c r="L923" s="45" t="n">
        <v>0</v>
      </c>
      <c r="M923" s="242" t="n">
        <v>151.399962522854</v>
      </c>
      <c r="N923" s="244" t="n">
        <v>9.29552253524116</v>
      </c>
      <c r="O923" s="45" t="n">
        <v>45.0634211283763</v>
      </c>
      <c r="P923" s="45" t="n">
        <v>0</v>
      </c>
      <c r="Q923" s="245" t="n">
        <v>0.900435137772704</v>
      </c>
      <c r="R923" s="242" t="n">
        <v>59.0171395343194</v>
      </c>
      <c r="S923" s="244" t="n">
        <v>6.58201781418658</v>
      </c>
      <c r="T923" s="45" t="n">
        <v>23.4817136273552</v>
      </c>
      <c r="U923" s="45" t="n">
        <v>21.2171221160877</v>
      </c>
      <c r="V923" s="45" t="n">
        <v>47.3227236209371</v>
      </c>
      <c r="W923" s="45" t="n">
        <v>6.84630863343189</v>
      </c>
      <c r="X923" s="245" t="n">
        <v>18.3841990046682</v>
      </c>
      <c r="Y923" s="242" t="n">
        <v>139.729982222201</v>
      </c>
      <c r="Z923" s="244" t="n">
        <v>7.73458634460077</v>
      </c>
      <c r="AA923" s="45" t="n">
        <v>11.1323586494018</v>
      </c>
      <c r="AB923" s="245" t="n">
        <v>0.440771332259393</v>
      </c>
      <c r="AC923" s="242" t="n">
        <v>19.8617065844502</v>
      </c>
      <c r="AD923" s="244" t="n">
        <v>0.0546300554983187</v>
      </c>
      <c r="AE923" s="45" t="n">
        <v>12.2626017192406</v>
      </c>
      <c r="AF923" s="45" t="n">
        <v>0</v>
      </c>
      <c r="AG923" s="45" t="n">
        <v>1.76303944792381</v>
      </c>
      <c r="AH923" s="245" t="n">
        <v>43.2024050906949</v>
      </c>
      <c r="AI923" s="242" t="n">
        <v>57.5931162929118</v>
      </c>
      <c r="AJ923" s="244" t="n">
        <v>8.07773517890578</v>
      </c>
      <c r="AK923" s="45" t="n">
        <v>21.9119671440961</v>
      </c>
      <c r="AL923" s="45" t="n">
        <v>43.8480379239449</v>
      </c>
      <c r="AM923" s="45" t="n">
        <v>7.54724111446203</v>
      </c>
      <c r="AN923" s="245" t="n">
        <v>137.345512338259</v>
      </c>
      <c r="AO923" s="242" t="n">
        <v>232.592837567426</v>
      </c>
      <c r="AP923" s="244" t="n">
        <v>5.62298911380299</v>
      </c>
      <c r="AQ923" s="245" t="n">
        <v>39.8399926877391</v>
      </c>
      <c r="AR923" s="242" t="n">
        <v>45.4629818015421</v>
      </c>
      <c r="AT923" s="240"/>
    </row>
    <row r="924" customFormat="false" ht="16.5" hidden="false" customHeight="true" outlineLevel="1" collapsed="false">
      <c r="A924" s="1" t="str">
        <f aca="false">CONCATENATE(B924,C924,D924,E924)</f>
        <v>1717MTOTALTOTAL</v>
      </c>
      <c r="B924" s="12" t="s">
        <v>1815</v>
      </c>
      <c r="C924" s="11" t="s">
        <v>1846</v>
      </c>
      <c r="D924" s="13" t="s">
        <v>24</v>
      </c>
      <c r="E924" s="12" t="s">
        <v>24</v>
      </c>
      <c r="F924" s="11" t="s">
        <v>2888</v>
      </c>
      <c r="G924" s="241"/>
      <c r="H924" s="242" t="n">
        <v>903</v>
      </c>
      <c r="I924" s="243" t="n">
        <v>1582.41179882043</v>
      </c>
      <c r="J924" s="244" t="n">
        <v>332.830331951094</v>
      </c>
      <c r="K924" s="45" t="n">
        <v>5.07193565539355</v>
      </c>
      <c r="L924" s="45" t="n">
        <v>0</v>
      </c>
      <c r="M924" s="242" t="n">
        <v>337.902267606488</v>
      </c>
      <c r="N924" s="244" t="n">
        <v>0.914510973621373</v>
      </c>
      <c r="O924" s="45" t="n">
        <v>12.0859114062157</v>
      </c>
      <c r="P924" s="45" t="n">
        <v>0</v>
      </c>
      <c r="Q924" s="245" t="n">
        <v>0.736227114722881</v>
      </c>
      <c r="R924" s="242" t="n">
        <v>14.1010915848244</v>
      </c>
      <c r="S924" s="244" t="n">
        <v>14.9953650597198</v>
      </c>
      <c r="T924" s="45" t="n">
        <v>65.2419200390144</v>
      </c>
      <c r="U924" s="45" t="n">
        <v>20.2388654758896</v>
      </c>
      <c r="V924" s="45" t="n">
        <v>86.317512555242</v>
      </c>
      <c r="W924" s="45" t="n">
        <v>21.8657432463069</v>
      </c>
      <c r="X924" s="245" t="n">
        <v>29.8601377945074</v>
      </c>
      <c r="Y924" s="242" t="n">
        <v>267.561172762615</v>
      </c>
      <c r="Z924" s="244" t="n">
        <v>9.7530685915962</v>
      </c>
      <c r="AA924" s="45" t="n">
        <v>2.67005327617082</v>
      </c>
      <c r="AB924" s="245" t="n">
        <v>0.575601749317648</v>
      </c>
      <c r="AC924" s="242" t="n">
        <v>13.7956030223977</v>
      </c>
      <c r="AD924" s="244" t="n">
        <v>597.015218899568</v>
      </c>
      <c r="AE924" s="45" t="n">
        <v>58.1717703393766</v>
      </c>
      <c r="AF924" s="45" t="n">
        <v>0</v>
      </c>
      <c r="AG924" s="45" t="n">
        <v>2.58509036416417</v>
      </c>
      <c r="AH924" s="245" t="n">
        <v>32.2802160804239</v>
      </c>
      <c r="AI924" s="242" t="n">
        <v>702.75244143734</v>
      </c>
      <c r="AJ924" s="244" t="n">
        <v>33.104048702008</v>
      </c>
      <c r="AK924" s="45" t="n">
        <v>18.9409470937468</v>
      </c>
      <c r="AL924" s="45" t="n">
        <v>4.58040575007257</v>
      </c>
      <c r="AM924" s="45" t="n">
        <v>3.10953345728874</v>
      </c>
      <c r="AN924" s="245" t="n">
        <v>179.463751558748</v>
      </c>
      <c r="AO924" s="242" t="n">
        <v>246.299222406763</v>
      </c>
      <c r="AP924" s="244" t="n">
        <v>3.93834501153978</v>
      </c>
      <c r="AQ924" s="245" t="n">
        <v>86.5871489388944</v>
      </c>
      <c r="AR924" s="242" t="n">
        <v>90.5254939504339</v>
      </c>
      <c r="AT924" s="240"/>
    </row>
    <row r="925" customFormat="false" ht="16.5" hidden="false" customHeight="true" outlineLevel="0" collapsed="false">
      <c r="A925" s="1" t="str">
        <f aca="false">CONCATENATE(B925,C925,D925,E925)</f>
        <v>17TOTALTOTALTOTAL</v>
      </c>
      <c r="B925" s="12" t="s">
        <v>1815</v>
      </c>
      <c r="C925" s="11" t="s">
        <v>24</v>
      </c>
      <c r="D925" s="13" t="s">
        <v>24</v>
      </c>
      <c r="E925" s="12" t="s">
        <v>24</v>
      </c>
      <c r="F925" s="11" t="s">
        <v>2889</v>
      </c>
      <c r="G925" s="241"/>
      <c r="H925" s="242" t="n">
        <v>1602</v>
      </c>
      <c r="I925" s="243" t="n">
        <v>1408.81786470515</v>
      </c>
      <c r="J925" s="244" t="n">
        <v>269.164641882301</v>
      </c>
      <c r="K925" s="45" t="n">
        <v>11.9272269436914</v>
      </c>
      <c r="L925" s="45" t="n">
        <v>2.09807053907599</v>
      </c>
      <c r="M925" s="242" t="n">
        <v>283.189939365068</v>
      </c>
      <c r="N925" s="244" t="n">
        <v>14.7914702873113</v>
      </c>
      <c r="O925" s="45" t="n">
        <v>67.2766703414515</v>
      </c>
      <c r="P925" s="45" t="n">
        <v>0.891842106675278</v>
      </c>
      <c r="Q925" s="245" t="n">
        <v>0.456102527525368</v>
      </c>
      <c r="R925" s="242" t="n">
        <v>85.0618137069223</v>
      </c>
      <c r="S925" s="244" t="n">
        <v>12.8596440063986</v>
      </c>
      <c r="T925" s="45" t="n">
        <v>50.9035007918965</v>
      </c>
      <c r="U925" s="45" t="n">
        <v>21.6731740033116</v>
      </c>
      <c r="V925" s="45" t="n">
        <v>81.5894648941781</v>
      </c>
      <c r="W925" s="45" t="n">
        <v>19.7635219617432</v>
      </c>
      <c r="X925" s="245" t="n">
        <v>30.0415094861303</v>
      </c>
      <c r="Y925" s="242" t="n">
        <v>244.065296605666</v>
      </c>
      <c r="Z925" s="244" t="n">
        <v>12.5737470555901</v>
      </c>
      <c r="AA925" s="45" t="n">
        <v>14.0452614276949</v>
      </c>
      <c r="AB925" s="245" t="n">
        <v>2.56245973985493</v>
      </c>
      <c r="AC925" s="242" t="n">
        <v>30.4714806957923</v>
      </c>
      <c r="AD925" s="244" t="n">
        <v>304.787279183662</v>
      </c>
      <c r="AE925" s="45" t="n">
        <v>41.7024772425146</v>
      </c>
      <c r="AF925" s="45" t="n">
        <v>0.478485579230035</v>
      </c>
      <c r="AG925" s="45" t="n">
        <v>13.4086583256215</v>
      </c>
      <c r="AH925" s="245" t="n">
        <v>60.6022427755352</v>
      </c>
      <c r="AI925" s="242" t="n">
        <v>430.77175289554</v>
      </c>
      <c r="AJ925" s="244" t="n">
        <v>31.4291590854726</v>
      </c>
      <c r="AK925" s="45" t="n">
        <v>18.9382353150393</v>
      </c>
      <c r="AL925" s="45" t="n">
        <v>48.1568432571432</v>
      </c>
      <c r="AM925" s="45" t="n">
        <v>67.7755414354951</v>
      </c>
      <c r="AN925" s="245" t="n">
        <v>134.071978229699</v>
      </c>
      <c r="AO925" s="242" t="n">
        <v>335.257581436158</v>
      </c>
      <c r="AP925" s="244" t="n">
        <v>6.69259018881994</v>
      </c>
      <c r="AQ925" s="245" t="n">
        <v>69.6512593872728</v>
      </c>
      <c r="AR925" s="242" t="n">
        <v>76.3438495760926</v>
      </c>
      <c r="AT925" s="240"/>
    </row>
    <row r="926" customFormat="false" ht="16.5" hidden="false" customHeight="true" outlineLevel="3" collapsed="false">
      <c r="A926" s="1" t="str">
        <f aca="false">CONCATENATE(B926,C926,D926,E926)</f>
        <v>1818M18M0418M041</v>
      </c>
      <c r="B926" s="12" t="s">
        <v>1865</v>
      </c>
      <c r="C926" s="11" t="s">
        <v>1866</v>
      </c>
      <c r="D926" s="13" t="s">
        <v>1867</v>
      </c>
      <c r="E926" s="12" t="s">
        <v>1868</v>
      </c>
      <c r="F926" s="11" t="s">
        <v>2890</v>
      </c>
      <c r="G926" s="245"/>
      <c r="H926" s="242" t="n">
        <v>44</v>
      </c>
      <c r="I926" s="243" t="n">
        <v>1545.85379667519</v>
      </c>
      <c r="J926" s="244" t="n">
        <v>471.818000102563</v>
      </c>
      <c r="K926" s="45" t="n">
        <v>14.558643574243</v>
      </c>
      <c r="L926" s="45" t="n">
        <v>17.574676098779</v>
      </c>
      <c r="M926" s="242" t="n">
        <v>503.951319775585</v>
      </c>
      <c r="N926" s="244" t="n">
        <v>0.968744881187893</v>
      </c>
      <c r="O926" s="45" t="n">
        <v>24.3889878997656</v>
      </c>
      <c r="P926" s="45" t="n">
        <v>1.102404988991</v>
      </c>
      <c r="Q926" s="245" t="n">
        <v>12.4837416249585</v>
      </c>
      <c r="R926" s="242" t="n">
        <v>50.9851997257092</v>
      </c>
      <c r="S926" s="244" t="n">
        <v>18.7829390993823</v>
      </c>
      <c r="T926" s="45" t="n">
        <v>83.6886669998985</v>
      </c>
      <c r="U926" s="45" t="n">
        <v>22.1904636318374</v>
      </c>
      <c r="V926" s="45" t="n">
        <v>124.517979302263</v>
      </c>
      <c r="W926" s="45" t="n">
        <v>31.6841571048478</v>
      </c>
      <c r="X926" s="245" t="n">
        <v>53.9918592002896</v>
      </c>
      <c r="Y926" s="242" t="n">
        <v>376.080302893074</v>
      </c>
      <c r="Z926" s="244" t="n">
        <v>8.88909128175191</v>
      </c>
      <c r="AA926" s="45" t="n">
        <v>5.84882282651146</v>
      </c>
      <c r="AB926" s="245" t="n">
        <v>0.661670484044567</v>
      </c>
      <c r="AC926" s="242" t="n">
        <v>16.9787168738909</v>
      </c>
      <c r="AD926" s="244" t="n">
        <v>0.0108500013470139</v>
      </c>
      <c r="AE926" s="45" t="n">
        <v>38.383031413505</v>
      </c>
      <c r="AF926" s="45" t="n">
        <v>0</v>
      </c>
      <c r="AG926" s="45" t="n">
        <v>1.68334242355069</v>
      </c>
      <c r="AH926" s="245" t="n">
        <v>45.5495539372831</v>
      </c>
      <c r="AI926" s="242" t="n">
        <v>111.452800551422</v>
      </c>
      <c r="AJ926" s="244" t="n">
        <v>214.812425031467</v>
      </c>
      <c r="AK926" s="45" t="n">
        <v>120.375596537459</v>
      </c>
      <c r="AL926" s="45" t="n">
        <v>2.52085085408936</v>
      </c>
      <c r="AM926" s="45" t="n">
        <v>0</v>
      </c>
      <c r="AN926" s="245" t="n">
        <v>135.031186651323</v>
      </c>
      <c r="AO926" s="242" t="n">
        <v>486.405456855508</v>
      </c>
      <c r="AP926" s="244" t="n">
        <v>8.05870454307956</v>
      </c>
      <c r="AQ926" s="245" t="n">
        <v>107.605918925624</v>
      </c>
      <c r="AR926" s="242" t="n">
        <v>115.664623468703</v>
      </c>
      <c r="AT926" s="240"/>
    </row>
    <row r="927" customFormat="false" ht="16.5" hidden="false" customHeight="true" outlineLevel="2" collapsed="false">
      <c r="A927" s="1" t="str">
        <f aca="false">CONCATENATE(B927,C927,D927,E927)</f>
        <v>1818M18M04TOTAL</v>
      </c>
      <c r="B927" s="12" t="s">
        <v>1865</v>
      </c>
      <c r="C927" s="11" t="s">
        <v>1866</v>
      </c>
      <c r="D927" s="13" t="s">
        <v>1867</v>
      </c>
      <c r="E927" s="12" t="s">
        <v>24</v>
      </c>
      <c r="F927" s="11" t="s">
        <v>2891</v>
      </c>
      <c r="G927" s="241"/>
      <c r="H927" s="242" t="n">
        <v>44</v>
      </c>
      <c r="I927" s="243" t="n">
        <v>1545.85379667519</v>
      </c>
      <c r="J927" s="244" t="n">
        <v>471.818000102563</v>
      </c>
      <c r="K927" s="45" t="n">
        <v>14.558643574243</v>
      </c>
      <c r="L927" s="45" t="n">
        <v>17.574676098779</v>
      </c>
      <c r="M927" s="242" t="n">
        <v>503.951319775585</v>
      </c>
      <c r="N927" s="244" t="n">
        <v>0.968744881187893</v>
      </c>
      <c r="O927" s="45" t="n">
        <v>24.3889878997656</v>
      </c>
      <c r="P927" s="45" t="n">
        <v>1.102404988991</v>
      </c>
      <c r="Q927" s="245" t="n">
        <v>12.4837416249585</v>
      </c>
      <c r="R927" s="242" t="n">
        <v>50.9851997257092</v>
      </c>
      <c r="S927" s="244" t="n">
        <v>18.7829390993823</v>
      </c>
      <c r="T927" s="45" t="n">
        <v>83.6886669998985</v>
      </c>
      <c r="U927" s="45" t="n">
        <v>22.1904636318374</v>
      </c>
      <c r="V927" s="45" t="n">
        <v>124.517979302263</v>
      </c>
      <c r="W927" s="45" t="n">
        <v>31.6841571048478</v>
      </c>
      <c r="X927" s="245" t="n">
        <v>53.9918592002896</v>
      </c>
      <c r="Y927" s="242" t="n">
        <v>376.080302893074</v>
      </c>
      <c r="Z927" s="244" t="n">
        <v>8.88909128175191</v>
      </c>
      <c r="AA927" s="45" t="n">
        <v>5.84882282651146</v>
      </c>
      <c r="AB927" s="245" t="n">
        <v>0.661670484044567</v>
      </c>
      <c r="AC927" s="242" t="n">
        <v>16.9787168738909</v>
      </c>
      <c r="AD927" s="244" t="n">
        <v>0.0108500013470139</v>
      </c>
      <c r="AE927" s="45" t="n">
        <v>38.383031413505</v>
      </c>
      <c r="AF927" s="45" t="n">
        <v>0</v>
      </c>
      <c r="AG927" s="45" t="n">
        <v>1.68334242355069</v>
      </c>
      <c r="AH927" s="245" t="n">
        <v>45.5495539372831</v>
      </c>
      <c r="AI927" s="242" t="n">
        <v>111.452800551422</v>
      </c>
      <c r="AJ927" s="244" t="n">
        <v>214.812425031467</v>
      </c>
      <c r="AK927" s="45" t="n">
        <v>120.375596537459</v>
      </c>
      <c r="AL927" s="45" t="n">
        <v>2.52085085408936</v>
      </c>
      <c r="AM927" s="45" t="n">
        <v>0</v>
      </c>
      <c r="AN927" s="245" t="n">
        <v>135.031186651323</v>
      </c>
      <c r="AO927" s="242" t="n">
        <v>486.405456855508</v>
      </c>
      <c r="AP927" s="244" t="n">
        <v>8.05870454307956</v>
      </c>
      <c r="AQ927" s="245" t="n">
        <v>107.605918925624</v>
      </c>
      <c r="AR927" s="242" t="n">
        <v>115.664623468703</v>
      </c>
      <c r="AT927" s="240"/>
    </row>
    <row r="928" customFormat="false" ht="16.5" hidden="false" customHeight="true" outlineLevel="1" collapsed="false">
      <c r="A928" s="1" t="str">
        <f aca="false">CONCATENATE(B928,C928,D928,E928)</f>
        <v>1818MTOTALTOTAL</v>
      </c>
      <c r="B928" s="12" t="s">
        <v>1865</v>
      </c>
      <c r="C928" s="11" t="s">
        <v>1866</v>
      </c>
      <c r="D928" s="13" t="s">
        <v>24</v>
      </c>
      <c r="E928" s="12" t="s">
        <v>24</v>
      </c>
      <c r="F928" s="11" t="s">
        <v>2892</v>
      </c>
      <c r="G928" s="241"/>
      <c r="H928" s="242" t="n">
        <v>44</v>
      </c>
      <c r="I928" s="243" t="n">
        <v>1545.85379667519</v>
      </c>
      <c r="J928" s="244" t="n">
        <v>471.818000102563</v>
      </c>
      <c r="K928" s="45" t="n">
        <v>14.558643574243</v>
      </c>
      <c r="L928" s="45" t="n">
        <v>17.574676098779</v>
      </c>
      <c r="M928" s="242" t="n">
        <v>503.951319775585</v>
      </c>
      <c r="N928" s="244" t="n">
        <v>0.968744881187893</v>
      </c>
      <c r="O928" s="45" t="n">
        <v>24.3889878997656</v>
      </c>
      <c r="P928" s="45" t="n">
        <v>1.102404988991</v>
      </c>
      <c r="Q928" s="245" t="n">
        <v>12.4837416249585</v>
      </c>
      <c r="R928" s="242" t="n">
        <v>50.9851997257092</v>
      </c>
      <c r="S928" s="244" t="n">
        <v>18.7829390993823</v>
      </c>
      <c r="T928" s="45" t="n">
        <v>83.6886669998985</v>
      </c>
      <c r="U928" s="45" t="n">
        <v>22.1904636318374</v>
      </c>
      <c r="V928" s="45" t="n">
        <v>124.517979302263</v>
      </c>
      <c r="W928" s="45" t="n">
        <v>31.6841571048478</v>
      </c>
      <c r="X928" s="245" t="n">
        <v>53.9918592002896</v>
      </c>
      <c r="Y928" s="242" t="n">
        <v>376.080302893074</v>
      </c>
      <c r="Z928" s="244" t="n">
        <v>8.88909128175191</v>
      </c>
      <c r="AA928" s="45" t="n">
        <v>5.84882282651146</v>
      </c>
      <c r="AB928" s="245" t="n">
        <v>0.661670484044567</v>
      </c>
      <c r="AC928" s="242" t="n">
        <v>16.9787168738909</v>
      </c>
      <c r="AD928" s="244" t="n">
        <v>0.0108500013470139</v>
      </c>
      <c r="AE928" s="45" t="n">
        <v>38.383031413505</v>
      </c>
      <c r="AF928" s="45" t="n">
        <v>0</v>
      </c>
      <c r="AG928" s="45" t="n">
        <v>1.68334242355069</v>
      </c>
      <c r="AH928" s="245" t="n">
        <v>45.5495539372831</v>
      </c>
      <c r="AI928" s="242" t="n">
        <v>111.452800551422</v>
      </c>
      <c r="AJ928" s="244" t="n">
        <v>214.812425031467</v>
      </c>
      <c r="AK928" s="45" t="n">
        <v>120.375596537459</v>
      </c>
      <c r="AL928" s="45" t="n">
        <v>2.52085085408936</v>
      </c>
      <c r="AM928" s="45" t="n">
        <v>0</v>
      </c>
      <c r="AN928" s="245" t="n">
        <v>135.031186651323</v>
      </c>
      <c r="AO928" s="242" t="n">
        <v>486.405456855508</v>
      </c>
      <c r="AP928" s="244" t="n">
        <v>8.05870454307956</v>
      </c>
      <c r="AQ928" s="245" t="n">
        <v>107.605918925624</v>
      </c>
      <c r="AR928" s="242" t="n">
        <v>115.664623468703</v>
      </c>
      <c r="AT928" s="240"/>
    </row>
    <row r="929" customFormat="false" ht="16.5" hidden="false" customHeight="true" outlineLevel="0" collapsed="false">
      <c r="A929" s="1" t="str">
        <f aca="false">CONCATENATE(B929,C929,D929,E929)</f>
        <v>18TOTALTOTALTOTAL</v>
      </c>
      <c r="B929" s="12" t="s">
        <v>1865</v>
      </c>
      <c r="C929" s="11" t="s">
        <v>24</v>
      </c>
      <c r="D929" s="13" t="s">
        <v>24</v>
      </c>
      <c r="E929" s="12" t="s">
        <v>24</v>
      </c>
      <c r="F929" s="11" t="s">
        <v>2893</v>
      </c>
      <c r="G929" s="241"/>
      <c r="H929" s="242" t="n">
        <v>44</v>
      </c>
      <c r="I929" s="243" t="n">
        <v>1545.85379667519</v>
      </c>
      <c r="J929" s="244" t="n">
        <v>471.818000102563</v>
      </c>
      <c r="K929" s="45" t="n">
        <v>14.558643574243</v>
      </c>
      <c r="L929" s="45" t="n">
        <v>17.574676098779</v>
      </c>
      <c r="M929" s="242" t="n">
        <v>503.951319775585</v>
      </c>
      <c r="N929" s="244" t="n">
        <v>0.968744881187893</v>
      </c>
      <c r="O929" s="45" t="n">
        <v>24.3889878997656</v>
      </c>
      <c r="P929" s="45" t="n">
        <v>1.102404988991</v>
      </c>
      <c r="Q929" s="245" t="n">
        <v>12.4837416249585</v>
      </c>
      <c r="R929" s="242" t="n">
        <v>50.9851997257092</v>
      </c>
      <c r="S929" s="244" t="n">
        <v>18.7829390993823</v>
      </c>
      <c r="T929" s="45" t="n">
        <v>83.6886669998985</v>
      </c>
      <c r="U929" s="45" t="n">
        <v>22.1904636318374</v>
      </c>
      <c r="V929" s="45" t="n">
        <v>124.517979302263</v>
      </c>
      <c r="W929" s="45" t="n">
        <v>31.6841571048478</v>
      </c>
      <c r="X929" s="245" t="n">
        <v>53.9918592002896</v>
      </c>
      <c r="Y929" s="242" t="n">
        <v>376.080302893074</v>
      </c>
      <c r="Z929" s="244" t="n">
        <v>8.88909128175191</v>
      </c>
      <c r="AA929" s="45" t="n">
        <v>5.84882282651146</v>
      </c>
      <c r="AB929" s="245" t="n">
        <v>0.661670484044567</v>
      </c>
      <c r="AC929" s="242" t="n">
        <v>16.9787168738909</v>
      </c>
      <c r="AD929" s="244" t="n">
        <v>0.0108500013470139</v>
      </c>
      <c r="AE929" s="45" t="n">
        <v>38.383031413505</v>
      </c>
      <c r="AF929" s="45" t="n">
        <v>0</v>
      </c>
      <c r="AG929" s="45" t="n">
        <v>1.68334242355069</v>
      </c>
      <c r="AH929" s="245" t="n">
        <v>45.5495539372831</v>
      </c>
      <c r="AI929" s="242" t="n">
        <v>111.452800551422</v>
      </c>
      <c r="AJ929" s="244" t="n">
        <v>214.812425031467</v>
      </c>
      <c r="AK929" s="45" t="n">
        <v>120.375596537459</v>
      </c>
      <c r="AL929" s="45" t="n">
        <v>2.52085085408936</v>
      </c>
      <c r="AM929" s="45" t="n">
        <v>0</v>
      </c>
      <c r="AN929" s="245" t="n">
        <v>135.031186651323</v>
      </c>
      <c r="AO929" s="242" t="n">
        <v>486.405456855508</v>
      </c>
      <c r="AP929" s="244" t="n">
        <v>8.05870454307956</v>
      </c>
      <c r="AQ929" s="245" t="n">
        <v>107.605918925624</v>
      </c>
      <c r="AR929" s="242" t="n">
        <v>115.664623468703</v>
      </c>
      <c r="AT929" s="240"/>
    </row>
    <row r="930" customFormat="false" ht="16.5" hidden="false" customHeight="true" outlineLevel="3" collapsed="false">
      <c r="A930" s="1" t="str">
        <f aca="false">CONCATENATE(B930,C930,D930,E930)</f>
        <v>2121C21C0221C021</v>
      </c>
      <c r="B930" s="12" t="s">
        <v>1873</v>
      </c>
      <c r="C930" s="11" t="s">
        <v>1874</v>
      </c>
      <c r="D930" s="13" t="s">
        <v>1875</v>
      </c>
      <c r="E930" s="12" t="s">
        <v>1876</v>
      </c>
      <c r="F930" s="11" t="s">
        <v>2894</v>
      </c>
      <c r="G930" s="241"/>
      <c r="H930" s="242" t="n">
        <v>91</v>
      </c>
      <c r="I930" s="243" t="n">
        <v>2153.35390359264</v>
      </c>
      <c r="J930" s="244" t="n">
        <v>205.284900427437</v>
      </c>
      <c r="K930" s="45" t="n">
        <v>30.2078314086492</v>
      </c>
      <c r="L930" s="45" t="n">
        <v>5.58968502223113</v>
      </c>
      <c r="M930" s="242" t="n">
        <v>241.082416858317</v>
      </c>
      <c r="N930" s="244" t="n">
        <v>98.7775695918193</v>
      </c>
      <c r="O930" s="45" t="n">
        <v>281.889236524228</v>
      </c>
      <c r="P930" s="45" t="n">
        <v>0</v>
      </c>
      <c r="Q930" s="245" t="n">
        <v>13.6665221042033</v>
      </c>
      <c r="R930" s="242" t="n">
        <v>403.934424333916</v>
      </c>
      <c r="S930" s="244" t="n">
        <v>9.62028507574695</v>
      </c>
      <c r="T930" s="45" t="n">
        <v>31.3158852462318</v>
      </c>
      <c r="U930" s="45" t="n">
        <v>19.8023368554472</v>
      </c>
      <c r="V930" s="45" t="n">
        <v>53.4479461680856</v>
      </c>
      <c r="W930" s="45" t="n">
        <v>15.5095555976337</v>
      </c>
      <c r="X930" s="245" t="n">
        <v>19.2399834600075</v>
      </c>
      <c r="Y930" s="242" t="n">
        <v>166.962705074928</v>
      </c>
      <c r="Z930" s="244" t="n">
        <v>20.9579955059811</v>
      </c>
      <c r="AA930" s="45" t="n">
        <v>39.9100230370941</v>
      </c>
      <c r="AB930" s="245" t="n">
        <v>11.4634899748515</v>
      </c>
      <c r="AC930" s="242" t="n">
        <v>76.3759229595623</v>
      </c>
      <c r="AD930" s="244" t="n">
        <v>0.00649937175194692</v>
      </c>
      <c r="AE930" s="45" t="n">
        <v>47.7172723830995</v>
      </c>
      <c r="AF930" s="45" t="n">
        <v>5.81738356202607</v>
      </c>
      <c r="AG930" s="45" t="n">
        <v>2.24962695506896</v>
      </c>
      <c r="AH930" s="245" t="n">
        <v>200.410272081907</v>
      </c>
      <c r="AI930" s="242" t="n">
        <v>264.335703290959</v>
      </c>
      <c r="AJ930" s="244" t="n">
        <v>33.1937223434808</v>
      </c>
      <c r="AK930" s="45" t="n">
        <v>26.7596194837216</v>
      </c>
      <c r="AL930" s="45" t="n">
        <v>226.602346192922</v>
      </c>
      <c r="AM930" s="45" t="n">
        <v>648.249989755999</v>
      </c>
      <c r="AN930" s="245" t="n">
        <v>61.3034942065591</v>
      </c>
      <c r="AO930" s="242" t="n">
        <v>1000.66273107496</v>
      </c>
      <c r="AP930" s="244" t="n">
        <v>10.7291112731783</v>
      </c>
      <c r="AQ930" s="245" t="n">
        <v>25.7479031108924</v>
      </c>
      <c r="AR930" s="242" t="n">
        <v>36.4770143840707</v>
      </c>
      <c r="AT930" s="240"/>
    </row>
    <row r="931" customFormat="false" ht="16.5" hidden="false" customHeight="true" outlineLevel="3" collapsed="false">
      <c r="A931" s="1" t="str">
        <f aca="false">CONCATENATE(B931,C931,D931,E931)</f>
        <v>2121C21C0221C02J</v>
      </c>
      <c r="B931" s="12" t="s">
        <v>1873</v>
      </c>
      <c r="C931" s="11" t="s">
        <v>1874</v>
      </c>
      <c r="D931" s="13" t="s">
        <v>1875</v>
      </c>
      <c r="E931" s="12" t="s">
        <v>1878</v>
      </c>
      <c r="F931" s="11" t="s">
        <v>2895</v>
      </c>
      <c r="G931" s="241"/>
      <c r="H931" s="242" t="n">
        <v>130</v>
      </c>
      <c r="I931" s="243" t="n">
        <v>1615.49574039312</v>
      </c>
      <c r="J931" s="244" t="n">
        <v>83.4658502362497</v>
      </c>
      <c r="K931" s="45" t="n">
        <v>0</v>
      </c>
      <c r="L931" s="45" t="n">
        <v>0</v>
      </c>
      <c r="M931" s="242" t="n">
        <v>83.4658502362497</v>
      </c>
      <c r="N931" s="244" t="n">
        <v>106.652150932501</v>
      </c>
      <c r="O931" s="45" t="n">
        <v>153.016480808161</v>
      </c>
      <c r="P931" s="45" t="n">
        <v>0</v>
      </c>
      <c r="Q931" s="245" t="n">
        <v>3.94323026064349</v>
      </c>
      <c r="R931" s="242" t="n">
        <v>269.367309608963</v>
      </c>
      <c r="S931" s="244" t="n">
        <v>5.5698581320528</v>
      </c>
      <c r="T931" s="45" t="n">
        <v>8.47427052953301</v>
      </c>
      <c r="U931" s="45" t="n">
        <v>19.129431329323</v>
      </c>
      <c r="V931" s="45" t="n">
        <v>90.8619250374315</v>
      </c>
      <c r="W931" s="45" t="n">
        <v>24.7105592203284</v>
      </c>
      <c r="X931" s="245" t="n">
        <v>32.3697220797576</v>
      </c>
      <c r="Y931" s="242" t="n">
        <v>208.745578136178</v>
      </c>
      <c r="Z931" s="244" t="n">
        <v>12.3737405029187</v>
      </c>
      <c r="AA931" s="45" t="n">
        <v>20.9975847738205</v>
      </c>
      <c r="AB931" s="245" t="n">
        <v>5.72784214924359</v>
      </c>
      <c r="AC931" s="242" t="n">
        <v>40.9613777664554</v>
      </c>
      <c r="AD931" s="244" t="n">
        <v>0</v>
      </c>
      <c r="AE931" s="45" t="n">
        <v>30.1258239384913</v>
      </c>
      <c r="AF931" s="45" t="n">
        <v>5.4413448007974</v>
      </c>
      <c r="AG931" s="45" t="n">
        <v>3.63633072945982</v>
      </c>
      <c r="AH931" s="245" t="n">
        <v>108.822864866435</v>
      </c>
      <c r="AI931" s="242" t="n">
        <v>148.516370795417</v>
      </c>
      <c r="AJ931" s="244" t="n">
        <v>14.3711889663217</v>
      </c>
      <c r="AK931" s="45" t="n">
        <v>18.0565876711402</v>
      </c>
      <c r="AL931" s="45" t="n">
        <v>188.562798916802</v>
      </c>
      <c r="AM931" s="45" t="n">
        <v>600.894842306554</v>
      </c>
      <c r="AN931" s="245" t="n">
        <v>39.2435750473033</v>
      </c>
      <c r="AO931" s="242" t="n">
        <v>864.439253849853</v>
      </c>
      <c r="AP931" s="244" t="n">
        <v>18.0348248397137</v>
      </c>
      <c r="AQ931" s="245" t="n">
        <v>43.2602861436693</v>
      </c>
      <c r="AR931" s="242" t="n">
        <v>61.2951109833831</v>
      </c>
      <c r="AT931" s="240"/>
    </row>
    <row r="932" customFormat="false" ht="16.5" hidden="false" customHeight="true" outlineLevel="2" collapsed="false">
      <c r="A932" s="1" t="str">
        <f aca="false">CONCATENATE(B932,C932,D932,E932)</f>
        <v>2121C21C02TOTAL</v>
      </c>
      <c r="B932" s="12" t="s">
        <v>1873</v>
      </c>
      <c r="C932" s="11" t="s">
        <v>1874</v>
      </c>
      <c r="D932" s="13" t="s">
        <v>1875</v>
      </c>
      <c r="E932" s="12" t="s">
        <v>24</v>
      </c>
      <c r="F932" s="11" t="s">
        <v>2896</v>
      </c>
      <c r="G932" s="241"/>
      <c r="H932" s="242" t="n">
        <v>221</v>
      </c>
      <c r="I932" s="243" t="n">
        <v>1800.53391791441</v>
      </c>
      <c r="J932" s="244" t="n">
        <v>125.374993904652</v>
      </c>
      <c r="K932" s="45" t="n">
        <v>10.3923347327784</v>
      </c>
      <c r="L932" s="45" t="n">
        <v>1.92300721677066</v>
      </c>
      <c r="M932" s="242" t="n">
        <v>137.690335854201</v>
      </c>
      <c r="N932" s="244" t="n">
        <v>103.943075790172</v>
      </c>
      <c r="O932" s="45" t="n">
        <v>197.352295492081</v>
      </c>
      <c r="P932" s="45" t="n">
        <v>0</v>
      </c>
      <c r="Q932" s="245" t="n">
        <v>7.28831326828485</v>
      </c>
      <c r="R932" s="242" t="n">
        <v>315.662142274293</v>
      </c>
      <c r="S932" s="244" t="n">
        <v>6.96331772999938</v>
      </c>
      <c r="T932" s="45" t="n">
        <v>16.3324217076783</v>
      </c>
      <c r="U932" s="45" t="n">
        <v>19.3609295582563</v>
      </c>
      <c r="V932" s="45" t="n">
        <v>77.9904750205325</v>
      </c>
      <c r="W932" s="45" t="n">
        <v>21.5451578967109</v>
      </c>
      <c r="X932" s="245" t="n">
        <v>27.8527265747025</v>
      </c>
      <c r="Y932" s="242" t="n">
        <v>194.371106924538</v>
      </c>
      <c r="Z932" s="244" t="n">
        <v>15.326963136365</v>
      </c>
      <c r="AA932" s="45" t="n">
        <v>27.5039898972505</v>
      </c>
      <c r="AB932" s="245" t="n">
        <v>7.70106463273451</v>
      </c>
      <c r="AC932" s="242" t="n">
        <v>53.1449669515598</v>
      </c>
      <c r="AD932" s="244" t="n">
        <v>0.00223596476970729</v>
      </c>
      <c r="AE932" s="45" t="n">
        <v>36.1777717992185</v>
      </c>
      <c r="AF932" s="45" t="n">
        <v>5.57071260036969</v>
      </c>
      <c r="AG932" s="45" t="n">
        <v>3.15926603707178</v>
      </c>
      <c r="AH932" s="245" t="n">
        <v>140.331481960277</v>
      </c>
      <c r="AI932" s="242" t="n">
        <v>188.361444595584</v>
      </c>
      <c r="AJ932" s="244" t="n">
        <v>20.8466643067437</v>
      </c>
      <c r="AK932" s="45" t="n">
        <v>21.0506728327937</v>
      </c>
      <c r="AL932" s="45" t="n">
        <v>201.649461876116</v>
      </c>
      <c r="AM932" s="45" t="n">
        <v>617.186330992293</v>
      </c>
      <c r="AN932" s="245" t="n">
        <v>46.8328011979556</v>
      </c>
      <c r="AO932" s="242" t="n">
        <v>911.303921314229</v>
      </c>
      <c r="AP932" s="244" t="n">
        <v>15.521456044114</v>
      </c>
      <c r="AQ932" s="245" t="n">
        <v>37.2355389851183</v>
      </c>
      <c r="AR932" s="242" t="n">
        <v>52.7569950292323</v>
      </c>
      <c r="AT932" s="240"/>
    </row>
    <row r="933" customFormat="false" ht="16.5" hidden="false" customHeight="true" outlineLevel="3" collapsed="false">
      <c r="A933" s="1" t="str">
        <f aca="false">CONCATENATE(B933,C933,D933,E933)</f>
        <v>2121C21C0421C041</v>
      </c>
      <c r="B933" s="12" t="s">
        <v>1873</v>
      </c>
      <c r="C933" s="11" t="s">
        <v>1874</v>
      </c>
      <c r="D933" s="13" t="s">
        <v>1881</v>
      </c>
      <c r="E933" s="12" t="s">
        <v>1882</v>
      </c>
      <c r="F933" s="11" t="s">
        <v>2897</v>
      </c>
      <c r="G933" s="241"/>
      <c r="H933" s="242" t="n">
        <v>54</v>
      </c>
      <c r="I933" s="243" t="n">
        <v>2137.15464883613</v>
      </c>
      <c r="J933" s="244" t="n">
        <v>262.439900514949</v>
      </c>
      <c r="K933" s="45" t="n">
        <v>60.3221498134078</v>
      </c>
      <c r="L933" s="45" t="n">
        <v>0</v>
      </c>
      <c r="M933" s="242" t="n">
        <v>322.762050328357</v>
      </c>
      <c r="N933" s="244" t="n">
        <v>73.4216013470139</v>
      </c>
      <c r="O933" s="45" t="n">
        <v>275.103029054148</v>
      </c>
      <c r="P933" s="45" t="n">
        <v>0</v>
      </c>
      <c r="Q933" s="245" t="n">
        <v>14.6978075567205</v>
      </c>
      <c r="R933" s="242" t="n">
        <v>369.53782901656</v>
      </c>
      <c r="S933" s="244" t="n">
        <v>12.1111548483367</v>
      </c>
      <c r="T933" s="45" t="n">
        <v>41.2363781704109</v>
      </c>
      <c r="U933" s="45" t="n">
        <v>20.5513749151054</v>
      </c>
      <c r="V933" s="45" t="n">
        <v>69.1674207040543</v>
      </c>
      <c r="W933" s="45" t="n">
        <v>18.9488699046201</v>
      </c>
      <c r="X933" s="245" t="n">
        <v>23.0673547562299</v>
      </c>
      <c r="Y933" s="242" t="n">
        <v>207.203464378926</v>
      </c>
      <c r="Z933" s="244" t="n">
        <v>24.6052524778822</v>
      </c>
      <c r="AA933" s="45" t="n">
        <v>47.5652029651287</v>
      </c>
      <c r="AB933" s="245" t="n">
        <v>14.5138742356466</v>
      </c>
      <c r="AC933" s="242" t="n">
        <v>91.0126494993926</v>
      </c>
      <c r="AD933" s="244" t="n">
        <v>0</v>
      </c>
      <c r="AE933" s="45" t="n">
        <v>51.8004832520088</v>
      </c>
      <c r="AF933" s="45" t="n">
        <v>16.2981824663589</v>
      </c>
      <c r="AG933" s="45" t="n">
        <v>10.5361984285776</v>
      </c>
      <c r="AH933" s="245" t="n">
        <v>202.045484911455</v>
      </c>
      <c r="AI933" s="242" t="n">
        <v>282.178261415655</v>
      </c>
      <c r="AJ933" s="244" t="n">
        <v>27.7943864288976</v>
      </c>
      <c r="AK933" s="45" t="n">
        <v>30.3550273478926</v>
      </c>
      <c r="AL933" s="45" t="n">
        <v>213.963191878775</v>
      </c>
      <c r="AM933" s="45" t="n">
        <v>532.512618208166</v>
      </c>
      <c r="AN933" s="245" t="n">
        <v>55.6733108884956</v>
      </c>
      <c r="AO933" s="242" t="n">
        <v>864.460394197242</v>
      </c>
      <c r="AP933" s="244" t="n">
        <v>13.2291037009606</v>
      </c>
      <c r="AQ933" s="245" t="n">
        <v>35.0536812123004</v>
      </c>
      <c r="AR933" s="242" t="n">
        <v>48.282784913261</v>
      </c>
      <c r="AT933" s="240"/>
    </row>
    <row r="934" customFormat="false" ht="16.5" hidden="false" customHeight="true" outlineLevel="3" collapsed="false">
      <c r="A934" s="1" t="str">
        <f aca="false">CONCATENATE(B934,C934,D934,E934)</f>
        <v>2121C21C0421C04J</v>
      </c>
      <c r="B934" s="12" t="s">
        <v>1873</v>
      </c>
      <c r="C934" s="11" t="s">
        <v>1874</v>
      </c>
      <c r="D934" s="13" t="s">
        <v>1881</v>
      </c>
      <c r="E934" s="12" t="s">
        <v>1884</v>
      </c>
      <c r="F934" s="11" t="s">
        <v>2898</v>
      </c>
      <c r="G934" s="241"/>
      <c r="H934" s="242" t="n">
        <v>44</v>
      </c>
      <c r="I934" s="243" t="n">
        <v>1250.40105266221</v>
      </c>
      <c r="J934" s="244" t="n">
        <v>94.22788089046</v>
      </c>
      <c r="K934" s="45" t="n">
        <v>0</v>
      </c>
      <c r="L934" s="45" t="n">
        <v>0</v>
      </c>
      <c r="M934" s="242" t="n">
        <v>94.22788089046</v>
      </c>
      <c r="N934" s="244" t="n">
        <v>42.3471645263161</v>
      </c>
      <c r="O934" s="45" t="n">
        <v>189.424929629488</v>
      </c>
      <c r="P934" s="45" t="n">
        <v>0</v>
      </c>
      <c r="Q934" s="245" t="n">
        <v>1.25748800673757</v>
      </c>
      <c r="R934" s="242" t="n">
        <v>233.633311977616</v>
      </c>
      <c r="S934" s="244" t="n">
        <v>5.37981522763663</v>
      </c>
      <c r="T934" s="45" t="n">
        <v>8.40151055414269</v>
      </c>
      <c r="U934" s="45" t="n">
        <v>18.5214283772585</v>
      </c>
      <c r="V934" s="45" t="n">
        <v>96.4575941254045</v>
      </c>
      <c r="W934" s="45" t="n">
        <v>23.4413151124588</v>
      </c>
      <c r="X934" s="245" t="n">
        <v>32.5169729710996</v>
      </c>
      <c r="Y934" s="242" t="n">
        <v>212.154157187262</v>
      </c>
      <c r="Z934" s="244" t="n">
        <v>11.5603439708298</v>
      </c>
      <c r="AA934" s="45" t="n">
        <v>24.8217472478153</v>
      </c>
      <c r="AB934" s="245" t="n">
        <v>7.41672538323699</v>
      </c>
      <c r="AC934" s="242" t="n">
        <v>45.8592660670569</v>
      </c>
      <c r="AD934" s="244" t="n">
        <v>0</v>
      </c>
      <c r="AE934" s="45" t="n">
        <v>24.544849905132</v>
      </c>
      <c r="AF934" s="45" t="n">
        <v>11.2395671789695</v>
      </c>
      <c r="AG934" s="45" t="n">
        <v>22.1840171692171</v>
      </c>
      <c r="AH934" s="245" t="n">
        <v>103.433069866489</v>
      </c>
      <c r="AI934" s="242" t="n">
        <v>161.500462407997</v>
      </c>
      <c r="AJ934" s="244" t="n">
        <v>16.4694098827682</v>
      </c>
      <c r="AK934" s="45" t="n">
        <v>22.3752686935066</v>
      </c>
      <c r="AL934" s="45" t="n">
        <v>114.89393357125</v>
      </c>
      <c r="AM934" s="45" t="n">
        <v>303.287773440841</v>
      </c>
      <c r="AN934" s="245" t="n">
        <v>45.9346347143403</v>
      </c>
      <c r="AO934" s="242" t="n">
        <v>503.025974131819</v>
      </c>
      <c r="AP934" s="244" t="n">
        <v>20.3721551287108</v>
      </c>
      <c r="AQ934" s="245" t="n">
        <v>50.7309251839787</v>
      </c>
      <c r="AR934" s="242" t="n">
        <v>71.1030803126895</v>
      </c>
      <c r="AT934" s="240"/>
    </row>
    <row r="935" customFormat="false" ht="16.5" hidden="false" customHeight="true" outlineLevel="2" collapsed="false">
      <c r="A935" s="1" t="str">
        <f aca="false">CONCATENATE(B935,C935,D935,E935)</f>
        <v>2121C21C04TOTAL</v>
      </c>
      <c r="B935" s="12" t="s">
        <v>1873</v>
      </c>
      <c r="C935" s="11" t="s">
        <v>1874</v>
      </c>
      <c r="D935" s="13" t="s">
        <v>1881</v>
      </c>
      <c r="E935" s="12" t="s">
        <v>24</v>
      </c>
      <c r="F935" s="11" t="s">
        <v>2899</v>
      </c>
      <c r="G935" s="241"/>
      <c r="H935" s="242" t="n">
        <v>98</v>
      </c>
      <c r="I935" s="243" t="n">
        <v>1526.26199831777</v>
      </c>
      <c r="J935" s="244" t="n">
        <v>146.557104030303</v>
      </c>
      <c r="K935" s="45" t="n">
        <v>18.7656699260112</v>
      </c>
      <c r="L935" s="45" t="n">
        <v>0</v>
      </c>
      <c r="M935" s="242" t="n">
        <v>165.322773956315</v>
      </c>
      <c r="N935" s="244" t="n">
        <v>52.0141380396555</v>
      </c>
      <c r="O935" s="45" t="n">
        <v>216.078603921013</v>
      </c>
      <c r="P935" s="45" t="n">
        <v>0</v>
      </c>
      <c r="Q935" s="245" t="n">
        <v>5.43864867749064</v>
      </c>
      <c r="R935" s="242" t="n">
        <v>275.911966105423</v>
      </c>
      <c r="S935" s="244" t="n">
        <v>7.47387351091521</v>
      </c>
      <c r="T935" s="45" t="n">
        <v>18.6161380111735</v>
      </c>
      <c r="U935" s="45" t="n">
        <v>19.1529262070692</v>
      </c>
      <c r="V935" s="45" t="n">
        <v>87.9678703965126</v>
      </c>
      <c r="W935" s="45" t="n">
        <v>22.0437564347299</v>
      </c>
      <c r="X935" s="245" t="n">
        <v>29.5772830413542</v>
      </c>
      <c r="Y935" s="242" t="n">
        <v>210.61404186588</v>
      </c>
      <c r="Z935" s="244" t="n">
        <v>15.6184958771458</v>
      </c>
      <c r="AA935" s="45" t="n">
        <v>31.8970286210447</v>
      </c>
      <c r="AB935" s="245" t="n">
        <v>9.62458357781489</v>
      </c>
      <c r="AC935" s="242" t="n">
        <v>59.906071297886</v>
      </c>
      <c r="AD935" s="244" t="n">
        <v>0</v>
      </c>
      <c r="AE935" s="45" t="n">
        <v>33.0238285322861</v>
      </c>
      <c r="AF935" s="45" t="n">
        <v>12.8132561980025</v>
      </c>
      <c r="AG935" s="45" t="n">
        <v>18.5604871305668</v>
      </c>
      <c r="AH935" s="245" t="n">
        <v>134.110491627232</v>
      </c>
      <c r="AI935" s="242" t="n">
        <v>199.042223611472</v>
      </c>
      <c r="AJ935" s="244" t="n">
        <v>19.9925066630034</v>
      </c>
      <c r="AK935" s="45" t="n">
        <v>24.8576987372077</v>
      </c>
      <c r="AL935" s="45" t="n">
        <v>145.713475098938</v>
      </c>
      <c r="AM935" s="45" t="n">
        <v>374.597529294215</v>
      </c>
      <c r="AN935" s="245" t="n">
        <v>48.9642479354508</v>
      </c>
      <c r="AO935" s="242" t="n">
        <v>615.464921480798</v>
      </c>
      <c r="AP935" s="244" t="n">
        <v>18.1500170621413</v>
      </c>
      <c r="AQ935" s="245" t="n">
        <v>45.8538777539371</v>
      </c>
      <c r="AR935" s="242" t="n">
        <v>64.0038948160784</v>
      </c>
      <c r="AT935" s="240"/>
    </row>
    <row r="936" customFormat="false" ht="16.5" hidden="false" customHeight="true" outlineLevel="3" collapsed="false">
      <c r="A936" s="1" t="str">
        <f aca="false">CONCATENATE(B936,C936,D936,E936)</f>
        <v>2121C21C0521C051</v>
      </c>
      <c r="B936" s="12" t="s">
        <v>1873</v>
      </c>
      <c r="C936" s="11" t="s">
        <v>1874</v>
      </c>
      <c r="D936" s="13" t="s">
        <v>1887</v>
      </c>
      <c r="E936" s="12" t="s">
        <v>1888</v>
      </c>
      <c r="F936" s="11" t="s">
        <v>2900</v>
      </c>
      <c r="G936" s="245"/>
      <c r="H936" s="242" t="n">
        <v>105</v>
      </c>
      <c r="I936" s="243" t="n">
        <v>1807.71983508569</v>
      </c>
      <c r="J936" s="244" t="n">
        <v>382.922844296162</v>
      </c>
      <c r="K936" s="45" t="n">
        <v>51.7789660084906</v>
      </c>
      <c r="L936" s="45" t="n">
        <v>0</v>
      </c>
      <c r="M936" s="242" t="n">
        <v>434.701810304652</v>
      </c>
      <c r="N936" s="244" t="n">
        <v>40.4989707095896</v>
      </c>
      <c r="O936" s="45" t="n">
        <v>145.41841122469</v>
      </c>
      <c r="P936" s="45" t="n">
        <v>0</v>
      </c>
      <c r="Q936" s="245" t="n">
        <v>7.57390527219613</v>
      </c>
      <c r="R936" s="242" t="n">
        <v>194.450105587921</v>
      </c>
      <c r="S936" s="244" t="n">
        <v>16.4621757137736</v>
      </c>
      <c r="T936" s="45" t="n">
        <v>69.1689770664386</v>
      </c>
      <c r="U936" s="45" t="n">
        <v>22.7379281607171</v>
      </c>
      <c r="V936" s="45" t="n">
        <v>110.521714041712</v>
      </c>
      <c r="W936" s="45" t="n">
        <v>21.1425821930187</v>
      </c>
      <c r="X936" s="245" t="n">
        <v>43.4001538829685</v>
      </c>
      <c r="Y936" s="242" t="n">
        <v>316.494929887013</v>
      </c>
      <c r="Z936" s="244" t="n">
        <v>21.3343250120663</v>
      </c>
      <c r="AA936" s="45" t="n">
        <v>36.1968550340354</v>
      </c>
      <c r="AB936" s="245" t="n">
        <v>3.43004615252698</v>
      </c>
      <c r="AC936" s="242" t="n">
        <v>63.2062869326076</v>
      </c>
      <c r="AD936" s="244" t="n">
        <v>0.104493875562854</v>
      </c>
      <c r="AE936" s="45" t="n">
        <v>53.2138371420865</v>
      </c>
      <c r="AF936" s="45" t="n">
        <v>36.0107830471779</v>
      </c>
      <c r="AG936" s="45" t="n">
        <v>34.863139324616</v>
      </c>
      <c r="AH936" s="245" t="n">
        <v>122.171211001476</v>
      </c>
      <c r="AI936" s="242" t="n">
        <v>287.399021563006</v>
      </c>
      <c r="AJ936" s="244" t="n">
        <v>71.254792014556</v>
      </c>
      <c r="AK936" s="45" t="n">
        <v>25.2139499609105</v>
      </c>
      <c r="AL936" s="45" t="n">
        <v>136.793706876549</v>
      </c>
      <c r="AM936" s="45" t="n">
        <v>234.038598252884</v>
      </c>
      <c r="AN936" s="245" t="n">
        <v>32.8985926178816</v>
      </c>
      <c r="AO936" s="242" t="n">
        <v>511.467680810489</v>
      </c>
      <c r="AP936" s="244" t="n">
        <v>11.5519479777263</v>
      </c>
      <c r="AQ936" s="245" t="n">
        <v>82.8506023221528</v>
      </c>
      <c r="AR936" s="242" t="n">
        <v>94.4025502998791</v>
      </c>
      <c r="AT936" s="240"/>
    </row>
    <row r="937" customFormat="false" ht="16.5" hidden="false" customHeight="true" outlineLevel="3" collapsed="false">
      <c r="A937" s="1" t="str">
        <f aca="false">CONCATENATE(B937,C937,D937,E937)</f>
        <v>2121C21C0521C052</v>
      </c>
      <c r="B937" s="12" t="s">
        <v>1873</v>
      </c>
      <c r="C937" s="11" t="s">
        <v>1874</v>
      </c>
      <c r="D937" s="13" t="s">
        <v>1887</v>
      </c>
      <c r="E937" s="12" t="s">
        <v>1890</v>
      </c>
      <c r="F937" s="11" t="s">
        <v>2901</v>
      </c>
      <c r="G937" s="245"/>
      <c r="H937" s="242" t="n">
        <v>42</v>
      </c>
      <c r="I937" s="243" t="n">
        <v>3879.74259195945</v>
      </c>
      <c r="J937" s="244" t="n">
        <v>992.995398329808</v>
      </c>
      <c r="K937" s="45" t="n">
        <v>175.734077658699</v>
      </c>
      <c r="L937" s="45" t="n">
        <v>0</v>
      </c>
      <c r="M937" s="242" t="n">
        <v>1168.72947598851</v>
      </c>
      <c r="N937" s="244" t="n">
        <v>45.7497716618433</v>
      </c>
      <c r="O937" s="45" t="n">
        <v>209.048801804287</v>
      </c>
      <c r="P937" s="45" t="n">
        <v>0</v>
      </c>
      <c r="Q937" s="245" t="n">
        <v>6.07083243479177</v>
      </c>
      <c r="R937" s="242" t="n">
        <v>262.285844040825</v>
      </c>
      <c r="S937" s="244" t="n">
        <v>49.4594073340372</v>
      </c>
      <c r="T937" s="45" t="n">
        <v>182.423279253216</v>
      </c>
      <c r="U937" s="45" t="n">
        <v>21.5064201028184</v>
      </c>
      <c r="V937" s="45" t="n">
        <v>289.912289860532</v>
      </c>
      <c r="W937" s="45" t="n">
        <v>66.6488114358938</v>
      </c>
      <c r="X937" s="245" t="n">
        <v>116.880234572687</v>
      </c>
      <c r="Y937" s="242" t="n">
        <v>810.319985506911</v>
      </c>
      <c r="Z937" s="244" t="n">
        <v>38.6766792122993</v>
      </c>
      <c r="AA937" s="45" t="n">
        <v>43.8471653762063</v>
      </c>
      <c r="AB937" s="245" t="n">
        <v>4.6139710232967</v>
      </c>
      <c r="AC937" s="242" t="n">
        <v>91.8394349476448</v>
      </c>
      <c r="AD937" s="244" t="n">
        <v>0.300113236270106</v>
      </c>
      <c r="AE937" s="45" t="n">
        <v>88.7933791773161</v>
      </c>
      <c r="AF937" s="45" t="n">
        <v>124.050553889539</v>
      </c>
      <c r="AG937" s="45" t="n">
        <v>82.3870495374411</v>
      </c>
      <c r="AH937" s="245" t="n">
        <v>195.017675932069</v>
      </c>
      <c r="AI937" s="242" t="n">
        <v>706.662439246729</v>
      </c>
      <c r="AJ937" s="244" t="n">
        <v>188.530664862748</v>
      </c>
      <c r="AK937" s="45" t="n">
        <v>80.8019226567063</v>
      </c>
      <c r="AL937" s="45" t="n">
        <v>152.503230672027</v>
      </c>
      <c r="AM937" s="45" t="n">
        <v>284.914564457444</v>
      </c>
      <c r="AN937" s="245" t="n">
        <v>65.8176665830677</v>
      </c>
      <c r="AO937" s="242" t="n">
        <v>839.90541222883</v>
      </c>
      <c r="AP937" s="244" t="n">
        <v>28.8298255573114</v>
      </c>
      <c r="AQ937" s="245" t="n">
        <v>227.92775096097</v>
      </c>
      <c r="AR937" s="242" t="n">
        <v>256.757576518282</v>
      </c>
      <c r="AT937" s="240"/>
    </row>
    <row r="938" customFormat="false" ht="16.5" hidden="false" customHeight="true" outlineLevel="3" collapsed="false">
      <c r="A938" s="1" t="str">
        <f aca="false">CONCATENATE(B938,C938,D938,E938)</f>
        <v>2121C21C0521C053</v>
      </c>
      <c r="B938" s="12" t="s">
        <v>1873</v>
      </c>
      <c r="C938" s="11" t="s">
        <v>1874</v>
      </c>
      <c r="D938" s="13" t="s">
        <v>1887</v>
      </c>
      <c r="E938" s="12" t="s">
        <v>1892</v>
      </c>
      <c r="F938" s="11" t="s">
        <v>2902</v>
      </c>
      <c r="G938" s="241"/>
      <c r="H938" s="242" t="n">
        <v>58</v>
      </c>
      <c r="I938" s="243" t="n">
        <v>6621.35383222157</v>
      </c>
      <c r="J938" s="244" t="n">
        <v>1667.28239536909</v>
      </c>
      <c r="K938" s="45" t="n">
        <v>422.928763796699</v>
      </c>
      <c r="L938" s="45" t="n">
        <v>0</v>
      </c>
      <c r="M938" s="242" t="n">
        <v>2090.21115916579</v>
      </c>
      <c r="N938" s="244" t="n">
        <v>64.7091932029443</v>
      </c>
      <c r="O938" s="45" t="n">
        <v>267.818968100399</v>
      </c>
      <c r="P938" s="45" t="n">
        <v>0</v>
      </c>
      <c r="Q938" s="245" t="n">
        <v>2.53595698374147</v>
      </c>
      <c r="R938" s="242" t="n">
        <v>341.198701280663</v>
      </c>
      <c r="S938" s="244" t="n">
        <v>80.4412115318071</v>
      </c>
      <c r="T938" s="45" t="n">
        <v>321.343475391912</v>
      </c>
      <c r="U938" s="45" t="n">
        <v>22.4605692610825</v>
      </c>
      <c r="V938" s="45" t="n">
        <v>522.8523518873</v>
      </c>
      <c r="W938" s="45" t="n">
        <v>124.411690860691</v>
      </c>
      <c r="X938" s="245" t="n">
        <v>205.003500994114</v>
      </c>
      <c r="Y938" s="242" t="n">
        <v>1416.39580522326</v>
      </c>
      <c r="Z938" s="244" t="n">
        <v>63.1869909194466</v>
      </c>
      <c r="AA938" s="45" t="n">
        <v>61.767117113032</v>
      </c>
      <c r="AB938" s="245" t="n">
        <v>14.725265339052</v>
      </c>
      <c r="AC938" s="242" t="n">
        <v>147.578769561035</v>
      </c>
      <c r="AD938" s="244" t="n">
        <v>0.451011877908405</v>
      </c>
      <c r="AE938" s="45" t="n">
        <v>197.12542871372</v>
      </c>
      <c r="AF938" s="45" t="n">
        <v>228.668050125331</v>
      </c>
      <c r="AG938" s="45" t="n">
        <v>62.6658355741188</v>
      </c>
      <c r="AH938" s="245" t="n">
        <v>312.663498346393</v>
      </c>
      <c r="AI938" s="242" t="n">
        <v>1137.7956448603</v>
      </c>
      <c r="AJ938" s="244" t="n">
        <v>436.477728166332</v>
      </c>
      <c r="AK938" s="45" t="n">
        <v>132.607891599434</v>
      </c>
      <c r="AL938" s="45" t="n">
        <v>219.673743487003</v>
      </c>
      <c r="AM938" s="45" t="n">
        <v>395.306986527244</v>
      </c>
      <c r="AN938" s="245" t="n">
        <v>169.465147219775</v>
      </c>
      <c r="AO938" s="242" t="n">
        <v>1488.17375213053</v>
      </c>
      <c r="AP938" s="244" t="n">
        <v>65.0260376729837</v>
      </c>
      <c r="AQ938" s="245" t="n">
        <v>312.720788395343</v>
      </c>
      <c r="AR938" s="242" t="n">
        <v>377.746826068326</v>
      </c>
      <c r="AT938" s="240"/>
    </row>
    <row r="939" customFormat="false" ht="16.5" hidden="false" customHeight="true" outlineLevel="3" collapsed="false">
      <c r="A939" s="1" t="str">
        <f aca="false">CONCATENATE(B939,C939,D939,E939)</f>
        <v>2121C21C0521C05J</v>
      </c>
      <c r="B939" s="12" t="s">
        <v>1873</v>
      </c>
      <c r="C939" s="11" t="s">
        <v>1874</v>
      </c>
      <c r="D939" s="13" t="s">
        <v>1887</v>
      </c>
      <c r="E939" s="12" t="s">
        <v>1894</v>
      </c>
      <c r="F939" s="11" t="s">
        <v>2903</v>
      </c>
      <c r="G939" s="241"/>
      <c r="H939" s="242" t="n">
        <v>48</v>
      </c>
      <c r="I939" s="243" t="n">
        <v>756.865932208179</v>
      </c>
      <c r="J939" s="244" t="n">
        <v>80.6641855767593</v>
      </c>
      <c r="K939" s="45" t="n">
        <v>0</v>
      </c>
      <c r="L939" s="45" t="n">
        <v>0</v>
      </c>
      <c r="M939" s="242" t="n">
        <v>80.6641855767593</v>
      </c>
      <c r="N939" s="244" t="n">
        <v>22.7106739811762</v>
      </c>
      <c r="O939" s="45" t="n">
        <v>94.3958467394293</v>
      </c>
      <c r="P939" s="45" t="n">
        <v>0</v>
      </c>
      <c r="Q939" s="245" t="n">
        <v>3.61588573657814</v>
      </c>
      <c r="R939" s="242" t="n">
        <v>122.108905010493</v>
      </c>
      <c r="S939" s="244" t="n">
        <v>5.23016297947101</v>
      </c>
      <c r="T939" s="45" t="n">
        <v>10.6959802073852</v>
      </c>
      <c r="U939" s="45" t="n">
        <v>20.4399920593299</v>
      </c>
      <c r="V939" s="45" t="n">
        <v>62.9372255028094</v>
      </c>
      <c r="W939" s="45" t="n">
        <v>13.5750369900944</v>
      </c>
      <c r="X939" s="245" t="n">
        <v>24.9495965651001</v>
      </c>
      <c r="Y939" s="242" t="n">
        <v>159.945995280961</v>
      </c>
      <c r="Z939" s="244" t="n">
        <v>9.71568501469802</v>
      </c>
      <c r="AA939" s="45" t="n">
        <v>21.5359962535949</v>
      </c>
      <c r="AB939" s="245" t="n">
        <v>3.0532976171033</v>
      </c>
      <c r="AC939" s="242" t="n">
        <v>35.3134238788297</v>
      </c>
      <c r="AD939" s="244" t="n">
        <v>0.0105094729045247</v>
      </c>
      <c r="AE939" s="45" t="n">
        <v>12.4162144213701</v>
      </c>
      <c r="AF939" s="45" t="n">
        <v>0</v>
      </c>
      <c r="AG939" s="45" t="n">
        <v>29.5370121824581</v>
      </c>
      <c r="AH939" s="245" t="n">
        <v>72.4519883977455</v>
      </c>
      <c r="AI939" s="242" t="n">
        <v>114.751641038028</v>
      </c>
      <c r="AJ939" s="244" t="n">
        <v>16.7247090281766</v>
      </c>
      <c r="AK939" s="45" t="n">
        <v>8.27749806903591</v>
      </c>
      <c r="AL939" s="45" t="n">
        <v>73.5304638219945</v>
      </c>
      <c r="AM939" s="45" t="n">
        <v>128.37283248273</v>
      </c>
      <c r="AN939" s="245" t="n">
        <v>14.4115542291328</v>
      </c>
      <c r="AO939" s="242" t="n">
        <v>244.081781423108</v>
      </c>
      <c r="AP939" s="244" t="n">
        <v>8.50402632387535</v>
      </c>
      <c r="AQ939" s="245" t="n">
        <v>49.3192628035328</v>
      </c>
      <c r="AR939" s="242" t="n">
        <v>57.8232891274082</v>
      </c>
      <c r="AT939" s="240"/>
    </row>
    <row r="940" customFormat="false" ht="16.5" hidden="false" customHeight="true" outlineLevel="2" collapsed="false">
      <c r="A940" s="1" t="str">
        <f aca="false">CONCATENATE(B940,C940,D940,E940)</f>
        <v>2121C21C05TOTAL</v>
      </c>
      <c r="B940" s="12" t="s">
        <v>1873</v>
      </c>
      <c r="C940" s="11" t="s">
        <v>1874</v>
      </c>
      <c r="D940" s="13" t="s">
        <v>1887</v>
      </c>
      <c r="E940" s="12" t="s">
        <v>24</v>
      </c>
      <c r="F940" s="11" t="s">
        <v>2904</v>
      </c>
      <c r="G940" s="241"/>
      <c r="H940" s="242" t="n">
        <v>253</v>
      </c>
      <c r="I940" s="243" t="n">
        <v>2805.1561470608</v>
      </c>
      <c r="J940" s="244" t="n">
        <v>652.397963638871</v>
      </c>
      <c r="K940" s="45" t="n">
        <v>130.793096633229</v>
      </c>
      <c r="L940" s="45" t="n">
        <v>0</v>
      </c>
      <c r="M940" s="242" t="n">
        <v>783.1910602721</v>
      </c>
      <c r="N940" s="244" t="n">
        <v>41.3057721905335</v>
      </c>
      <c r="O940" s="45" t="n">
        <v>165.990516595876</v>
      </c>
      <c r="P940" s="45" t="n">
        <v>0</v>
      </c>
      <c r="Q940" s="245" t="n">
        <v>5.27246299250431</v>
      </c>
      <c r="R940" s="242" t="n">
        <v>214.73439224137</v>
      </c>
      <c r="S940" s="244" t="n">
        <v>31.3392698313545</v>
      </c>
      <c r="T940" s="45" t="n">
        <v>121.259216744989</v>
      </c>
      <c r="U940" s="45" t="n">
        <v>21.8642423054648</v>
      </c>
      <c r="V940" s="45" t="n">
        <v>207.720045519744</v>
      </c>
      <c r="W940" s="45" t="n">
        <v>46.7534579473055</v>
      </c>
      <c r="X940" s="245" t="n">
        <v>82.0610196533472</v>
      </c>
      <c r="Y940" s="242" t="n">
        <v>570.252018308015</v>
      </c>
      <c r="Z940" s="244" t="n">
        <v>29.2280652698535</v>
      </c>
      <c r="AA940" s="45" t="n">
        <v>38.5027653554277</v>
      </c>
      <c r="AB940" s="245" t="n">
        <v>5.74008218143639</v>
      </c>
      <c r="AC940" s="242" t="n">
        <v>76.8906709871897</v>
      </c>
      <c r="AD940" s="244" t="n">
        <v>0.178853996078227</v>
      </c>
      <c r="AE940" s="45" t="n">
        <v>76.2419858654409</v>
      </c>
      <c r="AF940" s="45" t="n">
        <v>78.3893958676982</v>
      </c>
      <c r="AG940" s="45" t="n">
        <v>46.5696691875662</v>
      </c>
      <c r="AH940" s="245" t="n">
        <v>157.969680294041</v>
      </c>
      <c r="AI940" s="242" t="n">
        <v>475.716461113408</v>
      </c>
      <c r="AJ940" s="244" t="n">
        <v>147.282145463547</v>
      </c>
      <c r="AK940" s="45" t="n">
        <v>50.736053404892</v>
      </c>
      <c r="AL940" s="45" t="n">
        <v>138.550567590139</v>
      </c>
      <c r="AM940" s="45" t="n">
        <v>245.443082105715</v>
      </c>
      <c r="AN940" s="245" t="n">
        <v>60.0743539553761</v>
      </c>
      <c r="AO940" s="242" t="n">
        <v>684.371544138713</v>
      </c>
      <c r="AP940" s="244" t="n">
        <v>24.0329600718481</v>
      </c>
      <c r="AQ940" s="245" t="n">
        <v>142.429353171252</v>
      </c>
      <c r="AR940" s="242" t="n">
        <v>166.4623132431</v>
      </c>
      <c r="AT940" s="240"/>
    </row>
    <row r="941" customFormat="false" ht="16.5" hidden="false" customHeight="true" outlineLevel="1" collapsed="false">
      <c r="A941" s="1" t="str">
        <f aca="false">CONCATENATE(B941,C941,D941,E941)</f>
        <v>2121CTOTALTOTAL</v>
      </c>
      <c r="B941" s="12" t="s">
        <v>1873</v>
      </c>
      <c r="C941" s="11" t="s">
        <v>1874</v>
      </c>
      <c r="D941" s="13" t="s">
        <v>24</v>
      </c>
      <c r="E941" s="12" t="s">
        <v>24</v>
      </c>
      <c r="F941" s="11" t="s">
        <v>2905</v>
      </c>
      <c r="G941" s="241"/>
      <c r="H941" s="242" t="n">
        <v>572</v>
      </c>
      <c r="I941" s="243" t="n">
        <v>2114.150995247</v>
      </c>
      <c r="J941" s="244" t="n">
        <v>336.213922489528</v>
      </c>
      <c r="K941" s="45" t="n">
        <v>59.5511020812242</v>
      </c>
      <c r="L941" s="45" t="n">
        <v>0.635800328428105</v>
      </c>
      <c r="M941" s="242" t="n">
        <v>396.40082489918</v>
      </c>
      <c r="N941" s="244" t="n">
        <v>65.0201209200384</v>
      </c>
      <c r="O941" s="45" t="n">
        <v>190.413970839191</v>
      </c>
      <c r="P941" s="45" t="n">
        <v>0</v>
      </c>
      <c r="Q941" s="245" t="n">
        <v>5.98559039167765</v>
      </c>
      <c r="R941" s="242" t="n">
        <v>265.269947580842</v>
      </c>
      <c r="S941" s="244" t="n">
        <v>16.5834303901468</v>
      </c>
      <c r="T941" s="45" t="n">
        <v>57.7665337465081</v>
      </c>
      <c r="U941" s="45" t="n">
        <v>20.2758002873095</v>
      </c>
      <c r="V941" s="45" t="n">
        <v>131.226173788066</v>
      </c>
      <c r="W941" s="45" t="n">
        <v>31.4855147047024</v>
      </c>
      <c r="X941" s="245" t="n">
        <v>49.4116621319612</v>
      </c>
      <c r="Y941" s="242" t="n">
        <v>345.063304009624</v>
      </c>
      <c r="Z941" s="244" t="n">
        <v>20.8132194878835</v>
      </c>
      <c r="AA941" s="45" t="n">
        <v>33.0127369688672</v>
      </c>
      <c r="AB941" s="245" t="n">
        <v>7.4784021274083</v>
      </c>
      <c r="AC941" s="242" t="n">
        <v>64.2739127332386</v>
      </c>
      <c r="AD941" s="244" t="n">
        <v>0.0702739212638763</v>
      </c>
      <c r="AE941" s="45" t="n">
        <v>50.8689158655356</v>
      </c>
      <c r="AF941" s="45" t="n">
        <v>35.9132826007296</v>
      </c>
      <c r="AG941" s="45" t="n">
        <v>24.357787002574</v>
      </c>
      <c r="AH941" s="245" t="n">
        <v>145.443273775104</v>
      </c>
      <c r="AI941" s="242" t="n">
        <v>303.075945276344</v>
      </c>
      <c r="AJ941" s="244" t="n">
        <v>69.7624327995757</v>
      </c>
      <c r="AK941" s="45" t="n">
        <v>33.6599453835591</v>
      </c>
      <c r="AL941" s="45" t="n">
        <v>161.42270037222</v>
      </c>
      <c r="AM941" s="45" t="n">
        <v>404.591701656092</v>
      </c>
      <c r="AN941" s="245" t="n">
        <v>52.5789057158474</v>
      </c>
      <c r="AO941" s="242" t="n">
        <v>740.067060747775</v>
      </c>
      <c r="AP941" s="244" t="n">
        <v>19.5681045158944</v>
      </c>
      <c r="AQ941" s="245" t="n">
        <v>80.5509131970373</v>
      </c>
      <c r="AR941" s="242" t="n">
        <v>100.119017712932</v>
      </c>
      <c r="AT941" s="240"/>
    </row>
    <row r="942" customFormat="false" ht="16.5" hidden="false" customHeight="true" outlineLevel="3" collapsed="false">
      <c r="A942" s="1" t="str">
        <f aca="false">CONCATENATE(B942,C942,D942,E942)</f>
        <v>2121M21M0721M07T</v>
      </c>
      <c r="B942" s="12" t="s">
        <v>1873</v>
      </c>
      <c r="C942" s="11" t="s">
        <v>1898</v>
      </c>
      <c r="D942" s="13" t="s">
        <v>1899</v>
      </c>
      <c r="E942" s="12" t="s">
        <v>1900</v>
      </c>
      <c r="F942" s="11" t="s">
        <v>2906</v>
      </c>
      <c r="G942" s="241"/>
      <c r="H942" s="242" t="n">
        <v>46</v>
      </c>
      <c r="I942" s="243" t="n">
        <v>508.975217316693</v>
      </c>
      <c r="J942" s="244" t="n">
        <v>195.465810896856</v>
      </c>
      <c r="K942" s="45" t="n">
        <v>0</v>
      </c>
      <c r="L942" s="45" t="n">
        <v>0</v>
      </c>
      <c r="M942" s="242" t="n">
        <v>195.465810896856</v>
      </c>
      <c r="N942" s="244" t="n">
        <v>2.09110941981378</v>
      </c>
      <c r="O942" s="45" t="n">
        <v>41.3536694456384</v>
      </c>
      <c r="P942" s="45" t="n">
        <v>0</v>
      </c>
      <c r="Q942" s="245" t="n">
        <v>19.0622121920959</v>
      </c>
      <c r="R942" s="242" t="n">
        <v>62.5069910575481</v>
      </c>
      <c r="S942" s="244" t="n">
        <v>5.24797392898331</v>
      </c>
      <c r="T942" s="45" t="n">
        <v>16.0459617680262</v>
      </c>
      <c r="U942" s="45" t="n">
        <v>19.3434604602639</v>
      </c>
      <c r="V942" s="45" t="n">
        <v>27.3820855332127</v>
      </c>
      <c r="W942" s="45" t="n">
        <v>9.09925814797199</v>
      </c>
      <c r="X942" s="245" t="n">
        <v>13.9943689637853</v>
      </c>
      <c r="Y942" s="242" t="n">
        <v>105.225089659975</v>
      </c>
      <c r="Z942" s="244" t="n">
        <v>3.08831456510858</v>
      </c>
      <c r="AA942" s="45" t="n">
        <v>3.46458469776343</v>
      </c>
      <c r="AB942" s="245" t="n">
        <v>0.274604491975402</v>
      </c>
      <c r="AC942" s="242" t="n">
        <v>7.62547880878057</v>
      </c>
      <c r="AD942" s="244" t="n">
        <v>2.9903834054115E-007</v>
      </c>
      <c r="AE942" s="45" t="n">
        <v>3.82974363445832</v>
      </c>
      <c r="AF942" s="45" t="n">
        <v>0.0997963873453487</v>
      </c>
      <c r="AG942" s="45" t="n">
        <v>0.437451851331758</v>
      </c>
      <c r="AH942" s="245" t="n">
        <v>21.3261896452157</v>
      </c>
      <c r="AI942" s="242" t="n">
        <v>26.3709515769693</v>
      </c>
      <c r="AJ942" s="244" t="n">
        <v>6.77933367765316</v>
      </c>
      <c r="AK942" s="45" t="n">
        <v>44.1090590562451</v>
      </c>
      <c r="AL942" s="45" t="n">
        <v>5.58341942145403</v>
      </c>
      <c r="AM942" s="45" t="n">
        <v>28.6915711089022</v>
      </c>
      <c r="AN942" s="245" t="n">
        <v>24.458421143201</v>
      </c>
      <c r="AO942" s="242" t="n">
        <v>111.780895316564</v>
      </c>
      <c r="AP942" s="244" t="n">
        <v>2.4013289382383</v>
      </c>
      <c r="AQ942" s="245" t="n">
        <v>21.5612453749571</v>
      </c>
      <c r="AR942" s="242" t="n">
        <v>23.9625743131953</v>
      </c>
      <c r="AT942" s="240"/>
    </row>
    <row r="943" customFormat="false" ht="16.5" hidden="false" customHeight="true" outlineLevel="2" collapsed="false">
      <c r="A943" s="1" t="str">
        <f aca="false">CONCATENATE(B943,C943,D943,E943)</f>
        <v>2121M21M07TOTAL</v>
      </c>
      <c r="B943" s="12" t="s">
        <v>1873</v>
      </c>
      <c r="C943" s="11" t="s">
        <v>1898</v>
      </c>
      <c r="D943" s="13" t="s">
        <v>1899</v>
      </c>
      <c r="E943" s="12" t="s">
        <v>24</v>
      </c>
      <c r="F943" s="11" t="s">
        <v>2907</v>
      </c>
      <c r="G943" s="241"/>
      <c r="H943" s="242" t="n">
        <v>46</v>
      </c>
      <c r="I943" s="243" t="n">
        <v>508.975217316693</v>
      </c>
      <c r="J943" s="244" t="n">
        <v>195.465810896856</v>
      </c>
      <c r="K943" s="45" t="n">
        <v>0</v>
      </c>
      <c r="L943" s="45" t="n">
        <v>0</v>
      </c>
      <c r="M943" s="242" t="n">
        <v>195.465810896856</v>
      </c>
      <c r="N943" s="244" t="n">
        <v>2.09110941981378</v>
      </c>
      <c r="O943" s="45" t="n">
        <v>41.3536694456384</v>
      </c>
      <c r="P943" s="45" t="n">
        <v>0</v>
      </c>
      <c r="Q943" s="245" t="n">
        <v>19.0622121920959</v>
      </c>
      <c r="R943" s="242" t="n">
        <v>62.5069910575481</v>
      </c>
      <c r="S943" s="244" t="n">
        <v>5.24797392898331</v>
      </c>
      <c r="T943" s="45" t="n">
        <v>16.0459617680262</v>
      </c>
      <c r="U943" s="45" t="n">
        <v>19.3434604602639</v>
      </c>
      <c r="V943" s="45" t="n">
        <v>27.3820855332127</v>
      </c>
      <c r="W943" s="45" t="n">
        <v>9.09925814797199</v>
      </c>
      <c r="X943" s="245" t="n">
        <v>13.9943689637853</v>
      </c>
      <c r="Y943" s="242" t="n">
        <v>105.225089659975</v>
      </c>
      <c r="Z943" s="244" t="n">
        <v>3.08831456510858</v>
      </c>
      <c r="AA943" s="45" t="n">
        <v>3.46458469776343</v>
      </c>
      <c r="AB943" s="245" t="n">
        <v>0.274604491975402</v>
      </c>
      <c r="AC943" s="242" t="n">
        <v>7.62547880878057</v>
      </c>
      <c r="AD943" s="244" t="n">
        <v>2.9903834054115E-007</v>
      </c>
      <c r="AE943" s="45" t="n">
        <v>3.82974363445832</v>
      </c>
      <c r="AF943" s="45" t="n">
        <v>0.0997963873453487</v>
      </c>
      <c r="AG943" s="45" t="n">
        <v>0.437451851331758</v>
      </c>
      <c r="AH943" s="245" t="n">
        <v>21.3261896452157</v>
      </c>
      <c r="AI943" s="242" t="n">
        <v>26.3709515769693</v>
      </c>
      <c r="AJ943" s="244" t="n">
        <v>6.77933367765316</v>
      </c>
      <c r="AK943" s="45" t="n">
        <v>44.1090590562451</v>
      </c>
      <c r="AL943" s="45" t="n">
        <v>5.58341942145403</v>
      </c>
      <c r="AM943" s="45" t="n">
        <v>28.6915711089022</v>
      </c>
      <c r="AN943" s="245" t="n">
        <v>24.458421143201</v>
      </c>
      <c r="AO943" s="242" t="n">
        <v>111.780895316564</v>
      </c>
      <c r="AP943" s="244" t="n">
        <v>2.4013289382383</v>
      </c>
      <c r="AQ943" s="245" t="n">
        <v>21.5612453749571</v>
      </c>
      <c r="AR943" s="242" t="n">
        <v>23.9625743131953</v>
      </c>
      <c r="AT943" s="240"/>
    </row>
    <row r="944" customFormat="false" ht="16.5" hidden="false" customHeight="true" outlineLevel="3" collapsed="false">
      <c r="A944" s="1" t="str">
        <f aca="false">CONCATENATE(B944,C944,D944,E944)</f>
        <v>2121M21M1621M161</v>
      </c>
      <c r="B944" s="12" t="s">
        <v>1873</v>
      </c>
      <c r="C944" s="11" t="s">
        <v>1898</v>
      </c>
      <c r="D944" s="13" t="s">
        <v>1903</v>
      </c>
      <c r="E944" s="12" t="s">
        <v>1904</v>
      </c>
      <c r="F944" s="11" t="s">
        <v>2908</v>
      </c>
      <c r="G944" s="241"/>
      <c r="H944" s="242" t="n">
        <v>54</v>
      </c>
      <c r="I944" s="243" t="n">
        <v>1194.54012961824</v>
      </c>
      <c r="J944" s="244" t="n">
        <v>423.054694597765</v>
      </c>
      <c r="K944" s="45" t="n">
        <v>0</v>
      </c>
      <c r="L944" s="45" t="n">
        <v>4.27671679024891</v>
      </c>
      <c r="M944" s="242" t="n">
        <v>427.331411388014</v>
      </c>
      <c r="N944" s="244" t="n">
        <v>4.46502370845225</v>
      </c>
      <c r="O944" s="45" t="n">
        <v>31.1939373676571</v>
      </c>
      <c r="P944" s="45" t="n">
        <v>0</v>
      </c>
      <c r="Q944" s="245" t="n">
        <v>14.2741358438216</v>
      </c>
      <c r="R944" s="242" t="n">
        <v>51.7028213799119</v>
      </c>
      <c r="S944" s="244" t="n">
        <v>17.1202815580149</v>
      </c>
      <c r="T944" s="45" t="n">
        <v>76.9725436481239</v>
      </c>
      <c r="U944" s="45" t="n">
        <v>21.0017966485645</v>
      </c>
      <c r="V944" s="45" t="n">
        <v>114.300770075831</v>
      </c>
      <c r="W944" s="45" t="n">
        <v>21.780918476311</v>
      </c>
      <c r="X944" s="245" t="n">
        <v>50.5137720162415</v>
      </c>
      <c r="Y944" s="242" t="n">
        <v>335.35676613659</v>
      </c>
      <c r="Z944" s="244" t="n">
        <v>12.0130649373197</v>
      </c>
      <c r="AA944" s="45" t="n">
        <v>10.6928060510043</v>
      </c>
      <c r="AB944" s="245" t="n">
        <v>1.17082535617691</v>
      </c>
      <c r="AC944" s="242" t="n">
        <v>25.1119019489029</v>
      </c>
      <c r="AD944" s="244" t="n">
        <v>0.135594248980226</v>
      </c>
      <c r="AE944" s="45" t="n">
        <v>29.0205785702063</v>
      </c>
      <c r="AF944" s="45" t="n">
        <v>12.596372854976</v>
      </c>
      <c r="AG944" s="45" t="n">
        <v>4.63963338354475</v>
      </c>
      <c r="AH944" s="245" t="n">
        <v>49.8866601205381</v>
      </c>
      <c r="AI944" s="242" t="n">
        <v>125.054676578166</v>
      </c>
      <c r="AJ944" s="244" t="n">
        <v>74.3178102552455</v>
      </c>
      <c r="AK944" s="45" t="n">
        <v>45.531407301038</v>
      </c>
      <c r="AL944" s="45" t="n">
        <v>15.9068661955637</v>
      </c>
      <c r="AM944" s="45" t="n">
        <v>13.9992455223391</v>
      </c>
      <c r="AN944" s="245" t="n">
        <v>68.3283895028653</v>
      </c>
      <c r="AO944" s="242" t="n">
        <v>229.98255218666</v>
      </c>
      <c r="AP944" s="244" t="n">
        <v>10.2328241267249</v>
      </c>
      <c r="AQ944" s="245" t="n">
        <v>97.3699836188414</v>
      </c>
      <c r="AR944" s="242" t="n">
        <v>107.602807745566</v>
      </c>
      <c r="AT944" s="240"/>
    </row>
    <row r="945" customFormat="false" ht="16.5" hidden="false" customHeight="true" outlineLevel="3" collapsed="false">
      <c r="A945" s="1" t="str">
        <f aca="false">CONCATENATE(B945,C945,D945,E945)</f>
        <v>2121M21M1621M16T</v>
      </c>
      <c r="B945" s="12" t="s">
        <v>1873</v>
      </c>
      <c r="C945" s="11" t="s">
        <v>1898</v>
      </c>
      <c r="D945" s="13" t="s">
        <v>1903</v>
      </c>
      <c r="E945" s="12" t="s">
        <v>1906</v>
      </c>
      <c r="F945" s="11" t="s">
        <v>2909</v>
      </c>
      <c r="G945" s="241"/>
      <c r="H945" s="242" t="n">
        <v>66</v>
      </c>
      <c r="I945" s="243" t="n">
        <v>494.484065820572</v>
      </c>
      <c r="J945" s="244" t="n">
        <v>184.07410293482</v>
      </c>
      <c r="K945" s="45" t="n">
        <v>0</v>
      </c>
      <c r="L945" s="45" t="n">
        <v>0</v>
      </c>
      <c r="M945" s="242" t="n">
        <v>184.07410293482</v>
      </c>
      <c r="N945" s="244" t="n">
        <v>1.44616057641298</v>
      </c>
      <c r="O945" s="45" t="n">
        <v>16.0640368286371</v>
      </c>
      <c r="P945" s="45" t="n">
        <v>0</v>
      </c>
      <c r="Q945" s="245" t="n">
        <v>20.1199661585947</v>
      </c>
      <c r="R945" s="242" t="n">
        <v>38.9986765847368</v>
      </c>
      <c r="S945" s="244" t="n">
        <v>5.31834529796953</v>
      </c>
      <c r="T945" s="45" t="n">
        <v>18.6086795918947</v>
      </c>
      <c r="U945" s="45" t="n">
        <v>22.1876361038459</v>
      </c>
      <c r="V945" s="45" t="n">
        <v>39.1615491343722</v>
      </c>
      <c r="W945" s="45" t="n">
        <v>9.35308588366778</v>
      </c>
      <c r="X945" s="245" t="n">
        <v>17.4720786270892</v>
      </c>
      <c r="Y945" s="242" t="n">
        <v>129.471974256166</v>
      </c>
      <c r="Z945" s="244" t="n">
        <v>3.53465741793667</v>
      </c>
      <c r="AA945" s="45" t="n">
        <v>3.78773084562226</v>
      </c>
      <c r="AB945" s="245" t="n">
        <v>0.314161169090353</v>
      </c>
      <c r="AC945" s="242" t="n">
        <v>8.04600408662734</v>
      </c>
      <c r="AD945" s="244" t="n">
        <v>0.0166543898836167</v>
      </c>
      <c r="AE945" s="45" t="n">
        <v>5.86625285327283</v>
      </c>
      <c r="AF945" s="45" t="n">
        <v>0</v>
      </c>
      <c r="AG945" s="45" t="n">
        <v>1.80668300309535</v>
      </c>
      <c r="AH945" s="245" t="n">
        <v>19.8639995149238</v>
      </c>
      <c r="AI945" s="242" t="n">
        <v>28.2570315112865</v>
      </c>
      <c r="AJ945" s="244" t="n">
        <v>33.026774409673</v>
      </c>
      <c r="AK945" s="45" t="n">
        <v>20.4421023835413</v>
      </c>
      <c r="AL945" s="45" t="n">
        <v>5.98108636175965</v>
      </c>
      <c r="AM945" s="45" t="n">
        <v>6.59972589732476</v>
      </c>
      <c r="AN945" s="245" t="n">
        <v>34.0566203315638</v>
      </c>
      <c r="AO945" s="242" t="n">
        <v>105.636276446935</v>
      </c>
      <c r="AP945" s="244" t="n">
        <v>2.72461324551465</v>
      </c>
      <c r="AQ945" s="245" t="n">
        <v>34.9556048364745</v>
      </c>
      <c r="AR945" s="242" t="n">
        <v>37.6802180819891</v>
      </c>
      <c r="AT945" s="240"/>
    </row>
    <row r="946" customFormat="false" ht="16.5" hidden="false" customHeight="true" outlineLevel="2" collapsed="false">
      <c r="A946" s="1" t="str">
        <f aca="false">CONCATENATE(B946,C946,D946,E946)</f>
        <v>2121M21M16TOTAL</v>
      </c>
      <c r="B946" s="12" t="s">
        <v>1873</v>
      </c>
      <c r="C946" s="11" t="s">
        <v>1898</v>
      </c>
      <c r="D946" s="13" t="s">
        <v>1903</v>
      </c>
      <c r="E946" s="12" t="s">
        <v>24</v>
      </c>
      <c r="F946" s="11" t="s">
        <v>2910</v>
      </c>
      <c r="G946" s="241"/>
      <c r="H946" s="242" t="n">
        <v>120</v>
      </c>
      <c r="I946" s="243" t="n">
        <v>881.53076915583</v>
      </c>
      <c r="J946" s="244" t="n">
        <v>316.201592356846</v>
      </c>
      <c r="K946" s="45" t="n">
        <v>0</v>
      </c>
      <c r="L946" s="45" t="n">
        <v>2.36450938769783</v>
      </c>
      <c r="M946" s="242" t="n">
        <v>318.566101744544</v>
      </c>
      <c r="N946" s="244" t="n">
        <v>3.11522836040956</v>
      </c>
      <c r="O946" s="45" t="n">
        <v>24.4290499015194</v>
      </c>
      <c r="P946" s="45" t="n">
        <v>0</v>
      </c>
      <c r="Q946" s="245" t="n">
        <v>16.8879259426783</v>
      </c>
      <c r="R946" s="242" t="n">
        <v>46.0225388379854</v>
      </c>
      <c r="S946" s="244" t="n">
        <v>11.843394874204</v>
      </c>
      <c r="T946" s="45" t="n">
        <v>50.8768683057052</v>
      </c>
      <c r="U946" s="45" t="n">
        <v>21.5320096824966</v>
      </c>
      <c r="V946" s="45" t="n">
        <v>80.7044901365608</v>
      </c>
      <c r="W946" s="45" t="n">
        <v>16.2241807621135</v>
      </c>
      <c r="X946" s="245" t="n">
        <v>35.740156228631</v>
      </c>
      <c r="Y946" s="242" t="n">
        <v>243.301471756547</v>
      </c>
      <c r="Z946" s="244" t="n">
        <v>8.22219581608772</v>
      </c>
      <c r="AA946" s="45" t="n">
        <v>7.60540593299578</v>
      </c>
      <c r="AB946" s="245" t="n">
        <v>0.787793306034545</v>
      </c>
      <c r="AC946" s="242" t="n">
        <v>17.4813905487022</v>
      </c>
      <c r="AD946" s="244" t="n">
        <v>0.0824138093632079</v>
      </c>
      <c r="AE946" s="45" t="n">
        <v>18.6678067575041</v>
      </c>
      <c r="AF946" s="45" t="n">
        <v>6.96427734809147</v>
      </c>
      <c r="AG946" s="45" t="n">
        <v>3.37296342286214</v>
      </c>
      <c r="AH946" s="245" t="n">
        <v>36.4629155356195</v>
      </c>
      <c r="AI946" s="242" t="n">
        <v>81.7744729723467</v>
      </c>
      <c r="AJ946" s="244" t="n">
        <v>55.8557450132984</v>
      </c>
      <c r="AK946" s="45" t="n">
        <v>34.3134667777175</v>
      </c>
      <c r="AL946" s="45" t="n">
        <v>11.4688473588785</v>
      </c>
      <c r="AM946" s="45" t="n">
        <v>10.6907692083274</v>
      </c>
      <c r="AN946" s="245" t="n">
        <v>53.0047817163252</v>
      </c>
      <c r="AO946" s="242" t="n">
        <v>174.384793295704</v>
      </c>
      <c r="AP946" s="244" t="n">
        <v>6.87574973271779</v>
      </c>
      <c r="AQ946" s="245" t="n">
        <v>69.4632404355213</v>
      </c>
      <c r="AR946" s="242" t="n">
        <v>76.3389901682391</v>
      </c>
      <c r="AT946" s="240"/>
    </row>
    <row r="947" customFormat="false" ht="16.5" hidden="false" customHeight="true" outlineLevel="1" collapsed="false">
      <c r="A947" s="1" t="str">
        <f aca="false">CONCATENATE(B947,C947,D947,E947)</f>
        <v>2121MTOTALTOTAL</v>
      </c>
      <c r="B947" s="12" t="s">
        <v>1873</v>
      </c>
      <c r="C947" s="11" t="s">
        <v>1898</v>
      </c>
      <c r="D947" s="13" t="s">
        <v>24</v>
      </c>
      <c r="E947" s="12" t="s">
        <v>24</v>
      </c>
      <c r="F947" s="11" t="s">
        <v>2911</v>
      </c>
      <c r="G947" s="241"/>
      <c r="H947" s="242" t="n">
        <v>166</v>
      </c>
      <c r="I947" s="243" t="n">
        <v>795.671874856077</v>
      </c>
      <c r="J947" s="244" t="n">
        <v>288.376907830209</v>
      </c>
      <c r="K947" s="45" t="n">
        <v>0</v>
      </c>
      <c r="L947" s="45" t="n">
        <v>1.81958619278922</v>
      </c>
      <c r="M947" s="242" t="n">
        <v>290.196494022998</v>
      </c>
      <c r="N947" s="244" t="n">
        <v>2.87921061906355</v>
      </c>
      <c r="O947" s="45" t="n">
        <v>28.329485993073</v>
      </c>
      <c r="P947" s="45" t="n">
        <v>0</v>
      </c>
      <c r="Q947" s="245" t="n">
        <v>17.3890104449615</v>
      </c>
      <c r="R947" s="242" t="n">
        <v>49.8215342729531</v>
      </c>
      <c r="S947" s="244" t="n">
        <v>10.3234187337261</v>
      </c>
      <c r="T947" s="45" t="n">
        <v>42.849761722485</v>
      </c>
      <c r="U947" s="45" t="n">
        <v>21.0276381453825</v>
      </c>
      <c r="V947" s="45" t="n">
        <v>68.415845723541</v>
      </c>
      <c r="W947" s="45" t="n">
        <v>14.5821760339551</v>
      </c>
      <c r="X947" s="245" t="n">
        <v>30.7286371651774</v>
      </c>
      <c r="Y947" s="242" t="n">
        <v>211.480484424057</v>
      </c>
      <c r="Z947" s="244" t="n">
        <v>7.03904510071299</v>
      </c>
      <c r="AA947" s="45" t="n">
        <v>6.65111514066987</v>
      </c>
      <c r="AB947" s="245" t="n">
        <v>0.669524167580948</v>
      </c>
      <c r="AC947" s="242" t="n">
        <v>15.2100039591635</v>
      </c>
      <c r="AD947" s="244" t="n">
        <v>0.0634208488854383</v>
      </c>
      <c r="AE947" s="45" t="n">
        <v>15.2482370127893</v>
      </c>
      <c r="AF947" s="45" t="n">
        <v>5.38229382289131</v>
      </c>
      <c r="AG947" s="45" t="n">
        <v>2.69644746036602</v>
      </c>
      <c r="AH947" s="245" t="n">
        <v>32.9745161765095</v>
      </c>
      <c r="AI947" s="242" t="n">
        <v>69.006215825628</v>
      </c>
      <c r="AJ947" s="244" t="n">
        <v>44.5456292663246</v>
      </c>
      <c r="AK947" s="45" t="n">
        <v>36.5709521859841</v>
      </c>
      <c r="AL947" s="45" t="n">
        <v>10.1124957149596</v>
      </c>
      <c r="AM947" s="45" t="n">
        <v>14.8392215399668</v>
      </c>
      <c r="AN947" s="245" t="n">
        <v>46.4260072409719</v>
      </c>
      <c r="AO947" s="242" t="n">
        <v>159.957142351277</v>
      </c>
      <c r="AP947" s="244" t="n">
        <v>5.84457781714879</v>
      </c>
      <c r="AQ947" s="245" t="n">
        <v>58.4237798494444</v>
      </c>
      <c r="AR947" s="242" t="n">
        <v>64.2683576665933</v>
      </c>
      <c r="AT947" s="240"/>
    </row>
    <row r="948" customFormat="false" ht="16.5" hidden="false" customHeight="true" outlineLevel="0" collapsed="false">
      <c r="A948" s="1" t="str">
        <f aca="false">CONCATENATE(B948,C948,D948,E948)</f>
        <v>21TOTALTOTALTOTAL</v>
      </c>
      <c r="B948" s="12" t="s">
        <v>1873</v>
      </c>
      <c r="C948" s="11" t="s">
        <v>24</v>
      </c>
      <c r="D948" s="13" t="s">
        <v>24</v>
      </c>
      <c r="E948" s="12" t="s">
        <v>24</v>
      </c>
      <c r="F948" s="11" t="s">
        <v>2912</v>
      </c>
      <c r="G948" s="241"/>
      <c r="H948" s="242" t="n">
        <v>738</v>
      </c>
      <c r="I948" s="243" t="n">
        <v>1933.66094082032</v>
      </c>
      <c r="J948" s="244" t="n">
        <v>329.665388465788</v>
      </c>
      <c r="K948" s="45" t="n">
        <v>51.3989959996182</v>
      </c>
      <c r="L948" s="45" t="n">
        <v>0.797851870833063</v>
      </c>
      <c r="M948" s="242" t="n">
        <v>381.862236336239</v>
      </c>
      <c r="N948" s="244" t="n">
        <v>56.5134892192486</v>
      </c>
      <c r="O948" s="45" t="n">
        <v>168.225801880608</v>
      </c>
      <c r="P948" s="45" t="n">
        <v>0</v>
      </c>
      <c r="Q948" s="245" t="n">
        <v>7.54663438110186</v>
      </c>
      <c r="R948" s="242" t="n">
        <v>235.776650916004</v>
      </c>
      <c r="S948" s="244" t="n">
        <v>15.7264810254545</v>
      </c>
      <c r="T948" s="45" t="n">
        <v>55.724537818891</v>
      </c>
      <c r="U948" s="45" t="n">
        <v>20.3787213376508</v>
      </c>
      <c r="V948" s="45" t="n">
        <v>122.627903739191</v>
      </c>
      <c r="W948" s="45" t="n">
        <v>29.1715724742245</v>
      </c>
      <c r="X948" s="245" t="n">
        <v>46.854093990791</v>
      </c>
      <c r="Y948" s="242" t="n">
        <v>326.77680253638</v>
      </c>
      <c r="Z948" s="244" t="n">
        <v>18.9276367385063</v>
      </c>
      <c r="AA948" s="45" t="n">
        <v>29.4040256248936</v>
      </c>
      <c r="AB948" s="245" t="n">
        <v>6.54631701923493</v>
      </c>
      <c r="AC948" s="242" t="n">
        <v>57.5574259659751</v>
      </c>
      <c r="AD948" s="244" t="n">
        <v>0.0693357862661772</v>
      </c>
      <c r="AE948" s="45" t="n">
        <v>45.9927079943473</v>
      </c>
      <c r="AF948" s="45" t="n">
        <v>31.7338157127149</v>
      </c>
      <c r="AG948" s="45" t="n">
        <v>21.3925095913027</v>
      </c>
      <c r="AH948" s="245" t="n">
        <v>130.047131457542</v>
      </c>
      <c r="AI948" s="242" t="n">
        <v>271.033527952607</v>
      </c>
      <c r="AJ948" s="244" t="n">
        <v>66.3104386255351</v>
      </c>
      <c r="AK948" s="45" t="n">
        <v>34.058440716614</v>
      </c>
      <c r="AL948" s="45" t="n">
        <v>140.709450801908</v>
      </c>
      <c r="AM948" s="45" t="n">
        <v>351.237465505399</v>
      </c>
      <c r="AN948" s="245" t="n">
        <v>51.7366193546626</v>
      </c>
      <c r="AO948" s="242" t="n">
        <v>660.65429711311</v>
      </c>
      <c r="AP948" s="244" t="n">
        <v>17.6894550610223</v>
      </c>
      <c r="AQ948" s="245" t="n">
        <v>77.5218720537619</v>
      </c>
      <c r="AR948" s="242" t="n">
        <v>95.2113271147842</v>
      </c>
      <c r="AT948" s="240"/>
    </row>
    <row r="949" customFormat="false" ht="16.5" hidden="false" customHeight="true" outlineLevel="3" collapsed="false">
      <c r="A949" s="1" t="str">
        <f aca="false">CONCATENATE(B949,C949,D949,E949)</f>
        <v>2323C23C0223C021</v>
      </c>
      <c r="B949" s="12" t="s">
        <v>1911</v>
      </c>
      <c r="C949" s="11" t="s">
        <v>1912</v>
      </c>
      <c r="D949" s="13" t="s">
        <v>1913</v>
      </c>
      <c r="E949" s="12" t="s">
        <v>1914</v>
      </c>
      <c r="F949" s="11" t="s">
        <v>2913</v>
      </c>
      <c r="G949" s="241"/>
      <c r="H949" s="242" t="n">
        <v>86</v>
      </c>
      <c r="I949" s="243" t="n">
        <v>2235.00825825</v>
      </c>
      <c r="J949" s="244" t="n">
        <v>353.436386540328</v>
      </c>
      <c r="K949" s="45" t="n">
        <v>67.3530655885296</v>
      </c>
      <c r="L949" s="45" t="n">
        <v>0</v>
      </c>
      <c r="M949" s="242" t="n">
        <v>420.789452128858</v>
      </c>
      <c r="N949" s="244" t="n">
        <v>63.6983147975939</v>
      </c>
      <c r="O949" s="45" t="n">
        <v>223.605205494221</v>
      </c>
      <c r="P949" s="45" t="n">
        <v>0</v>
      </c>
      <c r="Q949" s="245" t="n">
        <v>1.1403937486687</v>
      </c>
      <c r="R949" s="242" t="n">
        <v>288.677041238506</v>
      </c>
      <c r="S949" s="244" t="n">
        <v>15.6075349677522</v>
      </c>
      <c r="T949" s="45" t="n">
        <v>64.5442512196631</v>
      </c>
      <c r="U949" s="45" t="n">
        <v>23.0786958755744</v>
      </c>
      <c r="V949" s="45" t="n">
        <v>105.147271177068</v>
      </c>
      <c r="W949" s="45" t="n">
        <v>26.4258235537889</v>
      </c>
      <c r="X949" s="245" t="n">
        <v>47.8672609689411</v>
      </c>
      <c r="Y949" s="242" t="n">
        <v>316.967591587388</v>
      </c>
      <c r="Z949" s="244" t="n">
        <v>26.0755630743323</v>
      </c>
      <c r="AA949" s="45" t="n">
        <v>47.3676242605107</v>
      </c>
      <c r="AB949" s="245" t="n">
        <v>5.68719886602181</v>
      </c>
      <c r="AC949" s="242" t="n">
        <v>82.4980139284531</v>
      </c>
      <c r="AD949" s="244" t="n">
        <v>0.0675829439904621</v>
      </c>
      <c r="AE949" s="45" t="n">
        <v>46.1202335917241</v>
      </c>
      <c r="AF949" s="45" t="n">
        <v>151.875171931771</v>
      </c>
      <c r="AG949" s="45" t="n">
        <v>36.0703167018892</v>
      </c>
      <c r="AH949" s="245" t="n">
        <v>189.490911216172</v>
      </c>
      <c r="AI949" s="242" t="n">
        <v>430.767023573582</v>
      </c>
      <c r="AJ949" s="244" t="n">
        <v>63.392585656846</v>
      </c>
      <c r="AK949" s="45" t="n">
        <v>36.4069430729081</v>
      </c>
      <c r="AL949" s="45" t="n">
        <v>189.794150416495</v>
      </c>
      <c r="AM949" s="45" t="n">
        <v>355.692167014464</v>
      </c>
      <c r="AN949" s="245" t="n">
        <v>28.4937838113579</v>
      </c>
      <c r="AO949" s="242" t="n">
        <v>695.309135793214</v>
      </c>
      <c r="AP949" s="244" t="n">
        <v>10.6821223474173</v>
      </c>
      <c r="AQ949" s="245" t="n">
        <v>89.5801761226223</v>
      </c>
      <c r="AR949" s="242" t="n">
        <v>100.26229847004</v>
      </c>
      <c r="AT949" s="240"/>
    </row>
    <row r="950" customFormat="false" ht="16.5" hidden="false" customHeight="true" outlineLevel="3" collapsed="false">
      <c r="A950" s="1" t="str">
        <f aca="false">CONCATENATE(B950,C950,D950,E950)</f>
        <v>2323C23C0223C02J</v>
      </c>
      <c r="B950" s="12" t="s">
        <v>1911</v>
      </c>
      <c r="C950" s="11" t="s">
        <v>1912</v>
      </c>
      <c r="D950" s="13" t="s">
        <v>1913</v>
      </c>
      <c r="E950" s="12" t="s">
        <v>1916</v>
      </c>
      <c r="F950" s="11" t="s">
        <v>2914</v>
      </c>
      <c r="G950" s="241"/>
      <c r="H950" s="242" t="n">
        <v>189</v>
      </c>
      <c r="I950" s="243" t="n">
        <v>850.353361236586</v>
      </c>
      <c r="J950" s="244" t="n">
        <v>76.3614501610915</v>
      </c>
      <c r="K950" s="45" t="n">
        <v>0</v>
      </c>
      <c r="L950" s="45" t="n">
        <v>0</v>
      </c>
      <c r="M950" s="242" t="n">
        <v>76.3614501610915</v>
      </c>
      <c r="N950" s="244" t="n">
        <v>8.97416064646288</v>
      </c>
      <c r="O950" s="45" t="n">
        <v>50.0554168471125</v>
      </c>
      <c r="P950" s="45" t="n">
        <v>0</v>
      </c>
      <c r="Q950" s="245" t="n">
        <v>0</v>
      </c>
      <c r="R950" s="242" t="n">
        <v>59.0295774935754</v>
      </c>
      <c r="S950" s="244" t="n">
        <v>4.09323932581071</v>
      </c>
      <c r="T950" s="45" t="n">
        <v>8.93251899562669</v>
      </c>
      <c r="U950" s="45" t="n">
        <v>19.2729969982352</v>
      </c>
      <c r="V950" s="45" t="n">
        <v>37.1016842800722</v>
      </c>
      <c r="W950" s="45" t="n">
        <v>5.43373883321614</v>
      </c>
      <c r="X950" s="245" t="n">
        <v>16.1450877210448</v>
      </c>
      <c r="Y950" s="242" t="n">
        <v>106.638469109244</v>
      </c>
      <c r="Z950" s="244" t="n">
        <v>8.13102175674924</v>
      </c>
      <c r="AA950" s="45" t="n">
        <v>15.2170926869398</v>
      </c>
      <c r="AB950" s="245" t="n">
        <v>0.58641127301701</v>
      </c>
      <c r="AC950" s="242" t="n">
        <v>25.1727373550072</v>
      </c>
      <c r="AD950" s="244" t="n">
        <v>0.000425006747901322</v>
      </c>
      <c r="AE950" s="45" t="n">
        <v>8.62165434278104</v>
      </c>
      <c r="AF950" s="45" t="n">
        <v>320.735844418581</v>
      </c>
      <c r="AG950" s="45" t="n">
        <v>11.652315800153</v>
      </c>
      <c r="AH950" s="245" t="n">
        <v>39.7240919294098</v>
      </c>
      <c r="AI950" s="242" t="n">
        <v>380.808182172759</v>
      </c>
      <c r="AJ950" s="244" t="n">
        <v>2.04979600542092</v>
      </c>
      <c r="AK950" s="45" t="n">
        <v>1.30915007087439</v>
      </c>
      <c r="AL950" s="45" t="n">
        <v>87.3913863744757</v>
      </c>
      <c r="AM950" s="45" t="n">
        <v>70.8832413236554</v>
      </c>
      <c r="AN950" s="245" t="n">
        <v>38.2486832297408</v>
      </c>
      <c r="AO950" s="242" t="n">
        <v>202.342944944908</v>
      </c>
      <c r="AP950" s="244" t="n">
        <v>6.09554948554564</v>
      </c>
      <c r="AQ950" s="245" t="n">
        <v>22.6141834923677</v>
      </c>
      <c r="AR950" s="242" t="n">
        <v>28.7097329779132</v>
      </c>
      <c r="AT950" s="240"/>
    </row>
    <row r="951" customFormat="false" ht="16.5" hidden="false" customHeight="true" outlineLevel="2" collapsed="false">
      <c r="A951" s="1" t="str">
        <f aca="false">CONCATENATE(B951,C951,D951,E951)</f>
        <v>2323C23C02TOTAL</v>
      </c>
      <c r="B951" s="12" t="s">
        <v>1911</v>
      </c>
      <c r="C951" s="11" t="s">
        <v>1912</v>
      </c>
      <c r="D951" s="13" t="s">
        <v>1913</v>
      </c>
      <c r="E951" s="12" t="s">
        <v>24</v>
      </c>
      <c r="F951" s="11" t="s">
        <v>2915</v>
      </c>
      <c r="G951" s="241"/>
      <c r="H951" s="242" t="n">
        <v>275</v>
      </c>
      <c r="I951" s="243" t="n">
        <v>1472.78022491014</v>
      </c>
      <c r="J951" s="244" t="n">
        <v>200.911534102626</v>
      </c>
      <c r="K951" s="45" t="n">
        <v>30.276394113429</v>
      </c>
      <c r="L951" s="45" t="n">
        <v>0</v>
      </c>
      <c r="M951" s="242" t="n">
        <v>231.187928216055</v>
      </c>
      <c r="N951" s="244" t="n">
        <v>33.5736357279038</v>
      </c>
      <c r="O951" s="45" t="n">
        <v>128.069116052469</v>
      </c>
      <c r="P951" s="45" t="n">
        <v>0</v>
      </c>
      <c r="Q951" s="245" t="n">
        <v>0.512627157761686</v>
      </c>
      <c r="R951" s="242" t="n">
        <v>162.260173736474</v>
      </c>
      <c r="S951" s="244" t="n">
        <v>9.26911884588602</v>
      </c>
      <c r="T951" s="45" t="n">
        <v>33.9309761175569</v>
      </c>
      <c r="U951" s="45" t="n">
        <v>20.9837259469555</v>
      </c>
      <c r="V951" s="45" t="n">
        <v>67.689378968818</v>
      </c>
      <c r="W951" s="45" t="n">
        <v>14.8700521577694</v>
      </c>
      <c r="X951" s="245" t="n">
        <v>30.4047655990381</v>
      </c>
      <c r="Y951" s="242" t="n">
        <v>201.18512931003</v>
      </c>
      <c r="Z951" s="244" t="n">
        <v>16.1974104261965</v>
      </c>
      <c r="AA951" s="45" t="n">
        <v>29.6693252077926</v>
      </c>
      <c r="AB951" s="245" t="n">
        <v>2.87930550292721</v>
      </c>
      <c r="AC951" s="242" t="n">
        <v>50.9414629658359</v>
      </c>
      <c r="AD951" s="244" t="n">
        <v>0.0306136872189945</v>
      </c>
      <c r="AE951" s="45" t="n">
        <v>25.4779288733349</v>
      </c>
      <c r="AF951" s="45" t="n">
        <v>244.829985853771</v>
      </c>
      <c r="AG951" s="45" t="n">
        <v>22.6286390350814</v>
      </c>
      <c r="AH951" s="245" t="n">
        <v>107.046925808154</v>
      </c>
      <c r="AI951" s="242" t="n">
        <v>403.265564898917</v>
      </c>
      <c r="AJ951" s="244" t="n">
        <v>29.6244647940679</v>
      </c>
      <c r="AK951" s="45" t="n">
        <v>17.0862287258079</v>
      </c>
      <c r="AL951" s="45" t="n">
        <v>133.423239792721</v>
      </c>
      <c r="AM951" s="45" t="n">
        <v>198.909890235472</v>
      </c>
      <c r="AN951" s="245" t="n">
        <v>33.8636834268793</v>
      </c>
      <c r="AO951" s="242" t="n">
        <v>423.939965782829</v>
      </c>
      <c r="AP951" s="244" t="n">
        <v>8.15729509998182</v>
      </c>
      <c r="AQ951" s="245" t="n">
        <v>52.7165814657104</v>
      </c>
      <c r="AR951" s="242" t="n">
        <v>60.8738765656922</v>
      </c>
      <c r="AT951" s="240"/>
    </row>
    <row r="952" customFormat="false" ht="16.5" hidden="false" customHeight="true" outlineLevel="1" collapsed="false">
      <c r="A952" s="1" t="str">
        <f aca="false">CONCATENATE(B952,C952,D952,E952)</f>
        <v>2323CTOTALTOTAL</v>
      </c>
      <c r="B952" s="12" t="s">
        <v>1911</v>
      </c>
      <c r="C952" s="11" t="s">
        <v>1912</v>
      </c>
      <c r="D952" s="13" t="s">
        <v>24</v>
      </c>
      <c r="E952" s="12" t="s">
        <v>24</v>
      </c>
      <c r="F952" s="11" t="s">
        <v>2916</v>
      </c>
      <c r="G952" s="245"/>
      <c r="H952" s="242" t="n">
        <v>275</v>
      </c>
      <c r="I952" s="243" t="n">
        <v>1472.78022491014</v>
      </c>
      <c r="J952" s="244" t="n">
        <v>200.911534102626</v>
      </c>
      <c r="K952" s="45" t="n">
        <v>30.276394113429</v>
      </c>
      <c r="L952" s="45" t="n">
        <v>0</v>
      </c>
      <c r="M952" s="242" t="n">
        <v>231.187928216055</v>
      </c>
      <c r="N952" s="244" t="n">
        <v>33.5736357279038</v>
      </c>
      <c r="O952" s="45" t="n">
        <v>128.069116052469</v>
      </c>
      <c r="P952" s="45" t="n">
        <v>0</v>
      </c>
      <c r="Q952" s="245" t="n">
        <v>0.512627157761686</v>
      </c>
      <c r="R952" s="242" t="n">
        <v>162.260173736474</v>
      </c>
      <c r="S952" s="244" t="n">
        <v>9.26911884588602</v>
      </c>
      <c r="T952" s="45" t="n">
        <v>33.9309761175569</v>
      </c>
      <c r="U952" s="45" t="n">
        <v>20.9837259469555</v>
      </c>
      <c r="V952" s="45" t="n">
        <v>67.689378968818</v>
      </c>
      <c r="W952" s="45" t="n">
        <v>14.8700521577694</v>
      </c>
      <c r="X952" s="245" t="n">
        <v>30.4047655990381</v>
      </c>
      <c r="Y952" s="242" t="n">
        <v>201.18512931003</v>
      </c>
      <c r="Z952" s="244" t="n">
        <v>16.1974104261965</v>
      </c>
      <c r="AA952" s="45" t="n">
        <v>29.6693252077926</v>
      </c>
      <c r="AB952" s="245" t="n">
        <v>2.87930550292721</v>
      </c>
      <c r="AC952" s="242" t="n">
        <v>50.9414629658359</v>
      </c>
      <c r="AD952" s="244" t="n">
        <v>0.0306136872189945</v>
      </c>
      <c r="AE952" s="45" t="n">
        <v>25.4779288733349</v>
      </c>
      <c r="AF952" s="45" t="n">
        <v>244.829985853771</v>
      </c>
      <c r="AG952" s="45" t="n">
        <v>22.6286390350814</v>
      </c>
      <c r="AH952" s="245" t="n">
        <v>107.046925808154</v>
      </c>
      <c r="AI952" s="242" t="n">
        <v>403.265564898917</v>
      </c>
      <c r="AJ952" s="244" t="n">
        <v>29.6244647940679</v>
      </c>
      <c r="AK952" s="45" t="n">
        <v>17.0862287258079</v>
      </c>
      <c r="AL952" s="45" t="n">
        <v>133.423239792721</v>
      </c>
      <c r="AM952" s="45" t="n">
        <v>198.909890235472</v>
      </c>
      <c r="AN952" s="245" t="n">
        <v>33.8636834268793</v>
      </c>
      <c r="AO952" s="242" t="n">
        <v>423.939965782829</v>
      </c>
      <c r="AP952" s="244" t="n">
        <v>8.15729509998182</v>
      </c>
      <c r="AQ952" s="245" t="n">
        <v>52.7165814657104</v>
      </c>
      <c r="AR952" s="242" t="n">
        <v>60.8738765656922</v>
      </c>
      <c r="AT952" s="240"/>
    </row>
    <row r="953" customFormat="false" ht="16.5" hidden="false" customHeight="true" outlineLevel="3" collapsed="false">
      <c r="A953" s="1" t="str">
        <f aca="false">CONCATENATE(B953,C953,D953,E953)</f>
        <v>2323K23K0223K02Z</v>
      </c>
      <c r="B953" s="12" t="s">
        <v>1911</v>
      </c>
      <c r="C953" s="11" t="s">
        <v>1920</v>
      </c>
      <c r="D953" s="13" t="s">
        <v>1921</v>
      </c>
      <c r="E953" s="12" t="s">
        <v>1922</v>
      </c>
      <c r="F953" s="11" t="s">
        <v>2917</v>
      </c>
      <c r="G953" s="241"/>
      <c r="H953" s="242" t="n">
        <v>1435</v>
      </c>
      <c r="I953" s="243" t="n">
        <v>489.006932445669</v>
      </c>
      <c r="J953" s="244" t="n">
        <v>125.80294879298</v>
      </c>
      <c r="K953" s="45" t="n">
        <v>0</v>
      </c>
      <c r="L953" s="45" t="n">
        <v>0.792937464278298</v>
      </c>
      <c r="M953" s="242" t="n">
        <v>126.595886257258</v>
      </c>
      <c r="N953" s="244" t="n">
        <v>0</v>
      </c>
      <c r="O953" s="45" t="n">
        <v>10.1558099468034</v>
      </c>
      <c r="P953" s="45" t="n">
        <v>0</v>
      </c>
      <c r="Q953" s="245" t="n">
        <v>0</v>
      </c>
      <c r="R953" s="242" t="n">
        <v>20.5648687662902</v>
      </c>
      <c r="S953" s="244" t="n">
        <v>4.76175603549938</v>
      </c>
      <c r="T953" s="45" t="n">
        <v>20.6889888062939</v>
      </c>
      <c r="U953" s="45" t="n">
        <v>19.8616202015654</v>
      </c>
      <c r="V953" s="45" t="n">
        <v>29.8957591981718</v>
      </c>
      <c r="W953" s="45" t="n">
        <v>8.28586562249732</v>
      </c>
      <c r="X953" s="245" t="n">
        <v>10.5323698546132</v>
      </c>
      <c r="Y953" s="242" t="n">
        <v>107.557556818731</v>
      </c>
      <c r="Z953" s="244" t="n">
        <v>2.74451774084978</v>
      </c>
      <c r="AA953" s="45" t="n">
        <v>1.93880455720698</v>
      </c>
      <c r="AB953" s="245" t="n">
        <v>0.10202427083875</v>
      </c>
      <c r="AC953" s="242" t="n">
        <v>5.22836624596667</v>
      </c>
      <c r="AD953" s="244" t="n">
        <v>3.68330362699562E-005</v>
      </c>
      <c r="AE953" s="45" t="n">
        <v>5.26298348535047</v>
      </c>
      <c r="AF953" s="45" t="n">
        <v>0</v>
      </c>
      <c r="AG953" s="45" t="n">
        <v>0.268616700111368</v>
      </c>
      <c r="AH953" s="245" t="n">
        <v>15.1515133309788</v>
      </c>
      <c r="AI953" s="242" t="n">
        <v>20.9301637650867</v>
      </c>
      <c r="AJ953" s="244" t="n">
        <v>27.4263972125434</v>
      </c>
      <c r="AK953" s="45" t="n">
        <v>0.622682926829262</v>
      </c>
      <c r="AL953" s="45" t="n">
        <v>0</v>
      </c>
      <c r="AM953" s="45" t="n">
        <v>0</v>
      </c>
      <c r="AN953" s="245" t="n">
        <v>178.722898954702</v>
      </c>
      <c r="AO953" s="242" t="n">
        <v>208.130090592334</v>
      </c>
      <c r="AP953" s="244" t="n">
        <v>3.19144120541088</v>
      </c>
      <c r="AQ953" s="245" t="n">
        <v>17.6459377660347</v>
      </c>
      <c r="AR953" s="242" t="n">
        <v>20.8373789714457</v>
      </c>
      <c r="AT953" s="240"/>
    </row>
    <row r="954" customFormat="false" ht="16.5" hidden="false" customHeight="true" outlineLevel="2" collapsed="false">
      <c r="A954" s="1" t="str">
        <f aca="false">CONCATENATE(B954,C954,D954,E954)</f>
        <v>2323K23K02TOTAL</v>
      </c>
      <c r="B954" s="12" t="s">
        <v>1911</v>
      </c>
      <c r="C954" s="11" t="s">
        <v>1920</v>
      </c>
      <c r="D954" s="13" t="s">
        <v>1921</v>
      </c>
      <c r="E954" s="12" t="s">
        <v>24</v>
      </c>
      <c r="F954" s="11" t="s">
        <v>2917</v>
      </c>
      <c r="G954" s="241"/>
      <c r="H954" s="242" t="n">
        <v>1435</v>
      </c>
      <c r="I954" s="243" t="n">
        <v>489.006932445669</v>
      </c>
      <c r="J954" s="244" t="n">
        <v>125.80294879298</v>
      </c>
      <c r="K954" s="45" t="n">
        <v>0</v>
      </c>
      <c r="L954" s="45" t="n">
        <v>0.792937464278298</v>
      </c>
      <c r="M954" s="242" t="n">
        <v>126.595886257258</v>
      </c>
      <c r="N954" s="244" t="n">
        <v>0</v>
      </c>
      <c r="O954" s="45" t="n">
        <v>10.1558099468034</v>
      </c>
      <c r="P954" s="45" t="n">
        <v>0</v>
      </c>
      <c r="Q954" s="245" t="n">
        <v>0</v>
      </c>
      <c r="R954" s="242" t="n">
        <v>20.5648687662902</v>
      </c>
      <c r="S954" s="244" t="n">
        <v>4.76175603549938</v>
      </c>
      <c r="T954" s="45" t="n">
        <v>20.6889888062939</v>
      </c>
      <c r="U954" s="45" t="n">
        <v>19.8616202015654</v>
      </c>
      <c r="V954" s="45" t="n">
        <v>29.8957591981718</v>
      </c>
      <c r="W954" s="45" t="n">
        <v>8.28586562249732</v>
      </c>
      <c r="X954" s="245" t="n">
        <v>10.5323698546132</v>
      </c>
      <c r="Y954" s="242" t="n">
        <v>107.557556818731</v>
      </c>
      <c r="Z954" s="244" t="n">
        <v>2.74451774084978</v>
      </c>
      <c r="AA954" s="45" t="n">
        <v>1.93880455720698</v>
      </c>
      <c r="AB954" s="245" t="n">
        <v>0.10202427083875</v>
      </c>
      <c r="AC954" s="242" t="n">
        <v>5.22836624596667</v>
      </c>
      <c r="AD954" s="244" t="n">
        <v>3.68330362699562E-005</v>
      </c>
      <c r="AE954" s="45" t="n">
        <v>5.26298348535047</v>
      </c>
      <c r="AF954" s="45" t="n">
        <v>0</v>
      </c>
      <c r="AG954" s="45" t="n">
        <v>0.268616700111368</v>
      </c>
      <c r="AH954" s="245" t="n">
        <v>15.1515133309788</v>
      </c>
      <c r="AI954" s="242" t="n">
        <v>20.9301637650867</v>
      </c>
      <c r="AJ954" s="244" t="n">
        <v>27.4263972125434</v>
      </c>
      <c r="AK954" s="45" t="n">
        <v>0.622682926829262</v>
      </c>
      <c r="AL954" s="45" t="n">
        <v>0</v>
      </c>
      <c r="AM954" s="45" t="n">
        <v>0</v>
      </c>
      <c r="AN954" s="245" t="n">
        <v>178.722898954702</v>
      </c>
      <c r="AO954" s="242" t="n">
        <v>208.130090592334</v>
      </c>
      <c r="AP954" s="244" t="n">
        <v>3.19144120541088</v>
      </c>
      <c r="AQ954" s="245" t="n">
        <v>17.6459377660347</v>
      </c>
      <c r="AR954" s="242" t="n">
        <v>20.8373789714457</v>
      </c>
      <c r="AT954" s="240"/>
    </row>
    <row r="955" customFormat="false" ht="16.5" hidden="false" customHeight="true" outlineLevel="3" collapsed="false">
      <c r="A955" s="1" t="str">
        <f aca="false">CONCATENATE(B955,C955,D955,E955)</f>
        <v>2323K23K0323K03J</v>
      </c>
      <c r="B955" s="12" t="s">
        <v>1911</v>
      </c>
      <c r="C955" s="11" t="s">
        <v>1920</v>
      </c>
      <c r="D955" s="13" t="s">
        <v>1925</v>
      </c>
      <c r="E955" s="12" t="s">
        <v>1926</v>
      </c>
      <c r="F955" s="11" t="s">
        <v>2918</v>
      </c>
      <c r="G955" s="241"/>
      <c r="H955" s="242" t="n">
        <v>1166</v>
      </c>
      <c r="I955" s="243" t="n">
        <v>516.222099170005</v>
      </c>
      <c r="J955" s="244" t="n">
        <v>63.4631415029817</v>
      </c>
      <c r="K955" s="45" t="n">
        <v>0</v>
      </c>
      <c r="L955" s="45" t="n">
        <v>0</v>
      </c>
      <c r="M955" s="242" t="n">
        <v>63.4631415029817</v>
      </c>
      <c r="N955" s="244" t="n">
        <v>14.5921558870477</v>
      </c>
      <c r="O955" s="45" t="n">
        <v>42.3779300102062</v>
      </c>
      <c r="P955" s="45" t="n">
        <v>0</v>
      </c>
      <c r="Q955" s="245" t="n">
        <v>0</v>
      </c>
      <c r="R955" s="242" t="n">
        <v>60.9339697137004</v>
      </c>
      <c r="S955" s="244" t="n">
        <v>4.93692065248574</v>
      </c>
      <c r="T955" s="45" t="n">
        <v>11.3097012121076</v>
      </c>
      <c r="U955" s="45" t="n">
        <v>18.0681850203801</v>
      </c>
      <c r="V955" s="45" t="n">
        <v>38.9277473858882</v>
      </c>
      <c r="W955" s="45" t="n">
        <v>7.21435131179698</v>
      </c>
      <c r="X955" s="245" t="n">
        <v>15.5040964583921</v>
      </c>
      <c r="Y955" s="242" t="n">
        <v>110.477731548968</v>
      </c>
      <c r="Z955" s="244" t="n">
        <v>5.53873194626804</v>
      </c>
      <c r="AA955" s="45" t="n">
        <v>7.89433322593521</v>
      </c>
      <c r="AB955" s="245" t="n">
        <v>0.581223354254376</v>
      </c>
      <c r="AC955" s="242" t="n">
        <v>14.4553224307329</v>
      </c>
      <c r="AD955" s="244" t="n">
        <v>0.00103683500535027</v>
      </c>
      <c r="AE955" s="45" t="n">
        <v>5.68839615365962</v>
      </c>
      <c r="AF955" s="45" t="n">
        <v>0.603970930302552</v>
      </c>
      <c r="AG955" s="45" t="n">
        <v>1.93527571301127</v>
      </c>
      <c r="AH955" s="245" t="n">
        <v>39.3313640798084</v>
      </c>
      <c r="AI955" s="242" t="n">
        <v>47.6617119862775</v>
      </c>
      <c r="AJ955" s="244" t="n">
        <v>2.58652115465452</v>
      </c>
      <c r="AK955" s="45" t="n">
        <v>15.0300860876334</v>
      </c>
      <c r="AL955" s="45" t="n">
        <v>53.4588275109642</v>
      </c>
      <c r="AM955" s="45" t="n">
        <v>15.9711648732874</v>
      </c>
      <c r="AN955" s="245" t="n">
        <v>123.574599653272</v>
      </c>
      <c r="AO955" s="242" t="n">
        <v>219.230221987344</v>
      </c>
      <c r="AP955" s="244" t="n">
        <v>2.62638485451564</v>
      </c>
      <c r="AQ955" s="245" t="n">
        <v>40.0505065253879</v>
      </c>
      <c r="AR955" s="242" t="n">
        <v>42.6768913799035</v>
      </c>
      <c r="AT955" s="240"/>
    </row>
    <row r="956" customFormat="false" ht="16.5" hidden="false" customHeight="true" outlineLevel="2" collapsed="false">
      <c r="A956" s="1" t="str">
        <f aca="false">CONCATENATE(B956,C956,D956,E956)</f>
        <v>2323K23K03TOTAL</v>
      </c>
      <c r="B956" s="12" t="s">
        <v>1911</v>
      </c>
      <c r="C956" s="11" t="s">
        <v>1920</v>
      </c>
      <c r="D956" s="13" t="s">
        <v>1925</v>
      </c>
      <c r="E956" s="12" t="s">
        <v>24</v>
      </c>
      <c r="F956" s="11" t="s">
        <v>2918</v>
      </c>
      <c r="G956" s="245"/>
      <c r="H956" s="242" t="n">
        <v>1166</v>
      </c>
      <c r="I956" s="243" t="n">
        <v>516.222099170005</v>
      </c>
      <c r="J956" s="244" t="n">
        <v>63.4631415029817</v>
      </c>
      <c r="K956" s="45" t="n">
        <v>0</v>
      </c>
      <c r="L956" s="45" t="n">
        <v>0</v>
      </c>
      <c r="M956" s="242" t="n">
        <v>63.4631415029817</v>
      </c>
      <c r="N956" s="244" t="n">
        <v>14.5921558870477</v>
      </c>
      <c r="O956" s="45" t="n">
        <v>42.3779300102062</v>
      </c>
      <c r="P956" s="45" t="n">
        <v>0</v>
      </c>
      <c r="Q956" s="245" t="n">
        <v>0</v>
      </c>
      <c r="R956" s="242" t="n">
        <v>60.9339697137004</v>
      </c>
      <c r="S956" s="244" t="n">
        <v>4.93692065248574</v>
      </c>
      <c r="T956" s="45" t="n">
        <v>11.3097012121076</v>
      </c>
      <c r="U956" s="45" t="n">
        <v>18.0681850203801</v>
      </c>
      <c r="V956" s="45" t="n">
        <v>38.9277473858882</v>
      </c>
      <c r="W956" s="45" t="n">
        <v>7.21435131179698</v>
      </c>
      <c r="X956" s="245" t="n">
        <v>15.5040964583921</v>
      </c>
      <c r="Y956" s="242" t="n">
        <v>110.477731548968</v>
      </c>
      <c r="Z956" s="244" t="n">
        <v>5.53873194626804</v>
      </c>
      <c r="AA956" s="45" t="n">
        <v>7.89433322593521</v>
      </c>
      <c r="AB956" s="245" t="n">
        <v>0.581223354254376</v>
      </c>
      <c r="AC956" s="242" t="n">
        <v>14.4553224307329</v>
      </c>
      <c r="AD956" s="244" t="n">
        <v>0.00103683500535027</v>
      </c>
      <c r="AE956" s="45" t="n">
        <v>5.68839615365962</v>
      </c>
      <c r="AF956" s="45" t="n">
        <v>0.603970930302552</v>
      </c>
      <c r="AG956" s="45" t="n">
        <v>1.93527571301127</v>
      </c>
      <c r="AH956" s="245" t="n">
        <v>39.3313640798084</v>
      </c>
      <c r="AI956" s="242" t="n">
        <v>47.6617119862775</v>
      </c>
      <c r="AJ956" s="244" t="n">
        <v>2.58652115465452</v>
      </c>
      <c r="AK956" s="45" t="n">
        <v>15.0300860876334</v>
      </c>
      <c r="AL956" s="45" t="n">
        <v>53.4588275109642</v>
      </c>
      <c r="AM956" s="45" t="n">
        <v>15.9711648732874</v>
      </c>
      <c r="AN956" s="245" t="n">
        <v>123.574599653272</v>
      </c>
      <c r="AO956" s="242" t="n">
        <v>219.230221987344</v>
      </c>
      <c r="AP956" s="244" t="n">
        <v>2.62638485451564</v>
      </c>
      <c r="AQ956" s="245" t="n">
        <v>40.0505065253879</v>
      </c>
      <c r="AR956" s="242" t="n">
        <v>42.6768913799035</v>
      </c>
      <c r="AT956" s="240"/>
    </row>
    <row r="957" customFormat="false" ht="16.5" hidden="false" customHeight="true" outlineLevel="1" collapsed="false">
      <c r="A957" s="1" t="str">
        <f aca="false">CONCATENATE(B957,C957,D957,E957)</f>
        <v>2323KTOTALTOTAL</v>
      </c>
      <c r="B957" s="12" t="s">
        <v>1911</v>
      </c>
      <c r="C957" s="11" t="s">
        <v>1920</v>
      </c>
      <c r="D957" s="13" t="s">
        <v>24</v>
      </c>
      <c r="E957" s="12" t="s">
        <v>24</v>
      </c>
      <c r="F957" s="11" t="s">
        <v>2919</v>
      </c>
      <c r="G957" s="241"/>
      <c r="H957" s="242" t="n">
        <v>2601</v>
      </c>
      <c r="I957" s="243" t="n">
        <v>503.786649632693</v>
      </c>
      <c r="J957" s="244" t="n">
        <v>91.9481232623373</v>
      </c>
      <c r="K957" s="45" t="n">
        <v>0</v>
      </c>
      <c r="L957" s="45" t="n">
        <v>0.362317597505645</v>
      </c>
      <c r="M957" s="242" t="n">
        <v>92.3104408598429</v>
      </c>
      <c r="N957" s="244" t="n">
        <v>7.9245495478328</v>
      </c>
      <c r="O957" s="45" t="n">
        <v>27.6546489775256</v>
      </c>
      <c r="P957" s="45" t="n">
        <v>0</v>
      </c>
      <c r="Q957" s="245" t="n">
        <v>0</v>
      </c>
      <c r="R957" s="242" t="n">
        <v>42.4880816990119</v>
      </c>
      <c r="S957" s="244" t="n">
        <v>4.85688253339868</v>
      </c>
      <c r="T957" s="45" t="n">
        <v>15.5953871590228</v>
      </c>
      <c r="U957" s="45" t="n">
        <v>18.8876609001339</v>
      </c>
      <c r="V957" s="45" t="n">
        <v>34.8007532554605</v>
      </c>
      <c r="W957" s="45" t="n">
        <v>7.70395926732373</v>
      </c>
      <c r="X957" s="245" t="n">
        <v>13.2323611454748</v>
      </c>
      <c r="Y957" s="242" t="n">
        <v>109.143413598032</v>
      </c>
      <c r="Z957" s="244" t="n">
        <v>4.26196924626782</v>
      </c>
      <c r="AA957" s="45" t="n">
        <v>5.17306838937771</v>
      </c>
      <c r="AB957" s="245" t="n">
        <v>0.3622625049419</v>
      </c>
      <c r="AC957" s="242" t="n">
        <v>10.2392414057342</v>
      </c>
      <c r="AD957" s="244" t="n">
        <v>0.000579903245582982</v>
      </c>
      <c r="AE957" s="45" t="n">
        <v>5.49401197725988</v>
      </c>
      <c r="AF957" s="45" t="n">
        <v>0.327997973684037</v>
      </c>
      <c r="AG957" s="45" t="n">
        <v>1.17372777686396</v>
      </c>
      <c r="AH957" s="245" t="n">
        <v>28.2828440816585</v>
      </c>
      <c r="AI957" s="242" t="n">
        <v>35.4472426675358</v>
      </c>
      <c r="AJ957" s="244" t="n">
        <v>13.9366270849169</v>
      </c>
      <c r="AK957" s="45" t="n">
        <v>8.44689897051455</v>
      </c>
      <c r="AL957" s="45" t="n">
        <v>29.0318394799847</v>
      </c>
      <c r="AM957" s="45" t="n">
        <v>8.67344677199576</v>
      </c>
      <c r="AN957" s="245" t="n">
        <v>148.773559482472</v>
      </c>
      <c r="AO957" s="242" t="n">
        <v>214.158229402534</v>
      </c>
      <c r="AP957" s="244" t="n">
        <v>2.88457653889772</v>
      </c>
      <c r="AQ957" s="245" t="n">
        <v>29.8131676534918</v>
      </c>
      <c r="AR957" s="242" t="n">
        <v>32.6977441923896</v>
      </c>
      <c r="AT957" s="240"/>
    </row>
    <row r="958" customFormat="false" ht="16.5" hidden="false" customHeight="true" outlineLevel="3" collapsed="false">
      <c r="A958" s="1" t="str">
        <f aca="false">CONCATENATE(B958,C958,D958,E958)</f>
        <v>2323M23M0623M061</v>
      </c>
      <c r="B958" s="12" t="s">
        <v>1911</v>
      </c>
      <c r="C958" s="11" t="s">
        <v>1930</v>
      </c>
      <c r="D958" s="13" t="s">
        <v>1931</v>
      </c>
      <c r="E958" s="12" t="s">
        <v>1932</v>
      </c>
      <c r="F958" s="11" t="s">
        <v>2920</v>
      </c>
      <c r="G958" s="241"/>
      <c r="H958" s="242" t="n">
        <v>81</v>
      </c>
      <c r="I958" s="243" t="n">
        <v>2076.49200735026</v>
      </c>
      <c r="J958" s="244" t="n">
        <v>423.540109712884</v>
      </c>
      <c r="K958" s="45" t="n">
        <v>0</v>
      </c>
      <c r="L958" s="45" t="n">
        <v>59.5817519362646</v>
      </c>
      <c r="M958" s="242" t="n">
        <v>483.121861649148</v>
      </c>
      <c r="N958" s="244" t="n">
        <v>0</v>
      </c>
      <c r="O958" s="45" t="n">
        <v>8.37076728729327</v>
      </c>
      <c r="P958" s="45" t="n">
        <v>0</v>
      </c>
      <c r="Q958" s="245" t="n">
        <v>1.42123083141308</v>
      </c>
      <c r="R958" s="242" t="n">
        <v>33.4591207838349</v>
      </c>
      <c r="S958" s="244" t="n">
        <v>18.4530812141165</v>
      </c>
      <c r="T958" s="45" t="n">
        <v>73.0963440489</v>
      </c>
      <c r="U958" s="45" t="n">
        <v>24.5416375184623</v>
      </c>
      <c r="V958" s="45" t="n">
        <v>122.089253787681</v>
      </c>
      <c r="W958" s="45" t="n">
        <v>34.4704669753075</v>
      </c>
      <c r="X958" s="245" t="n">
        <v>53.7902833680312</v>
      </c>
      <c r="Y958" s="242" t="n">
        <v>367.229964244509</v>
      </c>
      <c r="Z958" s="244" t="n">
        <v>10.4101373771136</v>
      </c>
      <c r="AA958" s="45" t="n">
        <v>2.67731582751585</v>
      </c>
      <c r="AB958" s="245" t="n">
        <v>0.928587063314142</v>
      </c>
      <c r="AC958" s="242" t="n">
        <v>15.5682384136525</v>
      </c>
      <c r="AD958" s="244" t="n">
        <v>671.620892742189</v>
      </c>
      <c r="AE958" s="45" t="n">
        <v>43.892992144285</v>
      </c>
      <c r="AF958" s="45" t="n">
        <v>0</v>
      </c>
      <c r="AG958" s="45" t="n">
        <v>1.31527597243938</v>
      </c>
      <c r="AH958" s="245" t="n">
        <v>38.927870366652</v>
      </c>
      <c r="AI958" s="242" t="n">
        <v>875.451207125771</v>
      </c>
      <c r="AJ958" s="244" t="n">
        <v>95.087080226072</v>
      </c>
      <c r="AK958" s="45" t="n">
        <v>44.5622523276144</v>
      </c>
      <c r="AL958" s="45" t="n">
        <v>0</v>
      </c>
      <c r="AM958" s="45" t="n">
        <v>0</v>
      </c>
      <c r="AN958" s="245" t="n">
        <v>149.224842099961</v>
      </c>
      <c r="AO958" s="242" t="n">
        <v>301.661615133343</v>
      </c>
      <c r="AP958" s="244" t="n">
        <v>21.8378875310777</v>
      </c>
      <c r="AQ958" s="245" t="n">
        <v>76.2461551897205</v>
      </c>
      <c r="AR958" s="242" t="n">
        <v>98.0840427207981</v>
      </c>
      <c r="AT958" s="240"/>
    </row>
    <row r="959" customFormat="false" ht="16.5" hidden="false" customHeight="true" outlineLevel="3" collapsed="false">
      <c r="A959" s="1" t="str">
        <f aca="false">CONCATENATE(B959,C959,D959,E959)</f>
        <v>2323M23M0623M06T</v>
      </c>
      <c r="B959" s="12" t="s">
        <v>1911</v>
      </c>
      <c r="C959" s="11" t="s">
        <v>1930</v>
      </c>
      <c r="D959" s="13" t="s">
        <v>1931</v>
      </c>
      <c r="E959" s="12" t="s">
        <v>1934</v>
      </c>
      <c r="F959" s="11" t="s">
        <v>2921</v>
      </c>
      <c r="G959" s="241"/>
      <c r="H959" s="242" t="n">
        <v>261</v>
      </c>
      <c r="I959" s="243" t="n">
        <v>641.739442301396</v>
      </c>
      <c r="J959" s="244" t="n">
        <v>87.9909080570502</v>
      </c>
      <c r="K959" s="45" t="n">
        <v>0</v>
      </c>
      <c r="L959" s="45" t="n">
        <v>0</v>
      </c>
      <c r="M959" s="242" t="n">
        <v>87.9909080570502</v>
      </c>
      <c r="N959" s="244" t="n">
        <v>0.172658084032168</v>
      </c>
      <c r="O959" s="45" t="n">
        <v>8.17638324330958</v>
      </c>
      <c r="P959" s="45" t="n">
        <v>0</v>
      </c>
      <c r="Q959" s="245" t="n">
        <v>0.209839592297814</v>
      </c>
      <c r="R959" s="242" t="n">
        <v>8.55888091963956</v>
      </c>
      <c r="S959" s="244" t="n">
        <v>4.06250956275748</v>
      </c>
      <c r="T959" s="45" t="n">
        <v>12.8442705710935</v>
      </c>
      <c r="U959" s="45" t="n">
        <v>18.704052212111</v>
      </c>
      <c r="V959" s="45" t="n">
        <v>21.1563616693516</v>
      </c>
      <c r="W959" s="45" t="n">
        <v>3.16682951905489</v>
      </c>
      <c r="X959" s="245" t="n">
        <v>8.42199181666664</v>
      </c>
      <c r="Y959" s="242" t="n">
        <v>79.5001392510198</v>
      </c>
      <c r="Z959" s="244" t="n">
        <v>3.46984567236155</v>
      </c>
      <c r="AA959" s="45" t="n">
        <v>2.22168867142401</v>
      </c>
      <c r="AB959" s="245" t="n">
        <v>0.0930504979947011</v>
      </c>
      <c r="AC959" s="242" t="n">
        <v>6.2818675896253</v>
      </c>
      <c r="AD959" s="244" t="n">
        <v>307.647473881525</v>
      </c>
      <c r="AE959" s="45" t="n">
        <v>5.09322773320637</v>
      </c>
      <c r="AF959" s="45" t="n">
        <v>0</v>
      </c>
      <c r="AG959" s="45" t="n">
        <v>0.0766958631697539</v>
      </c>
      <c r="AH959" s="245" t="n">
        <v>10.0137473013722</v>
      </c>
      <c r="AI959" s="242" t="n">
        <v>403.831140991362</v>
      </c>
      <c r="AJ959" s="244" t="n">
        <v>11.6862608080085</v>
      </c>
      <c r="AK959" s="45" t="n">
        <v>3.77242927594807</v>
      </c>
      <c r="AL959" s="45" t="n">
        <v>0.557026229923312</v>
      </c>
      <c r="AM959" s="45" t="n">
        <v>0</v>
      </c>
      <c r="AN959" s="245" t="n">
        <v>38.3787772561188</v>
      </c>
      <c r="AO959" s="242" t="n">
        <v>55.5765054926971</v>
      </c>
      <c r="AP959" s="244" t="n">
        <v>2.7569160316403</v>
      </c>
      <c r="AQ959" s="245" t="n">
        <v>16.0411861573213</v>
      </c>
      <c r="AR959" s="242" t="n">
        <v>18.7981021889619</v>
      </c>
      <c r="AT959" s="240"/>
    </row>
    <row r="960" customFormat="false" ht="16.5" hidden="false" customHeight="true" outlineLevel="2" collapsed="false">
      <c r="A960" s="1" t="str">
        <f aca="false">CONCATENATE(B960,C960,D960,E960)</f>
        <v>2323M23M06TOTAL</v>
      </c>
      <c r="B960" s="12" t="s">
        <v>1911</v>
      </c>
      <c r="C960" s="11" t="s">
        <v>1930</v>
      </c>
      <c r="D960" s="13" t="s">
        <v>1931</v>
      </c>
      <c r="E960" s="12" t="s">
        <v>24</v>
      </c>
      <c r="F960" s="11" t="s">
        <v>2922</v>
      </c>
      <c r="G960" s="241"/>
      <c r="H960" s="242" t="n">
        <v>342</v>
      </c>
      <c r="I960" s="243" t="n">
        <v>1238.60660436658</v>
      </c>
      <c r="J960" s="244" t="n">
        <v>227.581736890128</v>
      </c>
      <c r="K960" s="45" t="n">
        <v>0</v>
      </c>
      <c r="L960" s="45" t="n">
        <v>24.7864280262561</v>
      </c>
      <c r="M960" s="242" t="n">
        <v>252.368164916384</v>
      </c>
      <c r="N960" s="244" t="n">
        <v>0.100831106242181</v>
      </c>
      <c r="O960" s="45" t="n">
        <v>8.25724837330455</v>
      </c>
      <c r="P960" s="45" t="n">
        <v>0</v>
      </c>
      <c r="Q960" s="245" t="n">
        <v>0.713786871190972</v>
      </c>
      <c r="R960" s="242" t="n">
        <v>18.9175559027217</v>
      </c>
      <c r="S960" s="244" t="n">
        <v>10.0490886226456</v>
      </c>
      <c r="T960" s="45" t="n">
        <v>37.9095570750535</v>
      </c>
      <c r="U960" s="45" t="n">
        <v>21.1325287731525</v>
      </c>
      <c r="V960" s="45" t="n">
        <v>63.1451549604422</v>
      </c>
      <c r="W960" s="45" t="n">
        <v>16.1893629551213</v>
      </c>
      <c r="X960" s="245" t="n">
        <v>27.295520316047</v>
      </c>
      <c r="Y960" s="242" t="n">
        <v>199.197770932568</v>
      </c>
      <c r="Z960" s="244" t="n">
        <v>6.35705585384591</v>
      </c>
      <c r="AA960" s="45" t="n">
        <v>2.41123277417813</v>
      </c>
      <c r="AB960" s="245" t="n">
        <v>0.440639588052833</v>
      </c>
      <c r="AC960" s="242" t="n">
        <v>10.1450631918811</v>
      </c>
      <c r="AD960" s="244" t="n">
        <v>459.062977066304</v>
      </c>
      <c r="AE960" s="45" t="n">
        <v>21.234202725678</v>
      </c>
      <c r="AF960" s="45" t="n">
        <v>0</v>
      </c>
      <c r="AG960" s="45" t="n">
        <v>0.591953903349641</v>
      </c>
      <c r="AH960" s="245" t="n">
        <v>22.0422259380277</v>
      </c>
      <c r="AI960" s="242" t="n">
        <v>600.028406850268</v>
      </c>
      <c r="AJ960" s="244" t="n">
        <v>46.3815884990762</v>
      </c>
      <c r="AK960" s="45" t="n">
        <v>20.7412826650758</v>
      </c>
      <c r="AL960" s="45" t="n">
        <v>0.325299399005347</v>
      </c>
      <c r="AM960" s="45" t="n">
        <v>0</v>
      </c>
      <c r="AN960" s="245" t="n">
        <v>84.4915201506988</v>
      </c>
      <c r="AO960" s="242" t="n">
        <v>157.949642572755</v>
      </c>
      <c r="AP960" s="244" t="n">
        <v>10.6947344302629</v>
      </c>
      <c r="AQ960" s="245" t="n">
        <v>41.0868768805621</v>
      </c>
      <c r="AR960" s="242" t="n">
        <v>51.7816113108251</v>
      </c>
      <c r="AT960" s="240"/>
    </row>
    <row r="961" customFormat="false" ht="16.5" hidden="false" customHeight="true" outlineLevel="3" collapsed="false">
      <c r="A961" s="1" t="str">
        <f aca="false">CONCATENATE(B961,C961,D961,E961)</f>
        <v>2323M23M1023M101</v>
      </c>
      <c r="B961" s="12" t="s">
        <v>1911</v>
      </c>
      <c r="C961" s="11" t="s">
        <v>1930</v>
      </c>
      <c r="D961" s="13" t="s">
        <v>1937</v>
      </c>
      <c r="E961" s="12" t="s">
        <v>1938</v>
      </c>
      <c r="F961" s="11" t="s">
        <v>2923</v>
      </c>
      <c r="G961" s="241"/>
      <c r="H961" s="242" t="n">
        <v>93</v>
      </c>
      <c r="I961" s="243" t="n">
        <v>1316.05497021324</v>
      </c>
      <c r="J961" s="244" t="n">
        <v>413.196311854607</v>
      </c>
      <c r="K961" s="45" t="n">
        <v>35.7244676806949</v>
      </c>
      <c r="L961" s="45" t="n">
        <v>6.38642301713365</v>
      </c>
      <c r="M961" s="242" t="n">
        <v>455.307202552436</v>
      </c>
      <c r="N961" s="244" t="n">
        <v>7.19419690177181</v>
      </c>
      <c r="O961" s="45" t="n">
        <v>40.387165580484</v>
      </c>
      <c r="P961" s="45" t="n">
        <v>0</v>
      </c>
      <c r="Q961" s="245" t="n">
        <v>1.4665880003977</v>
      </c>
      <c r="R961" s="242" t="n">
        <v>52.2482927553953</v>
      </c>
      <c r="S961" s="244" t="n">
        <v>19.5246505156144</v>
      </c>
      <c r="T961" s="45" t="n">
        <v>68.7035443130857</v>
      </c>
      <c r="U961" s="45" t="n">
        <v>42.5589243202743</v>
      </c>
      <c r="V961" s="45" t="n">
        <v>122.258818782868</v>
      </c>
      <c r="W961" s="45" t="n">
        <v>26.1215105623021</v>
      </c>
      <c r="X961" s="245" t="n">
        <v>44.1501347787423</v>
      </c>
      <c r="Y961" s="242" t="n">
        <v>364.69270990885</v>
      </c>
      <c r="Z961" s="244" t="n">
        <v>11.9106422798221</v>
      </c>
      <c r="AA961" s="45" t="n">
        <v>6.51760398812111</v>
      </c>
      <c r="AB961" s="245" t="n">
        <v>1.49433777632918</v>
      </c>
      <c r="AC961" s="242" t="n">
        <v>20.6463891087212</v>
      </c>
      <c r="AD961" s="244" t="n">
        <v>0.267487971679747</v>
      </c>
      <c r="AE961" s="45" t="n">
        <v>35.244959796355</v>
      </c>
      <c r="AF961" s="45" t="n">
        <v>3.8748022169808</v>
      </c>
      <c r="AG961" s="45" t="n">
        <v>6.92170328150371</v>
      </c>
      <c r="AH961" s="245" t="n">
        <v>41.2343886861734</v>
      </c>
      <c r="AI961" s="242" t="n">
        <v>130.18579745641</v>
      </c>
      <c r="AJ961" s="244" t="n">
        <v>61.9048531500457</v>
      </c>
      <c r="AK961" s="45" t="n">
        <v>58.1640247157742</v>
      </c>
      <c r="AL961" s="45" t="n">
        <v>18.055371081993</v>
      </c>
      <c r="AM961" s="45" t="n">
        <v>28.6955752212835</v>
      </c>
      <c r="AN961" s="245" t="n">
        <v>104.618299244057</v>
      </c>
      <c r="AO961" s="242" t="n">
        <v>292.974578431424</v>
      </c>
      <c r="AP961" s="244" t="n">
        <v>10.0439916714081</v>
      </c>
      <c r="AQ961" s="245" t="n">
        <v>86.119829149904</v>
      </c>
      <c r="AR961" s="242" t="n">
        <v>96.1638208213119</v>
      </c>
      <c r="AT961" s="240"/>
    </row>
    <row r="962" customFormat="false" ht="16.5" hidden="false" customHeight="true" outlineLevel="3" collapsed="false">
      <c r="A962" s="1" t="str">
        <f aca="false">CONCATENATE(B962,C962,D962,E962)</f>
        <v>2323M23M1023M102</v>
      </c>
      <c r="B962" s="12" t="s">
        <v>1911</v>
      </c>
      <c r="C962" s="11" t="s">
        <v>1930</v>
      </c>
      <c r="D962" s="13" t="s">
        <v>1937</v>
      </c>
      <c r="E962" s="12" t="s">
        <v>1940</v>
      </c>
      <c r="F962" s="11" t="s">
        <v>2924</v>
      </c>
      <c r="G962" s="241"/>
      <c r="H962" s="242" t="n">
        <v>34</v>
      </c>
      <c r="I962" s="243" t="n">
        <v>2455.66916898761</v>
      </c>
      <c r="J962" s="244" t="n">
        <v>829.501640561183</v>
      </c>
      <c r="K962" s="45" t="n">
        <v>229.215872790483</v>
      </c>
      <c r="L962" s="45" t="n">
        <v>9.73129819204271</v>
      </c>
      <c r="M962" s="242" t="n">
        <v>1068.44881154371</v>
      </c>
      <c r="N962" s="244" t="n">
        <v>1.24767510475992</v>
      </c>
      <c r="O962" s="45" t="n">
        <v>19.2746013369036</v>
      </c>
      <c r="P962" s="45" t="n">
        <v>0</v>
      </c>
      <c r="Q962" s="245" t="n">
        <v>0</v>
      </c>
      <c r="R962" s="242" t="n">
        <v>44.7683646219699</v>
      </c>
      <c r="S962" s="244" t="n">
        <v>48.9762984240506</v>
      </c>
      <c r="T962" s="45" t="n">
        <v>130.17717365511</v>
      </c>
      <c r="U962" s="45" t="n">
        <v>26.3884568807926</v>
      </c>
      <c r="V962" s="45" t="n">
        <v>252.466776667084</v>
      </c>
      <c r="W962" s="45" t="n">
        <v>76.5977936918135</v>
      </c>
      <c r="X962" s="245" t="n">
        <v>111.741699364192</v>
      </c>
      <c r="Y962" s="242" t="n">
        <v>724.333287503755</v>
      </c>
      <c r="Z962" s="244" t="n">
        <v>29.9583904409395</v>
      </c>
      <c r="AA962" s="45" t="n">
        <v>6.23734759801404</v>
      </c>
      <c r="AB962" s="245" t="n">
        <v>2.81287116434854</v>
      </c>
      <c r="AC962" s="242" t="n">
        <v>44.618385180866</v>
      </c>
      <c r="AD962" s="244" t="n">
        <v>0.518115681988216</v>
      </c>
      <c r="AE962" s="45" t="n">
        <v>69.6110879529428</v>
      </c>
      <c r="AF962" s="45" t="n">
        <v>0</v>
      </c>
      <c r="AG962" s="45" t="n">
        <v>8.27921509734371</v>
      </c>
      <c r="AH962" s="245" t="n">
        <v>78.7293196400563</v>
      </c>
      <c r="AI962" s="242" t="n">
        <v>179.993616866657</v>
      </c>
      <c r="AJ962" s="244" t="n">
        <v>98.180634535178</v>
      </c>
      <c r="AK962" s="45" t="n">
        <v>42.4822636082028</v>
      </c>
      <c r="AL962" s="45" t="n">
        <v>9.9355364072979</v>
      </c>
      <c r="AM962" s="45" t="n">
        <v>9.21915014222669</v>
      </c>
      <c r="AN962" s="245" t="n">
        <v>164.83795376788</v>
      </c>
      <c r="AO962" s="242" t="n">
        <v>393.506703270648</v>
      </c>
      <c r="AP962" s="244" t="n">
        <v>43.7233515228935</v>
      </c>
      <c r="AQ962" s="245" t="n">
        <v>125.404812051712</v>
      </c>
      <c r="AR962" s="242" t="n">
        <v>169.128163574606</v>
      </c>
      <c r="AT962" s="240"/>
    </row>
    <row r="963" customFormat="false" ht="16.5" hidden="false" customHeight="true" outlineLevel="2" collapsed="false">
      <c r="A963" s="1" t="str">
        <f aca="false">CONCATENATE(B963,C963,D963,E963)</f>
        <v>2323M23M10TOTAL</v>
      </c>
      <c r="B963" s="12" t="s">
        <v>1911</v>
      </c>
      <c r="C963" s="11" t="s">
        <v>1930</v>
      </c>
      <c r="D963" s="13" t="s">
        <v>1937</v>
      </c>
      <c r="E963" s="12" t="s">
        <v>24</v>
      </c>
      <c r="F963" s="11" t="s">
        <v>2925</v>
      </c>
      <c r="G963" s="241"/>
      <c r="H963" s="242" t="n">
        <v>127</v>
      </c>
      <c r="I963" s="243" t="n">
        <v>1737.35411948287</v>
      </c>
      <c r="J963" s="244" t="n">
        <v>567.098466644469</v>
      </c>
      <c r="K963" s="45" t="n">
        <v>107.255486205571</v>
      </c>
      <c r="L963" s="45" t="n">
        <v>7.62297576201685</v>
      </c>
      <c r="M963" s="242" t="n">
        <v>681.976928612056</v>
      </c>
      <c r="N963" s="244" t="n">
        <v>4.99585242967869</v>
      </c>
      <c r="O963" s="45" t="n">
        <v>32.5821510726909</v>
      </c>
      <c r="P963" s="45" t="n">
        <v>0</v>
      </c>
      <c r="Q963" s="245" t="n">
        <v>0.924411290454006</v>
      </c>
      <c r="R963" s="242" t="n">
        <v>49.4830697855523</v>
      </c>
      <c r="S963" s="244" t="n">
        <v>30.4125055649439</v>
      </c>
      <c r="T963" s="45" t="n">
        <v>91.4294701326882</v>
      </c>
      <c r="U963" s="45" t="n">
        <v>36.5809326605768</v>
      </c>
      <c r="V963" s="45" t="n">
        <v>170.394847575554</v>
      </c>
      <c r="W963" s="45" t="n">
        <v>44.7818740112897</v>
      </c>
      <c r="X963" s="245" t="n">
        <v>69.1377741818659</v>
      </c>
      <c r="Y963" s="242" t="n">
        <v>497.646712716578</v>
      </c>
      <c r="Z963" s="244" t="n">
        <v>18.5826379031557</v>
      </c>
      <c r="AA963" s="45" t="n">
        <v>6.41399718956027</v>
      </c>
      <c r="AB963" s="245" t="n">
        <v>1.9817808033234</v>
      </c>
      <c r="AC963" s="242" t="n">
        <v>29.5084948655215</v>
      </c>
      <c r="AD963" s="244" t="n">
        <v>0.36014146902114</v>
      </c>
      <c r="AE963" s="45" t="n">
        <v>47.9496282461102</v>
      </c>
      <c r="AF963" s="45" t="n">
        <v>2.44234298704335</v>
      </c>
      <c r="AG963" s="45" t="n">
        <v>7.42355607848708</v>
      </c>
      <c r="AH963" s="245" t="n">
        <v>55.0957309981449</v>
      </c>
      <c r="AI963" s="242" t="n">
        <v>148.599039382564</v>
      </c>
      <c r="AJ963" s="244" t="n">
        <v>75.3154932184865</v>
      </c>
      <c r="AK963" s="45" t="n">
        <v>52.3667008312746</v>
      </c>
      <c r="AL963" s="45" t="n">
        <v>15.0535837715697</v>
      </c>
      <c r="AM963" s="45" t="n">
        <v>21.4954180756063</v>
      </c>
      <c r="AN963" s="245" t="n">
        <v>126.880648421071</v>
      </c>
      <c r="AO963" s="242" t="n">
        <v>330.139874120601</v>
      </c>
      <c r="AP963" s="244" t="n">
        <v>22.4947716534729</v>
      </c>
      <c r="AQ963" s="245" t="n">
        <v>100.642928189389</v>
      </c>
      <c r="AR963" s="242" t="n">
        <v>123.137699842862</v>
      </c>
      <c r="AT963" s="240"/>
    </row>
    <row r="964" customFormat="false" ht="16.5" hidden="false" customHeight="true" outlineLevel="3" collapsed="false">
      <c r="A964" s="1" t="str">
        <f aca="false">CONCATENATE(B964,C964,D964,E964)</f>
        <v>2323M23M1423M14Z</v>
      </c>
      <c r="B964" s="12" t="s">
        <v>1911</v>
      </c>
      <c r="C964" s="11" t="s">
        <v>1930</v>
      </c>
      <c r="D964" s="13" t="s">
        <v>1943</v>
      </c>
      <c r="E964" s="12" t="s">
        <v>1944</v>
      </c>
      <c r="F964" s="11" t="s">
        <v>2926</v>
      </c>
      <c r="G964" s="241"/>
      <c r="H964" s="242" t="n">
        <v>153</v>
      </c>
      <c r="I964" s="243" t="n">
        <v>240.305821270147</v>
      </c>
      <c r="J964" s="244" t="n">
        <v>53.6974663901923</v>
      </c>
      <c r="K964" s="45" t="n">
        <v>0</v>
      </c>
      <c r="L964" s="45" t="n">
        <v>0</v>
      </c>
      <c r="M964" s="242" t="n">
        <v>53.6974663901923</v>
      </c>
      <c r="N964" s="244" t="n">
        <v>0</v>
      </c>
      <c r="O964" s="45" t="n">
        <v>5.92610037002724</v>
      </c>
      <c r="P964" s="45" t="n">
        <v>0</v>
      </c>
      <c r="Q964" s="245" t="n">
        <v>0</v>
      </c>
      <c r="R964" s="242" t="n">
        <v>5.92610037002724</v>
      </c>
      <c r="S964" s="244" t="n">
        <v>6.33983520228459</v>
      </c>
      <c r="T964" s="45" t="n">
        <v>8.73201784467143</v>
      </c>
      <c r="U964" s="45" t="n">
        <v>35.1643081498117</v>
      </c>
      <c r="V964" s="45" t="n">
        <v>15.882105931011</v>
      </c>
      <c r="W964" s="45" t="n">
        <v>2.13115685681927</v>
      </c>
      <c r="X964" s="245" t="n">
        <v>5.17052156105878</v>
      </c>
      <c r="Y964" s="242" t="n">
        <v>84.5518594396033</v>
      </c>
      <c r="Z964" s="244" t="n">
        <v>3.88378876029926</v>
      </c>
      <c r="AA964" s="45" t="n">
        <v>1.28386934973465</v>
      </c>
      <c r="AB964" s="245" t="n">
        <v>0.440814633147569</v>
      </c>
      <c r="AC964" s="242" t="n">
        <v>6.03735422272896</v>
      </c>
      <c r="AD964" s="244" t="n">
        <v>45.8449531430433</v>
      </c>
      <c r="AE964" s="45" t="n">
        <v>2.23509326198627</v>
      </c>
      <c r="AF964" s="45" t="n">
        <v>0</v>
      </c>
      <c r="AG964" s="45" t="n">
        <v>2.65336368910212</v>
      </c>
      <c r="AH964" s="245" t="n">
        <v>7.24957927269751</v>
      </c>
      <c r="AI964" s="242" t="n">
        <v>58.0224896374302</v>
      </c>
      <c r="AJ964" s="244" t="n">
        <v>0.0347528262748455</v>
      </c>
      <c r="AK964" s="45" t="n">
        <v>0</v>
      </c>
      <c r="AL964" s="45" t="n">
        <v>0</v>
      </c>
      <c r="AM964" s="45" t="n">
        <v>0</v>
      </c>
      <c r="AN964" s="245" t="n">
        <v>32.0289841042283</v>
      </c>
      <c r="AO964" s="242" t="n">
        <v>32.0705512101649</v>
      </c>
      <c r="AP964" s="244" t="n">
        <v>2.7542291238442</v>
      </c>
      <c r="AQ964" s="245" t="n">
        <v>8.52008601009563</v>
      </c>
      <c r="AR964" s="242" t="n">
        <v>11.2743151339398</v>
      </c>
      <c r="AT964" s="240"/>
    </row>
    <row r="965" customFormat="false" ht="16.5" hidden="false" customHeight="true" outlineLevel="2" collapsed="false">
      <c r="A965" s="1" t="str">
        <f aca="false">CONCATENATE(B965,C965,D965,E965)</f>
        <v>2323M23M14TOTAL</v>
      </c>
      <c r="B965" s="12" t="s">
        <v>1911</v>
      </c>
      <c r="C965" s="11" t="s">
        <v>1930</v>
      </c>
      <c r="D965" s="13" t="s">
        <v>1943</v>
      </c>
      <c r="E965" s="12" t="s">
        <v>24</v>
      </c>
      <c r="F965" s="11" t="s">
        <v>2926</v>
      </c>
      <c r="G965" s="241"/>
      <c r="H965" s="242" t="n">
        <v>153</v>
      </c>
      <c r="I965" s="243" t="n">
        <v>240.305821270147</v>
      </c>
      <c r="J965" s="244" t="n">
        <v>53.6974663901923</v>
      </c>
      <c r="K965" s="45" t="n">
        <v>0</v>
      </c>
      <c r="L965" s="45" t="n">
        <v>0</v>
      </c>
      <c r="M965" s="242" t="n">
        <v>53.6974663901923</v>
      </c>
      <c r="N965" s="244" t="n">
        <v>0</v>
      </c>
      <c r="O965" s="45" t="n">
        <v>5.92610037002724</v>
      </c>
      <c r="P965" s="45" t="n">
        <v>0</v>
      </c>
      <c r="Q965" s="245" t="n">
        <v>0</v>
      </c>
      <c r="R965" s="242" t="n">
        <v>5.92610037002724</v>
      </c>
      <c r="S965" s="244" t="n">
        <v>6.33983520228459</v>
      </c>
      <c r="T965" s="45" t="n">
        <v>8.73201784467143</v>
      </c>
      <c r="U965" s="45" t="n">
        <v>35.1643081498117</v>
      </c>
      <c r="V965" s="45" t="n">
        <v>15.882105931011</v>
      </c>
      <c r="W965" s="45" t="n">
        <v>2.13115685681927</v>
      </c>
      <c r="X965" s="245" t="n">
        <v>5.17052156105878</v>
      </c>
      <c r="Y965" s="242" t="n">
        <v>84.5518594396033</v>
      </c>
      <c r="Z965" s="244" t="n">
        <v>3.88378876029926</v>
      </c>
      <c r="AA965" s="45" t="n">
        <v>1.28386934973465</v>
      </c>
      <c r="AB965" s="245" t="n">
        <v>0.440814633147569</v>
      </c>
      <c r="AC965" s="242" t="n">
        <v>6.03735422272896</v>
      </c>
      <c r="AD965" s="244" t="n">
        <v>45.8449531430433</v>
      </c>
      <c r="AE965" s="45" t="n">
        <v>2.23509326198627</v>
      </c>
      <c r="AF965" s="45" t="n">
        <v>0</v>
      </c>
      <c r="AG965" s="45" t="n">
        <v>2.65336368910212</v>
      </c>
      <c r="AH965" s="245" t="n">
        <v>7.24957927269751</v>
      </c>
      <c r="AI965" s="242" t="n">
        <v>58.0224896374302</v>
      </c>
      <c r="AJ965" s="244" t="n">
        <v>0.0347528262748455</v>
      </c>
      <c r="AK965" s="45" t="n">
        <v>0</v>
      </c>
      <c r="AL965" s="45" t="n">
        <v>0</v>
      </c>
      <c r="AM965" s="45" t="n">
        <v>0</v>
      </c>
      <c r="AN965" s="245" t="n">
        <v>32.0289841042283</v>
      </c>
      <c r="AO965" s="242" t="n">
        <v>32.0705512101649</v>
      </c>
      <c r="AP965" s="244" t="n">
        <v>2.7542291238442</v>
      </c>
      <c r="AQ965" s="245" t="n">
        <v>8.52008601009563</v>
      </c>
      <c r="AR965" s="242" t="n">
        <v>11.2743151339398</v>
      </c>
      <c r="AT965" s="240"/>
    </row>
    <row r="966" customFormat="false" ht="16.5" hidden="false" customHeight="true" outlineLevel="3" collapsed="false">
      <c r="A966" s="1" t="str">
        <f aca="false">CONCATENATE(B966,C966,D966,E966)</f>
        <v>2323M23M1523M15Z</v>
      </c>
      <c r="B966" s="12" t="s">
        <v>1911</v>
      </c>
      <c r="C966" s="11" t="s">
        <v>1930</v>
      </c>
      <c r="D966" s="13" t="s">
        <v>1947</v>
      </c>
      <c r="E966" s="12" t="s">
        <v>1948</v>
      </c>
      <c r="F966" s="11" t="s">
        <v>2927</v>
      </c>
      <c r="G966" s="241"/>
      <c r="H966" s="242" t="n">
        <v>860</v>
      </c>
      <c r="I966" s="243" t="n">
        <v>362.19641569018</v>
      </c>
      <c r="J966" s="244" t="n">
        <v>126.546215226834</v>
      </c>
      <c r="K966" s="45" t="n">
        <v>0.847511023813056</v>
      </c>
      <c r="L966" s="45" t="n">
        <v>2.59971334962283</v>
      </c>
      <c r="M966" s="242" t="n">
        <v>129.99343960027</v>
      </c>
      <c r="N966" s="244" t="n">
        <v>0.0661953154668946</v>
      </c>
      <c r="O966" s="45" t="n">
        <v>2.50281142743882</v>
      </c>
      <c r="P966" s="45" t="n">
        <v>0</v>
      </c>
      <c r="Q966" s="245" t="n">
        <v>0.323159406413403</v>
      </c>
      <c r="R966" s="242" t="n">
        <v>11.2445777253626</v>
      </c>
      <c r="S966" s="244" t="n">
        <v>6.2696543222047</v>
      </c>
      <c r="T966" s="45" t="n">
        <v>20.3718524415342</v>
      </c>
      <c r="U966" s="45" t="n">
        <v>20.6672996965695</v>
      </c>
      <c r="V966" s="45" t="n">
        <v>34.351607137702</v>
      </c>
      <c r="W966" s="45" t="n">
        <v>7.71822648978855</v>
      </c>
      <c r="X966" s="245" t="n">
        <v>13.9821059704479</v>
      </c>
      <c r="Y966" s="242" t="n">
        <v>118.428218820732</v>
      </c>
      <c r="Z966" s="244" t="n">
        <v>2.89096148042364</v>
      </c>
      <c r="AA966" s="45" t="n">
        <v>0.719813607553593</v>
      </c>
      <c r="AB966" s="245" t="n">
        <v>0.226140382288338</v>
      </c>
      <c r="AC966" s="242" t="n">
        <v>4.19306816114754</v>
      </c>
      <c r="AD966" s="244" t="n">
        <v>0.493875803754246</v>
      </c>
      <c r="AE966" s="45" t="n">
        <v>6.26572171953015</v>
      </c>
      <c r="AF966" s="45" t="n">
        <v>0</v>
      </c>
      <c r="AG966" s="45" t="n">
        <v>1.91236811791892</v>
      </c>
      <c r="AH966" s="245" t="n">
        <v>12.296435255858</v>
      </c>
      <c r="AI966" s="242" t="n">
        <v>23.1571758820682</v>
      </c>
      <c r="AJ966" s="244" t="n">
        <v>35.2491963462779</v>
      </c>
      <c r="AK966" s="45" t="n">
        <v>17.722019592278</v>
      </c>
      <c r="AL966" s="45" t="n">
        <v>0.266840118551006</v>
      </c>
      <c r="AM966" s="45" t="n">
        <v>0</v>
      </c>
      <c r="AN966" s="245" t="n">
        <v>19.0417857164968</v>
      </c>
      <c r="AO966" s="242" t="n">
        <v>75.179935500598</v>
      </c>
      <c r="AP966" s="244" t="n">
        <v>3.57763447515207</v>
      </c>
      <c r="AQ966" s="245" t="n">
        <v>24.5548423363573</v>
      </c>
      <c r="AR966" s="242" t="n">
        <v>28.1324768115096</v>
      </c>
      <c r="AT966" s="240"/>
    </row>
    <row r="967" customFormat="false" ht="16.5" hidden="false" customHeight="true" outlineLevel="2" collapsed="false">
      <c r="A967" s="1" t="str">
        <f aca="false">CONCATENATE(B967,C967,D967,E967)</f>
        <v>2323M23M15TOTAL</v>
      </c>
      <c r="B967" s="12" t="s">
        <v>1911</v>
      </c>
      <c r="C967" s="11" t="s">
        <v>1930</v>
      </c>
      <c r="D967" s="13" t="s">
        <v>1947</v>
      </c>
      <c r="E967" s="12" t="s">
        <v>24</v>
      </c>
      <c r="F967" s="11" t="s">
        <v>2927</v>
      </c>
      <c r="G967" s="241"/>
      <c r="H967" s="242" t="n">
        <v>860</v>
      </c>
      <c r="I967" s="243" t="n">
        <v>362.19641569018</v>
      </c>
      <c r="J967" s="244" t="n">
        <v>126.546215226834</v>
      </c>
      <c r="K967" s="45" t="n">
        <v>0.847511023813056</v>
      </c>
      <c r="L967" s="45" t="n">
        <v>2.59971334962283</v>
      </c>
      <c r="M967" s="242" t="n">
        <v>129.99343960027</v>
      </c>
      <c r="N967" s="244" t="n">
        <v>0.0661953154668946</v>
      </c>
      <c r="O967" s="45" t="n">
        <v>2.50281142743882</v>
      </c>
      <c r="P967" s="45" t="n">
        <v>0</v>
      </c>
      <c r="Q967" s="245" t="n">
        <v>0.323159406413403</v>
      </c>
      <c r="R967" s="242" t="n">
        <v>11.2445777253626</v>
      </c>
      <c r="S967" s="244" t="n">
        <v>6.2696543222047</v>
      </c>
      <c r="T967" s="45" t="n">
        <v>20.3718524415342</v>
      </c>
      <c r="U967" s="45" t="n">
        <v>20.6672996965695</v>
      </c>
      <c r="V967" s="45" t="n">
        <v>34.351607137702</v>
      </c>
      <c r="W967" s="45" t="n">
        <v>7.71822648978855</v>
      </c>
      <c r="X967" s="245" t="n">
        <v>13.9821059704479</v>
      </c>
      <c r="Y967" s="242" t="n">
        <v>118.428218820732</v>
      </c>
      <c r="Z967" s="244" t="n">
        <v>2.89096148042364</v>
      </c>
      <c r="AA967" s="45" t="n">
        <v>0.719813607553592</v>
      </c>
      <c r="AB967" s="245" t="n">
        <v>0.226140382288338</v>
      </c>
      <c r="AC967" s="242" t="n">
        <v>4.19306816114754</v>
      </c>
      <c r="AD967" s="244" t="n">
        <v>0.493875803754245</v>
      </c>
      <c r="AE967" s="45" t="n">
        <v>6.26572171953015</v>
      </c>
      <c r="AF967" s="45" t="n">
        <v>0</v>
      </c>
      <c r="AG967" s="45" t="n">
        <v>1.91236811791892</v>
      </c>
      <c r="AH967" s="245" t="n">
        <v>12.296435255858</v>
      </c>
      <c r="AI967" s="242" t="n">
        <v>23.1571758820682</v>
      </c>
      <c r="AJ967" s="244" t="n">
        <v>35.2491963462779</v>
      </c>
      <c r="AK967" s="45" t="n">
        <v>17.722019592278</v>
      </c>
      <c r="AL967" s="45" t="n">
        <v>0.266840118551006</v>
      </c>
      <c r="AM967" s="45" t="n">
        <v>0</v>
      </c>
      <c r="AN967" s="245" t="n">
        <v>19.0417857164968</v>
      </c>
      <c r="AO967" s="242" t="n">
        <v>75.179935500598</v>
      </c>
      <c r="AP967" s="244" t="n">
        <v>3.57763447515207</v>
      </c>
      <c r="AQ967" s="245" t="n">
        <v>24.5548423363573</v>
      </c>
      <c r="AR967" s="242" t="n">
        <v>28.1324768115096</v>
      </c>
      <c r="AT967" s="240"/>
    </row>
    <row r="968" customFormat="false" ht="16.5" hidden="false" customHeight="true" outlineLevel="3" collapsed="false">
      <c r="A968" s="1" t="str">
        <f aca="false">CONCATENATE(B968,C968,D968,E968)</f>
        <v>2323M23M1923M19Z</v>
      </c>
      <c r="B968" s="12" t="s">
        <v>1911</v>
      </c>
      <c r="C968" s="11" t="s">
        <v>1930</v>
      </c>
      <c r="D968" s="13" t="s">
        <v>1951</v>
      </c>
      <c r="E968" s="12" t="s">
        <v>1952</v>
      </c>
      <c r="F968" s="11" t="s">
        <v>2928</v>
      </c>
      <c r="G968" s="241"/>
      <c r="H968" s="242" t="n">
        <v>40</v>
      </c>
      <c r="I968" s="243" t="n">
        <v>630.730202471492</v>
      </c>
      <c r="J968" s="244" t="n">
        <v>156.919795842799</v>
      </c>
      <c r="K968" s="45" t="n">
        <v>0</v>
      </c>
      <c r="L968" s="45" t="n">
        <v>0</v>
      </c>
      <c r="M968" s="242" t="n">
        <v>156.919795842799</v>
      </c>
      <c r="N968" s="244" t="n">
        <v>9.64185944265276</v>
      </c>
      <c r="O968" s="45" t="n">
        <v>36.3369417691825</v>
      </c>
      <c r="P968" s="45" t="n">
        <v>0</v>
      </c>
      <c r="Q968" s="245" t="n">
        <v>2.01996700941569</v>
      </c>
      <c r="R968" s="242" t="n">
        <v>49.7171785816986</v>
      </c>
      <c r="S968" s="244" t="n">
        <v>6.80939452753551</v>
      </c>
      <c r="T968" s="45" t="n">
        <v>26.5829312902982</v>
      </c>
      <c r="U968" s="45" t="n">
        <v>24.0044433774463</v>
      </c>
      <c r="V968" s="45" t="n">
        <v>45.3857234329042</v>
      </c>
      <c r="W968" s="45" t="n">
        <v>9.69639959150423</v>
      </c>
      <c r="X968" s="245" t="n">
        <v>19.8747841100055</v>
      </c>
      <c r="Y968" s="242" t="n">
        <v>152.314137070092</v>
      </c>
      <c r="Z968" s="244" t="n">
        <v>6.31076282207405</v>
      </c>
      <c r="AA968" s="45" t="n">
        <v>10.3763414669791</v>
      </c>
      <c r="AB968" s="245" t="n">
        <v>0.662175105250303</v>
      </c>
      <c r="AC968" s="242" t="n">
        <v>18.4288983315281</v>
      </c>
      <c r="AD968" s="244" t="n">
        <v>0.0161348699623737</v>
      </c>
      <c r="AE968" s="45" t="n">
        <v>10.7125720139585</v>
      </c>
      <c r="AF968" s="45" t="n">
        <v>0</v>
      </c>
      <c r="AG968" s="45" t="n">
        <v>0.865368648358104</v>
      </c>
      <c r="AH968" s="245" t="n">
        <v>32.6508938456239</v>
      </c>
      <c r="AI968" s="242" t="n">
        <v>44.668777741673</v>
      </c>
      <c r="AJ968" s="244" t="n">
        <v>10.505158365397</v>
      </c>
      <c r="AK968" s="45" t="n">
        <v>12.9191709506596</v>
      </c>
      <c r="AL968" s="45" t="n">
        <v>42.8498992698776</v>
      </c>
      <c r="AM968" s="45" t="n">
        <v>0</v>
      </c>
      <c r="AN968" s="245" t="n">
        <v>138.581604188705</v>
      </c>
      <c r="AO968" s="242" t="n">
        <v>208.681414903701</v>
      </c>
      <c r="AP968" s="244" t="n">
        <v>4.83315699615321</v>
      </c>
      <c r="AQ968" s="245" t="n">
        <v>33.6400471748241</v>
      </c>
      <c r="AR968" s="242" t="n">
        <v>38.4732041709773</v>
      </c>
      <c r="AT968" s="240"/>
    </row>
    <row r="969" customFormat="false" ht="16.5" hidden="false" customHeight="true" outlineLevel="2" collapsed="false">
      <c r="A969" s="1" t="str">
        <f aca="false">CONCATENATE(B969,C969,D969,E969)</f>
        <v>2323M23M19TOTAL</v>
      </c>
      <c r="B969" s="12" t="s">
        <v>1911</v>
      </c>
      <c r="C969" s="11" t="s">
        <v>1930</v>
      </c>
      <c r="D969" s="13" t="s">
        <v>1951</v>
      </c>
      <c r="E969" s="12" t="s">
        <v>24</v>
      </c>
      <c r="F969" s="11" t="s">
        <v>2928</v>
      </c>
      <c r="G969" s="245"/>
      <c r="H969" s="242" t="n">
        <v>40</v>
      </c>
      <c r="I969" s="243" t="n">
        <v>630.730202471492</v>
      </c>
      <c r="J969" s="244" t="n">
        <v>156.919795842799</v>
      </c>
      <c r="K969" s="45" t="n">
        <v>0</v>
      </c>
      <c r="L969" s="45" t="n">
        <v>0</v>
      </c>
      <c r="M969" s="242" t="n">
        <v>156.919795842799</v>
      </c>
      <c r="N969" s="244" t="n">
        <v>9.64185944265276</v>
      </c>
      <c r="O969" s="45" t="n">
        <v>36.3369417691825</v>
      </c>
      <c r="P969" s="45" t="n">
        <v>0</v>
      </c>
      <c r="Q969" s="245" t="n">
        <v>2.01996700941569</v>
      </c>
      <c r="R969" s="242" t="n">
        <v>49.7171785816986</v>
      </c>
      <c r="S969" s="244" t="n">
        <v>6.80939452753551</v>
      </c>
      <c r="T969" s="45" t="n">
        <v>26.5829312902982</v>
      </c>
      <c r="U969" s="45" t="n">
        <v>24.0044433774463</v>
      </c>
      <c r="V969" s="45" t="n">
        <v>45.3857234329042</v>
      </c>
      <c r="W969" s="45" t="n">
        <v>9.69639959150423</v>
      </c>
      <c r="X969" s="245" t="n">
        <v>19.8747841100055</v>
      </c>
      <c r="Y969" s="242" t="n">
        <v>152.314137070092</v>
      </c>
      <c r="Z969" s="244" t="n">
        <v>6.31076282207405</v>
      </c>
      <c r="AA969" s="45" t="n">
        <v>10.3763414669791</v>
      </c>
      <c r="AB969" s="245" t="n">
        <v>0.662175105250303</v>
      </c>
      <c r="AC969" s="242" t="n">
        <v>18.4288983315281</v>
      </c>
      <c r="AD969" s="244" t="n">
        <v>0.0161348699623737</v>
      </c>
      <c r="AE969" s="45" t="n">
        <v>10.7125720139585</v>
      </c>
      <c r="AF969" s="45" t="n">
        <v>0</v>
      </c>
      <c r="AG969" s="45" t="n">
        <v>0.865368648358104</v>
      </c>
      <c r="AH969" s="245" t="n">
        <v>32.6508938456239</v>
      </c>
      <c r="AI969" s="242" t="n">
        <v>44.668777741673</v>
      </c>
      <c r="AJ969" s="244" t="n">
        <v>10.505158365397</v>
      </c>
      <c r="AK969" s="45" t="n">
        <v>12.9191709506596</v>
      </c>
      <c r="AL969" s="45" t="n">
        <v>42.8498992698776</v>
      </c>
      <c r="AM969" s="45" t="n">
        <v>0</v>
      </c>
      <c r="AN969" s="245" t="n">
        <v>138.581604188705</v>
      </c>
      <c r="AO969" s="242" t="n">
        <v>208.681414903701</v>
      </c>
      <c r="AP969" s="244" t="n">
        <v>4.83315699615321</v>
      </c>
      <c r="AQ969" s="245" t="n">
        <v>33.6400471748241</v>
      </c>
      <c r="AR969" s="242" t="n">
        <v>38.4732041709773</v>
      </c>
      <c r="AT969" s="240"/>
    </row>
    <row r="970" customFormat="false" ht="16.5" hidden="false" customHeight="true" outlineLevel="3" collapsed="false">
      <c r="A970" s="1" t="str">
        <f aca="false">CONCATENATE(B970,C970,D970,E970)</f>
        <v>2323M23M2023M20T</v>
      </c>
      <c r="B970" s="12" t="s">
        <v>1911</v>
      </c>
      <c r="C970" s="11" t="s">
        <v>1930</v>
      </c>
      <c r="D970" s="13" t="s">
        <v>1955</v>
      </c>
      <c r="E970" s="12" t="s">
        <v>1956</v>
      </c>
      <c r="F970" s="11" t="s">
        <v>2929</v>
      </c>
      <c r="G970" s="241"/>
      <c r="H970" s="242" t="n">
        <v>304</v>
      </c>
      <c r="I970" s="243" t="n">
        <v>548.137512520567</v>
      </c>
      <c r="J970" s="244" t="n">
        <v>149.207829812769</v>
      </c>
      <c r="K970" s="45" t="n">
        <v>0</v>
      </c>
      <c r="L970" s="45" t="n">
        <v>13.238540733829</v>
      </c>
      <c r="M970" s="242" t="n">
        <v>162.446370546598</v>
      </c>
      <c r="N970" s="244" t="n">
        <v>1.47215800422485</v>
      </c>
      <c r="O970" s="45" t="n">
        <v>21.3006574952904</v>
      </c>
      <c r="P970" s="45" t="n">
        <v>0</v>
      </c>
      <c r="Q970" s="245" t="n">
        <v>9.92997968308812</v>
      </c>
      <c r="R970" s="242" t="n">
        <v>48.1566917878619</v>
      </c>
      <c r="S970" s="244" t="n">
        <v>5.02925535399057</v>
      </c>
      <c r="T970" s="45" t="n">
        <v>15.4037817917455</v>
      </c>
      <c r="U970" s="45" t="n">
        <v>20.4873784599455</v>
      </c>
      <c r="V970" s="45" t="n">
        <v>34.5850400997365</v>
      </c>
      <c r="W970" s="45" t="n">
        <v>8.80049451847236</v>
      </c>
      <c r="X970" s="245" t="n">
        <v>16.3044484061152</v>
      </c>
      <c r="Y970" s="242" t="n">
        <v>115.769191436959</v>
      </c>
      <c r="Z970" s="244" t="n">
        <v>4.2524213270411</v>
      </c>
      <c r="AA970" s="45" t="n">
        <v>4.18901734336975</v>
      </c>
      <c r="AB970" s="245" t="n">
        <v>0.435235929562271</v>
      </c>
      <c r="AC970" s="242" t="n">
        <v>9.25262145510642</v>
      </c>
      <c r="AD970" s="244" t="n">
        <v>0.0194018000788807</v>
      </c>
      <c r="AE970" s="45" t="n">
        <v>6.30275251772311</v>
      </c>
      <c r="AF970" s="45" t="n">
        <v>2.17584383461957</v>
      </c>
      <c r="AG970" s="45" t="n">
        <v>1.64291422705803</v>
      </c>
      <c r="AH970" s="245" t="n">
        <v>27.8677279958793</v>
      </c>
      <c r="AI970" s="242" t="n">
        <v>40.2405703659625</v>
      </c>
      <c r="AJ970" s="244" t="n">
        <v>48.273107402653</v>
      </c>
      <c r="AK970" s="45" t="n">
        <v>46.2786192830702</v>
      </c>
      <c r="AL970" s="45" t="n">
        <v>5.23334266544552</v>
      </c>
      <c r="AM970" s="45" t="n">
        <v>8.31291615279665</v>
      </c>
      <c r="AN970" s="245" t="n">
        <v>58.3030247052203</v>
      </c>
      <c r="AO970" s="242" t="n">
        <v>172.27206692808</v>
      </c>
      <c r="AP970" s="244" t="n">
        <v>2.02082579097098</v>
      </c>
      <c r="AQ970" s="245" t="n">
        <v>33.7516506980188</v>
      </c>
      <c r="AR970" s="242" t="n">
        <v>35.7724764889899</v>
      </c>
      <c r="AT970" s="240"/>
    </row>
    <row r="971" customFormat="false" ht="16.5" hidden="false" customHeight="true" outlineLevel="3" collapsed="false">
      <c r="A971" s="1" t="str">
        <f aca="false">CONCATENATE(B971,C971,D971,E971)</f>
        <v>2323M23M2023M20Z</v>
      </c>
      <c r="B971" s="12" t="s">
        <v>1911</v>
      </c>
      <c r="C971" s="11" t="s">
        <v>1930</v>
      </c>
      <c r="D971" s="13" t="s">
        <v>1955</v>
      </c>
      <c r="E971" s="12" t="s">
        <v>1958</v>
      </c>
      <c r="F971" s="11" t="s">
        <v>2930</v>
      </c>
      <c r="G971" s="245"/>
      <c r="H971" s="242" t="n">
        <v>386</v>
      </c>
      <c r="I971" s="243" t="n">
        <v>2129.86851340124</v>
      </c>
      <c r="J971" s="244" t="n">
        <v>683.9811595511</v>
      </c>
      <c r="K971" s="45" t="n">
        <v>32.2508666010073</v>
      </c>
      <c r="L971" s="45" t="n">
        <v>59.050819879843</v>
      </c>
      <c r="M971" s="242" t="n">
        <v>775.282846031951</v>
      </c>
      <c r="N971" s="244" t="n">
        <v>3.58794433247349</v>
      </c>
      <c r="O971" s="45" t="n">
        <v>18.58410619757</v>
      </c>
      <c r="P971" s="45" t="n">
        <v>0.891927356742269</v>
      </c>
      <c r="Q971" s="245" t="n">
        <v>3.41633897633085</v>
      </c>
      <c r="R971" s="242" t="n">
        <v>67.384306285931</v>
      </c>
      <c r="S971" s="244" t="n">
        <v>29.1378251562209</v>
      </c>
      <c r="T971" s="45" t="n">
        <v>117.329300585618</v>
      </c>
      <c r="U971" s="45" t="n">
        <v>19.7620987287073</v>
      </c>
      <c r="V971" s="45" t="n">
        <v>186.227205366465</v>
      </c>
      <c r="W971" s="45" t="n">
        <v>54.9357792220885</v>
      </c>
      <c r="X971" s="245" t="n">
        <v>82.1526091286523</v>
      </c>
      <c r="Y971" s="242" t="n">
        <v>543.098872031306</v>
      </c>
      <c r="Z971" s="244" t="n">
        <v>16.4023044965018</v>
      </c>
      <c r="AA971" s="45" t="n">
        <v>6.50750123395809</v>
      </c>
      <c r="AB971" s="245" t="n">
        <v>0.962303987074996</v>
      </c>
      <c r="AC971" s="242" t="n">
        <v>27.3151957173173</v>
      </c>
      <c r="AD971" s="244" t="n">
        <v>4.1546935158632</v>
      </c>
      <c r="AE971" s="45" t="n">
        <v>48.1142444330529</v>
      </c>
      <c r="AF971" s="45" t="n">
        <v>5.43847058641797</v>
      </c>
      <c r="AG971" s="45" t="n">
        <v>2.34147476128282</v>
      </c>
      <c r="AH971" s="245" t="n">
        <v>66.9983407209509</v>
      </c>
      <c r="AI971" s="242" t="n">
        <v>144.817487409928</v>
      </c>
      <c r="AJ971" s="244" t="n">
        <v>143.698560325453</v>
      </c>
      <c r="AK971" s="45" t="n">
        <v>161.871735610728</v>
      </c>
      <c r="AL971" s="45" t="n">
        <v>11.0879962088639</v>
      </c>
      <c r="AM971" s="45" t="n">
        <v>4.23984383734539</v>
      </c>
      <c r="AN971" s="245" t="n">
        <v>210.940813251836</v>
      </c>
      <c r="AO971" s="242" t="n">
        <v>571.969805924802</v>
      </c>
      <c r="AP971" s="244" t="n">
        <v>24.3747075011772</v>
      </c>
      <c r="AQ971" s="245" t="n">
        <v>117.476478838082</v>
      </c>
      <c r="AR971" s="242" t="n">
        <v>141.851186339259</v>
      </c>
      <c r="AT971" s="240"/>
    </row>
    <row r="972" customFormat="false" ht="16.5" hidden="false" customHeight="true" outlineLevel="2" collapsed="false">
      <c r="A972" s="1" t="str">
        <f aca="false">CONCATENATE(B972,C972,D972,E972)</f>
        <v>2323M23M20TOTAL</v>
      </c>
      <c r="B972" s="12" t="s">
        <v>1911</v>
      </c>
      <c r="C972" s="11" t="s">
        <v>1930</v>
      </c>
      <c r="D972" s="13" t="s">
        <v>1955</v>
      </c>
      <c r="E972" s="12" t="s">
        <v>24</v>
      </c>
      <c r="F972" s="11" t="s">
        <v>2930</v>
      </c>
      <c r="G972" s="241"/>
      <c r="H972" s="242" t="n">
        <v>690</v>
      </c>
      <c r="I972" s="243" t="n">
        <v>1485.56071907132</v>
      </c>
      <c r="J972" s="244" t="n">
        <v>466.144735811331</v>
      </c>
      <c r="K972" s="45" t="n">
        <v>19.1136866928219</v>
      </c>
      <c r="L972" s="45" t="n">
        <v>40.3894871289768</v>
      </c>
      <c r="M972" s="242" t="n">
        <v>525.64790963313</v>
      </c>
      <c r="N972" s="244" t="n">
        <v>2.72609258798074</v>
      </c>
      <c r="O972" s="45" t="n">
        <v>19.6906756293152</v>
      </c>
      <c r="P972" s="45" t="n">
        <v>0.528606572357844</v>
      </c>
      <c r="Q972" s="245" t="n">
        <v>6.06962798343236</v>
      </c>
      <c r="R972" s="242" t="n">
        <v>59.5520630785972</v>
      </c>
      <c r="S972" s="244" t="n">
        <v>19.3173566789164</v>
      </c>
      <c r="T972" s="45" t="n">
        <v>75.8106060898737</v>
      </c>
      <c r="U972" s="45" t="n">
        <v>20.0575366910701</v>
      </c>
      <c r="V972" s="45" t="n">
        <v>124.456759585217</v>
      </c>
      <c r="W972" s="45" t="n">
        <v>36.1428722665952</v>
      </c>
      <c r="X972" s="245" t="n">
        <v>55.3297908541177</v>
      </c>
      <c r="Y972" s="242" t="n">
        <v>369.028917151396</v>
      </c>
      <c r="Z972" s="244" t="n">
        <v>11.4531289275063</v>
      </c>
      <c r="AA972" s="45" t="n">
        <v>5.56308196108381</v>
      </c>
      <c r="AB972" s="245" t="n">
        <v>0.747606255660046</v>
      </c>
      <c r="AC972" s="242" t="n">
        <v>19.9575240422185</v>
      </c>
      <c r="AD972" s="244" t="n">
        <v>2.47020943935189</v>
      </c>
      <c r="AE972" s="45" t="n">
        <v>31.0826062350217</v>
      </c>
      <c r="AF972" s="45" t="n">
        <v>4.10946088438735</v>
      </c>
      <c r="AG972" s="45" t="n">
        <v>2.0569206893441</v>
      </c>
      <c r="AH972" s="245" t="n">
        <v>51.058741154633</v>
      </c>
      <c r="AI972" s="242" t="n">
        <v>102.218763150933</v>
      </c>
      <c r="AJ972" s="244" t="n">
        <v>104.827625216139</v>
      </c>
      <c r="AK972" s="45" t="n">
        <v>114.785634510524</v>
      </c>
      <c r="AL972" s="45" t="n">
        <v>8.70314131948923</v>
      </c>
      <c r="AM972" s="45" t="n">
        <v>5.89898324743061</v>
      </c>
      <c r="AN972" s="245" t="n">
        <v>148.764806829056</v>
      </c>
      <c r="AO972" s="242" t="n">
        <v>409.155542015042</v>
      </c>
      <c r="AP972" s="244" t="n">
        <v>15.2689997598509</v>
      </c>
      <c r="AQ972" s="245" t="n">
        <v>83.3717168276385</v>
      </c>
      <c r="AR972" s="242" t="n">
        <v>98.6407165874893</v>
      </c>
      <c r="AT972" s="240"/>
    </row>
    <row r="973" customFormat="false" ht="16.5" hidden="false" customHeight="true" outlineLevel="1" collapsed="false">
      <c r="A973" s="1" t="str">
        <f aca="false">CONCATENATE(B973,C973,D973,E973)</f>
        <v>2323MTOTALTOTAL</v>
      </c>
      <c r="B973" s="12" t="s">
        <v>1911</v>
      </c>
      <c r="C973" s="11" t="s">
        <v>1930</v>
      </c>
      <c r="D973" s="13" t="s">
        <v>24</v>
      </c>
      <c r="E973" s="12" t="s">
        <v>24</v>
      </c>
      <c r="F973" s="11" t="s">
        <v>2931</v>
      </c>
      <c r="G973" s="241"/>
      <c r="H973" s="242" t="n">
        <v>2212</v>
      </c>
      <c r="I973" s="243" t="n">
        <v>1122.12569189888</v>
      </c>
      <c r="J973" s="244" t="n">
        <v>328.513802076592</v>
      </c>
      <c r="K973" s="45" t="n">
        <v>18.4317592446467</v>
      </c>
      <c r="L973" s="45" t="n">
        <v>23.2865411683385</v>
      </c>
      <c r="M973" s="242" t="n">
        <v>370.232102489577</v>
      </c>
      <c r="N973" s="244" t="n">
        <v>1.89036299202065</v>
      </c>
      <c r="O973" s="45" t="n">
        <v>14.8686404019083</v>
      </c>
      <c r="P973" s="45" t="n">
        <v>0.239756176181458</v>
      </c>
      <c r="Q973" s="245" t="n">
        <v>3.04106285282694</v>
      </c>
      <c r="R973" s="242" t="n">
        <v>37.9175340636108</v>
      </c>
      <c r="S973" s="244" t="n">
        <v>14.9507302418775</v>
      </c>
      <c r="T973" s="45" t="n">
        <v>53.4761058510168</v>
      </c>
      <c r="U973" s="45" t="n">
        <v>23.4765793715942</v>
      </c>
      <c r="V973" s="45" t="n">
        <v>90.1071991930279</v>
      </c>
      <c r="W973" s="45" t="n">
        <v>24.6854975300639</v>
      </c>
      <c r="X973" s="245" t="n">
        <v>38.9112105881082</v>
      </c>
      <c r="Y973" s="242" t="n">
        <v>275.579370202127</v>
      </c>
      <c r="Z973" s="244" t="n">
        <v>8.88256482845916</v>
      </c>
      <c r="AA973" s="45" t="n">
        <v>3.92592136286543</v>
      </c>
      <c r="AB973" s="245" t="n">
        <v>0.683717005437274</v>
      </c>
      <c r="AC973" s="242" t="n">
        <v>14.9870451597221</v>
      </c>
      <c r="AD973" s="244" t="n">
        <v>76.8020586305178</v>
      </c>
      <c r="AE973" s="45" t="n">
        <v>23.2214519285106</v>
      </c>
      <c r="AF973" s="45" t="n">
        <v>2.08274956145592</v>
      </c>
      <c r="AG973" s="45" t="n">
        <v>2.32691113935084</v>
      </c>
      <c r="AH973" s="245" t="n">
        <v>35.0606125016001</v>
      </c>
      <c r="AI973" s="242" t="n">
        <v>163.213212971303</v>
      </c>
      <c r="AJ973" s="244" t="n">
        <v>67.9464452187672</v>
      </c>
      <c r="AK973" s="45" t="n">
        <v>63.3611714794207</v>
      </c>
      <c r="AL973" s="45" t="n">
        <v>6.18909773518942</v>
      </c>
      <c r="AM973" s="45" t="n">
        <v>4.60170460680356</v>
      </c>
      <c r="AN973" s="245" t="n">
        <v>101.212065091571</v>
      </c>
      <c r="AO973" s="242" t="n">
        <v>260.196427012539</v>
      </c>
      <c r="AP973" s="244" t="n">
        <v>11.608743699751</v>
      </c>
      <c r="AQ973" s="245" t="n">
        <v>59.0777050412357</v>
      </c>
      <c r="AR973" s="242" t="n">
        <v>70.6864487409867</v>
      </c>
      <c r="AT973" s="240"/>
    </row>
    <row r="974" customFormat="false" ht="16.5" hidden="false" customHeight="true" outlineLevel="3" collapsed="false">
      <c r="A974" s="1" t="str">
        <f aca="false">CONCATENATE(B974,C974,D974,E974)</f>
        <v>2323Z23Z0223Z02Z</v>
      </c>
      <c r="B974" s="12" t="s">
        <v>1911</v>
      </c>
      <c r="C974" s="11" t="s">
        <v>1962</v>
      </c>
      <c r="D974" s="13" t="s">
        <v>1963</v>
      </c>
      <c r="E974" s="12" t="s">
        <v>1964</v>
      </c>
      <c r="F974" s="11" t="s">
        <v>2932</v>
      </c>
      <c r="G974" s="241"/>
      <c r="H974" s="242" t="n">
        <v>768</v>
      </c>
      <c r="I974" s="243" t="n">
        <v>5281.86635372561</v>
      </c>
      <c r="J974" s="244" t="n">
        <v>1991.08314367041</v>
      </c>
      <c r="K974" s="45" t="n">
        <v>35.7733963181191</v>
      </c>
      <c r="L974" s="45" t="n">
        <v>55.7174574116698</v>
      </c>
      <c r="M974" s="242" t="n">
        <v>2082.5739974002</v>
      </c>
      <c r="N974" s="244" t="n">
        <v>1.56667828730681</v>
      </c>
      <c r="O974" s="45" t="n">
        <v>37.2497532883574</v>
      </c>
      <c r="P974" s="45" t="n">
        <v>0</v>
      </c>
      <c r="Q974" s="245" t="n">
        <v>6.69823601619268</v>
      </c>
      <c r="R974" s="242" t="n">
        <v>49.3046483375778</v>
      </c>
      <c r="S974" s="244" t="n">
        <v>83.352538385962</v>
      </c>
      <c r="T974" s="45" t="n">
        <v>351.112161014275</v>
      </c>
      <c r="U974" s="45" t="n">
        <v>19.9190912229522</v>
      </c>
      <c r="V974" s="45" t="n">
        <v>488.331362050462</v>
      </c>
      <c r="W974" s="45" t="n">
        <v>111.489600083326</v>
      </c>
      <c r="X974" s="245" t="n">
        <v>176.016688172377</v>
      </c>
      <c r="Y974" s="242" t="n">
        <v>1352.99651861353</v>
      </c>
      <c r="Z974" s="244" t="n">
        <v>39.8153863703339</v>
      </c>
      <c r="AA974" s="45" t="n">
        <v>9.95364588501883</v>
      </c>
      <c r="AB974" s="245" t="n">
        <v>1.91500598559666</v>
      </c>
      <c r="AC974" s="242" t="n">
        <v>54.0264114851638</v>
      </c>
      <c r="AD974" s="244" t="n">
        <v>53.8405092261118</v>
      </c>
      <c r="AE974" s="45" t="n">
        <v>157.861772821223</v>
      </c>
      <c r="AF974" s="45" t="n">
        <v>2.96621398113466</v>
      </c>
      <c r="AG974" s="45" t="n">
        <v>11.5197043430307</v>
      </c>
      <c r="AH974" s="245" t="n">
        <v>140.272672849298</v>
      </c>
      <c r="AI974" s="242" t="n">
        <v>482.406282584265</v>
      </c>
      <c r="AJ974" s="244" t="n">
        <v>234.320970315899</v>
      </c>
      <c r="AK974" s="45" t="n">
        <v>152.532078329329</v>
      </c>
      <c r="AL974" s="45" t="n">
        <v>10.7325900512225</v>
      </c>
      <c r="AM974" s="45" t="n">
        <v>20.6951755025059</v>
      </c>
      <c r="AN974" s="245" t="n">
        <v>676.250906511756</v>
      </c>
      <c r="AO974" s="242" t="n">
        <v>1260.55849530488</v>
      </c>
      <c r="AP974" s="244" t="n">
        <v>38.7212063782868</v>
      </c>
      <c r="AQ974" s="245" t="n">
        <v>455.341284370009</v>
      </c>
      <c r="AR974" s="242" t="n">
        <v>494.062490748296</v>
      </c>
      <c r="AT974" s="240"/>
    </row>
    <row r="975" customFormat="false" ht="16.5" hidden="false" customHeight="true" outlineLevel="2" collapsed="false">
      <c r="A975" s="1" t="str">
        <f aca="false">CONCATENATE(B975,C975,D975,E975)</f>
        <v>2323Z23Z02TOTAL</v>
      </c>
      <c r="B975" s="12" t="s">
        <v>1911</v>
      </c>
      <c r="C975" s="11" t="s">
        <v>1962</v>
      </c>
      <c r="D975" s="13" t="s">
        <v>1963</v>
      </c>
      <c r="E975" s="12" t="s">
        <v>24</v>
      </c>
      <c r="F975" s="11" t="s">
        <v>2932</v>
      </c>
      <c r="G975" s="241"/>
      <c r="H975" s="242" t="n">
        <v>768</v>
      </c>
      <c r="I975" s="243" t="n">
        <v>5281.86635372561</v>
      </c>
      <c r="J975" s="244" t="n">
        <v>1991.08314367041</v>
      </c>
      <c r="K975" s="45" t="n">
        <v>35.7733963181191</v>
      </c>
      <c r="L975" s="45" t="n">
        <v>55.7174574116698</v>
      </c>
      <c r="M975" s="242" t="n">
        <v>2082.5739974002</v>
      </c>
      <c r="N975" s="244" t="n">
        <v>1.56667828730681</v>
      </c>
      <c r="O975" s="45" t="n">
        <v>37.2497532883574</v>
      </c>
      <c r="P975" s="45" t="n">
        <v>0</v>
      </c>
      <c r="Q975" s="245" t="n">
        <v>6.69823601619269</v>
      </c>
      <c r="R975" s="242" t="n">
        <v>49.3046483375778</v>
      </c>
      <c r="S975" s="244" t="n">
        <v>83.352538385962</v>
      </c>
      <c r="T975" s="45" t="n">
        <v>351.112161014275</v>
      </c>
      <c r="U975" s="45" t="n">
        <v>19.9190912229522</v>
      </c>
      <c r="V975" s="45" t="n">
        <v>488.331362050462</v>
      </c>
      <c r="W975" s="45" t="n">
        <v>111.489600083326</v>
      </c>
      <c r="X975" s="245" t="n">
        <v>176.016688172377</v>
      </c>
      <c r="Y975" s="242" t="n">
        <v>1352.99651861353</v>
      </c>
      <c r="Z975" s="244" t="n">
        <v>39.8153863703339</v>
      </c>
      <c r="AA975" s="45" t="n">
        <v>9.95364588501883</v>
      </c>
      <c r="AB975" s="245" t="n">
        <v>1.91500598559666</v>
      </c>
      <c r="AC975" s="242" t="n">
        <v>54.0264114851638</v>
      </c>
      <c r="AD975" s="244" t="n">
        <v>53.8405092261118</v>
      </c>
      <c r="AE975" s="45" t="n">
        <v>157.861772821223</v>
      </c>
      <c r="AF975" s="45" t="n">
        <v>2.96621398113466</v>
      </c>
      <c r="AG975" s="45" t="n">
        <v>11.5197043430307</v>
      </c>
      <c r="AH975" s="245" t="n">
        <v>140.272672849298</v>
      </c>
      <c r="AI975" s="242" t="n">
        <v>482.406282584265</v>
      </c>
      <c r="AJ975" s="244" t="n">
        <v>234.320970315899</v>
      </c>
      <c r="AK975" s="45" t="n">
        <v>152.532078329329</v>
      </c>
      <c r="AL975" s="45" t="n">
        <v>10.7325900512225</v>
      </c>
      <c r="AM975" s="45" t="n">
        <v>20.6951755025059</v>
      </c>
      <c r="AN975" s="245" t="n">
        <v>676.250906511756</v>
      </c>
      <c r="AO975" s="242" t="n">
        <v>1260.55849530488</v>
      </c>
      <c r="AP975" s="244" t="n">
        <v>38.7212063782868</v>
      </c>
      <c r="AQ975" s="245" t="n">
        <v>455.34128437001</v>
      </c>
      <c r="AR975" s="242" t="n">
        <v>494.062490748296</v>
      </c>
      <c r="AT975" s="240"/>
    </row>
    <row r="976" customFormat="false" ht="16.5" hidden="false" customHeight="true" outlineLevel="1" collapsed="false">
      <c r="A976" s="1" t="str">
        <f aca="false">CONCATENATE(B976,C976,D976,E976)</f>
        <v>2323ZTOTALTOTAL</v>
      </c>
      <c r="B976" s="12" t="s">
        <v>1911</v>
      </c>
      <c r="C976" s="11" t="s">
        <v>1962</v>
      </c>
      <c r="D976" s="13" t="s">
        <v>24</v>
      </c>
      <c r="E976" s="12" t="s">
        <v>24</v>
      </c>
      <c r="F976" s="11" t="s">
        <v>2933</v>
      </c>
      <c r="G976" s="241"/>
      <c r="H976" s="242" t="n">
        <v>768</v>
      </c>
      <c r="I976" s="243" t="n">
        <v>5281.86635372561</v>
      </c>
      <c r="J976" s="244" t="n">
        <v>1991.08314367041</v>
      </c>
      <c r="K976" s="45" t="n">
        <v>35.7733963181191</v>
      </c>
      <c r="L976" s="45" t="n">
        <v>55.7174574116698</v>
      </c>
      <c r="M976" s="242" t="n">
        <v>2082.5739974002</v>
      </c>
      <c r="N976" s="244" t="n">
        <v>1.56667828730681</v>
      </c>
      <c r="O976" s="45" t="n">
        <v>37.2497532883574</v>
      </c>
      <c r="P976" s="45" t="n">
        <v>0</v>
      </c>
      <c r="Q976" s="245" t="n">
        <v>6.69823601619269</v>
      </c>
      <c r="R976" s="242" t="n">
        <v>49.3046483375778</v>
      </c>
      <c r="S976" s="244" t="n">
        <v>83.352538385962</v>
      </c>
      <c r="T976" s="45" t="n">
        <v>351.112161014275</v>
      </c>
      <c r="U976" s="45" t="n">
        <v>19.9190912229522</v>
      </c>
      <c r="V976" s="45" t="n">
        <v>488.331362050462</v>
      </c>
      <c r="W976" s="45" t="n">
        <v>111.489600083326</v>
      </c>
      <c r="X976" s="245" t="n">
        <v>176.016688172377</v>
      </c>
      <c r="Y976" s="242" t="n">
        <v>1352.99651861353</v>
      </c>
      <c r="Z976" s="244" t="n">
        <v>39.8153863703339</v>
      </c>
      <c r="AA976" s="45" t="n">
        <v>9.95364588501883</v>
      </c>
      <c r="AB976" s="245" t="n">
        <v>1.91500598559666</v>
      </c>
      <c r="AC976" s="242" t="n">
        <v>54.0264114851638</v>
      </c>
      <c r="AD976" s="244" t="n">
        <v>53.8405092261118</v>
      </c>
      <c r="AE976" s="45" t="n">
        <v>157.861772821223</v>
      </c>
      <c r="AF976" s="45" t="n">
        <v>2.96621398113466</v>
      </c>
      <c r="AG976" s="45" t="n">
        <v>11.5197043430307</v>
      </c>
      <c r="AH976" s="245" t="n">
        <v>140.272672849298</v>
      </c>
      <c r="AI976" s="242" t="n">
        <v>482.406282584265</v>
      </c>
      <c r="AJ976" s="244" t="n">
        <v>234.320970315899</v>
      </c>
      <c r="AK976" s="45" t="n">
        <v>152.532078329329</v>
      </c>
      <c r="AL976" s="45" t="n">
        <v>10.7325900512225</v>
      </c>
      <c r="AM976" s="45" t="n">
        <v>20.6951755025059</v>
      </c>
      <c r="AN976" s="245" t="n">
        <v>676.250906511756</v>
      </c>
      <c r="AO976" s="242" t="n">
        <v>1260.55849530488</v>
      </c>
      <c r="AP976" s="244" t="n">
        <v>38.7212063782868</v>
      </c>
      <c r="AQ976" s="245" t="n">
        <v>455.34128437001</v>
      </c>
      <c r="AR976" s="242" t="n">
        <v>494.062490748296</v>
      </c>
      <c r="AT976" s="240"/>
    </row>
    <row r="977" customFormat="false" ht="16.5" hidden="false" customHeight="true" outlineLevel="0" collapsed="false">
      <c r="A977" s="1" t="str">
        <f aca="false">CONCATENATE(B977,C977,D977,E977)</f>
        <v>23TOTALTOTALTOTAL</v>
      </c>
      <c r="B977" s="12" t="s">
        <v>1911</v>
      </c>
      <c r="C977" s="11" t="s">
        <v>24</v>
      </c>
      <c r="D977" s="13" t="s">
        <v>24</v>
      </c>
      <c r="E977" s="12" t="s">
        <v>24</v>
      </c>
      <c r="F977" s="11" t="s">
        <v>2934</v>
      </c>
      <c r="G977" s="241"/>
      <c r="H977" s="242" t="n">
        <v>5856</v>
      </c>
      <c r="I977" s="243" t="n">
        <v>1545.61418909211</v>
      </c>
      <c r="J977" s="244" t="n">
        <v>492.029240908694</v>
      </c>
      <c r="K977" s="45" t="n">
        <v>15.3535594944632</v>
      </c>
      <c r="L977" s="45" t="n">
        <v>19.7539561605818</v>
      </c>
      <c r="M977" s="242" t="n">
        <v>527.136756563739</v>
      </c>
      <c r="N977" s="244" t="n">
        <v>4.91231993441487</v>
      </c>
      <c r="O977" s="45" t="n">
        <v>26.2633814273203</v>
      </c>
      <c r="P977" s="45" t="n">
        <v>0.117448198540724</v>
      </c>
      <c r="Q977" s="245" t="n">
        <v>2.49648273181098</v>
      </c>
      <c r="R977" s="242" t="n">
        <v>45.3770651461587</v>
      </c>
      <c r="S977" s="244" t="n">
        <v>21.5448323060771</v>
      </c>
      <c r="T977" s="45" t="n">
        <v>84.3287216591144</v>
      </c>
      <c r="U977" s="45" t="n">
        <v>21.3600492401515</v>
      </c>
      <c r="V977" s="45" t="n">
        <v>129.99828603977</v>
      </c>
      <c r="W977" s="45" t="n">
        <v>31.5952957643541</v>
      </c>
      <c r="X977" s="245" t="n">
        <v>50.4408941983074</v>
      </c>
      <c r="Y977" s="242" t="n">
        <v>377.522271446245</v>
      </c>
      <c r="Z977" s="244" t="n">
        <v>12.1863285367752</v>
      </c>
      <c r="AA977" s="45" t="n">
        <v>6.11099562505991</v>
      </c>
      <c r="AB977" s="245" t="n">
        <v>0.835637289965419</v>
      </c>
      <c r="AC977" s="242" t="n">
        <v>20.4316568859063</v>
      </c>
      <c r="AD977" s="244" t="n">
        <v>45.5745575526247</v>
      </c>
      <c r="AE977" s="45" t="n">
        <v>37.3659492980842</v>
      </c>
      <c r="AF977" s="45" t="n">
        <v>9.99043136978997</v>
      </c>
      <c r="AG977" s="45" t="n">
        <v>4.0046871589172</v>
      </c>
      <c r="AH977" s="245" t="n">
        <v>50.8508962567935</v>
      </c>
      <c r="AI977" s="242" t="n">
        <v>176.694595160352</v>
      </c>
      <c r="AJ977" s="244" t="n">
        <v>73.4782607283145</v>
      </c>
      <c r="AK977" s="45" t="n">
        <v>56.9219117307702</v>
      </c>
      <c r="AL977" s="45" t="n">
        <v>18.7317977614864</v>
      </c>
      <c r="AM977" s="45" t="n">
        <v>15.0000885362774</v>
      </c>
      <c r="AN977" s="245" t="n">
        <v>199.413720800726</v>
      </c>
      <c r="AO977" s="242" t="n">
        <v>398.451843889705</v>
      </c>
      <c r="AP977" s="244" t="n">
        <v>12.6316921008029</v>
      </c>
      <c r="AQ977" s="245" t="n">
        <v>107.774942792116</v>
      </c>
      <c r="AR977" s="242" t="n">
        <v>120.406634892919</v>
      </c>
      <c r="AT977" s="240"/>
    </row>
    <row r="978" customFormat="false" ht="16.5" hidden="false" customHeight="true" outlineLevel="3" collapsed="false">
      <c r="A978" s="1" t="str">
        <f aca="false">CONCATENATE(B978,C978,D978,E978)</f>
        <v>2828Z28Z0228Z02Z</v>
      </c>
      <c r="B978" s="12" t="s">
        <v>1969</v>
      </c>
      <c r="C978" s="11" t="s">
        <v>1970</v>
      </c>
      <c r="D978" s="13" t="s">
        <v>1971</v>
      </c>
      <c r="E978" s="12" t="s">
        <v>1972</v>
      </c>
      <c r="F978" s="11" t="s">
        <v>2935</v>
      </c>
      <c r="G978" s="241"/>
      <c r="H978" s="242" t="n">
        <v>50</v>
      </c>
      <c r="I978" s="243" t="n">
        <v>186.169148853675</v>
      </c>
      <c r="J978" s="244" t="n">
        <v>0</v>
      </c>
      <c r="K978" s="45" t="n">
        <v>0</v>
      </c>
      <c r="L978" s="45" t="n">
        <v>0</v>
      </c>
      <c r="M978" s="242" t="n">
        <v>0</v>
      </c>
      <c r="N978" s="244" t="n">
        <v>0</v>
      </c>
      <c r="O978" s="45" t="n">
        <v>0</v>
      </c>
      <c r="P978" s="45" t="n">
        <v>0</v>
      </c>
      <c r="Q978" s="245" t="n">
        <v>0</v>
      </c>
      <c r="R978" s="242" t="n">
        <v>79.7449524197905</v>
      </c>
      <c r="S978" s="244" t="n">
        <v>2.76089713051402</v>
      </c>
      <c r="T978" s="45" t="n">
        <v>4.48046290771028</v>
      </c>
      <c r="U978" s="45" t="n">
        <v>21.6845778040748</v>
      </c>
      <c r="V978" s="45" t="n">
        <v>10.5049440146655</v>
      </c>
      <c r="W978" s="45" t="n">
        <v>7.66592626308533</v>
      </c>
      <c r="X978" s="245" t="n">
        <v>6.6530738296851</v>
      </c>
      <c r="Y978" s="242" t="n">
        <v>66.158018449869</v>
      </c>
      <c r="Z978" s="244" t="n">
        <v>3.81094723924593</v>
      </c>
      <c r="AA978" s="45" t="n">
        <v>0</v>
      </c>
      <c r="AB978" s="245" t="n">
        <v>0.375365720053394</v>
      </c>
      <c r="AC978" s="242" t="n">
        <v>5.17587532711854</v>
      </c>
      <c r="AD978" s="244" t="n">
        <v>0</v>
      </c>
      <c r="AE978" s="45" t="n">
        <v>0.0052458973447238</v>
      </c>
      <c r="AF978" s="45" t="n">
        <v>0</v>
      </c>
      <c r="AG978" s="45" t="n">
        <v>8.18747526272681E-006</v>
      </c>
      <c r="AH978" s="245" t="n">
        <v>33.1893119316241</v>
      </c>
      <c r="AI978" s="242" t="n">
        <v>33.9833026568973</v>
      </c>
      <c r="AJ978" s="244" t="n">
        <v>1.107</v>
      </c>
      <c r="AK978" s="45" t="n">
        <v>0</v>
      </c>
      <c r="AL978" s="45" t="n">
        <v>0</v>
      </c>
      <c r="AM978" s="45" t="n">
        <v>0</v>
      </c>
      <c r="AN978" s="245" t="n">
        <v>0</v>
      </c>
      <c r="AO978" s="242" t="n">
        <v>1.107</v>
      </c>
      <c r="AP978" s="244" t="n">
        <v>2.39442308466387</v>
      </c>
      <c r="AQ978" s="245" t="n">
        <v>8.30926814852572</v>
      </c>
      <c r="AR978" s="242" t="n">
        <v>10.7036912331896</v>
      </c>
      <c r="AT978" s="240"/>
    </row>
    <row r="979" customFormat="false" ht="16.5" hidden="false" customHeight="true" outlineLevel="2" collapsed="false">
      <c r="A979" s="1" t="str">
        <f aca="false">CONCATENATE(B979,C979,D979,E979)</f>
        <v>2828Z28Z02TOTAL</v>
      </c>
      <c r="B979" s="12" t="s">
        <v>1969</v>
      </c>
      <c r="C979" s="11" t="s">
        <v>1970</v>
      </c>
      <c r="D979" s="13" t="s">
        <v>1971</v>
      </c>
      <c r="E979" s="12" t="s">
        <v>24</v>
      </c>
      <c r="F979" s="11" t="s">
        <v>2935</v>
      </c>
      <c r="G979" s="241"/>
      <c r="H979" s="242" t="n">
        <v>50</v>
      </c>
      <c r="I979" s="243" t="n">
        <v>186.169148853675</v>
      </c>
      <c r="J979" s="244" t="n">
        <v>0</v>
      </c>
      <c r="K979" s="45" t="n">
        <v>0</v>
      </c>
      <c r="L979" s="45" t="n">
        <v>0</v>
      </c>
      <c r="M979" s="242" t="n">
        <v>0</v>
      </c>
      <c r="N979" s="244" t="n">
        <v>0</v>
      </c>
      <c r="O979" s="45" t="n">
        <v>0</v>
      </c>
      <c r="P979" s="45" t="n">
        <v>0</v>
      </c>
      <c r="Q979" s="245" t="n">
        <v>0</v>
      </c>
      <c r="R979" s="242" t="n">
        <v>79.7449524197905</v>
      </c>
      <c r="S979" s="244" t="n">
        <v>2.76089713051402</v>
      </c>
      <c r="T979" s="45" t="n">
        <v>4.48046290771028</v>
      </c>
      <c r="U979" s="45" t="n">
        <v>21.6845778040748</v>
      </c>
      <c r="V979" s="45" t="n">
        <v>10.5049440146655</v>
      </c>
      <c r="W979" s="45" t="n">
        <v>7.66592626308533</v>
      </c>
      <c r="X979" s="245" t="n">
        <v>6.6530738296851</v>
      </c>
      <c r="Y979" s="242" t="n">
        <v>66.158018449869</v>
      </c>
      <c r="Z979" s="244" t="n">
        <v>3.81094723924593</v>
      </c>
      <c r="AA979" s="45" t="n">
        <v>0</v>
      </c>
      <c r="AB979" s="245" t="n">
        <v>0.375365720053394</v>
      </c>
      <c r="AC979" s="242" t="n">
        <v>5.17587532711854</v>
      </c>
      <c r="AD979" s="244" t="n">
        <v>0</v>
      </c>
      <c r="AE979" s="45" t="n">
        <v>0.0052458973447238</v>
      </c>
      <c r="AF979" s="45" t="n">
        <v>0</v>
      </c>
      <c r="AG979" s="45" t="n">
        <v>8.18747526272681E-006</v>
      </c>
      <c r="AH979" s="245" t="n">
        <v>33.1893119316241</v>
      </c>
      <c r="AI979" s="242" t="n">
        <v>33.9833026568973</v>
      </c>
      <c r="AJ979" s="244" t="n">
        <v>1.107</v>
      </c>
      <c r="AK979" s="45" t="n">
        <v>0</v>
      </c>
      <c r="AL979" s="45" t="n">
        <v>0</v>
      </c>
      <c r="AM979" s="45" t="n">
        <v>0</v>
      </c>
      <c r="AN979" s="245" t="n">
        <v>0</v>
      </c>
      <c r="AO979" s="242" t="n">
        <v>1.107</v>
      </c>
      <c r="AP979" s="244" t="n">
        <v>2.39442308466387</v>
      </c>
      <c r="AQ979" s="245" t="n">
        <v>8.30926814852572</v>
      </c>
      <c r="AR979" s="242" t="n">
        <v>10.7036912331896</v>
      </c>
      <c r="AT979" s="240"/>
    </row>
    <row r="980" customFormat="false" ht="16.5" hidden="false" customHeight="true" outlineLevel="3" collapsed="false">
      <c r="A980" s="1" t="str">
        <f aca="false">CONCATENATE(B980,C980,D980,E980)</f>
        <v>2828Z28Z0428Z04Z</v>
      </c>
      <c r="B980" s="12" t="s">
        <v>1969</v>
      </c>
      <c r="C980" s="11" t="s">
        <v>1970</v>
      </c>
      <c r="D980" s="13" t="s">
        <v>1975</v>
      </c>
      <c r="E980" s="12" t="s">
        <v>1976</v>
      </c>
      <c r="F980" s="11" t="s">
        <v>2936</v>
      </c>
      <c r="G980" s="241"/>
      <c r="H980" s="242" t="n">
        <v>13883</v>
      </c>
      <c r="I980" s="243" t="n">
        <v>316.403794484561</v>
      </c>
      <c r="J980" s="244" t="n">
        <v>0</v>
      </c>
      <c r="K980" s="45" t="n">
        <v>0</v>
      </c>
      <c r="L980" s="45" t="n">
        <v>0</v>
      </c>
      <c r="M980" s="242" t="n">
        <v>0</v>
      </c>
      <c r="N980" s="244" t="n">
        <v>0</v>
      </c>
      <c r="O980" s="45" t="n">
        <v>0.00248782148662285</v>
      </c>
      <c r="P980" s="45" t="n">
        <v>0</v>
      </c>
      <c r="Q980" s="245" t="n">
        <v>0</v>
      </c>
      <c r="R980" s="242" t="n">
        <v>111.805235978018</v>
      </c>
      <c r="S980" s="244" t="n">
        <v>2.76089713051394</v>
      </c>
      <c r="T980" s="45" t="n">
        <v>4.48046290771026</v>
      </c>
      <c r="U980" s="45" t="n">
        <v>7.25604374266859</v>
      </c>
      <c r="V980" s="45" t="n">
        <v>14.7284330346776</v>
      </c>
      <c r="W980" s="45" t="n">
        <v>10.7479946068253</v>
      </c>
      <c r="X980" s="245" t="n">
        <v>9.32792713968637</v>
      </c>
      <c r="Y980" s="242" t="n">
        <v>61.3583758079864</v>
      </c>
      <c r="Z980" s="244" t="n">
        <v>5.34317257071093</v>
      </c>
      <c r="AA980" s="45" t="n">
        <v>0.000498987577138868</v>
      </c>
      <c r="AB980" s="245" t="n">
        <v>0.526309346466894</v>
      </c>
      <c r="AC980" s="242" t="n">
        <v>7.25740564951882</v>
      </c>
      <c r="AD980" s="244" t="n">
        <v>32.5473557588416</v>
      </c>
      <c r="AE980" s="45" t="n">
        <v>0.0779475013299056</v>
      </c>
      <c r="AF980" s="45" t="n">
        <v>0</v>
      </c>
      <c r="AG980" s="45" t="n">
        <v>1.14795419275233E-005</v>
      </c>
      <c r="AH980" s="245" t="n">
        <v>46.5334453128778</v>
      </c>
      <c r="AI980" s="242" t="n">
        <v>81.967616060779</v>
      </c>
      <c r="AJ980" s="244" t="n">
        <v>15.756489231434</v>
      </c>
      <c r="AK980" s="45" t="n">
        <v>0.207841964993156</v>
      </c>
      <c r="AL980" s="45" t="n">
        <v>0</v>
      </c>
      <c r="AM980" s="45" t="n">
        <v>0.0991939782467762</v>
      </c>
      <c r="AN980" s="245" t="n">
        <v>37.951635813585</v>
      </c>
      <c r="AO980" s="242" t="n">
        <v>54.0151609882586</v>
      </c>
      <c r="AP980" s="244" t="n">
        <v>3.35709547903578</v>
      </c>
      <c r="AQ980" s="245" t="n">
        <v>11.6499906445849</v>
      </c>
      <c r="AR980" s="242" t="n">
        <v>15.0070861236207</v>
      </c>
      <c r="AT980" s="240"/>
    </row>
    <row r="981" customFormat="false" ht="16.5" hidden="false" customHeight="true" outlineLevel="2" collapsed="false">
      <c r="A981" s="1" t="str">
        <f aca="false">CONCATENATE(B981,C981,D981,E981)</f>
        <v>2828Z28Z04TOTAL</v>
      </c>
      <c r="B981" s="12" t="s">
        <v>1969</v>
      </c>
      <c r="C981" s="11" t="s">
        <v>1970</v>
      </c>
      <c r="D981" s="13" t="s">
        <v>1975</v>
      </c>
      <c r="E981" s="12" t="s">
        <v>24</v>
      </c>
      <c r="F981" s="11" t="s">
        <v>2936</v>
      </c>
      <c r="G981" s="241"/>
      <c r="H981" s="242" t="n">
        <v>13883</v>
      </c>
      <c r="I981" s="243" t="n">
        <v>316.403794484561</v>
      </c>
      <c r="J981" s="244" t="n">
        <v>0</v>
      </c>
      <c r="K981" s="45" t="n">
        <v>0</v>
      </c>
      <c r="L981" s="45" t="n">
        <v>0</v>
      </c>
      <c r="M981" s="242" t="n">
        <v>0</v>
      </c>
      <c r="N981" s="244" t="n">
        <v>0</v>
      </c>
      <c r="O981" s="45" t="n">
        <v>0.00248782148662285</v>
      </c>
      <c r="P981" s="45" t="n">
        <v>0</v>
      </c>
      <c r="Q981" s="245" t="n">
        <v>0</v>
      </c>
      <c r="R981" s="242" t="n">
        <v>111.805235978018</v>
      </c>
      <c r="S981" s="244" t="n">
        <v>2.76089713051394</v>
      </c>
      <c r="T981" s="45" t="n">
        <v>4.48046290771026</v>
      </c>
      <c r="U981" s="45" t="n">
        <v>7.25604374266859</v>
      </c>
      <c r="V981" s="45" t="n">
        <v>14.7284330346776</v>
      </c>
      <c r="W981" s="45" t="n">
        <v>10.7479946068253</v>
      </c>
      <c r="X981" s="245" t="n">
        <v>9.32792713968637</v>
      </c>
      <c r="Y981" s="242" t="n">
        <v>61.3583758079864</v>
      </c>
      <c r="Z981" s="244" t="n">
        <v>5.34317257071093</v>
      </c>
      <c r="AA981" s="45" t="n">
        <v>0.000498987577138868</v>
      </c>
      <c r="AB981" s="245" t="n">
        <v>0.526309346466894</v>
      </c>
      <c r="AC981" s="242" t="n">
        <v>7.25740564951882</v>
      </c>
      <c r="AD981" s="244" t="n">
        <v>32.5473557588416</v>
      </c>
      <c r="AE981" s="45" t="n">
        <v>0.0779475013299056</v>
      </c>
      <c r="AF981" s="45" t="n">
        <v>0</v>
      </c>
      <c r="AG981" s="45" t="n">
        <v>1.14795419275233E-005</v>
      </c>
      <c r="AH981" s="245" t="n">
        <v>46.5334453128778</v>
      </c>
      <c r="AI981" s="242" t="n">
        <v>81.967616060779</v>
      </c>
      <c r="AJ981" s="244" t="n">
        <v>15.756489231434</v>
      </c>
      <c r="AK981" s="45" t="n">
        <v>0.207841964993156</v>
      </c>
      <c r="AL981" s="45" t="n">
        <v>0</v>
      </c>
      <c r="AM981" s="45" t="n">
        <v>0.0991939782467762</v>
      </c>
      <c r="AN981" s="245" t="n">
        <v>37.951635813585</v>
      </c>
      <c r="AO981" s="242" t="n">
        <v>54.0151609882586</v>
      </c>
      <c r="AP981" s="244" t="n">
        <v>3.35709547903578</v>
      </c>
      <c r="AQ981" s="245" t="n">
        <v>11.6499906445849</v>
      </c>
      <c r="AR981" s="242" t="n">
        <v>15.0070861236207</v>
      </c>
      <c r="AT981" s="240"/>
    </row>
    <row r="982" customFormat="false" ht="16.5" hidden="false" customHeight="true" outlineLevel="3" collapsed="false">
      <c r="A982" s="1" t="str">
        <f aca="false">CONCATENATE(B982,C982,D982,E982)</f>
        <v>2828Z28Z0728Z07Z</v>
      </c>
      <c r="B982" s="12" t="s">
        <v>1969</v>
      </c>
      <c r="C982" s="11" t="s">
        <v>1970</v>
      </c>
      <c r="D982" s="13" t="s">
        <v>1979</v>
      </c>
      <c r="E982" s="12" t="s">
        <v>1980</v>
      </c>
      <c r="F982" s="11" t="s">
        <v>2937</v>
      </c>
      <c r="G982" s="241"/>
      <c r="H982" s="242" t="n">
        <v>22378</v>
      </c>
      <c r="I982" s="243" t="n">
        <v>897.193394240329</v>
      </c>
      <c r="J982" s="244" t="n">
        <v>41.7543017682762</v>
      </c>
      <c r="K982" s="45" t="n">
        <v>0</v>
      </c>
      <c r="L982" s="45" t="n">
        <v>0</v>
      </c>
      <c r="M982" s="242" t="n">
        <v>41.7543017682762</v>
      </c>
      <c r="N982" s="244" t="n">
        <v>0.000386006508341687</v>
      </c>
      <c r="O982" s="45" t="n">
        <v>0.146495383396936</v>
      </c>
      <c r="P982" s="45" t="n">
        <v>0</v>
      </c>
      <c r="Q982" s="245" t="n">
        <v>0</v>
      </c>
      <c r="R982" s="242" t="n">
        <v>0.146881389905278</v>
      </c>
      <c r="S982" s="244" t="n">
        <v>2.62571754984769</v>
      </c>
      <c r="T982" s="45" t="n">
        <v>5.36608955395819</v>
      </c>
      <c r="U982" s="45" t="n">
        <v>7.10226152125504</v>
      </c>
      <c r="V982" s="45" t="n">
        <v>25.1284523113619</v>
      </c>
      <c r="W982" s="45" t="n">
        <v>6.45050512154146</v>
      </c>
      <c r="X982" s="245" t="n">
        <v>9.57853205132496</v>
      </c>
      <c r="Y982" s="242" t="n">
        <v>65.5943407429096</v>
      </c>
      <c r="Z982" s="244" t="n">
        <v>15.4031470847829</v>
      </c>
      <c r="AA982" s="45" t="n">
        <v>0.200807786528059</v>
      </c>
      <c r="AB982" s="245" t="n">
        <v>0.0973619790290433</v>
      </c>
      <c r="AC982" s="242" t="n">
        <v>17.0347509066555</v>
      </c>
      <c r="AD982" s="244" t="n">
        <v>689.46585069395</v>
      </c>
      <c r="AE982" s="45" t="n">
        <v>26.5090634479345</v>
      </c>
      <c r="AF982" s="45" t="n">
        <v>0</v>
      </c>
      <c r="AG982" s="45" t="n">
        <v>0.355904788199719</v>
      </c>
      <c r="AH982" s="245" t="n">
        <v>9.63105851535251</v>
      </c>
      <c r="AI982" s="242" t="n">
        <v>742.798316054353</v>
      </c>
      <c r="AJ982" s="244" t="n">
        <v>0.274605416033565</v>
      </c>
      <c r="AK982" s="45" t="n">
        <v>0.108042273661617</v>
      </c>
      <c r="AL982" s="45" t="n">
        <v>0.0021449638037355</v>
      </c>
      <c r="AM982" s="45" t="n">
        <v>0.00826257931897281</v>
      </c>
      <c r="AN982" s="245" t="n">
        <v>29.4408843507083</v>
      </c>
      <c r="AO982" s="242" t="n">
        <v>29.8648033783248</v>
      </c>
      <c r="AP982" s="244" t="n">
        <v>1.31900394606258</v>
      </c>
      <c r="AQ982" s="245" t="n">
        <v>27.5948774528675</v>
      </c>
      <c r="AR982" s="242" t="n">
        <v>28.913881398931</v>
      </c>
      <c r="AT982" s="240"/>
    </row>
    <row r="983" customFormat="false" ht="16.5" hidden="false" customHeight="true" outlineLevel="2" collapsed="false">
      <c r="A983" s="1" t="str">
        <f aca="false">CONCATENATE(B983,C983,D983,E983)</f>
        <v>2828Z28Z07TOTAL</v>
      </c>
      <c r="B983" s="12" t="s">
        <v>1969</v>
      </c>
      <c r="C983" s="11" t="s">
        <v>1970</v>
      </c>
      <c r="D983" s="13" t="s">
        <v>1979</v>
      </c>
      <c r="E983" s="12" t="s">
        <v>24</v>
      </c>
      <c r="F983" s="11" t="s">
        <v>2937</v>
      </c>
      <c r="G983" s="241"/>
      <c r="H983" s="242" t="n">
        <v>22378</v>
      </c>
      <c r="I983" s="243" t="n">
        <v>897.193394240329</v>
      </c>
      <c r="J983" s="244" t="n">
        <v>41.7543017682762</v>
      </c>
      <c r="K983" s="45" t="n">
        <v>0</v>
      </c>
      <c r="L983" s="45" t="n">
        <v>0</v>
      </c>
      <c r="M983" s="242" t="n">
        <v>41.7543017682762</v>
      </c>
      <c r="N983" s="244" t="n">
        <v>0.000386006508341687</v>
      </c>
      <c r="O983" s="45" t="n">
        <v>0.146495383396936</v>
      </c>
      <c r="P983" s="45" t="n">
        <v>0</v>
      </c>
      <c r="Q983" s="245" t="n">
        <v>0</v>
      </c>
      <c r="R983" s="242" t="n">
        <v>0.146881389905278</v>
      </c>
      <c r="S983" s="244" t="n">
        <v>2.62571754984769</v>
      </c>
      <c r="T983" s="45" t="n">
        <v>5.36608955395819</v>
      </c>
      <c r="U983" s="45" t="n">
        <v>7.10226152125504</v>
      </c>
      <c r="V983" s="45" t="n">
        <v>25.1284523113619</v>
      </c>
      <c r="W983" s="45" t="n">
        <v>6.45050512154146</v>
      </c>
      <c r="X983" s="245" t="n">
        <v>9.57853205132496</v>
      </c>
      <c r="Y983" s="242" t="n">
        <v>65.5943407429096</v>
      </c>
      <c r="Z983" s="244" t="n">
        <v>15.4031470847829</v>
      </c>
      <c r="AA983" s="45" t="n">
        <v>0.200807786528059</v>
      </c>
      <c r="AB983" s="245" t="n">
        <v>0.0973619790290433</v>
      </c>
      <c r="AC983" s="242" t="n">
        <v>17.0347509066555</v>
      </c>
      <c r="AD983" s="244" t="n">
        <v>689.46585069395</v>
      </c>
      <c r="AE983" s="45" t="n">
        <v>26.5090634479344</v>
      </c>
      <c r="AF983" s="45" t="n">
        <v>0</v>
      </c>
      <c r="AG983" s="45" t="n">
        <v>0.355904788199719</v>
      </c>
      <c r="AH983" s="245" t="n">
        <v>9.63105851535251</v>
      </c>
      <c r="AI983" s="242" t="n">
        <v>742.798316054353</v>
      </c>
      <c r="AJ983" s="244" t="n">
        <v>0.274605416033565</v>
      </c>
      <c r="AK983" s="45" t="n">
        <v>0.108042273661617</v>
      </c>
      <c r="AL983" s="45" t="n">
        <v>0.0021449638037355</v>
      </c>
      <c r="AM983" s="45" t="n">
        <v>0.00826257931897281</v>
      </c>
      <c r="AN983" s="245" t="n">
        <v>29.4408843507083</v>
      </c>
      <c r="AO983" s="242" t="n">
        <v>29.8648033783248</v>
      </c>
      <c r="AP983" s="244" t="n">
        <v>1.31900394606258</v>
      </c>
      <c r="AQ983" s="245" t="n">
        <v>27.5948774528675</v>
      </c>
      <c r="AR983" s="242" t="n">
        <v>28.913881398931</v>
      </c>
      <c r="AT983" s="240"/>
    </row>
    <row r="984" customFormat="false" ht="16.5" hidden="false" customHeight="true" outlineLevel="3" collapsed="false">
      <c r="A984" s="1" t="str">
        <f aca="false">CONCATENATE(B984,C984,D984,E984)</f>
        <v>2828Z28Z1428Z14Z</v>
      </c>
      <c r="B984" s="12" t="s">
        <v>1969</v>
      </c>
      <c r="C984" s="11" t="s">
        <v>1970</v>
      </c>
      <c r="D984" s="13" t="s">
        <v>1983</v>
      </c>
      <c r="E984" s="12" t="s">
        <v>1984</v>
      </c>
      <c r="F984" s="11" t="s">
        <v>2938</v>
      </c>
      <c r="G984" s="241"/>
      <c r="H984" s="242" t="n">
        <v>434</v>
      </c>
      <c r="I984" s="243" t="n">
        <v>733.850238193059</v>
      </c>
      <c r="J984" s="244" t="n">
        <v>91.8663774353524</v>
      </c>
      <c r="K984" s="45" t="n">
        <v>0</v>
      </c>
      <c r="L984" s="45" t="n">
        <v>0</v>
      </c>
      <c r="M984" s="242" t="n">
        <v>91.8663774353524</v>
      </c>
      <c r="N984" s="244" t="n">
        <v>0</v>
      </c>
      <c r="O984" s="45" t="n">
        <v>19.1476610802989</v>
      </c>
      <c r="P984" s="45" t="n">
        <v>0</v>
      </c>
      <c r="Q984" s="245" t="n">
        <v>0.637853003942434</v>
      </c>
      <c r="R984" s="242" t="n">
        <v>19.8631777265205</v>
      </c>
      <c r="S984" s="244" t="n">
        <v>1.25776853502132</v>
      </c>
      <c r="T984" s="45" t="n">
        <v>5.5456813472172</v>
      </c>
      <c r="U984" s="45" t="n">
        <v>3.04029146579634</v>
      </c>
      <c r="V984" s="45" t="n">
        <v>42.6697447036679</v>
      </c>
      <c r="W984" s="45" t="n">
        <v>10.0638043831679</v>
      </c>
      <c r="X984" s="245" t="n">
        <v>15.9623007510093</v>
      </c>
      <c r="Y984" s="242" t="n">
        <v>89.7473912558603</v>
      </c>
      <c r="Z984" s="244" t="n">
        <v>13.2104127913083</v>
      </c>
      <c r="AA984" s="45" t="n">
        <v>2.63820667882342</v>
      </c>
      <c r="AB984" s="245" t="n">
        <v>0.0794163978077135</v>
      </c>
      <c r="AC984" s="242" t="n">
        <v>17.2172282190794</v>
      </c>
      <c r="AD984" s="244" t="n">
        <v>13.0390831980296</v>
      </c>
      <c r="AE984" s="45" t="n">
        <v>16.8710042964514</v>
      </c>
      <c r="AF984" s="45" t="n">
        <v>0</v>
      </c>
      <c r="AG984" s="45" t="n">
        <v>0.711197165120527</v>
      </c>
      <c r="AH984" s="245" t="n">
        <v>22.7937325178853</v>
      </c>
      <c r="AI984" s="242" t="n">
        <v>469.049243279745</v>
      </c>
      <c r="AJ984" s="244" t="n">
        <v>13.3245622119817</v>
      </c>
      <c r="AK984" s="45" t="n">
        <v>0.885691244239638</v>
      </c>
      <c r="AL984" s="45" t="n">
        <v>0</v>
      </c>
      <c r="AM984" s="45" t="n">
        <v>0</v>
      </c>
      <c r="AN984" s="245" t="n">
        <v>31.7623271889401</v>
      </c>
      <c r="AO984" s="242" t="n">
        <v>46.1068202764982</v>
      </c>
      <c r="AP984" s="244" t="n">
        <v>1.55125966145801</v>
      </c>
      <c r="AQ984" s="245" t="n">
        <v>50.8675961894365</v>
      </c>
      <c r="AR984" s="242" t="n">
        <v>52.4188558508943</v>
      </c>
      <c r="AT984" s="240"/>
    </row>
    <row r="985" customFormat="false" ht="16.5" hidden="false" customHeight="true" outlineLevel="2" collapsed="false">
      <c r="A985" s="1" t="str">
        <f aca="false">CONCATENATE(B985,C985,D985,E985)</f>
        <v>2828Z28Z14TOTAL</v>
      </c>
      <c r="B985" s="12" t="s">
        <v>1969</v>
      </c>
      <c r="C985" s="11" t="s">
        <v>1970</v>
      </c>
      <c r="D985" s="13" t="s">
        <v>1983</v>
      </c>
      <c r="E985" s="12" t="s">
        <v>24</v>
      </c>
      <c r="F985" s="11" t="s">
        <v>2938</v>
      </c>
      <c r="G985" s="241"/>
      <c r="H985" s="242" t="n">
        <v>434</v>
      </c>
      <c r="I985" s="243" t="n">
        <v>733.850238193059</v>
      </c>
      <c r="J985" s="244" t="n">
        <v>91.8663774353524</v>
      </c>
      <c r="K985" s="45" t="n">
        <v>0</v>
      </c>
      <c r="L985" s="45" t="n">
        <v>0</v>
      </c>
      <c r="M985" s="242" t="n">
        <v>91.8663774353524</v>
      </c>
      <c r="N985" s="244" t="n">
        <v>0</v>
      </c>
      <c r="O985" s="45" t="n">
        <v>19.1476610802989</v>
      </c>
      <c r="P985" s="45" t="n">
        <v>0</v>
      </c>
      <c r="Q985" s="245" t="n">
        <v>0.637853003942434</v>
      </c>
      <c r="R985" s="242" t="n">
        <v>19.8631777265205</v>
      </c>
      <c r="S985" s="244" t="n">
        <v>1.25776853502132</v>
      </c>
      <c r="T985" s="45" t="n">
        <v>5.5456813472172</v>
      </c>
      <c r="U985" s="45" t="n">
        <v>3.04029146579634</v>
      </c>
      <c r="V985" s="45" t="n">
        <v>42.6697447036679</v>
      </c>
      <c r="W985" s="45" t="n">
        <v>10.0638043831679</v>
      </c>
      <c r="X985" s="245" t="n">
        <v>15.9623007510093</v>
      </c>
      <c r="Y985" s="242" t="n">
        <v>89.7473912558603</v>
      </c>
      <c r="Z985" s="244" t="n">
        <v>13.2104127913083</v>
      </c>
      <c r="AA985" s="45" t="n">
        <v>2.63820667882342</v>
      </c>
      <c r="AB985" s="245" t="n">
        <v>0.0794163978077135</v>
      </c>
      <c r="AC985" s="242" t="n">
        <v>17.2172282190794</v>
      </c>
      <c r="AD985" s="244" t="n">
        <v>13.0390831980296</v>
      </c>
      <c r="AE985" s="45" t="n">
        <v>16.8710042964514</v>
      </c>
      <c r="AF985" s="45" t="n">
        <v>0</v>
      </c>
      <c r="AG985" s="45" t="n">
        <v>0.711197165120527</v>
      </c>
      <c r="AH985" s="245" t="n">
        <v>22.7937325178853</v>
      </c>
      <c r="AI985" s="242" t="n">
        <v>469.049243279746</v>
      </c>
      <c r="AJ985" s="244" t="n">
        <v>13.3245622119817</v>
      </c>
      <c r="AK985" s="45" t="n">
        <v>0.885691244239638</v>
      </c>
      <c r="AL985" s="45" t="n">
        <v>0</v>
      </c>
      <c r="AM985" s="45" t="n">
        <v>0</v>
      </c>
      <c r="AN985" s="245" t="n">
        <v>31.7623271889401</v>
      </c>
      <c r="AO985" s="242" t="n">
        <v>46.1068202764982</v>
      </c>
      <c r="AP985" s="244" t="n">
        <v>1.55125966145801</v>
      </c>
      <c r="AQ985" s="245" t="n">
        <v>50.8675961894365</v>
      </c>
      <c r="AR985" s="242" t="n">
        <v>52.4188558508943</v>
      </c>
      <c r="AT985" s="240"/>
    </row>
    <row r="986" customFormat="false" ht="16.5" hidden="false" customHeight="true" outlineLevel="3" collapsed="false">
      <c r="A986" s="1" t="str">
        <f aca="false">CONCATENATE(B986,C986,D986,E986)</f>
        <v>2828Z28Z1728Z17Z</v>
      </c>
      <c r="B986" s="12" t="s">
        <v>1969</v>
      </c>
      <c r="C986" s="11" t="s">
        <v>1970</v>
      </c>
      <c r="D986" s="13" t="s">
        <v>1987</v>
      </c>
      <c r="E986" s="12" t="s">
        <v>1988</v>
      </c>
      <c r="F986" s="11" t="s">
        <v>2939</v>
      </c>
      <c r="G986" s="241"/>
      <c r="H986" s="242" t="n">
        <v>904</v>
      </c>
      <c r="I986" s="243" t="n">
        <v>1538.33282621948</v>
      </c>
      <c r="J986" s="244" t="n">
        <v>65.1766698540081</v>
      </c>
      <c r="K986" s="45" t="n">
        <v>0</v>
      </c>
      <c r="L986" s="45" t="n">
        <v>0</v>
      </c>
      <c r="M986" s="242" t="n">
        <v>65.1766698540081</v>
      </c>
      <c r="N986" s="244" t="n">
        <v>0</v>
      </c>
      <c r="O986" s="45" t="n">
        <v>2.39757801889514</v>
      </c>
      <c r="P986" s="45" t="n">
        <v>0</v>
      </c>
      <c r="Q986" s="245" t="n">
        <v>0.0765564722652126</v>
      </c>
      <c r="R986" s="242" t="n">
        <v>2.49552278434252</v>
      </c>
      <c r="S986" s="244" t="n">
        <v>2.2720862328843</v>
      </c>
      <c r="T986" s="45" t="n">
        <v>5.22321251459285</v>
      </c>
      <c r="U986" s="45" t="n">
        <v>5.3282365620801</v>
      </c>
      <c r="V986" s="45" t="n">
        <v>21.726600194125</v>
      </c>
      <c r="W986" s="45" t="n">
        <v>5.43970365212936</v>
      </c>
      <c r="X986" s="245" t="n">
        <v>8.60868858317513</v>
      </c>
      <c r="Y986" s="242" t="n">
        <v>56.5487266559344</v>
      </c>
      <c r="Z986" s="244" t="n">
        <v>15.4640881018031</v>
      </c>
      <c r="AA986" s="45" t="n">
        <v>0.523344885076687</v>
      </c>
      <c r="AB986" s="245" t="n">
        <v>0.17934459678507</v>
      </c>
      <c r="AC986" s="242" t="n">
        <v>18.4649836228786</v>
      </c>
      <c r="AD986" s="244" t="n">
        <v>1165.67843402337</v>
      </c>
      <c r="AE986" s="45" t="n">
        <v>13.3565747286335</v>
      </c>
      <c r="AF986" s="45" t="n">
        <v>0</v>
      </c>
      <c r="AG986" s="45" t="n">
        <v>0.137290135561937</v>
      </c>
      <c r="AH986" s="245" t="n">
        <v>9.08125827955459</v>
      </c>
      <c r="AI986" s="242" t="n">
        <v>1360.97373746161</v>
      </c>
      <c r="AJ986" s="244" t="n">
        <v>2.80184734513268</v>
      </c>
      <c r="AK986" s="45" t="n">
        <v>0.656294247787597</v>
      </c>
      <c r="AL986" s="45" t="n">
        <v>0</v>
      </c>
      <c r="AM986" s="45" t="n">
        <v>0</v>
      </c>
      <c r="AN986" s="245" t="n">
        <v>31.1901880530969</v>
      </c>
      <c r="AO986" s="242" t="n">
        <v>34.6731858407074</v>
      </c>
      <c r="AP986" s="244" t="n">
        <v>1.65701892253446</v>
      </c>
      <c r="AQ986" s="245" t="n">
        <v>17.8933427829525</v>
      </c>
      <c r="AR986" s="242" t="n">
        <v>19.5503617054867</v>
      </c>
      <c r="AT986" s="240"/>
    </row>
    <row r="987" customFormat="false" ht="16.5" hidden="false" customHeight="true" outlineLevel="2" collapsed="false">
      <c r="A987" s="1" t="str">
        <f aca="false">CONCATENATE(B987,C987,D987,E987)</f>
        <v>2828Z28Z17TOTAL</v>
      </c>
      <c r="B987" s="12" t="s">
        <v>1969</v>
      </c>
      <c r="C987" s="11" t="s">
        <v>1970</v>
      </c>
      <c r="D987" s="13" t="s">
        <v>1987</v>
      </c>
      <c r="E987" s="12" t="s">
        <v>24</v>
      </c>
      <c r="F987" s="11" t="s">
        <v>2939</v>
      </c>
      <c r="G987" s="245"/>
      <c r="H987" s="242" t="n">
        <v>904</v>
      </c>
      <c r="I987" s="243" t="n">
        <v>1538.33282621948</v>
      </c>
      <c r="J987" s="244" t="n">
        <v>65.1766698540081</v>
      </c>
      <c r="K987" s="45" t="n">
        <v>0</v>
      </c>
      <c r="L987" s="45" t="n">
        <v>0</v>
      </c>
      <c r="M987" s="242" t="n">
        <v>65.1766698540081</v>
      </c>
      <c r="N987" s="244" t="n">
        <v>0</v>
      </c>
      <c r="O987" s="45" t="n">
        <v>2.39757801889514</v>
      </c>
      <c r="P987" s="45" t="n">
        <v>0</v>
      </c>
      <c r="Q987" s="245" t="n">
        <v>0.0765564722652126</v>
      </c>
      <c r="R987" s="242" t="n">
        <v>2.49552278434252</v>
      </c>
      <c r="S987" s="244" t="n">
        <v>2.2720862328843</v>
      </c>
      <c r="T987" s="45" t="n">
        <v>5.22321251459285</v>
      </c>
      <c r="U987" s="45" t="n">
        <v>5.3282365620801</v>
      </c>
      <c r="V987" s="45" t="n">
        <v>21.726600194125</v>
      </c>
      <c r="W987" s="45" t="n">
        <v>5.43970365212936</v>
      </c>
      <c r="X987" s="245" t="n">
        <v>8.60868858317513</v>
      </c>
      <c r="Y987" s="242" t="n">
        <v>56.5487266559344</v>
      </c>
      <c r="Z987" s="244" t="n">
        <v>15.4640881018031</v>
      </c>
      <c r="AA987" s="45" t="n">
        <v>0.523344885076687</v>
      </c>
      <c r="AB987" s="245" t="n">
        <v>0.17934459678507</v>
      </c>
      <c r="AC987" s="242" t="n">
        <v>18.4649836228786</v>
      </c>
      <c r="AD987" s="244" t="n">
        <v>1165.67843402337</v>
      </c>
      <c r="AE987" s="45" t="n">
        <v>13.3565747286335</v>
      </c>
      <c r="AF987" s="45" t="n">
        <v>0</v>
      </c>
      <c r="AG987" s="45" t="n">
        <v>0.137290135561937</v>
      </c>
      <c r="AH987" s="245" t="n">
        <v>9.08125827955459</v>
      </c>
      <c r="AI987" s="242" t="n">
        <v>1360.97373746161</v>
      </c>
      <c r="AJ987" s="244" t="n">
        <v>2.80184734513268</v>
      </c>
      <c r="AK987" s="45" t="n">
        <v>0.656294247787597</v>
      </c>
      <c r="AL987" s="45" t="n">
        <v>0</v>
      </c>
      <c r="AM987" s="45" t="n">
        <v>0</v>
      </c>
      <c r="AN987" s="245" t="n">
        <v>31.1901880530969</v>
      </c>
      <c r="AO987" s="242" t="n">
        <v>34.6731858407074</v>
      </c>
      <c r="AP987" s="244" t="n">
        <v>1.65701892253446</v>
      </c>
      <c r="AQ987" s="245" t="n">
        <v>17.8933427829525</v>
      </c>
      <c r="AR987" s="242" t="n">
        <v>19.5503617054867</v>
      </c>
      <c r="AT987" s="240"/>
    </row>
    <row r="988" customFormat="false" ht="16.5" hidden="false" customHeight="true" outlineLevel="1" collapsed="false">
      <c r="A988" s="1" t="str">
        <f aca="false">CONCATENATE(B988,C988,D988,E988)</f>
        <v>2828ZTOTALTOTAL</v>
      </c>
      <c r="B988" s="12" t="s">
        <v>1969</v>
      </c>
      <c r="C988" s="11" t="s">
        <v>1970</v>
      </c>
      <c r="D988" s="13" t="s">
        <v>24</v>
      </c>
      <c r="E988" s="12" t="s">
        <v>24</v>
      </c>
      <c r="F988" s="11" t="s">
        <v>2940</v>
      </c>
      <c r="G988" s="241"/>
      <c r="H988" s="242" t="n">
        <v>37649</v>
      </c>
      <c r="I988" s="243" t="n">
        <v>501.018607121514</v>
      </c>
      <c r="J988" s="244" t="n">
        <v>13.4574862067921</v>
      </c>
      <c r="K988" s="45" t="n">
        <v>0</v>
      </c>
      <c r="L988" s="45" t="n">
        <v>0</v>
      </c>
      <c r="M988" s="242" t="n">
        <v>13.4574862067921</v>
      </c>
      <c r="N988" s="244" t="n">
        <v>0.000113928878160776</v>
      </c>
      <c r="O988" s="45" t="n">
        <v>0.18390319805374</v>
      </c>
      <c r="P988" s="45" t="n">
        <v>0</v>
      </c>
      <c r="Q988" s="245" t="n">
        <v>0.00459988825536252</v>
      </c>
      <c r="R988" s="242" t="n">
        <v>77.3278443166852</v>
      </c>
      <c r="S988" s="244" t="n">
        <v>2.70747513539018</v>
      </c>
      <c r="T988" s="45" t="n">
        <v>4.75488718103444</v>
      </c>
      <c r="U988" s="45" t="n">
        <v>7.16936719293419</v>
      </c>
      <c r="V988" s="45" t="n">
        <v>18.030758093043</v>
      </c>
      <c r="W988" s="45" t="n">
        <v>9.42886204835351</v>
      </c>
      <c r="X988" s="245" t="n">
        <v>9.4362699241835</v>
      </c>
      <c r="Y988" s="242" t="n">
        <v>62.7423159391342</v>
      </c>
      <c r="Z988" s="244" t="n">
        <v>8.44879690447026</v>
      </c>
      <c r="AA988" s="45" t="n">
        <v>0.0804367080741183</v>
      </c>
      <c r="AB988" s="245" t="n">
        <v>0.393915195537842</v>
      </c>
      <c r="AC988" s="242" t="n">
        <v>10.3019186345539</v>
      </c>
      <c r="AD988" s="244" t="n">
        <v>236.173989031228</v>
      </c>
      <c r="AE988" s="45" t="n">
        <v>8.09815304054872</v>
      </c>
      <c r="AF988" s="45" t="n">
        <v>0</v>
      </c>
      <c r="AG988" s="45" t="n">
        <v>0.110633148738292</v>
      </c>
      <c r="AH988" s="245" t="n">
        <v>35.1680470961184</v>
      </c>
      <c r="AI988" s="242" t="n">
        <v>290.524376142699</v>
      </c>
      <c r="AJ988" s="244" t="n">
        <v>11.0577868277873</v>
      </c>
      <c r="AK988" s="45" t="n">
        <v>0.186448283412239</v>
      </c>
      <c r="AL988" s="45" t="n">
        <v>0.00063308082784641</v>
      </c>
      <c r="AM988" s="45" t="n">
        <v>0.0708704913581669</v>
      </c>
      <c r="AN988" s="245" t="n">
        <v>35.3387736441144</v>
      </c>
      <c r="AO988" s="242" t="n">
        <v>46.6646658816784</v>
      </c>
      <c r="AP988" s="244" t="n">
        <v>2.7295250986062</v>
      </c>
      <c r="AQ988" s="245" t="n">
        <v>16.6519308376136</v>
      </c>
      <c r="AR988" s="242" t="n">
        <v>19.3814559362201</v>
      </c>
      <c r="AT988" s="240"/>
    </row>
    <row r="989" customFormat="false" ht="16.5" hidden="false" customHeight="true" outlineLevel="0" collapsed="false">
      <c r="A989" s="1" t="str">
        <f aca="false">CONCATENATE(B989,C989,D989,E989)</f>
        <v>28TOTALTOTALTOTAL</v>
      </c>
      <c r="B989" s="12" t="s">
        <v>1969</v>
      </c>
      <c r="C989" s="11" t="s">
        <v>24</v>
      </c>
      <c r="D989" s="13" t="s">
        <v>24</v>
      </c>
      <c r="E989" s="12" t="s">
        <v>24</v>
      </c>
      <c r="F989" s="11" t="s">
        <v>2941</v>
      </c>
      <c r="G989" s="241"/>
      <c r="H989" s="242" t="n">
        <v>37649</v>
      </c>
      <c r="I989" s="243" t="n">
        <v>501.018607121514</v>
      </c>
      <c r="J989" s="244" t="n">
        <v>13.4574862067921</v>
      </c>
      <c r="K989" s="45" t="n">
        <v>0</v>
      </c>
      <c r="L989" s="45" t="n">
        <v>0</v>
      </c>
      <c r="M989" s="242" t="n">
        <v>13.4574862067921</v>
      </c>
      <c r="N989" s="244" t="n">
        <v>0.000113928878160776</v>
      </c>
      <c r="O989" s="45" t="n">
        <v>0.18390319805374</v>
      </c>
      <c r="P989" s="45" t="n">
        <v>0</v>
      </c>
      <c r="Q989" s="245" t="n">
        <v>0.00459988825536252</v>
      </c>
      <c r="R989" s="242" t="n">
        <v>77.3278443166852</v>
      </c>
      <c r="S989" s="244" t="n">
        <v>2.70747513539018</v>
      </c>
      <c r="T989" s="45" t="n">
        <v>4.75488718103444</v>
      </c>
      <c r="U989" s="45" t="n">
        <v>7.16936719293419</v>
      </c>
      <c r="V989" s="45" t="n">
        <v>18.030758093043</v>
      </c>
      <c r="W989" s="45" t="n">
        <v>9.42886204835351</v>
      </c>
      <c r="X989" s="245" t="n">
        <v>9.4362699241835</v>
      </c>
      <c r="Y989" s="242" t="n">
        <v>62.7423159391342</v>
      </c>
      <c r="Z989" s="244" t="n">
        <v>8.44879690447026</v>
      </c>
      <c r="AA989" s="45" t="n">
        <v>0.0804367080741183</v>
      </c>
      <c r="AB989" s="245" t="n">
        <v>0.393915195537842</v>
      </c>
      <c r="AC989" s="242" t="n">
        <v>10.3019186345539</v>
      </c>
      <c r="AD989" s="244" t="n">
        <v>236.173989031228</v>
      </c>
      <c r="AE989" s="45" t="n">
        <v>8.09815304054872</v>
      </c>
      <c r="AF989" s="45" t="n">
        <v>0</v>
      </c>
      <c r="AG989" s="45" t="n">
        <v>0.110633148738292</v>
      </c>
      <c r="AH989" s="245" t="n">
        <v>35.1680470961184</v>
      </c>
      <c r="AI989" s="242" t="n">
        <v>290.524376142699</v>
      </c>
      <c r="AJ989" s="244" t="n">
        <v>11.0577868277873</v>
      </c>
      <c r="AK989" s="45" t="n">
        <v>0.186448283412239</v>
      </c>
      <c r="AL989" s="45" t="n">
        <v>0.00063308082784641</v>
      </c>
      <c r="AM989" s="45" t="n">
        <v>0.0708704913581669</v>
      </c>
      <c r="AN989" s="245" t="n">
        <v>35.3387736441144</v>
      </c>
      <c r="AO989" s="242" t="n">
        <v>46.6646658816784</v>
      </c>
      <c r="AP989" s="244" t="n">
        <v>2.7295250986062</v>
      </c>
      <c r="AQ989" s="245" t="n">
        <v>16.6519308376136</v>
      </c>
      <c r="AR989" s="242" t="n">
        <v>19.3814559362201</v>
      </c>
      <c r="AT989" s="240"/>
    </row>
    <row r="990" customFormat="false" ht="16.5" hidden="false" customHeight="true" outlineLevel="0" collapsed="false">
      <c r="A990" s="1" t="str">
        <f aca="false">CONCATENATE(B990,C990,D990,E990)</f>
        <v>TOTALTOTALTOTALTOTAL</v>
      </c>
      <c r="B990" s="14" t="s">
        <v>24</v>
      </c>
      <c r="C990" s="15" t="s">
        <v>24</v>
      </c>
      <c r="D990" s="16" t="s">
        <v>24</v>
      </c>
      <c r="E990" s="14" t="s">
        <v>24</v>
      </c>
      <c r="F990" s="15" t="s">
        <v>24</v>
      </c>
      <c r="G990" s="246"/>
      <c r="H990" s="247" t="n">
        <v>312466</v>
      </c>
      <c r="I990" s="248" t="n">
        <v>1231.19502575109</v>
      </c>
      <c r="J990" s="249" t="n">
        <v>187.342632473995</v>
      </c>
      <c r="K990" s="250" t="n">
        <v>16.1629770365741</v>
      </c>
      <c r="L990" s="250" t="n">
        <v>12.9948038904647</v>
      </c>
      <c r="M990" s="247" t="n">
        <v>216.500413401034</v>
      </c>
      <c r="N990" s="249" t="n">
        <v>20.4225093467431</v>
      </c>
      <c r="O990" s="250" t="n">
        <v>81.4709954737162</v>
      </c>
      <c r="P990" s="250" t="n">
        <v>15.1933916268877</v>
      </c>
      <c r="Q990" s="251" t="n">
        <v>1.00974416787604</v>
      </c>
      <c r="R990" s="247" t="n">
        <v>150.313015326659</v>
      </c>
      <c r="S990" s="249" t="n">
        <v>10.6875898468684</v>
      </c>
      <c r="T990" s="250" t="n">
        <v>32.2440598410461</v>
      </c>
      <c r="U990" s="250" t="n">
        <v>18.4249386386203</v>
      </c>
      <c r="V990" s="250" t="n">
        <v>70.6033823225051</v>
      </c>
      <c r="W990" s="250" t="n">
        <v>18.9379314998624</v>
      </c>
      <c r="X990" s="251" t="n">
        <v>30.5421085591856</v>
      </c>
      <c r="Y990" s="247" t="n">
        <v>206.053182528555</v>
      </c>
      <c r="Z990" s="249" t="n">
        <v>13.6178003951611</v>
      </c>
      <c r="AA990" s="250" t="n">
        <v>16.6026752571067</v>
      </c>
      <c r="AB990" s="251" t="n">
        <v>2.45641051958641</v>
      </c>
      <c r="AC990" s="247" t="n">
        <v>34.3587150006473</v>
      </c>
      <c r="AD990" s="249" t="n">
        <v>71.3352980471083</v>
      </c>
      <c r="AE990" s="250" t="n">
        <v>21.9857807096119</v>
      </c>
      <c r="AF990" s="250" t="n">
        <v>76.9461352399998</v>
      </c>
      <c r="AG990" s="250" t="n">
        <v>28.6240892620241</v>
      </c>
      <c r="AH990" s="251" t="n">
        <v>79.8272193176264</v>
      </c>
      <c r="AI990" s="247" t="n">
        <v>288.986334818422</v>
      </c>
      <c r="AJ990" s="249" t="n">
        <v>34.7945194886704</v>
      </c>
      <c r="AK990" s="250" t="n">
        <v>32.2085892734031</v>
      </c>
      <c r="AL990" s="250" t="n">
        <v>68.2417705373538</v>
      </c>
      <c r="AM990" s="250" t="n">
        <v>107.251289210539</v>
      </c>
      <c r="AN990" s="251" t="n">
        <v>63.3473184215423</v>
      </c>
      <c r="AO990" s="247" t="n">
        <v>334.983364678183</v>
      </c>
      <c r="AP990" s="249" t="n">
        <v>8.82760036138499</v>
      </c>
      <c r="AQ990" s="251" t="n">
        <v>54.4579106460584</v>
      </c>
      <c r="AR990" s="247" t="n">
        <v>63.2855110074425</v>
      </c>
      <c r="AT990" s="240"/>
    </row>
  </sheetData>
  <autoFilter ref="A2:AT990"/>
  <mergeCells count="8">
    <mergeCell ref="E1:I1"/>
    <mergeCell ref="J1:M1"/>
    <mergeCell ref="N1:R1"/>
    <mergeCell ref="S1:Y1"/>
    <mergeCell ref="Z1:AC1"/>
    <mergeCell ref="AD1:AI1"/>
    <mergeCell ref="AJ1:AO1"/>
    <mergeCell ref="AP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true" autoFill="0" autoPict="0" macro="Module1.retour_accueil_detail">
                <anchor moveWithCells="true" sizeWithCells="false">
                  <from>
                    <xdr:col>1</xdr:col>
                    <xdr:colOff>0</xdr:colOff>
                    <xdr:row>0</xdr:row>
                    <xdr:rowOff>84960</xdr:rowOff>
                  </from>
                  <to>
                    <xdr:col>3</xdr:col>
                    <xdr:colOff>423360</xdr:colOff>
                    <xdr:row>1</xdr:row>
                    <xdr:rowOff>49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DW582" activePane="bottomRight" state="frozen"/>
      <selection pane="topLeft" activeCell="A1" activeCellId="0" sqref="A1"/>
      <selection pane="topRight" activeCell="DW1" activeCellId="0" sqref="DW1"/>
      <selection pane="bottomLeft" activeCell="A582" activeCellId="0" sqref="A582"/>
      <selection pane="bottomRight" activeCell="A2" activeCellId="0" sqref="A2:E2"/>
    </sheetView>
  </sheetViews>
  <sheetFormatPr defaultColWidth="11.41796875" defaultRowHeight="16.5" zeroHeight="false" outlineLevelRow="0" outlineLevelCol="2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252" width="11.13"/>
    <col collapsed="false" customWidth="true" hidden="false" outlineLevel="0" max="4" min="4" style="1" width="10.85"/>
    <col collapsed="false" customWidth="true" hidden="false" outlineLevel="0" max="5" min="5" style="1" width="10.56"/>
    <col collapsed="false" customWidth="true" hidden="false" outlineLevel="1" max="6" min="6" style="1" width="12.14"/>
    <col collapsed="false" customWidth="false" hidden="false" outlineLevel="1" max="29" min="7" style="1" width="11.42"/>
    <col collapsed="false" customWidth="false" hidden="false" outlineLevel="0" max="30" min="30" style="1" width="11.42"/>
    <col collapsed="false" customWidth="true" hidden="false" outlineLevel="2" max="31" min="31" style="1" width="9.41"/>
    <col collapsed="false" customWidth="true" hidden="false" outlineLevel="2" max="32" min="32" style="1" width="9.85"/>
    <col collapsed="false" customWidth="false" hidden="false" outlineLevel="2" max="35" min="33" style="1" width="11.42"/>
    <col collapsed="false" customWidth="false" hidden="false" outlineLevel="1" max="36" min="36" style="1" width="11.42"/>
    <col collapsed="false" customWidth="false" hidden="false" outlineLevel="2" max="41" min="37" style="1" width="11.42"/>
    <col collapsed="false" customWidth="false" hidden="false" outlineLevel="1" max="42" min="42" style="1" width="11.42"/>
    <col collapsed="false" customWidth="false" hidden="false" outlineLevel="2" max="47" min="43" style="1" width="11.42"/>
    <col collapsed="false" customWidth="false" hidden="false" outlineLevel="1" max="48" min="48" style="1" width="11.42"/>
    <col collapsed="false" customWidth="false" hidden="false" outlineLevel="2" max="54" min="49" style="1" width="11.42"/>
    <col collapsed="false" customWidth="false" hidden="false" outlineLevel="1" max="55" min="55" style="1" width="11.42"/>
    <col collapsed="false" customWidth="false" hidden="false" outlineLevel="2" max="60" min="56" style="1" width="11.42"/>
    <col collapsed="false" customWidth="false" hidden="false" outlineLevel="1" max="61" min="61" style="1" width="11.42"/>
    <col collapsed="false" customWidth="false" hidden="false" outlineLevel="2" max="66" min="62" style="1" width="11.42"/>
    <col collapsed="false" customWidth="false" hidden="false" outlineLevel="1" max="67" min="67" style="1" width="11.42"/>
    <col collapsed="false" customWidth="false" hidden="false" outlineLevel="2" max="72" min="68" style="1" width="11.42"/>
    <col collapsed="false" customWidth="false" hidden="false" outlineLevel="1" max="73" min="73" style="1" width="11.42"/>
    <col collapsed="false" customWidth="false" hidden="false" outlineLevel="2" max="78" min="74" style="1" width="11.42"/>
    <col collapsed="false" customWidth="false" hidden="false" outlineLevel="1" max="79" min="79" style="1" width="11.42"/>
    <col collapsed="false" customWidth="false" hidden="false" outlineLevel="2" max="84" min="80" style="1" width="11.42"/>
    <col collapsed="false" customWidth="false" hidden="false" outlineLevel="1" max="85" min="85" style="1" width="11.42"/>
    <col collapsed="false" customWidth="false" hidden="false" outlineLevel="2" max="90" min="86" style="1" width="11.42"/>
    <col collapsed="false" customWidth="false" hidden="false" outlineLevel="1" max="91" min="91" style="1" width="11.42"/>
    <col collapsed="false" customWidth="false" hidden="false" outlineLevel="0" max="92" min="92" style="1" width="11.42"/>
    <col collapsed="false" customWidth="false" hidden="false" outlineLevel="1" max="97" min="93" style="1" width="11.42"/>
    <col collapsed="false" customWidth="true" hidden="false" outlineLevel="1" max="98" min="98" style="1" width="13.41"/>
    <col collapsed="false" customWidth="true" hidden="false" outlineLevel="1" max="99" min="99" style="1" width="13.56"/>
    <col collapsed="false" customWidth="true" hidden="false" outlineLevel="1" max="100" min="100" style="1" width="12.14"/>
    <col collapsed="false" customWidth="false" hidden="false" outlineLevel="1" max="103" min="101" style="1" width="11.42"/>
    <col collapsed="false" customWidth="false" hidden="false" outlineLevel="0" max="104" min="104" style="1" width="11.42"/>
    <col collapsed="false" customWidth="false" hidden="false" outlineLevel="1" max="109" min="105" style="1" width="11.42"/>
    <col collapsed="false" customWidth="false" hidden="false" outlineLevel="0" max="110" min="110" style="1" width="11.42"/>
    <col collapsed="false" customWidth="true" hidden="false" outlineLevel="1" max="111" min="111" style="1" width="12.28"/>
    <col collapsed="false" customWidth="false" hidden="false" outlineLevel="1" max="123" min="112" style="1" width="11.42"/>
    <col collapsed="false" customWidth="false" hidden="false" outlineLevel="0" max="124" min="124" style="1" width="11.42"/>
    <col collapsed="false" customWidth="false" hidden="false" outlineLevel="1" max="129" min="125" style="1" width="11.42"/>
    <col collapsed="false" customWidth="true" hidden="false" outlineLevel="1" max="130" min="130" style="1" width="14.28"/>
    <col collapsed="false" customWidth="false" hidden="false" outlineLevel="1" max="133" min="131" style="1" width="11.42"/>
    <col collapsed="false" customWidth="false" hidden="false" outlineLevel="0" max="134" min="134" style="1" width="11.42"/>
    <col collapsed="false" customWidth="false" hidden="false" outlineLevel="1" max="136" min="135" style="1" width="11.42"/>
    <col collapsed="false" customWidth="false" hidden="false" outlineLevel="0" max="257" min="137" style="1" width="11.42"/>
  </cols>
  <sheetData>
    <row r="1" s="253" customFormat="true" ht="16.5" hidden="false" customHeight="true" outlineLevel="0" collapsed="false">
      <c r="C1" s="254"/>
    </row>
    <row r="2" customFormat="false" ht="42.75" hidden="false" customHeight="true" outlineLevel="0" collapsed="false">
      <c r="A2" s="255" t="s">
        <v>0</v>
      </c>
      <c r="B2" s="255"/>
      <c r="C2" s="255"/>
      <c r="D2" s="255"/>
      <c r="E2" s="255"/>
      <c r="F2" s="256" t="s">
        <v>3059</v>
      </c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  <c r="R2" s="256"/>
      <c r="S2" s="256"/>
      <c r="T2" s="256"/>
      <c r="U2" s="256"/>
      <c r="V2" s="256"/>
      <c r="W2" s="256"/>
      <c r="X2" s="256"/>
      <c r="Y2" s="256"/>
      <c r="Z2" s="256"/>
      <c r="AA2" s="256"/>
      <c r="AB2" s="256"/>
      <c r="AC2" s="256"/>
      <c r="AD2" s="256"/>
      <c r="AE2" s="257" t="s">
        <v>3060</v>
      </c>
      <c r="AF2" s="257"/>
      <c r="AG2" s="257"/>
      <c r="AH2" s="257"/>
      <c r="AI2" s="257"/>
      <c r="AJ2" s="257"/>
      <c r="AK2" s="257"/>
      <c r="AL2" s="257"/>
      <c r="AM2" s="257"/>
      <c r="AN2" s="257"/>
      <c r="AO2" s="257"/>
      <c r="AP2" s="257"/>
      <c r="AQ2" s="257"/>
      <c r="AR2" s="257"/>
      <c r="AS2" s="257"/>
      <c r="AT2" s="257"/>
      <c r="AU2" s="257"/>
      <c r="AV2" s="257"/>
      <c r="AW2" s="257"/>
      <c r="AX2" s="257"/>
      <c r="AY2" s="257"/>
      <c r="AZ2" s="257"/>
      <c r="BA2" s="257"/>
      <c r="BB2" s="257"/>
      <c r="BC2" s="257"/>
      <c r="BD2" s="257"/>
      <c r="BE2" s="257"/>
      <c r="BF2" s="257"/>
      <c r="BG2" s="257"/>
      <c r="BH2" s="257"/>
      <c r="BI2" s="257"/>
      <c r="BJ2" s="257"/>
      <c r="BK2" s="257"/>
      <c r="BL2" s="257"/>
      <c r="BM2" s="257"/>
      <c r="BN2" s="257"/>
      <c r="BO2" s="257"/>
      <c r="BP2" s="257"/>
      <c r="BQ2" s="257"/>
      <c r="BR2" s="257"/>
      <c r="BS2" s="257"/>
      <c r="BT2" s="257"/>
      <c r="BU2" s="257"/>
      <c r="BV2" s="257"/>
      <c r="BW2" s="257"/>
      <c r="BX2" s="257"/>
      <c r="BY2" s="257"/>
      <c r="BZ2" s="257"/>
      <c r="CA2" s="257"/>
      <c r="CB2" s="257"/>
      <c r="CC2" s="257"/>
      <c r="CD2" s="257"/>
      <c r="CE2" s="257"/>
      <c r="CF2" s="257"/>
      <c r="CG2" s="257"/>
      <c r="CH2" s="257"/>
      <c r="CI2" s="257"/>
      <c r="CJ2" s="257"/>
      <c r="CK2" s="257"/>
      <c r="CL2" s="257"/>
      <c r="CM2" s="257"/>
      <c r="CN2" s="257"/>
      <c r="CO2" s="220" t="s">
        <v>3030</v>
      </c>
      <c r="CP2" s="220"/>
      <c r="CQ2" s="220"/>
      <c r="CR2" s="220"/>
      <c r="CS2" s="220"/>
      <c r="CT2" s="220"/>
      <c r="CU2" s="220"/>
      <c r="CV2" s="220"/>
      <c r="CW2" s="220"/>
      <c r="CX2" s="220"/>
      <c r="CY2" s="220"/>
      <c r="CZ2" s="220"/>
      <c r="DA2" s="258" t="s">
        <v>2982</v>
      </c>
      <c r="DB2" s="258"/>
      <c r="DC2" s="258"/>
      <c r="DD2" s="258"/>
      <c r="DE2" s="258"/>
      <c r="DF2" s="258"/>
      <c r="DG2" s="259" t="s">
        <v>3061</v>
      </c>
      <c r="DH2" s="259"/>
      <c r="DI2" s="259"/>
      <c r="DJ2" s="259"/>
      <c r="DK2" s="259"/>
      <c r="DL2" s="259"/>
      <c r="DM2" s="259"/>
      <c r="DN2" s="259"/>
      <c r="DO2" s="259"/>
      <c r="DP2" s="259"/>
      <c r="DQ2" s="259"/>
      <c r="DR2" s="259"/>
      <c r="DS2" s="259"/>
      <c r="DT2" s="259"/>
      <c r="DU2" s="260" t="s">
        <v>2016</v>
      </c>
      <c r="DV2" s="260"/>
      <c r="DW2" s="260"/>
      <c r="DX2" s="260"/>
      <c r="DY2" s="260"/>
      <c r="DZ2" s="260"/>
      <c r="EA2" s="260"/>
      <c r="EB2" s="260"/>
      <c r="EC2" s="260"/>
      <c r="ED2" s="260"/>
      <c r="EE2" s="261" t="s">
        <v>1998</v>
      </c>
      <c r="EF2" s="261"/>
      <c r="EG2" s="261"/>
    </row>
    <row r="3" s="287" customFormat="true" ht="77.25" hidden="false" customHeight="true" outlineLevel="0" collapsed="false">
      <c r="A3" s="262" t="s">
        <v>5</v>
      </c>
      <c r="B3" s="263" t="s">
        <v>1999</v>
      </c>
      <c r="C3" s="263" t="s">
        <v>2000</v>
      </c>
      <c r="D3" s="263" t="s">
        <v>3032</v>
      </c>
      <c r="E3" s="264" t="s">
        <v>2006</v>
      </c>
      <c r="F3" s="265" t="s">
        <v>3062</v>
      </c>
      <c r="G3" s="266" t="s">
        <v>3063</v>
      </c>
      <c r="H3" s="266" t="s">
        <v>3064</v>
      </c>
      <c r="I3" s="266" t="s">
        <v>3065</v>
      </c>
      <c r="J3" s="266" t="s">
        <v>3066</v>
      </c>
      <c r="K3" s="267" t="s">
        <v>2007</v>
      </c>
      <c r="L3" s="265" t="s">
        <v>3067</v>
      </c>
      <c r="M3" s="266" t="s">
        <v>3068</v>
      </c>
      <c r="N3" s="266" t="s">
        <v>3069</v>
      </c>
      <c r="O3" s="266" t="s">
        <v>3070</v>
      </c>
      <c r="P3" s="268" t="s">
        <v>3071</v>
      </c>
      <c r="Q3" s="267" t="s">
        <v>2008</v>
      </c>
      <c r="R3" s="265" t="s">
        <v>3072</v>
      </c>
      <c r="S3" s="266" t="s">
        <v>3073</v>
      </c>
      <c r="T3" s="266" t="s">
        <v>3074</v>
      </c>
      <c r="U3" s="266" t="s">
        <v>3075</v>
      </c>
      <c r="V3" s="268" t="s">
        <v>3076</v>
      </c>
      <c r="W3" s="267" t="s">
        <v>2009</v>
      </c>
      <c r="X3" s="265" t="s">
        <v>3077</v>
      </c>
      <c r="Y3" s="266" t="s">
        <v>3078</v>
      </c>
      <c r="Z3" s="266" t="s">
        <v>3079</v>
      </c>
      <c r="AA3" s="266" t="s">
        <v>3080</v>
      </c>
      <c r="AB3" s="268" t="s">
        <v>3081</v>
      </c>
      <c r="AC3" s="267" t="s">
        <v>2010</v>
      </c>
      <c r="AD3" s="267" t="s">
        <v>3082</v>
      </c>
      <c r="AE3" s="269" t="s">
        <v>3083</v>
      </c>
      <c r="AF3" s="270" t="s">
        <v>3084</v>
      </c>
      <c r="AG3" s="270" t="s">
        <v>3085</v>
      </c>
      <c r="AH3" s="270" t="s">
        <v>3086</v>
      </c>
      <c r="AI3" s="271" t="s">
        <v>3087</v>
      </c>
      <c r="AJ3" s="272" t="s">
        <v>3033</v>
      </c>
      <c r="AK3" s="269" t="s">
        <v>3088</v>
      </c>
      <c r="AL3" s="270" t="s">
        <v>3089</v>
      </c>
      <c r="AM3" s="270" t="s">
        <v>3090</v>
      </c>
      <c r="AN3" s="270" t="s">
        <v>3091</v>
      </c>
      <c r="AO3" s="271" t="s">
        <v>3092</v>
      </c>
      <c r="AP3" s="272" t="s">
        <v>3034</v>
      </c>
      <c r="AQ3" s="269" t="s">
        <v>3093</v>
      </c>
      <c r="AR3" s="270" t="s">
        <v>3094</v>
      </c>
      <c r="AS3" s="270" t="s">
        <v>3095</v>
      </c>
      <c r="AT3" s="270" t="s">
        <v>3096</v>
      </c>
      <c r="AU3" s="271" t="s">
        <v>3097</v>
      </c>
      <c r="AV3" s="272" t="s">
        <v>3098</v>
      </c>
      <c r="AW3" s="269" t="s">
        <v>3099</v>
      </c>
      <c r="AX3" s="270" t="s">
        <v>3100</v>
      </c>
      <c r="AY3" s="270" t="s">
        <v>3101</v>
      </c>
      <c r="AZ3" s="270" t="s">
        <v>3102</v>
      </c>
      <c r="BA3" s="270" t="s">
        <v>3103</v>
      </c>
      <c r="BB3" s="271" t="s">
        <v>3104</v>
      </c>
      <c r="BC3" s="272" t="s">
        <v>3105</v>
      </c>
      <c r="BD3" s="269" t="s">
        <v>3106</v>
      </c>
      <c r="BE3" s="270" t="s">
        <v>3107</v>
      </c>
      <c r="BF3" s="270" t="s">
        <v>3108</v>
      </c>
      <c r="BG3" s="270" t="s">
        <v>3109</v>
      </c>
      <c r="BH3" s="271" t="s">
        <v>3110</v>
      </c>
      <c r="BI3" s="272" t="s">
        <v>3111</v>
      </c>
      <c r="BJ3" s="269" t="s">
        <v>3112</v>
      </c>
      <c r="BK3" s="270" t="s">
        <v>3113</v>
      </c>
      <c r="BL3" s="270" t="s">
        <v>3114</v>
      </c>
      <c r="BM3" s="270" t="s">
        <v>3115</v>
      </c>
      <c r="BN3" s="271" t="s">
        <v>3116</v>
      </c>
      <c r="BO3" s="272" t="s">
        <v>3117</v>
      </c>
      <c r="BP3" s="269" t="s">
        <v>3118</v>
      </c>
      <c r="BQ3" s="270" t="s">
        <v>3119</v>
      </c>
      <c r="BR3" s="270" t="s">
        <v>3120</v>
      </c>
      <c r="BS3" s="270" t="s">
        <v>3121</v>
      </c>
      <c r="BT3" s="271" t="s">
        <v>3122</v>
      </c>
      <c r="BU3" s="272" t="s">
        <v>3123</v>
      </c>
      <c r="BV3" s="269" t="s">
        <v>3124</v>
      </c>
      <c r="BW3" s="270" t="s">
        <v>3125</v>
      </c>
      <c r="BX3" s="270" t="s">
        <v>3126</v>
      </c>
      <c r="BY3" s="270" t="s">
        <v>3127</v>
      </c>
      <c r="BZ3" s="271" t="s">
        <v>3128</v>
      </c>
      <c r="CA3" s="272" t="s">
        <v>3129</v>
      </c>
      <c r="CB3" s="269" t="s">
        <v>3130</v>
      </c>
      <c r="CC3" s="270" t="s">
        <v>3131</v>
      </c>
      <c r="CD3" s="270" t="s">
        <v>3132</v>
      </c>
      <c r="CE3" s="270" t="s">
        <v>3133</v>
      </c>
      <c r="CF3" s="271" t="s">
        <v>3134</v>
      </c>
      <c r="CG3" s="272" t="s">
        <v>3036</v>
      </c>
      <c r="CH3" s="269" t="s">
        <v>3135</v>
      </c>
      <c r="CI3" s="270" t="s">
        <v>3136</v>
      </c>
      <c r="CJ3" s="270" t="s">
        <v>3137</v>
      </c>
      <c r="CK3" s="270" t="s">
        <v>3138</v>
      </c>
      <c r="CL3" s="271" t="s">
        <v>3139</v>
      </c>
      <c r="CM3" s="272" t="s">
        <v>3140</v>
      </c>
      <c r="CN3" s="272" t="s">
        <v>2012</v>
      </c>
      <c r="CO3" s="273" t="s">
        <v>3037</v>
      </c>
      <c r="CP3" s="274" t="s">
        <v>3038</v>
      </c>
      <c r="CQ3" s="274" t="s">
        <v>3039</v>
      </c>
      <c r="CR3" s="274" t="s">
        <v>3040</v>
      </c>
      <c r="CS3" s="274" t="s">
        <v>3141</v>
      </c>
      <c r="CT3" s="274" t="s">
        <v>3142</v>
      </c>
      <c r="CU3" s="274" t="s">
        <v>3143</v>
      </c>
      <c r="CV3" s="274" t="s">
        <v>3144</v>
      </c>
      <c r="CW3" s="274" t="s">
        <v>3041</v>
      </c>
      <c r="CX3" s="274" t="s">
        <v>3042</v>
      </c>
      <c r="CY3" s="275" t="s">
        <v>3145</v>
      </c>
      <c r="CZ3" s="276" t="s">
        <v>2013</v>
      </c>
      <c r="DA3" s="277" t="s">
        <v>3043</v>
      </c>
      <c r="DB3" s="278" t="s">
        <v>3044</v>
      </c>
      <c r="DC3" s="278" t="s">
        <v>3045</v>
      </c>
      <c r="DD3" s="278" t="s">
        <v>3146</v>
      </c>
      <c r="DE3" s="279" t="s">
        <v>3147</v>
      </c>
      <c r="DF3" s="280" t="s">
        <v>2014</v>
      </c>
      <c r="DG3" s="281" t="s">
        <v>3046</v>
      </c>
      <c r="DH3" s="282" t="s">
        <v>3047</v>
      </c>
      <c r="DI3" s="282" t="s">
        <v>3148</v>
      </c>
      <c r="DJ3" s="282" t="s">
        <v>3149</v>
      </c>
      <c r="DK3" s="282" t="s">
        <v>3048</v>
      </c>
      <c r="DL3" s="282" t="s">
        <v>3049</v>
      </c>
      <c r="DM3" s="282" t="s">
        <v>3050</v>
      </c>
      <c r="DN3" s="282" t="s">
        <v>3150</v>
      </c>
      <c r="DO3" s="282" t="s">
        <v>3151</v>
      </c>
      <c r="DP3" s="282" t="s">
        <v>3152</v>
      </c>
      <c r="DQ3" s="282" t="s">
        <v>3153</v>
      </c>
      <c r="DR3" s="282" t="s">
        <v>3154</v>
      </c>
      <c r="DS3" s="283" t="s">
        <v>3155</v>
      </c>
      <c r="DT3" s="230" t="s">
        <v>2015</v>
      </c>
      <c r="DU3" s="281" t="s">
        <v>3156</v>
      </c>
      <c r="DV3" s="282" t="s">
        <v>3051</v>
      </c>
      <c r="DW3" s="282" t="s">
        <v>3052</v>
      </c>
      <c r="DX3" s="282" t="s">
        <v>3053</v>
      </c>
      <c r="DY3" s="282" t="s">
        <v>3157</v>
      </c>
      <c r="DZ3" s="282" t="s">
        <v>3054</v>
      </c>
      <c r="EA3" s="282" t="s">
        <v>3055</v>
      </c>
      <c r="EB3" s="282" t="s">
        <v>3158</v>
      </c>
      <c r="EC3" s="283" t="s">
        <v>3159</v>
      </c>
      <c r="ED3" s="230" t="s">
        <v>3056</v>
      </c>
      <c r="EE3" s="284" t="s">
        <v>3160</v>
      </c>
      <c r="EF3" s="285" t="s">
        <v>3161</v>
      </c>
      <c r="EG3" s="286" t="s">
        <v>2017</v>
      </c>
    </row>
    <row r="4" s="294" customFormat="true" ht="16.5" hidden="false" customHeight="true" outlineLevel="0" collapsed="false">
      <c r="A4" s="288" t="s">
        <v>20</v>
      </c>
      <c r="B4" s="206" t="s">
        <v>2018</v>
      </c>
      <c r="C4" s="289"/>
      <c r="D4" s="290" t="n">
        <v>88</v>
      </c>
      <c r="E4" s="291" t="n">
        <v>3319.95483037943</v>
      </c>
      <c r="F4" s="290" t="n">
        <v>10.4004957737156</v>
      </c>
      <c r="G4" s="290" t="n">
        <v>0.514438631710803</v>
      </c>
      <c r="H4" s="290" t="n">
        <v>127.616558632896</v>
      </c>
      <c r="I4" s="290" t="n">
        <v>2.27181250711143</v>
      </c>
      <c r="J4" s="290" t="n">
        <v>568.491273057983</v>
      </c>
      <c r="K4" s="292" t="n">
        <v>709.294578603416</v>
      </c>
      <c r="L4" s="290" t="n">
        <v>0.22631618808925</v>
      </c>
      <c r="M4" s="290" t="n">
        <v>0.0652555535508032</v>
      </c>
      <c r="N4" s="290" t="n">
        <v>1.50696540357712</v>
      </c>
      <c r="O4" s="290" t="n">
        <v>0</v>
      </c>
      <c r="P4" s="290" t="n">
        <v>41.2268012496173</v>
      </c>
      <c r="Q4" s="292" t="n">
        <v>43.0253383948345</v>
      </c>
      <c r="R4" s="290" t="n">
        <v>0.0206662071835638</v>
      </c>
      <c r="S4" s="290" t="n">
        <v>0.00595801097788438</v>
      </c>
      <c r="T4" s="290" t="n">
        <v>0.137593213009522</v>
      </c>
      <c r="U4" s="290" t="n">
        <v>0</v>
      </c>
      <c r="V4" s="290" t="n">
        <v>3.76420440074336</v>
      </c>
      <c r="W4" s="292" t="n">
        <v>3.92842183191433</v>
      </c>
      <c r="X4" s="290" t="n">
        <v>0</v>
      </c>
      <c r="Y4" s="290" t="n">
        <v>0</v>
      </c>
      <c r="Z4" s="290" t="n">
        <v>0</v>
      </c>
      <c r="AA4" s="290" t="n">
        <v>0</v>
      </c>
      <c r="AB4" s="290" t="n">
        <v>0</v>
      </c>
      <c r="AC4" s="292" t="n">
        <v>0</v>
      </c>
      <c r="AD4" s="290" t="n">
        <v>756.248338830165</v>
      </c>
      <c r="AE4" s="290" t="n">
        <v>3.21572751448743</v>
      </c>
      <c r="AF4" s="290" t="n">
        <v>0.626996861939783</v>
      </c>
      <c r="AG4" s="290" t="n">
        <v>11.0398820550209</v>
      </c>
      <c r="AH4" s="290" t="n">
        <v>0</v>
      </c>
      <c r="AI4" s="290" t="n">
        <v>60.6016077119808</v>
      </c>
      <c r="AJ4" s="290" t="n">
        <v>75.484214143429</v>
      </c>
      <c r="AK4" s="290" t="n">
        <v>79.281096724216</v>
      </c>
      <c r="AL4" s="290" t="n">
        <v>15.9595876457385</v>
      </c>
      <c r="AM4" s="290" t="n">
        <v>108.307835932033</v>
      </c>
      <c r="AN4" s="290" t="n">
        <v>0</v>
      </c>
      <c r="AO4" s="290" t="n">
        <v>257.630815393449</v>
      </c>
      <c r="AP4" s="290" t="n">
        <v>461.179335695437</v>
      </c>
      <c r="AQ4" s="290" t="n">
        <v>0</v>
      </c>
      <c r="AR4" s="290" t="n">
        <v>0</v>
      </c>
      <c r="AS4" s="290" t="n">
        <v>0</v>
      </c>
      <c r="AT4" s="290" t="n">
        <v>0</v>
      </c>
      <c r="AU4" s="290" t="n">
        <v>0</v>
      </c>
      <c r="AV4" s="290" t="n">
        <v>0</v>
      </c>
      <c r="AW4" s="290" t="n">
        <v>0</v>
      </c>
      <c r="AX4" s="290" t="n">
        <v>0</v>
      </c>
      <c r="AY4" s="290" t="n">
        <v>0</v>
      </c>
      <c r="AZ4" s="290" t="n">
        <v>0</v>
      </c>
      <c r="BA4" s="290" t="n">
        <v>0</v>
      </c>
      <c r="BB4" s="290" t="n">
        <v>0</v>
      </c>
      <c r="BC4" s="290" t="n">
        <v>0</v>
      </c>
      <c r="BD4" s="290" t="n">
        <v>0.110257691934707</v>
      </c>
      <c r="BE4" s="290" t="n">
        <v>0.0917550293761621</v>
      </c>
      <c r="BF4" s="290" t="n">
        <v>0.436080743246201</v>
      </c>
      <c r="BG4" s="290" t="n">
        <v>0</v>
      </c>
      <c r="BH4" s="290" t="n">
        <v>0.187303109780671</v>
      </c>
      <c r="BI4" s="290" t="n">
        <v>0.825396574337741</v>
      </c>
      <c r="BJ4" s="290" t="n">
        <v>0</v>
      </c>
      <c r="BK4" s="290" t="n">
        <v>0</v>
      </c>
      <c r="BL4" s="290" t="n">
        <v>0</v>
      </c>
      <c r="BM4" s="290" t="n">
        <v>0</v>
      </c>
      <c r="BN4" s="290" t="n">
        <v>0</v>
      </c>
      <c r="BO4" s="290" t="n">
        <v>0</v>
      </c>
      <c r="BP4" s="290" t="n">
        <v>0</v>
      </c>
      <c r="BQ4" s="290" t="n">
        <v>0</v>
      </c>
      <c r="BR4" s="290" t="n">
        <v>0</v>
      </c>
      <c r="BS4" s="290" t="n">
        <v>0</v>
      </c>
      <c r="BT4" s="290" t="n">
        <v>0</v>
      </c>
      <c r="BU4" s="290" t="n">
        <v>0</v>
      </c>
      <c r="BV4" s="290" t="n">
        <v>0.234137801150092</v>
      </c>
      <c r="BW4" s="290" t="n">
        <v>0.0795192905398194</v>
      </c>
      <c r="BX4" s="290" t="n">
        <v>2.32048411102954</v>
      </c>
      <c r="BY4" s="290" t="n">
        <v>1.46926058828585</v>
      </c>
      <c r="BZ4" s="290" t="n">
        <v>0.183629502662455</v>
      </c>
      <c r="CA4" s="290" t="n">
        <v>4.28703129366775</v>
      </c>
      <c r="CB4" s="290" t="n">
        <v>5.77999671055624E-005</v>
      </c>
      <c r="CC4" s="290" t="n">
        <v>0.000135667952398992</v>
      </c>
      <c r="CD4" s="290" t="n">
        <v>0</v>
      </c>
      <c r="CE4" s="290" t="n">
        <v>0</v>
      </c>
      <c r="CF4" s="290" t="n">
        <v>0.291047792064101</v>
      </c>
      <c r="CG4" s="290" t="n">
        <v>0.291241259983605</v>
      </c>
      <c r="CH4" s="290" t="n">
        <v>0.0103559787220028</v>
      </c>
      <c r="CI4" s="290" t="n">
        <v>0.00120562921786345</v>
      </c>
      <c r="CJ4" s="290" t="n">
        <v>0.0417770950108814</v>
      </c>
      <c r="CK4" s="290" t="n">
        <v>0</v>
      </c>
      <c r="CL4" s="290" t="n">
        <v>0</v>
      </c>
      <c r="CM4" s="290" t="n">
        <v>0.0533387029507477</v>
      </c>
      <c r="CN4" s="290" t="n">
        <v>542.120557669806</v>
      </c>
      <c r="CO4" s="290" t="n">
        <v>39.4828570304397</v>
      </c>
      <c r="CP4" s="290" t="n">
        <v>118.117745391376</v>
      </c>
      <c r="CQ4" s="290" t="n">
        <v>22.9760063645568</v>
      </c>
      <c r="CR4" s="290" t="n">
        <v>167.138862515586</v>
      </c>
      <c r="CS4" s="290" t="n">
        <v>24.5414090433672</v>
      </c>
      <c r="CT4" s="290" t="n">
        <v>0.453338667044863</v>
      </c>
      <c r="CU4" s="290" t="n">
        <v>8.17773773177249</v>
      </c>
      <c r="CV4" s="290" t="n">
        <v>18.5753381371421</v>
      </c>
      <c r="CW4" s="290" t="n">
        <v>30.4289397261641</v>
      </c>
      <c r="CX4" s="290" t="n">
        <v>74.8657830309973</v>
      </c>
      <c r="CY4" s="290" t="n">
        <v>0.13029516967941</v>
      </c>
      <c r="CZ4" s="290" t="n">
        <v>504.888312808127</v>
      </c>
      <c r="DA4" s="290" t="n">
        <v>41.0258510288449</v>
      </c>
      <c r="DB4" s="290" t="n">
        <v>79.2504848583417</v>
      </c>
      <c r="DC4" s="290" t="n">
        <v>21.4856297738877</v>
      </c>
      <c r="DD4" s="290" t="n">
        <v>0.899943324402541</v>
      </c>
      <c r="DE4" s="290" t="n">
        <v>0</v>
      </c>
      <c r="DF4" s="290" t="n">
        <v>142.661908985477</v>
      </c>
      <c r="DG4" s="290" t="n">
        <v>0</v>
      </c>
      <c r="DH4" s="290" t="n">
        <v>53.6415091136644</v>
      </c>
      <c r="DI4" s="290" t="n">
        <v>1.30843690934824</v>
      </c>
      <c r="DJ4" s="290" t="n">
        <v>0</v>
      </c>
      <c r="DK4" s="290" t="n">
        <v>108.677576407699</v>
      </c>
      <c r="DL4" s="290" t="n">
        <v>58.3992733777276</v>
      </c>
      <c r="DM4" s="290" t="n">
        <v>262.837259352378</v>
      </c>
      <c r="DN4" s="290" t="n">
        <v>0</v>
      </c>
      <c r="DO4" s="290" t="n">
        <v>0</v>
      </c>
      <c r="DP4" s="290" t="n">
        <v>0.247061320925657</v>
      </c>
      <c r="DQ4" s="290" t="n">
        <v>0</v>
      </c>
      <c r="DR4" s="290" t="n">
        <v>0.0602882347692743</v>
      </c>
      <c r="DS4" s="290" t="n">
        <v>0.363328812350793</v>
      </c>
      <c r="DT4" s="290" t="n">
        <v>485.534733528862</v>
      </c>
      <c r="DU4" s="290" t="n">
        <v>1.37021787860684</v>
      </c>
      <c r="DV4" s="290" t="n">
        <v>54.4513976653764</v>
      </c>
      <c r="DW4" s="290" t="n">
        <v>41.1074838119082</v>
      </c>
      <c r="DX4" s="290" t="n">
        <v>236.247829871461</v>
      </c>
      <c r="DY4" s="290" t="n">
        <v>0</v>
      </c>
      <c r="DZ4" s="290" t="n">
        <v>454.891279748958</v>
      </c>
      <c r="EA4" s="290" t="n">
        <v>42.6780372357929</v>
      </c>
      <c r="EB4" s="290" t="n">
        <v>2.91190809950248</v>
      </c>
      <c r="EC4" s="290" t="n">
        <v>54.8428242453801</v>
      </c>
      <c r="ED4" s="290" t="n">
        <v>888.500978556987</v>
      </c>
      <c r="EE4" s="290" t="n">
        <v>13.8203558259374</v>
      </c>
      <c r="EF4" s="290" t="n">
        <v>196.282131736756</v>
      </c>
      <c r="EG4" s="293" t="n">
        <v>210.102487562694</v>
      </c>
    </row>
    <row r="5" s="294" customFormat="true" ht="16.5" hidden="false" customHeight="true" outlineLevel="0" collapsed="false">
      <c r="A5" s="288" t="s">
        <v>22</v>
      </c>
      <c r="B5" s="206" t="s">
        <v>2019</v>
      </c>
      <c r="C5" s="289"/>
      <c r="D5" s="290" t="n">
        <v>32</v>
      </c>
      <c r="E5" s="291" t="n">
        <v>4481.48181457625</v>
      </c>
      <c r="F5" s="290" t="n">
        <v>17.7593407957466</v>
      </c>
      <c r="G5" s="290" t="n">
        <v>1.00211845996529</v>
      </c>
      <c r="H5" s="290" t="n">
        <v>174.730276042962</v>
      </c>
      <c r="I5" s="290" t="n">
        <v>3.12473202858944</v>
      </c>
      <c r="J5" s="290" t="n">
        <v>772.804096286528</v>
      </c>
      <c r="K5" s="292" t="n">
        <v>969.420563613791</v>
      </c>
      <c r="L5" s="290" t="n">
        <v>1.34671446241925</v>
      </c>
      <c r="M5" s="290" t="n">
        <v>0.344556829523962</v>
      </c>
      <c r="N5" s="290" t="n">
        <v>9.61029680301168</v>
      </c>
      <c r="O5" s="290" t="n">
        <v>0</v>
      </c>
      <c r="P5" s="290" t="n">
        <v>232.0017407892</v>
      </c>
      <c r="Q5" s="292" t="n">
        <v>243.303308884155</v>
      </c>
      <c r="R5" s="290" t="n">
        <v>0</v>
      </c>
      <c r="S5" s="290" t="n">
        <v>0</v>
      </c>
      <c r="T5" s="290" t="n">
        <v>0</v>
      </c>
      <c r="U5" s="290" t="n">
        <v>0</v>
      </c>
      <c r="V5" s="290" t="n">
        <v>0</v>
      </c>
      <c r="W5" s="292" t="n">
        <v>0</v>
      </c>
      <c r="X5" s="290" t="n">
        <v>0</v>
      </c>
      <c r="Y5" s="290" t="n">
        <v>0</v>
      </c>
      <c r="Z5" s="290" t="n">
        <v>0</v>
      </c>
      <c r="AA5" s="290" t="n">
        <v>0</v>
      </c>
      <c r="AB5" s="290" t="n">
        <v>0</v>
      </c>
      <c r="AC5" s="292" t="n">
        <v>0</v>
      </c>
      <c r="AD5" s="290" t="n">
        <v>1212.72387249795</v>
      </c>
      <c r="AE5" s="290" t="n">
        <v>4.0751412965875</v>
      </c>
      <c r="AF5" s="290" t="n">
        <v>0.797265691694492</v>
      </c>
      <c r="AG5" s="290" t="n">
        <v>11.9822304780432</v>
      </c>
      <c r="AH5" s="290" t="n">
        <v>0</v>
      </c>
      <c r="AI5" s="290" t="n">
        <v>62.9914155350285</v>
      </c>
      <c r="AJ5" s="290" t="n">
        <v>79.8460530013538</v>
      </c>
      <c r="AK5" s="290" t="n">
        <v>86.2114182884302</v>
      </c>
      <c r="AL5" s="290" t="n">
        <v>20.1228856382789</v>
      </c>
      <c r="AM5" s="290" t="n">
        <v>113.971537795205</v>
      </c>
      <c r="AN5" s="290" t="n">
        <v>0</v>
      </c>
      <c r="AO5" s="290" t="n">
        <v>275.725902906999</v>
      </c>
      <c r="AP5" s="290" t="n">
        <v>496.031744628914</v>
      </c>
      <c r="AQ5" s="290" t="n">
        <v>0</v>
      </c>
      <c r="AR5" s="290" t="n">
        <v>0</v>
      </c>
      <c r="AS5" s="290" t="n">
        <v>0</v>
      </c>
      <c r="AT5" s="290" t="n">
        <v>0</v>
      </c>
      <c r="AU5" s="290" t="n">
        <v>0</v>
      </c>
      <c r="AV5" s="290" t="n">
        <v>0</v>
      </c>
      <c r="AW5" s="290" t="n">
        <v>0</v>
      </c>
      <c r="AX5" s="290" t="n">
        <v>0</v>
      </c>
      <c r="AY5" s="290" t="n">
        <v>0</v>
      </c>
      <c r="AZ5" s="290" t="n">
        <v>0</v>
      </c>
      <c r="BA5" s="290" t="n">
        <v>0</v>
      </c>
      <c r="BB5" s="290" t="n">
        <v>0</v>
      </c>
      <c r="BC5" s="290" t="n">
        <v>0</v>
      </c>
      <c r="BD5" s="290" t="n">
        <v>0</v>
      </c>
      <c r="BE5" s="290" t="n">
        <v>0</v>
      </c>
      <c r="BF5" s="290" t="n">
        <v>0</v>
      </c>
      <c r="BG5" s="290" t="n">
        <v>0</v>
      </c>
      <c r="BH5" s="290" t="n">
        <v>0</v>
      </c>
      <c r="BI5" s="290" t="n">
        <v>0</v>
      </c>
      <c r="BJ5" s="290" t="n">
        <v>0</v>
      </c>
      <c r="BK5" s="290" t="n">
        <v>0</v>
      </c>
      <c r="BL5" s="290" t="n">
        <v>0</v>
      </c>
      <c r="BM5" s="290" t="n">
        <v>0</v>
      </c>
      <c r="BN5" s="290" t="n">
        <v>0</v>
      </c>
      <c r="BO5" s="290" t="n">
        <v>0</v>
      </c>
      <c r="BP5" s="290" t="n">
        <v>0</v>
      </c>
      <c r="BQ5" s="290" t="n">
        <v>0</v>
      </c>
      <c r="BR5" s="290" t="n">
        <v>0</v>
      </c>
      <c r="BS5" s="290" t="n">
        <v>0</v>
      </c>
      <c r="BT5" s="290" t="n">
        <v>0</v>
      </c>
      <c r="BU5" s="290" t="n">
        <v>0</v>
      </c>
      <c r="BV5" s="290" t="n">
        <v>0.130037652250327</v>
      </c>
      <c r="BW5" s="290" t="n">
        <v>0.0441641708413459</v>
      </c>
      <c r="BX5" s="290" t="n">
        <v>1.28877227171461</v>
      </c>
      <c r="BY5" s="290" t="n">
        <v>0.816011752507014</v>
      </c>
      <c r="BZ5" s="290" t="n">
        <v>0.101985878797988</v>
      </c>
      <c r="CA5" s="290" t="n">
        <v>2.38097172611129</v>
      </c>
      <c r="CB5" s="290" t="n">
        <v>0</v>
      </c>
      <c r="CC5" s="290" t="n">
        <v>0</v>
      </c>
      <c r="CD5" s="290" t="n">
        <v>0</v>
      </c>
      <c r="CE5" s="290" t="n">
        <v>0</v>
      </c>
      <c r="CF5" s="290" t="n">
        <v>0</v>
      </c>
      <c r="CG5" s="290" t="n">
        <v>0</v>
      </c>
      <c r="CH5" s="290" t="n">
        <v>0.00203156156807492</v>
      </c>
      <c r="CI5" s="290" t="n">
        <v>0.000236511685675414</v>
      </c>
      <c r="CJ5" s="290" t="n">
        <v>0.00819553061359583</v>
      </c>
      <c r="CK5" s="290" t="n">
        <v>0</v>
      </c>
      <c r="CL5" s="290" t="n">
        <v>0</v>
      </c>
      <c r="CM5" s="290" t="n">
        <v>0.0104636038673462</v>
      </c>
      <c r="CN5" s="290" t="n">
        <v>578.269232960246</v>
      </c>
      <c r="CO5" s="290" t="n">
        <v>55.5909179974474</v>
      </c>
      <c r="CP5" s="290" t="n">
        <v>167.577972498722</v>
      </c>
      <c r="CQ5" s="290" t="n">
        <v>22.7418899450579</v>
      </c>
      <c r="CR5" s="290" t="n">
        <v>237.640113735353</v>
      </c>
      <c r="CS5" s="290" t="n">
        <v>34.3280447193802</v>
      </c>
      <c r="CT5" s="290" t="n">
        <v>2.17359300102222</v>
      </c>
      <c r="CU5" s="290" t="n">
        <v>7.73243593290095</v>
      </c>
      <c r="CV5" s="290" t="n">
        <v>27.0854994163096</v>
      </c>
      <c r="CW5" s="290" t="n">
        <v>45.6440352396811</v>
      </c>
      <c r="CX5" s="290" t="n">
        <v>105.279902276109</v>
      </c>
      <c r="CY5" s="290" t="n">
        <v>0.155168093966493</v>
      </c>
      <c r="CZ5" s="290" t="n">
        <v>705.94957285595</v>
      </c>
      <c r="DA5" s="290" t="n">
        <v>47.6029209416227</v>
      </c>
      <c r="DB5" s="290" t="n">
        <v>87.7232796928498</v>
      </c>
      <c r="DC5" s="290" t="n">
        <v>27.520980921906</v>
      </c>
      <c r="DD5" s="290" t="n">
        <v>2.57670646236692</v>
      </c>
      <c r="DE5" s="290" t="n">
        <v>0</v>
      </c>
      <c r="DF5" s="290" t="n">
        <v>165.423888018745</v>
      </c>
      <c r="DG5" s="290" t="n">
        <v>2.15890681859276E-006</v>
      </c>
      <c r="DH5" s="290" t="n">
        <v>64.8517503686039</v>
      </c>
      <c r="DI5" s="290" t="n">
        <v>1.77477088951347</v>
      </c>
      <c r="DJ5" s="290" t="n">
        <v>0</v>
      </c>
      <c r="DK5" s="290" t="n">
        <v>214.996784541989</v>
      </c>
      <c r="DL5" s="290" t="n">
        <v>76.8144685786429</v>
      </c>
      <c r="DM5" s="290" t="n">
        <v>299.660917694713</v>
      </c>
      <c r="DN5" s="290" t="n">
        <v>0</v>
      </c>
      <c r="DO5" s="290" t="n">
        <v>0</v>
      </c>
      <c r="DP5" s="290" t="n">
        <v>0.137215238108613</v>
      </c>
      <c r="DQ5" s="290" t="n">
        <v>0</v>
      </c>
      <c r="DR5" s="290" t="n">
        <v>0.0358867871945251</v>
      </c>
      <c r="DS5" s="290" t="n">
        <v>0.112360316050904</v>
      </c>
      <c r="DT5" s="290" t="n">
        <v>658.384156573724</v>
      </c>
      <c r="DU5" s="290" t="n">
        <v>6.4554834423509</v>
      </c>
      <c r="DV5" s="290" t="n">
        <v>85.264597008414</v>
      </c>
      <c r="DW5" s="290" t="n">
        <v>107.556136731536</v>
      </c>
      <c r="DX5" s="290" t="n">
        <v>260.415462490915</v>
      </c>
      <c r="DY5" s="290" t="n">
        <v>0</v>
      </c>
      <c r="DZ5" s="290" t="n">
        <v>536.984703581285</v>
      </c>
      <c r="EA5" s="290" t="n">
        <v>77.0784388527254</v>
      </c>
      <c r="EB5" s="290" t="n">
        <v>4.183090529936</v>
      </c>
      <c r="EC5" s="290" t="n">
        <v>82.7931790324773</v>
      </c>
      <c r="ED5" s="290" t="n">
        <v>1160.73109166964</v>
      </c>
      <c r="EE5" s="290" t="n">
        <v>18.3776935229074</v>
      </c>
      <c r="EF5" s="290" t="n">
        <v>282.780608634698</v>
      </c>
      <c r="EG5" s="293" t="n">
        <v>301.158302157606</v>
      </c>
    </row>
    <row r="6" s="294" customFormat="true" ht="16.5" hidden="false" customHeight="true" outlineLevel="0" collapsed="false">
      <c r="A6" s="288" t="s">
        <v>27</v>
      </c>
      <c r="B6" s="206" t="s">
        <v>2021</v>
      </c>
      <c r="C6" s="289"/>
      <c r="D6" s="290" t="n">
        <v>322</v>
      </c>
      <c r="E6" s="291" t="n">
        <v>4407.68332144431</v>
      </c>
      <c r="F6" s="290" t="n">
        <v>10.3744075876382</v>
      </c>
      <c r="G6" s="290" t="n">
        <v>1.25470808458655</v>
      </c>
      <c r="H6" s="290" t="n">
        <v>70.9433985642716</v>
      </c>
      <c r="I6" s="290" t="n">
        <v>3.08404622955831</v>
      </c>
      <c r="J6" s="290" t="n">
        <v>370.517747211742</v>
      </c>
      <c r="K6" s="292" t="n">
        <v>456.174307677797</v>
      </c>
      <c r="L6" s="290" t="n">
        <v>5.81333677898923</v>
      </c>
      <c r="M6" s="290" t="n">
        <v>1.32399260608205</v>
      </c>
      <c r="N6" s="290" t="n">
        <v>38.4996887103652</v>
      </c>
      <c r="O6" s="290" t="n">
        <v>0</v>
      </c>
      <c r="P6" s="290" t="n">
        <v>351.627605180173</v>
      </c>
      <c r="Q6" s="292" t="n">
        <v>397.264623275609</v>
      </c>
      <c r="R6" s="290" t="n">
        <v>0.0608984782595305</v>
      </c>
      <c r="S6" s="290" t="n">
        <v>0.718522459904765</v>
      </c>
      <c r="T6" s="290" t="n">
        <v>11.1105236998364</v>
      </c>
      <c r="U6" s="290" t="n">
        <v>0</v>
      </c>
      <c r="V6" s="290" t="n">
        <v>63.7634354580919</v>
      </c>
      <c r="W6" s="292" t="n">
        <v>75.6533800960926</v>
      </c>
      <c r="X6" s="290" t="n">
        <v>0</v>
      </c>
      <c r="Y6" s="290" t="n">
        <v>0</v>
      </c>
      <c r="Z6" s="290" t="n">
        <v>0</v>
      </c>
      <c r="AA6" s="290" t="n">
        <v>0</v>
      </c>
      <c r="AB6" s="290" t="n">
        <v>0</v>
      </c>
      <c r="AC6" s="292" t="n">
        <v>0</v>
      </c>
      <c r="AD6" s="290" t="n">
        <v>929.092311049499</v>
      </c>
      <c r="AE6" s="290" t="n">
        <v>3.00546303162681</v>
      </c>
      <c r="AF6" s="290" t="n">
        <v>1.93688316945916</v>
      </c>
      <c r="AG6" s="290" t="n">
        <v>1.96516260970257</v>
      </c>
      <c r="AH6" s="290" t="n">
        <v>0</v>
      </c>
      <c r="AI6" s="290" t="n">
        <v>74.9946148185133</v>
      </c>
      <c r="AJ6" s="290" t="n">
        <v>81.9021236293019</v>
      </c>
      <c r="AK6" s="290" t="n">
        <v>74.7081811809065</v>
      </c>
      <c r="AL6" s="290" t="n">
        <v>37.3307301076622</v>
      </c>
      <c r="AM6" s="290" t="n">
        <v>97.6230649739334</v>
      </c>
      <c r="AN6" s="290" t="n">
        <v>0</v>
      </c>
      <c r="AO6" s="290" t="n">
        <v>340.221057864177</v>
      </c>
      <c r="AP6" s="290" t="n">
        <v>549.883034126679</v>
      </c>
      <c r="AQ6" s="290" t="n">
        <v>0</v>
      </c>
      <c r="AR6" s="290" t="n">
        <v>0</v>
      </c>
      <c r="AS6" s="290" t="n">
        <v>0</v>
      </c>
      <c r="AT6" s="290" t="n">
        <v>0</v>
      </c>
      <c r="AU6" s="290" t="n">
        <v>0</v>
      </c>
      <c r="AV6" s="290" t="n">
        <v>0</v>
      </c>
      <c r="AW6" s="290" t="n">
        <v>0</v>
      </c>
      <c r="AX6" s="290" t="n">
        <v>0</v>
      </c>
      <c r="AY6" s="290" t="n">
        <v>0</v>
      </c>
      <c r="AZ6" s="290" t="n">
        <v>0</v>
      </c>
      <c r="BA6" s="290" t="n">
        <v>0</v>
      </c>
      <c r="BB6" s="290" t="n">
        <v>0</v>
      </c>
      <c r="BC6" s="290" t="n">
        <v>0</v>
      </c>
      <c r="BD6" s="290" t="n">
        <v>0.794899528762689</v>
      </c>
      <c r="BE6" s="290" t="n">
        <v>0.447227978376767</v>
      </c>
      <c r="BF6" s="290" t="n">
        <v>3.47031532306989</v>
      </c>
      <c r="BG6" s="290" t="n">
        <v>0</v>
      </c>
      <c r="BH6" s="290" t="n">
        <v>1.69104841705403</v>
      </c>
      <c r="BI6" s="290" t="n">
        <v>6.40349124726337</v>
      </c>
      <c r="BJ6" s="290" t="n">
        <v>0.441770933196204</v>
      </c>
      <c r="BK6" s="290" t="n">
        <v>0.0470553795231036</v>
      </c>
      <c r="BL6" s="290" t="n">
        <v>0.794136021409007</v>
      </c>
      <c r="BM6" s="290" t="n">
        <v>0</v>
      </c>
      <c r="BN6" s="290" t="n">
        <v>0</v>
      </c>
      <c r="BO6" s="290" t="n">
        <v>1.28296233412832</v>
      </c>
      <c r="BP6" s="290" t="n">
        <v>0.209524791413247</v>
      </c>
      <c r="BQ6" s="290" t="n">
        <v>0.0837605137686621</v>
      </c>
      <c r="BR6" s="290" t="n">
        <v>0.640945507526338</v>
      </c>
      <c r="BS6" s="290" t="n">
        <v>0</v>
      </c>
      <c r="BT6" s="290" t="n">
        <v>0.0376577753747851</v>
      </c>
      <c r="BU6" s="290" t="n">
        <v>0.971888588083032</v>
      </c>
      <c r="BV6" s="290" t="n">
        <v>0.901849514784634</v>
      </c>
      <c r="BW6" s="290" t="n">
        <v>0.306291565211132</v>
      </c>
      <c r="BX6" s="290" t="n">
        <v>8.93801624222104</v>
      </c>
      <c r="BY6" s="290" t="n">
        <v>5.65928244875061</v>
      </c>
      <c r="BZ6" s="290" t="n">
        <v>0.707302182999993</v>
      </c>
      <c r="CA6" s="290" t="n">
        <v>16.5127419539674</v>
      </c>
      <c r="CB6" s="290" t="n">
        <v>0</v>
      </c>
      <c r="CC6" s="290" t="n">
        <v>0</v>
      </c>
      <c r="CD6" s="290" t="n">
        <v>0</v>
      </c>
      <c r="CE6" s="290" t="n">
        <v>0</v>
      </c>
      <c r="CF6" s="290" t="n">
        <v>0</v>
      </c>
      <c r="CG6" s="290" t="n">
        <v>0</v>
      </c>
      <c r="CH6" s="290" t="n">
        <v>0.00159969281240019</v>
      </c>
      <c r="CI6" s="290" t="n">
        <v>0.000186234101672896</v>
      </c>
      <c r="CJ6" s="290" t="n">
        <v>0.00645332714617068</v>
      </c>
      <c r="CK6" s="290" t="n">
        <v>0</v>
      </c>
      <c r="CL6" s="290" t="n">
        <v>0</v>
      </c>
      <c r="CM6" s="290" t="n">
        <v>0.00823925406024377</v>
      </c>
      <c r="CN6" s="290" t="n">
        <v>656.964481133483</v>
      </c>
      <c r="CO6" s="290" t="n">
        <v>26.0514143974338</v>
      </c>
      <c r="CP6" s="290" t="n">
        <v>104.429216116952</v>
      </c>
      <c r="CQ6" s="290" t="n">
        <v>24.0038679076177</v>
      </c>
      <c r="CR6" s="290" t="n">
        <v>163.117060857927</v>
      </c>
      <c r="CS6" s="290" t="n">
        <v>17.6322875012113</v>
      </c>
      <c r="CT6" s="290" t="n">
        <v>11.4753867481937</v>
      </c>
      <c r="CU6" s="290" t="n">
        <v>7.79192911748967</v>
      </c>
      <c r="CV6" s="290" t="n">
        <v>19.3529568833203</v>
      </c>
      <c r="CW6" s="290" t="n">
        <v>51.7431393730261</v>
      </c>
      <c r="CX6" s="290" t="n">
        <v>78.442942063788</v>
      </c>
      <c r="CY6" s="290" t="n">
        <v>0.274601665365996</v>
      </c>
      <c r="CZ6" s="290" t="n">
        <v>504.314802632325</v>
      </c>
      <c r="DA6" s="290" t="n">
        <v>51.5020477534382</v>
      </c>
      <c r="DB6" s="290" t="n">
        <v>111.152588043349</v>
      </c>
      <c r="DC6" s="290" t="n">
        <v>10.0291197886846</v>
      </c>
      <c r="DD6" s="290" t="n">
        <v>8.78277113126285</v>
      </c>
      <c r="DE6" s="290" t="n">
        <v>0</v>
      </c>
      <c r="DF6" s="290" t="n">
        <v>181.466526716734</v>
      </c>
      <c r="DG6" s="290" t="n">
        <v>5.20566301810271E-006</v>
      </c>
      <c r="DH6" s="290" t="n">
        <v>89.0996649952146</v>
      </c>
      <c r="DI6" s="290" t="n">
        <v>8.75549514289629</v>
      </c>
      <c r="DJ6" s="290" t="n">
        <v>0</v>
      </c>
      <c r="DK6" s="290" t="n">
        <v>86.288769234241</v>
      </c>
      <c r="DL6" s="290" t="n">
        <v>49.2495128334262</v>
      </c>
      <c r="DM6" s="290" t="n">
        <v>387.335328876376</v>
      </c>
      <c r="DN6" s="290" t="n">
        <v>0</v>
      </c>
      <c r="DO6" s="290" t="n">
        <v>0</v>
      </c>
      <c r="DP6" s="290" t="n">
        <v>0.951628192049273</v>
      </c>
      <c r="DQ6" s="290" t="n">
        <v>0</v>
      </c>
      <c r="DR6" s="290" t="n">
        <v>0.0106434560021406</v>
      </c>
      <c r="DS6" s="290" t="n">
        <v>3.14745827013058</v>
      </c>
      <c r="DT6" s="290" t="n">
        <v>624.838506206</v>
      </c>
      <c r="DU6" s="290" t="n">
        <v>6.82448033072956</v>
      </c>
      <c r="DV6" s="290" t="n">
        <v>127.264703010358</v>
      </c>
      <c r="DW6" s="290" t="n">
        <v>113.09838383468</v>
      </c>
      <c r="DX6" s="290" t="n">
        <v>388.526065140835</v>
      </c>
      <c r="DY6" s="290" t="n">
        <v>0</v>
      </c>
      <c r="DZ6" s="290" t="n">
        <v>725.762235261902</v>
      </c>
      <c r="EA6" s="290" t="n">
        <v>136.821051715578</v>
      </c>
      <c r="EB6" s="290" t="n">
        <v>8.00505292244409</v>
      </c>
      <c r="EC6" s="290" t="n">
        <v>4.70472148974473</v>
      </c>
      <c r="ED6" s="290" t="n">
        <v>1511.00669370627</v>
      </c>
      <c r="EE6" s="290" t="n">
        <v>27.2378126912848</v>
      </c>
      <c r="EF6" s="290" t="n">
        <v>85.9983413769457</v>
      </c>
      <c r="EG6" s="293" t="n">
        <v>113.23615406823</v>
      </c>
    </row>
    <row r="7" s="294" customFormat="true" ht="16.5" hidden="false" customHeight="true" outlineLevel="0" collapsed="false">
      <c r="A7" s="288" t="s">
        <v>29</v>
      </c>
      <c r="B7" s="206" t="s">
        <v>2022</v>
      </c>
      <c r="C7" s="289"/>
      <c r="D7" s="290" t="n">
        <v>81</v>
      </c>
      <c r="E7" s="291" t="n">
        <v>5719.33224363991</v>
      </c>
      <c r="F7" s="290" t="n">
        <v>9.88974725942628</v>
      </c>
      <c r="G7" s="290" t="n">
        <v>1.06618966260387</v>
      </c>
      <c r="H7" s="290" t="n">
        <v>91.3346082117359</v>
      </c>
      <c r="I7" s="290" t="n">
        <v>2.37857440024322</v>
      </c>
      <c r="J7" s="290" t="n">
        <v>485.062995882749</v>
      </c>
      <c r="K7" s="292" t="n">
        <v>589.732115416759</v>
      </c>
      <c r="L7" s="290" t="n">
        <v>11.5592144230189</v>
      </c>
      <c r="M7" s="290" t="n">
        <v>2.0514468924693</v>
      </c>
      <c r="N7" s="290" t="n">
        <v>54.1764094136098</v>
      </c>
      <c r="O7" s="290" t="n">
        <v>0</v>
      </c>
      <c r="P7" s="290" t="n">
        <v>492.833132320127</v>
      </c>
      <c r="Q7" s="292" t="n">
        <v>560.620203049225</v>
      </c>
      <c r="R7" s="290" t="n">
        <v>0.0802222115432808</v>
      </c>
      <c r="S7" s="290" t="n">
        <v>1.12173576549303</v>
      </c>
      <c r="T7" s="290" t="n">
        <v>17.7712497340778</v>
      </c>
      <c r="U7" s="290" t="n">
        <v>0</v>
      </c>
      <c r="V7" s="290" t="n">
        <v>100.459518905783</v>
      </c>
      <c r="W7" s="292" t="n">
        <v>119.432726616897</v>
      </c>
      <c r="X7" s="290" t="n">
        <v>0</v>
      </c>
      <c r="Y7" s="290" t="n">
        <v>0</v>
      </c>
      <c r="Z7" s="290" t="n">
        <v>0</v>
      </c>
      <c r="AA7" s="290" t="n">
        <v>0</v>
      </c>
      <c r="AB7" s="290" t="n">
        <v>0</v>
      </c>
      <c r="AC7" s="292" t="n">
        <v>0</v>
      </c>
      <c r="AD7" s="290" t="n">
        <v>1269.78504508288</v>
      </c>
      <c r="AE7" s="290" t="n">
        <v>5.23740099838876</v>
      </c>
      <c r="AF7" s="290" t="n">
        <v>4.35265516159077</v>
      </c>
      <c r="AG7" s="290" t="n">
        <v>2.35976252130474</v>
      </c>
      <c r="AH7" s="290" t="n">
        <v>0</v>
      </c>
      <c r="AI7" s="290" t="n">
        <v>92.2869623733373</v>
      </c>
      <c r="AJ7" s="290" t="n">
        <v>104.236781054622</v>
      </c>
      <c r="AK7" s="290" t="n">
        <v>83.6439284741329</v>
      </c>
      <c r="AL7" s="290" t="n">
        <v>36.8682699746886</v>
      </c>
      <c r="AM7" s="290" t="n">
        <v>105.326914171422</v>
      </c>
      <c r="AN7" s="290" t="n">
        <v>0</v>
      </c>
      <c r="AO7" s="290" t="n">
        <v>383.961510672345</v>
      </c>
      <c r="AP7" s="290" t="n">
        <v>609.800623292589</v>
      </c>
      <c r="AQ7" s="290" t="n">
        <v>0</v>
      </c>
      <c r="AR7" s="290" t="n">
        <v>0</v>
      </c>
      <c r="AS7" s="290" t="n">
        <v>0</v>
      </c>
      <c r="AT7" s="290" t="n">
        <v>0</v>
      </c>
      <c r="AU7" s="290" t="n">
        <v>0</v>
      </c>
      <c r="AV7" s="290" t="n">
        <v>0</v>
      </c>
      <c r="AW7" s="290" t="n">
        <v>0</v>
      </c>
      <c r="AX7" s="290" t="n">
        <v>0</v>
      </c>
      <c r="AY7" s="290" t="n">
        <v>0</v>
      </c>
      <c r="AZ7" s="290" t="n">
        <v>0</v>
      </c>
      <c r="BA7" s="290" t="n">
        <v>0</v>
      </c>
      <c r="BB7" s="290" t="n">
        <v>0</v>
      </c>
      <c r="BC7" s="290" t="n">
        <v>0</v>
      </c>
      <c r="BD7" s="290" t="n">
        <v>1.86327964808411</v>
      </c>
      <c r="BE7" s="290" t="n">
        <v>1.02465577258424</v>
      </c>
      <c r="BF7" s="290" t="n">
        <v>7.19633318242341</v>
      </c>
      <c r="BG7" s="290" t="n">
        <v>0</v>
      </c>
      <c r="BH7" s="290" t="n">
        <v>3.98075719157454</v>
      </c>
      <c r="BI7" s="290" t="n">
        <v>14.0650257946663</v>
      </c>
      <c r="BJ7" s="290" t="n">
        <v>0.155494761835844</v>
      </c>
      <c r="BK7" s="290" t="n">
        <v>0.0654579843040144</v>
      </c>
      <c r="BL7" s="290" t="n">
        <v>0.711304951092537</v>
      </c>
      <c r="BM7" s="290" t="n">
        <v>0</v>
      </c>
      <c r="BN7" s="290" t="n">
        <v>0.0205399356785693</v>
      </c>
      <c r="BO7" s="290" t="n">
        <v>0.952797632910965</v>
      </c>
      <c r="BP7" s="290" t="n">
        <v>3.42798280362763</v>
      </c>
      <c r="BQ7" s="290" t="n">
        <v>1.54583427174133</v>
      </c>
      <c r="BR7" s="290" t="n">
        <v>8.77982244177443</v>
      </c>
      <c r="BS7" s="290" t="n">
        <v>0</v>
      </c>
      <c r="BT7" s="290" t="n">
        <v>6.83010921750537</v>
      </c>
      <c r="BU7" s="290" t="n">
        <v>20.5837487346488</v>
      </c>
      <c r="BV7" s="290" t="n">
        <v>1.39637332139054</v>
      </c>
      <c r="BW7" s="290" t="n">
        <v>0.474244719563784</v>
      </c>
      <c r="BX7" s="290" t="n">
        <v>13.8391241800171</v>
      </c>
      <c r="BY7" s="290" t="n">
        <v>8.76251625143491</v>
      </c>
      <c r="BZ7" s="290" t="n">
        <v>1.09514711968142</v>
      </c>
      <c r="CA7" s="290" t="n">
        <v>25.5674055920878</v>
      </c>
      <c r="CB7" s="290" t="n">
        <v>0</v>
      </c>
      <c r="CC7" s="290" t="n">
        <v>0</v>
      </c>
      <c r="CD7" s="290" t="n">
        <v>0</v>
      </c>
      <c r="CE7" s="290" t="n">
        <v>0</v>
      </c>
      <c r="CF7" s="290" t="n">
        <v>0</v>
      </c>
      <c r="CG7" s="290" t="n">
        <v>0</v>
      </c>
      <c r="CH7" s="290" t="n">
        <v>0.00543100516070113</v>
      </c>
      <c r="CI7" s="290" t="n">
        <v>0.0006322703705635</v>
      </c>
      <c r="CJ7" s="290" t="n">
        <v>0.0219092395507856</v>
      </c>
      <c r="CK7" s="290" t="n">
        <v>0</v>
      </c>
      <c r="CL7" s="290" t="n">
        <v>0</v>
      </c>
      <c r="CM7" s="290" t="n">
        <v>0.0279725150820502</v>
      </c>
      <c r="CN7" s="290" t="n">
        <v>775.234354616606</v>
      </c>
      <c r="CO7" s="290" t="n">
        <v>37.2275046826625</v>
      </c>
      <c r="CP7" s="290" t="n">
        <v>141.132125201379</v>
      </c>
      <c r="CQ7" s="290" t="n">
        <v>25.1416861839854</v>
      </c>
      <c r="CR7" s="290" t="n">
        <v>230.420085345244</v>
      </c>
      <c r="CS7" s="290" t="n">
        <v>27.7946850967313</v>
      </c>
      <c r="CT7" s="290" t="n">
        <v>13.9209941893309</v>
      </c>
      <c r="CU7" s="290" t="n">
        <v>8.05649073176191</v>
      </c>
      <c r="CV7" s="290" t="n">
        <v>29.1375968142887</v>
      </c>
      <c r="CW7" s="290" t="n">
        <v>62.6684135254086</v>
      </c>
      <c r="CX7" s="290" t="n">
        <v>104.617455926448</v>
      </c>
      <c r="CY7" s="290" t="n">
        <v>0.367974617038264</v>
      </c>
      <c r="CZ7" s="290" t="n">
        <v>680.485012314278</v>
      </c>
      <c r="DA7" s="290" t="n">
        <v>69.7704576019238</v>
      </c>
      <c r="DB7" s="290" t="n">
        <v>113.772810799777</v>
      </c>
      <c r="DC7" s="290" t="n">
        <v>12.1110941074613</v>
      </c>
      <c r="DD7" s="290" t="n">
        <v>9.49743284819668</v>
      </c>
      <c r="DE7" s="290" t="n">
        <v>0</v>
      </c>
      <c r="DF7" s="290" t="n">
        <v>205.151795357358</v>
      </c>
      <c r="DG7" s="290" t="n">
        <v>3.212119426527E-006</v>
      </c>
      <c r="DH7" s="290" t="n">
        <v>105.652008203305</v>
      </c>
      <c r="DI7" s="290" t="n">
        <v>84.2143848934864</v>
      </c>
      <c r="DJ7" s="290" t="n">
        <v>0</v>
      </c>
      <c r="DK7" s="290" t="n">
        <v>142.066282610803</v>
      </c>
      <c r="DL7" s="290" t="n">
        <v>61.4756506415887</v>
      </c>
      <c r="DM7" s="290" t="n">
        <v>468.539351507752</v>
      </c>
      <c r="DN7" s="290" t="n">
        <v>0</v>
      </c>
      <c r="DO7" s="290" t="n">
        <v>0</v>
      </c>
      <c r="DP7" s="290" t="n">
        <v>1.47344783966319</v>
      </c>
      <c r="DQ7" s="290" t="n">
        <v>0</v>
      </c>
      <c r="DR7" s="290" t="n">
        <v>0.0188028042582827</v>
      </c>
      <c r="DS7" s="290" t="n">
        <v>3.79680331482117</v>
      </c>
      <c r="DT7" s="290" t="n">
        <v>867.236735027797</v>
      </c>
      <c r="DU7" s="290" t="n">
        <v>8.35710145038172</v>
      </c>
      <c r="DV7" s="290" t="n">
        <v>190.158321037276</v>
      </c>
      <c r="DW7" s="290" t="n">
        <v>220.941510244517</v>
      </c>
      <c r="DX7" s="290" t="n">
        <v>440.502416743698</v>
      </c>
      <c r="DY7" s="290" t="n">
        <v>0</v>
      </c>
      <c r="DZ7" s="290" t="n">
        <v>808.170914521843</v>
      </c>
      <c r="EA7" s="290" t="n">
        <v>226.088257784336</v>
      </c>
      <c r="EB7" s="290" t="n">
        <v>9.13446628038612</v>
      </c>
      <c r="EC7" s="290" t="n">
        <v>18.0863131785522</v>
      </c>
      <c r="ED7" s="290" t="n">
        <v>1921.43930124099</v>
      </c>
      <c r="EE7" s="290" t="n">
        <v>39.9608872351081</v>
      </c>
      <c r="EF7" s="290" t="n">
        <v>115.298499829307</v>
      </c>
      <c r="EG7" s="293" t="n">
        <v>155.259387064415</v>
      </c>
    </row>
    <row r="8" s="294" customFormat="true" ht="16.5" hidden="false" customHeight="true" outlineLevel="0" collapsed="false">
      <c r="A8" s="288" t="s">
        <v>33</v>
      </c>
      <c r="B8" s="206" t="s">
        <v>2024</v>
      </c>
      <c r="C8" s="289"/>
      <c r="D8" s="290" t="n">
        <v>160</v>
      </c>
      <c r="E8" s="291" t="n">
        <v>1852.50847115611</v>
      </c>
      <c r="F8" s="290" t="n">
        <v>4.99465064942018</v>
      </c>
      <c r="G8" s="290" t="n">
        <v>0.298165847648483</v>
      </c>
      <c r="H8" s="290" t="n">
        <v>54.7791642223681</v>
      </c>
      <c r="I8" s="290" t="n">
        <v>0.165590460684096</v>
      </c>
      <c r="J8" s="290" t="n">
        <v>209.963306652879</v>
      </c>
      <c r="K8" s="292" t="n">
        <v>270.200877833</v>
      </c>
      <c r="L8" s="290" t="n">
        <v>0.0475728545630312</v>
      </c>
      <c r="M8" s="290" t="n">
        <v>0.00261058456734479</v>
      </c>
      <c r="N8" s="290" t="n">
        <v>0.711864434755804</v>
      </c>
      <c r="O8" s="290" t="n">
        <v>0</v>
      </c>
      <c r="P8" s="290" t="n">
        <v>6.60428703079373</v>
      </c>
      <c r="Q8" s="292" t="n">
        <v>7.36633490467991</v>
      </c>
      <c r="R8" s="290" t="n">
        <v>0</v>
      </c>
      <c r="S8" s="290" t="n">
        <v>0</v>
      </c>
      <c r="T8" s="290" t="n">
        <v>0</v>
      </c>
      <c r="U8" s="290" t="n">
        <v>0</v>
      </c>
      <c r="V8" s="290" t="n">
        <v>0</v>
      </c>
      <c r="W8" s="292" t="n">
        <v>0</v>
      </c>
      <c r="X8" s="290" t="n">
        <v>0</v>
      </c>
      <c r="Y8" s="290" t="n">
        <v>0</v>
      </c>
      <c r="Z8" s="290" t="n">
        <v>0</v>
      </c>
      <c r="AA8" s="290" t="n">
        <v>0</v>
      </c>
      <c r="AB8" s="290" t="n">
        <v>0</v>
      </c>
      <c r="AC8" s="292" t="n">
        <v>0</v>
      </c>
      <c r="AD8" s="290" t="n">
        <v>277.56721273768</v>
      </c>
      <c r="AE8" s="290" t="n">
        <v>3.93122870581055</v>
      </c>
      <c r="AF8" s="290" t="n">
        <v>2.18085960806313</v>
      </c>
      <c r="AG8" s="290" t="n">
        <v>1.89384908649851</v>
      </c>
      <c r="AH8" s="290" t="n">
        <v>0</v>
      </c>
      <c r="AI8" s="290" t="n">
        <v>49.7764003907888</v>
      </c>
      <c r="AJ8" s="290" t="n">
        <v>57.782337791161</v>
      </c>
      <c r="AK8" s="290" t="n">
        <v>52.0006475689604</v>
      </c>
      <c r="AL8" s="290" t="n">
        <v>14.8486679166044</v>
      </c>
      <c r="AM8" s="290" t="n">
        <v>69.6196009386261</v>
      </c>
      <c r="AN8" s="290" t="n">
        <v>0.183518765513157</v>
      </c>
      <c r="AO8" s="290" t="n">
        <v>150.994314429529</v>
      </c>
      <c r="AP8" s="290" t="n">
        <v>287.646749619233</v>
      </c>
      <c r="AQ8" s="290" t="n">
        <v>0</v>
      </c>
      <c r="AR8" s="290" t="n">
        <v>0</v>
      </c>
      <c r="AS8" s="290" t="n">
        <v>0</v>
      </c>
      <c r="AT8" s="290" t="n">
        <v>0</v>
      </c>
      <c r="AU8" s="290" t="n">
        <v>0</v>
      </c>
      <c r="AV8" s="290" t="n">
        <v>0</v>
      </c>
      <c r="AW8" s="290" t="n">
        <v>0</v>
      </c>
      <c r="AX8" s="290" t="n">
        <v>0</v>
      </c>
      <c r="AY8" s="290" t="n">
        <v>0</v>
      </c>
      <c r="AZ8" s="290" t="n">
        <v>0</v>
      </c>
      <c r="BA8" s="290" t="n">
        <v>0</v>
      </c>
      <c r="BB8" s="290" t="n">
        <v>0</v>
      </c>
      <c r="BC8" s="290" t="n">
        <v>0</v>
      </c>
      <c r="BD8" s="290" t="n">
        <v>0.0836760530739785</v>
      </c>
      <c r="BE8" s="290" t="n">
        <v>0.0782987852612507</v>
      </c>
      <c r="BF8" s="290" t="n">
        <v>0.317748873118831</v>
      </c>
      <c r="BG8" s="290" t="n">
        <v>0</v>
      </c>
      <c r="BH8" s="290" t="n">
        <v>0.128370404882575</v>
      </c>
      <c r="BI8" s="290" t="n">
        <v>0.608094116336635</v>
      </c>
      <c r="BJ8" s="290" t="n">
        <v>0.000988234261197304</v>
      </c>
      <c r="BK8" s="290" t="n">
        <v>0.0052588837363117</v>
      </c>
      <c r="BL8" s="290" t="n">
        <v>0.0441724334883488</v>
      </c>
      <c r="BM8" s="290" t="n">
        <v>0</v>
      </c>
      <c r="BN8" s="290" t="n">
        <v>0</v>
      </c>
      <c r="BO8" s="290" t="n">
        <v>0.0504195514858578</v>
      </c>
      <c r="BP8" s="290" t="n">
        <v>0</v>
      </c>
      <c r="BQ8" s="290" t="n">
        <v>0</v>
      </c>
      <c r="BR8" s="290" t="n">
        <v>0</v>
      </c>
      <c r="BS8" s="290" t="n">
        <v>0</v>
      </c>
      <c r="BT8" s="290" t="n">
        <v>0</v>
      </c>
      <c r="BU8" s="290" t="n">
        <v>0</v>
      </c>
      <c r="BV8" s="290" t="n">
        <v>0.286349722981783</v>
      </c>
      <c r="BW8" s="290" t="n">
        <v>0.0972518179718807</v>
      </c>
      <c r="BX8" s="290" t="n">
        <v>2.83794406162969</v>
      </c>
      <c r="BY8" s="290" t="n">
        <v>1.79690063021478</v>
      </c>
      <c r="BZ8" s="290" t="n">
        <v>0.224578248195681</v>
      </c>
      <c r="CA8" s="290" t="n">
        <v>5.24302448099381</v>
      </c>
      <c r="CB8" s="290" t="n">
        <v>0.0144060663961858</v>
      </c>
      <c r="CC8" s="290" t="n">
        <v>0</v>
      </c>
      <c r="CD8" s="290" t="n">
        <v>0.0323528380836252</v>
      </c>
      <c r="CE8" s="290" t="n">
        <v>0</v>
      </c>
      <c r="CF8" s="290" t="n">
        <v>3.11545412956936</v>
      </c>
      <c r="CG8" s="290" t="n">
        <v>3.16221303404917</v>
      </c>
      <c r="CH8" s="290" t="n">
        <v>0.00357116683027887</v>
      </c>
      <c r="CI8" s="290" t="n">
        <v>0.000415750474969721</v>
      </c>
      <c r="CJ8" s="290" t="n">
        <v>0.0144064583341877</v>
      </c>
      <c r="CK8" s="290" t="n">
        <v>0</v>
      </c>
      <c r="CL8" s="290" t="n">
        <v>0</v>
      </c>
      <c r="CM8" s="290" t="n">
        <v>0.0183933756394363</v>
      </c>
      <c r="CN8" s="290" t="n">
        <v>354.511231968899</v>
      </c>
      <c r="CO8" s="290" t="n">
        <v>12.0155250699638</v>
      </c>
      <c r="CP8" s="290" t="n">
        <v>41.2910485136523</v>
      </c>
      <c r="CQ8" s="290" t="n">
        <v>23.8555472751402</v>
      </c>
      <c r="CR8" s="290" t="n">
        <v>68.9397617914455</v>
      </c>
      <c r="CS8" s="290" t="n">
        <v>6.41462510563284</v>
      </c>
      <c r="CT8" s="290" t="n">
        <v>2.90311976827071</v>
      </c>
      <c r="CU8" s="290" t="n">
        <v>7.77896272464467</v>
      </c>
      <c r="CV8" s="290" t="n">
        <v>8.39910432187515</v>
      </c>
      <c r="CW8" s="290" t="n">
        <v>18.8149703612387</v>
      </c>
      <c r="CX8" s="290" t="n">
        <v>26.3316595053964</v>
      </c>
      <c r="CY8" s="290" t="n">
        <v>0.0930765315661944</v>
      </c>
      <c r="CZ8" s="290" t="n">
        <v>216.837400968827</v>
      </c>
      <c r="DA8" s="290" t="n">
        <v>24.8789772135915</v>
      </c>
      <c r="DB8" s="290" t="n">
        <v>48.2908343723683</v>
      </c>
      <c r="DC8" s="290" t="n">
        <v>10.3957183810311</v>
      </c>
      <c r="DD8" s="290" t="n">
        <v>2.45599970446968</v>
      </c>
      <c r="DE8" s="290" t="n">
        <v>0</v>
      </c>
      <c r="DF8" s="290" t="n">
        <v>86.0215296714606</v>
      </c>
      <c r="DG8" s="290" t="n">
        <v>0.0342951777945515</v>
      </c>
      <c r="DH8" s="290" t="n">
        <v>48.9995334015847</v>
      </c>
      <c r="DI8" s="290" t="n">
        <v>0.356334796998261</v>
      </c>
      <c r="DJ8" s="290" t="n">
        <v>0</v>
      </c>
      <c r="DK8" s="290" t="n">
        <v>10.1286539033893</v>
      </c>
      <c r="DL8" s="290" t="n">
        <v>16.5700906990971</v>
      </c>
      <c r="DM8" s="290" t="n">
        <v>167.30536758732</v>
      </c>
      <c r="DN8" s="290" t="n">
        <v>0</v>
      </c>
      <c r="DO8" s="290" t="n">
        <v>0</v>
      </c>
      <c r="DP8" s="290" t="n">
        <v>0.30215514307843</v>
      </c>
      <c r="DQ8" s="290" t="n">
        <v>0</v>
      </c>
      <c r="DR8" s="290" t="n">
        <v>0.0444107300920156</v>
      </c>
      <c r="DS8" s="290" t="n">
        <v>0.950563147166653</v>
      </c>
      <c r="DT8" s="290" t="n">
        <v>244.691404586521</v>
      </c>
      <c r="DU8" s="290" t="n">
        <v>9.76437950980625</v>
      </c>
      <c r="DV8" s="290" t="n">
        <v>22.9116332181967</v>
      </c>
      <c r="DW8" s="290" t="n">
        <v>20.0793031667523</v>
      </c>
      <c r="DX8" s="290" t="n">
        <v>166.208857830307</v>
      </c>
      <c r="DY8" s="290" t="n">
        <v>0</v>
      </c>
      <c r="DZ8" s="290" t="n">
        <v>407.649185548607</v>
      </c>
      <c r="EA8" s="290" t="n">
        <v>38.2724999534063</v>
      </c>
      <c r="EB8" s="290" t="n">
        <v>1.05860987006078</v>
      </c>
      <c r="EC8" s="290" t="n">
        <v>6.93522212558347</v>
      </c>
      <c r="ED8" s="290" t="n">
        <v>672.87969122272</v>
      </c>
      <c r="EE8" s="290" t="n">
        <v>11.0782648400863</v>
      </c>
      <c r="EF8" s="290" t="n">
        <v>34.1293520919613</v>
      </c>
      <c r="EG8" s="293" t="n">
        <v>45.2076169320476</v>
      </c>
    </row>
    <row r="9" s="294" customFormat="true" ht="16.5" hidden="false" customHeight="true" outlineLevel="0" collapsed="false">
      <c r="A9" s="288" t="s">
        <v>35</v>
      </c>
      <c r="B9" s="206" t="s">
        <v>2025</v>
      </c>
      <c r="C9" s="289"/>
      <c r="D9" s="290" t="n">
        <v>306</v>
      </c>
      <c r="E9" s="291" t="n">
        <v>1108.90507325564</v>
      </c>
      <c r="F9" s="290" t="n">
        <v>1.73039963873713</v>
      </c>
      <c r="G9" s="290" t="n">
        <v>0.10209761246075</v>
      </c>
      <c r="H9" s="290" t="n">
        <v>15.4643389903754</v>
      </c>
      <c r="I9" s="290" t="n">
        <v>0.00861332012751459</v>
      </c>
      <c r="J9" s="290" t="n">
        <v>62.7156377686202</v>
      </c>
      <c r="K9" s="292" t="n">
        <v>80.021087330321</v>
      </c>
      <c r="L9" s="290" t="n">
        <v>0</v>
      </c>
      <c r="M9" s="290" t="n">
        <v>0</v>
      </c>
      <c r="N9" s="290" t="n">
        <v>0</v>
      </c>
      <c r="O9" s="290" t="n">
        <v>0</v>
      </c>
      <c r="P9" s="290" t="n">
        <v>0</v>
      </c>
      <c r="Q9" s="292" t="n">
        <v>0</v>
      </c>
      <c r="R9" s="290" t="n">
        <v>0</v>
      </c>
      <c r="S9" s="290" t="n">
        <v>0</v>
      </c>
      <c r="T9" s="290" t="n">
        <v>0</v>
      </c>
      <c r="U9" s="290" t="n">
        <v>0</v>
      </c>
      <c r="V9" s="290" t="n">
        <v>0</v>
      </c>
      <c r="W9" s="292" t="n">
        <v>0</v>
      </c>
      <c r="X9" s="290" t="n">
        <v>0</v>
      </c>
      <c r="Y9" s="290" t="n">
        <v>0</v>
      </c>
      <c r="Z9" s="290" t="n">
        <v>0</v>
      </c>
      <c r="AA9" s="290" t="n">
        <v>0</v>
      </c>
      <c r="AB9" s="290" t="n">
        <v>0</v>
      </c>
      <c r="AC9" s="292" t="n">
        <v>0</v>
      </c>
      <c r="AD9" s="290" t="n">
        <v>80.021087330321</v>
      </c>
      <c r="AE9" s="290" t="n">
        <v>2.59892257563782</v>
      </c>
      <c r="AF9" s="290" t="n">
        <v>1.49822751952439</v>
      </c>
      <c r="AG9" s="290" t="n">
        <v>1.15530923391451</v>
      </c>
      <c r="AH9" s="290" t="n">
        <v>0</v>
      </c>
      <c r="AI9" s="290" t="n">
        <v>32.3699439102938</v>
      </c>
      <c r="AJ9" s="290" t="n">
        <v>37.6224032393705</v>
      </c>
      <c r="AK9" s="290" t="n">
        <v>29.2526650375189</v>
      </c>
      <c r="AL9" s="290" t="n">
        <v>8.1224589472961</v>
      </c>
      <c r="AM9" s="290" t="n">
        <v>39.056904411187</v>
      </c>
      <c r="AN9" s="290" t="n">
        <v>1.21399078157315</v>
      </c>
      <c r="AO9" s="290" t="n">
        <v>66.6884532133059</v>
      </c>
      <c r="AP9" s="290" t="n">
        <v>144.334472390881</v>
      </c>
      <c r="AQ9" s="290" t="n">
        <v>0</v>
      </c>
      <c r="AR9" s="290" t="n">
        <v>0</v>
      </c>
      <c r="AS9" s="290" t="n">
        <v>0</v>
      </c>
      <c r="AT9" s="290" t="n">
        <v>0</v>
      </c>
      <c r="AU9" s="290" t="n">
        <v>0</v>
      </c>
      <c r="AV9" s="290" t="n">
        <v>0</v>
      </c>
      <c r="AW9" s="290" t="n">
        <v>0</v>
      </c>
      <c r="AX9" s="290" t="n">
        <v>0</v>
      </c>
      <c r="AY9" s="290" t="n">
        <v>0</v>
      </c>
      <c r="AZ9" s="290" t="n">
        <v>0</v>
      </c>
      <c r="BA9" s="290" t="n">
        <v>0</v>
      </c>
      <c r="BB9" s="290" t="n">
        <v>0</v>
      </c>
      <c r="BC9" s="290" t="n">
        <v>0</v>
      </c>
      <c r="BD9" s="290" t="n">
        <v>0.00706868005138219</v>
      </c>
      <c r="BE9" s="290" t="n">
        <v>0.0134349174241727</v>
      </c>
      <c r="BF9" s="290" t="n">
        <v>0.0164528654718575</v>
      </c>
      <c r="BG9" s="290" t="n">
        <v>0</v>
      </c>
      <c r="BH9" s="290" t="n">
        <v>0</v>
      </c>
      <c r="BI9" s="290" t="n">
        <v>0.0369564629474124</v>
      </c>
      <c r="BJ9" s="290" t="n">
        <v>0</v>
      </c>
      <c r="BK9" s="290" t="n">
        <v>0</v>
      </c>
      <c r="BL9" s="290" t="n">
        <v>0</v>
      </c>
      <c r="BM9" s="290" t="n">
        <v>0</v>
      </c>
      <c r="BN9" s="290" t="n">
        <v>0</v>
      </c>
      <c r="BO9" s="290" t="n">
        <v>0</v>
      </c>
      <c r="BP9" s="290" t="n">
        <v>0</v>
      </c>
      <c r="BQ9" s="290" t="n">
        <v>0</v>
      </c>
      <c r="BR9" s="290" t="n">
        <v>0</v>
      </c>
      <c r="BS9" s="290" t="n">
        <v>0</v>
      </c>
      <c r="BT9" s="290" t="n">
        <v>0</v>
      </c>
      <c r="BU9" s="290" t="n">
        <v>0</v>
      </c>
      <c r="BV9" s="290" t="n">
        <v>0.093428436936181</v>
      </c>
      <c r="BW9" s="290" t="n">
        <v>0.0317307285919493</v>
      </c>
      <c r="BX9" s="290" t="n">
        <v>0.925947037871753</v>
      </c>
      <c r="BY9" s="290" t="n">
        <v>0.586281751776955</v>
      </c>
      <c r="BZ9" s="290" t="n">
        <v>0.073274017799986</v>
      </c>
      <c r="CA9" s="290" t="n">
        <v>1.71066197297682</v>
      </c>
      <c r="CB9" s="290" t="n">
        <v>0.00436432828717507</v>
      </c>
      <c r="CC9" s="290" t="n">
        <v>0</v>
      </c>
      <c r="CD9" s="290" t="n">
        <v>0.00980131581624145</v>
      </c>
      <c r="CE9" s="290" t="n">
        <v>0</v>
      </c>
      <c r="CF9" s="290" t="n">
        <v>0.9438290933239</v>
      </c>
      <c r="CG9" s="290" t="n">
        <v>0.957994737427317</v>
      </c>
      <c r="CH9" s="290" t="n">
        <v>0</v>
      </c>
      <c r="CI9" s="290" t="n">
        <v>0</v>
      </c>
      <c r="CJ9" s="290" t="n">
        <v>0</v>
      </c>
      <c r="CK9" s="290" t="n">
        <v>0</v>
      </c>
      <c r="CL9" s="290" t="n">
        <v>0</v>
      </c>
      <c r="CM9" s="290" t="n">
        <v>0</v>
      </c>
      <c r="CN9" s="290" t="n">
        <v>184.662488803603</v>
      </c>
      <c r="CO9" s="290" t="n">
        <v>5.1386319480648</v>
      </c>
      <c r="CP9" s="290" t="n">
        <v>9.51258759105241</v>
      </c>
      <c r="CQ9" s="290" t="n">
        <v>21.1371611886655</v>
      </c>
      <c r="CR9" s="290" t="n">
        <v>92.6285322846693</v>
      </c>
      <c r="CS9" s="290" t="n">
        <v>9.8638252137685</v>
      </c>
      <c r="CT9" s="290" t="n">
        <v>1.52600924855726</v>
      </c>
      <c r="CU9" s="290" t="n">
        <v>8.34962838559247</v>
      </c>
      <c r="CV9" s="290" t="n">
        <v>11.1075567122768</v>
      </c>
      <c r="CW9" s="290" t="n">
        <v>21.0007786911571</v>
      </c>
      <c r="CX9" s="290" t="n">
        <v>29.2873210407383</v>
      </c>
      <c r="CY9" s="290" t="n">
        <v>0.0349095370434375</v>
      </c>
      <c r="CZ9" s="290" t="n">
        <v>209.586941841585</v>
      </c>
      <c r="DA9" s="290" t="n">
        <v>13.2945895796292</v>
      </c>
      <c r="DB9" s="290" t="n">
        <v>31.9647094394669</v>
      </c>
      <c r="DC9" s="290" t="n">
        <v>6.21517922642283</v>
      </c>
      <c r="DD9" s="290" t="n">
        <v>0.648174018116441</v>
      </c>
      <c r="DE9" s="290" t="n">
        <v>0</v>
      </c>
      <c r="DF9" s="290" t="n">
        <v>52.1226522636355</v>
      </c>
      <c r="DG9" s="290" t="n">
        <v>0.00426728529347012</v>
      </c>
      <c r="DH9" s="290" t="n">
        <v>23.211596531421</v>
      </c>
      <c r="DI9" s="290" t="n">
        <v>0.0256755439418441</v>
      </c>
      <c r="DJ9" s="290" t="n">
        <v>0</v>
      </c>
      <c r="DK9" s="290" t="n">
        <v>0.0754658112908359</v>
      </c>
      <c r="DL9" s="290" t="n">
        <v>4.74502473760958</v>
      </c>
      <c r="DM9" s="290" t="n">
        <v>85.6922482122451</v>
      </c>
      <c r="DN9" s="290" t="n">
        <v>0</v>
      </c>
      <c r="DO9" s="290" t="n">
        <v>0</v>
      </c>
      <c r="DP9" s="290" t="n">
        <v>0.0998840625648627</v>
      </c>
      <c r="DQ9" s="290" t="n">
        <v>0</v>
      </c>
      <c r="DR9" s="290" t="n">
        <v>0.00539325298189047</v>
      </c>
      <c r="DS9" s="290" t="n">
        <v>0.0583902697217886</v>
      </c>
      <c r="DT9" s="290" t="n">
        <v>113.91794570707</v>
      </c>
      <c r="DU9" s="290" t="n">
        <v>13.59589383938</v>
      </c>
      <c r="DV9" s="290" t="n">
        <v>4.86098327801125</v>
      </c>
      <c r="DW9" s="290" t="n">
        <v>7.17239536494544</v>
      </c>
      <c r="DX9" s="290" t="n">
        <v>119.339923475871</v>
      </c>
      <c r="DY9" s="290" t="n">
        <v>0</v>
      </c>
      <c r="DZ9" s="290" t="n">
        <v>308.050472808496</v>
      </c>
      <c r="EA9" s="290" t="n">
        <v>15.3196473060798</v>
      </c>
      <c r="EB9" s="290" t="n">
        <v>0.25464123664783</v>
      </c>
      <c r="EC9" s="290" t="n">
        <v>0</v>
      </c>
      <c r="ED9" s="290" t="n">
        <v>468.593957309431</v>
      </c>
      <c r="EE9" s="290" t="n">
        <v>14.7096088508178</v>
      </c>
      <c r="EF9" s="290" t="n">
        <v>51.0900986650111</v>
      </c>
      <c r="EG9" s="293" t="n">
        <v>65.7997075158291</v>
      </c>
    </row>
    <row r="10" s="294" customFormat="true" ht="16.5" hidden="false" customHeight="true" outlineLevel="0" collapsed="false">
      <c r="A10" s="288" t="s">
        <v>39</v>
      </c>
      <c r="B10" s="206" t="s">
        <v>2027</v>
      </c>
      <c r="C10" s="289"/>
      <c r="D10" s="290" t="n">
        <v>43</v>
      </c>
      <c r="E10" s="291" t="n">
        <v>5395.76812876583</v>
      </c>
      <c r="F10" s="290" t="n">
        <v>5.86747629496791</v>
      </c>
      <c r="G10" s="290" t="n">
        <v>0.293749658725317</v>
      </c>
      <c r="H10" s="290" t="n">
        <v>63.1340251415136</v>
      </c>
      <c r="I10" s="290" t="n">
        <v>8.6987135123229</v>
      </c>
      <c r="J10" s="290" t="n">
        <v>310.204096651711</v>
      </c>
      <c r="K10" s="292" t="n">
        <v>388.19806125924</v>
      </c>
      <c r="L10" s="290" t="n">
        <v>0</v>
      </c>
      <c r="M10" s="290" t="n">
        <v>0</v>
      </c>
      <c r="N10" s="290" t="n">
        <v>0</v>
      </c>
      <c r="O10" s="290" t="n">
        <v>0</v>
      </c>
      <c r="P10" s="290" t="n">
        <v>0</v>
      </c>
      <c r="Q10" s="292" t="n">
        <v>0</v>
      </c>
      <c r="R10" s="290" t="n">
        <v>0</v>
      </c>
      <c r="S10" s="290" t="n">
        <v>0</v>
      </c>
      <c r="T10" s="290" t="n">
        <v>0</v>
      </c>
      <c r="U10" s="290" t="n">
        <v>0</v>
      </c>
      <c r="V10" s="290" t="n">
        <v>0</v>
      </c>
      <c r="W10" s="292" t="n">
        <v>0</v>
      </c>
      <c r="X10" s="290" t="n">
        <v>0</v>
      </c>
      <c r="Y10" s="290" t="n">
        <v>0</v>
      </c>
      <c r="Z10" s="290" t="n">
        <v>0</v>
      </c>
      <c r="AA10" s="290" t="n">
        <v>0</v>
      </c>
      <c r="AB10" s="290" t="n">
        <v>0</v>
      </c>
      <c r="AC10" s="292" t="n">
        <v>0</v>
      </c>
      <c r="AD10" s="290" t="n">
        <v>388.19806125924</v>
      </c>
      <c r="AE10" s="290" t="n">
        <v>1.8624088760477</v>
      </c>
      <c r="AF10" s="290" t="n">
        <v>0.291585831290338</v>
      </c>
      <c r="AG10" s="290" t="n">
        <v>5.05289972762978</v>
      </c>
      <c r="AH10" s="290" t="n">
        <v>0</v>
      </c>
      <c r="AI10" s="290" t="n">
        <v>14.3954317061803</v>
      </c>
      <c r="AJ10" s="290" t="n">
        <v>21.6023261411481</v>
      </c>
      <c r="AK10" s="290" t="n">
        <v>16.6926830747787</v>
      </c>
      <c r="AL10" s="290" t="n">
        <v>9.38716162143127</v>
      </c>
      <c r="AM10" s="290" t="n">
        <v>32.6677275305834</v>
      </c>
      <c r="AN10" s="290" t="n">
        <v>0</v>
      </c>
      <c r="AO10" s="290" t="n">
        <v>65.7268885507571</v>
      </c>
      <c r="AP10" s="290" t="n">
        <v>124.47446077755</v>
      </c>
      <c r="AQ10" s="290" t="n">
        <v>0</v>
      </c>
      <c r="AR10" s="290" t="n">
        <v>0</v>
      </c>
      <c r="AS10" s="290" t="n">
        <v>0</v>
      </c>
      <c r="AT10" s="290" t="n">
        <v>0</v>
      </c>
      <c r="AU10" s="290" t="n">
        <v>0</v>
      </c>
      <c r="AV10" s="290" t="n">
        <v>0</v>
      </c>
      <c r="AW10" s="290" t="n">
        <v>0</v>
      </c>
      <c r="AX10" s="290" t="n">
        <v>0</v>
      </c>
      <c r="AY10" s="290" t="n">
        <v>0</v>
      </c>
      <c r="AZ10" s="290" t="n">
        <v>0</v>
      </c>
      <c r="BA10" s="290" t="n">
        <v>0</v>
      </c>
      <c r="BB10" s="290" t="n">
        <v>0</v>
      </c>
      <c r="BC10" s="290" t="n">
        <v>0</v>
      </c>
      <c r="BD10" s="290" t="n">
        <v>0</v>
      </c>
      <c r="BE10" s="290" t="n">
        <v>0</v>
      </c>
      <c r="BF10" s="290" t="n">
        <v>0</v>
      </c>
      <c r="BG10" s="290" t="n">
        <v>0</v>
      </c>
      <c r="BH10" s="290" t="n">
        <v>0</v>
      </c>
      <c r="BI10" s="290" t="n">
        <v>0</v>
      </c>
      <c r="BJ10" s="290" t="n">
        <v>0</v>
      </c>
      <c r="BK10" s="290" t="n">
        <v>0</v>
      </c>
      <c r="BL10" s="290" t="n">
        <v>0</v>
      </c>
      <c r="BM10" s="290" t="n">
        <v>0</v>
      </c>
      <c r="BN10" s="290" t="n">
        <v>0</v>
      </c>
      <c r="BO10" s="290" t="n">
        <v>0</v>
      </c>
      <c r="BP10" s="290" t="n">
        <v>0</v>
      </c>
      <c r="BQ10" s="290" t="n">
        <v>0</v>
      </c>
      <c r="BR10" s="290" t="n">
        <v>0</v>
      </c>
      <c r="BS10" s="290" t="n">
        <v>0</v>
      </c>
      <c r="BT10" s="290" t="n">
        <v>0</v>
      </c>
      <c r="BU10" s="290" t="n">
        <v>0</v>
      </c>
      <c r="BV10" s="290" t="n">
        <v>0</v>
      </c>
      <c r="BW10" s="290" t="n">
        <v>0</v>
      </c>
      <c r="BX10" s="290" t="n">
        <v>0</v>
      </c>
      <c r="BY10" s="290" t="n">
        <v>0</v>
      </c>
      <c r="BZ10" s="290" t="n">
        <v>0</v>
      </c>
      <c r="CA10" s="290" t="n">
        <v>0</v>
      </c>
      <c r="CB10" s="290" t="n">
        <v>0</v>
      </c>
      <c r="CC10" s="290" t="n">
        <v>0</v>
      </c>
      <c r="CD10" s="290" t="n">
        <v>0</v>
      </c>
      <c r="CE10" s="290" t="n">
        <v>0</v>
      </c>
      <c r="CF10" s="290" t="n">
        <v>0</v>
      </c>
      <c r="CG10" s="290" t="n">
        <v>0</v>
      </c>
      <c r="CH10" s="290" t="n">
        <v>0</v>
      </c>
      <c r="CI10" s="290" t="n">
        <v>0</v>
      </c>
      <c r="CJ10" s="290" t="n">
        <v>0</v>
      </c>
      <c r="CK10" s="290" t="n">
        <v>0</v>
      </c>
      <c r="CL10" s="290" t="n">
        <v>0</v>
      </c>
      <c r="CM10" s="290" t="n">
        <v>0</v>
      </c>
      <c r="CN10" s="290" t="n">
        <v>146.076786918699</v>
      </c>
      <c r="CO10" s="290" t="n">
        <v>17.277794380604</v>
      </c>
      <c r="CP10" s="290" t="n">
        <v>65.8776780290729</v>
      </c>
      <c r="CQ10" s="290" t="n">
        <v>23.5144188213357</v>
      </c>
      <c r="CR10" s="290" t="n">
        <v>82.7347589156432</v>
      </c>
      <c r="CS10" s="290" t="n">
        <v>13.7228647060211</v>
      </c>
      <c r="CT10" s="290" t="n">
        <v>2.51328523855682</v>
      </c>
      <c r="CU10" s="290" t="n">
        <v>6.57708597372976</v>
      </c>
      <c r="CV10" s="290" t="n">
        <v>10.8876998055287</v>
      </c>
      <c r="CW10" s="290" t="n">
        <v>22.2711154804816</v>
      </c>
      <c r="CX10" s="290" t="n">
        <v>40.3238002958245</v>
      </c>
      <c r="CY10" s="290" t="n">
        <v>0.0454378035121454</v>
      </c>
      <c r="CZ10" s="290" t="n">
        <v>285.745939450311</v>
      </c>
      <c r="DA10" s="290" t="n">
        <v>11.4608433461304</v>
      </c>
      <c r="DB10" s="290" t="n">
        <v>26.695054248263</v>
      </c>
      <c r="DC10" s="290" t="n">
        <v>5.19176821524274</v>
      </c>
      <c r="DD10" s="290" t="n">
        <v>0.865370195251058</v>
      </c>
      <c r="DE10" s="290" t="n">
        <v>0</v>
      </c>
      <c r="DF10" s="290" t="n">
        <v>44.2130360048872</v>
      </c>
      <c r="DG10" s="290" t="n">
        <v>0</v>
      </c>
      <c r="DH10" s="290" t="n">
        <v>19.7015818972441</v>
      </c>
      <c r="DI10" s="290" t="n">
        <v>0.418872528894508</v>
      </c>
      <c r="DJ10" s="290" t="n">
        <v>0</v>
      </c>
      <c r="DK10" s="290" t="n">
        <v>3404.57906698094</v>
      </c>
      <c r="DL10" s="290" t="n">
        <v>619.431636413311</v>
      </c>
      <c r="DM10" s="290" t="n">
        <v>85.2394877461195</v>
      </c>
      <c r="DN10" s="290" t="n">
        <v>0</v>
      </c>
      <c r="DO10" s="290" t="n">
        <v>0</v>
      </c>
      <c r="DP10" s="290" t="n">
        <v>0</v>
      </c>
      <c r="DQ10" s="290" t="n">
        <v>0</v>
      </c>
      <c r="DR10" s="290" t="n">
        <v>0.0296314378504116</v>
      </c>
      <c r="DS10" s="290" t="n">
        <v>0</v>
      </c>
      <c r="DT10" s="290" t="n">
        <v>4129.40027700436</v>
      </c>
      <c r="DU10" s="290" t="n">
        <v>0.550394866828323</v>
      </c>
      <c r="DV10" s="290" t="n">
        <v>8.14537033019697</v>
      </c>
      <c r="DW10" s="290" t="n">
        <v>51.2479998974326</v>
      </c>
      <c r="DX10" s="290" t="n">
        <v>97.990869608657</v>
      </c>
      <c r="DY10" s="290" t="n">
        <v>0</v>
      </c>
      <c r="DZ10" s="290" t="n">
        <v>138.137256651814</v>
      </c>
      <c r="EA10" s="290" t="n">
        <v>94.2032447964505</v>
      </c>
      <c r="EB10" s="290" t="n">
        <v>0</v>
      </c>
      <c r="EC10" s="290" t="n">
        <v>11.8588919769458</v>
      </c>
      <c r="ED10" s="290" t="n">
        <v>402.134028128326</v>
      </c>
      <c r="EE10" s="290" t="n">
        <v>4.18936546832981</v>
      </c>
      <c r="EF10" s="290" t="n">
        <v>113.353319687038</v>
      </c>
      <c r="EG10" s="293" t="n">
        <v>117.542685155367</v>
      </c>
    </row>
    <row r="11" s="294" customFormat="true" ht="16.5" hidden="false" customHeight="true" outlineLevel="0" collapsed="false">
      <c r="A11" s="288" t="s">
        <v>43</v>
      </c>
      <c r="B11" s="206" t="s">
        <v>2029</v>
      </c>
      <c r="C11" s="289"/>
      <c r="D11" s="290" t="n">
        <v>592</v>
      </c>
      <c r="E11" s="291" t="n">
        <v>975.223519961816</v>
      </c>
      <c r="F11" s="290" t="n">
        <v>2.77491247094541</v>
      </c>
      <c r="G11" s="290" t="n">
        <v>0.442154670953867</v>
      </c>
      <c r="H11" s="290" t="n">
        <v>40.4351118782586</v>
      </c>
      <c r="I11" s="290" t="n">
        <v>0.821574023609536</v>
      </c>
      <c r="J11" s="290" t="n">
        <v>160.899813870804</v>
      </c>
      <c r="K11" s="292" t="n">
        <v>205.373566914572</v>
      </c>
      <c r="L11" s="290" t="n">
        <v>0</v>
      </c>
      <c r="M11" s="290" t="n">
        <v>0</v>
      </c>
      <c r="N11" s="290" t="n">
        <v>0</v>
      </c>
      <c r="O11" s="290" t="n">
        <v>0</v>
      </c>
      <c r="P11" s="290" t="n">
        <v>0</v>
      </c>
      <c r="Q11" s="292" t="n">
        <v>0</v>
      </c>
      <c r="R11" s="290" t="n">
        <v>0</v>
      </c>
      <c r="S11" s="290" t="n">
        <v>0</v>
      </c>
      <c r="T11" s="290" t="n">
        <v>0</v>
      </c>
      <c r="U11" s="290" t="n">
        <v>0</v>
      </c>
      <c r="V11" s="290" t="n">
        <v>0</v>
      </c>
      <c r="W11" s="292" t="n">
        <v>0</v>
      </c>
      <c r="X11" s="290" t="n">
        <v>0</v>
      </c>
      <c r="Y11" s="290" t="n">
        <v>0</v>
      </c>
      <c r="Z11" s="290" t="n">
        <v>0</v>
      </c>
      <c r="AA11" s="290" t="n">
        <v>0</v>
      </c>
      <c r="AB11" s="290" t="n">
        <v>0</v>
      </c>
      <c r="AC11" s="292" t="n">
        <v>0</v>
      </c>
      <c r="AD11" s="290" t="n">
        <v>205.373566914572</v>
      </c>
      <c r="AE11" s="290" t="n">
        <v>1.36260832494876</v>
      </c>
      <c r="AF11" s="290" t="n">
        <v>0.884482818050231</v>
      </c>
      <c r="AG11" s="290" t="n">
        <v>1.38473547750706</v>
      </c>
      <c r="AH11" s="290" t="n">
        <v>0</v>
      </c>
      <c r="AI11" s="290" t="n">
        <v>24.5525409978373</v>
      </c>
      <c r="AJ11" s="290" t="n">
        <v>28.1843676183434</v>
      </c>
      <c r="AK11" s="290" t="n">
        <v>20.297415763842</v>
      </c>
      <c r="AL11" s="290" t="n">
        <v>9.21691796953908</v>
      </c>
      <c r="AM11" s="290" t="n">
        <v>28.0018534587729</v>
      </c>
      <c r="AN11" s="290" t="n">
        <v>0.0680089343565733</v>
      </c>
      <c r="AO11" s="290" t="n">
        <v>72.1842454688455</v>
      </c>
      <c r="AP11" s="290" t="n">
        <v>129.768441595356</v>
      </c>
      <c r="AQ11" s="290" t="n">
        <v>0</v>
      </c>
      <c r="AR11" s="290" t="n">
        <v>0</v>
      </c>
      <c r="AS11" s="290" t="n">
        <v>0</v>
      </c>
      <c r="AT11" s="290" t="n">
        <v>0</v>
      </c>
      <c r="AU11" s="290" t="n">
        <v>0</v>
      </c>
      <c r="AV11" s="290" t="n">
        <v>0</v>
      </c>
      <c r="AW11" s="290" t="n">
        <v>0</v>
      </c>
      <c r="AX11" s="290" t="n">
        <v>0</v>
      </c>
      <c r="AY11" s="290" t="n">
        <v>0</v>
      </c>
      <c r="AZ11" s="290" t="n">
        <v>0</v>
      </c>
      <c r="BA11" s="290" t="n">
        <v>0</v>
      </c>
      <c r="BB11" s="290" t="n">
        <v>0</v>
      </c>
      <c r="BC11" s="290" t="n">
        <v>0</v>
      </c>
      <c r="BD11" s="290" t="n">
        <v>0.0962159375811052</v>
      </c>
      <c r="BE11" s="290" t="n">
        <v>0.016021043458058</v>
      </c>
      <c r="BF11" s="290" t="n">
        <v>0.42659323252666</v>
      </c>
      <c r="BG11" s="290" t="n">
        <v>0</v>
      </c>
      <c r="BH11" s="290" t="n">
        <v>0.308849875789784</v>
      </c>
      <c r="BI11" s="290" t="n">
        <v>0.847680089355607</v>
      </c>
      <c r="BJ11" s="290" t="n">
        <v>0.00047927257222304</v>
      </c>
      <c r="BK11" s="290" t="n">
        <v>0.00255044662413379</v>
      </c>
      <c r="BL11" s="290" t="n">
        <v>0.0214226895894731</v>
      </c>
      <c r="BM11" s="290" t="n">
        <v>0</v>
      </c>
      <c r="BN11" s="290" t="n">
        <v>0</v>
      </c>
      <c r="BO11" s="290" t="n">
        <v>0.0244524087858299</v>
      </c>
      <c r="BP11" s="290" t="n">
        <v>0</v>
      </c>
      <c r="BQ11" s="290" t="n">
        <v>0</v>
      </c>
      <c r="BR11" s="290" t="n">
        <v>0</v>
      </c>
      <c r="BS11" s="290" t="n">
        <v>0</v>
      </c>
      <c r="BT11" s="290" t="n">
        <v>0</v>
      </c>
      <c r="BU11" s="290" t="n">
        <v>0</v>
      </c>
      <c r="BV11" s="290" t="n">
        <v>0.221890522052367</v>
      </c>
      <c r="BW11" s="290" t="n">
        <v>0.0753597958315303</v>
      </c>
      <c r="BX11" s="290" t="n">
        <v>2.19910423810848</v>
      </c>
      <c r="BY11" s="290" t="n">
        <v>1.39240651173932</v>
      </c>
      <c r="BZ11" s="290" t="n">
        <v>0.174024211425258</v>
      </c>
      <c r="CA11" s="290" t="n">
        <v>4.06278527915695</v>
      </c>
      <c r="CB11" s="290" t="n">
        <v>0.00243491927008703</v>
      </c>
      <c r="CC11" s="290" t="n">
        <v>0</v>
      </c>
      <c r="CD11" s="290" t="n">
        <v>0.00730076714378872</v>
      </c>
      <c r="CE11" s="290" t="n">
        <v>0.0111554935237501</v>
      </c>
      <c r="CF11" s="290" t="n">
        <v>0.503724074224454</v>
      </c>
      <c r="CG11" s="290" t="n">
        <v>0.52461525416208</v>
      </c>
      <c r="CH11" s="290" t="n">
        <v>0.000216521666304483</v>
      </c>
      <c r="CI11" s="290" t="n">
        <v>2.52071633405866E-005</v>
      </c>
      <c r="CJ11" s="290" t="n">
        <v>0.000873470916456977</v>
      </c>
      <c r="CK11" s="290" t="n">
        <v>0</v>
      </c>
      <c r="CL11" s="290" t="n">
        <v>0</v>
      </c>
      <c r="CM11" s="290" t="n">
        <v>0.00111519974610205</v>
      </c>
      <c r="CN11" s="290" t="n">
        <v>163.413457444906</v>
      </c>
      <c r="CO11" s="290" t="n">
        <v>9.3409273023078</v>
      </c>
      <c r="CP11" s="290" t="n">
        <v>33.1227787900636</v>
      </c>
      <c r="CQ11" s="290" t="n">
        <v>25.3146204627736</v>
      </c>
      <c r="CR11" s="290" t="n">
        <v>53.9158024525755</v>
      </c>
      <c r="CS11" s="290" t="n">
        <v>4.45870027356359</v>
      </c>
      <c r="CT11" s="290" t="n">
        <v>1.67810646340483</v>
      </c>
      <c r="CU11" s="290" t="n">
        <v>7.06804624643387</v>
      </c>
      <c r="CV11" s="290" t="n">
        <v>6.0179297386618</v>
      </c>
      <c r="CW11" s="290" t="n">
        <v>12.3772794550799</v>
      </c>
      <c r="CX11" s="290" t="n">
        <v>21.1505467013496</v>
      </c>
      <c r="CY11" s="290" t="n">
        <v>0.0620395973283676</v>
      </c>
      <c r="CZ11" s="290" t="n">
        <v>174.506777483541</v>
      </c>
      <c r="DA11" s="290" t="n">
        <v>15.4193240161664</v>
      </c>
      <c r="DB11" s="290" t="n">
        <v>22.8025280241588</v>
      </c>
      <c r="DC11" s="290" t="n">
        <v>3.03199788182414</v>
      </c>
      <c r="DD11" s="290" t="n">
        <v>1.10888086587603</v>
      </c>
      <c r="DE11" s="290" t="n">
        <v>0</v>
      </c>
      <c r="DF11" s="290" t="n">
        <v>42.3627307880254</v>
      </c>
      <c r="DG11" s="290" t="n">
        <v>0.0362902579286453</v>
      </c>
      <c r="DH11" s="290" t="n">
        <v>26.365294771471</v>
      </c>
      <c r="DI11" s="290" t="n">
        <v>0.440347057806249</v>
      </c>
      <c r="DJ11" s="290" t="n">
        <v>0</v>
      </c>
      <c r="DK11" s="290" t="n">
        <v>0.520518198900796</v>
      </c>
      <c r="DL11" s="290" t="n">
        <v>11.884377298713</v>
      </c>
      <c r="DM11" s="290" t="n">
        <v>79.2359065427523</v>
      </c>
      <c r="DN11" s="290" t="n">
        <v>0</v>
      </c>
      <c r="DO11" s="290" t="n">
        <v>0</v>
      </c>
      <c r="DP11" s="290" t="n">
        <v>0.275478264106796</v>
      </c>
      <c r="DQ11" s="290" t="n">
        <v>0</v>
      </c>
      <c r="DR11" s="290" t="n">
        <v>0.0196871361721936</v>
      </c>
      <c r="DS11" s="290" t="n">
        <v>0.456788370014923</v>
      </c>
      <c r="DT11" s="290" t="n">
        <v>119.234687897866</v>
      </c>
      <c r="DU11" s="290" t="n">
        <v>4.60784177453853</v>
      </c>
      <c r="DV11" s="290" t="n">
        <v>11.57012562786</v>
      </c>
      <c r="DW11" s="290" t="n">
        <v>9.93424841712755</v>
      </c>
      <c r="DX11" s="290" t="n">
        <v>78.8538414349591</v>
      </c>
      <c r="DY11" s="290" t="n">
        <v>0</v>
      </c>
      <c r="DZ11" s="290" t="n">
        <v>156.260162221556</v>
      </c>
      <c r="EA11" s="290" t="n">
        <v>7.00912715558416</v>
      </c>
      <c r="EB11" s="290" t="n">
        <v>0.813892413212462</v>
      </c>
      <c r="EC11" s="290" t="n">
        <v>1.2830603880681</v>
      </c>
      <c r="ED11" s="290" t="n">
        <v>270.332299432906</v>
      </c>
      <c r="EE11" s="290" t="n">
        <v>7.72431043655113</v>
      </c>
      <c r="EF11" s="290" t="n">
        <v>31.7923199631415</v>
      </c>
      <c r="EG11" s="293" t="n">
        <v>39.5166303996924</v>
      </c>
    </row>
    <row r="12" s="294" customFormat="true" ht="16.5" hidden="false" customHeight="true" outlineLevel="0" collapsed="false">
      <c r="A12" s="288" t="s">
        <v>45</v>
      </c>
      <c r="B12" s="206" t="s">
        <v>2030</v>
      </c>
      <c r="C12" s="289"/>
      <c r="D12" s="290" t="n">
        <v>5063</v>
      </c>
      <c r="E12" s="291" t="n">
        <v>585.895941404437</v>
      </c>
      <c r="F12" s="290" t="n">
        <v>2.02361280862072</v>
      </c>
      <c r="G12" s="290" t="n">
        <v>0.146486311592712</v>
      </c>
      <c r="H12" s="290" t="n">
        <v>14.3790440202228</v>
      </c>
      <c r="I12" s="290" t="n">
        <v>0.0324067510989446</v>
      </c>
      <c r="J12" s="290" t="n">
        <v>47.0953445905731</v>
      </c>
      <c r="K12" s="292" t="n">
        <v>63.6768944821083</v>
      </c>
      <c r="L12" s="290" t="n">
        <v>0</v>
      </c>
      <c r="M12" s="290" t="n">
        <v>0</v>
      </c>
      <c r="N12" s="290" t="n">
        <v>0</v>
      </c>
      <c r="O12" s="290" t="n">
        <v>0</v>
      </c>
      <c r="P12" s="290" t="n">
        <v>0</v>
      </c>
      <c r="Q12" s="292" t="n">
        <v>0</v>
      </c>
      <c r="R12" s="290" t="n">
        <v>0</v>
      </c>
      <c r="S12" s="290" t="n">
        <v>0</v>
      </c>
      <c r="T12" s="290" t="n">
        <v>0</v>
      </c>
      <c r="U12" s="290" t="n">
        <v>0</v>
      </c>
      <c r="V12" s="290" t="n">
        <v>0</v>
      </c>
      <c r="W12" s="292" t="n">
        <v>0</v>
      </c>
      <c r="X12" s="290" t="n">
        <v>0</v>
      </c>
      <c r="Y12" s="290" t="n">
        <v>0</v>
      </c>
      <c r="Z12" s="290" t="n">
        <v>0</v>
      </c>
      <c r="AA12" s="290" t="n">
        <v>0</v>
      </c>
      <c r="AB12" s="290" t="n">
        <v>0</v>
      </c>
      <c r="AC12" s="292" t="n">
        <v>0</v>
      </c>
      <c r="AD12" s="290" t="n">
        <v>63.6768944821083</v>
      </c>
      <c r="AE12" s="290" t="n">
        <v>0.885921092909792</v>
      </c>
      <c r="AF12" s="290" t="n">
        <v>0.514526379963491</v>
      </c>
      <c r="AG12" s="290" t="n">
        <v>1.11204677887319</v>
      </c>
      <c r="AH12" s="290" t="n">
        <v>0</v>
      </c>
      <c r="AI12" s="290" t="n">
        <v>22.2134141672382</v>
      </c>
      <c r="AJ12" s="290" t="n">
        <v>24.7259084189846</v>
      </c>
      <c r="AK12" s="290" t="n">
        <v>12.1775653958883</v>
      </c>
      <c r="AL12" s="290" t="n">
        <v>5.52299050914945</v>
      </c>
      <c r="AM12" s="290" t="n">
        <v>15.6196081345539</v>
      </c>
      <c r="AN12" s="290" t="n">
        <v>0.10829383207543</v>
      </c>
      <c r="AO12" s="290" t="n">
        <v>37.7438420514811</v>
      </c>
      <c r="AP12" s="290" t="n">
        <v>71.1722999231482</v>
      </c>
      <c r="AQ12" s="290" t="n">
        <v>0</v>
      </c>
      <c r="AR12" s="290" t="n">
        <v>0</v>
      </c>
      <c r="AS12" s="290" t="n">
        <v>0</v>
      </c>
      <c r="AT12" s="290" t="n">
        <v>0</v>
      </c>
      <c r="AU12" s="290" t="n">
        <v>0</v>
      </c>
      <c r="AV12" s="290" t="n">
        <v>0</v>
      </c>
      <c r="AW12" s="290" t="n">
        <v>0</v>
      </c>
      <c r="AX12" s="290" t="n">
        <v>0</v>
      </c>
      <c r="AY12" s="290" t="n">
        <v>0</v>
      </c>
      <c r="AZ12" s="290" t="n">
        <v>0</v>
      </c>
      <c r="BA12" s="290" t="n">
        <v>0</v>
      </c>
      <c r="BB12" s="290" t="n">
        <v>0</v>
      </c>
      <c r="BC12" s="290" t="n">
        <v>0</v>
      </c>
      <c r="BD12" s="290" t="n">
        <v>0.000711431874966985</v>
      </c>
      <c r="BE12" s="290" t="n">
        <v>0.00135216595228934</v>
      </c>
      <c r="BF12" s="290" t="n">
        <v>0.00165590928520444</v>
      </c>
      <c r="BG12" s="290" t="n">
        <v>0</v>
      </c>
      <c r="BH12" s="290" t="n">
        <v>0</v>
      </c>
      <c r="BI12" s="290" t="n">
        <v>0.00371950711246076</v>
      </c>
      <c r="BJ12" s="290" t="n">
        <v>0</v>
      </c>
      <c r="BK12" s="290" t="n">
        <v>0</v>
      </c>
      <c r="BL12" s="290" t="n">
        <v>0</v>
      </c>
      <c r="BM12" s="290" t="n">
        <v>0</v>
      </c>
      <c r="BN12" s="290" t="n">
        <v>0</v>
      </c>
      <c r="BO12" s="290" t="n">
        <v>0</v>
      </c>
      <c r="BP12" s="290" t="n">
        <v>0</v>
      </c>
      <c r="BQ12" s="290" t="n">
        <v>0</v>
      </c>
      <c r="BR12" s="290" t="n">
        <v>0</v>
      </c>
      <c r="BS12" s="290" t="n">
        <v>0</v>
      </c>
      <c r="BT12" s="290" t="n">
        <v>0</v>
      </c>
      <c r="BU12" s="290" t="n">
        <v>0</v>
      </c>
      <c r="BV12" s="290" t="n">
        <v>0.00395944829651154</v>
      </c>
      <c r="BW12" s="290" t="n">
        <v>0.00134473168331268</v>
      </c>
      <c r="BX12" s="290" t="n">
        <v>0.0392411512167923</v>
      </c>
      <c r="BY12" s="290" t="n">
        <v>0.0248463140289367</v>
      </c>
      <c r="BZ12" s="290" t="n">
        <v>0.00310531455380003</v>
      </c>
      <c r="CA12" s="290" t="n">
        <v>0.0724969597793533</v>
      </c>
      <c r="CB12" s="290" t="n">
        <v>6.61212644993162E-005</v>
      </c>
      <c r="CC12" s="290" t="n">
        <v>0</v>
      </c>
      <c r="CD12" s="290" t="n">
        <v>0.000148493732112558</v>
      </c>
      <c r="CE12" s="290" t="n">
        <v>0</v>
      </c>
      <c r="CF12" s="290" t="n">
        <v>0.0142993764481943</v>
      </c>
      <c r="CG12" s="290" t="n">
        <v>0.0145139914448062</v>
      </c>
      <c r="CH12" s="290" t="n">
        <v>0</v>
      </c>
      <c r="CI12" s="290" t="n">
        <v>0</v>
      </c>
      <c r="CJ12" s="290" t="n">
        <v>0</v>
      </c>
      <c r="CK12" s="290" t="n">
        <v>0</v>
      </c>
      <c r="CL12" s="290" t="n">
        <v>0</v>
      </c>
      <c r="CM12" s="290" t="n">
        <v>0</v>
      </c>
      <c r="CN12" s="290" t="n">
        <v>95.9889388004694</v>
      </c>
      <c r="CO12" s="290" t="n">
        <v>5.62601432103462</v>
      </c>
      <c r="CP12" s="290" t="n">
        <v>10.6180371564113</v>
      </c>
      <c r="CQ12" s="290" t="n">
        <v>19.6594438683047</v>
      </c>
      <c r="CR12" s="290" t="n">
        <v>48.2895301240479</v>
      </c>
      <c r="CS12" s="290" t="n">
        <v>3.93801842817926</v>
      </c>
      <c r="CT12" s="290" t="n">
        <v>1.51380317404654</v>
      </c>
      <c r="CU12" s="290" t="n">
        <v>7.41395782226208</v>
      </c>
      <c r="CV12" s="290" t="n">
        <v>4.62459503610376</v>
      </c>
      <c r="CW12" s="290" t="n">
        <v>10.3450854510113</v>
      </c>
      <c r="CX12" s="290" t="n">
        <v>17.0437266482462</v>
      </c>
      <c r="CY12" s="290" t="n">
        <v>0.0240574229888495</v>
      </c>
      <c r="CZ12" s="290" t="n">
        <v>129.096269452643</v>
      </c>
      <c r="DA12" s="290" t="n">
        <v>8.02826205985669</v>
      </c>
      <c r="DB12" s="290" t="n">
        <v>13.943163406427</v>
      </c>
      <c r="DC12" s="290" t="n">
        <v>2.48465600047115</v>
      </c>
      <c r="DD12" s="290" t="n">
        <v>0.489017653018562</v>
      </c>
      <c r="DE12" s="290" t="n">
        <v>0</v>
      </c>
      <c r="DF12" s="290" t="n">
        <v>24.9450991197731</v>
      </c>
      <c r="DG12" s="290" t="n">
        <v>0.0021202262343587</v>
      </c>
      <c r="DH12" s="290" t="n">
        <v>11.9424363041108</v>
      </c>
      <c r="DI12" s="290" t="n">
        <v>0.233637024668714</v>
      </c>
      <c r="DJ12" s="290" t="n">
        <v>0</v>
      </c>
      <c r="DK12" s="290" t="n">
        <v>0.111242534596356</v>
      </c>
      <c r="DL12" s="290" t="n">
        <v>6.94765709955213</v>
      </c>
      <c r="DM12" s="290" t="n">
        <v>50.1394048805859</v>
      </c>
      <c r="DN12" s="290" t="n">
        <v>0</v>
      </c>
      <c r="DO12" s="290" t="n">
        <v>0</v>
      </c>
      <c r="DP12" s="290" t="n">
        <v>0.0235573402082859</v>
      </c>
      <c r="DQ12" s="290" t="n">
        <v>0</v>
      </c>
      <c r="DR12" s="290" t="n">
        <v>0.000339885613220832</v>
      </c>
      <c r="DS12" s="290" t="n">
        <v>0.0585052812913621</v>
      </c>
      <c r="DT12" s="290" t="n">
        <v>69.4589005768611</v>
      </c>
      <c r="DU12" s="290" t="n">
        <v>3.43869569840243</v>
      </c>
      <c r="DV12" s="290" t="n">
        <v>0.648067545410344</v>
      </c>
      <c r="DW12" s="290" t="n">
        <v>8.56906541436419</v>
      </c>
      <c r="DX12" s="290" t="n">
        <v>62.0865194221302</v>
      </c>
      <c r="DY12" s="290" t="n">
        <v>0</v>
      </c>
      <c r="DZ12" s="290" t="n">
        <v>125.740238630047</v>
      </c>
      <c r="EA12" s="290" t="n">
        <v>1.92077052135696</v>
      </c>
      <c r="EB12" s="290" t="n">
        <v>0.0165361502185895</v>
      </c>
      <c r="EC12" s="290" t="n">
        <v>0.309945590659679</v>
      </c>
      <c r="ED12" s="290" t="n">
        <v>202.729838972589</v>
      </c>
      <c r="EE12" s="290" t="n">
        <v>6.5327514850491</v>
      </c>
      <c r="EF12" s="290" t="n">
        <v>31.1512236373354</v>
      </c>
      <c r="EG12" s="293" t="n">
        <v>37.6839751223834</v>
      </c>
    </row>
    <row r="13" s="294" customFormat="true" ht="16.5" hidden="false" customHeight="true" outlineLevel="0" collapsed="false">
      <c r="A13" s="288" t="s">
        <v>51</v>
      </c>
      <c r="B13" s="206" t="s">
        <v>2033</v>
      </c>
      <c r="C13" s="289"/>
      <c r="D13" s="290" t="n">
        <v>47</v>
      </c>
      <c r="E13" s="291" t="n">
        <v>306.440659320263</v>
      </c>
      <c r="F13" s="290" t="n">
        <v>1.01615186424878</v>
      </c>
      <c r="G13" s="290" t="n">
        <v>0.381691909490174</v>
      </c>
      <c r="H13" s="290" t="n">
        <v>17.4605221287772</v>
      </c>
      <c r="I13" s="290" t="n">
        <v>0</v>
      </c>
      <c r="J13" s="290" t="n">
        <v>78.2945234365255</v>
      </c>
      <c r="K13" s="292" t="n">
        <v>97.1528893390416</v>
      </c>
      <c r="L13" s="290" t="n">
        <v>0</v>
      </c>
      <c r="M13" s="290" t="n">
        <v>0</v>
      </c>
      <c r="N13" s="290" t="n">
        <v>0</v>
      </c>
      <c r="O13" s="290" t="n">
        <v>0</v>
      </c>
      <c r="P13" s="290" t="n">
        <v>0</v>
      </c>
      <c r="Q13" s="292" t="n">
        <v>0</v>
      </c>
      <c r="R13" s="290" t="n">
        <v>0</v>
      </c>
      <c r="S13" s="290" t="n">
        <v>0</v>
      </c>
      <c r="T13" s="290" t="n">
        <v>0</v>
      </c>
      <c r="U13" s="290" t="n">
        <v>0</v>
      </c>
      <c r="V13" s="290" t="n">
        <v>0</v>
      </c>
      <c r="W13" s="292" t="n">
        <v>0</v>
      </c>
      <c r="X13" s="290" t="n">
        <v>0</v>
      </c>
      <c r="Y13" s="290" t="n">
        <v>0</v>
      </c>
      <c r="Z13" s="290" t="n">
        <v>0</v>
      </c>
      <c r="AA13" s="290" t="n">
        <v>0</v>
      </c>
      <c r="AB13" s="290" t="n">
        <v>0</v>
      </c>
      <c r="AC13" s="292" t="n">
        <v>0</v>
      </c>
      <c r="AD13" s="290" t="n">
        <v>97.1528893390416</v>
      </c>
      <c r="AE13" s="290" t="n">
        <v>0</v>
      </c>
      <c r="AF13" s="290" t="n">
        <v>0</v>
      </c>
      <c r="AG13" s="290" t="n">
        <v>0</v>
      </c>
      <c r="AH13" s="290" t="n">
        <v>0</v>
      </c>
      <c r="AI13" s="290" t="n">
        <v>0</v>
      </c>
      <c r="AJ13" s="290" t="n">
        <v>0</v>
      </c>
      <c r="AK13" s="290" t="n">
        <v>8.44561108423985</v>
      </c>
      <c r="AL13" s="290" t="n">
        <v>2.89518329975978</v>
      </c>
      <c r="AM13" s="290" t="n">
        <v>3.98883384625636</v>
      </c>
      <c r="AN13" s="290" t="n">
        <v>0</v>
      </c>
      <c r="AO13" s="290" t="n">
        <v>11.2982087413046</v>
      </c>
      <c r="AP13" s="290" t="n">
        <v>26.6278369715606</v>
      </c>
      <c r="AQ13" s="290" t="n">
        <v>0</v>
      </c>
      <c r="AR13" s="290" t="n">
        <v>0</v>
      </c>
      <c r="AS13" s="290" t="n">
        <v>0</v>
      </c>
      <c r="AT13" s="290" t="n">
        <v>0</v>
      </c>
      <c r="AU13" s="290" t="n">
        <v>0</v>
      </c>
      <c r="AV13" s="290" t="n">
        <v>0</v>
      </c>
      <c r="AW13" s="290" t="n">
        <v>0</v>
      </c>
      <c r="AX13" s="290" t="n">
        <v>0</v>
      </c>
      <c r="AY13" s="290" t="n">
        <v>0</v>
      </c>
      <c r="AZ13" s="290" t="n">
        <v>0</v>
      </c>
      <c r="BA13" s="290" t="n">
        <v>0</v>
      </c>
      <c r="BB13" s="290" t="n">
        <v>0</v>
      </c>
      <c r="BC13" s="290" t="n">
        <v>0</v>
      </c>
      <c r="BD13" s="290" t="n">
        <v>0</v>
      </c>
      <c r="BE13" s="290" t="n">
        <v>0</v>
      </c>
      <c r="BF13" s="290" t="n">
        <v>0</v>
      </c>
      <c r="BG13" s="290" t="n">
        <v>0</v>
      </c>
      <c r="BH13" s="290" t="n">
        <v>0</v>
      </c>
      <c r="BI13" s="290" t="n">
        <v>0</v>
      </c>
      <c r="BJ13" s="290" t="n">
        <v>0</v>
      </c>
      <c r="BK13" s="290" t="n">
        <v>0</v>
      </c>
      <c r="BL13" s="290" t="n">
        <v>0</v>
      </c>
      <c r="BM13" s="290" t="n">
        <v>0</v>
      </c>
      <c r="BN13" s="290" t="n">
        <v>0</v>
      </c>
      <c r="BO13" s="290" t="n">
        <v>0</v>
      </c>
      <c r="BP13" s="290" t="n">
        <v>0</v>
      </c>
      <c r="BQ13" s="290" t="n">
        <v>0</v>
      </c>
      <c r="BR13" s="290" t="n">
        <v>0</v>
      </c>
      <c r="BS13" s="290" t="n">
        <v>0</v>
      </c>
      <c r="BT13" s="290" t="n">
        <v>0</v>
      </c>
      <c r="BU13" s="290" t="n">
        <v>0</v>
      </c>
      <c r="BV13" s="290" t="n">
        <v>0</v>
      </c>
      <c r="BW13" s="290" t="n">
        <v>0</v>
      </c>
      <c r="BX13" s="290" t="n">
        <v>0</v>
      </c>
      <c r="BY13" s="290" t="n">
        <v>0</v>
      </c>
      <c r="BZ13" s="290" t="n">
        <v>0</v>
      </c>
      <c r="CA13" s="290" t="n">
        <v>0</v>
      </c>
      <c r="CB13" s="290" t="n">
        <v>0</v>
      </c>
      <c r="CC13" s="290" t="n">
        <v>0</v>
      </c>
      <c r="CD13" s="290" t="n">
        <v>0</v>
      </c>
      <c r="CE13" s="290" t="n">
        <v>0</v>
      </c>
      <c r="CF13" s="290" t="n">
        <v>0</v>
      </c>
      <c r="CG13" s="290" t="n">
        <v>0</v>
      </c>
      <c r="CH13" s="290" t="n">
        <v>0</v>
      </c>
      <c r="CI13" s="290" t="n">
        <v>0</v>
      </c>
      <c r="CJ13" s="290" t="n">
        <v>0</v>
      </c>
      <c r="CK13" s="290" t="n">
        <v>0</v>
      </c>
      <c r="CL13" s="290" t="n">
        <v>0</v>
      </c>
      <c r="CM13" s="290" t="n">
        <v>0</v>
      </c>
      <c r="CN13" s="290" t="n">
        <v>26.6278369715606</v>
      </c>
      <c r="CO13" s="290" t="n">
        <v>5.59339616542048</v>
      </c>
      <c r="CP13" s="290" t="n">
        <v>9.15380957542935</v>
      </c>
      <c r="CQ13" s="290" t="n">
        <v>48.4146480917829</v>
      </c>
      <c r="CR13" s="290" t="n">
        <v>14.7569369535895</v>
      </c>
      <c r="CS13" s="290" t="n">
        <v>2.77884111431865</v>
      </c>
      <c r="CT13" s="290" t="n">
        <v>2.76817332461466</v>
      </c>
      <c r="CU13" s="290" t="n">
        <v>12.0774429071525</v>
      </c>
      <c r="CV13" s="290" t="n">
        <v>2.58851461140989</v>
      </c>
      <c r="CW13" s="290" t="n">
        <v>8.45139012109362</v>
      </c>
      <c r="CX13" s="290" t="n">
        <v>8.85947104894113</v>
      </c>
      <c r="CY13" s="290" t="n">
        <v>0.000123515395871175</v>
      </c>
      <c r="CZ13" s="290" t="n">
        <v>115.442747429149</v>
      </c>
      <c r="DA13" s="290" t="n">
        <v>2.38939388531884</v>
      </c>
      <c r="DB13" s="290" t="n">
        <v>0.852054627650332</v>
      </c>
      <c r="DC13" s="290" t="n">
        <v>0.754501657133809</v>
      </c>
      <c r="DD13" s="290" t="n">
        <v>0.464020943178343</v>
      </c>
      <c r="DE13" s="290" t="n">
        <v>0</v>
      </c>
      <c r="DF13" s="290" t="n">
        <v>4.45997111328133</v>
      </c>
      <c r="DG13" s="290" t="n">
        <v>0</v>
      </c>
      <c r="DH13" s="290" t="n">
        <v>0.608999178268082</v>
      </c>
      <c r="DI13" s="290" t="n">
        <v>0</v>
      </c>
      <c r="DJ13" s="290" t="n">
        <v>0</v>
      </c>
      <c r="DK13" s="290" t="n">
        <v>0</v>
      </c>
      <c r="DL13" s="290" t="n">
        <v>1.11916420025724</v>
      </c>
      <c r="DM13" s="290" t="n">
        <v>18.1666991272267</v>
      </c>
      <c r="DN13" s="290" t="n">
        <v>0</v>
      </c>
      <c r="DO13" s="290" t="n">
        <v>0</v>
      </c>
      <c r="DP13" s="290" t="n">
        <v>0.0112165455817796</v>
      </c>
      <c r="DQ13" s="290" t="n">
        <v>0</v>
      </c>
      <c r="DR13" s="290" t="n">
        <v>0</v>
      </c>
      <c r="DS13" s="290" t="n">
        <v>0.050823801228666</v>
      </c>
      <c r="DT13" s="290" t="n">
        <v>19.9569028525624</v>
      </c>
      <c r="DU13" s="290" t="n">
        <v>0</v>
      </c>
      <c r="DV13" s="290" t="n">
        <v>0</v>
      </c>
      <c r="DW13" s="290" t="n">
        <v>0</v>
      </c>
      <c r="DX13" s="290" t="n">
        <v>0</v>
      </c>
      <c r="DY13" s="290" t="n">
        <v>0</v>
      </c>
      <c r="DZ13" s="290" t="n">
        <v>0</v>
      </c>
      <c r="EA13" s="290" t="n">
        <v>42.8003116146688</v>
      </c>
      <c r="EB13" s="290" t="n">
        <v>0</v>
      </c>
      <c r="EC13" s="290" t="n">
        <v>0</v>
      </c>
      <c r="ED13" s="290" t="n">
        <v>42.8003116146688</v>
      </c>
      <c r="EE13" s="290" t="n">
        <v>3.22857705698358</v>
      </c>
      <c r="EF13" s="290" t="n">
        <v>11.7642829262526</v>
      </c>
      <c r="EG13" s="293" t="n">
        <v>14.9928599832361</v>
      </c>
    </row>
    <row r="14" s="294" customFormat="true" ht="16.5" hidden="false" customHeight="true" outlineLevel="0" collapsed="false">
      <c r="A14" s="288" t="s">
        <v>55</v>
      </c>
      <c r="B14" s="206" t="s">
        <v>3000</v>
      </c>
      <c r="C14" s="289"/>
      <c r="D14" s="290" t="n">
        <v>46</v>
      </c>
      <c r="E14" s="291" t="n">
        <v>523.135355333835</v>
      </c>
      <c r="F14" s="290" t="n">
        <v>1.44141945202862</v>
      </c>
      <c r="G14" s="290" t="n">
        <v>0.834141575826527</v>
      </c>
      <c r="H14" s="290" t="n">
        <v>31.4899534256347</v>
      </c>
      <c r="I14" s="290" t="n">
        <v>0.919526309010199</v>
      </c>
      <c r="J14" s="290" t="n">
        <v>109.051317279102</v>
      </c>
      <c r="K14" s="292" t="n">
        <v>143.736358041602</v>
      </c>
      <c r="L14" s="290" t="n">
        <v>0</v>
      </c>
      <c r="M14" s="290" t="n">
        <v>0</v>
      </c>
      <c r="N14" s="290" t="n">
        <v>0</v>
      </c>
      <c r="O14" s="290" t="n">
        <v>0</v>
      </c>
      <c r="P14" s="290" t="n">
        <v>0</v>
      </c>
      <c r="Q14" s="292" t="n">
        <v>0</v>
      </c>
      <c r="R14" s="290" t="n">
        <v>0</v>
      </c>
      <c r="S14" s="290" t="n">
        <v>0</v>
      </c>
      <c r="T14" s="290" t="n">
        <v>0</v>
      </c>
      <c r="U14" s="290" t="n">
        <v>0</v>
      </c>
      <c r="V14" s="290" t="n">
        <v>0</v>
      </c>
      <c r="W14" s="292" t="n">
        <v>0</v>
      </c>
      <c r="X14" s="290" t="n">
        <v>0</v>
      </c>
      <c r="Y14" s="290" t="n">
        <v>0</v>
      </c>
      <c r="Z14" s="290" t="n">
        <v>0</v>
      </c>
      <c r="AA14" s="290" t="n">
        <v>0</v>
      </c>
      <c r="AB14" s="290" t="n">
        <v>0</v>
      </c>
      <c r="AC14" s="292" t="n">
        <v>0</v>
      </c>
      <c r="AD14" s="290" t="n">
        <v>143.736358041602</v>
      </c>
      <c r="AE14" s="290" t="n">
        <v>0</v>
      </c>
      <c r="AF14" s="290" t="n">
        <v>0</v>
      </c>
      <c r="AG14" s="290" t="n">
        <v>0</v>
      </c>
      <c r="AH14" s="290" t="n">
        <v>0</v>
      </c>
      <c r="AI14" s="290" t="n">
        <v>0</v>
      </c>
      <c r="AJ14" s="290" t="n">
        <v>0</v>
      </c>
      <c r="AK14" s="290" t="n">
        <v>13.6965789499528</v>
      </c>
      <c r="AL14" s="290" t="n">
        <v>3.64323080230695</v>
      </c>
      <c r="AM14" s="290" t="n">
        <v>20.8360741803933</v>
      </c>
      <c r="AN14" s="290" t="n">
        <v>1.22298985798768</v>
      </c>
      <c r="AO14" s="290" t="n">
        <v>37.7041383827197</v>
      </c>
      <c r="AP14" s="290" t="n">
        <v>77.1030121733603</v>
      </c>
      <c r="AQ14" s="290" t="n">
        <v>0</v>
      </c>
      <c r="AR14" s="290" t="n">
        <v>0</v>
      </c>
      <c r="AS14" s="290" t="n">
        <v>0</v>
      </c>
      <c r="AT14" s="290" t="n">
        <v>0</v>
      </c>
      <c r="AU14" s="290" t="n">
        <v>0</v>
      </c>
      <c r="AV14" s="290" t="n">
        <v>0</v>
      </c>
      <c r="AW14" s="290" t="n">
        <v>0</v>
      </c>
      <c r="AX14" s="290" t="n">
        <v>0</v>
      </c>
      <c r="AY14" s="290" t="n">
        <v>0</v>
      </c>
      <c r="AZ14" s="290" t="n">
        <v>0</v>
      </c>
      <c r="BA14" s="290" t="n">
        <v>0</v>
      </c>
      <c r="BB14" s="290" t="n">
        <v>0</v>
      </c>
      <c r="BC14" s="290" t="n">
        <v>0</v>
      </c>
      <c r="BD14" s="290" t="n">
        <v>0</v>
      </c>
      <c r="BE14" s="290" t="n">
        <v>0</v>
      </c>
      <c r="BF14" s="290" t="n">
        <v>0</v>
      </c>
      <c r="BG14" s="290" t="n">
        <v>0</v>
      </c>
      <c r="BH14" s="290" t="n">
        <v>0</v>
      </c>
      <c r="BI14" s="290" t="n">
        <v>0</v>
      </c>
      <c r="BJ14" s="290" t="n">
        <v>0</v>
      </c>
      <c r="BK14" s="290" t="n">
        <v>0</v>
      </c>
      <c r="BL14" s="290" t="n">
        <v>0</v>
      </c>
      <c r="BM14" s="290" t="n">
        <v>0</v>
      </c>
      <c r="BN14" s="290" t="n">
        <v>0</v>
      </c>
      <c r="BO14" s="290" t="n">
        <v>0</v>
      </c>
      <c r="BP14" s="290" t="n">
        <v>0</v>
      </c>
      <c r="BQ14" s="290" t="n">
        <v>0</v>
      </c>
      <c r="BR14" s="290" t="n">
        <v>0</v>
      </c>
      <c r="BS14" s="290" t="n">
        <v>0</v>
      </c>
      <c r="BT14" s="290" t="n">
        <v>0</v>
      </c>
      <c r="BU14" s="290" t="n">
        <v>0</v>
      </c>
      <c r="BV14" s="290" t="n">
        <v>0</v>
      </c>
      <c r="BW14" s="290" t="n">
        <v>0</v>
      </c>
      <c r="BX14" s="290" t="n">
        <v>0</v>
      </c>
      <c r="BY14" s="290" t="n">
        <v>0</v>
      </c>
      <c r="BZ14" s="290" t="n">
        <v>0</v>
      </c>
      <c r="CA14" s="290" t="n">
        <v>0</v>
      </c>
      <c r="CB14" s="290" t="n">
        <v>0</v>
      </c>
      <c r="CC14" s="290" t="n">
        <v>0</v>
      </c>
      <c r="CD14" s="290" t="n">
        <v>0</v>
      </c>
      <c r="CE14" s="290" t="n">
        <v>0</v>
      </c>
      <c r="CF14" s="290" t="n">
        <v>0</v>
      </c>
      <c r="CG14" s="290" t="n">
        <v>0</v>
      </c>
      <c r="CH14" s="290" t="n">
        <v>0</v>
      </c>
      <c r="CI14" s="290" t="n">
        <v>0</v>
      </c>
      <c r="CJ14" s="290" t="n">
        <v>0</v>
      </c>
      <c r="CK14" s="290" t="n">
        <v>0</v>
      </c>
      <c r="CL14" s="290" t="n">
        <v>0</v>
      </c>
      <c r="CM14" s="290" t="n">
        <v>0</v>
      </c>
      <c r="CN14" s="290" t="n">
        <v>77.1030121733603</v>
      </c>
      <c r="CO14" s="290" t="n">
        <v>11.0511918292005</v>
      </c>
      <c r="CP14" s="290" t="n">
        <v>5.04647691807067</v>
      </c>
      <c r="CQ14" s="290" t="n">
        <v>38.6247024630327</v>
      </c>
      <c r="CR14" s="290" t="n">
        <v>55.7052610207868</v>
      </c>
      <c r="CS14" s="290" t="n">
        <v>5.81720438875954</v>
      </c>
      <c r="CT14" s="290" t="n">
        <v>0</v>
      </c>
      <c r="CU14" s="290" t="n">
        <v>8.2642809669917</v>
      </c>
      <c r="CV14" s="290" t="n">
        <v>4.93539584780269</v>
      </c>
      <c r="CW14" s="290" t="n">
        <v>13.2326239108463</v>
      </c>
      <c r="CX14" s="290" t="n">
        <v>26.5122203673671</v>
      </c>
      <c r="CY14" s="290" t="n">
        <v>0.000445828764175158</v>
      </c>
      <c r="CZ14" s="290" t="n">
        <v>169.189803541622</v>
      </c>
      <c r="DA14" s="290" t="n">
        <v>7.64725002310371</v>
      </c>
      <c r="DB14" s="290" t="n">
        <v>16.289856428303</v>
      </c>
      <c r="DC14" s="290" t="n">
        <v>0.223159327956927</v>
      </c>
      <c r="DD14" s="290" t="n">
        <v>0</v>
      </c>
      <c r="DE14" s="290" t="n">
        <v>0</v>
      </c>
      <c r="DF14" s="290" t="n">
        <v>24.1602657793636</v>
      </c>
      <c r="DG14" s="290" t="n">
        <v>0.389084549888817</v>
      </c>
      <c r="DH14" s="290" t="n">
        <v>36.7973018817776</v>
      </c>
      <c r="DI14" s="290" t="n">
        <v>0.616473029012336</v>
      </c>
      <c r="DJ14" s="290" t="n">
        <v>0</v>
      </c>
      <c r="DK14" s="290" t="n">
        <v>0</v>
      </c>
      <c r="DL14" s="290" t="n">
        <v>1.01305899263253</v>
      </c>
      <c r="DM14" s="290" t="n">
        <v>24.8433451849672</v>
      </c>
      <c r="DN14" s="290" t="n">
        <v>0</v>
      </c>
      <c r="DO14" s="290" t="n">
        <v>0</v>
      </c>
      <c r="DP14" s="290" t="n">
        <v>0</v>
      </c>
      <c r="DQ14" s="290" t="n">
        <v>0</v>
      </c>
      <c r="DR14" s="290" t="n">
        <v>0.0566191037329276</v>
      </c>
      <c r="DS14" s="290" t="n">
        <v>0</v>
      </c>
      <c r="DT14" s="290" t="n">
        <v>63.7158827420114</v>
      </c>
      <c r="DU14" s="290" t="n">
        <v>0</v>
      </c>
      <c r="DV14" s="290" t="n">
        <v>0</v>
      </c>
      <c r="DW14" s="290" t="n">
        <v>7.84379084935534</v>
      </c>
      <c r="DX14" s="290" t="n">
        <v>0</v>
      </c>
      <c r="DY14" s="290" t="n">
        <v>0</v>
      </c>
      <c r="DZ14" s="290" t="n">
        <v>0</v>
      </c>
      <c r="EA14" s="290" t="n">
        <v>37.3862422065203</v>
      </c>
      <c r="EB14" s="290" t="n">
        <v>0</v>
      </c>
      <c r="EC14" s="290" t="n">
        <v>0</v>
      </c>
      <c r="ED14" s="290" t="n">
        <v>45.2300330558756</v>
      </c>
      <c r="EE14" s="290" t="n">
        <v>13.3393661988133</v>
      </c>
      <c r="EF14" s="290" t="n">
        <v>18.8391034997869</v>
      </c>
      <c r="EG14" s="293" t="n">
        <v>32.1784696986002</v>
      </c>
    </row>
    <row r="15" s="294" customFormat="true" ht="16.5" hidden="false" customHeight="true" outlineLevel="0" collapsed="false">
      <c r="A15" s="288" t="s">
        <v>60</v>
      </c>
      <c r="B15" s="206" t="s">
        <v>2035</v>
      </c>
      <c r="C15" s="289"/>
      <c r="D15" s="290" t="n">
        <v>39</v>
      </c>
      <c r="E15" s="291" t="n">
        <v>900.395081998078</v>
      </c>
      <c r="F15" s="290" t="n">
        <v>1.91926135643182</v>
      </c>
      <c r="G15" s="290" t="n">
        <v>0.399367494608811</v>
      </c>
      <c r="H15" s="290" t="n">
        <v>16.2499037133992</v>
      </c>
      <c r="I15" s="290" t="n">
        <v>0</v>
      </c>
      <c r="J15" s="290" t="n">
        <v>68.0000311744032</v>
      </c>
      <c r="K15" s="292" t="n">
        <v>86.568563738843</v>
      </c>
      <c r="L15" s="290" t="n">
        <v>0</v>
      </c>
      <c r="M15" s="290" t="n">
        <v>0</v>
      </c>
      <c r="N15" s="290" t="n">
        <v>0</v>
      </c>
      <c r="O15" s="290" t="n">
        <v>0</v>
      </c>
      <c r="P15" s="290" t="n">
        <v>0</v>
      </c>
      <c r="Q15" s="292" t="n">
        <v>0</v>
      </c>
      <c r="R15" s="290" t="n">
        <v>0</v>
      </c>
      <c r="S15" s="290" t="n">
        <v>0</v>
      </c>
      <c r="T15" s="290" t="n">
        <v>0</v>
      </c>
      <c r="U15" s="290" t="n">
        <v>0</v>
      </c>
      <c r="V15" s="290" t="n">
        <v>0</v>
      </c>
      <c r="W15" s="292" t="n">
        <v>0</v>
      </c>
      <c r="X15" s="290" t="n">
        <v>0</v>
      </c>
      <c r="Y15" s="290" t="n">
        <v>0</v>
      </c>
      <c r="Z15" s="290" t="n">
        <v>0</v>
      </c>
      <c r="AA15" s="290" t="n">
        <v>0</v>
      </c>
      <c r="AB15" s="290" t="n">
        <v>0</v>
      </c>
      <c r="AC15" s="292" t="n">
        <v>0</v>
      </c>
      <c r="AD15" s="290" t="n">
        <v>86.568563738843</v>
      </c>
      <c r="AE15" s="290" t="n">
        <v>0.655513281107029</v>
      </c>
      <c r="AF15" s="290" t="n">
        <v>0.318535302182027</v>
      </c>
      <c r="AG15" s="290" t="n">
        <v>0.497954785558641</v>
      </c>
      <c r="AH15" s="290" t="n">
        <v>0</v>
      </c>
      <c r="AI15" s="290" t="n">
        <v>17.3661934363122</v>
      </c>
      <c r="AJ15" s="290" t="n">
        <v>18.8381968051599</v>
      </c>
      <c r="AK15" s="290" t="n">
        <v>6.22946912067792</v>
      </c>
      <c r="AL15" s="290" t="n">
        <v>2.60761377597022</v>
      </c>
      <c r="AM15" s="290" t="n">
        <v>6.1114841922712</v>
      </c>
      <c r="AN15" s="290" t="n">
        <v>0.326937144767823</v>
      </c>
      <c r="AO15" s="290" t="n">
        <v>22.62642305366</v>
      </c>
      <c r="AP15" s="290" t="n">
        <v>37.9019272873471</v>
      </c>
      <c r="AQ15" s="290" t="n">
        <v>0</v>
      </c>
      <c r="AR15" s="290" t="n">
        <v>0</v>
      </c>
      <c r="AS15" s="290" t="n">
        <v>0</v>
      </c>
      <c r="AT15" s="290" t="n">
        <v>0</v>
      </c>
      <c r="AU15" s="290" t="n">
        <v>0</v>
      </c>
      <c r="AV15" s="290" t="n">
        <v>0</v>
      </c>
      <c r="AW15" s="290" t="n">
        <v>0</v>
      </c>
      <c r="AX15" s="290" t="n">
        <v>0</v>
      </c>
      <c r="AY15" s="290" t="n">
        <v>0</v>
      </c>
      <c r="AZ15" s="290" t="n">
        <v>0</v>
      </c>
      <c r="BA15" s="290" t="n">
        <v>0</v>
      </c>
      <c r="BB15" s="290" t="n">
        <v>0</v>
      </c>
      <c r="BC15" s="290" t="n">
        <v>0</v>
      </c>
      <c r="BD15" s="290" t="n">
        <v>0</v>
      </c>
      <c r="BE15" s="290" t="n">
        <v>0</v>
      </c>
      <c r="BF15" s="290" t="n">
        <v>0</v>
      </c>
      <c r="BG15" s="290" t="n">
        <v>0</v>
      </c>
      <c r="BH15" s="290" t="n">
        <v>0</v>
      </c>
      <c r="BI15" s="290" t="n">
        <v>0</v>
      </c>
      <c r="BJ15" s="290" t="n">
        <v>0</v>
      </c>
      <c r="BK15" s="290" t="n">
        <v>0</v>
      </c>
      <c r="BL15" s="290" t="n">
        <v>0</v>
      </c>
      <c r="BM15" s="290" t="n">
        <v>0</v>
      </c>
      <c r="BN15" s="290" t="n">
        <v>0</v>
      </c>
      <c r="BO15" s="290" t="n">
        <v>0</v>
      </c>
      <c r="BP15" s="290" t="n">
        <v>0.0880074225541699</v>
      </c>
      <c r="BQ15" s="290" t="n">
        <v>0</v>
      </c>
      <c r="BR15" s="290" t="n">
        <v>10.9089820947763</v>
      </c>
      <c r="BS15" s="290" t="n">
        <v>0</v>
      </c>
      <c r="BT15" s="290" t="n">
        <v>0</v>
      </c>
      <c r="BU15" s="290" t="n">
        <v>10.9969895173305</v>
      </c>
      <c r="BV15" s="290" t="n">
        <v>0.0286029667968548</v>
      </c>
      <c r="BW15" s="290" t="n">
        <v>0.00971431189601829</v>
      </c>
      <c r="BX15" s="290" t="n">
        <v>0.283477207244546</v>
      </c>
      <c r="BY15" s="290" t="n">
        <v>0.17948922222827</v>
      </c>
      <c r="BZ15" s="290" t="n">
        <v>0.0224327235575693</v>
      </c>
      <c r="CA15" s="290" t="n">
        <v>0.523716431723259</v>
      </c>
      <c r="CB15" s="290" t="n">
        <v>0</v>
      </c>
      <c r="CC15" s="290" t="n">
        <v>0</v>
      </c>
      <c r="CD15" s="290" t="n">
        <v>0</v>
      </c>
      <c r="CE15" s="290" t="n">
        <v>0</v>
      </c>
      <c r="CF15" s="290" t="n">
        <v>0</v>
      </c>
      <c r="CG15" s="290" t="n">
        <v>0</v>
      </c>
      <c r="CH15" s="290" t="n">
        <v>0</v>
      </c>
      <c r="CI15" s="290" t="n">
        <v>0</v>
      </c>
      <c r="CJ15" s="290" t="n">
        <v>0</v>
      </c>
      <c r="CK15" s="290" t="n">
        <v>0</v>
      </c>
      <c r="CL15" s="290" t="n">
        <v>0</v>
      </c>
      <c r="CM15" s="290" t="n">
        <v>0</v>
      </c>
      <c r="CN15" s="290" t="n">
        <v>68.2608300415608</v>
      </c>
      <c r="CO15" s="290" t="n">
        <v>5.68664560141158</v>
      </c>
      <c r="CP15" s="290" t="n">
        <v>9.97066362450714</v>
      </c>
      <c r="CQ15" s="290" t="n">
        <v>30.7348559109287</v>
      </c>
      <c r="CR15" s="290" t="n">
        <v>30.9860669095119</v>
      </c>
      <c r="CS15" s="290" t="n">
        <v>4.27141191927072</v>
      </c>
      <c r="CT15" s="290" t="n">
        <v>3.79028872204452</v>
      </c>
      <c r="CU15" s="290" t="n">
        <v>9.06265993225704</v>
      </c>
      <c r="CV15" s="290" t="n">
        <v>4.40887646686936</v>
      </c>
      <c r="CW15" s="290" t="n">
        <v>13.6181206011157</v>
      </c>
      <c r="CX15" s="290" t="n">
        <v>14.5396601411424</v>
      </c>
      <c r="CY15" s="290" t="n">
        <v>0.0230542834070754</v>
      </c>
      <c r="CZ15" s="290" t="n">
        <v>127.092304112466</v>
      </c>
      <c r="DA15" s="290" t="n">
        <v>8.70790805514587</v>
      </c>
      <c r="DB15" s="290" t="n">
        <v>6.55717190934825</v>
      </c>
      <c r="DC15" s="290" t="n">
        <v>1.08586100164323</v>
      </c>
      <c r="DD15" s="290" t="n">
        <v>1.75260460410501</v>
      </c>
      <c r="DE15" s="290" t="n">
        <v>0</v>
      </c>
      <c r="DF15" s="290" t="n">
        <v>18.1035455702424</v>
      </c>
      <c r="DG15" s="290" t="n">
        <v>0</v>
      </c>
      <c r="DH15" s="290" t="n">
        <v>4.56381505344416</v>
      </c>
      <c r="DI15" s="290" t="n">
        <v>0.0924745842263448</v>
      </c>
      <c r="DJ15" s="290" t="n">
        <v>0</v>
      </c>
      <c r="DK15" s="290" t="n">
        <v>0</v>
      </c>
      <c r="DL15" s="290" t="n">
        <v>0.640055863529689</v>
      </c>
      <c r="DM15" s="290" t="n">
        <v>64.1366978781093</v>
      </c>
      <c r="DN15" s="290" t="n">
        <v>0</v>
      </c>
      <c r="DO15" s="290" t="n">
        <v>0</v>
      </c>
      <c r="DP15" s="290" t="n">
        <v>0.0301817422240743</v>
      </c>
      <c r="DQ15" s="290" t="n">
        <v>0</v>
      </c>
      <c r="DR15" s="290" t="n">
        <v>0</v>
      </c>
      <c r="DS15" s="290" t="n">
        <v>0.000144573860100075</v>
      </c>
      <c r="DT15" s="290" t="n">
        <v>69.4633696953936</v>
      </c>
      <c r="DU15" s="290" t="n">
        <v>11.4285040318978</v>
      </c>
      <c r="DV15" s="290" t="n">
        <v>5.92396002205931</v>
      </c>
      <c r="DW15" s="290" t="n">
        <v>339.243705787826</v>
      </c>
      <c r="DX15" s="290" t="n">
        <v>77.5183862396921</v>
      </c>
      <c r="DY15" s="290" t="n">
        <v>0</v>
      </c>
      <c r="DZ15" s="290" t="n">
        <v>43.4139981340459</v>
      </c>
      <c r="EA15" s="290" t="n">
        <v>53.2414898502464</v>
      </c>
      <c r="EB15" s="290" t="n">
        <v>0.136424773803717</v>
      </c>
      <c r="EC15" s="290" t="n">
        <v>0</v>
      </c>
      <c r="ED15" s="290" t="n">
        <v>530.906468839571</v>
      </c>
      <c r="EE15" s="290" t="n">
        <v>5.01034267347193</v>
      </c>
      <c r="EF15" s="290" t="n">
        <v>22.3617108978567</v>
      </c>
      <c r="EG15" s="293" t="n">
        <v>27.3720535713286</v>
      </c>
    </row>
    <row r="16" s="294" customFormat="true" ht="16.5" hidden="false" customHeight="true" outlineLevel="0" collapsed="false">
      <c r="A16" s="288" t="s">
        <v>66</v>
      </c>
      <c r="B16" s="206" t="s">
        <v>2037</v>
      </c>
      <c r="C16" s="289"/>
      <c r="D16" s="290" t="n">
        <v>32</v>
      </c>
      <c r="E16" s="291" t="n">
        <v>1907.24243115241</v>
      </c>
      <c r="F16" s="290" t="n">
        <v>6.11088972465091</v>
      </c>
      <c r="G16" s="290" t="n">
        <v>0.00359844362311515</v>
      </c>
      <c r="H16" s="290" t="n">
        <v>96.3664247491685</v>
      </c>
      <c r="I16" s="290" t="n">
        <v>0.0122431974385412</v>
      </c>
      <c r="J16" s="290" t="n">
        <v>509.628062125359</v>
      </c>
      <c r="K16" s="292" t="n">
        <v>612.12121824024</v>
      </c>
      <c r="L16" s="290" t="n">
        <v>0</v>
      </c>
      <c r="M16" s="290" t="n">
        <v>0</v>
      </c>
      <c r="N16" s="290" t="n">
        <v>0</v>
      </c>
      <c r="O16" s="290" t="n">
        <v>0</v>
      </c>
      <c r="P16" s="290" t="n">
        <v>0</v>
      </c>
      <c r="Q16" s="292" t="n">
        <v>0</v>
      </c>
      <c r="R16" s="290" t="n">
        <v>0</v>
      </c>
      <c r="S16" s="290" t="n">
        <v>0</v>
      </c>
      <c r="T16" s="290" t="n">
        <v>0</v>
      </c>
      <c r="U16" s="290" t="n">
        <v>0</v>
      </c>
      <c r="V16" s="290" t="n">
        <v>0</v>
      </c>
      <c r="W16" s="292" t="n">
        <v>0</v>
      </c>
      <c r="X16" s="290" t="n">
        <v>0</v>
      </c>
      <c r="Y16" s="290" t="n">
        <v>0</v>
      </c>
      <c r="Z16" s="290" t="n">
        <v>0</v>
      </c>
      <c r="AA16" s="290" t="n">
        <v>0</v>
      </c>
      <c r="AB16" s="290" t="n">
        <v>0</v>
      </c>
      <c r="AC16" s="292" t="n">
        <v>0</v>
      </c>
      <c r="AD16" s="290" t="n">
        <v>612.12121824024</v>
      </c>
      <c r="AE16" s="290" t="n">
        <v>0</v>
      </c>
      <c r="AF16" s="290" t="n">
        <v>0</v>
      </c>
      <c r="AG16" s="290" t="n">
        <v>0</v>
      </c>
      <c r="AH16" s="290" t="n">
        <v>0</v>
      </c>
      <c r="AI16" s="290" t="n">
        <v>0</v>
      </c>
      <c r="AJ16" s="290" t="n">
        <v>0</v>
      </c>
      <c r="AK16" s="290" t="n">
        <v>2.42970367145332</v>
      </c>
      <c r="AL16" s="290" t="n">
        <v>3.79401186346906</v>
      </c>
      <c r="AM16" s="290" t="n">
        <v>8.56491177225585</v>
      </c>
      <c r="AN16" s="290" t="n">
        <v>0</v>
      </c>
      <c r="AO16" s="290" t="n">
        <v>15.1760356254012</v>
      </c>
      <c r="AP16" s="290" t="n">
        <v>29.9646629325795</v>
      </c>
      <c r="AQ16" s="290" t="n">
        <v>0</v>
      </c>
      <c r="AR16" s="290" t="n">
        <v>0</v>
      </c>
      <c r="AS16" s="290" t="n">
        <v>0</v>
      </c>
      <c r="AT16" s="290" t="n">
        <v>0</v>
      </c>
      <c r="AU16" s="290" t="n">
        <v>0</v>
      </c>
      <c r="AV16" s="290" t="n">
        <v>0</v>
      </c>
      <c r="AW16" s="290" t="n">
        <v>0</v>
      </c>
      <c r="AX16" s="290" t="n">
        <v>0</v>
      </c>
      <c r="AY16" s="290" t="n">
        <v>0</v>
      </c>
      <c r="AZ16" s="290" t="n">
        <v>0</v>
      </c>
      <c r="BA16" s="290" t="n">
        <v>0</v>
      </c>
      <c r="BB16" s="290" t="n">
        <v>0</v>
      </c>
      <c r="BC16" s="290" t="n">
        <v>0</v>
      </c>
      <c r="BD16" s="290" t="n">
        <v>2.29362527708654</v>
      </c>
      <c r="BE16" s="290" t="n">
        <v>4.35932394388505</v>
      </c>
      <c r="BF16" s="290" t="n">
        <v>5.33857917637363</v>
      </c>
      <c r="BG16" s="290" t="n">
        <v>0</v>
      </c>
      <c r="BH16" s="290" t="n">
        <v>0</v>
      </c>
      <c r="BI16" s="290" t="n">
        <v>11.9915283973452</v>
      </c>
      <c r="BJ16" s="290" t="n">
        <v>0</v>
      </c>
      <c r="BK16" s="290" t="n">
        <v>0</v>
      </c>
      <c r="BL16" s="290" t="n">
        <v>0</v>
      </c>
      <c r="BM16" s="290" t="n">
        <v>0</v>
      </c>
      <c r="BN16" s="290" t="n">
        <v>0</v>
      </c>
      <c r="BO16" s="290" t="n">
        <v>0</v>
      </c>
      <c r="BP16" s="290" t="n">
        <v>0</v>
      </c>
      <c r="BQ16" s="290" t="n">
        <v>0</v>
      </c>
      <c r="BR16" s="290" t="n">
        <v>0</v>
      </c>
      <c r="BS16" s="290" t="n">
        <v>0</v>
      </c>
      <c r="BT16" s="290" t="n">
        <v>0</v>
      </c>
      <c r="BU16" s="290" t="n">
        <v>0</v>
      </c>
      <c r="BV16" s="290" t="n">
        <v>0</v>
      </c>
      <c r="BW16" s="290" t="n">
        <v>0</v>
      </c>
      <c r="BX16" s="290" t="n">
        <v>0</v>
      </c>
      <c r="BY16" s="290" t="n">
        <v>0</v>
      </c>
      <c r="BZ16" s="290" t="n">
        <v>0</v>
      </c>
      <c r="CA16" s="290" t="n">
        <v>0</v>
      </c>
      <c r="CB16" s="290" t="n">
        <v>0</v>
      </c>
      <c r="CC16" s="290" t="n">
        <v>0</v>
      </c>
      <c r="CD16" s="290" t="n">
        <v>0</v>
      </c>
      <c r="CE16" s="290" t="n">
        <v>0</v>
      </c>
      <c r="CF16" s="290" t="n">
        <v>0</v>
      </c>
      <c r="CG16" s="290" t="n">
        <v>0</v>
      </c>
      <c r="CH16" s="290" t="n">
        <v>0</v>
      </c>
      <c r="CI16" s="290" t="n">
        <v>0</v>
      </c>
      <c r="CJ16" s="290" t="n">
        <v>0</v>
      </c>
      <c r="CK16" s="290" t="n">
        <v>0</v>
      </c>
      <c r="CL16" s="290" t="n">
        <v>0</v>
      </c>
      <c r="CM16" s="290" t="n">
        <v>0</v>
      </c>
      <c r="CN16" s="290" t="n">
        <v>41.9561913299247</v>
      </c>
      <c r="CO16" s="290" t="n">
        <v>23.7005571383043</v>
      </c>
      <c r="CP16" s="290" t="n">
        <v>101.137087225834</v>
      </c>
      <c r="CQ16" s="290" t="n">
        <v>20.0655323574787</v>
      </c>
      <c r="CR16" s="290" t="n">
        <v>183.007088565599</v>
      </c>
      <c r="CS16" s="290" t="n">
        <v>17.8398692834257</v>
      </c>
      <c r="CT16" s="290" t="n">
        <v>0.829004822830062</v>
      </c>
      <c r="CU16" s="290" t="n">
        <v>7.88693520293371</v>
      </c>
      <c r="CV16" s="290" t="n">
        <v>13.6189709203749</v>
      </c>
      <c r="CW16" s="290" t="n">
        <v>3.24063564232775</v>
      </c>
      <c r="CX16" s="290" t="n">
        <v>75.2124837439065</v>
      </c>
      <c r="CY16" s="290" t="n">
        <v>0.000728026203721562</v>
      </c>
      <c r="CZ16" s="290" t="n">
        <v>446.538892929218</v>
      </c>
      <c r="DA16" s="290" t="n">
        <v>17.0856813344991</v>
      </c>
      <c r="DB16" s="290" t="n">
        <v>10.6160320622035</v>
      </c>
      <c r="DC16" s="290" t="n">
        <v>0.471800146918375</v>
      </c>
      <c r="DD16" s="290" t="n">
        <v>0.726189612145895</v>
      </c>
      <c r="DE16" s="290" t="n">
        <v>0</v>
      </c>
      <c r="DF16" s="290" t="n">
        <v>28.8997031557669</v>
      </c>
      <c r="DG16" s="290" t="n">
        <v>0.230590636852889</v>
      </c>
      <c r="DH16" s="290" t="n">
        <v>34.2125944391079</v>
      </c>
      <c r="DI16" s="290" t="n">
        <v>0.0369558947774934</v>
      </c>
      <c r="DJ16" s="290" t="n">
        <v>0</v>
      </c>
      <c r="DK16" s="290" t="n">
        <v>0</v>
      </c>
      <c r="DL16" s="290" t="n">
        <v>3.88454440470081</v>
      </c>
      <c r="DM16" s="290" t="n">
        <v>80.6991643313502</v>
      </c>
      <c r="DN16" s="290" t="n">
        <v>0</v>
      </c>
      <c r="DO16" s="290" t="n">
        <v>0</v>
      </c>
      <c r="DP16" s="290" t="n">
        <v>0</v>
      </c>
      <c r="DQ16" s="290" t="n">
        <v>0</v>
      </c>
      <c r="DR16" s="290" t="n">
        <v>0.00106113999371023</v>
      </c>
      <c r="DS16" s="290" t="n">
        <v>0</v>
      </c>
      <c r="DT16" s="290" t="n">
        <v>119.064910846783</v>
      </c>
      <c r="DU16" s="290" t="n">
        <v>2.95365468140333</v>
      </c>
      <c r="DV16" s="290" t="n">
        <v>129.094485465715</v>
      </c>
      <c r="DW16" s="290" t="n">
        <v>198.266894111122</v>
      </c>
      <c r="DX16" s="290" t="n">
        <v>0</v>
      </c>
      <c r="DY16" s="290" t="n">
        <v>0</v>
      </c>
      <c r="DZ16" s="290" t="n">
        <v>0</v>
      </c>
      <c r="EA16" s="290" t="n">
        <v>281.773959588913</v>
      </c>
      <c r="EB16" s="290" t="n">
        <v>2.59566488789605</v>
      </c>
      <c r="EC16" s="290" t="n">
        <v>43.9768559154266</v>
      </c>
      <c r="ED16" s="290" t="n">
        <v>658.661514650476</v>
      </c>
      <c r="EE16" s="290" t="n">
        <v>38.4483578410327</v>
      </c>
      <c r="EF16" s="290" t="n">
        <v>96.9535703489316</v>
      </c>
      <c r="EG16" s="293" t="n">
        <v>135.401928189964</v>
      </c>
    </row>
    <row r="17" s="294" customFormat="true" ht="16.5" hidden="false" customHeight="true" outlineLevel="0" collapsed="false">
      <c r="A17" s="288" t="s">
        <v>70</v>
      </c>
      <c r="B17" s="206" t="s">
        <v>2039</v>
      </c>
      <c r="C17" s="289"/>
      <c r="D17" s="290" t="n">
        <v>76</v>
      </c>
      <c r="E17" s="291" t="n">
        <v>1584.16759044757</v>
      </c>
      <c r="F17" s="290" t="n">
        <v>3.80362378949634</v>
      </c>
      <c r="G17" s="290" t="n">
        <v>0.0618374855178661</v>
      </c>
      <c r="H17" s="290" t="n">
        <v>67.0878397825433</v>
      </c>
      <c r="I17" s="290" t="n">
        <v>2.87830204441252</v>
      </c>
      <c r="J17" s="290" t="n">
        <v>376.892236766009</v>
      </c>
      <c r="K17" s="292" t="n">
        <v>450.723839867979</v>
      </c>
      <c r="L17" s="290" t="n">
        <v>0</v>
      </c>
      <c r="M17" s="290" t="n">
        <v>0</v>
      </c>
      <c r="N17" s="290" t="n">
        <v>0</v>
      </c>
      <c r="O17" s="290" t="n">
        <v>0</v>
      </c>
      <c r="P17" s="290" t="n">
        <v>0</v>
      </c>
      <c r="Q17" s="292" t="n">
        <v>0</v>
      </c>
      <c r="R17" s="290" t="n">
        <v>0</v>
      </c>
      <c r="S17" s="290" t="n">
        <v>0</v>
      </c>
      <c r="T17" s="290" t="n">
        <v>0</v>
      </c>
      <c r="U17" s="290" t="n">
        <v>0</v>
      </c>
      <c r="V17" s="290" t="n">
        <v>0</v>
      </c>
      <c r="W17" s="292" t="n">
        <v>0</v>
      </c>
      <c r="X17" s="290" t="n">
        <v>0</v>
      </c>
      <c r="Y17" s="290" t="n">
        <v>0</v>
      </c>
      <c r="Z17" s="290" t="n">
        <v>0</v>
      </c>
      <c r="AA17" s="290" t="n">
        <v>0</v>
      </c>
      <c r="AB17" s="290" t="n">
        <v>0</v>
      </c>
      <c r="AC17" s="292" t="n">
        <v>0</v>
      </c>
      <c r="AD17" s="290" t="n">
        <v>450.723839867979</v>
      </c>
      <c r="AE17" s="290" t="n">
        <v>0</v>
      </c>
      <c r="AF17" s="290" t="n">
        <v>0.000722097688673198</v>
      </c>
      <c r="AG17" s="290" t="n">
        <v>0</v>
      </c>
      <c r="AH17" s="290" t="n">
        <v>0</v>
      </c>
      <c r="AI17" s="290" t="n">
        <v>0.0400087905970845</v>
      </c>
      <c r="AJ17" s="290" t="n">
        <v>0.0407308882857577</v>
      </c>
      <c r="AK17" s="290" t="n">
        <v>2.17435115840761</v>
      </c>
      <c r="AL17" s="290" t="n">
        <v>3.21354542488747</v>
      </c>
      <c r="AM17" s="290" t="n">
        <v>7.35002236278124</v>
      </c>
      <c r="AN17" s="290" t="n">
        <v>0</v>
      </c>
      <c r="AO17" s="290" t="n">
        <v>12.9411860789778</v>
      </c>
      <c r="AP17" s="290" t="n">
        <v>25.6791050250541</v>
      </c>
      <c r="AQ17" s="290" t="n">
        <v>0</v>
      </c>
      <c r="AR17" s="290" t="n">
        <v>0</v>
      </c>
      <c r="AS17" s="290" t="n">
        <v>0</v>
      </c>
      <c r="AT17" s="290" t="n">
        <v>0</v>
      </c>
      <c r="AU17" s="290" t="n">
        <v>0</v>
      </c>
      <c r="AV17" s="290" t="n">
        <v>0</v>
      </c>
      <c r="AW17" s="290" t="n">
        <v>0</v>
      </c>
      <c r="AX17" s="290" t="n">
        <v>0</v>
      </c>
      <c r="AY17" s="290" t="n">
        <v>0</v>
      </c>
      <c r="AZ17" s="290" t="n">
        <v>0</v>
      </c>
      <c r="BA17" s="290" t="n">
        <v>0</v>
      </c>
      <c r="BB17" s="290" t="n">
        <v>0</v>
      </c>
      <c r="BC17" s="290" t="n">
        <v>0</v>
      </c>
      <c r="BD17" s="290" t="n">
        <v>0.593869501224463</v>
      </c>
      <c r="BE17" s="290" t="n">
        <v>1.12872384259706</v>
      </c>
      <c r="BF17" s="290" t="n">
        <v>1.38227433417001</v>
      </c>
      <c r="BG17" s="290" t="n">
        <v>0</v>
      </c>
      <c r="BH17" s="290" t="n">
        <v>0</v>
      </c>
      <c r="BI17" s="290" t="n">
        <v>3.10486767799154</v>
      </c>
      <c r="BJ17" s="290" t="n">
        <v>0</v>
      </c>
      <c r="BK17" s="290" t="n">
        <v>0</v>
      </c>
      <c r="BL17" s="290" t="n">
        <v>0</v>
      </c>
      <c r="BM17" s="290" t="n">
        <v>0</v>
      </c>
      <c r="BN17" s="290" t="n">
        <v>0</v>
      </c>
      <c r="BO17" s="290" t="n">
        <v>0</v>
      </c>
      <c r="BP17" s="290" t="n">
        <v>0.00102341454565808</v>
      </c>
      <c r="BQ17" s="290" t="n">
        <v>0</v>
      </c>
      <c r="BR17" s="290" t="n">
        <v>0.126857606212088</v>
      </c>
      <c r="BS17" s="290" t="n">
        <v>0</v>
      </c>
      <c r="BT17" s="290" t="n">
        <v>0</v>
      </c>
      <c r="BU17" s="290" t="n">
        <v>0.127881020757746</v>
      </c>
      <c r="BV17" s="290" t="n">
        <v>0</v>
      </c>
      <c r="BW17" s="290" t="n">
        <v>0</v>
      </c>
      <c r="BX17" s="290" t="n">
        <v>0</v>
      </c>
      <c r="BY17" s="290" t="n">
        <v>0</v>
      </c>
      <c r="BZ17" s="290" t="n">
        <v>0</v>
      </c>
      <c r="CA17" s="290" t="n">
        <v>0</v>
      </c>
      <c r="CB17" s="290" t="n">
        <v>0.0441709639672802</v>
      </c>
      <c r="CC17" s="290" t="n">
        <v>0</v>
      </c>
      <c r="CD17" s="290" t="n">
        <v>0.251031955654025</v>
      </c>
      <c r="CE17" s="290" t="n">
        <v>0.924311848466241</v>
      </c>
      <c r="CF17" s="290" t="n">
        <v>7.65901764459359</v>
      </c>
      <c r="CG17" s="290" t="n">
        <v>8.87853241268114</v>
      </c>
      <c r="CH17" s="290" t="n">
        <v>0</v>
      </c>
      <c r="CI17" s="290" t="n">
        <v>0</v>
      </c>
      <c r="CJ17" s="290" t="n">
        <v>0</v>
      </c>
      <c r="CK17" s="290" t="n">
        <v>0</v>
      </c>
      <c r="CL17" s="290" t="n">
        <v>0</v>
      </c>
      <c r="CM17" s="290" t="n">
        <v>0</v>
      </c>
      <c r="CN17" s="290" t="n">
        <v>37.8311170247703</v>
      </c>
      <c r="CO17" s="290" t="n">
        <v>17.8448809719615</v>
      </c>
      <c r="CP17" s="290" t="n">
        <v>79.4464459154861</v>
      </c>
      <c r="CQ17" s="290" t="n">
        <v>20.111809893917</v>
      </c>
      <c r="CR17" s="290" t="n">
        <v>131.27561264899</v>
      </c>
      <c r="CS17" s="290" t="n">
        <v>12.2491304031643</v>
      </c>
      <c r="CT17" s="290" t="n">
        <v>2.62781363961006</v>
      </c>
      <c r="CU17" s="290" t="n">
        <v>7.46323589732092</v>
      </c>
      <c r="CV17" s="290" t="n">
        <v>12.3546237539231</v>
      </c>
      <c r="CW17" s="290" t="n">
        <v>9.19947011809166</v>
      </c>
      <c r="CX17" s="290" t="n">
        <v>52.5697248336581</v>
      </c>
      <c r="CY17" s="290" t="n">
        <v>0.00104099677529884</v>
      </c>
      <c r="CZ17" s="290" t="n">
        <v>345.143789072898</v>
      </c>
      <c r="DA17" s="290" t="n">
        <v>12.7114578523653</v>
      </c>
      <c r="DB17" s="290" t="n">
        <v>9.07772533912745</v>
      </c>
      <c r="DC17" s="290" t="n">
        <v>0.556878605666488</v>
      </c>
      <c r="DD17" s="290" t="n">
        <v>0.796439051896457</v>
      </c>
      <c r="DE17" s="290" t="n">
        <v>0</v>
      </c>
      <c r="DF17" s="290" t="n">
        <v>23.1425008490557</v>
      </c>
      <c r="DG17" s="290" t="n">
        <v>238.849275917179</v>
      </c>
      <c r="DH17" s="290" t="n">
        <v>42.8954143443406</v>
      </c>
      <c r="DI17" s="290" t="n">
        <v>0.158660028187652</v>
      </c>
      <c r="DJ17" s="290" t="n">
        <v>0</v>
      </c>
      <c r="DK17" s="290" t="n">
        <v>0</v>
      </c>
      <c r="DL17" s="290" t="n">
        <v>0.00874680757777314</v>
      </c>
      <c r="DM17" s="290" t="n">
        <v>55.4124378707645</v>
      </c>
      <c r="DN17" s="290" t="n">
        <v>0</v>
      </c>
      <c r="DO17" s="290" t="n">
        <v>0</v>
      </c>
      <c r="DP17" s="290" t="n">
        <v>0</v>
      </c>
      <c r="DQ17" s="290" t="n">
        <v>0</v>
      </c>
      <c r="DR17" s="290" t="n">
        <v>0.00161524041077212</v>
      </c>
      <c r="DS17" s="290" t="n">
        <v>0</v>
      </c>
      <c r="DT17" s="290" t="n">
        <v>337.32615020846</v>
      </c>
      <c r="DU17" s="290" t="n">
        <v>3.50409245632952</v>
      </c>
      <c r="DV17" s="290" t="n">
        <v>89.7674093309156</v>
      </c>
      <c r="DW17" s="290" t="n">
        <v>75.2219757046723</v>
      </c>
      <c r="DX17" s="290" t="n">
        <v>0.118223681649367</v>
      </c>
      <c r="DY17" s="290" t="n">
        <v>0</v>
      </c>
      <c r="DZ17" s="290" t="n">
        <v>0</v>
      </c>
      <c r="EA17" s="290" t="n">
        <v>207.495723493174</v>
      </c>
      <c r="EB17" s="290" t="n">
        <v>2.27436126446739</v>
      </c>
      <c r="EC17" s="290" t="n">
        <v>11.6184074931943</v>
      </c>
      <c r="ED17" s="290" t="n">
        <v>390.000193424403</v>
      </c>
      <c r="EE17" s="290" t="n">
        <v>22.3822125339276</v>
      </c>
      <c r="EF17" s="290" t="n">
        <v>83.6233394902967</v>
      </c>
      <c r="EG17" s="293" t="n">
        <v>106.005552024224</v>
      </c>
    </row>
    <row r="18" s="294" customFormat="true" ht="16.5" hidden="false" customHeight="true" outlineLevel="0" collapsed="false">
      <c r="A18" s="288" t="s">
        <v>74</v>
      </c>
      <c r="B18" s="206" t="s">
        <v>2041</v>
      </c>
      <c r="C18" s="289"/>
      <c r="D18" s="290" t="n">
        <v>63</v>
      </c>
      <c r="E18" s="291" t="n">
        <v>2691.98222630814</v>
      </c>
      <c r="F18" s="290" t="n">
        <v>6.13766132360164</v>
      </c>
      <c r="G18" s="290" t="n">
        <v>0.437235433619614</v>
      </c>
      <c r="H18" s="290" t="n">
        <v>79.7897928790993</v>
      </c>
      <c r="I18" s="290" t="n">
        <v>0.581830895863252</v>
      </c>
      <c r="J18" s="290" t="n">
        <v>408.189579781919</v>
      </c>
      <c r="K18" s="292" t="n">
        <v>495.136100314102</v>
      </c>
      <c r="L18" s="290" t="n">
        <v>0.0162568781004499</v>
      </c>
      <c r="M18" s="290" t="n">
        <v>0.000892104446370979</v>
      </c>
      <c r="N18" s="290" t="n">
        <v>0.2432625379782</v>
      </c>
      <c r="O18" s="290" t="n">
        <v>0</v>
      </c>
      <c r="P18" s="290" t="n">
        <v>2.25685614592968</v>
      </c>
      <c r="Q18" s="292" t="n">
        <v>2.5172676664547</v>
      </c>
      <c r="R18" s="290" t="n">
        <v>0.0463705058576869</v>
      </c>
      <c r="S18" s="290" t="n">
        <v>0.169442576163305</v>
      </c>
      <c r="T18" s="290" t="n">
        <v>1.70224672783813</v>
      </c>
      <c r="U18" s="290" t="n">
        <v>0</v>
      </c>
      <c r="V18" s="290" t="n">
        <v>13.0668019959316</v>
      </c>
      <c r="W18" s="292" t="n">
        <v>14.9848618057907</v>
      </c>
      <c r="X18" s="290" t="n">
        <v>0</v>
      </c>
      <c r="Y18" s="290" t="n">
        <v>0</v>
      </c>
      <c r="Z18" s="290" t="n">
        <v>0</v>
      </c>
      <c r="AA18" s="290" t="n">
        <v>0</v>
      </c>
      <c r="AB18" s="290" t="n">
        <v>0</v>
      </c>
      <c r="AC18" s="292" t="n">
        <v>0</v>
      </c>
      <c r="AD18" s="290" t="n">
        <v>512.638229786348</v>
      </c>
      <c r="AE18" s="290" t="n">
        <v>0.0303468427406047</v>
      </c>
      <c r="AF18" s="290" t="n">
        <v>0.0282118900075411</v>
      </c>
      <c r="AG18" s="290" t="n">
        <v>0.00322319699979538</v>
      </c>
      <c r="AH18" s="290" t="n">
        <v>0</v>
      </c>
      <c r="AI18" s="290" t="n">
        <v>0.649135954895375</v>
      </c>
      <c r="AJ18" s="290" t="n">
        <v>0.710917884643316</v>
      </c>
      <c r="AK18" s="290" t="n">
        <v>3.22237289447076</v>
      </c>
      <c r="AL18" s="290" t="n">
        <v>2.98606535309152</v>
      </c>
      <c r="AM18" s="290" t="n">
        <v>5.10041168363215</v>
      </c>
      <c r="AN18" s="290" t="n">
        <v>0</v>
      </c>
      <c r="AO18" s="290" t="n">
        <v>13.495583208047</v>
      </c>
      <c r="AP18" s="290" t="n">
        <v>24.8044331392414</v>
      </c>
      <c r="AQ18" s="290" t="n">
        <v>0</v>
      </c>
      <c r="AR18" s="290" t="n">
        <v>0</v>
      </c>
      <c r="AS18" s="290" t="n">
        <v>0</v>
      </c>
      <c r="AT18" s="290" t="n">
        <v>0</v>
      </c>
      <c r="AU18" s="290" t="n">
        <v>0</v>
      </c>
      <c r="AV18" s="290" t="n">
        <v>0</v>
      </c>
      <c r="AW18" s="290" t="n">
        <v>0</v>
      </c>
      <c r="AX18" s="290" t="n">
        <v>0</v>
      </c>
      <c r="AY18" s="290" t="n">
        <v>0</v>
      </c>
      <c r="AZ18" s="290" t="n">
        <v>0</v>
      </c>
      <c r="BA18" s="290" t="n">
        <v>0</v>
      </c>
      <c r="BB18" s="290" t="n">
        <v>6.34494715358262</v>
      </c>
      <c r="BC18" s="290" t="n">
        <v>6.34494715358262</v>
      </c>
      <c r="BD18" s="290" t="n">
        <v>1.09956933571783</v>
      </c>
      <c r="BE18" s="290" t="n">
        <v>2.08987012004213</v>
      </c>
      <c r="BF18" s="290" t="n">
        <v>2.55932737456516</v>
      </c>
      <c r="BG18" s="290" t="n">
        <v>0</v>
      </c>
      <c r="BH18" s="290" t="n">
        <v>0</v>
      </c>
      <c r="BI18" s="290" t="n">
        <v>5.74876683032511</v>
      </c>
      <c r="BJ18" s="290" t="n">
        <v>0.198285482850218</v>
      </c>
      <c r="BK18" s="290" t="n">
        <v>0.0181180451775057</v>
      </c>
      <c r="BL18" s="290" t="n">
        <v>0.352722057121338</v>
      </c>
      <c r="BM18" s="290" t="n">
        <v>0</v>
      </c>
      <c r="BN18" s="290" t="n">
        <v>0.0220562285903432</v>
      </c>
      <c r="BO18" s="290" t="n">
        <v>0.591181813739405</v>
      </c>
      <c r="BP18" s="290" t="n">
        <v>0</v>
      </c>
      <c r="BQ18" s="290" t="n">
        <v>0</v>
      </c>
      <c r="BR18" s="290" t="n">
        <v>0</v>
      </c>
      <c r="BS18" s="290" t="n">
        <v>0</v>
      </c>
      <c r="BT18" s="290" t="n">
        <v>0</v>
      </c>
      <c r="BU18" s="290" t="n">
        <v>0</v>
      </c>
      <c r="BV18" s="290" t="n">
        <v>0.469244342160715</v>
      </c>
      <c r="BW18" s="290" t="n">
        <v>0.159367590347039</v>
      </c>
      <c r="BX18" s="290" t="n">
        <v>4.6505691726234</v>
      </c>
      <c r="BY18" s="290" t="n">
        <v>2.94460020904909</v>
      </c>
      <c r="BZ18" s="290" t="n">
        <v>0.368018768241981</v>
      </c>
      <c r="CA18" s="290" t="n">
        <v>8.59180008242223</v>
      </c>
      <c r="CB18" s="290" t="n">
        <v>0.0860832901637879</v>
      </c>
      <c r="CC18" s="290" t="n">
        <v>0.0132267961631593</v>
      </c>
      <c r="CD18" s="290" t="n">
        <v>0.236199906886436</v>
      </c>
      <c r="CE18" s="290" t="n">
        <v>0.323891870277753</v>
      </c>
      <c r="CF18" s="290" t="n">
        <v>5.80600702959342</v>
      </c>
      <c r="CG18" s="290" t="n">
        <v>6.46540889308456</v>
      </c>
      <c r="CH18" s="290" t="n">
        <v>0.0066499778138208</v>
      </c>
      <c r="CI18" s="290" t="n">
        <v>0.000774181539544096</v>
      </c>
      <c r="CJ18" s="290" t="n">
        <v>0.0268267019859728</v>
      </c>
      <c r="CK18" s="290" t="n">
        <v>0</v>
      </c>
      <c r="CL18" s="290" t="n">
        <v>0</v>
      </c>
      <c r="CM18" s="290" t="n">
        <v>0.0342508613393377</v>
      </c>
      <c r="CN18" s="290" t="n">
        <v>53.291706658378</v>
      </c>
      <c r="CO18" s="290" t="n">
        <v>22.7194004429563</v>
      </c>
      <c r="CP18" s="290" t="n">
        <v>84.2923279393817</v>
      </c>
      <c r="CQ18" s="290" t="n">
        <v>21.1594813139495</v>
      </c>
      <c r="CR18" s="290" t="n">
        <v>151.16489779728</v>
      </c>
      <c r="CS18" s="290" t="n">
        <v>12.878032281043</v>
      </c>
      <c r="CT18" s="290" t="n">
        <v>3.16523999654686</v>
      </c>
      <c r="CU18" s="290" t="n">
        <v>8.16123254338891</v>
      </c>
      <c r="CV18" s="290" t="n">
        <v>14.7655122211209</v>
      </c>
      <c r="CW18" s="290" t="n">
        <v>19.4429035642429</v>
      </c>
      <c r="CX18" s="290" t="n">
        <v>61.1730472221124</v>
      </c>
      <c r="CY18" s="290" t="n">
        <v>0.0903546358397171</v>
      </c>
      <c r="CZ18" s="290" t="n">
        <v>399.012429957862</v>
      </c>
      <c r="DA18" s="290" t="n">
        <v>15.9602020270304</v>
      </c>
      <c r="DB18" s="290" t="n">
        <v>7.69929217149903</v>
      </c>
      <c r="DC18" s="290" t="n">
        <v>0.766461518197077</v>
      </c>
      <c r="DD18" s="290" t="n">
        <v>1.88720439773381</v>
      </c>
      <c r="DE18" s="290" t="n">
        <v>0</v>
      </c>
      <c r="DF18" s="290" t="n">
        <v>26.3131601144603</v>
      </c>
      <c r="DG18" s="290" t="n">
        <v>1130.41064381404</v>
      </c>
      <c r="DH18" s="290" t="n">
        <v>25.0168583088738</v>
      </c>
      <c r="DI18" s="290" t="n">
        <v>0.196231572830169</v>
      </c>
      <c r="DJ18" s="290" t="n">
        <v>0</v>
      </c>
      <c r="DK18" s="290" t="n">
        <v>29.4711505145903</v>
      </c>
      <c r="DL18" s="290" t="n">
        <v>0.6218483539034</v>
      </c>
      <c r="DM18" s="290" t="n">
        <v>58.8195443624297</v>
      </c>
      <c r="DN18" s="290" t="n">
        <v>0</v>
      </c>
      <c r="DO18" s="290" t="n">
        <v>0</v>
      </c>
      <c r="DP18" s="290" t="n">
        <v>0.495144852482832</v>
      </c>
      <c r="DQ18" s="290" t="n">
        <v>0</v>
      </c>
      <c r="DR18" s="290" t="n">
        <v>0.0125648271691608</v>
      </c>
      <c r="DS18" s="290" t="n">
        <v>0.310295100006595</v>
      </c>
      <c r="DT18" s="290" t="n">
        <v>1245.35428170633</v>
      </c>
      <c r="DU18" s="290" t="n">
        <v>3.84607074411748</v>
      </c>
      <c r="DV18" s="290" t="n">
        <v>113.345272127573</v>
      </c>
      <c r="DW18" s="290" t="n">
        <v>164.789220118968</v>
      </c>
      <c r="DX18" s="290" t="n">
        <v>4.86545674041328</v>
      </c>
      <c r="DY18" s="290" t="n">
        <v>0</v>
      </c>
      <c r="DZ18" s="290" t="n">
        <v>1.93930789933767</v>
      </c>
      <c r="EA18" s="290" t="n">
        <v>152.917413041166</v>
      </c>
      <c r="EB18" s="290" t="n">
        <v>2.35096768332068</v>
      </c>
      <c r="EC18" s="290" t="n">
        <v>11.3187097298693</v>
      </c>
      <c r="ED18" s="290" t="n">
        <v>455.372418084766</v>
      </c>
      <c r="EE18" s="290" t="n">
        <v>21.5857359233398</v>
      </c>
      <c r="EF18" s="290" t="n">
        <v>95.2719299065947</v>
      </c>
      <c r="EG18" s="293" t="n">
        <v>116.857665829935</v>
      </c>
    </row>
    <row r="19" s="294" customFormat="true" ht="16.5" hidden="false" customHeight="true" outlineLevel="0" collapsed="false">
      <c r="A19" s="288" t="s">
        <v>78</v>
      </c>
      <c r="B19" s="206" t="s">
        <v>2043</v>
      </c>
      <c r="C19" s="289"/>
      <c r="D19" s="290" t="n">
        <v>81</v>
      </c>
      <c r="E19" s="291" t="n">
        <v>1608.88127353397</v>
      </c>
      <c r="F19" s="290" t="n">
        <v>1.01149925303513</v>
      </c>
      <c r="G19" s="290" t="n">
        <v>0.919786075332608</v>
      </c>
      <c r="H19" s="290" t="n">
        <v>30.7706324902576</v>
      </c>
      <c r="I19" s="290" t="n">
        <v>0.623583266157664</v>
      </c>
      <c r="J19" s="290" t="n">
        <v>152.425980864044</v>
      </c>
      <c r="K19" s="292" t="n">
        <v>185.751481948827</v>
      </c>
      <c r="L19" s="290" t="n">
        <v>0</v>
      </c>
      <c r="M19" s="290" t="n">
        <v>0</v>
      </c>
      <c r="N19" s="290" t="n">
        <v>0</v>
      </c>
      <c r="O19" s="290" t="n">
        <v>0</v>
      </c>
      <c r="P19" s="290" t="n">
        <v>0</v>
      </c>
      <c r="Q19" s="292" t="n">
        <v>0</v>
      </c>
      <c r="R19" s="290" t="n">
        <v>0.0286002649058085</v>
      </c>
      <c r="S19" s="290" t="n">
        <v>0.104508296274922</v>
      </c>
      <c r="T19" s="290" t="n">
        <v>1.04990675539818</v>
      </c>
      <c r="U19" s="290" t="n">
        <v>0</v>
      </c>
      <c r="V19" s="290" t="n">
        <v>8.05930389679885</v>
      </c>
      <c r="W19" s="292" t="n">
        <v>9.24231921337776</v>
      </c>
      <c r="X19" s="290" t="n">
        <v>0</v>
      </c>
      <c r="Y19" s="290" t="n">
        <v>0</v>
      </c>
      <c r="Z19" s="290" t="n">
        <v>0</v>
      </c>
      <c r="AA19" s="290" t="n">
        <v>0</v>
      </c>
      <c r="AB19" s="290" t="n">
        <v>0</v>
      </c>
      <c r="AC19" s="292" t="n">
        <v>0</v>
      </c>
      <c r="AD19" s="290" t="n">
        <v>194.993801162204</v>
      </c>
      <c r="AE19" s="290" t="n">
        <v>0.108030297224158</v>
      </c>
      <c r="AF19" s="290" t="n">
        <v>0.173503227393133</v>
      </c>
      <c r="AG19" s="290" t="n">
        <v>0.159383482362555</v>
      </c>
      <c r="AH19" s="290" t="n">
        <v>0</v>
      </c>
      <c r="AI19" s="290" t="n">
        <v>15.3977022427516</v>
      </c>
      <c r="AJ19" s="290" t="n">
        <v>15.8386192497315</v>
      </c>
      <c r="AK19" s="290" t="n">
        <v>1.27130280419017</v>
      </c>
      <c r="AL19" s="290" t="n">
        <v>2.35645623085996</v>
      </c>
      <c r="AM19" s="290" t="n">
        <v>4.69850810453288</v>
      </c>
      <c r="AN19" s="290" t="n">
        <v>0</v>
      </c>
      <c r="AO19" s="290" t="n">
        <v>10.2101037224506</v>
      </c>
      <c r="AP19" s="290" t="n">
        <v>18.5363708620337</v>
      </c>
      <c r="AQ19" s="290" t="n">
        <v>0</v>
      </c>
      <c r="AR19" s="290" t="n">
        <v>0</v>
      </c>
      <c r="AS19" s="290" t="n">
        <v>0</v>
      </c>
      <c r="AT19" s="290" t="n">
        <v>0</v>
      </c>
      <c r="AU19" s="290" t="n">
        <v>0</v>
      </c>
      <c r="AV19" s="290" t="n">
        <v>0</v>
      </c>
      <c r="AW19" s="290" t="n">
        <v>0</v>
      </c>
      <c r="AX19" s="290" t="n">
        <v>0</v>
      </c>
      <c r="AY19" s="290" t="n">
        <v>0</v>
      </c>
      <c r="AZ19" s="290" t="n">
        <v>0</v>
      </c>
      <c r="BA19" s="290" t="n">
        <v>0</v>
      </c>
      <c r="BB19" s="290" t="n">
        <v>0</v>
      </c>
      <c r="BC19" s="290" t="n">
        <v>0</v>
      </c>
      <c r="BD19" s="290" t="n">
        <v>0.588768982433043</v>
      </c>
      <c r="BE19" s="290" t="n">
        <v>0.49386785994037</v>
      </c>
      <c r="BF19" s="290" t="n">
        <v>2.32269942021469</v>
      </c>
      <c r="BG19" s="290" t="n">
        <v>0</v>
      </c>
      <c r="BH19" s="290" t="n">
        <v>0.99398268160005</v>
      </c>
      <c r="BI19" s="290" t="n">
        <v>4.39931894418815</v>
      </c>
      <c r="BJ19" s="290" t="n">
        <v>0.154541735318758</v>
      </c>
      <c r="BK19" s="290" t="n">
        <v>0.0479686816557907</v>
      </c>
      <c r="BL19" s="290" t="n">
        <v>0.498948518679349</v>
      </c>
      <c r="BM19" s="290" t="n">
        <v>0</v>
      </c>
      <c r="BN19" s="290" t="n">
        <v>0</v>
      </c>
      <c r="BO19" s="290" t="n">
        <v>0.701458935653897</v>
      </c>
      <c r="BP19" s="290" t="n">
        <v>1.4882258468762</v>
      </c>
      <c r="BQ19" s="290" t="n">
        <v>0.544837642258311</v>
      </c>
      <c r="BR19" s="290" t="n">
        <v>28.9928344403769</v>
      </c>
      <c r="BS19" s="290" t="n">
        <v>0</v>
      </c>
      <c r="BT19" s="290" t="n">
        <v>1.35466028021647</v>
      </c>
      <c r="BU19" s="290" t="n">
        <v>32.3805582097279</v>
      </c>
      <c r="BV19" s="290" t="n">
        <v>0.733719568400623</v>
      </c>
      <c r="BW19" s="290" t="n">
        <v>0.249190259957206</v>
      </c>
      <c r="BX19" s="290" t="n">
        <v>7.27172029489449</v>
      </c>
      <c r="BY19" s="290" t="n">
        <v>4.60423408526877</v>
      </c>
      <c r="BZ19" s="290" t="n">
        <v>0.575441294730312</v>
      </c>
      <c r="CA19" s="290" t="n">
        <v>13.4343055032514</v>
      </c>
      <c r="CB19" s="290" t="n">
        <v>0.05066675674091</v>
      </c>
      <c r="CC19" s="290" t="n">
        <v>0.00747138517637111</v>
      </c>
      <c r="CD19" s="290" t="n">
        <v>0.423985795461488</v>
      </c>
      <c r="CE19" s="290" t="n">
        <v>0.545373449418478</v>
      </c>
      <c r="CF19" s="290" t="n">
        <v>4.24615967380315</v>
      </c>
      <c r="CG19" s="290" t="n">
        <v>5.2736570606004</v>
      </c>
      <c r="CH19" s="290" t="n">
        <v>0</v>
      </c>
      <c r="CI19" s="290" t="n">
        <v>0</v>
      </c>
      <c r="CJ19" s="290" t="n">
        <v>0</v>
      </c>
      <c r="CK19" s="290" t="n">
        <v>0</v>
      </c>
      <c r="CL19" s="290" t="n">
        <v>0</v>
      </c>
      <c r="CM19" s="290" t="n">
        <v>0</v>
      </c>
      <c r="CN19" s="290" t="n">
        <v>90.5642887651869</v>
      </c>
      <c r="CO19" s="290" t="n">
        <v>7.84570951271041</v>
      </c>
      <c r="CP19" s="290" t="n">
        <v>25.8368405216721</v>
      </c>
      <c r="CQ19" s="290" t="n">
        <v>28.8093884230622</v>
      </c>
      <c r="CR19" s="290" t="n">
        <v>47.187667535848</v>
      </c>
      <c r="CS19" s="290" t="n">
        <v>5.92879341620038</v>
      </c>
      <c r="CT19" s="290" t="n">
        <v>5.50255434163179</v>
      </c>
      <c r="CU19" s="290" t="n">
        <v>8.51259914467303</v>
      </c>
      <c r="CV19" s="290" t="n">
        <v>6.90977403673024</v>
      </c>
      <c r="CW19" s="290" t="n">
        <v>21.4587354522676</v>
      </c>
      <c r="CX19" s="290" t="n">
        <v>24.9418530599793</v>
      </c>
      <c r="CY19" s="290" t="n">
        <v>0.100766808830593</v>
      </c>
      <c r="CZ19" s="290" t="n">
        <v>183.034682253606</v>
      </c>
      <c r="DA19" s="290" t="n">
        <v>13.6209100699981</v>
      </c>
      <c r="DB19" s="290" t="n">
        <v>5.33646965691504</v>
      </c>
      <c r="DC19" s="290" t="n">
        <v>0.36109469011983</v>
      </c>
      <c r="DD19" s="290" t="n">
        <v>3.12689481242152</v>
      </c>
      <c r="DE19" s="290" t="n">
        <v>0</v>
      </c>
      <c r="DF19" s="290" t="n">
        <v>22.4453692294545</v>
      </c>
      <c r="DG19" s="290" t="n">
        <v>0</v>
      </c>
      <c r="DH19" s="290" t="n">
        <v>6.48041747963447</v>
      </c>
      <c r="DI19" s="290" t="n">
        <v>0.479798073235578</v>
      </c>
      <c r="DJ19" s="290" t="n">
        <v>0</v>
      </c>
      <c r="DK19" s="290" t="n">
        <v>132.579270622812</v>
      </c>
      <c r="DL19" s="290" t="n">
        <v>0.220284954565003</v>
      </c>
      <c r="DM19" s="290" t="n">
        <v>112.037912098196</v>
      </c>
      <c r="DN19" s="290" t="n">
        <v>0</v>
      </c>
      <c r="DO19" s="290" t="n">
        <v>0</v>
      </c>
      <c r="DP19" s="290" t="n">
        <v>0.774218109453657</v>
      </c>
      <c r="DQ19" s="290" t="n">
        <v>0</v>
      </c>
      <c r="DR19" s="290" t="n">
        <v>0.00090714743178462</v>
      </c>
      <c r="DS19" s="290" t="n">
        <v>0.0742237284673086</v>
      </c>
      <c r="DT19" s="290" t="n">
        <v>252.647032213796</v>
      </c>
      <c r="DU19" s="290" t="n">
        <v>0</v>
      </c>
      <c r="DV19" s="290" t="n">
        <v>66.7478117912807</v>
      </c>
      <c r="DW19" s="290" t="n">
        <v>666.091690254861</v>
      </c>
      <c r="DX19" s="290" t="n">
        <v>52.1222844109904</v>
      </c>
      <c r="DY19" s="290" t="n">
        <v>0</v>
      </c>
      <c r="DZ19" s="290" t="n">
        <v>0</v>
      </c>
      <c r="EA19" s="290" t="n">
        <v>76.6742803540368</v>
      </c>
      <c r="EB19" s="290" t="n">
        <v>3.48836038389697</v>
      </c>
      <c r="EC19" s="290" t="n">
        <v>0.0716727146565482</v>
      </c>
      <c r="ED19" s="290" t="n">
        <v>865.196099909722</v>
      </c>
      <c r="EE19" s="290" t="n">
        <v>7.70660427484732</v>
      </c>
      <c r="EF19" s="290" t="n">
        <v>30.5453010325334</v>
      </c>
      <c r="EG19" s="293" t="n">
        <v>38.2519053073807</v>
      </c>
    </row>
    <row r="20" s="294" customFormat="true" ht="16.5" hidden="false" customHeight="true" outlineLevel="0" collapsed="false">
      <c r="A20" s="288" t="s">
        <v>82</v>
      </c>
      <c r="B20" s="206" t="s">
        <v>2045</v>
      </c>
      <c r="C20" s="289"/>
      <c r="D20" s="290" t="n">
        <v>51</v>
      </c>
      <c r="E20" s="291" t="n">
        <v>1232.01313917253</v>
      </c>
      <c r="F20" s="290" t="n">
        <v>3.5106853193075</v>
      </c>
      <c r="G20" s="290" t="n">
        <v>0.00013046150440276</v>
      </c>
      <c r="H20" s="290" t="n">
        <v>55.67010854509</v>
      </c>
      <c r="I20" s="290" t="n">
        <v>0</v>
      </c>
      <c r="J20" s="290" t="n">
        <v>293.254427997242</v>
      </c>
      <c r="K20" s="292" t="n">
        <v>352.435352323144</v>
      </c>
      <c r="L20" s="290" t="n">
        <v>0</v>
      </c>
      <c r="M20" s="290" t="n">
        <v>0</v>
      </c>
      <c r="N20" s="290" t="n">
        <v>0</v>
      </c>
      <c r="O20" s="290" t="n">
        <v>0</v>
      </c>
      <c r="P20" s="290" t="n">
        <v>0</v>
      </c>
      <c r="Q20" s="292" t="n">
        <v>0</v>
      </c>
      <c r="R20" s="290" t="n">
        <v>0</v>
      </c>
      <c r="S20" s="290" t="n">
        <v>0</v>
      </c>
      <c r="T20" s="290" t="n">
        <v>0</v>
      </c>
      <c r="U20" s="290" t="n">
        <v>0</v>
      </c>
      <c r="V20" s="290" t="n">
        <v>0</v>
      </c>
      <c r="W20" s="292" t="n">
        <v>0</v>
      </c>
      <c r="X20" s="290" t="n">
        <v>0</v>
      </c>
      <c r="Y20" s="290" t="n">
        <v>0</v>
      </c>
      <c r="Z20" s="290" t="n">
        <v>0</v>
      </c>
      <c r="AA20" s="290" t="n">
        <v>0</v>
      </c>
      <c r="AB20" s="290" t="n">
        <v>0</v>
      </c>
      <c r="AC20" s="292" t="n">
        <v>0</v>
      </c>
      <c r="AD20" s="290" t="n">
        <v>352.435352323144</v>
      </c>
      <c r="AE20" s="290" t="n">
        <v>0</v>
      </c>
      <c r="AF20" s="290" t="n">
        <v>0</v>
      </c>
      <c r="AG20" s="290" t="n">
        <v>0</v>
      </c>
      <c r="AH20" s="290" t="n">
        <v>0</v>
      </c>
      <c r="AI20" s="290" t="n">
        <v>0</v>
      </c>
      <c r="AJ20" s="290" t="n">
        <v>0</v>
      </c>
      <c r="AK20" s="290" t="n">
        <v>3.15434480100635</v>
      </c>
      <c r="AL20" s="290" t="n">
        <v>2.27021981123896</v>
      </c>
      <c r="AM20" s="290" t="n">
        <v>6.55362178530883</v>
      </c>
      <c r="AN20" s="290" t="n">
        <v>0</v>
      </c>
      <c r="AO20" s="290" t="n">
        <v>9.70998262344162</v>
      </c>
      <c r="AP20" s="290" t="n">
        <v>21.6881690209958</v>
      </c>
      <c r="AQ20" s="290" t="n">
        <v>0</v>
      </c>
      <c r="AR20" s="290" t="n">
        <v>0</v>
      </c>
      <c r="AS20" s="290" t="n">
        <v>0</v>
      </c>
      <c r="AT20" s="290" t="n">
        <v>0</v>
      </c>
      <c r="AU20" s="290" t="n">
        <v>0</v>
      </c>
      <c r="AV20" s="290" t="n">
        <v>0</v>
      </c>
      <c r="AW20" s="290" t="n">
        <v>0</v>
      </c>
      <c r="AX20" s="290" t="n">
        <v>0</v>
      </c>
      <c r="AY20" s="290" t="n">
        <v>0</v>
      </c>
      <c r="AZ20" s="290" t="n">
        <v>0</v>
      </c>
      <c r="BA20" s="290" t="n">
        <v>0</v>
      </c>
      <c r="BB20" s="290" t="n">
        <v>0</v>
      </c>
      <c r="BC20" s="290" t="n">
        <v>0</v>
      </c>
      <c r="BD20" s="290" t="n">
        <v>1.41098531777726</v>
      </c>
      <c r="BE20" s="290" t="n">
        <v>2.68175544702309</v>
      </c>
      <c r="BF20" s="290" t="n">
        <v>3.28417065808715</v>
      </c>
      <c r="BG20" s="290" t="n">
        <v>0</v>
      </c>
      <c r="BH20" s="290" t="n">
        <v>0</v>
      </c>
      <c r="BI20" s="290" t="n">
        <v>7.3769114228875</v>
      </c>
      <c r="BJ20" s="290" t="n">
        <v>0</v>
      </c>
      <c r="BK20" s="290" t="n">
        <v>0</v>
      </c>
      <c r="BL20" s="290" t="n">
        <v>0</v>
      </c>
      <c r="BM20" s="290" t="n">
        <v>0</v>
      </c>
      <c r="BN20" s="290" t="n">
        <v>0</v>
      </c>
      <c r="BO20" s="290" t="n">
        <v>0</v>
      </c>
      <c r="BP20" s="290" t="n">
        <v>0</v>
      </c>
      <c r="BQ20" s="290" t="n">
        <v>0</v>
      </c>
      <c r="BR20" s="290" t="n">
        <v>0</v>
      </c>
      <c r="BS20" s="290" t="n">
        <v>0</v>
      </c>
      <c r="BT20" s="290" t="n">
        <v>0</v>
      </c>
      <c r="BU20" s="290" t="n">
        <v>0</v>
      </c>
      <c r="BV20" s="290" t="n">
        <v>0</v>
      </c>
      <c r="BW20" s="290" t="n">
        <v>0</v>
      </c>
      <c r="BX20" s="290" t="n">
        <v>0</v>
      </c>
      <c r="BY20" s="290" t="n">
        <v>0</v>
      </c>
      <c r="BZ20" s="290" t="n">
        <v>0</v>
      </c>
      <c r="CA20" s="290" t="n">
        <v>0</v>
      </c>
      <c r="CB20" s="290" t="n">
        <v>0.00534790693690563</v>
      </c>
      <c r="CC20" s="290" t="n">
        <v>0</v>
      </c>
      <c r="CD20" s="290" t="n">
        <v>0.030393168191249</v>
      </c>
      <c r="CE20" s="290" t="n">
        <v>0.111909120886253</v>
      </c>
      <c r="CF20" s="290" t="n">
        <v>0.927299517885682</v>
      </c>
      <c r="CG20" s="290" t="n">
        <v>1.07494971390009</v>
      </c>
      <c r="CH20" s="290" t="n">
        <v>0</v>
      </c>
      <c r="CI20" s="290" t="n">
        <v>0</v>
      </c>
      <c r="CJ20" s="290" t="n">
        <v>0</v>
      </c>
      <c r="CK20" s="290" t="n">
        <v>0</v>
      </c>
      <c r="CL20" s="290" t="n">
        <v>0</v>
      </c>
      <c r="CM20" s="290" t="n">
        <v>0</v>
      </c>
      <c r="CN20" s="290" t="n">
        <v>30.1400301577833</v>
      </c>
      <c r="CO20" s="290" t="n">
        <v>13.50075990755</v>
      </c>
      <c r="CP20" s="290" t="n">
        <v>57.1758800026673</v>
      </c>
      <c r="CQ20" s="290" t="n">
        <v>19.7772747188284</v>
      </c>
      <c r="CR20" s="290" t="n">
        <v>104.679644307257</v>
      </c>
      <c r="CS20" s="290" t="n">
        <v>10.0774700252815</v>
      </c>
      <c r="CT20" s="290" t="n">
        <v>0.414299937805053</v>
      </c>
      <c r="CU20" s="290" t="n">
        <v>8.40922848112203</v>
      </c>
      <c r="CV20" s="290" t="n">
        <v>7.70379807167066</v>
      </c>
      <c r="CW20" s="290" t="n">
        <v>1.66407304235463</v>
      </c>
      <c r="CX20" s="290" t="n">
        <v>42.8710980810981</v>
      </c>
      <c r="CY20" s="290" t="n">
        <v>0.000142954481310836</v>
      </c>
      <c r="CZ20" s="290" t="n">
        <v>266.273669530116</v>
      </c>
      <c r="DA20" s="290" t="n">
        <v>10.4405620243114</v>
      </c>
      <c r="DB20" s="290" t="n">
        <v>11.4827739295917</v>
      </c>
      <c r="DC20" s="290" t="n">
        <v>0.561176045995482</v>
      </c>
      <c r="DD20" s="290" t="n">
        <v>0.390388495187245</v>
      </c>
      <c r="DE20" s="290" t="n">
        <v>0</v>
      </c>
      <c r="DF20" s="290" t="n">
        <v>22.8749004950858</v>
      </c>
      <c r="DG20" s="290" t="n">
        <v>38.4624533082902</v>
      </c>
      <c r="DH20" s="290" t="n">
        <v>20.3615205671312</v>
      </c>
      <c r="DI20" s="290" t="n">
        <v>0.0980196615807395</v>
      </c>
      <c r="DJ20" s="290" t="n">
        <v>0</v>
      </c>
      <c r="DK20" s="290" t="n">
        <v>0</v>
      </c>
      <c r="DL20" s="290" t="n">
        <v>0.0113221020667654</v>
      </c>
      <c r="DM20" s="290" t="n">
        <v>48.3938278858027</v>
      </c>
      <c r="DN20" s="290" t="n">
        <v>0</v>
      </c>
      <c r="DO20" s="290" t="n">
        <v>0</v>
      </c>
      <c r="DP20" s="290" t="n">
        <v>0</v>
      </c>
      <c r="DQ20" s="290" t="n">
        <v>0</v>
      </c>
      <c r="DR20" s="290" t="n">
        <v>0</v>
      </c>
      <c r="DS20" s="290" t="n">
        <v>0.0270417744791768</v>
      </c>
      <c r="DT20" s="290" t="n">
        <v>107.354185299351</v>
      </c>
      <c r="DU20" s="290" t="n">
        <v>9.12629273225865</v>
      </c>
      <c r="DV20" s="290" t="n">
        <v>168.638413691809</v>
      </c>
      <c r="DW20" s="290" t="n">
        <v>92.3042852693421</v>
      </c>
      <c r="DX20" s="290" t="n">
        <v>0</v>
      </c>
      <c r="DY20" s="290" t="n">
        <v>0</v>
      </c>
      <c r="DZ20" s="290" t="n">
        <v>0</v>
      </c>
      <c r="EA20" s="290" t="n">
        <v>177.757295847439</v>
      </c>
      <c r="EB20" s="290" t="n">
        <v>1.87436290372233</v>
      </c>
      <c r="EC20" s="290" t="n">
        <v>3.23435092247604</v>
      </c>
      <c r="ED20" s="290" t="n">
        <v>452.935001367047</v>
      </c>
      <c r="EE20" s="290" t="n">
        <v>22.0376468866276</v>
      </c>
      <c r="EF20" s="290" t="n">
        <v>54.519797915491</v>
      </c>
      <c r="EG20" s="293" t="n">
        <v>76.5574448021186</v>
      </c>
    </row>
    <row r="21" s="294" customFormat="true" ht="16.5" hidden="false" customHeight="true" outlineLevel="0" collapsed="false">
      <c r="A21" s="288" t="s">
        <v>86</v>
      </c>
      <c r="B21" s="206" t="s">
        <v>2047</v>
      </c>
      <c r="C21" s="289"/>
      <c r="D21" s="290" t="n">
        <v>213</v>
      </c>
      <c r="E21" s="291" t="n">
        <v>333.231143177517</v>
      </c>
      <c r="F21" s="290" t="n">
        <v>3.31044772851835</v>
      </c>
      <c r="G21" s="290" t="n">
        <v>0.0205665486674827</v>
      </c>
      <c r="H21" s="290" t="n">
        <v>25.9017775139705</v>
      </c>
      <c r="I21" s="290" t="n">
        <v>0.0226717899375178</v>
      </c>
      <c r="J21" s="290" t="n">
        <v>88.6980442170329</v>
      </c>
      <c r="K21" s="292" t="n">
        <v>117.953507798127</v>
      </c>
      <c r="L21" s="290" t="n">
        <v>0</v>
      </c>
      <c r="M21" s="290" t="n">
        <v>0</v>
      </c>
      <c r="N21" s="290" t="n">
        <v>0</v>
      </c>
      <c r="O21" s="290" t="n">
        <v>0</v>
      </c>
      <c r="P21" s="290" t="n">
        <v>0</v>
      </c>
      <c r="Q21" s="292" t="n">
        <v>0</v>
      </c>
      <c r="R21" s="290" t="n">
        <v>0</v>
      </c>
      <c r="S21" s="290" t="n">
        <v>0</v>
      </c>
      <c r="T21" s="290" t="n">
        <v>0</v>
      </c>
      <c r="U21" s="290" t="n">
        <v>0</v>
      </c>
      <c r="V21" s="290" t="n">
        <v>0</v>
      </c>
      <c r="W21" s="292" t="n">
        <v>0</v>
      </c>
      <c r="X21" s="290" t="n">
        <v>0</v>
      </c>
      <c r="Y21" s="290" t="n">
        <v>0</v>
      </c>
      <c r="Z21" s="290" t="n">
        <v>0</v>
      </c>
      <c r="AA21" s="290" t="n">
        <v>0</v>
      </c>
      <c r="AB21" s="290" t="n">
        <v>0</v>
      </c>
      <c r="AC21" s="292" t="n">
        <v>0</v>
      </c>
      <c r="AD21" s="290" t="n">
        <v>117.953507798127</v>
      </c>
      <c r="AE21" s="290" t="n">
        <v>0</v>
      </c>
      <c r="AF21" s="290" t="n">
        <v>0</v>
      </c>
      <c r="AG21" s="290" t="n">
        <v>0</v>
      </c>
      <c r="AH21" s="290" t="n">
        <v>0</v>
      </c>
      <c r="AI21" s="290" t="n">
        <v>0</v>
      </c>
      <c r="AJ21" s="290" t="n">
        <v>0</v>
      </c>
      <c r="AK21" s="290" t="n">
        <v>0.358273509962743</v>
      </c>
      <c r="AL21" s="290" t="n">
        <v>0.150146893349096</v>
      </c>
      <c r="AM21" s="290" t="n">
        <v>0.665238983813609</v>
      </c>
      <c r="AN21" s="290" t="n">
        <v>0.0143106454162583</v>
      </c>
      <c r="AO21" s="290" t="n">
        <v>1.49950481534779</v>
      </c>
      <c r="AP21" s="290" t="n">
        <v>2.6874748478895</v>
      </c>
      <c r="AQ21" s="290" t="n">
        <v>0</v>
      </c>
      <c r="AR21" s="290" t="n">
        <v>0</v>
      </c>
      <c r="AS21" s="290" t="n">
        <v>0</v>
      </c>
      <c r="AT21" s="290" t="n">
        <v>0</v>
      </c>
      <c r="AU21" s="290" t="n">
        <v>0</v>
      </c>
      <c r="AV21" s="290" t="n">
        <v>0</v>
      </c>
      <c r="AW21" s="290" t="n">
        <v>0</v>
      </c>
      <c r="AX21" s="290" t="n">
        <v>0</v>
      </c>
      <c r="AY21" s="290" t="n">
        <v>0</v>
      </c>
      <c r="AZ21" s="290" t="n">
        <v>0</v>
      </c>
      <c r="BA21" s="290" t="n">
        <v>0</v>
      </c>
      <c r="BB21" s="290" t="n">
        <v>0</v>
      </c>
      <c r="BC21" s="290" t="n">
        <v>0</v>
      </c>
      <c r="BD21" s="290" t="n">
        <v>0</v>
      </c>
      <c r="BE21" s="290" t="n">
        <v>0</v>
      </c>
      <c r="BF21" s="290" t="n">
        <v>0</v>
      </c>
      <c r="BG21" s="290" t="n">
        <v>0</v>
      </c>
      <c r="BH21" s="290" t="n">
        <v>0</v>
      </c>
      <c r="BI21" s="290" t="n">
        <v>0</v>
      </c>
      <c r="BJ21" s="290" t="n">
        <v>0</v>
      </c>
      <c r="BK21" s="290" t="n">
        <v>0</v>
      </c>
      <c r="BL21" s="290" t="n">
        <v>0</v>
      </c>
      <c r="BM21" s="290" t="n">
        <v>0</v>
      </c>
      <c r="BN21" s="290" t="n">
        <v>0</v>
      </c>
      <c r="BO21" s="290" t="n">
        <v>0</v>
      </c>
      <c r="BP21" s="290" t="n">
        <v>0</v>
      </c>
      <c r="BQ21" s="290" t="n">
        <v>0</v>
      </c>
      <c r="BR21" s="290" t="n">
        <v>0</v>
      </c>
      <c r="BS21" s="290" t="n">
        <v>0</v>
      </c>
      <c r="BT21" s="290" t="n">
        <v>0</v>
      </c>
      <c r="BU21" s="290" t="n">
        <v>0</v>
      </c>
      <c r="BV21" s="290" t="n">
        <v>0</v>
      </c>
      <c r="BW21" s="290" t="n">
        <v>0</v>
      </c>
      <c r="BX21" s="290" t="n">
        <v>0</v>
      </c>
      <c r="BY21" s="290" t="n">
        <v>0</v>
      </c>
      <c r="BZ21" s="290" t="n">
        <v>0</v>
      </c>
      <c r="CA21" s="290" t="n">
        <v>0</v>
      </c>
      <c r="CB21" s="290" t="n">
        <v>0</v>
      </c>
      <c r="CC21" s="290" t="n">
        <v>0</v>
      </c>
      <c r="CD21" s="290" t="n">
        <v>0</v>
      </c>
      <c r="CE21" s="290" t="n">
        <v>0</v>
      </c>
      <c r="CF21" s="290" t="n">
        <v>0</v>
      </c>
      <c r="CG21" s="290" t="n">
        <v>0</v>
      </c>
      <c r="CH21" s="290" t="n">
        <v>0</v>
      </c>
      <c r="CI21" s="290" t="n">
        <v>0</v>
      </c>
      <c r="CJ21" s="290" t="n">
        <v>0</v>
      </c>
      <c r="CK21" s="290" t="n">
        <v>0</v>
      </c>
      <c r="CL21" s="290" t="n">
        <v>0</v>
      </c>
      <c r="CM21" s="290" t="n">
        <v>0</v>
      </c>
      <c r="CN21" s="290" t="n">
        <v>2.6874748478895</v>
      </c>
      <c r="CO21" s="290" t="n">
        <v>5.38729034738494</v>
      </c>
      <c r="CP21" s="290" t="n">
        <v>10.3944294772722</v>
      </c>
      <c r="CQ21" s="290" t="n">
        <v>22.9112057736759</v>
      </c>
      <c r="CR21" s="290" t="n">
        <v>35.7819488082105</v>
      </c>
      <c r="CS21" s="290" t="n">
        <v>3.87409455464398</v>
      </c>
      <c r="CT21" s="290" t="n">
        <v>0.116988884160313</v>
      </c>
      <c r="CU21" s="290" t="n">
        <v>9.78245322533422</v>
      </c>
      <c r="CV21" s="290" t="n">
        <v>4.88371320532725</v>
      </c>
      <c r="CW21" s="290" t="n">
        <v>10.0861314144302</v>
      </c>
      <c r="CX21" s="290" t="n">
        <v>9.41032687927338</v>
      </c>
      <c r="CY21" s="290" t="n">
        <v>0.00357846075363593</v>
      </c>
      <c r="CZ21" s="290" t="n">
        <v>112.632161030467</v>
      </c>
      <c r="DA21" s="290" t="n">
        <v>2.58044073919288</v>
      </c>
      <c r="DB21" s="290" t="n">
        <v>0.685601181132759</v>
      </c>
      <c r="DC21" s="290" t="n">
        <v>0.168677679330928</v>
      </c>
      <c r="DD21" s="290" t="n">
        <v>0.0371105643268656</v>
      </c>
      <c r="DE21" s="290" t="n">
        <v>0</v>
      </c>
      <c r="DF21" s="290" t="n">
        <v>3.47183016398343</v>
      </c>
      <c r="DG21" s="290" t="n">
        <v>0.00821528589486675</v>
      </c>
      <c r="DH21" s="290" t="n">
        <v>4.44757181296713</v>
      </c>
      <c r="DI21" s="290" t="n">
        <v>0.0151997249877034</v>
      </c>
      <c r="DJ21" s="290" t="n">
        <v>0</v>
      </c>
      <c r="DK21" s="290" t="n">
        <v>0</v>
      </c>
      <c r="DL21" s="290" t="n">
        <v>0.0239669035907719</v>
      </c>
      <c r="DM21" s="290" t="n">
        <v>5.06729822966825</v>
      </c>
      <c r="DN21" s="290" t="n">
        <v>0</v>
      </c>
      <c r="DO21" s="290" t="n">
        <v>0</v>
      </c>
      <c r="DP21" s="290" t="n">
        <v>0</v>
      </c>
      <c r="DQ21" s="290" t="n">
        <v>0</v>
      </c>
      <c r="DR21" s="290" t="n">
        <v>0.0449032954362821</v>
      </c>
      <c r="DS21" s="290" t="n">
        <v>0</v>
      </c>
      <c r="DT21" s="290" t="n">
        <v>9.607155252545</v>
      </c>
      <c r="DU21" s="290" t="n">
        <v>0</v>
      </c>
      <c r="DV21" s="290" t="n">
        <v>1.34999999999999</v>
      </c>
      <c r="DW21" s="290" t="n">
        <v>1.00793427230046</v>
      </c>
      <c r="DX21" s="290" t="n">
        <v>0</v>
      </c>
      <c r="DY21" s="290" t="n">
        <v>0</v>
      </c>
      <c r="DZ21" s="290" t="n">
        <v>0</v>
      </c>
      <c r="EA21" s="290" t="n">
        <v>84.5210798122063</v>
      </c>
      <c r="EB21" s="290" t="n">
        <v>0</v>
      </c>
      <c r="EC21" s="290" t="n">
        <v>0</v>
      </c>
      <c r="ED21" s="290" t="n">
        <v>86.8790140845067</v>
      </c>
      <c r="EE21" s="290" t="n">
        <v>4.88328840755663</v>
      </c>
      <c r="EF21" s="290" t="n">
        <v>19.9393706529689</v>
      </c>
      <c r="EG21" s="293" t="n">
        <v>24.8226590605256</v>
      </c>
    </row>
    <row r="22" s="294" customFormat="true" ht="16.5" hidden="false" customHeight="true" outlineLevel="0" collapsed="false">
      <c r="A22" s="288" t="s">
        <v>90</v>
      </c>
      <c r="B22" s="206" t="s">
        <v>2049</v>
      </c>
      <c r="C22" s="289"/>
      <c r="D22" s="290" t="n">
        <v>38</v>
      </c>
      <c r="E22" s="291" t="n">
        <v>1032.803705453</v>
      </c>
      <c r="F22" s="290" t="n">
        <v>5.37116600577812</v>
      </c>
      <c r="G22" s="290" t="n">
        <v>1.14876899724745</v>
      </c>
      <c r="H22" s="290" t="n">
        <v>59.0630412017263</v>
      </c>
      <c r="I22" s="290" t="n">
        <v>2.33483287325897</v>
      </c>
      <c r="J22" s="290" t="n">
        <v>367.678116442655</v>
      </c>
      <c r="K22" s="292" t="n">
        <v>435.595925520666</v>
      </c>
      <c r="L22" s="290" t="n">
        <v>0</v>
      </c>
      <c r="M22" s="290" t="n">
        <v>0</v>
      </c>
      <c r="N22" s="290" t="n">
        <v>0</v>
      </c>
      <c r="O22" s="290" t="n">
        <v>0</v>
      </c>
      <c r="P22" s="290" t="n">
        <v>0</v>
      </c>
      <c r="Q22" s="292" t="n">
        <v>0</v>
      </c>
      <c r="R22" s="290" t="n">
        <v>0</v>
      </c>
      <c r="S22" s="290" t="n">
        <v>0</v>
      </c>
      <c r="T22" s="290" t="n">
        <v>0</v>
      </c>
      <c r="U22" s="290" t="n">
        <v>0</v>
      </c>
      <c r="V22" s="290" t="n">
        <v>0</v>
      </c>
      <c r="W22" s="292" t="n">
        <v>0</v>
      </c>
      <c r="X22" s="290" t="n">
        <v>0</v>
      </c>
      <c r="Y22" s="290" t="n">
        <v>0</v>
      </c>
      <c r="Z22" s="290" t="n">
        <v>0</v>
      </c>
      <c r="AA22" s="290" t="n">
        <v>0</v>
      </c>
      <c r="AB22" s="290" t="n">
        <v>0</v>
      </c>
      <c r="AC22" s="292" t="n">
        <v>0</v>
      </c>
      <c r="AD22" s="290" t="n">
        <v>435.595925520666</v>
      </c>
      <c r="AE22" s="290" t="n">
        <v>0</v>
      </c>
      <c r="AF22" s="290" t="n">
        <v>0</v>
      </c>
      <c r="AG22" s="290" t="n">
        <v>0</v>
      </c>
      <c r="AH22" s="290" t="n">
        <v>0</v>
      </c>
      <c r="AI22" s="290" t="n">
        <v>0</v>
      </c>
      <c r="AJ22" s="290" t="n">
        <v>0</v>
      </c>
      <c r="AK22" s="290" t="n">
        <v>1.07475897549895</v>
      </c>
      <c r="AL22" s="290" t="n">
        <v>1.02844348487079</v>
      </c>
      <c r="AM22" s="290" t="n">
        <v>1.66547447383517</v>
      </c>
      <c r="AN22" s="290" t="n">
        <v>0</v>
      </c>
      <c r="AO22" s="290" t="n">
        <v>4.54615323720536</v>
      </c>
      <c r="AP22" s="290" t="n">
        <v>8.31483017141026</v>
      </c>
      <c r="AQ22" s="290" t="n">
        <v>0</v>
      </c>
      <c r="AR22" s="290" t="n">
        <v>0</v>
      </c>
      <c r="AS22" s="290" t="n">
        <v>0</v>
      </c>
      <c r="AT22" s="290" t="n">
        <v>0</v>
      </c>
      <c r="AU22" s="290" t="n">
        <v>0</v>
      </c>
      <c r="AV22" s="290" t="n">
        <v>0</v>
      </c>
      <c r="AW22" s="290" t="n">
        <v>0</v>
      </c>
      <c r="AX22" s="290" t="n">
        <v>0</v>
      </c>
      <c r="AY22" s="290" t="n">
        <v>0</v>
      </c>
      <c r="AZ22" s="290" t="n">
        <v>0</v>
      </c>
      <c r="BA22" s="290" t="n">
        <v>0</v>
      </c>
      <c r="BB22" s="290" t="n">
        <v>0</v>
      </c>
      <c r="BC22" s="290" t="n">
        <v>0</v>
      </c>
      <c r="BD22" s="290" t="n">
        <v>0.772152834424332</v>
      </c>
      <c r="BE22" s="290" t="n">
        <v>1.10634672419285</v>
      </c>
      <c r="BF22" s="290" t="n">
        <v>2.34749194084179</v>
      </c>
      <c r="BG22" s="290" t="n">
        <v>0</v>
      </c>
      <c r="BH22" s="290" t="n">
        <v>0.574336827367361</v>
      </c>
      <c r="BI22" s="290" t="n">
        <v>4.80032832682634</v>
      </c>
      <c r="BJ22" s="290" t="n">
        <v>0.0108800130522549</v>
      </c>
      <c r="BK22" s="290" t="n">
        <v>0.0578979356797859</v>
      </c>
      <c r="BL22" s="290" t="n">
        <v>0.486318549936556</v>
      </c>
      <c r="BM22" s="290" t="n">
        <v>0</v>
      </c>
      <c r="BN22" s="290" t="n">
        <v>0</v>
      </c>
      <c r="BO22" s="290" t="n">
        <v>0.555096498668596</v>
      </c>
      <c r="BP22" s="290" t="n">
        <v>0</v>
      </c>
      <c r="BQ22" s="290" t="n">
        <v>0</v>
      </c>
      <c r="BR22" s="290" t="n">
        <v>0</v>
      </c>
      <c r="BS22" s="290" t="n">
        <v>0</v>
      </c>
      <c r="BT22" s="290" t="n">
        <v>0</v>
      </c>
      <c r="BU22" s="290" t="n">
        <v>0</v>
      </c>
      <c r="BV22" s="290" t="n">
        <v>0.156933675192613</v>
      </c>
      <c r="BW22" s="290" t="n">
        <v>0.0532987601823567</v>
      </c>
      <c r="BX22" s="290" t="n">
        <v>1.55533236402304</v>
      </c>
      <c r="BY22" s="290" t="n">
        <v>0.984789567522888</v>
      </c>
      <c r="BZ22" s="290" t="n">
        <v>0.12307988110018</v>
      </c>
      <c r="CA22" s="290" t="n">
        <v>2.87343424802108</v>
      </c>
      <c r="CB22" s="290" t="n">
        <v>0.428968292355745</v>
      </c>
      <c r="CC22" s="290" t="n">
        <v>0.0807579924944356</v>
      </c>
      <c r="CD22" s="290" t="n">
        <v>2.09862819702636</v>
      </c>
      <c r="CE22" s="290" t="n">
        <v>1.12613865752712</v>
      </c>
      <c r="CF22" s="290" t="n">
        <v>14.4646090158835</v>
      </c>
      <c r="CG22" s="290" t="n">
        <v>18.1991021552872</v>
      </c>
      <c r="CH22" s="290" t="n">
        <v>0</v>
      </c>
      <c r="CI22" s="290" t="n">
        <v>0</v>
      </c>
      <c r="CJ22" s="290" t="n">
        <v>0</v>
      </c>
      <c r="CK22" s="290" t="n">
        <v>0</v>
      </c>
      <c r="CL22" s="290" t="n">
        <v>0</v>
      </c>
      <c r="CM22" s="290" t="n">
        <v>0</v>
      </c>
      <c r="CN22" s="290" t="n">
        <v>34.7427914002134</v>
      </c>
      <c r="CO22" s="290" t="n">
        <v>12.4060540126505</v>
      </c>
      <c r="CP22" s="290" t="n">
        <v>51.4406098898285</v>
      </c>
      <c r="CQ22" s="290" t="n">
        <v>21.7905043529342</v>
      </c>
      <c r="CR22" s="290" t="n">
        <v>88.5603677602312</v>
      </c>
      <c r="CS22" s="290" t="n">
        <v>8.26721683314449</v>
      </c>
      <c r="CT22" s="290" t="n">
        <v>4.00165526806731</v>
      </c>
      <c r="CU22" s="290" t="n">
        <v>7.35639687808061</v>
      </c>
      <c r="CV22" s="290" t="n">
        <v>9.56983408669742</v>
      </c>
      <c r="CW22" s="290" t="n">
        <v>14.5580830812409</v>
      </c>
      <c r="CX22" s="290" t="n">
        <v>37.9649203786447</v>
      </c>
      <c r="CY22" s="290" t="n">
        <v>0.0311920538581188</v>
      </c>
      <c r="CZ22" s="290" t="n">
        <v>255.946834595378</v>
      </c>
      <c r="DA22" s="290" t="n">
        <v>7.85955664911597</v>
      </c>
      <c r="DB22" s="290" t="n">
        <v>2.48367862770198</v>
      </c>
      <c r="DC22" s="290" t="n">
        <v>0.398359438707523</v>
      </c>
      <c r="DD22" s="290" t="n">
        <v>1.2560628352809</v>
      </c>
      <c r="DE22" s="290" t="n">
        <v>0</v>
      </c>
      <c r="DF22" s="290" t="n">
        <v>11.9976575508064</v>
      </c>
      <c r="DG22" s="290" t="n">
        <v>0</v>
      </c>
      <c r="DH22" s="290" t="n">
        <v>12.9640162672632</v>
      </c>
      <c r="DI22" s="290" t="n">
        <v>0.801009994968112</v>
      </c>
      <c r="DJ22" s="290" t="n">
        <v>0</v>
      </c>
      <c r="DK22" s="290" t="n">
        <v>0</v>
      </c>
      <c r="DL22" s="290" t="n">
        <v>0.151122426694781</v>
      </c>
      <c r="DM22" s="290" t="n">
        <v>37.093219820312</v>
      </c>
      <c r="DN22" s="290" t="n">
        <v>0</v>
      </c>
      <c r="DO22" s="290" t="n">
        <v>0</v>
      </c>
      <c r="DP22" s="290" t="n">
        <v>0.165595819642769</v>
      </c>
      <c r="DQ22" s="290" t="n">
        <v>0</v>
      </c>
      <c r="DR22" s="290" t="n">
        <v>0</v>
      </c>
      <c r="DS22" s="290" t="n">
        <v>0.0535746885137751</v>
      </c>
      <c r="DT22" s="290" t="n">
        <v>51.2285390173947</v>
      </c>
      <c r="DU22" s="290" t="n">
        <v>1.80526315629907</v>
      </c>
      <c r="DV22" s="290" t="n">
        <v>69.8174706681771</v>
      </c>
      <c r="DW22" s="290" t="n">
        <v>74.8596803474884</v>
      </c>
      <c r="DX22" s="290" t="n">
        <v>0</v>
      </c>
      <c r="DY22" s="290" t="n">
        <v>0</v>
      </c>
      <c r="DZ22" s="290" t="n">
        <v>0</v>
      </c>
      <c r="EA22" s="290" t="n">
        <v>94.5296847412608</v>
      </c>
      <c r="EB22" s="290" t="n">
        <v>1.94845160756024</v>
      </c>
      <c r="EC22" s="290" t="n">
        <v>0.331406847758398</v>
      </c>
      <c r="ED22" s="290" t="n">
        <v>243.291957368544</v>
      </c>
      <c r="EE22" s="290" t="n">
        <v>15.3257963032763</v>
      </c>
      <c r="EF22" s="290" t="n">
        <v>53.9472071432617</v>
      </c>
      <c r="EG22" s="293" t="n">
        <v>69.273003446538</v>
      </c>
    </row>
    <row r="23" s="294" customFormat="true" ht="16.5" hidden="false" customHeight="true" outlineLevel="0" collapsed="false">
      <c r="A23" s="288" t="s">
        <v>92</v>
      </c>
      <c r="B23" s="206" t="s">
        <v>2050</v>
      </c>
      <c r="C23" s="289"/>
      <c r="D23" s="290" t="n">
        <v>34</v>
      </c>
      <c r="E23" s="291" t="n">
        <v>615.310923134087</v>
      </c>
      <c r="F23" s="290" t="n">
        <v>1.73115437770227</v>
      </c>
      <c r="G23" s="290" t="n">
        <v>2.56986285464783</v>
      </c>
      <c r="H23" s="290" t="n">
        <v>47.7297466197721</v>
      </c>
      <c r="I23" s="290" t="n">
        <v>4.05928213837513</v>
      </c>
      <c r="J23" s="290" t="n">
        <v>250.380546114095</v>
      </c>
      <c r="K23" s="292" t="n">
        <v>306.470592104592</v>
      </c>
      <c r="L23" s="290" t="n">
        <v>0</v>
      </c>
      <c r="M23" s="290" t="n">
        <v>0</v>
      </c>
      <c r="N23" s="290" t="n">
        <v>0</v>
      </c>
      <c r="O23" s="290" t="n">
        <v>0</v>
      </c>
      <c r="P23" s="290" t="n">
        <v>0</v>
      </c>
      <c r="Q23" s="292" t="n">
        <v>0</v>
      </c>
      <c r="R23" s="290" t="n">
        <v>0</v>
      </c>
      <c r="S23" s="290" t="n">
        <v>0</v>
      </c>
      <c r="T23" s="290" t="n">
        <v>0</v>
      </c>
      <c r="U23" s="290" t="n">
        <v>0</v>
      </c>
      <c r="V23" s="290" t="n">
        <v>0</v>
      </c>
      <c r="W23" s="292" t="n">
        <v>0</v>
      </c>
      <c r="X23" s="290" t="n">
        <v>0</v>
      </c>
      <c r="Y23" s="290" t="n">
        <v>0</v>
      </c>
      <c r="Z23" s="290" t="n">
        <v>0</v>
      </c>
      <c r="AA23" s="290" t="n">
        <v>0</v>
      </c>
      <c r="AB23" s="290" t="n">
        <v>0</v>
      </c>
      <c r="AC23" s="292" t="n">
        <v>0</v>
      </c>
      <c r="AD23" s="290" t="n">
        <v>306.470592104592</v>
      </c>
      <c r="AE23" s="290" t="n">
        <v>0</v>
      </c>
      <c r="AF23" s="290" t="n">
        <v>0</v>
      </c>
      <c r="AG23" s="290" t="n">
        <v>0</v>
      </c>
      <c r="AH23" s="290" t="n">
        <v>0</v>
      </c>
      <c r="AI23" s="290" t="n">
        <v>0</v>
      </c>
      <c r="AJ23" s="290" t="n">
        <v>0</v>
      </c>
      <c r="AK23" s="290" t="n">
        <v>0.548181413674049</v>
      </c>
      <c r="AL23" s="290" t="n">
        <v>0.767460684874998</v>
      </c>
      <c r="AM23" s="290" t="n">
        <v>2.01471218409574</v>
      </c>
      <c r="AN23" s="290" t="n">
        <v>0</v>
      </c>
      <c r="AO23" s="290" t="n">
        <v>3.80111004970613</v>
      </c>
      <c r="AP23" s="290" t="n">
        <v>7.13146433235091</v>
      </c>
      <c r="AQ23" s="290" t="n">
        <v>0</v>
      </c>
      <c r="AR23" s="290" t="n">
        <v>0</v>
      </c>
      <c r="AS23" s="290" t="n">
        <v>0</v>
      </c>
      <c r="AT23" s="290" t="n">
        <v>0</v>
      </c>
      <c r="AU23" s="290" t="n">
        <v>0</v>
      </c>
      <c r="AV23" s="290" t="n">
        <v>0</v>
      </c>
      <c r="AW23" s="290" t="n">
        <v>0</v>
      </c>
      <c r="AX23" s="290" t="n">
        <v>0</v>
      </c>
      <c r="AY23" s="290" t="n">
        <v>0</v>
      </c>
      <c r="AZ23" s="290" t="n">
        <v>0</v>
      </c>
      <c r="BA23" s="290" t="n">
        <v>0</v>
      </c>
      <c r="BB23" s="290" t="n">
        <v>0</v>
      </c>
      <c r="BC23" s="290" t="n">
        <v>0</v>
      </c>
      <c r="BD23" s="290" t="n">
        <v>0</v>
      </c>
      <c r="BE23" s="290" t="n">
        <v>0</v>
      </c>
      <c r="BF23" s="290" t="n">
        <v>0</v>
      </c>
      <c r="BG23" s="290" t="n">
        <v>0</v>
      </c>
      <c r="BH23" s="290" t="n">
        <v>0</v>
      </c>
      <c r="BI23" s="290" t="n">
        <v>0</v>
      </c>
      <c r="BJ23" s="290" t="n">
        <v>0</v>
      </c>
      <c r="BK23" s="290" t="n">
        <v>0</v>
      </c>
      <c r="BL23" s="290" t="n">
        <v>0</v>
      </c>
      <c r="BM23" s="290" t="n">
        <v>0</v>
      </c>
      <c r="BN23" s="290" t="n">
        <v>0</v>
      </c>
      <c r="BO23" s="290" t="n">
        <v>0</v>
      </c>
      <c r="BP23" s="290" t="n">
        <v>0</v>
      </c>
      <c r="BQ23" s="290" t="n">
        <v>0</v>
      </c>
      <c r="BR23" s="290" t="n">
        <v>0</v>
      </c>
      <c r="BS23" s="290" t="n">
        <v>0</v>
      </c>
      <c r="BT23" s="290" t="n">
        <v>0</v>
      </c>
      <c r="BU23" s="290" t="n">
        <v>0</v>
      </c>
      <c r="BV23" s="290" t="n">
        <v>0.0542654369302136</v>
      </c>
      <c r="BW23" s="290" t="n">
        <v>0.0184299546007853</v>
      </c>
      <c r="BX23" s="290" t="n">
        <v>0.53781185078233</v>
      </c>
      <c r="BY23" s="290" t="n">
        <v>0.340526251617798</v>
      </c>
      <c r="BZ23" s="290" t="n">
        <v>0.0425592755475999</v>
      </c>
      <c r="CA23" s="290" t="n">
        <v>0.993592769478727</v>
      </c>
      <c r="CB23" s="290" t="n">
        <v>0.607358031346467</v>
      </c>
      <c r="CC23" s="290" t="n">
        <v>0.13786086881503</v>
      </c>
      <c r="CD23" s="290" t="n">
        <v>5.56557169953755</v>
      </c>
      <c r="CE23" s="290" t="n">
        <v>2.73714695792</v>
      </c>
      <c r="CF23" s="290" t="n">
        <v>20.1042753863206</v>
      </c>
      <c r="CG23" s="290" t="n">
        <v>29.1522129439396</v>
      </c>
      <c r="CH23" s="290" t="n">
        <v>0</v>
      </c>
      <c r="CI23" s="290" t="n">
        <v>0</v>
      </c>
      <c r="CJ23" s="290" t="n">
        <v>0</v>
      </c>
      <c r="CK23" s="290" t="n">
        <v>0</v>
      </c>
      <c r="CL23" s="290" t="n">
        <v>0</v>
      </c>
      <c r="CM23" s="290" t="n">
        <v>0</v>
      </c>
      <c r="CN23" s="290" t="n">
        <v>37.2772700457692</v>
      </c>
      <c r="CO23" s="290" t="n">
        <v>5.49752459414708</v>
      </c>
      <c r="CP23" s="290" t="n">
        <v>10.5005846815919</v>
      </c>
      <c r="CQ23" s="290" t="n">
        <v>21.4775080788298</v>
      </c>
      <c r="CR23" s="290" t="n">
        <v>54.9744674606165</v>
      </c>
      <c r="CS23" s="290" t="n">
        <v>4.82380994224724</v>
      </c>
      <c r="CT23" s="290" t="n">
        <v>1.81673428303048</v>
      </c>
      <c r="CU23" s="290" t="n">
        <v>8.62050055177486</v>
      </c>
      <c r="CV23" s="290" t="n">
        <v>7.64324248922144</v>
      </c>
      <c r="CW23" s="290" t="n">
        <v>15.1203772689464</v>
      </c>
      <c r="CX23" s="290" t="n">
        <v>35.6706935725005</v>
      </c>
      <c r="CY23" s="290" t="n">
        <v>0.0112809870202747</v>
      </c>
      <c r="CZ23" s="290" t="n">
        <v>166.156723909927</v>
      </c>
      <c r="DA23" s="290" t="n">
        <v>1.97891723429753</v>
      </c>
      <c r="DB23" s="290" t="n">
        <v>1.78677616510015</v>
      </c>
      <c r="DC23" s="290" t="n">
        <v>0.251820272611962</v>
      </c>
      <c r="DD23" s="290" t="n">
        <v>0.276684613959239</v>
      </c>
      <c r="DE23" s="290" t="n">
        <v>0</v>
      </c>
      <c r="DF23" s="290" t="n">
        <v>4.29419828596888</v>
      </c>
      <c r="DG23" s="290" t="n">
        <v>0</v>
      </c>
      <c r="DH23" s="290" t="n">
        <v>4.06152599785373</v>
      </c>
      <c r="DI23" s="290" t="n">
        <v>0.657460963557132</v>
      </c>
      <c r="DJ23" s="290" t="n">
        <v>0</v>
      </c>
      <c r="DK23" s="290" t="n">
        <v>0</v>
      </c>
      <c r="DL23" s="290" t="n">
        <v>0.742052900791394</v>
      </c>
      <c r="DM23" s="290" t="n">
        <v>15.9984054838951</v>
      </c>
      <c r="DN23" s="290" t="n">
        <v>0</v>
      </c>
      <c r="DO23" s="290" t="n">
        <v>0</v>
      </c>
      <c r="DP23" s="290" t="n">
        <v>0.06469771555405</v>
      </c>
      <c r="DQ23" s="290" t="n">
        <v>0</v>
      </c>
      <c r="DR23" s="290" t="n">
        <v>0.00292664675365084</v>
      </c>
      <c r="DS23" s="290" t="n">
        <v>0.000274284962910939</v>
      </c>
      <c r="DT23" s="290" t="n">
        <v>21.527343993368</v>
      </c>
      <c r="DU23" s="290" t="n">
        <v>3.28049017250614</v>
      </c>
      <c r="DV23" s="290" t="n">
        <v>8.26630368063777</v>
      </c>
      <c r="DW23" s="290" t="n">
        <v>19.5460579640934</v>
      </c>
      <c r="DX23" s="290" t="n">
        <v>0</v>
      </c>
      <c r="DY23" s="290" t="n">
        <v>0</v>
      </c>
      <c r="DZ23" s="290" t="n">
        <v>4.30420214387609</v>
      </c>
      <c r="EA23" s="290" t="n">
        <v>39.1460659574209</v>
      </c>
      <c r="EB23" s="290" t="n">
        <v>0.401179548392184</v>
      </c>
      <c r="EC23" s="290" t="n">
        <v>4.64049532753579</v>
      </c>
      <c r="ED23" s="290" t="n">
        <v>79.5847947944622</v>
      </c>
      <c r="EE23" s="290" t="n">
        <v>2.4368816524639</v>
      </c>
      <c r="EF23" s="290" t="n">
        <v>68.016370259559</v>
      </c>
      <c r="EG23" s="293" t="n">
        <v>70.4532519120229</v>
      </c>
    </row>
    <row r="24" s="294" customFormat="true" ht="16.5" hidden="false" customHeight="true" outlineLevel="0" collapsed="false">
      <c r="A24" s="288" t="s">
        <v>100</v>
      </c>
      <c r="B24" s="206" t="s">
        <v>2054</v>
      </c>
      <c r="C24" s="289"/>
      <c r="D24" s="290" t="n">
        <v>761</v>
      </c>
      <c r="E24" s="291" t="n">
        <v>2020.76236600208</v>
      </c>
      <c r="F24" s="290" t="n">
        <v>0.282444347359842</v>
      </c>
      <c r="G24" s="290" t="n">
        <v>0.191488726388277</v>
      </c>
      <c r="H24" s="290" t="n">
        <v>50.1265170415406</v>
      </c>
      <c r="I24" s="290" t="n">
        <v>0.708061901110218</v>
      </c>
      <c r="J24" s="290" t="n">
        <v>181.258813420953</v>
      </c>
      <c r="K24" s="292" t="n">
        <v>232.567325437352</v>
      </c>
      <c r="L24" s="290" t="n">
        <v>0</v>
      </c>
      <c r="M24" s="290" t="n">
        <v>0</v>
      </c>
      <c r="N24" s="290" t="n">
        <v>0</v>
      </c>
      <c r="O24" s="290" t="n">
        <v>0</v>
      </c>
      <c r="P24" s="290" t="n">
        <v>0</v>
      </c>
      <c r="Q24" s="292" t="n">
        <v>0</v>
      </c>
      <c r="R24" s="290" t="n">
        <v>0</v>
      </c>
      <c r="S24" s="290" t="n">
        <v>0</v>
      </c>
      <c r="T24" s="290" t="n">
        <v>0</v>
      </c>
      <c r="U24" s="290" t="n">
        <v>0</v>
      </c>
      <c r="V24" s="290" t="n">
        <v>0</v>
      </c>
      <c r="W24" s="292" t="n">
        <v>0</v>
      </c>
      <c r="X24" s="290" t="n">
        <v>0</v>
      </c>
      <c r="Y24" s="290" t="n">
        <v>0</v>
      </c>
      <c r="Z24" s="290" t="n">
        <v>0</v>
      </c>
      <c r="AA24" s="290" t="n">
        <v>0</v>
      </c>
      <c r="AB24" s="290" t="n">
        <v>0</v>
      </c>
      <c r="AC24" s="292" t="n">
        <v>0</v>
      </c>
      <c r="AD24" s="290" t="n">
        <v>232.567325437352</v>
      </c>
      <c r="AE24" s="290" t="n">
        <v>2.95853584740636</v>
      </c>
      <c r="AF24" s="290" t="n">
        <v>1.1895392703466</v>
      </c>
      <c r="AG24" s="290" t="n">
        <v>8.81988791010301</v>
      </c>
      <c r="AH24" s="290" t="n">
        <v>0</v>
      </c>
      <c r="AI24" s="290" t="n">
        <v>28.1038932462016</v>
      </c>
      <c r="AJ24" s="290" t="n">
        <v>41.0718562740575</v>
      </c>
      <c r="AK24" s="290" t="n">
        <v>35.8233532905291</v>
      </c>
      <c r="AL24" s="290" t="n">
        <v>16.2930138503796</v>
      </c>
      <c r="AM24" s="290" t="n">
        <v>81.6630626626273</v>
      </c>
      <c r="AN24" s="290" t="n">
        <v>0</v>
      </c>
      <c r="AO24" s="290" t="n">
        <v>189.671025100995</v>
      </c>
      <c r="AP24" s="290" t="n">
        <v>323.450454904531</v>
      </c>
      <c r="AQ24" s="290" t="n">
        <v>0</v>
      </c>
      <c r="AR24" s="290" t="n">
        <v>0</v>
      </c>
      <c r="AS24" s="290" t="n">
        <v>0</v>
      </c>
      <c r="AT24" s="290" t="n">
        <v>0</v>
      </c>
      <c r="AU24" s="290" t="n">
        <v>0</v>
      </c>
      <c r="AV24" s="290" t="n">
        <v>0</v>
      </c>
      <c r="AW24" s="290" t="n">
        <v>0</v>
      </c>
      <c r="AX24" s="290" t="n">
        <v>0</v>
      </c>
      <c r="AY24" s="290" t="n">
        <v>0</v>
      </c>
      <c r="AZ24" s="290" t="n">
        <v>0</v>
      </c>
      <c r="BA24" s="290" t="n">
        <v>0</v>
      </c>
      <c r="BB24" s="290" t="n">
        <v>0</v>
      </c>
      <c r="BC24" s="290" t="n">
        <v>0</v>
      </c>
      <c r="BD24" s="290" t="n">
        <v>0</v>
      </c>
      <c r="BE24" s="290" t="n">
        <v>0</v>
      </c>
      <c r="BF24" s="290" t="n">
        <v>0</v>
      </c>
      <c r="BG24" s="290" t="n">
        <v>0</v>
      </c>
      <c r="BH24" s="290" t="n">
        <v>0</v>
      </c>
      <c r="BI24" s="290" t="n">
        <v>0</v>
      </c>
      <c r="BJ24" s="290" t="n">
        <v>0</v>
      </c>
      <c r="BK24" s="290" t="n">
        <v>0</v>
      </c>
      <c r="BL24" s="290" t="n">
        <v>0</v>
      </c>
      <c r="BM24" s="290" t="n">
        <v>0</v>
      </c>
      <c r="BN24" s="290" t="n">
        <v>0</v>
      </c>
      <c r="BO24" s="290" t="n">
        <v>0</v>
      </c>
      <c r="BP24" s="290" t="n">
        <v>0</v>
      </c>
      <c r="BQ24" s="290" t="n">
        <v>0</v>
      </c>
      <c r="BR24" s="290" t="n">
        <v>0</v>
      </c>
      <c r="BS24" s="290" t="n">
        <v>0</v>
      </c>
      <c r="BT24" s="290" t="n">
        <v>0</v>
      </c>
      <c r="BU24" s="290" t="n">
        <v>0</v>
      </c>
      <c r="BV24" s="290" t="n">
        <v>0.000536227668334116</v>
      </c>
      <c r="BW24" s="290" t="n">
        <v>0.000182116871108806</v>
      </c>
      <c r="BX24" s="290" t="n">
        <v>0.0053144250016514</v>
      </c>
      <c r="BY24" s="290" t="n">
        <v>0.00336493370810585</v>
      </c>
      <c r="BZ24" s="290" t="n">
        <v>0.000420552424966697</v>
      </c>
      <c r="CA24" s="290" t="n">
        <v>0.00981825567416688</v>
      </c>
      <c r="CB24" s="290" t="n">
        <v>2.6654763820756E-006</v>
      </c>
      <c r="CC24" s="290" t="n">
        <v>6.25640015094869E-006</v>
      </c>
      <c r="CD24" s="290" t="n">
        <v>0</v>
      </c>
      <c r="CE24" s="290" t="n">
        <v>0</v>
      </c>
      <c r="CF24" s="290" t="n">
        <v>0.0134218245208561</v>
      </c>
      <c r="CG24" s="290" t="n">
        <v>0.0134307463973891</v>
      </c>
      <c r="CH24" s="290" t="n">
        <v>0</v>
      </c>
      <c r="CI24" s="290" t="n">
        <v>0</v>
      </c>
      <c r="CJ24" s="290" t="n">
        <v>0</v>
      </c>
      <c r="CK24" s="290" t="n">
        <v>0</v>
      </c>
      <c r="CL24" s="290" t="n">
        <v>0</v>
      </c>
      <c r="CM24" s="290" t="n">
        <v>0</v>
      </c>
      <c r="CN24" s="290" t="n">
        <v>364.54556018066</v>
      </c>
      <c r="CO24" s="290" t="n">
        <v>10.5237292697277</v>
      </c>
      <c r="CP24" s="290" t="n">
        <v>38.422879579233</v>
      </c>
      <c r="CQ24" s="290" t="n">
        <v>22.560655224705</v>
      </c>
      <c r="CR24" s="290" t="n">
        <v>53.3967315077781</v>
      </c>
      <c r="CS24" s="290" t="n">
        <v>8.07536790842891</v>
      </c>
      <c r="CT24" s="290" t="n">
        <v>1.71354869852027</v>
      </c>
      <c r="CU24" s="290" t="n">
        <v>7.45185548764173</v>
      </c>
      <c r="CV24" s="290" t="n">
        <v>4.1449747944186</v>
      </c>
      <c r="CW24" s="290" t="n">
        <v>12.120175516898</v>
      </c>
      <c r="CX24" s="290" t="n">
        <v>25.2259059186085</v>
      </c>
      <c r="CY24" s="290" t="n">
        <v>0.0241190214607554</v>
      </c>
      <c r="CZ24" s="290" t="n">
        <v>183.659942927421</v>
      </c>
      <c r="DA24" s="290" t="n">
        <v>53.9368148016071</v>
      </c>
      <c r="DB24" s="290" t="n">
        <v>56.480396545118</v>
      </c>
      <c r="DC24" s="290" t="n">
        <v>22.3654401644106</v>
      </c>
      <c r="DD24" s="290" t="n">
        <v>0.504253235569754</v>
      </c>
      <c r="DE24" s="290" t="n">
        <v>0</v>
      </c>
      <c r="DF24" s="290" t="n">
        <v>133.286904746706</v>
      </c>
      <c r="DG24" s="290" t="n">
        <v>0.0359642813742506</v>
      </c>
      <c r="DH24" s="290" t="n">
        <v>39.3066017231592</v>
      </c>
      <c r="DI24" s="290" t="n">
        <v>0.0569308685018817</v>
      </c>
      <c r="DJ24" s="290" t="n">
        <v>0</v>
      </c>
      <c r="DK24" s="290" t="n">
        <v>0.00479666169401934</v>
      </c>
      <c r="DL24" s="290" t="n">
        <v>149.40306770902</v>
      </c>
      <c r="DM24" s="290" t="n">
        <v>316.169557267634</v>
      </c>
      <c r="DN24" s="290" t="n">
        <v>0</v>
      </c>
      <c r="DO24" s="290" t="n">
        <v>0</v>
      </c>
      <c r="DP24" s="290" t="n">
        <v>0.000565825404547068</v>
      </c>
      <c r="DQ24" s="290" t="n">
        <v>0</v>
      </c>
      <c r="DR24" s="290" t="n">
        <v>0.0797850391272188</v>
      </c>
      <c r="DS24" s="290" t="n">
        <v>0.00238967754685156</v>
      </c>
      <c r="DT24" s="290" t="n">
        <v>505.059659053462</v>
      </c>
      <c r="DU24" s="290" t="n">
        <v>0.0324479602991988</v>
      </c>
      <c r="DV24" s="290" t="n">
        <v>8.33950435964369</v>
      </c>
      <c r="DW24" s="290" t="n">
        <v>0.81496722443396</v>
      </c>
      <c r="DX24" s="290" t="n">
        <v>171.805419396294</v>
      </c>
      <c r="DY24" s="290" t="n">
        <v>0</v>
      </c>
      <c r="DZ24" s="290" t="n">
        <v>409.608257960257</v>
      </c>
      <c r="EA24" s="290" t="n">
        <v>10.5518911470327</v>
      </c>
      <c r="EB24" s="290" t="n">
        <v>0.150057174975458</v>
      </c>
      <c r="EC24" s="290" t="n">
        <v>0.340428433541211</v>
      </c>
      <c r="ED24" s="290" t="n">
        <v>601.642973656476</v>
      </c>
      <c r="EE24" s="290" t="n">
        <v>5.00614230490593</v>
      </c>
      <c r="EF24" s="290" t="n">
        <v>71.3160522931418</v>
      </c>
      <c r="EG24" s="293" t="n">
        <v>76.3221945980473</v>
      </c>
    </row>
    <row r="25" s="294" customFormat="true" ht="16.5" hidden="false" customHeight="true" outlineLevel="0" collapsed="false">
      <c r="A25" s="288" t="s">
        <v>102</v>
      </c>
      <c r="B25" s="206" t="s">
        <v>2055</v>
      </c>
      <c r="C25" s="289"/>
      <c r="D25" s="290" t="n">
        <v>46</v>
      </c>
      <c r="E25" s="291" t="n">
        <v>1261.32085549093</v>
      </c>
      <c r="F25" s="290" t="n">
        <v>5.79951816994003</v>
      </c>
      <c r="G25" s="290" t="n">
        <v>0.0370502592275229</v>
      </c>
      <c r="H25" s="290" t="n">
        <v>16.0149506934228</v>
      </c>
      <c r="I25" s="290" t="n">
        <v>0.0379641463922096</v>
      </c>
      <c r="J25" s="290" t="n">
        <v>42.0774489814399</v>
      </c>
      <c r="K25" s="292" t="n">
        <v>63.9669322504226</v>
      </c>
      <c r="L25" s="290" t="n">
        <v>0</v>
      </c>
      <c r="M25" s="290" t="n">
        <v>0</v>
      </c>
      <c r="N25" s="290" t="n">
        <v>0</v>
      </c>
      <c r="O25" s="290" t="n">
        <v>0</v>
      </c>
      <c r="P25" s="290" t="n">
        <v>0</v>
      </c>
      <c r="Q25" s="292" t="n">
        <v>0</v>
      </c>
      <c r="R25" s="290" t="n">
        <v>0</v>
      </c>
      <c r="S25" s="290" t="n">
        <v>0</v>
      </c>
      <c r="T25" s="290" t="n">
        <v>0</v>
      </c>
      <c r="U25" s="290" t="n">
        <v>0</v>
      </c>
      <c r="V25" s="290" t="n">
        <v>0</v>
      </c>
      <c r="W25" s="292" t="n">
        <v>0</v>
      </c>
      <c r="X25" s="290" t="n">
        <v>0</v>
      </c>
      <c r="Y25" s="290" t="n">
        <v>0</v>
      </c>
      <c r="Z25" s="290" t="n">
        <v>0</v>
      </c>
      <c r="AA25" s="290" t="n">
        <v>0</v>
      </c>
      <c r="AB25" s="290" t="n">
        <v>0</v>
      </c>
      <c r="AC25" s="292" t="n">
        <v>0</v>
      </c>
      <c r="AD25" s="290" t="n">
        <v>63.9669322504226</v>
      </c>
      <c r="AE25" s="290" t="n">
        <v>1.95638650888851</v>
      </c>
      <c r="AF25" s="290" t="n">
        <v>2.38339313306855</v>
      </c>
      <c r="AG25" s="290" t="n">
        <v>2.85530364297118</v>
      </c>
      <c r="AH25" s="290" t="n">
        <v>0</v>
      </c>
      <c r="AI25" s="290" t="n">
        <v>28.0015105922727</v>
      </c>
      <c r="AJ25" s="290" t="n">
        <v>35.196593877201</v>
      </c>
      <c r="AK25" s="290" t="n">
        <v>18.5970561881414</v>
      </c>
      <c r="AL25" s="290" t="n">
        <v>11.937746840822</v>
      </c>
      <c r="AM25" s="290" t="n">
        <v>39.9675862474875</v>
      </c>
      <c r="AN25" s="290" t="n">
        <v>0</v>
      </c>
      <c r="AO25" s="290" t="n">
        <v>99.7056438728956</v>
      </c>
      <c r="AP25" s="290" t="n">
        <v>170.208033149346</v>
      </c>
      <c r="AQ25" s="290" t="n">
        <v>0</v>
      </c>
      <c r="AR25" s="290" t="n">
        <v>0</v>
      </c>
      <c r="AS25" s="290" t="n">
        <v>0</v>
      </c>
      <c r="AT25" s="290" t="n">
        <v>0</v>
      </c>
      <c r="AU25" s="290" t="n">
        <v>0</v>
      </c>
      <c r="AV25" s="290" t="n">
        <v>0</v>
      </c>
      <c r="AW25" s="290" t="n">
        <v>0</v>
      </c>
      <c r="AX25" s="290" t="n">
        <v>0</v>
      </c>
      <c r="AY25" s="290" t="n">
        <v>0</v>
      </c>
      <c r="AZ25" s="290" t="n">
        <v>0</v>
      </c>
      <c r="BA25" s="290" t="n">
        <v>0</v>
      </c>
      <c r="BB25" s="290" t="n">
        <v>0</v>
      </c>
      <c r="BC25" s="290" t="n">
        <v>0</v>
      </c>
      <c r="BD25" s="290" t="n">
        <v>0</v>
      </c>
      <c r="BE25" s="290" t="n">
        <v>0</v>
      </c>
      <c r="BF25" s="290" t="n">
        <v>0</v>
      </c>
      <c r="BG25" s="290" t="n">
        <v>0</v>
      </c>
      <c r="BH25" s="290" t="n">
        <v>0</v>
      </c>
      <c r="BI25" s="290" t="n">
        <v>0</v>
      </c>
      <c r="BJ25" s="290" t="n">
        <v>0</v>
      </c>
      <c r="BK25" s="290" t="n">
        <v>0</v>
      </c>
      <c r="BL25" s="290" t="n">
        <v>0</v>
      </c>
      <c r="BM25" s="290" t="n">
        <v>0</v>
      </c>
      <c r="BN25" s="290" t="n">
        <v>0</v>
      </c>
      <c r="BO25" s="290" t="n">
        <v>0</v>
      </c>
      <c r="BP25" s="290" t="n">
        <v>0</v>
      </c>
      <c r="BQ25" s="290" t="n">
        <v>0</v>
      </c>
      <c r="BR25" s="290" t="n">
        <v>0</v>
      </c>
      <c r="BS25" s="290" t="n">
        <v>0</v>
      </c>
      <c r="BT25" s="290" t="n">
        <v>0</v>
      </c>
      <c r="BU25" s="290" t="n">
        <v>0</v>
      </c>
      <c r="BV25" s="290" t="n">
        <v>0</v>
      </c>
      <c r="BW25" s="290" t="n">
        <v>0</v>
      </c>
      <c r="BX25" s="290" t="n">
        <v>0</v>
      </c>
      <c r="BY25" s="290" t="n">
        <v>0</v>
      </c>
      <c r="BZ25" s="290" t="n">
        <v>0</v>
      </c>
      <c r="CA25" s="290" t="n">
        <v>0</v>
      </c>
      <c r="CB25" s="290" t="n">
        <v>0</v>
      </c>
      <c r="CC25" s="290" t="n">
        <v>0</v>
      </c>
      <c r="CD25" s="290" t="n">
        <v>0</v>
      </c>
      <c r="CE25" s="290" t="n">
        <v>0</v>
      </c>
      <c r="CF25" s="290" t="n">
        <v>0</v>
      </c>
      <c r="CG25" s="290" t="n">
        <v>0</v>
      </c>
      <c r="CH25" s="290" t="n">
        <v>0</v>
      </c>
      <c r="CI25" s="290" t="n">
        <v>0</v>
      </c>
      <c r="CJ25" s="290" t="n">
        <v>0</v>
      </c>
      <c r="CK25" s="290" t="n">
        <v>0</v>
      </c>
      <c r="CL25" s="290" t="n">
        <v>0</v>
      </c>
      <c r="CM25" s="290" t="n">
        <v>0</v>
      </c>
      <c r="CN25" s="290" t="n">
        <v>205.404627026547</v>
      </c>
      <c r="CO25" s="290" t="n">
        <v>4.97108997314824</v>
      </c>
      <c r="CP25" s="290" t="n">
        <v>8.31302447610597</v>
      </c>
      <c r="CQ25" s="290" t="n">
        <v>20.5410495060179</v>
      </c>
      <c r="CR25" s="290" t="n">
        <v>111.514355699105</v>
      </c>
      <c r="CS25" s="290" t="n">
        <v>12.0732276877017</v>
      </c>
      <c r="CT25" s="290" t="n">
        <v>6.34563087056255</v>
      </c>
      <c r="CU25" s="290" t="n">
        <v>5.95616034902783</v>
      </c>
      <c r="CV25" s="290" t="n">
        <v>7.52362842738506</v>
      </c>
      <c r="CW25" s="290" t="n">
        <v>22.9803824382821</v>
      </c>
      <c r="CX25" s="290" t="n">
        <v>47.1958948708067</v>
      </c>
      <c r="CY25" s="290" t="n">
        <v>0.0313941737357485</v>
      </c>
      <c r="CZ25" s="290" t="n">
        <v>247.445838471879</v>
      </c>
      <c r="DA25" s="290" t="n">
        <v>21.9853445801112</v>
      </c>
      <c r="DB25" s="290" t="n">
        <v>33.2558013338162</v>
      </c>
      <c r="DC25" s="290" t="n">
        <v>10.7044195060219</v>
      </c>
      <c r="DD25" s="290" t="n">
        <v>1.74232933109912</v>
      </c>
      <c r="DE25" s="290" t="n">
        <v>0</v>
      </c>
      <c r="DF25" s="290" t="n">
        <v>67.6878947510483</v>
      </c>
      <c r="DG25" s="290" t="n">
        <v>0</v>
      </c>
      <c r="DH25" s="290" t="n">
        <v>19.0576467006076</v>
      </c>
      <c r="DI25" s="290" t="n">
        <v>0.00300285320151263</v>
      </c>
      <c r="DJ25" s="290" t="n">
        <v>0</v>
      </c>
      <c r="DK25" s="290" t="n">
        <v>0</v>
      </c>
      <c r="DL25" s="290" t="n">
        <v>92.620148018775</v>
      </c>
      <c r="DM25" s="290" t="n">
        <v>158.893427186597</v>
      </c>
      <c r="DN25" s="290" t="n">
        <v>0</v>
      </c>
      <c r="DO25" s="290" t="n">
        <v>0</v>
      </c>
      <c r="DP25" s="290" t="n">
        <v>0</v>
      </c>
      <c r="DQ25" s="290" t="n">
        <v>0</v>
      </c>
      <c r="DR25" s="290" t="n">
        <v>0.00329547462718207</v>
      </c>
      <c r="DS25" s="290" t="n">
        <v>0</v>
      </c>
      <c r="DT25" s="290" t="n">
        <v>270.577520233808</v>
      </c>
      <c r="DU25" s="290" t="n">
        <v>0</v>
      </c>
      <c r="DV25" s="290" t="n">
        <v>0.480777868383097</v>
      </c>
      <c r="DW25" s="290" t="n">
        <v>1.72532142034826</v>
      </c>
      <c r="DX25" s="290" t="n">
        <v>118.05045580188</v>
      </c>
      <c r="DY25" s="290" t="n">
        <v>0</v>
      </c>
      <c r="DZ25" s="290" t="n">
        <v>278.793959460379</v>
      </c>
      <c r="EA25" s="290" t="n">
        <v>7.06366767696142</v>
      </c>
      <c r="EB25" s="290" t="n">
        <v>0.123860529272987</v>
      </c>
      <c r="EC25" s="290" t="n">
        <v>0</v>
      </c>
      <c r="ED25" s="290" t="n">
        <v>406.238042757225</v>
      </c>
      <c r="EE25" s="290" t="n">
        <v>17.2429327135518</v>
      </c>
      <c r="EF25" s="290" t="n">
        <v>120.707783005787</v>
      </c>
      <c r="EG25" s="293" t="n">
        <v>137.950715719339</v>
      </c>
    </row>
    <row r="26" s="294" customFormat="true" ht="16.5" hidden="false" customHeight="true" outlineLevel="0" collapsed="false">
      <c r="A26" s="288" t="s">
        <v>106</v>
      </c>
      <c r="B26" s="206" t="s">
        <v>2057</v>
      </c>
      <c r="C26" s="289"/>
      <c r="D26" s="290" t="n">
        <v>5545</v>
      </c>
      <c r="E26" s="291" t="n">
        <v>1199.74983695425</v>
      </c>
      <c r="F26" s="290" t="n">
        <v>1.33852294249733</v>
      </c>
      <c r="G26" s="290" t="n">
        <v>0.209725756883834</v>
      </c>
      <c r="H26" s="290" t="n">
        <v>31.8476120961868</v>
      </c>
      <c r="I26" s="290" t="n">
        <v>0.831891995252037</v>
      </c>
      <c r="J26" s="290" t="n">
        <v>138.191417974066</v>
      </c>
      <c r="K26" s="292" t="n">
        <v>172.419170764886</v>
      </c>
      <c r="L26" s="290" t="n">
        <v>0.00205441877529625</v>
      </c>
      <c r="M26" s="290" t="n">
        <v>0.000918155529161167</v>
      </c>
      <c r="N26" s="290" t="n">
        <v>0.0393134170126845</v>
      </c>
      <c r="O26" s="290" t="n">
        <v>0</v>
      </c>
      <c r="P26" s="290" t="n">
        <v>0.370568215591626</v>
      </c>
      <c r="Q26" s="292" t="n">
        <v>0.412854206908768</v>
      </c>
      <c r="R26" s="290" t="n">
        <v>0</v>
      </c>
      <c r="S26" s="290" t="n">
        <v>0</v>
      </c>
      <c r="T26" s="290" t="n">
        <v>0</v>
      </c>
      <c r="U26" s="290" t="n">
        <v>0</v>
      </c>
      <c r="V26" s="290" t="n">
        <v>0</v>
      </c>
      <c r="W26" s="292" t="n">
        <v>0</v>
      </c>
      <c r="X26" s="290" t="n">
        <v>0</v>
      </c>
      <c r="Y26" s="290" t="n">
        <v>0</v>
      </c>
      <c r="Z26" s="290" t="n">
        <v>0</v>
      </c>
      <c r="AA26" s="290" t="n">
        <v>0</v>
      </c>
      <c r="AB26" s="290" t="n">
        <v>0</v>
      </c>
      <c r="AC26" s="292" t="n">
        <v>0</v>
      </c>
      <c r="AD26" s="290" t="n">
        <v>172.832024971795</v>
      </c>
      <c r="AE26" s="290" t="n">
        <v>1.54947850836493</v>
      </c>
      <c r="AF26" s="290" t="n">
        <v>1.02174390100688</v>
      </c>
      <c r="AG26" s="290" t="n">
        <v>2.12365517744659</v>
      </c>
      <c r="AH26" s="290" t="n">
        <v>0</v>
      </c>
      <c r="AI26" s="290" t="n">
        <v>28.8609213390775</v>
      </c>
      <c r="AJ26" s="290" t="n">
        <v>33.5557989258959</v>
      </c>
      <c r="AK26" s="290" t="n">
        <v>15.373250702943</v>
      </c>
      <c r="AL26" s="290" t="n">
        <v>10.8529542436007</v>
      </c>
      <c r="AM26" s="290" t="n">
        <v>23.4829319439741</v>
      </c>
      <c r="AN26" s="290" t="n">
        <v>0.0505045595664801</v>
      </c>
      <c r="AO26" s="290" t="n">
        <v>67.5407391894172</v>
      </c>
      <c r="AP26" s="290" t="n">
        <v>117.300380639502</v>
      </c>
      <c r="AQ26" s="290" t="n">
        <v>0</v>
      </c>
      <c r="AR26" s="290" t="n">
        <v>0</v>
      </c>
      <c r="AS26" s="290" t="n">
        <v>0</v>
      </c>
      <c r="AT26" s="290" t="n">
        <v>0</v>
      </c>
      <c r="AU26" s="290" t="n">
        <v>0</v>
      </c>
      <c r="AV26" s="290" t="n">
        <v>0</v>
      </c>
      <c r="AW26" s="290" t="n">
        <v>0</v>
      </c>
      <c r="AX26" s="290" t="n">
        <v>0</v>
      </c>
      <c r="AY26" s="290" t="n">
        <v>0</v>
      </c>
      <c r="AZ26" s="290" t="n">
        <v>0</v>
      </c>
      <c r="BA26" s="290" t="n">
        <v>0</v>
      </c>
      <c r="BB26" s="290" t="n">
        <v>0</v>
      </c>
      <c r="BC26" s="290" t="n">
        <v>0</v>
      </c>
      <c r="BD26" s="290" t="n">
        <v>0.0592307969412383</v>
      </c>
      <c r="BE26" s="290" t="n">
        <v>0.00776215659291601</v>
      </c>
      <c r="BF26" s="290" t="n">
        <v>0.263912018871648</v>
      </c>
      <c r="BG26" s="290" t="n">
        <v>0</v>
      </c>
      <c r="BH26" s="290" t="n">
        <v>0.165932914020205</v>
      </c>
      <c r="BI26" s="290" t="n">
        <v>0.496837886426007</v>
      </c>
      <c r="BJ26" s="290" t="n">
        <v>0.000111511989312589</v>
      </c>
      <c r="BK26" s="290" t="n">
        <v>0.000593410499944867</v>
      </c>
      <c r="BL26" s="290" t="n">
        <v>0.00498440109240491</v>
      </c>
      <c r="BM26" s="290" t="n">
        <v>0</v>
      </c>
      <c r="BN26" s="290" t="n">
        <v>0</v>
      </c>
      <c r="BO26" s="290" t="n">
        <v>0.00568932358166237</v>
      </c>
      <c r="BP26" s="290" t="n">
        <v>0</v>
      </c>
      <c r="BQ26" s="290" t="n">
        <v>0</v>
      </c>
      <c r="BR26" s="290" t="n">
        <v>0</v>
      </c>
      <c r="BS26" s="290" t="n">
        <v>0</v>
      </c>
      <c r="BT26" s="290" t="n">
        <v>0</v>
      </c>
      <c r="BU26" s="290" t="n">
        <v>0</v>
      </c>
      <c r="BV26" s="290" t="n">
        <v>0.0765222694624453</v>
      </c>
      <c r="BW26" s="290" t="n">
        <v>0.0259889541469205</v>
      </c>
      <c r="BX26" s="290" t="n">
        <v>0.758394029307964</v>
      </c>
      <c r="BY26" s="290" t="n">
        <v>0.480192237627137</v>
      </c>
      <c r="BZ26" s="290" t="n">
        <v>0.0600148554183415</v>
      </c>
      <c r="CA26" s="290" t="n">
        <v>1.40111234596281</v>
      </c>
      <c r="CB26" s="290" t="n">
        <v>9.62445562577977E-005</v>
      </c>
      <c r="CC26" s="290" t="n">
        <v>0</v>
      </c>
      <c r="CD26" s="290" t="n">
        <v>0.000546976045085766</v>
      </c>
      <c r="CE26" s="290" t="n">
        <v>0.00201399235401237</v>
      </c>
      <c r="CF26" s="290" t="n">
        <v>0.0166883103370937</v>
      </c>
      <c r="CG26" s="290" t="n">
        <v>0.0193455232924496</v>
      </c>
      <c r="CH26" s="290" t="n">
        <v>0</v>
      </c>
      <c r="CI26" s="290" t="n">
        <v>0</v>
      </c>
      <c r="CJ26" s="290" t="n">
        <v>0</v>
      </c>
      <c r="CK26" s="290" t="n">
        <v>0</v>
      </c>
      <c r="CL26" s="290" t="n">
        <v>0</v>
      </c>
      <c r="CM26" s="290" t="n">
        <v>0</v>
      </c>
      <c r="CN26" s="290" t="n">
        <v>152.77916464466</v>
      </c>
      <c r="CO26" s="290" t="n">
        <v>7.78029560611971</v>
      </c>
      <c r="CP26" s="290" t="n">
        <v>30.3046766238744</v>
      </c>
      <c r="CQ26" s="290" t="n">
        <v>21.0178220138469</v>
      </c>
      <c r="CR26" s="290" t="n">
        <v>48.3380978397606</v>
      </c>
      <c r="CS26" s="290" t="n">
        <v>3.61675170904276</v>
      </c>
      <c r="CT26" s="290" t="n">
        <v>1.8026057256195</v>
      </c>
      <c r="CU26" s="290" t="n">
        <v>6.50523192345748</v>
      </c>
      <c r="CV26" s="290" t="n">
        <v>4.53335284252608</v>
      </c>
      <c r="CW26" s="290" t="n">
        <v>9.4245503933327</v>
      </c>
      <c r="CX26" s="290" t="n">
        <v>18.6975438379625</v>
      </c>
      <c r="CY26" s="290" t="n">
        <v>0.0241302162597118</v>
      </c>
      <c r="CZ26" s="290" t="n">
        <v>152.045058731801</v>
      </c>
      <c r="DA26" s="290" t="n">
        <v>15.9687347656305</v>
      </c>
      <c r="DB26" s="290" t="n">
        <v>21.1529270624881</v>
      </c>
      <c r="DC26" s="290" t="n">
        <v>2.85867800563064</v>
      </c>
      <c r="DD26" s="290" t="n">
        <v>0.809057837145234</v>
      </c>
      <c r="DE26" s="290" t="n">
        <v>0</v>
      </c>
      <c r="DF26" s="290" t="n">
        <v>40.7893976708918</v>
      </c>
      <c r="DG26" s="290" t="n">
        <v>0.0437582583106053</v>
      </c>
      <c r="DH26" s="290" t="n">
        <v>34.6641654678576</v>
      </c>
      <c r="DI26" s="290" t="n">
        <v>0.617255048825151</v>
      </c>
      <c r="DJ26" s="290" t="n">
        <v>0</v>
      </c>
      <c r="DK26" s="290" t="n">
        <v>0.1953634898765</v>
      </c>
      <c r="DL26" s="290" t="n">
        <v>147.675266821926</v>
      </c>
      <c r="DM26" s="290" t="n">
        <v>83.6641097096457</v>
      </c>
      <c r="DN26" s="290" t="n">
        <v>0</v>
      </c>
      <c r="DO26" s="290" t="n">
        <v>0</v>
      </c>
      <c r="DP26" s="290" t="n">
        <v>0.11032197510166</v>
      </c>
      <c r="DQ26" s="290" t="n">
        <v>0</v>
      </c>
      <c r="DR26" s="290" t="n">
        <v>0.0229700471692958</v>
      </c>
      <c r="DS26" s="290" t="n">
        <v>0.276822525211691</v>
      </c>
      <c r="DT26" s="290" t="n">
        <v>267.270033343925</v>
      </c>
      <c r="DU26" s="290" t="n">
        <v>0.036000632877335</v>
      </c>
      <c r="DV26" s="290" t="n">
        <v>4.37427724032339</v>
      </c>
      <c r="DW26" s="290" t="n">
        <v>0.628241918468261</v>
      </c>
      <c r="DX26" s="290" t="n">
        <v>141.43612849945</v>
      </c>
      <c r="DY26" s="290" t="n">
        <v>0</v>
      </c>
      <c r="DZ26" s="290" t="n">
        <v>258.093686483707</v>
      </c>
      <c r="EA26" s="290" t="n">
        <v>9.08217526570301</v>
      </c>
      <c r="EB26" s="290" t="n">
        <v>0.317356308155555</v>
      </c>
      <c r="EC26" s="290" t="n">
        <v>0.0662912424854427</v>
      </c>
      <c r="ED26" s="290" t="n">
        <v>414.03415759117</v>
      </c>
      <c r="EE26" s="290" t="n">
        <v>5.39555870471487</v>
      </c>
      <c r="EF26" s="290" t="n">
        <v>33.4687295293791</v>
      </c>
      <c r="EG26" s="293" t="n">
        <v>38.8642882340938</v>
      </c>
    </row>
    <row r="27" s="294" customFormat="true" ht="16.5" hidden="false" customHeight="true" outlineLevel="0" collapsed="false">
      <c r="A27" s="288" t="s">
        <v>108</v>
      </c>
      <c r="B27" s="206" t="s">
        <v>2058</v>
      </c>
      <c r="C27" s="289"/>
      <c r="D27" s="290" t="n">
        <v>19058</v>
      </c>
      <c r="E27" s="291" t="n">
        <v>1085.97694323837</v>
      </c>
      <c r="F27" s="290" t="n">
        <v>3.48442528696385</v>
      </c>
      <c r="G27" s="290" t="n">
        <v>0.163195017207244</v>
      </c>
      <c r="H27" s="290" t="n">
        <v>15.4506085672674</v>
      </c>
      <c r="I27" s="290" t="n">
        <v>0.0457072611855665</v>
      </c>
      <c r="J27" s="290" t="n">
        <v>41.5824103551264</v>
      </c>
      <c r="K27" s="292" t="n">
        <v>60.7263464877504</v>
      </c>
      <c r="L27" s="290" t="n">
        <v>0</v>
      </c>
      <c r="M27" s="290" t="n">
        <v>0</v>
      </c>
      <c r="N27" s="290" t="n">
        <v>0</v>
      </c>
      <c r="O27" s="290" t="n">
        <v>0</v>
      </c>
      <c r="P27" s="290" t="n">
        <v>0</v>
      </c>
      <c r="Q27" s="292" t="n">
        <v>0</v>
      </c>
      <c r="R27" s="290" t="n">
        <v>0</v>
      </c>
      <c r="S27" s="290" t="n">
        <v>0</v>
      </c>
      <c r="T27" s="290" t="n">
        <v>0</v>
      </c>
      <c r="U27" s="290" t="n">
        <v>0</v>
      </c>
      <c r="V27" s="290" t="n">
        <v>0</v>
      </c>
      <c r="W27" s="292" t="n">
        <v>0</v>
      </c>
      <c r="X27" s="290" t="n">
        <v>0</v>
      </c>
      <c r="Y27" s="290" t="n">
        <v>0</v>
      </c>
      <c r="Z27" s="290" t="n">
        <v>0</v>
      </c>
      <c r="AA27" s="290" t="n">
        <v>0</v>
      </c>
      <c r="AB27" s="290" t="n">
        <v>0</v>
      </c>
      <c r="AC27" s="292" t="n">
        <v>0</v>
      </c>
      <c r="AD27" s="290" t="n">
        <v>60.7263464877504</v>
      </c>
      <c r="AE27" s="290" t="n">
        <v>1.54378007841006</v>
      </c>
      <c r="AF27" s="290" t="n">
        <v>1.00622613875824</v>
      </c>
      <c r="AG27" s="290" t="n">
        <v>2.05410202359294</v>
      </c>
      <c r="AH27" s="290" t="n">
        <v>0</v>
      </c>
      <c r="AI27" s="290" t="n">
        <v>26.8902062938608</v>
      </c>
      <c r="AJ27" s="290" t="n">
        <v>31.4943145346221</v>
      </c>
      <c r="AK27" s="290" t="n">
        <v>15.0008302659347</v>
      </c>
      <c r="AL27" s="290" t="n">
        <v>9.75453558506142</v>
      </c>
      <c r="AM27" s="290" t="n">
        <v>25.2640245758365</v>
      </c>
      <c r="AN27" s="290" t="n">
        <v>0.551489527209385</v>
      </c>
      <c r="AO27" s="290" t="n">
        <v>66.4879999507445</v>
      </c>
      <c r="AP27" s="290" t="n">
        <v>117.058879904786</v>
      </c>
      <c r="AQ27" s="290" t="n">
        <v>0</v>
      </c>
      <c r="AR27" s="290" t="n">
        <v>0</v>
      </c>
      <c r="AS27" s="290" t="n">
        <v>0</v>
      </c>
      <c r="AT27" s="290" t="n">
        <v>0</v>
      </c>
      <c r="AU27" s="290" t="n">
        <v>0</v>
      </c>
      <c r="AV27" s="290" t="n">
        <v>0</v>
      </c>
      <c r="AW27" s="290" t="n">
        <v>0</v>
      </c>
      <c r="AX27" s="290" t="n">
        <v>0</v>
      </c>
      <c r="AY27" s="290" t="n">
        <v>0</v>
      </c>
      <c r="AZ27" s="290" t="n">
        <v>0</v>
      </c>
      <c r="BA27" s="290" t="n">
        <v>0</v>
      </c>
      <c r="BB27" s="290" t="n">
        <v>0</v>
      </c>
      <c r="BC27" s="290" t="n">
        <v>0</v>
      </c>
      <c r="BD27" s="290" t="n">
        <v>0.00090468719478432</v>
      </c>
      <c r="BE27" s="290" t="n">
        <v>0.000908756428552035</v>
      </c>
      <c r="BF27" s="290" t="n">
        <v>0.00334067251674697</v>
      </c>
      <c r="BG27" s="290" t="n">
        <v>0</v>
      </c>
      <c r="BH27" s="290" t="n">
        <v>0.00128900594922776</v>
      </c>
      <c r="BI27" s="290" t="n">
        <v>0.00644312208931108</v>
      </c>
      <c r="BJ27" s="290" t="n">
        <v>0</v>
      </c>
      <c r="BK27" s="290" t="n">
        <v>0</v>
      </c>
      <c r="BL27" s="290" t="n">
        <v>0</v>
      </c>
      <c r="BM27" s="290" t="n">
        <v>0</v>
      </c>
      <c r="BN27" s="290" t="n">
        <v>0</v>
      </c>
      <c r="BO27" s="290" t="n">
        <v>0</v>
      </c>
      <c r="BP27" s="290" t="n">
        <v>0</v>
      </c>
      <c r="BQ27" s="290" t="n">
        <v>0</v>
      </c>
      <c r="BR27" s="290" t="n">
        <v>0</v>
      </c>
      <c r="BS27" s="290" t="n">
        <v>0</v>
      </c>
      <c r="BT27" s="290" t="n">
        <v>0</v>
      </c>
      <c r="BU27" s="290" t="n">
        <v>0</v>
      </c>
      <c r="BV27" s="290" t="n">
        <v>0.0012441681122507</v>
      </c>
      <c r="BW27" s="290" t="n">
        <v>0.00042255186950791</v>
      </c>
      <c r="BX27" s="290" t="n">
        <v>0.0123306545194582</v>
      </c>
      <c r="BY27" s="290" t="n">
        <v>0.00780739873507283</v>
      </c>
      <c r="BZ27" s="290" t="n">
        <v>0.000975775678078681</v>
      </c>
      <c r="CA27" s="290" t="n">
        <v>0.0227805489143683</v>
      </c>
      <c r="CB27" s="290" t="n">
        <v>0</v>
      </c>
      <c r="CC27" s="290" t="n">
        <v>0</v>
      </c>
      <c r="CD27" s="290" t="n">
        <v>0</v>
      </c>
      <c r="CE27" s="290" t="n">
        <v>0</v>
      </c>
      <c r="CF27" s="290" t="n">
        <v>0</v>
      </c>
      <c r="CG27" s="290" t="n">
        <v>0</v>
      </c>
      <c r="CH27" s="290" t="n">
        <v>0</v>
      </c>
      <c r="CI27" s="290" t="n">
        <v>0</v>
      </c>
      <c r="CJ27" s="290" t="n">
        <v>0</v>
      </c>
      <c r="CK27" s="290" t="n">
        <v>0</v>
      </c>
      <c r="CL27" s="290" t="n">
        <v>0</v>
      </c>
      <c r="CM27" s="290" t="n">
        <v>0</v>
      </c>
      <c r="CN27" s="290" t="n">
        <v>148.582418110412</v>
      </c>
      <c r="CO27" s="290" t="n">
        <v>5.63788747468665</v>
      </c>
      <c r="CP27" s="290" t="n">
        <v>10.5553508386277</v>
      </c>
      <c r="CQ27" s="290" t="n">
        <v>21.5753267842382</v>
      </c>
      <c r="CR27" s="290" t="n">
        <v>67.5892247384236</v>
      </c>
      <c r="CS27" s="290" t="n">
        <v>6.94908065584597</v>
      </c>
      <c r="CT27" s="290" t="n">
        <v>2.15832122830985</v>
      </c>
      <c r="CU27" s="290" t="n">
        <v>7.14358782552977</v>
      </c>
      <c r="CV27" s="290" t="n">
        <v>5.94549134865989</v>
      </c>
      <c r="CW27" s="290" t="n">
        <v>14.2139273729997</v>
      </c>
      <c r="CX27" s="290" t="n">
        <v>30.2785224107695</v>
      </c>
      <c r="CY27" s="290" t="n">
        <v>0.0231373251634267</v>
      </c>
      <c r="CZ27" s="290" t="n">
        <v>172.069858003257</v>
      </c>
      <c r="DA27" s="290" t="n">
        <v>12.9498644914601</v>
      </c>
      <c r="DB27" s="290" t="n">
        <v>21.6080878983187</v>
      </c>
      <c r="DC27" s="290" t="n">
        <v>3.23884609539826</v>
      </c>
      <c r="DD27" s="290" t="n">
        <v>0.523876691721135</v>
      </c>
      <c r="DE27" s="290" t="n">
        <v>0</v>
      </c>
      <c r="DF27" s="290" t="n">
        <v>38.320675176901</v>
      </c>
      <c r="DG27" s="290" t="n">
        <v>0.00367893422994951</v>
      </c>
      <c r="DH27" s="290" t="n">
        <v>19.0645754966347</v>
      </c>
      <c r="DI27" s="290" t="n">
        <v>0.0996129914011534</v>
      </c>
      <c r="DJ27" s="290" t="n">
        <v>0</v>
      </c>
      <c r="DK27" s="290" t="n">
        <v>0.520281078279634</v>
      </c>
      <c r="DL27" s="290" t="n">
        <v>157.074428024266</v>
      </c>
      <c r="DM27" s="290" t="n">
        <v>83.3930446735087</v>
      </c>
      <c r="DN27" s="290" t="n">
        <v>0</v>
      </c>
      <c r="DO27" s="290" t="n">
        <v>0</v>
      </c>
      <c r="DP27" s="290" t="n">
        <v>0.0326780130498489</v>
      </c>
      <c r="DQ27" s="290" t="n">
        <v>0</v>
      </c>
      <c r="DR27" s="290" t="n">
        <v>0.000165233195135223</v>
      </c>
      <c r="DS27" s="290" t="n">
        <v>0.244879084097725</v>
      </c>
      <c r="DT27" s="290" t="n">
        <v>260.433343528663</v>
      </c>
      <c r="DU27" s="290" t="n">
        <v>0.0132897453609429</v>
      </c>
      <c r="DV27" s="290" t="n">
        <v>0.336429328456507</v>
      </c>
      <c r="DW27" s="290" t="n">
        <v>0.142306346500225</v>
      </c>
      <c r="DX27" s="290" t="n">
        <v>135.195363740174</v>
      </c>
      <c r="DY27" s="290" t="n">
        <v>0</v>
      </c>
      <c r="DZ27" s="290" t="n">
        <v>264.356824306851</v>
      </c>
      <c r="EA27" s="290" t="n">
        <v>5.7685487877798</v>
      </c>
      <c r="EB27" s="290" t="n">
        <v>0.0223385682381511</v>
      </c>
      <c r="EC27" s="290" t="n">
        <v>0.00920110790149264</v>
      </c>
      <c r="ED27" s="290" t="n">
        <v>405.844301931262</v>
      </c>
      <c r="EE27" s="290" t="n">
        <v>6.90617933960722</v>
      </c>
      <c r="EF27" s="290" t="n">
        <v>66.9156401113833</v>
      </c>
      <c r="EG27" s="293" t="n">
        <v>73.8218194509612</v>
      </c>
    </row>
    <row r="28" s="294" customFormat="true" ht="16.5" hidden="false" customHeight="true" outlineLevel="0" collapsed="false">
      <c r="A28" s="288" t="s">
        <v>112</v>
      </c>
      <c r="B28" s="206" t="s">
        <v>2060</v>
      </c>
      <c r="C28" s="289"/>
      <c r="D28" s="290" t="n">
        <v>86</v>
      </c>
      <c r="E28" s="291" t="n">
        <v>1036.50823469942</v>
      </c>
      <c r="F28" s="290" t="n">
        <v>1.59909138373112</v>
      </c>
      <c r="G28" s="290" t="n">
        <v>0.971579094563743</v>
      </c>
      <c r="H28" s="290" t="n">
        <v>22.998017783587</v>
      </c>
      <c r="I28" s="290" t="n">
        <v>0.113987957942675</v>
      </c>
      <c r="J28" s="290" t="n">
        <v>138.854936265239</v>
      </c>
      <c r="K28" s="292" t="n">
        <v>164.537612485063</v>
      </c>
      <c r="L28" s="290" t="n">
        <v>0</v>
      </c>
      <c r="M28" s="290" t="n">
        <v>0</v>
      </c>
      <c r="N28" s="290" t="n">
        <v>0</v>
      </c>
      <c r="O28" s="290" t="n">
        <v>0</v>
      </c>
      <c r="P28" s="290" t="n">
        <v>0</v>
      </c>
      <c r="Q28" s="292" t="n">
        <v>0</v>
      </c>
      <c r="R28" s="290" t="n">
        <v>0</v>
      </c>
      <c r="S28" s="290" t="n">
        <v>0</v>
      </c>
      <c r="T28" s="290" t="n">
        <v>0</v>
      </c>
      <c r="U28" s="290" t="n">
        <v>0</v>
      </c>
      <c r="V28" s="290" t="n">
        <v>0</v>
      </c>
      <c r="W28" s="292" t="n">
        <v>0</v>
      </c>
      <c r="X28" s="290" t="n">
        <v>0</v>
      </c>
      <c r="Y28" s="290" t="n">
        <v>0</v>
      </c>
      <c r="Z28" s="290" t="n">
        <v>0</v>
      </c>
      <c r="AA28" s="290" t="n">
        <v>0</v>
      </c>
      <c r="AB28" s="290" t="n">
        <v>0</v>
      </c>
      <c r="AC28" s="292" t="n">
        <v>0</v>
      </c>
      <c r="AD28" s="290" t="n">
        <v>164.537612485063</v>
      </c>
      <c r="AE28" s="290" t="n">
        <v>2.82856126814183</v>
      </c>
      <c r="AF28" s="290" t="n">
        <v>1.15251739162662</v>
      </c>
      <c r="AG28" s="290" t="n">
        <v>1.66869032900601</v>
      </c>
      <c r="AH28" s="290" t="n">
        <v>0</v>
      </c>
      <c r="AI28" s="290" t="n">
        <v>35.2136415502023</v>
      </c>
      <c r="AJ28" s="290" t="n">
        <v>40.8634105389768</v>
      </c>
      <c r="AK28" s="290" t="n">
        <v>18.7787079839663</v>
      </c>
      <c r="AL28" s="290" t="n">
        <v>17.7866167882118</v>
      </c>
      <c r="AM28" s="290" t="n">
        <v>27.9750371250434</v>
      </c>
      <c r="AN28" s="290" t="n">
        <v>0.111459144357817</v>
      </c>
      <c r="AO28" s="290" t="n">
        <v>72.6481865687853</v>
      </c>
      <c r="AP28" s="290" t="n">
        <v>137.300007610365</v>
      </c>
      <c r="AQ28" s="290" t="n">
        <v>0</v>
      </c>
      <c r="AR28" s="290" t="n">
        <v>0</v>
      </c>
      <c r="AS28" s="290" t="n">
        <v>0</v>
      </c>
      <c r="AT28" s="290" t="n">
        <v>0</v>
      </c>
      <c r="AU28" s="290" t="n">
        <v>0</v>
      </c>
      <c r="AV28" s="290" t="n">
        <v>0</v>
      </c>
      <c r="AW28" s="290" t="n">
        <v>0</v>
      </c>
      <c r="AX28" s="290" t="n">
        <v>0</v>
      </c>
      <c r="AY28" s="290" t="n">
        <v>0</v>
      </c>
      <c r="AZ28" s="290" t="n">
        <v>0</v>
      </c>
      <c r="BA28" s="290" t="n">
        <v>0</v>
      </c>
      <c r="BB28" s="290" t="n">
        <v>0</v>
      </c>
      <c r="BC28" s="290" t="n">
        <v>0</v>
      </c>
      <c r="BD28" s="290" t="n">
        <v>0</v>
      </c>
      <c r="BE28" s="290" t="n">
        <v>0</v>
      </c>
      <c r="BF28" s="290" t="n">
        <v>0</v>
      </c>
      <c r="BG28" s="290" t="n">
        <v>0</v>
      </c>
      <c r="BH28" s="290" t="n">
        <v>0</v>
      </c>
      <c r="BI28" s="290" t="n">
        <v>0</v>
      </c>
      <c r="BJ28" s="290" t="n">
        <v>0</v>
      </c>
      <c r="BK28" s="290" t="n">
        <v>0</v>
      </c>
      <c r="BL28" s="290" t="n">
        <v>0</v>
      </c>
      <c r="BM28" s="290" t="n">
        <v>0</v>
      </c>
      <c r="BN28" s="290" t="n">
        <v>0</v>
      </c>
      <c r="BO28" s="290" t="n">
        <v>0</v>
      </c>
      <c r="BP28" s="290" t="n">
        <v>0</v>
      </c>
      <c r="BQ28" s="290" t="n">
        <v>0</v>
      </c>
      <c r="BR28" s="290" t="n">
        <v>0</v>
      </c>
      <c r="BS28" s="290" t="n">
        <v>0</v>
      </c>
      <c r="BT28" s="290" t="n">
        <v>0</v>
      </c>
      <c r="BU28" s="290" t="n">
        <v>0</v>
      </c>
      <c r="BV28" s="290" t="n">
        <v>0.0137326130579366</v>
      </c>
      <c r="BW28" s="290" t="n">
        <v>0.00466395277593368</v>
      </c>
      <c r="BX28" s="290" t="n">
        <v>0.136100664853477</v>
      </c>
      <c r="BY28" s="290" t="n">
        <v>0.0861748382409712</v>
      </c>
      <c r="BZ28" s="290" t="n">
        <v>0.0107702083717285</v>
      </c>
      <c r="CA28" s="290" t="n">
        <v>0.251442277300047</v>
      </c>
      <c r="CB28" s="290" t="n">
        <v>0</v>
      </c>
      <c r="CC28" s="290" t="n">
        <v>0</v>
      </c>
      <c r="CD28" s="290" t="n">
        <v>0</v>
      </c>
      <c r="CE28" s="290" t="n">
        <v>0</v>
      </c>
      <c r="CF28" s="290" t="n">
        <v>0</v>
      </c>
      <c r="CG28" s="290" t="n">
        <v>0</v>
      </c>
      <c r="CH28" s="290" t="n">
        <v>0</v>
      </c>
      <c r="CI28" s="290" t="n">
        <v>0</v>
      </c>
      <c r="CJ28" s="290" t="n">
        <v>0</v>
      </c>
      <c r="CK28" s="290" t="n">
        <v>0</v>
      </c>
      <c r="CL28" s="290" t="n">
        <v>0</v>
      </c>
      <c r="CM28" s="290" t="n">
        <v>0</v>
      </c>
      <c r="CN28" s="290" t="n">
        <v>178.414860426641</v>
      </c>
      <c r="CO28" s="290" t="n">
        <v>8.51155437509048</v>
      </c>
      <c r="CP28" s="290" t="n">
        <v>29.9087821509867</v>
      </c>
      <c r="CQ28" s="290" t="n">
        <v>19.8404403642171</v>
      </c>
      <c r="CR28" s="290" t="n">
        <v>44.6388643589356</v>
      </c>
      <c r="CS28" s="290" t="n">
        <v>3.73324671906466</v>
      </c>
      <c r="CT28" s="290" t="n">
        <v>1.3967575007823</v>
      </c>
      <c r="CU28" s="290" t="n">
        <v>7.79154515856099</v>
      </c>
      <c r="CV28" s="290" t="n">
        <v>4.84449358220152</v>
      </c>
      <c r="CW28" s="290" t="n">
        <v>10.3827279859321</v>
      </c>
      <c r="CX28" s="290" t="n">
        <v>26.3684453033543</v>
      </c>
      <c r="CY28" s="290" t="n">
        <v>0.0108896626321902</v>
      </c>
      <c r="CZ28" s="290" t="n">
        <v>157.427747161758</v>
      </c>
      <c r="DA28" s="290" t="n">
        <v>12.1891300125038</v>
      </c>
      <c r="DB28" s="290" t="n">
        <v>27.7615622700417</v>
      </c>
      <c r="DC28" s="290" t="n">
        <v>0.728804080023947</v>
      </c>
      <c r="DD28" s="290" t="n">
        <v>0.761278549532215</v>
      </c>
      <c r="DE28" s="290" t="n">
        <v>0</v>
      </c>
      <c r="DF28" s="290" t="n">
        <v>41.4407749121017</v>
      </c>
      <c r="DG28" s="290" t="n">
        <v>0.0600567554497739</v>
      </c>
      <c r="DH28" s="290" t="n">
        <v>24.4871197463466</v>
      </c>
      <c r="DI28" s="290" t="n">
        <v>0.512724527301821</v>
      </c>
      <c r="DJ28" s="290" t="n">
        <v>0</v>
      </c>
      <c r="DK28" s="290" t="n">
        <v>0.0794582954229943</v>
      </c>
      <c r="DL28" s="290" t="n">
        <v>19.7507167816546</v>
      </c>
      <c r="DM28" s="290" t="n">
        <v>104.331317588652</v>
      </c>
      <c r="DN28" s="290" t="n">
        <v>0</v>
      </c>
      <c r="DO28" s="290" t="n">
        <v>0</v>
      </c>
      <c r="DP28" s="290" t="n">
        <v>0.0144906012834716</v>
      </c>
      <c r="DQ28" s="290" t="n">
        <v>0</v>
      </c>
      <c r="DR28" s="290" t="n">
        <v>0.0201440863857157</v>
      </c>
      <c r="DS28" s="290" t="n">
        <v>0.866545863021739</v>
      </c>
      <c r="DT28" s="290" t="n">
        <v>150.122574245518</v>
      </c>
      <c r="DU28" s="290" t="n">
        <v>1.43557168784225</v>
      </c>
      <c r="DV28" s="290" t="n">
        <v>1.54959444366845</v>
      </c>
      <c r="DW28" s="290" t="n">
        <v>0</v>
      </c>
      <c r="DX28" s="290" t="n">
        <v>131.251879217259</v>
      </c>
      <c r="DY28" s="290" t="n">
        <v>0</v>
      </c>
      <c r="DZ28" s="290" t="n">
        <v>208.261983747475</v>
      </c>
      <c r="EA28" s="290" t="n">
        <v>1.92667463585962</v>
      </c>
      <c r="EB28" s="290" t="n">
        <v>0.0743610102841908</v>
      </c>
      <c r="EC28" s="290" t="n">
        <v>0.0646007259529013</v>
      </c>
      <c r="ED28" s="290" t="n">
        <v>344.564665468341</v>
      </c>
      <c r="EE28" s="290" t="n">
        <v>3.4597345425784</v>
      </c>
      <c r="EF28" s="290" t="n">
        <v>48.0031105545998</v>
      </c>
      <c r="EG28" s="293" t="n">
        <v>51.4628450971782</v>
      </c>
    </row>
    <row r="29" s="294" customFormat="true" ht="16.5" hidden="false" customHeight="true" outlineLevel="0" collapsed="false">
      <c r="A29" s="288" t="s">
        <v>114</v>
      </c>
      <c r="B29" s="206" t="s">
        <v>2061</v>
      </c>
      <c r="C29" s="289"/>
      <c r="D29" s="290" t="n">
        <v>188</v>
      </c>
      <c r="E29" s="291" t="n">
        <v>452.531431783</v>
      </c>
      <c r="F29" s="290" t="n">
        <v>1.79221333725231</v>
      </c>
      <c r="G29" s="290" t="n">
        <v>0.0983320603725279</v>
      </c>
      <c r="H29" s="290" t="n">
        <v>11.1268934784813</v>
      </c>
      <c r="I29" s="290" t="n">
        <v>0.0103337835377989</v>
      </c>
      <c r="J29" s="290" t="n">
        <v>52.2246257936738</v>
      </c>
      <c r="K29" s="292" t="n">
        <v>65.2523984533178</v>
      </c>
      <c r="L29" s="290" t="n">
        <v>0</v>
      </c>
      <c r="M29" s="290" t="n">
        <v>0</v>
      </c>
      <c r="N29" s="290" t="n">
        <v>0</v>
      </c>
      <c r="O29" s="290" t="n">
        <v>0</v>
      </c>
      <c r="P29" s="290" t="n">
        <v>0</v>
      </c>
      <c r="Q29" s="292" t="n">
        <v>0</v>
      </c>
      <c r="R29" s="290" t="n">
        <v>0</v>
      </c>
      <c r="S29" s="290" t="n">
        <v>0</v>
      </c>
      <c r="T29" s="290" t="n">
        <v>0</v>
      </c>
      <c r="U29" s="290" t="n">
        <v>0</v>
      </c>
      <c r="V29" s="290" t="n">
        <v>0</v>
      </c>
      <c r="W29" s="292" t="n">
        <v>0</v>
      </c>
      <c r="X29" s="290" t="n">
        <v>0</v>
      </c>
      <c r="Y29" s="290" t="n">
        <v>0</v>
      </c>
      <c r="Z29" s="290" t="n">
        <v>0</v>
      </c>
      <c r="AA29" s="290" t="n">
        <v>0</v>
      </c>
      <c r="AB29" s="290" t="n">
        <v>0</v>
      </c>
      <c r="AC29" s="292" t="n">
        <v>0</v>
      </c>
      <c r="AD29" s="290" t="n">
        <v>65.2523984533178</v>
      </c>
      <c r="AE29" s="290" t="n">
        <v>0.788824409152345</v>
      </c>
      <c r="AF29" s="290" t="n">
        <v>0.344886776327586</v>
      </c>
      <c r="AG29" s="290" t="n">
        <v>1.13982695891403</v>
      </c>
      <c r="AH29" s="290" t="n">
        <v>0</v>
      </c>
      <c r="AI29" s="290" t="n">
        <v>12.0097167330805</v>
      </c>
      <c r="AJ29" s="290" t="n">
        <v>14.2832548774745</v>
      </c>
      <c r="AK29" s="290" t="n">
        <v>5.08421629803902</v>
      </c>
      <c r="AL29" s="290" t="n">
        <v>5.93624154848327</v>
      </c>
      <c r="AM29" s="290" t="n">
        <v>9.35848067264516</v>
      </c>
      <c r="AN29" s="290" t="n">
        <v>0.121703060141623</v>
      </c>
      <c r="AO29" s="290" t="n">
        <v>27.6315920579002</v>
      </c>
      <c r="AP29" s="290" t="n">
        <v>48.1322336372093</v>
      </c>
      <c r="AQ29" s="290" t="n">
        <v>0</v>
      </c>
      <c r="AR29" s="290" t="n">
        <v>0</v>
      </c>
      <c r="AS29" s="290" t="n">
        <v>0</v>
      </c>
      <c r="AT29" s="290" t="n">
        <v>0</v>
      </c>
      <c r="AU29" s="290" t="n">
        <v>0</v>
      </c>
      <c r="AV29" s="290" t="n">
        <v>0</v>
      </c>
      <c r="AW29" s="290" t="n">
        <v>0</v>
      </c>
      <c r="AX29" s="290" t="n">
        <v>0</v>
      </c>
      <c r="AY29" s="290" t="n">
        <v>0</v>
      </c>
      <c r="AZ29" s="290" t="n">
        <v>0</v>
      </c>
      <c r="BA29" s="290" t="n">
        <v>0</v>
      </c>
      <c r="BB29" s="290" t="n">
        <v>0</v>
      </c>
      <c r="BC29" s="290" t="n">
        <v>0</v>
      </c>
      <c r="BD29" s="290" t="n">
        <v>0</v>
      </c>
      <c r="BE29" s="290" t="n">
        <v>0</v>
      </c>
      <c r="BF29" s="290" t="n">
        <v>0</v>
      </c>
      <c r="BG29" s="290" t="n">
        <v>0</v>
      </c>
      <c r="BH29" s="290" t="n">
        <v>0</v>
      </c>
      <c r="BI29" s="290" t="n">
        <v>0</v>
      </c>
      <c r="BJ29" s="290" t="n">
        <v>0</v>
      </c>
      <c r="BK29" s="290" t="n">
        <v>0</v>
      </c>
      <c r="BL29" s="290" t="n">
        <v>0</v>
      </c>
      <c r="BM29" s="290" t="n">
        <v>0</v>
      </c>
      <c r="BN29" s="290" t="n">
        <v>0</v>
      </c>
      <c r="BO29" s="290" t="n">
        <v>0</v>
      </c>
      <c r="BP29" s="290" t="n">
        <v>0</v>
      </c>
      <c r="BQ29" s="290" t="n">
        <v>0</v>
      </c>
      <c r="BR29" s="290" t="n">
        <v>0</v>
      </c>
      <c r="BS29" s="290" t="n">
        <v>0</v>
      </c>
      <c r="BT29" s="290" t="n">
        <v>0</v>
      </c>
      <c r="BU29" s="290" t="n">
        <v>0</v>
      </c>
      <c r="BV29" s="290" t="n">
        <v>0</v>
      </c>
      <c r="BW29" s="290" t="n">
        <v>0</v>
      </c>
      <c r="BX29" s="290" t="n">
        <v>0</v>
      </c>
      <c r="BY29" s="290" t="n">
        <v>0</v>
      </c>
      <c r="BZ29" s="290" t="n">
        <v>0</v>
      </c>
      <c r="CA29" s="290" t="n">
        <v>0</v>
      </c>
      <c r="CB29" s="290" t="n">
        <v>0</v>
      </c>
      <c r="CC29" s="290" t="n">
        <v>0</v>
      </c>
      <c r="CD29" s="290" t="n">
        <v>0</v>
      </c>
      <c r="CE29" s="290" t="n">
        <v>0</v>
      </c>
      <c r="CF29" s="290" t="n">
        <v>0</v>
      </c>
      <c r="CG29" s="290" t="n">
        <v>0</v>
      </c>
      <c r="CH29" s="290" t="n">
        <v>0</v>
      </c>
      <c r="CI29" s="290" t="n">
        <v>0</v>
      </c>
      <c r="CJ29" s="290" t="n">
        <v>0</v>
      </c>
      <c r="CK29" s="290" t="n">
        <v>0</v>
      </c>
      <c r="CL29" s="290" t="n">
        <v>0</v>
      </c>
      <c r="CM29" s="290" t="n">
        <v>0</v>
      </c>
      <c r="CN29" s="290" t="n">
        <v>62.4154885146837</v>
      </c>
      <c r="CO29" s="290" t="n">
        <v>5.08608378330581</v>
      </c>
      <c r="CP29" s="290" t="n">
        <v>11.405457117486</v>
      </c>
      <c r="CQ29" s="290" t="n">
        <v>17.7342488086968</v>
      </c>
      <c r="CR29" s="290" t="n">
        <v>40.5485765560283</v>
      </c>
      <c r="CS29" s="290" t="n">
        <v>3.36508063645193</v>
      </c>
      <c r="CT29" s="290" t="n">
        <v>2.24566146114224</v>
      </c>
      <c r="CU29" s="290" t="n">
        <v>6.21273805975212</v>
      </c>
      <c r="CV29" s="290" t="n">
        <v>2.98977890469658</v>
      </c>
      <c r="CW29" s="290" t="n">
        <v>7.71303841721321</v>
      </c>
      <c r="CX29" s="290" t="n">
        <v>16.9729597649064</v>
      </c>
      <c r="CY29" s="290" t="n">
        <v>0.00810622501787601</v>
      </c>
      <c r="CZ29" s="290" t="n">
        <v>114.281729734697</v>
      </c>
      <c r="DA29" s="290" t="n">
        <v>5.97723779313406</v>
      </c>
      <c r="DB29" s="290" t="n">
        <v>7.66148480449197</v>
      </c>
      <c r="DC29" s="290" t="n">
        <v>0.786379468174173</v>
      </c>
      <c r="DD29" s="290" t="n">
        <v>0.12359421251976</v>
      </c>
      <c r="DE29" s="290" t="n">
        <v>0</v>
      </c>
      <c r="DF29" s="290" t="n">
        <v>14.54869627832</v>
      </c>
      <c r="DG29" s="290" t="n">
        <v>0.00138822951039212</v>
      </c>
      <c r="DH29" s="290" t="n">
        <v>4.90429840369859</v>
      </c>
      <c r="DI29" s="290" t="n">
        <v>0.076461859859421</v>
      </c>
      <c r="DJ29" s="290" t="n">
        <v>0</v>
      </c>
      <c r="DK29" s="290" t="n">
        <v>0.0211349470659554</v>
      </c>
      <c r="DL29" s="290" t="n">
        <v>10.018970726381</v>
      </c>
      <c r="DM29" s="290" t="n">
        <v>41.3931095435716</v>
      </c>
      <c r="DN29" s="290" t="n">
        <v>0</v>
      </c>
      <c r="DO29" s="290" t="n">
        <v>0</v>
      </c>
      <c r="DP29" s="290" t="n">
        <v>0.00390605628972617</v>
      </c>
      <c r="DQ29" s="290" t="n">
        <v>0</v>
      </c>
      <c r="DR29" s="290" t="n">
        <v>0.000595474040620089</v>
      </c>
      <c r="DS29" s="290" t="n">
        <v>0.0492451184644371</v>
      </c>
      <c r="DT29" s="290" t="n">
        <v>56.4691103588817</v>
      </c>
      <c r="DU29" s="290" t="n">
        <v>3.65952888951828</v>
      </c>
      <c r="DV29" s="290" t="n">
        <v>0.187483483756882</v>
      </c>
      <c r="DW29" s="290" t="n">
        <v>0</v>
      </c>
      <c r="DX29" s="290" t="n">
        <v>75.8495644911084</v>
      </c>
      <c r="DY29" s="290" t="n">
        <v>0</v>
      </c>
      <c r="DZ29" s="290" t="n">
        <v>47.9742908398798</v>
      </c>
      <c r="EA29" s="290" t="n">
        <v>11.8931407388358</v>
      </c>
      <c r="EB29" s="290" t="n">
        <v>0</v>
      </c>
      <c r="EC29" s="290" t="n">
        <v>0</v>
      </c>
      <c r="ED29" s="290" t="n">
        <v>139.564008443099</v>
      </c>
      <c r="EE29" s="290" t="n">
        <v>2.37920698082233</v>
      </c>
      <c r="EF29" s="290" t="n">
        <v>49.2859717391559</v>
      </c>
      <c r="EG29" s="293" t="n">
        <v>51.6651787199783</v>
      </c>
    </row>
    <row r="30" s="294" customFormat="true" ht="16.5" hidden="false" customHeight="true" outlineLevel="0" collapsed="false">
      <c r="A30" s="288" t="s">
        <v>118</v>
      </c>
      <c r="B30" s="206" t="s">
        <v>2063</v>
      </c>
      <c r="C30" s="289"/>
      <c r="D30" s="290" t="n">
        <v>262</v>
      </c>
      <c r="E30" s="291" t="n">
        <v>1071.79111796248</v>
      </c>
      <c r="F30" s="290" t="n">
        <v>1.3994469986176</v>
      </c>
      <c r="G30" s="290" t="n">
        <v>0.507646140674008</v>
      </c>
      <c r="H30" s="290" t="n">
        <v>31.3122945433779</v>
      </c>
      <c r="I30" s="290" t="n">
        <v>0.378528850698386</v>
      </c>
      <c r="J30" s="290" t="n">
        <v>138.456147906413</v>
      </c>
      <c r="K30" s="292" t="n">
        <v>172.054064439781</v>
      </c>
      <c r="L30" s="290" t="n">
        <v>0.0412918761313823</v>
      </c>
      <c r="M30" s="290" t="n">
        <v>0.014985183494284</v>
      </c>
      <c r="N30" s="290" t="n">
        <v>0.0610854506262072</v>
      </c>
      <c r="O30" s="290" t="n">
        <v>0</v>
      </c>
      <c r="P30" s="290" t="n">
        <v>0.957538771058021</v>
      </c>
      <c r="Q30" s="292" t="n">
        <v>1.07490128130989</v>
      </c>
      <c r="R30" s="290" t="n">
        <v>0</v>
      </c>
      <c r="S30" s="290" t="n">
        <v>0</v>
      </c>
      <c r="T30" s="290" t="n">
        <v>0</v>
      </c>
      <c r="U30" s="290" t="n">
        <v>0</v>
      </c>
      <c r="V30" s="290" t="n">
        <v>0</v>
      </c>
      <c r="W30" s="292" t="n">
        <v>0</v>
      </c>
      <c r="X30" s="290" t="n">
        <v>0</v>
      </c>
      <c r="Y30" s="290" t="n">
        <v>0</v>
      </c>
      <c r="Z30" s="290" t="n">
        <v>0</v>
      </c>
      <c r="AA30" s="290" t="n">
        <v>0</v>
      </c>
      <c r="AB30" s="290" t="n">
        <v>0</v>
      </c>
      <c r="AC30" s="292" t="n">
        <v>0</v>
      </c>
      <c r="AD30" s="290" t="n">
        <v>173.12896572109</v>
      </c>
      <c r="AE30" s="290" t="n">
        <v>2.16374020878068</v>
      </c>
      <c r="AF30" s="290" t="n">
        <v>0.836247090198561</v>
      </c>
      <c r="AG30" s="290" t="n">
        <v>2.7669269992401</v>
      </c>
      <c r="AH30" s="290" t="n">
        <v>0</v>
      </c>
      <c r="AI30" s="290" t="n">
        <v>30.1571386830715</v>
      </c>
      <c r="AJ30" s="290" t="n">
        <v>35.9240529812909</v>
      </c>
      <c r="AK30" s="290" t="n">
        <v>20.3106118971433</v>
      </c>
      <c r="AL30" s="290" t="n">
        <v>11.0742961689738</v>
      </c>
      <c r="AM30" s="290" t="n">
        <v>28.2250044521598</v>
      </c>
      <c r="AN30" s="290" t="n">
        <v>0.0363134735374525</v>
      </c>
      <c r="AO30" s="290" t="n">
        <v>75.7352475576097</v>
      </c>
      <c r="AP30" s="290" t="n">
        <v>135.381473549424</v>
      </c>
      <c r="AQ30" s="290" t="n">
        <v>0</v>
      </c>
      <c r="AR30" s="290" t="n">
        <v>0</v>
      </c>
      <c r="AS30" s="290" t="n">
        <v>0</v>
      </c>
      <c r="AT30" s="290" t="n">
        <v>0</v>
      </c>
      <c r="AU30" s="290" t="n">
        <v>0</v>
      </c>
      <c r="AV30" s="290" t="n">
        <v>0</v>
      </c>
      <c r="AW30" s="290" t="n">
        <v>0</v>
      </c>
      <c r="AX30" s="290" t="n">
        <v>0</v>
      </c>
      <c r="AY30" s="290" t="n">
        <v>0</v>
      </c>
      <c r="AZ30" s="290" t="n">
        <v>0</v>
      </c>
      <c r="BA30" s="290" t="n">
        <v>0</v>
      </c>
      <c r="BB30" s="290" t="n">
        <v>0</v>
      </c>
      <c r="BC30" s="290" t="n">
        <v>0</v>
      </c>
      <c r="BD30" s="290" t="n">
        <v>0.0515413690088152</v>
      </c>
      <c r="BE30" s="290" t="n">
        <v>0.00253539573728351</v>
      </c>
      <c r="BF30" s="290" t="n">
        <v>0.265326055748134</v>
      </c>
      <c r="BG30" s="290" t="n">
        <v>0</v>
      </c>
      <c r="BH30" s="290" t="n">
        <v>0.151722748696214</v>
      </c>
      <c r="BI30" s="290" t="n">
        <v>0.471125569190447</v>
      </c>
      <c r="BJ30" s="290" t="n">
        <v>0.000225233408139047</v>
      </c>
      <c r="BK30" s="290" t="n">
        <v>0.00119857846812701</v>
      </c>
      <c r="BL30" s="290" t="n">
        <v>0.0100675600219752</v>
      </c>
      <c r="BM30" s="290" t="n">
        <v>0</v>
      </c>
      <c r="BN30" s="290" t="n">
        <v>0</v>
      </c>
      <c r="BO30" s="290" t="n">
        <v>0.0114913718982413</v>
      </c>
      <c r="BP30" s="290" t="n">
        <v>0</v>
      </c>
      <c r="BQ30" s="290" t="n">
        <v>0</v>
      </c>
      <c r="BR30" s="290" t="n">
        <v>0</v>
      </c>
      <c r="BS30" s="290" t="n">
        <v>0</v>
      </c>
      <c r="BT30" s="290" t="n">
        <v>0</v>
      </c>
      <c r="BU30" s="290" t="n">
        <v>0</v>
      </c>
      <c r="BV30" s="290" t="n">
        <v>0.105134987826033</v>
      </c>
      <c r="BW30" s="290" t="n">
        <v>0.0357065779287789</v>
      </c>
      <c r="BX30" s="290" t="n">
        <v>1.04196788201322</v>
      </c>
      <c r="BY30" s="290" t="n">
        <v>0.659742652847758</v>
      </c>
      <c r="BZ30" s="290" t="n">
        <v>0.0824552269308355</v>
      </c>
      <c r="CA30" s="290" t="n">
        <v>1.92500732754663</v>
      </c>
      <c r="CB30" s="290" t="n">
        <v>0</v>
      </c>
      <c r="CC30" s="290" t="n">
        <v>0</v>
      </c>
      <c r="CD30" s="290" t="n">
        <v>0</v>
      </c>
      <c r="CE30" s="290" t="n">
        <v>0</v>
      </c>
      <c r="CF30" s="290" t="n">
        <v>0</v>
      </c>
      <c r="CG30" s="290" t="n">
        <v>0</v>
      </c>
      <c r="CH30" s="290" t="n">
        <v>0</v>
      </c>
      <c r="CI30" s="290" t="n">
        <v>0</v>
      </c>
      <c r="CJ30" s="290" t="n">
        <v>0</v>
      </c>
      <c r="CK30" s="290" t="n">
        <v>0</v>
      </c>
      <c r="CL30" s="290" t="n">
        <v>0</v>
      </c>
      <c r="CM30" s="290" t="n">
        <v>0</v>
      </c>
      <c r="CN30" s="290" t="n">
        <v>173.71315079935</v>
      </c>
      <c r="CO30" s="290" t="n">
        <v>8.30534619054231</v>
      </c>
      <c r="CP30" s="290" t="n">
        <v>30.6109426344047</v>
      </c>
      <c r="CQ30" s="290" t="n">
        <v>22.5515675981378</v>
      </c>
      <c r="CR30" s="290" t="n">
        <v>44.2961980738916</v>
      </c>
      <c r="CS30" s="290" t="n">
        <v>5.29818945958407</v>
      </c>
      <c r="CT30" s="290" t="n">
        <v>1.98705395845941</v>
      </c>
      <c r="CU30" s="290" t="n">
        <v>7.73349095093874</v>
      </c>
      <c r="CV30" s="290" t="n">
        <v>4.67649597359339</v>
      </c>
      <c r="CW30" s="290" t="n">
        <v>12.6142909350808</v>
      </c>
      <c r="CX30" s="290" t="n">
        <v>22.9224053194441</v>
      </c>
      <c r="CY30" s="290" t="n">
        <v>0.0336836354438647</v>
      </c>
      <c r="CZ30" s="290" t="n">
        <v>161.029664729521</v>
      </c>
      <c r="DA30" s="290" t="n">
        <v>14.9858040693621</v>
      </c>
      <c r="DB30" s="290" t="n">
        <v>24.6295190654657</v>
      </c>
      <c r="DC30" s="290" t="n">
        <v>4.50555289408155</v>
      </c>
      <c r="DD30" s="290" t="n">
        <v>0.994218475560002</v>
      </c>
      <c r="DE30" s="290" t="n">
        <v>0</v>
      </c>
      <c r="DF30" s="290" t="n">
        <v>45.1150945044694</v>
      </c>
      <c r="DG30" s="290" t="n">
        <v>0.0219790637680832</v>
      </c>
      <c r="DH30" s="290" t="n">
        <v>20.1723387501794</v>
      </c>
      <c r="DI30" s="290" t="n">
        <v>0.431431121119978</v>
      </c>
      <c r="DJ30" s="290" t="n">
        <v>0</v>
      </c>
      <c r="DK30" s="290" t="n">
        <v>0.604959997961932</v>
      </c>
      <c r="DL30" s="290" t="n">
        <v>44.2359347923816</v>
      </c>
      <c r="DM30" s="290" t="n">
        <v>105.962508743722</v>
      </c>
      <c r="DN30" s="290" t="n">
        <v>0</v>
      </c>
      <c r="DO30" s="290" t="n">
        <v>0</v>
      </c>
      <c r="DP30" s="290" t="n">
        <v>0.118637577641939</v>
      </c>
      <c r="DQ30" s="290" t="n">
        <v>0</v>
      </c>
      <c r="DR30" s="290" t="n">
        <v>0.0239474635711287</v>
      </c>
      <c r="DS30" s="290" t="n">
        <v>0.422052219965164</v>
      </c>
      <c r="DT30" s="290" t="n">
        <v>171.993789730312</v>
      </c>
      <c r="DU30" s="290" t="n">
        <v>12.4623568086541</v>
      </c>
      <c r="DV30" s="290" t="n">
        <v>9.57943934427096</v>
      </c>
      <c r="DW30" s="290" t="n">
        <v>0.510409495254622</v>
      </c>
      <c r="DX30" s="290" t="n">
        <v>109.460647876889</v>
      </c>
      <c r="DY30" s="290" t="n">
        <v>0</v>
      </c>
      <c r="DZ30" s="290" t="n">
        <v>185.993574248934</v>
      </c>
      <c r="EA30" s="290" t="n">
        <v>27.9575029261108</v>
      </c>
      <c r="EB30" s="290" t="n">
        <v>0.644506613241957</v>
      </c>
      <c r="EC30" s="290" t="n">
        <v>0.202015164382148</v>
      </c>
      <c r="ED30" s="290" t="n">
        <v>346.810452477737</v>
      </c>
      <c r="EE30" s="290" t="n">
        <v>5.2648953622209</v>
      </c>
      <c r="EF30" s="290" t="n">
        <v>40.9051012433954</v>
      </c>
      <c r="EG30" s="293" t="n">
        <v>46.1699966056164</v>
      </c>
    </row>
    <row r="31" s="294" customFormat="true" ht="16.5" hidden="false" customHeight="true" outlineLevel="0" collapsed="false">
      <c r="A31" s="288" t="s">
        <v>120</v>
      </c>
      <c r="B31" s="206" t="s">
        <v>2064</v>
      </c>
      <c r="C31" s="289"/>
      <c r="D31" s="290" t="n">
        <v>1482</v>
      </c>
      <c r="E31" s="291" t="n">
        <v>783.37592449842</v>
      </c>
      <c r="F31" s="290" t="n">
        <v>5.08646864576838</v>
      </c>
      <c r="G31" s="290" t="n">
        <v>0.178727892941641</v>
      </c>
      <c r="H31" s="290" t="n">
        <v>19.107879481254</v>
      </c>
      <c r="I31" s="290" t="n">
        <v>0.0207714611918562</v>
      </c>
      <c r="J31" s="290" t="n">
        <v>42.8162084413156</v>
      </c>
      <c r="K31" s="292" t="n">
        <v>67.2100559224716</v>
      </c>
      <c r="L31" s="290" t="n">
        <v>0</v>
      </c>
      <c r="M31" s="290" t="n">
        <v>0</v>
      </c>
      <c r="N31" s="290" t="n">
        <v>0</v>
      </c>
      <c r="O31" s="290" t="n">
        <v>0</v>
      </c>
      <c r="P31" s="290" t="n">
        <v>0</v>
      </c>
      <c r="Q31" s="292" t="n">
        <v>0</v>
      </c>
      <c r="R31" s="290" t="n">
        <v>0</v>
      </c>
      <c r="S31" s="290" t="n">
        <v>0</v>
      </c>
      <c r="T31" s="290" t="n">
        <v>0</v>
      </c>
      <c r="U31" s="290" t="n">
        <v>0</v>
      </c>
      <c r="V31" s="290" t="n">
        <v>0</v>
      </c>
      <c r="W31" s="292" t="n">
        <v>0</v>
      </c>
      <c r="X31" s="290" t="n">
        <v>0</v>
      </c>
      <c r="Y31" s="290" t="n">
        <v>0</v>
      </c>
      <c r="Z31" s="290" t="n">
        <v>0</v>
      </c>
      <c r="AA31" s="290" t="n">
        <v>0</v>
      </c>
      <c r="AB31" s="290" t="n">
        <v>0</v>
      </c>
      <c r="AC31" s="292" t="n">
        <v>0</v>
      </c>
      <c r="AD31" s="290" t="n">
        <v>67.2100559224716</v>
      </c>
      <c r="AE31" s="290" t="n">
        <v>1.14408018869894</v>
      </c>
      <c r="AF31" s="290" t="n">
        <v>0.317926216199319</v>
      </c>
      <c r="AG31" s="290" t="n">
        <v>2.39340538560082</v>
      </c>
      <c r="AH31" s="290" t="n">
        <v>0</v>
      </c>
      <c r="AI31" s="290" t="n">
        <v>16.3216476189885</v>
      </c>
      <c r="AJ31" s="290" t="n">
        <v>20.1770594094876</v>
      </c>
      <c r="AK31" s="290" t="n">
        <v>13.8854226746773</v>
      </c>
      <c r="AL31" s="290" t="n">
        <v>8.30425415282779</v>
      </c>
      <c r="AM31" s="290" t="n">
        <v>26.1759444991773</v>
      </c>
      <c r="AN31" s="290" t="n">
        <v>0.416224418126495</v>
      </c>
      <c r="AO31" s="290" t="n">
        <v>64.7366442753313</v>
      </c>
      <c r="AP31" s="290" t="n">
        <v>113.51849002014</v>
      </c>
      <c r="AQ31" s="290" t="n">
        <v>0</v>
      </c>
      <c r="AR31" s="290" t="n">
        <v>0</v>
      </c>
      <c r="AS31" s="290" t="n">
        <v>0</v>
      </c>
      <c r="AT31" s="290" t="n">
        <v>0</v>
      </c>
      <c r="AU31" s="290" t="n">
        <v>0</v>
      </c>
      <c r="AV31" s="290" t="n">
        <v>0</v>
      </c>
      <c r="AW31" s="290" t="n">
        <v>0</v>
      </c>
      <c r="AX31" s="290" t="n">
        <v>0</v>
      </c>
      <c r="AY31" s="290" t="n">
        <v>0</v>
      </c>
      <c r="AZ31" s="290" t="n">
        <v>0</v>
      </c>
      <c r="BA31" s="290" t="n">
        <v>0</v>
      </c>
      <c r="BB31" s="290" t="n">
        <v>0</v>
      </c>
      <c r="BC31" s="290" t="n">
        <v>0</v>
      </c>
      <c r="BD31" s="290" t="n">
        <v>0</v>
      </c>
      <c r="BE31" s="290" t="n">
        <v>0</v>
      </c>
      <c r="BF31" s="290" t="n">
        <v>0</v>
      </c>
      <c r="BG31" s="290" t="n">
        <v>0</v>
      </c>
      <c r="BH31" s="290" t="n">
        <v>0</v>
      </c>
      <c r="BI31" s="290" t="n">
        <v>0</v>
      </c>
      <c r="BJ31" s="290" t="n">
        <v>0</v>
      </c>
      <c r="BK31" s="290" t="n">
        <v>0</v>
      </c>
      <c r="BL31" s="290" t="n">
        <v>0</v>
      </c>
      <c r="BM31" s="290" t="n">
        <v>0</v>
      </c>
      <c r="BN31" s="290" t="n">
        <v>0</v>
      </c>
      <c r="BO31" s="290" t="n">
        <v>0</v>
      </c>
      <c r="BP31" s="290" t="n">
        <v>0</v>
      </c>
      <c r="BQ31" s="290" t="n">
        <v>0</v>
      </c>
      <c r="BR31" s="290" t="n">
        <v>0</v>
      </c>
      <c r="BS31" s="290" t="n">
        <v>0</v>
      </c>
      <c r="BT31" s="290" t="n">
        <v>0</v>
      </c>
      <c r="BU31" s="290" t="n">
        <v>0</v>
      </c>
      <c r="BV31" s="290" t="n">
        <v>0.00127283015878914</v>
      </c>
      <c r="BW31" s="290" t="n">
        <v>0.000432286246421676</v>
      </c>
      <c r="BX31" s="290" t="n">
        <v>0.0126147172519829</v>
      </c>
      <c r="BY31" s="290" t="n">
        <v>0.00798725869425789</v>
      </c>
      <c r="BZ31" s="290" t="n">
        <v>0.000998254736672755</v>
      </c>
      <c r="CA31" s="290" t="n">
        <v>0.0233053470881244</v>
      </c>
      <c r="CB31" s="290" t="n">
        <v>7.7298998982267E-005</v>
      </c>
      <c r="CC31" s="290" t="n">
        <v>0.000181436036032046</v>
      </c>
      <c r="CD31" s="290" t="n">
        <v>0</v>
      </c>
      <c r="CE31" s="290" t="n">
        <v>0</v>
      </c>
      <c r="CF31" s="290" t="n">
        <v>0.389233837131179</v>
      </c>
      <c r="CG31" s="290" t="n">
        <v>0.389492572166194</v>
      </c>
      <c r="CH31" s="290" t="n">
        <v>0</v>
      </c>
      <c r="CI31" s="290" t="n">
        <v>0</v>
      </c>
      <c r="CJ31" s="290" t="n">
        <v>0</v>
      </c>
      <c r="CK31" s="290" t="n">
        <v>0</v>
      </c>
      <c r="CL31" s="290" t="n">
        <v>0</v>
      </c>
      <c r="CM31" s="290" t="n">
        <v>0</v>
      </c>
      <c r="CN31" s="290" t="n">
        <v>134.108347348882</v>
      </c>
      <c r="CO31" s="290" t="n">
        <v>5.70492293072971</v>
      </c>
      <c r="CP31" s="290" t="n">
        <v>10.8074984095035</v>
      </c>
      <c r="CQ31" s="290" t="n">
        <v>21.6155606164679</v>
      </c>
      <c r="CR31" s="290" t="n">
        <v>66.7727283600734</v>
      </c>
      <c r="CS31" s="290" t="n">
        <v>9.78617063646648</v>
      </c>
      <c r="CT31" s="290" t="n">
        <v>1.33495755656188</v>
      </c>
      <c r="CU31" s="290" t="n">
        <v>7.61618176308665</v>
      </c>
      <c r="CV31" s="290" t="n">
        <v>6.23607092400992</v>
      </c>
      <c r="CW31" s="290" t="n">
        <v>15.5151040675114</v>
      </c>
      <c r="CX31" s="290" t="n">
        <v>33.6294536618662</v>
      </c>
      <c r="CY31" s="290" t="n">
        <v>0.0351347139540083</v>
      </c>
      <c r="CZ31" s="290" t="n">
        <v>179.053783640231</v>
      </c>
      <c r="DA31" s="290" t="n">
        <v>14.8438219967211</v>
      </c>
      <c r="DB31" s="290" t="n">
        <v>20.4236824969459</v>
      </c>
      <c r="DC31" s="290" t="n">
        <v>4.62559799848416</v>
      </c>
      <c r="DD31" s="290" t="n">
        <v>0.18468838498703</v>
      </c>
      <c r="DE31" s="290" t="n">
        <v>0</v>
      </c>
      <c r="DF31" s="290" t="n">
        <v>40.0777908771384</v>
      </c>
      <c r="DG31" s="290" t="n">
        <v>0.0025875823438665</v>
      </c>
      <c r="DH31" s="290" t="n">
        <v>11.2739690719533</v>
      </c>
      <c r="DI31" s="290" t="n">
        <v>0.175016736155958</v>
      </c>
      <c r="DJ31" s="290" t="n">
        <v>0</v>
      </c>
      <c r="DK31" s="290" t="n">
        <v>2.74033248670988</v>
      </c>
      <c r="DL31" s="290" t="n">
        <v>30.7358560955725</v>
      </c>
      <c r="DM31" s="290" t="n">
        <v>90.285151143428</v>
      </c>
      <c r="DN31" s="290" t="n">
        <v>0</v>
      </c>
      <c r="DO31" s="290" t="n">
        <v>0</v>
      </c>
      <c r="DP31" s="290" t="n">
        <v>0.0132785219175024</v>
      </c>
      <c r="DQ31" s="290" t="n">
        <v>0</v>
      </c>
      <c r="DR31" s="290" t="n">
        <v>0.000216778260355047</v>
      </c>
      <c r="DS31" s="290" t="n">
        <v>0.185276472070313</v>
      </c>
      <c r="DT31" s="290" t="n">
        <v>135.411684888412</v>
      </c>
      <c r="DU31" s="290" t="n">
        <v>8.73514265072005</v>
      </c>
      <c r="DV31" s="290" t="n">
        <v>1.25373650719677</v>
      </c>
      <c r="DW31" s="290" t="n">
        <v>0</v>
      </c>
      <c r="DX31" s="290" t="n">
        <v>56.4102786106975</v>
      </c>
      <c r="DY31" s="290" t="n">
        <v>0</v>
      </c>
      <c r="DZ31" s="290" t="n">
        <v>157.454622306749</v>
      </c>
      <c r="EA31" s="290" t="n">
        <v>3.60223409340703</v>
      </c>
      <c r="EB31" s="290" t="n">
        <v>0.0582476525126075</v>
      </c>
      <c r="EC31" s="290" t="n">
        <v>0</v>
      </c>
      <c r="ED31" s="290" t="n">
        <v>227.514261821283</v>
      </c>
      <c r="EE31" s="290" t="n">
        <v>5.22245519521345</v>
      </c>
      <c r="EF31" s="290" t="n">
        <v>84.3905398852102</v>
      </c>
      <c r="EG31" s="293" t="n">
        <v>89.6129950804238</v>
      </c>
    </row>
    <row r="32" s="294" customFormat="true" ht="16.5" hidden="false" customHeight="true" outlineLevel="0" collapsed="false">
      <c r="A32" s="288" t="s">
        <v>124</v>
      </c>
      <c r="B32" s="206" t="s">
        <v>2066</v>
      </c>
      <c r="C32" s="289"/>
      <c r="D32" s="290" t="n">
        <v>57</v>
      </c>
      <c r="E32" s="291" t="n">
        <v>2678.98858343954</v>
      </c>
      <c r="F32" s="290" t="n">
        <v>0.0396246742400873</v>
      </c>
      <c r="G32" s="290" t="n">
        <v>0.0497417046280618</v>
      </c>
      <c r="H32" s="290" t="n">
        <v>58.5355050822745</v>
      </c>
      <c r="I32" s="290" t="n">
        <v>1.35282842559206</v>
      </c>
      <c r="J32" s="290" t="n">
        <v>214.914343366326</v>
      </c>
      <c r="K32" s="292" t="n">
        <v>274.892043253061</v>
      </c>
      <c r="L32" s="290" t="n">
        <v>0.0773284455946327</v>
      </c>
      <c r="M32" s="290" t="n">
        <v>0.0222967281532284</v>
      </c>
      <c r="N32" s="290" t="n">
        <v>0.514904802910305</v>
      </c>
      <c r="O32" s="290" t="n">
        <v>0</v>
      </c>
      <c r="P32" s="290" t="n">
        <v>14.0865065128021</v>
      </c>
      <c r="Q32" s="292" t="n">
        <v>14.7010364894602</v>
      </c>
      <c r="R32" s="290" t="n">
        <v>0</v>
      </c>
      <c r="S32" s="290" t="n">
        <v>0</v>
      </c>
      <c r="T32" s="290" t="n">
        <v>0</v>
      </c>
      <c r="U32" s="290" t="n">
        <v>0</v>
      </c>
      <c r="V32" s="290" t="n">
        <v>0</v>
      </c>
      <c r="W32" s="292" t="n">
        <v>0</v>
      </c>
      <c r="X32" s="290" t="n">
        <v>0</v>
      </c>
      <c r="Y32" s="290" t="n">
        <v>0</v>
      </c>
      <c r="Z32" s="290" t="n">
        <v>0</v>
      </c>
      <c r="AA32" s="290" t="n">
        <v>0</v>
      </c>
      <c r="AB32" s="290" t="n">
        <v>0</v>
      </c>
      <c r="AC32" s="292" t="n">
        <v>0</v>
      </c>
      <c r="AD32" s="290" t="n">
        <v>289.593079742521</v>
      </c>
      <c r="AE32" s="290" t="n">
        <v>2.11074884110023</v>
      </c>
      <c r="AF32" s="290" t="n">
        <v>0.392277325493304</v>
      </c>
      <c r="AG32" s="290" t="n">
        <v>7.97837711412541</v>
      </c>
      <c r="AH32" s="290" t="n">
        <v>0</v>
      </c>
      <c r="AI32" s="290" t="n">
        <v>15.11000718673</v>
      </c>
      <c r="AJ32" s="290" t="n">
        <v>25.5914104674489</v>
      </c>
      <c r="AK32" s="290" t="n">
        <v>16.79445840719</v>
      </c>
      <c r="AL32" s="290" t="n">
        <v>3.46982171307593</v>
      </c>
      <c r="AM32" s="290" t="n">
        <v>41.543316778018</v>
      </c>
      <c r="AN32" s="290" t="n">
        <v>0</v>
      </c>
      <c r="AO32" s="290" t="n">
        <v>87.7793354299521</v>
      </c>
      <c r="AP32" s="290" t="n">
        <v>149.586932328236</v>
      </c>
      <c r="AQ32" s="290" t="n">
        <v>0</v>
      </c>
      <c r="AR32" s="290" t="n">
        <v>0</v>
      </c>
      <c r="AS32" s="290" t="n">
        <v>0</v>
      </c>
      <c r="AT32" s="290" t="n">
        <v>0</v>
      </c>
      <c r="AU32" s="290" t="n">
        <v>0</v>
      </c>
      <c r="AV32" s="290" t="n">
        <v>0</v>
      </c>
      <c r="AW32" s="290" t="n">
        <v>0</v>
      </c>
      <c r="AX32" s="290" t="n">
        <v>0</v>
      </c>
      <c r="AY32" s="290" t="n">
        <v>0</v>
      </c>
      <c r="AZ32" s="290" t="n">
        <v>0</v>
      </c>
      <c r="BA32" s="290" t="n">
        <v>0</v>
      </c>
      <c r="BB32" s="290" t="n">
        <v>0</v>
      </c>
      <c r="BC32" s="290" t="n">
        <v>0</v>
      </c>
      <c r="BD32" s="290" t="n">
        <v>0</v>
      </c>
      <c r="BE32" s="290" t="n">
        <v>0</v>
      </c>
      <c r="BF32" s="290" t="n">
        <v>0</v>
      </c>
      <c r="BG32" s="290" t="n">
        <v>0</v>
      </c>
      <c r="BH32" s="290" t="n">
        <v>0</v>
      </c>
      <c r="BI32" s="290" t="n">
        <v>0</v>
      </c>
      <c r="BJ32" s="290" t="n">
        <v>0</v>
      </c>
      <c r="BK32" s="290" t="n">
        <v>0</v>
      </c>
      <c r="BL32" s="290" t="n">
        <v>0</v>
      </c>
      <c r="BM32" s="290" t="n">
        <v>0</v>
      </c>
      <c r="BN32" s="290" t="n">
        <v>0</v>
      </c>
      <c r="BO32" s="290" t="n">
        <v>0</v>
      </c>
      <c r="BP32" s="290" t="n">
        <v>0</v>
      </c>
      <c r="BQ32" s="290" t="n">
        <v>0</v>
      </c>
      <c r="BR32" s="290" t="n">
        <v>0</v>
      </c>
      <c r="BS32" s="290" t="n">
        <v>0</v>
      </c>
      <c r="BT32" s="290" t="n">
        <v>0</v>
      </c>
      <c r="BU32" s="290" t="n">
        <v>0</v>
      </c>
      <c r="BV32" s="290" t="n">
        <v>0</v>
      </c>
      <c r="BW32" s="290" t="n">
        <v>0</v>
      </c>
      <c r="BX32" s="290" t="n">
        <v>0</v>
      </c>
      <c r="BY32" s="290" t="n">
        <v>0</v>
      </c>
      <c r="BZ32" s="290" t="n">
        <v>0</v>
      </c>
      <c r="CA32" s="290" t="n">
        <v>0</v>
      </c>
      <c r="CB32" s="290" t="n">
        <v>0</v>
      </c>
      <c r="CC32" s="290" t="n">
        <v>0</v>
      </c>
      <c r="CD32" s="290" t="n">
        <v>0</v>
      </c>
      <c r="CE32" s="290" t="n">
        <v>0</v>
      </c>
      <c r="CF32" s="290" t="n">
        <v>0</v>
      </c>
      <c r="CG32" s="290" t="n">
        <v>0</v>
      </c>
      <c r="CH32" s="290" t="n">
        <v>0</v>
      </c>
      <c r="CI32" s="290" t="n">
        <v>0</v>
      </c>
      <c r="CJ32" s="290" t="n">
        <v>0</v>
      </c>
      <c r="CK32" s="290" t="n">
        <v>0</v>
      </c>
      <c r="CL32" s="290" t="n">
        <v>0</v>
      </c>
      <c r="CM32" s="290" t="n">
        <v>0</v>
      </c>
      <c r="CN32" s="290" t="n">
        <v>175.178342795685</v>
      </c>
      <c r="CO32" s="290" t="n">
        <v>13.9524435329959</v>
      </c>
      <c r="CP32" s="290" t="n">
        <v>46.6105965955139</v>
      </c>
      <c r="CQ32" s="290" t="n">
        <v>25.3357917819795</v>
      </c>
      <c r="CR32" s="290" t="n">
        <v>57.2016538773509</v>
      </c>
      <c r="CS32" s="290" t="n">
        <v>12.6902223823811</v>
      </c>
      <c r="CT32" s="290" t="n">
        <v>0</v>
      </c>
      <c r="CU32" s="290" t="n">
        <v>8.62069854797284</v>
      </c>
      <c r="CV32" s="290" t="n">
        <v>5.83945458513319</v>
      </c>
      <c r="CW32" s="290" t="n">
        <v>15.3118702562567</v>
      </c>
      <c r="CX32" s="290" t="n">
        <v>32.2865421255968</v>
      </c>
      <c r="CY32" s="290" t="n">
        <v>0.0461584041281575</v>
      </c>
      <c r="CZ32" s="290" t="n">
        <v>217.895432089309</v>
      </c>
      <c r="DA32" s="290" t="n">
        <v>29.553039324855</v>
      </c>
      <c r="DB32" s="290" t="n">
        <v>27.2302001613889</v>
      </c>
      <c r="DC32" s="290" t="n">
        <v>15.049432047001</v>
      </c>
      <c r="DD32" s="290" t="n">
        <v>0</v>
      </c>
      <c r="DE32" s="290" t="n">
        <v>0</v>
      </c>
      <c r="DF32" s="290" t="n">
        <v>71.8326715332449</v>
      </c>
      <c r="DG32" s="290" t="n">
        <v>0</v>
      </c>
      <c r="DH32" s="290" t="n">
        <v>26.5217126860098</v>
      </c>
      <c r="DI32" s="290" t="n">
        <v>0.107394385972871</v>
      </c>
      <c r="DJ32" s="290" t="n">
        <v>0</v>
      </c>
      <c r="DK32" s="290" t="n">
        <v>0</v>
      </c>
      <c r="DL32" s="290" t="n">
        <v>1215.35303691973</v>
      </c>
      <c r="DM32" s="290" t="n">
        <v>157.91769514353</v>
      </c>
      <c r="DN32" s="290" t="n">
        <v>0</v>
      </c>
      <c r="DO32" s="290" t="n">
        <v>0</v>
      </c>
      <c r="DP32" s="290" t="n">
        <v>0</v>
      </c>
      <c r="DQ32" s="290" t="n">
        <v>0</v>
      </c>
      <c r="DR32" s="290" t="n">
        <v>0.11259442089648</v>
      </c>
      <c r="DS32" s="290" t="n">
        <v>0</v>
      </c>
      <c r="DT32" s="290" t="n">
        <v>1400.01243355614</v>
      </c>
      <c r="DU32" s="290" t="n">
        <v>18.0821100817506</v>
      </c>
      <c r="DV32" s="290" t="n">
        <v>45.2677818627047</v>
      </c>
      <c r="DW32" s="290" t="n">
        <v>0</v>
      </c>
      <c r="DX32" s="290" t="n">
        <v>147.841793629173</v>
      </c>
      <c r="DY32" s="290" t="n">
        <v>0</v>
      </c>
      <c r="DZ32" s="290" t="n">
        <v>312.14934384497</v>
      </c>
      <c r="EA32" s="290" t="n">
        <v>1.08057394413177</v>
      </c>
      <c r="EB32" s="290" t="n">
        <v>0</v>
      </c>
      <c r="EC32" s="290" t="n">
        <v>0.0550203599127913</v>
      </c>
      <c r="ED32" s="290" t="n">
        <v>524.476623722644</v>
      </c>
      <c r="EE32" s="290" t="n">
        <v>4.48899714989554</v>
      </c>
      <c r="EF32" s="290" t="n">
        <v>89.6474165401979</v>
      </c>
      <c r="EG32" s="293" t="n">
        <v>94.1364136900935</v>
      </c>
    </row>
    <row r="33" s="294" customFormat="true" ht="16.5" hidden="false" customHeight="true" outlineLevel="0" collapsed="false">
      <c r="A33" s="288" t="s">
        <v>128</v>
      </c>
      <c r="B33" s="206" t="s">
        <v>2068</v>
      </c>
      <c r="C33" s="289"/>
      <c r="D33" s="290" t="n">
        <v>152</v>
      </c>
      <c r="E33" s="291" t="n">
        <v>1014.64239062995</v>
      </c>
      <c r="F33" s="290" t="n">
        <v>0.858904387351207</v>
      </c>
      <c r="G33" s="290" t="n">
        <v>0.344165960048731</v>
      </c>
      <c r="H33" s="290" t="n">
        <v>39.277713092529</v>
      </c>
      <c r="I33" s="290" t="n">
        <v>0.284712834573084</v>
      </c>
      <c r="J33" s="290" t="n">
        <v>153.56679653148</v>
      </c>
      <c r="K33" s="292" t="n">
        <v>194.332292805982</v>
      </c>
      <c r="L33" s="290" t="n">
        <v>0</v>
      </c>
      <c r="M33" s="290" t="n">
        <v>0</v>
      </c>
      <c r="N33" s="290" t="n">
        <v>0</v>
      </c>
      <c r="O33" s="290" t="n">
        <v>0</v>
      </c>
      <c r="P33" s="290" t="n">
        <v>0</v>
      </c>
      <c r="Q33" s="292" t="n">
        <v>0</v>
      </c>
      <c r="R33" s="290" t="n">
        <v>0</v>
      </c>
      <c r="S33" s="290" t="n">
        <v>0</v>
      </c>
      <c r="T33" s="290" t="n">
        <v>0</v>
      </c>
      <c r="U33" s="290" t="n">
        <v>0</v>
      </c>
      <c r="V33" s="290" t="n">
        <v>0</v>
      </c>
      <c r="W33" s="292" t="n">
        <v>0</v>
      </c>
      <c r="X33" s="290" t="n">
        <v>0</v>
      </c>
      <c r="Y33" s="290" t="n">
        <v>0</v>
      </c>
      <c r="Z33" s="290" t="n">
        <v>0</v>
      </c>
      <c r="AA33" s="290" t="n">
        <v>0</v>
      </c>
      <c r="AB33" s="290" t="n">
        <v>0</v>
      </c>
      <c r="AC33" s="292" t="n">
        <v>0</v>
      </c>
      <c r="AD33" s="290" t="n">
        <v>194.332292805982</v>
      </c>
      <c r="AE33" s="290" t="n">
        <v>1.35751081260646</v>
      </c>
      <c r="AF33" s="290" t="n">
        <v>0.886570557764231</v>
      </c>
      <c r="AG33" s="290" t="n">
        <v>2.01993966672071</v>
      </c>
      <c r="AH33" s="290" t="n">
        <v>0</v>
      </c>
      <c r="AI33" s="290" t="n">
        <v>16.0646173252923</v>
      </c>
      <c r="AJ33" s="290" t="n">
        <v>20.3286383623837</v>
      </c>
      <c r="AK33" s="290" t="n">
        <v>13.8637030875814</v>
      </c>
      <c r="AL33" s="290" t="n">
        <v>11.2567835315171</v>
      </c>
      <c r="AM33" s="290" t="n">
        <v>24.6427737765652</v>
      </c>
      <c r="AN33" s="290" t="n">
        <v>0</v>
      </c>
      <c r="AO33" s="290" t="n">
        <v>69.4234043616977</v>
      </c>
      <c r="AP33" s="290" t="n">
        <v>119.186664757361</v>
      </c>
      <c r="AQ33" s="290" t="n">
        <v>0</v>
      </c>
      <c r="AR33" s="290" t="n">
        <v>0</v>
      </c>
      <c r="AS33" s="290" t="n">
        <v>0</v>
      </c>
      <c r="AT33" s="290" t="n">
        <v>0</v>
      </c>
      <c r="AU33" s="290" t="n">
        <v>0</v>
      </c>
      <c r="AV33" s="290" t="n">
        <v>0</v>
      </c>
      <c r="AW33" s="290" t="n">
        <v>0</v>
      </c>
      <c r="AX33" s="290" t="n">
        <v>0</v>
      </c>
      <c r="AY33" s="290" t="n">
        <v>0</v>
      </c>
      <c r="AZ33" s="290" t="n">
        <v>0</v>
      </c>
      <c r="BA33" s="290" t="n">
        <v>0</v>
      </c>
      <c r="BB33" s="290" t="n">
        <v>0</v>
      </c>
      <c r="BC33" s="290" t="n">
        <v>0</v>
      </c>
      <c r="BD33" s="290" t="n">
        <v>0.0039904814235503</v>
      </c>
      <c r="BE33" s="290" t="n">
        <v>0.0075844129340117</v>
      </c>
      <c r="BF33" s="290" t="n">
        <v>0.00928813492085858</v>
      </c>
      <c r="BG33" s="290" t="n">
        <v>0</v>
      </c>
      <c r="BH33" s="290" t="n">
        <v>0</v>
      </c>
      <c r="BI33" s="290" t="n">
        <v>0.0208630292784206</v>
      </c>
      <c r="BJ33" s="290" t="n">
        <v>0</v>
      </c>
      <c r="BK33" s="290" t="n">
        <v>0</v>
      </c>
      <c r="BL33" s="290" t="n">
        <v>0</v>
      </c>
      <c r="BM33" s="290" t="n">
        <v>0</v>
      </c>
      <c r="BN33" s="290" t="n">
        <v>0</v>
      </c>
      <c r="BO33" s="290" t="n">
        <v>0</v>
      </c>
      <c r="BP33" s="290" t="n">
        <v>0</v>
      </c>
      <c r="BQ33" s="290" t="n">
        <v>0</v>
      </c>
      <c r="BR33" s="290" t="n">
        <v>0</v>
      </c>
      <c r="BS33" s="290" t="n">
        <v>0</v>
      </c>
      <c r="BT33" s="290" t="n">
        <v>0</v>
      </c>
      <c r="BU33" s="290" t="n">
        <v>0</v>
      </c>
      <c r="BV33" s="290" t="n">
        <v>0</v>
      </c>
      <c r="BW33" s="290" t="n">
        <v>0</v>
      </c>
      <c r="BX33" s="290" t="n">
        <v>0</v>
      </c>
      <c r="BY33" s="290" t="n">
        <v>0</v>
      </c>
      <c r="BZ33" s="290" t="n">
        <v>0</v>
      </c>
      <c r="CA33" s="290" t="n">
        <v>0</v>
      </c>
      <c r="CB33" s="290" t="n">
        <v>0</v>
      </c>
      <c r="CC33" s="290" t="n">
        <v>0</v>
      </c>
      <c r="CD33" s="290" t="n">
        <v>0</v>
      </c>
      <c r="CE33" s="290" t="n">
        <v>0</v>
      </c>
      <c r="CF33" s="290" t="n">
        <v>0</v>
      </c>
      <c r="CG33" s="290" t="n">
        <v>0</v>
      </c>
      <c r="CH33" s="290" t="n">
        <v>0</v>
      </c>
      <c r="CI33" s="290" t="n">
        <v>0</v>
      </c>
      <c r="CJ33" s="290" t="n">
        <v>0</v>
      </c>
      <c r="CK33" s="290" t="n">
        <v>0</v>
      </c>
      <c r="CL33" s="290" t="n">
        <v>0</v>
      </c>
      <c r="CM33" s="290" t="n">
        <v>0</v>
      </c>
      <c r="CN33" s="290" t="n">
        <v>139.536166149024</v>
      </c>
      <c r="CO33" s="290" t="n">
        <v>8.15913203038367</v>
      </c>
      <c r="CP33" s="290" t="n">
        <v>32.6404303530759</v>
      </c>
      <c r="CQ33" s="290" t="n">
        <v>18.7703569731585</v>
      </c>
      <c r="CR33" s="290" t="n">
        <v>49.2796888016063</v>
      </c>
      <c r="CS33" s="290" t="n">
        <v>5.41485391320081</v>
      </c>
      <c r="CT33" s="290" t="n">
        <v>2.22939477776867</v>
      </c>
      <c r="CU33" s="290" t="n">
        <v>5.89148798973024</v>
      </c>
      <c r="CV33" s="290" t="n">
        <v>3.72632187205959</v>
      </c>
      <c r="CW33" s="290" t="n">
        <v>9.24074377164925</v>
      </c>
      <c r="CX33" s="290" t="n">
        <v>20.1015633549631</v>
      </c>
      <c r="CY33" s="290" t="n">
        <v>0.010666848111397</v>
      </c>
      <c r="CZ33" s="290" t="n">
        <v>155.464640685707</v>
      </c>
      <c r="DA33" s="290" t="n">
        <v>15.6287789985938</v>
      </c>
      <c r="DB33" s="290" t="n">
        <v>20.1197776034918</v>
      </c>
      <c r="DC33" s="290" t="n">
        <v>3.74503118353758</v>
      </c>
      <c r="DD33" s="290" t="n">
        <v>0.415008005890018</v>
      </c>
      <c r="DE33" s="290" t="n">
        <v>0</v>
      </c>
      <c r="DF33" s="290" t="n">
        <v>39.9085957915132</v>
      </c>
      <c r="DG33" s="290" t="n">
        <v>0.0486420530171172</v>
      </c>
      <c r="DH33" s="290" t="n">
        <v>18.8137714255914</v>
      </c>
      <c r="DI33" s="290" t="n">
        <v>0.0592146411036908</v>
      </c>
      <c r="DJ33" s="290" t="n">
        <v>0</v>
      </c>
      <c r="DK33" s="290" t="n">
        <v>0.0511281821101809</v>
      </c>
      <c r="DL33" s="290" t="n">
        <v>32.7609565662177</v>
      </c>
      <c r="DM33" s="290" t="n">
        <v>107.832586657525</v>
      </c>
      <c r="DN33" s="290" t="n">
        <v>0</v>
      </c>
      <c r="DO33" s="290" t="n">
        <v>0</v>
      </c>
      <c r="DP33" s="290" t="n">
        <v>0.00307663668091573</v>
      </c>
      <c r="DQ33" s="290" t="n">
        <v>0</v>
      </c>
      <c r="DR33" s="290" t="n">
        <v>0.0469303110299951</v>
      </c>
      <c r="DS33" s="290" t="n">
        <v>0.0741608576451537</v>
      </c>
      <c r="DT33" s="290" t="n">
        <v>159.690467330921</v>
      </c>
      <c r="DU33" s="290" t="n">
        <v>0</v>
      </c>
      <c r="DV33" s="290" t="n">
        <v>6.84364565513025</v>
      </c>
      <c r="DW33" s="290" t="n">
        <v>0.170037585153056</v>
      </c>
      <c r="DX33" s="290" t="n">
        <v>103.164363913498</v>
      </c>
      <c r="DY33" s="290" t="n">
        <v>0</v>
      </c>
      <c r="DZ33" s="290" t="n">
        <v>205.138899809714</v>
      </c>
      <c r="EA33" s="290" t="n">
        <v>9.87215459509099</v>
      </c>
      <c r="EB33" s="290" t="n">
        <v>0.391147749768321</v>
      </c>
      <c r="EC33" s="290" t="n">
        <v>0.129978558444092</v>
      </c>
      <c r="ED33" s="290" t="n">
        <v>325.710227866799</v>
      </c>
      <c r="EE33" s="290" t="n">
        <v>4.62598051830262</v>
      </c>
      <c r="EF33" s="290" t="n">
        <v>54.5457521219386</v>
      </c>
      <c r="EG33" s="293" t="n">
        <v>59.1717326402412</v>
      </c>
    </row>
    <row r="34" s="294" customFormat="true" ht="16.5" hidden="false" customHeight="true" outlineLevel="0" collapsed="false">
      <c r="A34" s="288" t="s">
        <v>130</v>
      </c>
      <c r="B34" s="206" t="s">
        <v>2069</v>
      </c>
      <c r="C34" s="289"/>
      <c r="D34" s="290" t="n">
        <v>103</v>
      </c>
      <c r="E34" s="291" t="n">
        <v>719.237013892327</v>
      </c>
      <c r="F34" s="290" t="n">
        <v>2.94816764347088</v>
      </c>
      <c r="G34" s="290" t="n">
        <v>0.112912563489422</v>
      </c>
      <c r="H34" s="290" t="n">
        <v>12.2846026220193</v>
      </c>
      <c r="I34" s="290" t="n">
        <v>0</v>
      </c>
      <c r="J34" s="290" t="n">
        <v>41.0698887881142</v>
      </c>
      <c r="K34" s="292" t="n">
        <v>56.4155716170937</v>
      </c>
      <c r="L34" s="290" t="n">
        <v>0</v>
      </c>
      <c r="M34" s="290" t="n">
        <v>0</v>
      </c>
      <c r="N34" s="290" t="n">
        <v>0</v>
      </c>
      <c r="O34" s="290" t="n">
        <v>0</v>
      </c>
      <c r="P34" s="290" t="n">
        <v>0</v>
      </c>
      <c r="Q34" s="292" t="n">
        <v>0</v>
      </c>
      <c r="R34" s="290" t="n">
        <v>0</v>
      </c>
      <c r="S34" s="290" t="n">
        <v>0</v>
      </c>
      <c r="T34" s="290" t="n">
        <v>0</v>
      </c>
      <c r="U34" s="290" t="n">
        <v>0</v>
      </c>
      <c r="V34" s="290" t="n">
        <v>0</v>
      </c>
      <c r="W34" s="292" t="n">
        <v>0</v>
      </c>
      <c r="X34" s="290" t="n">
        <v>0</v>
      </c>
      <c r="Y34" s="290" t="n">
        <v>0</v>
      </c>
      <c r="Z34" s="290" t="n">
        <v>0</v>
      </c>
      <c r="AA34" s="290" t="n">
        <v>0</v>
      </c>
      <c r="AB34" s="290" t="n">
        <v>0</v>
      </c>
      <c r="AC34" s="292" t="n">
        <v>0</v>
      </c>
      <c r="AD34" s="290" t="n">
        <v>56.4155716170937</v>
      </c>
      <c r="AE34" s="290" t="n">
        <v>0.646315902473505</v>
      </c>
      <c r="AF34" s="290" t="n">
        <v>0.365246819403714</v>
      </c>
      <c r="AG34" s="290" t="n">
        <v>1.08096818724652</v>
      </c>
      <c r="AH34" s="290" t="n">
        <v>0</v>
      </c>
      <c r="AI34" s="290" t="n">
        <v>14.0093085069072</v>
      </c>
      <c r="AJ34" s="290" t="n">
        <v>16.1018394160309</v>
      </c>
      <c r="AK34" s="290" t="n">
        <v>13.6785607555534</v>
      </c>
      <c r="AL34" s="290" t="n">
        <v>8.30206714204458</v>
      </c>
      <c r="AM34" s="290" t="n">
        <v>22.6780790130729</v>
      </c>
      <c r="AN34" s="290" t="n">
        <v>1.14536256381532</v>
      </c>
      <c r="AO34" s="290" t="n">
        <v>68.3583130734233</v>
      </c>
      <c r="AP34" s="290" t="n">
        <v>114.16238254791</v>
      </c>
      <c r="AQ34" s="290" t="n">
        <v>0</v>
      </c>
      <c r="AR34" s="290" t="n">
        <v>0</v>
      </c>
      <c r="AS34" s="290" t="n">
        <v>0</v>
      </c>
      <c r="AT34" s="290" t="n">
        <v>0</v>
      </c>
      <c r="AU34" s="290" t="n">
        <v>0</v>
      </c>
      <c r="AV34" s="290" t="n">
        <v>0</v>
      </c>
      <c r="AW34" s="290" t="n">
        <v>0</v>
      </c>
      <c r="AX34" s="290" t="n">
        <v>0</v>
      </c>
      <c r="AY34" s="290" t="n">
        <v>0</v>
      </c>
      <c r="AZ34" s="290" t="n">
        <v>0</v>
      </c>
      <c r="BA34" s="290" t="n">
        <v>0</v>
      </c>
      <c r="BB34" s="290" t="n">
        <v>0</v>
      </c>
      <c r="BC34" s="290" t="n">
        <v>0</v>
      </c>
      <c r="BD34" s="290" t="n">
        <v>0</v>
      </c>
      <c r="BE34" s="290" t="n">
        <v>0</v>
      </c>
      <c r="BF34" s="290" t="n">
        <v>0</v>
      </c>
      <c r="BG34" s="290" t="n">
        <v>0</v>
      </c>
      <c r="BH34" s="290" t="n">
        <v>0</v>
      </c>
      <c r="BI34" s="290" t="n">
        <v>0</v>
      </c>
      <c r="BJ34" s="290" t="n">
        <v>0</v>
      </c>
      <c r="BK34" s="290" t="n">
        <v>0</v>
      </c>
      <c r="BL34" s="290" t="n">
        <v>0</v>
      </c>
      <c r="BM34" s="290" t="n">
        <v>0</v>
      </c>
      <c r="BN34" s="290" t="n">
        <v>0</v>
      </c>
      <c r="BO34" s="290" t="n">
        <v>0</v>
      </c>
      <c r="BP34" s="290" t="n">
        <v>0</v>
      </c>
      <c r="BQ34" s="290" t="n">
        <v>0</v>
      </c>
      <c r="BR34" s="290" t="n">
        <v>0</v>
      </c>
      <c r="BS34" s="290" t="n">
        <v>0</v>
      </c>
      <c r="BT34" s="290" t="n">
        <v>0</v>
      </c>
      <c r="BU34" s="290" t="n">
        <v>0</v>
      </c>
      <c r="BV34" s="290" t="n">
        <v>0</v>
      </c>
      <c r="BW34" s="290" t="n">
        <v>0</v>
      </c>
      <c r="BX34" s="290" t="n">
        <v>0</v>
      </c>
      <c r="BY34" s="290" t="n">
        <v>0</v>
      </c>
      <c r="BZ34" s="290" t="n">
        <v>0</v>
      </c>
      <c r="CA34" s="290" t="n">
        <v>0</v>
      </c>
      <c r="CB34" s="290" t="n">
        <v>0</v>
      </c>
      <c r="CC34" s="290" t="n">
        <v>0</v>
      </c>
      <c r="CD34" s="290" t="n">
        <v>0</v>
      </c>
      <c r="CE34" s="290" t="n">
        <v>0</v>
      </c>
      <c r="CF34" s="290" t="n">
        <v>0</v>
      </c>
      <c r="CG34" s="290" t="n">
        <v>0</v>
      </c>
      <c r="CH34" s="290" t="n">
        <v>0</v>
      </c>
      <c r="CI34" s="290" t="n">
        <v>0</v>
      </c>
      <c r="CJ34" s="290" t="n">
        <v>0</v>
      </c>
      <c r="CK34" s="290" t="n">
        <v>0</v>
      </c>
      <c r="CL34" s="290" t="n">
        <v>0</v>
      </c>
      <c r="CM34" s="290" t="n">
        <v>0</v>
      </c>
      <c r="CN34" s="290" t="n">
        <v>130.26422196394</v>
      </c>
      <c r="CO34" s="290" t="n">
        <v>5.55111396753104</v>
      </c>
      <c r="CP34" s="290" t="n">
        <v>11.12957450557</v>
      </c>
      <c r="CQ34" s="290" t="n">
        <v>18.5831117055243</v>
      </c>
      <c r="CR34" s="290" t="n">
        <v>60.0728193959431</v>
      </c>
      <c r="CS34" s="290" t="n">
        <v>7.57142975659147</v>
      </c>
      <c r="CT34" s="290" t="n">
        <v>1.48875046915841</v>
      </c>
      <c r="CU34" s="290" t="n">
        <v>6.14947215855143</v>
      </c>
      <c r="CV34" s="290" t="n">
        <v>4.53484853896049</v>
      </c>
      <c r="CW34" s="290" t="n">
        <v>13.4845916450602</v>
      </c>
      <c r="CX34" s="290" t="n">
        <v>25.9902390967806</v>
      </c>
      <c r="CY34" s="290" t="n">
        <v>0.0329360031989146</v>
      </c>
      <c r="CZ34" s="290" t="n">
        <v>154.58888724287</v>
      </c>
      <c r="DA34" s="290" t="n">
        <v>10.568544640036</v>
      </c>
      <c r="DB34" s="290" t="n">
        <v>16.3309991703403</v>
      </c>
      <c r="DC34" s="290" t="n">
        <v>2.33969436756446</v>
      </c>
      <c r="DD34" s="290" t="n">
        <v>0.107829631518243</v>
      </c>
      <c r="DE34" s="290" t="n">
        <v>0</v>
      </c>
      <c r="DF34" s="290" t="n">
        <v>29.347067809459</v>
      </c>
      <c r="DG34" s="290" t="n">
        <v>0.00211562275219333</v>
      </c>
      <c r="DH34" s="290" t="n">
        <v>7.88736253342114</v>
      </c>
      <c r="DI34" s="290" t="n">
        <v>0.0810510951016207</v>
      </c>
      <c r="DJ34" s="290" t="n">
        <v>0</v>
      </c>
      <c r="DK34" s="290" t="n">
        <v>0.206393619634394</v>
      </c>
      <c r="DL34" s="290" t="n">
        <v>23.6640193421434</v>
      </c>
      <c r="DM34" s="290" t="n">
        <v>73.767513837318</v>
      </c>
      <c r="DN34" s="290" t="n">
        <v>0</v>
      </c>
      <c r="DO34" s="290" t="n">
        <v>0</v>
      </c>
      <c r="DP34" s="290" t="n">
        <v>0.0140823433042744</v>
      </c>
      <c r="DQ34" s="290" t="n">
        <v>0</v>
      </c>
      <c r="DR34" s="290" t="n">
        <v>0.00125465548258027</v>
      </c>
      <c r="DS34" s="290" t="n">
        <v>0.182095178120847</v>
      </c>
      <c r="DT34" s="290" t="n">
        <v>105.805888227278</v>
      </c>
      <c r="DU34" s="290" t="n">
        <v>0.297788983401452</v>
      </c>
      <c r="DV34" s="290" t="n">
        <v>0.927786603646161</v>
      </c>
      <c r="DW34" s="290" t="n">
        <v>0</v>
      </c>
      <c r="DX34" s="290" t="n">
        <v>78.7187526692928</v>
      </c>
      <c r="DY34" s="290" t="n">
        <v>0</v>
      </c>
      <c r="DZ34" s="290" t="n">
        <v>142.508857645147</v>
      </c>
      <c r="EA34" s="290" t="n">
        <v>20.3621911301978</v>
      </c>
      <c r="EB34" s="290" t="n">
        <v>0</v>
      </c>
      <c r="EC34" s="290" t="n">
        <v>0</v>
      </c>
      <c r="ED34" s="290" t="n">
        <v>242.815377031685</v>
      </c>
      <c r="EE34" s="290" t="n">
        <v>4.25305552928886</v>
      </c>
      <c r="EF34" s="290" t="n">
        <v>68.363869627785</v>
      </c>
      <c r="EG34" s="293" t="n">
        <v>72.6169251570739</v>
      </c>
    </row>
    <row r="35" s="294" customFormat="true" ht="16.5" hidden="false" customHeight="true" outlineLevel="0" collapsed="false">
      <c r="A35" s="288" t="s">
        <v>134</v>
      </c>
      <c r="B35" s="206" t="s">
        <v>2071</v>
      </c>
      <c r="C35" s="289"/>
      <c r="D35" s="290" t="n">
        <v>95</v>
      </c>
      <c r="E35" s="291" t="n">
        <v>1535.72277474245</v>
      </c>
      <c r="F35" s="290" t="n">
        <v>1.25457418927124</v>
      </c>
      <c r="G35" s="290" t="n">
        <v>0.241305493522696</v>
      </c>
      <c r="H35" s="290" t="n">
        <v>33.9348291395166</v>
      </c>
      <c r="I35" s="290" t="n">
        <v>3.2197202227723</v>
      </c>
      <c r="J35" s="290" t="n">
        <v>146.632994171258</v>
      </c>
      <c r="K35" s="292" t="n">
        <v>185.28342321634</v>
      </c>
      <c r="L35" s="290" t="n">
        <v>0</v>
      </c>
      <c r="M35" s="290" t="n">
        <v>0</v>
      </c>
      <c r="N35" s="290" t="n">
        <v>0</v>
      </c>
      <c r="O35" s="290" t="n">
        <v>0</v>
      </c>
      <c r="P35" s="290" t="n">
        <v>0</v>
      </c>
      <c r="Q35" s="292" t="n">
        <v>0</v>
      </c>
      <c r="R35" s="290" t="n">
        <v>0</v>
      </c>
      <c r="S35" s="290" t="n">
        <v>0</v>
      </c>
      <c r="T35" s="290" t="n">
        <v>0</v>
      </c>
      <c r="U35" s="290" t="n">
        <v>0</v>
      </c>
      <c r="V35" s="290" t="n">
        <v>0</v>
      </c>
      <c r="W35" s="292" t="n">
        <v>0</v>
      </c>
      <c r="X35" s="290" t="n">
        <v>0</v>
      </c>
      <c r="Y35" s="290" t="n">
        <v>0</v>
      </c>
      <c r="Z35" s="290" t="n">
        <v>0</v>
      </c>
      <c r="AA35" s="290" t="n">
        <v>0</v>
      </c>
      <c r="AB35" s="290" t="n">
        <v>0</v>
      </c>
      <c r="AC35" s="292" t="n">
        <v>0</v>
      </c>
      <c r="AD35" s="290" t="n">
        <v>185.28342321634</v>
      </c>
      <c r="AE35" s="290" t="n">
        <v>2.01989198323862</v>
      </c>
      <c r="AF35" s="290" t="n">
        <v>1.20885912154652</v>
      </c>
      <c r="AG35" s="290" t="n">
        <v>2.39116735909816</v>
      </c>
      <c r="AH35" s="290" t="n">
        <v>0</v>
      </c>
      <c r="AI35" s="290" t="n">
        <v>35.3833600841247</v>
      </c>
      <c r="AJ35" s="290" t="n">
        <v>41.003278548008</v>
      </c>
      <c r="AK35" s="290" t="n">
        <v>20.0304574036543</v>
      </c>
      <c r="AL35" s="290" t="n">
        <v>19.5972275712068</v>
      </c>
      <c r="AM35" s="290" t="n">
        <v>39.7356694167341</v>
      </c>
      <c r="AN35" s="290" t="n">
        <v>0</v>
      </c>
      <c r="AO35" s="290" t="n">
        <v>103.13747762945</v>
      </c>
      <c r="AP35" s="290" t="n">
        <v>182.500832021046</v>
      </c>
      <c r="AQ35" s="290" t="n">
        <v>0</v>
      </c>
      <c r="AR35" s="290" t="n">
        <v>0</v>
      </c>
      <c r="AS35" s="290" t="n">
        <v>0</v>
      </c>
      <c r="AT35" s="290" t="n">
        <v>0</v>
      </c>
      <c r="AU35" s="290" t="n">
        <v>0</v>
      </c>
      <c r="AV35" s="290" t="n">
        <v>0</v>
      </c>
      <c r="AW35" s="290" t="n">
        <v>0</v>
      </c>
      <c r="AX35" s="290" t="n">
        <v>0</v>
      </c>
      <c r="AY35" s="290" t="n">
        <v>0</v>
      </c>
      <c r="AZ35" s="290" t="n">
        <v>0</v>
      </c>
      <c r="BA35" s="290" t="n">
        <v>0</v>
      </c>
      <c r="BB35" s="290" t="n">
        <v>0</v>
      </c>
      <c r="BC35" s="290" t="n">
        <v>0</v>
      </c>
      <c r="BD35" s="290" t="n">
        <v>0</v>
      </c>
      <c r="BE35" s="290" t="n">
        <v>0</v>
      </c>
      <c r="BF35" s="290" t="n">
        <v>0</v>
      </c>
      <c r="BG35" s="290" t="n">
        <v>0</v>
      </c>
      <c r="BH35" s="290" t="n">
        <v>0</v>
      </c>
      <c r="BI35" s="290" t="n">
        <v>0</v>
      </c>
      <c r="BJ35" s="290" t="n">
        <v>0</v>
      </c>
      <c r="BK35" s="290" t="n">
        <v>0</v>
      </c>
      <c r="BL35" s="290" t="n">
        <v>0</v>
      </c>
      <c r="BM35" s="290" t="n">
        <v>0</v>
      </c>
      <c r="BN35" s="290" t="n">
        <v>0</v>
      </c>
      <c r="BO35" s="290" t="n">
        <v>0</v>
      </c>
      <c r="BP35" s="290" t="n">
        <v>0</v>
      </c>
      <c r="BQ35" s="290" t="n">
        <v>0</v>
      </c>
      <c r="BR35" s="290" t="n">
        <v>0</v>
      </c>
      <c r="BS35" s="290" t="n">
        <v>0</v>
      </c>
      <c r="BT35" s="290" t="n">
        <v>0</v>
      </c>
      <c r="BU35" s="290" t="n">
        <v>0</v>
      </c>
      <c r="BV35" s="290" t="n">
        <v>0</v>
      </c>
      <c r="BW35" s="290" t="n">
        <v>0</v>
      </c>
      <c r="BX35" s="290" t="n">
        <v>0</v>
      </c>
      <c r="BY35" s="290" t="n">
        <v>0</v>
      </c>
      <c r="BZ35" s="290" t="n">
        <v>0</v>
      </c>
      <c r="CA35" s="290" t="n">
        <v>0</v>
      </c>
      <c r="CB35" s="290" t="n">
        <v>0</v>
      </c>
      <c r="CC35" s="290" t="n">
        <v>0</v>
      </c>
      <c r="CD35" s="290" t="n">
        <v>0</v>
      </c>
      <c r="CE35" s="290" t="n">
        <v>0</v>
      </c>
      <c r="CF35" s="290" t="n">
        <v>0</v>
      </c>
      <c r="CG35" s="290" t="n">
        <v>0</v>
      </c>
      <c r="CH35" s="290" t="n">
        <v>0</v>
      </c>
      <c r="CI35" s="290" t="n">
        <v>0</v>
      </c>
      <c r="CJ35" s="290" t="n">
        <v>0</v>
      </c>
      <c r="CK35" s="290" t="n">
        <v>0</v>
      </c>
      <c r="CL35" s="290" t="n">
        <v>0</v>
      </c>
      <c r="CM35" s="290" t="n">
        <v>0</v>
      </c>
      <c r="CN35" s="290" t="n">
        <v>223.504110569054</v>
      </c>
      <c r="CO35" s="290" t="n">
        <v>7.45378416343509</v>
      </c>
      <c r="CP35" s="290" t="n">
        <v>32.9174353837776</v>
      </c>
      <c r="CQ35" s="290" t="n">
        <v>18.8227585634603</v>
      </c>
      <c r="CR35" s="290" t="n">
        <v>46.8055466567511</v>
      </c>
      <c r="CS35" s="290" t="n">
        <v>4.40320258751051</v>
      </c>
      <c r="CT35" s="290" t="n">
        <v>2.29565190805177</v>
      </c>
      <c r="CU35" s="290" t="n">
        <v>5.33241685406605</v>
      </c>
      <c r="CV35" s="290" t="n">
        <v>4.48320256260682</v>
      </c>
      <c r="CW35" s="290" t="n">
        <v>9.56162825355479</v>
      </c>
      <c r="CX35" s="290" t="n">
        <v>17.278958370164</v>
      </c>
      <c r="CY35" s="290" t="n">
        <v>0.00392522848307045</v>
      </c>
      <c r="CZ35" s="290" t="n">
        <v>149.358510531861</v>
      </c>
      <c r="DA35" s="290" t="n">
        <v>18.8867760276508</v>
      </c>
      <c r="DB35" s="290" t="n">
        <v>37.4755854945646</v>
      </c>
      <c r="DC35" s="290" t="n">
        <v>3.53868928740528</v>
      </c>
      <c r="DD35" s="290" t="n">
        <v>1.20263425444015</v>
      </c>
      <c r="DE35" s="290" t="n">
        <v>0</v>
      </c>
      <c r="DF35" s="290" t="n">
        <v>61.1036850640608</v>
      </c>
      <c r="DG35" s="290" t="n">
        <v>0.0242771791905248</v>
      </c>
      <c r="DH35" s="290" t="n">
        <v>25.3554348224091</v>
      </c>
      <c r="DI35" s="290" t="n">
        <v>0.401751031585945</v>
      </c>
      <c r="DJ35" s="290" t="n">
        <v>0</v>
      </c>
      <c r="DK35" s="290" t="n">
        <v>0</v>
      </c>
      <c r="DL35" s="290" t="n">
        <v>180.760128214868</v>
      </c>
      <c r="DM35" s="290" t="n">
        <v>137.591831784276</v>
      </c>
      <c r="DN35" s="290" t="n">
        <v>0</v>
      </c>
      <c r="DO35" s="290" t="n">
        <v>0</v>
      </c>
      <c r="DP35" s="290" t="n">
        <v>0.0136679381457048</v>
      </c>
      <c r="DQ35" s="290" t="n">
        <v>0</v>
      </c>
      <c r="DR35" s="290" t="n">
        <v>0.0223419153110326</v>
      </c>
      <c r="DS35" s="290" t="n">
        <v>0.0254000625399905</v>
      </c>
      <c r="DT35" s="290" t="n">
        <v>344.194832948326</v>
      </c>
      <c r="DU35" s="290" t="n">
        <v>0</v>
      </c>
      <c r="DV35" s="290" t="n">
        <v>3.06476234604975</v>
      </c>
      <c r="DW35" s="290" t="n">
        <v>0.134313421250588</v>
      </c>
      <c r="DX35" s="290" t="n">
        <v>190.534339952627</v>
      </c>
      <c r="DY35" s="290" t="n">
        <v>0</v>
      </c>
      <c r="DZ35" s="290" t="n">
        <v>375.722104378704</v>
      </c>
      <c r="EA35" s="290" t="n">
        <v>2.58344142211463</v>
      </c>
      <c r="EB35" s="290" t="n">
        <v>0.183534516894878</v>
      </c>
      <c r="EC35" s="290" t="n">
        <v>0.0557163751669862</v>
      </c>
      <c r="ED35" s="290" t="n">
        <v>572.278212412808</v>
      </c>
      <c r="EE35" s="290" t="n">
        <v>3.86983155155994</v>
      </c>
      <c r="EF35" s="290" t="n">
        <v>44.7072707388757</v>
      </c>
      <c r="EG35" s="293" t="n">
        <v>48.5771022904356</v>
      </c>
    </row>
    <row r="36" s="294" customFormat="true" ht="16.5" hidden="false" customHeight="true" outlineLevel="0" collapsed="false">
      <c r="A36" s="288" t="s">
        <v>136</v>
      </c>
      <c r="B36" s="206" t="s">
        <v>2072</v>
      </c>
      <c r="C36" s="289"/>
      <c r="D36" s="290" t="n">
        <v>79</v>
      </c>
      <c r="E36" s="291" t="n">
        <v>1351.62253592331</v>
      </c>
      <c r="F36" s="290" t="n">
        <v>2.0390950640604</v>
      </c>
      <c r="G36" s="290" t="n">
        <v>0.0813200530600158</v>
      </c>
      <c r="H36" s="290" t="n">
        <v>13.8427965354724</v>
      </c>
      <c r="I36" s="290" t="n">
        <v>0</v>
      </c>
      <c r="J36" s="290" t="n">
        <v>32.7951086797181</v>
      </c>
      <c r="K36" s="292" t="n">
        <v>48.7583203323109</v>
      </c>
      <c r="L36" s="290" t="n">
        <v>0</v>
      </c>
      <c r="M36" s="290" t="n">
        <v>0</v>
      </c>
      <c r="N36" s="290" t="n">
        <v>0</v>
      </c>
      <c r="O36" s="290" t="n">
        <v>0</v>
      </c>
      <c r="P36" s="290" t="n">
        <v>0</v>
      </c>
      <c r="Q36" s="292" t="n">
        <v>0</v>
      </c>
      <c r="R36" s="290" t="n">
        <v>0</v>
      </c>
      <c r="S36" s="290" t="n">
        <v>0</v>
      </c>
      <c r="T36" s="290" t="n">
        <v>0</v>
      </c>
      <c r="U36" s="290" t="n">
        <v>0</v>
      </c>
      <c r="V36" s="290" t="n">
        <v>0</v>
      </c>
      <c r="W36" s="292" t="n">
        <v>0</v>
      </c>
      <c r="X36" s="290" t="n">
        <v>0</v>
      </c>
      <c r="Y36" s="290" t="n">
        <v>0</v>
      </c>
      <c r="Z36" s="290" t="n">
        <v>0</v>
      </c>
      <c r="AA36" s="290" t="n">
        <v>0</v>
      </c>
      <c r="AB36" s="290" t="n">
        <v>0</v>
      </c>
      <c r="AC36" s="292" t="n">
        <v>0</v>
      </c>
      <c r="AD36" s="290" t="n">
        <v>48.7583203323109</v>
      </c>
      <c r="AE36" s="290" t="n">
        <v>0.986491077274087</v>
      </c>
      <c r="AF36" s="290" t="n">
        <v>1.28195217302273</v>
      </c>
      <c r="AG36" s="290" t="n">
        <v>1.41717828676369</v>
      </c>
      <c r="AH36" s="290" t="n">
        <v>0</v>
      </c>
      <c r="AI36" s="290" t="n">
        <v>38.8151235431743</v>
      </c>
      <c r="AJ36" s="290" t="n">
        <v>42.5007450802348</v>
      </c>
      <c r="AK36" s="290" t="n">
        <v>23.9004962215198</v>
      </c>
      <c r="AL36" s="290" t="n">
        <v>11.6210376562656</v>
      </c>
      <c r="AM36" s="290" t="n">
        <v>44.3573873526026</v>
      </c>
      <c r="AN36" s="290" t="n">
        <v>1.22335266054657</v>
      </c>
      <c r="AO36" s="290" t="n">
        <v>103.683507500555</v>
      </c>
      <c r="AP36" s="290" t="n">
        <v>184.78578139149</v>
      </c>
      <c r="AQ36" s="290" t="n">
        <v>0</v>
      </c>
      <c r="AR36" s="290" t="n">
        <v>0</v>
      </c>
      <c r="AS36" s="290" t="n">
        <v>0</v>
      </c>
      <c r="AT36" s="290" t="n">
        <v>0</v>
      </c>
      <c r="AU36" s="290" t="n">
        <v>0</v>
      </c>
      <c r="AV36" s="290" t="n">
        <v>0</v>
      </c>
      <c r="AW36" s="290" t="n">
        <v>0</v>
      </c>
      <c r="AX36" s="290" t="n">
        <v>0</v>
      </c>
      <c r="AY36" s="290" t="n">
        <v>0</v>
      </c>
      <c r="AZ36" s="290" t="n">
        <v>0</v>
      </c>
      <c r="BA36" s="290" t="n">
        <v>0</v>
      </c>
      <c r="BB36" s="290" t="n">
        <v>0</v>
      </c>
      <c r="BC36" s="290" t="n">
        <v>0</v>
      </c>
      <c r="BD36" s="290" t="n">
        <v>0</v>
      </c>
      <c r="BE36" s="290" t="n">
        <v>0</v>
      </c>
      <c r="BF36" s="290" t="n">
        <v>0</v>
      </c>
      <c r="BG36" s="290" t="n">
        <v>0</v>
      </c>
      <c r="BH36" s="290" t="n">
        <v>0</v>
      </c>
      <c r="BI36" s="290" t="n">
        <v>0</v>
      </c>
      <c r="BJ36" s="290" t="n">
        <v>0</v>
      </c>
      <c r="BK36" s="290" t="n">
        <v>0</v>
      </c>
      <c r="BL36" s="290" t="n">
        <v>0</v>
      </c>
      <c r="BM36" s="290" t="n">
        <v>0</v>
      </c>
      <c r="BN36" s="290" t="n">
        <v>0</v>
      </c>
      <c r="BO36" s="290" t="n">
        <v>0</v>
      </c>
      <c r="BP36" s="290" t="n">
        <v>0</v>
      </c>
      <c r="BQ36" s="290" t="n">
        <v>0</v>
      </c>
      <c r="BR36" s="290" t="n">
        <v>0</v>
      </c>
      <c r="BS36" s="290" t="n">
        <v>0</v>
      </c>
      <c r="BT36" s="290" t="n">
        <v>0</v>
      </c>
      <c r="BU36" s="290" t="n">
        <v>0</v>
      </c>
      <c r="BV36" s="290" t="n">
        <v>0.00822681848332287</v>
      </c>
      <c r="BW36" s="290" t="n">
        <v>0.00279404165401871</v>
      </c>
      <c r="BX36" s="290" t="n">
        <v>0.0815340431194928</v>
      </c>
      <c r="BY36" s="290" t="n">
        <v>0.0516248982656984</v>
      </c>
      <c r="BZ36" s="290" t="n">
        <v>0.00645212596670136</v>
      </c>
      <c r="CA36" s="290" t="n">
        <v>0.150631927489234</v>
      </c>
      <c r="CB36" s="290" t="n">
        <v>0</v>
      </c>
      <c r="CC36" s="290" t="n">
        <v>0</v>
      </c>
      <c r="CD36" s="290" t="n">
        <v>0</v>
      </c>
      <c r="CE36" s="290" t="n">
        <v>0</v>
      </c>
      <c r="CF36" s="290" t="n">
        <v>0</v>
      </c>
      <c r="CG36" s="290" t="n">
        <v>0</v>
      </c>
      <c r="CH36" s="290" t="n">
        <v>0</v>
      </c>
      <c r="CI36" s="290" t="n">
        <v>0</v>
      </c>
      <c r="CJ36" s="290" t="n">
        <v>0</v>
      </c>
      <c r="CK36" s="290" t="n">
        <v>0</v>
      </c>
      <c r="CL36" s="290" t="n">
        <v>0</v>
      </c>
      <c r="CM36" s="290" t="n">
        <v>0</v>
      </c>
      <c r="CN36" s="290" t="n">
        <v>227.437158399214</v>
      </c>
      <c r="CO36" s="290" t="n">
        <v>5.29442965571371</v>
      </c>
      <c r="CP36" s="290" t="n">
        <v>10.1416013836334</v>
      </c>
      <c r="CQ36" s="290" t="n">
        <v>24.27092693671</v>
      </c>
      <c r="CR36" s="290" t="n">
        <v>88.7869721436723</v>
      </c>
      <c r="CS36" s="290" t="n">
        <v>9.92744961590159</v>
      </c>
      <c r="CT36" s="290" t="n">
        <v>1.29414777575486</v>
      </c>
      <c r="CU36" s="290" t="n">
        <v>6.23766607213871</v>
      </c>
      <c r="CV36" s="290" t="n">
        <v>7.81495888370676</v>
      </c>
      <c r="CW36" s="290" t="n">
        <v>19.2713375012955</v>
      </c>
      <c r="CX36" s="290" t="n">
        <v>35.2451747704718</v>
      </c>
      <c r="CY36" s="290" t="n">
        <v>0.0318683978963231</v>
      </c>
      <c r="CZ36" s="290" t="n">
        <v>208.316533136895</v>
      </c>
      <c r="DA36" s="290" t="n">
        <v>18.0810541191421</v>
      </c>
      <c r="DB36" s="290" t="n">
        <v>35.4131726989289</v>
      </c>
      <c r="DC36" s="290" t="n">
        <v>3.00591521407643</v>
      </c>
      <c r="DD36" s="290" t="n">
        <v>0.265664694305384</v>
      </c>
      <c r="DE36" s="290" t="n">
        <v>0</v>
      </c>
      <c r="DF36" s="290" t="n">
        <v>56.7658067264528</v>
      </c>
      <c r="DG36" s="290" t="n">
        <v>0</v>
      </c>
      <c r="DH36" s="290" t="n">
        <v>18.8396692963859</v>
      </c>
      <c r="DI36" s="290" t="n">
        <v>0.189501385421937</v>
      </c>
      <c r="DJ36" s="290" t="n">
        <v>0</v>
      </c>
      <c r="DK36" s="290" t="n">
        <v>0.220447386422772</v>
      </c>
      <c r="DL36" s="290" t="n">
        <v>146.481145865365</v>
      </c>
      <c r="DM36" s="290" t="n">
        <v>110.5354689701</v>
      </c>
      <c r="DN36" s="290" t="n">
        <v>0</v>
      </c>
      <c r="DO36" s="290" t="n">
        <v>0</v>
      </c>
      <c r="DP36" s="290" t="n">
        <v>0.194902553573125</v>
      </c>
      <c r="DQ36" s="290" t="n">
        <v>0</v>
      </c>
      <c r="DR36" s="290" t="n">
        <v>0</v>
      </c>
      <c r="DS36" s="290" t="n">
        <v>0.166473481066756</v>
      </c>
      <c r="DT36" s="290" t="n">
        <v>276.627608938336</v>
      </c>
      <c r="DU36" s="290" t="n">
        <v>0</v>
      </c>
      <c r="DV36" s="290" t="n">
        <v>0.271049999996644</v>
      </c>
      <c r="DW36" s="290" t="n">
        <v>0</v>
      </c>
      <c r="DX36" s="290" t="n">
        <v>188.043001927337</v>
      </c>
      <c r="DY36" s="290" t="n">
        <v>0</v>
      </c>
      <c r="DZ36" s="290" t="n">
        <v>338.987120634822</v>
      </c>
      <c r="EA36" s="290" t="n">
        <v>6.36629297080729</v>
      </c>
      <c r="EB36" s="290" t="n">
        <v>0.0496428571422425</v>
      </c>
      <c r="EC36" s="290" t="n">
        <v>0</v>
      </c>
      <c r="ED36" s="290" t="n">
        <v>533.717108390105</v>
      </c>
      <c r="EE36" s="290" t="n">
        <v>11.4700941329174</v>
      </c>
      <c r="EF36" s="290" t="n">
        <v>75.4732806554789</v>
      </c>
      <c r="EG36" s="293" t="n">
        <v>86.9433747883963</v>
      </c>
    </row>
    <row r="37" s="294" customFormat="true" ht="16.5" hidden="false" customHeight="true" outlineLevel="0" collapsed="false">
      <c r="A37" s="288" t="s">
        <v>142</v>
      </c>
      <c r="B37" s="206" t="s">
        <v>2075</v>
      </c>
      <c r="C37" s="289"/>
      <c r="D37" s="290" t="n">
        <v>32</v>
      </c>
      <c r="E37" s="291" t="n">
        <v>947.960078591776</v>
      </c>
      <c r="F37" s="290" t="n">
        <v>3.89215762247595</v>
      </c>
      <c r="G37" s="290" t="n">
        <v>0.544433210150952</v>
      </c>
      <c r="H37" s="290" t="n">
        <v>54.1462565686583</v>
      </c>
      <c r="I37" s="290" t="n">
        <v>0.373048399386643</v>
      </c>
      <c r="J37" s="290" t="n">
        <v>235.865809037367</v>
      </c>
      <c r="K37" s="292" t="n">
        <v>294.821704838039</v>
      </c>
      <c r="L37" s="290" t="n">
        <v>0</v>
      </c>
      <c r="M37" s="290" t="n">
        <v>0</v>
      </c>
      <c r="N37" s="290" t="n">
        <v>0</v>
      </c>
      <c r="O37" s="290" t="n">
        <v>0</v>
      </c>
      <c r="P37" s="290" t="n">
        <v>0</v>
      </c>
      <c r="Q37" s="292" t="n">
        <v>0</v>
      </c>
      <c r="R37" s="290" t="n">
        <v>0</v>
      </c>
      <c r="S37" s="290" t="n">
        <v>0</v>
      </c>
      <c r="T37" s="290" t="n">
        <v>0</v>
      </c>
      <c r="U37" s="290" t="n">
        <v>0</v>
      </c>
      <c r="V37" s="290" t="n">
        <v>0</v>
      </c>
      <c r="W37" s="292" t="n">
        <v>0</v>
      </c>
      <c r="X37" s="290" t="n">
        <v>0</v>
      </c>
      <c r="Y37" s="290" t="n">
        <v>0</v>
      </c>
      <c r="Z37" s="290" t="n">
        <v>0</v>
      </c>
      <c r="AA37" s="290" t="n">
        <v>0</v>
      </c>
      <c r="AB37" s="290" t="n">
        <v>0</v>
      </c>
      <c r="AC37" s="292" t="n">
        <v>0</v>
      </c>
      <c r="AD37" s="290" t="n">
        <v>294.821704838039</v>
      </c>
      <c r="AE37" s="290" t="n">
        <v>0.977832650087813</v>
      </c>
      <c r="AF37" s="290" t="n">
        <v>0.284591995416224</v>
      </c>
      <c r="AG37" s="290" t="n">
        <v>0.782807843120603</v>
      </c>
      <c r="AH37" s="290" t="n">
        <v>0</v>
      </c>
      <c r="AI37" s="290" t="n">
        <v>12.2991070892946</v>
      </c>
      <c r="AJ37" s="290" t="n">
        <v>14.3443395779192</v>
      </c>
      <c r="AK37" s="290" t="n">
        <v>7.7528675946702</v>
      </c>
      <c r="AL37" s="290" t="n">
        <v>5.279514546151</v>
      </c>
      <c r="AM37" s="290" t="n">
        <v>12.016666706486</v>
      </c>
      <c r="AN37" s="290" t="n">
        <v>0</v>
      </c>
      <c r="AO37" s="290" t="n">
        <v>27.3338937261008</v>
      </c>
      <c r="AP37" s="290" t="n">
        <v>52.382942573408</v>
      </c>
      <c r="AQ37" s="290" t="n">
        <v>0</v>
      </c>
      <c r="AR37" s="290" t="n">
        <v>0</v>
      </c>
      <c r="AS37" s="290" t="n">
        <v>0</v>
      </c>
      <c r="AT37" s="290" t="n">
        <v>0</v>
      </c>
      <c r="AU37" s="290" t="n">
        <v>0</v>
      </c>
      <c r="AV37" s="290" t="n">
        <v>0</v>
      </c>
      <c r="AW37" s="290" t="n">
        <v>0</v>
      </c>
      <c r="AX37" s="290" t="n">
        <v>0</v>
      </c>
      <c r="AY37" s="290" t="n">
        <v>0</v>
      </c>
      <c r="AZ37" s="290" t="n">
        <v>0</v>
      </c>
      <c r="BA37" s="290" t="n">
        <v>0</v>
      </c>
      <c r="BB37" s="290" t="n">
        <v>0</v>
      </c>
      <c r="BC37" s="290" t="n">
        <v>0</v>
      </c>
      <c r="BD37" s="290" t="n">
        <v>0.268247952178348</v>
      </c>
      <c r="BE37" s="290" t="n">
        <v>0.509839044987593</v>
      </c>
      <c r="BF37" s="290" t="n">
        <v>0.624366563235327</v>
      </c>
      <c r="BG37" s="290" t="n">
        <v>0</v>
      </c>
      <c r="BH37" s="290" t="n">
        <v>0</v>
      </c>
      <c r="BI37" s="290" t="n">
        <v>1.40245356040127</v>
      </c>
      <c r="BJ37" s="290" t="n">
        <v>0</v>
      </c>
      <c r="BK37" s="290" t="n">
        <v>0</v>
      </c>
      <c r="BL37" s="290" t="n">
        <v>0</v>
      </c>
      <c r="BM37" s="290" t="n">
        <v>0</v>
      </c>
      <c r="BN37" s="290" t="n">
        <v>0</v>
      </c>
      <c r="BO37" s="290" t="n">
        <v>0</v>
      </c>
      <c r="BP37" s="290" t="n">
        <v>0</v>
      </c>
      <c r="BQ37" s="290" t="n">
        <v>0</v>
      </c>
      <c r="BR37" s="290" t="n">
        <v>0</v>
      </c>
      <c r="BS37" s="290" t="n">
        <v>0</v>
      </c>
      <c r="BT37" s="290" t="n">
        <v>0</v>
      </c>
      <c r="BU37" s="290" t="n">
        <v>0</v>
      </c>
      <c r="BV37" s="290" t="n">
        <v>0</v>
      </c>
      <c r="BW37" s="290" t="n">
        <v>0</v>
      </c>
      <c r="BX37" s="290" t="n">
        <v>0</v>
      </c>
      <c r="BY37" s="290" t="n">
        <v>0</v>
      </c>
      <c r="BZ37" s="290" t="n">
        <v>0</v>
      </c>
      <c r="CA37" s="290" t="n">
        <v>0</v>
      </c>
      <c r="CB37" s="290" t="n">
        <v>0.12039658984803</v>
      </c>
      <c r="CC37" s="290" t="n">
        <v>0.0225048153664973</v>
      </c>
      <c r="CD37" s="290" t="n">
        <v>0.440002797933245</v>
      </c>
      <c r="CE37" s="290" t="n">
        <v>0.102592561919307</v>
      </c>
      <c r="CF37" s="290" t="n">
        <v>4.51679845003064</v>
      </c>
      <c r="CG37" s="290" t="n">
        <v>5.20229521509772</v>
      </c>
      <c r="CH37" s="290" t="n">
        <v>0</v>
      </c>
      <c r="CI37" s="290" t="n">
        <v>0</v>
      </c>
      <c r="CJ37" s="290" t="n">
        <v>0</v>
      </c>
      <c r="CK37" s="290" t="n">
        <v>0</v>
      </c>
      <c r="CL37" s="290" t="n">
        <v>0</v>
      </c>
      <c r="CM37" s="290" t="n">
        <v>0</v>
      </c>
      <c r="CN37" s="290" t="n">
        <v>73.3320309268263</v>
      </c>
      <c r="CO37" s="290" t="n">
        <v>10.4892207625479</v>
      </c>
      <c r="CP37" s="290" t="n">
        <v>44.204533832346</v>
      </c>
      <c r="CQ37" s="290" t="n">
        <v>21.0050208990341</v>
      </c>
      <c r="CR37" s="290" t="n">
        <v>69.111618110729</v>
      </c>
      <c r="CS37" s="290" t="n">
        <v>6.38028375768316</v>
      </c>
      <c r="CT37" s="290" t="n">
        <v>1.18032150763256</v>
      </c>
      <c r="CU37" s="290" t="n">
        <v>7.06998732335975</v>
      </c>
      <c r="CV37" s="290" t="n">
        <v>6.76853892885887</v>
      </c>
      <c r="CW37" s="290" t="n">
        <v>10.3685037571777</v>
      </c>
      <c r="CX37" s="290" t="n">
        <v>29.9478815487686</v>
      </c>
      <c r="CY37" s="290" t="n">
        <v>0.00954914077151957</v>
      </c>
      <c r="CZ37" s="290" t="n">
        <v>206.535459568909</v>
      </c>
      <c r="DA37" s="290" t="n">
        <v>10.9920554426578</v>
      </c>
      <c r="DB37" s="290" t="n">
        <v>13.4197734160996</v>
      </c>
      <c r="DC37" s="290" t="n">
        <v>1.48576451036241</v>
      </c>
      <c r="DD37" s="290" t="n">
        <v>0.742978624807791</v>
      </c>
      <c r="DE37" s="290" t="n">
        <v>0</v>
      </c>
      <c r="DF37" s="290" t="n">
        <v>26.6405719939276</v>
      </c>
      <c r="DG37" s="290" t="n">
        <v>0.00281152353514264</v>
      </c>
      <c r="DH37" s="290" t="n">
        <v>17.7827630355972</v>
      </c>
      <c r="DI37" s="290" t="n">
        <v>0.506741777744722</v>
      </c>
      <c r="DJ37" s="290" t="n">
        <v>0</v>
      </c>
      <c r="DK37" s="290" t="n">
        <v>0</v>
      </c>
      <c r="DL37" s="290" t="n">
        <v>10.117863559167</v>
      </c>
      <c r="DM37" s="290" t="n">
        <v>50.0232384897432</v>
      </c>
      <c r="DN37" s="290" t="n">
        <v>0</v>
      </c>
      <c r="DO37" s="290" t="n">
        <v>0</v>
      </c>
      <c r="DP37" s="290" t="n">
        <v>0.0273839420297287</v>
      </c>
      <c r="DQ37" s="290" t="n">
        <v>0</v>
      </c>
      <c r="DR37" s="290" t="n">
        <v>0.0119058039133403</v>
      </c>
      <c r="DS37" s="290" t="n">
        <v>0.355725525292754</v>
      </c>
      <c r="DT37" s="290" t="n">
        <v>78.8284336570231</v>
      </c>
      <c r="DU37" s="290" t="n">
        <v>16.8857236911707</v>
      </c>
      <c r="DV37" s="290" t="n">
        <v>25.0466770434288</v>
      </c>
      <c r="DW37" s="290" t="n">
        <v>21.4018002617614</v>
      </c>
      <c r="DX37" s="290" t="n">
        <v>57.7580557602656</v>
      </c>
      <c r="DY37" s="290" t="n">
        <v>0</v>
      </c>
      <c r="DZ37" s="290" t="n">
        <v>101.250803598238</v>
      </c>
      <c r="EA37" s="290" t="n">
        <v>44.3424913210851</v>
      </c>
      <c r="EB37" s="290" t="n">
        <v>0.588271525690625</v>
      </c>
      <c r="EC37" s="290" t="n">
        <v>0.528054405410499</v>
      </c>
      <c r="ED37" s="290" t="n">
        <v>267.801877607051</v>
      </c>
      <c r="EE37" s="290" t="n">
        <v>9.55878973429566</v>
      </c>
      <c r="EF37" s="290" t="n">
        <v>47.231757257387</v>
      </c>
      <c r="EG37" s="293" t="n">
        <v>56.7905469916826</v>
      </c>
    </row>
    <row r="38" s="294" customFormat="true" ht="16.5" hidden="false" customHeight="true" outlineLevel="0" collapsed="false">
      <c r="A38" s="288" t="s">
        <v>144</v>
      </c>
      <c r="B38" s="206" t="s">
        <v>2076</v>
      </c>
      <c r="C38" s="289"/>
      <c r="D38" s="290" t="n">
        <v>36</v>
      </c>
      <c r="E38" s="291" t="n">
        <v>547.031132120343</v>
      </c>
      <c r="F38" s="290" t="n">
        <v>1.97564101171626</v>
      </c>
      <c r="G38" s="290" t="n">
        <v>0.14930549253593</v>
      </c>
      <c r="H38" s="290" t="n">
        <v>16.669381456915</v>
      </c>
      <c r="I38" s="290" t="n">
        <v>0.305806881511983</v>
      </c>
      <c r="J38" s="290" t="n">
        <v>55.8767119795106</v>
      </c>
      <c r="K38" s="292" t="n">
        <v>74.9768468221898</v>
      </c>
      <c r="L38" s="290" t="n">
        <v>0</v>
      </c>
      <c r="M38" s="290" t="n">
        <v>0</v>
      </c>
      <c r="N38" s="290" t="n">
        <v>0</v>
      </c>
      <c r="O38" s="290" t="n">
        <v>0</v>
      </c>
      <c r="P38" s="290" t="n">
        <v>0</v>
      </c>
      <c r="Q38" s="292" t="n">
        <v>0</v>
      </c>
      <c r="R38" s="290" t="n">
        <v>0</v>
      </c>
      <c r="S38" s="290" t="n">
        <v>0</v>
      </c>
      <c r="T38" s="290" t="n">
        <v>0</v>
      </c>
      <c r="U38" s="290" t="n">
        <v>0</v>
      </c>
      <c r="V38" s="290" t="n">
        <v>0</v>
      </c>
      <c r="W38" s="292" t="n">
        <v>0</v>
      </c>
      <c r="X38" s="290" t="n">
        <v>0</v>
      </c>
      <c r="Y38" s="290" t="n">
        <v>0</v>
      </c>
      <c r="Z38" s="290" t="n">
        <v>0</v>
      </c>
      <c r="AA38" s="290" t="n">
        <v>0</v>
      </c>
      <c r="AB38" s="290" t="n">
        <v>0</v>
      </c>
      <c r="AC38" s="292" t="n">
        <v>0</v>
      </c>
      <c r="AD38" s="290" t="n">
        <v>74.9768468221898</v>
      </c>
      <c r="AE38" s="290" t="n">
        <v>1.0311750690592</v>
      </c>
      <c r="AF38" s="290" t="n">
        <v>0.41706036409451</v>
      </c>
      <c r="AG38" s="290" t="n">
        <v>0.5018849563607</v>
      </c>
      <c r="AH38" s="290" t="n">
        <v>0</v>
      </c>
      <c r="AI38" s="290" t="n">
        <v>10.7530925446092</v>
      </c>
      <c r="AJ38" s="290" t="n">
        <v>12.7032129341237</v>
      </c>
      <c r="AK38" s="290" t="n">
        <v>7.40451624808934</v>
      </c>
      <c r="AL38" s="290" t="n">
        <v>5.43466943464723</v>
      </c>
      <c r="AM38" s="290" t="n">
        <v>11.716407141628</v>
      </c>
      <c r="AN38" s="290" t="n">
        <v>0</v>
      </c>
      <c r="AO38" s="290" t="n">
        <v>27.8344440862941</v>
      </c>
      <c r="AP38" s="290" t="n">
        <v>52.3900369106587</v>
      </c>
      <c r="AQ38" s="290" t="n">
        <v>0</v>
      </c>
      <c r="AR38" s="290" t="n">
        <v>0</v>
      </c>
      <c r="AS38" s="290" t="n">
        <v>0</v>
      </c>
      <c r="AT38" s="290" t="n">
        <v>0</v>
      </c>
      <c r="AU38" s="290" t="n">
        <v>0</v>
      </c>
      <c r="AV38" s="290" t="n">
        <v>0</v>
      </c>
      <c r="AW38" s="290" t="n">
        <v>0</v>
      </c>
      <c r="AX38" s="290" t="n">
        <v>0</v>
      </c>
      <c r="AY38" s="290" t="n">
        <v>0</v>
      </c>
      <c r="AZ38" s="290" t="n">
        <v>0</v>
      </c>
      <c r="BA38" s="290" t="n">
        <v>0</v>
      </c>
      <c r="BB38" s="290" t="n">
        <v>0</v>
      </c>
      <c r="BC38" s="290" t="n">
        <v>0</v>
      </c>
      <c r="BD38" s="290" t="n">
        <v>0</v>
      </c>
      <c r="BE38" s="290" t="n">
        <v>0</v>
      </c>
      <c r="BF38" s="290" t="n">
        <v>0</v>
      </c>
      <c r="BG38" s="290" t="n">
        <v>0</v>
      </c>
      <c r="BH38" s="290" t="n">
        <v>0</v>
      </c>
      <c r="BI38" s="290" t="n">
        <v>0</v>
      </c>
      <c r="BJ38" s="290" t="n">
        <v>0</v>
      </c>
      <c r="BK38" s="290" t="n">
        <v>0</v>
      </c>
      <c r="BL38" s="290" t="n">
        <v>0</v>
      </c>
      <c r="BM38" s="290" t="n">
        <v>0</v>
      </c>
      <c r="BN38" s="290" t="n">
        <v>0</v>
      </c>
      <c r="BO38" s="290" t="n">
        <v>0</v>
      </c>
      <c r="BP38" s="290" t="n">
        <v>0</v>
      </c>
      <c r="BQ38" s="290" t="n">
        <v>0</v>
      </c>
      <c r="BR38" s="290" t="n">
        <v>0</v>
      </c>
      <c r="BS38" s="290" t="n">
        <v>0</v>
      </c>
      <c r="BT38" s="290" t="n">
        <v>0</v>
      </c>
      <c r="BU38" s="290" t="n">
        <v>0</v>
      </c>
      <c r="BV38" s="290" t="n">
        <v>0</v>
      </c>
      <c r="BW38" s="290" t="n">
        <v>0</v>
      </c>
      <c r="BX38" s="290" t="n">
        <v>0</v>
      </c>
      <c r="BY38" s="290" t="n">
        <v>0</v>
      </c>
      <c r="BZ38" s="290" t="n">
        <v>0</v>
      </c>
      <c r="CA38" s="290" t="n">
        <v>0</v>
      </c>
      <c r="CB38" s="290" t="n">
        <v>0.01927995734901</v>
      </c>
      <c r="CC38" s="290" t="n">
        <v>0.00493810078767887</v>
      </c>
      <c r="CD38" s="290" t="n">
        <v>0.199483292037757</v>
      </c>
      <c r="CE38" s="290" t="n">
        <v>0.0631538451563599</v>
      </c>
      <c r="CF38" s="290" t="n">
        <v>0.342931964491373</v>
      </c>
      <c r="CG38" s="290" t="n">
        <v>0.629787159822179</v>
      </c>
      <c r="CH38" s="290" t="n">
        <v>0</v>
      </c>
      <c r="CI38" s="290" t="n">
        <v>0</v>
      </c>
      <c r="CJ38" s="290" t="n">
        <v>0</v>
      </c>
      <c r="CK38" s="290" t="n">
        <v>0</v>
      </c>
      <c r="CL38" s="290" t="n">
        <v>0</v>
      </c>
      <c r="CM38" s="290" t="n">
        <v>0</v>
      </c>
      <c r="CN38" s="290" t="n">
        <v>65.7230370046045</v>
      </c>
      <c r="CO38" s="290" t="n">
        <v>4.954578701145</v>
      </c>
      <c r="CP38" s="290" t="n">
        <v>10.662789148384</v>
      </c>
      <c r="CQ38" s="290" t="n">
        <v>20.0131681528878</v>
      </c>
      <c r="CR38" s="290" t="n">
        <v>40.5185837951667</v>
      </c>
      <c r="CS38" s="290" t="n">
        <v>3.52309939273218</v>
      </c>
      <c r="CT38" s="290" t="n">
        <v>1.52962256049263</v>
      </c>
      <c r="CU38" s="290" t="n">
        <v>5.89162460586237</v>
      </c>
      <c r="CV38" s="290" t="n">
        <v>4.27778945056792</v>
      </c>
      <c r="CW38" s="290" t="n">
        <v>7.06754465266485</v>
      </c>
      <c r="CX38" s="290" t="n">
        <v>16.5879365308217</v>
      </c>
      <c r="CY38" s="290" t="n">
        <v>0.00516551246114907</v>
      </c>
      <c r="CZ38" s="290" t="n">
        <v>115.031902503186</v>
      </c>
      <c r="DA38" s="290" t="n">
        <v>6.94671984298308</v>
      </c>
      <c r="DB38" s="290" t="n">
        <v>14.6662601089101</v>
      </c>
      <c r="DC38" s="290" t="n">
        <v>0.871277267087404</v>
      </c>
      <c r="DD38" s="290" t="n">
        <v>0.587909190106746</v>
      </c>
      <c r="DE38" s="290" t="n">
        <v>0</v>
      </c>
      <c r="DF38" s="290" t="n">
        <v>23.0721664090873</v>
      </c>
      <c r="DG38" s="290" t="n">
        <v>0</v>
      </c>
      <c r="DH38" s="290" t="n">
        <v>8.83036321652667</v>
      </c>
      <c r="DI38" s="290" t="n">
        <v>0.112822056582904</v>
      </c>
      <c r="DJ38" s="290" t="n">
        <v>0</v>
      </c>
      <c r="DK38" s="290" t="n">
        <v>0</v>
      </c>
      <c r="DL38" s="290" t="n">
        <v>2.67431106597806</v>
      </c>
      <c r="DM38" s="290" t="n">
        <v>35.5979971558208</v>
      </c>
      <c r="DN38" s="290" t="n">
        <v>0</v>
      </c>
      <c r="DO38" s="290" t="n">
        <v>0</v>
      </c>
      <c r="DP38" s="290" t="n">
        <v>0</v>
      </c>
      <c r="DQ38" s="290" t="n">
        <v>0</v>
      </c>
      <c r="DR38" s="290" t="n">
        <v>0</v>
      </c>
      <c r="DS38" s="290" t="n">
        <v>0.0346065248599891</v>
      </c>
      <c r="DT38" s="290" t="n">
        <v>47.2501000197684</v>
      </c>
      <c r="DU38" s="290" t="n">
        <v>25.9544314742011</v>
      </c>
      <c r="DV38" s="290" t="n">
        <v>1.24635975986178</v>
      </c>
      <c r="DW38" s="290" t="n">
        <v>0</v>
      </c>
      <c r="DX38" s="290" t="n">
        <v>56.2657371511132</v>
      </c>
      <c r="DY38" s="290" t="n">
        <v>0</v>
      </c>
      <c r="DZ38" s="290" t="n">
        <v>121.976315030793</v>
      </c>
      <c r="EA38" s="290" t="n">
        <v>14.814311916527</v>
      </c>
      <c r="EB38" s="290" t="n">
        <v>0</v>
      </c>
      <c r="EC38" s="290" t="n">
        <v>0.719924029010601</v>
      </c>
      <c r="ED38" s="290" t="n">
        <v>220.977079361507</v>
      </c>
      <c r="EE38" s="290" t="n">
        <v>3.62598637236043</v>
      </c>
      <c r="EF38" s="290" t="n">
        <v>32.5676485208228</v>
      </c>
      <c r="EG38" s="293" t="n">
        <v>36.1936348931833</v>
      </c>
    </row>
    <row r="39" s="294" customFormat="true" ht="16.5" hidden="false" customHeight="true" outlineLevel="0" collapsed="false">
      <c r="A39" s="288" t="s">
        <v>152</v>
      </c>
      <c r="B39" s="206" t="s">
        <v>2080</v>
      </c>
      <c r="C39" s="289"/>
      <c r="D39" s="290" t="n">
        <v>1074</v>
      </c>
      <c r="E39" s="291" t="n">
        <v>1357.87924536742</v>
      </c>
      <c r="F39" s="290" t="n">
        <v>2.71084801564251</v>
      </c>
      <c r="G39" s="290" t="n">
        <v>0.791711051513314</v>
      </c>
      <c r="H39" s="290" t="n">
        <v>40.160380160851</v>
      </c>
      <c r="I39" s="290" t="n">
        <v>0.370985842989222</v>
      </c>
      <c r="J39" s="290" t="n">
        <v>191.790214781147</v>
      </c>
      <c r="K39" s="292" t="n">
        <v>235.824139852143</v>
      </c>
      <c r="L39" s="290" t="n">
        <v>0.021721513134502</v>
      </c>
      <c r="M39" s="290" t="n">
        <v>0.00914538288388296</v>
      </c>
      <c r="N39" s="290" t="n">
        <v>0.170249921312096</v>
      </c>
      <c r="O39" s="290" t="n">
        <v>0</v>
      </c>
      <c r="P39" s="290" t="n">
        <v>1.61998239179129</v>
      </c>
      <c r="Q39" s="292" t="n">
        <v>1.82109920912177</v>
      </c>
      <c r="R39" s="290" t="n">
        <v>0</v>
      </c>
      <c r="S39" s="290" t="n">
        <v>0</v>
      </c>
      <c r="T39" s="290" t="n">
        <v>0</v>
      </c>
      <c r="U39" s="290" t="n">
        <v>0</v>
      </c>
      <c r="V39" s="290" t="n">
        <v>0</v>
      </c>
      <c r="W39" s="292" t="n">
        <v>0</v>
      </c>
      <c r="X39" s="290" t="n">
        <v>0</v>
      </c>
      <c r="Y39" s="290" t="n">
        <v>0</v>
      </c>
      <c r="Z39" s="290" t="n">
        <v>0</v>
      </c>
      <c r="AA39" s="290" t="n">
        <v>0</v>
      </c>
      <c r="AB39" s="290" t="n">
        <v>0</v>
      </c>
      <c r="AC39" s="292" t="n">
        <v>0</v>
      </c>
      <c r="AD39" s="290" t="n">
        <v>237.645239061265</v>
      </c>
      <c r="AE39" s="290" t="n">
        <v>3.27379690456694</v>
      </c>
      <c r="AF39" s="290" t="n">
        <v>1.2869822451069</v>
      </c>
      <c r="AG39" s="290" t="n">
        <v>1.85394570758846</v>
      </c>
      <c r="AH39" s="290" t="n">
        <v>0</v>
      </c>
      <c r="AI39" s="290" t="n">
        <v>40.3027502378768</v>
      </c>
      <c r="AJ39" s="290" t="n">
        <v>46.7174750951391</v>
      </c>
      <c r="AK39" s="290" t="n">
        <v>21.2280095954635</v>
      </c>
      <c r="AL39" s="290" t="n">
        <v>10.0676039335094</v>
      </c>
      <c r="AM39" s="290" t="n">
        <v>21.8777602062333</v>
      </c>
      <c r="AN39" s="290" t="n">
        <v>0.0917866531647109</v>
      </c>
      <c r="AO39" s="290" t="n">
        <v>70.35944230681</v>
      </c>
      <c r="AP39" s="290" t="n">
        <v>123.624602695181</v>
      </c>
      <c r="AQ39" s="290" t="n">
        <v>0</v>
      </c>
      <c r="AR39" s="290" t="n">
        <v>0</v>
      </c>
      <c r="AS39" s="290" t="n">
        <v>0</v>
      </c>
      <c r="AT39" s="290" t="n">
        <v>0</v>
      </c>
      <c r="AU39" s="290" t="n">
        <v>0</v>
      </c>
      <c r="AV39" s="290" t="n">
        <v>0</v>
      </c>
      <c r="AW39" s="290" t="n">
        <v>0</v>
      </c>
      <c r="AX39" s="290" t="n">
        <v>0</v>
      </c>
      <c r="AY39" s="290" t="n">
        <v>0</v>
      </c>
      <c r="AZ39" s="290" t="n">
        <v>0</v>
      </c>
      <c r="BA39" s="290" t="n">
        <v>0</v>
      </c>
      <c r="BB39" s="290" t="n">
        <v>0</v>
      </c>
      <c r="BC39" s="290" t="n">
        <v>0</v>
      </c>
      <c r="BD39" s="290" t="n">
        <v>0.0728516317573669</v>
      </c>
      <c r="BE39" s="290" t="n">
        <v>0.00560369394131734</v>
      </c>
      <c r="BF39" s="290" t="n">
        <v>0.343991121640976</v>
      </c>
      <c r="BG39" s="290" t="n">
        <v>0</v>
      </c>
      <c r="BH39" s="290" t="n">
        <v>0.234887275007152</v>
      </c>
      <c r="BI39" s="290" t="n">
        <v>0.657333722346812</v>
      </c>
      <c r="BJ39" s="290" t="n">
        <v>0.00050645390881618</v>
      </c>
      <c r="BK39" s="290" t="n">
        <v>0.00269509197246213</v>
      </c>
      <c r="BL39" s="290" t="n">
        <v>0.0226376502824268</v>
      </c>
      <c r="BM39" s="290" t="n">
        <v>0</v>
      </c>
      <c r="BN39" s="290" t="n">
        <v>0</v>
      </c>
      <c r="BO39" s="290" t="n">
        <v>0.0258391961637051</v>
      </c>
      <c r="BP39" s="290" t="n">
        <v>0</v>
      </c>
      <c r="BQ39" s="290" t="n">
        <v>0</v>
      </c>
      <c r="BR39" s="290" t="n">
        <v>0</v>
      </c>
      <c r="BS39" s="290" t="n">
        <v>0</v>
      </c>
      <c r="BT39" s="290" t="n">
        <v>0</v>
      </c>
      <c r="BU39" s="290" t="n">
        <v>0</v>
      </c>
      <c r="BV39" s="290" t="n">
        <v>0.130575742883106</v>
      </c>
      <c r="BW39" s="290" t="n">
        <v>0.0443469204236626</v>
      </c>
      <c r="BX39" s="290" t="n">
        <v>1.2941051601142</v>
      </c>
      <c r="BY39" s="290" t="n">
        <v>0.819388376682115</v>
      </c>
      <c r="BZ39" s="290" t="n">
        <v>0.102407892307978</v>
      </c>
      <c r="CA39" s="290" t="n">
        <v>2.39082409241106</v>
      </c>
      <c r="CB39" s="290" t="n">
        <v>0.000878621306659999</v>
      </c>
      <c r="CC39" s="290" t="n">
        <v>0.000146622391384522</v>
      </c>
      <c r="CD39" s="290" t="n">
        <v>0.0011043935812775</v>
      </c>
      <c r="CE39" s="290" t="n">
        <v>0</v>
      </c>
      <c r="CF39" s="290" t="n">
        <v>0.0239385806681003</v>
      </c>
      <c r="CG39" s="290" t="n">
        <v>0.0260682179474224</v>
      </c>
      <c r="CH39" s="290" t="n">
        <v>0</v>
      </c>
      <c r="CI39" s="290" t="n">
        <v>0</v>
      </c>
      <c r="CJ39" s="290" t="n">
        <v>0</v>
      </c>
      <c r="CK39" s="290" t="n">
        <v>0</v>
      </c>
      <c r="CL39" s="290" t="n">
        <v>0</v>
      </c>
      <c r="CM39" s="290" t="n">
        <v>0</v>
      </c>
      <c r="CN39" s="290" t="n">
        <v>173.442143019189</v>
      </c>
      <c r="CO39" s="290" t="n">
        <v>11.7877652463042</v>
      </c>
      <c r="CP39" s="290" t="n">
        <v>41.1648898342092</v>
      </c>
      <c r="CQ39" s="290" t="n">
        <v>28.2722412798151</v>
      </c>
      <c r="CR39" s="290" t="n">
        <v>66.6934936504345</v>
      </c>
      <c r="CS39" s="290" t="n">
        <v>7.88501035712257</v>
      </c>
      <c r="CT39" s="290" t="n">
        <v>5.53018591863641</v>
      </c>
      <c r="CU39" s="290" t="n">
        <v>8.61555452085941</v>
      </c>
      <c r="CV39" s="290" t="n">
        <v>8.6267789072678</v>
      </c>
      <c r="CW39" s="290" t="n">
        <v>23.1836593129791</v>
      </c>
      <c r="CX39" s="290" t="n">
        <v>34.1365417600053</v>
      </c>
      <c r="CY39" s="290" t="n">
        <v>0.0327067615056492</v>
      </c>
      <c r="CZ39" s="290" t="n">
        <v>235.928827549143</v>
      </c>
      <c r="DA39" s="290" t="n">
        <v>13.8119388102897</v>
      </c>
      <c r="DB39" s="290" t="n">
        <v>24.6679512140993</v>
      </c>
      <c r="DC39" s="290" t="n">
        <v>3.53476401039948</v>
      </c>
      <c r="DD39" s="290" t="n">
        <v>2.17111790155363</v>
      </c>
      <c r="DE39" s="290" t="n">
        <v>0</v>
      </c>
      <c r="DF39" s="290" t="n">
        <v>44.1857719363421</v>
      </c>
      <c r="DG39" s="290" t="n">
        <v>3.11899985631386</v>
      </c>
      <c r="DH39" s="290" t="n">
        <v>21.7015553524561</v>
      </c>
      <c r="DI39" s="290" t="n">
        <v>0.63630889686778</v>
      </c>
      <c r="DJ39" s="290" t="n">
        <v>0</v>
      </c>
      <c r="DK39" s="290" t="n">
        <v>2.67495406203923</v>
      </c>
      <c r="DL39" s="290" t="n">
        <v>11.9839006724907</v>
      </c>
      <c r="DM39" s="290" t="n">
        <v>101.892635187601</v>
      </c>
      <c r="DN39" s="290" t="n">
        <v>0</v>
      </c>
      <c r="DO39" s="290" t="n">
        <v>0</v>
      </c>
      <c r="DP39" s="290" t="n">
        <v>0.140188380878032</v>
      </c>
      <c r="DQ39" s="290" t="n">
        <v>0</v>
      </c>
      <c r="DR39" s="290" t="n">
        <v>0.0239509932829176</v>
      </c>
      <c r="DS39" s="290" t="n">
        <v>0.355270368194257</v>
      </c>
      <c r="DT39" s="290" t="n">
        <v>142.527763770124</v>
      </c>
      <c r="DU39" s="290" t="n">
        <v>37.9986250783579</v>
      </c>
      <c r="DV39" s="290" t="n">
        <v>26.5766260546189</v>
      </c>
      <c r="DW39" s="290" t="n">
        <v>2.48264931908985</v>
      </c>
      <c r="DX39" s="290" t="n">
        <v>122.737905926389</v>
      </c>
      <c r="DY39" s="290" t="n">
        <v>0</v>
      </c>
      <c r="DZ39" s="290" t="n">
        <v>221.822403687338</v>
      </c>
      <c r="EA39" s="290" t="n">
        <v>111.404927676016</v>
      </c>
      <c r="EB39" s="290" t="n">
        <v>0.824394463702095</v>
      </c>
      <c r="EC39" s="290" t="n">
        <v>0.301967825847479</v>
      </c>
      <c r="ED39" s="290" t="n">
        <v>524.149500031359</v>
      </c>
      <c r="EE39" s="290" t="n">
        <v>9.78120732052191</v>
      </c>
      <c r="EF39" s="290" t="n">
        <v>51.3200150125749</v>
      </c>
      <c r="EG39" s="293" t="n">
        <v>61.1012223330979</v>
      </c>
    </row>
    <row r="40" s="294" customFormat="true" ht="16.5" hidden="false" customHeight="true" outlineLevel="0" collapsed="false">
      <c r="A40" s="288" t="s">
        <v>154</v>
      </c>
      <c r="B40" s="206" t="s">
        <v>2081</v>
      </c>
      <c r="C40" s="289"/>
      <c r="D40" s="290" t="n">
        <v>142</v>
      </c>
      <c r="E40" s="291" t="n">
        <v>699.588205880783</v>
      </c>
      <c r="F40" s="290" t="n">
        <v>1.33870082186376</v>
      </c>
      <c r="G40" s="290" t="n">
        <v>0.161755859776528</v>
      </c>
      <c r="H40" s="290" t="n">
        <v>12.902530702135</v>
      </c>
      <c r="I40" s="290" t="n">
        <v>0.0140315392722489</v>
      </c>
      <c r="J40" s="290" t="n">
        <v>53.2598128135087</v>
      </c>
      <c r="K40" s="292" t="n">
        <v>67.6768317365562</v>
      </c>
      <c r="L40" s="290" t="n">
        <v>0</v>
      </c>
      <c r="M40" s="290" t="n">
        <v>0</v>
      </c>
      <c r="N40" s="290" t="n">
        <v>0</v>
      </c>
      <c r="O40" s="290" t="n">
        <v>0</v>
      </c>
      <c r="P40" s="290" t="n">
        <v>0</v>
      </c>
      <c r="Q40" s="292" t="n">
        <v>0</v>
      </c>
      <c r="R40" s="290" t="n">
        <v>0</v>
      </c>
      <c r="S40" s="290" t="n">
        <v>0</v>
      </c>
      <c r="T40" s="290" t="n">
        <v>0</v>
      </c>
      <c r="U40" s="290" t="n">
        <v>0</v>
      </c>
      <c r="V40" s="290" t="n">
        <v>0</v>
      </c>
      <c r="W40" s="292" t="n">
        <v>0</v>
      </c>
      <c r="X40" s="290" t="n">
        <v>0</v>
      </c>
      <c r="Y40" s="290" t="n">
        <v>0</v>
      </c>
      <c r="Z40" s="290" t="n">
        <v>0</v>
      </c>
      <c r="AA40" s="290" t="n">
        <v>0</v>
      </c>
      <c r="AB40" s="290" t="n">
        <v>0</v>
      </c>
      <c r="AC40" s="292" t="n">
        <v>0</v>
      </c>
      <c r="AD40" s="290" t="n">
        <v>67.6768317365562</v>
      </c>
      <c r="AE40" s="290" t="n">
        <v>1.36064166068957</v>
      </c>
      <c r="AF40" s="290" t="n">
        <v>0.51605362021152</v>
      </c>
      <c r="AG40" s="290" t="n">
        <v>1.74595277541478</v>
      </c>
      <c r="AH40" s="290" t="n">
        <v>0</v>
      </c>
      <c r="AI40" s="290" t="n">
        <v>24.2001559306552</v>
      </c>
      <c r="AJ40" s="290" t="n">
        <v>27.8228039869711</v>
      </c>
      <c r="AK40" s="290" t="n">
        <v>11.2846327273643</v>
      </c>
      <c r="AL40" s="290" t="n">
        <v>5.02635638079991</v>
      </c>
      <c r="AM40" s="290" t="n">
        <v>10.5435363249025</v>
      </c>
      <c r="AN40" s="290" t="n">
        <v>0.00388994523457956</v>
      </c>
      <c r="AO40" s="290" t="n">
        <v>34.528423240221</v>
      </c>
      <c r="AP40" s="290" t="n">
        <v>61.3868386185223</v>
      </c>
      <c r="AQ40" s="290" t="n">
        <v>0</v>
      </c>
      <c r="AR40" s="290" t="n">
        <v>0</v>
      </c>
      <c r="AS40" s="290" t="n">
        <v>0</v>
      </c>
      <c r="AT40" s="290" t="n">
        <v>0</v>
      </c>
      <c r="AU40" s="290" t="n">
        <v>0</v>
      </c>
      <c r="AV40" s="290" t="n">
        <v>0</v>
      </c>
      <c r="AW40" s="290" t="n">
        <v>0</v>
      </c>
      <c r="AX40" s="290" t="n">
        <v>0</v>
      </c>
      <c r="AY40" s="290" t="n">
        <v>0</v>
      </c>
      <c r="AZ40" s="290" t="n">
        <v>0</v>
      </c>
      <c r="BA40" s="290" t="n">
        <v>0</v>
      </c>
      <c r="BB40" s="290" t="n">
        <v>0</v>
      </c>
      <c r="BC40" s="290" t="n">
        <v>0</v>
      </c>
      <c r="BD40" s="290" t="n">
        <v>0</v>
      </c>
      <c r="BE40" s="290" t="n">
        <v>0</v>
      </c>
      <c r="BF40" s="290" t="n">
        <v>0</v>
      </c>
      <c r="BG40" s="290" t="n">
        <v>0</v>
      </c>
      <c r="BH40" s="290" t="n">
        <v>0</v>
      </c>
      <c r="BI40" s="290" t="n">
        <v>0</v>
      </c>
      <c r="BJ40" s="290" t="n">
        <v>0</v>
      </c>
      <c r="BK40" s="290" t="n">
        <v>0</v>
      </c>
      <c r="BL40" s="290" t="n">
        <v>0</v>
      </c>
      <c r="BM40" s="290" t="n">
        <v>0</v>
      </c>
      <c r="BN40" s="290" t="n">
        <v>0</v>
      </c>
      <c r="BO40" s="290" t="n">
        <v>0</v>
      </c>
      <c r="BP40" s="290" t="n">
        <v>0</v>
      </c>
      <c r="BQ40" s="290" t="n">
        <v>0</v>
      </c>
      <c r="BR40" s="290" t="n">
        <v>0</v>
      </c>
      <c r="BS40" s="290" t="n">
        <v>0</v>
      </c>
      <c r="BT40" s="290" t="n">
        <v>0</v>
      </c>
      <c r="BU40" s="290" t="n">
        <v>0</v>
      </c>
      <c r="BV40" s="290" t="n">
        <v>0</v>
      </c>
      <c r="BW40" s="290" t="n">
        <v>0</v>
      </c>
      <c r="BX40" s="290" t="n">
        <v>0</v>
      </c>
      <c r="BY40" s="290" t="n">
        <v>0</v>
      </c>
      <c r="BZ40" s="290" t="n">
        <v>0</v>
      </c>
      <c r="CA40" s="290" t="n">
        <v>0</v>
      </c>
      <c r="CB40" s="290" t="n">
        <v>0</v>
      </c>
      <c r="CC40" s="290" t="n">
        <v>0</v>
      </c>
      <c r="CD40" s="290" t="n">
        <v>0</v>
      </c>
      <c r="CE40" s="290" t="n">
        <v>0</v>
      </c>
      <c r="CF40" s="290" t="n">
        <v>0</v>
      </c>
      <c r="CG40" s="290" t="n">
        <v>0</v>
      </c>
      <c r="CH40" s="290" t="n">
        <v>0</v>
      </c>
      <c r="CI40" s="290" t="n">
        <v>0</v>
      </c>
      <c r="CJ40" s="290" t="n">
        <v>0</v>
      </c>
      <c r="CK40" s="290" t="n">
        <v>0</v>
      </c>
      <c r="CL40" s="290" t="n">
        <v>0</v>
      </c>
      <c r="CM40" s="290" t="n">
        <v>0</v>
      </c>
      <c r="CN40" s="290" t="n">
        <v>89.2096426054934</v>
      </c>
      <c r="CO40" s="290" t="n">
        <v>5.1944013402493</v>
      </c>
      <c r="CP40" s="290" t="n">
        <v>11.762312411808</v>
      </c>
      <c r="CQ40" s="290" t="n">
        <v>22.1976905083248</v>
      </c>
      <c r="CR40" s="290" t="n">
        <v>44.2666461399435</v>
      </c>
      <c r="CS40" s="290" t="n">
        <v>4.20362704973837</v>
      </c>
      <c r="CT40" s="290" t="n">
        <v>2.34663150085531</v>
      </c>
      <c r="CU40" s="290" t="n">
        <v>8.35560909711225</v>
      </c>
      <c r="CV40" s="290" t="n">
        <v>4.12387574898105</v>
      </c>
      <c r="CW40" s="290" t="n">
        <v>11.1403233090781</v>
      </c>
      <c r="CX40" s="290" t="n">
        <v>18.4190268693304</v>
      </c>
      <c r="CY40" s="290" t="n">
        <v>0.00271490410086664</v>
      </c>
      <c r="CZ40" s="290" t="n">
        <v>132.012858879522</v>
      </c>
      <c r="DA40" s="290" t="n">
        <v>6.74795127152684</v>
      </c>
      <c r="DB40" s="290" t="n">
        <v>12.3401309490365</v>
      </c>
      <c r="DC40" s="290" t="n">
        <v>2.35179411196986</v>
      </c>
      <c r="DD40" s="290" t="n">
        <v>0.797308025498385</v>
      </c>
      <c r="DE40" s="290" t="n">
        <v>0</v>
      </c>
      <c r="DF40" s="290" t="n">
        <v>22.2371843580316</v>
      </c>
      <c r="DG40" s="290" t="n">
        <v>0.000338325065750676</v>
      </c>
      <c r="DH40" s="290" t="n">
        <v>9.81874516485963</v>
      </c>
      <c r="DI40" s="290" t="n">
        <v>0.0500844756587612</v>
      </c>
      <c r="DJ40" s="290" t="n">
        <v>0</v>
      </c>
      <c r="DK40" s="290" t="n">
        <v>0</v>
      </c>
      <c r="DL40" s="290" t="n">
        <v>2.88598125496474</v>
      </c>
      <c r="DM40" s="290" t="n">
        <v>53.8992924487133</v>
      </c>
      <c r="DN40" s="290" t="n">
        <v>0</v>
      </c>
      <c r="DO40" s="290" t="n">
        <v>0</v>
      </c>
      <c r="DP40" s="290" t="n">
        <v>0.00132525083644193</v>
      </c>
      <c r="DQ40" s="290" t="n">
        <v>0</v>
      </c>
      <c r="DR40" s="290" t="n">
        <v>0</v>
      </c>
      <c r="DS40" s="290" t="n">
        <v>0.136403396316867</v>
      </c>
      <c r="DT40" s="290" t="n">
        <v>66.7921703164155</v>
      </c>
      <c r="DU40" s="290" t="n">
        <v>13.2997504482105</v>
      </c>
      <c r="DV40" s="290" t="n">
        <v>11.6043242524606</v>
      </c>
      <c r="DW40" s="290" t="n">
        <v>0</v>
      </c>
      <c r="DX40" s="290" t="n">
        <v>86.3399358577783</v>
      </c>
      <c r="DY40" s="290" t="n">
        <v>0</v>
      </c>
      <c r="DZ40" s="290" t="n">
        <v>136.367147199366</v>
      </c>
      <c r="EA40" s="290" t="n">
        <v>73.9937011864568</v>
      </c>
      <c r="EB40" s="290" t="n">
        <v>0.0546590404910421</v>
      </c>
      <c r="EC40" s="290" t="n">
        <v>0</v>
      </c>
      <c r="ED40" s="290" t="n">
        <v>321.659517984764</v>
      </c>
      <c r="EE40" s="290" t="n">
        <v>5.35160506121421</v>
      </c>
      <c r="EF40" s="290" t="n">
        <v>32.9643848907758</v>
      </c>
      <c r="EG40" s="293" t="n">
        <v>38.3159899519901</v>
      </c>
    </row>
    <row r="41" s="294" customFormat="true" ht="16.5" hidden="false" customHeight="true" outlineLevel="0" collapsed="false">
      <c r="A41" s="288" t="s">
        <v>158</v>
      </c>
      <c r="B41" s="206" t="s">
        <v>2083</v>
      </c>
      <c r="C41" s="289"/>
      <c r="D41" s="290" t="n">
        <v>773</v>
      </c>
      <c r="E41" s="291" t="n">
        <v>1125.45975525984</v>
      </c>
      <c r="F41" s="290" t="n">
        <v>2.00875370046729</v>
      </c>
      <c r="G41" s="290" t="n">
        <v>0.77252362966293</v>
      </c>
      <c r="H41" s="290" t="n">
        <v>42.2828129998243</v>
      </c>
      <c r="I41" s="290" t="n">
        <v>0.280397271418321</v>
      </c>
      <c r="J41" s="290" t="n">
        <v>186.280433023886</v>
      </c>
      <c r="K41" s="292" t="n">
        <v>231.624920625259</v>
      </c>
      <c r="L41" s="290" t="n">
        <v>0.00127691492460461</v>
      </c>
      <c r="M41" s="290" t="n">
        <v>0.00100921457165991</v>
      </c>
      <c r="N41" s="290" t="n">
        <v>0.0285250809892342</v>
      </c>
      <c r="O41" s="290" t="n">
        <v>0</v>
      </c>
      <c r="P41" s="290" t="n">
        <v>0.186717462242496</v>
      </c>
      <c r="Q41" s="292" t="n">
        <v>0.217528672727994</v>
      </c>
      <c r="R41" s="290" t="n">
        <v>0.0138252525517436</v>
      </c>
      <c r="S41" s="290" t="n">
        <v>0.00878229299729679</v>
      </c>
      <c r="T41" s="290" t="n">
        <v>0.071748060733859</v>
      </c>
      <c r="U41" s="290" t="n">
        <v>0</v>
      </c>
      <c r="V41" s="290" t="n">
        <v>0.656790772214384</v>
      </c>
      <c r="W41" s="292" t="n">
        <v>0.751146378497284</v>
      </c>
      <c r="X41" s="290" t="n">
        <v>0</v>
      </c>
      <c r="Y41" s="290" t="n">
        <v>0</v>
      </c>
      <c r="Z41" s="290" t="n">
        <v>0</v>
      </c>
      <c r="AA41" s="290" t="n">
        <v>0</v>
      </c>
      <c r="AB41" s="290" t="n">
        <v>0</v>
      </c>
      <c r="AC41" s="292" t="n">
        <v>0</v>
      </c>
      <c r="AD41" s="290" t="n">
        <v>232.593595676484</v>
      </c>
      <c r="AE41" s="290" t="n">
        <v>1.83898812231398</v>
      </c>
      <c r="AF41" s="290" t="n">
        <v>0.809163839088087</v>
      </c>
      <c r="AG41" s="290" t="n">
        <v>1.93841587824323</v>
      </c>
      <c r="AH41" s="290" t="n">
        <v>0</v>
      </c>
      <c r="AI41" s="290" t="n">
        <v>35.2993101540131</v>
      </c>
      <c r="AJ41" s="290" t="n">
        <v>39.8858779936584</v>
      </c>
      <c r="AK41" s="290" t="n">
        <v>22.2522103023839</v>
      </c>
      <c r="AL41" s="290" t="n">
        <v>8.47670227507228</v>
      </c>
      <c r="AM41" s="290" t="n">
        <v>24.2170316431166</v>
      </c>
      <c r="AN41" s="290" t="n">
        <v>0.035106935964927</v>
      </c>
      <c r="AO41" s="290" t="n">
        <v>76.5691298566647</v>
      </c>
      <c r="AP41" s="290" t="n">
        <v>131.550181013202</v>
      </c>
      <c r="AQ41" s="290" t="n">
        <v>0</v>
      </c>
      <c r="AR41" s="290" t="n">
        <v>0</v>
      </c>
      <c r="AS41" s="290" t="n">
        <v>0</v>
      </c>
      <c r="AT41" s="290" t="n">
        <v>0</v>
      </c>
      <c r="AU41" s="290" t="n">
        <v>0</v>
      </c>
      <c r="AV41" s="290" t="n">
        <v>0</v>
      </c>
      <c r="AW41" s="290" t="n">
        <v>0</v>
      </c>
      <c r="AX41" s="290" t="n">
        <v>0</v>
      </c>
      <c r="AY41" s="290" t="n">
        <v>0</v>
      </c>
      <c r="AZ41" s="290" t="n">
        <v>0</v>
      </c>
      <c r="BA41" s="290" t="n">
        <v>0</v>
      </c>
      <c r="BB41" s="290" t="n">
        <v>0</v>
      </c>
      <c r="BC41" s="290" t="n">
        <v>0</v>
      </c>
      <c r="BD41" s="290" t="n">
        <v>0.036544573089906</v>
      </c>
      <c r="BE41" s="290" t="n">
        <v>0.00179768129203449</v>
      </c>
      <c r="BF41" s="290" t="n">
        <v>0.188125143421895</v>
      </c>
      <c r="BG41" s="290" t="n">
        <v>0</v>
      </c>
      <c r="BH41" s="290" t="n">
        <v>0.107576558127161</v>
      </c>
      <c r="BI41" s="290" t="n">
        <v>0.334043955930996</v>
      </c>
      <c r="BJ41" s="290" t="n">
        <v>0.00024019870133784</v>
      </c>
      <c r="BK41" s="290" t="n">
        <v>0.00127821620191385</v>
      </c>
      <c r="BL41" s="290" t="n">
        <v>0.0107364838231561</v>
      </c>
      <c r="BM41" s="290" t="n">
        <v>0</v>
      </c>
      <c r="BN41" s="290" t="n">
        <v>0</v>
      </c>
      <c r="BO41" s="290" t="n">
        <v>0.0122548987264078</v>
      </c>
      <c r="BP41" s="290" t="n">
        <v>0</v>
      </c>
      <c r="BQ41" s="290" t="n">
        <v>0</v>
      </c>
      <c r="BR41" s="290" t="n">
        <v>0</v>
      </c>
      <c r="BS41" s="290" t="n">
        <v>0</v>
      </c>
      <c r="BT41" s="290" t="n">
        <v>0</v>
      </c>
      <c r="BU41" s="290" t="n">
        <v>0</v>
      </c>
      <c r="BV41" s="290" t="n">
        <v>0.264619128068446</v>
      </c>
      <c r="BW41" s="290" t="n">
        <v>0.0898715424160809</v>
      </c>
      <c r="BX41" s="290" t="n">
        <v>2.62257729909956</v>
      </c>
      <c r="BY41" s="290" t="n">
        <v>1.66053688839547</v>
      </c>
      <c r="BZ41" s="290" t="n">
        <v>0.207535385757858</v>
      </c>
      <c r="CA41" s="290" t="n">
        <v>4.84514024373742</v>
      </c>
      <c r="CB41" s="290" t="n">
        <v>0</v>
      </c>
      <c r="CC41" s="290" t="n">
        <v>0</v>
      </c>
      <c r="CD41" s="290" t="n">
        <v>0</v>
      </c>
      <c r="CE41" s="290" t="n">
        <v>0</v>
      </c>
      <c r="CF41" s="290" t="n">
        <v>0</v>
      </c>
      <c r="CG41" s="290" t="n">
        <v>0</v>
      </c>
      <c r="CH41" s="290" t="n">
        <v>0</v>
      </c>
      <c r="CI41" s="290" t="n">
        <v>0</v>
      </c>
      <c r="CJ41" s="290" t="n">
        <v>0</v>
      </c>
      <c r="CK41" s="290" t="n">
        <v>0</v>
      </c>
      <c r="CL41" s="290" t="n">
        <v>0</v>
      </c>
      <c r="CM41" s="290" t="n">
        <v>0</v>
      </c>
      <c r="CN41" s="290" t="n">
        <v>176.627498105256</v>
      </c>
      <c r="CO41" s="290" t="n">
        <v>11.6321825169332</v>
      </c>
      <c r="CP41" s="290" t="n">
        <v>41.8955237020041</v>
      </c>
      <c r="CQ41" s="290" t="n">
        <v>26.8383570094586</v>
      </c>
      <c r="CR41" s="290" t="n">
        <v>61.9663718036456</v>
      </c>
      <c r="CS41" s="290" t="n">
        <v>7.01835092496637</v>
      </c>
      <c r="CT41" s="290" t="n">
        <v>3.55536028250793</v>
      </c>
      <c r="CU41" s="290" t="n">
        <v>8.98931917084651</v>
      </c>
      <c r="CV41" s="290" t="n">
        <v>7.05991900552313</v>
      </c>
      <c r="CW41" s="290" t="n">
        <v>20.9195561650475</v>
      </c>
      <c r="CX41" s="290" t="n">
        <v>32.5740216821454</v>
      </c>
      <c r="CY41" s="290" t="n">
        <v>0.070156594099196</v>
      </c>
      <c r="CZ41" s="290" t="n">
        <v>222.519118857178</v>
      </c>
      <c r="DA41" s="290" t="n">
        <v>12.2062642693441</v>
      </c>
      <c r="DB41" s="290" t="n">
        <v>22.2387210066339</v>
      </c>
      <c r="DC41" s="290" t="n">
        <v>5.15108424587711</v>
      </c>
      <c r="DD41" s="290" t="n">
        <v>1.38279493148737</v>
      </c>
      <c r="DE41" s="290" t="n">
        <v>0</v>
      </c>
      <c r="DF41" s="290" t="n">
        <v>40.9788644533423</v>
      </c>
      <c r="DG41" s="290" t="n">
        <v>0.0209750214549652</v>
      </c>
      <c r="DH41" s="290" t="n">
        <v>21.70946518408</v>
      </c>
      <c r="DI41" s="290" t="n">
        <v>0.679466738045241</v>
      </c>
      <c r="DJ41" s="290" t="n">
        <v>0</v>
      </c>
      <c r="DK41" s="290" t="n">
        <v>4.1073804829894</v>
      </c>
      <c r="DL41" s="290" t="n">
        <v>22.7162369563524</v>
      </c>
      <c r="DM41" s="290" t="n">
        <v>94.988061939457</v>
      </c>
      <c r="DN41" s="290" t="n">
        <v>0</v>
      </c>
      <c r="DO41" s="290" t="n">
        <v>0</v>
      </c>
      <c r="DP41" s="290" t="n">
        <v>0.287200237593326</v>
      </c>
      <c r="DQ41" s="290" t="n">
        <v>0</v>
      </c>
      <c r="DR41" s="290" t="n">
        <v>0.0241493211297434</v>
      </c>
      <c r="DS41" s="290" t="n">
        <v>0.593794414545731</v>
      </c>
      <c r="DT41" s="290" t="n">
        <v>145.126730295648</v>
      </c>
      <c r="DU41" s="290" t="n">
        <v>3.58506335151498</v>
      </c>
      <c r="DV41" s="290" t="n">
        <v>15.9012203899403</v>
      </c>
      <c r="DW41" s="290" t="n">
        <v>0.58340244449091</v>
      </c>
      <c r="DX41" s="290" t="n">
        <v>93.0010382107863</v>
      </c>
      <c r="DY41" s="290" t="n">
        <v>0</v>
      </c>
      <c r="DZ41" s="290" t="n">
        <v>184.508332161858</v>
      </c>
      <c r="EA41" s="290" t="n">
        <v>8.93125745589929</v>
      </c>
      <c r="EB41" s="290" t="n">
        <v>0.955426368136629</v>
      </c>
      <c r="EC41" s="290" t="n">
        <v>0.148207489302248</v>
      </c>
      <c r="ED41" s="290" t="n">
        <v>307.613947871929</v>
      </c>
      <c r="EE41" s="290" t="n">
        <v>9.00264839796942</v>
      </c>
      <c r="EF41" s="290" t="n">
        <v>47.607559420188</v>
      </c>
      <c r="EG41" s="293" t="n">
        <v>56.6102078181575</v>
      </c>
    </row>
    <row r="42" s="294" customFormat="true" ht="16.5" hidden="false" customHeight="true" outlineLevel="0" collapsed="false">
      <c r="A42" s="288" t="s">
        <v>160</v>
      </c>
      <c r="B42" s="206" t="s">
        <v>2084</v>
      </c>
      <c r="C42" s="289"/>
      <c r="D42" s="290" t="n">
        <v>44</v>
      </c>
      <c r="E42" s="291" t="n">
        <v>829.384255827943</v>
      </c>
      <c r="F42" s="290" t="n">
        <v>2.14811560041483</v>
      </c>
      <c r="G42" s="290" t="n">
        <v>0.278867795405794</v>
      </c>
      <c r="H42" s="290" t="n">
        <v>16.9323233493066</v>
      </c>
      <c r="I42" s="290" t="n">
        <v>0.0257076766024324</v>
      </c>
      <c r="J42" s="290" t="n">
        <v>65.5039625171063</v>
      </c>
      <c r="K42" s="292" t="n">
        <v>84.888976938836</v>
      </c>
      <c r="L42" s="290" t="n">
        <v>0</v>
      </c>
      <c r="M42" s="290" t="n">
        <v>0</v>
      </c>
      <c r="N42" s="290" t="n">
        <v>0</v>
      </c>
      <c r="O42" s="290" t="n">
        <v>0</v>
      </c>
      <c r="P42" s="290" t="n">
        <v>0</v>
      </c>
      <c r="Q42" s="292" t="n">
        <v>0</v>
      </c>
      <c r="R42" s="290" t="n">
        <v>0</v>
      </c>
      <c r="S42" s="290" t="n">
        <v>0</v>
      </c>
      <c r="T42" s="290" t="n">
        <v>0</v>
      </c>
      <c r="U42" s="290" t="n">
        <v>0</v>
      </c>
      <c r="V42" s="290" t="n">
        <v>0</v>
      </c>
      <c r="W42" s="292" t="n">
        <v>0</v>
      </c>
      <c r="X42" s="290" t="n">
        <v>0</v>
      </c>
      <c r="Y42" s="290" t="n">
        <v>0</v>
      </c>
      <c r="Z42" s="290" t="n">
        <v>0</v>
      </c>
      <c r="AA42" s="290" t="n">
        <v>0</v>
      </c>
      <c r="AB42" s="290" t="n">
        <v>0</v>
      </c>
      <c r="AC42" s="292" t="n">
        <v>0</v>
      </c>
      <c r="AD42" s="290" t="n">
        <v>84.888976938836</v>
      </c>
      <c r="AE42" s="290" t="n">
        <v>1.76798091004303</v>
      </c>
      <c r="AF42" s="290" t="n">
        <v>0.573826964386897</v>
      </c>
      <c r="AG42" s="290" t="n">
        <v>2.20781728364616</v>
      </c>
      <c r="AH42" s="290" t="n">
        <v>0</v>
      </c>
      <c r="AI42" s="290" t="n">
        <v>30.5018227686048</v>
      </c>
      <c r="AJ42" s="290" t="n">
        <v>35.0514479266809</v>
      </c>
      <c r="AK42" s="290" t="n">
        <v>20.3557553216475</v>
      </c>
      <c r="AL42" s="290" t="n">
        <v>6.22588987413026</v>
      </c>
      <c r="AM42" s="290" t="n">
        <v>19.0193560697746</v>
      </c>
      <c r="AN42" s="290" t="n">
        <v>1.20416440842301</v>
      </c>
      <c r="AO42" s="290" t="n">
        <v>67.2723740752866</v>
      </c>
      <c r="AP42" s="290" t="n">
        <v>114.077539749262</v>
      </c>
      <c r="AQ42" s="290" t="n">
        <v>0</v>
      </c>
      <c r="AR42" s="290" t="n">
        <v>0</v>
      </c>
      <c r="AS42" s="290" t="n">
        <v>0</v>
      </c>
      <c r="AT42" s="290" t="n">
        <v>0</v>
      </c>
      <c r="AU42" s="290" t="n">
        <v>0</v>
      </c>
      <c r="AV42" s="290" t="n">
        <v>0</v>
      </c>
      <c r="AW42" s="290" t="n">
        <v>0</v>
      </c>
      <c r="AX42" s="290" t="n">
        <v>0</v>
      </c>
      <c r="AY42" s="290" t="n">
        <v>0</v>
      </c>
      <c r="AZ42" s="290" t="n">
        <v>0</v>
      </c>
      <c r="BA42" s="290" t="n">
        <v>0</v>
      </c>
      <c r="BB42" s="290" t="n">
        <v>0</v>
      </c>
      <c r="BC42" s="290" t="n">
        <v>0</v>
      </c>
      <c r="BD42" s="290" t="n">
        <v>0</v>
      </c>
      <c r="BE42" s="290" t="n">
        <v>0</v>
      </c>
      <c r="BF42" s="290" t="n">
        <v>0</v>
      </c>
      <c r="BG42" s="290" t="n">
        <v>0</v>
      </c>
      <c r="BH42" s="290" t="n">
        <v>0</v>
      </c>
      <c r="BI42" s="290" t="n">
        <v>0</v>
      </c>
      <c r="BJ42" s="290" t="n">
        <v>0</v>
      </c>
      <c r="BK42" s="290" t="n">
        <v>0</v>
      </c>
      <c r="BL42" s="290" t="n">
        <v>0</v>
      </c>
      <c r="BM42" s="290" t="n">
        <v>0</v>
      </c>
      <c r="BN42" s="290" t="n">
        <v>0</v>
      </c>
      <c r="BO42" s="290" t="n">
        <v>0</v>
      </c>
      <c r="BP42" s="290" t="n">
        <v>0</v>
      </c>
      <c r="BQ42" s="290" t="n">
        <v>0</v>
      </c>
      <c r="BR42" s="290" t="n">
        <v>0</v>
      </c>
      <c r="BS42" s="290" t="n">
        <v>0</v>
      </c>
      <c r="BT42" s="290" t="n">
        <v>0</v>
      </c>
      <c r="BU42" s="290" t="n">
        <v>0</v>
      </c>
      <c r="BV42" s="290" t="n">
        <v>0.0120799316458413</v>
      </c>
      <c r="BW42" s="290" t="n">
        <v>0.00410265915853133</v>
      </c>
      <c r="BX42" s="290" t="n">
        <v>0.11972133209079</v>
      </c>
      <c r="BY42" s="290" t="n">
        <v>0.0758039384893856</v>
      </c>
      <c r="BZ42" s="290" t="n">
        <v>0.00947404404340633</v>
      </c>
      <c r="CA42" s="290" t="n">
        <v>0.221181905427955</v>
      </c>
      <c r="CB42" s="290" t="n">
        <v>0</v>
      </c>
      <c r="CC42" s="290" t="n">
        <v>0</v>
      </c>
      <c r="CD42" s="290" t="n">
        <v>0</v>
      </c>
      <c r="CE42" s="290" t="n">
        <v>0</v>
      </c>
      <c r="CF42" s="290" t="n">
        <v>0</v>
      </c>
      <c r="CG42" s="290" t="n">
        <v>0</v>
      </c>
      <c r="CH42" s="290" t="n">
        <v>0</v>
      </c>
      <c r="CI42" s="290" t="n">
        <v>0</v>
      </c>
      <c r="CJ42" s="290" t="n">
        <v>0</v>
      </c>
      <c r="CK42" s="290" t="n">
        <v>0</v>
      </c>
      <c r="CL42" s="290" t="n">
        <v>0</v>
      </c>
      <c r="CM42" s="290" t="n">
        <v>0</v>
      </c>
      <c r="CN42" s="290" t="n">
        <v>149.350169581371</v>
      </c>
      <c r="CO42" s="290" t="n">
        <v>5.67795517527657</v>
      </c>
      <c r="CP42" s="290" t="n">
        <v>11.4938096165899</v>
      </c>
      <c r="CQ42" s="290" t="n">
        <v>31.2935933217068</v>
      </c>
      <c r="CR42" s="290" t="n">
        <v>53.0284963749759</v>
      </c>
      <c r="CS42" s="290" t="n">
        <v>7.91485104747472</v>
      </c>
      <c r="CT42" s="290" t="n">
        <v>2.78914246291782</v>
      </c>
      <c r="CU42" s="290" t="n">
        <v>10.4135600269412</v>
      </c>
      <c r="CV42" s="290" t="n">
        <v>6.58132870011654</v>
      </c>
      <c r="CW42" s="290" t="n">
        <v>18.3408172409156</v>
      </c>
      <c r="CX42" s="290" t="n">
        <v>25.7848074783341</v>
      </c>
      <c r="CY42" s="290" t="n">
        <v>0.0341519118025238</v>
      </c>
      <c r="CZ42" s="290" t="n">
        <v>173.352513357052</v>
      </c>
      <c r="DA42" s="290" t="n">
        <v>8.87727471678639</v>
      </c>
      <c r="DB42" s="290" t="n">
        <v>19.1520234794563</v>
      </c>
      <c r="DC42" s="290" t="n">
        <v>4.4894384514534</v>
      </c>
      <c r="DD42" s="290" t="n">
        <v>0.97810782310976</v>
      </c>
      <c r="DE42" s="290" t="n">
        <v>0</v>
      </c>
      <c r="DF42" s="290" t="n">
        <v>33.4968444708058</v>
      </c>
      <c r="DG42" s="290" t="n">
        <v>0</v>
      </c>
      <c r="DH42" s="290" t="n">
        <v>11.9261225530485</v>
      </c>
      <c r="DI42" s="290" t="n">
        <v>0.118424655650664</v>
      </c>
      <c r="DJ42" s="290" t="n">
        <v>0</v>
      </c>
      <c r="DK42" s="290" t="n">
        <v>1.60172242342663</v>
      </c>
      <c r="DL42" s="290" t="n">
        <v>9.05958942525856</v>
      </c>
      <c r="DM42" s="290" t="n">
        <v>77.7474400044562</v>
      </c>
      <c r="DN42" s="290" t="n">
        <v>0</v>
      </c>
      <c r="DO42" s="290" t="n">
        <v>0</v>
      </c>
      <c r="DP42" s="290" t="n">
        <v>0.0127466981173194</v>
      </c>
      <c r="DQ42" s="290" t="n">
        <v>0</v>
      </c>
      <c r="DR42" s="290" t="n">
        <v>0.00223155276802176</v>
      </c>
      <c r="DS42" s="290" t="n">
        <v>0.265347425463026</v>
      </c>
      <c r="DT42" s="290" t="n">
        <v>100.733624738189</v>
      </c>
      <c r="DU42" s="290" t="n">
        <v>0.789809021522373</v>
      </c>
      <c r="DV42" s="290" t="n">
        <v>2.98884954024769</v>
      </c>
      <c r="DW42" s="290" t="n">
        <v>0</v>
      </c>
      <c r="DX42" s="290" t="n">
        <v>93.800242725347</v>
      </c>
      <c r="DY42" s="290" t="n">
        <v>0</v>
      </c>
      <c r="DZ42" s="290" t="n">
        <v>186.450047378975</v>
      </c>
      <c r="EA42" s="290" t="n">
        <v>3.53317807559683</v>
      </c>
      <c r="EB42" s="290" t="n">
        <v>0</v>
      </c>
      <c r="EC42" s="290" t="n">
        <v>0</v>
      </c>
      <c r="ED42" s="290" t="n">
        <v>287.562126741689</v>
      </c>
      <c r="EE42" s="290" t="n">
        <v>6.81107619773603</v>
      </c>
      <c r="EF42" s="290" t="n">
        <v>41.9137050051484</v>
      </c>
      <c r="EG42" s="293" t="n">
        <v>48.7247812028845</v>
      </c>
    </row>
    <row r="43" s="294" customFormat="true" ht="16.5" hidden="false" customHeight="true" outlineLevel="0" collapsed="false">
      <c r="A43" s="288" t="s">
        <v>164</v>
      </c>
      <c r="B43" s="206" t="s">
        <v>2086</v>
      </c>
      <c r="C43" s="289"/>
      <c r="D43" s="290" t="n">
        <v>1088</v>
      </c>
      <c r="E43" s="291" t="n">
        <v>693.073532544857</v>
      </c>
      <c r="F43" s="290" t="n">
        <v>1.38533753205793</v>
      </c>
      <c r="G43" s="290" t="n">
        <v>0.567731001154292</v>
      </c>
      <c r="H43" s="290" t="n">
        <v>27.9189322627791</v>
      </c>
      <c r="I43" s="290" t="n">
        <v>0.159403930291658</v>
      </c>
      <c r="J43" s="290" t="n">
        <v>133.937041050472</v>
      </c>
      <c r="K43" s="292" t="n">
        <v>163.968445776755</v>
      </c>
      <c r="L43" s="290" t="n">
        <v>0.000686258981847783</v>
      </c>
      <c r="M43" s="290" t="n">
        <v>0.00716395025686601</v>
      </c>
      <c r="N43" s="290" t="n">
        <v>0.0843822684239748</v>
      </c>
      <c r="O43" s="290" t="n">
        <v>0</v>
      </c>
      <c r="P43" s="290" t="n">
        <v>0.714521225973716</v>
      </c>
      <c r="Q43" s="292" t="n">
        <v>0.806753703636404</v>
      </c>
      <c r="R43" s="290" t="n">
        <v>0</v>
      </c>
      <c r="S43" s="290" t="n">
        <v>0</v>
      </c>
      <c r="T43" s="290" t="n">
        <v>0</v>
      </c>
      <c r="U43" s="290" t="n">
        <v>0</v>
      </c>
      <c r="V43" s="290" t="n">
        <v>0</v>
      </c>
      <c r="W43" s="292" t="n">
        <v>0</v>
      </c>
      <c r="X43" s="290" t="n">
        <v>0</v>
      </c>
      <c r="Y43" s="290" t="n">
        <v>0</v>
      </c>
      <c r="Z43" s="290" t="n">
        <v>0</v>
      </c>
      <c r="AA43" s="290" t="n">
        <v>0</v>
      </c>
      <c r="AB43" s="290" t="n">
        <v>0</v>
      </c>
      <c r="AC43" s="292" t="n">
        <v>0</v>
      </c>
      <c r="AD43" s="290" t="n">
        <v>164.775199480391</v>
      </c>
      <c r="AE43" s="290" t="n">
        <v>1.23429618092063</v>
      </c>
      <c r="AF43" s="290" t="n">
        <v>0.647423343940319</v>
      </c>
      <c r="AG43" s="290" t="n">
        <v>0.891211188937142</v>
      </c>
      <c r="AH43" s="290" t="n">
        <v>0</v>
      </c>
      <c r="AI43" s="290" t="n">
        <v>16.7438369357559</v>
      </c>
      <c r="AJ43" s="290" t="n">
        <v>19.516767649554</v>
      </c>
      <c r="AK43" s="290" t="n">
        <v>6.42979155734353</v>
      </c>
      <c r="AL43" s="290" t="n">
        <v>4.8223228527838</v>
      </c>
      <c r="AM43" s="290" t="n">
        <v>9.15063750747316</v>
      </c>
      <c r="AN43" s="290" t="n">
        <v>0.0393269609302072</v>
      </c>
      <c r="AO43" s="290" t="n">
        <v>27.4748656432824</v>
      </c>
      <c r="AP43" s="290" t="n">
        <v>47.9169445218131</v>
      </c>
      <c r="AQ43" s="290" t="n">
        <v>0</v>
      </c>
      <c r="AR43" s="290" t="n">
        <v>0</v>
      </c>
      <c r="AS43" s="290" t="n">
        <v>0</v>
      </c>
      <c r="AT43" s="290" t="n">
        <v>0</v>
      </c>
      <c r="AU43" s="290" t="n">
        <v>0</v>
      </c>
      <c r="AV43" s="290" t="n">
        <v>0</v>
      </c>
      <c r="AW43" s="290" t="n">
        <v>0</v>
      </c>
      <c r="AX43" s="290" t="n">
        <v>0</v>
      </c>
      <c r="AY43" s="290" t="n">
        <v>0</v>
      </c>
      <c r="AZ43" s="290" t="n">
        <v>0</v>
      </c>
      <c r="BA43" s="290" t="n">
        <v>0</v>
      </c>
      <c r="BB43" s="290" t="n">
        <v>0</v>
      </c>
      <c r="BC43" s="290" t="n">
        <v>0</v>
      </c>
      <c r="BD43" s="290" t="n">
        <v>0</v>
      </c>
      <c r="BE43" s="290" t="n">
        <v>0</v>
      </c>
      <c r="BF43" s="290" t="n">
        <v>0</v>
      </c>
      <c r="BG43" s="290" t="n">
        <v>0</v>
      </c>
      <c r="BH43" s="290" t="n">
        <v>0</v>
      </c>
      <c r="BI43" s="290" t="n">
        <v>0</v>
      </c>
      <c r="BJ43" s="290" t="n">
        <v>0</v>
      </c>
      <c r="BK43" s="290" t="n">
        <v>0</v>
      </c>
      <c r="BL43" s="290" t="n">
        <v>0</v>
      </c>
      <c r="BM43" s="290" t="n">
        <v>0</v>
      </c>
      <c r="BN43" s="290" t="n">
        <v>0</v>
      </c>
      <c r="BO43" s="290" t="n">
        <v>0</v>
      </c>
      <c r="BP43" s="290" t="n">
        <v>0</v>
      </c>
      <c r="BQ43" s="290" t="n">
        <v>0</v>
      </c>
      <c r="BR43" s="290" t="n">
        <v>0</v>
      </c>
      <c r="BS43" s="290" t="n">
        <v>0</v>
      </c>
      <c r="BT43" s="290" t="n">
        <v>0</v>
      </c>
      <c r="BU43" s="290" t="n">
        <v>0</v>
      </c>
      <c r="BV43" s="290" t="n">
        <v>0.124204306463092</v>
      </c>
      <c r="BW43" s="290" t="n">
        <v>0.042183014803338</v>
      </c>
      <c r="BX43" s="290" t="n">
        <v>1.23095936774554</v>
      </c>
      <c r="BY43" s="290" t="n">
        <v>0.779406364479415</v>
      </c>
      <c r="BZ43" s="290" t="n">
        <v>0.0974109046566642</v>
      </c>
      <c r="CA43" s="290" t="n">
        <v>2.27416395814805</v>
      </c>
      <c r="CB43" s="290" t="n">
        <v>0.000896239965162943</v>
      </c>
      <c r="CC43" s="290" t="n">
        <v>0.000149562554368401</v>
      </c>
      <c r="CD43" s="290" t="n">
        <v>0.00112653956523428</v>
      </c>
      <c r="CE43" s="290" t="n">
        <v>0</v>
      </c>
      <c r="CF43" s="290" t="n">
        <v>0.0244186119109571</v>
      </c>
      <c r="CG43" s="290" t="n">
        <v>0.0265909539957227</v>
      </c>
      <c r="CH43" s="290" t="n">
        <v>0</v>
      </c>
      <c r="CI43" s="290" t="n">
        <v>0</v>
      </c>
      <c r="CJ43" s="290" t="n">
        <v>0</v>
      </c>
      <c r="CK43" s="290" t="n">
        <v>0</v>
      </c>
      <c r="CL43" s="290" t="n">
        <v>0</v>
      </c>
      <c r="CM43" s="290" t="n">
        <v>0</v>
      </c>
      <c r="CN43" s="290" t="n">
        <v>69.7344670835108</v>
      </c>
      <c r="CO43" s="290" t="n">
        <v>8.21190170442772</v>
      </c>
      <c r="CP43" s="290" t="n">
        <v>27.8717973168028</v>
      </c>
      <c r="CQ43" s="290" t="n">
        <v>22.4211811872565</v>
      </c>
      <c r="CR43" s="290" t="n">
        <v>45.1286334906859</v>
      </c>
      <c r="CS43" s="290" t="n">
        <v>3.25157288573221</v>
      </c>
      <c r="CT43" s="290" t="n">
        <v>1.80615994177465</v>
      </c>
      <c r="CU43" s="290" t="n">
        <v>7.81805544630426</v>
      </c>
      <c r="CV43" s="290" t="n">
        <v>4.68993749454129</v>
      </c>
      <c r="CW43" s="290" t="n">
        <v>11.0548225104756</v>
      </c>
      <c r="CX43" s="290" t="n">
        <v>22.1733256582422</v>
      </c>
      <c r="CY43" s="290" t="n">
        <v>0.0371231063092362</v>
      </c>
      <c r="CZ43" s="290" t="n">
        <v>154.464510742553</v>
      </c>
      <c r="DA43" s="290" t="n">
        <v>6.89351759733842</v>
      </c>
      <c r="DB43" s="290" t="n">
        <v>8.31689078549558</v>
      </c>
      <c r="DC43" s="290" t="n">
        <v>0.874011990178246</v>
      </c>
      <c r="DD43" s="290" t="n">
        <v>0.707597343809105</v>
      </c>
      <c r="DE43" s="290" t="n">
        <v>0</v>
      </c>
      <c r="DF43" s="290" t="n">
        <v>16.7920177168216</v>
      </c>
      <c r="DG43" s="290" t="n">
        <v>0.0380136327694951</v>
      </c>
      <c r="DH43" s="290" t="n">
        <v>14.348099199449</v>
      </c>
      <c r="DI43" s="290" t="n">
        <v>0.338438182784325</v>
      </c>
      <c r="DJ43" s="290" t="n">
        <v>0</v>
      </c>
      <c r="DK43" s="290" t="n">
        <v>0.172543333106399</v>
      </c>
      <c r="DL43" s="290" t="n">
        <v>5.08209188713601</v>
      </c>
      <c r="DM43" s="290" t="n">
        <v>42.6118886197458</v>
      </c>
      <c r="DN43" s="290" t="n">
        <v>0</v>
      </c>
      <c r="DO43" s="290" t="n">
        <v>0</v>
      </c>
      <c r="DP43" s="290" t="n">
        <v>0.139258666588316</v>
      </c>
      <c r="DQ43" s="290" t="n">
        <v>0</v>
      </c>
      <c r="DR43" s="290" t="n">
        <v>0.0188802959094208</v>
      </c>
      <c r="DS43" s="290" t="n">
        <v>0.363737952575308</v>
      </c>
      <c r="DT43" s="290" t="n">
        <v>63.1129517700641</v>
      </c>
      <c r="DU43" s="290" t="n">
        <v>10.9771290381549</v>
      </c>
      <c r="DV43" s="290" t="n">
        <v>7.42383145075018</v>
      </c>
      <c r="DW43" s="290" t="n">
        <v>0.225587104903511</v>
      </c>
      <c r="DX43" s="290" t="n">
        <v>105.087288938736</v>
      </c>
      <c r="DY43" s="290" t="n">
        <v>0</v>
      </c>
      <c r="DZ43" s="290" t="n">
        <v>98.3525210800223</v>
      </c>
      <c r="EA43" s="290" t="n">
        <v>1.56066387785885</v>
      </c>
      <c r="EB43" s="290" t="n">
        <v>0.543105921483806</v>
      </c>
      <c r="EC43" s="290" t="n">
        <v>0.0242583396120038</v>
      </c>
      <c r="ED43" s="290" t="n">
        <v>224.194385751522</v>
      </c>
      <c r="EE43" s="290" t="n">
        <v>4.85008324743835</v>
      </c>
      <c r="EF43" s="290" t="n">
        <v>37.9862600848606</v>
      </c>
      <c r="EG43" s="293" t="n">
        <v>42.8363433322992</v>
      </c>
    </row>
    <row r="44" s="294" customFormat="true" ht="16.5" hidden="false" customHeight="true" outlineLevel="0" collapsed="false">
      <c r="A44" s="288" t="s">
        <v>168</v>
      </c>
      <c r="B44" s="206" t="s">
        <v>2088</v>
      </c>
      <c r="C44" s="289"/>
      <c r="D44" s="290" t="n">
        <v>445</v>
      </c>
      <c r="E44" s="291" t="n">
        <v>846.237531382775</v>
      </c>
      <c r="F44" s="290" t="n">
        <v>2.18708443059612</v>
      </c>
      <c r="G44" s="290" t="n">
        <v>0.569851483900002</v>
      </c>
      <c r="H44" s="290" t="n">
        <v>44.7669750003166</v>
      </c>
      <c r="I44" s="290" t="n">
        <v>0.136953139733393</v>
      </c>
      <c r="J44" s="290" t="n">
        <v>196.044392878109</v>
      </c>
      <c r="K44" s="292" t="n">
        <v>243.705256932655</v>
      </c>
      <c r="L44" s="290" t="n">
        <v>0.0101921165427662</v>
      </c>
      <c r="M44" s="290" t="n">
        <v>0.00333772036857847</v>
      </c>
      <c r="N44" s="290" t="n">
        <v>0.153596274480207</v>
      </c>
      <c r="O44" s="290" t="n">
        <v>0</v>
      </c>
      <c r="P44" s="290" t="n">
        <v>1.22815610628161</v>
      </c>
      <c r="Q44" s="292" t="n">
        <v>1.39528221767316</v>
      </c>
      <c r="R44" s="290" t="n">
        <v>0</v>
      </c>
      <c r="S44" s="290" t="n">
        <v>0</v>
      </c>
      <c r="T44" s="290" t="n">
        <v>0</v>
      </c>
      <c r="U44" s="290" t="n">
        <v>0</v>
      </c>
      <c r="V44" s="290" t="n">
        <v>0</v>
      </c>
      <c r="W44" s="292" t="n">
        <v>0</v>
      </c>
      <c r="X44" s="290" t="n">
        <v>0</v>
      </c>
      <c r="Y44" s="290" t="n">
        <v>0</v>
      </c>
      <c r="Z44" s="290" t="n">
        <v>0</v>
      </c>
      <c r="AA44" s="290" t="n">
        <v>0</v>
      </c>
      <c r="AB44" s="290" t="n">
        <v>0</v>
      </c>
      <c r="AC44" s="292" t="n">
        <v>0</v>
      </c>
      <c r="AD44" s="290" t="n">
        <v>245.100539150328</v>
      </c>
      <c r="AE44" s="290" t="n">
        <v>0.821363985321038</v>
      </c>
      <c r="AF44" s="290" t="n">
        <v>0.416671421373838</v>
      </c>
      <c r="AG44" s="290" t="n">
        <v>0.981321003416696</v>
      </c>
      <c r="AH44" s="290" t="n">
        <v>0</v>
      </c>
      <c r="AI44" s="290" t="n">
        <v>15.6951850867909</v>
      </c>
      <c r="AJ44" s="290" t="n">
        <v>17.9145414969025</v>
      </c>
      <c r="AK44" s="290" t="n">
        <v>6.66966041804613</v>
      </c>
      <c r="AL44" s="290" t="n">
        <v>3.79832282652852</v>
      </c>
      <c r="AM44" s="290" t="n">
        <v>8.58987604000305</v>
      </c>
      <c r="AN44" s="290" t="n">
        <v>0.0128902670209257</v>
      </c>
      <c r="AO44" s="290" t="n">
        <v>25.0508851871572</v>
      </c>
      <c r="AP44" s="290" t="n">
        <v>44.1216347387559</v>
      </c>
      <c r="AQ44" s="290" t="n">
        <v>0</v>
      </c>
      <c r="AR44" s="290" t="n">
        <v>0</v>
      </c>
      <c r="AS44" s="290" t="n">
        <v>0</v>
      </c>
      <c r="AT44" s="290" t="n">
        <v>0</v>
      </c>
      <c r="AU44" s="290" t="n">
        <v>0</v>
      </c>
      <c r="AV44" s="290" t="n">
        <v>0</v>
      </c>
      <c r="AW44" s="290" t="n">
        <v>0</v>
      </c>
      <c r="AX44" s="290" t="n">
        <v>0</v>
      </c>
      <c r="AY44" s="290" t="n">
        <v>0</v>
      </c>
      <c r="AZ44" s="290" t="n">
        <v>0</v>
      </c>
      <c r="BA44" s="290" t="n">
        <v>0</v>
      </c>
      <c r="BB44" s="290" t="n">
        <v>0</v>
      </c>
      <c r="BC44" s="290" t="n">
        <v>0</v>
      </c>
      <c r="BD44" s="290" t="n">
        <v>0</v>
      </c>
      <c r="BE44" s="290" t="n">
        <v>0</v>
      </c>
      <c r="BF44" s="290" t="n">
        <v>0</v>
      </c>
      <c r="BG44" s="290" t="n">
        <v>0</v>
      </c>
      <c r="BH44" s="290" t="n">
        <v>0</v>
      </c>
      <c r="BI44" s="290" t="n">
        <v>0</v>
      </c>
      <c r="BJ44" s="290" t="n">
        <v>0</v>
      </c>
      <c r="BK44" s="290" t="n">
        <v>0</v>
      </c>
      <c r="BL44" s="290" t="n">
        <v>0</v>
      </c>
      <c r="BM44" s="290" t="n">
        <v>0</v>
      </c>
      <c r="BN44" s="290" t="n">
        <v>0</v>
      </c>
      <c r="BO44" s="290" t="n">
        <v>0</v>
      </c>
      <c r="BP44" s="290" t="n">
        <v>0</v>
      </c>
      <c r="BQ44" s="290" t="n">
        <v>0</v>
      </c>
      <c r="BR44" s="290" t="n">
        <v>0</v>
      </c>
      <c r="BS44" s="290" t="n">
        <v>0</v>
      </c>
      <c r="BT44" s="290" t="n">
        <v>0</v>
      </c>
      <c r="BU44" s="290" t="n">
        <v>0</v>
      </c>
      <c r="BV44" s="290" t="n">
        <v>0.230698506005715</v>
      </c>
      <c r="BW44" s="290" t="n">
        <v>0.0783512164035862</v>
      </c>
      <c r="BX44" s="290" t="n">
        <v>2.28639807410399</v>
      </c>
      <c r="BY44" s="290" t="n">
        <v>1.4476783372256</v>
      </c>
      <c r="BZ44" s="290" t="n">
        <v>0.180932133618374</v>
      </c>
      <c r="CA44" s="290" t="n">
        <v>4.22405826735726</v>
      </c>
      <c r="CB44" s="290" t="n">
        <v>0</v>
      </c>
      <c r="CC44" s="290" t="n">
        <v>0</v>
      </c>
      <c r="CD44" s="290" t="n">
        <v>0</v>
      </c>
      <c r="CE44" s="290" t="n">
        <v>0</v>
      </c>
      <c r="CF44" s="290" t="n">
        <v>0</v>
      </c>
      <c r="CG44" s="290" t="n">
        <v>0</v>
      </c>
      <c r="CH44" s="290" t="n">
        <v>0</v>
      </c>
      <c r="CI44" s="290" t="n">
        <v>0</v>
      </c>
      <c r="CJ44" s="290" t="n">
        <v>0</v>
      </c>
      <c r="CK44" s="290" t="n">
        <v>0</v>
      </c>
      <c r="CL44" s="290" t="n">
        <v>0</v>
      </c>
      <c r="CM44" s="290" t="n">
        <v>0</v>
      </c>
      <c r="CN44" s="290" t="n">
        <v>66.2602345030156</v>
      </c>
      <c r="CO44" s="290" t="n">
        <v>11.388112801196</v>
      </c>
      <c r="CP44" s="290" t="n">
        <v>44.160698438514</v>
      </c>
      <c r="CQ44" s="290" t="n">
        <v>19.8411417451384</v>
      </c>
      <c r="CR44" s="290" t="n">
        <v>67.4877989606537</v>
      </c>
      <c r="CS44" s="290" t="n">
        <v>5.43884140437652</v>
      </c>
      <c r="CT44" s="290" t="n">
        <v>2.15821689615521</v>
      </c>
      <c r="CU44" s="290" t="n">
        <v>7.78245676101945</v>
      </c>
      <c r="CV44" s="290" t="n">
        <v>6.24770525672309</v>
      </c>
      <c r="CW44" s="290" t="n">
        <v>15.2758728219585</v>
      </c>
      <c r="CX44" s="290" t="n">
        <v>29.2847795266938</v>
      </c>
      <c r="CY44" s="290" t="n">
        <v>0.0523068520410026</v>
      </c>
      <c r="CZ44" s="290" t="n">
        <v>209.117931464469</v>
      </c>
      <c r="DA44" s="290" t="n">
        <v>9.07120944236912</v>
      </c>
      <c r="DB44" s="290" t="n">
        <v>8.14610768325378</v>
      </c>
      <c r="DC44" s="290" t="n">
        <v>1.67981763359665</v>
      </c>
      <c r="DD44" s="290" t="n">
        <v>0.594376825524248</v>
      </c>
      <c r="DE44" s="290" t="n">
        <v>0</v>
      </c>
      <c r="DF44" s="290" t="n">
        <v>19.4915115847438</v>
      </c>
      <c r="DG44" s="290" t="n">
        <v>0.0364442346688582</v>
      </c>
      <c r="DH44" s="290" t="n">
        <v>17.3906048999899</v>
      </c>
      <c r="DI44" s="290" t="n">
        <v>1.52763690384594</v>
      </c>
      <c r="DJ44" s="290" t="n">
        <v>0</v>
      </c>
      <c r="DK44" s="290" t="n">
        <v>0.133723586566612</v>
      </c>
      <c r="DL44" s="290" t="n">
        <v>5.68565230615421</v>
      </c>
      <c r="DM44" s="290" t="n">
        <v>45.377426739658</v>
      </c>
      <c r="DN44" s="290" t="n">
        <v>0</v>
      </c>
      <c r="DO44" s="290" t="n">
        <v>0</v>
      </c>
      <c r="DP44" s="290" t="n">
        <v>0.250525859677433</v>
      </c>
      <c r="DQ44" s="290" t="n">
        <v>0</v>
      </c>
      <c r="DR44" s="290" t="n">
        <v>0.0298549277561974</v>
      </c>
      <c r="DS44" s="290" t="n">
        <v>0.261719214827277</v>
      </c>
      <c r="DT44" s="290" t="n">
        <v>70.6935886731444</v>
      </c>
      <c r="DU44" s="290" t="n">
        <v>25.1627858717218</v>
      </c>
      <c r="DV44" s="290" t="n">
        <v>22.7394878358851</v>
      </c>
      <c r="DW44" s="290" t="n">
        <v>0</v>
      </c>
      <c r="DX44" s="290" t="n">
        <v>92.7535385003218</v>
      </c>
      <c r="DY44" s="290" t="n">
        <v>0</v>
      </c>
      <c r="DZ44" s="290" t="n">
        <v>90.4006741456072</v>
      </c>
      <c r="EA44" s="290" t="n">
        <v>2.82422174803231</v>
      </c>
      <c r="EB44" s="290" t="n">
        <v>1.18079532800774</v>
      </c>
      <c r="EC44" s="290" t="n">
        <v>0.512222577497568</v>
      </c>
      <c r="ED44" s="290" t="n">
        <v>235.573726007073</v>
      </c>
      <c r="EE44" s="290" t="n">
        <v>8.74287621993784</v>
      </c>
      <c r="EF44" s="290" t="n">
        <v>47.2301888549118</v>
      </c>
      <c r="EG44" s="293" t="n">
        <v>55.9730650748495</v>
      </c>
    </row>
    <row r="45" s="294" customFormat="true" ht="16.5" hidden="false" customHeight="true" outlineLevel="0" collapsed="false">
      <c r="A45" s="288" t="s">
        <v>172</v>
      </c>
      <c r="B45" s="206" t="s">
        <v>2090</v>
      </c>
      <c r="C45" s="289"/>
      <c r="D45" s="290" t="n">
        <v>231</v>
      </c>
      <c r="E45" s="291" t="n">
        <v>804.637689828115</v>
      </c>
      <c r="F45" s="290" t="n">
        <v>1.42853219137251</v>
      </c>
      <c r="G45" s="290" t="n">
        <v>0.728461011895974</v>
      </c>
      <c r="H45" s="290" t="n">
        <v>24.7481263048158</v>
      </c>
      <c r="I45" s="290" t="n">
        <v>0.0543927750569109</v>
      </c>
      <c r="J45" s="290" t="n">
        <v>134.745597619096</v>
      </c>
      <c r="K45" s="292" t="n">
        <v>161.705109902237</v>
      </c>
      <c r="L45" s="290" t="n">
        <v>0</v>
      </c>
      <c r="M45" s="290" t="n">
        <v>0.0293053371601578</v>
      </c>
      <c r="N45" s="290" t="n">
        <v>0.170791348256367</v>
      </c>
      <c r="O45" s="290" t="n">
        <v>0</v>
      </c>
      <c r="P45" s="290" t="n">
        <v>1.12450539806202</v>
      </c>
      <c r="Q45" s="292" t="n">
        <v>1.32460208347854</v>
      </c>
      <c r="R45" s="290" t="n">
        <v>0</v>
      </c>
      <c r="S45" s="290" t="n">
        <v>0</v>
      </c>
      <c r="T45" s="290" t="n">
        <v>0</v>
      </c>
      <c r="U45" s="290" t="n">
        <v>0</v>
      </c>
      <c r="V45" s="290" t="n">
        <v>0</v>
      </c>
      <c r="W45" s="292" t="n">
        <v>0</v>
      </c>
      <c r="X45" s="290" t="n">
        <v>0</v>
      </c>
      <c r="Y45" s="290" t="n">
        <v>0</v>
      </c>
      <c r="Z45" s="290" t="n">
        <v>0</v>
      </c>
      <c r="AA45" s="290" t="n">
        <v>0</v>
      </c>
      <c r="AB45" s="290" t="n">
        <v>0</v>
      </c>
      <c r="AC45" s="292" t="n">
        <v>0</v>
      </c>
      <c r="AD45" s="290" t="n">
        <v>163.029711985716</v>
      </c>
      <c r="AE45" s="290" t="n">
        <v>1.72263846995651</v>
      </c>
      <c r="AF45" s="290" t="n">
        <v>0.740557249885916</v>
      </c>
      <c r="AG45" s="290" t="n">
        <v>1.15943603219884</v>
      </c>
      <c r="AH45" s="290" t="n">
        <v>0</v>
      </c>
      <c r="AI45" s="290" t="n">
        <v>21.9594808225201</v>
      </c>
      <c r="AJ45" s="290" t="n">
        <v>25.5821125745614</v>
      </c>
      <c r="AK45" s="290" t="n">
        <v>8.60499303472673</v>
      </c>
      <c r="AL45" s="290" t="n">
        <v>7.10232476931342</v>
      </c>
      <c r="AM45" s="290" t="n">
        <v>11.7893793012894</v>
      </c>
      <c r="AN45" s="290" t="n">
        <v>0.0375632023014396</v>
      </c>
      <c r="AO45" s="290" t="n">
        <v>35.809514761115</v>
      </c>
      <c r="AP45" s="290" t="n">
        <v>63.343775068746</v>
      </c>
      <c r="AQ45" s="290" t="n">
        <v>0</v>
      </c>
      <c r="AR45" s="290" t="n">
        <v>0</v>
      </c>
      <c r="AS45" s="290" t="n">
        <v>0</v>
      </c>
      <c r="AT45" s="290" t="n">
        <v>0</v>
      </c>
      <c r="AU45" s="290" t="n">
        <v>0</v>
      </c>
      <c r="AV45" s="290" t="n">
        <v>0</v>
      </c>
      <c r="AW45" s="290" t="n">
        <v>0</v>
      </c>
      <c r="AX45" s="290" t="n">
        <v>0</v>
      </c>
      <c r="AY45" s="290" t="n">
        <v>0</v>
      </c>
      <c r="AZ45" s="290" t="n">
        <v>0</v>
      </c>
      <c r="BA45" s="290" t="n">
        <v>0</v>
      </c>
      <c r="BB45" s="290" t="n">
        <v>0</v>
      </c>
      <c r="BC45" s="290" t="n">
        <v>0</v>
      </c>
      <c r="BD45" s="290" t="n">
        <v>0</v>
      </c>
      <c r="BE45" s="290" t="n">
        <v>0</v>
      </c>
      <c r="BF45" s="290" t="n">
        <v>0</v>
      </c>
      <c r="BG45" s="290" t="n">
        <v>0</v>
      </c>
      <c r="BH45" s="290" t="n">
        <v>0</v>
      </c>
      <c r="BI45" s="290" t="n">
        <v>0</v>
      </c>
      <c r="BJ45" s="290" t="n">
        <v>0</v>
      </c>
      <c r="BK45" s="290" t="n">
        <v>0</v>
      </c>
      <c r="BL45" s="290" t="n">
        <v>0</v>
      </c>
      <c r="BM45" s="290" t="n">
        <v>0</v>
      </c>
      <c r="BN45" s="290" t="n">
        <v>0</v>
      </c>
      <c r="BO45" s="290" t="n">
        <v>0</v>
      </c>
      <c r="BP45" s="290" t="n">
        <v>0</v>
      </c>
      <c r="BQ45" s="290" t="n">
        <v>0</v>
      </c>
      <c r="BR45" s="290" t="n">
        <v>0</v>
      </c>
      <c r="BS45" s="290" t="n">
        <v>0</v>
      </c>
      <c r="BT45" s="290" t="n">
        <v>0</v>
      </c>
      <c r="BU45" s="290" t="n">
        <v>0</v>
      </c>
      <c r="BV45" s="290" t="n">
        <v>0.0613168702938754</v>
      </c>
      <c r="BW45" s="290" t="n">
        <v>0.0208248048796079</v>
      </c>
      <c r="BX45" s="290" t="n">
        <v>0.607696931277605</v>
      </c>
      <c r="BY45" s="290" t="n">
        <v>0.384775377906938</v>
      </c>
      <c r="BZ45" s="290" t="n">
        <v>0.0480895709346169</v>
      </c>
      <c r="CA45" s="290" t="n">
        <v>1.12270355529264</v>
      </c>
      <c r="CB45" s="290" t="n">
        <v>0</v>
      </c>
      <c r="CC45" s="290" t="n">
        <v>0</v>
      </c>
      <c r="CD45" s="290" t="n">
        <v>0</v>
      </c>
      <c r="CE45" s="290" t="n">
        <v>0</v>
      </c>
      <c r="CF45" s="290" t="n">
        <v>0</v>
      </c>
      <c r="CG45" s="290" t="n">
        <v>0</v>
      </c>
      <c r="CH45" s="290" t="n">
        <v>0</v>
      </c>
      <c r="CI45" s="290" t="n">
        <v>0</v>
      </c>
      <c r="CJ45" s="290" t="n">
        <v>0</v>
      </c>
      <c r="CK45" s="290" t="n">
        <v>0</v>
      </c>
      <c r="CL45" s="290" t="n">
        <v>0</v>
      </c>
      <c r="CM45" s="290" t="n">
        <v>0</v>
      </c>
      <c r="CN45" s="290" t="n">
        <v>90.0485911986</v>
      </c>
      <c r="CO45" s="290" t="n">
        <v>8.04962187194931</v>
      </c>
      <c r="CP45" s="290" t="n">
        <v>28.893384856378</v>
      </c>
      <c r="CQ45" s="290" t="n">
        <v>23.2098279303618</v>
      </c>
      <c r="CR45" s="290" t="n">
        <v>44.6788388393044</v>
      </c>
      <c r="CS45" s="290" t="n">
        <v>3.50314789936845</v>
      </c>
      <c r="CT45" s="290" t="n">
        <v>2.13231345448366</v>
      </c>
      <c r="CU45" s="290" t="n">
        <v>8.14253231346824</v>
      </c>
      <c r="CV45" s="290" t="n">
        <v>4.91050913336394</v>
      </c>
      <c r="CW45" s="290" t="n">
        <v>12.1734844449111</v>
      </c>
      <c r="CX45" s="290" t="n">
        <v>24.118888581624</v>
      </c>
      <c r="CY45" s="290" t="n">
        <v>0.0292237874360897</v>
      </c>
      <c r="CZ45" s="290" t="n">
        <v>159.841773112649</v>
      </c>
      <c r="DA45" s="290" t="n">
        <v>8.03141896308234</v>
      </c>
      <c r="DB45" s="290" t="n">
        <v>11.2421202995413</v>
      </c>
      <c r="DC45" s="290" t="n">
        <v>0.681745161363069</v>
      </c>
      <c r="DD45" s="290" t="n">
        <v>0.798287660430414</v>
      </c>
      <c r="DE45" s="290" t="n">
        <v>0</v>
      </c>
      <c r="DF45" s="290" t="n">
        <v>20.7535720844171</v>
      </c>
      <c r="DG45" s="290" t="n">
        <v>0.0383831854055241</v>
      </c>
      <c r="DH45" s="290" t="n">
        <v>15.4092857434894</v>
      </c>
      <c r="DI45" s="290" t="n">
        <v>0.369769945253633</v>
      </c>
      <c r="DJ45" s="290" t="n">
        <v>0</v>
      </c>
      <c r="DK45" s="290" t="n">
        <v>1.12260045824106</v>
      </c>
      <c r="DL45" s="290" t="n">
        <v>7.64776818664284</v>
      </c>
      <c r="DM45" s="290" t="n">
        <v>55.4398042004766</v>
      </c>
      <c r="DN45" s="290" t="n">
        <v>0</v>
      </c>
      <c r="DO45" s="290" t="n">
        <v>0</v>
      </c>
      <c r="DP45" s="290" t="n">
        <v>0.0779372128533011</v>
      </c>
      <c r="DQ45" s="290" t="n">
        <v>0</v>
      </c>
      <c r="DR45" s="290" t="n">
        <v>0.0191793913982072</v>
      </c>
      <c r="DS45" s="290" t="n">
        <v>0.481776511856089</v>
      </c>
      <c r="DT45" s="290" t="n">
        <v>80.6065048356167</v>
      </c>
      <c r="DU45" s="290" t="n">
        <v>11.3093631329202</v>
      </c>
      <c r="DV45" s="290" t="n">
        <v>6.95399132535219</v>
      </c>
      <c r="DW45" s="290" t="n">
        <v>0.764793589710972</v>
      </c>
      <c r="DX45" s="290" t="n">
        <v>141.575698917781</v>
      </c>
      <c r="DY45" s="290" t="n">
        <v>0</v>
      </c>
      <c r="DZ45" s="290" t="n">
        <v>124.287920760081</v>
      </c>
      <c r="EA45" s="290" t="n">
        <v>4.84647790655205</v>
      </c>
      <c r="EB45" s="290" t="n">
        <v>0.388781391681043</v>
      </c>
      <c r="EC45" s="290" t="n">
        <v>0.230509587040181</v>
      </c>
      <c r="ED45" s="290" t="n">
        <v>290.357536611119</v>
      </c>
      <c r="EE45" s="290" t="n">
        <v>3.96298559289487</v>
      </c>
      <c r="EF45" s="290" t="n">
        <v>42.7690512826641</v>
      </c>
      <c r="EG45" s="293" t="n">
        <v>46.7320368755589</v>
      </c>
    </row>
    <row r="46" s="294" customFormat="true" ht="16.5" hidden="false" customHeight="true" outlineLevel="0" collapsed="false">
      <c r="A46" s="288" t="s">
        <v>176</v>
      </c>
      <c r="B46" s="206" t="s">
        <v>2092</v>
      </c>
      <c r="C46" s="289"/>
      <c r="D46" s="290" t="n">
        <v>72</v>
      </c>
      <c r="E46" s="291" t="n">
        <v>1042.73792124129</v>
      </c>
      <c r="F46" s="290" t="n">
        <v>2.44001686908737</v>
      </c>
      <c r="G46" s="290" t="n">
        <v>0.664278963511239</v>
      </c>
      <c r="H46" s="290" t="n">
        <v>45.6029549352768</v>
      </c>
      <c r="I46" s="290" t="n">
        <v>0.261185499250689</v>
      </c>
      <c r="J46" s="290" t="n">
        <v>209.250336144602</v>
      </c>
      <c r="K46" s="292" t="n">
        <v>258.218772411728</v>
      </c>
      <c r="L46" s="290" t="n">
        <v>0.0670784915937589</v>
      </c>
      <c r="M46" s="290" t="n">
        <v>0.00368096631080691</v>
      </c>
      <c r="N46" s="290" t="n">
        <v>1.00374032505021</v>
      </c>
      <c r="O46" s="290" t="n">
        <v>0</v>
      </c>
      <c r="P46" s="290" t="n">
        <v>9.31215114474394</v>
      </c>
      <c r="Q46" s="292" t="n">
        <v>10.3866509276987</v>
      </c>
      <c r="R46" s="290" t="n">
        <v>0</v>
      </c>
      <c r="S46" s="290" t="n">
        <v>0</v>
      </c>
      <c r="T46" s="290" t="n">
        <v>0</v>
      </c>
      <c r="U46" s="290" t="n">
        <v>0</v>
      </c>
      <c r="V46" s="290" t="n">
        <v>0</v>
      </c>
      <c r="W46" s="292" t="n">
        <v>0</v>
      </c>
      <c r="X46" s="290" t="n">
        <v>0</v>
      </c>
      <c r="Y46" s="290" t="n">
        <v>0</v>
      </c>
      <c r="Z46" s="290" t="n">
        <v>0</v>
      </c>
      <c r="AA46" s="290" t="n">
        <v>0</v>
      </c>
      <c r="AB46" s="290" t="n">
        <v>0</v>
      </c>
      <c r="AC46" s="292" t="n">
        <v>0</v>
      </c>
      <c r="AD46" s="290" t="n">
        <v>268.605423339427</v>
      </c>
      <c r="AE46" s="290" t="n">
        <v>1.79500663233606</v>
      </c>
      <c r="AF46" s="290" t="n">
        <v>0.933787957462459</v>
      </c>
      <c r="AG46" s="290" t="n">
        <v>1.97382677241899</v>
      </c>
      <c r="AH46" s="290" t="n">
        <v>0</v>
      </c>
      <c r="AI46" s="290" t="n">
        <v>26.1006779193009</v>
      </c>
      <c r="AJ46" s="290" t="n">
        <v>30.8032992815184</v>
      </c>
      <c r="AK46" s="290" t="n">
        <v>10.7519565810814</v>
      </c>
      <c r="AL46" s="290" t="n">
        <v>5.63310174226101</v>
      </c>
      <c r="AM46" s="290" t="n">
        <v>13.0766271352282</v>
      </c>
      <c r="AN46" s="290" t="n">
        <v>0.0482751940309334</v>
      </c>
      <c r="AO46" s="290" t="n">
        <v>42.503073426758</v>
      </c>
      <c r="AP46" s="290" t="n">
        <v>72.0130340793595</v>
      </c>
      <c r="AQ46" s="290" t="n">
        <v>0</v>
      </c>
      <c r="AR46" s="290" t="n">
        <v>0</v>
      </c>
      <c r="AS46" s="290" t="n">
        <v>0</v>
      </c>
      <c r="AT46" s="290" t="n">
        <v>0</v>
      </c>
      <c r="AU46" s="290" t="n">
        <v>0</v>
      </c>
      <c r="AV46" s="290" t="n">
        <v>0</v>
      </c>
      <c r="AW46" s="290" t="n">
        <v>0</v>
      </c>
      <c r="AX46" s="290" t="n">
        <v>0</v>
      </c>
      <c r="AY46" s="290" t="n">
        <v>0</v>
      </c>
      <c r="AZ46" s="290" t="n">
        <v>0</v>
      </c>
      <c r="BA46" s="290" t="n">
        <v>0</v>
      </c>
      <c r="BB46" s="290" t="n">
        <v>0</v>
      </c>
      <c r="BC46" s="290" t="n">
        <v>0</v>
      </c>
      <c r="BD46" s="290" t="n">
        <v>0.0157121434875474</v>
      </c>
      <c r="BE46" s="290" t="n">
        <v>0.0298629091679821</v>
      </c>
      <c r="BF46" s="290" t="n">
        <v>0.0365711534821258</v>
      </c>
      <c r="BG46" s="290" t="n">
        <v>0</v>
      </c>
      <c r="BH46" s="290" t="n">
        <v>0</v>
      </c>
      <c r="BI46" s="290" t="n">
        <v>0.0821462061376553</v>
      </c>
      <c r="BJ46" s="290" t="n">
        <v>0</v>
      </c>
      <c r="BK46" s="290" t="n">
        <v>0</v>
      </c>
      <c r="BL46" s="290" t="n">
        <v>0</v>
      </c>
      <c r="BM46" s="290" t="n">
        <v>0</v>
      </c>
      <c r="BN46" s="290" t="n">
        <v>0</v>
      </c>
      <c r="BO46" s="290" t="n">
        <v>0</v>
      </c>
      <c r="BP46" s="290" t="n">
        <v>0</v>
      </c>
      <c r="BQ46" s="290" t="n">
        <v>0</v>
      </c>
      <c r="BR46" s="290" t="n">
        <v>0</v>
      </c>
      <c r="BS46" s="290" t="n">
        <v>0</v>
      </c>
      <c r="BT46" s="290" t="n">
        <v>0</v>
      </c>
      <c r="BU46" s="290" t="n">
        <v>0</v>
      </c>
      <c r="BV46" s="290" t="n">
        <v>0.143007666390636</v>
      </c>
      <c r="BW46" s="290" t="n">
        <v>0.0485691251787606</v>
      </c>
      <c r="BX46" s="290" t="n">
        <v>1.41731499990536</v>
      </c>
      <c r="BY46" s="290" t="n">
        <v>0.897401133086578</v>
      </c>
      <c r="BZ46" s="290" t="n">
        <v>0.112157996390326</v>
      </c>
      <c r="CA46" s="290" t="n">
        <v>2.61845092095166</v>
      </c>
      <c r="CB46" s="290" t="n">
        <v>0.0100292485255211</v>
      </c>
      <c r="CC46" s="290" t="n">
        <v>0.00202961723842339</v>
      </c>
      <c r="CD46" s="290" t="n">
        <v>0.0124011729390868</v>
      </c>
      <c r="CE46" s="290" t="n">
        <v>0</v>
      </c>
      <c r="CF46" s="290" t="n">
        <v>1.09088786746573</v>
      </c>
      <c r="CG46" s="290" t="n">
        <v>1.11534790616876</v>
      </c>
      <c r="CH46" s="290" t="n">
        <v>0</v>
      </c>
      <c r="CI46" s="290" t="n">
        <v>0</v>
      </c>
      <c r="CJ46" s="290" t="n">
        <v>0</v>
      </c>
      <c r="CK46" s="290" t="n">
        <v>0</v>
      </c>
      <c r="CL46" s="290" t="n">
        <v>0</v>
      </c>
      <c r="CM46" s="290" t="n">
        <v>0</v>
      </c>
      <c r="CN46" s="290" t="n">
        <v>106.632278394136</v>
      </c>
      <c r="CO46" s="290" t="n">
        <v>13.2388518979266</v>
      </c>
      <c r="CP46" s="290" t="n">
        <v>44.9382575522145</v>
      </c>
      <c r="CQ46" s="290" t="n">
        <v>23.445361367807</v>
      </c>
      <c r="CR46" s="290" t="n">
        <v>72.956084833597</v>
      </c>
      <c r="CS46" s="290" t="n">
        <v>6.8795790447269</v>
      </c>
      <c r="CT46" s="290" t="n">
        <v>3.09272235742252</v>
      </c>
      <c r="CU46" s="290" t="n">
        <v>8.35990992011682</v>
      </c>
      <c r="CV46" s="290" t="n">
        <v>7.7952942429807</v>
      </c>
      <c r="CW46" s="290" t="n">
        <v>18.1578656386973</v>
      </c>
      <c r="CX46" s="290" t="n">
        <v>33.0183546493704</v>
      </c>
      <c r="CY46" s="290" t="n">
        <v>0.040945471787063</v>
      </c>
      <c r="CZ46" s="290" t="n">
        <v>231.923226976647</v>
      </c>
      <c r="DA46" s="290" t="n">
        <v>11.3487084055862</v>
      </c>
      <c r="DB46" s="290" t="n">
        <v>12.6556455586836</v>
      </c>
      <c r="DC46" s="290" t="n">
        <v>2.87088569741442</v>
      </c>
      <c r="DD46" s="290" t="n">
        <v>1.1067107779693</v>
      </c>
      <c r="DE46" s="290" t="n">
        <v>0</v>
      </c>
      <c r="DF46" s="290" t="n">
        <v>27.9819504396535</v>
      </c>
      <c r="DG46" s="290" t="n">
        <v>0.0569907313618364</v>
      </c>
      <c r="DH46" s="290" t="n">
        <v>20.7302911027085</v>
      </c>
      <c r="DI46" s="290" t="n">
        <v>0.726221513446523</v>
      </c>
      <c r="DJ46" s="290" t="n">
        <v>0</v>
      </c>
      <c r="DK46" s="290" t="n">
        <v>0.233133120131123</v>
      </c>
      <c r="DL46" s="290" t="n">
        <v>7.08911802597189</v>
      </c>
      <c r="DM46" s="290" t="n">
        <v>63.690472024872</v>
      </c>
      <c r="DN46" s="290" t="n">
        <v>0</v>
      </c>
      <c r="DO46" s="290" t="n">
        <v>0</v>
      </c>
      <c r="DP46" s="290" t="n">
        <v>0.150901147902714</v>
      </c>
      <c r="DQ46" s="290" t="n">
        <v>0</v>
      </c>
      <c r="DR46" s="290" t="n">
        <v>0.0311033683082115</v>
      </c>
      <c r="DS46" s="290" t="n">
        <v>0.26160602410169</v>
      </c>
      <c r="DT46" s="290" t="n">
        <v>92.9698370588045</v>
      </c>
      <c r="DU46" s="290" t="n">
        <v>17.4385311936964</v>
      </c>
      <c r="DV46" s="290" t="n">
        <v>40.1090899569084</v>
      </c>
      <c r="DW46" s="290" t="n">
        <v>4.05272456051296</v>
      </c>
      <c r="DX46" s="290" t="n">
        <v>115.231139557947</v>
      </c>
      <c r="DY46" s="290" t="n">
        <v>0</v>
      </c>
      <c r="DZ46" s="290" t="n">
        <v>119.438965503645</v>
      </c>
      <c r="EA46" s="290" t="n">
        <v>16.9020917397495</v>
      </c>
      <c r="EB46" s="290" t="n">
        <v>0.842544964202502</v>
      </c>
      <c r="EC46" s="290" t="n">
        <v>0.610117555963653</v>
      </c>
      <c r="ED46" s="290" t="n">
        <v>314.625205032625</v>
      </c>
      <c r="EE46" s="290" t="n">
        <v>8.88960717158702</v>
      </c>
      <c r="EF46" s="290" t="n">
        <v>54.5625275925983</v>
      </c>
      <c r="EG46" s="293" t="n">
        <v>63.4521347641854</v>
      </c>
    </row>
    <row r="47" s="294" customFormat="true" ht="16.5" hidden="false" customHeight="true" outlineLevel="0" collapsed="false">
      <c r="A47" s="288" t="s">
        <v>180</v>
      </c>
      <c r="B47" s="206" t="s">
        <v>2094</v>
      </c>
      <c r="C47" s="289"/>
      <c r="D47" s="290" t="n">
        <v>2744</v>
      </c>
      <c r="E47" s="291" t="n">
        <v>436.865453901518</v>
      </c>
      <c r="F47" s="290" t="n">
        <v>1.3149257814646</v>
      </c>
      <c r="G47" s="290" t="n">
        <v>0.120935323773404</v>
      </c>
      <c r="H47" s="290" t="n">
        <v>11.8488088294634</v>
      </c>
      <c r="I47" s="290" t="n">
        <v>0.0877550136997378</v>
      </c>
      <c r="J47" s="290" t="n">
        <v>50.3547498312864</v>
      </c>
      <c r="K47" s="292" t="n">
        <v>63.7271747796875</v>
      </c>
      <c r="L47" s="290" t="n">
        <v>0</v>
      </c>
      <c r="M47" s="290" t="n">
        <v>0</v>
      </c>
      <c r="N47" s="290" t="n">
        <v>0</v>
      </c>
      <c r="O47" s="290" t="n">
        <v>0</v>
      </c>
      <c r="P47" s="290" t="n">
        <v>0</v>
      </c>
      <c r="Q47" s="292" t="n">
        <v>0</v>
      </c>
      <c r="R47" s="290" t="n">
        <v>0</v>
      </c>
      <c r="S47" s="290" t="n">
        <v>0</v>
      </c>
      <c r="T47" s="290" t="n">
        <v>0</v>
      </c>
      <c r="U47" s="290" t="n">
        <v>0</v>
      </c>
      <c r="V47" s="290" t="n">
        <v>0</v>
      </c>
      <c r="W47" s="292" t="n">
        <v>0</v>
      </c>
      <c r="X47" s="290" t="n">
        <v>0</v>
      </c>
      <c r="Y47" s="290" t="n">
        <v>0</v>
      </c>
      <c r="Z47" s="290" t="n">
        <v>0</v>
      </c>
      <c r="AA47" s="290" t="n">
        <v>0</v>
      </c>
      <c r="AB47" s="290" t="n">
        <v>0</v>
      </c>
      <c r="AC47" s="292" t="n">
        <v>0</v>
      </c>
      <c r="AD47" s="290" t="n">
        <v>63.7271747796875</v>
      </c>
      <c r="AE47" s="290" t="n">
        <v>1.14351486038459</v>
      </c>
      <c r="AF47" s="290" t="n">
        <v>0.464486856667828</v>
      </c>
      <c r="AG47" s="290" t="n">
        <v>1.08756418278517</v>
      </c>
      <c r="AH47" s="290" t="n">
        <v>0</v>
      </c>
      <c r="AI47" s="290" t="n">
        <v>11.636032751638</v>
      </c>
      <c r="AJ47" s="290" t="n">
        <v>14.3315986514756</v>
      </c>
      <c r="AK47" s="290" t="n">
        <v>3.60532421853373</v>
      </c>
      <c r="AL47" s="290" t="n">
        <v>3.03018095289159</v>
      </c>
      <c r="AM47" s="290" t="n">
        <v>4.6914416700591</v>
      </c>
      <c r="AN47" s="290" t="n">
        <v>0.0528131199676792</v>
      </c>
      <c r="AO47" s="290" t="n">
        <v>14.6840634319149</v>
      </c>
      <c r="AP47" s="290" t="n">
        <v>26.063823393367</v>
      </c>
      <c r="AQ47" s="290" t="n">
        <v>0</v>
      </c>
      <c r="AR47" s="290" t="n">
        <v>0</v>
      </c>
      <c r="AS47" s="290" t="n">
        <v>0</v>
      </c>
      <c r="AT47" s="290" t="n">
        <v>0</v>
      </c>
      <c r="AU47" s="290" t="n">
        <v>0</v>
      </c>
      <c r="AV47" s="290" t="n">
        <v>0</v>
      </c>
      <c r="AW47" s="290" t="n">
        <v>0</v>
      </c>
      <c r="AX47" s="290" t="n">
        <v>0</v>
      </c>
      <c r="AY47" s="290" t="n">
        <v>0</v>
      </c>
      <c r="AZ47" s="290" t="n">
        <v>0</v>
      </c>
      <c r="BA47" s="290" t="n">
        <v>0</v>
      </c>
      <c r="BB47" s="290" t="n">
        <v>0</v>
      </c>
      <c r="BC47" s="290" t="n">
        <v>0</v>
      </c>
      <c r="BD47" s="290" t="n">
        <v>0</v>
      </c>
      <c r="BE47" s="290" t="n">
        <v>0</v>
      </c>
      <c r="BF47" s="290" t="n">
        <v>0</v>
      </c>
      <c r="BG47" s="290" t="n">
        <v>0</v>
      </c>
      <c r="BH47" s="290" t="n">
        <v>0</v>
      </c>
      <c r="BI47" s="290" t="n">
        <v>0</v>
      </c>
      <c r="BJ47" s="290" t="n">
        <v>0</v>
      </c>
      <c r="BK47" s="290" t="n">
        <v>0</v>
      </c>
      <c r="BL47" s="290" t="n">
        <v>0</v>
      </c>
      <c r="BM47" s="290" t="n">
        <v>0</v>
      </c>
      <c r="BN47" s="290" t="n">
        <v>0</v>
      </c>
      <c r="BO47" s="290" t="n">
        <v>0</v>
      </c>
      <c r="BP47" s="290" t="n">
        <v>0</v>
      </c>
      <c r="BQ47" s="290" t="n">
        <v>0</v>
      </c>
      <c r="BR47" s="290" t="n">
        <v>0</v>
      </c>
      <c r="BS47" s="290" t="n">
        <v>0</v>
      </c>
      <c r="BT47" s="290" t="n">
        <v>0</v>
      </c>
      <c r="BU47" s="290" t="n">
        <v>0</v>
      </c>
      <c r="BV47" s="290" t="n">
        <v>0</v>
      </c>
      <c r="BW47" s="290" t="n">
        <v>0</v>
      </c>
      <c r="BX47" s="290" t="n">
        <v>0</v>
      </c>
      <c r="BY47" s="290" t="n">
        <v>0</v>
      </c>
      <c r="BZ47" s="290" t="n">
        <v>0</v>
      </c>
      <c r="CA47" s="290" t="n">
        <v>0</v>
      </c>
      <c r="CB47" s="290" t="n">
        <v>0</v>
      </c>
      <c r="CC47" s="290" t="n">
        <v>0</v>
      </c>
      <c r="CD47" s="290" t="n">
        <v>0</v>
      </c>
      <c r="CE47" s="290" t="n">
        <v>0</v>
      </c>
      <c r="CF47" s="290" t="n">
        <v>0</v>
      </c>
      <c r="CG47" s="290" t="n">
        <v>0</v>
      </c>
      <c r="CH47" s="290" t="n">
        <v>0</v>
      </c>
      <c r="CI47" s="290" t="n">
        <v>0</v>
      </c>
      <c r="CJ47" s="290" t="n">
        <v>0</v>
      </c>
      <c r="CK47" s="290" t="n">
        <v>0</v>
      </c>
      <c r="CL47" s="290" t="n">
        <v>0</v>
      </c>
      <c r="CM47" s="290" t="n">
        <v>0</v>
      </c>
      <c r="CN47" s="290" t="n">
        <v>40.3954220448426</v>
      </c>
      <c r="CO47" s="290" t="n">
        <v>5.25510872819442</v>
      </c>
      <c r="CP47" s="290" t="n">
        <v>11.5632133076669</v>
      </c>
      <c r="CQ47" s="290" t="n">
        <v>19.5029722625773</v>
      </c>
      <c r="CR47" s="290" t="n">
        <v>30.4809998335696</v>
      </c>
      <c r="CS47" s="290" t="n">
        <v>2.25177194591436</v>
      </c>
      <c r="CT47" s="290" t="n">
        <v>1.52730847804554</v>
      </c>
      <c r="CU47" s="290" t="n">
        <v>6.81857010981826</v>
      </c>
      <c r="CV47" s="290" t="n">
        <v>2.48086152109792</v>
      </c>
      <c r="CW47" s="290" t="n">
        <v>5.87492759225333</v>
      </c>
      <c r="CX47" s="290" t="n">
        <v>12.0376695578485</v>
      </c>
      <c r="CY47" s="290" t="n">
        <v>0.00376931280955415</v>
      </c>
      <c r="CZ47" s="290" t="n">
        <v>97.7971726497958</v>
      </c>
      <c r="DA47" s="290" t="n">
        <v>3.93941269502049</v>
      </c>
      <c r="DB47" s="290" t="n">
        <v>4.59398618225315</v>
      </c>
      <c r="DC47" s="290" t="n">
        <v>0.633575027375749</v>
      </c>
      <c r="DD47" s="290" t="n">
        <v>0.268049601191621</v>
      </c>
      <c r="DE47" s="290" t="n">
        <v>0</v>
      </c>
      <c r="DF47" s="290" t="n">
        <v>9.43502350584088</v>
      </c>
      <c r="DG47" s="290" t="n">
        <v>0.00196414088598051</v>
      </c>
      <c r="DH47" s="290" t="n">
        <v>4.86195996996398</v>
      </c>
      <c r="DI47" s="290" t="n">
        <v>0.15928156219742</v>
      </c>
      <c r="DJ47" s="290" t="n">
        <v>0</v>
      </c>
      <c r="DK47" s="290" t="n">
        <v>0.156128604800592</v>
      </c>
      <c r="DL47" s="290" t="n">
        <v>1.58398731937783</v>
      </c>
      <c r="DM47" s="290" t="n">
        <v>24.9419311901598</v>
      </c>
      <c r="DN47" s="290" t="n">
        <v>0</v>
      </c>
      <c r="DO47" s="290" t="n">
        <v>0</v>
      </c>
      <c r="DP47" s="290" t="n">
        <v>0.00338165063782943</v>
      </c>
      <c r="DQ47" s="290" t="n">
        <v>0</v>
      </c>
      <c r="DR47" s="290" t="n">
        <v>0.00011390318083598</v>
      </c>
      <c r="DS47" s="290" t="n">
        <v>0.0537857946549911</v>
      </c>
      <c r="DT47" s="290" t="n">
        <v>31.7625341358592</v>
      </c>
      <c r="DU47" s="290" t="n">
        <v>0.151504098533558</v>
      </c>
      <c r="DV47" s="290" t="n">
        <v>0.451150119023254</v>
      </c>
      <c r="DW47" s="290" t="n">
        <v>0.0675685291597476</v>
      </c>
      <c r="DX47" s="290" t="n">
        <v>100.05889557361</v>
      </c>
      <c r="DY47" s="290" t="n">
        <v>0</v>
      </c>
      <c r="DZ47" s="290" t="n">
        <v>51.8840591421476</v>
      </c>
      <c r="EA47" s="290" t="n">
        <v>41.1275164455621</v>
      </c>
      <c r="EB47" s="290" t="n">
        <v>0.00211323338560114</v>
      </c>
      <c r="EC47" s="290" t="n">
        <v>0.00531964406425307</v>
      </c>
      <c r="ED47" s="290" t="n">
        <v>193.748126785486</v>
      </c>
      <c r="EE47" s="290" t="n">
        <v>2.32320788042531</v>
      </c>
      <c r="EF47" s="290" t="n">
        <v>29.3779002726893</v>
      </c>
      <c r="EG47" s="293" t="n">
        <v>31.7011081531149</v>
      </c>
    </row>
    <row r="48" s="294" customFormat="true" ht="16.5" hidden="false" customHeight="true" outlineLevel="0" collapsed="false">
      <c r="A48" s="288" t="s">
        <v>184</v>
      </c>
      <c r="B48" s="206" t="s">
        <v>2096</v>
      </c>
      <c r="C48" s="289"/>
      <c r="D48" s="290" t="n">
        <v>327</v>
      </c>
      <c r="E48" s="291" t="n">
        <v>356.057427999237</v>
      </c>
      <c r="F48" s="290" t="n">
        <v>1.36000983341776</v>
      </c>
      <c r="G48" s="290" t="n">
        <v>0.14609519836647</v>
      </c>
      <c r="H48" s="290" t="n">
        <v>14.1786027461376</v>
      </c>
      <c r="I48" s="290" t="n">
        <v>0.0787871451145485</v>
      </c>
      <c r="J48" s="290" t="n">
        <v>50.2443308082219</v>
      </c>
      <c r="K48" s="292" t="n">
        <v>66.0078257312583</v>
      </c>
      <c r="L48" s="290" t="n">
        <v>0</v>
      </c>
      <c r="M48" s="290" t="n">
        <v>0</v>
      </c>
      <c r="N48" s="290" t="n">
        <v>0</v>
      </c>
      <c r="O48" s="290" t="n">
        <v>0</v>
      </c>
      <c r="P48" s="290" t="n">
        <v>0</v>
      </c>
      <c r="Q48" s="292" t="n">
        <v>0</v>
      </c>
      <c r="R48" s="290" t="n">
        <v>0</v>
      </c>
      <c r="S48" s="290" t="n">
        <v>0</v>
      </c>
      <c r="T48" s="290" t="n">
        <v>0</v>
      </c>
      <c r="U48" s="290" t="n">
        <v>0</v>
      </c>
      <c r="V48" s="290" t="n">
        <v>0</v>
      </c>
      <c r="W48" s="292" t="n">
        <v>0</v>
      </c>
      <c r="X48" s="290" t="n">
        <v>0</v>
      </c>
      <c r="Y48" s="290" t="n">
        <v>0</v>
      </c>
      <c r="Z48" s="290" t="n">
        <v>0</v>
      </c>
      <c r="AA48" s="290" t="n">
        <v>0</v>
      </c>
      <c r="AB48" s="290" t="n">
        <v>0</v>
      </c>
      <c r="AC48" s="292" t="n">
        <v>0</v>
      </c>
      <c r="AD48" s="290" t="n">
        <v>66.0078257312583</v>
      </c>
      <c r="AE48" s="290" t="n">
        <v>0.55285429328915</v>
      </c>
      <c r="AF48" s="290" t="n">
        <v>0.323497767415508</v>
      </c>
      <c r="AG48" s="290" t="n">
        <v>0.71010031825359</v>
      </c>
      <c r="AH48" s="290" t="n">
        <v>0</v>
      </c>
      <c r="AI48" s="290" t="n">
        <v>9.00052671567081</v>
      </c>
      <c r="AJ48" s="290" t="n">
        <v>10.5869790946291</v>
      </c>
      <c r="AK48" s="290" t="n">
        <v>3.15394844085016</v>
      </c>
      <c r="AL48" s="290" t="n">
        <v>2.37445253655353</v>
      </c>
      <c r="AM48" s="290" t="n">
        <v>3.73727115768106</v>
      </c>
      <c r="AN48" s="290" t="n">
        <v>0.144004584699142</v>
      </c>
      <c r="AO48" s="290" t="n">
        <v>13.1802221044474</v>
      </c>
      <c r="AP48" s="290" t="n">
        <v>22.5898988242313</v>
      </c>
      <c r="AQ48" s="290" t="n">
        <v>0</v>
      </c>
      <c r="AR48" s="290" t="n">
        <v>0</v>
      </c>
      <c r="AS48" s="290" t="n">
        <v>0</v>
      </c>
      <c r="AT48" s="290" t="n">
        <v>0</v>
      </c>
      <c r="AU48" s="290" t="n">
        <v>0</v>
      </c>
      <c r="AV48" s="290" t="n">
        <v>0</v>
      </c>
      <c r="AW48" s="290" t="n">
        <v>0</v>
      </c>
      <c r="AX48" s="290" t="n">
        <v>0</v>
      </c>
      <c r="AY48" s="290" t="n">
        <v>0</v>
      </c>
      <c r="AZ48" s="290" t="n">
        <v>0</v>
      </c>
      <c r="BA48" s="290" t="n">
        <v>0</v>
      </c>
      <c r="BB48" s="290" t="n">
        <v>0</v>
      </c>
      <c r="BC48" s="290" t="n">
        <v>0</v>
      </c>
      <c r="BD48" s="290" t="n">
        <v>0</v>
      </c>
      <c r="BE48" s="290" t="n">
        <v>0</v>
      </c>
      <c r="BF48" s="290" t="n">
        <v>0</v>
      </c>
      <c r="BG48" s="290" t="n">
        <v>0</v>
      </c>
      <c r="BH48" s="290" t="n">
        <v>0</v>
      </c>
      <c r="BI48" s="290" t="n">
        <v>0</v>
      </c>
      <c r="BJ48" s="290" t="n">
        <v>0</v>
      </c>
      <c r="BK48" s="290" t="n">
        <v>0</v>
      </c>
      <c r="BL48" s="290" t="n">
        <v>0</v>
      </c>
      <c r="BM48" s="290" t="n">
        <v>0</v>
      </c>
      <c r="BN48" s="290" t="n">
        <v>0</v>
      </c>
      <c r="BO48" s="290" t="n">
        <v>0</v>
      </c>
      <c r="BP48" s="290" t="n">
        <v>0</v>
      </c>
      <c r="BQ48" s="290" t="n">
        <v>0</v>
      </c>
      <c r="BR48" s="290" t="n">
        <v>0</v>
      </c>
      <c r="BS48" s="290" t="n">
        <v>0</v>
      </c>
      <c r="BT48" s="290" t="n">
        <v>0</v>
      </c>
      <c r="BU48" s="290" t="n">
        <v>0</v>
      </c>
      <c r="BV48" s="290" t="n">
        <v>0.00347552793160107</v>
      </c>
      <c r="BW48" s="290" t="n">
        <v>0.00118037973370681</v>
      </c>
      <c r="BX48" s="290" t="n">
        <v>0.0344451314700341</v>
      </c>
      <c r="BY48" s="290" t="n">
        <v>0.0218096189009421</v>
      </c>
      <c r="BZ48" s="290" t="n">
        <v>0.002725785680204</v>
      </c>
      <c r="CA48" s="290" t="n">
        <v>0.0636364437164881</v>
      </c>
      <c r="CB48" s="290" t="n">
        <v>0</v>
      </c>
      <c r="CC48" s="290" t="n">
        <v>0</v>
      </c>
      <c r="CD48" s="290" t="n">
        <v>0</v>
      </c>
      <c r="CE48" s="290" t="n">
        <v>0</v>
      </c>
      <c r="CF48" s="290" t="n">
        <v>0</v>
      </c>
      <c r="CG48" s="290" t="n">
        <v>0</v>
      </c>
      <c r="CH48" s="290" t="n">
        <v>0</v>
      </c>
      <c r="CI48" s="290" t="n">
        <v>0</v>
      </c>
      <c r="CJ48" s="290" t="n">
        <v>0</v>
      </c>
      <c r="CK48" s="290" t="n">
        <v>0</v>
      </c>
      <c r="CL48" s="290" t="n">
        <v>0</v>
      </c>
      <c r="CM48" s="290" t="n">
        <v>0</v>
      </c>
      <c r="CN48" s="290" t="n">
        <v>33.2405143625768</v>
      </c>
      <c r="CO48" s="290" t="n">
        <v>5.3204345728864</v>
      </c>
      <c r="CP48" s="290" t="n">
        <v>11.4672478704574</v>
      </c>
      <c r="CQ48" s="290" t="n">
        <v>22.329549373229</v>
      </c>
      <c r="CR48" s="290" t="n">
        <v>26.1833611549586</v>
      </c>
      <c r="CS48" s="290" t="n">
        <v>2.09346018229729</v>
      </c>
      <c r="CT48" s="290" t="n">
        <v>1.62374668520165</v>
      </c>
      <c r="CU48" s="290" t="n">
        <v>7.21377068489028</v>
      </c>
      <c r="CV48" s="290" t="n">
        <v>2.55258232038561</v>
      </c>
      <c r="CW48" s="290" t="n">
        <v>6.14415155279536</v>
      </c>
      <c r="CX48" s="290" t="n">
        <v>10.1832141751828</v>
      </c>
      <c r="CY48" s="290" t="n">
        <v>0.00677176870340405</v>
      </c>
      <c r="CZ48" s="290" t="n">
        <v>95.1182903409879</v>
      </c>
      <c r="DA48" s="290" t="n">
        <v>3.7021384516801</v>
      </c>
      <c r="DB48" s="290" t="n">
        <v>3.88356492213055</v>
      </c>
      <c r="DC48" s="290" t="n">
        <v>0.611799915778515</v>
      </c>
      <c r="DD48" s="290" t="n">
        <v>0.418496170049608</v>
      </c>
      <c r="DE48" s="290" t="n">
        <v>0</v>
      </c>
      <c r="DF48" s="290" t="n">
        <v>8.61599945963879</v>
      </c>
      <c r="DG48" s="290" t="n">
        <v>0.00107649468357904</v>
      </c>
      <c r="DH48" s="290" t="n">
        <v>4.4355252315752</v>
      </c>
      <c r="DI48" s="290" t="n">
        <v>0.0393368473921983</v>
      </c>
      <c r="DJ48" s="290" t="n">
        <v>0</v>
      </c>
      <c r="DK48" s="290" t="n">
        <v>0.406565361363848</v>
      </c>
      <c r="DL48" s="290" t="n">
        <v>0.963426687384481</v>
      </c>
      <c r="DM48" s="290" t="n">
        <v>22.7624426910901</v>
      </c>
      <c r="DN48" s="290" t="n">
        <v>0</v>
      </c>
      <c r="DO48" s="290" t="n">
        <v>0</v>
      </c>
      <c r="DP48" s="290" t="n">
        <v>0.00366736390910639</v>
      </c>
      <c r="DQ48" s="290" t="n">
        <v>0</v>
      </c>
      <c r="DR48" s="290" t="n">
        <v>0</v>
      </c>
      <c r="DS48" s="290" t="n">
        <v>0.0431601801723299</v>
      </c>
      <c r="DT48" s="290" t="n">
        <v>28.6552008575709</v>
      </c>
      <c r="DU48" s="290" t="n">
        <v>0.523577309140736</v>
      </c>
      <c r="DV48" s="290" t="n">
        <v>0.970028857331585</v>
      </c>
      <c r="DW48" s="290" t="n">
        <v>0</v>
      </c>
      <c r="DX48" s="290" t="n">
        <v>50.1102682677155</v>
      </c>
      <c r="DY48" s="290" t="n">
        <v>0</v>
      </c>
      <c r="DZ48" s="290" t="n">
        <v>1.79297745336207</v>
      </c>
      <c r="EA48" s="290" t="n">
        <v>71.0119861580115</v>
      </c>
      <c r="EB48" s="290" t="n">
        <v>0</v>
      </c>
      <c r="EC48" s="290" t="n">
        <v>0.0107592016425604</v>
      </c>
      <c r="ED48" s="290" t="n">
        <v>124.419597247204</v>
      </c>
      <c r="EE48" s="290" t="n">
        <v>2.36675021611078</v>
      </c>
      <c r="EF48" s="290" t="n">
        <v>21.8446214432529</v>
      </c>
      <c r="EG48" s="293" t="n">
        <v>24.2113716593636</v>
      </c>
    </row>
    <row r="49" s="294" customFormat="true" ht="16.5" hidden="false" customHeight="true" outlineLevel="0" collapsed="false">
      <c r="A49" s="288" t="s">
        <v>188</v>
      </c>
      <c r="B49" s="206" t="s">
        <v>2098</v>
      </c>
      <c r="C49" s="289"/>
      <c r="D49" s="290" t="n">
        <v>302</v>
      </c>
      <c r="E49" s="291" t="n">
        <v>1173.0184855035</v>
      </c>
      <c r="F49" s="290" t="n">
        <v>3.73915394857988</v>
      </c>
      <c r="G49" s="290" t="n">
        <v>0.53250746564941</v>
      </c>
      <c r="H49" s="290" t="n">
        <v>43.9826174844721</v>
      </c>
      <c r="I49" s="290" t="n">
        <v>0.208394492871449</v>
      </c>
      <c r="J49" s="290" t="n">
        <v>195.04352209626</v>
      </c>
      <c r="K49" s="292" t="n">
        <v>243.506195487833</v>
      </c>
      <c r="L49" s="290" t="n">
        <v>0.0091747646562005</v>
      </c>
      <c r="M49" s="290" t="n">
        <v>0.000292339018536636</v>
      </c>
      <c r="N49" s="290" t="n">
        <v>0.0956720278216325</v>
      </c>
      <c r="O49" s="290" t="n">
        <v>0</v>
      </c>
      <c r="P49" s="290" t="n">
        <v>0.954829088485039</v>
      </c>
      <c r="Q49" s="292" t="n">
        <v>1.05996821998141</v>
      </c>
      <c r="R49" s="290" t="n">
        <v>0</v>
      </c>
      <c r="S49" s="290" t="n">
        <v>0</v>
      </c>
      <c r="T49" s="290" t="n">
        <v>0</v>
      </c>
      <c r="U49" s="290" t="n">
        <v>0</v>
      </c>
      <c r="V49" s="290" t="n">
        <v>0</v>
      </c>
      <c r="W49" s="292" t="n">
        <v>0</v>
      </c>
      <c r="X49" s="290" t="n">
        <v>0</v>
      </c>
      <c r="Y49" s="290" t="n">
        <v>0</v>
      </c>
      <c r="Z49" s="290" t="n">
        <v>0</v>
      </c>
      <c r="AA49" s="290" t="n">
        <v>0</v>
      </c>
      <c r="AB49" s="290" t="n">
        <v>0</v>
      </c>
      <c r="AC49" s="292" t="n">
        <v>0</v>
      </c>
      <c r="AD49" s="290" t="n">
        <v>244.566163707814</v>
      </c>
      <c r="AE49" s="290" t="n">
        <v>2.15400022256979</v>
      </c>
      <c r="AF49" s="290" t="n">
        <v>1.09333545322284</v>
      </c>
      <c r="AG49" s="290" t="n">
        <v>0.813862027477222</v>
      </c>
      <c r="AH49" s="290" t="n">
        <v>0</v>
      </c>
      <c r="AI49" s="290" t="n">
        <v>27.7020399224328</v>
      </c>
      <c r="AJ49" s="290" t="n">
        <v>31.7632376257027</v>
      </c>
      <c r="AK49" s="290" t="n">
        <v>15.80055708414</v>
      </c>
      <c r="AL49" s="290" t="n">
        <v>7.90814590481653</v>
      </c>
      <c r="AM49" s="290" t="n">
        <v>18.6075912205317</v>
      </c>
      <c r="AN49" s="290" t="n">
        <v>0.0272282148151653</v>
      </c>
      <c r="AO49" s="290" t="n">
        <v>61.1564328986888</v>
      </c>
      <c r="AP49" s="290" t="n">
        <v>103.499955322992</v>
      </c>
      <c r="AQ49" s="290" t="n">
        <v>0</v>
      </c>
      <c r="AR49" s="290" t="n">
        <v>0</v>
      </c>
      <c r="AS49" s="290" t="n">
        <v>0</v>
      </c>
      <c r="AT49" s="290" t="n">
        <v>0</v>
      </c>
      <c r="AU49" s="290" t="n">
        <v>0</v>
      </c>
      <c r="AV49" s="290" t="n">
        <v>0</v>
      </c>
      <c r="AW49" s="290" t="n">
        <v>0</v>
      </c>
      <c r="AX49" s="290" t="n">
        <v>0</v>
      </c>
      <c r="AY49" s="290" t="n">
        <v>0</v>
      </c>
      <c r="AZ49" s="290" t="n">
        <v>0</v>
      </c>
      <c r="BA49" s="290" t="n">
        <v>0</v>
      </c>
      <c r="BB49" s="290" t="n">
        <v>0</v>
      </c>
      <c r="BC49" s="290" t="n">
        <v>0</v>
      </c>
      <c r="BD49" s="290" t="n">
        <v>0.0584835890888023</v>
      </c>
      <c r="BE49" s="290" t="n">
        <v>0.0135933545252597</v>
      </c>
      <c r="BF49" s="290" t="n">
        <v>0.284739226429718</v>
      </c>
      <c r="BG49" s="290" t="n">
        <v>0</v>
      </c>
      <c r="BH49" s="290" t="n">
        <v>0.155119867445421</v>
      </c>
      <c r="BI49" s="290" t="n">
        <v>0.511936037489201</v>
      </c>
      <c r="BJ49" s="290" t="n">
        <v>0.000855187711244434</v>
      </c>
      <c r="BK49" s="290" t="n">
        <v>0.00455087717836072</v>
      </c>
      <c r="BL49" s="290" t="n">
        <v>0.0382254732286153</v>
      </c>
      <c r="BM49" s="290" t="n">
        <v>0</v>
      </c>
      <c r="BN49" s="290" t="n">
        <v>0</v>
      </c>
      <c r="BO49" s="290" t="n">
        <v>0.0436315381182205</v>
      </c>
      <c r="BP49" s="290" t="n">
        <v>0</v>
      </c>
      <c r="BQ49" s="290" t="n">
        <v>0</v>
      </c>
      <c r="BR49" s="290" t="n">
        <v>0</v>
      </c>
      <c r="BS49" s="290" t="n">
        <v>0</v>
      </c>
      <c r="BT49" s="290" t="n">
        <v>0</v>
      </c>
      <c r="BU49" s="290" t="n">
        <v>0</v>
      </c>
      <c r="BV49" s="290" t="n">
        <v>0.186861850180435</v>
      </c>
      <c r="BW49" s="290" t="n">
        <v>0.063463147267625</v>
      </c>
      <c r="BX49" s="290" t="n">
        <v>1.85194339475034</v>
      </c>
      <c r="BY49" s="290" t="n">
        <v>1.17259473086232</v>
      </c>
      <c r="BZ49" s="290" t="n">
        <v>0.146551938416912</v>
      </c>
      <c r="CA49" s="290" t="n">
        <v>3.42141506147763</v>
      </c>
      <c r="CB49" s="290" t="n">
        <v>0.0640801265361751</v>
      </c>
      <c r="CC49" s="290" t="n">
        <v>0.0107853815740549</v>
      </c>
      <c r="CD49" s="290" t="n">
        <v>0.0804933421411352</v>
      </c>
      <c r="CE49" s="290" t="n">
        <v>0</v>
      </c>
      <c r="CF49" s="290" t="n">
        <v>1.95683806273468</v>
      </c>
      <c r="CG49" s="290" t="n">
        <v>2.11219691298604</v>
      </c>
      <c r="CH49" s="290" t="n">
        <v>0</v>
      </c>
      <c r="CI49" s="290" t="n">
        <v>0</v>
      </c>
      <c r="CJ49" s="290" t="n">
        <v>0</v>
      </c>
      <c r="CK49" s="290" t="n">
        <v>0</v>
      </c>
      <c r="CL49" s="290" t="n">
        <v>0</v>
      </c>
      <c r="CM49" s="290" t="n">
        <v>0</v>
      </c>
      <c r="CN49" s="290" t="n">
        <v>141.352372498766</v>
      </c>
      <c r="CO49" s="290" t="n">
        <v>11.1389325194618</v>
      </c>
      <c r="CP49" s="290" t="n">
        <v>40.8355888659036</v>
      </c>
      <c r="CQ49" s="290" t="n">
        <v>32.5768653318596</v>
      </c>
      <c r="CR49" s="290" t="n">
        <v>70.0427853090706</v>
      </c>
      <c r="CS49" s="290" t="n">
        <v>8.80983674410267</v>
      </c>
      <c r="CT49" s="290" t="n">
        <v>8.20061742909077</v>
      </c>
      <c r="CU49" s="290" t="n">
        <v>8.52503916283686</v>
      </c>
      <c r="CV49" s="290" t="n">
        <v>10.6222045580266</v>
      </c>
      <c r="CW49" s="290" t="n">
        <v>27.9586351185245</v>
      </c>
      <c r="CX49" s="290" t="n">
        <v>33.9888185866071</v>
      </c>
      <c r="CY49" s="290" t="n">
        <v>0.043325021841737</v>
      </c>
      <c r="CZ49" s="290" t="n">
        <v>252.742648647326</v>
      </c>
      <c r="DA49" s="290" t="n">
        <v>13.5446533841429</v>
      </c>
      <c r="DB49" s="290" t="n">
        <v>21.5297819665257</v>
      </c>
      <c r="DC49" s="290" t="n">
        <v>2.47254229759788</v>
      </c>
      <c r="DD49" s="290" t="n">
        <v>2.31451933829123</v>
      </c>
      <c r="DE49" s="290" t="n">
        <v>0</v>
      </c>
      <c r="DF49" s="290" t="n">
        <v>39.8614969865577</v>
      </c>
      <c r="DG49" s="290" t="n">
        <v>0.0205669576950626</v>
      </c>
      <c r="DH49" s="290" t="n">
        <v>15.573379901626</v>
      </c>
      <c r="DI49" s="290" t="n">
        <v>0.332652439979056</v>
      </c>
      <c r="DJ49" s="290" t="n">
        <v>0</v>
      </c>
      <c r="DK49" s="290" t="n">
        <v>6.50017536251905</v>
      </c>
      <c r="DL49" s="290" t="n">
        <v>12.9285099748106</v>
      </c>
      <c r="DM49" s="290" t="n">
        <v>91.840632002415</v>
      </c>
      <c r="DN49" s="290" t="n">
        <v>0</v>
      </c>
      <c r="DO49" s="290" t="n">
        <v>0</v>
      </c>
      <c r="DP49" s="290" t="n">
        <v>0.245903252400595</v>
      </c>
      <c r="DQ49" s="290" t="n">
        <v>0</v>
      </c>
      <c r="DR49" s="290" t="n">
        <v>0.01072020932944</v>
      </c>
      <c r="DS49" s="290" t="n">
        <v>0.294156561001634</v>
      </c>
      <c r="DT49" s="290" t="n">
        <v>127.746696661776</v>
      </c>
      <c r="DU49" s="290" t="n">
        <v>19.7486789328072</v>
      </c>
      <c r="DV49" s="290" t="n">
        <v>26.3849011505937</v>
      </c>
      <c r="DW49" s="290" t="n">
        <v>7.14778244808814</v>
      </c>
      <c r="DX49" s="290" t="n">
        <v>97.0387661044747</v>
      </c>
      <c r="DY49" s="290" t="n">
        <v>0</v>
      </c>
      <c r="DZ49" s="290" t="n">
        <v>185.296234056128</v>
      </c>
      <c r="EA49" s="290" t="n">
        <v>29.7063202877089</v>
      </c>
      <c r="EB49" s="290" t="n">
        <v>0.932782685474117</v>
      </c>
      <c r="EC49" s="290" t="n">
        <v>0.49364133598067</v>
      </c>
      <c r="ED49" s="290" t="n">
        <v>366.749107001256</v>
      </c>
      <c r="EE49" s="290" t="n">
        <v>11.0130704826361</v>
      </c>
      <c r="EF49" s="290" t="n">
        <v>49.2349272438213</v>
      </c>
      <c r="EG49" s="293" t="n">
        <v>60.2479977264574</v>
      </c>
    </row>
    <row r="50" s="294" customFormat="true" ht="16.5" hidden="false" customHeight="true" outlineLevel="0" collapsed="false">
      <c r="A50" s="288" t="s">
        <v>190</v>
      </c>
      <c r="B50" s="206" t="s">
        <v>2099</v>
      </c>
      <c r="C50" s="289"/>
      <c r="D50" s="290" t="n">
        <v>433</v>
      </c>
      <c r="E50" s="291" t="n">
        <v>674.068974459863</v>
      </c>
      <c r="F50" s="290" t="n">
        <v>1.5351602107647</v>
      </c>
      <c r="G50" s="290" t="n">
        <v>0.112399414591447</v>
      </c>
      <c r="H50" s="290" t="n">
        <v>14.5598071293302</v>
      </c>
      <c r="I50" s="290" t="n">
        <v>0.0116290483051343</v>
      </c>
      <c r="J50" s="290" t="n">
        <v>49.4914700867832</v>
      </c>
      <c r="K50" s="292" t="n">
        <v>65.7104658897747</v>
      </c>
      <c r="L50" s="290" t="n">
        <v>0</v>
      </c>
      <c r="M50" s="290" t="n">
        <v>0</v>
      </c>
      <c r="N50" s="290" t="n">
        <v>0</v>
      </c>
      <c r="O50" s="290" t="n">
        <v>0</v>
      </c>
      <c r="P50" s="290" t="n">
        <v>0</v>
      </c>
      <c r="Q50" s="292" t="n">
        <v>0</v>
      </c>
      <c r="R50" s="290" t="n">
        <v>0</v>
      </c>
      <c r="S50" s="290" t="n">
        <v>0</v>
      </c>
      <c r="T50" s="290" t="n">
        <v>0</v>
      </c>
      <c r="U50" s="290" t="n">
        <v>0</v>
      </c>
      <c r="V50" s="290" t="n">
        <v>0</v>
      </c>
      <c r="W50" s="292" t="n">
        <v>0</v>
      </c>
      <c r="X50" s="290" t="n">
        <v>0</v>
      </c>
      <c r="Y50" s="290" t="n">
        <v>0</v>
      </c>
      <c r="Z50" s="290" t="n">
        <v>0</v>
      </c>
      <c r="AA50" s="290" t="n">
        <v>0</v>
      </c>
      <c r="AB50" s="290" t="n">
        <v>0</v>
      </c>
      <c r="AC50" s="292" t="n">
        <v>0</v>
      </c>
      <c r="AD50" s="290" t="n">
        <v>65.7104658897747</v>
      </c>
      <c r="AE50" s="290" t="n">
        <v>1.22178243883164</v>
      </c>
      <c r="AF50" s="290" t="n">
        <v>0.613826034431124</v>
      </c>
      <c r="AG50" s="290" t="n">
        <v>0.677142379759811</v>
      </c>
      <c r="AH50" s="290" t="n">
        <v>0</v>
      </c>
      <c r="AI50" s="290" t="n">
        <v>15.5224324215203</v>
      </c>
      <c r="AJ50" s="290" t="n">
        <v>18.0351832745429</v>
      </c>
      <c r="AK50" s="290" t="n">
        <v>13.9858140820174</v>
      </c>
      <c r="AL50" s="290" t="n">
        <v>7.96794833267375</v>
      </c>
      <c r="AM50" s="290" t="n">
        <v>19.3451755275681</v>
      </c>
      <c r="AN50" s="290" t="n">
        <v>0.65928460713497</v>
      </c>
      <c r="AO50" s="290" t="n">
        <v>54.7801467722245</v>
      </c>
      <c r="AP50" s="290" t="n">
        <v>96.7383693216188</v>
      </c>
      <c r="AQ50" s="290" t="n">
        <v>0</v>
      </c>
      <c r="AR50" s="290" t="n">
        <v>0</v>
      </c>
      <c r="AS50" s="290" t="n">
        <v>0</v>
      </c>
      <c r="AT50" s="290" t="n">
        <v>0</v>
      </c>
      <c r="AU50" s="290" t="n">
        <v>0</v>
      </c>
      <c r="AV50" s="290" t="n">
        <v>0</v>
      </c>
      <c r="AW50" s="290" t="n">
        <v>0</v>
      </c>
      <c r="AX50" s="290" t="n">
        <v>0</v>
      </c>
      <c r="AY50" s="290" t="n">
        <v>0</v>
      </c>
      <c r="AZ50" s="290" t="n">
        <v>0</v>
      </c>
      <c r="BA50" s="290" t="n">
        <v>0</v>
      </c>
      <c r="BB50" s="290" t="n">
        <v>0</v>
      </c>
      <c r="BC50" s="290" t="n">
        <v>0</v>
      </c>
      <c r="BD50" s="290" t="n">
        <v>0</v>
      </c>
      <c r="BE50" s="290" t="n">
        <v>0</v>
      </c>
      <c r="BF50" s="290" t="n">
        <v>0</v>
      </c>
      <c r="BG50" s="290" t="n">
        <v>0</v>
      </c>
      <c r="BH50" s="290" t="n">
        <v>0</v>
      </c>
      <c r="BI50" s="290" t="n">
        <v>0</v>
      </c>
      <c r="BJ50" s="290" t="n">
        <v>0</v>
      </c>
      <c r="BK50" s="290" t="n">
        <v>0</v>
      </c>
      <c r="BL50" s="290" t="n">
        <v>0</v>
      </c>
      <c r="BM50" s="290" t="n">
        <v>0</v>
      </c>
      <c r="BN50" s="290" t="n">
        <v>0</v>
      </c>
      <c r="BO50" s="290" t="n">
        <v>0</v>
      </c>
      <c r="BP50" s="290" t="n">
        <v>0</v>
      </c>
      <c r="BQ50" s="290" t="n">
        <v>0</v>
      </c>
      <c r="BR50" s="290" t="n">
        <v>0</v>
      </c>
      <c r="BS50" s="290" t="n">
        <v>0</v>
      </c>
      <c r="BT50" s="290" t="n">
        <v>0</v>
      </c>
      <c r="BU50" s="290" t="n">
        <v>0</v>
      </c>
      <c r="BV50" s="290" t="n">
        <v>0.00284038541448478</v>
      </c>
      <c r="BW50" s="290" t="n">
        <v>0.000964668805763199</v>
      </c>
      <c r="BX50" s="290" t="n">
        <v>0.0281503849063947</v>
      </c>
      <c r="BY50" s="290" t="n">
        <v>0.0178239751315048</v>
      </c>
      <c r="BZ50" s="290" t="n">
        <v>0.00222765635651108</v>
      </c>
      <c r="CA50" s="290" t="n">
        <v>0.0520070706146585</v>
      </c>
      <c r="CB50" s="290" t="n">
        <v>0.00201214088778528</v>
      </c>
      <c r="CC50" s="290" t="n">
        <v>0.000428319804805599</v>
      </c>
      <c r="CD50" s="290" t="n">
        <v>0.00247583603516953</v>
      </c>
      <c r="CE50" s="290" t="n">
        <v>0</v>
      </c>
      <c r="CF50" s="290" t="n">
        <v>0.26738180194921</v>
      </c>
      <c r="CG50" s="290" t="n">
        <v>0.27229809867697</v>
      </c>
      <c r="CH50" s="290" t="n">
        <v>0</v>
      </c>
      <c r="CI50" s="290" t="n">
        <v>0</v>
      </c>
      <c r="CJ50" s="290" t="n">
        <v>0</v>
      </c>
      <c r="CK50" s="290" t="n">
        <v>0</v>
      </c>
      <c r="CL50" s="290" t="n">
        <v>0</v>
      </c>
      <c r="CM50" s="290" t="n">
        <v>0</v>
      </c>
      <c r="CN50" s="290" t="n">
        <v>115.097857765453</v>
      </c>
      <c r="CO50" s="290" t="n">
        <v>5.02395278761453</v>
      </c>
      <c r="CP50" s="290" t="n">
        <v>10.7618912373774</v>
      </c>
      <c r="CQ50" s="290" t="n">
        <v>21.441673821175</v>
      </c>
      <c r="CR50" s="290" t="n">
        <v>53.7586240275556</v>
      </c>
      <c r="CS50" s="290" t="n">
        <v>5.08637330709814</v>
      </c>
      <c r="CT50" s="290" t="n">
        <v>2.60687807485258</v>
      </c>
      <c r="CU50" s="290" t="n">
        <v>6.71663280258103</v>
      </c>
      <c r="CV50" s="290" t="n">
        <v>5.03332762120926</v>
      </c>
      <c r="CW50" s="290" t="n">
        <v>12.2736152404876</v>
      </c>
      <c r="CX50" s="290" t="n">
        <v>21.4278107398337</v>
      </c>
      <c r="CY50" s="290" t="n">
        <v>0.0188399406597981</v>
      </c>
      <c r="CZ50" s="290" t="n">
        <v>144.149619600445</v>
      </c>
      <c r="DA50" s="290" t="n">
        <v>9.0887684588273</v>
      </c>
      <c r="DB50" s="290" t="n">
        <v>18.6209477870009</v>
      </c>
      <c r="DC50" s="290" t="n">
        <v>2.22877961899882</v>
      </c>
      <c r="DD50" s="290" t="n">
        <v>0.833426298191264</v>
      </c>
      <c r="DE50" s="290" t="n">
        <v>0</v>
      </c>
      <c r="DF50" s="290" t="n">
        <v>30.7719221630182</v>
      </c>
      <c r="DG50" s="290" t="n">
        <v>0.000517955176492884</v>
      </c>
      <c r="DH50" s="290" t="n">
        <v>8.52070166267991</v>
      </c>
      <c r="DI50" s="290" t="n">
        <v>0.0553088361810749</v>
      </c>
      <c r="DJ50" s="290" t="n">
        <v>0</v>
      </c>
      <c r="DK50" s="290" t="n">
        <v>1.53718794897788</v>
      </c>
      <c r="DL50" s="290" t="n">
        <v>7.53959207927464</v>
      </c>
      <c r="DM50" s="290" t="n">
        <v>63.1880385794002</v>
      </c>
      <c r="DN50" s="290" t="n">
        <v>0</v>
      </c>
      <c r="DO50" s="290" t="n">
        <v>0</v>
      </c>
      <c r="DP50" s="290" t="n">
        <v>0.0397399935040611</v>
      </c>
      <c r="DQ50" s="290" t="n">
        <v>0</v>
      </c>
      <c r="DR50" s="290" t="n">
        <v>0</v>
      </c>
      <c r="DS50" s="290" t="n">
        <v>0.111554601416841</v>
      </c>
      <c r="DT50" s="290" t="n">
        <v>80.9926416566111</v>
      </c>
      <c r="DU50" s="290" t="n">
        <v>14.2227134549574</v>
      </c>
      <c r="DV50" s="290" t="n">
        <v>2.01050893536946</v>
      </c>
      <c r="DW50" s="290" t="n">
        <v>0.278432813829941</v>
      </c>
      <c r="DX50" s="290" t="n">
        <v>63.5483428324068</v>
      </c>
      <c r="DY50" s="290" t="n">
        <v>0</v>
      </c>
      <c r="DZ50" s="290" t="n">
        <v>137.135299817051</v>
      </c>
      <c r="EA50" s="290" t="n">
        <v>20.1304660494312</v>
      </c>
      <c r="EB50" s="290" t="n">
        <v>0.0127631458487243</v>
      </c>
      <c r="EC50" s="290" t="n">
        <v>0.0079403356628867</v>
      </c>
      <c r="ED50" s="290" t="n">
        <v>237.346467384558</v>
      </c>
      <c r="EE50" s="290" t="n">
        <v>6.17287365859246</v>
      </c>
      <c r="EF50" s="290" t="n">
        <v>46.3671809508992</v>
      </c>
      <c r="EG50" s="293" t="n">
        <v>52.5400546094915</v>
      </c>
    </row>
    <row r="51" s="294" customFormat="true" ht="16.5" hidden="false" customHeight="true" outlineLevel="0" collapsed="false">
      <c r="A51" s="288" t="s">
        <v>194</v>
      </c>
      <c r="B51" s="206" t="s">
        <v>2101</v>
      </c>
      <c r="C51" s="289"/>
      <c r="D51" s="290" t="n">
        <v>47</v>
      </c>
      <c r="E51" s="291" t="n">
        <v>1051.83993227135</v>
      </c>
      <c r="F51" s="290" t="n">
        <v>2.23872864618704</v>
      </c>
      <c r="G51" s="290" t="n">
        <v>0.396231702108428</v>
      </c>
      <c r="H51" s="290" t="n">
        <v>38.2099094534226</v>
      </c>
      <c r="I51" s="290" t="n">
        <v>0.0467668236589946</v>
      </c>
      <c r="J51" s="290" t="n">
        <v>165.362191702259</v>
      </c>
      <c r="K51" s="292" t="n">
        <v>206.253828327636</v>
      </c>
      <c r="L51" s="290" t="n">
        <v>0</v>
      </c>
      <c r="M51" s="290" t="n">
        <v>0</v>
      </c>
      <c r="N51" s="290" t="n">
        <v>0</v>
      </c>
      <c r="O51" s="290" t="n">
        <v>0</v>
      </c>
      <c r="P51" s="290" t="n">
        <v>0</v>
      </c>
      <c r="Q51" s="292" t="n">
        <v>0</v>
      </c>
      <c r="R51" s="290" t="n">
        <v>0</v>
      </c>
      <c r="S51" s="290" t="n">
        <v>0</v>
      </c>
      <c r="T51" s="290" t="n">
        <v>0</v>
      </c>
      <c r="U51" s="290" t="n">
        <v>0</v>
      </c>
      <c r="V51" s="290" t="n">
        <v>0</v>
      </c>
      <c r="W51" s="292" t="n">
        <v>0</v>
      </c>
      <c r="X51" s="290" t="n">
        <v>0</v>
      </c>
      <c r="Y51" s="290" t="n">
        <v>0</v>
      </c>
      <c r="Z51" s="290" t="n">
        <v>0</v>
      </c>
      <c r="AA51" s="290" t="n">
        <v>0</v>
      </c>
      <c r="AB51" s="290" t="n">
        <v>0</v>
      </c>
      <c r="AC51" s="292" t="n">
        <v>0</v>
      </c>
      <c r="AD51" s="290" t="n">
        <v>206.253828327636</v>
      </c>
      <c r="AE51" s="290" t="n">
        <v>2.38982263688242</v>
      </c>
      <c r="AF51" s="290" t="n">
        <v>1.1502557497448</v>
      </c>
      <c r="AG51" s="290" t="n">
        <v>1.03467272939536</v>
      </c>
      <c r="AH51" s="290" t="n">
        <v>0</v>
      </c>
      <c r="AI51" s="290" t="n">
        <v>27.4607344768873</v>
      </c>
      <c r="AJ51" s="290" t="n">
        <v>32.0354855929098</v>
      </c>
      <c r="AK51" s="290" t="n">
        <v>13.6555994756981</v>
      </c>
      <c r="AL51" s="290" t="n">
        <v>6.54797550634304</v>
      </c>
      <c r="AM51" s="290" t="n">
        <v>16.180646991859</v>
      </c>
      <c r="AN51" s="290" t="n">
        <v>0.0365922608250845</v>
      </c>
      <c r="AO51" s="290" t="n">
        <v>49.496802514454</v>
      </c>
      <c r="AP51" s="290" t="n">
        <v>85.9176167491792</v>
      </c>
      <c r="AQ51" s="290" t="n">
        <v>0</v>
      </c>
      <c r="AR51" s="290" t="n">
        <v>0</v>
      </c>
      <c r="AS51" s="290" t="n">
        <v>0</v>
      </c>
      <c r="AT51" s="290" t="n">
        <v>0</v>
      </c>
      <c r="AU51" s="290" t="n">
        <v>0</v>
      </c>
      <c r="AV51" s="290" t="n">
        <v>0</v>
      </c>
      <c r="AW51" s="290" t="n">
        <v>0</v>
      </c>
      <c r="AX51" s="290" t="n">
        <v>0</v>
      </c>
      <c r="AY51" s="290" t="n">
        <v>0</v>
      </c>
      <c r="AZ51" s="290" t="n">
        <v>0</v>
      </c>
      <c r="BA51" s="290" t="n">
        <v>0</v>
      </c>
      <c r="BB51" s="290" t="n">
        <v>0</v>
      </c>
      <c r="BC51" s="290" t="n">
        <v>0</v>
      </c>
      <c r="BD51" s="290" t="n">
        <v>0.159247477932078</v>
      </c>
      <c r="BE51" s="290" t="n">
        <v>0.0474499381858868</v>
      </c>
      <c r="BF51" s="290" t="n">
        <v>0.759431704522307</v>
      </c>
      <c r="BG51" s="290" t="n">
        <v>0</v>
      </c>
      <c r="BH51" s="290" t="n">
        <v>0.405789709109068</v>
      </c>
      <c r="BI51" s="290" t="n">
        <v>1.37191882974934</v>
      </c>
      <c r="BJ51" s="290" t="n">
        <v>0.153497771006863</v>
      </c>
      <c r="BK51" s="290" t="n">
        <v>0.0110472078389477</v>
      </c>
      <c r="BL51" s="290" t="n">
        <v>0.192713019414465</v>
      </c>
      <c r="BM51" s="290" t="n">
        <v>0</v>
      </c>
      <c r="BN51" s="290" t="n">
        <v>0</v>
      </c>
      <c r="BO51" s="290" t="n">
        <v>0.357257998260275</v>
      </c>
      <c r="BP51" s="290" t="n">
        <v>0</v>
      </c>
      <c r="BQ51" s="290" t="n">
        <v>0</v>
      </c>
      <c r="BR51" s="290" t="n">
        <v>0</v>
      </c>
      <c r="BS51" s="290" t="n">
        <v>0</v>
      </c>
      <c r="BT51" s="290" t="n">
        <v>0</v>
      </c>
      <c r="BU51" s="290" t="n">
        <v>0</v>
      </c>
      <c r="BV51" s="290" t="n">
        <v>0.290264983654363</v>
      </c>
      <c r="BW51" s="290" t="n">
        <v>0.0985815423881548</v>
      </c>
      <c r="BX51" s="290" t="n">
        <v>2.87674727980562</v>
      </c>
      <c r="BY51" s="290" t="n">
        <v>1.8214696582437</v>
      </c>
      <c r="BZ51" s="290" t="n">
        <v>0.227648907297151</v>
      </c>
      <c r="CA51" s="290" t="n">
        <v>5.31471237138899</v>
      </c>
      <c r="CB51" s="290" t="n">
        <v>0.0298254086382464</v>
      </c>
      <c r="CC51" s="290" t="n">
        <v>0.00497719860127694</v>
      </c>
      <c r="CD51" s="290" t="n">
        <v>0.0374894048316134</v>
      </c>
      <c r="CE51" s="290" t="n">
        <v>0</v>
      </c>
      <c r="CF51" s="290" t="n">
        <v>0.812611696567936</v>
      </c>
      <c r="CG51" s="290" t="n">
        <v>0.884903708639072</v>
      </c>
      <c r="CH51" s="290" t="n">
        <v>0</v>
      </c>
      <c r="CI51" s="290" t="n">
        <v>0</v>
      </c>
      <c r="CJ51" s="290" t="n">
        <v>0</v>
      </c>
      <c r="CK51" s="290" t="n">
        <v>0</v>
      </c>
      <c r="CL51" s="290" t="n">
        <v>0</v>
      </c>
      <c r="CM51" s="290" t="n">
        <v>0</v>
      </c>
      <c r="CN51" s="290" t="n">
        <v>125.881895250127</v>
      </c>
      <c r="CO51" s="290" t="n">
        <v>9.85035063617707</v>
      </c>
      <c r="CP51" s="290" t="n">
        <v>35.4827713588524</v>
      </c>
      <c r="CQ51" s="290" t="n">
        <v>27.899580810132</v>
      </c>
      <c r="CR51" s="290" t="n">
        <v>59.5948709998689</v>
      </c>
      <c r="CS51" s="290" t="n">
        <v>6.73853727943634</v>
      </c>
      <c r="CT51" s="290" t="n">
        <v>5.9058227673431</v>
      </c>
      <c r="CU51" s="290" t="n">
        <v>7.50658717096152</v>
      </c>
      <c r="CV51" s="290" t="n">
        <v>7.65658053772661</v>
      </c>
      <c r="CW51" s="290" t="n">
        <v>21.8825029926292</v>
      </c>
      <c r="CX51" s="290" t="n">
        <v>28.0185480767972</v>
      </c>
      <c r="CY51" s="290" t="n">
        <v>0.0775279598746179</v>
      </c>
      <c r="CZ51" s="290" t="n">
        <v>210.613680589799</v>
      </c>
      <c r="DA51" s="290" t="n">
        <v>11.5048685901161</v>
      </c>
      <c r="DB51" s="290" t="n">
        <v>18.30169125558</v>
      </c>
      <c r="DC51" s="290" t="n">
        <v>3.22160726922711</v>
      </c>
      <c r="DD51" s="290" t="n">
        <v>1.92248479114125</v>
      </c>
      <c r="DE51" s="290" t="n">
        <v>0</v>
      </c>
      <c r="DF51" s="290" t="n">
        <v>34.9506519060645</v>
      </c>
      <c r="DG51" s="290" t="n">
        <v>0.0196975442729536</v>
      </c>
      <c r="DH51" s="290" t="n">
        <v>17.1221964809509</v>
      </c>
      <c r="DI51" s="290" t="n">
        <v>0.282171638421772</v>
      </c>
      <c r="DJ51" s="290" t="n">
        <v>0</v>
      </c>
      <c r="DK51" s="290" t="n">
        <v>0.189241290292091</v>
      </c>
      <c r="DL51" s="290" t="n">
        <v>8.80903538086969</v>
      </c>
      <c r="DM51" s="290" t="n">
        <v>77.3715754742184</v>
      </c>
      <c r="DN51" s="290" t="n">
        <v>0</v>
      </c>
      <c r="DO51" s="290" t="n">
        <v>0</v>
      </c>
      <c r="DP51" s="290" t="n">
        <v>0.327851306136177</v>
      </c>
      <c r="DQ51" s="290" t="n">
        <v>0</v>
      </c>
      <c r="DR51" s="290" t="n">
        <v>0.0104769903685074</v>
      </c>
      <c r="DS51" s="290" t="n">
        <v>0.187249227205688</v>
      </c>
      <c r="DT51" s="290" t="n">
        <v>104.319495332736</v>
      </c>
      <c r="DU51" s="290" t="n">
        <v>33.217710533966</v>
      </c>
      <c r="DV51" s="290" t="n">
        <v>22.2918695754354</v>
      </c>
      <c r="DW51" s="290" t="n">
        <v>8.89139151484421</v>
      </c>
      <c r="DX51" s="290" t="n">
        <v>107.084553183835</v>
      </c>
      <c r="DY51" s="290" t="n">
        <v>0</v>
      </c>
      <c r="DZ51" s="290" t="n">
        <v>183.166619446917</v>
      </c>
      <c r="EA51" s="290" t="n">
        <v>13.639205755274</v>
      </c>
      <c r="EB51" s="290" t="n">
        <v>1.1138369157496</v>
      </c>
      <c r="EC51" s="290" t="n">
        <v>0.415193938964662</v>
      </c>
      <c r="ED51" s="290" t="n">
        <v>369.820380864986</v>
      </c>
      <c r="EE51" s="290" t="n">
        <v>10.1603548961462</v>
      </c>
      <c r="EF51" s="290" t="n">
        <v>36.9352713876711</v>
      </c>
      <c r="EG51" s="293" t="n">
        <v>47.0956262838173</v>
      </c>
    </row>
    <row r="52" s="294" customFormat="true" ht="16.5" hidden="false" customHeight="true" outlineLevel="0" collapsed="false">
      <c r="A52" s="288" t="s">
        <v>196</v>
      </c>
      <c r="B52" s="206" t="s">
        <v>2102</v>
      </c>
      <c r="C52" s="289"/>
      <c r="D52" s="290" t="n">
        <v>146</v>
      </c>
      <c r="E52" s="291" t="n">
        <v>592.025966567937</v>
      </c>
      <c r="F52" s="290" t="n">
        <v>1.85850436685112</v>
      </c>
      <c r="G52" s="290" t="n">
        <v>0.159155359289062</v>
      </c>
      <c r="H52" s="290" t="n">
        <v>14.7241342117308</v>
      </c>
      <c r="I52" s="290" t="n">
        <v>0.035371989786648</v>
      </c>
      <c r="J52" s="290" t="n">
        <v>51.9350540567542</v>
      </c>
      <c r="K52" s="292" t="n">
        <v>68.7122199844119</v>
      </c>
      <c r="L52" s="290" t="n">
        <v>0</v>
      </c>
      <c r="M52" s="290" t="n">
        <v>0</v>
      </c>
      <c r="N52" s="290" t="n">
        <v>0</v>
      </c>
      <c r="O52" s="290" t="n">
        <v>0</v>
      </c>
      <c r="P52" s="290" t="n">
        <v>0</v>
      </c>
      <c r="Q52" s="292" t="n">
        <v>0</v>
      </c>
      <c r="R52" s="290" t="n">
        <v>0</v>
      </c>
      <c r="S52" s="290" t="n">
        <v>0</v>
      </c>
      <c r="T52" s="290" t="n">
        <v>0</v>
      </c>
      <c r="U52" s="290" t="n">
        <v>0</v>
      </c>
      <c r="V52" s="290" t="n">
        <v>0</v>
      </c>
      <c r="W52" s="292" t="n">
        <v>0</v>
      </c>
      <c r="X52" s="290" t="n">
        <v>0</v>
      </c>
      <c r="Y52" s="290" t="n">
        <v>0</v>
      </c>
      <c r="Z52" s="290" t="n">
        <v>0</v>
      </c>
      <c r="AA52" s="290" t="n">
        <v>0</v>
      </c>
      <c r="AB52" s="290" t="n">
        <v>0</v>
      </c>
      <c r="AC52" s="292" t="n">
        <v>0</v>
      </c>
      <c r="AD52" s="290" t="n">
        <v>68.7122199844119</v>
      </c>
      <c r="AE52" s="290" t="n">
        <v>1.01339028218788</v>
      </c>
      <c r="AF52" s="290" t="n">
        <v>0.764330632016478</v>
      </c>
      <c r="AG52" s="290" t="n">
        <v>0.643706797379866</v>
      </c>
      <c r="AH52" s="290" t="n">
        <v>0</v>
      </c>
      <c r="AI52" s="290" t="n">
        <v>13.2299077868913</v>
      </c>
      <c r="AJ52" s="290" t="n">
        <v>15.6513354984756</v>
      </c>
      <c r="AK52" s="290" t="n">
        <v>9.13804187224563</v>
      </c>
      <c r="AL52" s="290" t="n">
        <v>4.97109134227238</v>
      </c>
      <c r="AM52" s="290" t="n">
        <v>12.948781133478</v>
      </c>
      <c r="AN52" s="290" t="n">
        <v>0.621141484373875</v>
      </c>
      <c r="AO52" s="290" t="n">
        <v>37.8453044374792</v>
      </c>
      <c r="AP52" s="290" t="n">
        <v>65.5243602698491</v>
      </c>
      <c r="AQ52" s="290" t="n">
        <v>0</v>
      </c>
      <c r="AR52" s="290" t="n">
        <v>0</v>
      </c>
      <c r="AS52" s="290" t="n">
        <v>0</v>
      </c>
      <c r="AT52" s="290" t="n">
        <v>0</v>
      </c>
      <c r="AU52" s="290" t="n">
        <v>0</v>
      </c>
      <c r="AV52" s="290" t="n">
        <v>0</v>
      </c>
      <c r="AW52" s="290" t="n">
        <v>0</v>
      </c>
      <c r="AX52" s="290" t="n">
        <v>0</v>
      </c>
      <c r="AY52" s="290" t="n">
        <v>0</v>
      </c>
      <c r="AZ52" s="290" t="n">
        <v>0</v>
      </c>
      <c r="BA52" s="290" t="n">
        <v>0</v>
      </c>
      <c r="BB52" s="290" t="n">
        <v>0</v>
      </c>
      <c r="BC52" s="290" t="n">
        <v>0</v>
      </c>
      <c r="BD52" s="290" t="n">
        <v>0.00267617129137483</v>
      </c>
      <c r="BE52" s="290" t="n">
        <v>0.00508640086285024</v>
      </c>
      <c r="BF52" s="290" t="n">
        <v>0.00622898276857609</v>
      </c>
      <c r="BG52" s="290" t="n">
        <v>0</v>
      </c>
      <c r="BH52" s="290" t="n">
        <v>0</v>
      </c>
      <c r="BI52" s="290" t="n">
        <v>0.0139915549228012</v>
      </c>
      <c r="BJ52" s="290" t="n">
        <v>0</v>
      </c>
      <c r="BK52" s="290" t="n">
        <v>0</v>
      </c>
      <c r="BL52" s="290" t="n">
        <v>0</v>
      </c>
      <c r="BM52" s="290" t="n">
        <v>0</v>
      </c>
      <c r="BN52" s="290" t="n">
        <v>0</v>
      </c>
      <c r="BO52" s="290" t="n">
        <v>0</v>
      </c>
      <c r="BP52" s="290" t="n">
        <v>0</v>
      </c>
      <c r="BQ52" s="290" t="n">
        <v>0</v>
      </c>
      <c r="BR52" s="290" t="n">
        <v>0</v>
      </c>
      <c r="BS52" s="290" t="n">
        <v>0</v>
      </c>
      <c r="BT52" s="290" t="n">
        <v>0</v>
      </c>
      <c r="BU52" s="290" t="n">
        <v>0</v>
      </c>
      <c r="BV52" s="290" t="n">
        <v>0</v>
      </c>
      <c r="BW52" s="290" t="n">
        <v>0</v>
      </c>
      <c r="BX52" s="290" t="n">
        <v>0</v>
      </c>
      <c r="BY52" s="290" t="n">
        <v>0</v>
      </c>
      <c r="BZ52" s="290" t="n">
        <v>0</v>
      </c>
      <c r="CA52" s="290" t="n">
        <v>0</v>
      </c>
      <c r="CB52" s="290" t="n">
        <v>3.68584091778917E-005</v>
      </c>
      <c r="CC52" s="290" t="n">
        <v>8.65139748733102E-005</v>
      </c>
      <c r="CD52" s="290" t="n">
        <v>0</v>
      </c>
      <c r="CE52" s="290" t="n">
        <v>0</v>
      </c>
      <c r="CF52" s="290" t="n">
        <v>0.1855980054561</v>
      </c>
      <c r="CG52" s="290" t="n">
        <v>0.185721377840151</v>
      </c>
      <c r="CH52" s="290" t="n">
        <v>0</v>
      </c>
      <c r="CI52" s="290" t="n">
        <v>0</v>
      </c>
      <c r="CJ52" s="290" t="n">
        <v>0</v>
      </c>
      <c r="CK52" s="290" t="n">
        <v>0</v>
      </c>
      <c r="CL52" s="290" t="n">
        <v>0</v>
      </c>
      <c r="CM52" s="290" t="n">
        <v>0</v>
      </c>
      <c r="CN52" s="290" t="n">
        <v>81.3754087010876</v>
      </c>
      <c r="CO52" s="290" t="n">
        <v>5.41618495653235</v>
      </c>
      <c r="CP52" s="290" t="n">
        <v>10.1847830083687</v>
      </c>
      <c r="CQ52" s="290" t="n">
        <v>21.9427612261155</v>
      </c>
      <c r="CR52" s="290" t="n">
        <v>41.8635003773937</v>
      </c>
      <c r="CS52" s="290" t="n">
        <v>3.96584923024922</v>
      </c>
      <c r="CT52" s="290" t="n">
        <v>2.07572662568193</v>
      </c>
      <c r="CU52" s="290" t="n">
        <v>7.31541902172971</v>
      </c>
      <c r="CV52" s="290" t="n">
        <v>4.02201050622583</v>
      </c>
      <c r="CW52" s="290" t="n">
        <v>9.40074548120786</v>
      </c>
      <c r="CX52" s="290" t="n">
        <v>18.386190149221</v>
      </c>
      <c r="CY52" s="290" t="n">
        <v>0.017654455990295</v>
      </c>
      <c r="CZ52" s="290" t="n">
        <v>124.590825038716</v>
      </c>
      <c r="DA52" s="290" t="n">
        <v>5.96630719188669</v>
      </c>
      <c r="DB52" s="290" t="n">
        <v>13.3392377345902</v>
      </c>
      <c r="DC52" s="290" t="n">
        <v>1.99636830988224</v>
      </c>
      <c r="DD52" s="290" t="n">
        <v>0.70277506201978</v>
      </c>
      <c r="DE52" s="290" t="n">
        <v>0</v>
      </c>
      <c r="DF52" s="290" t="n">
        <v>22.0046882983789</v>
      </c>
      <c r="DG52" s="290" t="n">
        <v>0.00247577632979101</v>
      </c>
      <c r="DH52" s="290" t="n">
        <v>7.11024433220447</v>
      </c>
      <c r="DI52" s="290" t="n">
        <v>0.0581856700762054</v>
      </c>
      <c r="DJ52" s="290" t="n">
        <v>0</v>
      </c>
      <c r="DK52" s="290" t="n">
        <v>0.106799820266562</v>
      </c>
      <c r="DL52" s="290" t="n">
        <v>5.37015831176014</v>
      </c>
      <c r="DM52" s="290" t="n">
        <v>43.2313834242379</v>
      </c>
      <c r="DN52" s="290" t="n">
        <v>0</v>
      </c>
      <c r="DO52" s="290" t="n">
        <v>0</v>
      </c>
      <c r="DP52" s="290" t="n">
        <v>0.00860320018060274</v>
      </c>
      <c r="DQ52" s="290" t="n">
        <v>0</v>
      </c>
      <c r="DR52" s="290" t="n">
        <v>0.00106658947768954</v>
      </c>
      <c r="DS52" s="290" t="n">
        <v>0.191790636944243</v>
      </c>
      <c r="DT52" s="290" t="n">
        <v>56.0807077614776</v>
      </c>
      <c r="DU52" s="290" t="n">
        <v>17.4839089474405</v>
      </c>
      <c r="DV52" s="290" t="n">
        <v>2.7270183190651</v>
      </c>
      <c r="DW52" s="290" t="n">
        <v>0.108603605511709</v>
      </c>
      <c r="DX52" s="290" t="n">
        <v>59.6943665414957</v>
      </c>
      <c r="DY52" s="290" t="n">
        <v>0</v>
      </c>
      <c r="DZ52" s="290" t="n">
        <v>157.111995756847</v>
      </c>
      <c r="EA52" s="290" t="n">
        <v>2.10807658415335</v>
      </c>
      <c r="EB52" s="290" t="n">
        <v>0.0281470293513913</v>
      </c>
      <c r="EC52" s="290" t="n">
        <v>0</v>
      </c>
      <c r="ED52" s="290" t="n">
        <v>239.262116783865</v>
      </c>
      <c r="EE52" s="290" t="n">
        <v>4.87239656458502</v>
      </c>
      <c r="EF52" s="290" t="n">
        <v>38.7870881069671</v>
      </c>
      <c r="EG52" s="293" t="n">
        <v>43.6594846715521</v>
      </c>
    </row>
    <row r="53" s="294" customFormat="true" ht="16.5" hidden="false" customHeight="true" outlineLevel="0" collapsed="false">
      <c r="A53" s="288" t="s">
        <v>200</v>
      </c>
      <c r="B53" s="206" t="s">
        <v>2104</v>
      </c>
      <c r="C53" s="289"/>
      <c r="D53" s="290" t="n">
        <v>1064</v>
      </c>
      <c r="E53" s="291" t="n">
        <v>3860.71688600776</v>
      </c>
      <c r="F53" s="290" t="n">
        <v>2.82097562637428</v>
      </c>
      <c r="G53" s="290" t="n">
        <v>1.27643401007455</v>
      </c>
      <c r="H53" s="290" t="n">
        <v>59.6851587433878</v>
      </c>
      <c r="I53" s="290" t="n">
        <v>0.00424600072609215</v>
      </c>
      <c r="J53" s="290" t="n">
        <v>304.29721589177</v>
      </c>
      <c r="K53" s="292" t="n">
        <v>368.084030272333</v>
      </c>
      <c r="L53" s="290" t="n">
        <v>0.0309001605224737</v>
      </c>
      <c r="M53" s="290" t="n">
        <v>0.0112139388861573</v>
      </c>
      <c r="N53" s="290" t="n">
        <v>0.0457123872001273</v>
      </c>
      <c r="O53" s="290" t="n">
        <v>0</v>
      </c>
      <c r="P53" s="290" t="n">
        <v>0.716559878220155</v>
      </c>
      <c r="Q53" s="292" t="n">
        <v>0.804386364828913</v>
      </c>
      <c r="R53" s="290" t="n">
        <v>0</v>
      </c>
      <c r="S53" s="290" t="n">
        <v>0</v>
      </c>
      <c r="T53" s="290" t="n">
        <v>0</v>
      </c>
      <c r="U53" s="290" t="n">
        <v>0</v>
      </c>
      <c r="V53" s="290" t="n">
        <v>0</v>
      </c>
      <c r="W53" s="292" t="n">
        <v>0</v>
      </c>
      <c r="X53" s="290" t="n">
        <v>0</v>
      </c>
      <c r="Y53" s="290" t="n">
        <v>0</v>
      </c>
      <c r="Z53" s="290" t="n">
        <v>0</v>
      </c>
      <c r="AA53" s="290" t="n">
        <v>0</v>
      </c>
      <c r="AB53" s="290" t="n">
        <v>0</v>
      </c>
      <c r="AC53" s="292" t="n">
        <v>0</v>
      </c>
      <c r="AD53" s="290" t="n">
        <v>368.888416637161</v>
      </c>
      <c r="AE53" s="290" t="n">
        <v>4.61975426062083</v>
      </c>
      <c r="AF53" s="290" t="n">
        <v>2.451687390029</v>
      </c>
      <c r="AG53" s="290" t="n">
        <v>0.0680582345115974</v>
      </c>
      <c r="AH53" s="290" t="n">
        <v>0</v>
      </c>
      <c r="AI53" s="290" t="n">
        <v>57.5174331968491</v>
      </c>
      <c r="AJ53" s="290" t="n">
        <v>64.6569330820105</v>
      </c>
      <c r="AK53" s="290" t="n">
        <v>62.1185669638267</v>
      </c>
      <c r="AL53" s="290" t="n">
        <v>19.3805370709467</v>
      </c>
      <c r="AM53" s="290" t="n">
        <v>31.1396648830792</v>
      </c>
      <c r="AN53" s="290" t="n">
        <v>0</v>
      </c>
      <c r="AO53" s="290" t="n">
        <v>219.895214928453</v>
      </c>
      <c r="AP53" s="290" t="n">
        <v>332.533983846306</v>
      </c>
      <c r="AQ53" s="290" t="n">
        <v>0</v>
      </c>
      <c r="AR53" s="290" t="n">
        <v>0</v>
      </c>
      <c r="AS53" s="290" t="n">
        <v>0</v>
      </c>
      <c r="AT53" s="290" t="n">
        <v>0</v>
      </c>
      <c r="AU53" s="290" t="n">
        <v>0</v>
      </c>
      <c r="AV53" s="290" t="n">
        <v>0</v>
      </c>
      <c r="AW53" s="290" t="n">
        <v>0</v>
      </c>
      <c r="AX53" s="290" t="n">
        <v>0</v>
      </c>
      <c r="AY53" s="290" t="n">
        <v>0</v>
      </c>
      <c r="AZ53" s="290" t="n">
        <v>0</v>
      </c>
      <c r="BA53" s="290" t="n">
        <v>0</v>
      </c>
      <c r="BB53" s="290" t="n">
        <v>0</v>
      </c>
      <c r="BC53" s="290" t="n">
        <v>0</v>
      </c>
      <c r="BD53" s="290" t="n">
        <v>0</v>
      </c>
      <c r="BE53" s="290" t="n">
        <v>0</v>
      </c>
      <c r="BF53" s="290" t="n">
        <v>0</v>
      </c>
      <c r="BG53" s="290" t="n">
        <v>0</v>
      </c>
      <c r="BH53" s="290" t="n">
        <v>0</v>
      </c>
      <c r="BI53" s="290" t="n">
        <v>0</v>
      </c>
      <c r="BJ53" s="290" t="n">
        <v>0.00014181377783968</v>
      </c>
      <c r="BK53" s="290" t="n">
        <v>0.000754661317815932</v>
      </c>
      <c r="BL53" s="290" t="n">
        <v>0.00633884081469226</v>
      </c>
      <c r="BM53" s="290" t="n">
        <v>0</v>
      </c>
      <c r="BN53" s="290" t="n">
        <v>0</v>
      </c>
      <c r="BO53" s="290" t="n">
        <v>0.00723531591034787</v>
      </c>
      <c r="BP53" s="290" t="n">
        <v>0</v>
      </c>
      <c r="BQ53" s="290" t="n">
        <v>0</v>
      </c>
      <c r="BR53" s="290" t="n">
        <v>0</v>
      </c>
      <c r="BS53" s="290" t="n">
        <v>0</v>
      </c>
      <c r="BT53" s="290" t="n">
        <v>0</v>
      </c>
      <c r="BU53" s="290" t="n">
        <v>0</v>
      </c>
      <c r="BV53" s="290" t="n">
        <v>0.00501261320773652</v>
      </c>
      <c r="BW53" s="290" t="n">
        <v>0.00170241389503021</v>
      </c>
      <c r="BX53" s="290" t="n">
        <v>0.0496788183973463</v>
      </c>
      <c r="BY53" s="290" t="n">
        <v>0.0314551302449757</v>
      </c>
      <c r="BZ53" s="290" t="n">
        <v>0.00393129031644853</v>
      </c>
      <c r="CA53" s="290" t="n">
        <v>0.0917802660615373</v>
      </c>
      <c r="CB53" s="290" t="n">
        <v>0</v>
      </c>
      <c r="CC53" s="290" t="n">
        <v>0</v>
      </c>
      <c r="CD53" s="290" t="n">
        <v>0</v>
      </c>
      <c r="CE53" s="290" t="n">
        <v>0</v>
      </c>
      <c r="CF53" s="290" t="n">
        <v>0</v>
      </c>
      <c r="CG53" s="290" t="n">
        <v>0</v>
      </c>
      <c r="CH53" s="290" t="n">
        <v>0</v>
      </c>
      <c r="CI53" s="290" t="n">
        <v>0</v>
      </c>
      <c r="CJ53" s="290" t="n">
        <v>0</v>
      </c>
      <c r="CK53" s="290" t="n">
        <v>0</v>
      </c>
      <c r="CL53" s="290" t="n">
        <v>0</v>
      </c>
      <c r="CM53" s="290" t="n">
        <v>0</v>
      </c>
      <c r="CN53" s="290" t="n">
        <v>397.289932510288</v>
      </c>
      <c r="CO53" s="290" t="n">
        <v>17.8368420701388</v>
      </c>
      <c r="CP53" s="290" t="n">
        <v>58.1317562218861</v>
      </c>
      <c r="CQ53" s="290" t="n">
        <v>55.494027018677</v>
      </c>
      <c r="CR53" s="290" t="n">
        <v>115.368346556842</v>
      </c>
      <c r="CS53" s="290" t="n">
        <v>26.7816953908072</v>
      </c>
      <c r="CT53" s="290" t="n">
        <v>28.9296035545066</v>
      </c>
      <c r="CU53" s="290" t="n">
        <v>12.8469228163986</v>
      </c>
      <c r="CV53" s="290" t="n">
        <v>23.8043847441547</v>
      </c>
      <c r="CW53" s="290" t="n">
        <v>82.4194433516579</v>
      </c>
      <c r="CX53" s="290" t="n">
        <v>72.5639317605094</v>
      </c>
      <c r="CY53" s="290" t="n">
        <v>0.00128441431622242</v>
      </c>
      <c r="CZ53" s="290" t="n">
        <v>494.178237899896</v>
      </c>
      <c r="DA53" s="290" t="n">
        <v>35.3434667261429</v>
      </c>
      <c r="DB53" s="290" t="n">
        <v>67.1670138010771</v>
      </c>
      <c r="DC53" s="290" t="n">
        <v>6.46420231899177</v>
      </c>
      <c r="DD53" s="290" t="n">
        <v>9.18656998938173</v>
      </c>
      <c r="DE53" s="290" t="n">
        <v>0</v>
      </c>
      <c r="DF53" s="290" t="n">
        <v>118.161252835593</v>
      </c>
      <c r="DG53" s="290" t="n">
        <v>2.39859312894314E-007</v>
      </c>
      <c r="DH53" s="290" t="n">
        <v>2.07223575251437</v>
      </c>
      <c r="DI53" s="290" t="n">
        <v>0.0320615774972522</v>
      </c>
      <c r="DJ53" s="290" t="n">
        <v>0</v>
      </c>
      <c r="DK53" s="290" t="n">
        <v>1055.12180469134</v>
      </c>
      <c r="DL53" s="290" t="n">
        <v>2.34980520423261</v>
      </c>
      <c r="DM53" s="290" t="n">
        <v>316.833208674321</v>
      </c>
      <c r="DN53" s="290" t="n">
        <v>0</v>
      </c>
      <c r="DO53" s="290" t="n">
        <v>0</v>
      </c>
      <c r="DP53" s="290" t="n">
        <v>0.0101595328233596</v>
      </c>
      <c r="DQ53" s="290" t="n">
        <v>0</v>
      </c>
      <c r="DR53" s="290" t="n">
        <v>0</v>
      </c>
      <c r="DS53" s="290" t="n">
        <v>0.0556329088011683</v>
      </c>
      <c r="DT53" s="290" t="n">
        <v>1376.47490858139</v>
      </c>
      <c r="DU53" s="290" t="n">
        <v>0.354448726763077</v>
      </c>
      <c r="DV53" s="290" t="n">
        <v>3.94730030044389</v>
      </c>
      <c r="DW53" s="290" t="n">
        <v>34.8081297524596</v>
      </c>
      <c r="DX53" s="290" t="n">
        <v>341.513204551412</v>
      </c>
      <c r="DY53" s="290" t="n">
        <v>0</v>
      </c>
      <c r="DZ53" s="290" t="n">
        <v>701.902046994608</v>
      </c>
      <c r="EA53" s="290" t="n">
        <v>23.080086242472</v>
      </c>
      <c r="EB53" s="290" t="n">
        <v>0.0516332174928457</v>
      </c>
      <c r="EC53" s="290" t="n">
        <v>0.0672877577621343</v>
      </c>
      <c r="ED53" s="290" t="n">
        <v>1105.72413754341</v>
      </c>
      <c r="EE53" s="290" t="n">
        <v>26.0033545867418</v>
      </c>
      <c r="EF53" s="290" t="n">
        <v>90.8776502780675</v>
      </c>
      <c r="EG53" s="293" t="n">
        <v>116.881004864809</v>
      </c>
    </row>
    <row r="54" s="294" customFormat="true" ht="16.5" hidden="false" customHeight="true" outlineLevel="0" collapsed="false">
      <c r="A54" s="288" t="s">
        <v>204</v>
      </c>
      <c r="B54" s="206" t="s">
        <v>2106</v>
      </c>
      <c r="C54" s="289"/>
      <c r="D54" s="290" t="n">
        <v>626</v>
      </c>
      <c r="E54" s="291" t="n">
        <v>1560.26651798042</v>
      </c>
      <c r="F54" s="290" t="n">
        <v>4.09535842308591</v>
      </c>
      <c r="G54" s="290" t="n">
        <v>0.833715197366911</v>
      </c>
      <c r="H54" s="290" t="n">
        <v>48.4597716283929</v>
      </c>
      <c r="I54" s="290" t="n">
        <v>0.774756680011134</v>
      </c>
      <c r="J54" s="290" t="n">
        <v>232.581686612734</v>
      </c>
      <c r="K54" s="292" t="n">
        <v>286.745288541591</v>
      </c>
      <c r="L54" s="290" t="n">
        <v>0</v>
      </c>
      <c r="M54" s="290" t="n">
        <v>0</v>
      </c>
      <c r="N54" s="290" t="n">
        <v>0</v>
      </c>
      <c r="O54" s="290" t="n">
        <v>0</v>
      </c>
      <c r="P54" s="290" t="n">
        <v>0</v>
      </c>
      <c r="Q54" s="292" t="n">
        <v>0</v>
      </c>
      <c r="R54" s="290" t="n">
        <v>0</v>
      </c>
      <c r="S54" s="290" t="n">
        <v>0</v>
      </c>
      <c r="T54" s="290" t="n">
        <v>0</v>
      </c>
      <c r="U54" s="290" t="n">
        <v>0</v>
      </c>
      <c r="V54" s="290" t="n">
        <v>0</v>
      </c>
      <c r="W54" s="292" t="n">
        <v>0</v>
      </c>
      <c r="X54" s="290" t="n">
        <v>0</v>
      </c>
      <c r="Y54" s="290" t="n">
        <v>0</v>
      </c>
      <c r="Z54" s="290" t="n">
        <v>0</v>
      </c>
      <c r="AA54" s="290" t="n">
        <v>0</v>
      </c>
      <c r="AB54" s="290" t="n">
        <v>0</v>
      </c>
      <c r="AC54" s="292" t="n">
        <v>0</v>
      </c>
      <c r="AD54" s="290" t="n">
        <v>286.745288541591</v>
      </c>
      <c r="AE54" s="290" t="n">
        <v>3.93692800571824</v>
      </c>
      <c r="AF54" s="290" t="n">
        <v>1.33388306372554</v>
      </c>
      <c r="AG54" s="290" t="n">
        <v>2.43083620465015</v>
      </c>
      <c r="AH54" s="290" t="n">
        <v>0</v>
      </c>
      <c r="AI54" s="290" t="n">
        <v>49.6319093977804</v>
      </c>
      <c r="AJ54" s="290" t="n">
        <v>57.3335566718743</v>
      </c>
      <c r="AK54" s="290" t="n">
        <v>22.1483635400402</v>
      </c>
      <c r="AL54" s="290" t="n">
        <v>11.2616736143504</v>
      </c>
      <c r="AM54" s="290" t="n">
        <v>26.6580489013765</v>
      </c>
      <c r="AN54" s="290" t="n">
        <v>0.120241156535796</v>
      </c>
      <c r="AO54" s="290" t="n">
        <v>72.313109085557</v>
      </c>
      <c r="AP54" s="290" t="n">
        <v>132.50143629786</v>
      </c>
      <c r="AQ54" s="290" t="n">
        <v>0</v>
      </c>
      <c r="AR54" s="290" t="n">
        <v>0</v>
      </c>
      <c r="AS54" s="290" t="n">
        <v>0</v>
      </c>
      <c r="AT54" s="290" t="n">
        <v>0</v>
      </c>
      <c r="AU54" s="290" t="n">
        <v>0</v>
      </c>
      <c r="AV54" s="290" t="n">
        <v>0</v>
      </c>
      <c r="AW54" s="290" t="n">
        <v>0</v>
      </c>
      <c r="AX54" s="290" t="n">
        <v>0</v>
      </c>
      <c r="AY54" s="290" t="n">
        <v>0</v>
      </c>
      <c r="AZ54" s="290" t="n">
        <v>0</v>
      </c>
      <c r="BA54" s="290" t="n">
        <v>0</v>
      </c>
      <c r="BB54" s="290" t="n">
        <v>0</v>
      </c>
      <c r="BC54" s="290" t="n">
        <v>0</v>
      </c>
      <c r="BD54" s="290" t="n">
        <v>0.0390266220475185</v>
      </c>
      <c r="BE54" s="290" t="n">
        <v>0.0050432431531324</v>
      </c>
      <c r="BF54" s="290" t="n">
        <v>0.196144386458748</v>
      </c>
      <c r="BG54" s="290" t="n">
        <v>0</v>
      </c>
      <c r="BH54" s="290" t="n">
        <v>0.109916797450959</v>
      </c>
      <c r="BI54" s="290" t="n">
        <v>0.350131049110358</v>
      </c>
      <c r="BJ54" s="290" t="n">
        <v>0.000364972932765054</v>
      </c>
      <c r="BK54" s="290" t="n">
        <v>0.00194220165771901</v>
      </c>
      <c r="BL54" s="290" t="n">
        <v>0.0163136851560677</v>
      </c>
      <c r="BM54" s="290" t="n">
        <v>0</v>
      </c>
      <c r="BN54" s="290" t="n">
        <v>0</v>
      </c>
      <c r="BO54" s="290" t="n">
        <v>0.0186208597465517</v>
      </c>
      <c r="BP54" s="290" t="n">
        <v>0</v>
      </c>
      <c r="BQ54" s="290" t="n">
        <v>0</v>
      </c>
      <c r="BR54" s="290" t="n">
        <v>0</v>
      </c>
      <c r="BS54" s="290" t="n">
        <v>0</v>
      </c>
      <c r="BT54" s="290" t="n">
        <v>0</v>
      </c>
      <c r="BU54" s="290" t="n">
        <v>0</v>
      </c>
      <c r="BV54" s="290" t="n">
        <v>0.140750098529929</v>
      </c>
      <c r="BW54" s="290" t="n">
        <v>0.0478023963816712</v>
      </c>
      <c r="BX54" s="290" t="n">
        <v>1.39494078128449</v>
      </c>
      <c r="BY54" s="290" t="n">
        <v>0.883234452324968</v>
      </c>
      <c r="BZ54" s="290" t="n">
        <v>0.110387431955825</v>
      </c>
      <c r="CA54" s="290" t="n">
        <v>2.57711516047688</v>
      </c>
      <c r="CB54" s="290" t="n">
        <v>0</v>
      </c>
      <c r="CC54" s="290" t="n">
        <v>0</v>
      </c>
      <c r="CD54" s="290" t="n">
        <v>0</v>
      </c>
      <c r="CE54" s="290" t="n">
        <v>0</v>
      </c>
      <c r="CF54" s="290" t="n">
        <v>0</v>
      </c>
      <c r="CG54" s="290" t="n">
        <v>0</v>
      </c>
      <c r="CH54" s="290" t="n">
        <v>0</v>
      </c>
      <c r="CI54" s="290" t="n">
        <v>0</v>
      </c>
      <c r="CJ54" s="290" t="n">
        <v>0</v>
      </c>
      <c r="CK54" s="290" t="n">
        <v>0</v>
      </c>
      <c r="CL54" s="290" t="n">
        <v>0</v>
      </c>
      <c r="CM54" s="290" t="n">
        <v>0</v>
      </c>
      <c r="CN54" s="290" t="n">
        <v>192.780860039068</v>
      </c>
      <c r="CO54" s="290" t="n">
        <v>13.9655804218766</v>
      </c>
      <c r="CP54" s="290" t="n">
        <v>51.8682250908814</v>
      </c>
      <c r="CQ54" s="290" t="n">
        <v>25.572421326748</v>
      </c>
      <c r="CR54" s="290" t="n">
        <v>79.5631684809755</v>
      </c>
      <c r="CS54" s="290" t="n">
        <v>8.88883225682826</v>
      </c>
      <c r="CT54" s="290" t="n">
        <v>5.41554646890933</v>
      </c>
      <c r="CU54" s="290" t="n">
        <v>8.56056151199764</v>
      </c>
      <c r="CV54" s="290" t="n">
        <v>10.3278567403575</v>
      </c>
      <c r="CW54" s="290" t="n">
        <v>26.3598078929406</v>
      </c>
      <c r="CX54" s="290" t="n">
        <v>37.6817668208029</v>
      </c>
      <c r="CY54" s="290" t="n">
        <v>0.0427444969132138</v>
      </c>
      <c r="CZ54" s="290" t="n">
        <v>268.246511509231</v>
      </c>
      <c r="DA54" s="290" t="n">
        <v>15.5987849608468</v>
      </c>
      <c r="DB54" s="290" t="n">
        <v>26.4806099212486</v>
      </c>
      <c r="DC54" s="290" t="n">
        <v>3.55698383483702</v>
      </c>
      <c r="DD54" s="290" t="n">
        <v>1.85722253187459</v>
      </c>
      <c r="DE54" s="290" t="n">
        <v>0</v>
      </c>
      <c r="DF54" s="290" t="n">
        <v>47.4936012488071</v>
      </c>
      <c r="DG54" s="290" t="n">
        <v>0.0618862761297156</v>
      </c>
      <c r="DH54" s="290" t="n">
        <v>27.9811614171855</v>
      </c>
      <c r="DI54" s="290" t="n">
        <v>0.836560493641739</v>
      </c>
      <c r="DJ54" s="290" t="n">
        <v>0</v>
      </c>
      <c r="DK54" s="290" t="n">
        <v>45.1658550275549</v>
      </c>
      <c r="DL54" s="290" t="n">
        <v>18.6091919235851</v>
      </c>
      <c r="DM54" s="290" t="n">
        <v>108.258994929194</v>
      </c>
      <c r="DN54" s="290" t="n">
        <v>0</v>
      </c>
      <c r="DO54" s="290" t="n">
        <v>0</v>
      </c>
      <c r="DP54" s="290" t="n">
        <v>0.148734175281928</v>
      </c>
      <c r="DQ54" s="290" t="n">
        <v>0</v>
      </c>
      <c r="DR54" s="290" t="n">
        <v>0.0376189130448854</v>
      </c>
      <c r="DS54" s="290" t="n">
        <v>0.366357302869607</v>
      </c>
      <c r="DT54" s="290" t="n">
        <v>201.466360458487</v>
      </c>
      <c r="DU54" s="290" t="n">
        <v>8.88846597959661</v>
      </c>
      <c r="DV54" s="290" t="n">
        <v>16.2766909456224</v>
      </c>
      <c r="DW54" s="290" t="n">
        <v>1.24679229295491</v>
      </c>
      <c r="DX54" s="290" t="n">
        <v>160.86035598374</v>
      </c>
      <c r="DY54" s="290" t="n">
        <v>0</v>
      </c>
      <c r="DZ54" s="290" t="n">
        <v>367.896974490255</v>
      </c>
      <c r="EA54" s="290" t="n">
        <v>7.42288209787975</v>
      </c>
      <c r="EB54" s="290" t="n">
        <v>0.67203678037457</v>
      </c>
      <c r="EC54" s="290" t="n">
        <v>0.269697612811944</v>
      </c>
      <c r="ED54" s="290" t="n">
        <v>563.533896183235</v>
      </c>
      <c r="EE54" s="290" t="n">
        <v>10.9476124495265</v>
      </c>
      <c r="EF54" s="290" t="n">
        <v>56.4676336816723</v>
      </c>
      <c r="EG54" s="293" t="n">
        <v>67.4152461311989</v>
      </c>
    </row>
    <row r="55" s="294" customFormat="true" ht="16.5" hidden="false" customHeight="true" outlineLevel="0" collapsed="false">
      <c r="A55" s="288" t="s">
        <v>206</v>
      </c>
      <c r="B55" s="206" t="s">
        <v>2107</v>
      </c>
      <c r="C55" s="289"/>
      <c r="D55" s="290" t="n">
        <v>186</v>
      </c>
      <c r="E55" s="291" t="n">
        <v>657.973393010628</v>
      </c>
      <c r="F55" s="290" t="n">
        <v>1.1081545943108</v>
      </c>
      <c r="G55" s="290" t="n">
        <v>0.137828810923411</v>
      </c>
      <c r="H55" s="290" t="n">
        <v>12.5369279767238</v>
      </c>
      <c r="I55" s="290" t="n">
        <v>0.0428468723980251</v>
      </c>
      <c r="J55" s="290" t="n">
        <v>57.3569588600493</v>
      </c>
      <c r="K55" s="292" t="n">
        <v>71.1827171144054</v>
      </c>
      <c r="L55" s="290" t="n">
        <v>0</v>
      </c>
      <c r="M55" s="290" t="n">
        <v>0</v>
      </c>
      <c r="N55" s="290" t="n">
        <v>0</v>
      </c>
      <c r="O55" s="290" t="n">
        <v>0</v>
      </c>
      <c r="P55" s="290" t="n">
        <v>0</v>
      </c>
      <c r="Q55" s="292" t="n">
        <v>0</v>
      </c>
      <c r="R55" s="290" t="n">
        <v>0</v>
      </c>
      <c r="S55" s="290" t="n">
        <v>0</v>
      </c>
      <c r="T55" s="290" t="n">
        <v>0</v>
      </c>
      <c r="U55" s="290" t="n">
        <v>0</v>
      </c>
      <c r="V55" s="290" t="n">
        <v>0</v>
      </c>
      <c r="W55" s="292" t="n">
        <v>0</v>
      </c>
      <c r="X55" s="290" t="n">
        <v>0</v>
      </c>
      <c r="Y55" s="290" t="n">
        <v>0</v>
      </c>
      <c r="Z55" s="290" t="n">
        <v>0</v>
      </c>
      <c r="AA55" s="290" t="n">
        <v>0</v>
      </c>
      <c r="AB55" s="290" t="n">
        <v>0</v>
      </c>
      <c r="AC55" s="292" t="n">
        <v>0</v>
      </c>
      <c r="AD55" s="290" t="n">
        <v>71.1827171144054</v>
      </c>
      <c r="AE55" s="290" t="n">
        <v>1.21262737555706</v>
      </c>
      <c r="AF55" s="290" t="n">
        <v>0.49153686465252</v>
      </c>
      <c r="AG55" s="290" t="n">
        <v>2.14714462634612</v>
      </c>
      <c r="AH55" s="290" t="n">
        <v>0</v>
      </c>
      <c r="AI55" s="290" t="n">
        <v>24.1773435565385</v>
      </c>
      <c r="AJ55" s="290" t="n">
        <v>28.0286524230942</v>
      </c>
      <c r="AK55" s="290" t="n">
        <v>7.97254957125423</v>
      </c>
      <c r="AL55" s="290" t="n">
        <v>4.30631400509986</v>
      </c>
      <c r="AM55" s="290" t="n">
        <v>7.87524081333581</v>
      </c>
      <c r="AN55" s="290" t="n">
        <v>0.426421208588937</v>
      </c>
      <c r="AO55" s="290" t="n">
        <v>28.19772453935</v>
      </c>
      <c r="AP55" s="290" t="n">
        <v>48.7782501376288</v>
      </c>
      <c r="AQ55" s="290" t="n">
        <v>0</v>
      </c>
      <c r="AR55" s="290" t="n">
        <v>0</v>
      </c>
      <c r="AS55" s="290" t="n">
        <v>0</v>
      </c>
      <c r="AT55" s="290" t="n">
        <v>0</v>
      </c>
      <c r="AU55" s="290" t="n">
        <v>0</v>
      </c>
      <c r="AV55" s="290" t="n">
        <v>0</v>
      </c>
      <c r="AW55" s="290" t="n">
        <v>0</v>
      </c>
      <c r="AX55" s="290" t="n">
        <v>0</v>
      </c>
      <c r="AY55" s="290" t="n">
        <v>0</v>
      </c>
      <c r="AZ55" s="290" t="n">
        <v>0</v>
      </c>
      <c r="BA55" s="290" t="n">
        <v>0</v>
      </c>
      <c r="BB55" s="290" t="n">
        <v>0</v>
      </c>
      <c r="BC55" s="290" t="n">
        <v>0</v>
      </c>
      <c r="BD55" s="290" t="n">
        <v>0</v>
      </c>
      <c r="BE55" s="290" t="n">
        <v>0</v>
      </c>
      <c r="BF55" s="290" t="n">
        <v>0</v>
      </c>
      <c r="BG55" s="290" t="n">
        <v>0</v>
      </c>
      <c r="BH55" s="290" t="n">
        <v>0</v>
      </c>
      <c r="BI55" s="290" t="n">
        <v>0</v>
      </c>
      <c r="BJ55" s="290" t="n">
        <v>0</v>
      </c>
      <c r="BK55" s="290" t="n">
        <v>0</v>
      </c>
      <c r="BL55" s="290" t="n">
        <v>0</v>
      </c>
      <c r="BM55" s="290" t="n">
        <v>0</v>
      </c>
      <c r="BN55" s="290" t="n">
        <v>0</v>
      </c>
      <c r="BO55" s="290" t="n">
        <v>0</v>
      </c>
      <c r="BP55" s="290" t="n">
        <v>0</v>
      </c>
      <c r="BQ55" s="290" t="n">
        <v>0</v>
      </c>
      <c r="BR55" s="290" t="n">
        <v>0</v>
      </c>
      <c r="BS55" s="290" t="n">
        <v>0</v>
      </c>
      <c r="BT55" s="290" t="n">
        <v>0</v>
      </c>
      <c r="BU55" s="290" t="n">
        <v>0</v>
      </c>
      <c r="BV55" s="290" t="n">
        <v>0</v>
      </c>
      <c r="BW55" s="290" t="n">
        <v>0</v>
      </c>
      <c r="BX55" s="290" t="n">
        <v>0</v>
      </c>
      <c r="BY55" s="290" t="n">
        <v>0</v>
      </c>
      <c r="BZ55" s="290" t="n">
        <v>0</v>
      </c>
      <c r="CA55" s="290" t="n">
        <v>0</v>
      </c>
      <c r="CB55" s="290" t="n">
        <v>0</v>
      </c>
      <c r="CC55" s="290" t="n">
        <v>0</v>
      </c>
      <c r="CD55" s="290" t="n">
        <v>0</v>
      </c>
      <c r="CE55" s="290" t="n">
        <v>0</v>
      </c>
      <c r="CF55" s="290" t="n">
        <v>0</v>
      </c>
      <c r="CG55" s="290" t="n">
        <v>0</v>
      </c>
      <c r="CH55" s="290" t="n">
        <v>0</v>
      </c>
      <c r="CI55" s="290" t="n">
        <v>0</v>
      </c>
      <c r="CJ55" s="290" t="n">
        <v>0</v>
      </c>
      <c r="CK55" s="290" t="n">
        <v>0</v>
      </c>
      <c r="CL55" s="290" t="n">
        <v>0</v>
      </c>
      <c r="CM55" s="290" t="n">
        <v>0</v>
      </c>
      <c r="CN55" s="290" t="n">
        <v>76.806902560723</v>
      </c>
      <c r="CO55" s="290" t="n">
        <v>5.19730022200051</v>
      </c>
      <c r="CP55" s="290" t="n">
        <v>13.7292513615973</v>
      </c>
      <c r="CQ55" s="290" t="n">
        <v>17.4289422146973</v>
      </c>
      <c r="CR55" s="290" t="n">
        <v>39.7604695333673</v>
      </c>
      <c r="CS55" s="290" t="n">
        <v>3.68295284689704</v>
      </c>
      <c r="CT55" s="290" t="n">
        <v>1.6480599660211</v>
      </c>
      <c r="CU55" s="290" t="n">
        <v>8.4448166596148</v>
      </c>
      <c r="CV55" s="290" t="n">
        <v>3.15719121792506</v>
      </c>
      <c r="CW55" s="290" t="n">
        <v>8.80779534800312</v>
      </c>
      <c r="CX55" s="290" t="n">
        <v>16.2893010944306</v>
      </c>
      <c r="CY55" s="290" t="n">
        <v>0.0080275159211065</v>
      </c>
      <c r="CZ55" s="290" t="n">
        <v>118.154107980475</v>
      </c>
      <c r="DA55" s="290" t="n">
        <v>6.09412569108846</v>
      </c>
      <c r="DB55" s="290" t="n">
        <v>7.9428453590015</v>
      </c>
      <c r="DC55" s="290" t="n">
        <v>1.64157730395335</v>
      </c>
      <c r="DD55" s="290" t="n">
        <v>0.249582401773527</v>
      </c>
      <c r="DE55" s="290" t="n">
        <v>0</v>
      </c>
      <c r="DF55" s="290" t="n">
        <v>15.9281307558169</v>
      </c>
      <c r="DG55" s="290" t="n">
        <v>0.00160950809310332</v>
      </c>
      <c r="DH55" s="290" t="n">
        <v>9.62881848490934</v>
      </c>
      <c r="DI55" s="290" t="n">
        <v>0.113480631607316</v>
      </c>
      <c r="DJ55" s="290" t="n">
        <v>0</v>
      </c>
      <c r="DK55" s="290" t="n">
        <v>0.205246873951789</v>
      </c>
      <c r="DL55" s="290" t="n">
        <v>2.68526739886625</v>
      </c>
      <c r="DM55" s="290" t="n">
        <v>45.1541242047993</v>
      </c>
      <c r="DN55" s="290" t="n">
        <v>0</v>
      </c>
      <c r="DO55" s="290" t="n">
        <v>0</v>
      </c>
      <c r="DP55" s="290" t="n">
        <v>0</v>
      </c>
      <c r="DQ55" s="290" t="n">
        <v>0</v>
      </c>
      <c r="DR55" s="290" t="n">
        <v>0.000634853460566938</v>
      </c>
      <c r="DS55" s="290" t="n">
        <v>0.10816742016952</v>
      </c>
      <c r="DT55" s="290" t="n">
        <v>57.8973493758572</v>
      </c>
      <c r="DU55" s="290" t="n">
        <v>1.47925317836381</v>
      </c>
      <c r="DV55" s="290" t="n">
        <v>2.42587248692509</v>
      </c>
      <c r="DW55" s="290" t="n">
        <v>0</v>
      </c>
      <c r="DX55" s="290" t="n">
        <v>98.4232848341413</v>
      </c>
      <c r="DY55" s="290" t="n">
        <v>0</v>
      </c>
      <c r="DZ55" s="290" t="n">
        <v>213.608269889376</v>
      </c>
      <c r="EA55" s="290" t="n">
        <v>2.01936821799632</v>
      </c>
      <c r="EB55" s="290" t="n">
        <v>0.028067920599387</v>
      </c>
      <c r="EC55" s="290" t="n">
        <v>0.0200686959481894</v>
      </c>
      <c r="ED55" s="290" t="n">
        <v>318.00418522335</v>
      </c>
      <c r="EE55" s="290" t="n">
        <v>4.10574225374336</v>
      </c>
      <c r="EF55" s="290" t="n">
        <v>30.5274518758665</v>
      </c>
      <c r="EG55" s="293" t="n">
        <v>34.6331941296099</v>
      </c>
    </row>
    <row r="56" s="294" customFormat="true" ht="16.5" hidden="false" customHeight="true" outlineLevel="0" collapsed="false">
      <c r="A56" s="288" t="s">
        <v>210</v>
      </c>
      <c r="B56" s="206" t="s">
        <v>2109</v>
      </c>
      <c r="C56" s="289"/>
      <c r="D56" s="290" t="n">
        <v>303</v>
      </c>
      <c r="E56" s="291" t="n">
        <v>978.482669272137</v>
      </c>
      <c r="F56" s="290" t="n">
        <v>2.35264613963555</v>
      </c>
      <c r="G56" s="290" t="n">
        <v>0.497067833157181</v>
      </c>
      <c r="H56" s="290" t="n">
        <v>30.3694805961394</v>
      </c>
      <c r="I56" s="290" t="n">
        <v>0.242668625168285</v>
      </c>
      <c r="J56" s="290" t="n">
        <v>144.268003672799</v>
      </c>
      <c r="K56" s="292" t="n">
        <v>177.7298668669</v>
      </c>
      <c r="L56" s="290" t="n">
        <v>0</v>
      </c>
      <c r="M56" s="290" t="n">
        <v>0</v>
      </c>
      <c r="N56" s="290" t="n">
        <v>0</v>
      </c>
      <c r="O56" s="290" t="n">
        <v>0</v>
      </c>
      <c r="P56" s="290" t="n">
        <v>0</v>
      </c>
      <c r="Q56" s="292" t="n">
        <v>0</v>
      </c>
      <c r="R56" s="290" t="n">
        <v>0</v>
      </c>
      <c r="S56" s="290" t="n">
        <v>0</v>
      </c>
      <c r="T56" s="290" t="n">
        <v>0</v>
      </c>
      <c r="U56" s="290" t="n">
        <v>0</v>
      </c>
      <c r="V56" s="290" t="n">
        <v>0</v>
      </c>
      <c r="W56" s="292" t="n">
        <v>0</v>
      </c>
      <c r="X56" s="290" t="n">
        <v>0</v>
      </c>
      <c r="Y56" s="290" t="n">
        <v>0</v>
      </c>
      <c r="Z56" s="290" t="n">
        <v>0</v>
      </c>
      <c r="AA56" s="290" t="n">
        <v>0</v>
      </c>
      <c r="AB56" s="290" t="n">
        <v>0</v>
      </c>
      <c r="AC56" s="292" t="n">
        <v>0</v>
      </c>
      <c r="AD56" s="290" t="n">
        <v>177.7298668669</v>
      </c>
      <c r="AE56" s="290" t="n">
        <v>3.00198159195545</v>
      </c>
      <c r="AF56" s="290" t="n">
        <v>1.56028970582931</v>
      </c>
      <c r="AG56" s="290" t="n">
        <v>1.89941979771241</v>
      </c>
      <c r="AH56" s="290" t="n">
        <v>0</v>
      </c>
      <c r="AI56" s="290" t="n">
        <v>33.0000055777158</v>
      </c>
      <c r="AJ56" s="290" t="n">
        <v>39.461696673213</v>
      </c>
      <c r="AK56" s="290" t="n">
        <v>19.5561831130098</v>
      </c>
      <c r="AL56" s="290" t="n">
        <v>13.0501235103381</v>
      </c>
      <c r="AM56" s="290" t="n">
        <v>25.9541587816064</v>
      </c>
      <c r="AN56" s="290" t="n">
        <v>0.182007625795762</v>
      </c>
      <c r="AO56" s="290" t="n">
        <v>77.2628189803365</v>
      </c>
      <c r="AP56" s="290" t="n">
        <v>136.005292011087</v>
      </c>
      <c r="AQ56" s="290" t="n">
        <v>0</v>
      </c>
      <c r="AR56" s="290" t="n">
        <v>0</v>
      </c>
      <c r="AS56" s="290" t="n">
        <v>0</v>
      </c>
      <c r="AT56" s="290" t="n">
        <v>0</v>
      </c>
      <c r="AU56" s="290" t="n">
        <v>0</v>
      </c>
      <c r="AV56" s="290" t="n">
        <v>0</v>
      </c>
      <c r="AW56" s="290" t="n">
        <v>0</v>
      </c>
      <c r="AX56" s="290" t="n">
        <v>0</v>
      </c>
      <c r="AY56" s="290" t="n">
        <v>0</v>
      </c>
      <c r="AZ56" s="290" t="n">
        <v>0</v>
      </c>
      <c r="BA56" s="290" t="n">
        <v>0</v>
      </c>
      <c r="BB56" s="290" t="n">
        <v>0</v>
      </c>
      <c r="BC56" s="290" t="n">
        <v>0</v>
      </c>
      <c r="BD56" s="290" t="n">
        <v>0</v>
      </c>
      <c r="BE56" s="290" t="n">
        <v>0</v>
      </c>
      <c r="BF56" s="290" t="n">
        <v>0</v>
      </c>
      <c r="BG56" s="290" t="n">
        <v>0</v>
      </c>
      <c r="BH56" s="290" t="n">
        <v>0</v>
      </c>
      <c r="BI56" s="290" t="n">
        <v>0</v>
      </c>
      <c r="BJ56" s="290" t="n">
        <v>0</v>
      </c>
      <c r="BK56" s="290" t="n">
        <v>0</v>
      </c>
      <c r="BL56" s="290" t="n">
        <v>0</v>
      </c>
      <c r="BM56" s="290" t="n">
        <v>0</v>
      </c>
      <c r="BN56" s="290" t="n">
        <v>0</v>
      </c>
      <c r="BO56" s="290" t="n">
        <v>0</v>
      </c>
      <c r="BP56" s="290" t="n">
        <v>0</v>
      </c>
      <c r="BQ56" s="290" t="n">
        <v>0</v>
      </c>
      <c r="BR56" s="290" t="n">
        <v>0</v>
      </c>
      <c r="BS56" s="290" t="n">
        <v>0</v>
      </c>
      <c r="BT56" s="290" t="n">
        <v>0</v>
      </c>
      <c r="BU56" s="290" t="n">
        <v>0</v>
      </c>
      <c r="BV56" s="290" t="n">
        <v>0.0837532541463242</v>
      </c>
      <c r="BW56" s="290" t="n">
        <v>0.0284447847267838</v>
      </c>
      <c r="BX56" s="290" t="n">
        <v>0.830058600272661</v>
      </c>
      <c r="BY56" s="290" t="n">
        <v>0.525568083638911</v>
      </c>
      <c r="BZ56" s="290" t="n">
        <v>0.0656859692442091</v>
      </c>
      <c r="CA56" s="290" t="n">
        <v>1.53351069202889</v>
      </c>
      <c r="CB56" s="290" t="n">
        <v>0</v>
      </c>
      <c r="CC56" s="290" t="n">
        <v>0</v>
      </c>
      <c r="CD56" s="290" t="n">
        <v>0</v>
      </c>
      <c r="CE56" s="290" t="n">
        <v>0</v>
      </c>
      <c r="CF56" s="290" t="n">
        <v>0</v>
      </c>
      <c r="CG56" s="290" t="n">
        <v>0</v>
      </c>
      <c r="CH56" s="290" t="n">
        <v>0</v>
      </c>
      <c r="CI56" s="290" t="n">
        <v>0</v>
      </c>
      <c r="CJ56" s="290" t="n">
        <v>0</v>
      </c>
      <c r="CK56" s="290" t="n">
        <v>0</v>
      </c>
      <c r="CL56" s="290" t="n">
        <v>0</v>
      </c>
      <c r="CM56" s="290" t="n">
        <v>0</v>
      </c>
      <c r="CN56" s="290" t="n">
        <v>177.000499376328</v>
      </c>
      <c r="CO56" s="290" t="n">
        <v>8.85481670725186</v>
      </c>
      <c r="CP56" s="290" t="n">
        <v>30.3720958011074</v>
      </c>
      <c r="CQ56" s="290" t="n">
        <v>22.9606517776823</v>
      </c>
      <c r="CR56" s="290" t="n">
        <v>51.16574627106</v>
      </c>
      <c r="CS56" s="290" t="n">
        <v>4.16915300978135</v>
      </c>
      <c r="CT56" s="290" t="n">
        <v>2.60818669632806</v>
      </c>
      <c r="CU56" s="290" t="n">
        <v>7.00571950865069</v>
      </c>
      <c r="CV56" s="290" t="n">
        <v>5.88968833002002</v>
      </c>
      <c r="CW56" s="290" t="n">
        <v>12.478671720378</v>
      </c>
      <c r="CX56" s="290" t="n">
        <v>23.1257020931226</v>
      </c>
      <c r="CY56" s="290" t="n">
        <v>0.0275588328484024</v>
      </c>
      <c r="CZ56" s="290" t="n">
        <v>168.657990748231</v>
      </c>
      <c r="DA56" s="290" t="n">
        <v>14.3095645106608</v>
      </c>
      <c r="DB56" s="290" t="n">
        <v>27.1428802671562</v>
      </c>
      <c r="DC56" s="290" t="n">
        <v>2.57765722190579</v>
      </c>
      <c r="DD56" s="290" t="n">
        <v>1.83428321871498</v>
      </c>
      <c r="DE56" s="290" t="n">
        <v>0</v>
      </c>
      <c r="DF56" s="290" t="n">
        <v>45.8643852184378</v>
      </c>
      <c r="DG56" s="290" t="n">
        <v>0.0656218421559734</v>
      </c>
      <c r="DH56" s="290" t="n">
        <v>25.7764866394005</v>
      </c>
      <c r="DI56" s="290" t="n">
        <v>0.475721700310306</v>
      </c>
      <c r="DJ56" s="290" t="n">
        <v>0</v>
      </c>
      <c r="DK56" s="290" t="n">
        <v>0.422972938591228</v>
      </c>
      <c r="DL56" s="290" t="n">
        <v>8.88334670037651</v>
      </c>
      <c r="DM56" s="290" t="n">
        <v>95.2212642548847</v>
      </c>
      <c r="DN56" s="290" t="n">
        <v>0</v>
      </c>
      <c r="DO56" s="290" t="n">
        <v>0</v>
      </c>
      <c r="DP56" s="290" t="n">
        <v>0.094436340773601</v>
      </c>
      <c r="DQ56" s="290" t="n">
        <v>0</v>
      </c>
      <c r="DR56" s="290" t="n">
        <v>0.016799968287443</v>
      </c>
      <c r="DS56" s="290" t="n">
        <v>0.495003478409303</v>
      </c>
      <c r="DT56" s="290" t="n">
        <v>131.45165386319</v>
      </c>
      <c r="DU56" s="290" t="n">
        <v>0.541583253645737</v>
      </c>
      <c r="DV56" s="290" t="n">
        <v>5.16385136826647</v>
      </c>
      <c r="DW56" s="290" t="n">
        <v>0.115511642863838</v>
      </c>
      <c r="DX56" s="290" t="n">
        <v>77.9655097146895</v>
      </c>
      <c r="DY56" s="290" t="n">
        <v>0</v>
      </c>
      <c r="DZ56" s="290" t="n">
        <v>193.229033347293</v>
      </c>
      <c r="EA56" s="290" t="n">
        <v>0.329716019069759</v>
      </c>
      <c r="EB56" s="290" t="n">
        <v>0.373920883579645</v>
      </c>
      <c r="EC56" s="290" t="n">
        <v>0.0591469696431999</v>
      </c>
      <c r="ED56" s="290" t="n">
        <v>277.778273199051</v>
      </c>
      <c r="EE56" s="290" t="n">
        <v>6.11609123471803</v>
      </c>
      <c r="EF56" s="290" t="n">
        <v>36.0072961343894</v>
      </c>
      <c r="EG56" s="293" t="n">
        <v>42.1233873691077</v>
      </c>
    </row>
    <row r="57" s="294" customFormat="true" ht="16.5" hidden="false" customHeight="true" outlineLevel="0" collapsed="false">
      <c r="A57" s="288" t="s">
        <v>212</v>
      </c>
      <c r="B57" s="206" t="s">
        <v>2110</v>
      </c>
      <c r="C57" s="289"/>
      <c r="D57" s="290" t="n">
        <v>99</v>
      </c>
      <c r="E57" s="291" t="n">
        <v>805.47624029852</v>
      </c>
      <c r="F57" s="290" t="n">
        <v>2.64870634847877</v>
      </c>
      <c r="G57" s="290" t="n">
        <v>0.208093147192318</v>
      </c>
      <c r="H57" s="290" t="n">
        <v>14.5050512643222</v>
      </c>
      <c r="I57" s="290" t="n">
        <v>0.0119648174260434</v>
      </c>
      <c r="J57" s="290" t="n">
        <v>50.91243543447</v>
      </c>
      <c r="K57" s="292" t="n">
        <v>68.2862510118893</v>
      </c>
      <c r="L57" s="290" t="n">
        <v>0</v>
      </c>
      <c r="M57" s="290" t="n">
        <v>0</v>
      </c>
      <c r="N57" s="290" t="n">
        <v>0</v>
      </c>
      <c r="O57" s="290" t="n">
        <v>0</v>
      </c>
      <c r="P57" s="290" t="n">
        <v>0</v>
      </c>
      <c r="Q57" s="292" t="n">
        <v>0</v>
      </c>
      <c r="R57" s="290" t="n">
        <v>0</v>
      </c>
      <c r="S57" s="290" t="n">
        <v>0</v>
      </c>
      <c r="T57" s="290" t="n">
        <v>0</v>
      </c>
      <c r="U57" s="290" t="n">
        <v>0</v>
      </c>
      <c r="V57" s="290" t="n">
        <v>0</v>
      </c>
      <c r="W57" s="292" t="n">
        <v>0</v>
      </c>
      <c r="X57" s="290" t="n">
        <v>0</v>
      </c>
      <c r="Y57" s="290" t="n">
        <v>0</v>
      </c>
      <c r="Z57" s="290" t="n">
        <v>0</v>
      </c>
      <c r="AA57" s="290" t="n">
        <v>0</v>
      </c>
      <c r="AB57" s="290" t="n">
        <v>0</v>
      </c>
      <c r="AC57" s="292" t="n">
        <v>0</v>
      </c>
      <c r="AD57" s="290" t="n">
        <v>68.2862510118893</v>
      </c>
      <c r="AE57" s="290" t="n">
        <v>1.24086494669623</v>
      </c>
      <c r="AF57" s="290" t="n">
        <v>0.403211012179555</v>
      </c>
      <c r="AG57" s="290" t="n">
        <v>1.30273221850563</v>
      </c>
      <c r="AH57" s="290" t="n">
        <v>0</v>
      </c>
      <c r="AI57" s="290" t="n">
        <v>16.5436622486237</v>
      </c>
      <c r="AJ57" s="290" t="n">
        <v>19.4904704260052</v>
      </c>
      <c r="AK57" s="290" t="n">
        <v>24.9423095600071</v>
      </c>
      <c r="AL57" s="290" t="n">
        <v>9.65929798195711</v>
      </c>
      <c r="AM57" s="290" t="n">
        <v>33.4207568507586</v>
      </c>
      <c r="AN57" s="290" t="n">
        <v>3.18601550661479</v>
      </c>
      <c r="AO57" s="290" t="n">
        <v>98.0921612871913</v>
      </c>
      <c r="AP57" s="290" t="n">
        <v>169.300541186529</v>
      </c>
      <c r="AQ57" s="290" t="n">
        <v>0</v>
      </c>
      <c r="AR57" s="290" t="n">
        <v>0</v>
      </c>
      <c r="AS57" s="290" t="n">
        <v>0</v>
      </c>
      <c r="AT57" s="290" t="n">
        <v>0</v>
      </c>
      <c r="AU57" s="290" t="n">
        <v>0</v>
      </c>
      <c r="AV57" s="290" t="n">
        <v>0</v>
      </c>
      <c r="AW57" s="290" t="n">
        <v>0</v>
      </c>
      <c r="AX57" s="290" t="n">
        <v>0</v>
      </c>
      <c r="AY57" s="290" t="n">
        <v>0</v>
      </c>
      <c r="AZ57" s="290" t="n">
        <v>0</v>
      </c>
      <c r="BA57" s="290" t="n">
        <v>0</v>
      </c>
      <c r="BB57" s="290" t="n">
        <v>0</v>
      </c>
      <c r="BC57" s="290" t="n">
        <v>0</v>
      </c>
      <c r="BD57" s="290" t="n">
        <v>0</v>
      </c>
      <c r="BE57" s="290" t="n">
        <v>0</v>
      </c>
      <c r="BF57" s="290" t="n">
        <v>0</v>
      </c>
      <c r="BG57" s="290" t="n">
        <v>0</v>
      </c>
      <c r="BH57" s="290" t="n">
        <v>0</v>
      </c>
      <c r="BI57" s="290" t="n">
        <v>0</v>
      </c>
      <c r="BJ57" s="290" t="n">
        <v>0</v>
      </c>
      <c r="BK57" s="290" t="n">
        <v>0</v>
      </c>
      <c r="BL57" s="290" t="n">
        <v>0</v>
      </c>
      <c r="BM57" s="290" t="n">
        <v>0</v>
      </c>
      <c r="BN57" s="290" t="n">
        <v>0</v>
      </c>
      <c r="BO57" s="290" t="n">
        <v>0</v>
      </c>
      <c r="BP57" s="290" t="n">
        <v>0</v>
      </c>
      <c r="BQ57" s="290" t="n">
        <v>0</v>
      </c>
      <c r="BR57" s="290" t="n">
        <v>0</v>
      </c>
      <c r="BS57" s="290" t="n">
        <v>0</v>
      </c>
      <c r="BT57" s="290" t="n">
        <v>0</v>
      </c>
      <c r="BU57" s="290" t="n">
        <v>0</v>
      </c>
      <c r="BV57" s="290" t="n">
        <v>0</v>
      </c>
      <c r="BW57" s="290" t="n">
        <v>0</v>
      </c>
      <c r="BX57" s="290" t="n">
        <v>0</v>
      </c>
      <c r="BY57" s="290" t="n">
        <v>0</v>
      </c>
      <c r="BZ57" s="290" t="n">
        <v>0</v>
      </c>
      <c r="CA57" s="290" t="n">
        <v>0</v>
      </c>
      <c r="CB57" s="290" t="n">
        <v>0</v>
      </c>
      <c r="CC57" s="290" t="n">
        <v>0</v>
      </c>
      <c r="CD57" s="290" t="n">
        <v>0</v>
      </c>
      <c r="CE57" s="290" t="n">
        <v>0</v>
      </c>
      <c r="CF57" s="290" t="n">
        <v>0</v>
      </c>
      <c r="CG57" s="290" t="n">
        <v>0</v>
      </c>
      <c r="CH57" s="290" t="n">
        <v>0</v>
      </c>
      <c r="CI57" s="290" t="n">
        <v>0</v>
      </c>
      <c r="CJ57" s="290" t="n">
        <v>0</v>
      </c>
      <c r="CK57" s="290" t="n">
        <v>0</v>
      </c>
      <c r="CL57" s="290" t="n">
        <v>0</v>
      </c>
      <c r="CM57" s="290" t="n">
        <v>0</v>
      </c>
      <c r="CN57" s="290" t="n">
        <v>188.791011612534</v>
      </c>
      <c r="CO57" s="290" t="n">
        <v>5.47370261056526</v>
      </c>
      <c r="CP57" s="290" t="n">
        <v>10.3570441757089</v>
      </c>
      <c r="CQ57" s="290" t="n">
        <v>22.5183332466751</v>
      </c>
      <c r="CR57" s="290" t="n">
        <v>70.6239955057133</v>
      </c>
      <c r="CS57" s="290" t="n">
        <v>8.71370309430182</v>
      </c>
      <c r="CT57" s="290" t="n">
        <v>1.8066357531388</v>
      </c>
      <c r="CU57" s="290" t="n">
        <v>8.40463242859281</v>
      </c>
      <c r="CV57" s="290" t="n">
        <v>7.36519391926437</v>
      </c>
      <c r="CW57" s="290" t="n">
        <v>19.9731734713959</v>
      </c>
      <c r="CX57" s="290" t="n">
        <v>31.6215619667605</v>
      </c>
      <c r="CY57" s="290" t="n">
        <v>0.0663959563864617</v>
      </c>
      <c r="CZ57" s="290" t="n">
        <v>186.924372128503</v>
      </c>
      <c r="DA57" s="290" t="n">
        <v>9.49088775045732</v>
      </c>
      <c r="DB57" s="290" t="n">
        <v>26.6288073703597</v>
      </c>
      <c r="DC57" s="290" t="n">
        <v>5.23696555876692</v>
      </c>
      <c r="DD57" s="290" t="n">
        <v>0.724482375116641</v>
      </c>
      <c r="DE57" s="290" t="n">
        <v>0</v>
      </c>
      <c r="DF57" s="290" t="n">
        <v>42.0811430547006</v>
      </c>
      <c r="DG57" s="290" t="n">
        <v>0.000999577541670607</v>
      </c>
      <c r="DH57" s="290" t="n">
        <v>11.9139220702788</v>
      </c>
      <c r="DI57" s="290" t="n">
        <v>0.113337632168423</v>
      </c>
      <c r="DJ57" s="290" t="n">
        <v>0</v>
      </c>
      <c r="DK57" s="290" t="n">
        <v>0.57411800716717</v>
      </c>
      <c r="DL57" s="290" t="n">
        <v>11.8303463137642</v>
      </c>
      <c r="DM57" s="290" t="n">
        <v>84.3150749756692</v>
      </c>
      <c r="DN57" s="290" t="n">
        <v>0</v>
      </c>
      <c r="DO57" s="290" t="n">
        <v>0</v>
      </c>
      <c r="DP57" s="290" t="n">
        <v>0</v>
      </c>
      <c r="DQ57" s="290" t="n">
        <v>0</v>
      </c>
      <c r="DR57" s="290" t="n">
        <v>0.00187445882734978</v>
      </c>
      <c r="DS57" s="290" t="n">
        <v>0.541934449683739</v>
      </c>
      <c r="DT57" s="290" t="n">
        <v>109.291607485101</v>
      </c>
      <c r="DU57" s="290" t="n">
        <v>1.57007791625329</v>
      </c>
      <c r="DV57" s="290" t="n">
        <v>0</v>
      </c>
      <c r="DW57" s="290" t="n">
        <v>0</v>
      </c>
      <c r="DX57" s="290" t="n">
        <v>51.7388329459986</v>
      </c>
      <c r="DY57" s="290" t="n">
        <v>0</v>
      </c>
      <c r="DZ57" s="290" t="n">
        <v>156.603100684936</v>
      </c>
      <c r="EA57" s="290" t="n">
        <v>0.189843458604247</v>
      </c>
      <c r="EB57" s="290" t="n">
        <v>0</v>
      </c>
      <c r="EC57" s="290" t="n">
        <v>0</v>
      </c>
      <c r="ED57" s="290" t="n">
        <v>210.101855005792</v>
      </c>
      <c r="EE57" s="290" t="n">
        <v>7.74965076062258</v>
      </c>
      <c r="EF57" s="290" t="n">
        <v>63.650720025572</v>
      </c>
      <c r="EG57" s="293" t="n">
        <v>71.4003707861946</v>
      </c>
    </row>
    <row r="58" s="294" customFormat="true" ht="16.5" hidden="false" customHeight="true" outlineLevel="0" collapsed="false">
      <c r="A58" s="288" t="s">
        <v>216</v>
      </c>
      <c r="B58" s="206" t="s">
        <v>2112</v>
      </c>
      <c r="C58" s="289"/>
      <c r="D58" s="290" t="n">
        <v>1735</v>
      </c>
      <c r="E58" s="291" t="n">
        <v>412.593714462462</v>
      </c>
      <c r="F58" s="290" t="n">
        <v>1.90709929724382</v>
      </c>
      <c r="G58" s="290" t="n">
        <v>0.154107339291977</v>
      </c>
      <c r="H58" s="290" t="n">
        <v>15.4576682311896</v>
      </c>
      <c r="I58" s="290" t="n">
        <v>0.0955020964212842</v>
      </c>
      <c r="J58" s="290" t="n">
        <v>43.3128370455366</v>
      </c>
      <c r="K58" s="292" t="n">
        <v>60.9272140096832</v>
      </c>
      <c r="L58" s="290" t="n">
        <v>0</v>
      </c>
      <c r="M58" s="290" t="n">
        <v>0</v>
      </c>
      <c r="N58" s="290" t="n">
        <v>0</v>
      </c>
      <c r="O58" s="290" t="n">
        <v>0</v>
      </c>
      <c r="P58" s="290" t="n">
        <v>0</v>
      </c>
      <c r="Q58" s="292" t="n">
        <v>0</v>
      </c>
      <c r="R58" s="290" t="n">
        <v>0</v>
      </c>
      <c r="S58" s="290" t="n">
        <v>0</v>
      </c>
      <c r="T58" s="290" t="n">
        <v>0</v>
      </c>
      <c r="U58" s="290" t="n">
        <v>0</v>
      </c>
      <c r="V58" s="290" t="n">
        <v>0</v>
      </c>
      <c r="W58" s="292" t="n">
        <v>0</v>
      </c>
      <c r="X58" s="290" t="n">
        <v>0</v>
      </c>
      <c r="Y58" s="290" t="n">
        <v>0</v>
      </c>
      <c r="Z58" s="290" t="n">
        <v>0</v>
      </c>
      <c r="AA58" s="290" t="n">
        <v>0</v>
      </c>
      <c r="AB58" s="290" t="n">
        <v>0</v>
      </c>
      <c r="AC58" s="292" t="n">
        <v>0</v>
      </c>
      <c r="AD58" s="290" t="n">
        <v>60.9272140096832</v>
      </c>
      <c r="AE58" s="290" t="n">
        <v>0.885726838882184</v>
      </c>
      <c r="AF58" s="290" t="n">
        <v>0.258386321739187</v>
      </c>
      <c r="AG58" s="290" t="n">
        <v>1.0115222165425</v>
      </c>
      <c r="AH58" s="290" t="n">
        <v>0</v>
      </c>
      <c r="AI58" s="290" t="n">
        <v>11.5153219871505</v>
      </c>
      <c r="AJ58" s="290" t="n">
        <v>13.6709573643144</v>
      </c>
      <c r="AK58" s="290" t="n">
        <v>4.77463782243439</v>
      </c>
      <c r="AL58" s="290" t="n">
        <v>2.08773342399753</v>
      </c>
      <c r="AM58" s="290" t="n">
        <v>5.01240924522443</v>
      </c>
      <c r="AN58" s="290" t="n">
        <v>0.123509555923378</v>
      </c>
      <c r="AO58" s="290" t="n">
        <v>15.374335173479</v>
      </c>
      <c r="AP58" s="290" t="n">
        <v>27.3726252210587</v>
      </c>
      <c r="AQ58" s="290" t="n">
        <v>0</v>
      </c>
      <c r="AR58" s="290" t="n">
        <v>0</v>
      </c>
      <c r="AS58" s="290" t="n">
        <v>0</v>
      </c>
      <c r="AT58" s="290" t="n">
        <v>0</v>
      </c>
      <c r="AU58" s="290" t="n">
        <v>0</v>
      </c>
      <c r="AV58" s="290" t="n">
        <v>0</v>
      </c>
      <c r="AW58" s="290" t="n">
        <v>0</v>
      </c>
      <c r="AX58" s="290" t="n">
        <v>0</v>
      </c>
      <c r="AY58" s="290" t="n">
        <v>0</v>
      </c>
      <c r="AZ58" s="290" t="n">
        <v>0</v>
      </c>
      <c r="BA58" s="290" t="n">
        <v>0</v>
      </c>
      <c r="BB58" s="290" t="n">
        <v>0</v>
      </c>
      <c r="BC58" s="290" t="n">
        <v>0</v>
      </c>
      <c r="BD58" s="290" t="n">
        <v>0</v>
      </c>
      <c r="BE58" s="290" t="n">
        <v>0</v>
      </c>
      <c r="BF58" s="290" t="n">
        <v>0</v>
      </c>
      <c r="BG58" s="290" t="n">
        <v>0</v>
      </c>
      <c r="BH58" s="290" t="n">
        <v>0</v>
      </c>
      <c r="BI58" s="290" t="n">
        <v>0</v>
      </c>
      <c r="BJ58" s="290" t="n">
        <v>0</v>
      </c>
      <c r="BK58" s="290" t="n">
        <v>0</v>
      </c>
      <c r="BL58" s="290" t="n">
        <v>0</v>
      </c>
      <c r="BM58" s="290" t="n">
        <v>0</v>
      </c>
      <c r="BN58" s="290" t="n">
        <v>0</v>
      </c>
      <c r="BO58" s="290" t="n">
        <v>0</v>
      </c>
      <c r="BP58" s="290" t="n">
        <v>0</v>
      </c>
      <c r="BQ58" s="290" t="n">
        <v>0</v>
      </c>
      <c r="BR58" s="290" t="n">
        <v>0</v>
      </c>
      <c r="BS58" s="290" t="n">
        <v>0</v>
      </c>
      <c r="BT58" s="290" t="n">
        <v>0</v>
      </c>
      <c r="BU58" s="290" t="n">
        <v>0</v>
      </c>
      <c r="BV58" s="290" t="n">
        <v>0.00015566235935346</v>
      </c>
      <c r="BW58" s="290" t="n">
        <v>5.28669882382922E-005</v>
      </c>
      <c r="BX58" s="290" t="n">
        <v>0.00154273265483313</v>
      </c>
      <c r="BY58" s="290" t="n">
        <v>0.000976811811481115</v>
      </c>
      <c r="BZ58" s="290" t="n">
        <v>0.000122082814013515</v>
      </c>
      <c r="CA58" s="290" t="n">
        <v>0.00285015662791951</v>
      </c>
      <c r="CB58" s="290" t="n">
        <v>0</v>
      </c>
      <c r="CC58" s="290" t="n">
        <v>0</v>
      </c>
      <c r="CD58" s="290" t="n">
        <v>0</v>
      </c>
      <c r="CE58" s="290" t="n">
        <v>0</v>
      </c>
      <c r="CF58" s="290" t="n">
        <v>0</v>
      </c>
      <c r="CG58" s="290" t="n">
        <v>0</v>
      </c>
      <c r="CH58" s="290" t="n">
        <v>0</v>
      </c>
      <c r="CI58" s="290" t="n">
        <v>0</v>
      </c>
      <c r="CJ58" s="290" t="n">
        <v>0</v>
      </c>
      <c r="CK58" s="290" t="n">
        <v>0</v>
      </c>
      <c r="CL58" s="290" t="n">
        <v>0</v>
      </c>
      <c r="CM58" s="290" t="n">
        <v>0</v>
      </c>
      <c r="CN58" s="290" t="n">
        <v>41.046432742001</v>
      </c>
      <c r="CO58" s="290" t="n">
        <v>5.69247521684029</v>
      </c>
      <c r="CP58" s="290" t="n">
        <v>12.1007036548661</v>
      </c>
      <c r="CQ58" s="290" t="n">
        <v>19.8771652060822</v>
      </c>
      <c r="CR58" s="290" t="n">
        <v>27.5856354199944</v>
      </c>
      <c r="CS58" s="290" t="n">
        <v>2.6329736229922</v>
      </c>
      <c r="CT58" s="290" t="n">
        <v>0.811985749947157</v>
      </c>
      <c r="CU58" s="290" t="n">
        <v>7.6367054640785</v>
      </c>
      <c r="CV58" s="290" t="n">
        <v>2.77361927269612</v>
      </c>
      <c r="CW58" s="290" t="n">
        <v>6.22598382851457</v>
      </c>
      <c r="CX58" s="290" t="n">
        <v>10.5995585002413</v>
      </c>
      <c r="CY58" s="290" t="n">
        <v>0.00739732575273305</v>
      </c>
      <c r="CZ58" s="290" t="n">
        <v>95.9442032620061</v>
      </c>
      <c r="DA58" s="290" t="n">
        <v>4.14317214546249</v>
      </c>
      <c r="DB58" s="290" t="n">
        <v>5.02115780277676</v>
      </c>
      <c r="DC58" s="290" t="n">
        <v>1.19562221924218</v>
      </c>
      <c r="DD58" s="290" t="n">
        <v>0.310622262279073</v>
      </c>
      <c r="DE58" s="290" t="n">
        <v>0</v>
      </c>
      <c r="DF58" s="290" t="n">
        <v>10.6705744297604</v>
      </c>
      <c r="DG58" s="290" t="n">
        <v>0.00209134368686741</v>
      </c>
      <c r="DH58" s="290" t="n">
        <v>6.47649112426876</v>
      </c>
      <c r="DI58" s="290" t="n">
        <v>0.0725404540305268</v>
      </c>
      <c r="DJ58" s="290" t="n">
        <v>0</v>
      </c>
      <c r="DK58" s="290" t="n">
        <v>0.0346103753550482</v>
      </c>
      <c r="DL58" s="290" t="n">
        <v>2.03265014220471</v>
      </c>
      <c r="DM58" s="290" t="n">
        <v>23.6249673189923</v>
      </c>
      <c r="DN58" s="290" t="n">
        <v>0</v>
      </c>
      <c r="DO58" s="290" t="n">
        <v>0</v>
      </c>
      <c r="DP58" s="290" t="n">
        <v>0.00120397279778681</v>
      </c>
      <c r="DQ58" s="290" t="n">
        <v>0</v>
      </c>
      <c r="DR58" s="290" t="n">
        <v>0.000665242064096539</v>
      </c>
      <c r="DS58" s="290" t="n">
        <v>0.0479840176605946</v>
      </c>
      <c r="DT58" s="290" t="n">
        <v>32.2932039910608</v>
      </c>
      <c r="DU58" s="290" t="n">
        <v>2.45343975205151</v>
      </c>
      <c r="DV58" s="290" t="n">
        <v>0.571518653631067</v>
      </c>
      <c r="DW58" s="290" t="n">
        <v>0</v>
      </c>
      <c r="DX58" s="290" t="n">
        <v>95.6788920121958</v>
      </c>
      <c r="DY58" s="290" t="n">
        <v>0</v>
      </c>
      <c r="DZ58" s="290" t="n">
        <v>69.7299871453765</v>
      </c>
      <c r="EA58" s="290" t="n">
        <v>3.24488215088473</v>
      </c>
      <c r="EB58" s="290" t="n">
        <v>0.007943223856308</v>
      </c>
      <c r="EC58" s="290" t="n">
        <v>0.0254230899528731</v>
      </c>
      <c r="ED58" s="290" t="n">
        <v>171.712086027949</v>
      </c>
      <c r="EE58" s="290" t="n">
        <v>2.80797844735402</v>
      </c>
      <c r="EF58" s="290" t="n">
        <v>19.3487957676198</v>
      </c>
      <c r="EG58" s="293" t="n">
        <v>22.1567742149742</v>
      </c>
    </row>
    <row r="59" s="294" customFormat="true" ht="16.5" hidden="false" customHeight="true" outlineLevel="0" collapsed="false">
      <c r="A59" s="288" t="s">
        <v>220</v>
      </c>
      <c r="B59" s="206" t="s">
        <v>2113</v>
      </c>
      <c r="C59" s="289"/>
      <c r="D59" s="290" t="n">
        <v>153</v>
      </c>
      <c r="E59" s="291" t="n">
        <v>1959.26827659489</v>
      </c>
      <c r="F59" s="290" t="n">
        <v>4.52215039801677</v>
      </c>
      <c r="G59" s="290" t="n">
        <v>0.754367825464669</v>
      </c>
      <c r="H59" s="290" t="n">
        <v>69.7946658332052</v>
      </c>
      <c r="I59" s="290" t="n">
        <v>0.215280895568601</v>
      </c>
      <c r="J59" s="290" t="n">
        <v>291.013418254077</v>
      </c>
      <c r="K59" s="292" t="n">
        <v>366.299883206332</v>
      </c>
      <c r="L59" s="290" t="n">
        <v>0</v>
      </c>
      <c r="M59" s="290" t="n">
        <v>0</v>
      </c>
      <c r="N59" s="290" t="n">
        <v>0</v>
      </c>
      <c r="O59" s="290" t="n">
        <v>0</v>
      </c>
      <c r="P59" s="290" t="n">
        <v>0</v>
      </c>
      <c r="Q59" s="292" t="n">
        <v>0</v>
      </c>
      <c r="R59" s="290" t="n">
        <v>0</v>
      </c>
      <c r="S59" s="290" t="n">
        <v>0</v>
      </c>
      <c r="T59" s="290" t="n">
        <v>0</v>
      </c>
      <c r="U59" s="290" t="n">
        <v>0</v>
      </c>
      <c r="V59" s="290" t="n">
        <v>0</v>
      </c>
      <c r="W59" s="292" t="n">
        <v>0</v>
      </c>
      <c r="X59" s="290" t="n">
        <v>0</v>
      </c>
      <c r="Y59" s="290" t="n">
        <v>0</v>
      </c>
      <c r="Z59" s="290" t="n">
        <v>0</v>
      </c>
      <c r="AA59" s="290" t="n">
        <v>0</v>
      </c>
      <c r="AB59" s="290" t="n">
        <v>0</v>
      </c>
      <c r="AC59" s="292" t="n">
        <v>0</v>
      </c>
      <c r="AD59" s="290" t="n">
        <v>366.299883206332</v>
      </c>
      <c r="AE59" s="290" t="n">
        <v>4.12410323090426</v>
      </c>
      <c r="AF59" s="290" t="n">
        <v>2.15795118344777</v>
      </c>
      <c r="AG59" s="290" t="n">
        <v>2.53361542344314</v>
      </c>
      <c r="AH59" s="290" t="n">
        <v>0</v>
      </c>
      <c r="AI59" s="290" t="n">
        <v>65.5886500352492</v>
      </c>
      <c r="AJ59" s="290" t="n">
        <v>74.4043198730444</v>
      </c>
      <c r="AK59" s="290" t="n">
        <v>36.3575444695989</v>
      </c>
      <c r="AL59" s="290" t="n">
        <v>18.5986467646235</v>
      </c>
      <c r="AM59" s="290" t="n">
        <v>45.2409764171851</v>
      </c>
      <c r="AN59" s="290" t="n">
        <v>0.116978080873358</v>
      </c>
      <c r="AO59" s="290" t="n">
        <v>127.314338587515</v>
      </c>
      <c r="AP59" s="290" t="n">
        <v>227.628484319796</v>
      </c>
      <c r="AQ59" s="290" t="n">
        <v>0</v>
      </c>
      <c r="AR59" s="290" t="n">
        <v>0</v>
      </c>
      <c r="AS59" s="290" t="n">
        <v>0</v>
      </c>
      <c r="AT59" s="290" t="n">
        <v>0</v>
      </c>
      <c r="AU59" s="290" t="n">
        <v>0</v>
      </c>
      <c r="AV59" s="290" t="n">
        <v>0</v>
      </c>
      <c r="AW59" s="290" t="n">
        <v>0</v>
      </c>
      <c r="AX59" s="290" t="n">
        <v>0</v>
      </c>
      <c r="AY59" s="290" t="n">
        <v>0</v>
      </c>
      <c r="AZ59" s="290" t="n">
        <v>0</v>
      </c>
      <c r="BA59" s="290" t="n">
        <v>0</v>
      </c>
      <c r="BB59" s="290" t="n">
        <v>0</v>
      </c>
      <c r="BC59" s="290" t="n">
        <v>0</v>
      </c>
      <c r="BD59" s="290" t="n">
        <v>0.0966181766830345</v>
      </c>
      <c r="BE59" s="290" t="n">
        <v>0.0133401650131335</v>
      </c>
      <c r="BF59" s="290" t="n">
        <v>0.484292685150488</v>
      </c>
      <c r="BG59" s="290" t="n">
        <v>0</v>
      </c>
      <c r="BH59" s="290" t="n">
        <v>0.270762127185592</v>
      </c>
      <c r="BI59" s="290" t="n">
        <v>0.865013154032248</v>
      </c>
      <c r="BJ59" s="290" t="n">
        <v>0.000499382308102875</v>
      </c>
      <c r="BK59" s="290" t="n">
        <v>0.00265746048421982</v>
      </c>
      <c r="BL59" s="290" t="n">
        <v>0.0223215614516407</v>
      </c>
      <c r="BM59" s="290" t="n">
        <v>0</v>
      </c>
      <c r="BN59" s="290" t="n">
        <v>0</v>
      </c>
      <c r="BO59" s="290" t="n">
        <v>0.0254784042439634</v>
      </c>
      <c r="BP59" s="290" t="n">
        <v>0</v>
      </c>
      <c r="BQ59" s="290" t="n">
        <v>0</v>
      </c>
      <c r="BR59" s="290" t="n">
        <v>0</v>
      </c>
      <c r="BS59" s="290" t="n">
        <v>0</v>
      </c>
      <c r="BT59" s="290" t="n">
        <v>0</v>
      </c>
      <c r="BU59" s="290" t="n">
        <v>0</v>
      </c>
      <c r="BV59" s="290" t="n">
        <v>0.208429604373036</v>
      </c>
      <c r="BW59" s="290" t="n">
        <v>0.0707881178768493</v>
      </c>
      <c r="BX59" s="290" t="n">
        <v>2.0656962815917</v>
      </c>
      <c r="BY59" s="290" t="n">
        <v>1.30793661524566</v>
      </c>
      <c r="BZ59" s="290" t="n">
        <v>0.163467088198277</v>
      </c>
      <c r="CA59" s="290" t="n">
        <v>3.81631770728552</v>
      </c>
      <c r="CB59" s="290" t="n">
        <v>0</v>
      </c>
      <c r="CC59" s="290" t="n">
        <v>0</v>
      </c>
      <c r="CD59" s="290" t="n">
        <v>0</v>
      </c>
      <c r="CE59" s="290" t="n">
        <v>0</v>
      </c>
      <c r="CF59" s="290" t="n">
        <v>0</v>
      </c>
      <c r="CG59" s="290" t="n">
        <v>0</v>
      </c>
      <c r="CH59" s="290" t="n">
        <v>0</v>
      </c>
      <c r="CI59" s="290" t="n">
        <v>0</v>
      </c>
      <c r="CJ59" s="290" t="n">
        <v>0</v>
      </c>
      <c r="CK59" s="290" t="n">
        <v>0</v>
      </c>
      <c r="CL59" s="290" t="n">
        <v>0</v>
      </c>
      <c r="CM59" s="290" t="n">
        <v>0</v>
      </c>
      <c r="CN59" s="290" t="n">
        <v>306.739613458402</v>
      </c>
      <c r="CO59" s="290" t="n">
        <v>17.6218249646714</v>
      </c>
      <c r="CP59" s="290" t="n">
        <v>61.4072863422442</v>
      </c>
      <c r="CQ59" s="290" t="n">
        <v>26.5409473800553</v>
      </c>
      <c r="CR59" s="290" t="n">
        <v>102.390847471809</v>
      </c>
      <c r="CS59" s="290" t="n">
        <v>10.078510439508</v>
      </c>
      <c r="CT59" s="290" t="n">
        <v>6.5694217696434</v>
      </c>
      <c r="CU59" s="290" t="n">
        <v>8.00522024256226</v>
      </c>
      <c r="CV59" s="290" t="n">
        <v>12.1068430706263</v>
      </c>
      <c r="CW59" s="290" t="n">
        <v>29.2990779829303</v>
      </c>
      <c r="CX59" s="290" t="n">
        <v>44.5978063591512</v>
      </c>
      <c r="CY59" s="290" t="n">
        <v>0.0637540278717105</v>
      </c>
      <c r="CZ59" s="290" t="n">
        <v>318.681540051073</v>
      </c>
      <c r="DA59" s="290" t="n">
        <v>25.3220263250949</v>
      </c>
      <c r="DB59" s="290" t="n">
        <v>42.1043418288276</v>
      </c>
      <c r="DC59" s="290" t="n">
        <v>5.56418018341899</v>
      </c>
      <c r="DD59" s="290" t="n">
        <v>2.83804846717519</v>
      </c>
      <c r="DE59" s="290" t="n">
        <v>0</v>
      </c>
      <c r="DF59" s="290" t="n">
        <v>75.8285968045166</v>
      </c>
      <c r="DG59" s="290" t="n">
        <v>0.0836616539592251</v>
      </c>
      <c r="DH59" s="290" t="n">
        <v>37.9394499821349</v>
      </c>
      <c r="DI59" s="290" t="n">
        <v>0.823591903377432</v>
      </c>
      <c r="DJ59" s="290" t="n">
        <v>0</v>
      </c>
      <c r="DK59" s="290" t="n">
        <v>1.00620811699641</v>
      </c>
      <c r="DL59" s="290" t="n">
        <v>27.447310952757</v>
      </c>
      <c r="DM59" s="290" t="n">
        <v>166.690624716087</v>
      </c>
      <c r="DN59" s="290" t="n">
        <v>0</v>
      </c>
      <c r="DO59" s="290" t="n">
        <v>0</v>
      </c>
      <c r="DP59" s="290" t="n">
        <v>0.291166428687343</v>
      </c>
      <c r="DQ59" s="290" t="n">
        <v>0</v>
      </c>
      <c r="DR59" s="290" t="n">
        <v>0.0444858214616418</v>
      </c>
      <c r="DS59" s="290" t="n">
        <v>0.805414310521869</v>
      </c>
      <c r="DT59" s="290" t="n">
        <v>235.131913885982</v>
      </c>
      <c r="DU59" s="290" t="n">
        <v>89.8012923761788</v>
      </c>
      <c r="DV59" s="290" t="n">
        <v>23.6187483957668</v>
      </c>
      <c r="DW59" s="290" t="n">
        <v>4.54801836218028</v>
      </c>
      <c r="DX59" s="290" t="n">
        <v>165.353335504601</v>
      </c>
      <c r="DY59" s="290" t="n">
        <v>0</v>
      </c>
      <c r="DZ59" s="290" t="n">
        <v>356.032136833297</v>
      </c>
      <c r="EA59" s="290" t="n">
        <v>12.9415659209459</v>
      </c>
      <c r="EB59" s="290" t="n">
        <v>1.19280736414314</v>
      </c>
      <c r="EC59" s="290" t="n">
        <v>3.09882443146626</v>
      </c>
      <c r="ED59" s="290" t="n">
        <v>656.586729188579</v>
      </c>
      <c r="EE59" s="290" t="n">
        <v>15.9749282649357</v>
      </c>
      <c r="EF59" s="290" t="n">
        <v>68.8403263171815</v>
      </c>
      <c r="EG59" s="293" t="n">
        <v>84.8152545821172</v>
      </c>
    </row>
    <row r="60" s="294" customFormat="true" ht="16.5" hidden="false" customHeight="true" outlineLevel="0" collapsed="false">
      <c r="A60" s="288" t="s">
        <v>222</v>
      </c>
      <c r="B60" s="206" t="s">
        <v>2114</v>
      </c>
      <c r="C60" s="289"/>
      <c r="D60" s="290" t="n">
        <v>64</v>
      </c>
      <c r="E60" s="291" t="n">
        <v>612.177438089434</v>
      </c>
      <c r="F60" s="290" t="n">
        <v>1.51704353245827</v>
      </c>
      <c r="G60" s="290" t="n">
        <v>0.154115602980702</v>
      </c>
      <c r="H60" s="290" t="n">
        <v>13.16169558507</v>
      </c>
      <c r="I60" s="290" t="n">
        <v>0</v>
      </c>
      <c r="J60" s="290" t="n">
        <v>53.7975570756664</v>
      </c>
      <c r="K60" s="292" t="n">
        <v>68.6304117961754</v>
      </c>
      <c r="L60" s="290" t="n">
        <v>0</v>
      </c>
      <c r="M60" s="290" t="n">
        <v>0</v>
      </c>
      <c r="N60" s="290" t="n">
        <v>0</v>
      </c>
      <c r="O60" s="290" t="n">
        <v>0</v>
      </c>
      <c r="P60" s="290" t="n">
        <v>0</v>
      </c>
      <c r="Q60" s="292" t="n">
        <v>0</v>
      </c>
      <c r="R60" s="290" t="n">
        <v>0</v>
      </c>
      <c r="S60" s="290" t="n">
        <v>0</v>
      </c>
      <c r="T60" s="290" t="n">
        <v>0</v>
      </c>
      <c r="U60" s="290" t="n">
        <v>0</v>
      </c>
      <c r="V60" s="290" t="n">
        <v>0</v>
      </c>
      <c r="W60" s="292" t="n">
        <v>0</v>
      </c>
      <c r="X60" s="290" t="n">
        <v>0</v>
      </c>
      <c r="Y60" s="290" t="n">
        <v>0</v>
      </c>
      <c r="Z60" s="290" t="n">
        <v>0</v>
      </c>
      <c r="AA60" s="290" t="n">
        <v>0</v>
      </c>
      <c r="AB60" s="290" t="n">
        <v>0</v>
      </c>
      <c r="AC60" s="292" t="n">
        <v>0</v>
      </c>
      <c r="AD60" s="290" t="n">
        <v>68.6304117961754</v>
      </c>
      <c r="AE60" s="290" t="n">
        <v>1.25018990677588</v>
      </c>
      <c r="AF60" s="290" t="n">
        <v>0.449811557407759</v>
      </c>
      <c r="AG60" s="290" t="n">
        <v>0.454855520176643</v>
      </c>
      <c r="AH60" s="290" t="n">
        <v>0</v>
      </c>
      <c r="AI60" s="290" t="n">
        <v>11.3974526865551</v>
      </c>
      <c r="AJ60" s="290" t="n">
        <v>13.5523096709154</v>
      </c>
      <c r="AK60" s="290" t="n">
        <v>12.4220978917906</v>
      </c>
      <c r="AL60" s="290" t="n">
        <v>6.54426900349426</v>
      </c>
      <c r="AM60" s="290" t="n">
        <v>16.4410595800911</v>
      </c>
      <c r="AN60" s="290" t="n">
        <v>1.97645152956296</v>
      </c>
      <c r="AO60" s="290" t="n">
        <v>54.6713431421967</v>
      </c>
      <c r="AP60" s="290" t="n">
        <v>92.0552211471355</v>
      </c>
      <c r="AQ60" s="290" t="n">
        <v>0</v>
      </c>
      <c r="AR60" s="290" t="n">
        <v>0</v>
      </c>
      <c r="AS60" s="290" t="n">
        <v>0</v>
      </c>
      <c r="AT60" s="290" t="n">
        <v>0</v>
      </c>
      <c r="AU60" s="290" t="n">
        <v>0</v>
      </c>
      <c r="AV60" s="290" t="n">
        <v>0</v>
      </c>
      <c r="AW60" s="290" t="n">
        <v>0</v>
      </c>
      <c r="AX60" s="290" t="n">
        <v>0</v>
      </c>
      <c r="AY60" s="290" t="n">
        <v>0</v>
      </c>
      <c r="AZ60" s="290" t="n">
        <v>0</v>
      </c>
      <c r="BA60" s="290" t="n">
        <v>0</v>
      </c>
      <c r="BB60" s="290" t="n">
        <v>0</v>
      </c>
      <c r="BC60" s="290" t="n">
        <v>0</v>
      </c>
      <c r="BD60" s="290" t="n">
        <v>0</v>
      </c>
      <c r="BE60" s="290" t="n">
        <v>0</v>
      </c>
      <c r="BF60" s="290" t="n">
        <v>0</v>
      </c>
      <c r="BG60" s="290" t="n">
        <v>0</v>
      </c>
      <c r="BH60" s="290" t="n">
        <v>0</v>
      </c>
      <c r="BI60" s="290" t="n">
        <v>0</v>
      </c>
      <c r="BJ60" s="290" t="n">
        <v>0</v>
      </c>
      <c r="BK60" s="290" t="n">
        <v>0</v>
      </c>
      <c r="BL60" s="290" t="n">
        <v>0</v>
      </c>
      <c r="BM60" s="290" t="n">
        <v>0</v>
      </c>
      <c r="BN60" s="290" t="n">
        <v>0</v>
      </c>
      <c r="BO60" s="290" t="n">
        <v>0</v>
      </c>
      <c r="BP60" s="290" t="n">
        <v>0</v>
      </c>
      <c r="BQ60" s="290" t="n">
        <v>0</v>
      </c>
      <c r="BR60" s="290" t="n">
        <v>0</v>
      </c>
      <c r="BS60" s="290" t="n">
        <v>0</v>
      </c>
      <c r="BT60" s="290" t="n">
        <v>0</v>
      </c>
      <c r="BU60" s="290" t="n">
        <v>0</v>
      </c>
      <c r="BV60" s="290" t="n">
        <v>0</v>
      </c>
      <c r="BW60" s="290" t="n">
        <v>0</v>
      </c>
      <c r="BX60" s="290" t="n">
        <v>0</v>
      </c>
      <c r="BY60" s="290" t="n">
        <v>0</v>
      </c>
      <c r="BZ60" s="290" t="n">
        <v>0</v>
      </c>
      <c r="CA60" s="290" t="n">
        <v>0</v>
      </c>
      <c r="CB60" s="290" t="n">
        <v>0</v>
      </c>
      <c r="CC60" s="290" t="n">
        <v>0</v>
      </c>
      <c r="CD60" s="290" t="n">
        <v>0</v>
      </c>
      <c r="CE60" s="290" t="n">
        <v>0</v>
      </c>
      <c r="CF60" s="290" t="n">
        <v>0</v>
      </c>
      <c r="CG60" s="290" t="n">
        <v>0</v>
      </c>
      <c r="CH60" s="290" t="n">
        <v>0</v>
      </c>
      <c r="CI60" s="290" t="n">
        <v>0</v>
      </c>
      <c r="CJ60" s="290" t="n">
        <v>0</v>
      </c>
      <c r="CK60" s="290" t="n">
        <v>0</v>
      </c>
      <c r="CL60" s="290" t="n">
        <v>0</v>
      </c>
      <c r="CM60" s="290" t="n">
        <v>0</v>
      </c>
      <c r="CN60" s="290" t="n">
        <v>105.607530818051</v>
      </c>
      <c r="CO60" s="290" t="n">
        <v>5.09026867844577</v>
      </c>
      <c r="CP60" s="290" t="n">
        <v>10.8534616914409</v>
      </c>
      <c r="CQ60" s="290" t="n">
        <v>23.2958012358521</v>
      </c>
      <c r="CR60" s="290" t="n">
        <v>45.0880051079816</v>
      </c>
      <c r="CS60" s="290" t="n">
        <v>4.23060039994982</v>
      </c>
      <c r="CT60" s="290" t="n">
        <v>2.6377107831255</v>
      </c>
      <c r="CU60" s="290" t="n">
        <v>7.72648027438542</v>
      </c>
      <c r="CV60" s="290" t="n">
        <v>4.95373806570495</v>
      </c>
      <c r="CW60" s="290" t="n">
        <v>13.0715466197366</v>
      </c>
      <c r="CX60" s="290" t="n">
        <v>17.5920130911248</v>
      </c>
      <c r="CY60" s="290" t="n">
        <v>0.0405683151810798</v>
      </c>
      <c r="CZ60" s="290" t="n">
        <v>134.580194262928</v>
      </c>
      <c r="DA60" s="290" t="n">
        <v>7.73896914860145</v>
      </c>
      <c r="DB60" s="290" t="n">
        <v>13.7340479010267</v>
      </c>
      <c r="DC60" s="290" t="n">
        <v>1.82733256906829</v>
      </c>
      <c r="DD60" s="290" t="n">
        <v>1.00924267486857</v>
      </c>
      <c r="DE60" s="290" t="n">
        <v>0</v>
      </c>
      <c r="DF60" s="290" t="n">
        <v>24.309592293565</v>
      </c>
      <c r="DG60" s="290" t="n">
        <v>0</v>
      </c>
      <c r="DH60" s="290" t="n">
        <v>6.98872104876617</v>
      </c>
      <c r="DI60" s="290" t="n">
        <v>0.0857562768111386</v>
      </c>
      <c r="DJ60" s="290" t="n">
        <v>0</v>
      </c>
      <c r="DK60" s="290" t="n">
        <v>0.326475721834277</v>
      </c>
      <c r="DL60" s="290" t="n">
        <v>2.63511959664711</v>
      </c>
      <c r="DM60" s="290" t="n">
        <v>56.3706683922031</v>
      </c>
      <c r="DN60" s="290" t="n">
        <v>0</v>
      </c>
      <c r="DO60" s="290" t="n">
        <v>0</v>
      </c>
      <c r="DP60" s="290" t="n">
        <v>0.0150223321390111</v>
      </c>
      <c r="DQ60" s="290" t="n">
        <v>0</v>
      </c>
      <c r="DR60" s="290" t="n">
        <v>0</v>
      </c>
      <c r="DS60" s="290" t="n">
        <v>0.169727978670798</v>
      </c>
      <c r="DT60" s="290" t="n">
        <v>66.5914913470716</v>
      </c>
      <c r="DU60" s="290" t="n">
        <v>31.1168599820352</v>
      </c>
      <c r="DV60" s="290" t="n">
        <v>0.997545036677933</v>
      </c>
      <c r="DW60" s="290" t="n">
        <v>0</v>
      </c>
      <c r="DX60" s="290" t="n">
        <v>46.6689781870422</v>
      </c>
      <c r="DY60" s="290" t="n">
        <v>0</v>
      </c>
      <c r="DZ60" s="290" t="n">
        <v>130.206795428766</v>
      </c>
      <c r="EA60" s="290" t="n">
        <v>3.46803893712044</v>
      </c>
      <c r="EB60" s="290" t="n">
        <v>0</v>
      </c>
      <c r="EC60" s="290" t="n">
        <v>0</v>
      </c>
      <c r="ED60" s="290" t="n">
        <v>212.458217571642</v>
      </c>
      <c r="EE60" s="290" t="n">
        <v>5.1897075582797</v>
      </c>
      <c r="EF60" s="290" t="n">
        <v>34.3380270498613</v>
      </c>
      <c r="EG60" s="293" t="n">
        <v>39.527734608141</v>
      </c>
    </row>
    <row r="61" s="294" customFormat="true" ht="16.5" hidden="false" customHeight="true" outlineLevel="0" collapsed="false">
      <c r="A61" s="288" t="s">
        <v>226</v>
      </c>
      <c r="B61" s="206" t="s">
        <v>2116</v>
      </c>
      <c r="C61" s="289"/>
      <c r="D61" s="290" t="n">
        <v>43</v>
      </c>
      <c r="E61" s="291" t="n">
        <v>2769.42523902793</v>
      </c>
      <c r="F61" s="290" t="n">
        <v>5.93393374974191</v>
      </c>
      <c r="G61" s="290" t="n">
        <v>0.761174019925755</v>
      </c>
      <c r="H61" s="290" t="n">
        <v>81.7183922795691</v>
      </c>
      <c r="I61" s="290" t="n">
        <v>0.0868624041339155</v>
      </c>
      <c r="J61" s="290" t="n">
        <v>374.44295219448</v>
      </c>
      <c r="K61" s="292" t="n">
        <v>462.943314647851</v>
      </c>
      <c r="L61" s="290" t="n">
        <v>0.466529136611387</v>
      </c>
      <c r="M61" s="290" t="n">
        <v>0.204927575059495</v>
      </c>
      <c r="N61" s="290" t="n">
        <v>3.58437963749114</v>
      </c>
      <c r="O61" s="290" t="n">
        <v>0</v>
      </c>
      <c r="P61" s="290" t="n">
        <v>91.8040391171455</v>
      </c>
      <c r="Q61" s="292" t="n">
        <v>96.0598754663075</v>
      </c>
      <c r="R61" s="290" t="n">
        <v>0</v>
      </c>
      <c r="S61" s="290" t="n">
        <v>0</v>
      </c>
      <c r="T61" s="290" t="n">
        <v>0</v>
      </c>
      <c r="U61" s="290" t="n">
        <v>0</v>
      </c>
      <c r="V61" s="290" t="n">
        <v>0</v>
      </c>
      <c r="W61" s="292" t="n">
        <v>0</v>
      </c>
      <c r="X61" s="290" t="n">
        <v>0</v>
      </c>
      <c r="Y61" s="290" t="n">
        <v>0</v>
      </c>
      <c r="Z61" s="290" t="n">
        <v>0</v>
      </c>
      <c r="AA61" s="290" t="n">
        <v>0</v>
      </c>
      <c r="AB61" s="290" t="n">
        <v>0</v>
      </c>
      <c r="AC61" s="292" t="n">
        <v>0</v>
      </c>
      <c r="AD61" s="290" t="n">
        <v>559.003190114158</v>
      </c>
      <c r="AE61" s="290" t="n">
        <v>7.4864558344923</v>
      </c>
      <c r="AF61" s="290" t="n">
        <v>2.82548253489489</v>
      </c>
      <c r="AG61" s="290" t="n">
        <v>4.32673189999535</v>
      </c>
      <c r="AH61" s="290" t="n">
        <v>0</v>
      </c>
      <c r="AI61" s="290" t="n">
        <v>70.2539317112603</v>
      </c>
      <c r="AJ61" s="290" t="n">
        <v>84.8926019806428</v>
      </c>
      <c r="AK61" s="290" t="n">
        <v>42.861035142903</v>
      </c>
      <c r="AL61" s="290" t="n">
        <v>31.0972993779539</v>
      </c>
      <c r="AM61" s="290" t="n">
        <v>58.9834616722068</v>
      </c>
      <c r="AN61" s="290" t="n">
        <v>0.186195961067463</v>
      </c>
      <c r="AO61" s="290" t="n">
        <v>156.770838683035</v>
      </c>
      <c r="AP61" s="290" t="n">
        <v>289.898830837167</v>
      </c>
      <c r="AQ61" s="290" t="n">
        <v>0</v>
      </c>
      <c r="AR61" s="290" t="n">
        <v>0</v>
      </c>
      <c r="AS61" s="290" t="n">
        <v>0</v>
      </c>
      <c r="AT61" s="290" t="n">
        <v>0</v>
      </c>
      <c r="AU61" s="290" t="n">
        <v>0</v>
      </c>
      <c r="AV61" s="290" t="n">
        <v>0</v>
      </c>
      <c r="AW61" s="290" t="n">
        <v>0</v>
      </c>
      <c r="AX61" s="290" t="n">
        <v>0</v>
      </c>
      <c r="AY61" s="290" t="n">
        <v>0</v>
      </c>
      <c r="AZ61" s="290" t="n">
        <v>0</v>
      </c>
      <c r="BA61" s="290" t="n">
        <v>0</v>
      </c>
      <c r="BB61" s="290" t="n">
        <v>0</v>
      </c>
      <c r="BC61" s="290" t="n">
        <v>0</v>
      </c>
      <c r="BD61" s="290" t="n">
        <v>0.169404684124548</v>
      </c>
      <c r="BE61" s="290" t="n">
        <v>0.176641525363196</v>
      </c>
      <c r="BF61" s="290" t="n">
        <v>0.615685297717038</v>
      </c>
      <c r="BG61" s="290" t="n">
        <v>0</v>
      </c>
      <c r="BH61" s="290" t="n">
        <v>0.231074437666821</v>
      </c>
      <c r="BI61" s="290" t="n">
        <v>1.1928059448716</v>
      </c>
      <c r="BJ61" s="290" t="n">
        <v>0</v>
      </c>
      <c r="BK61" s="290" t="n">
        <v>0</v>
      </c>
      <c r="BL61" s="290" t="n">
        <v>0</v>
      </c>
      <c r="BM61" s="290" t="n">
        <v>0</v>
      </c>
      <c r="BN61" s="290" t="n">
        <v>0</v>
      </c>
      <c r="BO61" s="290" t="n">
        <v>0</v>
      </c>
      <c r="BP61" s="290" t="n">
        <v>0</v>
      </c>
      <c r="BQ61" s="290" t="n">
        <v>0</v>
      </c>
      <c r="BR61" s="290" t="n">
        <v>0</v>
      </c>
      <c r="BS61" s="290" t="n">
        <v>0</v>
      </c>
      <c r="BT61" s="290" t="n">
        <v>0</v>
      </c>
      <c r="BU61" s="290" t="n">
        <v>0</v>
      </c>
      <c r="BV61" s="290" t="n">
        <v>0.275900268122441</v>
      </c>
      <c r="BW61" s="290" t="n">
        <v>0.0937029111620398</v>
      </c>
      <c r="BX61" s="290" t="n">
        <v>2.7343819975336</v>
      </c>
      <c r="BY61" s="290" t="n">
        <v>1.73132825309972</v>
      </c>
      <c r="BZ61" s="290" t="n">
        <v>0.216382953845562</v>
      </c>
      <c r="CA61" s="290" t="n">
        <v>5.05169638376336</v>
      </c>
      <c r="CB61" s="290" t="n">
        <v>0</v>
      </c>
      <c r="CC61" s="290" t="n">
        <v>0</v>
      </c>
      <c r="CD61" s="290" t="n">
        <v>0</v>
      </c>
      <c r="CE61" s="290" t="n">
        <v>0</v>
      </c>
      <c r="CF61" s="290" t="n">
        <v>0</v>
      </c>
      <c r="CG61" s="290" t="n">
        <v>0</v>
      </c>
      <c r="CH61" s="290" t="n">
        <v>0</v>
      </c>
      <c r="CI61" s="290" t="n">
        <v>0</v>
      </c>
      <c r="CJ61" s="290" t="n">
        <v>0</v>
      </c>
      <c r="CK61" s="290" t="n">
        <v>0</v>
      </c>
      <c r="CL61" s="290" t="n">
        <v>0</v>
      </c>
      <c r="CM61" s="290" t="n">
        <v>0</v>
      </c>
      <c r="CN61" s="290" t="n">
        <v>381.035935146444</v>
      </c>
      <c r="CO61" s="290" t="n">
        <v>21.3275411340514</v>
      </c>
      <c r="CP61" s="290" t="n">
        <v>90.6441966395699</v>
      </c>
      <c r="CQ61" s="290" t="n">
        <v>22.9345801796463</v>
      </c>
      <c r="CR61" s="290" t="n">
        <v>145.784110209792</v>
      </c>
      <c r="CS61" s="290" t="n">
        <v>12.477622369495</v>
      </c>
      <c r="CT61" s="290" t="n">
        <v>8.9781386875999</v>
      </c>
      <c r="CU61" s="290" t="n">
        <v>7.24999139492529</v>
      </c>
      <c r="CV61" s="290" t="n">
        <v>14.6576277746329</v>
      </c>
      <c r="CW61" s="290" t="n">
        <v>35.3049964060652</v>
      </c>
      <c r="CX61" s="290" t="n">
        <v>59.608043532332</v>
      </c>
      <c r="CY61" s="290" t="n">
        <v>0.105439208565363</v>
      </c>
      <c r="CZ61" s="290" t="n">
        <v>419.072287536675</v>
      </c>
      <c r="DA61" s="290" t="n">
        <v>40.9295632071086</v>
      </c>
      <c r="DB61" s="290" t="n">
        <v>65.4621097185044</v>
      </c>
      <c r="DC61" s="290" t="n">
        <v>6.08729692838469</v>
      </c>
      <c r="DD61" s="290" t="n">
        <v>4.609704513859</v>
      </c>
      <c r="DE61" s="290" t="n">
        <v>0</v>
      </c>
      <c r="DF61" s="290" t="n">
        <v>117.088674367857</v>
      </c>
      <c r="DG61" s="290" t="n">
        <v>0.118352567979665</v>
      </c>
      <c r="DH61" s="290" t="n">
        <v>59.198180376033</v>
      </c>
      <c r="DI61" s="290" t="n">
        <v>0.894719581718859</v>
      </c>
      <c r="DJ61" s="290" t="n">
        <v>0</v>
      </c>
      <c r="DK61" s="290" t="n">
        <v>0.517602169520172</v>
      </c>
      <c r="DL61" s="290" t="n">
        <v>24.2512452399268</v>
      </c>
      <c r="DM61" s="290" t="n">
        <v>243.359195655054</v>
      </c>
      <c r="DN61" s="290" t="n">
        <v>0</v>
      </c>
      <c r="DO61" s="290" t="n">
        <v>0</v>
      </c>
      <c r="DP61" s="290" t="n">
        <v>0.299952831060392</v>
      </c>
      <c r="DQ61" s="290" t="n">
        <v>0</v>
      </c>
      <c r="DR61" s="290" t="n">
        <v>0.0816429171933778</v>
      </c>
      <c r="DS61" s="290" t="n">
        <v>0.411516491073029</v>
      </c>
      <c r="DT61" s="290" t="n">
        <v>329.13240782956</v>
      </c>
      <c r="DU61" s="290" t="n">
        <v>115.681363273636</v>
      </c>
      <c r="DV61" s="290" t="n">
        <v>67.8553724594502</v>
      </c>
      <c r="DW61" s="290" t="n">
        <v>14.454048449598</v>
      </c>
      <c r="DX61" s="290" t="n">
        <v>251.354604205271</v>
      </c>
      <c r="DY61" s="290" t="n">
        <v>0</v>
      </c>
      <c r="DZ61" s="290" t="n">
        <v>435.766296951807</v>
      </c>
      <c r="EA61" s="290" t="n">
        <v>70.3922128512734</v>
      </c>
      <c r="EB61" s="290" t="n">
        <v>2.37231210357372</v>
      </c>
      <c r="EC61" s="290" t="n">
        <v>6.21653373862476</v>
      </c>
      <c r="ED61" s="290" t="n">
        <v>964.092744033234</v>
      </c>
      <c r="EE61" s="290" t="n">
        <v>18.362503470817</v>
      </c>
      <c r="EF61" s="290" t="n">
        <v>110.175814552637</v>
      </c>
      <c r="EG61" s="293" t="n">
        <v>128.538318023454</v>
      </c>
    </row>
    <row r="62" s="294" customFormat="true" ht="16.5" hidden="false" customHeight="true" outlineLevel="0" collapsed="false">
      <c r="A62" s="288" t="s">
        <v>232</v>
      </c>
      <c r="B62" s="206" t="s">
        <v>2119</v>
      </c>
      <c r="C62" s="289"/>
      <c r="D62" s="290" t="n">
        <v>1412</v>
      </c>
      <c r="E62" s="291" t="n">
        <v>832.592514683171</v>
      </c>
      <c r="F62" s="290" t="n">
        <v>2.63036694786042</v>
      </c>
      <c r="G62" s="290" t="n">
        <v>0.095727818273852</v>
      </c>
      <c r="H62" s="290" t="n">
        <v>26.0360927091138</v>
      </c>
      <c r="I62" s="290" t="n">
        <v>0.338570014771954</v>
      </c>
      <c r="J62" s="290" t="n">
        <v>119.569919337533</v>
      </c>
      <c r="K62" s="292" t="n">
        <v>148.670676827553</v>
      </c>
      <c r="L62" s="290" t="n">
        <v>0.000936069405228842</v>
      </c>
      <c r="M62" s="290" t="n">
        <v>2.98263357656628E-005</v>
      </c>
      <c r="N62" s="290" t="n">
        <v>0.00976108505622639</v>
      </c>
      <c r="O62" s="290" t="n">
        <v>0</v>
      </c>
      <c r="P62" s="290" t="n">
        <v>0.0974178990356279</v>
      </c>
      <c r="Q62" s="292" t="n">
        <v>0.108144879832849</v>
      </c>
      <c r="R62" s="290" t="n">
        <v>0</v>
      </c>
      <c r="S62" s="290" t="n">
        <v>0</v>
      </c>
      <c r="T62" s="290" t="n">
        <v>0</v>
      </c>
      <c r="U62" s="290" t="n">
        <v>0</v>
      </c>
      <c r="V62" s="290" t="n">
        <v>0</v>
      </c>
      <c r="W62" s="292" t="n">
        <v>0</v>
      </c>
      <c r="X62" s="290" t="n">
        <v>0</v>
      </c>
      <c r="Y62" s="290" t="n">
        <v>0</v>
      </c>
      <c r="Z62" s="290" t="n">
        <v>0</v>
      </c>
      <c r="AA62" s="290" t="n">
        <v>0</v>
      </c>
      <c r="AB62" s="290" t="n">
        <v>0</v>
      </c>
      <c r="AC62" s="292" t="n">
        <v>0</v>
      </c>
      <c r="AD62" s="290" t="n">
        <v>148.778821707386</v>
      </c>
      <c r="AE62" s="290" t="n">
        <v>1.33548191823835</v>
      </c>
      <c r="AF62" s="290" t="n">
        <v>0.718405778429501</v>
      </c>
      <c r="AG62" s="290" t="n">
        <v>0.676079522868085</v>
      </c>
      <c r="AH62" s="290" t="n">
        <v>0</v>
      </c>
      <c r="AI62" s="290" t="n">
        <v>15.5246109696974</v>
      </c>
      <c r="AJ62" s="290" t="n">
        <v>18.2545781892333</v>
      </c>
      <c r="AK62" s="290" t="n">
        <v>14.8698886724369</v>
      </c>
      <c r="AL62" s="290" t="n">
        <v>9.43538354162211</v>
      </c>
      <c r="AM62" s="290" t="n">
        <v>22.8592589982246</v>
      </c>
      <c r="AN62" s="290" t="n">
        <v>0.09877422759162</v>
      </c>
      <c r="AO62" s="290" t="n">
        <v>55.0489708343937</v>
      </c>
      <c r="AP62" s="290" t="n">
        <v>102.312276274269</v>
      </c>
      <c r="AQ62" s="290" t="n">
        <v>0</v>
      </c>
      <c r="AR62" s="290" t="n">
        <v>0</v>
      </c>
      <c r="AS62" s="290" t="n">
        <v>0</v>
      </c>
      <c r="AT62" s="290" t="n">
        <v>0</v>
      </c>
      <c r="AU62" s="290" t="n">
        <v>0</v>
      </c>
      <c r="AV62" s="290" t="n">
        <v>0</v>
      </c>
      <c r="AW62" s="290" t="n">
        <v>0</v>
      </c>
      <c r="AX62" s="290" t="n">
        <v>0</v>
      </c>
      <c r="AY62" s="290" t="n">
        <v>0</v>
      </c>
      <c r="AZ62" s="290" t="n">
        <v>0</v>
      </c>
      <c r="BA62" s="290" t="n">
        <v>0</v>
      </c>
      <c r="BB62" s="290" t="n">
        <v>0</v>
      </c>
      <c r="BC62" s="290" t="n">
        <v>0</v>
      </c>
      <c r="BD62" s="290" t="n">
        <v>0.00495394655676019</v>
      </c>
      <c r="BE62" s="290" t="n">
        <v>0.00733149745579814</v>
      </c>
      <c r="BF62" s="290" t="n">
        <v>0.0147053428760482</v>
      </c>
      <c r="BG62" s="290" t="n">
        <v>0</v>
      </c>
      <c r="BH62" s="290" t="n">
        <v>0.00331364086152554</v>
      </c>
      <c r="BI62" s="290" t="n">
        <v>0.030304427750132</v>
      </c>
      <c r="BJ62" s="290" t="n">
        <v>1.93145603796187E-005</v>
      </c>
      <c r="BK62" s="290" t="n">
        <v>0.000102782337592026</v>
      </c>
      <c r="BL62" s="290" t="n">
        <v>0.00086332883530241</v>
      </c>
      <c r="BM62" s="290" t="n">
        <v>0</v>
      </c>
      <c r="BN62" s="290" t="n">
        <v>0</v>
      </c>
      <c r="BO62" s="290" t="n">
        <v>0.000985425733274054</v>
      </c>
      <c r="BP62" s="290" t="n">
        <v>0</v>
      </c>
      <c r="BQ62" s="290" t="n">
        <v>0</v>
      </c>
      <c r="BR62" s="290" t="n">
        <v>0</v>
      </c>
      <c r="BS62" s="290" t="n">
        <v>0</v>
      </c>
      <c r="BT62" s="290" t="n">
        <v>0</v>
      </c>
      <c r="BU62" s="290" t="n">
        <v>0</v>
      </c>
      <c r="BV62" s="290" t="n">
        <v>0.0120821008905132</v>
      </c>
      <c r="BW62" s="290" t="n">
        <v>0.00410339589047494</v>
      </c>
      <c r="BX62" s="290" t="n">
        <v>0.119742830959274</v>
      </c>
      <c r="BY62" s="290" t="n">
        <v>0.0758175509248278</v>
      </c>
      <c r="BZ62" s="290" t="n">
        <v>0.009475745337765</v>
      </c>
      <c r="CA62" s="290" t="n">
        <v>0.221221624002855</v>
      </c>
      <c r="CB62" s="290" t="n">
        <v>0.00368541701289749</v>
      </c>
      <c r="CC62" s="290" t="n">
        <v>0.000615014286114208</v>
      </c>
      <c r="CD62" s="290" t="n">
        <v>0.00463242908238501</v>
      </c>
      <c r="CE62" s="290" t="n">
        <v>0</v>
      </c>
      <c r="CF62" s="290" t="n">
        <v>0.100411464859884</v>
      </c>
      <c r="CG62" s="290" t="n">
        <v>0.109344325241281</v>
      </c>
      <c r="CH62" s="290" t="n">
        <v>0</v>
      </c>
      <c r="CI62" s="290" t="n">
        <v>0</v>
      </c>
      <c r="CJ62" s="290" t="n">
        <v>0</v>
      </c>
      <c r="CK62" s="290" t="n">
        <v>0</v>
      </c>
      <c r="CL62" s="290" t="n">
        <v>0</v>
      </c>
      <c r="CM62" s="290" t="n">
        <v>0</v>
      </c>
      <c r="CN62" s="290" t="n">
        <v>120.92871026623</v>
      </c>
      <c r="CO62" s="290" t="n">
        <v>7.33250887874963</v>
      </c>
      <c r="CP62" s="290" t="n">
        <v>25.1085065964042</v>
      </c>
      <c r="CQ62" s="290" t="n">
        <v>22.3595882827961</v>
      </c>
      <c r="CR62" s="290" t="n">
        <v>44.1815602482849</v>
      </c>
      <c r="CS62" s="290" t="n">
        <v>2.69611008943858</v>
      </c>
      <c r="CT62" s="290" t="n">
        <v>1.66767138688571</v>
      </c>
      <c r="CU62" s="290" t="n">
        <v>6.45137642374023</v>
      </c>
      <c r="CV62" s="290" t="n">
        <v>5.55215754970064</v>
      </c>
      <c r="CW62" s="290" t="n">
        <v>6.93373455050083</v>
      </c>
      <c r="CX62" s="290" t="n">
        <v>15.2825412276667</v>
      </c>
      <c r="CY62" s="290" t="n">
        <v>0.00897770323395208</v>
      </c>
      <c r="CZ62" s="290" t="n">
        <v>137.574732937397</v>
      </c>
      <c r="DA62" s="290" t="n">
        <v>12.8177130700342</v>
      </c>
      <c r="DB62" s="290" t="n">
        <v>26.8308199380467</v>
      </c>
      <c r="DC62" s="290" t="n">
        <v>3.26071096887861</v>
      </c>
      <c r="DD62" s="290" t="n">
        <v>1.96964130179923</v>
      </c>
      <c r="DE62" s="290" t="n">
        <v>0</v>
      </c>
      <c r="DF62" s="290" t="n">
        <v>44.8788852787595</v>
      </c>
      <c r="DG62" s="290" t="n">
        <v>0.317294539743335</v>
      </c>
      <c r="DH62" s="290" t="n">
        <v>15.9080552687535</v>
      </c>
      <c r="DI62" s="290" t="n">
        <v>0.872200088402977</v>
      </c>
      <c r="DJ62" s="290" t="n">
        <v>0</v>
      </c>
      <c r="DK62" s="290" t="n">
        <v>0.113811474414569</v>
      </c>
      <c r="DL62" s="290" t="n">
        <v>10.2821929986422</v>
      </c>
      <c r="DM62" s="290" t="n">
        <v>68.1131303707894</v>
      </c>
      <c r="DN62" s="290" t="n">
        <v>0</v>
      </c>
      <c r="DO62" s="290" t="n">
        <v>0</v>
      </c>
      <c r="DP62" s="290" t="n">
        <v>0.0540910317679712</v>
      </c>
      <c r="DQ62" s="290" t="n">
        <v>0</v>
      </c>
      <c r="DR62" s="290" t="n">
        <v>0.0102526680721136</v>
      </c>
      <c r="DS62" s="290" t="n">
        <v>0.313716233341508</v>
      </c>
      <c r="DT62" s="290" t="n">
        <v>95.9847446739276</v>
      </c>
      <c r="DU62" s="290" t="n">
        <v>0.253429719339362</v>
      </c>
      <c r="DV62" s="290" t="n">
        <v>1.92706928493271</v>
      </c>
      <c r="DW62" s="290" t="n">
        <v>0.545818807877323</v>
      </c>
      <c r="DX62" s="290" t="n">
        <v>83.1332269875544</v>
      </c>
      <c r="DY62" s="290" t="n">
        <v>0</v>
      </c>
      <c r="DZ62" s="290" t="n">
        <v>196.173738841612</v>
      </c>
      <c r="EA62" s="290" t="n">
        <v>2.25914979999201</v>
      </c>
      <c r="EB62" s="290" t="n">
        <v>0.129692780714909</v>
      </c>
      <c r="EC62" s="290" t="n">
        <v>0.0244935974458514</v>
      </c>
      <c r="ED62" s="290" t="n">
        <v>284.446619819469</v>
      </c>
      <c r="EE62" s="290" t="n">
        <v>4.39267029238734</v>
      </c>
      <c r="EF62" s="290" t="n">
        <v>30.3662342037732</v>
      </c>
      <c r="EG62" s="293" t="n">
        <v>34.7589044961596</v>
      </c>
    </row>
    <row r="63" s="294" customFormat="true" ht="16.5" hidden="false" customHeight="true" outlineLevel="0" collapsed="false">
      <c r="A63" s="288" t="s">
        <v>234</v>
      </c>
      <c r="B63" s="206" t="s">
        <v>2120</v>
      </c>
      <c r="C63" s="289"/>
      <c r="D63" s="290" t="n">
        <v>8721</v>
      </c>
      <c r="E63" s="291" t="n">
        <v>759.238894977772</v>
      </c>
      <c r="F63" s="290" t="n">
        <v>2.49614470177472</v>
      </c>
      <c r="G63" s="290" t="n">
        <v>0.0764905591780517</v>
      </c>
      <c r="H63" s="290" t="n">
        <v>15.9105550972247</v>
      </c>
      <c r="I63" s="290" t="n">
        <v>0.0147581364211288</v>
      </c>
      <c r="J63" s="290" t="n">
        <v>39.2111521848939</v>
      </c>
      <c r="K63" s="292" t="n">
        <v>57.7091006794925</v>
      </c>
      <c r="L63" s="290" t="n">
        <v>0</v>
      </c>
      <c r="M63" s="290" t="n">
        <v>0</v>
      </c>
      <c r="N63" s="290" t="n">
        <v>0</v>
      </c>
      <c r="O63" s="290" t="n">
        <v>0</v>
      </c>
      <c r="P63" s="290" t="n">
        <v>0</v>
      </c>
      <c r="Q63" s="292" t="n">
        <v>0</v>
      </c>
      <c r="R63" s="290" t="n">
        <v>0</v>
      </c>
      <c r="S63" s="290" t="n">
        <v>0</v>
      </c>
      <c r="T63" s="290" t="n">
        <v>0</v>
      </c>
      <c r="U63" s="290" t="n">
        <v>0</v>
      </c>
      <c r="V63" s="290" t="n">
        <v>0</v>
      </c>
      <c r="W63" s="292" t="n">
        <v>0</v>
      </c>
      <c r="X63" s="290" t="n">
        <v>0</v>
      </c>
      <c r="Y63" s="290" t="n">
        <v>0</v>
      </c>
      <c r="Z63" s="290" t="n">
        <v>0</v>
      </c>
      <c r="AA63" s="290" t="n">
        <v>0</v>
      </c>
      <c r="AB63" s="290" t="n">
        <v>0</v>
      </c>
      <c r="AC63" s="292" t="n">
        <v>0</v>
      </c>
      <c r="AD63" s="290" t="n">
        <v>57.7091006794925</v>
      </c>
      <c r="AE63" s="290" t="n">
        <v>1.21268659316127</v>
      </c>
      <c r="AF63" s="290" t="n">
        <v>0.539088383337801</v>
      </c>
      <c r="AG63" s="290" t="n">
        <v>0.676237156427677</v>
      </c>
      <c r="AH63" s="290" t="n">
        <v>0</v>
      </c>
      <c r="AI63" s="290" t="n">
        <v>10.9851887417771</v>
      </c>
      <c r="AJ63" s="290" t="n">
        <v>13.4132008747039</v>
      </c>
      <c r="AK63" s="290" t="n">
        <v>17.1808175939941</v>
      </c>
      <c r="AL63" s="290" t="n">
        <v>10.3069240055841</v>
      </c>
      <c r="AM63" s="290" t="n">
        <v>24.5698620834472</v>
      </c>
      <c r="AN63" s="290" t="n">
        <v>0.010372812216991</v>
      </c>
      <c r="AO63" s="290" t="n">
        <v>63.3101753873064</v>
      </c>
      <c r="AP63" s="290" t="n">
        <v>115.378151882549</v>
      </c>
      <c r="AQ63" s="290" t="n">
        <v>0</v>
      </c>
      <c r="AR63" s="290" t="n">
        <v>0</v>
      </c>
      <c r="AS63" s="290" t="n">
        <v>0</v>
      </c>
      <c r="AT63" s="290" t="n">
        <v>0</v>
      </c>
      <c r="AU63" s="290" t="n">
        <v>0</v>
      </c>
      <c r="AV63" s="290" t="n">
        <v>0</v>
      </c>
      <c r="AW63" s="290" t="n">
        <v>0</v>
      </c>
      <c r="AX63" s="290" t="n">
        <v>0</v>
      </c>
      <c r="AY63" s="290" t="n">
        <v>0</v>
      </c>
      <c r="AZ63" s="290" t="n">
        <v>0</v>
      </c>
      <c r="BA63" s="290" t="n">
        <v>0</v>
      </c>
      <c r="BB63" s="290" t="n">
        <v>0</v>
      </c>
      <c r="BC63" s="290" t="n">
        <v>0</v>
      </c>
      <c r="BD63" s="290" t="n">
        <v>0.0050110533515662</v>
      </c>
      <c r="BE63" s="290" t="n">
        <v>0.00952413852332327</v>
      </c>
      <c r="BF63" s="290" t="n">
        <v>0.0116635900997525</v>
      </c>
      <c r="BG63" s="290" t="n">
        <v>0</v>
      </c>
      <c r="BH63" s="290" t="n">
        <v>0</v>
      </c>
      <c r="BI63" s="290" t="n">
        <v>0.0261987819746419</v>
      </c>
      <c r="BJ63" s="290" t="n">
        <v>0</v>
      </c>
      <c r="BK63" s="290" t="n">
        <v>0</v>
      </c>
      <c r="BL63" s="290" t="n">
        <v>0</v>
      </c>
      <c r="BM63" s="290" t="n">
        <v>0</v>
      </c>
      <c r="BN63" s="290" t="n">
        <v>0</v>
      </c>
      <c r="BO63" s="290" t="n">
        <v>0</v>
      </c>
      <c r="BP63" s="290" t="n">
        <v>0</v>
      </c>
      <c r="BQ63" s="290" t="n">
        <v>0</v>
      </c>
      <c r="BR63" s="290" t="n">
        <v>0</v>
      </c>
      <c r="BS63" s="290" t="n">
        <v>0</v>
      </c>
      <c r="BT63" s="290" t="n">
        <v>0</v>
      </c>
      <c r="BU63" s="290" t="n">
        <v>0</v>
      </c>
      <c r="BV63" s="290" t="n">
        <v>0</v>
      </c>
      <c r="BW63" s="290" t="n">
        <v>0</v>
      </c>
      <c r="BX63" s="290" t="n">
        <v>0</v>
      </c>
      <c r="BY63" s="290" t="n">
        <v>0</v>
      </c>
      <c r="BZ63" s="290" t="n">
        <v>0</v>
      </c>
      <c r="CA63" s="290" t="n">
        <v>0</v>
      </c>
      <c r="CB63" s="290" t="n">
        <v>0</v>
      </c>
      <c r="CC63" s="290" t="n">
        <v>0</v>
      </c>
      <c r="CD63" s="290" t="n">
        <v>0</v>
      </c>
      <c r="CE63" s="290" t="n">
        <v>0</v>
      </c>
      <c r="CF63" s="290" t="n">
        <v>0</v>
      </c>
      <c r="CG63" s="290" t="n">
        <v>0</v>
      </c>
      <c r="CH63" s="290" t="n">
        <v>0</v>
      </c>
      <c r="CI63" s="290" t="n">
        <v>0</v>
      </c>
      <c r="CJ63" s="290" t="n">
        <v>0</v>
      </c>
      <c r="CK63" s="290" t="n">
        <v>0</v>
      </c>
      <c r="CL63" s="290" t="n">
        <v>0</v>
      </c>
      <c r="CM63" s="290" t="n">
        <v>0</v>
      </c>
      <c r="CN63" s="290" t="n">
        <v>128.817551539227</v>
      </c>
      <c r="CO63" s="290" t="n">
        <v>4.87966359732336</v>
      </c>
      <c r="CP63" s="290" t="n">
        <v>10.1827244284473</v>
      </c>
      <c r="CQ63" s="290" t="n">
        <v>20.6082128808332</v>
      </c>
      <c r="CR63" s="290" t="n">
        <v>67.0161057712834</v>
      </c>
      <c r="CS63" s="290" t="n">
        <v>6.04906464480467</v>
      </c>
      <c r="CT63" s="290" t="n">
        <v>2.49663175201132</v>
      </c>
      <c r="CU63" s="290" t="n">
        <v>6.33973112798267</v>
      </c>
      <c r="CV63" s="290" t="n">
        <v>7.45985286630901</v>
      </c>
      <c r="CW63" s="290" t="n">
        <v>13.1744759333516</v>
      </c>
      <c r="CX63" s="290" t="n">
        <v>25.660516898378</v>
      </c>
      <c r="CY63" s="290" t="n">
        <v>0.0143181207864277</v>
      </c>
      <c r="CZ63" s="290" t="n">
        <v>163.881298021518</v>
      </c>
      <c r="DA63" s="290" t="n">
        <v>11.0822327400697</v>
      </c>
      <c r="DB63" s="290" t="n">
        <v>29.6941909197579</v>
      </c>
      <c r="DC63" s="290" t="n">
        <v>3.71048797574049</v>
      </c>
      <c r="DD63" s="290" t="n">
        <v>1.77577600911308</v>
      </c>
      <c r="DE63" s="290" t="n">
        <v>0</v>
      </c>
      <c r="DF63" s="290" t="n">
        <v>46.262687644683</v>
      </c>
      <c r="DG63" s="290" t="n">
        <v>0.000965390535393751</v>
      </c>
      <c r="DH63" s="290" t="n">
        <v>9.73694455318478</v>
      </c>
      <c r="DI63" s="290" t="n">
        <v>0.0907524501290508</v>
      </c>
      <c r="DJ63" s="290" t="n">
        <v>0</v>
      </c>
      <c r="DK63" s="290" t="n">
        <v>0.0828085851805814</v>
      </c>
      <c r="DL63" s="290" t="n">
        <v>7.80029152835793</v>
      </c>
      <c r="DM63" s="290" t="n">
        <v>68.8119106928873</v>
      </c>
      <c r="DN63" s="290" t="n">
        <v>0</v>
      </c>
      <c r="DO63" s="290" t="n">
        <v>0</v>
      </c>
      <c r="DP63" s="290" t="n">
        <v>0.0176276182398335</v>
      </c>
      <c r="DQ63" s="290" t="n">
        <v>0</v>
      </c>
      <c r="DR63" s="290" t="n">
        <v>0.000500833006249677</v>
      </c>
      <c r="DS63" s="290" t="n">
        <v>0.240891924812012</v>
      </c>
      <c r="DT63" s="290" t="n">
        <v>86.7826935763332</v>
      </c>
      <c r="DU63" s="290" t="n">
        <v>0.224115249053017</v>
      </c>
      <c r="DV63" s="290" t="n">
        <v>0.367410273792643</v>
      </c>
      <c r="DW63" s="290" t="n">
        <v>0.320959337885163</v>
      </c>
      <c r="DX63" s="290" t="n">
        <v>81.4817591193101</v>
      </c>
      <c r="DY63" s="290" t="n">
        <v>0</v>
      </c>
      <c r="DZ63" s="290" t="n">
        <v>192.539506816492</v>
      </c>
      <c r="EA63" s="290" t="n">
        <v>0.83391924933524</v>
      </c>
      <c r="EB63" s="290" t="n">
        <v>0.0136714207035904</v>
      </c>
      <c r="EC63" s="290" t="n">
        <v>0.00422204995705244</v>
      </c>
      <c r="ED63" s="290" t="n">
        <v>275.785563516528</v>
      </c>
      <c r="EE63" s="290" t="n">
        <v>6.49740562722061</v>
      </c>
      <c r="EF63" s="290" t="n">
        <v>53.2361687716861</v>
      </c>
      <c r="EG63" s="293" t="n">
        <v>59.7335743989018</v>
      </c>
    </row>
    <row r="64" s="294" customFormat="true" ht="16.5" hidden="false" customHeight="true" outlineLevel="0" collapsed="false">
      <c r="A64" s="288" t="s">
        <v>238</v>
      </c>
      <c r="B64" s="206" t="s">
        <v>2122</v>
      </c>
      <c r="C64" s="289"/>
      <c r="D64" s="290" t="n">
        <v>363</v>
      </c>
      <c r="E64" s="291" t="n">
        <v>509.429093806224</v>
      </c>
      <c r="F64" s="290" t="n">
        <v>1.39694126825638</v>
      </c>
      <c r="G64" s="290" t="n">
        <v>0.105361686135094</v>
      </c>
      <c r="H64" s="290" t="n">
        <v>11.5267360708791</v>
      </c>
      <c r="I64" s="290" t="n">
        <v>0.00678065635390168</v>
      </c>
      <c r="J64" s="290" t="n">
        <v>53.5132100218633</v>
      </c>
      <c r="K64" s="292" t="n">
        <v>66.5490297034878</v>
      </c>
      <c r="L64" s="290" t="n">
        <v>0</v>
      </c>
      <c r="M64" s="290" t="n">
        <v>0</v>
      </c>
      <c r="N64" s="290" t="n">
        <v>0</v>
      </c>
      <c r="O64" s="290" t="n">
        <v>0</v>
      </c>
      <c r="P64" s="290" t="n">
        <v>0</v>
      </c>
      <c r="Q64" s="292" t="n">
        <v>0</v>
      </c>
      <c r="R64" s="290" t="n">
        <v>0</v>
      </c>
      <c r="S64" s="290" t="n">
        <v>0</v>
      </c>
      <c r="T64" s="290" t="n">
        <v>0</v>
      </c>
      <c r="U64" s="290" t="n">
        <v>0</v>
      </c>
      <c r="V64" s="290" t="n">
        <v>0</v>
      </c>
      <c r="W64" s="292" t="n">
        <v>0</v>
      </c>
      <c r="X64" s="290" t="n">
        <v>0</v>
      </c>
      <c r="Y64" s="290" t="n">
        <v>0</v>
      </c>
      <c r="Z64" s="290" t="n">
        <v>0</v>
      </c>
      <c r="AA64" s="290" t="n">
        <v>0</v>
      </c>
      <c r="AB64" s="290" t="n">
        <v>0</v>
      </c>
      <c r="AC64" s="292" t="n">
        <v>0</v>
      </c>
      <c r="AD64" s="290" t="n">
        <v>66.5490297034878</v>
      </c>
      <c r="AE64" s="290" t="n">
        <v>0.792438660146136</v>
      </c>
      <c r="AF64" s="290" t="n">
        <v>0.325970875855456</v>
      </c>
      <c r="AG64" s="290" t="n">
        <v>0.951157394506679</v>
      </c>
      <c r="AH64" s="290" t="n">
        <v>0</v>
      </c>
      <c r="AI64" s="290" t="n">
        <v>13.0670353738325</v>
      </c>
      <c r="AJ64" s="290" t="n">
        <v>15.1366023043408</v>
      </c>
      <c r="AK64" s="290" t="n">
        <v>5.74972924066526</v>
      </c>
      <c r="AL64" s="290" t="n">
        <v>3.65595756286659</v>
      </c>
      <c r="AM64" s="290" t="n">
        <v>6.76419742614455</v>
      </c>
      <c r="AN64" s="290" t="n">
        <v>0.114079374240053</v>
      </c>
      <c r="AO64" s="290" t="n">
        <v>20.6556353850806</v>
      </c>
      <c r="AP64" s="290" t="n">
        <v>36.939598988997</v>
      </c>
      <c r="AQ64" s="290" t="n">
        <v>0</v>
      </c>
      <c r="AR64" s="290" t="n">
        <v>0</v>
      </c>
      <c r="AS64" s="290" t="n">
        <v>0</v>
      </c>
      <c r="AT64" s="290" t="n">
        <v>0</v>
      </c>
      <c r="AU64" s="290" t="n">
        <v>0</v>
      </c>
      <c r="AV64" s="290" t="n">
        <v>0</v>
      </c>
      <c r="AW64" s="290" t="n">
        <v>0</v>
      </c>
      <c r="AX64" s="290" t="n">
        <v>0</v>
      </c>
      <c r="AY64" s="290" t="n">
        <v>0</v>
      </c>
      <c r="AZ64" s="290" t="n">
        <v>0</v>
      </c>
      <c r="BA64" s="290" t="n">
        <v>0</v>
      </c>
      <c r="BB64" s="290" t="n">
        <v>0</v>
      </c>
      <c r="BC64" s="290" t="n">
        <v>0</v>
      </c>
      <c r="BD64" s="290" t="n">
        <v>0.00883186875680549</v>
      </c>
      <c r="BE64" s="290" t="n">
        <v>0.0167860798036278</v>
      </c>
      <c r="BF64" s="290" t="n">
        <v>0.0205568150580544</v>
      </c>
      <c r="BG64" s="290" t="n">
        <v>0</v>
      </c>
      <c r="BH64" s="290" t="n">
        <v>0</v>
      </c>
      <c r="BI64" s="290" t="n">
        <v>0.0461747636184876</v>
      </c>
      <c r="BJ64" s="290" t="n">
        <v>0</v>
      </c>
      <c r="BK64" s="290" t="n">
        <v>0</v>
      </c>
      <c r="BL64" s="290" t="n">
        <v>0</v>
      </c>
      <c r="BM64" s="290" t="n">
        <v>0</v>
      </c>
      <c r="BN64" s="290" t="n">
        <v>0</v>
      </c>
      <c r="BO64" s="290" t="n">
        <v>0</v>
      </c>
      <c r="BP64" s="290" t="n">
        <v>0</v>
      </c>
      <c r="BQ64" s="290" t="n">
        <v>0</v>
      </c>
      <c r="BR64" s="290" t="n">
        <v>0</v>
      </c>
      <c r="BS64" s="290" t="n">
        <v>0</v>
      </c>
      <c r="BT64" s="290" t="n">
        <v>0</v>
      </c>
      <c r="BU64" s="290" t="n">
        <v>0</v>
      </c>
      <c r="BV64" s="290" t="n">
        <v>0.00262659555802212</v>
      </c>
      <c r="BW64" s="290" t="n">
        <v>0.000892060206779974</v>
      </c>
      <c r="BX64" s="290" t="n">
        <v>0.0260315644400536</v>
      </c>
      <c r="BY64" s="290" t="n">
        <v>0.0164824018839003</v>
      </c>
      <c r="BZ64" s="290" t="n">
        <v>0.0020599853319107</v>
      </c>
      <c r="CA64" s="290" t="n">
        <v>0.0480926074206668</v>
      </c>
      <c r="CB64" s="290" t="n">
        <v>0</v>
      </c>
      <c r="CC64" s="290" t="n">
        <v>0</v>
      </c>
      <c r="CD64" s="290" t="n">
        <v>0</v>
      </c>
      <c r="CE64" s="290" t="n">
        <v>0</v>
      </c>
      <c r="CF64" s="290" t="n">
        <v>0</v>
      </c>
      <c r="CG64" s="290" t="n">
        <v>0</v>
      </c>
      <c r="CH64" s="290" t="n">
        <v>0</v>
      </c>
      <c r="CI64" s="290" t="n">
        <v>0</v>
      </c>
      <c r="CJ64" s="290" t="n">
        <v>0</v>
      </c>
      <c r="CK64" s="290" t="n">
        <v>0</v>
      </c>
      <c r="CL64" s="290" t="n">
        <v>0</v>
      </c>
      <c r="CM64" s="290" t="n">
        <v>0</v>
      </c>
      <c r="CN64" s="290" t="n">
        <v>52.1704686643769</v>
      </c>
      <c r="CO64" s="290" t="n">
        <v>5.14908543048579</v>
      </c>
      <c r="CP64" s="290" t="n">
        <v>11.7704832368841</v>
      </c>
      <c r="CQ64" s="290" t="n">
        <v>18.6792620478307</v>
      </c>
      <c r="CR64" s="290" t="n">
        <v>34.7438636004965</v>
      </c>
      <c r="CS64" s="290" t="n">
        <v>3.17359334467176</v>
      </c>
      <c r="CT64" s="290" t="n">
        <v>1.5395652000695</v>
      </c>
      <c r="CU64" s="290" t="n">
        <v>7.28153378813195</v>
      </c>
      <c r="CV64" s="290" t="n">
        <v>2.73528284670359</v>
      </c>
      <c r="CW64" s="290" t="n">
        <v>7.12395880320177</v>
      </c>
      <c r="CX64" s="290" t="n">
        <v>13.5179746559432</v>
      </c>
      <c r="CY64" s="290" t="n">
        <v>0.00433324834802044</v>
      </c>
      <c r="CZ64" s="290" t="n">
        <v>105.718936202767</v>
      </c>
      <c r="DA64" s="290" t="n">
        <v>4.76568662675403</v>
      </c>
      <c r="DB64" s="290" t="n">
        <v>6.37276180764075</v>
      </c>
      <c r="DC64" s="290" t="n">
        <v>1.09451523971098</v>
      </c>
      <c r="DD64" s="290" t="n">
        <v>0.192114550999302</v>
      </c>
      <c r="DE64" s="290" t="n">
        <v>0</v>
      </c>
      <c r="DF64" s="290" t="n">
        <v>12.4250782251051</v>
      </c>
      <c r="DG64" s="290" t="n">
        <v>0.00320462951948758</v>
      </c>
      <c r="DH64" s="290" t="n">
        <v>6.26290103337118</v>
      </c>
      <c r="DI64" s="290" t="n">
        <v>0.0445850786271456</v>
      </c>
      <c r="DJ64" s="290" t="n">
        <v>0</v>
      </c>
      <c r="DK64" s="290" t="n">
        <v>1.74563098459459</v>
      </c>
      <c r="DL64" s="290" t="n">
        <v>2.83638160399181</v>
      </c>
      <c r="DM64" s="290" t="n">
        <v>32.1259058129748</v>
      </c>
      <c r="DN64" s="290" t="n">
        <v>0</v>
      </c>
      <c r="DO64" s="290" t="n">
        <v>0</v>
      </c>
      <c r="DP64" s="290" t="n">
        <v>0.00277157368402215</v>
      </c>
      <c r="DQ64" s="290" t="n">
        <v>0</v>
      </c>
      <c r="DR64" s="290" t="n">
        <v>0.00110180589869925</v>
      </c>
      <c r="DS64" s="290" t="n">
        <v>0.0369695029262306</v>
      </c>
      <c r="DT64" s="290" t="n">
        <v>43.059452025588</v>
      </c>
      <c r="DU64" s="290" t="n">
        <v>32.2198642631147</v>
      </c>
      <c r="DV64" s="290" t="n">
        <v>4.25742890673222</v>
      </c>
      <c r="DW64" s="290" t="n">
        <v>3.24365430026061</v>
      </c>
      <c r="DX64" s="290" t="n">
        <v>85.9734148184584</v>
      </c>
      <c r="DY64" s="290" t="n">
        <v>0</v>
      </c>
      <c r="DZ64" s="290" t="n">
        <v>38.9368981041314</v>
      </c>
      <c r="EA64" s="290" t="n">
        <v>64.8504164794871</v>
      </c>
      <c r="EB64" s="290" t="n">
        <v>0.0244521127135821</v>
      </c>
      <c r="EC64" s="290" t="n">
        <v>0</v>
      </c>
      <c r="ED64" s="290" t="n">
        <v>229.506128984898</v>
      </c>
      <c r="EE64" s="290" t="n">
        <v>3.25302083940165</v>
      </c>
      <c r="EF64" s="290" t="n">
        <v>32.0049187312938</v>
      </c>
      <c r="EG64" s="293" t="n">
        <v>35.2579395706956</v>
      </c>
    </row>
    <row r="65" s="294" customFormat="true" ht="16.5" hidden="false" customHeight="true" outlineLevel="0" collapsed="false">
      <c r="A65" s="288" t="s">
        <v>242</v>
      </c>
      <c r="B65" s="206" t="s">
        <v>2123</v>
      </c>
      <c r="C65" s="289"/>
      <c r="D65" s="290" t="n">
        <v>383</v>
      </c>
      <c r="E65" s="291" t="n">
        <v>355.769709264813</v>
      </c>
      <c r="F65" s="290" t="n">
        <v>2.26280822097782</v>
      </c>
      <c r="G65" s="290" t="n">
        <v>0.0880793568439091</v>
      </c>
      <c r="H65" s="290" t="n">
        <v>11.9941186932356</v>
      </c>
      <c r="I65" s="290" t="n">
        <v>0.0258422328655875</v>
      </c>
      <c r="J65" s="290" t="n">
        <v>48.5314261142854</v>
      </c>
      <c r="K65" s="292" t="n">
        <v>62.9022746182083</v>
      </c>
      <c r="L65" s="290" t="n">
        <v>0</v>
      </c>
      <c r="M65" s="290" t="n">
        <v>0</v>
      </c>
      <c r="N65" s="290" t="n">
        <v>0</v>
      </c>
      <c r="O65" s="290" t="n">
        <v>0</v>
      </c>
      <c r="P65" s="290" t="n">
        <v>0</v>
      </c>
      <c r="Q65" s="292" t="n">
        <v>0</v>
      </c>
      <c r="R65" s="290" t="n">
        <v>0</v>
      </c>
      <c r="S65" s="290" t="n">
        <v>0</v>
      </c>
      <c r="T65" s="290" t="n">
        <v>0</v>
      </c>
      <c r="U65" s="290" t="n">
        <v>0</v>
      </c>
      <c r="V65" s="290" t="n">
        <v>0</v>
      </c>
      <c r="W65" s="292" t="n">
        <v>0</v>
      </c>
      <c r="X65" s="290" t="n">
        <v>0</v>
      </c>
      <c r="Y65" s="290" t="n">
        <v>0</v>
      </c>
      <c r="Z65" s="290" t="n">
        <v>0</v>
      </c>
      <c r="AA65" s="290" t="n">
        <v>0</v>
      </c>
      <c r="AB65" s="290" t="n">
        <v>0</v>
      </c>
      <c r="AC65" s="292" t="n">
        <v>0</v>
      </c>
      <c r="AD65" s="290" t="n">
        <v>62.9022746182083</v>
      </c>
      <c r="AE65" s="290" t="n">
        <v>0.572079335649976</v>
      </c>
      <c r="AF65" s="290" t="n">
        <v>0.280274563164762</v>
      </c>
      <c r="AG65" s="290" t="n">
        <v>0.459019856826963</v>
      </c>
      <c r="AH65" s="290" t="n">
        <v>0</v>
      </c>
      <c r="AI65" s="290" t="n">
        <v>5.83181783144822</v>
      </c>
      <c r="AJ65" s="290" t="n">
        <v>7.14319158708992</v>
      </c>
      <c r="AK65" s="290" t="n">
        <v>4.12818189794818</v>
      </c>
      <c r="AL65" s="290" t="n">
        <v>2.5756589886617</v>
      </c>
      <c r="AM65" s="290" t="n">
        <v>6.34569345146749</v>
      </c>
      <c r="AN65" s="290" t="n">
        <v>0.125281804880625</v>
      </c>
      <c r="AO65" s="290" t="n">
        <v>15.2397551289062</v>
      </c>
      <c r="AP65" s="290" t="n">
        <v>28.4145712718642</v>
      </c>
      <c r="AQ65" s="290" t="n">
        <v>0</v>
      </c>
      <c r="AR65" s="290" t="n">
        <v>0</v>
      </c>
      <c r="AS65" s="290" t="n">
        <v>0</v>
      </c>
      <c r="AT65" s="290" t="n">
        <v>0</v>
      </c>
      <c r="AU65" s="290" t="n">
        <v>0</v>
      </c>
      <c r="AV65" s="290" t="n">
        <v>0</v>
      </c>
      <c r="AW65" s="290" t="n">
        <v>0</v>
      </c>
      <c r="AX65" s="290" t="n">
        <v>0</v>
      </c>
      <c r="AY65" s="290" t="n">
        <v>0</v>
      </c>
      <c r="AZ65" s="290" t="n">
        <v>0</v>
      </c>
      <c r="BA65" s="290" t="n">
        <v>0</v>
      </c>
      <c r="BB65" s="290" t="n">
        <v>0</v>
      </c>
      <c r="BC65" s="290" t="n">
        <v>0</v>
      </c>
      <c r="BD65" s="290" t="n">
        <v>0.0174577369583494</v>
      </c>
      <c r="BE65" s="290" t="n">
        <v>0.0331806295862112</v>
      </c>
      <c r="BF65" s="290" t="n">
        <v>0.0406341488836566</v>
      </c>
      <c r="BG65" s="290" t="n">
        <v>0</v>
      </c>
      <c r="BH65" s="290" t="n">
        <v>0</v>
      </c>
      <c r="BI65" s="290" t="n">
        <v>0.0912725154282172</v>
      </c>
      <c r="BJ65" s="290" t="n">
        <v>0</v>
      </c>
      <c r="BK65" s="290" t="n">
        <v>0</v>
      </c>
      <c r="BL65" s="290" t="n">
        <v>0</v>
      </c>
      <c r="BM65" s="290" t="n">
        <v>0</v>
      </c>
      <c r="BN65" s="290" t="n">
        <v>0</v>
      </c>
      <c r="BO65" s="290" t="n">
        <v>0</v>
      </c>
      <c r="BP65" s="290" t="n">
        <v>0</v>
      </c>
      <c r="BQ65" s="290" t="n">
        <v>0</v>
      </c>
      <c r="BR65" s="290" t="n">
        <v>0</v>
      </c>
      <c r="BS65" s="290" t="n">
        <v>0</v>
      </c>
      <c r="BT65" s="290" t="n">
        <v>0</v>
      </c>
      <c r="BU65" s="290" t="n">
        <v>0</v>
      </c>
      <c r="BV65" s="290" t="n">
        <v>0</v>
      </c>
      <c r="BW65" s="290" t="n">
        <v>0</v>
      </c>
      <c r="BX65" s="290" t="n">
        <v>0</v>
      </c>
      <c r="BY65" s="290" t="n">
        <v>0</v>
      </c>
      <c r="BZ65" s="290" t="n">
        <v>0</v>
      </c>
      <c r="CA65" s="290" t="n">
        <v>0</v>
      </c>
      <c r="CB65" s="290" t="n">
        <v>0</v>
      </c>
      <c r="CC65" s="290" t="n">
        <v>0</v>
      </c>
      <c r="CD65" s="290" t="n">
        <v>0</v>
      </c>
      <c r="CE65" s="290" t="n">
        <v>0</v>
      </c>
      <c r="CF65" s="290" t="n">
        <v>0</v>
      </c>
      <c r="CG65" s="290" t="n">
        <v>0</v>
      </c>
      <c r="CH65" s="290" t="n">
        <v>0</v>
      </c>
      <c r="CI65" s="290" t="n">
        <v>0</v>
      </c>
      <c r="CJ65" s="290" t="n">
        <v>0</v>
      </c>
      <c r="CK65" s="290" t="n">
        <v>0</v>
      </c>
      <c r="CL65" s="290" t="n">
        <v>0</v>
      </c>
      <c r="CM65" s="290" t="n">
        <v>0</v>
      </c>
      <c r="CN65" s="290" t="n">
        <v>35.6490353743823</v>
      </c>
      <c r="CO65" s="290" t="n">
        <v>5.20100800191496</v>
      </c>
      <c r="CP65" s="290" t="n">
        <v>10.5563799295213</v>
      </c>
      <c r="CQ65" s="290" t="n">
        <v>20.7468298780896</v>
      </c>
      <c r="CR65" s="290" t="n">
        <v>29.6113714361904</v>
      </c>
      <c r="CS65" s="290" t="n">
        <v>2.54067403774486</v>
      </c>
      <c r="CT65" s="290" t="n">
        <v>1.30054612874203</v>
      </c>
      <c r="CU65" s="290" t="n">
        <v>7.15757320948249</v>
      </c>
      <c r="CV65" s="290" t="n">
        <v>2.64420432823432</v>
      </c>
      <c r="CW65" s="290" t="n">
        <v>5.94903184659076</v>
      </c>
      <c r="CX65" s="290" t="n">
        <v>11.0594952670023</v>
      </c>
      <c r="CY65" s="290" t="n">
        <v>0.00615927431891615</v>
      </c>
      <c r="CZ65" s="290" t="n">
        <v>96.7732733378319</v>
      </c>
      <c r="DA65" s="290" t="n">
        <v>3.6917611816725</v>
      </c>
      <c r="DB65" s="290" t="n">
        <v>6.5238158027505</v>
      </c>
      <c r="DC65" s="290" t="n">
        <v>1.05173676786064</v>
      </c>
      <c r="DD65" s="290" t="n">
        <v>0.304103131907995</v>
      </c>
      <c r="DE65" s="290" t="n">
        <v>0</v>
      </c>
      <c r="DF65" s="290" t="n">
        <v>11.5714168841916</v>
      </c>
      <c r="DG65" s="290" t="n">
        <v>0.00206518524114699</v>
      </c>
      <c r="DH65" s="290" t="n">
        <v>4.37827533263617</v>
      </c>
      <c r="DI65" s="290" t="n">
        <v>0.0197872029484753</v>
      </c>
      <c r="DJ65" s="290" t="n">
        <v>0</v>
      </c>
      <c r="DK65" s="290" t="n">
        <v>0.00128518207684977</v>
      </c>
      <c r="DL65" s="290" t="n">
        <v>1.22358587472285</v>
      </c>
      <c r="DM65" s="290" t="n">
        <v>22.3906894267867</v>
      </c>
      <c r="DN65" s="290" t="n">
        <v>0</v>
      </c>
      <c r="DO65" s="290" t="n">
        <v>0</v>
      </c>
      <c r="DP65" s="290" t="n">
        <v>0.00231313227517916</v>
      </c>
      <c r="DQ65" s="290" t="n">
        <v>0</v>
      </c>
      <c r="DR65" s="290" t="n">
        <v>0.000517332715278922</v>
      </c>
      <c r="DS65" s="290" t="n">
        <v>0.0219353067004436</v>
      </c>
      <c r="DT65" s="290" t="n">
        <v>28.0404539761031</v>
      </c>
      <c r="DU65" s="290" t="n">
        <v>5.29363466446947</v>
      </c>
      <c r="DV65" s="290" t="n">
        <v>2.78586180111719</v>
      </c>
      <c r="DW65" s="290" t="n">
        <v>0.851936274305974</v>
      </c>
      <c r="DX65" s="290" t="n">
        <v>47.4657848093699</v>
      </c>
      <c r="DY65" s="290" t="n">
        <v>0</v>
      </c>
      <c r="DZ65" s="290" t="n">
        <v>46.0644850400765</v>
      </c>
      <c r="EA65" s="290" t="n">
        <v>18.3600936381937</v>
      </c>
      <c r="EB65" s="290" t="n">
        <v>0.0114588465636471</v>
      </c>
      <c r="EC65" s="290" t="n">
        <v>0</v>
      </c>
      <c r="ED65" s="290" t="n">
        <v>120.833255074096</v>
      </c>
      <c r="EE65" s="290" t="n">
        <v>3.31249057226199</v>
      </c>
      <c r="EF65" s="290" t="n">
        <v>26.3895945880592</v>
      </c>
      <c r="EG65" s="293" t="n">
        <v>29.7020851603213</v>
      </c>
    </row>
    <row r="66" s="294" customFormat="true" ht="16.5" hidden="false" customHeight="true" outlineLevel="0" collapsed="false">
      <c r="A66" s="288" t="s">
        <v>248</v>
      </c>
      <c r="B66" s="206" t="s">
        <v>2125</v>
      </c>
      <c r="C66" s="289"/>
      <c r="D66" s="290" t="n">
        <v>67</v>
      </c>
      <c r="E66" s="291" t="n">
        <v>578.953601689464</v>
      </c>
      <c r="F66" s="290" t="n">
        <v>2.18733668517071</v>
      </c>
      <c r="G66" s="290" t="n">
        <v>0.445693620163721</v>
      </c>
      <c r="H66" s="290" t="n">
        <v>35.5869013971697</v>
      </c>
      <c r="I66" s="290" t="n">
        <v>0.341866364994092</v>
      </c>
      <c r="J66" s="290" t="n">
        <v>133.592381294829</v>
      </c>
      <c r="K66" s="292" t="n">
        <v>172.154179362328</v>
      </c>
      <c r="L66" s="290" t="n">
        <v>0</v>
      </c>
      <c r="M66" s="290" t="n">
        <v>0</v>
      </c>
      <c r="N66" s="290" t="n">
        <v>0</v>
      </c>
      <c r="O66" s="290" t="n">
        <v>0</v>
      </c>
      <c r="P66" s="290" t="n">
        <v>0</v>
      </c>
      <c r="Q66" s="292" t="n">
        <v>0</v>
      </c>
      <c r="R66" s="290" t="n">
        <v>0.195664790848641</v>
      </c>
      <c r="S66" s="290" t="n">
        <v>0.0730047296995644</v>
      </c>
      <c r="T66" s="290" t="n">
        <v>0.144786461240002</v>
      </c>
      <c r="U66" s="290" t="n">
        <v>0</v>
      </c>
      <c r="V66" s="290" t="n">
        <v>4.56795434095309</v>
      </c>
      <c r="W66" s="292" t="n">
        <v>4.98141032274129</v>
      </c>
      <c r="X66" s="290" t="n">
        <v>0</v>
      </c>
      <c r="Y66" s="290" t="n">
        <v>0</v>
      </c>
      <c r="Z66" s="290" t="n">
        <v>0</v>
      </c>
      <c r="AA66" s="290" t="n">
        <v>0</v>
      </c>
      <c r="AB66" s="290" t="n">
        <v>0</v>
      </c>
      <c r="AC66" s="292" t="n">
        <v>0</v>
      </c>
      <c r="AD66" s="290" t="n">
        <v>177.135589685069</v>
      </c>
      <c r="AE66" s="290" t="n">
        <v>0.813925716662257</v>
      </c>
      <c r="AF66" s="290" t="n">
        <v>0.771254250314619</v>
      </c>
      <c r="AG66" s="290" t="n">
        <v>0.419095361368988</v>
      </c>
      <c r="AH66" s="290" t="n">
        <v>0</v>
      </c>
      <c r="AI66" s="290" t="n">
        <v>8.94495587555589</v>
      </c>
      <c r="AJ66" s="290" t="n">
        <v>10.9492312039018</v>
      </c>
      <c r="AK66" s="290" t="n">
        <v>2.42133173275481</v>
      </c>
      <c r="AL66" s="290" t="n">
        <v>1.60691030609343</v>
      </c>
      <c r="AM66" s="290" t="n">
        <v>3.84332313842674</v>
      </c>
      <c r="AN66" s="290" t="n">
        <v>0.070335120824702</v>
      </c>
      <c r="AO66" s="290" t="n">
        <v>10.2341866611566</v>
      </c>
      <c r="AP66" s="290" t="n">
        <v>18.1760869592563</v>
      </c>
      <c r="AQ66" s="290" t="n">
        <v>0</v>
      </c>
      <c r="AR66" s="290" t="n">
        <v>0</v>
      </c>
      <c r="AS66" s="290" t="n">
        <v>0</v>
      </c>
      <c r="AT66" s="290" t="n">
        <v>0</v>
      </c>
      <c r="AU66" s="290" t="n">
        <v>0</v>
      </c>
      <c r="AV66" s="290" t="n">
        <v>0</v>
      </c>
      <c r="AW66" s="290" t="n">
        <v>0</v>
      </c>
      <c r="AX66" s="290" t="n">
        <v>0</v>
      </c>
      <c r="AY66" s="290" t="n">
        <v>0</v>
      </c>
      <c r="AZ66" s="290" t="n">
        <v>0</v>
      </c>
      <c r="BA66" s="290" t="n">
        <v>0</v>
      </c>
      <c r="BB66" s="290" t="n">
        <v>0</v>
      </c>
      <c r="BC66" s="290" t="n">
        <v>0</v>
      </c>
      <c r="BD66" s="290" t="n">
        <v>0</v>
      </c>
      <c r="BE66" s="290" t="n">
        <v>0</v>
      </c>
      <c r="BF66" s="290" t="n">
        <v>0</v>
      </c>
      <c r="BG66" s="290" t="n">
        <v>0</v>
      </c>
      <c r="BH66" s="290" t="n">
        <v>0</v>
      </c>
      <c r="BI66" s="290" t="n">
        <v>0</v>
      </c>
      <c r="BJ66" s="290" t="n">
        <v>0</v>
      </c>
      <c r="BK66" s="290" t="n">
        <v>0</v>
      </c>
      <c r="BL66" s="290" t="n">
        <v>0</v>
      </c>
      <c r="BM66" s="290" t="n">
        <v>0</v>
      </c>
      <c r="BN66" s="290" t="n">
        <v>0</v>
      </c>
      <c r="BO66" s="290" t="n">
        <v>0</v>
      </c>
      <c r="BP66" s="290" t="n">
        <v>0</v>
      </c>
      <c r="BQ66" s="290" t="n">
        <v>0</v>
      </c>
      <c r="BR66" s="290" t="n">
        <v>0</v>
      </c>
      <c r="BS66" s="290" t="n">
        <v>0</v>
      </c>
      <c r="BT66" s="290" t="n">
        <v>0</v>
      </c>
      <c r="BU66" s="290" t="n">
        <v>0</v>
      </c>
      <c r="BV66" s="290" t="n">
        <v>0.225231580070387</v>
      </c>
      <c r="BW66" s="290" t="n">
        <v>0.0764945060831015</v>
      </c>
      <c r="BX66" s="290" t="n">
        <v>2.23221667021795</v>
      </c>
      <c r="BY66" s="290" t="n">
        <v>1.41337230557928</v>
      </c>
      <c r="BZ66" s="290" t="n">
        <v>0.17664453509449</v>
      </c>
      <c r="CA66" s="290" t="n">
        <v>4.1239595970452</v>
      </c>
      <c r="CB66" s="290" t="n">
        <v>0.0613547172578232</v>
      </c>
      <c r="CC66" s="290" t="n">
        <v>0.00937082926158101</v>
      </c>
      <c r="CD66" s="290" t="n">
        <v>0.100140814526947</v>
      </c>
      <c r="CE66" s="290" t="n">
        <v>0.108832418236181</v>
      </c>
      <c r="CF66" s="290" t="n">
        <v>2.4317514699591</v>
      </c>
      <c r="CG66" s="290" t="n">
        <v>2.71145024924163</v>
      </c>
      <c r="CH66" s="290" t="n">
        <v>0</v>
      </c>
      <c r="CI66" s="290" t="n">
        <v>0</v>
      </c>
      <c r="CJ66" s="290" t="n">
        <v>0</v>
      </c>
      <c r="CK66" s="290" t="n">
        <v>0</v>
      </c>
      <c r="CL66" s="290" t="n">
        <v>0</v>
      </c>
      <c r="CM66" s="290" t="n">
        <v>0</v>
      </c>
      <c r="CN66" s="290" t="n">
        <v>35.9607280094449</v>
      </c>
      <c r="CO66" s="290" t="n">
        <v>9.12387361203492</v>
      </c>
      <c r="CP66" s="290" t="n">
        <v>21.9124559526754</v>
      </c>
      <c r="CQ66" s="290" t="n">
        <v>24.0224732477738</v>
      </c>
      <c r="CR66" s="290" t="n">
        <v>46.1889046491532</v>
      </c>
      <c r="CS66" s="290" t="n">
        <v>3.04364957581089</v>
      </c>
      <c r="CT66" s="290" t="n">
        <v>2.09286560136242</v>
      </c>
      <c r="CU66" s="290" t="n">
        <v>6.11631807195593</v>
      </c>
      <c r="CV66" s="290" t="n">
        <v>4.65814267906718</v>
      </c>
      <c r="CW66" s="290" t="n">
        <v>10.2653674353649</v>
      </c>
      <c r="CX66" s="290" t="n">
        <v>19.3585299940492</v>
      </c>
      <c r="CY66" s="290" t="n">
        <v>0.0250439253917516</v>
      </c>
      <c r="CZ66" s="290" t="n">
        <v>146.80762474464</v>
      </c>
      <c r="DA66" s="290" t="n">
        <v>4.86309675473451</v>
      </c>
      <c r="DB66" s="290" t="n">
        <v>3.87828622303516</v>
      </c>
      <c r="DC66" s="290" t="n">
        <v>0.510132423300092</v>
      </c>
      <c r="DD66" s="290" t="n">
        <v>0.735092998580167</v>
      </c>
      <c r="DE66" s="290" t="n">
        <v>0</v>
      </c>
      <c r="DF66" s="290" t="n">
        <v>9.98660839964992</v>
      </c>
      <c r="DG66" s="290" t="n">
        <v>0.115481679381816</v>
      </c>
      <c r="DH66" s="290" t="n">
        <v>12.8340281139401</v>
      </c>
      <c r="DI66" s="290" t="n">
        <v>0.451278584368931</v>
      </c>
      <c r="DJ66" s="290" t="n">
        <v>0</v>
      </c>
      <c r="DK66" s="290" t="n">
        <v>0.0542018195095571</v>
      </c>
      <c r="DL66" s="290" t="n">
        <v>1.0864835046212</v>
      </c>
      <c r="DM66" s="290" t="n">
        <v>24.9032710206923</v>
      </c>
      <c r="DN66" s="290" t="n">
        <v>0</v>
      </c>
      <c r="DO66" s="290" t="n">
        <v>0</v>
      </c>
      <c r="DP66" s="290" t="n">
        <v>0.238304431517007</v>
      </c>
      <c r="DQ66" s="290" t="n">
        <v>0</v>
      </c>
      <c r="DR66" s="290" t="n">
        <v>0.0226337555579778</v>
      </c>
      <c r="DS66" s="290" t="n">
        <v>0.0631003246362269</v>
      </c>
      <c r="DT66" s="290" t="n">
        <v>39.7687832342251</v>
      </c>
      <c r="DU66" s="290" t="n">
        <v>0.507539535187916</v>
      </c>
      <c r="DV66" s="290" t="n">
        <v>17.1011441438357</v>
      </c>
      <c r="DW66" s="290" t="n">
        <v>8.79925231275467</v>
      </c>
      <c r="DX66" s="290" t="n">
        <v>71.8476157708807</v>
      </c>
      <c r="DY66" s="290" t="n">
        <v>0</v>
      </c>
      <c r="DZ66" s="290" t="n">
        <v>46.0401602224795</v>
      </c>
      <c r="EA66" s="290" t="n">
        <v>23.8281013021214</v>
      </c>
      <c r="EB66" s="290" t="n">
        <v>1.11537907260056</v>
      </c>
      <c r="EC66" s="290" t="n">
        <v>0.0550752565748125</v>
      </c>
      <c r="ED66" s="290" t="n">
        <v>169.294267616435</v>
      </c>
      <c r="EE66" s="290" t="n">
        <v>7.80342737564512</v>
      </c>
      <c r="EF66" s="290" t="n">
        <v>27.0589538060321</v>
      </c>
      <c r="EG66" s="293" t="n">
        <v>34.8623811816772</v>
      </c>
    </row>
    <row r="67" s="294" customFormat="true" ht="16.5" hidden="false" customHeight="true" outlineLevel="0" collapsed="false">
      <c r="A67" s="288" t="s">
        <v>250</v>
      </c>
      <c r="B67" s="206" t="s">
        <v>2126</v>
      </c>
      <c r="C67" s="289"/>
      <c r="D67" s="290" t="n">
        <v>118</v>
      </c>
      <c r="E67" s="291" t="n">
        <v>363.013111021487</v>
      </c>
      <c r="F67" s="290" t="n">
        <v>3.38758011292235</v>
      </c>
      <c r="G67" s="290" t="n">
        <v>0.258351417695756</v>
      </c>
      <c r="H67" s="290" t="n">
        <v>15.8057669270384</v>
      </c>
      <c r="I67" s="290" t="n">
        <v>0.0613320899921626</v>
      </c>
      <c r="J67" s="290" t="n">
        <v>48.1182513196052</v>
      </c>
      <c r="K67" s="292" t="n">
        <v>67.6312818672538</v>
      </c>
      <c r="L67" s="290" t="n">
        <v>0</v>
      </c>
      <c r="M67" s="290" t="n">
        <v>0</v>
      </c>
      <c r="N67" s="290" t="n">
        <v>0</v>
      </c>
      <c r="O67" s="290" t="n">
        <v>0</v>
      </c>
      <c r="P67" s="290" t="n">
        <v>0</v>
      </c>
      <c r="Q67" s="292" t="n">
        <v>0</v>
      </c>
      <c r="R67" s="290" t="n">
        <v>0</v>
      </c>
      <c r="S67" s="290" t="n">
        <v>0</v>
      </c>
      <c r="T67" s="290" t="n">
        <v>0</v>
      </c>
      <c r="U67" s="290" t="n">
        <v>0</v>
      </c>
      <c r="V67" s="290" t="n">
        <v>0</v>
      </c>
      <c r="W67" s="292" t="n">
        <v>0</v>
      </c>
      <c r="X67" s="290" t="n">
        <v>0</v>
      </c>
      <c r="Y67" s="290" t="n">
        <v>0</v>
      </c>
      <c r="Z67" s="290" t="n">
        <v>0</v>
      </c>
      <c r="AA67" s="290" t="n">
        <v>0</v>
      </c>
      <c r="AB67" s="290" t="n">
        <v>0</v>
      </c>
      <c r="AC67" s="292" t="n">
        <v>0</v>
      </c>
      <c r="AD67" s="290" t="n">
        <v>67.6312818672538</v>
      </c>
      <c r="AE67" s="290" t="n">
        <v>0.743671011985647</v>
      </c>
      <c r="AF67" s="290" t="n">
        <v>0.269413066231234</v>
      </c>
      <c r="AG67" s="290" t="n">
        <v>0.726457936235024</v>
      </c>
      <c r="AH67" s="290" t="n">
        <v>0</v>
      </c>
      <c r="AI67" s="290" t="n">
        <v>7.42575115395354</v>
      </c>
      <c r="AJ67" s="290" t="n">
        <v>9.16529316840545</v>
      </c>
      <c r="AK67" s="290" t="n">
        <v>3.05394953450563</v>
      </c>
      <c r="AL67" s="290" t="n">
        <v>1.67003888431237</v>
      </c>
      <c r="AM67" s="290" t="n">
        <v>3.66792111283275</v>
      </c>
      <c r="AN67" s="290" t="n">
        <v>0.0567146322786288</v>
      </c>
      <c r="AO67" s="290" t="n">
        <v>11.1964804332467</v>
      </c>
      <c r="AP67" s="290" t="n">
        <v>19.6451045971761</v>
      </c>
      <c r="AQ67" s="290" t="n">
        <v>0</v>
      </c>
      <c r="AR67" s="290" t="n">
        <v>0</v>
      </c>
      <c r="AS67" s="290" t="n">
        <v>0</v>
      </c>
      <c r="AT67" s="290" t="n">
        <v>0</v>
      </c>
      <c r="AU67" s="290" t="n">
        <v>0</v>
      </c>
      <c r="AV67" s="290" t="n">
        <v>0</v>
      </c>
      <c r="AW67" s="290" t="n">
        <v>0</v>
      </c>
      <c r="AX67" s="290" t="n">
        <v>0</v>
      </c>
      <c r="AY67" s="290" t="n">
        <v>0</v>
      </c>
      <c r="AZ67" s="290" t="n">
        <v>0</v>
      </c>
      <c r="BA67" s="290" t="n">
        <v>0</v>
      </c>
      <c r="BB67" s="290" t="n">
        <v>0</v>
      </c>
      <c r="BC67" s="290" t="n">
        <v>0</v>
      </c>
      <c r="BD67" s="290" t="n">
        <v>0</v>
      </c>
      <c r="BE67" s="290" t="n">
        <v>0</v>
      </c>
      <c r="BF67" s="290" t="n">
        <v>0</v>
      </c>
      <c r="BG67" s="290" t="n">
        <v>0</v>
      </c>
      <c r="BH67" s="290" t="n">
        <v>0</v>
      </c>
      <c r="BI67" s="290" t="n">
        <v>0</v>
      </c>
      <c r="BJ67" s="290" t="n">
        <v>0</v>
      </c>
      <c r="BK67" s="290" t="n">
        <v>0</v>
      </c>
      <c r="BL67" s="290" t="n">
        <v>0</v>
      </c>
      <c r="BM67" s="290" t="n">
        <v>0</v>
      </c>
      <c r="BN67" s="290" t="n">
        <v>0</v>
      </c>
      <c r="BO67" s="290" t="n">
        <v>0</v>
      </c>
      <c r="BP67" s="290" t="n">
        <v>0</v>
      </c>
      <c r="BQ67" s="290" t="n">
        <v>0</v>
      </c>
      <c r="BR67" s="290" t="n">
        <v>0</v>
      </c>
      <c r="BS67" s="290" t="n">
        <v>0</v>
      </c>
      <c r="BT67" s="290" t="n">
        <v>0</v>
      </c>
      <c r="BU67" s="290" t="n">
        <v>0</v>
      </c>
      <c r="BV67" s="290" t="n">
        <v>0.0269283360429567</v>
      </c>
      <c r="BW67" s="290" t="n">
        <v>0.00914556371092375</v>
      </c>
      <c r="BX67" s="290" t="n">
        <v>0.266880339770887</v>
      </c>
      <c r="BY67" s="290" t="n">
        <v>0.168980586055264</v>
      </c>
      <c r="BZ67" s="290" t="n">
        <v>0.0211193448080848</v>
      </c>
      <c r="CA67" s="290" t="n">
        <v>0.493054170388117</v>
      </c>
      <c r="CB67" s="290" t="n">
        <v>0</v>
      </c>
      <c r="CC67" s="290" t="n">
        <v>0</v>
      </c>
      <c r="CD67" s="290" t="n">
        <v>0</v>
      </c>
      <c r="CE67" s="290" t="n">
        <v>0</v>
      </c>
      <c r="CF67" s="290" t="n">
        <v>0</v>
      </c>
      <c r="CG67" s="290" t="n">
        <v>0</v>
      </c>
      <c r="CH67" s="290" t="n">
        <v>0</v>
      </c>
      <c r="CI67" s="290" t="n">
        <v>0</v>
      </c>
      <c r="CJ67" s="290" t="n">
        <v>0</v>
      </c>
      <c r="CK67" s="290" t="n">
        <v>0</v>
      </c>
      <c r="CL67" s="290" t="n">
        <v>0</v>
      </c>
      <c r="CM67" s="290" t="n">
        <v>0</v>
      </c>
      <c r="CN67" s="290" t="n">
        <v>29.3034519359696</v>
      </c>
      <c r="CO67" s="290" t="n">
        <v>5.92135782180356</v>
      </c>
      <c r="CP67" s="290" t="n">
        <v>10.2564318905664</v>
      </c>
      <c r="CQ67" s="290" t="n">
        <v>24.1495502269812</v>
      </c>
      <c r="CR67" s="290" t="n">
        <v>24.5861264589715</v>
      </c>
      <c r="CS67" s="290" t="n">
        <v>2.64838746436645</v>
      </c>
      <c r="CT67" s="290" t="n">
        <v>0.794607050068668</v>
      </c>
      <c r="CU67" s="290" t="n">
        <v>8.60459382855451</v>
      </c>
      <c r="CV67" s="290" t="n">
        <v>2.68792954978269</v>
      </c>
      <c r="CW67" s="290" t="n">
        <v>6.0674520761409</v>
      </c>
      <c r="CX67" s="290" t="n">
        <v>11.7731358564972</v>
      </c>
      <c r="CY67" s="290" t="n">
        <v>0.00930711420579877</v>
      </c>
      <c r="CZ67" s="290" t="n">
        <v>97.4988793379388</v>
      </c>
      <c r="DA67" s="290" t="n">
        <v>2.79435601238827</v>
      </c>
      <c r="DB67" s="290" t="n">
        <v>3.55014557475215</v>
      </c>
      <c r="DC67" s="290" t="n">
        <v>0.768951725827963</v>
      </c>
      <c r="DD67" s="290" t="n">
        <v>0.31994109347278</v>
      </c>
      <c r="DE67" s="290" t="n">
        <v>0</v>
      </c>
      <c r="DF67" s="290" t="n">
        <v>7.43339440644117</v>
      </c>
      <c r="DG67" s="290" t="n">
        <v>0.00572988320090901</v>
      </c>
      <c r="DH67" s="290" t="n">
        <v>4.20271347664897</v>
      </c>
      <c r="DI67" s="290" t="n">
        <v>0.0256829766570259</v>
      </c>
      <c r="DJ67" s="290" t="n">
        <v>0</v>
      </c>
      <c r="DK67" s="290" t="n">
        <v>0.0127611654243409</v>
      </c>
      <c r="DL67" s="290" t="n">
        <v>2.56926176457392</v>
      </c>
      <c r="DM67" s="290" t="n">
        <v>16.6405440684507</v>
      </c>
      <c r="DN67" s="290" t="n">
        <v>0</v>
      </c>
      <c r="DO67" s="290" t="n">
        <v>0</v>
      </c>
      <c r="DP67" s="290" t="n">
        <v>0.0284146781955898</v>
      </c>
      <c r="DQ67" s="290" t="n">
        <v>0</v>
      </c>
      <c r="DR67" s="290" t="n">
        <v>0.0019288266598514</v>
      </c>
      <c r="DS67" s="290" t="n">
        <v>0.126104721750019</v>
      </c>
      <c r="DT67" s="290" t="n">
        <v>23.6131415615613</v>
      </c>
      <c r="DU67" s="290" t="n">
        <v>0.277408303192945</v>
      </c>
      <c r="DV67" s="290" t="n">
        <v>1.60500518275918</v>
      </c>
      <c r="DW67" s="290" t="n">
        <v>0.726246072294246</v>
      </c>
      <c r="DX67" s="290" t="n">
        <v>75.8419610293143</v>
      </c>
      <c r="DY67" s="290" t="n">
        <v>0</v>
      </c>
      <c r="DZ67" s="290" t="n">
        <v>51.0824715875272</v>
      </c>
      <c r="EA67" s="290" t="n">
        <v>7.88651211810221</v>
      </c>
      <c r="EB67" s="290" t="n">
        <v>0.113357619132117</v>
      </c>
      <c r="EC67" s="290" t="n">
        <v>0</v>
      </c>
      <c r="ED67" s="290" t="n">
        <v>137.532961912322</v>
      </c>
      <c r="EE67" s="290" t="n">
        <v>1.8914181180613</v>
      </c>
      <c r="EF67" s="290" t="n">
        <v>25.1863766261599</v>
      </c>
      <c r="EG67" s="293" t="n">
        <v>27.0777947442212</v>
      </c>
    </row>
    <row r="68" s="294" customFormat="true" ht="16.5" hidden="false" customHeight="true" outlineLevel="0" collapsed="false">
      <c r="A68" s="288" t="s">
        <v>254</v>
      </c>
      <c r="B68" s="206" t="s">
        <v>2128</v>
      </c>
      <c r="C68" s="289"/>
      <c r="D68" s="290" t="n">
        <v>62</v>
      </c>
      <c r="E68" s="291" t="n">
        <v>643.801451855809</v>
      </c>
      <c r="F68" s="290" t="n">
        <v>3.65494798188727</v>
      </c>
      <c r="G68" s="290" t="n">
        <v>0.490540689677448</v>
      </c>
      <c r="H68" s="290" t="n">
        <v>30.1455835149045</v>
      </c>
      <c r="I68" s="290" t="n">
        <v>0.542776092261673</v>
      </c>
      <c r="J68" s="290" t="n">
        <v>77.9112193129333</v>
      </c>
      <c r="K68" s="292" t="n">
        <v>112.745067591664</v>
      </c>
      <c r="L68" s="290" t="n">
        <v>0</v>
      </c>
      <c r="M68" s="290" t="n">
        <v>0</v>
      </c>
      <c r="N68" s="290" t="n">
        <v>0</v>
      </c>
      <c r="O68" s="290" t="n">
        <v>0</v>
      </c>
      <c r="P68" s="290" t="n">
        <v>0</v>
      </c>
      <c r="Q68" s="292" t="n">
        <v>0</v>
      </c>
      <c r="R68" s="290" t="n">
        <v>0.00409957621970229</v>
      </c>
      <c r="S68" s="290" t="n">
        <v>0.0573237907624096</v>
      </c>
      <c r="T68" s="290" t="n">
        <v>0.908159864988392</v>
      </c>
      <c r="U68" s="290" t="n">
        <v>0</v>
      </c>
      <c r="V68" s="290" t="n">
        <v>5.13375842956769</v>
      </c>
      <c r="W68" s="292" t="n">
        <v>6.10334166153819</v>
      </c>
      <c r="X68" s="290" t="n">
        <v>0</v>
      </c>
      <c r="Y68" s="290" t="n">
        <v>0</v>
      </c>
      <c r="Z68" s="290" t="n">
        <v>0</v>
      </c>
      <c r="AA68" s="290" t="n">
        <v>0</v>
      </c>
      <c r="AB68" s="290" t="n">
        <v>0</v>
      </c>
      <c r="AC68" s="292" t="n">
        <v>0</v>
      </c>
      <c r="AD68" s="290" t="n">
        <v>118.848409253202</v>
      </c>
      <c r="AE68" s="290" t="n">
        <v>0.534034004409245</v>
      </c>
      <c r="AF68" s="290" t="n">
        <v>0.270181340765169</v>
      </c>
      <c r="AG68" s="290" t="n">
        <v>0.545234323756282</v>
      </c>
      <c r="AH68" s="290" t="n">
        <v>0</v>
      </c>
      <c r="AI68" s="290" t="n">
        <v>4.5929066831317</v>
      </c>
      <c r="AJ68" s="290" t="n">
        <v>5.94235635206239</v>
      </c>
      <c r="AK68" s="290" t="n">
        <v>11.0439683611741</v>
      </c>
      <c r="AL68" s="290" t="n">
        <v>5.01286007645869</v>
      </c>
      <c r="AM68" s="290" t="n">
        <v>11.768684425489</v>
      </c>
      <c r="AN68" s="290" t="n">
        <v>0</v>
      </c>
      <c r="AO68" s="290" t="n">
        <v>40.5421198242767</v>
      </c>
      <c r="AP68" s="290" t="n">
        <v>68.3676326873986</v>
      </c>
      <c r="AQ68" s="290" t="n">
        <v>0</v>
      </c>
      <c r="AR68" s="290" t="n">
        <v>0</v>
      </c>
      <c r="AS68" s="290" t="n">
        <v>0</v>
      </c>
      <c r="AT68" s="290" t="n">
        <v>0</v>
      </c>
      <c r="AU68" s="290" t="n">
        <v>0</v>
      </c>
      <c r="AV68" s="290" t="n">
        <v>0</v>
      </c>
      <c r="AW68" s="290" t="n">
        <v>0</v>
      </c>
      <c r="AX68" s="290" t="n">
        <v>0</v>
      </c>
      <c r="AY68" s="290" t="n">
        <v>0</v>
      </c>
      <c r="AZ68" s="290" t="n">
        <v>0</v>
      </c>
      <c r="BA68" s="290" t="n">
        <v>0</v>
      </c>
      <c r="BB68" s="290" t="n">
        <v>0</v>
      </c>
      <c r="BC68" s="290" t="n">
        <v>0</v>
      </c>
      <c r="BD68" s="290" t="n">
        <v>0.059548855104028</v>
      </c>
      <c r="BE68" s="290" t="n">
        <v>0.00292929575396112</v>
      </c>
      <c r="BF68" s="290" t="n">
        <v>0.306547209608783</v>
      </c>
      <c r="BG68" s="290" t="n">
        <v>0</v>
      </c>
      <c r="BH68" s="290" t="n">
        <v>0.175294450881785</v>
      </c>
      <c r="BI68" s="290" t="n">
        <v>0.544319811348558</v>
      </c>
      <c r="BJ68" s="290" t="n">
        <v>0.0968255486440453</v>
      </c>
      <c r="BK68" s="290" t="n">
        <v>0.00538022785397379</v>
      </c>
      <c r="BL68" s="290" t="n">
        <v>0.108418290652676</v>
      </c>
      <c r="BM68" s="290" t="n">
        <v>0</v>
      </c>
      <c r="BN68" s="290" t="n">
        <v>0</v>
      </c>
      <c r="BO68" s="290" t="n">
        <v>0.210624067150695</v>
      </c>
      <c r="BP68" s="290" t="n">
        <v>0</v>
      </c>
      <c r="BQ68" s="290" t="n">
        <v>0</v>
      </c>
      <c r="BR68" s="290" t="n">
        <v>0</v>
      </c>
      <c r="BS68" s="290" t="n">
        <v>0</v>
      </c>
      <c r="BT68" s="290" t="n">
        <v>0</v>
      </c>
      <c r="BU68" s="290" t="n">
        <v>0</v>
      </c>
      <c r="BV68" s="290" t="n">
        <v>0.0795343934606932</v>
      </c>
      <c r="BW68" s="290" t="n">
        <v>0.0270119498451038</v>
      </c>
      <c r="BX68" s="290" t="n">
        <v>0.788246474509259</v>
      </c>
      <c r="BY68" s="290" t="n">
        <v>0.499093906028894</v>
      </c>
      <c r="BZ68" s="290" t="n">
        <v>0.0623772028438276</v>
      </c>
      <c r="CA68" s="290" t="n">
        <v>1.45626392668778</v>
      </c>
      <c r="CB68" s="290" t="n">
        <v>0.14186315009204</v>
      </c>
      <c r="CC68" s="290" t="n">
        <v>0.0302772985501502</v>
      </c>
      <c r="CD68" s="290" t="n">
        <v>0.78570269431899</v>
      </c>
      <c r="CE68" s="290" t="n">
        <v>0.219013546949199</v>
      </c>
      <c r="CF68" s="290" t="n">
        <v>4.69406662349103</v>
      </c>
      <c r="CG68" s="290" t="n">
        <v>5.87092331340141</v>
      </c>
      <c r="CH68" s="290" t="n">
        <v>0</v>
      </c>
      <c r="CI68" s="290" t="n">
        <v>0</v>
      </c>
      <c r="CJ68" s="290" t="n">
        <v>0</v>
      </c>
      <c r="CK68" s="290" t="n">
        <v>0</v>
      </c>
      <c r="CL68" s="290" t="n">
        <v>0</v>
      </c>
      <c r="CM68" s="290" t="n">
        <v>0</v>
      </c>
      <c r="CN68" s="290" t="n">
        <v>82.3921201580494</v>
      </c>
      <c r="CO68" s="290" t="n">
        <v>5.43937380882631</v>
      </c>
      <c r="CP68" s="290" t="n">
        <v>13.7649379820876</v>
      </c>
      <c r="CQ68" s="290" t="n">
        <v>22.6393296875947</v>
      </c>
      <c r="CR68" s="290" t="n">
        <v>52.0240620444172</v>
      </c>
      <c r="CS68" s="290" t="n">
        <v>5.365258740449</v>
      </c>
      <c r="CT68" s="290" t="n">
        <v>1.71273260663077</v>
      </c>
      <c r="CU68" s="290" t="n">
        <v>7.65701560150522</v>
      </c>
      <c r="CV68" s="290" t="n">
        <v>5.80261700802851</v>
      </c>
      <c r="CW68" s="290" t="n">
        <v>12.3844675339702</v>
      </c>
      <c r="CX68" s="290" t="n">
        <v>22.6161815149858</v>
      </c>
      <c r="CY68" s="290" t="n">
        <v>0.0217554732260292</v>
      </c>
      <c r="CZ68" s="290" t="n">
        <v>149.427732001721</v>
      </c>
      <c r="DA68" s="290" t="n">
        <v>6.90701062363297</v>
      </c>
      <c r="DB68" s="290" t="n">
        <v>11.8300680844335</v>
      </c>
      <c r="DC68" s="290" t="n">
        <v>3.61467889574598</v>
      </c>
      <c r="DD68" s="290" t="n">
        <v>1.05088761747373</v>
      </c>
      <c r="DE68" s="290" t="n">
        <v>0</v>
      </c>
      <c r="DF68" s="290" t="n">
        <v>23.4026452212862</v>
      </c>
      <c r="DG68" s="290" t="n">
        <v>0.00255388858562247</v>
      </c>
      <c r="DH68" s="290" t="n">
        <v>6.66701469521213</v>
      </c>
      <c r="DI68" s="290" t="n">
        <v>0.0619494289678801</v>
      </c>
      <c r="DJ68" s="290" t="n">
        <v>0</v>
      </c>
      <c r="DK68" s="290" t="n">
        <v>0</v>
      </c>
      <c r="DL68" s="290" t="n">
        <v>7.32860779150563</v>
      </c>
      <c r="DM68" s="290" t="n">
        <v>41.0099936079151</v>
      </c>
      <c r="DN68" s="290" t="n">
        <v>0</v>
      </c>
      <c r="DO68" s="290" t="n">
        <v>0</v>
      </c>
      <c r="DP68" s="290" t="n">
        <v>0.0849707779477342</v>
      </c>
      <c r="DQ68" s="290" t="n">
        <v>0</v>
      </c>
      <c r="DR68" s="290" t="n">
        <v>0.00217796663499595</v>
      </c>
      <c r="DS68" s="290" t="n">
        <v>0.473394519978598</v>
      </c>
      <c r="DT68" s="290" t="n">
        <v>55.6306626767477</v>
      </c>
      <c r="DU68" s="290" t="n">
        <v>5.70393523461556</v>
      </c>
      <c r="DV68" s="290" t="n">
        <v>17.0876538080682</v>
      </c>
      <c r="DW68" s="290" t="n">
        <v>6.85090595817721</v>
      </c>
      <c r="DX68" s="290" t="n">
        <v>42.8465949639854</v>
      </c>
      <c r="DY68" s="290" t="n">
        <v>0</v>
      </c>
      <c r="DZ68" s="290" t="n">
        <v>112.217357355058</v>
      </c>
      <c r="EA68" s="290" t="n">
        <v>28.9756389174556</v>
      </c>
      <c r="EB68" s="290" t="n">
        <v>0.417796307441169</v>
      </c>
      <c r="EC68" s="290" t="n">
        <v>0</v>
      </c>
      <c r="ED68" s="290" t="n">
        <v>214.099882544802</v>
      </c>
      <c r="EE68" s="290" t="n">
        <v>3.59051444740941</v>
      </c>
      <c r="EF68" s="290" t="n">
        <v>50.5048623710581</v>
      </c>
      <c r="EG68" s="293" t="n">
        <v>54.0953768184675</v>
      </c>
    </row>
    <row r="69" s="294" customFormat="true" ht="16.5" hidden="false" customHeight="true" outlineLevel="0" collapsed="false">
      <c r="A69" s="288" t="s">
        <v>258</v>
      </c>
      <c r="B69" s="206" t="s">
        <v>2130</v>
      </c>
      <c r="C69" s="289"/>
      <c r="D69" s="290" t="n">
        <v>49</v>
      </c>
      <c r="E69" s="291" t="n">
        <v>732.840233574593</v>
      </c>
      <c r="F69" s="290" t="n">
        <v>1.47162129519085</v>
      </c>
      <c r="G69" s="290" t="n">
        <v>2.1762818062329</v>
      </c>
      <c r="H69" s="290" t="n">
        <v>57.4120828824758</v>
      </c>
      <c r="I69" s="290" t="n">
        <v>3.30944584305811</v>
      </c>
      <c r="J69" s="290" t="n">
        <v>224.645088634532</v>
      </c>
      <c r="K69" s="292" t="n">
        <v>289.014520461489</v>
      </c>
      <c r="L69" s="290" t="n">
        <v>0</v>
      </c>
      <c r="M69" s="290" t="n">
        <v>0</v>
      </c>
      <c r="N69" s="290" t="n">
        <v>0</v>
      </c>
      <c r="O69" s="290" t="n">
        <v>0</v>
      </c>
      <c r="P69" s="290" t="n">
        <v>0</v>
      </c>
      <c r="Q69" s="292" t="n">
        <v>0</v>
      </c>
      <c r="R69" s="290" t="n">
        <v>0.50565797391381</v>
      </c>
      <c r="S69" s="290" t="n">
        <v>0.230016754388144</v>
      </c>
      <c r="T69" s="290" t="n">
        <v>0.827496374629206</v>
      </c>
      <c r="U69" s="290" t="n">
        <v>0</v>
      </c>
      <c r="V69" s="290" t="n">
        <v>15.0621667995263</v>
      </c>
      <c r="W69" s="292" t="n">
        <v>16.6253379024575</v>
      </c>
      <c r="X69" s="290" t="n">
        <v>0</v>
      </c>
      <c r="Y69" s="290" t="n">
        <v>0</v>
      </c>
      <c r="Z69" s="290" t="n">
        <v>0</v>
      </c>
      <c r="AA69" s="290" t="n">
        <v>0</v>
      </c>
      <c r="AB69" s="290" t="n">
        <v>0</v>
      </c>
      <c r="AC69" s="292" t="n">
        <v>0</v>
      </c>
      <c r="AD69" s="290" t="n">
        <v>305.639858363947</v>
      </c>
      <c r="AE69" s="290" t="n">
        <v>0</v>
      </c>
      <c r="AF69" s="290" t="n">
        <v>0.0254280311846661</v>
      </c>
      <c r="AG69" s="290" t="n">
        <v>0</v>
      </c>
      <c r="AH69" s="290" t="n">
        <v>0</v>
      </c>
      <c r="AI69" s="290" t="n">
        <v>1.40887416054847</v>
      </c>
      <c r="AJ69" s="290" t="n">
        <v>1.43430219173313</v>
      </c>
      <c r="AK69" s="290" t="n">
        <v>0.35972741746263</v>
      </c>
      <c r="AL69" s="290" t="n">
        <v>0.645305821814052</v>
      </c>
      <c r="AM69" s="290" t="n">
        <v>1.50188691285299</v>
      </c>
      <c r="AN69" s="290" t="n">
        <v>0</v>
      </c>
      <c r="AO69" s="290" t="n">
        <v>2.86742714277629</v>
      </c>
      <c r="AP69" s="290" t="n">
        <v>5.37434729490596</v>
      </c>
      <c r="AQ69" s="290" t="n">
        <v>0</v>
      </c>
      <c r="AR69" s="290" t="n">
        <v>0</v>
      </c>
      <c r="AS69" s="290" t="n">
        <v>0</v>
      </c>
      <c r="AT69" s="290" t="n">
        <v>0</v>
      </c>
      <c r="AU69" s="290" t="n">
        <v>0</v>
      </c>
      <c r="AV69" s="290" t="n">
        <v>0</v>
      </c>
      <c r="AW69" s="290" t="n">
        <v>0</v>
      </c>
      <c r="AX69" s="290" t="n">
        <v>0</v>
      </c>
      <c r="AY69" s="290" t="n">
        <v>0</v>
      </c>
      <c r="AZ69" s="290" t="n">
        <v>0</v>
      </c>
      <c r="BA69" s="290" t="n">
        <v>0</v>
      </c>
      <c r="BB69" s="290" t="n">
        <v>0</v>
      </c>
      <c r="BC69" s="290" t="n">
        <v>0</v>
      </c>
      <c r="BD69" s="290" t="n">
        <v>0.0367188340852922</v>
      </c>
      <c r="BE69" s="290" t="n">
        <v>0.069788772481128</v>
      </c>
      <c r="BF69" s="290" t="n">
        <v>0.0854657493474524</v>
      </c>
      <c r="BG69" s="290" t="n">
        <v>0</v>
      </c>
      <c r="BH69" s="290" t="n">
        <v>0</v>
      </c>
      <c r="BI69" s="290" t="n">
        <v>0.191973355913873</v>
      </c>
      <c r="BJ69" s="290" t="n">
        <v>0.00352184460126534</v>
      </c>
      <c r="BK69" s="290" t="n">
        <v>0.0187414786378406</v>
      </c>
      <c r="BL69" s="290" t="n">
        <v>0.157420616258753</v>
      </c>
      <c r="BM69" s="290" t="n">
        <v>0</v>
      </c>
      <c r="BN69" s="290" t="n">
        <v>0</v>
      </c>
      <c r="BO69" s="290" t="n">
        <v>0.179683939497859</v>
      </c>
      <c r="BP69" s="290" t="n">
        <v>0.036038637694092</v>
      </c>
      <c r="BQ69" s="290" t="n">
        <v>0</v>
      </c>
      <c r="BR69" s="290" t="n">
        <v>4.46717835740495</v>
      </c>
      <c r="BS69" s="290" t="n">
        <v>0</v>
      </c>
      <c r="BT69" s="290" t="n">
        <v>0</v>
      </c>
      <c r="BU69" s="290" t="n">
        <v>4.50321699509905</v>
      </c>
      <c r="BV69" s="290" t="n">
        <v>0.18074277972103</v>
      </c>
      <c r="BW69" s="290" t="n">
        <v>0.0613849516951676</v>
      </c>
      <c r="BX69" s="290" t="n">
        <v>1.79129874144971</v>
      </c>
      <c r="BY69" s="290" t="n">
        <v>1.13419636452085</v>
      </c>
      <c r="BZ69" s="290" t="n">
        <v>0.141752876241997</v>
      </c>
      <c r="CA69" s="290" t="n">
        <v>3.30937571362875</v>
      </c>
      <c r="CB69" s="290" t="n">
        <v>0.520888478996778</v>
      </c>
      <c r="CC69" s="290" t="n">
        <v>0.112516052226404</v>
      </c>
      <c r="CD69" s="290" t="n">
        <v>4.73685984008346</v>
      </c>
      <c r="CE69" s="290" t="n">
        <v>2.88668502783432</v>
      </c>
      <c r="CF69" s="290" t="n">
        <v>23.0650049083947</v>
      </c>
      <c r="CG69" s="290" t="n">
        <v>31.3219543075357</v>
      </c>
      <c r="CH69" s="290" t="n">
        <v>0</v>
      </c>
      <c r="CI69" s="290" t="n">
        <v>0</v>
      </c>
      <c r="CJ69" s="290" t="n">
        <v>0</v>
      </c>
      <c r="CK69" s="290" t="n">
        <v>0</v>
      </c>
      <c r="CL69" s="290" t="n">
        <v>0</v>
      </c>
      <c r="CM69" s="290" t="n">
        <v>0</v>
      </c>
      <c r="CN69" s="290" t="n">
        <v>46.3148537983143</v>
      </c>
      <c r="CO69" s="290" t="n">
        <v>5.39308368183375</v>
      </c>
      <c r="CP69" s="290" t="n">
        <v>15.1409330642396</v>
      </c>
      <c r="CQ69" s="290" t="n">
        <v>22.1317574626593</v>
      </c>
      <c r="CR69" s="290" t="n">
        <v>43.6332570989433</v>
      </c>
      <c r="CS69" s="290" t="n">
        <v>4.36679529355758</v>
      </c>
      <c r="CT69" s="290" t="n">
        <v>1.76936251922686</v>
      </c>
      <c r="CU69" s="290" t="n">
        <v>8.68293466517884</v>
      </c>
      <c r="CV69" s="290" t="n">
        <v>5.92153655438345</v>
      </c>
      <c r="CW69" s="290" t="n">
        <v>12.8263879180209</v>
      </c>
      <c r="CX69" s="290" t="n">
        <v>28.3155677958076</v>
      </c>
      <c r="CY69" s="290" t="n">
        <v>0.0177755131041785</v>
      </c>
      <c r="CZ69" s="290" t="n">
        <v>148.199391566955</v>
      </c>
      <c r="DA69" s="290" t="n">
        <v>3.5078316421715</v>
      </c>
      <c r="DB69" s="290" t="n">
        <v>1.51664791877809</v>
      </c>
      <c r="DC69" s="290" t="n">
        <v>0.16646771973167</v>
      </c>
      <c r="DD69" s="290" t="n">
        <v>0.63031056093105</v>
      </c>
      <c r="DE69" s="290" t="n">
        <v>0</v>
      </c>
      <c r="DF69" s="290" t="n">
        <v>5.82125784161231</v>
      </c>
      <c r="DG69" s="290" t="n">
        <v>0.00740205732020844</v>
      </c>
      <c r="DH69" s="290" t="n">
        <v>4.7681672316701</v>
      </c>
      <c r="DI69" s="290" t="n">
        <v>0.805798959764436</v>
      </c>
      <c r="DJ69" s="290" t="n">
        <v>0</v>
      </c>
      <c r="DK69" s="290" t="n">
        <v>0</v>
      </c>
      <c r="DL69" s="290" t="n">
        <v>0.419162492960276</v>
      </c>
      <c r="DM69" s="290" t="n">
        <v>28.6568628365941</v>
      </c>
      <c r="DN69" s="290" t="n">
        <v>0</v>
      </c>
      <c r="DO69" s="290" t="n">
        <v>0</v>
      </c>
      <c r="DP69" s="290" t="n">
        <v>0.194792273734891</v>
      </c>
      <c r="DQ69" s="290" t="n">
        <v>0</v>
      </c>
      <c r="DR69" s="290" t="n">
        <v>0.000591976362298514</v>
      </c>
      <c r="DS69" s="290" t="n">
        <v>0.0357543281230402</v>
      </c>
      <c r="DT69" s="290" t="n">
        <v>34.8885321565294</v>
      </c>
      <c r="DU69" s="290" t="n">
        <v>0</v>
      </c>
      <c r="DV69" s="290" t="n">
        <v>52.7599944441683</v>
      </c>
      <c r="DW69" s="290" t="n">
        <v>81.9296652184645</v>
      </c>
      <c r="DX69" s="290" t="n">
        <v>4.16314234334389</v>
      </c>
      <c r="DY69" s="290" t="n">
        <v>0</v>
      </c>
      <c r="DZ69" s="290" t="n">
        <v>0</v>
      </c>
      <c r="EA69" s="290" t="n">
        <v>48.4105743819155</v>
      </c>
      <c r="EB69" s="290" t="n">
        <v>1.4196290149285</v>
      </c>
      <c r="EC69" s="290" t="n">
        <v>3.29333444441449</v>
      </c>
      <c r="ED69" s="290" t="n">
        <v>191.976339847235</v>
      </c>
      <c r="EE69" s="290" t="n">
        <v>2.84596458276302</v>
      </c>
      <c r="EF69" s="290" t="n">
        <v>51.7349947098162</v>
      </c>
      <c r="EG69" s="293" t="n">
        <v>54.5809592925792</v>
      </c>
    </row>
    <row r="70" s="294" customFormat="true" ht="16.5" hidden="false" customHeight="true" outlineLevel="0" collapsed="false">
      <c r="A70" s="288" t="s">
        <v>262</v>
      </c>
      <c r="B70" s="206" t="s">
        <v>2132</v>
      </c>
      <c r="C70" s="289"/>
      <c r="D70" s="290" t="n">
        <v>172</v>
      </c>
      <c r="E70" s="291" t="n">
        <v>993.209463453326</v>
      </c>
      <c r="F70" s="290" t="n">
        <v>2.39728459478274</v>
      </c>
      <c r="G70" s="290" t="n">
        <v>0.511651667425399</v>
      </c>
      <c r="H70" s="290" t="n">
        <v>43.5529430301052</v>
      </c>
      <c r="I70" s="290" t="n">
        <v>0.211673731902681</v>
      </c>
      <c r="J70" s="290" t="n">
        <v>183.392367948031</v>
      </c>
      <c r="K70" s="292" t="n">
        <v>230.065920972247</v>
      </c>
      <c r="L70" s="290" t="n">
        <v>0.014458678781325</v>
      </c>
      <c r="M70" s="290" t="n">
        <v>0.000460702385582439</v>
      </c>
      <c r="N70" s="290" t="n">
        <v>0.150771291740558</v>
      </c>
      <c r="O70" s="290" t="n">
        <v>0</v>
      </c>
      <c r="P70" s="290" t="n">
        <v>1.50473255705152</v>
      </c>
      <c r="Q70" s="292" t="n">
        <v>1.67042322995899</v>
      </c>
      <c r="R70" s="290" t="n">
        <v>0</v>
      </c>
      <c r="S70" s="290" t="n">
        <v>0</v>
      </c>
      <c r="T70" s="290" t="n">
        <v>0</v>
      </c>
      <c r="U70" s="290" t="n">
        <v>0</v>
      </c>
      <c r="V70" s="290" t="n">
        <v>0</v>
      </c>
      <c r="W70" s="292" t="n">
        <v>0</v>
      </c>
      <c r="X70" s="290" t="n">
        <v>0</v>
      </c>
      <c r="Y70" s="290" t="n">
        <v>0</v>
      </c>
      <c r="Z70" s="290" t="n">
        <v>0</v>
      </c>
      <c r="AA70" s="290" t="n">
        <v>0</v>
      </c>
      <c r="AB70" s="290" t="n">
        <v>0</v>
      </c>
      <c r="AC70" s="292" t="n">
        <v>0</v>
      </c>
      <c r="AD70" s="290" t="n">
        <v>231.736344202206</v>
      </c>
      <c r="AE70" s="290" t="n">
        <v>1.23946663136519</v>
      </c>
      <c r="AF70" s="290" t="n">
        <v>0.839713293744886</v>
      </c>
      <c r="AG70" s="290" t="n">
        <v>0.879639989766314</v>
      </c>
      <c r="AH70" s="290" t="n">
        <v>0</v>
      </c>
      <c r="AI70" s="290" t="n">
        <v>16.804221024509</v>
      </c>
      <c r="AJ70" s="290" t="n">
        <v>19.7630409393854</v>
      </c>
      <c r="AK70" s="290" t="n">
        <v>5.6639055458228</v>
      </c>
      <c r="AL70" s="290" t="n">
        <v>4.19874203417524</v>
      </c>
      <c r="AM70" s="290" t="n">
        <v>9.08403998779943</v>
      </c>
      <c r="AN70" s="290" t="n">
        <v>0.0712503471186609</v>
      </c>
      <c r="AO70" s="290" t="n">
        <v>22.5057529942635</v>
      </c>
      <c r="AP70" s="290" t="n">
        <v>41.5236909091797</v>
      </c>
      <c r="AQ70" s="290" t="n">
        <v>0</v>
      </c>
      <c r="AR70" s="290" t="n">
        <v>0</v>
      </c>
      <c r="AS70" s="290" t="n">
        <v>0</v>
      </c>
      <c r="AT70" s="290" t="n">
        <v>0</v>
      </c>
      <c r="AU70" s="290" t="n">
        <v>0</v>
      </c>
      <c r="AV70" s="290" t="n">
        <v>0</v>
      </c>
      <c r="AW70" s="290" t="n">
        <v>0</v>
      </c>
      <c r="AX70" s="290" t="n">
        <v>0</v>
      </c>
      <c r="AY70" s="290" t="n">
        <v>0</v>
      </c>
      <c r="AZ70" s="290" t="n">
        <v>0</v>
      </c>
      <c r="BA70" s="290" t="n">
        <v>0</v>
      </c>
      <c r="BB70" s="290" t="n">
        <v>0</v>
      </c>
      <c r="BC70" s="290" t="n">
        <v>0</v>
      </c>
      <c r="BD70" s="290" t="n">
        <v>1.44226126804805</v>
      </c>
      <c r="BE70" s="290" t="n">
        <v>0.697982388675808</v>
      </c>
      <c r="BF70" s="290" t="n">
        <v>2.19537244437505</v>
      </c>
      <c r="BG70" s="290" t="n">
        <v>0</v>
      </c>
      <c r="BH70" s="290" t="n">
        <v>3.15754894095818</v>
      </c>
      <c r="BI70" s="290" t="n">
        <v>7.49316504205709</v>
      </c>
      <c r="BJ70" s="290" t="n">
        <v>0.192230814261264</v>
      </c>
      <c r="BK70" s="290" t="n">
        <v>0.0218077132923345</v>
      </c>
      <c r="BL70" s="290" t="n">
        <v>0.307321818492741</v>
      </c>
      <c r="BM70" s="290" t="n">
        <v>0</v>
      </c>
      <c r="BN70" s="290" t="n">
        <v>0</v>
      </c>
      <c r="BO70" s="290" t="n">
        <v>0.52136034604634</v>
      </c>
      <c r="BP70" s="290" t="n">
        <v>0</v>
      </c>
      <c r="BQ70" s="290" t="n">
        <v>0</v>
      </c>
      <c r="BR70" s="290" t="n">
        <v>0</v>
      </c>
      <c r="BS70" s="290" t="n">
        <v>0</v>
      </c>
      <c r="BT70" s="290" t="n">
        <v>0</v>
      </c>
      <c r="BU70" s="290" t="n">
        <v>0</v>
      </c>
      <c r="BV70" s="290" t="n">
        <v>0.311781305263976</v>
      </c>
      <c r="BW70" s="290" t="n">
        <v>0.1058890451537</v>
      </c>
      <c r="BX70" s="290" t="n">
        <v>3.08999043053848</v>
      </c>
      <c r="BY70" s="290" t="n">
        <v>1.95648879308909</v>
      </c>
      <c r="BZ70" s="290" t="n">
        <v>0.244523719552546</v>
      </c>
      <c r="CA70" s="290" t="n">
        <v>5.70867329359779</v>
      </c>
      <c r="CB70" s="290" t="n">
        <v>0</v>
      </c>
      <c r="CC70" s="290" t="n">
        <v>0</v>
      </c>
      <c r="CD70" s="290" t="n">
        <v>0</v>
      </c>
      <c r="CE70" s="290" t="n">
        <v>0</v>
      </c>
      <c r="CF70" s="290" t="n">
        <v>0</v>
      </c>
      <c r="CG70" s="290" t="n">
        <v>0</v>
      </c>
      <c r="CH70" s="290" t="n">
        <v>0</v>
      </c>
      <c r="CI70" s="290" t="n">
        <v>0</v>
      </c>
      <c r="CJ70" s="290" t="n">
        <v>0</v>
      </c>
      <c r="CK70" s="290" t="n">
        <v>0</v>
      </c>
      <c r="CL70" s="290" t="n">
        <v>0</v>
      </c>
      <c r="CM70" s="290" t="n">
        <v>0</v>
      </c>
      <c r="CN70" s="290" t="n">
        <v>75.0099305302663</v>
      </c>
      <c r="CO70" s="290" t="n">
        <v>10.6573098810365</v>
      </c>
      <c r="CP70" s="290" t="n">
        <v>34.754312170529</v>
      </c>
      <c r="CQ70" s="290" t="n">
        <v>21.5649862340905</v>
      </c>
      <c r="CR70" s="290" t="n">
        <v>60.5835829550654</v>
      </c>
      <c r="CS70" s="290" t="n">
        <v>4.73756474970916</v>
      </c>
      <c r="CT70" s="290" t="n">
        <v>2.66839402720591</v>
      </c>
      <c r="CU70" s="290" t="n">
        <v>6.63470767891071</v>
      </c>
      <c r="CV70" s="290" t="n">
        <v>5.38455610406736</v>
      </c>
      <c r="CW70" s="290" t="n">
        <v>13.1068116351996</v>
      </c>
      <c r="CX70" s="290" t="n">
        <v>25.5138382334341</v>
      </c>
      <c r="CY70" s="290" t="n">
        <v>0.0461470003328677</v>
      </c>
      <c r="CZ70" s="290" t="n">
        <v>185.652210669581</v>
      </c>
      <c r="DA70" s="290" t="n">
        <v>8.97043249675598</v>
      </c>
      <c r="DB70" s="290" t="n">
        <v>9.70673677269068</v>
      </c>
      <c r="DC70" s="290" t="n">
        <v>1.47762680240379</v>
      </c>
      <c r="DD70" s="290" t="n">
        <v>0.845317264028208</v>
      </c>
      <c r="DE70" s="290" t="n">
        <v>0</v>
      </c>
      <c r="DF70" s="290" t="n">
        <v>21.0001133358787</v>
      </c>
      <c r="DG70" s="290" t="n">
        <v>10.8729464545</v>
      </c>
      <c r="DH70" s="290" t="n">
        <v>20.1814910720984</v>
      </c>
      <c r="DI70" s="290" t="n">
        <v>6.08180219779223</v>
      </c>
      <c r="DJ70" s="290" t="n">
        <v>0</v>
      </c>
      <c r="DK70" s="290" t="n">
        <v>3.57370348831336</v>
      </c>
      <c r="DL70" s="290" t="n">
        <v>6.07936771925001</v>
      </c>
      <c r="DM70" s="290" t="n">
        <v>52.3154312941762</v>
      </c>
      <c r="DN70" s="290" t="n">
        <v>0</v>
      </c>
      <c r="DO70" s="290" t="n">
        <v>0</v>
      </c>
      <c r="DP70" s="290" t="n">
        <v>0.336541062119968</v>
      </c>
      <c r="DQ70" s="290" t="n">
        <v>0</v>
      </c>
      <c r="DR70" s="290" t="n">
        <v>0.0312445796708493</v>
      </c>
      <c r="DS70" s="290" t="n">
        <v>0.107226202959865</v>
      </c>
      <c r="DT70" s="290" t="n">
        <v>99.5797540708809</v>
      </c>
      <c r="DU70" s="290" t="n">
        <v>43.9256025098461</v>
      </c>
      <c r="DV70" s="290" t="n">
        <v>31.9279009511958</v>
      </c>
      <c r="DW70" s="290" t="n">
        <v>45.6360648083796</v>
      </c>
      <c r="DX70" s="290" t="n">
        <v>116.769575165045</v>
      </c>
      <c r="DY70" s="290" t="n">
        <v>0</v>
      </c>
      <c r="DZ70" s="290" t="n">
        <v>31.7692033877427</v>
      </c>
      <c r="EA70" s="290" t="n">
        <v>108.157669321834</v>
      </c>
      <c r="EB70" s="290" t="n">
        <v>1.7586438598613</v>
      </c>
      <c r="EC70" s="290" t="n">
        <v>0.286450640608836</v>
      </c>
      <c r="ED70" s="290" t="n">
        <v>380.231110644513</v>
      </c>
      <c r="EE70" s="290" t="n">
        <v>9.58977823208086</v>
      </c>
      <c r="EF70" s="290" t="n">
        <v>41.9703388728304</v>
      </c>
      <c r="EG70" s="293" t="n">
        <v>51.5601171049113</v>
      </c>
    </row>
    <row r="71" s="294" customFormat="true" ht="16.5" hidden="false" customHeight="true" outlineLevel="0" collapsed="false">
      <c r="A71" s="288" t="s">
        <v>266</v>
      </c>
      <c r="B71" s="206" t="s">
        <v>2134</v>
      </c>
      <c r="C71" s="289"/>
      <c r="D71" s="290" t="n">
        <v>92</v>
      </c>
      <c r="E71" s="291" t="n">
        <v>956.583958691584</v>
      </c>
      <c r="F71" s="290" t="n">
        <v>2.67568401542731</v>
      </c>
      <c r="G71" s="290" t="n">
        <v>0.676092794811836</v>
      </c>
      <c r="H71" s="290" t="n">
        <v>49.2339598813098</v>
      </c>
      <c r="I71" s="290" t="n">
        <v>0.154248834919325</v>
      </c>
      <c r="J71" s="290" t="n">
        <v>214.051594728426</v>
      </c>
      <c r="K71" s="292" t="n">
        <v>266.791580254894</v>
      </c>
      <c r="L71" s="290" t="n">
        <v>0</v>
      </c>
      <c r="M71" s="290" t="n">
        <v>0</v>
      </c>
      <c r="N71" s="290" t="n">
        <v>0</v>
      </c>
      <c r="O71" s="290" t="n">
        <v>0</v>
      </c>
      <c r="P71" s="290" t="n">
        <v>0</v>
      </c>
      <c r="Q71" s="292" t="n">
        <v>0</v>
      </c>
      <c r="R71" s="290" t="n">
        <v>0</v>
      </c>
      <c r="S71" s="290" t="n">
        <v>0</v>
      </c>
      <c r="T71" s="290" t="n">
        <v>0</v>
      </c>
      <c r="U71" s="290" t="n">
        <v>0</v>
      </c>
      <c r="V71" s="290" t="n">
        <v>0</v>
      </c>
      <c r="W71" s="292" t="n">
        <v>0</v>
      </c>
      <c r="X71" s="290" t="n">
        <v>0</v>
      </c>
      <c r="Y71" s="290" t="n">
        <v>0</v>
      </c>
      <c r="Z71" s="290" t="n">
        <v>0</v>
      </c>
      <c r="AA71" s="290" t="n">
        <v>0</v>
      </c>
      <c r="AB71" s="290" t="n">
        <v>0</v>
      </c>
      <c r="AC71" s="292" t="n">
        <v>0</v>
      </c>
      <c r="AD71" s="290" t="n">
        <v>266.791580254894</v>
      </c>
      <c r="AE71" s="290" t="n">
        <v>1.26501322789772</v>
      </c>
      <c r="AF71" s="290" t="n">
        <v>0.601081258035741</v>
      </c>
      <c r="AG71" s="290" t="n">
        <v>1.03727113442669</v>
      </c>
      <c r="AH71" s="290" t="n">
        <v>0</v>
      </c>
      <c r="AI71" s="290" t="n">
        <v>21.0919953159826</v>
      </c>
      <c r="AJ71" s="290" t="n">
        <v>23.9953609363427</v>
      </c>
      <c r="AK71" s="290" t="n">
        <v>5.07901980122095</v>
      </c>
      <c r="AL71" s="290" t="n">
        <v>3.13155485095178</v>
      </c>
      <c r="AM71" s="290" t="n">
        <v>5.9528035115272</v>
      </c>
      <c r="AN71" s="290" t="n">
        <v>0.0320067495346933</v>
      </c>
      <c r="AO71" s="290" t="n">
        <v>18.2911978904644</v>
      </c>
      <c r="AP71" s="290" t="n">
        <v>32.486582803699</v>
      </c>
      <c r="AQ71" s="290" t="n">
        <v>0</v>
      </c>
      <c r="AR71" s="290" t="n">
        <v>0</v>
      </c>
      <c r="AS71" s="290" t="n">
        <v>0</v>
      </c>
      <c r="AT71" s="290" t="n">
        <v>0</v>
      </c>
      <c r="AU71" s="290" t="n">
        <v>0</v>
      </c>
      <c r="AV71" s="290" t="n">
        <v>0</v>
      </c>
      <c r="AW71" s="290" t="n">
        <v>0</v>
      </c>
      <c r="AX71" s="290" t="n">
        <v>0</v>
      </c>
      <c r="AY71" s="290" t="n">
        <v>0</v>
      </c>
      <c r="AZ71" s="290" t="n">
        <v>0</v>
      </c>
      <c r="BA71" s="290" t="n">
        <v>0</v>
      </c>
      <c r="BB71" s="290" t="n">
        <v>0</v>
      </c>
      <c r="BC71" s="290" t="n">
        <v>0</v>
      </c>
      <c r="BD71" s="290" t="n">
        <v>0.125680839359424</v>
      </c>
      <c r="BE71" s="290" t="n">
        <v>0.0451622923351851</v>
      </c>
      <c r="BF71" s="290" t="n">
        <v>0.587605950479428</v>
      </c>
      <c r="BG71" s="290" t="n">
        <v>0</v>
      </c>
      <c r="BH71" s="290" t="n">
        <v>0.307991257223068</v>
      </c>
      <c r="BI71" s="290" t="n">
        <v>1.0664403393971</v>
      </c>
      <c r="BJ71" s="290" t="n">
        <v>0.00346537599088562</v>
      </c>
      <c r="BK71" s="290" t="n">
        <v>0.0184409812068182</v>
      </c>
      <c r="BL71" s="290" t="n">
        <v>0.154896562970866</v>
      </c>
      <c r="BM71" s="290" t="n">
        <v>0</v>
      </c>
      <c r="BN71" s="290" t="n">
        <v>0</v>
      </c>
      <c r="BO71" s="290" t="n">
        <v>0.17680292016857</v>
      </c>
      <c r="BP71" s="290" t="n">
        <v>0</v>
      </c>
      <c r="BQ71" s="290" t="n">
        <v>0</v>
      </c>
      <c r="BR71" s="290" t="n">
        <v>0</v>
      </c>
      <c r="BS71" s="290" t="n">
        <v>0</v>
      </c>
      <c r="BT71" s="290" t="n">
        <v>0</v>
      </c>
      <c r="BU71" s="290" t="n">
        <v>0</v>
      </c>
      <c r="BV71" s="290" t="n">
        <v>0.534587769950341</v>
      </c>
      <c r="BW71" s="290" t="n">
        <v>0.18155991894049</v>
      </c>
      <c r="BX71" s="290" t="n">
        <v>5.29817235844488</v>
      </c>
      <c r="BY71" s="290" t="n">
        <v>3.35464302436218</v>
      </c>
      <c r="BZ71" s="290" t="n">
        <v>0.419266286106801</v>
      </c>
      <c r="CA71" s="290" t="n">
        <v>9.78822935780469</v>
      </c>
      <c r="CB71" s="290" t="n">
        <v>0</v>
      </c>
      <c r="CC71" s="290" t="n">
        <v>0</v>
      </c>
      <c r="CD71" s="290" t="n">
        <v>0</v>
      </c>
      <c r="CE71" s="290" t="n">
        <v>0</v>
      </c>
      <c r="CF71" s="290" t="n">
        <v>0</v>
      </c>
      <c r="CG71" s="290" t="n">
        <v>0</v>
      </c>
      <c r="CH71" s="290" t="n">
        <v>0</v>
      </c>
      <c r="CI71" s="290" t="n">
        <v>0</v>
      </c>
      <c r="CJ71" s="290" t="n">
        <v>0</v>
      </c>
      <c r="CK71" s="290" t="n">
        <v>0</v>
      </c>
      <c r="CL71" s="290" t="n">
        <v>0</v>
      </c>
      <c r="CM71" s="290" t="n">
        <v>0</v>
      </c>
      <c r="CN71" s="290" t="n">
        <v>67.5134163574121</v>
      </c>
      <c r="CO71" s="290" t="n">
        <v>13.3122024138086</v>
      </c>
      <c r="CP71" s="290" t="n">
        <v>47.6796485795835</v>
      </c>
      <c r="CQ71" s="290" t="n">
        <v>22.8171307542534</v>
      </c>
      <c r="CR71" s="290" t="n">
        <v>75.7939557439692</v>
      </c>
      <c r="CS71" s="290" t="n">
        <v>6.18010749058829</v>
      </c>
      <c r="CT71" s="290" t="n">
        <v>3.67343664385264</v>
      </c>
      <c r="CU71" s="290" t="n">
        <v>7.72594421063285</v>
      </c>
      <c r="CV71" s="290" t="n">
        <v>7.81472500034032</v>
      </c>
      <c r="CW71" s="290" t="n">
        <v>20.5193236121255</v>
      </c>
      <c r="CX71" s="290" t="n">
        <v>34.5674406407679</v>
      </c>
      <c r="CY71" s="290" t="n">
        <v>0.102893790025788</v>
      </c>
      <c r="CZ71" s="290" t="n">
        <v>240.186808879948</v>
      </c>
      <c r="DA71" s="290" t="n">
        <v>8.99548582062068</v>
      </c>
      <c r="DB71" s="290" t="n">
        <v>7.16107804490845</v>
      </c>
      <c r="DC71" s="290" t="n">
        <v>1.21840559655418</v>
      </c>
      <c r="DD71" s="290" t="n">
        <v>0.924806051346476</v>
      </c>
      <c r="DE71" s="290" t="n">
        <v>0</v>
      </c>
      <c r="DF71" s="290" t="n">
        <v>18.2997755134298</v>
      </c>
      <c r="DG71" s="290" t="n">
        <v>0.0624143444995952</v>
      </c>
      <c r="DH71" s="290" t="n">
        <v>18.2108910908008</v>
      </c>
      <c r="DI71" s="290" t="n">
        <v>0.645112738413997</v>
      </c>
      <c r="DJ71" s="290" t="n">
        <v>0</v>
      </c>
      <c r="DK71" s="290" t="n">
        <v>0.0139112487746759</v>
      </c>
      <c r="DL71" s="290" t="n">
        <v>5.31766182919833</v>
      </c>
      <c r="DM71" s="290" t="n">
        <v>47.3869482318785</v>
      </c>
      <c r="DN71" s="290" t="n">
        <v>0</v>
      </c>
      <c r="DO71" s="290" t="n">
        <v>0</v>
      </c>
      <c r="DP71" s="290" t="n">
        <v>0.571223468770808</v>
      </c>
      <c r="DQ71" s="290" t="n">
        <v>0</v>
      </c>
      <c r="DR71" s="290" t="n">
        <v>0.0250115198139637</v>
      </c>
      <c r="DS71" s="290" t="n">
        <v>0.208907048382331</v>
      </c>
      <c r="DT71" s="290" t="n">
        <v>72.442081520533</v>
      </c>
      <c r="DU71" s="290" t="n">
        <v>35.2886693623799</v>
      </c>
      <c r="DV71" s="290" t="n">
        <v>32.9281469320338</v>
      </c>
      <c r="DW71" s="290" t="n">
        <v>10.2143971135054</v>
      </c>
      <c r="DX71" s="290" t="n">
        <v>98.6768207554644</v>
      </c>
      <c r="DY71" s="290" t="n">
        <v>0</v>
      </c>
      <c r="DZ71" s="290" t="n">
        <v>73.3219345064376</v>
      </c>
      <c r="EA71" s="290" t="n">
        <v>38.6868723534854</v>
      </c>
      <c r="EB71" s="290" t="n">
        <v>1.91592531002403</v>
      </c>
      <c r="EC71" s="290" t="n">
        <v>0.317529832035771</v>
      </c>
      <c r="ED71" s="290" t="n">
        <v>291.350296165366</v>
      </c>
      <c r="EE71" s="290" t="n">
        <v>11.2266464933701</v>
      </c>
      <c r="EF71" s="290" t="n">
        <v>47.6412426686581</v>
      </c>
      <c r="EG71" s="293" t="n">
        <v>58.8678891620282</v>
      </c>
    </row>
    <row r="72" s="294" customFormat="true" ht="16.5" hidden="false" customHeight="true" outlineLevel="0" collapsed="false">
      <c r="A72" s="288" t="s">
        <v>268</v>
      </c>
      <c r="B72" s="206" t="s">
        <v>2135</v>
      </c>
      <c r="C72" s="289"/>
      <c r="D72" s="290" t="n">
        <v>91</v>
      </c>
      <c r="E72" s="291" t="n">
        <v>527.621288004056</v>
      </c>
      <c r="F72" s="290" t="n">
        <v>1.14913539717907</v>
      </c>
      <c r="G72" s="290" t="n">
        <v>0.213464950791051</v>
      </c>
      <c r="H72" s="290" t="n">
        <v>17.5156665286938</v>
      </c>
      <c r="I72" s="290" t="n">
        <v>0.123162901749216</v>
      </c>
      <c r="J72" s="290" t="n">
        <v>75.1766914010374</v>
      </c>
      <c r="K72" s="292" t="n">
        <v>94.1781211794506</v>
      </c>
      <c r="L72" s="290" t="n">
        <v>0</v>
      </c>
      <c r="M72" s="290" t="n">
        <v>0</v>
      </c>
      <c r="N72" s="290" t="n">
        <v>0</v>
      </c>
      <c r="O72" s="290" t="n">
        <v>0</v>
      </c>
      <c r="P72" s="290" t="n">
        <v>0</v>
      </c>
      <c r="Q72" s="292" t="n">
        <v>0</v>
      </c>
      <c r="R72" s="290" t="n">
        <v>0</v>
      </c>
      <c r="S72" s="290" t="n">
        <v>0</v>
      </c>
      <c r="T72" s="290" t="n">
        <v>0</v>
      </c>
      <c r="U72" s="290" t="n">
        <v>0</v>
      </c>
      <c r="V72" s="290" t="n">
        <v>0</v>
      </c>
      <c r="W72" s="292" t="n">
        <v>0</v>
      </c>
      <c r="X72" s="290" t="n">
        <v>0</v>
      </c>
      <c r="Y72" s="290" t="n">
        <v>0</v>
      </c>
      <c r="Z72" s="290" t="n">
        <v>0</v>
      </c>
      <c r="AA72" s="290" t="n">
        <v>0</v>
      </c>
      <c r="AB72" s="290" t="n">
        <v>0</v>
      </c>
      <c r="AC72" s="292" t="n">
        <v>0</v>
      </c>
      <c r="AD72" s="290" t="n">
        <v>94.1781211794506</v>
      </c>
      <c r="AE72" s="290" t="n">
        <v>0.688508244979733</v>
      </c>
      <c r="AF72" s="290" t="n">
        <v>0.358815496017624</v>
      </c>
      <c r="AG72" s="290" t="n">
        <v>0.611428862220302</v>
      </c>
      <c r="AH72" s="290" t="n">
        <v>0</v>
      </c>
      <c r="AI72" s="290" t="n">
        <v>11.2600744516891</v>
      </c>
      <c r="AJ72" s="290" t="n">
        <v>12.9188270549068</v>
      </c>
      <c r="AK72" s="290" t="n">
        <v>5.88535831538815</v>
      </c>
      <c r="AL72" s="290" t="n">
        <v>3.47171021333848</v>
      </c>
      <c r="AM72" s="290" t="n">
        <v>6.87011359041861</v>
      </c>
      <c r="AN72" s="290" t="n">
        <v>0.305361316948233</v>
      </c>
      <c r="AO72" s="290" t="n">
        <v>22.9053919123193</v>
      </c>
      <c r="AP72" s="290" t="n">
        <v>39.4379353484128</v>
      </c>
      <c r="AQ72" s="290" t="n">
        <v>0</v>
      </c>
      <c r="AR72" s="290" t="n">
        <v>0</v>
      </c>
      <c r="AS72" s="290" t="n">
        <v>0</v>
      </c>
      <c r="AT72" s="290" t="n">
        <v>0</v>
      </c>
      <c r="AU72" s="290" t="n">
        <v>0</v>
      </c>
      <c r="AV72" s="290" t="n">
        <v>0</v>
      </c>
      <c r="AW72" s="290" t="n">
        <v>0</v>
      </c>
      <c r="AX72" s="290" t="n">
        <v>0</v>
      </c>
      <c r="AY72" s="290" t="n">
        <v>0</v>
      </c>
      <c r="AZ72" s="290" t="n">
        <v>0</v>
      </c>
      <c r="BA72" s="290" t="n">
        <v>0</v>
      </c>
      <c r="BB72" s="290" t="n">
        <v>0</v>
      </c>
      <c r="BC72" s="290" t="n">
        <v>0</v>
      </c>
      <c r="BD72" s="290" t="n">
        <v>0.00864128442721885</v>
      </c>
      <c r="BE72" s="290" t="n">
        <v>0.016423850262649</v>
      </c>
      <c r="BF72" s="290" t="n">
        <v>0.0201132162089142</v>
      </c>
      <c r="BG72" s="290" t="n">
        <v>0</v>
      </c>
      <c r="BH72" s="290" t="n">
        <v>0</v>
      </c>
      <c r="BI72" s="290" t="n">
        <v>0.0451783508987821</v>
      </c>
      <c r="BJ72" s="290" t="n">
        <v>0</v>
      </c>
      <c r="BK72" s="290" t="n">
        <v>0</v>
      </c>
      <c r="BL72" s="290" t="n">
        <v>0</v>
      </c>
      <c r="BM72" s="290" t="n">
        <v>0</v>
      </c>
      <c r="BN72" s="290" t="n">
        <v>0</v>
      </c>
      <c r="BO72" s="290" t="n">
        <v>0</v>
      </c>
      <c r="BP72" s="290" t="n">
        <v>0</v>
      </c>
      <c r="BQ72" s="290" t="n">
        <v>0</v>
      </c>
      <c r="BR72" s="290" t="n">
        <v>0</v>
      </c>
      <c r="BS72" s="290" t="n">
        <v>0</v>
      </c>
      <c r="BT72" s="290" t="n">
        <v>0</v>
      </c>
      <c r="BU72" s="290" t="n">
        <v>0</v>
      </c>
      <c r="BV72" s="290" t="n">
        <v>0.0830146187650384</v>
      </c>
      <c r="BW72" s="290" t="n">
        <v>0.0281939249288403</v>
      </c>
      <c r="BX72" s="290" t="n">
        <v>0.822738160524364</v>
      </c>
      <c r="BY72" s="290" t="n">
        <v>0.520933001864392</v>
      </c>
      <c r="BZ72" s="290" t="n">
        <v>0.0651066725776812</v>
      </c>
      <c r="CA72" s="290" t="n">
        <v>1.51998637866032</v>
      </c>
      <c r="CB72" s="290" t="n">
        <v>0</v>
      </c>
      <c r="CC72" s="290" t="n">
        <v>0</v>
      </c>
      <c r="CD72" s="290" t="n">
        <v>0</v>
      </c>
      <c r="CE72" s="290" t="n">
        <v>0</v>
      </c>
      <c r="CF72" s="290" t="n">
        <v>0</v>
      </c>
      <c r="CG72" s="290" t="n">
        <v>0</v>
      </c>
      <c r="CH72" s="290" t="n">
        <v>0</v>
      </c>
      <c r="CI72" s="290" t="n">
        <v>0</v>
      </c>
      <c r="CJ72" s="290" t="n">
        <v>0</v>
      </c>
      <c r="CK72" s="290" t="n">
        <v>0</v>
      </c>
      <c r="CL72" s="290" t="n">
        <v>0</v>
      </c>
      <c r="CM72" s="290" t="n">
        <v>0</v>
      </c>
      <c r="CN72" s="290" t="n">
        <v>53.9219271328787</v>
      </c>
      <c r="CO72" s="290" t="n">
        <v>5.29684027368104</v>
      </c>
      <c r="CP72" s="290" t="n">
        <v>15.5852166242776</v>
      </c>
      <c r="CQ72" s="290" t="n">
        <v>26.3655203282361</v>
      </c>
      <c r="CR72" s="290" t="n">
        <v>33.4410996226623</v>
      </c>
      <c r="CS72" s="290" t="n">
        <v>3.93827647404587</v>
      </c>
      <c r="CT72" s="290" t="n">
        <v>2.84878215469217</v>
      </c>
      <c r="CU72" s="290" t="n">
        <v>8.2109674204108</v>
      </c>
      <c r="CV72" s="290" t="n">
        <v>3.78045570315148</v>
      </c>
      <c r="CW72" s="290" t="n">
        <v>10.9534163423492</v>
      </c>
      <c r="CX72" s="290" t="n">
        <v>15.8361637766374</v>
      </c>
      <c r="CY72" s="290" t="n">
        <v>0.0151843277623703</v>
      </c>
      <c r="CZ72" s="290" t="n">
        <v>126.271923047906</v>
      </c>
      <c r="DA72" s="290" t="n">
        <v>4.6267197798896</v>
      </c>
      <c r="DB72" s="290" t="n">
        <v>7.25612873057965</v>
      </c>
      <c r="DC72" s="290" t="n">
        <v>1.14431176787053</v>
      </c>
      <c r="DD72" s="290" t="n">
        <v>0.574326454289433</v>
      </c>
      <c r="DE72" s="290" t="n">
        <v>0</v>
      </c>
      <c r="DF72" s="290" t="n">
        <v>13.6014867326292</v>
      </c>
      <c r="DG72" s="290" t="n">
        <v>0.00314566752673386</v>
      </c>
      <c r="DH72" s="290" t="n">
        <v>6.19174326220327</v>
      </c>
      <c r="DI72" s="290" t="n">
        <v>0.0955642979269652</v>
      </c>
      <c r="DJ72" s="290" t="n">
        <v>0</v>
      </c>
      <c r="DK72" s="290" t="n">
        <v>0.0171191747563054</v>
      </c>
      <c r="DL72" s="290" t="n">
        <v>3.40013566324869</v>
      </c>
      <c r="DM72" s="290" t="n">
        <v>34.2193262379459</v>
      </c>
      <c r="DN72" s="290" t="n">
        <v>0</v>
      </c>
      <c r="DO72" s="290" t="n">
        <v>0</v>
      </c>
      <c r="DP72" s="290" t="n">
        <v>0.0875967112849181</v>
      </c>
      <c r="DQ72" s="290" t="n">
        <v>0</v>
      </c>
      <c r="DR72" s="290" t="n">
        <v>0.00530353653119088</v>
      </c>
      <c r="DS72" s="290" t="n">
        <v>0.118788029710957</v>
      </c>
      <c r="DT72" s="290" t="n">
        <v>44.1387225811349</v>
      </c>
      <c r="DU72" s="290" t="n">
        <v>26.9052369164045</v>
      </c>
      <c r="DV72" s="290" t="n">
        <v>10.4341543910812</v>
      </c>
      <c r="DW72" s="290" t="n">
        <v>0.824355218661107</v>
      </c>
      <c r="DX72" s="290" t="n">
        <v>66.4303560735674</v>
      </c>
      <c r="DY72" s="290" t="n">
        <v>0</v>
      </c>
      <c r="DZ72" s="290" t="n">
        <v>51.9049836295547</v>
      </c>
      <c r="EA72" s="290" t="n">
        <v>38.3984119525047</v>
      </c>
      <c r="EB72" s="290" t="n">
        <v>0.446089576659073</v>
      </c>
      <c r="EC72" s="290" t="n">
        <v>0.165519571623154</v>
      </c>
      <c r="ED72" s="290" t="n">
        <v>195.509107330056</v>
      </c>
      <c r="EE72" s="290" t="n">
        <v>4.05874807248974</v>
      </c>
      <c r="EF72" s="290" t="n">
        <v>29.6449892832397</v>
      </c>
      <c r="EG72" s="293" t="n">
        <v>33.7037373557294</v>
      </c>
    </row>
    <row r="73" s="294" customFormat="true" ht="16.5" hidden="false" customHeight="true" outlineLevel="0" collapsed="false">
      <c r="A73" s="288" t="s">
        <v>272</v>
      </c>
      <c r="B73" s="206" t="s">
        <v>2137</v>
      </c>
      <c r="C73" s="289"/>
      <c r="D73" s="290" t="n">
        <v>239</v>
      </c>
      <c r="E73" s="291" t="n">
        <v>404.912447980693</v>
      </c>
      <c r="F73" s="290" t="n">
        <v>2.05427970517139</v>
      </c>
      <c r="G73" s="290" t="n">
        <v>0.0577005698346742</v>
      </c>
      <c r="H73" s="290" t="n">
        <v>13.7973932411664</v>
      </c>
      <c r="I73" s="290" t="n">
        <v>0.00923532524589201</v>
      </c>
      <c r="J73" s="290" t="n">
        <v>36.9588080130214</v>
      </c>
      <c r="K73" s="292" t="n">
        <v>52.8774168544398</v>
      </c>
      <c r="L73" s="290" t="n">
        <v>0</v>
      </c>
      <c r="M73" s="290" t="n">
        <v>0</v>
      </c>
      <c r="N73" s="290" t="n">
        <v>0</v>
      </c>
      <c r="O73" s="290" t="n">
        <v>0</v>
      </c>
      <c r="P73" s="290" t="n">
        <v>0</v>
      </c>
      <c r="Q73" s="292" t="n">
        <v>0</v>
      </c>
      <c r="R73" s="290" t="n">
        <v>0</v>
      </c>
      <c r="S73" s="290" t="n">
        <v>0</v>
      </c>
      <c r="T73" s="290" t="n">
        <v>0</v>
      </c>
      <c r="U73" s="290" t="n">
        <v>0</v>
      </c>
      <c r="V73" s="290" t="n">
        <v>0</v>
      </c>
      <c r="W73" s="292" t="n">
        <v>0</v>
      </c>
      <c r="X73" s="290" t="n">
        <v>0</v>
      </c>
      <c r="Y73" s="290" t="n">
        <v>0</v>
      </c>
      <c r="Z73" s="290" t="n">
        <v>0</v>
      </c>
      <c r="AA73" s="290" t="n">
        <v>0</v>
      </c>
      <c r="AB73" s="290" t="n">
        <v>0</v>
      </c>
      <c r="AC73" s="292" t="n">
        <v>0</v>
      </c>
      <c r="AD73" s="290" t="n">
        <v>52.8774168544398</v>
      </c>
      <c r="AE73" s="290" t="n">
        <v>0.649686048916454</v>
      </c>
      <c r="AF73" s="290" t="n">
        <v>0.289468812556114</v>
      </c>
      <c r="AG73" s="290" t="n">
        <v>0.369167322660382</v>
      </c>
      <c r="AH73" s="290" t="n">
        <v>0</v>
      </c>
      <c r="AI73" s="290" t="n">
        <v>5.63779456963522</v>
      </c>
      <c r="AJ73" s="290" t="n">
        <v>6.94611675376817</v>
      </c>
      <c r="AK73" s="290" t="n">
        <v>7.89004748580503</v>
      </c>
      <c r="AL73" s="290" t="n">
        <v>4.60253953018206</v>
      </c>
      <c r="AM73" s="290" t="n">
        <v>11.435506282219</v>
      </c>
      <c r="AN73" s="290" t="n">
        <v>0.339899134114743</v>
      </c>
      <c r="AO73" s="290" t="n">
        <v>32.1686722229929</v>
      </c>
      <c r="AP73" s="290" t="n">
        <v>56.4366646553138</v>
      </c>
      <c r="AQ73" s="290" t="n">
        <v>0</v>
      </c>
      <c r="AR73" s="290" t="n">
        <v>0</v>
      </c>
      <c r="AS73" s="290" t="n">
        <v>0</v>
      </c>
      <c r="AT73" s="290" t="n">
        <v>0</v>
      </c>
      <c r="AU73" s="290" t="n">
        <v>0</v>
      </c>
      <c r="AV73" s="290" t="n">
        <v>0</v>
      </c>
      <c r="AW73" s="290" t="n">
        <v>0</v>
      </c>
      <c r="AX73" s="290" t="n">
        <v>0</v>
      </c>
      <c r="AY73" s="290" t="n">
        <v>0</v>
      </c>
      <c r="AZ73" s="290" t="n">
        <v>0</v>
      </c>
      <c r="BA73" s="290" t="n">
        <v>0</v>
      </c>
      <c r="BB73" s="290" t="n">
        <v>0</v>
      </c>
      <c r="BC73" s="290" t="n">
        <v>0</v>
      </c>
      <c r="BD73" s="290" t="n">
        <v>0.00480790265256555</v>
      </c>
      <c r="BE73" s="290" t="n">
        <v>0.00913802501331897</v>
      </c>
      <c r="BF73" s="290" t="n">
        <v>0.011190742114432</v>
      </c>
      <c r="BG73" s="290" t="n">
        <v>0</v>
      </c>
      <c r="BH73" s="290" t="n">
        <v>0</v>
      </c>
      <c r="BI73" s="290" t="n">
        <v>0.0251366697803165</v>
      </c>
      <c r="BJ73" s="290" t="n">
        <v>0</v>
      </c>
      <c r="BK73" s="290" t="n">
        <v>0</v>
      </c>
      <c r="BL73" s="290" t="n">
        <v>0</v>
      </c>
      <c r="BM73" s="290" t="n">
        <v>0</v>
      </c>
      <c r="BN73" s="290" t="n">
        <v>0</v>
      </c>
      <c r="BO73" s="290" t="n">
        <v>0</v>
      </c>
      <c r="BP73" s="290" t="n">
        <v>0</v>
      </c>
      <c r="BQ73" s="290" t="n">
        <v>0</v>
      </c>
      <c r="BR73" s="290" t="n">
        <v>0</v>
      </c>
      <c r="BS73" s="290" t="n">
        <v>0</v>
      </c>
      <c r="BT73" s="290" t="n">
        <v>0</v>
      </c>
      <c r="BU73" s="290" t="n">
        <v>0</v>
      </c>
      <c r="BV73" s="290" t="n">
        <v>0</v>
      </c>
      <c r="BW73" s="290" t="n">
        <v>0</v>
      </c>
      <c r="BX73" s="290" t="n">
        <v>0</v>
      </c>
      <c r="BY73" s="290" t="n">
        <v>0</v>
      </c>
      <c r="BZ73" s="290" t="n">
        <v>0</v>
      </c>
      <c r="CA73" s="290" t="n">
        <v>0</v>
      </c>
      <c r="CB73" s="290" t="n">
        <v>0.00308049088500872</v>
      </c>
      <c r="CC73" s="290" t="n">
        <v>0.000514065544250436</v>
      </c>
      <c r="CD73" s="290" t="n">
        <v>0.00387205993617452</v>
      </c>
      <c r="CE73" s="290" t="n">
        <v>0</v>
      </c>
      <c r="CF73" s="290" t="n">
        <v>0.0839298785371539</v>
      </c>
      <c r="CG73" s="290" t="n">
        <v>0.0913964949025875</v>
      </c>
      <c r="CH73" s="290" t="n">
        <v>0</v>
      </c>
      <c r="CI73" s="290" t="n">
        <v>0</v>
      </c>
      <c r="CJ73" s="290" t="n">
        <v>0</v>
      </c>
      <c r="CK73" s="290" t="n">
        <v>0</v>
      </c>
      <c r="CL73" s="290" t="n">
        <v>0</v>
      </c>
      <c r="CM73" s="290" t="n">
        <v>0</v>
      </c>
      <c r="CN73" s="290" t="n">
        <v>63.4993145737648</v>
      </c>
      <c r="CO73" s="290" t="n">
        <v>4.90128090100934</v>
      </c>
      <c r="CP73" s="290" t="n">
        <v>10.3823985133657</v>
      </c>
      <c r="CQ73" s="290" t="n">
        <v>18.6223068458407</v>
      </c>
      <c r="CR73" s="290" t="n">
        <v>37.4244007791222</v>
      </c>
      <c r="CS73" s="290" t="n">
        <v>3.58287171559454</v>
      </c>
      <c r="CT73" s="290" t="n">
        <v>1.3321493798047</v>
      </c>
      <c r="CU73" s="290" t="n">
        <v>5.52076285074108</v>
      </c>
      <c r="CV73" s="290" t="n">
        <v>3.53814989292923</v>
      </c>
      <c r="CW73" s="290" t="n">
        <v>7.59208104907817</v>
      </c>
      <c r="CX73" s="290" t="n">
        <v>13.937069377342</v>
      </c>
      <c r="CY73" s="290" t="n">
        <v>0.0124086378561257</v>
      </c>
      <c r="CZ73" s="290" t="n">
        <v>106.845879942684</v>
      </c>
      <c r="DA73" s="290" t="n">
        <v>5.12887517521111</v>
      </c>
      <c r="DB73" s="290" t="n">
        <v>12.465619802031</v>
      </c>
      <c r="DC73" s="290" t="n">
        <v>1.41301985065404</v>
      </c>
      <c r="DD73" s="290" t="n">
        <v>0.679562308956583</v>
      </c>
      <c r="DE73" s="290" t="n">
        <v>0</v>
      </c>
      <c r="DF73" s="290" t="n">
        <v>19.6870771368527</v>
      </c>
      <c r="DG73" s="290" t="n">
        <v>0.00139884563038939</v>
      </c>
      <c r="DH73" s="290" t="n">
        <v>4.72602483191732</v>
      </c>
      <c r="DI73" s="290" t="n">
        <v>0.0437795148002197</v>
      </c>
      <c r="DJ73" s="290" t="n">
        <v>0</v>
      </c>
      <c r="DK73" s="290" t="n">
        <v>0.0458847870197296</v>
      </c>
      <c r="DL73" s="290" t="n">
        <v>2.01162530241929</v>
      </c>
      <c r="DM73" s="290" t="n">
        <v>34.0620385810639</v>
      </c>
      <c r="DN73" s="290" t="n">
        <v>0</v>
      </c>
      <c r="DO73" s="290" t="n">
        <v>0</v>
      </c>
      <c r="DP73" s="290" t="n">
        <v>0.00102553520726704</v>
      </c>
      <c r="DQ73" s="290" t="n">
        <v>0</v>
      </c>
      <c r="DR73" s="290" t="n">
        <v>0.000186650770521558</v>
      </c>
      <c r="DS73" s="290" t="n">
        <v>0.0981454461445985</v>
      </c>
      <c r="DT73" s="290" t="n">
        <v>40.9901094949733</v>
      </c>
      <c r="DU73" s="290" t="n">
        <v>0</v>
      </c>
      <c r="DV73" s="290" t="n">
        <v>0</v>
      </c>
      <c r="DW73" s="290" t="n">
        <v>0.683611910198536</v>
      </c>
      <c r="DX73" s="290" t="n">
        <v>56.061235816498</v>
      </c>
      <c r="DY73" s="290" t="n">
        <v>0</v>
      </c>
      <c r="DZ73" s="290" t="n">
        <v>58.7107295802487</v>
      </c>
      <c r="EA73" s="290" t="n">
        <v>5.55707267103254</v>
      </c>
      <c r="EB73" s="290" t="n">
        <v>0</v>
      </c>
      <c r="EC73" s="290" t="n">
        <v>0</v>
      </c>
      <c r="ED73" s="290" t="n">
        <v>121.012649977978</v>
      </c>
      <c r="EE73" s="290" t="n">
        <v>3.45062942561104</v>
      </c>
      <c r="EF73" s="290" t="n">
        <v>31.4018731241707</v>
      </c>
      <c r="EG73" s="293" t="n">
        <v>34.8525025497817</v>
      </c>
    </row>
    <row r="74" s="294" customFormat="true" ht="16.5" hidden="false" customHeight="true" outlineLevel="0" collapsed="false">
      <c r="A74" s="288" t="s">
        <v>276</v>
      </c>
      <c r="B74" s="206" t="s">
        <v>2139</v>
      </c>
      <c r="C74" s="289"/>
      <c r="D74" s="290" t="n">
        <v>93</v>
      </c>
      <c r="E74" s="291" t="n">
        <v>671.726453742198</v>
      </c>
      <c r="F74" s="290" t="n">
        <v>3.71523755145813</v>
      </c>
      <c r="G74" s="290" t="n">
        <v>0.33974821633231</v>
      </c>
      <c r="H74" s="290" t="n">
        <v>27.6503708766119</v>
      </c>
      <c r="I74" s="290" t="n">
        <v>1.24460253106734</v>
      </c>
      <c r="J74" s="290" t="n">
        <v>158.506241421243</v>
      </c>
      <c r="K74" s="292" t="n">
        <v>191.456200596713</v>
      </c>
      <c r="L74" s="290" t="n">
        <v>0</v>
      </c>
      <c r="M74" s="290" t="n">
        <v>0</v>
      </c>
      <c r="N74" s="290" t="n">
        <v>0</v>
      </c>
      <c r="O74" s="290" t="n">
        <v>0</v>
      </c>
      <c r="P74" s="290" t="n">
        <v>0</v>
      </c>
      <c r="Q74" s="292" t="n">
        <v>0</v>
      </c>
      <c r="R74" s="290" t="n">
        <v>0</v>
      </c>
      <c r="S74" s="290" t="n">
        <v>0</v>
      </c>
      <c r="T74" s="290" t="n">
        <v>0</v>
      </c>
      <c r="U74" s="290" t="n">
        <v>0</v>
      </c>
      <c r="V74" s="290" t="n">
        <v>0</v>
      </c>
      <c r="W74" s="292" t="n">
        <v>0</v>
      </c>
      <c r="X74" s="290" t="n">
        <v>0</v>
      </c>
      <c r="Y74" s="290" t="n">
        <v>0</v>
      </c>
      <c r="Z74" s="290" t="n">
        <v>0</v>
      </c>
      <c r="AA74" s="290" t="n">
        <v>0</v>
      </c>
      <c r="AB74" s="290" t="n">
        <v>0</v>
      </c>
      <c r="AC74" s="292" t="n">
        <v>0</v>
      </c>
      <c r="AD74" s="290" t="n">
        <v>191.456200596713</v>
      </c>
      <c r="AE74" s="290" t="n">
        <v>0.939978366089997</v>
      </c>
      <c r="AF74" s="290" t="n">
        <v>0.285630201157346</v>
      </c>
      <c r="AG74" s="290" t="n">
        <v>0.534074360980586</v>
      </c>
      <c r="AH74" s="290" t="n">
        <v>0</v>
      </c>
      <c r="AI74" s="290" t="n">
        <v>7.17055029311291</v>
      </c>
      <c r="AJ74" s="290" t="n">
        <v>8.93023322134084</v>
      </c>
      <c r="AK74" s="290" t="n">
        <v>5.64478683711868</v>
      </c>
      <c r="AL74" s="290" t="n">
        <v>4.74790323889295</v>
      </c>
      <c r="AM74" s="290" t="n">
        <v>8.50820013631343</v>
      </c>
      <c r="AN74" s="290" t="n">
        <v>0.0280512378466174</v>
      </c>
      <c r="AO74" s="290" t="n">
        <v>22.6552045936002</v>
      </c>
      <c r="AP74" s="290" t="n">
        <v>41.5841460437719</v>
      </c>
      <c r="AQ74" s="290" t="n">
        <v>0.0218613447051841</v>
      </c>
      <c r="AR74" s="290" t="n">
        <v>0.00785303051641879</v>
      </c>
      <c r="AS74" s="290" t="n">
        <v>0.304176052443138</v>
      </c>
      <c r="AT74" s="290" t="n">
        <v>0</v>
      </c>
      <c r="AU74" s="290" t="n">
        <v>3.14064740893823</v>
      </c>
      <c r="AV74" s="290" t="n">
        <v>3.47453783660297</v>
      </c>
      <c r="AW74" s="290" t="n">
        <v>0</v>
      </c>
      <c r="AX74" s="290" t="n">
        <v>0</v>
      </c>
      <c r="AY74" s="290" t="n">
        <v>0</v>
      </c>
      <c r="AZ74" s="290" t="n">
        <v>0</v>
      </c>
      <c r="BA74" s="290" t="n">
        <v>0</v>
      </c>
      <c r="BB74" s="290" t="n">
        <v>0</v>
      </c>
      <c r="BC74" s="290" t="n">
        <v>0</v>
      </c>
      <c r="BD74" s="290" t="n">
        <v>0.0270350233894696</v>
      </c>
      <c r="BE74" s="290" t="n">
        <v>0.00132989255771025</v>
      </c>
      <c r="BF74" s="290" t="n">
        <v>0.1391716258402</v>
      </c>
      <c r="BG74" s="290" t="n">
        <v>0</v>
      </c>
      <c r="BH74" s="290" t="n">
        <v>0.0795832190451757</v>
      </c>
      <c r="BI74" s="290" t="n">
        <v>0.247119760832556</v>
      </c>
      <c r="BJ74" s="290" t="n">
        <v>0.55418286100113</v>
      </c>
      <c r="BK74" s="290" t="n">
        <v>0.00268049423207148</v>
      </c>
      <c r="BL74" s="290" t="n">
        <v>0.684504147392658</v>
      </c>
      <c r="BM74" s="290" t="n">
        <v>0</v>
      </c>
      <c r="BN74" s="290" t="n">
        <v>0</v>
      </c>
      <c r="BO74" s="290" t="n">
        <v>1.24136750262586</v>
      </c>
      <c r="BP74" s="290" t="n">
        <v>0</v>
      </c>
      <c r="BQ74" s="290" t="n">
        <v>0</v>
      </c>
      <c r="BR74" s="290" t="n">
        <v>0</v>
      </c>
      <c r="BS74" s="290" t="n">
        <v>0</v>
      </c>
      <c r="BT74" s="290" t="n">
        <v>0</v>
      </c>
      <c r="BU74" s="290" t="n">
        <v>0</v>
      </c>
      <c r="BV74" s="290" t="n">
        <v>0.0667214969706458</v>
      </c>
      <c r="BW74" s="290" t="n">
        <v>0.0226603567505929</v>
      </c>
      <c r="BX74" s="290" t="n">
        <v>0.661260902015728</v>
      </c>
      <c r="BY74" s="290" t="n">
        <v>0.41869046949647</v>
      </c>
      <c r="BZ74" s="290" t="n">
        <v>0.0523283094204856</v>
      </c>
      <c r="CA74" s="290" t="n">
        <v>1.22166153465392</v>
      </c>
      <c r="CB74" s="290" t="n">
        <v>0.0965120949177948</v>
      </c>
      <c r="CC74" s="290" t="n">
        <v>0.0170637705657382</v>
      </c>
      <c r="CD74" s="290" t="n">
        <v>0.404867971970261</v>
      </c>
      <c r="CE74" s="290" t="n">
        <v>0.28484248511038</v>
      </c>
      <c r="CF74" s="290" t="n">
        <v>4.1264878938031</v>
      </c>
      <c r="CG74" s="290" t="n">
        <v>4.92977421636727</v>
      </c>
      <c r="CH74" s="290" t="n">
        <v>0</v>
      </c>
      <c r="CI74" s="290" t="n">
        <v>0</v>
      </c>
      <c r="CJ74" s="290" t="n">
        <v>0</v>
      </c>
      <c r="CK74" s="290" t="n">
        <v>0</v>
      </c>
      <c r="CL74" s="290" t="n">
        <v>0</v>
      </c>
      <c r="CM74" s="290" t="n">
        <v>0</v>
      </c>
      <c r="CN74" s="290" t="n">
        <v>61.6288401161953</v>
      </c>
      <c r="CO74" s="290" t="n">
        <v>7.8796356530665</v>
      </c>
      <c r="CP74" s="290" t="n">
        <v>31.5140807738639</v>
      </c>
      <c r="CQ74" s="290" t="n">
        <v>21.2164871890372</v>
      </c>
      <c r="CR74" s="290" t="n">
        <v>49.9893549517515</v>
      </c>
      <c r="CS74" s="290" t="n">
        <v>3.69312258300968</v>
      </c>
      <c r="CT74" s="290" t="n">
        <v>2.67299019431702</v>
      </c>
      <c r="CU74" s="290" t="n">
        <v>6.49425021422198</v>
      </c>
      <c r="CV74" s="290" t="n">
        <v>7.0839107129937</v>
      </c>
      <c r="CW74" s="290" t="n">
        <v>11.436512244958</v>
      </c>
      <c r="CX74" s="290" t="n">
        <v>20.0358762380398</v>
      </c>
      <c r="CY74" s="290" t="n">
        <v>0.0286502664239713</v>
      </c>
      <c r="CZ74" s="290" t="n">
        <v>162.044871021683</v>
      </c>
      <c r="DA74" s="290" t="n">
        <v>7.16397593776572</v>
      </c>
      <c r="DB74" s="290" t="n">
        <v>10.9497999521932</v>
      </c>
      <c r="DC74" s="290" t="n">
        <v>1.21057221913977</v>
      </c>
      <c r="DD74" s="290" t="n">
        <v>1.3064521615882</v>
      </c>
      <c r="DE74" s="290" t="n">
        <v>0</v>
      </c>
      <c r="DF74" s="290" t="n">
        <v>20.6308002706869</v>
      </c>
      <c r="DG74" s="290" t="n">
        <v>0.0251470682529982</v>
      </c>
      <c r="DH74" s="290" t="n">
        <v>11.856137553911</v>
      </c>
      <c r="DI74" s="290" t="n">
        <v>0.283340157371077</v>
      </c>
      <c r="DJ74" s="290" t="n">
        <v>0</v>
      </c>
      <c r="DK74" s="290" t="n">
        <v>1.82328741003323</v>
      </c>
      <c r="DL74" s="290" t="n">
        <v>2.92652477265122</v>
      </c>
      <c r="DM74" s="290" t="n">
        <v>37.594573984091</v>
      </c>
      <c r="DN74" s="290" t="n">
        <v>0</v>
      </c>
      <c r="DO74" s="290" t="n">
        <v>0</v>
      </c>
      <c r="DP74" s="290" t="n">
        <v>0.072214914963543</v>
      </c>
      <c r="DQ74" s="290" t="n">
        <v>0</v>
      </c>
      <c r="DR74" s="290" t="n">
        <v>0.012993608340309</v>
      </c>
      <c r="DS74" s="290" t="n">
        <v>0.169761828056283</v>
      </c>
      <c r="DT74" s="290" t="n">
        <v>54.7639812976707</v>
      </c>
      <c r="DU74" s="290" t="n">
        <v>8.04623038518244</v>
      </c>
      <c r="DV74" s="290" t="n">
        <v>10.5910640662147</v>
      </c>
      <c r="DW74" s="290" t="n">
        <v>11.4273620011232</v>
      </c>
      <c r="DX74" s="290" t="n">
        <v>49.7328149438556</v>
      </c>
      <c r="DY74" s="290" t="n">
        <v>0</v>
      </c>
      <c r="DZ74" s="290" t="n">
        <v>81.1865901084932</v>
      </c>
      <c r="EA74" s="290" t="n">
        <v>19.1643981529739</v>
      </c>
      <c r="EB74" s="290" t="n">
        <v>0.690488581122008</v>
      </c>
      <c r="EC74" s="290" t="n">
        <v>0.362812200283473</v>
      </c>
      <c r="ED74" s="290" t="n">
        <v>181.201760439249</v>
      </c>
      <c r="EE74" s="290" t="n">
        <v>3.61844817736548</v>
      </c>
      <c r="EF74" s="290" t="n">
        <v>38.4821526593856</v>
      </c>
      <c r="EG74" s="293" t="n">
        <v>42.1006008367511</v>
      </c>
    </row>
    <row r="75" s="294" customFormat="true" ht="16.5" hidden="false" customHeight="true" outlineLevel="0" collapsed="false">
      <c r="A75" s="288" t="s">
        <v>278</v>
      </c>
      <c r="B75" s="206" t="s">
        <v>2140</v>
      </c>
      <c r="C75" s="289"/>
      <c r="D75" s="290" t="n">
        <v>460</v>
      </c>
      <c r="E75" s="291" t="n">
        <v>433.663336911752</v>
      </c>
      <c r="F75" s="290" t="n">
        <v>2.29348695557515</v>
      </c>
      <c r="G75" s="290" t="n">
        <v>0.0786706235959986</v>
      </c>
      <c r="H75" s="290" t="n">
        <v>17.1891754612507</v>
      </c>
      <c r="I75" s="290" t="n">
        <v>0.0456987553542003</v>
      </c>
      <c r="J75" s="290" t="n">
        <v>37.7163753598777</v>
      </c>
      <c r="K75" s="292" t="n">
        <v>57.3234071556537</v>
      </c>
      <c r="L75" s="290" t="n">
        <v>0</v>
      </c>
      <c r="M75" s="290" t="n">
        <v>0</v>
      </c>
      <c r="N75" s="290" t="n">
        <v>0</v>
      </c>
      <c r="O75" s="290" t="n">
        <v>0</v>
      </c>
      <c r="P75" s="290" t="n">
        <v>0</v>
      </c>
      <c r="Q75" s="292" t="n">
        <v>0</v>
      </c>
      <c r="R75" s="290" t="n">
        <v>0</v>
      </c>
      <c r="S75" s="290" t="n">
        <v>0</v>
      </c>
      <c r="T75" s="290" t="n">
        <v>0</v>
      </c>
      <c r="U75" s="290" t="n">
        <v>0</v>
      </c>
      <c r="V75" s="290" t="n">
        <v>0</v>
      </c>
      <c r="W75" s="292" t="n">
        <v>0</v>
      </c>
      <c r="X75" s="290" t="n">
        <v>0</v>
      </c>
      <c r="Y75" s="290" t="n">
        <v>0</v>
      </c>
      <c r="Z75" s="290" t="n">
        <v>0</v>
      </c>
      <c r="AA75" s="290" t="n">
        <v>0</v>
      </c>
      <c r="AB75" s="290" t="n">
        <v>0</v>
      </c>
      <c r="AC75" s="292" t="n">
        <v>0</v>
      </c>
      <c r="AD75" s="290" t="n">
        <v>57.3234071556537</v>
      </c>
      <c r="AE75" s="290" t="n">
        <v>0.473752337766252</v>
      </c>
      <c r="AF75" s="290" t="n">
        <v>0.242882205592834</v>
      </c>
      <c r="AG75" s="290" t="n">
        <v>0.336116764806471</v>
      </c>
      <c r="AH75" s="290" t="n">
        <v>0</v>
      </c>
      <c r="AI75" s="290" t="n">
        <v>3.44289884831261</v>
      </c>
      <c r="AJ75" s="290" t="n">
        <v>4.49565015647817</v>
      </c>
      <c r="AK75" s="290" t="n">
        <v>9.09014399450224</v>
      </c>
      <c r="AL75" s="290" t="n">
        <v>5.86748338084005</v>
      </c>
      <c r="AM75" s="290" t="n">
        <v>13.0149130183305</v>
      </c>
      <c r="AN75" s="290" t="n">
        <v>0.141893796313605</v>
      </c>
      <c r="AO75" s="290" t="n">
        <v>33.2325200492936</v>
      </c>
      <c r="AP75" s="290" t="n">
        <v>61.34695423928</v>
      </c>
      <c r="AQ75" s="290" t="n">
        <v>0</v>
      </c>
      <c r="AR75" s="290" t="n">
        <v>0</v>
      </c>
      <c r="AS75" s="290" t="n">
        <v>0</v>
      </c>
      <c r="AT75" s="290" t="n">
        <v>0</v>
      </c>
      <c r="AU75" s="290" t="n">
        <v>0</v>
      </c>
      <c r="AV75" s="290" t="n">
        <v>0</v>
      </c>
      <c r="AW75" s="290" t="n">
        <v>0</v>
      </c>
      <c r="AX75" s="290" t="n">
        <v>0</v>
      </c>
      <c r="AY75" s="290" t="n">
        <v>0</v>
      </c>
      <c r="AZ75" s="290" t="n">
        <v>0</v>
      </c>
      <c r="BA75" s="290" t="n">
        <v>0</v>
      </c>
      <c r="BB75" s="290" t="n">
        <v>0</v>
      </c>
      <c r="BC75" s="290" t="n">
        <v>0</v>
      </c>
      <c r="BD75" s="290" t="n">
        <v>0</v>
      </c>
      <c r="BE75" s="290" t="n">
        <v>0</v>
      </c>
      <c r="BF75" s="290" t="n">
        <v>0</v>
      </c>
      <c r="BG75" s="290" t="n">
        <v>0</v>
      </c>
      <c r="BH75" s="290" t="n">
        <v>0</v>
      </c>
      <c r="BI75" s="290" t="n">
        <v>0</v>
      </c>
      <c r="BJ75" s="290" t="n">
        <v>0</v>
      </c>
      <c r="BK75" s="290" t="n">
        <v>0</v>
      </c>
      <c r="BL75" s="290" t="n">
        <v>0</v>
      </c>
      <c r="BM75" s="290" t="n">
        <v>0</v>
      </c>
      <c r="BN75" s="290" t="n">
        <v>0</v>
      </c>
      <c r="BO75" s="290" t="n">
        <v>0</v>
      </c>
      <c r="BP75" s="290" t="n">
        <v>0</v>
      </c>
      <c r="BQ75" s="290" t="n">
        <v>0</v>
      </c>
      <c r="BR75" s="290" t="n">
        <v>0</v>
      </c>
      <c r="BS75" s="290" t="n">
        <v>0</v>
      </c>
      <c r="BT75" s="290" t="n">
        <v>0</v>
      </c>
      <c r="BU75" s="290" t="n">
        <v>0</v>
      </c>
      <c r="BV75" s="290" t="n">
        <v>0</v>
      </c>
      <c r="BW75" s="290" t="n">
        <v>0</v>
      </c>
      <c r="BX75" s="290" t="n">
        <v>0</v>
      </c>
      <c r="BY75" s="290" t="n">
        <v>0</v>
      </c>
      <c r="BZ75" s="290" t="n">
        <v>0</v>
      </c>
      <c r="CA75" s="290" t="n">
        <v>0</v>
      </c>
      <c r="CB75" s="290" t="n">
        <v>0.016693069717526</v>
      </c>
      <c r="CC75" s="290" t="n">
        <v>0.00278570276293032</v>
      </c>
      <c r="CD75" s="290" t="n">
        <v>0.0209825540401875</v>
      </c>
      <c r="CE75" s="290" t="n">
        <v>0</v>
      </c>
      <c r="CF75" s="290" t="n">
        <v>0.454813004194372</v>
      </c>
      <c r="CG75" s="290" t="n">
        <v>0.495274330715016</v>
      </c>
      <c r="CH75" s="290" t="n">
        <v>0</v>
      </c>
      <c r="CI75" s="290" t="n">
        <v>0</v>
      </c>
      <c r="CJ75" s="290" t="n">
        <v>0</v>
      </c>
      <c r="CK75" s="290" t="n">
        <v>0</v>
      </c>
      <c r="CL75" s="290" t="n">
        <v>0</v>
      </c>
      <c r="CM75" s="290" t="n">
        <v>0</v>
      </c>
      <c r="CN75" s="290" t="n">
        <v>66.3378787264732</v>
      </c>
      <c r="CO75" s="290" t="n">
        <v>4.78958550132008</v>
      </c>
      <c r="CP75" s="290" t="n">
        <v>10.6537726365782</v>
      </c>
      <c r="CQ75" s="290" t="n">
        <v>20.1347709785896</v>
      </c>
      <c r="CR75" s="290" t="n">
        <v>40.3926413307164</v>
      </c>
      <c r="CS75" s="290" t="n">
        <v>3.65996039269646</v>
      </c>
      <c r="CT75" s="290" t="n">
        <v>1.44576748202033</v>
      </c>
      <c r="CU75" s="290" t="n">
        <v>5.5656949247351</v>
      </c>
      <c r="CV75" s="290" t="n">
        <v>5.03419027403672</v>
      </c>
      <c r="CW75" s="290" t="n">
        <v>8.03181927604949</v>
      </c>
      <c r="CX75" s="290" t="n">
        <v>15.533805354601</v>
      </c>
      <c r="CY75" s="290" t="n">
        <v>0.0113219781324771</v>
      </c>
      <c r="CZ75" s="290" t="n">
        <v>115.253330129476</v>
      </c>
      <c r="DA75" s="290" t="n">
        <v>6.28347621177495</v>
      </c>
      <c r="DB75" s="290" t="n">
        <v>16.1495435465351</v>
      </c>
      <c r="DC75" s="290" t="n">
        <v>1.52210283747636</v>
      </c>
      <c r="DD75" s="290" t="n">
        <v>1.1021105684562</v>
      </c>
      <c r="DE75" s="290" t="n">
        <v>0</v>
      </c>
      <c r="DF75" s="290" t="n">
        <v>25.0572331642426</v>
      </c>
      <c r="DG75" s="290" t="n">
        <v>0.00889527404580121</v>
      </c>
      <c r="DH75" s="290" t="n">
        <v>7.45701614984658</v>
      </c>
      <c r="DI75" s="290" t="n">
        <v>0.0458753595168268</v>
      </c>
      <c r="DJ75" s="290" t="n">
        <v>0</v>
      </c>
      <c r="DK75" s="290" t="n">
        <v>0</v>
      </c>
      <c r="DL75" s="290" t="n">
        <v>3.30313049833892</v>
      </c>
      <c r="DM75" s="290" t="n">
        <v>35.7102591180306</v>
      </c>
      <c r="DN75" s="290" t="n">
        <v>0</v>
      </c>
      <c r="DO75" s="290" t="n">
        <v>0</v>
      </c>
      <c r="DP75" s="290" t="n">
        <v>0.000835269212570987</v>
      </c>
      <c r="DQ75" s="290" t="n">
        <v>0</v>
      </c>
      <c r="DR75" s="290" t="n">
        <v>0.000276608141244011</v>
      </c>
      <c r="DS75" s="290" t="n">
        <v>0.126105035576508</v>
      </c>
      <c r="DT75" s="290" t="n">
        <v>46.6523933127091</v>
      </c>
      <c r="DU75" s="290" t="n">
        <v>2.44270967361545</v>
      </c>
      <c r="DV75" s="290" t="n">
        <v>1.75061448536874</v>
      </c>
      <c r="DW75" s="290" t="n">
        <v>2.43346748209221</v>
      </c>
      <c r="DX75" s="290" t="n">
        <v>36.4531461694925</v>
      </c>
      <c r="DY75" s="290" t="n">
        <v>0</v>
      </c>
      <c r="DZ75" s="290" t="n">
        <v>74.7575848294757</v>
      </c>
      <c r="EA75" s="290" t="n">
        <v>5.02738801738591</v>
      </c>
      <c r="EB75" s="290" t="n">
        <v>0.0704373801874367</v>
      </c>
      <c r="EC75" s="290" t="n">
        <v>0.103746385578719</v>
      </c>
      <c r="ED75" s="290" t="n">
        <v>123.039094423197</v>
      </c>
      <c r="EE75" s="290" t="n">
        <v>3.21366485872567</v>
      </c>
      <c r="EF75" s="290" t="n">
        <v>31.5294406879278</v>
      </c>
      <c r="EG75" s="293" t="n">
        <v>34.7431055466534</v>
      </c>
    </row>
    <row r="76" s="294" customFormat="true" ht="16.5" hidden="false" customHeight="true" outlineLevel="0" collapsed="false">
      <c r="A76" s="288" t="s">
        <v>282</v>
      </c>
      <c r="B76" s="206" t="s">
        <v>2142</v>
      </c>
      <c r="C76" s="289"/>
      <c r="D76" s="290" t="n">
        <v>40</v>
      </c>
      <c r="E76" s="291" t="n">
        <v>542.25262094728</v>
      </c>
      <c r="F76" s="290" t="n">
        <v>1.43693897303309</v>
      </c>
      <c r="G76" s="290" t="n">
        <v>0.361094801412562</v>
      </c>
      <c r="H76" s="290" t="n">
        <v>19.0257518662045</v>
      </c>
      <c r="I76" s="290" t="n">
        <v>2.01683113255366</v>
      </c>
      <c r="J76" s="290" t="n">
        <v>76.6383571537761</v>
      </c>
      <c r="K76" s="292" t="n">
        <v>99.4789739269798</v>
      </c>
      <c r="L76" s="290" t="n">
        <v>0</v>
      </c>
      <c r="M76" s="290" t="n">
        <v>0</v>
      </c>
      <c r="N76" s="290" t="n">
        <v>0</v>
      </c>
      <c r="O76" s="290" t="n">
        <v>0</v>
      </c>
      <c r="P76" s="290" t="n">
        <v>0</v>
      </c>
      <c r="Q76" s="292" t="n">
        <v>0</v>
      </c>
      <c r="R76" s="290" t="n">
        <v>0</v>
      </c>
      <c r="S76" s="290" t="n">
        <v>0</v>
      </c>
      <c r="T76" s="290" t="n">
        <v>0</v>
      </c>
      <c r="U76" s="290" t="n">
        <v>0</v>
      </c>
      <c r="V76" s="290" t="n">
        <v>0</v>
      </c>
      <c r="W76" s="292" t="n">
        <v>0</v>
      </c>
      <c r="X76" s="290" t="n">
        <v>0</v>
      </c>
      <c r="Y76" s="290" t="n">
        <v>0</v>
      </c>
      <c r="Z76" s="290" t="n">
        <v>0</v>
      </c>
      <c r="AA76" s="290" t="n">
        <v>0</v>
      </c>
      <c r="AB76" s="290" t="n">
        <v>0</v>
      </c>
      <c r="AC76" s="292" t="n">
        <v>0</v>
      </c>
      <c r="AD76" s="290" t="n">
        <v>99.4789739269798</v>
      </c>
      <c r="AE76" s="290" t="n">
        <v>0.0947944231798459</v>
      </c>
      <c r="AF76" s="290" t="n">
        <v>0.0433436143091086</v>
      </c>
      <c r="AG76" s="290" t="n">
        <v>0.133202027525017</v>
      </c>
      <c r="AH76" s="290" t="n">
        <v>0</v>
      </c>
      <c r="AI76" s="290" t="n">
        <v>1.20362040124321</v>
      </c>
      <c r="AJ76" s="290" t="n">
        <v>1.47496046625718</v>
      </c>
      <c r="AK76" s="290" t="n">
        <v>3.21632829660536</v>
      </c>
      <c r="AL76" s="290" t="n">
        <v>3.90171771080952</v>
      </c>
      <c r="AM76" s="290" t="n">
        <v>5.03073470686358</v>
      </c>
      <c r="AN76" s="290" t="n">
        <v>0</v>
      </c>
      <c r="AO76" s="290" t="n">
        <v>13.9237048536843</v>
      </c>
      <c r="AP76" s="290" t="n">
        <v>26.0724855679628</v>
      </c>
      <c r="AQ76" s="290" t="n">
        <v>0</v>
      </c>
      <c r="AR76" s="290" t="n">
        <v>0</v>
      </c>
      <c r="AS76" s="290" t="n">
        <v>0</v>
      </c>
      <c r="AT76" s="290" t="n">
        <v>0</v>
      </c>
      <c r="AU76" s="290" t="n">
        <v>0</v>
      </c>
      <c r="AV76" s="290" t="n">
        <v>0</v>
      </c>
      <c r="AW76" s="290" t="n">
        <v>0</v>
      </c>
      <c r="AX76" s="290" t="n">
        <v>0</v>
      </c>
      <c r="AY76" s="290" t="n">
        <v>0</v>
      </c>
      <c r="AZ76" s="290" t="n">
        <v>0</v>
      </c>
      <c r="BA76" s="290" t="n">
        <v>0</v>
      </c>
      <c r="BB76" s="290" t="n">
        <v>0</v>
      </c>
      <c r="BC76" s="290" t="n">
        <v>0</v>
      </c>
      <c r="BD76" s="290" t="n">
        <v>0.663818621532815</v>
      </c>
      <c r="BE76" s="290" t="n">
        <v>0</v>
      </c>
      <c r="BF76" s="290" t="n">
        <v>1.71891813178847</v>
      </c>
      <c r="BG76" s="290" t="n">
        <v>0</v>
      </c>
      <c r="BH76" s="290" t="n">
        <v>3.484316999921</v>
      </c>
      <c r="BI76" s="290" t="n">
        <v>5.86705375324229</v>
      </c>
      <c r="BJ76" s="290" t="n">
        <v>0</v>
      </c>
      <c r="BK76" s="290" t="n">
        <v>0</v>
      </c>
      <c r="BL76" s="290" t="n">
        <v>0</v>
      </c>
      <c r="BM76" s="290" t="n">
        <v>0</v>
      </c>
      <c r="BN76" s="290" t="n">
        <v>0</v>
      </c>
      <c r="BO76" s="290" t="n">
        <v>0</v>
      </c>
      <c r="BP76" s="290" t="n">
        <v>0</v>
      </c>
      <c r="BQ76" s="290" t="n">
        <v>0</v>
      </c>
      <c r="BR76" s="290" t="n">
        <v>0</v>
      </c>
      <c r="BS76" s="290" t="n">
        <v>0</v>
      </c>
      <c r="BT76" s="290" t="n">
        <v>0</v>
      </c>
      <c r="BU76" s="290" t="n">
        <v>0</v>
      </c>
      <c r="BV76" s="290" t="n">
        <v>0</v>
      </c>
      <c r="BW76" s="290" t="n">
        <v>0</v>
      </c>
      <c r="BX76" s="290" t="n">
        <v>0</v>
      </c>
      <c r="BY76" s="290" t="n">
        <v>0</v>
      </c>
      <c r="BZ76" s="290" t="n">
        <v>0</v>
      </c>
      <c r="CA76" s="290" t="n">
        <v>0</v>
      </c>
      <c r="CB76" s="290" t="n">
        <v>0</v>
      </c>
      <c r="CC76" s="290" t="n">
        <v>0</v>
      </c>
      <c r="CD76" s="290" t="n">
        <v>0</v>
      </c>
      <c r="CE76" s="290" t="n">
        <v>0</v>
      </c>
      <c r="CF76" s="290" t="n">
        <v>0</v>
      </c>
      <c r="CG76" s="290" t="n">
        <v>0</v>
      </c>
      <c r="CH76" s="290" t="n">
        <v>0</v>
      </c>
      <c r="CI76" s="290" t="n">
        <v>0</v>
      </c>
      <c r="CJ76" s="290" t="n">
        <v>0</v>
      </c>
      <c r="CK76" s="290" t="n">
        <v>0</v>
      </c>
      <c r="CL76" s="290" t="n">
        <v>0</v>
      </c>
      <c r="CM76" s="290" t="n">
        <v>0</v>
      </c>
      <c r="CN76" s="290" t="n">
        <v>33.4144997874623</v>
      </c>
      <c r="CO76" s="290" t="n">
        <v>4.26897408304189</v>
      </c>
      <c r="CP76" s="290" t="n">
        <v>18.1063273063308</v>
      </c>
      <c r="CQ76" s="290" t="n">
        <v>18.7495805621013</v>
      </c>
      <c r="CR76" s="290" t="n">
        <v>34.3928913937442</v>
      </c>
      <c r="CS76" s="290" t="n">
        <v>1.86552233710862</v>
      </c>
      <c r="CT76" s="290" t="n">
        <v>2.28960156606125</v>
      </c>
      <c r="CU76" s="290" t="n">
        <v>4.54738943500345</v>
      </c>
      <c r="CV76" s="290" t="n">
        <v>4.81478588476492</v>
      </c>
      <c r="CW76" s="290" t="n">
        <v>7.79555010598317</v>
      </c>
      <c r="CX76" s="290" t="n">
        <v>12.6039824413785</v>
      </c>
      <c r="CY76" s="290" t="n">
        <v>0.0195594080573952</v>
      </c>
      <c r="CZ76" s="290" t="n">
        <v>109.454164523575</v>
      </c>
      <c r="DA76" s="290" t="n">
        <v>4.25956121821763</v>
      </c>
      <c r="DB76" s="290" t="n">
        <v>6.47833767643315</v>
      </c>
      <c r="DC76" s="290" t="n">
        <v>0.240127996732243</v>
      </c>
      <c r="DD76" s="290" t="n">
        <v>0.980899042089975</v>
      </c>
      <c r="DE76" s="290" t="n">
        <v>0</v>
      </c>
      <c r="DF76" s="290" t="n">
        <v>11.958925933473</v>
      </c>
      <c r="DG76" s="290" t="n">
        <v>0.0067362597789117</v>
      </c>
      <c r="DH76" s="290" t="n">
        <v>6.70549818537039</v>
      </c>
      <c r="DI76" s="290" t="n">
        <v>0.221675076151754</v>
      </c>
      <c r="DJ76" s="290" t="n">
        <v>0</v>
      </c>
      <c r="DK76" s="290" t="n">
        <v>0</v>
      </c>
      <c r="DL76" s="290" t="n">
        <v>29.9510765700393</v>
      </c>
      <c r="DM76" s="290" t="n">
        <v>25.0043410458246</v>
      </c>
      <c r="DN76" s="290" t="n">
        <v>0</v>
      </c>
      <c r="DO76" s="290" t="n">
        <v>0</v>
      </c>
      <c r="DP76" s="290" t="n">
        <v>0.00318461703792928</v>
      </c>
      <c r="DQ76" s="290" t="n">
        <v>0</v>
      </c>
      <c r="DR76" s="290" t="n">
        <v>0.00584178009115958</v>
      </c>
      <c r="DS76" s="290" t="n">
        <v>0.0484176597005465</v>
      </c>
      <c r="DT76" s="290" t="n">
        <v>61.9467711939946</v>
      </c>
      <c r="DU76" s="290" t="n">
        <v>2.20663454410284</v>
      </c>
      <c r="DV76" s="290" t="n">
        <v>34.0499471830383</v>
      </c>
      <c r="DW76" s="290" t="n">
        <v>28.0730763529498</v>
      </c>
      <c r="DX76" s="290" t="n">
        <v>7.63810785765883</v>
      </c>
      <c r="DY76" s="290" t="n">
        <v>0</v>
      </c>
      <c r="DZ76" s="290" t="n">
        <v>21.9133376575963</v>
      </c>
      <c r="EA76" s="290" t="n">
        <v>130.554623795198</v>
      </c>
      <c r="EB76" s="290" t="n">
        <v>1.49735915492693</v>
      </c>
      <c r="EC76" s="290" t="n">
        <v>0.0661990363230852</v>
      </c>
      <c r="ED76" s="290" t="n">
        <v>225.999285581794</v>
      </c>
      <c r="EE76" s="290" t="n">
        <v>2.17850384942891</v>
      </c>
      <c r="EF76" s="290" t="n">
        <v>25.9421519299958</v>
      </c>
      <c r="EG76" s="293" t="n">
        <v>28.1206557794247</v>
      </c>
    </row>
    <row r="77" s="294" customFormat="true" ht="16.5" hidden="false" customHeight="true" outlineLevel="0" collapsed="false">
      <c r="A77" s="288" t="s">
        <v>284</v>
      </c>
      <c r="B77" s="206" t="s">
        <v>2143</v>
      </c>
      <c r="C77" s="289"/>
      <c r="D77" s="290" t="n">
        <v>35</v>
      </c>
      <c r="E77" s="291" t="n">
        <v>1259.58910541971</v>
      </c>
      <c r="F77" s="290" t="n">
        <v>3.33927411136771</v>
      </c>
      <c r="G77" s="290" t="n">
        <v>2.53265098979925</v>
      </c>
      <c r="H77" s="290" t="n">
        <v>68.5562626925344</v>
      </c>
      <c r="I77" s="290" t="n">
        <v>0.0220748794652259</v>
      </c>
      <c r="J77" s="290" t="n">
        <v>375.194743345652</v>
      </c>
      <c r="K77" s="292" t="n">
        <v>449.645006018819</v>
      </c>
      <c r="L77" s="290" t="n">
        <v>0</v>
      </c>
      <c r="M77" s="290" t="n">
        <v>0</v>
      </c>
      <c r="N77" s="290" t="n">
        <v>0</v>
      </c>
      <c r="O77" s="290" t="n">
        <v>0</v>
      </c>
      <c r="P77" s="290" t="n">
        <v>0</v>
      </c>
      <c r="Q77" s="292" t="n">
        <v>0</v>
      </c>
      <c r="R77" s="290" t="n">
        <v>0</v>
      </c>
      <c r="S77" s="290" t="n">
        <v>0</v>
      </c>
      <c r="T77" s="290" t="n">
        <v>0</v>
      </c>
      <c r="U77" s="290" t="n">
        <v>0</v>
      </c>
      <c r="V77" s="290" t="n">
        <v>0</v>
      </c>
      <c r="W77" s="292" t="n">
        <v>0</v>
      </c>
      <c r="X77" s="290" t="n">
        <v>0</v>
      </c>
      <c r="Y77" s="290" t="n">
        <v>0</v>
      </c>
      <c r="Z77" s="290" t="n">
        <v>0</v>
      </c>
      <c r="AA77" s="290" t="n">
        <v>0</v>
      </c>
      <c r="AB77" s="290" t="n">
        <v>0</v>
      </c>
      <c r="AC77" s="292" t="n">
        <v>0</v>
      </c>
      <c r="AD77" s="290" t="n">
        <v>449.645006018819</v>
      </c>
      <c r="AE77" s="290" t="n">
        <v>0.491265963568414</v>
      </c>
      <c r="AF77" s="290" t="n">
        <v>0.219030239790278</v>
      </c>
      <c r="AG77" s="290" t="n">
        <v>0.738367067590494</v>
      </c>
      <c r="AH77" s="290" t="n">
        <v>0</v>
      </c>
      <c r="AI77" s="290" t="n">
        <v>6.63192779015613</v>
      </c>
      <c r="AJ77" s="290" t="n">
        <v>8.08059106110532</v>
      </c>
      <c r="AK77" s="290" t="n">
        <v>1.85251542759643</v>
      </c>
      <c r="AL77" s="290" t="n">
        <v>2.71530340856909</v>
      </c>
      <c r="AM77" s="290" t="n">
        <v>2.67611592716257</v>
      </c>
      <c r="AN77" s="290" t="n">
        <v>0</v>
      </c>
      <c r="AO77" s="290" t="n">
        <v>10.1184258012944</v>
      </c>
      <c r="AP77" s="290" t="n">
        <v>17.3623605646225</v>
      </c>
      <c r="AQ77" s="290" t="n">
        <v>0</v>
      </c>
      <c r="AR77" s="290" t="n">
        <v>0</v>
      </c>
      <c r="AS77" s="290" t="n">
        <v>0</v>
      </c>
      <c r="AT77" s="290" t="n">
        <v>0</v>
      </c>
      <c r="AU77" s="290" t="n">
        <v>0</v>
      </c>
      <c r="AV77" s="290" t="n">
        <v>0</v>
      </c>
      <c r="AW77" s="290" t="n">
        <v>0</v>
      </c>
      <c r="AX77" s="290" t="n">
        <v>0</v>
      </c>
      <c r="AY77" s="290" t="n">
        <v>0</v>
      </c>
      <c r="AZ77" s="290" t="n">
        <v>0</v>
      </c>
      <c r="BA77" s="290" t="n">
        <v>0</v>
      </c>
      <c r="BB77" s="290" t="n">
        <v>0</v>
      </c>
      <c r="BC77" s="290" t="n">
        <v>0</v>
      </c>
      <c r="BD77" s="290" t="n">
        <v>0</v>
      </c>
      <c r="BE77" s="290" t="n">
        <v>0</v>
      </c>
      <c r="BF77" s="290" t="n">
        <v>0</v>
      </c>
      <c r="BG77" s="290" t="n">
        <v>0</v>
      </c>
      <c r="BH77" s="290" t="n">
        <v>0</v>
      </c>
      <c r="BI77" s="290" t="n">
        <v>0</v>
      </c>
      <c r="BJ77" s="290" t="n">
        <v>0.299323521042587</v>
      </c>
      <c r="BK77" s="290" t="n">
        <v>0.00358977409488025</v>
      </c>
      <c r="BL77" s="290" t="n">
        <v>0.227226744865687</v>
      </c>
      <c r="BM77" s="290" t="n">
        <v>0</v>
      </c>
      <c r="BN77" s="290" t="n">
        <v>0</v>
      </c>
      <c r="BO77" s="290" t="n">
        <v>0.530140040003154</v>
      </c>
      <c r="BP77" s="290" t="n">
        <v>0</v>
      </c>
      <c r="BQ77" s="290" t="n">
        <v>0</v>
      </c>
      <c r="BR77" s="290" t="n">
        <v>0</v>
      </c>
      <c r="BS77" s="290" t="n">
        <v>0</v>
      </c>
      <c r="BT77" s="290" t="n">
        <v>0</v>
      </c>
      <c r="BU77" s="290" t="n">
        <v>0</v>
      </c>
      <c r="BV77" s="290" t="n">
        <v>1.52507123176329</v>
      </c>
      <c r="BW77" s="290" t="n">
        <v>0.517953879197679</v>
      </c>
      <c r="BX77" s="290" t="n">
        <v>15.1146185883345</v>
      </c>
      <c r="BY77" s="290" t="n">
        <v>9.570120861099</v>
      </c>
      <c r="BZ77" s="290" t="n">
        <v>1.19608226624622</v>
      </c>
      <c r="CA77" s="290" t="n">
        <v>27.9238468266407</v>
      </c>
      <c r="CB77" s="290" t="n">
        <v>0.0253215815306029</v>
      </c>
      <c r="CC77" s="290" t="n">
        <v>0.00648551858482018</v>
      </c>
      <c r="CD77" s="290" t="n">
        <v>0.261993963569971</v>
      </c>
      <c r="CE77" s="290" t="n">
        <v>0.0829439199552975</v>
      </c>
      <c r="CF77" s="290" t="n">
        <v>0.450394134236194</v>
      </c>
      <c r="CG77" s="290" t="n">
        <v>0.827139117876886</v>
      </c>
      <c r="CH77" s="290" t="n">
        <v>0</v>
      </c>
      <c r="CI77" s="290" t="n">
        <v>0</v>
      </c>
      <c r="CJ77" s="290" t="n">
        <v>0</v>
      </c>
      <c r="CK77" s="290" t="n">
        <v>0</v>
      </c>
      <c r="CL77" s="290" t="n">
        <v>0</v>
      </c>
      <c r="CM77" s="290" t="n">
        <v>0</v>
      </c>
      <c r="CN77" s="290" t="n">
        <v>54.7240776102486</v>
      </c>
      <c r="CO77" s="290" t="n">
        <v>23.1122986945422</v>
      </c>
      <c r="CP77" s="290" t="n">
        <v>87.4653638810579</v>
      </c>
      <c r="CQ77" s="290" t="n">
        <v>16.8862033015389</v>
      </c>
      <c r="CR77" s="290" t="n">
        <v>119.208535523748</v>
      </c>
      <c r="CS77" s="290" t="n">
        <v>8.31224360501582</v>
      </c>
      <c r="CT77" s="290" t="n">
        <v>5.46583008767805</v>
      </c>
      <c r="CU77" s="290" t="n">
        <v>7.14265068059539</v>
      </c>
      <c r="CV77" s="290" t="n">
        <v>10.0874133499151</v>
      </c>
      <c r="CW77" s="290" t="n">
        <v>39.0438574081797</v>
      </c>
      <c r="CX77" s="290" t="n">
        <v>68.8427550986068</v>
      </c>
      <c r="CY77" s="290" t="n">
        <v>0.308630160678982</v>
      </c>
      <c r="CZ77" s="290" t="n">
        <v>385.875781791557</v>
      </c>
      <c r="DA77" s="290" t="n">
        <v>7.56643868322621</v>
      </c>
      <c r="DB77" s="290" t="n">
        <v>3.18097012977918</v>
      </c>
      <c r="DC77" s="290" t="n">
        <v>0.278326097202906</v>
      </c>
      <c r="DD77" s="290" t="n">
        <v>0.907482790271163</v>
      </c>
      <c r="DE77" s="290" t="n">
        <v>0</v>
      </c>
      <c r="DF77" s="290" t="n">
        <v>11.9332177004795</v>
      </c>
      <c r="DG77" s="290" t="n">
        <v>0.05177902177081</v>
      </c>
      <c r="DH77" s="290" t="n">
        <v>28.247232919814</v>
      </c>
      <c r="DI77" s="290" t="n">
        <v>0.821936162550934</v>
      </c>
      <c r="DJ77" s="290" t="n">
        <v>0</v>
      </c>
      <c r="DK77" s="290" t="n">
        <v>0</v>
      </c>
      <c r="DL77" s="290" t="n">
        <v>0.653922677830462</v>
      </c>
      <c r="DM77" s="290" t="n">
        <v>48.5338193543993</v>
      </c>
      <c r="DN77" s="290" t="n">
        <v>0</v>
      </c>
      <c r="DO77" s="290" t="n">
        <v>0</v>
      </c>
      <c r="DP77" s="290" t="n">
        <v>1.60924938721715</v>
      </c>
      <c r="DQ77" s="290" t="n">
        <v>0</v>
      </c>
      <c r="DR77" s="290" t="n">
        <v>0.0326233998710805</v>
      </c>
      <c r="DS77" s="290" t="n">
        <v>0.00770848130788443</v>
      </c>
      <c r="DT77" s="290" t="n">
        <v>79.9582714047617</v>
      </c>
      <c r="DU77" s="290" t="n">
        <v>9.88065285022811</v>
      </c>
      <c r="DV77" s="290" t="n">
        <v>87.4953640432783</v>
      </c>
      <c r="DW77" s="290" t="n">
        <v>47.102180155708</v>
      </c>
      <c r="DX77" s="290" t="n">
        <v>36.6866481503172</v>
      </c>
      <c r="DY77" s="290" t="n">
        <v>0</v>
      </c>
      <c r="DZ77" s="290" t="n">
        <v>16.4729968151687</v>
      </c>
      <c r="EA77" s="290" t="n">
        <v>73.3972608628894</v>
      </c>
      <c r="EB77" s="290" t="n">
        <v>5.40551406649091</v>
      </c>
      <c r="EC77" s="290" t="n">
        <v>1.01213394976624</v>
      </c>
      <c r="ED77" s="290" t="n">
        <v>277.452750893847</v>
      </c>
      <c r="EE77" s="290" t="n">
        <v>11.8328994171997</v>
      </c>
      <c r="EF77" s="290" t="n">
        <v>107.426479752226</v>
      </c>
      <c r="EG77" s="293" t="n">
        <v>119.259379169425</v>
      </c>
    </row>
    <row r="78" s="294" customFormat="true" ht="16.5" hidden="false" customHeight="true" outlineLevel="0" collapsed="false">
      <c r="A78" s="288" t="s">
        <v>292</v>
      </c>
      <c r="B78" s="206" t="s">
        <v>2146</v>
      </c>
      <c r="C78" s="289"/>
      <c r="D78" s="290" t="n">
        <v>87</v>
      </c>
      <c r="E78" s="291" t="n">
        <v>6273.07746934361</v>
      </c>
      <c r="F78" s="290" t="n">
        <v>10.8568917290371</v>
      </c>
      <c r="G78" s="290" t="n">
        <v>1.27090901064185</v>
      </c>
      <c r="H78" s="290" t="n">
        <v>88.0357092670176</v>
      </c>
      <c r="I78" s="290" t="n">
        <v>7.33290485959203</v>
      </c>
      <c r="J78" s="290" t="n">
        <v>453.035292974902</v>
      </c>
      <c r="K78" s="292" t="n">
        <v>560.531707841191</v>
      </c>
      <c r="L78" s="290" t="n">
        <v>5.46898545142666</v>
      </c>
      <c r="M78" s="290" t="n">
        <v>0.927226985353689</v>
      </c>
      <c r="N78" s="290" t="n">
        <v>64.4469999401795</v>
      </c>
      <c r="O78" s="290" t="n">
        <v>4.53603481579626</v>
      </c>
      <c r="P78" s="290" t="n">
        <v>377.959840775797</v>
      </c>
      <c r="Q78" s="292" t="n">
        <v>453.339087968554</v>
      </c>
      <c r="R78" s="290" t="n">
        <v>5.02274964452439</v>
      </c>
      <c r="S78" s="290" t="n">
        <v>5.77548694193465</v>
      </c>
      <c r="T78" s="290" t="n">
        <v>69.7914071558379</v>
      </c>
      <c r="U78" s="290" t="n">
        <v>0</v>
      </c>
      <c r="V78" s="290" t="n">
        <v>476.484421398806</v>
      </c>
      <c r="W78" s="292" t="n">
        <v>557.074065141103</v>
      </c>
      <c r="X78" s="290" t="n">
        <v>0</v>
      </c>
      <c r="Y78" s="290" t="n">
        <v>0</v>
      </c>
      <c r="Z78" s="290" t="n">
        <v>0</v>
      </c>
      <c r="AA78" s="290" t="n">
        <v>0</v>
      </c>
      <c r="AB78" s="290" t="n">
        <v>0</v>
      </c>
      <c r="AC78" s="292" t="n">
        <v>0</v>
      </c>
      <c r="AD78" s="290" t="n">
        <v>1570.94486095085</v>
      </c>
      <c r="AE78" s="290" t="n">
        <v>3.90629269917914</v>
      </c>
      <c r="AF78" s="290" t="n">
        <v>1.350534103456</v>
      </c>
      <c r="AG78" s="290" t="n">
        <v>1.67271347561647</v>
      </c>
      <c r="AH78" s="290" t="n">
        <v>0</v>
      </c>
      <c r="AI78" s="290" t="n">
        <v>55.6866932225468</v>
      </c>
      <c r="AJ78" s="290" t="n">
        <v>62.6162335007985</v>
      </c>
      <c r="AK78" s="290" t="n">
        <v>78.7536017188824</v>
      </c>
      <c r="AL78" s="290" t="n">
        <v>31.3074299905447</v>
      </c>
      <c r="AM78" s="290" t="n">
        <v>107.438897951218</v>
      </c>
      <c r="AN78" s="290" t="n">
        <v>0</v>
      </c>
      <c r="AO78" s="290" t="n">
        <v>189.996238866522</v>
      </c>
      <c r="AP78" s="290" t="n">
        <v>407.496168527167</v>
      </c>
      <c r="AQ78" s="290" t="n">
        <v>0</v>
      </c>
      <c r="AR78" s="290" t="n">
        <v>0</v>
      </c>
      <c r="AS78" s="290" t="n">
        <v>0</v>
      </c>
      <c r="AT78" s="290" t="n">
        <v>0</v>
      </c>
      <c r="AU78" s="290" t="n">
        <v>0</v>
      </c>
      <c r="AV78" s="290" t="n">
        <v>0</v>
      </c>
      <c r="AW78" s="290" t="n">
        <v>0</v>
      </c>
      <c r="AX78" s="290" t="n">
        <v>0</v>
      </c>
      <c r="AY78" s="290" t="n">
        <v>0</v>
      </c>
      <c r="AZ78" s="290" t="n">
        <v>0</v>
      </c>
      <c r="BA78" s="290" t="n">
        <v>0</v>
      </c>
      <c r="BB78" s="290" t="n">
        <v>0</v>
      </c>
      <c r="BC78" s="290" t="n">
        <v>0</v>
      </c>
      <c r="BD78" s="290" t="n">
        <v>0.690897530859873</v>
      </c>
      <c r="BE78" s="290" t="n">
        <v>1.31313784301954</v>
      </c>
      <c r="BF78" s="290" t="n">
        <v>1.60811411005274</v>
      </c>
      <c r="BG78" s="290" t="n">
        <v>0</v>
      </c>
      <c r="BH78" s="290" t="n">
        <v>0</v>
      </c>
      <c r="BI78" s="290" t="n">
        <v>3.61214948393214</v>
      </c>
      <c r="BJ78" s="290" t="n">
        <v>0</v>
      </c>
      <c r="BK78" s="290" t="n">
        <v>0</v>
      </c>
      <c r="BL78" s="290" t="n">
        <v>0</v>
      </c>
      <c r="BM78" s="290" t="n">
        <v>0</v>
      </c>
      <c r="BN78" s="290" t="n">
        <v>0</v>
      </c>
      <c r="BO78" s="290" t="n">
        <v>0</v>
      </c>
      <c r="BP78" s="290" t="n">
        <v>0</v>
      </c>
      <c r="BQ78" s="290" t="n">
        <v>0</v>
      </c>
      <c r="BR78" s="290" t="n">
        <v>0</v>
      </c>
      <c r="BS78" s="290" t="n">
        <v>0</v>
      </c>
      <c r="BT78" s="290" t="n">
        <v>0</v>
      </c>
      <c r="BU78" s="290" t="n">
        <v>0</v>
      </c>
      <c r="BV78" s="290" t="n">
        <v>0</v>
      </c>
      <c r="BW78" s="290" t="n">
        <v>0</v>
      </c>
      <c r="BX78" s="290" t="n">
        <v>0</v>
      </c>
      <c r="BY78" s="290" t="n">
        <v>0</v>
      </c>
      <c r="BZ78" s="290" t="n">
        <v>0</v>
      </c>
      <c r="CA78" s="290" t="n">
        <v>0</v>
      </c>
      <c r="CB78" s="290" t="n">
        <v>0.00325650654969024</v>
      </c>
      <c r="CC78" s="290" t="n">
        <v>0</v>
      </c>
      <c r="CD78" s="290" t="n">
        <v>0.0185073436109395</v>
      </c>
      <c r="CE78" s="290" t="n">
        <v>0.0681449377178251</v>
      </c>
      <c r="CF78" s="290" t="n">
        <v>0.564661462726685</v>
      </c>
      <c r="CG78" s="290" t="n">
        <v>0.65457025060514</v>
      </c>
      <c r="CH78" s="290" t="n">
        <v>0</v>
      </c>
      <c r="CI78" s="290" t="n">
        <v>0</v>
      </c>
      <c r="CJ78" s="290" t="n">
        <v>0</v>
      </c>
      <c r="CK78" s="290" t="n">
        <v>0</v>
      </c>
      <c r="CL78" s="290" t="n">
        <v>0</v>
      </c>
      <c r="CM78" s="290" t="n">
        <v>0</v>
      </c>
      <c r="CN78" s="290" t="n">
        <v>474.379121762503</v>
      </c>
      <c r="CO78" s="290" t="n">
        <v>36.0629219725862</v>
      </c>
      <c r="CP78" s="290" t="n">
        <v>159.871833561571</v>
      </c>
      <c r="CQ78" s="290" t="n">
        <v>21.3561527317299</v>
      </c>
      <c r="CR78" s="290" t="n">
        <v>235.329260319583</v>
      </c>
      <c r="CS78" s="290" t="n">
        <v>23.4932517744091</v>
      </c>
      <c r="CT78" s="290" t="n">
        <v>9.1293815404485</v>
      </c>
      <c r="CU78" s="290" t="n">
        <v>7.63767214975246</v>
      </c>
      <c r="CV78" s="290" t="n">
        <v>29.4048482445446</v>
      </c>
      <c r="CW78" s="290" t="n">
        <v>57.4657093671204</v>
      </c>
      <c r="CX78" s="290" t="n">
        <v>82.1116432986476</v>
      </c>
      <c r="CY78" s="290" t="n">
        <v>0.0127873990764762</v>
      </c>
      <c r="CZ78" s="290" t="n">
        <v>661.875462359469</v>
      </c>
      <c r="DA78" s="290" t="n">
        <v>62.6045701105403</v>
      </c>
      <c r="DB78" s="290" t="n">
        <v>99.3511264358035</v>
      </c>
      <c r="DC78" s="290" t="n">
        <v>21.2493253324942</v>
      </c>
      <c r="DD78" s="290" t="n">
        <v>5.75952293595165</v>
      </c>
      <c r="DE78" s="290" t="n">
        <v>0</v>
      </c>
      <c r="DF78" s="290" t="n">
        <v>188.96454481479</v>
      </c>
      <c r="DG78" s="290" t="n">
        <v>1.31996001095584</v>
      </c>
      <c r="DH78" s="290" t="n">
        <v>143.512328965583</v>
      </c>
      <c r="DI78" s="290" t="n">
        <v>20.738378898086</v>
      </c>
      <c r="DJ78" s="290" t="n">
        <v>0</v>
      </c>
      <c r="DK78" s="290" t="n">
        <v>0</v>
      </c>
      <c r="DL78" s="290" t="n">
        <v>592.79146483219</v>
      </c>
      <c r="DM78" s="290" t="n">
        <v>325.821577485876</v>
      </c>
      <c r="DN78" s="290" t="n">
        <v>0</v>
      </c>
      <c r="DO78" s="290" t="n">
        <v>0</v>
      </c>
      <c r="DP78" s="290" t="n">
        <v>0</v>
      </c>
      <c r="DQ78" s="290" t="n">
        <v>0</v>
      </c>
      <c r="DR78" s="290" t="n">
        <v>0.0645866822566531</v>
      </c>
      <c r="DS78" s="290" t="n">
        <v>0</v>
      </c>
      <c r="DT78" s="290" t="n">
        <v>1084.24829687495</v>
      </c>
      <c r="DU78" s="290" t="n">
        <v>173.338481182257</v>
      </c>
      <c r="DV78" s="290" t="n">
        <v>239.589889477516</v>
      </c>
      <c r="DW78" s="290" t="n">
        <v>221.814539443491</v>
      </c>
      <c r="DX78" s="290" t="n">
        <v>408.463042607697</v>
      </c>
      <c r="DY78" s="290" t="n">
        <v>0</v>
      </c>
      <c r="DZ78" s="290" t="n">
        <v>818.121097612844</v>
      </c>
      <c r="EA78" s="290" t="n">
        <v>250.100236547188</v>
      </c>
      <c r="EB78" s="290" t="n">
        <v>3.41007161180221</v>
      </c>
      <c r="EC78" s="290" t="n">
        <v>177.827824098263</v>
      </c>
      <c r="ED78" s="290" t="n">
        <v>2292.66518258106</v>
      </c>
      <c r="EE78" s="290" t="n">
        <v>31.9082077583987</v>
      </c>
      <c r="EF78" s="290" t="n">
        <v>145.148186075364</v>
      </c>
      <c r="EG78" s="293" t="n">
        <v>177.056393833763</v>
      </c>
    </row>
    <row r="79" s="294" customFormat="true" ht="16.5" hidden="false" customHeight="true" outlineLevel="0" collapsed="false">
      <c r="A79" s="288" t="s">
        <v>294</v>
      </c>
      <c r="B79" s="206" t="s">
        <v>2147</v>
      </c>
      <c r="C79" s="289"/>
      <c r="D79" s="290" t="n">
        <v>66</v>
      </c>
      <c r="E79" s="291" t="n">
        <v>8065.4554640667</v>
      </c>
      <c r="F79" s="290" t="n">
        <v>13.3184847981995</v>
      </c>
      <c r="G79" s="290" t="n">
        <v>1.91737504286176</v>
      </c>
      <c r="H79" s="290" t="n">
        <v>117.39312250834</v>
      </c>
      <c r="I79" s="290" t="n">
        <v>5.7391705793566</v>
      </c>
      <c r="J79" s="290" t="n">
        <v>616.720134938369</v>
      </c>
      <c r="K79" s="292" t="n">
        <v>755.088287867128</v>
      </c>
      <c r="L79" s="290" t="n">
        <v>7.995017527012</v>
      </c>
      <c r="M79" s="290" t="n">
        <v>0.927688700102962</v>
      </c>
      <c r="N79" s="290" t="n">
        <v>95.4156920581277</v>
      </c>
      <c r="O79" s="290" t="n">
        <v>6.62010944811897</v>
      </c>
      <c r="P79" s="290" t="n">
        <v>547.991686387301</v>
      </c>
      <c r="Q79" s="292" t="n">
        <v>658.950194120663</v>
      </c>
      <c r="R79" s="290" t="n">
        <v>6.99337469206846</v>
      </c>
      <c r="S79" s="290" t="n">
        <v>7.77235668920815</v>
      </c>
      <c r="T79" s="290" t="n">
        <v>92.8197370635952</v>
      </c>
      <c r="U79" s="290" t="n">
        <v>0</v>
      </c>
      <c r="V79" s="290" t="n">
        <v>639.159716453576</v>
      </c>
      <c r="W79" s="292" t="n">
        <v>746.745184898447</v>
      </c>
      <c r="X79" s="290" t="n">
        <v>0</v>
      </c>
      <c r="Y79" s="290" t="n">
        <v>0</v>
      </c>
      <c r="Z79" s="290" t="n">
        <v>0</v>
      </c>
      <c r="AA79" s="290" t="n">
        <v>0</v>
      </c>
      <c r="AB79" s="290" t="n">
        <v>0</v>
      </c>
      <c r="AC79" s="292" t="n">
        <v>0</v>
      </c>
      <c r="AD79" s="290" t="n">
        <v>2160.78366688624</v>
      </c>
      <c r="AE79" s="290" t="n">
        <v>4.50128361384582</v>
      </c>
      <c r="AF79" s="290" t="n">
        <v>1.72174292228532</v>
      </c>
      <c r="AG79" s="290" t="n">
        <v>1.74587989984156</v>
      </c>
      <c r="AH79" s="290" t="n">
        <v>0</v>
      </c>
      <c r="AI79" s="290" t="n">
        <v>57.2836560566941</v>
      </c>
      <c r="AJ79" s="290" t="n">
        <v>65.2525624926668</v>
      </c>
      <c r="AK79" s="290" t="n">
        <v>90.3817690250968</v>
      </c>
      <c r="AL79" s="290" t="n">
        <v>31.480786115938</v>
      </c>
      <c r="AM79" s="290" t="n">
        <v>120.78324957932</v>
      </c>
      <c r="AN79" s="290" t="n">
        <v>0</v>
      </c>
      <c r="AO79" s="290" t="n">
        <v>192.830787124917</v>
      </c>
      <c r="AP79" s="290" t="n">
        <v>435.476591845272</v>
      </c>
      <c r="AQ79" s="290" t="n">
        <v>0</v>
      </c>
      <c r="AR79" s="290" t="n">
        <v>0</v>
      </c>
      <c r="AS79" s="290" t="n">
        <v>0</v>
      </c>
      <c r="AT79" s="290" t="n">
        <v>0</v>
      </c>
      <c r="AU79" s="290" t="n">
        <v>0</v>
      </c>
      <c r="AV79" s="290" t="n">
        <v>0</v>
      </c>
      <c r="AW79" s="290" t="n">
        <v>0</v>
      </c>
      <c r="AX79" s="290" t="n">
        <v>0</v>
      </c>
      <c r="AY79" s="290" t="n">
        <v>0</v>
      </c>
      <c r="AZ79" s="290" t="n">
        <v>0</v>
      </c>
      <c r="BA79" s="290" t="n">
        <v>0</v>
      </c>
      <c r="BB79" s="290" t="n">
        <v>0</v>
      </c>
      <c r="BC79" s="290" t="n">
        <v>0</v>
      </c>
      <c r="BD79" s="290" t="n">
        <v>1.38527583118106</v>
      </c>
      <c r="BE79" s="290" t="n">
        <v>2.59096405474702</v>
      </c>
      <c r="BF79" s="290" t="n">
        <v>3.28819696853439</v>
      </c>
      <c r="BG79" s="290" t="n">
        <v>0</v>
      </c>
      <c r="BH79" s="290" t="n">
        <v>0.0666627141869146</v>
      </c>
      <c r="BI79" s="290" t="n">
        <v>7.33109956864939</v>
      </c>
      <c r="BJ79" s="290" t="n">
        <v>0.0387508645086596</v>
      </c>
      <c r="BK79" s="290" t="n">
        <v>0.00758236526252215</v>
      </c>
      <c r="BL79" s="290" t="n">
        <v>0.0883196063593439</v>
      </c>
      <c r="BM79" s="290" t="n">
        <v>0</v>
      </c>
      <c r="BN79" s="290" t="n">
        <v>0</v>
      </c>
      <c r="BO79" s="290" t="n">
        <v>0.134652836130526</v>
      </c>
      <c r="BP79" s="290" t="n">
        <v>0</v>
      </c>
      <c r="BQ79" s="290" t="n">
        <v>0</v>
      </c>
      <c r="BR79" s="290" t="n">
        <v>0</v>
      </c>
      <c r="BS79" s="290" t="n">
        <v>0</v>
      </c>
      <c r="BT79" s="290" t="n">
        <v>0</v>
      </c>
      <c r="BU79" s="290" t="n">
        <v>0</v>
      </c>
      <c r="BV79" s="290" t="n">
        <v>0.0652057251064297</v>
      </c>
      <c r="BW79" s="290" t="n">
        <v>0.0221455611786236</v>
      </c>
      <c r="BX79" s="290" t="n">
        <v>0.646238447249424</v>
      </c>
      <c r="BY79" s="290" t="n">
        <v>0.40917870398921</v>
      </c>
      <c r="BZ79" s="290" t="n">
        <v>0.0511395204585644</v>
      </c>
      <c r="CA79" s="290" t="n">
        <v>1.19390795798225</v>
      </c>
      <c r="CB79" s="290" t="n">
        <v>0.0070426471264028</v>
      </c>
      <c r="CC79" s="290" t="n">
        <v>0</v>
      </c>
      <c r="CD79" s="290" t="n">
        <v>0.0400246977274867</v>
      </c>
      <c r="CE79" s="290" t="n">
        <v>0.147372880255067</v>
      </c>
      <c r="CF79" s="290" t="n">
        <v>1.22115873780164</v>
      </c>
      <c r="CG79" s="290" t="n">
        <v>1.41559896291059</v>
      </c>
      <c r="CH79" s="290" t="n">
        <v>0</v>
      </c>
      <c r="CI79" s="290" t="n">
        <v>0</v>
      </c>
      <c r="CJ79" s="290" t="n">
        <v>0</v>
      </c>
      <c r="CK79" s="290" t="n">
        <v>0</v>
      </c>
      <c r="CL79" s="290" t="n">
        <v>0</v>
      </c>
      <c r="CM79" s="290" t="n">
        <v>0</v>
      </c>
      <c r="CN79" s="290" t="n">
        <v>510.804413663611</v>
      </c>
      <c r="CO79" s="290" t="n">
        <v>48.7426493906844</v>
      </c>
      <c r="CP79" s="290" t="n">
        <v>216.019620991107</v>
      </c>
      <c r="CQ79" s="290" t="n">
        <v>20.5535721279206</v>
      </c>
      <c r="CR79" s="290" t="n">
        <v>328.388776710507</v>
      </c>
      <c r="CS79" s="290" t="n">
        <v>31.3600556141931</v>
      </c>
      <c r="CT79" s="290" t="n">
        <v>8.76922292711155</v>
      </c>
      <c r="CU79" s="290" t="n">
        <v>8.30699217840694</v>
      </c>
      <c r="CV79" s="290" t="n">
        <v>36.6450546815648</v>
      </c>
      <c r="CW79" s="290" t="n">
        <v>65.751278556698</v>
      </c>
      <c r="CX79" s="290" t="n">
        <v>114.485206592267</v>
      </c>
      <c r="CY79" s="290" t="n">
        <v>0.0210285895643431</v>
      </c>
      <c r="CZ79" s="290" t="n">
        <v>879.043458360024</v>
      </c>
      <c r="DA79" s="290" t="n">
        <v>84.2791633858229</v>
      </c>
      <c r="DB79" s="290" t="n">
        <v>119.147533208794</v>
      </c>
      <c r="DC79" s="290" t="n">
        <v>26.6302699785714</v>
      </c>
      <c r="DD79" s="290" t="n">
        <v>5.84234210880818</v>
      </c>
      <c r="DE79" s="290" t="n">
        <v>0</v>
      </c>
      <c r="DF79" s="290" t="n">
        <v>235.899308681997</v>
      </c>
      <c r="DG79" s="290" t="n">
        <v>1.8854952525889</v>
      </c>
      <c r="DH79" s="290" t="n">
        <v>193.233958024249</v>
      </c>
      <c r="DI79" s="290" t="n">
        <v>53.1930181475076</v>
      </c>
      <c r="DJ79" s="290" t="n">
        <v>0</v>
      </c>
      <c r="DK79" s="290" t="n">
        <v>5.76523745502631</v>
      </c>
      <c r="DL79" s="290" t="n">
        <v>776.816713181653</v>
      </c>
      <c r="DM79" s="290" t="n">
        <v>377.471122447427</v>
      </c>
      <c r="DN79" s="290" t="n">
        <v>0</v>
      </c>
      <c r="DO79" s="290" t="n">
        <v>0</v>
      </c>
      <c r="DP79" s="290" t="n">
        <v>0.068804834151418</v>
      </c>
      <c r="DQ79" s="290" t="n">
        <v>0</v>
      </c>
      <c r="DR79" s="290" t="n">
        <v>0.0814304204677789</v>
      </c>
      <c r="DS79" s="290" t="n">
        <v>0.0205679056165951</v>
      </c>
      <c r="DT79" s="290" t="n">
        <v>1408.53634766869</v>
      </c>
      <c r="DU79" s="290" t="n">
        <v>181.082613185725</v>
      </c>
      <c r="DV79" s="290" t="n">
        <v>369.399545573171</v>
      </c>
      <c r="DW79" s="290" t="n">
        <v>337.098517238549</v>
      </c>
      <c r="DX79" s="290" t="n">
        <v>434.428972831731</v>
      </c>
      <c r="DY79" s="290" t="n">
        <v>0</v>
      </c>
      <c r="DZ79" s="290" t="n">
        <v>857.847300322936</v>
      </c>
      <c r="EA79" s="290" t="n">
        <v>446.31075970312</v>
      </c>
      <c r="EB79" s="290" t="n">
        <v>5.50027340029169</v>
      </c>
      <c r="EC79" s="290" t="n">
        <v>238.720286550619</v>
      </c>
      <c r="ED79" s="290" t="n">
        <v>2870.38826880614</v>
      </c>
      <c r="EE79" s="290" t="n">
        <v>49.2153250186001</v>
      </c>
      <c r="EF79" s="290" t="n">
        <v>187.395821174062</v>
      </c>
      <c r="EG79" s="293" t="n">
        <v>236.611146192662</v>
      </c>
    </row>
    <row r="80" s="294" customFormat="true" ht="16.5" hidden="false" customHeight="true" outlineLevel="0" collapsed="false">
      <c r="A80" s="288" t="s">
        <v>298</v>
      </c>
      <c r="B80" s="206" t="s">
        <v>2149</v>
      </c>
      <c r="C80" s="289"/>
      <c r="D80" s="290" t="n">
        <v>71</v>
      </c>
      <c r="E80" s="291" t="n">
        <v>4654.14966773158</v>
      </c>
      <c r="F80" s="290" t="n">
        <v>9.24347500717696</v>
      </c>
      <c r="G80" s="290" t="n">
        <v>1.31186302171682</v>
      </c>
      <c r="H80" s="290" t="n">
        <v>90.4468901674966</v>
      </c>
      <c r="I80" s="290" t="n">
        <v>3.84927378757119</v>
      </c>
      <c r="J80" s="290" t="n">
        <v>444.743652291918</v>
      </c>
      <c r="K80" s="292" t="n">
        <v>549.595154275879</v>
      </c>
      <c r="L80" s="290" t="n">
        <v>4.01626248880106</v>
      </c>
      <c r="M80" s="290" t="n">
        <v>0.467462977876328</v>
      </c>
      <c r="N80" s="290" t="n">
        <v>45.3129215603636</v>
      </c>
      <c r="O80" s="290" t="n">
        <v>2.95776752529646</v>
      </c>
      <c r="P80" s="290" t="n">
        <v>262.510911301887</v>
      </c>
      <c r="Q80" s="292" t="n">
        <v>315.265325854224</v>
      </c>
      <c r="R80" s="290" t="n">
        <v>4.09139307903757</v>
      </c>
      <c r="S80" s="290" t="n">
        <v>4.54712749798796</v>
      </c>
      <c r="T80" s="290" t="n">
        <v>54.3031149540418</v>
      </c>
      <c r="U80" s="290" t="n">
        <v>0</v>
      </c>
      <c r="V80" s="290" t="n">
        <v>373.933008803838</v>
      </c>
      <c r="W80" s="292" t="n">
        <v>436.874644334906</v>
      </c>
      <c r="X80" s="290" t="n">
        <v>0</v>
      </c>
      <c r="Y80" s="290" t="n">
        <v>0</v>
      </c>
      <c r="Z80" s="290" t="n">
        <v>0</v>
      </c>
      <c r="AA80" s="290" t="n">
        <v>0</v>
      </c>
      <c r="AB80" s="290" t="n">
        <v>0</v>
      </c>
      <c r="AC80" s="292" t="n">
        <v>0</v>
      </c>
      <c r="AD80" s="290" t="n">
        <v>1301.73512446501</v>
      </c>
      <c r="AE80" s="290" t="n">
        <v>2.47299295701614</v>
      </c>
      <c r="AF80" s="290" t="n">
        <v>1.24276599261027</v>
      </c>
      <c r="AG80" s="290" t="n">
        <v>0.830723080764394</v>
      </c>
      <c r="AH80" s="290" t="n">
        <v>0</v>
      </c>
      <c r="AI80" s="290" t="n">
        <v>35.0903615626193</v>
      </c>
      <c r="AJ80" s="290" t="n">
        <v>39.6368435930101</v>
      </c>
      <c r="AK80" s="290" t="n">
        <v>48.3869310624391</v>
      </c>
      <c r="AL80" s="290" t="n">
        <v>18.1181888288714</v>
      </c>
      <c r="AM80" s="290" t="n">
        <v>64.2947393554338</v>
      </c>
      <c r="AN80" s="290" t="n">
        <v>0</v>
      </c>
      <c r="AO80" s="290" t="n">
        <v>108.599001018544</v>
      </c>
      <c r="AP80" s="290" t="n">
        <v>239.398860265289</v>
      </c>
      <c r="AQ80" s="290" t="n">
        <v>0</v>
      </c>
      <c r="AR80" s="290" t="n">
        <v>0</v>
      </c>
      <c r="AS80" s="290" t="n">
        <v>0</v>
      </c>
      <c r="AT80" s="290" t="n">
        <v>0</v>
      </c>
      <c r="AU80" s="290" t="n">
        <v>0</v>
      </c>
      <c r="AV80" s="290" t="n">
        <v>0</v>
      </c>
      <c r="AW80" s="290" t="n">
        <v>0</v>
      </c>
      <c r="AX80" s="290" t="n">
        <v>0</v>
      </c>
      <c r="AY80" s="290" t="n">
        <v>0</v>
      </c>
      <c r="AZ80" s="290" t="n">
        <v>0</v>
      </c>
      <c r="BA80" s="290" t="n">
        <v>0</v>
      </c>
      <c r="BB80" s="290" t="n">
        <v>0</v>
      </c>
      <c r="BC80" s="290" t="n">
        <v>0</v>
      </c>
      <c r="BD80" s="290" t="n">
        <v>1.67323160100398</v>
      </c>
      <c r="BE80" s="290" t="n">
        <v>3.18018756367523</v>
      </c>
      <c r="BF80" s="290" t="n">
        <v>3.89456790156971</v>
      </c>
      <c r="BG80" s="290" t="n">
        <v>0</v>
      </c>
      <c r="BH80" s="290" t="n">
        <v>0</v>
      </c>
      <c r="BI80" s="290" t="n">
        <v>8.74798706624893</v>
      </c>
      <c r="BJ80" s="290" t="n">
        <v>0</v>
      </c>
      <c r="BK80" s="290" t="n">
        <v>0</v>
      </c>
      <c r="BL80" s="290" t="n">
        <v>0</v>
      </c>
      <c r="BM80" s="290" t="n">
        <v>0</v>
      </c>
      <c r="BN80" s="290" t="n">
        <v>0</v>
      </c>
      <c r="BO80" s="290" t="n">
        <v>0</v>
      </c>
      <c r="BP80" s="290" t="n">
        <v>0</v>
      </c>
      <c r="BQ80" s="290" t="n">
        <v>0</v>
      </c>
      <c r="BR80" s="290" t="n">
        <v>0</v>
      </c>
      <c r="BS80" s="290" t="n">
        <v>0</v>
      </c>
      <c r="BT80" s="290" t="n">
        <v>0</v>
      </c>
      <c r="BU80" s="290" t="n">
        <v>0</v>
      </c>
      <c r="BV80" s="290" t="n">
        <v>0</v>
      </c>
      <c r="BW80" s="290" t="n">
        <v>0</v>
      </c>
      <c r="BX80" s="290" t="n">
        <v>0</v>
      </c>
      <c r="BY80" s="290" t="n">
        <v>0</v>
      </c>
      <c r="BZ80" s="290" t="n">
        <v>0</v>
      </c>
      <c r="CA80" s="290" t="n">
        <v>0</v>
      </c>
      <c r="CB80" s="290" t="n">
        <v>0.0164540764930125</v>
      </c>
      <c r="CC80" s="290" t="n">
        <v>0</v>
      </c>
      <c r="CD80" s="290" t="n">
        <v>0.0935116336510458</v>
      </c>
      <c r="CE80" s="290" t="n">
        <v>0.344314375147602</v>
      </c>
      <c r="CF80" s="290" t="n">
        <v>2.85305211538573</v>
      </c>
      <c r="CG80" s="290" t="n">
        <v>3.30733220067739</v>
      </c>
      <c r="CH80" s="290" t="n">
        <v>0</v>
      </c>
      <c r="CI80" s="290" t="n">
        <v>0</v>
      </c>
      <c r="CJ80" s="290" t="n">
        <v>0</v>
      </c>
      <c r="CK80" s="290" t="n">
        <v>0</v>
      </c>
      <c r="CL80" s="290" t="n">
        <v>0</v>
      </c>
      <c r="CM80" s="290" t="n">
        <v>0</v>
      </c>
      <c r="CN80" s="290" t="n">
        <v>291.091023125225</v>
      </c>
      <c r="CO80" s="290" t="n">
        <v>31.5087200984272</v>
      </c>
      <c r="CP80" s="290" t="n">
        <v>136.810471974995</v>
      </c>
      <c r="CQ80" s="290" t="n">
        <v>20.6776707690264</v>
      </c>
      <c r="CR80" s="290" t="n">
        <v>210.483270757707</v>
      </c>
      <c r="CS80" s="290" t="n">
        <v>20.7503233831741</v>
      </c>
      <c r="CT80" s="290" t="n">
        <v>4.21534047502377</v>
      </c>
      <c r="CU80" s="290" t="n">
        <v>8.34832109066119</v>
      </c>
      <c r="CV80" s="290" t="n">
        <v>23.2897277205583</v>
      </c>
      <c r="CW80" s="290" t="n">
        <v>38.6099287801782</v>
      </c>
      <c r="CX80" s="290" t="n">
        <v>72.8632372058054</v>
      </c>
      <c r="CY80" s="290" t="n">
        <v>0.010134752984907</v>
      </c>
      <c r="CZ80" s="290" t="n">
        <v>567.567147008542</v>
      </c>
      <c r="DA80" s="290" t="n">
        <v>49.3452102135985</v>
      </c>
      <c r="DB80" s="290" t="n">
        <v>70.9074857117244</v>
      </c>
      <c r="DC80" s="290" t="n">
        <v>14.2781535205701</v>
      </c>
      <c r="DD80" s="290" t="n">
        <v>3.30809984496636</v>
      </c>
      <c r="DE80" s="290" t="n">
        <v>0</v>
      </c>
      <c r="DF80" s="290" t="n">
        <v>137.838949290859</v>
      </c>
      <c r="DG80" s="290" t="n">
        <v>11.5906503537194</v>
      </c>
      <c r="DH80" s="290" t="n">
        <v>111.733997696754</v>
      </c>
      <c r="DI80" s="290" t="n">
        <v>9.83078254343683</v>
      </c>
      <c r="DJ80" s="290" t="n">
        <v>0</v>
      </c>
      <c r="DK80" s="290" t="n">
        <v>0.194197423670763</v>
      </c>
      <c r="DL80" s="290" t="n">
        <v>296.235875477712</v>
      </c>
      <c r="DM80" s="290" t="n">
        <v>223.275459829423</v>
      </c>
      <c r="DN80" s="290" t="n">
        <v>0</v>
      </c>
      <c r="DO80" s="290" t="n">
        <v>0</v>
      </c>
      <c r="DP80" s="290" t="n">
        <v>0</v>
      </c>
      <c r="DQ80" s="290" t="n">
        <v>0</v>
      </c>
      <c r="DR80" s="290" t="n">
        <v>0.0680235952633337</v>
      </c>
      <c r="DS80" s="290" t="n">
        <v>0.00388686754604659</v>
      </c>
      <c r="DT80" s="290" t="n">
        <v>652.932873787525</v>
      </c>
      <c r="DU80" s="290" t="n">
        <v>85.1055578728672</v>
      </c>
      <c r="DV80" s="290" t="n">
        <v>219.273813059968</v>
      </c>
      <c r="DW80" s="290" t="n">
        <v>236.463922249741</v>
      </c>
      <c r="DX80" s="290" t="n">
        <v>297.789114786325</v>
      </c>
      <c r="DY80" s="290" t="n">
        <v>0</v>
      </c>
      <c r="DZ80" s="290" t="n">
        <v>465.709674783092</v>
      </c>
      <c r="EA80" s="290" t="n">
        <v>256.601584409333</v>
      </c>
      <c r="EB80" s="290" t="n">
        <v>3.22655136799684</v>
      </c>
      <c r="EC80" s="290" t="n">
        <v>138.814331525099</v>
      </c>
      <c r="ED80" s="290" t="n">
        <v>1702.98455005442</v>
      </c>
      <c r="EE80" s="290" t="n">
        <v>33.1311942743251</v>
      </c>
      <c r="EF80" s="290" t="n">
        <v>116.879297017188</v>
      </c>
      <c r="EG80" s="293" t="n">
        <v>150.010491291513</v>
      </c>
    </row>
    <row r="81" s="294" customFormat="true" ht="16.5" hidden="false" customHeight="true" outlineLevel="0" collapsed="false">
      <c r="A81" s="288" t="s">
        <v>300</v>
      </c>
      <c r="B81" s="206" t="s">
        <v>2150</v>
      </c>
      <c r="C81" s="289"/>
      <c r="D81" s="290" t="n">
        <v>42</v>
      </c>
      <c r="E81" s="291" t="n">
        <v>5128.56375210167</v>
      </c>
      <c r="F81" s="290" t="n">
        <v>6.8204861200818</v>
      </c>
      <c r="G81" s="290" t="n">
        <v>0.802501653115585</v>
      </c>
      <c r="H81" s="290" t="n">
        <v>119.92609962172</v>
      </c>
      <c r="I81" s="290" t="n">
        <v>25.1219183001376</v>
      </c>
      <c r="J81" s="290" t="n">
        <v>702.722342346842</v>
      </c>
      <c r="K81" s="292" t="n">
        <v>855.393348041897</v>
      </c>
      <c r="L81" s="290" t="n">
        <v>6.56101890678872</v>
      </c>
      <c r="M81" s="290" t="n">
        <v>0.777509824527696</v>
      </c>
      <c r="N81" s="290" t="n">
        <v>62.7104254322969</v>
      </c>
      <c r="O81" s="290" t="n">
        <v>4.6215659044874</v>
      </c>
      <c r="P81" s="290" t="n">
        <v>351.381128015025</v>
      </c>
      <c r="Q81" s="292" t="n">
        <v>426.051648083126</v>
      </c>
      <c r="R81" s="290" t="n">
        <v>1.26183672046685</v>
      </c>
      <c r="S81" s="290" t="n">
        <v>2.28142361836665</v>
      </c>
      <c r="T81" s="290" t="n">
        <v>30.9699896521972</v>
      </c>
      <c r="U81" s="290" t="n">
        <v>0</v>
      </c>
      <c r="V81" s="290" t="n">
        <v>194.605078723977</v>
      </c>
      <c r="W81" s="292" t="n">
        <v>229.118328715008</v>
      </c>
      <c r="X81" s="290" t="n">
        <v>0</v>
      </c>
      <c r="Y81" s="290" t="n">
        <v>0</v>
      </c>
      <c r="Z81" s="290" t="n">
        <v>0</v>
      </c>
      <c r="AA81" s="290" t="n">
        <v>0</v>
      </c>
      <c r="AB81" s="290" t="n">
        <v>0</v>
      </c>
      <c r="AC81" s="292" t="n">
        <v>0</v>
      </c>
      <c r="AD81" s="290" t="n">
        <v>1510.56332484003</v>
      </c>
      <c r="AE81" s="290" t="n">
        <v>1.65098838714745</v>
      </c>
      <c r="AF81" s="290" t="n">
        <v>1.01548763351288</v>
      </c>
      <c r="AG81" s="290" t="n">
        <v>0.816907318610465</v>
      </c>
      <c r="AH81" s="290" t="n">
        <v>0</v>
      </c>
      <c r="AI81" s="290" t="n">
        <v>37.3321962805001</v>
      </c>
      <c r="AJ81" s="290" t="n">
        <v>40.8155796197709</v>
      </c>
      <c r="AK81" s="290" t="n">
        <v>32.1128882378889</v>
      </c>
      <c r="AL81" s="290" t="n">
        <v>25.8240837597352</v>
      </c>
      <c r="AM81" s="290" t="n">
        <v>63.915854422489</v>
      </c>
      <c r="AN81" s="290" t="n">
        <v>0</v>
      </c>
      <c r="AO81" s="290" t="n">
        <v>126.927868013349</v>
      </c>
      <c r="AP81" s="290" t="n">
        <v>248.780694433462</v>
      </c>
      <c r="AQ81" s="290" t="n">
        <v>0</v>
      </c>
      <c r="AR81" s="290" t="n">
        <v>0</v>
      </c>
      <c r="AS81" s="290" t="n">
        <v>0</v>
      </c>
      <c r="AT81" s="290" t="n">
        <v>0</v>
      </c>
      <c r="AU81" s="290" t="n">
        <v>0</v>
      </c>
      <c r="AV81" s="290" t="n">
        <v>0</v>
      </c>
      <c r="AW81" s="290" t="n">
        <v>0</v>
      </c>
      <c r="AX81" s="290" t="n">
        <v>0</v>
      </c>
      <c r="AY81" s="290" t="n">
        <v>0</v>
      </c>
      <c r="AZ81" s="290" t="n">
        <v>0</v>
      </c>
      <c r="BA81" s="290" t="n">
        <v>0</v>
      </c>
      <c r="BB81" s="290" t="n">
        <v>0</v>
      </c>
      <c r="BC81" s="290" t="n">
        <v>0</v>
      </c>
      <c r="BD81" s="290" t="n">
        <v>1.0621473996339</v>
      </c>
      <c r="BE81" s="290" t="n">
        <v>2.01874501358864</v>
      </c>
      <c r="BF81" s="290" t="n">
        <v>2.4722251043238</v>
      </c>
      <c r="BG81" s="290" t="n">
        <v>0</v>
      </c>
      <c r="BH81" s="290" t="n">
        <v>0</v>
      </c>
      <c r="BI81" s="290" t="n">
        <v>5.55311751754634</v>
      </c>
      <c r="BJ81" s="290" t="n">
        <v>0</v>
      </c>
      <c r="BK81" s="290" t="n">
        <v>0</v>
      </c>
      <c r="BL81" s="290" t="n">
        <v>0</v>
      </c>
      <c r="BM81" s="290" t="n">
        <v>0</v>
      </c>
      <c r="BN81" s="290" t="n">
        <v>0</v>
      </c>
      <c r="BO81" s="290" t="n">
        <v>0</v>
      </c>
      <c r="BP81" s="290" t="n">
        <v>0</v>
      </c>
      <c r="BQ81" s="290" t="n">
        <v>0</v>
      </c>
      <c r="BR81" s="290" t="n">
        <v>0</v>
      </c>
      <c r="BS81" s="290" t="n">
        <v>0</v>
      </c>
      <c r="BT81" s="290" t="n">
        <v>0</v>
      </c>
      <c r="BU81" s="290" t="n">
        <v>0</v>
      </c>
      <c r="BV81" s="290" t="n">
        <v>0</v>
      </c>
      <c r="BW81" s="290" t="n">
        <v>0</v>
      </c>
      <c r="BX81" s="290" t="n">
        <v>0</v>
      </c>
      <c r="BY81" s="290" t="n">
        <v>0</v>
      </c>
      <c r="BZ81" s="290" t="n">
        <v>0</v>
      </c>
      <c r="CA81" s="290" t="n">
        <v>0</v>
      </c>
      <c r="CB81" s="290" t="n">
        <v>0.0354911916463036</v>
      </c>
      <c r="CC81" s="290" t="n">
        <v>0</v>
      </c>
      <c r="CD81" s="290" t="n">
        <v>0.201703165320618</v>
      </c>
      <c r="CE81" s="290" t="n">
        <v>0.742680847517046</v>
      </c>
      <c r="CF81" s="290" t="n">
        <v>6.15398983024346</v>
      </c>
      <c r="CG81" s="290" t="n">
        <v>7.13386503472742</v>
      </c>
      <c r="CH81" s="290" t="n">
        <v>0</v>
      </c>
      <c r="CI81" s="290" t="n">
        <v>0</v>
      </c>
      <c r="CJ81" s="290" t="n">
        <v>0</v>
      </c>
      <c r="CK81" s="290" t="n">
        <v>0</v>
      </c>
      <c r="CL81" s="290" t="n">
        <v>0</v>
      </c>
      <c r="CM81" s="290" t="n">
        <v>0</v>
      </c>
      <c r="CN81" s="290" t="n">
        <v>302.283256605506</v>
      </c>
      <c r="CO81" s="290" t="n">
        <v>45.6516796859217</v>
      </c>
      <c r="CP81" s="290" t="n">
        <v>198.122428519252</v>
      </c>
      <c r="CQ81" s="290" t="n">
        <v>22.6514993767089</v>
      </c>
      <c r="CR81" s="290" t="n">
        <v>290.749194905261</v>
      </c>
      <c r="CS81" s="290" t="n">
        <v>31.2291821493013</v>
      </c>
      <c r="CT81" s="290" t="n">
        <v>14.5310110543403</v>
      </c>
      <c r="CU81" s="290" t="n">
        <v>7.18293651578277</v>
      </c>
      <c r="CV81" s="290" t="n">
        <v>40.8742230546536</v>
      </c>
      <c r="CW81" s="290" t="n">
        <v>68.2078137994346</v>
      </c>
      <c r="CX81" s="290" t="n">
        <v>106.489014788401</v>
      </c>
      <c r="CY81" s="290" t="n">
        <v>0.0115096894898019</v>
      </c>
      <c r="CZ81" s="290" t="n">
        <v>825.700493538547</v>
      </c>
      <c r="DA81" s="290" t="n">
        <v>50.0782498578379</v>
      </c>
      <c r="DB81" s="290" t="n">
        <v>65.9573559807007</v>
      </c>
      <c r="DC81" s="290" t="n">
        <v>7.10829829581828</v>
      </c>
      <c r="DD81" s="290" t="n">
        <v>3.84570436823835</v>
      </c>
      <c r="DE81" s="290" t="n">
        <v>0</v>
      </c>
      <c r="DF81" s="290" t="n">
        <v>126.989608502595</v>
      </c>
      <c r="DG81" s="290" t="n">
        <v>23.5849259859098</v>
      </c>
      <c r="DH81" s="290" t="n">
        <v>119.857165782438</v>
      </c>
      <c r="DI81" s="290" t="n">
        <v>99.7600124411032</v>
      </c>
      <c r="DJ81" s="290" t="n">
        <v>0</v>
      </c>
      <c r="DK81" s="290" t="n">
        <v>92.9461339293537</v>
      </c>
      <c r="DL81" s="290" t="n">
        <v>59.0234875799708</v>
      </c>
      <c r="DM81" s="290" t="n">
        <v>239.299089505148</v>
      </c>
      <c r="DN81" s="290" t="n">
        <v>0</v>
      </c>
      <c r="DO81" s="290" t="n">
        <v>0</v>
      </c>
      <c r="DP81" s="290" t="n">
        <v>0</v>
      </c>
      <c r="DQ81" s="290" t="n">
        <v>0</v>
      </c>
      <c r="DR81" s="290" t="n">
        <v>0.0567000832133646</v>
      </c>
      <c r="DS81" s="290" t="n">
        <v>0.0563720651110113</v>
      </c>
      <c r="DT81" s="290" t="n">
        <v>634.583887372248</v>
      </c>
      <c r="DU81" s="290" t="n">
        <v>106.915496516632</v>
      </c>
      <c r="DV81" s="290" t="n">
        <v>208.208063770713</v>
      </c>
      <c r="DW81" s="290" t="n">
        <v>232.558551318371</v>
      </c>
      <c r="DX81" s="290" t="n">
        <v>282.74599329593</v>
      </c>
      <c r="DY81" s="290" t="n">
        <v>0</v>
      </c>
      <c r="DZ81" s="290" t="n">
        <v>414.548742241628</v>
      </c>
      <c r="EA81" s="290" t="n">
        <v>230.313190068361</v>
      </c>
      <c r="EB81" s="290" t="n">
        <v>7.20604046499595</v>
      </c>
      <c r="EC81" s="290" t="n">
        <v>245.947103566111</v>
      </c>
      <c r="ED81" s="290" t="n">
        <v>1728.44318124274</v>
      </c>
      <c r="EE81" s="290" t="n">
        <v>34.5781951086553</v>
      </c>
      <c r="EF81" s="290" t="n">
        <v>213.576188334089</v>
      </c>
      <c r="EG81" s="293" t="n">
        <v>248.154383442744</v>
      </c>
    </row>
    <row r="82" s="294" customFormat="true" ht="16.5" hidden="false" customHeight="true" outlineLevel="0" collapsed="false">
      <c r="A82" s="288" t="s">
        <v>306</v>
      </c>
      <c r="B82" s="206" t="s">
        <v>2153</v>
      </c>
      <c r="C82" s="289"/>
      <c r="D82" s="290" t="n">
        <v>665</v>
      </c>
      <c r="E82" s="291" t="n">
        <v>509.695003235535</v>
      </c>
      <c r="F82" s="290" t="n">
        <v>0.889826444071497</v>
      </c>
      <c r="G82" s="290" t="n">
        <v>0.0307683771158642</v>
      </c>
      <c r="H82" s="290" t="n">
        <v>10.8422687319869</v>
      </c>
      <c r="I82" s="290" t="n">
        <v>0.0398876094906553</v>
      </c>
      <c r="J82" s="290" t="n">
        <v>41.6725751295806</v>
      </c>
      <c r="K82" s="292" t="n">
        <v>53.4753262922456</v>
      </c>
      <c r="L82" s="290" t="n">
        <v>0</v>
      </c>
      <c r="M82" s="290" t="n">
        <v>0</v>
      </c>
      <c r="N82" s="290" t="n">
        <v>0</v>
      </c>
      <c r="O82" s="290" t="n">
        <v>0</v>
      </c>
      <c r="P82" s="290" t="n">
        <v>0</v>
      </c>
      <c r="Q82" s="292" t="n">
        <v>0</v>
      </c>
      <c r="R82" s="290" t="n">
        <v>0</v>
      </c>
      <c r="S82" s="290" t="n">
        <v>0</v>
      </c>
      <c r="T82" s="290" t="n">
        <v>0</v>
      </c>
      <c r="U82" s="290" t="n">
        <v>0</v>
      </c>
      <c r="V82" s="290" t="n">
        <v>0</v>
      </c>
      <c r="W82" s="292" t="n">
        <v>0</v>
      </c>
      <c r="X82" s="290" t="n">
        <v>0</v>
      </c>
      <c r="Y82" s="290" t="n">
        <v>0</v>
      </c>
      <c r="Z82" s="290" t="n">
        <v>0</v>
      </c>
      <c r="AA82" s="290" t="n">
        <v>0</v>
      </c>
      <c r="AB82" s="290" t="n">
        <v>0</v>
      </c>
      <c r="AC82" s="292" t="n">
        <v>0</v>
      </c>
      <c r="AD82" s="290" t="n">
        <v>53.4753262922456</v>
      </c>
      <c r="AE82" s="290" t="n">
        <v>0.345113335740405</v>
      </c>
      <c r="AF82" s="290" t="n">
        <v>0.17765428152551</v>
      </c>
      <c r="AG82" s="290" t="n">
        <v>0.593633539771778</v>
      </c>
      <c r="AH82" s="290" t="n">
        <v>0</v>
      </c>
      <c r="AI82" s="290" t="n">
        <v>7.64934585769213</v>
      </c>
      <c r="AJ82" s="290" t="n">
        <v>8.76574701472983</v>
      </c>
      <c r="AK82" s="290" t="n">
        <v>6.76378465071189</v>
      </c>
      <c r="AL82" s="290" t="n">
        <v>3.99773913121557</v>
      </c>
      <c r="AM82" s="290" t="n">
        <v>7.85602742421331</v>
      </c>
      <c r="AN82" s="290" t="n">
        <v>0.0160135442836376</v>
      </c>
      <c r="AO82" s="290" t="n">
        <v>26.1310912884472</v>
      </c>
      <c r="AP82" s="290" t="n">
        <v>44.7646560388716</v>
      </c>
      <c r="AQ82" s="290" t="n">
        <v>0</v>
      </c>
      <c r="AR82" s="290" t="n">
        <v>0</v>
      </c>
      <c r="AS82" s="290" t="n">
        <v>0</v>
      </c>
      <c r="AT82" s="290" t="n">
        <v>0</v>
      </c>
      <c r="AU82" s="290" t="n">
        <v>0</v>
      </c>
      <c r="AV82" s="290" t="n">
        <v>0</v>
      </c>
      <c r="AW82" s="290" t="n">
        <v>0</v>
      </c>
      <c r="AX82" s="290" t="n">
        <v>0</v>
      </c>
      <c r="AY82" s="290" t="n">
        <v>0</v>
      </c>
      <c r="AZ82" s="290" t="n">
        <v>0</v>
      </c>
      <c r="BA82" s="290" t="n">
        <v>0</v>
      </c>
      <c r="BB82" s="290" t="n">
        <v>0</v>
      </c>
      <c r="BC82" s="290" t="n">
        <v>0</v>
      </c>
      <c r="BD82" s="290" t="n">
        <v>0.000851268178621825</v>
      </c>
      <c r="BE82" s="290" t="n">
        <v>0.00161794247334392</v>
      </c>
      <c r="BF82" s="290" t="n">
        <v>0.00198138842351471</v>
      </c>
      <c r="BG82" s="290" t="n">
        <v>0</v>
      </c>
      <c r="BH82" s="290" t="n">
        <v>0</v>
      </c>
      <c r="BI82" s="290" t="n">
        <v>0.00445059907548046</v>
      </c>
      <c r="BJ82" s="290" t="n">
        <v>0</v>
      </c>
      <c r="BK82" s="290" t="n">
        <v>0</v>
      </c>
      <c r="BL82" s="290" t="n">
        <v>0</v>
      </c>
      <c r="BM82" s="290" t="n">
        <v>0</v>
      </c>
      <c r="BN82" s="290" t="n">
        <v>0</v>
      </c>
      <c r="BO82" s="290" t="n">
        <v>0</v>
      </c>
      <c r="BP82" s="290" t="n">
        <v>0</v>
      </c>
      <c r="BQ82" s="290" t="n">
        <v>0</v>
      </c>
      <c r="BR82" s="290" t="n">
        <v>0</v>
      </c>
      <c r="BS82" s="290" t="n">
        <v>0</v>
      </c>
      <c r="BT82" s="290" t="n">
        <v>0</v>
      </c>
      <c r="BU82" s="290" t="n">
        <v>0</v>
      </c>
      <c r="BV82" s="290" t="n">
        <v>0</v>
      </c>
      <c r="BW82" s="290" t="n">
        <v>0</v>
      </c>
      <c r="BX82" s="290" t="n">
        <v>0</v>
      </c>
      <c r="BY82" s="290" t="n">
        <v>0</v>
      </c>
      <c r="BZ82" s="290" t="n">
        <v>0</v>
      </c>
      <c r="CA82" s="290" t="n">
        <v>0</v>
      </c>
      <c r="CB82" s="290" t="n">
        <v>0</v>
      </c>
      <c r="CC82" s="290" t="n">
        <v>0</v>
      </c>
      <c r="CD82" s="290" t="n">
        <v>0</v>
      </c>
      <c r="CE82" s="290" t="n">
        <v>0</v>
      </c>
      <c r="CF82" s="290" t="n">
        <v>0</v>
      </c>
      <c r="CG82" s="290" t="n">
        <v>0</v>
      </c>
      <c r="CH82" s="290" t="n">
        <v>0</v>
      </c>
      <c r="CI82" s="290" t="n">
        <v>0</v>
      </c>
      <c r="CJ82" s="290" t="n">
        <v>0</v>
      </c>
      <c r="CK82" s="290" t="n">
        <v>0</v>
      </c>
      <c r="CL82" s="290" t="n">
        <v>0</v>
      </c>
      <c r="CM82" s="290" t="n">
        <v>0</v>
      </c>
      <c r="CN82" s="290" t="n">
        <v>53.5348536526769</v>
      </c>
      <c r="CO82" s="290" t="n">
        <v>5.7706761591402</v>
      </c>
      <c r="CP82" s="290" t="n">
        <v>13.0739125206536</v>
      </c>
      <c r="CQ82" s="290" t="n">
        <v>15.1500634654336</v>
      </c>
      <c r="CR82" s="290" t="n">
        <v>35.3067291188914</v>
      </c>
      <c r="CS82" s="290" t="n">
        <v>3.18331590436956</v>
      </c>
      <c r="CT82" s="290" t="n">
        <v>1.04892375170265</v>
      </c>
      <c r="CU82" s="290" t="n">
        <v>6.46413325489463</v>
      </c>
      <c r="CV82" s="290" t="n">
        <v>2.41060959690599</v>
      </c>
      <c r="CW82" s="290" t="n">
        <v>6.7864941426786</v>
      </c>
      <c r="CX82" s="290" t="n">
        <v>11.8315768500035</v>
      </c>
      <c r="CY82" s="290" t="n">
        <v>0.00038018368986581</v>
      </c>
      <c r="CZ82" s="290" t="n">
        <v>101.026814948363</v>
      </c>
      <c r="DA82" s="290" t="n">
        <v>5.51634493143141</v>
      </c>
      <c r="DB82" s="290" t="n">
        <v>6.46068705386725</v>
      </c>
      <c r="DC82" s="290" t="n">
        <v>0.925001319950894</v>
      </c>
      <c r="DD82" s="290" t="n">
        <v>0.116681684950515</v>
      </c>
      <c r="DE82" s="290" t="n">
        <v>0</v>
      </c>
      <c r="DF82" s="290" t="n">
        <v>13.0187149902002</v>
      </c>
      <c r="DG82" s="290" t="n">
        <v>0.00213015385639215</v>
      </c>
      <c r="DH82" s="290" t="n">
        <v>5.48427912904929</v>
      </c>
      <c r="DI82" s="290" t="n">
        <v>0.0946063244359419</v>
      </c>
      <c r="DJ82" s="290" t="n">
        <v>0</v>
      </c>
      <c r="DK82" s="290" t="n">
        <v>0.772109019888299</v>
      </c>
      <c r="DL82" s="290" t="n">
        <v>1.79620149831128</v>
      </c>
      <c r="DM82" s="290" t="n">
        <v>32.9645085774245</v>
      </c>
      <c r="DN82" s="290" t="n">
        <v>0</v>
      </c>
      <c r="DO82" s="290" t="n">
        <v>0</v>
      </c>
      <c r="DP82" s="290" t="n">
        <v>0.00273755815000407</v>
      </c>
      <c r="DQ82" s="290" t="n">
        <v>0</v>
      </c>
      <c r="DR82" s="290" t="n">
        <v>0.000213543714104896</v>
      </c>
      <c r="DS82" s="290" t="n">
        <v>0.0365496986708207</v>
      </c>
      <c r="DT82" s="290" t="n">
        <v>41.1533355035006</v>
      </c>
      <c r="DU82" s="290" t="n">
        <v>32.9260580501086</v>
      </c>
      <c r="DV82" s="290" t="n">
        <v>55.3771963012315</v>
      </c>
      <c r="DW82" s="290" t="n">
        <v>3.31470719438638</v>
      </c>
      <c r="DX82" s="290" t="n">
        <v>52.453676300696</v>
      </c>
      <c r="DY82" s="290" t="n">
        <v>0</v>
      </c>
      <c r="DZ82" s="290" t="n">
        <v>0.860236654411621</v>
      </c>
      <c r="EA82" s="290" t="n">
        <v>102.490895584624</v>
      </c>
      <c r="EB82" s="290" t="n">
        <v>0.0349889968080305</v>
      </c>
      <c r="EC82" s="290" t="n">
        <v>0.0281987662813893</v>
      </c>
      <c r="ED82" s="290" t="n">
        <v>247.485957848548</v>
      </c>
      <c r="EE82" s="290" t="n">
        <v>2.87857104491928</v>
      </c>
      <c r="EF82" s="290" t="n">
        <v>29.650456210523</v>
      </c>
      <c r="EG82" s="293" t="n">
        <v>32.529027255442</v>
      </c>
    </row>
    <row r="83" s="294" customFormat="true" ht="16.5" hidden="false" customHeight="true" outlineLevel="0" collapsed="false">
      <c r="A83" s="288" t="s">
        <v>312</v>
      </c>
      <c r="B83" s="206" t="s">
        <v>2155</v>
      </c>
      <c r="C83" s="289"/>
      <c r="D83" s="290" t="n">
        <v>57</v>
      </c>
      <c r="E83" s="291" t="n">
        <v>1536.78707935641</v>
      </c>
      <c r="F83" s="290" t="n">
        <v>8.4932696134707</v>
      </c>
      <c r="G83" s="290" t="n">
        <v>2.55516727618107</v>
      </c>
      <c r="H83" s="290" t="n">
        <v>80.522018617058</v>
      </c>
      <c r="I83" s="290" t="n">
        <v>2.04494697472593</v>
      </c>
      <c r="J83" s="290" t="n">
        <v>401.692035173561</v>
      </c>
      <c r="K83" s="292" t="n">
        <v>495.307437654997</v>
      </c>
      <c r="L83" s="290" t="n">
        <v>0.294544514440849</v>
      </c>
      <c r="M83" s="290" t="n">
        <v>0.040358033089099</v>
      </c>
      <c r="N83" s="290" t="n">
        <v>3.39292118987851</v>
      </c>
      <c r="O83" s="290" t="n">
        <v>0.329268688099727</v>
      </c>
      <c r="P83" s="290" t="n">
        <v>13.6749179650606</v>
      </c>
      <c r="Q83" s="292" t="n">
        <v>17.7320103905688</v>
      </c>
      <c r="R83" s="290" t="n">
        <v>0.744164818084073</v>
      </c>
      <c r="S83" s="290" t="n">
        <v>0.827056272026857</v>
      </c>
      <c r="T83" s="290" t="n">
        <v>9.87694579340661</v>
      </c>
      <c r="U83" s="290" t="n">
        <v>0</v>
      </c>
      <c r="V83" s="290" t="n">
        <v>68.012968711771</v>
      </c>
      <c r="W83" s="292" t="n">
        <v>79.4611355952885</v>
      </c>
      <c r="X83" s="290" t="n">
        <v>0</v>
      </c>
      <c r="Y83" s="290" t="n">
        <v>0</v>
      </c>
      <c r="Z83" s="290" t="n">
        <v>0</v>
      </c>
      <c r="AA83" s="290" t="n">
        <v>0</v>
      </c>
      <c r="AB83" s="290" t="n">
        <v>0</v>
      </c>
      <c r="AC83" s="292" t="n">
        <v>0</v>
      </c>
      <c r="AD83" s="290" t="n">
        <v>592.500583640854</v>
      </c>
      <c r="AE83" s="290" t="n">
        <v>0.0377640239082905</v>
      </c>
      <c r="AF83" s="290" t="n">
        <v>0.0420968064951995</v>
      </c>
      <c r="AG83" s="290" t="n">
        <v>0.0289024303093524</v>
      </c>
      <c r="AH83" s="290" t="n">
        <v>0</v>
      </c>
      <c r="AI83" s="290" t="n">
        <v>0.790417127326184</v>
      </c>
      <c r="AJ83" s="290" t="n">
        <v>0.899180388039026</v>
      </c>
      <c r="AK83" s="290" t="n">
        <v>1.63353496956583</v>
      </c>
      <c r="AL83" s="290" t="n">
        <v>1.40479485071429</v>
      </c>
      <c r="AM83" s="290" t="n">
        <v>2.79392874260846</v>
      </c>
      <c r="AN83" s="290" t="n">
        <v>0</v>
      </c>
      <c r="AO83" s="290" t="n">
        <v>6.18845409797274</v>
      </c>
      <c r="AP83" s="290" t="n">
        <v>12.0207126608613</v>
      </c>
      <c r="AQ83" s="290" t="n">
        <v>0</v>
      </c>
      <c r="AR83" s="290" t="n">
        <v>0</v>
      </c>
      <c r="AS83" s="290" t="n">
        <v>0</v>
      </c>
      <c r="AT83" s="290" t="n">
        <v>0</v>
      </c>
      <c r="AU83" s="290" t="n">
        <v>0</v>
      </c>
      <c r="AV83" s="290" t="n">
        <v>0</v>
      </c>
      <c r="AW83" s="290" t="n">
        <v>0</v>
      </c>
      <c r="AX83" s="290" t="n">
        <v>0</v>
      </c>
      <c r="AY83" s="290" t="n">
        <v>0</v>
      </c>
      <c r="AZ83" s="290" t="n">
        <v>0</v>
      </c>
      <c r="BA83" s="290" t="n">
        <v>0</v>
      </c>
      <c r="BB83" s="290" t="n">
        <v>0</v>
      </c>
      <c r="BC83" s="290" t="n">
        <v>0</v>
      </c>
      <c r="BD83" s="290" t="n">
        <v>0.528492565864985</v>
      </c>
      <c r="BE83" s="290" t="n">
        <v>0.905613353891287</v>
      </c>
      <c r="BF83" s="290" t="n">
        <v>0.963020195352864</v>
      </c>
      <c r="BG83" s="290" t="n">
        <v>0</v>
      </c>
      <c r="BH83" s="290" t="n">
        <v>0.147511132973368</v>
      </c>
      <c r="BI83" s="290" t="n">
        <v>2.5446372480825</v>
      </c>
      <c r="BJ83" s="290" t="n">
        <v>0</v>
      </c>
      <c r="BK83" s="290" t="n">
        <v>0</v>
      </c>
      <c r="BL83" s="290" t="n">
        <v>0</v>
      </c>
      <c r="BM83" s="290" t="n">
        <v>0</v>
      </c>
      <c r="BN83" s="290" t="n">
        <v>0</v>
      </c>
      <c r="BO83" s="290" t="n">
        <v>0</v>
      </c>
      <c r="BP83" s="290" t="n">
        <v>0</v>
      </c>
      <c r="BQ83" s="290" t="n">
        <v>0</v>
      </c>
      <c r="BR83" s="290" t="n">
        <v>0</v>
      </c>
      <c r="BS83" s="290" t="n">
        <v>0</v>
      </c>
      <c r="BT83" s="290" t="n">
        <v>0</v>
      </c>
      <c r="BU83" s="290" t="n">
        <v>0</v>
      </c>
      <c r="BV83" s="290" t="n">
        <v>0</v>
      </c>
      <c r="BW83" s="290" t="n">
        <v>0</v>
      </c>
      <c r="BX83" s="290" t="n">
        <v>0</v>
      </c>
      <c r="BY83" s="290" t="n">
        <v>0</v>
      </c>
      <c r="BZ83" s="290" t="n">
        <v>0</v>
      </c>
      <c r="CA83" s="290" t="n">
        <v>0</v>
      </c>
      <c r="CB83" s="290" t="n">
        <v>0.145621855058175</v>
      </c>
      <c r="CC83" s="290" t="n">
        <v>0.0312305706590475</v>
      </c>
      <c r="CD83" s="290" t="n">
        <v>0.88879389294465</v>
      </c>
      <c r="CE83" s="290" t="n">
        <v>0.254329383764719</v>
      </c>
      <c r="CF83" s="290" t="n">
        <v>3.23315855762856</v>
      </c>
      <c r="CG83" s="290" t="n">
        <v>4.55313426005516</v>
      </c>
      <c r="CH83" s="290" t="n">
        <v>0</v>
      </c>
      <c r="CI83" s="290" t="n">
        <v>0</v>
      </c>
      <c r="CJ83" s="290" t="n">
        <v>0</v>
      </c>
      <c r="CK83" s="290" t="n">
        <v>0</v>
      </c>
      <c r="CL83" s="290" t="n">
        <v>0</v>
      </c>
      <c r="CM83" s="290" t="n">
        <v>0</v>
      </c>
      <c r="CN83" s="290" t="n">
        <v>20.017664557038</v>
      </c>
      <c r="CO83" s="290" t="n">
        <v>19.1829779386778</v>
      </c>
      <c r="CP83" s="290" t="n">
        <v>80.3560080014428</v>
      </c>
      <c r="CQ83" s="290" t="n">
        <v>19.5368062853127</v>
      </c>
      <c r="CR83" s="290" t="n">
        <v>135.068518901898</v>
      </c>
      <c r="CS83" s="290" t="n">
        <v>10.4451000220713</v>
      </c>
      <c r="CT83" s="290" t="n">
        <v>4.15591097531871</v>
      </c>
      <c r="CU83" s="290" t="n">
        <v>6.57368559879684</v>
      </c>
      <c r="CV83" s="290" t="n">
        <v>12.4302534899962</v>
      </c>
      <c r="CW83" s="290" t="n">
        <v>21.9751982587928</v>
      </c>
      <c r="CX83" s="290" t="n">
        <v>53.1269790697716</v>
      </c>
      <c r="CY83" s="290" t="n">
        <v>0.00595069847643405</v>
      </c>
      <c r="CZ83" s="290" t="n">
        <v>362.857389240555</v>
      </c>
      <c r="DA83" s="290" t="n">
        <v>11.2693145544686</v>
      </c>
      <c r="DB83" s="290" t="n">
        <v>4.48960219007493</v>
      </c>
      <c r="DC83" s="290" t="n">
        <v>1.61686597807531</v>
      </c>
      <c r="DD83" s="290" t="n">
        <v>0.964312943771305</v>
      </c>
      <c r="DE83" s="290" t="n">
        <v>0</v>
      </c>
      <c r="DF83" s="290" t="n">
        <v>18.3400956663902</v>
      </c>
      <c r="DG83" s="290" t="n">
        <v>0.101996596457442</v>
      </c>
      <c r="DH83" s="290" t="n">
        <v>29.7893369381407</v>
      </c>
      <c r="DI83" s="290" t="n">
        <v>0.227782681141583</v>
      </c>
      <c r="DJ83" s="290" t="n">
        <v>0</v>
      </c>
      <c r="DK83" s="290" t="n">
        <v>0</v>
      </c>
      <c r="DL83" s="290" t="n">
        <v>0.758660094315989</v>
      </c>
      <c r="DM83" s="290" t="n">
        <v>44.9777434081907</v>
      </c>
      <c r="DN83" s="290" t="n">
        <v>0</v>
      </c>
      <c r="DO83" s="290" t="n">
        <v>0</v>
      </c>
      <c r="DP83" s="290" t="n">
        <v>0.00570506398416259</v>
      </c>
      <c r="DQ83" s="290" t="n">
        <v>0</v>
      </c>
      <c r="DR83" s="290" t="n">
        <v>0.00771915972879222</v>
      </c>
      <c r="DS83" s="290" t="n">
        <v>0.308893214820406</v>
      </c>
      <c r="DT83" s="290" t="n">
        <v>76.1778371567798</v>
      </c>
      <c r="DU83" s="290" t="n">
        <v>1.58586295243408</v>
      </c>
      <c r="DV83" s="290" t="n">
        <v>122.370608059893</v>
      </c>
      <c r="DW83" s="290" t="n">
        <v>101.25607291122</v>
      </c>
      <c r="DX83" s="290" t="n">
        <v>4.04497868815115</v>
      </c>
      <c r="DY83" s="290" t="n">
        <v>0</v>
      </c>
      <c r="DZ83" s="290" t="n">
        <v>0</v>
      </c>
      <c r="EA83" s="290" t="n">
        <v>210.58422374042</v>
      </c>
      <c r="EB83" s="290" t="n">
        <v>2.24428419233699</v>
      </c>
      <c r="EC83" s="290" t="n">
        <v>24.8074785503354</v>
      </c>
      <c r="ED83" s="290" t="n">
        <v>466.893509094791</v>
      </c>
      <c r="EE83" s="290" t="n">
        <v>19.5591225022527</v>
      </c>
      <c r="EF83" s="290" t="n">
        <v>88.6090984542796</v>
      </c>
      <c r="EG83" s="293" t="n">
        <v>108.168220956532</v>
      </c>
    </row>
    <row r="84" s="294" customFormat="true" ht="16.5" hidden="false" customHeight="true" outlineLevel="0" collapsed="false">
      <c r="A84" s="288" t="s">
        <v>314</v>
      </c>
      <c r="B84" s="206" t="s">
        <v>2156</v>
      </c>
      <c r="C84" s="289"/>
      <c r="D84" s="290" t="n">
        <v>85</v>
      </c>
      <c r="E84" s="291" t="n">
        <v>2351.83316231884</v>
      </c>
      <c r="F84" s="290" t="n">
        <v>15.3993972550634</v>
      </c>
      <c r="G84" s="290" t="n">
        <v>6.80413271057197</v>
      </c>
      <c r="H84" s="290" t="n">
        <v>138.493798789466</v>
      </c>
      <c r="I84" s="290" t="n">
        <v>1.67775527606915</v>
      </c>
      <c r="J84" s="290" t="n">
        <v>611.496249563614</v>
      </c>
      <c r="K84" s="292" t="n">
        <v>773.871333594785</v>
      </c>
      <c r="L84" s="290" t="n">
        <v>0.709458180696352</v>
      </c>
      <c r="M84" s="290" t="n">
        <v>0.0925244948894108</v>
      </c>
      <c r="N84" s="290" t="n">
        <v>8.32008186883382</v>
      </c>
      <c r="O84" s="290" t="n">
        <v>0.303608741506075</v>
      </c>
      <c r="P84" s="290" t="n">
        <v>69.3704221857573</v>
      </c>
      <c r="Q84" s="292" t="n">
        <v>78.796095471683</v>
      </c>
      <c r="R84" s="290" t="n">
        <v>2.4421515457836</v>
      </c>
      <c r="S84" s="290" t="n">
        <v>1.25327353097291</v>
      </c>
      <c r="T84" s="290" t="n">
        <v>7.61405764271146</v>
      </c>
      <c r="U84" s="290" t="n">
        <v>0</v>
      </c>
      <c r="V84" s="290" t="n">
        <v>88.5444952701259</v>
      </c>
      <c r="W84" s="292" t="n">
        <v>99.8539779895939</v>
      </c>
      <c r="X84" s="290" t="n">
        <v>0</v>
      </c>
      <c r="Y84" s="290" t="n">
        <v>0</v>
      </c>
      <c r="Z84" s="290" t="n">
        <v>0</v>
      </c>
      <c r="AA84" s="290" t="n">
        <v>0</v>
      </c>
      <c r="AB84" s="290" t="n">
        <v>0</v>
      </c>
      <c r="AC84" s="292" t="n">
        <v>0</v>
      </c>
      <c r="AD84" s="290" t="n">
        <v>952.521407056062</v>
      </c>
      <c r="AE84" s="290" t="n">
        <v>0.0221250768726051</v>
      </c>
      <c r="AF84" s="290" t="n">
        <v>0.0415267271181154</v>
      </c>
      <c r="AG84" s="290" t="n">
        <v>0.0126511897931973</v>
      </c>
      <c r="AH84" s="290" t="n">
        <v>0</v>
      </c>
      <c r="AI84" s="290" t="n">
        <v>0.778624549468749</v>
      </c>
      <c r="AJ84" s="290" t="n">
        <v>0.854927543252667</v>
      </c>
      <c r="AK84" s="290" t="n">
        <v>1.63482689549229</v>
      </c>
      <c r="AL84" s="290" t="n">
        <v>0.763362047303082</v>
      </c>
      <c r="AM84" s="290" t="n">
        <v>3.11201128445661</v>
      </c>
      <c r="AN84" s="290" t="n">
        <v>0</v>
      </c>
      <c r="AO84" s="290" t="n">
        <v>5.57885291163515</v>
      </c>
      <c r="AP84" s="290" t="n">
        <v>11.0890531388871</v>
      </c>
      <c r="AQ84" s="290" t="n">
        <v>0</v>
      </c>
      <c r="AR84" s="290" t="n">
        <v>0</v>
      </c>
      <c r="AS84" s="290" t="n">
        <v>0</v>
      </c>
      <c r="AT84" s="290" t="n">
        <v>0</v>
      </c>
      <c r="AU84" s="290" t="n">
        <v>0</v>
      </c>
      <c r="AV84" s="290" t="n">
        <v>0</v>
      </c>
      <c r="AW84" s="290" t="n">
        <v>0</v>
      </c>
      <c r="AX84" s="290" t="n">
        <v>0</v>
      </c>
      <c r="AY84" s="290" t="n">
        <v>0</v>
      </c>
      <c r="AZ84" s="290" t="n">
        <v>0</v>
      </c>
      <c r="BA84" s="290" t="n">
        <v>0</v>
      </c>
      <c r="BB84" s="290" t="n">
        <v>0</v>
      </c>
      <c r="BC84" s="290" t="n">
        <v>0</v>
      </c>
      <c r="BD84" s="290" t="n">
        <v>0.46604111214356</v>
      </c>
      <c r="BE84" s="290" t="n">
        <v>0.5439574566621</v>
      </c>
      <c r="BF84" s="290" t="n">
        <v>1.22838712584628</v>
      </c>
      <c r="BG84" s="290" t="n">
        <v>0</v>
      </c>
      <c r="BH84" s="290" t="n">
        <v>0.862322739017133</v>
      </c>
      <c r="BI84" s="290" t="n">
        <v>3.10070843366907</v>
      </c>
      <c r="BJ84" s="290" t="n">
        <v>0.168687613606913</v>
      </c>
      <c r="BK84" s="290" t="n">
        <v>0.0383333829724048</v>
      </c>
      <c r="BL84" s="290" t="n">
        <v>0.487636780216941</v>
      </c>
      <c r="BM84" s="290" t="n">
        <v>0</v>
      </c>
      <c r="BN84" s="290" t="n">
        <v>0.0181171683870933</v>
      </c>
      <c r="BO84" s="290" t="n">
        <v>0.712774945183351</v>
      </c>
      <c r="BP84" s="290" t="n">
        <v>0</v>
      </c>
      <c r="BQ84" s="290" t="n">
        <v>0</v>
      </c>
      <c r="BR84" s="290" t="n">
        <v>0</v>
      </c>
      <c r="BS84" s="290" t="n">
        <v>0</v>
      </c>
      <c r="BT84" s="290" t="n">
        <v>0</v>
      </c>
      <c r="BU84" s="290" t="n">
        <v>0</v>
      </c>
      <c r="BV84" s="290" t="n">
        <v>0.533766208751668</v>
      </c>
      <c r="BW84" s="290" t="n">
        <v>0.181280895376877</v>
      </c>
      <c r="BX84" s="290" t="n">
        <v>5.29003006062541</v>
      </c>
      <c r="BY84" s="290" t="n">
        <v>3.34948756683185</v>
      </c>
      <c r="BZ84" s="290" t="n">
        <v>0.418621952412806</v>
      </c>
      <c r="CA84" s="290" t="n">
        <v>9.77318668399861</v>
      </c>
      <c r="CB84" s="290" t="n">
        <v>0.0570142218123632</v>
      </c>
      <c r="CC84" s="290" t="n">
        <v>0.0141597881169331</v>
      </c>
      <c r="CD84" s="290" t="n">
        <v>0.544784330367534</v>
      </c>
      <c r="CE84" s="290" t="n">
        <v>0.170496282801601</v>
      </c>
      <c r="CF84" s="290" t="n">
        <v>1.06106441056814</v>
      </c>
      <c r="CG84" s="290" t="n">
        <v>1.84751903366657</v>
      </c>
      <c r="CH84" s="290" t="n">
        <v>0.007929096913067</v>
      </c>
      <c r="CI84" s="290" t="n">
        <v>0.000923094877488858</v>
      </c>
      <c r="CJ84" s="290" t="n">
        <v>0.0319868014390457</v>
      </c>
      <c r="CK84" s="290" t="n">
        <v>0</v>
      </c>
      <c r="CL84" s="290" t="n">
        <v>0</v>
      </c>
      <c r="CM84" s="290" t="n">
        <v>0.0408389932296015</v>
      </c>
      <c r="CN84" s="290" t="n">
        <v>27.419008771887</v>
      </c>
      <c r="CO84" s="290" t="n">
        <v>30.7742244051411</v>
      </c>
      <c r="CP84" s="290" t="n">
        <v>129.883270775637</v>
      </c>
      <c r="CQ84" s="290" t="n">
        <v>19.9541929484512</v>
      </c>
      <c r="CR84" s="290" t="n">
        <v>208.471500172316</v>
      </c>
      <c r="CS84" s="290" t="n">
        <v>16.8836194393597</v>
      </c>
      <c r="CT84" s="290" t="n">
        <v>9.38221701171757</v>
      </c>
      <c r="CU84" s="290" t="n">
        <v>6.314833587333</v>
      </c>
      <c r="CV84" s="290" t="n">
        <v>19.3460015963477</v>
      </c>
      <c r="CW84" s="290" t="n">
        <v>48.0404739407336</v>
      </c>
      <c r="CX84" s="290" t="n">
        <v>91.9096730664679</v>
      </c>
      <c r="CY84" s="290" t="n">
        <v>0.109976220235999</v>
      </c>
      <c r="CZ84" s="290" t="n">
        <v>581.06998316374</v>
      </c>
      <c r="DA84" s="290" t="n">
        <v>15.1422886729666</v>
      </c>
      <c r="DB84" s="290" t="n">
        <v>5.25740172665776</v>
      </c>
      <c r="DC84" s="290" t="n">
        <v>1.31135043465971</v>
      </c>
      <c r="DD84" s="290" t="n">
        <v>2.11200694525167</v>
      </c>
      <c r="DE84" s="290" t="n">
        <v>0</v>
      </c>
      <c r="DF84" s="290" t="n">
        <v>23.8230477795357</v>
      </c>
      <c r="DG84" s="290" t="n">
        <v>0.0919383660645337</v>
      </c>
      <c r="DH84" s="290" t="n">
        <v>48.1820452043345</v>
      </c>
      <c r="DI84" s="290" t="n">
        <v>0.501388412323782</v>
      </c>
      <c r="DJ84" s="290" t="n">
        <v>0</v>
      </c>
      <c r="DK84" s="290" t="n">
        <v>0</v>
      </c>
      <c r="DL84" s="290" t="n">
        <v>2.10102038754299</v>
      </c>
      <c r="DM84" s="290" t="n">
        <v>69.0749919537877</v>
      </c>
      <c r="DN84" s="290" t="n">
        <v>0</v>
      </c>
      <c r="DO84" s="290" t="n">
        <v>0</v>
      </c>
      <c r="DP84" s="290" t="n">
        <v>0.583926452710165</v>
      </c>
      <c r="DQ84" s="290" t="n">
        <v>0</v>
      </c>
      <c r="DR84" s="290" t="n">
        <v>0.00301910916596546</v>
      </c>
      <c r="DS84" s="290" t="n">
        <v>0.496800657235498</v>
      </c>
      <c r="DT84" s="290" t="n">
        <v>121.035130543165</v>
      </c>
      <c r="DU84" s="290" t="n">
        <v>6.73339857727205</v>
      </c>
      <c r="DV84" s="290" t="n">
        <v>165.820992758978</v>
      </c>
      <c r="DW84" s="290" t="n">
        <v>109.899483503832</v>
      </c>
      <c r="DX84" s="290" t="n">
        <v>4.64573991249449</v>
      </c>
      <c r="DY84" s="290" t="n">
        <v>0</v>
      </c>
      <c r="DZ84" s="290" t="n">
        <v>2.34273321316407</v>
      </c>
      <c r="EA84" s="290" t="n">
        <v>278.414388713754</v>
      </c>
      <c r="EB84" s="290" t="n">
        <v>4.14627641725665</v>
      </c>
      <c r="EC84" s="290" t="n">
        <v>73.9615719076975</v>
      </c>
      <c r="ED84" s="290" t="n">
        <v>645.964585004449</v>
      </c>
      <c r="EE84" s="290" t="n">
        <v>33.211083562369</v>
      </c>
      <c r="EF84" s="290" t="n">
        <v>122.235106814633</v>
      </c>
      <c r="EG84" s="293" t="n">
        <v>155.446190377002</v>
      </c>
    </row>
    <row r="85" s="294" customFormat="true" ht="16.5" hidden="false" customHeight="true" outlineLevel="0" collapsed="false">
      <c r="A85" s="288" t="s">
        <v>316</v>
      </c>
      <c r="B85" s="206" t="s">
        <v>2157</v>
      </c>
      <c r="C85" s="289"/>
      <c r="D85" s="290" t="n">
        <v>73</v>
      </c>
      <c r="E85" s="291" t="n">
        <v>3115.01174889595</v>
      </c>
      <c r="F85" s="290" t="n">
        <v>28.6501834618092</v>
      </c>
      <c r="G85" s="290" t="n">
        <v>14.8509940389725</v>
      </c>
      <c r="H85" s="290" t="n">
        <v>191.209810582517</v>
      </c>
      <c r="I85" s="290" t="n">
        <v>3.01363041357748</v>
      </c>
      <c r="J85" s="290" t="n">
        <v>937.059805476378</v>
      </c>
      <c r="K85" s="292" t="n">
        <v>1174.78442397325</v>
      </c>
      <c r="L85" s="290" t="n">
        <v>0</v>
      </c>
      <c r="M85" s="290" t="n">
        <v>0</v>
      </c>
      <c r="N85" s="290" t="n">
        <v>0</v>
      </c>
      <c r="O85" s="290" t="n">
        <v>0</v>
      </c>
      <c r="P85" s="290" t="n">
        <v>0</v>
      </c>
      <c r="Q85" s="292" t="n">
        <v>0</v>
      </c>
      <c r="R85" s="290" t="n">
        <v>1.69595451396583</v>
      </c>
      <c r="S85" s="290" t="n">
        <v>0.733672988117766</v>
      </c>
      <c r="T85" s="290" t="n">
        <v>2.36105870984796</v>
      </c>
      <c r="U85" s="290" t="n">
        <v>0</v>
      </c>
      <c r="V85" s="290" t="n">
        <v>47.5408638052037</v>
      </c>
      <c r="W85" s="292" t="n">
        <v>52.3315500171353</v>
      </c>
      <c r="X85" s="290" t="n">
        <v>0</v>
      </c>
      <c r="Y85" s="290" t="n">
        <v>0</v>
      </c>
      <c r="Z85" s="290" t="n">
        <v>0</v>
      </c>
      <c r="AA85" s="290" t="n">
        <v>0</v>
      </c>
      <c r="AB85" s="290" t="n">
        <v>0</v>
      </c>
      <c r="AC85" s="292" t="n">
        <v>0</v>
      </c>
      <c r="AD85" s="290" t="n">
        <v>1227.11597399039</v>
      </c>
      <c r="AE85" s="290" t="n">
        <v>0.0382368086364175</v>
      </c>
      <c r="AF85" s="290" t="n">
        <v>0.0283103391615242</v>
      </c>
      <c r="AG85" s="290" t="n">
        <v>0.00625202346225977</v>
      </c>
      <c r="AH85" s="290" t="n">
        <v>0</v>
      </c>
      <c r="AI85" s="290" t="n">
        <v>0.907835076684327</v>
      </c>
      <c r="AJ85" s="290" t="n">
        <v>0.980634247944528</v>
      </c>
      <c r="AK85" s="290" t="n">
        <v>1.353771638739</v>
      </c>
      <c r="AL85" s="290" t="n">
        <v>1.01655811902023</v>
      </c>
      <c r="AM85" s="290" t="n">
        <v>1.6847917528927</v>
      </c>
      <c r="AN85" s="290" t="n">
        <v>0</v>
      </c>
      <c r="AO85" s="290" t="n">
        <v>4.71344834249739</v>
      </c>
      <c r="AP85" s="290" t="n">
        <v>8.76856985314932</v>
      </c>
      <c r="AQ85" s="290" t="n">
        <v>0</v>
      </c>
      <c r="AR85" s="290" t="n">
        <v>0</v>
      </c>
      <c r="AS85" s="290" t="n">
        <v>0</v>
      </c>
      <c r="AT85" s="290" t="n">
        <v>0</v>
      </c>
      <c r="AU85" s="290" t="n">
        <v>0</v>
      </c>
      <c r="AV85" s="290" t="n">
        <v>0</v>
      </c>
      <c r="AW85" s="290" t="n">
        <v>0</v>
      </c>
      <c r="AX85" s="290" t="n">
        <v>0</v>
      </c>
      <c r="AY85" s="290" t="n">
        <v>0</v>
      </c>
      <c r="AZ85" s="290" t="n">
        <v>0</v>
      </c>
      <c r="BA85" s="290" t="n">
        <v>0</v>
      </c>
      <c r="BB85" s="290" t="n">
        <v>0</v>
      </c>
      <c r="BC85" s="290" t="n">
        <v>0</v>
      </c>
      <c r="BD85" s="290" t="n">
        <v>1.93805152123677</v>
      </c>
      <c r="BE85" s="290" t="n">
        <v>0.909737571705462</v>
      </c>
      <c r="BF85" s="290" t="n">
        <v>5.25829873889942</v>
      </c>
      <c r="BG85" s="290" t="n">
        <v>0</v>
      </c>
      <c r="BH85" s="290" t="n">
        <v>6.69374018755507</v>
      </c>
      <c r="BI85" s="290" t="n">
        <v>14.7998280193967</v>
      </c>
      <c r="BJ85" s="290" t="n">
        <v>0.28520983089562</v>
      </c>
      <c r="BK85" s="290" t="n">
        <v>0.0553091899635334</v>
      </c>
      <c r="BL85" s="290" t="n">
        <v>0.645921476199136</v>
      </c>
      <c r="BM85" s="290" t="n">
        <v>0</v>
      </c>
      <c r="BN85" s="290" t="n">
        <v>0</v>
      </c>
      <c r="BO85" s="290" t="n">
        <v>0.986440497058289</v>
      </c>
      <c r="BP85" s="290" t="n">
        <v>0</v>
      </c>
      <c r="BQ85" s="290" t="n">
        <v>0</v>
      </c>
      <c r="BR85" s="290" t="n">
        <v>0</v>
      </c>
      <c r="BS85" s="290" t="n">
        <v>0</v>
      </c>
      <c r="BT85" s="290" t="n">
        <v>0</v>
      </c>
      <c r="BU85" s="290" t="n">
        <v>0</v>
      </c>
      <c r="BV85" s="290" t="n">
        <v>0.81741802836918</v>
      </c>
      <c r="BW85" s="290" t="n">
        <v>0.277616435155241</v>
      </c>
      <c r="BX85" s="290" t="n">
        <v>8.10123584309158</v>
      </c>
      <c r="BY85" s="290" t="n">
        <v>5.12945832470369</v>
      </c>
      <c r="BZ85" s="290" t="n">
        <v>0.641084290018318</v>
      </c>
      <c r="CA85" s="290" t="n">
        <v>14.966812921338</v>
      </c>
      <c r="CB85" s="290" t="n">
        <v>0.0428926982236277</v>
      </c>
      <c r="CC85" s="290" t="n">
        <v>0.0099531660121781</v>
      </c>
      <c r="CD85" s="290" t="n">
        <v>0.338611101082444</v>
      </c>
      <c r="CE85" s="290" t="n">
        <v>0.10259501314222</v>
      </c>
      <c r="CF85" s="290" t="n">
        <v>0.872385776916331</v>
      </c>
      <c r="CG85" s="290" t="n">
        <v>1.3664377553768</v>
      </c>
      <c r="CH85" s="290" t="n">
        <v>0.0978462984674721</v>
      </c>
      <c r="CI85" s="290" t="n">
        <v>0.0113911354454152</v>
      </c>
      <c r="CJ85" s="290" t="n">
        <v>0.394722142374978</v>
      </c>
      <c r="CK85" s="290" t="n">
        <v>0</v>
      </c>
      <c r="CL85" s="290" t="n">
        <v>0</v>
      </c>
      <c r="CM85" s="290" t="n">
        <v>0.503959576287865</v>
      </c>
      <c r="CN85" s="290" t="n">
        <v>42.3726828705515</v>
      </c>
      <c r="CO85" s="290" t="n">
        <v>38.091686094441</v>
      </c>
      <c r="CP85" s="290" t="n">
        <v>182.542366801751</v>
      </c>
      <c r="CQ85" s="290" t="n">
        <v>15.1798157693855</v>
      </c>
      <c r="CR85" s="290" t="n">
        <v>279.277795957027</v>
      </c>
      <c r="CS85" s="290" t="n">
        <v>18.9011048282032</v>
      </c>
      <c r="CT85" s="290" t="n">
        <v>21.7646028228038</v>
      </c>
      <c r="CU85" s="290" t="n">
        <v>4.53220802132803</v>
      </c>
      <c r="CV85" s="290" t="n">
        <v>28.213156982393</v>
      </c>
      <c r="CW85" s="290" t="n">
        <v>84.6375509849927</v>
      </c>
      <c r="CX85" s="290" t="n">
        <v>136.45612528026</v>
      </c>
      <c r="CY85" s="290" t="n">
        <v>0.286793241753617</v>
      </c>
      <c r="CZ85" s="290" t="n">
        <v>809.883206784338</v>
      </c>
      <c r="DA85" s="290" t="n">
        <v>16.9809382536299</v>
      </c>
      <c r="DB85" s="290" t="n">
        <v>6.91121052239799</v>
      </c>
      <c r="DC85" s="290" t="n">
        <v>0.319954394254564</v>
      </c>
      <c r="DD85" s="290" t="n">
        <v>4.90931967546218</v>
      </c>
      <c r="DE85" s="290" t="n">
        <v>0</v>
      </c>
      <c r="DF85" s="290" t="n">
        <v>29.1214228457446</v>
      </c>
      <c r="DG85" s="290" t="n">
        <v>7.13772910818972E-007</v>
      </c>
      <c r="DH85" s="290" t="n">
        <v>75.2066040866687</v>
      </c>
      <c r="DI85" s="290" t="n">
        <v>0.680526976318489</v>
      </c>
      <c r="DJ85" s="290" t="n">
        <v>0</v>
      </c>
      <c r="DK85" s="290" t="n">
        <v>0</v>
      </c>
      <c r="DL85" s="290" t="n">
        <v>2.91811525676012</v>
      </c>
      <c r="DM85" s="290" t="n">
        <v>85.3456315597585</v>
      </c>
      <c r="DN85" s="290" t="n">
        <v>0</v>
      </c>
      <c r="DO85" s="290" t="n">
        <v>0</v>
      </c>
      <c r="DP85" s="290" t="n">
        <v>0.86279686390901</v>
      </c>
      <c r="DQ85" s="290" t="n">
        <v>0</v>
      </c>
      <c r="DR85" s="290" t="n">
        <v>0</v>
      </c>
      <c r="DS85" s="290" t="n">
        <v>0.152133524455449</v>
      </c>
      <c r="DT85" s="290" t="n">
        <v>165.165808981643</v>
      </c>
      <c r="DU85" s="290" t="n">
        <v>4.5111385189495</v>
      </c>
      <c r="DV85" s="290" t="n">
        <v>200.464566267591</v>
      </c>
      <c r="DW85" s="290" t="n">
        <v>143.35009455526</v>
      </c>
      <c r="DX85" s="290" t="n">
        <v>7.71557119416794</v>
      </c>
      <c r="DY85" s="290" t="n">
        <v>0</v>
      </c>
      <c r="DZ85" s="290" t="n">
        <v>7.60474911520096</v>
      </c>
      <c r="EA85" s="290" t="n">
        <v>333.573408631438</v>
      </c>
      <c r="EB85" s="290" t="n">
        <v>7.14706979379153</v>
      </c>
      <c r="EC85" s="290" t="n">
        <v>136.986055346883</v>
      </c>
      <c r="ED85" s="290" t="n">
        <v>841.352653423282</v>
      </c>
      <c r="EE85" s="290" t="n">
        <v>35.2423875325758</v>
      </c>
      <c r="EF85" s="290" t="n">
        <v>162.832528364314</v>
      </c>
      <c r="EG85" s="293" t="n">
        <v>198.07491589689</v>
      </c>
    </row>
    <row r="86" s="294" customFormat="true" ht="16.5" hidden="false" customHeight="true" outlineLevel="0" collapsed="false">
      <c r="A86" s="288" t="s">
        <v>318</v>
      </c>
      <c r="B86" s="206" t="s">
        <v>2158</v>
      </c>
      <c r="C86" s="289"/>
      <c r="D86" s="290" t="n">
        <v>43</v>
      </c>
      <c r="E86" s="291" t="n">
        <v>648.068425467489</v>
      </c>
      <c r="F86" s="290" t="n">
        <v>2.5601209925825</v>
      </c>
      <c r="G86" s="290" t="n">
        <v>2.01622377368299</v>
      </c>
      <c r="H86" s="290" t="n">
        <v>46.5413180877021</v>
      </c>
      <c r="I86" s="290" t="n">
        <v>2.82255401596831</v>
      </c>
      <c r="J86" s="290" t="n">
        <v>194.937632119851</v>
      </c>
      <c r="K86" s="292" t="n">
        <v>248.877848989787</v>
      </c>
      <c r="L86" s="290" t="n">
        <v>0</v>
      </c>
      <c r="M86" s="290" t="n">
        <v>0</v>
      </c>
      <c r="N86" s="290" t="n">
        <v>0</v>
      </c>
      <c r="O86" s="290" t="n">
        <v>0</v>
      </c>
      <c r="P86" s="290" t="n">
        <v>0</v>
      </c>
      <c r="Q86" s="292" t="n">
        <v>0</v>
      </c>
      <c r="R86" s="290" t="n">
        <v>0.199554341852867</v>
      </c>
      <c r="S86" s="290" t="n">
        <v>0.121087074236191</v>
      </c>
      <c r="T86" s="290" t="n">
        <v>0.658884432753323</v>
      </c>
      <c r="U86" s="290" t="n">
        <v>0</v>
      </c>
      <c r="V86" s="290" t="n">
        <v>8.33191632933498</v>
      </c>
      <c r="W86" s="292" t="n">
        <v>9.31144217817736</v>
      </c>
      <c r="X86" s="290" t="n">
        <v>0</v>
      </c>
      <c r="Y86" s="290" t="n">
        <v>0</v>
      </c>
      <c r="Z86" s="290" t="n">
        <v>0</v>
      </c>
      <c r="AA86" s="290" t="n">
        <v>0</v>
      </c>
      <c r="AB86" s="290" t="n">
        <v>0</v>
      </c>
      <c r="AC86" s="292" t="n">
        <v>0</v>
      </c>
      <c r="AD86" s="290" t="n">
        <v>258.189291167964</v>
      </c>
      <c r="AE86" s="290" t="n">
        <v>0.0629795453814147</v>
      </c>
      <c r="AF86" s="290" t="n">
        <v>0.0496592951969242</v>
      </c>
      <c r="AG86" s="290" t="n">
        <v>0.0858509867003092</v>
      </c>
      <c r="AH86" s="290" t="n">
        <v>0</v>
      </c>
      <c r="AI86" s="290" t="n">
        <v>0.998984344469438</v>
      </c>
      <c r="AJ86" s="290" t="n">
        <v>1.19747417174809</v>
      </c>
      <c r="AK86" s="290" t="n">
        <v>1.06469568844688</v>
      </c>
      <c r="AL86" s="290" t="n">
        <v>1.14047055482589</v>
      </c>
      <c r="AM86" s="290" t="n">
        <v>1.85492566712302</v>
      </c>
      <c r="AN86" s="290" t="n">
        <v>0</v>
      </c>
      <c r="AO86" s="290" t="n">
        <v>5.13878705828718</v>
      </c>
      <c r="AP86" s="290" t="n">
        <v>9.19887896868297</v>
      </c>
      <c r="AQ86" s="290" t="n">
        <v>0</v>
      </c>
      <c r="AR86" s="290" t="n">
        <v>0</v>
      </c>
      <c r="AS86" s="290" t="n">
        <v>0</v>
      </c>
      <c r="AT86" s="290" t="n">
        <v>0</v>
      </c>
      <c r="AU86" s="290" t="n">
        <v>0</v>
      </c>
      <c r="AV86" s="290" t="n">
        <v>0</v>
      </c>
      <c r="AW86" s="290" t="n">
        <v>0</v>
      </c>
      <c r="AX86" s="290" t="n">
        <v>0</v>
      </c>
      <c r="AY86" s="290" t="n">
        <v>0</v>
      </c>
      <c r="AZ86" s="290" t="n">
        <v>0</v>
      </c>
      <c r="BA86" s="290" t="n">
        <v>0</v>
      </c>
      <c r="BB86" s="290" t="n">
        <v>0</v>
      </c>
      <c r="BC86" s="290" t="n">
        <v>0</v>
      </c>
      <c r="BD86" s="290" t="n">
        <v>0.183818016738818</v>
      </c>
      <c r="BE86" s="290" t="n">
        <v>0.00904227856260082</v>
      </c>
      <c r="BF86" s="290" t="n">
        <v>0.946263366586434</v>
      </c>
      <c r="BG86" s="290" t="n">
        <v>0</v>
      </c>
      <c r="BH86" s="290" t="n">
        <v>0.541106596426072</v>
      </c>
      <c r="BI86" s="290" t="n">
        <v>1.68023025831393</v>
      </c>
      <c r="BJ86" s="290" t="n">
        <v>0.00546757850570008</v>
      </c>
      <c r="BK86" s="290" t="n">
        <v>0.0290956919929058</v>
      </c>
      <c r="BL86" s="290" t="n">
        <v>0.244391696754928</v>
      </c>
      <c r="BM86" s="290" t="n">
        <v>0</v>
      </c>
      <c r="BN86" s="290" t="n">
        <v>0</v>
      </c>
      <c r="BO86" s="290" t="n">
        <v>0.278954967253534</v>
      </c>
      <c r="BP86" s="290" t="n">
        <v>0</v>
      </c>
      <c r="BQ86" s="290" t="n">
        <v>0</v>
      </c>
      <c r="BR86" s="290" t="n">
        <v>0</v>
      </c>
      <c r="BS86" s="290" t="n">
        <v>0</v>
      </c>
      <c r="BT86" s="290" t="n">
        <v>0</v>
      </c>
      <c r="BU86" s="290" t="n">
        <v>0</v>
      </c>
      <c r="BV86" s="290" t="n">
        <v>0.464113790561581</v>
      </c>
      <c r="BW86" s="290" t="n">
        <v>0.157625121505027</v>
      </c>
      <c r="BX86" s="290" t="n">
        <v>4.59972149485361</v>
      </c>
      <c r="BY86" s="290" t="n">
        <v>2.91240499228466</v>
      </c>
      <c r="BZ86" s="290" t="n">
        <v>0.363994981250281</v>
      </c>
      <c r="CA86" s="290" t="n">
        <v>8.49786038045516</v>
      </c>
      <c r="CB86" s="290" t="n">
        <v>0.445044664249804</v>
      </c>
      <c r="CC86" s="290" t="n">
        <v>0.101540929092549</v>
      </c>
      <c r="CD86" s="290" t="n">
        <v>3.88247316162224</v>
      </c>
      <c r="CE86" s="290" t="n">
        <v>1.74613225713232</v>
      </c>
      <c r="CF86" s="290" t="n">
        <v>14.3447293054488</v>
      </c>
      <c r="CG86" s="290" t="n">
        <v>20.5199203175458</v>
      </c>
      <c r="CH86" s="290" t="n">
        <v>0</v>
      </c>
      <c r="CI86" s="290" t="n">
        <v>0</v>
      </c>
      <c r="CJ86" s="290" t="n">
        <v>0</v>
      </c>
      <c r="CK86" s="290" t="n">
        <v>0</v>
      </c>
      <c r="CL86" s="290" t="n">
        <v>0</v>
      </c>
      <c r="CM86" s="290" t="n">
        <v>0</v>
      </c>
      <c r="CN86" s="290" t="n">
        <v>41.3733190639994</v>
      </c>
      <c r="CO86" s="290" t="n">
        <v>5.32561838789693</v>
      </c>
      <c r="CP86" s="290" t="n">
        <v>15.3576305616711</v>
      </c>
      <c r="CQ86" s="290" t="n">
        <v>19.4936307391992</v>
      </c>
      <c r="CR86" s="290" t="n">
        <v>40.1487696904591</v>
      </c>
      <c r="CS86" s="290" t="n">
        <v>3.63459648830884</v>
      </c>
      <c r="CT86" s="290" t="n">
        <v>1.48705612088463</v>
      </c>
      <c r="CU86" s="290" t="n">
        <v>7.75047478737138</v>
      </c>
      <c r="CV86" s="290" t="n">
        <v>4.95354198018238</v>
      </c>
      <c r="CW86" s="290" t="n">
        <v>10.8265394274748</v>
      </c>
      <c r="CX86" s="290" t="n">
        <v>23.4148811832292</v>
      </c>
      <c r="CY86" s="290" t="n">
        <v>0.0215428249342319</v>
      </c>
      <c r="CZ86" s="290" t="n">
        <v>132.414282191612</v>
      </c>
      <c r="DA86" s="290" t="n">
        <v>2.56255506126702</v>
      </c>
      <c r="DB86" s="290" t="n">
        <v>1.91241397336069</v>
      </c>
      <c r="DC86" s="290" t="n">
        <v>0.304482658469309</v>
      </c>
      <c r="DD86" s="290" t="n">
        <v>0.404903214355907</v>
      </c>
      <c r="DE86" s="290" t="n">
        <v>0</v>
      </c>
      <c r="DF86" s="290" t="n">
        <v>5.18435490745292</v>
      </c>
      <c r="DG86" s="290" t="n">
        <v>0.0026026969070006</v>
      </c>
      <c r="DH86" s="290" t="n">
        <v>4.96903172919167</v>
      </c>
      <c r="DI86" s="290" t="n">
        <v>0.424731699822416</v>
      </c>
      <c r="DJ86" s="290" t="n">
        <v>0</v>
      </c>
      <c r="DK86" s="290" t="n">
        <v>0</v>
      </c>
      <c r="DL86" s="290" t="n">
        <v>0.459531179493114</v>
      </c>
      <c r="DM86" s="290" t="n">
        <v>20.476826188769</v>
      </c>
      <c r="DN86" s="290" t="n">
        <v>0</v>
      </c>
      <c r="DO86" s="290" t="n">
        <v>0</v>
      </c>
      <c r="DP86" s="290" t="n">
        <v>0.492437928516765</v>
      </c>
      <c r="DQ86" s="290" t="n">
        <v>0</v>
      </c>
      <c r="DR86" s="290" t="n">
        <v>0.00154341852927025</v>
      </c>
      <c r="DS86" s="290" t="n">
        <v>0.0498852002173408</v>
      </c>
      <c r="DT86" s="290" t="n">
        <v>26.8765900414466</v>
      </c>
      <c r="DU86" s="290" t="n">
        <v>5.94488384684634</v>
      </c>
      <c r="DV86" s="290" t="n">
        <v>50.3956817371956</v>
      </c>
      <c r="DW86" s="290" t="n">
        <v>36.512052623161</v>
      </c>
      <c r="DX86" s="290" t="n">
        <v>7.55299126421006</v>
      </c>
      <c r="DY86" s="290" t="n">
        <v>0</v>
      </c>
      <c r="DZ86" s="290" t="n">
        <v>0</v>
      </c>
      <c r="EA86" s="290" t="n">
        <v>70.8284118462211</v>
      </c>
      <c r="EB86" s="290" t="n">
        <v>1.55557173116184</v>
      </c>
      <c r="EC86" s="290" t="n">
        <v>11.240995046218</v>
      </c>
      <c r="ED86" s="290" t="n">
        <v>184.030588095014</v>
      </c>
      <c r="EE86" s="290" t="n">
        <v>2.57074462042674</v>
      </c>
      <c r="EF86" s="290" t="n">
        <v>44.5934519889324</v>
      </c>
      <c r="EG86" s="293" t="n">
        <v>47.1641966093591</v>
      </c>
    </row>
    <row r="87" s="294" customFormat="true" ht="16.5" hidden="false" customHeight="true" outlineLevel="0" collapsed="false">
      <c r="A87" s="288" t="s">
        <v>322</v>
      </c>
      <c r="B87" s="206" t="s">
        <v>2160</v>
      </c>
      <c r="C87" s="289"/>
      <c r="D87" s="290" t="n">
        <v>82</v>
      </c>
      <c r="E87" s="291" t="n">
        <v>1796.15966312452</v>
      </c>
      <c r="F87" s="290" t="n">
        <v>8.33191187734575</v>
      </c>
      <c r="G87" s="290" t="n">
        <v>2.93765530705711</v>
      </c>
      <c r="H87" s="290" t="n">
        <v>94.1267457208833</v>
      </c>
      <c r="I87" s="290" t="n">
        <v>6.87716566817762</v>
      </c>
      <c r="J87" s="290" t="n">
        <v>440.536531822445</v>
      </c>
      <c r="K87" s="292" t="n">
        <v>552.810010395909</v>
      </c>
      <c r="L87" s="290" t="n">
        <v>0.653658915868668</v>
      </c>
      <c r="M87" s="290" t="n">
        <v>0.169761729947704</v>
      </c>
      <c r="N87" s="290" t="n">
        <v>4.20774906010813</v>
      </c>
      <c r="O87" s="290" t="n">
        <v>0.228142818838934</v>
      </c>
      <c r="P87" s="290" t="n">
        <v>25.9820888272421</v>
      </c>
      <c r="Q87" s="292" t="n">
        <v>31.2414013520055</v>
      </c>
      <c r="R87" s="290" t="n">
        <v>0.787568240670871</v>
      </c>
      <c r="S87" s="290" t="n">
        <v>0.691537698888838</v>
      </c>
      <c r="T87" s="290" t="n">
        <v>7.18656879220022</v>
      </c>
      <c r="U87" s="290" t="n">
        <v>0</v>
      </c>
      <c r="V87" s="290" t="n">
        <v>54.675851416205</v>
      </c>
      <c r="W87" s="292" t="n">
        <v>63.3415261479649</v>
      </c>
      <c r="X87" s="290" t="n">
        <v>0</v>
      </c>
      <c r="Y87" s="290" t="n">
        <v>0</v>
      </c>
      <c r="Z87" s="290" t="n">
        <v>0</v>
      </c>
      <c r="AA87" s="290" t="n">
        <v>0</v>
      </c>
      <c r="AB87" s="290" t="n">
        <v>0</v>
      </c>
      <c r="AC87" s="292" t="n">
        <v>0</v>
      </c>
      <c r="AD87" s="290" t="n">
        <v>647.392937895879</v>
      </c>
      <c r="AE87" s="290" t="n">
        <v>0.0386762042164509</v>
      </c>
      <c r="AF87" s="290" t="n">
        <v>0.00385889693235984</v>
      </c>
      <c r="AG87" s="290" t="n">
        <v>0.0111513275780886</v>
      </c>
      <c r="AH87" s="290" t="n">
        <v>0</v>
      </c>
      <c r="AI87" s="290" t="n">
        <v>0.112688799795967</v>
      </c>
      <c r="AJ87" s="290" t="n">
        <v>0.166375228522866</v>
      </c>
      <c r="AK87" s="290" t="n">
        <v>4.13148920192758</v>
      </c>
      <c r="AL87" s="290" t="n">
        <v>3.37366629100899</v>
      </c>
      <c r="AM87" s="290" t="n">
        <v>7.07073155435402</v>
      </c>
      <c r="AN87" s="290" t="n">
        <v>0</v>
      </c>
      <c r="AO87" s="290" t="n">
        <v>15.6590978553343</v>
      </c>
      <c r="AP87" s="290" t="n">
        <v>30.2349849026248</v>
      </c>
      <c r="AQ87" s="290" t="n">
        <v>0</v>
      </c>
      <c r="AR87" s="290" t="n">
        <v>0</v>
      </c>
      <c r="AS87" s="290" t="n">
        <v>0</v>
      </c>
      <c r="AT87" s="290" t="n">
        <v>0</v>
      </c>
      <c r="AU87" s="290" t="n">
        <v>0</v>
      </c>
      <c r="AV87" s="290" t="n">
        <v>0</v>
      </c>
      <c r="AW87" s="290" t="n">
        <v>0</v>
      </c>
      <c r="AX87" s="290" t="n">
        <v>0</v>
      </c>
      <c r="AY87" s="290" t="n">
        <v>0</v>
      </c>
      <c r="AZ87" s="290" t="n">
        <v>0</v>
      </c>
      <c r="BA87" s="290" t="n">
        <v>0</v>
      </c>
      <c r="BB87" s="290" t="n">
        <v>10.142315919743</v>
      </c>
      <c r="BC87" s="290" t="n">
        <v>10.142315919743</v>
      </c>
      <c r="BD87" s="290" t="n">
        <v>0.605995762892958</v>
      </c>
      <c r="BE87" s="290" t="n">
        <v>0.738766417242591</v>
      </c>
      <c r="BF87" s="290" t="n">
        <v>1.67211348524628</v>
      </c>
      <c r="BG87" s="290" t="n">
        <v>0</v>
      </c>
      <c r="BH87" s="290" t="n">
        <v>0.967460272127052</v>
      </c>
      <c r="BI87" s="290" t="n">
        <v>3.98433593750888</v>
      </c>
      <c r="BJ87" s="290" t="n">
        <v>0.0718575995081598</v>
      </c>
      <c r="BK87" s="290" t="n">
        <v>0.00420406209077097</v>
      </c>
      <c r="BL87" s="290" t="n">
        <v>0.0822088468070333</v>
      </c>
      <c r="BM87" s="290" t="n">
        <v>0</v>
      </c>
      <c r="BN87" s="290" t="n">
        <v>0</v>
      </c>
      <c r="BO87" s="290" t="n">
        <v>0.158270508405964</v>
      </c>
      <c r="BP87" s="290" t="n">
        <v>0</v>
      </c>
      <c r="BQ87" s="290" t="n">
        <v>0</v>
      </c>
      <c r="BR87" s="290" t="n">
        <v>0</v>
      </c>
      <c r="BS87" s="290" t="n">
        <v>0</v>
      </c>
      <c r="BT87" s="290" t="n">
        <v>0</v>
      </c>
      <c r="BU87" s="290" t="n">
        <v>0</v>
      </c>
      <c r="BV87" s="290" t="n">
        <v>0.0910437519310667</v>
      </c>
      <c r="BW87" s="290" t="n">
        <v>0.0309208275044864</v>
      </c>
      <c r="BX87" s="290" t="n">
        <v>0.902312991438427</v>
      </c>
      <c r="BY87" s="290" t="n">
        <v>0.571317386021916</v>
      </c>
      <c r="BZ87" s="290" t="n">
        <v>0.0714037579814314</v>
      </c>
      <c r="CA87" s="290" t="n">
        <v>1.66699871487733</v>
      </c>
      <c r="CB87" s="290" t="n">
        <v>0.265077134365254</v>
      </c>
      <c r="CC87" s="290" t="n">
        <v>0.0492945639210539</v>
      </c>
      <c r="CD87" s="290" t="n">
        <v>1.13306964842722</v>
      </c>
      <c r="CE87" s="290" t="n">
        <v>0.545083921440267</v>
      </c>
      <c r="CF87" s="290" t="n">
        <v>8.39283436811381</v>
      </c>
      <c r="CG87" s="290" t="n">
        <v>10.3853596362676</v>
      </c>
      <c r="CH87" s="290" t="n">
        <v>0</v>
      </c>
      <c r="CI87" s="290" t="n">
        <v>0</v>
      </c>
      <c r="CJ87" s="290" t="n">
        <v>0</v>
      </c>
      <c r="CK87" s="290" t="n">
        <v>0</v>
      </c>
      <c r="CL87" s="290" t="n">
        <v>0</v>
      </c>
      <c r="CM87" s="290" t="n">
        <v>0</v>
      </c>
      <c r="CN87" s="290" t="n">
        <v>56.7386408479505</v>
      </c>
      <c r="CO87" s="290" t="n">
        <v>21.8967569249957</v>
      </c>
      <c r="CP87" s="290" t="n">
        <v>92.0955734047836</v>
      </c>
      <c r="CQ87" s="290" t="n">
        <v>22.672056559818</v>
      </c>
      <c r="CR87" s="290" t="n">
        <v>151.754477266958</v>
      </c>
      <c r="CS87" s="290" t="n">
        <v>10.5111282530372</v>
      </c>
      <c r="CT87" s="290" t="n">
        <v>6.83004851884756</v>
      </c>
      <c r="CU87" s="290" t="n">
        <v>7.20584683371826</v>
      </c>
      <c r="CV87" s="290" t="n">
        <v>18.4465730934355</v>
      </c>
      <c r="CW87" s="290" t="n">
        <v>32.6537853861028</v>
      </c>
      <c r="CX87" s="290" t="n">
        <v>62.8636833455636</v>
      </c>
      <c r="CY87" s="290" t="n">
        <v>0.048467810205376</v>
      </c>
      <c r="CZ87" s="290" t="n">
        <v>426.978397397466</v>
      </c>
      <c r="DA87" s="290" t="n">
        <v>13.6867510026061</v>
      </c>
      <c r="DB87" s="290" t="n">
        <v>8.44581041880024</v>
      </c>
      <c r="DC87" s="290" t="n">
        <v>1.28505078482443</v>
      </c>
      <c r="DD87" s="290" t="n">
        <v>2.31373107821135</v>
      </c>
      <c r="DE87" s="290" t="n">
        <v>0</v>
      </c>
      <c r="DF87" s="290" t="n">
        <v>25.7313432844421</v>
      </c>
      <c r="DG87" s="290" t="n">
        <v>0.0648924077505117</v>
      </c>
      <c r="DH87" s="290" t="n">
        <v>29.9073581742485</v>
      </c>
      <c r="DI87" s="290" t="n">
        <v>1.25137452098622</v>
      </c>
      <c r="DJ87" s="290" t="n">
        <v>0</v>
      </c>
      <c r="DK87" s="290" t="n">
        <v>0</v>
      </c>
      <c r="DL87" s="290" t="n">
        <v>3.80846863016696</v>
      </c>
      <c r="DM87" s="290" t="n">
        <v>58.1010897587113</v>
      </c>
      <c r="DN87" s="290" t="n">
        <v>0</v>
      </c>
      <c r="DO87" s="290" t="n">
        <v>0</v>
      </c>
      <c r="DP87" s="290" t="n">
        <v>0.128529740495821</v>
      </c>
      <c r="DQ87" s="290" t="n">
        <v>0</v>
      </c>
      <c r="DR87" s="290" t="n">
        <v>0.00258478794339848</v>
      </c>
      <c r="DS87" s="290" t="n">
        <v>0.518689304889753</v>
      </c>
      <c r="DT87" s="290" t="n">
        <v>93.7829873251924</v>
      </c>
      <c r="DU87" s="290" t="n">
        <v>2.95321621584736</v>
      </c>
      <c r="DV87" s="290" t="n">
        <v>200.672573189183</v>
      </c>
      <c r="DW87" s="290" t="n">
        <v>138.475030983441</v>
      </c>
      <c r="DX87" s="290" t="n">
        <v>1.19219965420268</v>
      </c>
      <c r="DY87" s="290" t="n">
        <v>0</v>
      </c>
      <c r="DZ87" s="290" t="n">
        <v>0</v>
      </c>
      <c r="EA87" s="290" t="n">
        <v>169.112657061189</v>
      </c>
      <c r="EB87" s="290" t="n">
        <v>6.69127184532387</v>
      </c>
      <c r="EC87" s="290" t="n">
        <v>26.4384074243988</v>
      </c>
      <c r="ED87" s="290" t="n">
        <v>545.535356373586</v>
      </c>
      <c r="EE87" s="290" t="n">
        <v>18.5775881923764</v>
      </c>
      <c r="EF87" s="290" t="n">
        <v>99.4689619933891</v>
      </c>
      <c r="EG87" s="293" t="n">
        <v>118.046550185766</v>
      </c>
    </row>
    <row r="88" s="294" customFormat="true" ht="16.5" hidden="false" customHeight="true" outlineLevel="0" collapsed="false">
      <c r="A88" s="288" t="s">
        <v>324</v>
      </c>
      <c r="B88" s="206" t="s">
        <v>2161</v>
      </c>
      <c r="C88" s="289"/>
      <c r="D88" s="290" t="n">
        <v>92</v>
      </c>
      <c r="E88" s="291" t="n">
        <v>2619.22248172114</v>
      </c>
      <c r="F88" s="290" t="n">
        <v>15.3424116528005</v>
      </c>
      <c r="G88" s="290" t="n">
        <v>7.088267665223</v>
      </c>
      <c r="H88" s="290" t="n">
        <v>141.181813882186</v>
      </c>
      <c r="I88" s="290" t="n">
        <v>5.32294951025058</v>
      </c>
      <c r="J88" s="290" t="n">
        <v>723.450948393479</v>
      </c>
      <c r="K88" s="292" t="n">
        <v>892.386391103939</v>
      </c>
      <c r="L88" s="290" t="n">
        <v>0.143191297664107</v>
      </c>
      <c r="M88" s="290" t="n">
        <v>0.0196198497879667</v>
      </c>
      <c r="N88" s="290" t="n">
        <v>1.64945114993244</v>
      </c>
      <c r="O88" s="290" t="n">
        <v>0.160072275726006</v>
      </c>
      <c r="P88" s="290" t="n">
        <v>6.64799089056017</v>
      </c>
      <c r="Q88" s="292" t="n">
        <v>8.62032546367069</v>
      </c>
      <c r="R88" s="290" t="n">
        <v>1.70680271350141</v>
      </c>
      <c r="S88" s="290" t="n">
        <v>1.47509948404174</v>
      </c>
      <c r="T88" s="290" t="n">
        <v>12.2178937590366</v>
      </c>
      <c r="U88" s="290" t="n">
        <v>0</v>
      </c>
      <c r="V88" s="290" t="n">
        <v>109.812037962429</v>
      </c>
      <c r="W88" s="292" t="n">
        <v>125.211833919009</v>
      </c>
      <c r="X88" s="290" t="n">
        <v>0</v>
      </c>
      <c r="Y88" s="290" t="n">
        <v>0</v>
      </c>
      <c r="Z88" s="290" t="n">
        <v>0</v>
      </c>
      <c r="AA88" s="290" t="n">
        <v>0</v>
      </c>
      <c r="AB88" s="290" t="n">
        <v>0</v>
      </c>
      <c r="AC88" s="292" t="n">
        <v>0</v>
      </c>
      <c r="AD88" s="290" t="n">
        <v>1026.21855048662</v>
      </c>
      <c r="AE88" s="290" t="n">
        <v>0.00538218368838403</v>
      </c>
      <c r="AF88" s="290" t="n">
        <v>0.011286525426359</v>
      </c>
      <c r="AG88" s="290" t="n">
        <v>0.00108880670389991</v>
      </c>
      <c r="AH88" s="290" t="n">
        <v>0</v>
      </c>
      <c r="AI88" s="290" t="n">
        <v>0.102024602749047</v>
      </c>
      <c r="AJ88" s="290" t="n">
        <v>0.11978211856769</v>
      </c>
      <c r="AK88" s="290" t="n">
        <v>2.27728263041354</v>
      </c>
      <c r="AL88" s="290" t="n">
        <v>1.52555825660977</v>
      </c>
      <c r="AM88" s="290" t="n">
        <v>4.29240388763667</v>
      </c>
      <c r="AN88" s="290" t="n">
        <v>0</v>
      </c>
      <c r="AO88" s="290" t="n">
        <v>9.51311057677393</v>
      </c>
      <c r="AP88" s="290" t="n">
        <v>17.6083553514339</v>
      </c>
      <c r="AQ88" s="290" t="n">
        <v>0</v>
      </c>
      <c r="AR88" s="290" t="n">
        <v>0</v>
      </c>
      <c r="AS88" s="290" t="n">
        <v>0</v>
      </c>
      <c r="AT88" s="290" t="n">
        <v>0</v>
      </c>
      <c r="AU88" s="290" t="n">
        <v>0</v>
      </c>
      <c r="AV88" s="290" t="n">
        <v>0</v>
      </c>
      <c r="AW88" s="290" t="n">
        <v>0</v>
      </c>
      <c r="AX88" s="290" t="n">
        <v>0</v>
      </c>
      <c r="AY88" s="290" t="n">
        <v>0</v>
      </c>
      <c r="AZ88" s="290" t="n">
        <v>0</v>
      </c>
      <c r="BA88" s="290" t="n">
        <v>0</v>
      </c>
      <c r="BB88" s="290" t="n">
        <v>0</v>
      </c>
      <c r="BC88" s="290" t="n">
        <v>0</v>
      </c>
      <c r="BD88" s="290" t="n">
        <v>1.05352314289507</v>
      </c>
      <c r="BE88" s="290" t="n">
        <v>0.705037944929357</v>
      </c>
      <c r="BF88" s="290" t="n">
        <v>3.22602325126387</v>
      </c>
      <c r="BG88" s="290" t="n">
        <v>0</v>
      </c>
      <c r="BH88" s="290" t="n">
        <v>3.07946004079645</v>
      </c>
      <c r="BI88" s="290" t="n">
        <v>8.06404437988474</v>
      </c>
      <c r="BJ88" s="290" t="n">
        <v>0.183125007509329</v>
      </c>
      <c r="BK88" s="290" t="n">
        <v>0.0802967951183015</v>
      </c>
      <c r="BL88" s="290" t="n">
        <v>0.78534409072062</v>
      </c>
      <c r="BM88" s="290" t="n">
        <v>0</v>
      </c>
      <c r="BN88" s="290" t="n">
        <v>0</v>
      </c>
      <c r="BO88" s="290" t="n">
        <v>1.04876589334825</v>
      </c>
      <c r="BP88" s="290" t="n">
        <v>0</v>
      </c>
      <c r="BQ88" s="290" t="n">
        <v>0</v>
      </c>
      <c r="BR88" s="290" t="n">
        <v>0</v>
      </c>
      <c r="BS88" s="290" t="n">
        <v>0</v>
      </c>
      <c r="BT88" s="290" t="n">
        <v>0</v>
      </c>
      <c r="BU88" s="290" t="n">
        <v>0</v>
      </c>
      <c r="BV88" s="290" t="n">
        <v>0.932517878302344</v>
      </c>
      <c r="BW88" s="290" t="n">
        <v>0.316707339584028</v>
      </c>
      <c r="BX88" s="290" t="n">
        <v>9.24196310558336</v>
      </c>
      <c r="BY88" s="290" t="n">
        <v>5.85173244017642</v>
      </c>
      <c r="BZ88" s="290" t="n">
        <v>0.731354755086028</v>
      </c>
      <c r="CA88" s="290" t="n">
        <v>17.0742755187322</v>
      </c>
      <c r="CB88" s="290" t="n">
        <v>0.148304336962248</v>
      </c>
      <c r="CC88" s="290" t="n">
        <v>0.0307001562284221</v>
      </c>
      <c r="CD88" s="290" t="n">
        <v>1.06648450992633</v>
      </c>
      <c r="CE88" s="290" t="n">
        <v>0.529056077143151</v>
      </c>
      <c r="CF88" s="290" t="n">
        <v>5.1876143355067</v>
      </c>
      <c r="CG88" s="290" t="n">
        <v>6.96215941576686</v>
      </c>
      <c r="CH88" s="290" t="n">
        <v>0.0197711695004426</v>
      </c>
      <c r="CI88" s="290" t="n">
        <v>0.0023017331592638</v>
      </c>
      <c r="CJ88" s="290" t="n">
        <v>0.0797589536314236</v>
      </c>
      <c r="CK88" s="290" t="n">
        <v>0</v>
      </c>
      <c r="CL88" s="290" t="n">
        <v>0</v>
      </c>
      <c r="CM88" s="290" t="n">
        <v>0.10183185629113</v>
      </c>
      <c r="CN88" s="290" t="n">
        <v>50.9792145340248</v>
      </c>
      <c r="CO88" s="290" t="n">
        <v>36.5751394552584</v>
      </c>
      <c r="CP88" s="290" t="n">
        <v>148.849802029541</v>
      </c>
      <c r="CQ88" s="290" t="n">
        <v>19.5896189084595</v>
      </c>
      <c r="CR88" s="290" t="n">
        <v>222.507368389067</v>
      </c>
      <c r="CS88" s="290" t="n">
        <v>18.0503753819347</v>
      </c>
      <c r="CT88" s="290" t="n">
        <v>9.36705471102116</v>
      </c>
      <c r="CU88" s="290" t="n">
        <v>6.79554018902897</v>
      </c>
      <c r="CV88" s="290" t="n">
        <v>22.7043933096468</v>
      </c>
      <c r="CW88" s="290" t="n">
        <v>58.6974015283077</v>
      </c>
      <c r="CX88" s="290" t="n">
        <v>100.758722869243</v>
      </c>
      <c r="CY88" s="290" t="n">
        <v>0.21208837679177</v>
      </c>
      <c r="CZ88" s="290" t="n">
        <v>644.1075051483</v>
      </c>
      <c r="DA88" s="290" t="n">
        <v>18.8381144860981</v>
      </c>
      <c r="DB88" s="290" t="n">
        <v>6.14370473922935</v>
      </c>
      <c r="DC88" s="290" t="n">
        <v>1.35464191794695</v>
      </c>
      <c r="DD88" s="290" t="n">
        <v>2.94412522778796</v>
      </c>
      <c r="DE88" s="290" t="n">
        <v>0</v>
      </c>
      <c r="DF88" s="290" t="n">
        <v>29.2805863710624</v>
      </c>
      <c r="DG88" s="290" t="n">
        <v>0.158908153629534</v>
      </c>
      <c r="DH88" s="290" t="n">
        <v>48.8177035069213</v>
      </c>
      <c r="DI88" s="290" t="n">
        <v>0.532822900763792</v>
      </c>
      <c r="DJ88" s="290" t="n">
        <v>0</v>
      </c>
      <c r="DK88" s="290" t="n">
        <v>0</v>
      </c>
      <c r="DL88" s="290" t="n">
        <v>1.7734937445019</v>
      </c>
      <c r="DM88" s="290" t="n">
        <v>83.4171271405981</v>
      </c>
      <c r="DN88" s="290" t="n">
        <v>0</v>
      </c>
      <c r="DO88" s="290" t="n">
        <v>0</v>
      </c>
      <c r="DP88" s="290" t="n">
        <v>1.0004245079533</v>
      </c>
      <c r="DQ88" s="290" t="n">
        <v>0</v>
      </c>
      <c r="DR88" s="290" t="n">
        <v>0.0051795508312024</v>
      </c>
      <c r="DS88" s="290" t="n">
        <v>0.460525503882319</v>
      </c>
      <c r="DT88" s="290" t="n">
        <v>136.166185009081</v>
      </c>
      <c r="DU88" s="290" t="n">
        <v>5.87648758475987</v>
      </c>
      <c r="DV88" s="290" t="n">
        <v>227.733220203151</v>
      </c>
      <c r="DW88" s="290" t="n">
        <v>156.738482329753</v>
      </c>
      <c r="DX88" s="290" t="n">
        <v>2.4662686796024</v>
      </c>
      <c r="DY88" s="290" t="n">
        <v>0</v>
      </c>
      <c r="DZ88" s="290" t="n">
        <v>0.294693344802055</v>
      </c>
      <c r="EA88" s="290" t="n">
        <v>278.448717022556</v>
      </c>
      <c r="EB88" s="290" t="n">
        <v>6.47362098476008</v>
      </c>
      <c r="EC88" s="290" t="n">
        <v>54.4389500226707</v>
      </c>
      <c r="ED88" s="290" t="n">
        <v>732.470440172055</v>
      </c>
      <c r="EE88" s="290" t="n">
        <v>27.2333971739144</v>
      </c>
      <c r="EF88" s="290" t="n">
        <v>152.911223847327</v>
      </c>
      <c r="EG88" s="293" t="n">
        <v>180.144621021242</v>
      </c>
    </row>
    <row r="89" s="294" customFormat="true" ht="16.5" hidden="false" customHeight="true" outlineLevel="0" collapsed="false">
      <c r="A89" s="288" t="s">
        <v>326</v>
      </c>
      <c r="B89" s="206" t="s">
        <v>2162</v>
      </c>
      <c r="C89" s="289"/>
      <c r="D89" s="290" t="n">
        <v>182</v>
      </c>
      <c r="E89" s="291" t="n">
        <v>3904.02950809457</v>
      </c>
      <c r="F89" s="290" t="n">
        <v>19.6095590912323</v>
      </c>
      <c r="G89" s="290" t="n">
        <v>8.70258192466303</v>
      </c>
      <c r="H89" s="290" t="n">
        <v>198.051408930165</v>
      </c>
      <c r="I89" s="290" t="n">
        <v>8.02353655762702</v>
      </c>
      <c r="J89" s="290" t="n">
        <v>1004.3225449743</v>
      </c>
      <c r="K89" s="292" t="n">
        <v>1238.70963147799</v>
      </c>
      <c r="L89" s="290" t="n">
        <v>0.433232784976417</v>
      </c>
      <c r="M89" s="290" t="n">
        <v>0.0486699591341351</v>
      </c>
      <c r="N89" s="290" t="n">
        <v>5.43879775354514</v>
      </c>
      <c r="O89" s="290" t="n">
        <v>0.338813246063019</v>
      </c>
      <c r="P89" s="290" t="n">
        <v>32.1393858933021</v>
      </c>
      <c r="Q89" s="292" t="n">
        <v>38.3988996370208</v>
      </c>
      <c r="R89" s="290" t="n">
        <v>5.1364772924032</v>
      </c>
      <c r="S89" s="290" t="n">
        <v>3.57429612249133</v>
      </c>
      <c r="T89" s="290" t="n">
        <v>26.6731681952021</v>
      </c>
      <c r="U89" s="290" t="n">
        <v>0</v>
      </c>
      <c r="V89" s="290" t="n">
        <v>260.974092871609</v>
      </c>
      <c r="W89" s="292" t="n">
        <v>296.358034481705</v>
      </c>
      <c r="X89" s="290" t="n">
        <v>0</v>
      </c>
      <c r="Y89" s="290" t="n">
        <v>0</v>
      </c>
      <c r="Z89" s="290" t="n">
        <v>0</v>
      </c>
      <c r="AA89" s="290" t="n">
        <v>0</v>
      </c>
      <c r="AB89" s="290" t="n">
        <v>0</v>
      </c>
      <c r="AC89" s="292" t="n">
        <v>0</v>
      </c>
      <c r="AD89" s="290" t="n">
        <v>1573.46656559672</v>
      </c>
      <c r="AE89" s="290" t="n">
        <v>0.0131752351372017</v>
      </c>
      <c r="AF89" s="290" t="n">
        <v>0.0059528649507295</v>
      </c>
      <c r="AG89" s="290" t="n">
        <v>0.00266017935742121</v>
      </c>
      <c r="AH89" s="290" t="n">
        <v>0</v>
      </c>
      <c r="AI89" s="290" t="n">
        <v>0.609663906590022</v>
      </c>
      <c r="AJ89" s="290" t="n">
        <v>0.631452186035375</v>
      </c>
      <c r="AK89" s="290" t="n">
        <v>2.8345120728062</v>
      </c>
      <c r="AL89" s="290" t="n">
        <v>1.98537720698475</v>
      </c>
      <c r="AM89" s="290" t="n">
        <v>4.41349963488115</v>
      </c>
      <c r="AN89" s="290" t="n">
        <v>0</v>
      </c>
      <c r="AO89" s="290" t="n">
        <v>10.5494252989971</v>
      </c>
      <c r="AP89" s="290" t="n">
        <v>19.7828142136692</v>
      </c>
      <c r="AQ89" s="290" t="n">
        <v>0</v>
      </c>
      <c r="AR89" s="290" t="n">
        <v>0</v>
      </c>
      <c r="AS89" s="290" t="n">
        <v>0</v>
      </c>
      <c r="AT89" s="290" t="n">
        <v>0</v>
      </c>
      <c r="AU89" s="290" t="n">
        <v>0</v>
      </c>
      <c r="AV89" s="290" t="n">
        <v>0</v>
      </c>
      <c r="AW89" s="290" t="n">
        <v>0</v>
      </c>
      <c r="AX89" s="290" t="n">
        <v>0</v>
      </c>
      <c r="AY89" s="290" t="n">
        <v>0</v>
      </c>
      <c r="AZ89" s="290" t="n">
        <v>0</v>
      </c>
      <c r="BA89" s="290" t="n">
        <v>0</v>
      </c>
      <c r="BB89" s="290" t="n">
        <v>3.63509577529257</v>
      </c>
      <c r="BC89" s="290" t="n">
        <v>3.63509577529257</v>
      </c>
      <c r="BD89" s="290" t="n">
        <v>1.65822006618157</v>
      </c>
      <c r="BE89" s="290" t="n">
        <v>1.27536476299936</v>
      </c>
      <c r="BF89" s="290" t="n">
        <v>4.43739063239918</v>
      </c>
      <c r="BG89" s="290" t="n">
        <v>0</v>
      </c>
      <c r="BH89" s="290" t="n">
        <v>4.18279570015691</v>
      </c>
      <c r="BI89" s="290" t="n">
        <v>11.553771161737</v>
      </c>
      <c r="BJ89" s="290" t="n">
        <v>0.348443270084159</v>
      </c>
      <c r="BK89" s="290" t="n">
        <v>0.0993032874481599</v>
      </c>
      <c r="BL89" s="290" t="n">
        <v>1.0949675497022</v>
      </c>
      <c r="BM89" s="290" t="n">
        <v>0</v>
      </c>
      <c r="BN89" s="290" t="n">
        <v>0.0132580127796598</v>
      </c>
      <c r="BO89" s="290" t="n">
        <v>1.55597212001417</v>
      </c>
      <c r="BP89" s="290" t="n">
        <v>0.333769859130925</v>
      </c>
      <c r="BQ89" s="290" t="n">
        <v>0.247977206926312</v>
      </c>
      <c r="BR89" s="290" t="n">
        <v>0.749210305647458</v>
      </c>
      <c r="BS89" s="290" t="n">
        <v>0</v>
      </c>
      <c r="BT89" s="290" t="n">
        <v>0.611587753347249</v>
      </c>
      <c r="BU89" s="290" t="n">
        <v>1.94254512505194</v>
      </c>
      <c r="BV89" s="290" t="n">
        <v>1.0739683317291</v>
      </c>
      <c r="BW89" s="290" t="n">
        <v>0.3647475947149</v>
      </c>
      <c r="BX89" s="290" t="n">
        <v>10.643844937831</v>
      </c>
      <c r="BY89" s="290" t="n">
        <v>6.73936175673378</v>
      </c>
      <c r="BZ89" s="290" t="n">
        <v>0.842291461105078</v>
      </c>
      <c r="CA89" s="290" t="n">
        <v>19.6642140821138</v>
      </c>
      <c r="CB89" s="290" t="n">
        <v>0.149127284178983</v>
      </c>
      <c r="CC89" s="290" t="n">
        <v>0.0326539494871746</v>
      </c>
      <c r="CD89" s="290" t="n">
        <v>0.978588948862126</v>
      </c>
      <c r="CE89" s="290" t="n">
        <v>0.285100637779883</v>
      </c>
      <c r="CF89" s="290" t="n">
        <v>3.23981138511396</v>
      </c>
      <c r="CG89" s="290" t="n">
        <v>4.68528220542213</v>
      </c>
      <c r="CH89" s="290" t="n">
        <v>0.0749586934086377</v>
      </c>
      <c r="CI89" s="290" t="n">
        <v>0.00872659101880076</v>
      </c>
      <c r="CJ89" s="290" t="n">
        <v>0.302391163644506</v>
      </c>
      <c r="CK89" s="290" t="n">
        <v>0</v>
      </c>
      <c r="CL89" s="290" t="n">
        <v>0</v>
      </c>
      <c r="CM89" s="290" t="n">
        <v>0.386076448071945</v>
      </c>
      <c r="CN89" s="290" t="n">
        <v>63.8372233174082</v>
      </c>
      <c r="CO89" s="290" t="n">
        <v>57.8876589059484</v>
      </c>
      <c r="CP89" s="290" t="n">
        <v>225.98405190043</v>
      </c>
      <c r="CQ89" s="290" t="n">
        <v>20.5537337318091</v>
      </c>
      <c r="CR89" s="290" t="n">
        <v>346.836894421518</v>
      </c>
      <c r="CS89" s="290" t="n">
        <v>28.3916367636777</v>
      </c>
      <c r="CT89" s="290" t="n">
        <v>11.1800121434731</v>
      </c>
      <c r="CU89" s="290" t="n">
        <v>7.58805795883144</v>
      </c>
      <c r="CV89" s="290" t="n">
        <v>37.1772891174297</v>
      </c>
      <c r="CW89" s="290" t="n">
        <v>85.3828082993466</v>
      </c>
      <c r="CX89" s="290" t="n">
        <v>158.865552821412</v>
      </c>
      <c r="CY89" s="290" t="n">
        <v>0.303180260623165</v>
      </c>
      <c r="CZ89" s="290" t="n">
        <v>980.150876324499</v>
      </c>
      <c r="DA89" s="290" t="n">
        <v>30.6570517893927</v>
      </c>
      <c r="DB89" s="290" t="n">
        <v>7.29208322238253</v>
      </c>
      <c r="DC89" s="290" t="n">
        <v>2.64125164685125</v>
      </c>
      <c r="DD89" s="290" t="n">
        <v>4.37650016478642</v>
      </c>
      <c r="DE89" s="290" t="n">
        <v>0</v>
      </c>
      <c r="DF89" s="290" t="n">
        <v>44.966886823413</v>
      </c>
      <c r="DG89" s="290" t="n">
        <v>5.00591158981187</v>
      </c>
      <c r="DH89" s="290" t="n">
        <v>76.3622471646334</v>
      </c>
      <c r="DI89" s="290" t="n">
        <v>7.44500327660572</v>
      </c>
      <c r="DJ89" s="290" t="n">
        <v>0</v>
      </c>
      <c r="DK89" s="290" t="n">
        <v>14.0660050116702</v>
      </c>
      <c r="DL89" s="290" t="n">
        <v>1.81215062392975</v>
      </c>
      <c r="DM89" s="290" t="n">
        <v>115.801283912864</v>
      </c>
      <c r="DN89" s="290" t="n">
        <v>0</v>
      </c>
      <c r="DO89" s="290" t="n">
        <v>0</v>
      </c>
      <c r="DP89" s="290" t="n">
        <v>1.14876795455862</v>
      </c>
      <c r="DQ89" s="290" t="n">
        <v>0</v>
      </c>
      <c r="DR89" s="290" t="n">
        <v>0.0160634774720921</v>
      </c>
      <c r="DS89" s="290" t="n">
        <v>0.805215426645849</v>
      </c>
      <c r="DT89" s="290" t="n">
        <v>222.462648438191</v>
      </c>
      <c r="DU89" s="290" t="n">
        <v>4.95202738705911</v>
      </c>
      <c r="DV89" s="290" t="n">
        <v>295.902715339004</v>
      </c>
      <c r="DW89" s="290" t="n">
        <v>215.637457769709</v>
      </c>
      <c r="DX89" s="290" t="n">
        <v>2.64513797413816</v>
      </c>
      <c r="DY89" s="290" t="n">
        <v>0</v>
      </c>
      <c r="DZ89" s="290" t="n">
        <v>0.22967083260741</v>
      </c>
      <c r="EA89" s="290" t="n">
        <v>378.370129568504</v>
      </c>
      <c r="EB89" s="290" t="n">
        <v>11.7020779134364</v>
      </c>
      <c r="EC89" s="290" t="n">
        <v>109.70609080988</v>
      </c>
      <c r="ED89" s="290" t="n">
        <v>1019.14530759434</v>
      </c>
      <c r="EE89" s="290" t="n">
        <v>43.1155871737727</v>
      </c>
      <c r="EF89" s="290" t="n">
        <v>237.253365418353</v>
      </c>
      <c r="EG89" s="293" t="n">
        <v>280.368952592125</v>
      </c>
    </row>
    <row r="90" s="294" customFormat="true" ht="16.5" hidden="false" customHeight="true" outlineLevel="0" collapsed="false">
      <c r="A90" s="288" t="s">
        <v>330</v>
      </c>
      <c r="B90" s="206" t="s">
        <v>2164</v>
      </c>
      <c r="C90" s="289" t="s">
        <v>2034</v>
      </c>
      <c r="D90" s="290" t="n">
        <v>21</v>
      </c>
      <c r="E90" s="291" t="n">
        <v>1903.54089276723</v>
      </c>
      <c r="F90" s="290" t="n">
        <v>10.3572075290243</v>
      </c>
      <c r="G90" s="290" t="n">
        <v>4.11626721370894</v>
      </c>
      <c r="H90" s="290" t="n">
        <v>102.346243388881</v>
      </c>
      <c r="I90" s="290" t="n">
        <v>1.48187059018592</v>
      </c>
      <c r="J90" s="290" t="n">
        <v>444.86141515808</v>
      </c>
      <c r="K90" s="292" t="n">
        <v>563.16300387988</v>
      </c>
      <c r="L90" s="290" t="n">
        <v>0.05498227452356</v>
      </c>
      <c r="M90" s="290" t="n">
        <v>0.00615673766876012</v>
      </c>
      <c r="N90" s="290" t="n">
        <v>0.723000570207176</v>
      </c>
      <c r="O90" s="290" t="n">
        <v>0.0437804124602485</v>
      </c>
      <c r="P90" s="290" t="n">
        <v>9.62233744828176</v>
      </c>
      <c r="Q90" s="292" t="n">
        <v>10.4502574431415</v>
      </c>
      <c r="R90" s="290" t="n">
        <v>1.53960722538317</v>
      </c>
      <c r="S90" s="290" t="n">
        <v>1.83287932021412</v>
      </c>
      <c r="T90" s="290" t="n">
        <v>21.5569437897017</v>
      </c>
      <c r="U90" s="290" t="n">
        <v>0</v>
      </c>
      <c r="V90" s="290" t="n">
        <v>149.831043912368</v>
      </c>
      <c r="W90" s="292" t="n">
        <v>174.760474247667</v>
      </c>
      <c r="X90" s="290" t="n">
        <v>0</v>
      </c>
      <c r="Y90" s="290" t="n">
        <v>0</v>
      </c>
      <c r="Z90" s="290" t="n">
        <v>0</v>
      </c>
      <c r="AA90" s="290" t="n">
        <v>0</v>
      </c>
      <c r="AB90" s="290" t="n">
        <v>0</v>
      </c>
      <c r="AC90" s="292" t="n">
        <v>0</v>
      </c>
      <c r="AD90" s="290" t="n">
        <v>748.373735570688</v>
      </c>
      <c r="AE90" s="290" t="n">
        <v>0.00380965977685185</v>
      </c>
      <c r="AF90" s="290" t="n">
        <v>0</v>
      </c>
      <c r="AG90" s="290" t="n">
        <v>0.00161664640658619</v>
      </c>
      <c r="AH90" s="290" t="n">
        <v>0</v>
      </c>
      <c r="AI90" s="290" t="n">
        <v>0.024548353667881</v>
      </c>
      <c r="AJ90" s="290" t="n">
        <v>0.0299746598513191</v>
      </c>
      <c r="AK90" s="290" t="n">
        <v>1.61130906785793</v>
      </c>
      <c r="AL90" s="290" t="n">
        <v>1.10889520096139</v>
      </c>
      <c r="AM90" s="290" t="n">
        <v>3.69900551625719</v>
      </c>
      <c r="AN90" s="290" t="n">
        <v>0</v>
      </c>
      <c r="AO90" s="290" t="n">
        <v>6.79594369938887</v>
      </c>
      <c r="AP90" s="290" t="n">
        <v>13.2151534844654</v>
      </c>
      <c r="AQ90" s="290" t="n">
        <v>0</v>
      </c>
      <c r="AR90" s="290" t="n">
        <v>0</v>
      </c>
      <c r="AS90" s="290" t="n">
        <v>0</v>
      </c>
      <c r="AT90" s="290" t="n">
        <v>0</v>
      </c>
      <c r="AU90" s="290" t="n">
        <v>0</v>
      </c>
      <c r="AV90" s="290" t="n">
        <v>0</v>
      </c>
      <c r="AW90" s="290" t="n">
        <v>0</v>
      </c>
      <c r="AX90" s="290" t="n">
        <v>0</v>
      </c>
      <c r="AY90" s="290" t="n">
        <v>0</v>
      </c>
      <c r="AZ90" s="290" t="n">
        <v>0</v>
      </c>
      <c r="BA90" s="290" t="n">
        <v>0</v>
      </c>
      <c r="BB90" s="290" t="n">
        <v>0</v>
      </c>
      <c r="BC90" s="290" t="n">
        <v>0</v>
      </c>
      <c r="BD90" s="290" t="n">
        <v>0.380651608466852</v>
      </c>
      <c r="BE90" s="290" t="n">
        <v>0.371042529111847</v>
      </c>
      <c r="BF90" s="290" t="n">
        <v>0.79263215680127</v>
      </c>
      <c r="BG90" s="290" t="n">
        <v>0</v>
      </c>
      <c r="BH90" s="290" t="n">
        <v>0.809411224582148</v>
      </c>
      <c r="BI90" s="290" t="n">
        <v>2.35373751896212</v>
      </c>
      <c r="BJ90" s="290" t="n">
        <v>0.126303864071149</v>
      </c>
      <c r="BK90" s="290" t="n">
        <v>0.025994571519963</v>
      </c>
      <c r="BL90" s="290" t="n">
        <v>0.298466252342228</v>
      </c>
      <c r="BM90" s="290" t="n">
        <v>0</v>
      </c>
      <c r="BN90" s="290" t="n">
        <v>0</v>
      </c>
      <c r="BO90" s="290" t="n">
        <v>0.45076468793334</v>
      </c>
      <c r="BP90" s="290" t="n">
        <v>0</v>
      </c>
      <c r="BQ90" s="290" t="n">
        <v>0</v>
      </c>
      <c r="BR90" s="290" t="n">
        <v>0</v>
      </c>
      <c r="BS90" s="290" t="n">
        <v>0</v>
      </c>
      <c r="BT90" s="290" t="n">
        <v>0</v>
      </c>
      <c r="BU90" s="290" t="n">
        <v>0</v>
      </c>
      <c r="BV90" s="290" t="n">
        <v>0.346313166109238</v>
      </c>
      <c r="BW90" s="290" t="n">
        <v>0.117616963763796</v>
      </c>
      <c r="BX90" s="290" t="n">
        <v>3.43222749786426</v>
      </c>
      <c r="BY90" s="290" t="n">
        <v>2.17318298740926</v>
      </c>
      <c r="BZ90" s="290" t="n">
        <v>0.271606353804158</v>
      </c>
      <c r="CA90" s="290" t="n">
        <v>6.34094696895071</v>
      </c>
      <c r="CB90" s="290" t="n">
        <v>0.0265509399749118</v>
      </c>
      <c r="CC90" s="290" t="n">
        <v>0.00455505874114736</v>
      </c>
      <c r="CD90" s="290" t="n">
        <v>0.233831334684492</v>
      </c>
      <c r="CE90" s="290" t="n">
        <v>0.241701008525441</v>
      </c>
      <c r="CF90" s="290" t="n">
        <v>1.83639778587691</v>
      </c>
      <c r="CG90" s="290" t="n">
        <v>2.3430361278029</v>
      </c>
      <c r="CH90" s="290" t="n">
        <v>0.022732237679663</v>
      </c>
      <c r="CI90" s="290" t="n">
        <v>0.00264645676374253</v>
      </c>
      <c r="CJ90" s="290" t="n">
        <v>0.0917042105673187</v>
      </c>
      <c r="CK90" s="290" t="n">
        <v>0</v>
      </c>
      <c r="CL90" s="290" t="n">
        <v>0</v>
      </c>
      <c r="CM90" s="290" t="n">
        <v>0.117082905010724</v>
      </c>
      <c r="CN90" s="290" t="n">
        <v>24.8506963529765</v>
      </c>
      <c r="CO90" s="290" t="n">
        <v>23.8675241334855</v>
      </c>
      <c r="CP90" s="290" t="n">
        <v>100.98529640556</v>
      </c>
      <c r="CQ90" s="290" t="n">
        <v>9.52238858441178</v>
      </c>
      <c r="CR90" s="290" t="n">
        <v>158.350476309815</v>
      </c>
      <c r="CS90" s="290" t="n">
        <v>12.4935884821482</v>
      </c>
      <c r="CT90" s="290" t="n">
        <v>6.75021567827978</v>
      </c>
      <c r="CU90" s="290" t="n">
        <v>2.85381308789377</v>
      </c>
      <c r="CV90" s="290" t="n">
        <v>15.0298125635577</v>
      </c>
      <c r="CW90" s="290" t="n">
        <v>36.4093339962591</v>
      </c>
      <c r="CX90" s="290" t="n">
        <v>62.9117356466457</v>
      </c>
      <c r="CY90" s="290" t="n">
        <v>0.0785469048356584</v>
      </c>
      <c r="CZ90" s="290" t="n">
        <v>429.252731792892</v>
      </c>
      <c r="DA90" s="290" t="n">
        <v>14.1570104595715</v>
      </c>
      <c r="DB90" s="290" t="n">
        <v>4.60290074953418</v>
      </c>
      <c r="DC90" s="290" t="n">
        <v>3.14319726239275</v>
      </c>
      <c r="DD90" s="290" t="n">
        <v>1.48078882176152</v>
      </c>
      <c r="DE90" s="290" t="n">
        <v>0</v>
      </c>
      <c r="DF90" s="290" t="n">
        <v>23.38389729326</v>
      </c>
      <c r="DG90" s="290" t="n">
        <v>33.2630509480369</v>
      </c>
      <c r="DH90" s="290" t="n">
        <v>59.4380838870209</v>
      </c>
      <c r="DI90" s="290" t="n">
        <v>4.74868101359652</v>
      </c>
      <c r="DJ90" s="290" t="n">
        <v>0</v>
      </c>
      <c r="DK90" s="290" t="n">
        <v>0</v>
      </c>
      <c r="DL90" s="290" t="n">
        <v>2.00052081580454</v>
      </c>
      <c r="DM90" s="290" t="n">
        <v>57.8515213807879</v>
      </c>
      <c r="DN90" s="290" t="n">
        <v>0</v>
      </c>
      <c r="DO90" s="290" t="n">
        <v>0</v>
      </c>
      <c r="DP90" s="290" t="n">
        <v>0.383626648766466</v>
      </c>
      <c r="DQ90" s="290" t="n">
        <v>0</v>
      </c>
      <c r="DR90" s="290" t="n">
        <v>0.0172533223527957</v>
      </c>
      <c r="DS90" s="290" t="n">
        <v>0.451443943054617</v>
      </c>
      <c r="DT90" s="290" t="n">
        <v>158.154181959421</v>
      </c>
      <c r="DU90" s="290" t="n">
        <v>0.731515767769279</v>
      </c>
      <c r="DV90" s="290" t="n">
        <v>158.631967016392</v>
      </c>
      <c r="DW90" s="290" t="n">
        <v>86.9887504174847</v>
      </c>
      <c r="DX90" s="290" t="n">
        <v>0.97711587404127</v>
      </c>
      <c r="DY90" s="290" t="n">
        <v>0</v>
      </c>
      <c r="DZ90" s="290" t="n">
        <v>1.66722400728142</v>
      </c>
      <c r="EA90" s="290" t="n">
        <v>198.445978790925</v>
      </c>
      <c r="EB90" s="290" t="n">
        <v>3.69403499187936</v>
      </c>
      <c r="EC90" s="290" t="n">
        <v>68.3890629322194</v>
      </c>
      <c r="ED90" s="290" t="n">
        <v>519.525649797992</v>
      </c>
      <c r="EE90" s="290" t="n">
        <v>24.4607542016116</v>
      </c>
      <c r="EF90" s="290" t="n">
        <v>98.6901255476493</v>
      </c>
      <c r="EG90" s="293" t="n">
        <v>123.150879749261</v>
      </c>
    </row>
    <row r="91" s="294" customFormat="true" ht="16.5" hidden="false" customHeight="true" outlineLevel="0" collapsed="false">
      <c r="A91" s="288" t="s">
        <v>332</v>
      </c>
      <c r="B91" s="206" t="s">
        <v>2165</v>
      </c>
      <c r="C91" s="289"/>
      <c r="D91" s="290" t="n">
        <v>35</v>
      </c>
      <c r="E91" s="291" t="n">
        <v>4164.68998257781</v>
      </c>
      <c r="F91" s="290" t="n">
        <v>22.6601690604615</v>
      </c>
      <c r="G91" s="290" t="n">
        <v>9.00583585868012</v>
      </c>
      <c r="H91" s="290" t="n">
        <v>223.919736221955</v>
      </c>
      <c r="I91" s="290" t="n">
        <v>3.2421323996104</v>
      </c>
      <c r="J91" s="290" t="n">
        <v>973.296600237943</v>
      </c>
      <c r="K91" s="292" t="n">
        <v>1232.12447377865</v>
      </c>
      <c r="L91" s="290" t="n">
        <v>0.120293779239348</v>
      </c>
      <c r="M91" s="290" t="n">
        <v>0.0134701092011582</v>
      </c>
      <c r="N91" s="290" t="n">
        <v>1.58182744777423</v>
      </c>
      <c r="O91" s="290" t="n">
        <v>0.0957856203137622</v>
      </c>
      <c r="P91" s="290" t="n">
        <v>21.0523727292171</v>
      </c>
      <c r="Q91" s="292" t="n">
        <v>22.8637496857456</v>
      </c>
      <c r="R91" s="290" t="n">
        <v>3.36845234742313</v>
      </c>
      <c r="S91" s="290" t="n">
        <v>4.01009202017873</v>
      </c>
      <c r="T91" s="290" t="n">
        <v>47.1636770174403</v>
      </c>
      <c r="U91" s="290" t="n">
        <v>0</v>
      </c>
      <c r="V91" s="290" t="n">
        <v>327.810056527805</v>
      </c>
      <c r="W91" s="292" t="n">
        <v>382.352277912847</v>
      </c>
      <c r="X91" s="290" t="n">
        <v>0</v>
      </c>
      <c r="Y91" s="290" t="n">
        <v>0</v>
      </c>
      <c r="Z91" s="290" t="n">
        <v>0</v>
      </c>
      <c r="AA91" s="290" t="n">
        <v>0</v>
      </c>
      <c r="AB91" s="290" t="n">
        <v>0</v>
      </c>
      <c r="AC91" s="292" t="n">
        <v>0</v>
      </c>
      <c r="AD91" s="290" t="n">
        <v>1637.34050137724</v>
      </c>
      <c r="AE91" s="290" t="n">
        <v>0.00833502026143478</v>
      </c>
      <c r="AF91" s="290" t="n">
        <v>0</v>
      </c>
      <c r="AG91" s="290" t="n">
        <v>0.00353700365485304</v>
      </c>
      <c r="AH91" s="290" t="n">
        <v>0</v>
      </c>
      <c r="AI91" s="290" t="n">
        <v>0.0537084771847364</v>
      </c>
      <c r="AJ91" s="290" t="n">
        <v>0.0655805011010242</v>
      </c>
      <c r="AK91" s="290" t="n">
        <v>3.52532627969411</v>
      </c>
      <c r="AL91" s="290" t="n">
        <v>2.42611270013691</v>
      </c>
      <c r="AM91" s="290" t="n">
        <v>8.09292370738691</v>
      </c>
      <c r="AN91" s="290" t="n">
        <v>0</v>
      </c>
      <c r="AO91" s="290" t="n">
        <v>14.8686055311703</v>
      </c>
      <c r="AP91" s="290" t="n">
        <v>28.9129682183882</v>
      </c>
      <c r="AQ91" s="290" t="n">
        <v>0</v>
      </c>
      <c r="AR91" s="290" t="n">
        <v>0</v>
      </c>
      <c r="AS91" s="290" t="n">
        <v>0</v>
      </c>
      <c r="AT91" s="290" t="n">
        <v>0</v>
      </c>
      <c r="AU91" s="290" t="n">
        <v>0</v>
      </c>
      <c r="AV91" s="290" t="n">
        <v>0</v>
      </c>
      <c r="AW91" s="290" t="n">
        <v>0</v>
      </c>
      <c r="AX91" s="290" t="n">
        <v>0</v>
      </c>
      <c r="AY91" s="290" t="n">
        <v>0</v>
      </c>
      <c r="AZ91" s="290" t="n">
        <v>0</v>
      </c>
      <c r="BA91" s="290" t="n">
        <v>0</v>
      </c>
      <c r="BB91" s="290" t="n">
        <v>0</v>
      </c>
      <c r="BC91" s="290" t="n">
        <v>0</v>
      </c>
      <c r="BD91" s="290" t="n">
        <v>0.832814228818294</v>
      </c>
      <c r="BE91" s="290" t="n">
        <v>0.811790863003754</v>
      </c>
      <c r="BF91" s="290" t="n">
        <v>1.73417194022054</v>
      </c>
      <c r="BG91" s="290" t="n">
        <v>0</v>
      </c>
      <c r="BH91" s="290" t="n">
        <v>1.770882270831</v>
      </c>
      <c r="BI91" s="290" t="n">
        <v>5.1496593028736</v>
      </c>
      <c r="BJ91" s="290" t="n">
        <v>0.276335769542254</v>
      </c>
      <c r="BK91" s="290" t="n">
        <v>0.056872606216099</v>
      </c>
      <c r="BL91" s="290" t="n">
        <v>0.653003786779808</v>
      </c>
      <c r="BM91" s="290" t="n">
        <v>0</v>
      </c>
      <c r="BN91" s="290" t="n">
        <v>0</v>
      </c>
      <c r="BO91" s="290" t="n">
        <v>0.986212162538162</v>
      </c>
      <c r="BP91" s="290" t="n">
        <v>0</v>
      </c>
      <c r="BQ91" s="290" t="n">
        <v>0</v>
      </c>
      <c r="BR91" s="290" t="n">
        <v>0</v>
      </c>
      <c r="BS91" s="290" t="n">
        <v>0</v>
      </c>
      <c r="BT91" s="290" t="n">
        <v>0</v>
      </c>
      <c r="BU91" s="290" t="n">
        <v>0</v>
      </c>
      <c r="BV91" s="290" t="n">
        <v>0.757686361879653</v>
      </c>
      <c r="BW91" s="290" t="n">
        <v>0.257330006741387</v>
      </c>
      <c r="BX91" s="290" t="n">
        <v>7.50924949004041</v>
      </c>
      <c r="BY91" s="290" t="n">
        <v>4.75463041133554</v>
      </c>
      <c r="BZ91" s="290" t="n">
        <v>0.59423796210034</v>
      </c>
      <c r="CA91" s="290" t="n">
        <v>13.8731342320973</v>
      </c>
      <c r="CB91" s="290" t="n">
        <v>0.058089865135911</v>
      </c>
      <c r="CC91" s="290" t="n">
        <v>0.00996585236565741</v>
      </c>
      <c r="CD91" s="290" t="n">
        <v>0.511591330069938</v>
      </c>
      <c r="CE91" s="290" t="n">
        <v>0.528809111908031</v>
      </c>
      <c r="CF91" s="290" t="n">
        <v>4.01778994710825</v>
      </c>
      <c r="CG91" s="290" t="n">
        <v>5.12624610658778</v>
      </c>
      <c r="CH91" s="290" t="n">
        <v>0.0497350610673995</v>
      </c>
      <c r="CI91" s="290" t="n">
        <v>0.0057900894145023</v>
      </c>
      <c r="CJ91" s="290" t="n">
        <v>0.200636407949562</v>
      </c>
      <c r="CK91" s="290" t="n">
        <v>0</v>
      </c>
      <c r="CL91" s="290" t="n">
        <v>0</v>
      </c>
      <c r="CM91" s="290" t="n">
        <v>0.256161558431463</v>
      </c>
      <c r="CN91" s="290" t="n">
        <v>54.3699620820176</v>
      </c>
      <c r="CO91" s="290" t="n">
        <v>52.2189142588681</v>
      </c>
      <c r="CP91" s="290" t="n">
        <v>220.942168316903</v>
      </c>
      <c r="CQ91" s="290" t="n">
        <v>20.8336981350904</v>
      </c>
      <c r="CR91" s="290" t="n">
        <v>346.449422195079</v>
      </c>
      <c r="CS91" s="290" t="n">
        <v>27.3342815989689</v>
      </c>
      <c r="CT91" s="290" t="n">
        <v>14.7685588065846</v>
      </c>
      <c r="CU91" s="290" t="n">
        <v>6.24375700278376</v>
      </c>
      <c r="CV91" s="290" t="n">
        <v>32.8831968156331</v>
      </c>
      <c r="CW91" s="290" t="n">
        <v>79.658697715769</v>
      </c>
      <c r="CX91" s="290" t="n">
        <v>137.642367563368</v>
      </c>
      <c r="CY91" s="290" t="n">
        <v>0.171850002789281</v>
      </c>
      <c r="CZ91" s="290" t="n">
        <v>939.146912411837</v>
      </c>
      <c r="DA91" s="290" t="n">
        <v>30.9736238755111</v>
      </c>
      <c r="DB91" s="290" t="n">
        <v>10.0705242084489</v>
      </c>
      <c r="DC91" s="290" t="n">
        <v>6.87689043176958</v>
      </c>
      <c r="DD91" s="290" t="n">
        <v>3.23976563662798</v>
      </c>
      <c r="DE91" s="290" t="n">
        <v>0</v>
      </c>
      <c r="DF91" s="290" t="n">
        <v>51.1608041523576</v>
      </c>
      <c r="DG91" s="290" t="n">
        <v>72.775056002017</v>
      </c>
      <c r="DH91" s="290" t="n">
        <v>130.04248739203</v>
      </c>
      <c r="DI91" s="290" t="n">
        <v>10.3894717066114</v>
      </c>
      <c r="DJ91" s="290" t="n">
        <v>0</v>
      </c>
      <c r="DK91" s="290" t="n">
        <v>0</v>
      </c>
      <c r="DL91" s="290" t="n">
        <v>4.37686893576935</v>
      </c>
      <c r="DM91" s="290" t="n">
        <v>126.571303241719</v>
      </c>
      <c r="DN91" s="290" t="n">
        <v>0</v>
      </c>
      <c r="DO91" s="290" t="n">
        <v>0</v>
      </c>
      <c r="DP91" s="290" t="n">
        <v>0.839323214561992</v>
      </c>
      <c r="DQ91" s="290" t="n">
        <v>0</v>
      </c>
      <c r="DR91" s="290" t="n">
        <v>0.0377479354616948</v>
      </c>
      <c r="DS91" s="290" t="n">
        <v>0.987698280861098</v>
      </c>
      <c r="DT91" s="290" t="n">
        <v>346.019956709031</v>
      </c>
      <c r="DU91" s="290" t="n">
        <v>1.60045754819462</v>
      </c>
      <c r="DV91" s="290" t="n">
        <v>347.065285783996</v>
      </c>
      <c r="DW91" s="290" t="n">
        <v>190.319618999097</v>
      </c>
      <c r="DX91" s="290" t="n">
        <v>2.13779735854356</v>
      </c>
      <c r="DY91" s="290" t="n">
        <v>0</v>
      </c>
      <c r="DZ91" s="290" t="n">
        <v>3.64766060357351</v>
      </c>
      <c r="EA91" s="290" t="n">
        <v>434.172957929974</v>
      </c>
      <c r="EB91" s="290" t="n">
        <v>8.08204887240798</v>
      </c>
      <c r="EC91" s="290" t="n">
        <v>149.626018749536</v>
      </c>
      <c r="ED91" s="290" t="n">
        <v>1136.65184584532</v>
      </c>
      <c r="EE91" s="290" t="n">
        <v>53.5168214020643</v>
      </c>
      <c r="EF91" s="290" t="n">
        <v>215.920644946135</v>
      </c>
      <c r="EG91" s="293" t="n">
        <v>269.437466348199</v>
      </c>
    </row>
    <row r="92" s="294" customFormat="true" ht="16.5" hidden="false" customHeight="true" outlineLevel="0" collapsed="false">
      <c r="A92" s="288" t="s">
        <v>336</v>
      </c>
      <c r="B92" s="206" t="s">
        <v>2167</v>
      </c>
      <c r="C92" s="289"/>
      <c r="D92" s="290" t="n">
        <v>99</v>
      </c>
      <c r="E92" s="291" t="n">
        <v>1311.94723338206</v>
      </c>
      <c r="F92" s="290" t="n">
        <v>6.01842850666224</v>
      </c>
      <c r="G92" s="290" t="n">
        <v>1.64175479226392</v>
      </c>
      <c r="H92" s="290" t="n">
        <v>73.0373634486478</v>
      </c>
      <c r="I92" s="290" t="n">
        <v>1.4462831784047</v>
      </c>
      <c r="J92" s="290" t="n">
        <v>308.697173976972</v>
      </c>
      <c r="K92" s="292" t="n">
        <v>390.841003902951</v>
      </c>
      <c r="L92" s="290" t="n">
        <v>0.0010850516337145</v>
      </c>
      <c r="M92" s="290" t="n">
        <v>0</v>
      </c>
      <c r="N92" s="290" t="n">
        <v>0.0432712018075827</v>
      </c>
      <c r="O92" s="290" t="n">
        <v>0</v>
      </c>
      <c r="P92" s="290" t="n">
        <v>4.46262890175072</v>
      </c>
      <c r="Q92" s="292" t="n">
        <v>4.50698515519202</v>
      </c>
      <c r="R92" s="290" t="n">
        <v>1.43551599186422</v>
      </c>
      <c r="S92" s="290" t="n">
        <v>0.633148427864176</v>
      </c>
      <c r="T92" s="290" t="n">
        <v>2.38647800934027</v>
      </c>
      <c r="U92" s="290" t="n">
        <v>0</v>
      </c>
      <c r="V92" s="290" t="n">
        <v>41.7648517231012</v>
      </c>
      <c r="W92" s="292" t="n">
        <v>46.2199941521698</v>
      </c>
      <c r="X92" s="290" t="n">
        <v>0</v>
      </c>
      <c r="Y92" s="290" t="n">
        <v>0</v>
      </c>
      <c r="Z92" s="290" t="n">
        <v>0</v>
      </c>
      <c r="AA92" s="290" t="n">
        <v>0</v>
      </c>
      <c r="AB92" s="290" t="n">
        <v>0</v>
      </c>
      <c r="AC92" s="292" t="n">
        <v>0</v>
      </c>
      <c r="AD92" s="290" t="n">
        <v>441.567983210313</v>
      </c>
      <c r="AE92" s="290" t="n">
        <v>0.0160155723141814</v>
      </c>
      <c r="AF92" s="290" t="n">
        <v>0.0253865101939752</v>
      </c>
      <c r="AG92" s="290" t="n">
        <v>0.0232958661355524</v>
      </c>
      <c r="AH92" s="290" t="n">
        <v>0</v>
      </c>
      <c r="AI92" s="290" t="n">
        <v>0.405076719863801</v>
      </c>
      <c r="AJ92" s="290" t="n">
        <v>0.46977466850751</v>
      </c>
      <c r="AK92" s="290" t="n">
        <v>2.76773898491068</v>
      </c>
      <c r="AL92" s="290" t="n">
        <v>1.44979125167665</v>
      </c>
      <c r="AM92" s="290" t="n">
        <v>5.53616247768578</v>
      </c>
      <c r="AN92" s="290" t="n">
        <v>0</v>
      </c>
      <c r="AO92" s="290" t="n">
        <v>10.0753586545053</v>
      </c>
      <c r="AP92" s="290" t="n">
        <v>19.8290513687784</v>
      </c>
      <c r="AQ92" s="290" t="n">
        <v>0</v>
      </c>
      <c r="AR92" s="290" t="n">
        <v>0</v>
      </c>
      <c r="AS92" s="290" t="n">
        <v>0</v>
      </c>
      <c r="AT92" s="290" t="n">
        <v>0</v>
      </c>
      <c r="AU92" s="290" t="n">
        <v>0</v>
      </c>
      <c r="AV92" s="290" t="n">
        <v>0</v>
      </c>
      <c r="AW92" s="290" t="n">
        <v>0</v>
      </c>
      <c r="AX92" s="290" t="n">
        <v>0</v>
      </c>
      <c r="AY92" s="290" t="n">
        <v>0</v>
      </c>
      <c r="AZ92" s="290" t="n">
        <v>0</v>
      </c>
      <c r="BA92" s="290" t="n">
        <v>0</v>
      </c>
      <c r="BB92" s="290" t="n">
        <v>0</v>
      </c>
      <c r="BC92" s="290" t="n">
        <v>0</v>
      </c>
      <c r="BD92" s="290" t="n">
        <v>0.712381650597665</v>
      </c>
      <c r="BE92" s="290" t="n">
        <v>0.922704601247014</v>
      </c>
      <c r="BF92" s="290" t="n">
        <v>1.97432053121959</v>
      </c>
      <c r="BG92" s="290" t="n">
        <v>0</v>
      </c>
      <c r="BH92" s="290" t="n">
        <v>0.973857485471728</v>
      </c>
      <c r="BI92" s="290" t="n">
        <v>4.58326426853599</v>
      </c>
      <c r="BJ92" s="290" t="n">
        <v>0.0793234505619544</v>
      </c>
      <c r="BK92" s="290" t="n">
        <v>0.0167647964643347</v>
      </c>
      <c r="BL92" s="290" t="n">
        <v>0.243235214733631</v>
      </c>
      <c r="BM92" s="290" t="n">
        <v>0</v>
      </c>
      <c r="BN92" s="290" t="n">
        <v>0.0159897328199745</v>
      </c>
      <c r="BO92" s="290" t="n">
        <v>0.355313194579894</v>
      </c>
      <c r="BP92" s="290" t="n">
        <v>0</v>
      </c>
      <c r="BQ92" s="290" t="n">
        <v>0</v>
      </c>
      <c r="BR92" s="290" t="n">
        <v>0</v>
      </c>
      <c r="BS92" s="290" t="n">
        <v>0</v>
      </c>
      <c r="BT92" s="290" t="n">
        <v>0</v>
      </c>
      <c r="BU92" s="290" t="n">
        <v>0</v>
      </c>
      <c r="BV92" s="290" t="n">
        <v>0.149825731127738</v>
      </c>
      <c r="BW92" s="290" t="n">
        <v>0.0508847173987514</v>
      </c>
      <c r="BX92" s="290" t="n">
        <v>1.4848872193962</v>
      </c>
      <c r="BY92" s="290" t="n">
        <v>0.940185825508729</v>
      </c>
      <c r="BZ92" s="290" t="n">
        <v>0.117505265522626</v>
      </c>
      <c r="CA92" s="290" t="n">
        <v>2.74328875895404</v>
      </c>
      <c r="CB92" s="290" t="n">
        <v>0.0251287139514227</v>
      </c>
      <c r="CC92" s="290" t="n">
        <v>0.00446540528652763</v>
      </c>
      <c r="CD92" s="290" t="n">
        <v>0.163159778902215</v>
      </c>
      <c r="CE92" s="290" t="n">
        <v>0.14114650388636</v>
      </c>
      <c r="CF92" s="290" t="n">
        <v>1.27872156966852</v>
      </c>
      <c r="CG92" s="290" t="n">
        <v>1.61262197169504</v>
      </c>
      <c r="CH92" s="290" t="n">
        <v>0.00995991246043743</v>
      </c>
      <c r="CI92" s="290" t="n">
        <v>0.00115951971242977</v>
      </c>
      <c r="CJ92" s="290" t="n">
        <v>0.0401793225275461</v>
      </c>
      <c r="CK92" s="290" t="n">
        <v>0</v>
      </c>
      <c r="CL92" s="290" t="n">
        <v>0</v>
      </c>
      <c r="CM92" s="290" t="n">
        <v>0.0512987547004133</v>
      </c>
      <c r="CN92" s="290" t="n">
        <v>29.6446129857513</v>
      </c>
      <c r="CO92" s="290" t="n">
        <v>16.7092278738823</v>
      </c>
      <c r="CP92" s="290" t="n">
        <v>63.7733215932452</v>
      </c>
      <c r="CQ92" s="290" t="n">
        <v>23.1003982286566</v>
      </c>
      <c r="CR92" s="290" t="n">
        <v>109.554192053574</v>
      </c>
      <c r="CS92" s="290" t="n">
        <v>8.2297961786444</v>
      </c>
      <c r="CT92" s="290" t="n">
        <v>2.76269406549641</v>
      </c>
      <c r="CU92" s="290" t="n">
        <v>6.70955818150017</v>
      </c>
      <c r="CV92" s="290" t="n">
        <v>9.79223924994204</v>
      </c>
      <c r="CW92" s="290" t="n">
        <v>17.7407887518247</v>
      </c>
      <c r="CX92" s="290" t="n">
        <v>47.1241496103105</v>
      </c>
      <c r="CY92" s="290" t="n">
        <v>0.0375475992389449</v>
      </c>
      <c r="CZ92" s="290" t="n">
        <v>305.533913386315</v>
      </c>
      <c r="DA92" s="290" t="n">
        <v>9.27081379149044</v>
      </c>
      <c r="DB92" s="290" t="n">
        <v>5.94281277924821</v>
      </c>
      <c r="DC92" s="290" t="n">
        <v>0.957319945468727</v>
      </c>
      <c r="DD92" s="290" t="n">
        <v>0.796038951163566</v>
      </c>
      <c r="DE92" s="290" t="n">
        <v>0</v>
      </c>
      <c r="DF92" s="290" t="n">
        <v>16.9669854673709</v>
      </c>
      <c r="DG92" s="290" t="n">
        <v>0.0199706685041083</v>
      </c>
      <c r="DH92" s="290" t="n">
        <v>23.2583079309399</v>
      </c>
      <c r="DI92" s="290" t="n">
        <v>0.481909590170971</v>
      </c>
      <c r="DJ92" s="290" t="n">
        <v>0</v>
      </c>
      <c r="DK92" s="290" t="n">
        <v>0</v>
      </c>
      <c r="DL92" s="290" t="n">
        <v>6.45274124119368</v>
      </c>
      <c r="DM92" s="290" t="n">
        <v>41.5090595525556</v>
      </c>
      <c r="DN92" s="290" t="n">
        <v>0</v>
      </c>
      <c r="DO92" s="290" t="n">
        <v>0</v>
      </c>
      <c r="DP92" s="290" t="n">
        <v>0.194097279489746</v>
      </c>
      <c r="DQ92" s="290" t="n">
        <v>0</v>
      </c>
      <c r="DR92" s="290" t="n">
        <v>0.000712422063653278</v>
      </c>
      <c r="DS92" s="290" t="n">
        <v>0.515066778279604</v>
      </c>
      <c r="DT92" s="290" t="n">
        <v>72.4318654631973</v>
      </c>
      <c r="DU92" s="290" t="n">
        <v>2.25044683376037</v>
      </c>
      <c r="DV92" s="290" t="n">
        <v>108.234836946994</v>
      </c>
      <c r="DW92" s="290" t="n">
        <v>111.005391640025</v>
      </c>
      <c r="DX92" s="290" t="n">
        <v>3.22675275584417</v>
      </c>
      <c r="DY92" s="290" t="n">
        <v>0</v>
      </c>
      <c r="DZ92" s="290" t="n">
        <v>1.95665298255486</v>
      </c>
      <c r="EA92" s="290" t="n">
        <v>201.906696340643</v>
      </c>
      <c r="EB92" s="290" t="n">
        <v>2.71920654242046</v>
      </c>
      <c r="EC92" s="290" t="n">
        <v>14.5018888268669</v>
      </c>
      <c r="ED92" s="290" t="n">
        <v>445.801872869108</v>
      </c>
      <c r="EE92" s="290" t="n">
        <v>19.3612090548382</v>
      </c>
      <c r="EF92" s="290" t="n">
        <v>68.6392257528919</v>
      </c>
      <c r="EG92" s="293" t="n">
        <v>88.0004348077301</v>
      </c>
    </row>
    <row r="93" s="294" customFormat="true" ht="16.5" hidden="false" customHeight="true" outlineLevel="0" collapsed="false">
      <c r="A93" s="288" t="s">
        <v>338</v>
      </c>
      <c r="B93" s="206" t="s">
        <v>2168</v>
      </c>
      <c r="C93" s="289"/>
      <c r="D93" s="290" t="n">
        <v>141</v>
      </c>
      <c r="E93" s="291" t="n">
        <v>2921.97433299951</v>
      </c>
      <c r="F93" s="290" t="n">
        <v>19.2033938426933</v>
      </c>
      <c r="G93" s="290" t="n">
        <v>8.21744890871593</v>
      </c>
      <c r="H93" s="290" t="n">
        <v>172.990156950559</v>
      </c>
      <c r="I93" s="290" t="n">
        <v>1.84669386964121</v>
      </c>
      <c r="J93" s="290" t="n">
        <v>729.536415285508</v>
      </c>
      <c r="K93" s="292" t="n">
        <v>931.794108857118</v>
      </c>
      <c r="L93" s="290" t="n">
        <v>0.00953945164879771</v>
      </c>
      <c r="M93" s="290" t="n">
        <v>0.000523482256510117</v>
      </c>
      <c r="N93" s="290" t="n">
        <v>0.142745194044522</v>
      </c>
      <c r="O93" s="290" t="n">
        <v>0</v>
      </c>
      <c r="P93" s="290" t="n">
        <v>1.32431146677494</v>
      </c>
      <c r="Q93" s="292" t="n">
        <v>1.47711959472477</v>
      </c>
      <c r="R93" s="290" t="n">
        <v>0.959654384042528</v>
      </c>
      <c r="S93" s="290" t="n">
        <v>2.05813024127712</v>
      </c>
      <c r="T93" s="290" t="n">
        <v>20.7670833326049</v>
      </c>
      <c r="U93" s="290" t="n">
        <v>0</v>
      </c>
      <c r="V93" s="290" t="n">
        <v>159.43929537678</v>
      </c>
      <c r="W93" s="292" t="n">
        <v>183.224163334705</v>
      </c>
      <c r="X93" s="290" t="n">
        <v>0</v>
      </c>
      <c r="Y93" s="290" t="n">
        <v>0</v>
      </c>
      <c r="Z93" s="290" t="n">
        <v>0</v>
      </c>
      <c r="AA93" s="290" t="n">
        <v>0</v>
      </c>
      <c r="AB93" s="290" t="n">
        <v>0</v>
      </c>
      <c r="AC93" s="292" t="n">
        <v>0</v>
      </c>
      <c r="AD93" s="290" t="n">
        <v>1116.49539178655</v>
      </c>
      <c r="AE93" s="290" t="n">
        <v>0.0733226052853654</v>
      </c>
      <c r="AF93" s="290" t="n">
        <v>0.0320763906596453</v>
      </c>
      <c r="AG93" s="290" t="n">
        <v>0.0636222180302107</v>
      </c>
      <c r="AH93" s="290" t="n">
        <v>0</v>
      </c>
      <c r="AI93" s="290" t="n">
        <v>3.0574636152741</v>
      </c>
      <c r="AJ93" s="290" t="n">
        <v>3.22648482924933</v>
      </c>
      <c r="AK93" s="290" t="n">
        <v>2.36083661124007</v>
      </c>
      <c r="AL93" s="290" t="n">
        <v>1.15802004559056</v>
      </c>
      <c r="AM93" s="290" t="n">
        <v>4.28745502269652</v>
      </c>
      <c r="AN93" s="290" t="n">
        <v>0</v>
      </c>
      <c r="AO93" s="290" t="n">
        <v>8.61494380941975</v>
      </c>
      <c r="AP93" s="290" t="n">
        <v>16.4212554889469</v>
      </c>
      <c r="AQ93" s="290" t="n">
        <v>0</v>
      </c>
      <c r="AR93" s="290" t="n">
        <v>0</v>
      </c>
      <c r="AS93" s="290" t="n">
        <v>0</v>
      </c>
      <c r="AT93" s="290" t="n">
        <v>0</v>
      </c>
      <c r="AU93" s="290" t="n">
        <v>0</v>
      </c>
      <c r="AV93" s="290" t="n">
        <v>0</v>
      </c>
      <c r="AW93" s="290" t="n">
        <v>0</v>
      </c>
      <c r="AX93" s="290" t="n">
        <v>0</v>
      </c>
      <c r="AY93" s="290" t="n">
        <v>0</v>
      </c>
      <c r="AZ93" s="290" t="n">
        <v>0</v>
      </c>
      <c r="BA93" s="290" t="n">
        <v>0</v>
      </c>
      <c r="BB93" s="290" t="n">
        <v>0</v>
      </c>
      <c r="BC93" s="290" t="n">
        <v>0</v>
      </c>
      <c r="BD93" s="290" t="n">
        <v>2.02262654558727</v>
      </c>
      <c r="BE93" s="290" t="n">
        <v>0.85171216486361</v>
      </c>
      <c r="BF93" s="290" t="n">
        <v>4.75724914642013</v>
      </c>
      <c r="BG93" s="290" t="n">
        <v>0</v>
      </c>
      <c r="BH93" s="290" t="n">
        <v>7.91082049602571</v>
      </c>
      <c r="BI93" s="290" t="n">
        <v>15.5424083528967</v>
      </c>
      <c r="BJ93" s="290" t="n">
        <v>0.52248535959554</v>
      </c>
      <c r="BK93" s="290" t="n">
        <v>0.0918751780793572</v>
      </c>
      <c r="BL93" s="290" t="n">
        <v>1.16172316816366</v>
      </c>
      <c r="BM93" s="290" t="n">
        <v>0</v>
      </c>
      <c r="BN93" s="290" t="n">
        <v>0.017360167115394</v>
      </c>
      <c r="BO93" s="290" t="n">
        <v>1.79344387295395</v>
      </c>
      <c r="BP93" s="290" t="n">
        <v>3.29956465440777</v>
      </c>
      <c r="BQ93" s="290" t="n">
        <v>1.8034513748863</v>
      </c>
      <c r="BR93" s="290" t="n">
        <v>4.61191380899505</v>
      </c>
      <c r="BS93" s="290" t="n">
        <v>0</v>
      </c>
      <c r="BT93" s="290" t="n">
        <v>2.86261176162881</v>
      </c>
      <c r="BU93" s="290" t="n">
        <v>12.5775415999179</v>
      </c>
      <c r="BV93" s="290" t="n">
        <v>1.43477206810111</v>
      </c>
      <c r="BW93" s="290" t="n">
        <v>0.487285933246685</v>
      </c>
      <c r="BX93" s="290" t="n">
        <v>14.2196850342989</v>
      </c>
      <c r="BY93" s="290" t="n">
        <v>9.00347591238794</v>
      </c>
      <c r="BZ93" s="290" t="n">
        <v>1.12526247365967</v>
      </c>
      <c r="CA93" s="290" t="n">
        <v>26.2704814216943</v>
      </c>
      <c r="CB93" s="290" t="n">
        <v>0.0247253004801738</v>
      </c>
      <c r="CC93" s="290" t="n">
        <v>0.00490548086872306</v>
      </c>
      <c r="CD93" s="290" t="n">
        <v>0.11045624860699</v>
      </c>
      <c r="CE93" s="290" t="n">
        <v>0.0286049567068985</v>
      </c>
      <c r="CF93" s="290" t="n">
        <v>0.591056718686303</v>
      </c>
      <c r="CG93" s="290" t="n">
        <v>0.759748705349088</v>
      </c>
      <c r="CH93" s="290" t="n">
        <v>0.0640923534614691</v>
      </c>
      <c r="CI93" s="290" t="n">
        <v>0.00746154622842199</v>
      </c>
      <c r="CJ93" s="290" t="n">
        <v>0.258555218382386</v>
      </c>
      <c r="CK93" s="290" t="n">
        <v>0</v>
      </c>
      <c r="CL93" s="290" t="n">
        <v>0</v>
      </c>
      <c r="CM93" s="290" t="n">
        <v>0.330109118072278</v>
      </c>
      <c r="CN93" s="290" t="n">
        <v>76.9214733890805</v>
      </c>
      <c r="CO93" s="290" t="n">
        <v>37.2521913478977</v>
      </c>
      <c r="CP93" s="290" t="n">
        <v>148.95035502528</v>
      </c>
      <c r="CQ93" s="290" t="n">
        <v>21.2210400831153</v>
      </c>
      <c r="CR93" s="290" t="n">
        <v>245.236122581132</v>
      </c>
      <c r="CS93" s="290" t="n">
        <v>17.7330315694038</v>
      </c>
      <c r="CT93" s="290" t="n">
        <v>12.1246667635759</v>
      </c>
      <c r="CU93" s="290" t="n">
        <v>6.1433639651328</v>
      </c>
      <c r="CV93" s="290" t="n">
        <v>22.5355953846941</v>
      </c>
      <c r="CW93" s="290" t="n">
        <v>61.7842551882827</v>
      </c>
      <c r="CX93" s="290" t="n">
        <v>109.283326845535</v>
      </c>
      <c r="CY93" s="290" t="n">
        <v>0.275464615320216</v>
      </c>
      <c r="CZ93" s="290" t="n">
        <v>682.53941336937</v>
      </c>
      <c r="DA93" s="290" t="n">
        <v>21.5586109974705</v>
      </c>
      <c r="DB93" s="290" t="n">
        <v>7.66306222413659</v>
      </c>
      <c r="DC93" s="290" t="n">
        <v>1.46497688084161</v>
      </c>
      <c r="DD93" s="290" t="n">
        <v>4.02402346738409</v>
      </c>
      <c r="DE93" s="290" t="n">
        <v>0</v>
      </c>
      <c r="DF93" s="290" t="n">
        <v>34.7106735698328</v>
      </c>
      <c r="DG93" s="290" t="n">
        <v>0.000298420372784041</v>
      </c>
      <c r="DH93" s="290" t="n">
        <v>57.4532545987702</v>
      </c>
      <c r="DI93" s="290" t="n">
        <v>0.216446099825198</v>
      </c>
      <c r="DJ93" s="290" t="n">
        <v>0</v>
      </c>
      <c r="DK93" s="290" t="n">
        <v>19.1334075920978</v>
      </c>
      <c r="DL93" s="290" t="n">
        <v>3.99648336889268</v>
      </c>
      <c r="DM93" s="290" t="n">
        <v>106.250253961025</v>
      </c>
      <c r="DN93" s="290" t="n">
        <v>0</v>
      </c>
      <c r="DO93" s="290" t="n">
        <v>0</v>
      </c>
      <c r="DP93" s="290" t="n">
        <v>1.5415392611378</v>
      </c>
      <c r="DQ93" s="290" t="n">
        <v>0</v>
      </c>
      <c r="DR93" s="290" t="n">
        <v>0</v>
      </c>
      <c r="DS93" s="290" t="n">
        <v>1.31769009787312</v>
      </c>
      <c r="DT93" s="290" t="n">
        <v>189.909373399994</v>
      </c>
      <c r="DU93" s="290" t="n">
        <v>2.73336570151694</v>
      </c>
      <c r="DV93" s="290" t="n">
        <v>182.387855670644</v>
      </c>
      <c r="DW93" s="290" t="n">
        <v>191.593215285745</v>
      </c>
      <c r="DX93" s="290" t="n">
        <v>9.99694257972977</v>
      </c>
      <c r="DY93" s="290" t="n">
        <v>0</v>
      </c>
      <c r="DZ93" s="290" t="n">
        <v>2.22480886844207</v>
      </c>
      <c r="EA93" s="290" t="n">
        <v>350.674485627674</v>
      </c>
      <c r="EB93" s="290" t="n">
        <v>6.31869675723837</v>
      </c>
      <c r="EC93" s="290" t="n">
        <v>75.4686369936989</v>
      </c>
      <c r="ED93" s="290" t="n">
        <v>821.398007484689</v>
      </c>
      <c r="EE93" s="290" t="n">
        <v>42.9197239625954</v>
      </c>
      <c r="EF93" s="290" t="n">
        <v>127.335151117374</v>
      </c>
      <c r="EG93" s="293" t="n">
        <v>170.254875079969</v>
      </c>
    </row>
    <row r="94" s="294" customFormat="true" ht="16.5" hidden="false" customHeight="true" outlineLevel="0" collapsed="false">
      <c r="A94" s="288" t="s">
        <v>340</v>
      </c>
      <c r="B94" s="206" t="s">
        <v>2169</v>
      </c>
      <c r="C94" s="289"/>
      <c r="D94" s="290" t="n">
        <v>42</v>
      </c>
      <c r="E94" s="295" t="n">
        <v>378.549576889911</v>
      </c>
      <c r="F94" s="290" t="n">
        <v>1.73655883923474</v>
      </c>
      <c r="G94" s="290" t="n">
        <v>0.473712330919263</v>
      </c>
      <c r="H94" s="290" t="n">
        <v>21.0742187849782</v>
      </c>
      <c r="I94" s="290" t="n">
        <v>0.417310903455107</v>
      </c>
      <c r="J94" s="290" t="n">
        <v>89.0715583848972</v>
      </c>
      <c r="K94" s="292" t="n">
        <v>112.773359243485</v>
      </c>
      <c r="L94" s="290" t="n">
        <v>0.000313081064843951</v>
      </c>
      <c r="M94" s="290" t="n">
        <v>0</v>
      </c>
      <c r="N94" s="290" t="n">
        <v>0.0124854831955031</v>
      </c>
      <c r="O94" s="290" t="n">
        <v>0</v>
      </c>
      <c r="P94" s="290" t="n">
        <v>1.28764803918183</v>
      </c>
      <c r="Q94" s="292" t="n">
        <v>1.30044660344217</v>
      </c>
      <c r="R94" s="290" t="n">
        <v>0.41420413680666</v>
      </c>
      <c r="S94" s="290" t="n">
        <v>0.182688802855762</v>
      </c>
      <c r="T94" s="290" t="n">
        <v>0.688594950853297</v>
      </c>
      <c r="U94" s="290" t="n">
        <v>0</v>
      </c>
      <c r="V94" s="290" t="n">
        <v>12.0508405722181</v>
      </c>
      <c r="W94" s="292" t="n">
        <v>13.3363284627339</v>
      </c>
      <c r="X94" s="290" t="n">
        <v>0</v>
      </c>
      <c r="Y94" s="290" t="n">
        <v>0</v>
      </c>
      <c r="Z94" s="290" t="n">
        <v>0</v>
      </c>
      <c r="AA94" s="290" t="n">
        <v>0</v>
      </c>
      <c r="AB94" s="290" t="n">
        <v>0</v>
      </c>
      <c r="AC94" s="292" t="n">
        <v>0</v>
      </c>
      <c r="AD94" s="290" t="n">
        <v>127.410134309661</v>
      </c>
      <c r="AE94" s="290" t="n">
        <v>0.0046211371684166</v>
      </c>
      <c r="AF94" s="290" t="n">
        <v>0.00732502988543759</v>
      </c>
      <c r="AG94" s="290" t="n">
        <v>0.00672179493542884</v>
      </c>
      <c r="AH94" s="290" t="n">
        <v>0</v>
      </c>
      <c r="AI94" s="290" t="n">
        <v>0.116880936222638</v>
      </c>
      <c r="AJ94" s="290" t="n">
        <v>0.135548898211921</v>
      </c>
      <c r="AK94" s="290" t="n">
        <v>0.798604086369179</v>
      </c>
      <c r="AL94" s="290" t="n">
        <v>0.41832312377846</v>
      </c>
      <c r="AM94" s="290" t="n">
        <v>1.59740568080565</v>
      </c>
      <c r="AN94" s="290" t="n">
        <v>0</v>
      </c>
      <c r="AO94" s="290" t="n">
        <v>2.90714646033815</v>
      </c>
      <c r="AP94" s="290" t="n">
        <v>5.72147935129144</v>
      </c>
      <c r="AQ94" s="290" t="n">
        <v>0</v>
      </c>
      <c r="AR94" s="290" t="n">
        <v>0</v>
      </c>
      <c r="AS94" s="290" t="n">
        <v>0</v>
      </c>
      <c r="AT94" s="290" t="n">
        <v>0</v>
      </c>
      <c r="AU94" s="290" t="n">
        <v>0</v>
      </c>
      <c r="AV94" s="290" t="n">
        <v>0</v>
      </c>
      <c r="AW94" s="290" t="n">
        <v>0</v>
      </c>
      <c r="AX94" s="290" t="n">
        <v>0</v>
      </c>
      <c r="AY94" s="290" t="n">
        <v>0</v>
      </c>
      <c r="AZ94" s="290" t="n">
        <v>0</v>
      </c>
      <c r="BA94" s="290" t="n">
        <v>0</v>
      </c>
      <c r="BB94" s="290" t="n">
        <v>0</v>
      </c>
      <c r="BC94" s="290" t="n">
        <v>0</v>
      </c>
      <c r="BD94" s="290" t="n">
        <v>0.205550776400281</v>
      </c>
      <c r="BE94" s="290" t="n">
        <v>0.266237412228845</v>
      </c>
      <c r="BF94" s="290" t="n">
        <v>0.569670930904424</v>
      </c>
      <c r="BG94" s="290" t="n">
        <v>0</v>
      </c>
      <c r="BH94" s="290" t="n">
        <v>0.280997078004462</v>
      </c>
      <c r="BI94" s="290" t="n">
        <v>1.32245619753801</v>
      </c>
      <c r="BJ94" s="290" t="n">
        <v>0.022888007904302</v>
      </c>
      <c r="BK94" s="290" t="n">
        <v>0.00483731848868592</v>
      </c>
      <c r="BL94" s="290" t="n">
        <v>0.0701831485895811</v>
      </c>
      <c r="BM94" s="290" t="n">
        <v>0</v>
      </c>
      <c r="BN94" s="290" t="n">
        <v>0.00461368143441285</v>
      </c>
      <c r="BO94" s="290" t="n">
        <v>0.102522156416982</v>
      </c>
      <c r="BP94" s="290" t="n">
        <v>0</v>
      </c>
      <c r="BQ94" s="290" t="n">
        <v>0</v>
      </c>
      <c r="BR94" s="290" t="n">
        <v>0</v>
      </c>
      <c r="BS94" s="290" t="n">
        <v>0</v>
      </c>
      <c r="BT94" s="290" t="n">
        <v>0</v>
      </c>
      <c r="BU94" s="290" t="n">
        <v>0</v>
      </c>
      <c r="BV94" s="290" t="n">
        <v>0.0432307532517281</v>
      </c>
      <c r="BW94" s="290" t="n">
        <v>0.0146822888538007</v>
      </c>
      <c r="BX94" s="290" t="n">
        <v>0.428449722922642</v>
      </c>
      <c r="BY94" s="290" t="n">
        <v>0.271281448970117</v>
      </c>
      <c r="BZ94" s="290" t="n">
        <v>0.033904998169216</v>
      </c>
      <c r="CA94" s="290" t="n">
        <v>0.791549212167504</v>
      </c>
      <c r="CB94" s="290" t="n">
        <v>0.00725064529430545</v>
      </c>
      <c r="CC94" s="290" t="n">
        <v>0.00128844913792714</v>
      </c>
      <c r="CD94" s="290" t="n">
        <v>0.0470781626709665</v>
      </c>
      <c r="CE94" s="290" t="n">
        <v>0.0407264468921761</v>
      </c>
      <c r="CF94" s="290" t="n">
        <v>0.368962635722908</v>
      </c>
      <c r="CG94" s="290" t="n">
        <v>0.465306339718283</v>
      </c>
      <c r="CH94" s="290" t="n">
        <v>0.00287383558715214</v>
      </c>
      <c r="CI94" s="290" t="n">
        <v>0.000334568102563297</v>
      </c>
      <c r="CJ94" s="290" t="n">
        <v>0.0115933515887803</v>
      </c>
      <c r="CK94" s="290" t="n">
        <v>0</v>
      </c>
      <c r="CL94" s="290" t="n">
        <v>0</v>
      </c>
      <c r="CM94" s="290" t="n">
        <v>0.0148017552784958</v>
      </c>
      <c r="CN94" s="290" t="n">
        <v>8.55366391062264</v>
      </c>
      <c r="CO94" s="290" t="n">
        <v>4.82128471395104</v>
      </c>
      <c r="CP94" s="290" t="n">
        <v>18.4011698730851</v>
      </c>
      <c r="CQ94" s="290" t="n">
        <v>6.66539457757282</v>
      </c>
      <c r="CR94" s="290" t="n">
        <v>31.6107934779412</v>
      </c>
      <c r="CS94" s="290" t="n">
        <v>2.37462741034555</v>
      </c>
      <c r="CT94" s="290" t="n">
        <v>0.797148424082526</v>
      </c>
      <c r="CU94" s="290" t="n">
        <v>1.93597756533054</v>
      </c>
      <c r="CV94" s="290" t="n">
        <v>2.82545511782093</v>
      </c>
      <c r="CW94" s="290" t="n">
        <v>5.11893154298898</v>
      </c>
      <c r="CX94" s="290" t="n">
        <v>13.5972137006557</v>
      </c>
      <c r="CY94" s="290" t="n">
        <v>0.0108339935048252</v>
      </c>
      <c r="CZ94" s="290" t="n">
        <v>88.1588303972792</v>
      </c>
      <c r="DA94" s="290" t="n">
        <v>2.67500288799485</v>
      </c>
      <c r="DB94" s="290" t="n">
        <v>1.71474065867803</v>
      </c>
      <c r="DC94" s="290" t="n">
        <v>0.276225332150935</v>
      </c>
      <c r="DD94" s="290" t="n">
        <v>0.229689274448969</v>
      </c>
      <c r="DE94" s="290" t="n">
        <v>0</v>
      </c>
      <c r="DF94" s="290" t="n">
        <v>4.89565815327279</v>
      </c>
      <c r="DG94" s="290" t="n">
        <v>0.00576234159429591</v>
      </c>
      <c r="DH94" s="290" t="n">
        <v>6.71095788184692</v>
      </c>
      <c r="DI94" s="290" t="n">
        <v>0.139050311488623</v>
      </c>
      <c r="DJ94" s="290" t="n">
        <v>0</v>
      </c>
      <c r="DK94" s="290" t="n">
        <v>0</v>
      </c>
      <c r="DL94" s="290" t="n">
        <v>1.86187554230896</v>
      </c>
      <c r="DM94" s="290" t="n">
        <v>11.977034236515</v>
      </c>
      <c r="DN94" s="290" t="n">
        <v>0</v>
      </c>
      <c r="DO94" s="290" t="n">
        <v>0</v>
      </c>
      <c r="DP94" s="290" t="n">
        <v>0.0560048766876963</v>
      </c>
      <c r="DQ94" s="290" t="n">
        <v>0</v>
      </c>
      <c r="DR94" s="290" t="n">
        <v>0.000205562437193272</v>
      </c>
      <c r="DS94" s="290" t="n">
        <v>0.148617494687771</v>
      </c>
      <c r="DT94" s="290" t="n">
        <v>20.8995082475665</v>
      </c>
      <c r="DU94" s="290" t="n">
        <v>0.64934448204682</v>
      </c>
      <c r="DV94" s="290" t="n">
        <v>31.2301064314996</v>
      </c>
      <c r="DW94" s="290" t="n">
        <v>32.0295229629813</v>
      </c>
      <c r="DX94" s="290" t="n">
        <v>0.93104803255258</v>
      </c>
      <c r="DY94" s="290" t="n">
        <v>0</v>
      </c>
      <c r="DZ94" s="290" t="n">
        <v>0.564573132074153</v>
      </c>
      <c r="EA94" s="290" t="n">
        <v>58.2582077435825</v>
      </c>
      <c r="EB94" s="290" t="n">
        <v>0.784600523495126</v>
      </c>
      <c r="EC94" s="290" t="n">
        <v>4.18437856327742</v>
      </c>
      <c r="ED94" s="290" t="n">
        <v>128.631781871509</v>
      </c>
      <c r="EE94" s="290" t="n">
        <v>5.58648801514091</v>
      </c>
      <c r="EF94" s="290" t="n">
        <v>19.805179054211</v>
      </c>
      <c r="EG94" s="293" t="n">
        <v>25.3916670693519</v>
      </c>
    </row>
    <row r="95" s="294" customFormat="true" ht="16.5" hidden="false" customHeight="true" outlineLevel="0" collapsed="false">
      <c r="A95" s="288" t="s">
        <v>344</v>
      </c>
      <c r="B95" s="206" t="s">
        <v>2171</v>
      </c>
      <c r="C95" s="289"/>
      <c r="D95" s="290" t="n">
        <v>92</v>
      </c>
      <c r="E95" s="291" t="n">
        <v>1746.38274404739</v>
      </c>
      <c r="F95" s="290" t="n">
        <v>7.07240502908719</v>
      </c>
      <c r="G95" s="290" t="n">
        <v>1.35444456661311</v>
      </c>
      <c r="H95" s="290" t="n">
        <v>83.2070365143074</v>
      </c>
      <c r="I95" s="290" t="n">
        <v>1.57830897611276</v>
      </c>
      <c r="J95" s="290" t="n">
        <v>416.248151241401</v>
      </c>
      <c r="K95" s="292" t="n">
        <v>509.460346327521</v>
      </c>
      <c r="L95" s="290" t="n">
        <v>0.042667777031965</v>
      </c>
      <c r="M95" s="290" t="n">
        <v>0.00234141594541009</v>
      </c>
      <c r="N95" s="290" t="n">
        <v>0.638466479637104</v>
      </c>
      <c r="O95" s="290" t="n">
        <v>0</v>
      </c>
      <c r="P95" s="290" t="n">
        <v>5.92334113799393</v>
      </c>
      <c r="Q95" s="292" t="n">
        <v>6.60681681060841</v>
      </c>
      <c r="R95" s="290" t="n">
        <v>0</v>
      </c>
      <c r="S95" s="290" t="n">
        <v>0</v>
      </c>
      <c r="T95" s="290" t="n">
        <v>0</v>
      </c>
      <c r="U95" s="290" t="n">
        <v>0</v>
      </c>
      <c r="V95" s="290" t="n">
        <v>0</v>
      </c>
      <c r="W95" s="292" t="n">
        <v>0</v>
      </c>
      <c r="X95" s="290" t="n">
        <v>0</v>
      </c>
      <c r="Y95" s="290" t="n">
        <v>0</v>
      </c>
      <c r="Z95" s="290" t="n">
        <v>0</v>
      </c>
      <c r="AA95" s="290" t="n">
        <v>0</v>
      </c>
      <c r="AB95" s="290" t="n">
        <v>0</v>
      </c>
      <c r="AC95" s="292" t="n">
        <v>0</v>
      </c>
      <c r="AD95" s="290" t="n">
        <v>516.067163138129</v>
      </c>
      <c r="AE95" s="290" t="n">
        <v>0.143419689708084</v>
      </c>
      <c r="AF95" s="290" t="n">
        <v>0.1154573551737</v>
      </c>
      <c r="AG95" s="290" t="n">
        <v>0.0689566245032079</v>
      </c>
      <c r="AH95" s="290" t="n">
        <v>0</v>
      </c>
      <c r="AI95" s="290" t="n">
        <v>2.18991329070286</v>
      </c>
      <c r="AJ95" s="290" t="n">
        <v>2.51774696008785</v>
      </c>
      <c r="AK95" s="290" t="n">
        <v>6.72632715708485</v>
      </c>
      <c r="AL95" s="290" t="n">
        <v>5.03102320569657</v>
      </c>
      <c r="AM95" s="290" t="n">
        <v>12.6962693597974</v>
      </c>
      <c r="AN95" s="290" t="n">
        <v>0</v>
      </c>
      <c r="AO95" s="290" t="n">
        <v>23.6108949956407</v>
      </c>
      <c r="AP95" s="290" t="n">
        <v>48.0645147182196</v>
      </c>
      <c r="AQ95" s="290" t="n">
        <v>0</v>
      </c>
      <c r="AR95" s="290" t="n">
        <v>0</v>
      </c>
      <c r="AS95" s="290" t="n">
        <v>0</v>
      </c>
      <c r="AT95" s="290" t="n">
        <v>0</v>
      </c>
      <c r="AU95" s="290" t="n">
        <v>0</v>
      </c>
      <c r="AV95" s="290" t="n">
        <v>0</v>
      </c>
      <c r="AW95" s="290" t="n">
        <v>0</v>
      </c>
      <c r="AX95" s="290" t="n">
        <v>0</v>
      </c>
      <c r="AY95" s="290" t="n">
        <v>0</v>
      </c>
      <c r="AZ95" s="290" t="n">
        <v>0</v>
      </c>
      <c r="BA95" s="290" t="n">
        <v>0</v>
      </c>
      <c r="BB95" s="290" t="n">
        <v>0</v>
      </c>
      <c r="BC95" s="290" t="n">
        <v>0</v>
      </c>
      <c r="BD95" s="290" t="n">
        <v>1.79071034119364</v>
      </c>
      <c r="BE95" s="290" t="n">
        <v>2.49483776184877</v>
      </c>
      <c r="BF95" s="290" t="n">
        <v>3.46889487467964</v>
      </c>
      <c r="BG95" s="290" t="n">
        <v>0</v>
      </c>
      <c r="BH95" s="290" t="n">
        <v>1.40029393326672</v>
      </c>
      <c r="BI95" s="290" t="n">
        <v>9.15473691098877</v>
      </c>
      <c r="BJ95" s="290" t="n">
        <v>0.646339139971061</v>
      </c>
      <c r="BK95" s="290" t="n">
        <v>0.0204451889131997</v>
      </c>
      <c r="BL95" s="290" t="n">
        <v>0.595705686792649</v>
      </c>
      <c r="BM95" s="290" t="n">
        <v>0</v>
      </c>
      <c r="BN95" s="290" t="n">
        <v>0</v>
      </c>
      <c r="BO95" s="290" t="n">
        <v>1.26249001567691</v>
      </c>
      <c r="BP95" s="290" t="n">
        <v>0</v>
      </c>
      <c r="BQ95" s="290" t="n">
        <v>0</v>
      </c>
      <c r="BR95" s="290" t="n">
        <v>0</v>
      </c>
      <c r="BS95" s="290" t="n">
        <v>0</v>
      </c>
      <c r="BT95" s="290" t="n">
        <v>0</v>
      </c>
      <c r="BU95" s="290" t="n">
        <v>0</v>
      </c>
      <c r="BV95" s="290" t="n">
        <v>0.168333809666795</v>
      </c>
      <c r="BW95" s="290" t="n">
        <v>0.0571705425301559</v>
      </c>
      <c r="BX95" s="290" t="n">
        <v>1.66831638787992</v>
      </c>
      <c r="BY95" s="290" t="n">
        <v>1.05632764553421</v>
      </c>
      <c r="BZ95" s="290" t="n">
        <v>0.132020774084978</v>
      </c>
      <c r="CA95" s="290" t="n">
        <v>3.08216915969606</v>
      </c>
      <c r="CB95" s="290" t="n">
        <v>0.0156166887919492</v>
      </c>
      <c r="CC95" s="290" t="n">
        <v>0.00253299472675094</v>
      </c>
      <c r="CD95" s="290" t="n">
        <v>0.092848763030854</v>
      </c>
      <c r="CE95" s="290" t="n">
        <v>0.099172783641042</v>
      </c>
      <c r="CF95" s="290" t="n">
        <v>0.916942235063996</v>
      </c>
      <c r="CG95" s="290" t="n">
        <v>1.12711346525459</v>
      </c>
      <c r="CH95" s="290" t="n">
        <v>0</v>
      </c>
      <c r="CI95" s="290" t="n">
        <v>0</v>
      </c>
      <c r="CJ95" s="290" t="n">
        <v>0</v>
      </c>
      <c r="CK95" s="290" t="n">
        <v>0</v>
      </c>
      <c r="CL95" s="290" t="n">
        <v>0</v>
      </c>
      <c r="CM95" s="290" t="n">
        <v>0</v>
      </c>
      <c r="CN95" s="290" t="n">
        <v>65.2087712299238</v>
      </c>
      <c r="CO95" s="290" t="n">
        <v>19.8489379858935</v>
      </c>
      <c r="CP95" s="290" t="n">
        <v>84.3606693601463</v>
      </c>
      <c r="CQ95" s="290" t="n">
        <v>20.4519046673122</v>
      </c>
      <c r="CR95" s="290" t="n">
        <v>143.532223332256</v>
      </c>
      <c r="CS95" s="290" t="n">
        <v>12.1665051922279</v>
      </c>
      <c r="CT95" s="290" t="n">
        <v>4.16067326927474</v>
      </c>
      <c r="CU95" s="290" t="n">
        <v>6.89492127166145</v>
      </c>
      <c r="CV95" s="290" t="n">
        <v>11.8332549137176</v>
      </c>
      <c r="CW95" s="290" t="n">
        <v>17.5009313598137</v>
      </c>
      <c r="CX95" s="290" t="n">
        <v>56.9838789423917</v>
      </c>
      <c r="CY95" s="290" t="n">
        <v>0.0249878460699875</v>
      </c>
      <c r="CZ95" s="290" t="n">
        <v>377.758888140765</v>
      </c>
      <c r="DA95" s="290" t="n">
        <v>15.3330845676442</v>
      </c>
      <c r="DB95" s="290" t="n">
        <v>18.3258867339586</v>
      </c>
      <c r="DC95" s="290" t="n">
        <v>1.19174454217939</v>
      </c>
      <c r="DD95" s="290" t="n">
        <v>1.24291167257808</v>
      </c>
      <c r="DE95" s="290" t="n">
        <v>0</v>
      </c>
      <c r="DF95" s="290" t="n">
        <v>36.0936275163603</v>
      </c>
      <c r="DG95" s="290" t="n">
        <v>1.40248080971767</v>
      </c>
      <c r="DH95" s="290" t="n">
        <v>35.353796910493</v>
      </c>
      <c r="DI95" s="290" t="n">
        <v>0.118324030941059</v>
      </c>
      <c r="DJ95" s="290" t="n">
        <v>0</v>
      </c>
      <c r="DK95" s="290" t="n">
        <v>3.97695652194938</v>
      </c>
      <c r="DL95" s="290" t="n">
        <v>4.33030004724764</v>
      </c>
      <c r="DM95" s="290" t="n">
        <v>72.9690686920915</v>
      </c>
      <c r="DN95" s="290" t="n">
        <v>0</v>
      </c>
      <c r="DO95" s="290" t="n">
        <v>0</v>
      </c>
      <c r="DP95" s="290" t="n">
        <v>0.208686362453235</v>
      </c>
      <c r="DQ95" s="290" t="n">
        <v>0</v>
      </c>
      <c r="DR95" s="290" t="n">
        <v>0.00486613098020104</v>
      </c>
      <c r="DS95" s="290" t="n">
        <v>0.223649121581209</v>
      </c>
      <c r="DT95" s="290" t="n">
        <v>118.588128627455</v>
      </c>
      <c r="DU95" s="290" t="n">
        <v>48.1859726007244</v>
      </c>
      <c r="DV95" s="290" t="n">
        <v>112.902702524112</v>
      </c>
      <c r="DW95" s="290" t="n">
        <v>212.117904116334</v>
      </c>
      <c r="DX95" s="290" t="n">
        <v>12.3479389221157</v>
      </c>
      <c r="DY95" s="290" t="n">
        <v>0</v>
      </c>
      <c r="DZ95" s="290" t="n">
        <v>5.46713125203785</v>
      </c>
      <c r="EA95" s="290" t="n">
        <v>231.824545698172</v>
      </c>
      <c r="EB95" s="290" t="n">
        <v>3.15014081936177</v>
      </c>
      <c r="EC95" s="290" t="n">
        <v>6.66982946189513</v>
      </c>
      <c r="ED95" s="290" t="n">
        <v>632.666165394752</v>
      </c>
      <c r="EE95" s="290" t="n">
        <v>23.9038352032673</v>
      </c>
      <c r="EF95" s="290" t="n">
        <v>93.0162224340128</v>
      </c>
      <c r="EG95" s="293" t="n">
        <v>116.92005763728</v>
      </c>
    </row>
    <row r="96" s="294" customFormat="true" ht="16.5" hidden="false" customHeight="true" outlineLevel="0" collapsed="false">
      <c r="A96" s="288" t="s">
        <v>346</v>
      </c>
      <c r="B96" s="206" t="s">
        <v>2172</v>
      </c>
      <c r="C96" s="289"/>
      <c r="D96" s="290" t="n">
        <v>74</v>
      </c>
      <c r="E96" s="291" t="n">
        <v>3554.61747084728</v>
      </c>
      <c r="F96" s="290" t="n">
        <v>14.9303938753067</v>
      </c>
      <c r="G96" s="290" t="n">
        <v>5.38709502393641</v>
      </c>
      <c r="H96" s="290" t="n">
        <v>183.236623185699</v>
      </c>
      <c r="I96" s="290" t="n">
        <v>4.45375952884403</v>
      </c>
      <c r="J96" s="290" t="n">
        <v>881.114486549879</v>
      </c>
      <c r="K96" s="292" t="n">
        <v>1089.12235816366</v>
      </c>
      <c r="L96" s="290" t="n">
        <v>0</v>
      </c>
      <c r="M96" s="290" t="n">
        <v>0</v>
      </c>
      <c r="N96" s="290" t="n">
        <v>0</v>
      </c>
      <c r="O96" s="290" t="n">
        <v>0</v>
      </c>
      <c r="P96" s="290" t="n">
        <v>0</v>
      </c>
      <c r="Q96" s="292" t="n">
        <v>0</v>
      </c>
      <c r="R96" s="290" t="n">
        <v>1.00205229405026</v>
      </c>
      <c r="S96" s="290" t="n">
        <v>0.735196911649852</v>
      </c>
      <c r="T96" s="290" t="n">
        <v>4.70266419882938</v>
      </c>
      <c r="U96" s="290" t="n">
        <v>0</v>
      </c>
      <c r="V96" s="290" t="n">
        <v>51.8550937157621</v>
      </c>
      <c r="W96" s="292" t="n">
        <v>58.2950071202916</v>
      </c>
      <c r="X96" s="290" t="n">
        <v>0</v>
      </c>
      <c r="Y96" s="290" t="n">
        <v>0</v>
      </c>
      <c r="Z96" s="290" t="n">
        <v>0</v>
      </c>
      <c r="AA96" s="290" t="n">
        <v>0</v>
      </c>
      <c r="AB96" s="290" t="n">
        <v>0</v>
      </c>
      <c r="AC96" s="292" t="n">
        <v>0</v>
      </c>
      <c r="AD96" s="290" t="n">
        <v>1147.41736528396</v>
      </c>
      <c r="AE96" s="290" t="n">
        <v>0.206954290819485</v>
      </c>
      <c r="AF96" s="290" t="n">
        <v>0.0920727028222735</v>
      </c>
      <c r="AG96" s="290" t="n">
        <v>0.101261269348441</v>
      </c>
      <c r="AH96" s="290" t="n">
        <v>0</v>
      </c>
      <c r="AI96" s="290" t="n">
        <v>2.57008705256343</v>
      </c>
      <c r="AJ96" s="290" t="n">
        <v>2.97037531555362</v>
      </c>
      <c r="AK96" s="290" t="n">
        <v>9.55912404626641</v>
      </c>
      <c r="AL96" s="290" t="n">
        <v>8.10632157697178</v>
      </c>
      <c r="AM96" s="290" t="n">
        <v>19.4730541489529</v>
      </c>
      <c r="AN96" s="290" t="n">
        <v>0</v>
      </c>
      <c r="AO96" s="290" t="n">
        <v>40.8534077484527</v>
      </c>
      <c r="AP96" s="290" t="n">
        <v>77.9919075206437</v>
      </c>
      <c r="AQ96" s="290" t="n">
        <v>0</v>
      </c>
      <c r="AR96" s="290" t="n">
        <v>0</v>
      </c>
      <c r="AS96" s="290" t="n">
        <v>0</v>
      </c>
      <c r="AT96" s="290" t="n">
        <v>0</v>
      </c>
      <c r="AU96" s="290" t="n">
        <v>0</v>
      </c>
      <c r="AV96" s="290" t="n">
        <v>0</v>
      </c>
      <c r="AW96" s="290" t="n">
        <v>0</v>
      </c>
      <c r="AX96" s="290" t="n">
        <v>0</v>
      </c>
      <c r="AY96" s="290" t="n">
        <v>0</v>
      </c>
      <c r="AZ96" s="290" t="n">
        <v>0</v>
      </c>
      <c r="BA96" s="290" t="n">
        <v>0</v>
      </c>
      <c r="BB96" s="290" t="n">
        <v>0</v>
      </c>
      <c r="BC96" s="290" t="n">
        <v>0</v>
      </c>
      <c r="BD96" s="290" t="n">
        <v>2.44581054461914</v>
      </c>
      <c r="BE96" s="290" t="n">
        <v>1.55961669166117</v>
      </c>
      <c r="BF96" s="290" t="n">
        <v>6.47154141975318</v>
      </c>
      <c r="BG96" s="290" t="n">
        <v>0</v>
      </c>
      <c r="BH96" s="290" t="n">
        <v>6.81700013420194</v>
      </c>
      <c r="BI96" s="290" t="n">
        <v>17.2939687902354</v>
      </c>
      <c r="BJ96" s="290" t="n">
        <v>0.780660335301055</v>
      </c>
      <c r="BK96" s="290" t="n">
        <v>0.0916124349308175</v>
      </c>
      <c r="BL96" s="290" t="n">
        <v>1.46360781072668</v>
      </c>
      <c r="BM96" s="290" t="n">
        <v>0</v>
      </c>
      <c r="BN96" s="290" t="n">
        <v>0.0583499590083375</v>
      </c>
      <c r="BO96" s="290" t="n">
        <v>2.39423053996689</v>
      </c>
      <c r="BP96" s="290" t="n">
        <v>0</v>
      </c>
      <c r="BQ96" s="290" t="n">
        <v>0</v>
      </c>
      <c r="BR96" s="290" t="n">
        <v>0</v>
      </c>
      <c r="BS96" s="290" t="n">
        <v>0</v>
      </c>
      <c r="BT96" s="290" t="n">
        <v>0</v>
      </c>
      <c r="BU96" s="290" t="n">
        <v>0</v>
      </c>
      <c r="BV96" s="290" t="n">
        <v>0.933900663403425</v>
      </c>
      <c r="BW96" s="290" t="n">
        <v>0.317176969390352</v>
      </c>
      <c r="BX96" s="290" t="n">
        <v>9.25566756014075</v>
      </c>
      <c r="BY96" s="290" t="n">
        <v>5.86040968768241</v>
      </c>
      <c r="BZ96" s="290" t="n">
        <v>0.732439245241627</v>
      </c>
      <c r="CA96" s="290" t="n">
        <v>17.0995941258586</v>
      </c>
      <c r="CB96" s="290" t="n">
        <v>0.064666042299904</v>
      </c>
      <c r="CC96" s="290" t="n">
        <v>0.0078365733174582</v>
      </c>
      <c r="CD96" s="290" t="n">
        <v>0.159653944989063</v>
      </c>
      <c r="CE96" s="290" t="n">
        <v>0.370513764672319</v>
      </c>
      <c r="CF96" s="290" t="n">
        <v>4.34959795704865</v>
      </c>
      <c r="CG96" s="290" t="n">
        <v>4.9522682823274</v>
      </c>
      <c r="CH96" s="290" t="n">
        <v>0.0601819750404202</v>
      </c>
      <c r="CI96" s="290" t="n">
        <v>0.00700630519289314</v>
      </c>
      <c r="CJ96" s="290" t="n">
        <v>0.242780345218774</v>
      </c>
      <c r="CK96" s="290" t="n">
        <v>0</v>
      </c>
      <c r="CL96" s="290" t="n">
        <v>0</v>
      </c>
      <c r="CM96" s="290" t="n">
        <v>0.309968625452088</v>
      </c>
      <c r="CN96" s="290" t="n">
        <v>123.012313200038</v>
      </c>
      <c r="CO96" s="290" t="n">
        <v>48.5786368592072</v>
      </c>
      <c r="CP96" s="290" t="n">
        <v>192.125146614529</v>
      </c>
      <c r="CQ96" s="290" t="n">
        <v>20.9889912658459</v>
      </c>
      <c r="CR96" s="290" t="n">
        <v>300.186714219673</v>
      </c>
      <c r="CS96" s="290" t="n">
        <v>20.5413889357253</v>
      </c>
      <c r="CT96" s="290" t="n">
        <v>13.4072422491321</v>
      </c>
      <c r="CU96" s="290" t="n">
        <v>6.42428952611378</v>
      </c>
      <c r="CV96" s="290" t="n">
        <v>29.3734609558327</v>
      </c>
      <c r="CW96" s="290" t="n">
        <v>71.8719506697551</v>
      </c>
      <c r="CX96" s="290" t="n">
        <v>125.149047225806</v>
      </c>
      <c r="CY96" s="290" t="n">
        <v>0.396821374338165</v>
      </c>
      <c r="CZ96" s="290" t="n">
        <v>829.043689895959</v>
      </c>
      <c r="DA96" s="290" t="n">
        <v>32.6522884823337</v>
      </c>
      <c r="DB96" s="290" t="n">
        <v>21.4739331748818</v>
      </c>
      <c r="DC96" s="290" t="n">
        <v>2.08387489662152</v>
      </c>
      <c r="DD96" s="290" t="n">
        <v>4.80177589254411</v>
      </c>
      <c r="DE96" s="290" t="n">
        <v>0</v>
      </c>
      <c r="DF96" s="290" t="n">
        <v>61.0118724463811</v>
      </c>
      <c r="DG96" s="290" t="n">
        <v>80.654913299009</v>
      </c>
      <c r="DH96" s="290" t="n">
        <v>75.0463764636264</v>
      </c>
      <c r="DI96" s="290" t="n">
        <v>17.7467737155873</v>
      </c>
      <c r="DJ96" s="290" t="n">
        <v>0</v>
      </c>
      <c r="DK96" s="290" t="n">
        <v>0</v>
      </c>
      <c r="DL96" s="290" t="n">
        <v>29.2204380748639</v>
      </c>
      <c r="DM96" s="290" t="n">
        <v>117.996075330163</v>
      </c>
      <c r="DN96" s="290" t="n">
        <v>0</v>
      </c>
      <c r="DO96" s="290" t="n">
        <v>0</v>
      </c>
      <c r="DP96" s="290" t="n">
        <v>1.04551735981026</v>
      </c>
      <c r="DQ96" s="290" t="n">
        <v>0</v>
      </c>
      <c r="DR96" s="290" t="n">
        <v>0.0234590820246755</v>
      </c>
      <c r="DS96" s="290" t="n">
        <v>0.974449974643241</v>
      </c>
      <c r="DT96" s="290" t="n">
        <v>322.708003299728</v>
      </c>
      <c r="DU96" s="290" t="n">
        <v>42.3560215628728</v>
      </c>
      <c r="DV96" s="290" t="n">
        <v>234.74665467687</v>
      </c>
      <c r="DW96" s="290" t="n">
        <v>290.347084043487</v>
      </c>
      <c r="DX96" s="290" t="n">
        <v>19.6340103692672</v>
      </c>
      <c r="DY96" s="290" t="n">
        <v>0</v>
      </c>
      <c r="DZ96" s="290" t="n">
        <v>43.5779167722373</v>
      </c>
      <c r="EA96" s="290" t="n">
        <v>401.484826325561</v>
      </c>
      <c r="EB96" s="290" t="n">
        <v>7.70668339610655</v>
      </c>
      <c r="EC96" s="290" t="n">
        <v>31.5710295748114</v>
      </c>
      <c r="ED96" s="290" t="n">
        <v>1071.42422672121</v>
      </c>
      <c r="EE96" s="290" t="n">
        <v>38.7036299590689</v>
      </c>
      <c r="EF96" s="290" t="n">
        <v>207.980620773754</v>
      </c>
      <c r="EG96" s="293" t="n">
        <v>246.684250732823</v>
      </c>
    </row>
    <row r="97" s="294" customFormat="true" ht="16.5" hidden="false" customHeight="true" outlineLevel="0" collapsed="false">
      <c r="A97" s="288" t="s">
        <v>348</v>
      </c>
      <c r="B97" s="206" t="s">
        <v>2173</v>
      </c>
      <c r="C97" s="289"/>
      <c r="D97" s="290" t="n">
        <v>48</v>
      </c>
      <c r="E97" s="291" t="n">
        <v>711.557347895359</v>
      </c>
      <c r="F97" s="290" t="n">
        <v>1.98480303539013</v>
      </c>
      <c r="G97" s="290" t="n">
        <v>0.430251797337949</v>
      </c>
      <c r="H97" s="290" t="n">
        <v>20.5506975858641</v>
      </c>
      <c r="I97" s="290" t="n">
        <v>0.310379827255724</v>
      </c>
      <c r="J97" s="290" t="n">
        <v>80.1451917776318</v>
      </c>
      <c r="K97" s="292" t="n">
        <v>103.42132402348</v>
      </c>
      <c r="L97" s="290" t="n">
        <v>0.0634085430788612</v>
      </c>
      <c r="M97" s="290" t="n">
        <v>0</v>
      </c>
      <c r="N97" s="290" t="n">
        <v>0.39899569577249</v>
      </c>
      <c r="O97" s="290" t="n">
        <v>0</v>
      </c>
      <c r="P97" s="290" t="n">
        <v>6.15209103549337</v>
      </c>
      <c r="Q97" s="292" t="n">
        <v>6.61449527434472</v>
      </c>
      <c r="R97" s="290" t="n">
        <v>0</v>
      </c>
      <c r="S97" s="290" t="n">
        <v>0</v>
      </c>
      <c r="T97" s="290" t="n">
        <v>0</v>
      </c>
      <c r="U97" s="290" t="n">
        <v>0</v>
      </c>
      <c r="V97" s="290" t="n">
        <v>0</v>
      </c>
      <c r="W97" s="292" t="n">
        <v>0</v>
      </c>
      <c r="X97" s="290" t="n">
        <v>0</v>
      </c>
      <c r="Y97" s="290" t="n">
        <v>0</v>
      </c>
      <c r="Z97" s="290" t="n">
        <v>0</v>
      </c>
      <c r="AA97" s="290" t="n">
        <v>0</v>
      </c>
      <c r="AB97" s="290" t="n">
        <v>0</v>
      </c>
      <c r="AC97" s="292" t="n">
        <v>0</v>
      </c>
      <c r="AD97" s="290" t="n">
        <v>110.035819297824</v>
      </c>
      <c r="AE97" s="290" t="n">
        <v>0.122966205699347</v>
      </c>
      <c r="AF97" s="290" t="n">
        <v>0.136378149413442</v>
      </c>
      <c r="AG97" s="290" t="n">
        <v>0.108328497661813</v>
      </c>
      <c r="AH97" s="290" t="n">
        <v>0</v>
      </c>
      <c r="AI97" s="290" t="n">
        <v>2.65282524358751</v>
      </c>
      <c r="AJ97" s="290" t="n">
        <v>3.02049809636212</v>
      </c>
      <c r="AK97" s="290" t="n">
        <v>9.35508703889012</v>
      </c>
      <c r="AL97" s="290" t="n">
        <v>5.60348665002463</v>
      </c>
      <c r="AM97" s="290" t="n">
        <v>19.2508278818708</v>
      </c>
      <c r="AN97" s="290" t="n">
        <v>0.0703218235939703</v>
      </c>
      <c r="AO97" s="290" t="n">
        <v>38.8567959988226</v>
      </c>
      <c r="AP97" s="290" t="n">
        <v>73.1365193932021</v>
      </c>
      <c r="AQ97" s="290" t="n">
        <v>0</v>
      </c>
      <c r="AR97" s="290" t="n">
        <v>0</v>
      </c>
      <c r="AS97" s="290" t="n">
        <v>0</v>
      </c>
      <c r="AT97" s="290" t="n">
        <v>0</v>
      </c>
      <c r="AU97" s="290" t="n">
        <v>0</v>
      </c>
      <c r="AV97" s="290" t="n">
        <v>0</v>
      </c>
      <c r="AW97" s="290" t="n">
        <v>0</v>
      </c>
      <c r="AX97" s="290" t="n">
        <v>0</v>
      </c>
      <c r="AY97" s="290" t="n">
        <v>0</v>
      </c>
      <c r="AZ97" s="290" t="n">
        <v>0</v>
      </c>
      <c r="BA97" s="290" t="n">
        <v>0</v>
      </c>
      <c r="BB97" s="290" t="n">
        <v>0</v>
      </c>
      <c r="BC97" s="290" t="n">
        <v>0</v>
      </c>
      <c r="BD97" s="290" t="n">
        <v>0.0855116878127478</v>
      </c>
      <c r="BE97" s="290" t="n">
        <v>0.162525741187177</v>
      </c>
      <c r="BF97" s="290" t="n">
        <v>0.1990346550739</v>
      </c>
      <c r="BG97" s="290" t="n">
        <v>0</v>
      </c>
      <c r="BH97" s="290" t="n">
        <v>0</v>
      </c>
      <c r="BI97" s="290" t="n">
        <v>0.447072084073826</v>
      </c>
      <c r="BJ97" s="290" t="n">
        <v>0</v>
      </c>
      <c r="BK97" s="290" t="n">
        <v>0</v>
      </c>
      <c r="BL97" s="290" t="n">
        <v>0</v>
      </c>
      <c r="BM97" s="290" t="n">
        <v>0</v>
      </c>
      <c r="BN97" s="290" t="n">
        <v>0</v>
      </c>
      <c r="BO97" s="290" t="n">
        <v>0</v>
      </c>
      <c r="BP97" s="290" t="n">
        <v>0</v>
      </c>
      <c r="BQ97" s="290" t="n">
        <v>0</v>
      </c>
      <c r="BR97" s="290" t="n">
        <v>0</v>
      </c>
      <c r="BS97" s="290" t="n">
        <v>0</v>
      </c>
      <c r="BT97" s="290" t="n">
        <v>0</v>
      </c>
      <c r="BU97" s="290" t="n">
        <v>0</v>
      </c>
      <c r="BV97" s="290" t="n">
        <v>0</v>
      </c>
      <c r="BW97" s="290" t="n">
        <v>0</v>
      </c>
      <c r="BX97" s="290" t="n">
        <v>0</v>
      </c>
      <c r="BY97" s="290" t="n">
        <v>0</v>
      </c>
      <c r="BZ97" s="290" t="n">
        <v>0</v>
      </c>
      <c r="CA97" s="290" t="n">
        <v>0</v>
      </c>
      <c r="CB97" s="290" t="n">
        <v>0.0362623355083477</v>
      </c>
      <c r="CC97" s="290" t="n">
        <v>0.00569276799469756</v>
      </c>
      <c r="CD97" s="290" t="n">
        <v>0.309738146430944</v>
      </c>
      <c r="CE97" s="290" t="n">
        <v>0.366517734990963</v>
      </c>
      <c r="CF97" s="290" t="n">
        <v>2.82909535989302</v>
      </c>
      <c r="CG97" s="290" t="n">
        <v>3.54730634481798</v>
      </c>
      <c r="CH97" s="290" t="n">
        <v>0</v>
      </c>
      <c r="CI97" s="290" t="n">
        <v>0</v>
      </c>
      <c r="CJ97" s="290" t="n">
        <v>0</v>
      </c>
      <c r="CK97" s="290" t="n">
        <v>0</v>
      </c>
      <c r="CL97" s="290" t="n">
        <v>0</v>
      </c>
      <c r="CM97" s="290" t="n">
        <v>0</v>
      </c>
      <c r="CN97" s="290" t="n">
        <v>80.1513959184561</v>
      </c>
      <c r="CO97" s="290" t="n">
        <v>4.8756654621933</v>
      </c>
      <c r="CP97" s="290" t="n">
        <v>17.0258965846811</v>
      </c>
      <c r="CQ97" s="290" t="n">
        <v>21.8398707376981</v>
      </c>
      <c r="CR97" s="290" t="n">
        <v>39.4597506539575</v>
      </c>
      <c r="CS97" s="290" t="n">
        <v>3.5469668952509</v>
      </c>
      <c r="CT97" s="290" t="n">
        <v>1.43081111366285</v>
      </c>
      <c r="CU97" s="290" t="n">
        <v>6.1897762431966</v>
      </c>
      <c r="CV97" s="290" t="n">
        <v>3.51370991032504</v>
      </c>
      <c r="CW97" s="290" t="n">
        <v>8.48652991727064</v>
      </c>
      <c r="CX97" s="290" t="n">
        <v>14.8139962117328</v>
      </c>
      <c r="CY97" s="290" t="n">
        <v>0.0029449771645334</v>
      </c>
      <c r="CZ97" s="290" t="n">
        <v>121.185918707133</v>
      </c>
      <c r="DA97" s="290" t="n">
        <v>8.50558905620879</v>
      </c>
      <c r="DB97" s="290" t="n">
        <v>17.020816996975</v>
      </c>
      <c r="DC97" s="290" t="n">
        <v>1.11881303282496</v>
      </c>
      <c r="DD97" s="290" t="n">
        <v>0.436140235800158</v>
      </c>
      <c r="DE97" s="290" t="n">
        <v>0</v>
      </c>
      <c r="DF97" s="290" t="n">
        <v>27.0813593218089</v>
      </c>
      <c r="DG97" s="290" t="n">
        <v>23.7108988479381</v>
      </c>
      <c r="DH97" s="290" t="n">
        <v>9.73572713754927</v>
      </c>
      <c r="DI97" s="290" t="n">
        <v>0.36962720876065</v>
      </c>
      <c r="DJ97" s="290" t="n">
        <v>0</v>
      </c>
      <c r="DK97" s="290" t="n">
        <v>0</v>
      </c>
      <c r="DL97" s="290" t="n">
        <v>20.0580808335124</v>
      </c>
      <c r="DM97" s="290" t="n">
        <v>46.1814523955302</v>
      </c>
      <c r="DN97" s="290" t="n">
        <v>0</v>
      </c>
      <c r="DO97" s="290" t="n">
        <v>0</v>
      </c>
      <c r="DP97" s="290" t="n">
        <v>0.0947903465412343</v>
      </c>
      <c r="DQ97" s="290" t="n">
        <v>0</v>
      </c>
      <c r="DR97" s="290" t="n">
        <v>0.00117883425337949</v>
      </c>
      <c r="DS97" s="290" t="n">
        <v>1.46022428495343</v>
      </c>
      <c r="DT97" s="290" t="n">
        <v>101.611979889039</v>
      </c>
      <c r="DU97" s="290" t="n">
        <v>39.5940020768378</v>
      </c>
      <c r="DV97" s="290" t="n">
        <v>23.9165089300534</v>
      </c>
      <c r="DW97" s="290" t="n">
        <v>93.5635571999657</v>
      </c>
      <c r="DX97" s="290" t="n">
        <v>12.3716148123395</v>
      </c>
      <c r="DY97" s="290" t="n">
        <v>0</v>
      </c>
      <c r="DZ97" s="290" t="n">
        <v>16.2224069512346</v>
      </c>
      <c r="EA97" s="290" t="n">
        <v>84.7229427558413</v>
      </c>
      <c r="EB97" s="290" t="n">
        <v>0.172366015729748</v>
      </c>
      <c r="EC97" s="290" t="n">
        <v>0.927476019095061</v>
      </c>
      <c r="ED97" s="290" t="n">
        <v>271.490874761097</v>
      </c>
      <c r="EE97" s="290" t="n">
        <v>5.26025344053546</v>
      </c>
      <c r="EF97" s="290" t="n">
        <v>28.9648448702345</v>
      </c>
      <c r="EG97" s="293" t="n">
        <v>34.2250983107699</v>
      </c>
    </row>
    <row r="98" s="294" customFormat="true" ht="16.5" hidden="false" customHeight="true" outlineLevel="0" collapsed="false">
      <c r="A98" s="288" t="s">
        <v>352</v>
      </c>
      <c r="B98" s="206" t="s">
        <v>2175</v>
      </c>
      <c r="C98" s="289"/>
      <c r="D98" s="290" t="n">
        <v>92</v>
      </c>
      <c r="E98" s="291" t="n">
        <v>3115.93339548692</v>
      </c>
      <c r="F98" s="290" t="n">
        <v>7.48628047446666</v>
      </c>
      <c r="G98" s="290" t="n">
        <v>3.7870697352595</v>
      </c>
      <c r="H98" s="290" t="n">
        <v>106.565216762512</v>
      </c>
      <c r="I98" s="290" t="n">
        <v>3.58426437740833</v>
      </c>
      <c r="J98" s="290" t="n">
        <v>535.396216997277</v>
      </c>
      <c r="K98" s="292" t="n">
        <v>656.819048346923</v>
      </c>
      <c r="L98" s="290" t="n">
        <v>0.215026908660927</v>
      </c>
      <c r="M98" s="290" t="n">
        <v>0.68157248531787</v>
      </c>
      <c r="N98" s="290" t="n">
        <v>6.27743351047461</v>
      </c>
      <c r="O98" s="290" t="n">
        <v>0.240376665154773</v>
      </c>
      <c r="P98" s="290" t="n">
        <v>35.0059078552794</v>
      </c>
      <c r="Q98" s="292" t="n">
        <v>42.4203174248876</v>
      </c>
      <c r="R98" s="290" t="n">
        <v>4.42297560451973</v>
      </c>
      <c r="S98" s="290" t="n">
        <v>5.87297116722185</v>
      </c>
      <c r="T98" s="290" t="n">
        <v>56.6658916435147</v>
      </c>
      <c r="U98" s="290" t="n">
        <v>0</v>
      </c>
      <c r="V98" s="290" t="n">
        <v>451.523798606621</v>
      </c>
      <c r="W98" s="292" t="n">
        <v>518.485637021877</v>
      </c>
      <c r="X98" s="290" t="n">
        <v>0</v>
      </c>
      <c r="Y98" s="290" t="n">
        <v>0</v>
      </c>
      <c r="Z98" s="290" t="n">
        <v>0</v>
      </c>
      <c r="AA98" s="290" t="n">
        <v>0</v>
      </c>
      <c r="AB98" s="290" t="n">
        <v>0</v>
      </c>
      <c r="AC98" s="292" t="n">
        <v>0</v>
      </c>
      <c r="AD98" s="290" t="n">
        <v>1217.72500279369</v>
      </c>
      <c r="AE98" s="290" t="n">
        <v>0.102150848358494</v>
      </c>
      <c r="AF98" s="290" t="n">
        <v>0.0492968243543633</v>
      </c>
      <c r="AG98" s="290" t="n">
        <v>0.103603817705558</v>
      </c>
      <c r="AH98" s="290" t="n">
        <v>0</v>
      </c>
      <c r="AI98" s="290" t="n">
        <v>2.22640617910468</v>
      </c>
      <c r="AJ98" s="290" t="n">
        <v>2.4814576695231</v>
      </c>
      <c r="AK98" s="290" t="n">
        <v>2.29048802916328</v>
      </c>
      <c r="AL98" s="290" t="n">
        <v>2.87636849283143</v>
      </c>
      <c r="AM98" s="290" t="n">
        <v>6.7494572233541</v>
      </c>
      <c r="AN98" s="290" t="n">
        <v>0</v>
      </c>
      <c r="AO98" s="290" t="n">
        <v>13.3166507918857</v>
      </c>
      <c r="AP98" s="290" t="n">
        <v>25.2329645372345</v>
      </c>
      <c r="AQ98" s="290" t="n">
        <v>0</v>
      </c>
      <c r="AR98" s="290" t="n">
        <v>0</v>
      </c>
      <c r="AS98" s="290" t="n">
        <v>0</v>
      </c>
      <c r="AT98" s="290" t="n">
        <v>0</v>
      </c>
      <c r="AU98" s="290" t="n">
        <v>0</v>
      </c>
      <c r="AV98" s="290" t="n">
        <v>0</v>
      </c>
      <c r="AW98" s="290" t="n">
        <v>0</v>
      </c>
      <c r="AX98" s="290" t="n">
        <v>0</v>
      </c>
      <c r="AY98" s="290" t="n">
        <v>0</v>
      </c>
      <c r="AZ98" s="290" t="n">
        <v>0</v>
      </c>
      <c r="BA98" s="290" t="n">
        <v>0</v>
      </c>
      <c r="BB98" s="290" t="n">
        <v>0</v>
      </c>
      <c r="BC98" s="290" t="n">
        <v>0</v>
      </c>
      <c r="BD98" s="290" t="n">
        <v>0.61988318630284</v>
      </c>
      <c r="BE98" s="290" t="n">
        <v>0.942149864009232</v>
      </c>
      <c r="BF98" s="290" t="n">
        <v>1.80234209701308</v>
      </c>
      <c r="BG98" s="290" t="n">
        <v>0</v>
      </c>
      <c r="BH98" s="290" t="n">
        <v>0.37525658091509</v>
      </c>
      <c r="BI98" s="290" t="n">
        <v>3.73963172824024</v>
      </c>
      <c r="BJ98" s="290" t="n">
        <v>0.792444507720295</v>
      </c>
      <c r="BK98" s="290" t="n">
        <v>0.17810089177121</v>
      </c>
      <c r="BL98" s="290" t="n">
        <v>2.34965802364149</v>
      </c>
      <c r="BM98" s="290" t="n">
        <v>0</v>
      </c>
      <c r="BN98" s="290" t="n">
        <v>0.108181631779178</v>
      </c>
      <c r="BO98" s="290" t="n">
        <v>3.42838505491217</v>
      </c>
      <c r="BP98" s="290" t="n">
        <v>1.26091649203089</v>
      </c>
      <c r="BQ98" s="290" t="n">
        <v>0.948293553525597</v>
      </c>
      <c r="BR98" s="290" t="n">
        <v>0.948954581611452</v>
      </c>
      <c r="BS98" s="290" t="n">
        <v>0</v>
      </c>
      <c r="BT98" s="290" t="n">
        <v>2.33878238691002</v>
      </c>
      <c r="BU98" s="290" t="n">
        <v>5.49694701407796</v>
      </c>
      <c r="BV98" s="290" t="n">
        <v>1.98858721167196</v>
      </c>
      <c r="BW98" s="290" t="n">
        <v>0.675375968647384</v>
      </c>
      <c r="BX98" s="290" t="n">
        <v>19.7084153238598</v>
      </c>
      <c r="BY98" s="290" t="n">
        <v>12.4787744743784</v>
      </c>
      <c r="BZ98" s="290" t="n">
        <v>1.5596083967926</v>
      </c>
      <c r="CA98" s="290" t="n">
        <v>36.4107613753502</v>
      </c>
      <c r="CB98" s="290" t="n">
        <v>0.0996332915425235</v>
      </c>
      <c r="CC98" s="290" t="n">
        <v>0.0180580900978215</v>
      </c>
      <c r="CD98" s="290" t="n">
        <v>0.84557365615217</v>
      </c>
      <c r="CE98" s="290" t="n">
        <v>0.778033222406033</v>
      </c>
      <c r="CF98" s="290" t="n">
        <v>6.00822943244839</v>
      </c>
      <c r="CG98" s="290" t="n">
        <v>7.74952769264694</v>
      </c>
      <c r="CH98" s="290" t="n">
        <v>0.0213882206315976</v>
      </c>
      <c r="CI98" s="290" t="n">
        <v>0.00248998809323324</v>
      </c>
      <c r="CJ98" s="290" t="n">
        <v>0.0862823060404219</v>
      </c>
      <c r="CK98" s="290" t="n">
        <v>0</v>
      </c>
      <c r="CL98" s="290" t="n">
        <v>0</v>
      </c>
      <c r="CM98" s="290" t="n">
        <v>0.110160514765253</v>
      </c>
      <c r="CN98" s="290" t="n">
        <v>84.6498355867503</v>
      </c>
      <c r="CO98" s="290" t="n">
        <v>37.5944357716371</v>
      </c>
      <c r="CP98" s="290" t="n">
        <v>142.221979921196</v>
      </c>
      <c r="CQ98" s="290" t="n">
        <v>22.5094235756362</v>
      </c>
      <c r="CR98" s="290" t="n">
        <v>216.002244049567</v>
      </c>
      <c r="CS98" s="290" t="n">
        <v>20.1959292847579</v>
      </c>
      <c r="CT98" s="290" t="n">
        <v>12.6743288437768</v>
      </c>
      <c r="CU98" s="290" t="n">
        <v>7.68588837826792</v>
      </c>
      <c r="CV98" s="290" t="n">
        <v>24.9761463467834</v>
      </c>
      <c r="CW98" s="290" t="n">
        <v>67.242919600623</v>
      </c>
      <c r="CX98" s="290" t="n">
        <v>103.724725095889</v>
      </c>
      <c r="CY98" s="290" t="n">
        <v>0.325037867745366</v>
      </c>
      <c r="CZ98" s="290" t="n">
        <v>655.15305873588</v>
      </c>
      <c r="DA98" s="290" t="n">
        <v>27.1677656043015</v>
      </c>
      <c r="DB98" s="290" t="n">
        <v>8.48812661047106</v>
      </c>
      <c r="DC98" s="290" t="n">
        <v>2.62874144458041</v>
      </c>
      <c r="DD98" s="290" t="n">
        <v>4.33273885931516</v>
      </c>
      <c r="DE98" s="290" t="n">
        <v>0</v>
      </c>
      <c r="DF98" s="290" t="n">
        <v>42.6173725186681</v>
      </c>
      <c r="DG98" s="290" t="n">
        <v>0.510199994257925</v>
      </c>
      <c r="DH98" s="290" t="n">
        <v>55.6945485702626</v>
      </c>
      <c r="DI98" s="290" t="n">
        <v>6.55030637708245</v>
      </c>
      <c r="DJ98" s="290" t="n">
        <v>0</v>
      </c>
      <c r="DK98" s="290" t="n">
        <v>0</v>
      </c>
      <c r="DL98" s="290" t="n">
        <v>2.42263302221395</v>
      </c>
      <c r="DM98" s="290" t="n">
        <v>108.580831428069</v>
      </c>
      <c r="DN98" s="290" t="n">
        <v>0</v>
      </c>
      <c r="DO98" s="290" t="n">
        <v>0</v>
      </c>
      <c r="DP98" s="290" t="n">
        <v>2.12161234599703</v>
      </c>
      <c r="DQ98" s="290" t="n">
        <v>0</v>
      </c>
      <c r="DR98" s="290" t="n">
        <v>0.00977607131850626</v>
      </c>
      <c r="DS98" s="290" t="n">
        <v>1.26938472993371</v>
      </c>
      <c r="DT98" s="290" t="n">
        <v>177.159292539135</v>
      </c>
      <c r="DU98" s="290" t="n">
        <v>1.07604557761221</v>
      </c>
      <c r="DV98" s="290" t="n">
        <v>239.10369717824</v>
      </c>
      <c r="DW98" s="290" t="n">
        <v>380.405859396193</v>
      </c>
      <c r="DX98" s="290" t="n">
        <v>4.87008646192672</v>
      </c>
      <c r="DY98" s="290" t="n">
        <v>0</v>
      </c>
      <c r="DZ98" s="290" t="n">
        <v>6.81380833519838</v>
      </c>
      <c r="EA98" s="290" t="n">
        <v>271.527326016265</v>
      </c>
      <c r="EB98" s="290" t="n">
        <v>17.9156954449606</v>
      </c>
      <c r="EC98" s="290" t="n">
        <v>16.9163149024013</v>
      </c>
      <c r="ED98" s="290" t="n">
        <v>938.628833312797</v>
      </c>
      <c r="EE98" s="290" t="n">
        <v>32.6007023237758</v>
      </c>
      <c r="EF98" s="290" t="n">
        <v>144.837670911856</v>
      </c>
      <c r="EG98" s="293" t="n">
        <v>177.438373235632</v>
      </c>
    </row>
    <row r="99" s="294" customFormat="true" ht="16.5" hidden="false" customHeight="true" outlineLevel="0" collapsed="false">
      <c r="A99" s="288" t="s">
        <v>354</v>
      </c>
      <c r="B99" s="206" t="s">
        <v>2176</v>
      </c>
      <c r="C99" s="289"/>
      <c r="D99" s="290" t="n">
        <v>98</v>
      </c>
      <c r="E99" s="291" t="n">
        <v>3521.33938937655</v>
      </c>
      <c r="F99" s="290" t="n">
        <v>11.5883838696458</v>
      </c>
      <c r="G99" s="290" t="n">
        <v>5.81646325442593</v>
      </c>
      <c r="H99" s="290" t="n">
        <v>137.318679604983</v>
      </c>
      <c r="I99" s="290" t="n">
        <v>1.20707124489236</v>
      </c>
      <c r="J99" s="290" t="n">
        <v>677.607429490256</v>
      </c>
      <c r="K99" s="292" t="n">
        <v>833.538027464203</v>
      </c>
      <c r="L99" s="290" t="n">
        <v>0.0202617990498804</v>
      </c>
      <c r="M99" s="290" t="n">
        <v>0.416698838921078</v>
      </c>
      <c r="N99" s="290" t="n">
        <v>2.72522944272401</v>
      </c>
      <c r="O99" s="290" t="n">
        <v>0</v>
      </c>
      <c r="P99" s="290" t="n">
        <v>18.7597551861404</v>
      </c>
      <c r="Q99" s="292" t="n">
        <v>21.9219452668354</v>
      </c>
      <c r="R99" s="290" t="n">
        <v>8.00033657091134</v>
      </c>
      <c r="S99" s="290" t="n">
        <v>5.70257649092416</v>
      </c>
      <c r="T99" s="290" t="n">
        <v>41.7664907591446</v>
      </c>
      <c r="U99" s="290" t="n">
        <v>0</v>
      </c>
      <c r="V99" s="290" t="n">
        <v>414.141730878882</v>
      </c>
      <c r="W99" s="292" t="n">
        <v>469.611134699862</v>
      </c>
      <c r="X99" s="290" t="n">
        <v>0</v>
      </c>
      <c r="Y99" s="290" t="n">
        <v>0</v>
      </c>
      <c r="Z99" s="290" t="n">
        <v>0</v>
      </c>
      <c r="AA99" s="290" t="n">
        <v>0</v>
      </c>
      <c r="AB99" s="290" t="n">
        <v>0</v>
      </c>
      <c r="AC99" s="292" t="n">
        <v>0</v>
      </c>
      <c r="AD99" s="290" t="n">
        <v>1325.0711074309</v>
      </c>
      <c r="AE99" s="290" t="n">
        <v>0.0344082943217771</v>
      </c>
      <c r="AF99" s="290" t="n">
        <v>0.0263593291379674</v>
      </c>
      <c r="AG99" s="290" t="n">
        <v>0.00486068360206101</v>
      </c>
      <c r="AH99" s="290" t="n">
        <v>0</v>
      </c>
      <c r="AI99" s="290" t="n">
        <v>1.16571156246389</v>
      </c>
      <c r="AJ99" s="290" t="n">
        <v>1.2313398695257</v>
      </c>
      <c r="AK99" s="290" t="n">
        <v>3.09605275021696</v>
      </c>
      <c r="AL99" s="290" t="n">
        <v>2.17216475481553</v>
      </c>
      <c r="AM99" s="290" t="n">
        <v>6.40709799366777</v>
      </c>
      <c r="AN99" s="290" t="n">
        <v>0</v>
      </c>
      <c r="AO99" s="290" t="n">
        <v>12.4143499417181</v>
      </c>
      <c r="AP99" s="290" t="n">
        <v>24.0896654404184</v>
      </c>
      <c r="AQ99" s="290" t="n">
        <v>0</v>
      </c>
      <c r="AR99" s="290" t="n">
        <v>0</v>
      </c>
      <c r="AS99" s="290" t="n">
        <v>0</v>
      </c>
      <c r="AT99" s="290" t="n">
        <v>0</v>
      </c>
      <c r="AU99" s="290" t="n">
        <v>0</v>
      </c>
      <c r="AV99" s="290" t="n">
        <v>0</v>
      </c>
      <c r="AW99" s="290" t="n">
        <v>0</v>
      </c>
      <c r="AX99" s="290" t="n">
        <v>0</v>
      </c>
      <c r="AY99" s="290" t="n">
        <v>0</v>
      </c>
      <c r="AZ99" s="290" t="n">
        <v>0</v>
      </c>
      <c r="BA99" s="290" t="n">
        <v>0</v>
      </c>
      <c r="BB99" s="290" t="n">
        <v>0</v>
      </c>
      <c r="BC99" s="290" t="n">
        <v>0</v>
      </c>
      <c r="BD99" s="290" t="n">
        <v>2.21002494305039</v>
      </c>
      <c r="BE99" s="290" t="n">
        <v>2.37621059647226</v>
      </c>
      <c r="BF99" s="290" t="n">
        <v>3.70203167826936</v>
      </c>
      <c r="BG99" s="290" t="n">
        <v>0</v>
      </c>
      <c r="BH99" s="290" t="n">
        <v>4.17162098733118</v>
      </c>
      <c r="BI99" s="290" t="n">
        <v>12.4598882051232</v>
      </c>
      <c r="BJ99" s="290" t="n">
        <v>0.54727853185619</v>
      </c>
      <c r="BK99" s="290" t="n">
        <v>0.0700452853715043</v>
      </c>
      <c r="BL99" s="290" t="n">
        <v>1.10276862689706</v>
      </c>
      <c r="BM99" s="290" t="n">
        <v>0</v>
      </c>
      <c r="BN99" s="290" t="n">
        <v>0.0496569655222055</v>
      </c>
      <c r="BO99" s="290" t="n">
        <v>1.76974940964696</v>
      </c>
      <c r="BP99" s="290" t="n">
        <v>1.56901104958928</v>
      </c>
      <c r="BQ99" s="290" t="n">
        <v>1.18000127140814</v>
      </c>
      <c r="BR99" s="290" t="n">
        <v>1.18082381626131</v>
      </c>
      <c r="BS99" s="290" t="n">
        <v>0</v>
      </c>
      <c r="BT99" s="290" t="n">
        <v>2.91024459656024</v>
      </c>
      <c r="BU99" s="290" t="n">
        <v>6.84008073381896</v>
      </c>
      <c r="BV99" s="290" t="n">
        <v>1.38724471792667</v>
      </c>
      <c r="BW99" s="290" t="n">
        <v>0.471144408262061</v>
      </c>
      <c r="BX99" s="290" t="n">
        <v>13.7486527602389</v>
      </c>
      <c r="BY99" s="290" t="n">
        <v>8.70523247568546</v>
      </c>
      <c r="BZ99" s="290" t="n">
        <v>1.0879877421446</v>
      </c>
      <c r="CA99" s="290" t="n">
        <v>25.4002621042577</v>
      </c>
      <c r="CB99" s="290" t="n">
        <v>0.0758073225159281</v>
      </c>
      <c r="CC99" s="290" t="n">
        <v>0.0131548320352295</v>
      </c>
      <c r="CD99" s="290" t="n">
        <v>0.51625030014942</v>
      </c>
      <c r="CE99" s="290" t="n">
        <v>0.485219037696672</v>
      </c>
      <c r="CF99" s="290" t="n">
        <v>4.22838617726715</v>
      </c>
      <c r="CG99" s="290" t="n">
        <v>5.3188176696644</v>
      </c>
      <c r="CH99" s="290" t="n">
        <v>0.00359273880939718</v>
      </c>
      <c r="CI99" s="290" t="n">
        <v>0.000418261855980664</v>
      </c>
      <c r="CJ99" s="290" t="n">
        <v>0.0144934819410713</v>
      </c>
      <c r="CK99" s="290" t="n">
        <v>0</v>
      </c>
      <c r="CL99" s="290" t="n">
        <v>0</v>
      </c>
      <c r="CM99" s="290" t="n">
        <v>0.0185044826064492</v>
      </c>
      <c r="CN99" s="290" t="n">
        <v>77.1283079150617</v>
      </c>
      <c r="CO99" s="290" t="n">
        <v>43.8454160587654</v>
      </c>
      <c r="CP99" s="290" t="n">
        <v>163.556678328348</v>
      </c>
      <c r="CQ99" s="290" t="n">
        <v>24.3089172452359</v>
      </c>
      <c r="CR99" s="290" t="n">
        <v>260.22875660684</v>
      </c>
      <c r="CS99" s="290" t="n">
        <v>23.132590696119</v>
      </c>
      <c r="CT99" s="290" t="n">
        <v>13.2904196543932</v>
      </c>
      <c r="CU99" s="290" t="n">
        <v>8.27841615143756</v>
      </c>
      <c r="CV99" s="290" t="n">
        <v>27.5484966466911</v>
      </c>
      <c r="CW99" s="290" t="n">
        <v>71.0258916525328</v>
      </c>
      <c r="CX99" s="290" t="n">
        <v>134.875605814178</v>
      </c>
      <c r="CY99" s="290" t="n">
        <v>0.32234711044234</v>
      </c>
      <c r="CZ99" s="290" t="n">
        <v>770.413535964983</v>
      </c>
      <c r="DA99" s="290" t="n">
        <v>26.7110707741981</v>
      </c>
      <c r="DB99" s="290" t="n">
        <v>7.71726774180987</v>
      </c>
      <c r="DC99" s="290" t="n">
        <v>1.98912067907436</v>
      </c>
      <c r="DD99" s="290" t="n">
        <v>4.25466023513502</v>
      </c>
      <c r="DE99" s="290" t="n">
        <v>0</v>
      </c>
      <c r="DF99" s="290" t="n">
        <v>40.6721194302173</v>
      </c>
      <c r="DG99" s="290" t="n">
        <v>50.8723486562748</v>
      </c>
      <c r="DH99" s="290" t="n">
        <v>65.2595193784973</v>
      </c>
      <c r="DI99" s="290" t="n">
        <v>13.8873926007512</v>
      </c>
      <c r="DJ99" s="290" t="n">
        <v>0</v>
      </c>
      <c r="DK99" s="290" t="n">
        <v>0</v>
      </c>
      <c r="DL99" s="290" t="n">
        <v>4.0894670291016</v>
      </c>
      <c r="DM99" s="290" t="n">
        <v>108.570326375143</v>
      </c>
      <c r="DN99" s="290" t="n">
        <v>0</v>
      </c>
      <c r="DO99" s="290" t="n">
        <v>0</v>
      </c>
      <c r="DP99" s="290" t="n">
        <v>1.50418790828413</v>
      </c>
      <c r="DQ99" s="290" t="n">
        <v>0</v>
      </c>
      <c r="DR99" s="290" t="n">
        <v>0.00193906414093746</v>
      </c>
      <c r="DS99" s="290" t="n">
        <v>0.996364174619035</v>
      </c>
      <c r="DT99" s="290" t="n">
        <v>245.181545186812</v>
      </c>
      <c r="DU99" s="290" t="n">
        <v>2.37648309490931</v>
      </c>
      <c r="DV99" s="290" t="n">
        <v>298.067306852916</v>
      </c>
      <c r="DW99" s="290" t="n">
        <v>380.544994870643</v>
      </c>
      <c r="DX99" s="290" t="n">
        <v>4.53727067108308</v>
      </c>
      <c r="DY99" s="290" t="n">
        <v>0</v>
      </c>
      <c r="DZ99" s="290" t="n">
        <v>0.625283536079603</v>
      </c>
      <c r="EA99" s="290" t="n">
        <v>345.892853541127</v>
      </c>
      <c r="EB99" s="290" t="n">
        <v>17.8699956675332</v>
      </c>
      <c r="EC99" s="290" t="n">
        <v>12.9585852142853</v>
      </c>
      <c r="ED99" s="290" t="n">
        <v>1062.87277344858</v>
      </c>
      <c r="EE99" s="290" t="n">
        <v>41.7675699026153</v>
      </c>
      <c r="EF99" s="290" t="n">
        <v>175.493732239903</v>
      </c>
      <c r="EG99" s="293" t="n">
        <v>217.261302142519</v>
      </c>
    </row>
    <row r="100" s="294" customFormat="true" ht="16.5" hidden="false" customHeight="true" outlineLevel="0" collapsed="false">
      <c r="A100" s="288" t="s">
        <v>356</v>
      </c>
      <c r="B100" s="206" t="s">
        <v>2177</v>
      </c>
      <c r="C100" s="289"/>
      <c r="D100" s="290" t="n">
        <v>44</v>
      </c>
      <c r="E100" s="291" t="n">
        <v>4725.49015241939</v>
      </c>
      <c r="F100" s="290" t="n">
        <v>15.5930596403941</v>
      </c>
      <c r="G100" s="290" t="n">
        <v>7.49955920295189</v>
      </c>
      <c r="H100" s="290" t="n">
        <v>168.201288104909</v>
      </c>
      <c r="I100" s="290" t="n">
        <v>4.87506550045179</v>
      </c>
      <c r="J100" s="290" t="n">
        <v>841.62437491443</v>
      </c>
      <c r="K100" s="292" t="n">
        <v>1037.79334736314</v>
      </c>
      <c r="L100" s="290" t="n">
        <v>0</v>
      </c>
      <c r="M100" s="290" t="n">
        <v>0.423804926730104</v>
      </c>
      <c r="N100" s="290" t="n">
        <v>2.46993284664654</v>
      </c>
      <c r="O100" s="290" t="n">
        <v>0</v>
      </c>
      <c r="P100" s="290" t="n">
        <v>16.2622571181745</v>
      </c>
      <c r="Q100" s="292" t="n">
        <v>19.1559948915511</v>
      </c>
      <c r="R100" s="290" t="n">
        <v>8.61256868051941</v>
      </c>
      <c r="S100" s="290" t="n">
        <v>8.88760214458685</v>
      </c>
      <c r="T100" s="290" t="n">
        <v>81.0844917029837</v>
      </c>
      <c r="U100" s="290" t="n">
        <v>0</v>
      </c>
      <c r="V100" s="290" t="n">
        <v>675.763971057033</v>
      </c>
      <c r="W100" s="292" t="n">
        <v>774.348633585123</v>
      </c>
      <c r="X100" s="290" t="n">
        <v>0</v>
      </c>
      <c r="Y100" s="290" t="n">
        <v>0</v>
      </c>
      <c r="Z100" s="290" t="n">
        <v>0</v>
      </c>
      <c r="AA100" s="290" t="n">
        <v>0</v>
      </c>
      <c r="AB100" s="290" t="n">
        <v>0</v>
      </c>
      <c r="AC100" s="292" t="n">
        <v>0</v>
      </c>
      <c r="AD100" s="290" t="n">
        <v>1831.29797583981</v>
      </c>
      <c r="AE100" s="290" t="n">
        <v>0.144824881302835</v>
      </c>
      <c r="AF100" s="290" t="n">
        <v>0.0063267535228355</v>
      </c>
      <c r="AG100" s="290" t="n">
        <v>0.0989773658320526</v>
      </c>
      <c r="AH100" s="290" t="n">
        <v>0</v>
      </c>
      <c r="AI100" s="290" t="n">
        <v>5.42733951582316</v>
      </c>
      <c r="AJ100" s="290" t="n">
        <v>5.67746851648088</v>
      </c>
      <c r="AK100" s="290" t="n">
        <v>3.16877993615184</v>
      </c>
      <c r="AL100" s="290" t="n">
        <v>2.687245830338</v>
      </c>
      <c r="AM100" s="290" t="n">
        <v>5.35556313560256</v>
      </c>
      <c r="AN100" s="290" t="n">
        <v>0</v>
      </c>
      <c r="AO100" s="290" t="n">
        <v>13.6435438447359</v>
      </c>
      <c r="AP100" s="290" t="n">
        <v>24.8551327468283</v>
      </c>
      <c r="AQ100" s="290" t="n">
        <v>0</v>
      </c>
      <c r="AR100" s="290" t="n">
        <v>0</v>
      </c>
      <c r="AS100" s="290" t="n">
        <v>0</v>
      </c>
      <c r="AT100" s="290" t="n">
        <v>0</v>
      </c>
      <c r="AU100" s="290" t="n">
        <v>0</v>
      </c>
      <c r="AV100" s="290" t="n">
        <v>0</v>
      </c>
      <c r="AW100" s="290" t="n">
        <v>0</v>
      </c>
      <c r="AX100" s="290" t="n">
        <v>0</v>
      </c>
      <c r="AY100" s="290" t="n">
        <v>0</v>
      </c>
      <c r="AZ100" s="290" t="n">
        <v>0</v>
      </c>
      <c r="BA100" s="290" t="n">
        <v>0</v>
      </c>
      <c r="BB100" s="290" t="n">
        <v>0</v>
      </c>
      <c r="BC100" s="290" t="n">
        <v>0</v>
      </c>
      <c r="BD100" s="290" t="n">
        <v>1.25317244124835</v>
      </c>
      <c r="BE100" s="290" t="n">
        <v>1.48498885293023</v>
      </c>
      <c r="BF100" s="290" t="n">
        <v>3.86688473548945</v>
      </c>
      <c r="BG100" s="290" t="n">
        <v>0</v>
      </c>
      <c r="BH100" s="290" t="n">
        <v>1.77778836206689</v>
      </c>
      <c r="BI100" s="290" t="n">
        <v>8.38283439173491</v>
      </c>
      <c r="BJ100" s="290" t="n">
        <v>1.18021159894053</v>
      </c>
      <c r="BK100" s="290" t="n">
        <v>0.238033717552437</v>
      </c>
      <c r="BL100" s="290" t="n">
        <v>3.16827607340039</v>
      </c>
      <c r="BM100" s="290" t="n">
        <v>0</v>
      </c>
      <c r="BN100" s="290" t="n">
        <v>0.128649156188218</v>
      </c>
      <c r="BO100" s="290" t="n">
        <v>4.71517054608158</v>
      </c>
      <c r="BP100" s="290" t="n">
        <v>5.31300750140828</v>
      </c>
      <c r="BQ100" s="290" t="n">
        <v>3.11919125251204</v>
      </c>
      <c r="BR100" s="290" t="n">
        <v>6.7504093826963</v>
      </c>
      <c r="BS100" s="290" t="n">
        <v>0</v>
      </c>
      <c r="BT100" s="290" t="n">
        <v>5.64353040787912</v>
      </c>
      <c r="BU100" s="290" t="n">
        <v>20.8261385444957</v>
      </c>
      <c r="BV100" s="290" t="n">
        <v>2.96002250653259</v>
      </c>
      <c r="BW100" s="290" t="n">
        <v>1.00530067569261</v>
      </c>
      <c r="BX100" s="290" t="n">
        <v>29.3360796973385</v>
      </c>
      <c r="BY100" s="290" t="n">
        <v>18.5747213304506</v>
      </c>
      <c r="BZ100" s="290" t="n">
        <v>2.32148528804119</v>
      </c>
      <c r="CA100" s="290" t="n">
        <v>54.1976094980555</v>
      </c>
      <c r="CB100" s="290" t="n">
        <v>0.0581697638608026</v>
      </c>
      <c r="CC100" s="290" t="n">
        <v>0.0137220542059385</v>
      </c>
      <c r="CD100" s="290" t="n">
        <v>0.580437346213867</v>
      </c>
      <c r="CE100" s="290" t="n">
        <v>0.271633759012839</v>
      </c>
      <c r="CF100" s="290" t="n">
        <v>1.74958621189578</v>
      </c>
      <c r="CG100" s="290" t="n">
        <v>2.67354913518923</v>
      </c>
      <c r="CH100" s="290" t="n">
        <v>0.00935623372812941</v>
      </c>
      <c r="CI100" s="290" t="n">
        <v>0.00108924024030929</v>
      </c>
      <c r="CJ100" s="290" t="n">
        <v>0.0377440197490557</v>
      </c>
      <c r="CK100" s="290" t="n">
        <v>0</v>
      </c>
      <c r="CL100" s="290" t="n">
        <v>0</v>
      </c>
      <c r="CM100" s="290" t="n">
        <v>0.0481894937174944</v>
      </c>
      <c r="CN100" s="290" t="n">
        <v>121.376092872584</v>
      </c>
      <c r="CO100" s="290" t="n">
        <v>57.7501633851705</v>
      </c>
      <c r="CP100" s="290" t="n">
        <v>216.242272480039</v>
      </c>
      <c r="CQ100" s="290" t="n">
        <v>21.5636583700009</v>
      </c>
      <c r="CR100" s="290" t="n">
        <v>351.22519535229</v>
      </c>
      <c r="CS100" s="290" t="n">
        <v>27.0016856079365</v>
      </c>
      <c r="CT100" s="290" t="n">
        <v>16.5783626324259</v>
      </c>
      <c r="CU100" s="290" t="n">
        <v>7.76116334001201</v>
      </c>
      <c r="CV100" s="290" t="n">
        <v>37.7478471343569</v>
      </c>
      <c r="CW100" s="290" t="n">
        <v>95.2450662521934</v>
      </c>
      <c r="CX100" s="290" t="n">
        <v>162.316997089843</v>
      </c>
      <c r="CY100" s="290" t="n">
        <v>0.490900092748987</v>
      </c>
      <c r="CZ100" s="290" t="n">
        <v>993.923311737017</v>
      </c>
      <c r="DA100" s="290" t="n">
        <v>39.6176019926335</v>
      </c>
      <c r="DB100" s="290" t="n">
        <v>9.87166085784167</v>
      </c>
      <c r="DC100" s="290" t="n">
        <v>4.8720979489131</v>
      </c>
      <c r="DD100" s="290" t="n">
        <v>6.90620927235602</v>
      </c>
      <c r="DE100" s="290" t="n">
        <v>0</v>
      </c>
      <c r="DF100" s="290" t="n">
        <v>61.2675700717442</v>
      </c>
      <c r="DG100" s="290" t="n">
        <v>21.1562631754213</v>
      </c>
      <c r="DH100" s="290" t="n">
        <v>91.9906874298367</v>
      </c>
      <c r="DI100" s="290" t="n">
        <v>20.3989674076902</v>
      </c>
      <c r="DJ100" s="290" t="n">
        <v>0</v>
      </c>
      <c r="DK100" s="290" t="n">
        <v>86.9638859872948</v>
      </c>
      <c r="DL100" s="290" t="n">
        <v>2.52067715562262</v>
      </c>
      <c r="DM100" s="290" t="n">
        <v>165.263996756604</v>
      </c>
      <c r="DN100" s="290" t="n">
        <v>0</v>
      </c>
      <c r="DO100" s="290" t="n">
        <v>0</v>
      </c>
      <c r="DP100" s="290" t="n">
        <v>3.13396633922886</v>
      </c>
      <c r="DQ100" s="290" t="n">
        <v>0</v>
      </c>
      <c r="DR100" s="290" t="n">
        <v>0</v>
      </c>
      <c r="DS100" s="290" t="n">
        <v>1.59694108744297</v>
      </c>
      <c r="DT100" s="290" t="n">
        <v>393.025385339141</v>
      </c>
      <c r="DU100" s="290" t="n">
        <v>0</v>
      </c>
      <c r="DV100" s="290" t="n">
        <v>331.571257425984</v>
      </c>
      <c r="DW100" s="290" t="n">
        <v>441.028341995406</v>
      </c>
      <c r="DX100" s="290" t="n">
        <v>16.0843115824627</v>
      </c>
      <c r="DY100" s="290" t="n">
        <v>0</v>
      </c>
      <c r="DZ100" s="290" t="n">
        <v>6.756960643042</v>
      </c>
      <c r="EA100" s="290" t="n">
        <v>452.942992015993</v>
      </c>
      <c r="EB100" s="290" t="n">
        <v>23.6768181219215</v>
      </c>
      <c r="EC100" s="290" t="n">
        <v>52.5391347742827</v>
      </c>
      <c r="ED100" s="290" t="n">
        <v>1324.59981655909</v>
      </c>
      <c r="EE100" s="290" t="n">
        <v>47.2611433548848</v>
      </c>
      <c r="EF100" s="290" t="n">
        <v>213.391254024042</v>
      </c>
      <c r="EG100" s="293" t="n">
        <v>260.652397378927</v>
      </c>
    </row>
    <row r="101" s="294" customFormat="true" ht="16.5" hidden="false" customHeight="true" outlineLevel="0" collapsed="false">
      <c r="A101" s="288" t="s">
        <v>360</v>
      </c>
      <c r="B101" s="206" t="s">
        <v>2179</v>
      </c>
      <c r="C101" s="289"/>
      <c r="D101" s="290" t="n">
        <v>422</v>
      </c>
      <c r="E101" s="291" t="n">
        <v>653.677909560986</v>
      </c>
      <c r="F101" s="290" t="n">
        <v>2.62555229464898</v>
      </c>
      <c r="G101" s="290" t="n">
        <v>0.770229327784096</v>
      </c>
      <c r="H101" s="290" t="n">
        <v>27.4731572376177</v>
      </c>
      <c r="I101" s="290" t="n">
        <v>1.69493668851367</v>
      </c>
      <c r="J101" s="290" t="n">
        <v>128.620717323481</v>
      </c>
      <c r="K101" s="292" t="n">
        <v>161.184592872046</v>
      </c>
      <c r="L101" s="290" t="n">
        <v>0.0971213139123693</v>
      </c>
      <c r="M101" s="290" t="n">
        <v>0.0488969094223826</v>
      </c>
      <c r="N101" s="290" t="n">
        <v>0.309760720460785</v>
      </c>
      <c r="O101" s="290" t="n">
        <v>0</v>
      </c>
      <c r="P101" s="290" t="n">
        <v>3.49777424608348</v>
      </c>
      <c r="Q101" s="292" t="n">
        <v>3.95355318987901</v>
      </c>
      <c r="R101" s="290" t="n">
        <v>0.344765572311612</v>
      </c>
      <c r="S101" s="290" t="n">
        <v>0.253457596478237</v>
      </c>
      <c r="T101" s="290" t="n">
        <v>1.9415792348956</v>
      </c>
      <c r="U101" s="290" t="n">
        <v>0</v>
      </c>
      <c r="V101" s="290" t="n">
        <v>18.5823541715271</v>
      </c>
      <c r="W101" s="292" t="n">
        <v>21.1221565752125</v>
      </c>
      <c r="X101" s="290" t="n">
        <v>0</v>
      </c>
      <c r="Y101" s="290" t="n">
        <v>0</v>
      </c>
      <c r="Z101" s="290" t="n">
        <v>0</v>
      </c>
      <c r="AA101" s="290" t="n">
        <v>0</v>
      </c>
      <c r="AB101" s="290" t="n">
        <v>0</v>
      </c>
      <c r="AC101" s="292" t="n">
        <v>0</v>
      </c>
      <c r="AD101" s="290" t="n">
        <v>186.260302637137</v>
      </c>
      <c r="AE101" s="290" t="n">
        <v>0.0277757042175479</v>
      </c>
      <c r="AF101" s="290" t="n">
        <v>0.0172607286941611</v>
      </c>
      <c r="AG101" s="290" t="n">
        <v>0.0275477198317765</v>
      </c>
      <c r="AH101" s="290" t="n">
        <v>0</v>
      </c>
      <c r="AI101" s="290" t="n">
        <v>1.22912984665296</v>
      </c>
      <c r="AJ101" s="290" t="n">
        <v>1.30171399939645</v>
      </c>
      <c r="AK101" s="290" t="n">
        <v>2.5760615107242</v>
      </c>
      <c r="AL101" s="290" t="n">
        <v>1.29453285938352</v>
      </c>
      <c r="AM101" s="290" t="n">
        <v>3.66568097956847</v>
      </c>
      <c r="AN101" s="290" t="n">
        <v>0</v>
      </c>
      <c r="AO101" s="290" t="n">
        <v>8.91667120263539</v>
      </c>
      <c r="AP101" s="290" t="n">
        <v>16.4529465523116</v>
      </c>
      <c r="AQ101" s="290" t="n">
        <v>0</v>
      </c>
      <c r="AR101" s="290" t="n">
        <v>0</v>
      </c>
      <c r="AS101" s="290" t="n">
        <v>0</v>
      </c>
      <c r="AT101" s="290" t="n">
        <v>0</v>
      </c>
      <c r="AU101" s="290" t="n">
        <v>0</v>
      </c>
      <c r="AV101" s="290" t="n">
        <v>0</v>
      </c>
      <c r="AW101" s="290" t="n">
        <v>0</v>
      </c>
      <c r="AX101" s="290" t="n">
        <v>0</v>
      </c>
      <c r="AY101" s="290" t="n">
        <v>0</v>
      </c>
      <c r="AZ101" s="290" t="n">
        <v>0</v>
      </c>
      <c r="BA101" s="290" t="n">
        <v>0</v>
      </c>
      <c r="BB101" s="290" t="n">
        <v>0</v>
      </c>
      <c r="BC101" s="290" t="n">
        <v>0</v>
      </c>
      <c r="BD101" s="290" t="n">
        <v>0.700270662588181</v>
      </c>
      <c r="BE101" s="290" t="n">
        <v>0.0933686733096066</v>
      </c>
      <c r="BF101" s="290" t="n">
        <v>1.93076010789514</v>
      </c>
      <c r="BG101" s="290" t="n">
        <v>0</v>
      </c>
      <c r="BH101" s="290" t="n">
        <v>3.19609717452264</v>
      </c>
      <c r="BI101" s="290" t="n">
        <v>5.92049661831557</v>
      </c>
      <c r="BJ101" s="290" t="n">
        <v>0.0890942638336144</v>
      </c>
      <c r="BK101" s="290" t="n">
        <v>0.0127808363040868</v>
      </c>
      <c r="BL101" s="290" t="n">
        <v>0.202184606220375</v>
      </c>
      <c r="BM101" s="290" t="n">
        <v>0</v>
      </c>
      <c r="BN101" s="290" t="n">
        <v>0.0115353033743316</v>
      </c>
      <c r="BO101" s="290" t="n">
        <v>0.315595009732408</v>
      </c>
      <c r="BP101" s="290" t="n">
        <v>0.327110142462551</v>
      </c>
      <c r="BQ101" s="290" t="n">
        <v>0.171043543072658</v>
      </c>
      <c r="BR101" s="290" t="n">
        <v>0.191490438627405</v>
      </c>
      <c r="BS101" s="290" t="n">
        <v>0</v>
      </c>
      <c r="BT101" s="290" t="n">
        <v>1.43542608558405</v>
      </c>
      <c r="BU101" s="290" t="n">
        <v>2.12507020974667</v>
      </c>
      <c r="BV101" s="290" t="n">
        <v>0.196403028216516</v>
      </c>
      <c r="BW101" s="290" t="n">
        <v>0.0667035796310304</v>
      </c>
      <c r="BX101" s="290" t="n">
        <v>1.94650374307717</v>
      </c>
      <c r="BY101" s="290" t="n">
        <v>1.23246749290832</v>
      </c>
      <c r="BZ101" s="290" t="n">
        <v>0.154034889777066</v>
      </c>
      <c r="CA101" s="290" t="n">
        <v>3.59611273361011</v>
      </c>
      <c r="CB101" s="290" t="n">
        <v>0.0671965274966691</v>
      </c>
      <c r="CC101" s="290" t="n">
        <v>0.0127858472209621</v>
      </c>
      <c r="CD101" s="290" t="n">
        <v>0.468134262310172</v>
      </c>
      <c r="CE101" s="290" t="n">
        <v>0.342597304201671</v>
      </c>
      <c r="CF101" s="290" t="n">
        <v>3.08999305540746</v>
      </c>
      <c r="CG101" s="290" t="n">
        <v>3.98070699663693</v>
      </c>
      <c r="CH101" s="290" t="n">
        <v>0.000291440882534388</v>
      </c>
      <c r="CI101" s="290" t="n">
        <v>3.39291584789403E-005</v>
      </c>
      <c r="CJ101" s="290" t="n">
        <v>0.00117570282505752</v>
      </c>
      <c r="CK101" s="290" t="n">
        <v>0</v>
      </c>
      <c r="CL101" s="290" t="n">
        <v>0</v>
      </c>
      <c r="CM101" s="290" t="n">
        <v>0.00150107286607085</v>
      </c>
      <c r="CN101" s="290" t="n">
        <v>33.6941431926158</v>
      </c>
      <c r="CO101" s="290" t="n">
        <v>6.0851754583798</v>
      </c>
      <c r="CP101" s="290" t="n">
        <v>24.0628467338207</v>
      </c>
      <c r="CQ101" s="290" t="n">
        <v>21.8808469446252</v>
      </c>
      <c r="CR101" s="290" t="n">
        <v>38.7452203588802</v>
      </c>
      <c r="CS101" s="290" t="n">
        <v>3.48276064933074</v>
      </c>
      <c r="CT101" s="290" t="n">
        <v>2.01937792615777</v>
      </c>
      <c r="CU101" s="290" t="n">
        <v>6.40850883546298</v>
      </c>
      <c r="CV101" s="290" t="n">
        <v>4.93126405589759</v>
      </c>
      <c r="CW101" s="290" t="n">
        <v>11.3236391415092</v>
      </c>
      <c r="CX101" s="290" t="n">
        <v>16.5140200816194</v>
      </c>
      <c r="CY101" s="290" t="n">
        <v>0.0351654238776624</v>
      </c>
      <c r="CZ101" s="290" t="n">
        <v>135.488825609561</v>
      </c>
      <c r="DA101" s="290" t="n">
        <v>4.35494820671843</v>
      </c>
      <c r="DB101" s="290" t="n">
        <v>3.38236200264008</v>
      </c>
      <c r="DC101" s="290" t="n">
        <v>0.434560463205046</v>
      </c>
      <c r="DD101" s="290" t="n">
        <v>0.67956106399705</v>
      </c>
      <c r="DE101" s="290" t="n">
        <v>0</v>
      </c>
      <c r="DF101" s="290" t="n">
        <v>8.85143173656058</v>
      </c>
      <c r="DG101" s="290" t="n">
        <v>0.00702344653587216</v>
      </c>
      <c r="DH101" s="290" t="n">
        <v>6.88414235763149</v>
      </c>
      <c r="DI101" s="290" t="n">
        <v>2.46463267072573</v>
      </c>
      <c r="DJ101" s="290" t="n">
        <v>0</v>
      </c>
      <c r="DK101" s="290" t="n">
        <v>0</v>
      </c>
      <c r="DL101" s="290" t="n">
        <v>1.0667195274113</v>
      </c>
      <c r="DM101" s="290" t="n">
        <v>25.691303270868</v>
      </c>
      <c r="DN101" s="290" t="n">
        <v>0</v>
      </c>
      <c r="DO101" s="290" t="n">
        <v>0</v>
      </c>
      <c r="DP101" s="290" t="n">
        <v>0.215336121162744</v>
      </c>
      <c r="DQ101" s="290" t="n">
        <v>0</v>
      </c>
      <c r="DR101" s="290" t="n">
        <v>0.00669713242950922</v>
      </c>
      <c r="DS101" s="290" t="n">
        <v>0.106333280489978</v>
      </c>
      <c r="DT101" s="290" t="n">
        <v>36.4421878072546</v>
      </c>
      <c r="DU101" s="290" t="n">
        <v>0.340778911182515</v>
      </c>
      <c r="DV101" s="290" t="n">
        <v>49.0952186506272</v>
      </c>
      <c r="DW101" s="290" t="n">
        <v>50.3598326208314</v>
      </c>
      <c r="DX101" s="290" t="n">
        <v>3.9812521519499</v>
      </c>
      <c r="DY101" s="290" t="n">
        <v>0</v>
      </c>
      <c r="DZ101" s="290" t="n">
        <v>0.51176507174777</v>
      </c>
      <c r="EA101" s="290" t="n">
        <v>145.826618275392</v>
      </c>
      <c r="EB101" s="290" t="n">
        <v>1.81998740336935</v>
      </c>
      <c r="EC101" s="290" t="n">
        <v>1.00556549275677</v>
      </c>
      <c r="ED101" s="290" t="n">
        <v>252.941018577857</v>
      </c>
      <c r="EE101" s="290" t="n">
        <v>4.51886121341054</v>
      </c>
      <c r="EF101" s="290" t="n">
        <v>26.9252197397383</v>
      </c>
      <c r="EG101" s="293" t="n">
        <v>31.4440809531488</v>
      </c>
    </row>
    <row r="102" s="294" customFormat="true" ht="16.5" hidden="false" customHeight="true" outlineLevel="0" collapsed="false">
      <c r="A102" s="288" t="s">
        <v>362</v>
      </c>
      <c r="B102" s="206" t="s">
        <v>2180</v>
      </c>
      <c r="C102" s="289"/>
      <c r="D102" s="290" t="n">
        <v>73</v>
      </c>
      <c r="E102" s="291" t="n">
        <v>2199.50931412862</v>
      </c>
      <c r="F102" s="290" t="n">
        <v>10.9614521760355</v>
      </c>
      <c r="G102" s="290" t="n">
        <v>4.57505656692082</v>
      </c>
      <c r="H102" s="290" t="n">
        <v>130.17195023621</v>
      </c>
      <c r="I102" s="290" t="n">
        <v>6.53912379673952</v>
      </c>
      <c r="J102" s="290" t="n">
        <v>557.592871187175</v>
      </c>
      <c r="K102" s="292" t="n">
        <v>709.840453963081</v>
      </c>
      <c r="L102" s="290" t="n">
        <v>0.0466446518360704</v>
      </c>
      <c r="M102" s="290" t="n">
        <v>0.0134494249017083</v>
      </c>
      <c r="N102" s="290" t="n">
        <v>0.310591465737915</v>
      </c>
      <c r="O102" s="290" t="n">
        <v>0</v>
      </c>
      <c r="P102" s="290" t="n">
        <v>8.49700503900723</v>
      </c>
      <c r="Q102" s="292" t="n">
        <v>8.86769058148292</v>
      </c>
      <c r="R102" s="290" t="n">
        <v>0.0717532592643791</v>
      </c>
      <c r="S102" s="290" t="n">
        <v>0.262193755987557</v>
      </c>
      <c r="T102" s="290" t="n">
        <v>2.63403964514359</v>
      </c>
      <c r="U102" s="290" t="n">
        <v>0</v>
      </c>
      <c r="V102" s="290" t="n">
        <v>20.2194393619055</v>
      </c>
      <c r="W102" s="292" t="n">
        <v>23.187426022301</v>
      </c>
      <c r="X102" s="290" t="n">
        <v>0</v>
      </c>
      <c r="Y102" s="290" t="n">
        <v>0</v>
      </c>
      <c r="Z102" s="290" t="n">
        <v>0</v>
      </c>
      <c r="AA102" s="290" t="n">
        <v>0</v>
      </c>
      <c r="AB102" s="290" t="n">
        <v>0</v>
      </c>
      <c r="AC102" s="292" t="n">
        <v>0</v>
      </c>
      <c r="AD102" s="290" t="n">
        <v>741.895570566865</v>
      </c>
      <c r="AE102" s="290" t="n">
        <v>0.0629358022353757</v>
      </c>
      <c r="AF102" s="290" t="n">
        <v>0.0230977895797359</v>
      </c>
      <c r="AG102" s="290" t="n">
        <v>0.0661075414070171</v>
      </c>
      <c r="AH102" s="290" t="n">
        <v>0</v>
      </c>
      <c r="AI102" s="290" t="n">
        <v>0.866130442427746</v>
      </c>
      <c r="AJ102" s="290" t="n">
        <v>1.01827157564987</v>
      </c>
      <c r="AK102" s="290" t="n">
        <v>6.00138605476763</v>
      </c>
      <c r="AL102" s="290" t="n">
        <v>3.03394796187955</v>
      </c>
      <c r="AM102" s="290" t="n">
        <v>9.57887579889725</v>
      </c>
      <c r="AN102" s="290" t="n">
        <v>0</v>
      </c>
      <c r="AO102" s="290" t="n">
        <v>21.9255120472059</v>
      </c>
      <c r="AP102" s="290" t="n">
        <v>40.5397218627503</v>
      </c>
      <c r="AQ102" s="290" t="n">
        <v>0</v>
      </c>
      <c r="AR102" s="290" t="n">
        <v>0</v>
      </c>
      <c r="AS102" s="290" t="n">
        <v>0</v>
      </c>
      <c r="AT102" s="290" t="n">
        <v>0</v>
      </c>
      <c r="AU102" s="290" t="n">
        <v>0</v>
      </c>
      <c r="AV102" s="290" t="n">
        <v>0</v>
      </c>
      <c r="AW102" s="290" t="n">
        <v>0</v>
      </c>
      <c r="AX102" s="290" t="n">
        <v>0</v>
      </c>
      <c r="AY102" s="290" t="n">
        <v>0</v>
      </c>
      <c r="AZ102" s="290" t="n">
        <v>0</v>
      </c>
      <c r="BA102" s="290" t="n">
        <v>0</v>
      </c>
      <c r="BB102" s="290" t="n">
        <v>0</v>
      </c>
      <c r="BC102" s="290" t="n">
        <v>0</v>
      </c>
      <c r="BD102" s="290" t="n">
        <v>2.8558694953954</v>
      </c>
      <c r="BE102" s="290" t="n">
        <v>0.519145323197576</v>
      </c>
      <c r="BF102" s="290" t="n">
        <v>10.6836307992794</v>
      </c>
      <c r="BG102" s="290" t="n">
        <v>0</v>
      </c>
      <c r="BH102" s="290" t="n">
        <v>9.44092428431225</v>
      </c>
      <c r="BI102" s="290" t="n">
        <v>23.4995699021846</v>
      </c>
      <c r="BJ102" s="290" t="n">
        <v>0.215810314237281</v>
      </c>
      <c r="BK102" s="290" t="n">
        <v>0.0745689814991235</v>
      </c>
      <c r="BL102" s="290" t="n">
        <v>0.848402118885709</v>
      </c>
      <c r="BM102" s="290" t="n">
        <v>0</v>
      </c>
      <c r="BN102" s="290" t="n">
        <v>0.0272534804869984</v>
      </c>
      <c r="BO102" s="290" t="n">
        <v>1.16603489510911</v>
      </c>
      <c r="BP102" s="290" t="n">
        <v>0</v>
      </c>
      <c r="BQ102" s="290" t="n">
        <v>0</v>
      </c>
      <c r="BR102" s="290" t="n">
        <v>0</v>
      </c>
      <c r="BS102" s="290" t="n">
        <v>0</v>
      </c>
      <c r="BT102" s="290" t="n">
        <v>0</v>
      </c>
      <c r="BU102" s="290" t="n">
        <v>0</v>
      </c>
      <c r="BV102" s="290" t="n">
        <v>0.885783500431951</v>
      </c>
      <c r="BW102" s="290" t="n">
        <v>0.300835128630398</v>
      </c>
      <c r="BX102" s="290" t="n">
        <v>8.77878979160158</v>
      </c>
      <c r="BY102" s="290" t="n">
        <v>5.55846506008768</v>
      </c>
      <c r="BZ102" s="290" t="n">
        <v>0.694701935577921</v>
      </c>
      <c r="CA102" s="290" t="n">
        <v>16.2185754163295</v>
      </c>
      <c r="CB102" s="290" t="n">
        <v>0.0933762076828634</v>
      </c>
      <c r="CC102" s="290" t="n">
        <v>0.0145015451173688</v>
      </c>
      <c r="CD102" s="290" t="n">
        <v>0.314523685005271</v>
      </c>
      <c r="CE102" s="290" t="n">
        <v>0.348287386139569</v>
      </c>
      <c r="CF102" s="290" t="n">
        <v>4.50105778798956</v>
      </c>
      <c r="CG102" s="290" t="n">
        <v>5.27174661193463</v>
      </c>
      <c r="CH102" s="290" t="n">
        <v>0.0157240327055822</v>
      </c>
      <c r="CI102" s="290" t="n">
        <v>0.00183057089642455</v>
      </c>
      <c r="CJ102" s="290" t="n">
        <v>0.0634323829673019</v>
      </c>
      <c r="CK102" s="290" t="n">
        <v>0</v>
      </c>
      <c r="CL102" s="290" t="n">
        <v>0</v>
      </c>
      <c r="CM102" s="290" t="n">
        <v>0.0809869865693086</v>
      </c>
      <c r="CN102" s="290" t="n">
        <v>87.7949072505274</v>
      </c>
      <c r="CO102" s="290" t="n">
        <v>28.9565865439215</v>
      </c>
      <c r="CP102" s="290" t="n">
        <v>119.51327079324</v>
      </c>
      <c r="CQ102" s="290" t="n">
        <v>20.9711611210642</v>
      </c>
      <c r="CR102" s="290" t="n">
        <v>192.108519437328</v>
      </c>
      <c r="CS102" s="290" t="n">
        <v>12.366508764429</v>
      </c>
      <c r="CT102" s="290" t="n">
        <v>9.95433030539991</v>
      </c>
      <c r="CU102" s="290" t="n">
        <v>6.20929899180917</v>
      </c>
      <c r="CV102" s="290" t="n">
        <v>22.0407311205749</v>
      </c>
      <c r="CW102" s="290" t="n">
        <v>47.7384968911761</v>
      </c>
      <c r="CX102" s="290" t="n">
        <v>79.292307286845</v>
      </c>
      <c r="CY102" s="290" t="n">
        <v>0.188283858678435</v>
      </c>
      <c r="CZ102" s="290" t="n">
        <v>539.339495114466</v>
      </c>
      <c r="DA102" s="290" t="n">
        <v>18.2485836541709</v>
      </c>
      <c r="DB102" s="290" t="n">
        <v>10.60426126757</v>
      </c>
      <c r="DC102" s="290" t="n">
        <v>2.83804656645436</v>
      </c>
      <c r="DD102" s="290" t="n">
        <v>3.25104549679004</v>
      </c>
      <c r="DE102" s="290" t="n">
        <v>0</v>
      </c>
      <c r="DF102" s="290" t="n">
        <v>34.9419369849854</v>
      </c>
      <c r="DG102" s="290" t="n">
        <v>0.331881629472415</v>
      </c>
      <c r="DH102" s="290" t="n">
        <v>44.4396661891579</v>
      </c>
      <c r="DI102" s="290" t="n">
        <v>23.2876018438192</v>
      </c>
      <c r="DJ102" s="290" t="n">
        <v>0</v>
      </c>
      <c r="DK102" s="290" t="n">
        <v>0</v>
      </c>
      <c r="DL102" s="290" t="n">
        <v>6.67787588963997</v>
      </c>
      <c r="DM102" s="290" t="n">
        <v>69.3126773712096</v>
      </c>
      <c r="DN102" s="290" t="n">
        <v>0</v>
      </c>
      <c r="DO102" s="290" t="n">
        <v>0</v>
      </c>
      <c r="DP102" s="290" t="n">
        <v>0.970771643870465</v>
      </c>
      <c r="DQ102" s="290" t="n">
        <v>0</v>
      </c>
      <c r="DR102" s="290" t="n">
        <v>0.0118918054587092</v>
      </c>
      <c r="DS102" s="290" t="n">
        <v>0.672167973094242</v>
      </c>
      <c r="DT102" s="290" t="n">
        <v>145.704534345722</v>
      </c>
      <c r="DU102" s="290" t="n">
        <v>3.19665781546291</v>
      </c>
      <c r="DV102" s="290" t="n">
        <v>175.359007571852</v>
      </c>
      <c r="DW102" s="290" t="n">
        <v>166.009199861475</v>
      </c>
      <c r="DX102" s="290" t="n">
        <v>5.62620505799745</v>
      </c>
      <c r="DY102" s="290" t="n">
        <v>0</v>
      </c>
      <c r="DZ102" s="290" t="n">
        <v>0</v>
      </c>
      <c r="EA102" s="290" t="n">
        <v>273.050687643259</v>
      </c>
      <c r="EB102" s="290" t="n">
        <v>7.41899763686258</v>
      </c>
      <c r="EC102" s="290" t="n">
        <v>19.1721142791441</v>
      </c>
      <c r="ED102" s="290" t="n">
        <v>649.832869866053</v>
      </c>
      <c r="EE102" s="290" t="n">
        <v>25.0923311086349</v>
      </c>
      <c r="EF102" s="290" t="n">
        <v>117.156680527134</v>
      </c>
      <c r="EG102" s="293" t="n">
        <v>142.249011635768</v>
      </c>
    </row>
    <row r="103" s="294" customFormat="true" ht="16.5" hidden="false" customHeight="true" outlineLevel="0" collapsed="false">
      <c r="A103" s="288" t="s">
        <v>366</v>
      </c>
      <c r="B103" s="206" t="s">
        <v>2182</v>
      </c>
      <c r="C103" s="289"/>
      <c r="D103" s="290" t="n">
        <v>39</v>
      </c>
      <c r="E103" s="291" t="n">
        <v>1740.58891688318</v>
      </c>
      <c r="F103" s="290" t="n">
        <v>6.03762000699448</v>
      </c>
      <c r="G103" s="290" t="n">
        <v>1.86212013494693</v>
      </c>
      <c r="H103" s="290" t="n">
        <v>62.3974901576565</v>
      </c>
      <c r="I103" s="290" t="n">
        <v>2.00009544058779</v>
      </c>
      <c r="J103" s="290" t="n">
        <v>296.574788848357</v>
      </c>
      <c r="K103" s="292" t="n">
        <v>368.872114588543</v>
      </c>
      <c r="L103" s="290" t="n">
        <v>4.41280255901568</v>
      </c>
      <c r="M103" s="290" t="n">
        <v>1.04561632811979</v>
      </c>
      <c r="N103" s="290" t="n">
        <v>11.5976971255763</v>
      </c>
      <c r="O103" s="290" t="n">
        <v>0.55854457662986</v>
      </c>
      <c r="P103" s="290" t="n">
        <v>94.0566447908601</v>
      </c>
      <c r="Q103" s="292" t="n">
        <v>111.671305380202</v>
      </c>
      <c r="R103" s="290" t="n">
        <v>3.26432898637909</v>
      </c>
      <c r="S103" s="290" t="n">
        <v>2.93481164922874</v>
      </c>
      <c r="T103" s="290" t="n">
        <v>30.9355538442098</v>
      </c>
      <c r="U103" s="290" t="n">
        <v>0</v>
      </c>
      <c r="V103" s="290" t="n">
        <v>233.009020198679</v>
      </c>
      <c r="W103" s="292" t="n">
        <v>270.143714678497</v>
      </c>
      <c r="X103" s="290" t="n">
        <v>0</v>
      </c>
      <c r="Y103" s="290" t="n">
        <v>0</v>
      </c>
      <c r="Z103" s="290" t="n">
        <v>0</v>
      </c>
      <c r="AA103" s="290" t="n">
        <v>0</v>
      </c>
      <c r="AB103" s="290" t="n">
        <v>0</v>
      </c>
      <c r="AC103" s="292" t="n">
        <v>0</v>
      </c>
      <c r="AD103" s="290" t="n">
        <v>750.687134647241</v>
      </c>
      <c r="AE103" s="290" t="n">
        <v>0</v>
      </c>
      <c r="AF103" s="290" t="n">
        <v>0</v>
      </c>
      <c r="AG103" s="290" t="n">
        <v>0</v>
      </c>
      <c r="AH103" s="290" t="n">
        <v>0</v>
      </c>
      <c r="AI103" s="290" t="n">
        <v>0</v>
      </c>
      <c r="AJ103" s="290" t="n">
        <v>0</v>
      </c>
      <c r="AK103" s="290" t="n">
        <v>2.13647130722698</v>
      </c>
      <c r="AL103" s="290" t="n">
        <v>1.37030856078754</v>
      </c>
      <c r="AM103" s="290" t="n">
        <v>3.07632452540927</v>
      </c>
      <c r="AN103" s="290" t="n">
        <v>0</v>
      </c>
      <c r="AO103" s="290" t="n">
        <v>8.22668004411062</v>
      </c>
      <c r="AP103" s="290" t="n">
        <v>14.8097844375344</v>
      </c>
      <c r="AQ103" s="290" t="n">
        <v>0</v>
      </c>
      <c r="AR103" s="290" t="n">
        <v>0</v>
      </c>
      <c r="AS103" s="290" t="n">
        <v>0</v>
      </c>
      <c r="AT103" s="290" t="n">
        <v>0</v>
      </c>
      <c r="AU103" s="290" t="n">
        <v>0</v>
      </c>
      <c r="AV103" s="290" t="n">
        <v>0</v>
      </c>
      <c r="AW103" s="290" t="n">
        <v>0</v>
      </c>
      <c r="AX103" s="290" t="n">
        <v>0</v>
      </c>
      <c r="AY103" s="290" t="n">
        <v>0</v>
      </c>
      <c r="AZ103" s="290" t="n">
        <v>0</v>
      </c>
      <c r="BA103" s="290" t="n">
        <v>0</v>
      </c>
      <c r="BB103" s="290" t="n">
        <v>0</v>
      </c>
      <c r="BC103" s="290" t="n">
        <v>0</v>
      </c>
      <c r="BD103" s="290" t="n">
        <v>0.962762715386003</v>
      </c>
      <c r="BE103" s="290" t="n">
        <v>1.82985189402569</v>
      </c>
      <c r="BF103" s="290" t="n">
        <v>2.24090004391538</v>
      </c>
      <c r="BG103" s="290" t="n">
        <v>0</v>
      </c>
      <c r="BH103" s="290" t="n">
        <v>0</v>
      </c>
      <c r="BI103" s="290" t="n">
        <v>5.03351465332707</v>
      </c>
      <c r="BJ103" s="290" t="n">
        <v>0.00568528559854058</v>
      </c>
      <c r="BK103" s="290" t="n">
        <v>0.0302542192113727</v>
      </c>
      <c r="BL103" s="290" t="n">
        <v>0.254122842957841</v>
      </c>
      <c r="BM103" s="290" t="n">
        <v>0</v>
      </c>
      <c r="BN103" s="290" t="n">
        <v>0</v>
      </c>
      <c r="BO103" s="290" t="n">
        <v>0.290062347767755</v>
      </c>
      <c r="BP103" s="290" t="n">
        <v>0</v>
      </c>
      <c r="BQ103" s="290" t="n">
        <v>0</v>
      </c>
      <c r="BR103" s="290" t="n">
        <v>0</v>
      </c>
      <c r="BS103" s="290" t="n">
        <v>0</v>
      </c>
      <c r="BT103" s="290" t="n">
        <v>0</v>
      </c>
      <c r="BU103" s="290" t="n">
        <v>0</v>
      </c>
      <c r="BV103" s="290" t="n">
        <v>0.0590258124881713</v>
      </c>
      <c r="BW103" s="290" t="n">
        <v>0.0200467020256458</v>
      </c>
      <c r="BX103" s="290" t="n">
        <v>0.584990801769801</v>
      </c>
      <c r="BY103" s="290" t="n">
        <v>0.370398541177154</v>
      </c>
      <c r="BZ103" s="290" t="n">
        <v>0.0462927410192173</v>
      </c>
      <c r="CA103" s="290" t="n">
        <v>1.08075459847999</v>
      </c>
      <c r="CB103" s="290" t="n">
        <v>0.0616967626685527</v>
      </c>
      <c r="CC103" s="290" t="n">
        <v>0.0142672317103662</v>
      </c>
      <c r="CD103" s="290" t="n">
        <v>0.610408397379167</v>
      </c>
      <c r="CE103" s="290" t="n">
        <v>0.307869698241093</v>
      </c>
      <c r="CF103" s="290" t="n">
        <v>2.02993033583755</v>
      </c>
      <c r="CG103" s="290" t="n">
        <v>3.02417242583673</v>
      </c>
      <c r="CH103" s="290" t="n">
        <v>0</v>
      </c>
      <c r="CI103" s="290" t="n">
        <v>0</v>
      </c>
      <c r="CJ103" s="290" t="n">
        <v>0</v>
      </c>
      <c r="CK103" s="290" t="n">
        <v>0</v>
      </c>
      <c r="CL103" s="290" t="n">
        <v>0</v>
      </c>
      <c r="CM103" s="290" t="n">
        <v>0</v>
      </c>
      <c r="CN103" s="290" t="n">
        <v>24.2382884629459</v>
      </c>
      <c r="CO103" s="290" t="n">
        <v>19.8572763496625</v>
      </c>
      <c r="CP103" s="290" t="n">
        <v>82.2392179255099</v>
      </c>
      <c r="CQ103" s="290" t="n">
        <v>20.899058387483</v>
      </c>
      <c r="CR103" s="290" t="n">
        <v>130.071472446095</v>
      </c>
      <c r="CS103" s="290" t="n">
        <v>14.4543303530386</v>
      </c>
      <c r="CT103" s="290" t="n">
        <v>4.2594581814743</v>
      </c>
      <c r="CU103" s="290" t="n">
        <v>7.74649187276518</v>
      </c>
      <c r="CV103" s="290" t="n">
        <v>15.7489573451453</v>
      </c>
      <c r="CW103" s="290" t="n">
        <v>25.3238352279148</v>
      </c>
      <c r="CX103" s="290" t="n">
        <v>51.6587914346702</v>
      </c>
      <c r="CY103" s="290" t="n">
        <v>0.0135021555455205</v>
      </c>
      <c r="CZ103" s="290" t="n">
        <v>372.272391679304</v>
      </c>
      <c r="DA103" s="290" t="n">
        <v>14.8484003396557</v>
      </c>
      <c r="DB103" s="290" t="n">
        <v>4.69168258072543</v>
      </c>
      <c r="DC103" s="290" t="n">
        <v>3.48088731696598</v>
      </c>
      <c r="DD103" s="290" t="n">
        <v>0.934201902677345</v>
      </c>
      <c r="DE103" s="290" t="n">
        <v>0</v>
      </c>
      <c r="DF103" s="290" t="n">
        <v>23.9551721400245</v>
      </c>
      <c r="DG103" s="290" t="n">
        <v>0.164736274173279</v>
      </c>
      <c r="DH103" s="290" t="n">
        <v>42.1871155589886</v>
      </c>
      <c r="DI103" s="290" t="n">
        <v>1.1542710080449</v>
      </c>
      <c r="DJ103" s="290" t="n">
        <v>0</v>
      </c>
      <c r="DK103" s="290" t="n">
        <v>0</v>
      </c>
      <c r="DL103" s="290" t="n">
        <v>1.22220237272176</v>
      </c>
      <c r="DM103" s="290" t="n">
        <v>55.6587388905632</v>
      </c>
      <c r="DN103" s="290" t="n">
        <v>0</v>
      </c>
      <c r="DO103" s="290" t="n">
        <v>0</v>
      </c>
      <c r="DP103" s="290" t="n">
        <v>0.0622838137643969</v>
      </c>
      <c r="DQ103" s="290" t="n">
        <v>0</v>
      </c>
      <c r="DR103" s="290" t="n">
        <v>0.0139144642621689</v>
      </c>
      <c r="DS103" s="290" t="n">
        <v>0.0781209605556832</v>
      </c>
      <c r="DT103" s="290" t="n">
        <v>100.541383343074</v>
      </c>
      <c r="DU103" s="290" t="n">
        <v>3.52515549945596</v>
      </c>
      <c r="DV103" s="290" t="n">
        <v>66.2432996560358</v>
      </c>
      <c r="DW103" s="290" t="n">
        <v>198.309867267391</v>
      </c>
      <c r="DX103" s="290" t="n">
        <v>0</v>
      </c>
      <c r="DY103" s="290" t="n">
        <v>0</v>
      </c>
      <c r="DZ103" s="290" t="n">
        <v>0</v>
      </c>
      <c r="EA103" s="290" t="n">
        <v>182.151549524269</v>
      </c>
      <c r="EB103" s="290" t="n">
        <v>1.05356825412564</v>
      </c>
      <c r="EC103" s="290" t="n">
        <v>17.6111064093093</v>
      </c>
      <c r="ED103" s="290" t="n">
        <v>468.894546610587</v>
      </c>
      <c r="EE103" s="290" t="n">
        <v>18.9021264468206</v>
      </c>
      <c r="EF103" s="290" t="n">
        <v>80.8943332711077</v>
      </c>
      <c r="EG103" s="293" t="n">
        <v>99.7964597179283</v>
      </c>
    </row>
    <row r="104" s="294" customFormat="true" ht="16.5" hidden="false" customHeight="true" outlineLevel="0" collapsed="false">
      <c r="A104" s="288" t="s">
        <v>370</v>
      </c>
      <c r="B104" s="206" t="s">
        <v>3013</v>
      </c>
      <c r="C104" s="289"/>
      <c r="D104" s="290" t="n">
        <v>42</v>
      </c>
      <c r="E104" s="291" t="n">
        <v>1472.80032253784</v>
      </c>
      <c r="F104" s="290" t="n">
        <v>6.17971801261562</v>
      </c>
      <c r="G104" s="290" t="n">
        <v>1.69665288515013</v>
      </c>
      <c r="H104" s="290" t="n">
        <v>54.3288189717362</v>
      </c>
      <c r="I104" s="290" t="n">
        <v>0.843377168386757</v>
      </c>
      <c r="J104" s="290" t="n">
        <v>267.569667026587</v>
      </c>
      <c r="K104" s="292" t="n">
        <v>330.618234064475</v>
      </c>
      <c r="L104" s="290" t="n">
        <v>1.78856887593736</v>
      </c>
      <c r="M104" s="290" t="n">
        <v>0.172657700328986</v>
      </c>
      <c r="N104" s="290" t="n">
        <v>20.2642727957776</v>
      </c>
      <c r="O104" s="290" t="n">
        <v>0.39384779077104</v>
      </c>
      <c r="P104" s="290" t="n">
        <v>190.812625309075</v>
      </c>
      <c r="Q104" s="292" t="n">
        <v>213.43197247189</v>
      </c>
      <c r="R104" s="290" t="n">
        <v>2.7042629127997</v>
      </c>
      <c r="S104" s="290" t="n">
        <v>1.2904685749024</v>
      </c>
      <c r="T104" s="290" t="n">
        <v>5.95710204545814</v>
      </c>
      <c r="U104" s="290" t="n">
        <v>0</v>
      </c>
      <c r="V104" s="290" t="n">
        <v>87.2451111166286</v>
      </c>
      <c r="W104" s="292" t="n">
        <v>97.1969446497888</v>
      </c>
      <c r="X104" s="290" t="n">
        <v>0</v>
      </c>
      <c r="Y104" s="290" t="n">
        <v>0</v>
      </c>
      <c r="Z104" s="290" t="n">
        <v>0</v>
      </c>
      <c r="AA104" s="290" t="n">
        <v>0</v>
      </c>
      <c r="AB104" s="290" t="n">
        <v>0</v>
      </c>
      <c r="AC104" s="292" t="n">
        <v>0</v>
      </c>
      <c r="AD104" s="290" t="n">
        <v>641.247151186154</v>
      </c>
      <c r="AE104" s="290" t="n">
        <v>0</v>
      </c>
      <c r="AF104" s="290" t="n">
        <v>0</v>
      </c>
      <c r="AG104" s="290" t="n">
        <v>0</v>
      </c>
      <c r="AH104" s="290" t="n">
        <v>0</v>
      </c>
      <c r="AI104" s="290" t="n">
        <v>0</v>
      </c>
      <c r="AJ104" s="290" t="n">
        <v>0</v>
      </c>
      <c r="AK104" s="290" t="n">
        <v>1.16549655174412</v>
      </c>
      <c r="AL104" s="290" t="n">
        <v>1.12622799677274</v>
      </c>
      <c r="AM104" s="290" t="n">
        <v>2.50703119103956</v>
      </c>
      <c r="AN104" s="290" t="n">
        <v>0</v>
      </c>
      <c r="AO104" s="290" t="n">
        <v>5.2901905404547</v>
      </c>
      <c r="AP104" s="290" t="n">
        <v>10.0889462800111</v>
      </c>
      <c r="AQ104" s="290" t="n">
        <v>0</v>
      </c>
      <c r="AR104" s="290" t="n">
        <v>0</v>
      </c>
      <c r="AS104" s="290" t="n">
        <v>0</v>
      </c>
      <c r="AT104" s="290" t="n">
        <v>0</v>
      </c>
      <c r="AU104" s="290" t="n">
        <v>0</v>
      </c>
      <c r="AV104" s="290" t="n">
        <v>0</v>
      </c>
      <c r="AW104" s="290" t="n">
        <v>0</v>
      </c>
      <c r="AX104" s="290" t="n">
        <v>0</v>
      </c>
      <c r="AY104" s="290" t="n">
        <v>0</v>
      </c>
      <c r="AZ104" s="290" t="n">
        <v>0</v>
      </c>
      <c r="BA104" s="290" t="n">
        <v>0</v>
      </c>
      <c r="BB104" s="290" t="n">
        <v>0</v>
      </c>
      <c r="BC104" s="290" t="n">
        <v>0</v>
      </c>
      <c r="BD104" s="290" t="n">
        <v>0.411826182410473</v>
      </c>
      <c r="BE104" s="290" t="n">
        <v>0.306243943523074</v>
      </c>
      <c r="BF104" s="290" t="n">
        <v>1.0242048893321</v>
      </c>
      <c r="BG104" s="290" t="n">
        <v>0</v>
      </c>
      <c r="BH104" s="290" t="n">
        <v>1.31588983671286</v>
      </c>
      <c r="BI104" s="290" t="n">
        <v>3.05816485197851</v>
      </c>
      <c r="BJ104" s="290" t="n">
        <v>0.111357102037462</v>
      </c>
      <c r="BK104" s="290" t="n">
        <v>0.0145439933216192</v>
      </c>
      <c r="BL104" s="290" t="n">
        <v>0.193842925795172</v>
      </c>
      <c r="BM104" s="290" t="n">
        <v>0</v>
      </c>
      <c r="BN104" s="290" t="n">
        <v>0</v>
      </c>
      <c r="BO104" s="290" t="n">
        <v>0.319744021154253</v>
      </c>
      <c r="BP104" s="290" t="n">
        <v>0</v>
      </c>
      <c r="BQ104" s="290" t="n">
        <v>0</v>
      </c>
      <c r="BR104" s="290" t="n">
        <v>0</v>
      </c>
      <c r="BS104" s="290" t="n">
        <v>0</v>
      </c>
      <c r="BT104" s="290" t="n">
        <v>0</v>
      </c>
      <c r="BU104" s="290" t="n">
        <v>0</v>
      </c>
      <c r="BV104" s="290" t="n">
        <v>0.019187185311614</v>
      </c>
      <c r="BW104" s="290" t="n">
        <v>0.00651646746463429</v>
      </c>
      <c r="BX104" s="290" t="n">
        <v>0.190159634336184</v>
      </c>
      <c r="BY104" s="290" t="n">
        <v>0.120403348113874</v>
      </c>
      <c r="BZ104" s="290" t="n">
        <v>0.0150481181550237</v>
      </c>
      <c r="CA104" s="290" t="n">
        <v>0.35131475338133</v>
      </c>
      <c r="CB104" s="290" t="n">
        <v>0.167007455260921</v>
      </c>
      <c r="CC104" s="290" t="n">
        <v>0.0285300781481479</v>
      </c>
      <c r="CD104" s="290" t="n">
        <v>0.687799937619382</v>
      </c>
      <c r="CE104" s="290" t="n">
        <v>0.542752734581944</v>
      </c>
      <c r="CF104" s="290" t="n">
        <v>6.9427029071824</v>
      </c>
      <c r="CG104" s="290" t="n">
        <v>8.3687931127928</v>
      </c>
      <c r="CH104" s="290" t="n">
        <v>0</v>
      </c>
      <c r="CI104" s="290" t="n">
        <v>0</v>
      </c>
      <c r="CJ104" s="290" t="n">
        <v>0</v>
      </c>
      <c r="CK104" s="290" t="n">
        <v>0</v>
      </c>
      <c r="CL104" s="290" t="n">
        <v>0</v>
      </c>
      <c r="CM104" s="290" t="n">
        <v>0</v>
      </c>
      <c r="CN104" s="290" t="n">
        <v>22.186963019318</v>
      </c>
      <c r="CO104" s="290" t="n">
        <v>15.9956566412306</v>
      </c>
      <c r="CP104" s="290" t="n">
        <v>68.9407662911667</v>
      </c>
      <c r="CQ104" s="290" t="n">
        <v>18.7650908045238</v>
      </c>
      <c r="CR104" s="290" t="n">
        <v>104.566919345234</v>
      </c>
      <c r="CS104" s="290" t="n">
        <v>9.559249287867</v>
      </c>
      <c r="CT104" s="290" t="n">
        <v>3.21685561476926</v>
      </c>
      <c r="CU104" s="290" t="n">
        <v>5.61594263571316</v>
      </c>
      <c r="CV104" s="290" t="n">
        <v>10.3600695973113</v>
      </c>
      <c r="CW104" s="290" t="n">
        <v>20.1525542689036</v>
      </c>
      <c r="CX104" s="290" t="n">
        <v>44.4974053831144</v>
      </c>
      <c r="CY104" s="290" t="n">
        <v>0.0207756797425708</v>
      </c>
      <c r="CZ104" s="290" t="n">
        <v>301.691285549576</v>
      </c>
      <c r="DA104" s="290" t="n">
        <v>9.3994258003098</v>
      </c>
      <c r="DB104" s="290" t="n">
        <v>3.74999930919978</v>
      </c>
      <c r="DC104" s="290" t="n">
        <v>0.887188992296555</v>
      </c>
      <c r="DD104" s="290" t="n">
        <v>1.21429807867384</v>
      </c>
      <c r="DE104" s="290" t="n">
        <v>0</v>
      </c>
      <c r="DF104" s="290" t="n">
        <v>15.25091218048</v>
      </c>
      <c r="DG104" s="290" t="n">
        <v>0.181149224870006</v>
      </c>
      <c r="DH104" s="290" t="n">
        <v>27.8710973037432</v>
      </c>
      <c r="DI104" s="290" t="n">
        <v>1.26134656282651</v>
      </c>
      <c r="DJ104" s="290" t="n">
        <v>0</v>
      </c>
      <c r="DK104" s="290" t="n">
        <v>0</v>
      </c>
      <c r="DL104" s="290" t="n">
        <v>0.962041324350846</v>
      </c>
      <c r="DM104" s="290" t="n">
        <v>43.2066156156618</v>
      </c>
      <c r="DN104" s="290" t="n">
        <v>0</v>
      </c>
      <c r="DO104" s="290" t="n">
        <v>0</v>
      </c>
      <c r="DP104" s="290" t="n">
        <v>0.028645674714539</v>
      </c>
      <c r="DQ104" s="290" t="n">
        <v>0</v>
      </c>
      <c r="DR104" s="290" t="n">
        <v>0.00510899182110364</v>
      </c>
      <c r="DS104" s="290" t="n">
        <v>0.295402811446082</v>
      </c>
      <c r="DT104" s="290" t="n">
        <v>73.8114075094341</v>
      </c>
      <c r="DU104" s="290" t="n">
        <v>1.39060631516706</v>
      </c>
      <c r="DV104" s="290" t="n">
        <v>128.123828691669</v>
      </c>
      <c r="DW104" s="290" t="n">
        <v>75.9271364636309</v>
      </c>
      <c r="DX104" s="290" t="n">
        <v>0</v>
      </c>
      <c r="DY104" s="290" t="n">
        <v>0</v>
      </c>
      <c r="DZ104" s="290" t="n">
        <v>0</v>
      </c>
      <c r="EA104" s="290" t="n">
        <v>185.149322344206</v>
      </c>
      <c r="EB104" s="290" t="n">
        <v>3.90783727839249</v>
      </c>
      <c r="EC104" s="290" t="n">
        <v>24.1138719998091</v>
      </c>
      <c r="ED104" s="290" t="n">
        <v>418.612603092874</v>
      </c>
      <c r="EE104" s="290" t="n">
        <v>14.1424207318044</v>
      </c>
      <c r="EF104" s="290" t="n">
        <v>74.5926528093433</v>
      </c>
      <c r="EG104" s="293" t="n">
        <v>88.7350735411477</v>
      </c>
    </row>
    <row r="105" s="294" customFormat="true" ht="16.5" hidden="false" customHeight="true" outlineLevel="0" collapsed="false">
      <c r="A105" s="288" t="s">
        <v>372</v>
      </c>
      <c r="B105" s="206" t="s">
        <v>3014</v>
      </c>
      <c r="C105" s="289"/>
      <c r="D105" s="290" t="n">
        <v>251</v>
      </c>
      <c r="E105" s="291" t="n">
        <v>4288.9190687442</v>
      </c>
      <c r="F105" s="290" t="n">
        <v>14.5319784860955</v>
      </c>
      <c r="G105" s="290" t="n">
        <v>6.75922930004733</v>
      </c>
      <c r="H105" s="290" t="n">
        <v>151.822101764426</v>
      </c>
      <c r="I105" s="290" t="n">
        <v>2.34807916602765</v>
      </c>
      <c r="J105" s="290" t="n">
        <v>686.374776901745</v>
      </c>
      <c r="K105" s="292" t="n">
        <v>861.836165618341</v>
      </c>
      <c r="L105" s="290" t="n">
        <v>2.98057475250952</v>
      </c>
      <c r="M105" s="290" t="n">
        <v>0.68610120751848</v>
      </c>
      <c r="N105" s="290" t="n">
        <v>34.0377844397536</v>
      </c>
      <c r="O105" s="290" t="n">
        <v>0.782676621184032</v>
      </c>
      <c r="P105" s="290" t="n">
        <v>294.854663875449</v>
      </c>
      <c r="Q105" s="292" t="n">
        <v>333.341800896415</v>
      </c>
      <c r="R105" s="290" t="n">
        <v>10.0168666921124</v>
      </c>
      <c r="S105" s="290" t="n">
        <v>7.57115946830286</v>
      </c>
      <c r="T105" s="290" t="n">
        <v>63.8726945411517</v>
      </c>
      <c r="U105" s="290" t="n">
        <v>0</v>
      </c>
      <c r="V105" s="290" t="n">
        <v>567.950524907495</v>
      </c>
      <c r="W105" s="292" t="n">
        <v>649.411245609062</v>
      </c>
      <c r="X105" s="290" t="n">
        <v>0</v>
      </c>
      <c r="Y105" s="290" t="n">
        <v>0</v>
      </c>
      <c r="Z105" s="290" t="n">
        <v>0</v>
      </c>
      <c r="AA105" s="290" t="n">
        <v>0</v>
      </c>
      <c r="AB105" s="290" t="n">
        <v>0</v>
      </c>
      <c r="AC105" s="292" t="n">
        <v>0</v>
      </c>
      <c r="AD105" s="290" t="n">
        <v>1844.58921212382</v>
      </c>
      <c r="AE105" s="290" t="n">
        <v>0.023623581015047</v>
      </c>
      <c r="AF105" s="290" t="n">
        <v>0.00597966611818736</v>
      </c>
      <c r="AG105" s="290" t="n">
        <v>0.00694359339121612</v>
      </c>
      <c r="AH105" s="290" t="n">
        <v>0</v>
      </c>
      <c r="AI105" s="290" t="n">
        <v>0.547818947673495</v>
      </c>
      <c r="AJ105" s="290" t="n">
        <v>0.584365788197945</v>
      </c>
      <c r="AK105" s="290" t="n">
        <v>2.78772091267189</v>
      </c>
      <c r="AL105" s="290" t="n">
        <v>1.33332997925347</v>
      </c>
      <c r="AM105" s="290" t="n">
        <v>5.38159225611743</v>
      </c>
      <c r="AN105" s="290" t="n">
        <v>0</v>
      </c>
      <c r="AO105" s="290" t="n">
        <v>9.67604914204772</v>
      </c>
      <c r="AP105" s="290" t="n">
        <v>19.1786922900905</v>
      </c>
      <c r="AQ105" s="290" t="n">
        <v>0</v>
      </c>
      <c r="AR105" s="290" t="n">
        <v>0</v>
      </c>
      <c r="AS105" s="290" t="n">
        <v>0</v>
      </c>
      <c r="AT105" s="290" t="n">
        <v>0</v>
      </c>
      <c r="AU105" s="290" t="n">
        <v>0</v>
      </c>
      <c r="AV105" s="290" t="n">
        <v>0</v>
      </c>
      <c r="AW105" s="290" t="n">
        <v>0.937175813950325</v>
      </c>
      <c r="AX105" s="290" t="n">
        <v>0.145235069863585</v>
      </c>
      <c r="AY105" s="290" t="n">
        <v>2.05048608929253</v>
      </c>
      <c r="AZ105" s="290" t="n">
        <v>0</v>
      </c>
      <c r="BA105" s="290" t="n">
        <v>15.1353445733252</v>
      </c>
      <c r="BB105" s="290" t="n">
        <v>6.18769262532257</v>
      </c>
      <c r="BC105" s="290" t="n">
        <v>24.4559341717542</v>
      </c>
      <c r="BD105" s="290" t="n">
        <v>1.27278909596096</v>
      </c>
      <c r="BE105" s="290" t="n">
        <v>1.02161104614967</v>
      </c>
      <c r="BF105" s="290" t="n">
        <v>3.26327987796169</v>
      </c>
      <c r="BG105" s="290" t="n">
        <v>0</v>
      </c>
      <c r="BH105" s="290" t="n">
        <v>3.76786426716576</v>
      </c>
      <c r="BI105" s="290" t="n">
        <v>9.32554428723809</v>
      </c>
      <c r="BJ105" s="290" t="n">
        <v>0.243019208565944</v>
      </c>
      <c r="BK105" s="290" t="n">
        <v>0.0921587394736059</v>
      </c>
      <c r="BL105" s="290" t="n">
        <v>0.957555743842034</v>
      </c>
      <c r="BM105" s="290" t="n">
        <v>0</v>
      </c>
      <c r="BN105" s="290" t="n">
        <v>0.0105848890923956</v>
      </c>
      <c r="BO105" s="290" t="n">
        <v>1.30331858097398</v>
      </c>
      <c r="BP105" s="290" t="n">
        <v>1.12412393546281</v>
      </c>
      <c r="BQ105" s="290" t="n">
        <v>0.74717487052464</v>
      </c>
      <c r="BR105" s="290" t="n">
        <v>0.86764141450076</v>
      </c>
      <c r="BS105" s="290" t="n">
        <v>0</v>
      </c>
      <c r="BT105" s="290" t="n">
        <v>2.78860090291802</v>
      </c>
      <c r="BU105" s="290" t="n">
        <v>5.52754112340623</v>
      </c>
      <c r="BV105" s="290" t="n">
        <v>1.26833163501661</v>
      </c>
      <c r="BW105" s="290" t="n">
        <v>0.430758430677652</v>
      </c>
      <c r="BX105" s="290" t="n">
        <v>12.5701334518192</v>
      </c>
      <c r="BY105" s="290" t="n">
        <v>7.95902957596951</v>
      </c>
      <c r="BZ105" s="290" t="n">
        <v>0.994726636216496</v>
      </c>
      <c r="CA105" s="290" t="n">
        <v>23.2229797296994</v>
      </c>
      <c r="CB105" s="290" t="n">
        <v>0.0638709976998172</v>
      </c>
      <c r="CC105" s="290" t="n">
        <v>0.0146579835565513</v>
      </c>
      <c r="CD105" s="290" t="n">
        <v>0.592972180366899</v>
      </c>
      <c r="CE105" s="290" t="n">
        <v>0.27983552250498</v>
      </c>
      <c r="CF105" s="290" t="n">
        <v>1.94820880375756</v>
      </c>
      <c r="CG105" s="290" t="n">
        <v>2.89954548788581</v>
      </c>
      <c r="CH105" s="290" t="n">
        <v>0.0522387820481104</v>
      </c>
      <c r="CI105" s="290" t="n">
        <v>0.00608156926867671</v>
      </c>
      <c r="CJ105" s="290" t="n">
        <v>0.21073667873031</v>
      </c>
      <c r="CK105" s="290" t="n">
        <v>0</v>
      </c>
      <c r="CL105" s="290" t="n">
        <v>0</v>
      </c>
      <c r="CM105" s="290" t="n">
        <v>0.269057030047097</v>
      </c>
      <c r="CN105" s="290" t="n">
        <v>86.7669784892933</v>
      </c>
      <c r="CO105" s="290" t="n">
        <v>49.7427299069634</v>
      </c>
      <c r="CP105" s="290" t="n">
        <v>197.783895072816</v>
      </c>
      <c r="CQ105" s="290" t="n">
        <v>22.0608953866288</v>
      </c>
      <c r="CR105" s="290" t="n">
        <v>303.386923573058</v>
      </c>
      <c r="CS105" s="290" t="n">
        <v>27.5766915808334</v>
      </c>
      <c r="CT105" s="290" t="n">
        <v>10.4352100072501</v>
      </c>
      <c r="CU105" s="290" t="n">
        <v>7.26313780533679</v>
      </c>
      <c r="CV105" s="290" t="n">
        <v>30.9208876395442</v>
      </c>
      <c r="CW105" s="290" t="n">
        <v>73.1273533863677</v>
      </c>
      <c r="CX105" s="290" t="n">
        <v>139.568347173104</v>
      </c>
      <c r="CY105" s="290" t="n">
        <v>0.224465635008788</v>
      </c>
      <c r="CZ105" s="290" t="n">
        <v>862.090537166911</v>
      </c>
      <c r="DA105" s="290" t="n">
        <v>32.4517166592276</v>
      </c>
      <c r="DB105" s="290" t="n">
        <v>8.52055582208771</v>
      </c>
      <c r="DC105" s="290" t="n">
        <v>6.05081561704848</v>
      </c>
      <c r="DD105" s="290" t="n">
        <v>3.70555158197221</v>
      </c>
      <c r="DE105" s="290" t="n">
        <v>0</v>
      </c>
      <c r="DF105" s="290" t="n">
        <v>50.728639680336</v>
      </c>
      <c r="DG105" s="290" t="n">
        <v>3.04959813327465</v>
      </c>
      <c r="DH105" s="290" t="n">
        <v>94.0597728825068</v>
      </c>
      <c r="DI105" s="290" t="n">
        <v>7.02398182598383</v>
      </c>
      <c r="DJ105" s="290" t="n">
        <v>0</v>
      </c>
      <c r="DK105" s="290" t="n">
        <v>0</v>
      </c>
      <c r="DL105" s="290" t="n">
        <v>6.69522542181128</v>
      </c>
      <c r="DM105" s="290" t="n">
        <v>138.018247656455</v>
      </c>
      <c r="DN105" s="290" t="n">
        <v>0</v>
      </c>
      <c r="DO105" s="290" t="n">
        <v>0</v>
      </c>
      <c r="DP105" s="290" t="n">
        <v>1.37359946969595</v>
      </c>
      <c r="DQ105" s="290" t="n">
        <v>0</v>
      </c>
      <c r="DR105" s="290" t="n">
        <v>0.00436891556260717</v>
      </c>
      <c r="DS105" s="290" t="n">
        <v>1.24162246342072</v>
      </c>
      <c r="DT105" s="290" t="n">
        <v>251.46641676871</v>
      </c>
      <c r="DU105" s="290" t="n">
        <v>3.33040708125833</v>
      </c>
      <c r="DV105" s="290" t="n">
        <v>335.883330640338</v>
      </c>
      <c r="DW105" s="290" t="n">
        <v>217.840276879621</v>
      </c>
      <c r="DX105" s="290" t="n">
        <v>3.78416716066355</v>
      </c>
      <c r="DY105" s="290" t="n">
        <v>0</v>
      </c>
      <c r="DZ105" s="290" t="n">
        <v>1.8426294503721</v>
      </c>
      <c r="EA105" s="290" t="n">
        <v>502.78626080231</v>
      </c>
      <c r="EB105" s="290" t="n">
        <v>10.3233831532061</v>
      </c>
      <c r="EC105" s="290" t="n">
        <v>117.486829347362</v>
      </c>
      <c r="ED105" s="290" t="n">
        <v>1193.27728451513</v>
      </c>
      <c r="EE105" s="290" t="n">
        <v>47.5717907448102</v>
      </c>
      <c r="EF105" s="290" t="n">
        <v>194.086545161302</v>
      </c>
      <c r="EG105" s="293" t="n">
        <v>241.658335906112</v>
      </c>
    </row>
    <row r="106" s="294" customFormat="true" ht="16.5" hidden="false" customHeight="true" outlineLevel="0" collapsed="false">
      <c r="A106" s="288" t="s">
        <v>374</v>
      </c>
      <c r="B106" s="206" t="s">
        <v>3015</v>
      </c>
      <c r="C106" s="289"/>
      <c r="D106" s="290" t="n">
        <v>74</v>
      </c>
      <c r="E106" s="291" t="n">
        <v>7048.99676571056</v>
      </c>
      <c r="F106" s="290" t="n">
        <v>14.2486582236638</v>
      </c>
      <c r="G106" s="290" t="n">
        <v>8.22637099900287</v>
      </c>
      <c r="H106" s="290" t="n">
        <v>150.224258044872</v>
      </c>
      <c r="I106" s="290" t="n">
        <v>2.39981956453449</v>
      </c>
      <c r="J106" s="290" t="n">
        <v>715.360651472589</v>
      </c>
      <c r="K106" s="292" t="n">
        <v>890.459758304662</v>
      </c>
      <c r="L106" s="290" t="n">
        <v>4.6003507663945</v>
      </c>
      <c r="M106" s="290" t="n">
        <v>1.95314694404044</v>
      </c>
      <c r="N106" s="290" t="n">
        <v>62.4868256847379</v>
      </c>
      <c r="O106" s="290" t="n">
        <v>4.03958712138194</v>
      </c>
      <c r="P106" s="290" t="n">
        <v>353.658616858528</v>
      </c>
      <c r="Q106" s="292" t="n">
        <v>426.738527375083</v>
      </c>
      <c r="R106" s="290" t="n">
        <v>28.6555815209179</v>
      </c>
      <c r="S106" s="290" t="n">
        <v>19.3198000438388</v>
      </c>
      <c r="T106" s="290" t="n">
        <v>158.5390321791</v>
      </c>
      <c r="U106" s="290" t="n">
        <v>0</v>
      </c>
      <c r="V106" s="290" t="n">
        <v>1443.91069345884</v>
      </c>
      <c r="W106" s="292" t="n">
        <v>1650.4251072027</v>
      </c>
      <c r="X106" s="290" t="n">
        <v>0</v>
      </c>
      <c r="Y106" s="290" t="n">
        <v>0</v>
      </c>
      <c r="Z106" s="290" t="n">
        <v>0</v>
      </c>
      <c r="AA106" s="290" t="n">
        <v>0</v>
      </c>
      <c r="AB106" s="290" t="n">
        <v>0</v>
      </c>
      <c r="AC106" s="292" t="n">
        <v>0</v>
      </c>
      <c r="AD106" s="290" t="n">
        <v>2967.62339288244</v>
      </c>
      <c r="AE106" s="290" t="n">
        <v>0.287614502937381</v>
      </c>
      <c r="AF106" s="290" t="n">
        <v>0.0472698911225726</v>
      </c>
      <c r="AG106" s="290" t="n">
        <v>0.135811832710754</v>
      </c>
      <c r="AH106" s="290" t="n">
        <v>0</v>
      </c>
      <c r="AI106" s="290" t="n">
        <v>9.04659424856646</v>
      </c>
      <c r="AJ106" s="290" t="n">
        <v>9.51729047533716</v>
      </c>
      <c r="AK106" s="290" t="n">
        <v>5.22579192624638</v>
      </c>
      <c r="AL106" s="290" t="n">
        <v>2.04235742638979</v>
      </c>
      <c r="AM106" s="290" t="n">
        <v>8.68573444918542</v>
      </c>
      <c r="AN106" s="290" t="n">
        <v>0</v>
      </c>
      <c r="AO106" s="290" t="n">
        <v>13.210062510134</v>
      </c>
      <c r="AP106" s="290" t="n">
        <v>29.1639463119556</v>
      </c>
      <c r="AQ106" s="290" t="n">
        <v>0</v>
      </c>
      <c r="AR106" s="290" t="n">
        <v>0</v>
      </c>
      <c r="AS106" s="290" t="n">
        <v>0</v>
      </c>
      <c r="AT106" s="290" t="n">
        <v>0</v>
      </c>
      <c r="AU106" s="290" t="n">
        <v>0</v>
      </c>
      <c r="AV106" s="290" t="n">
        <v>0</v>
      </c>
      <c r="AW106" s="290" t="n">
        <v>0</v>
      </c>
      <c r="AX106" s="290" t="n">
        <v>0</v>
      </c>
      <c r="AY106" s="290" t="n">
        <v>0</v>
      </c>
      <c r="AZ106" s="290" t="n">
        <v>0</v>
      </c>
      <c r="BA106" s="290" t="n">
        <v>0</v>
      </c>
      <c r="BB106" s="290" t="n">
        <v>7.21320212201427</v>
      </c>
      <c r="BC106" s="290" t="n">
        <v>7.21320212201427</v>
      </c>
      <c r="BD106" s="290" t="n">
        <v>1.90620934854809</v>
      </c>
      <c r="BE106" s="290" t="n">
        <v>1.28861213974145</v>
      </c>
      <c r="BF106" s="290" t="n">
        <v>3.89121824606594</v>
      </c>
      <c r="BG106" s="290" t="n">
        <v>0</v>
      </c>
      <c r="BH106" s="290" t="n">
        <v>5.44553227539821</v>
      </c>
      <c r="BI106" s="290" t="n">
        <v>12.5315720097537</v>
      </c>
      <c r="BJ106" s="290" t="n">
        <v>0.174582094056088</v>
      </c>
      <c r="BK106" s="290" t="n">
        <v>0.118680338948015</v>
      </c>
      <c r="BL106" s="290" t="n">
        <v>1.09735282438443</v>
      </c>
      <c r="BM106" s="290" t="n">
        <v>0</v>
      </c>
      <c r="BN106" s="290" t="n">
        <v>0</v>
      </c>
      <c r="BO106" s="290" t="n">
        <v>1.39061525738853</v>
      </c>
      <c r="BP106" s="290" t="n">
        <v>15.4319116604712</v>
      </c>
      <c r="BQ106" s="290" t="n">
        <v>9.85010100854889</v>
      </c>
      <c r="BR106" s="290" t="n">
        <v>17.1259736793194</v>
      </c>
      <c r="BS106" s="290" t="n">
        <v>0</v>
      </c>
      <c r="BT106" s="290" t="n">
        <v>20.1884990696644</v>
      </c>
      <c r="BU106" s="290" t="n">
        <v>62.5964854180038</v>
      </c>
      <c r="BV106" s="290" t="n">
        <v>1.73943867815823</v>
      </c>
      <c r="BW106" s="290" t="n">
        <v>0.590758642753272</v>
      </c>
      <c r="BX106" s="290" t="n">
        <v>17.2391634112466</v>
      </c>
      <c r="BY106" s="290" t="n">
        <v>10.9153185987239</v>
      </c>
      <c r="BZ106" s="290" t="n">
        <v>1.36420628285168</v>
      </c>
      <c r="CA106" s="290" t="n">
        <v>31.8488856137337</v>
      </c>
      <c r="CB106" s="290" t="n">
        <v>0.086900245500367</v>
      </c>
      <c r="CC106" s="290" t="n">
        <v>0.0192569976015403</v>
      </c>
      <c r="CD106" s="290" t="n">
        <v>0.815613793170366</v>
      </c>
      <c r="CE106" s="290" t="n">
        <v>0.454945981967582</v>
      </c>
      <c r="CF106" s="290" t="n">
        <v>3.19537852007536</v>
      </c>
      <c r="CG106" s="290" t="n">
        <v>4.57209553831522</v>
      </c>
      <c r="CH106" s="290" t="n">
        <v>0.0692205645082585</v>
      </c>
      <c r="CI106" s="290" t="n">
        <v>0.00805856571246586</v>
      </c>
      <c r="CJ106" s="290" t="n">
        <v>0.279242954992195</v>
      </c>
      <c r="CK106" s="290" t="n">
        <v>0</v>
      </c>
      <c r="CL106" s="290" t="n">
        <v>0</v>
      </c>
      <c r="CM106" s="290" t="n">
        <v>0.356522085212919</v>
      </c>
      <c r="CN106" s="290" t="n">
        <v>159.190614831715</v>
      </c>
      <c r="CO106" s="290" t="n">
        <v>69.1500297763949</v>
      </c>
      <c r="CP106" s="290" t="n">
        <v>277.945767260786</v>
      </c>
      <c r="CQ106" s="290" t="n">
        <v>21.4396773567141</v>
      </c>
      <c r="CR106" s="290" t="n">
        <v>400.690613868856</v>
      </c>
      <c r="CS106" s="290" t="n">
        <v>37.1443453119786</v>
      </c>
      <c r="CT106" s="290" t="n">
        <v>13.562894179277</v>
      </c>
      <c r="CU106" s="290" t="n">
        <v>7.83151571066139</v>
      </c>
      <c r="CV106" s="290" t="n">
        <v>45.9219343652114</v>
      </c>
      <c r="CW106" s="290" t="n">
        <v>112.521776321328</v>
      </c>
      <c r="CX106" s="290" t="n">
        <v>185.30001295982</v>
      </c>
      <c r="CY106" s="290" t="n">
        <v>0.344831191501362</v>
      </c>
      <c r="CZ106" s="290" t="n">
        <v>1171.85339830253</v>
      </c>
      <c r="DA106" s="290" t="n">
        <v>57.2718327100026</v>
      </c>
      <c r="DB106" s="290" t="n">
        <v>12.1567609747437</v>
      </c>
      <c r="DC106" s="290" t="n">
        <v>17.0154808452883</v>
      </c>
      <c r="DD106" s="290" t="n">
        <v>5.10137529846088</v>
      </c>
      <c r="DE106" s="290" t="n">
        <v>0</v>
      </c>
      <c r="DF106" s="290" t="n">
        <v>91.5454498284955</v>
      </c>
      <c r="DG106" s="290" t="n">
        <v>14.1402579426332</v>
      </c>
      <c r="DH106" s="290" t="n">
        <v>179.707552046199</v>
      </c>
      <c r="DI106" s="290" t="n">
        <v>72.4938562901693</v>
      </c>
      <c r="DJ106" s="290" t="n">
        <v>0</v>
      </c>
      <c r="DK106" s="290" t="n">
        <v>153.142388839149</v>
      </c>
      <c r="DL106" s="290" t="n">
        <v>4.38999281382338</v>
      </c>
      <c r="DM106" s="290" t="n">
        <v>259.983680091687</v>
      </c>
      <c r="DN106" s="290" t="n">
        <v>0</v>
      </c>
      <c r="DO106" s="290" t="n">
        <v>0</v>
      </c>
      <c r="DP106" s="290" t="n">
        <v>1.85836948457494</v>
      </c>
      <c r="DQ106" s="290" t="n">
        <v>0</v>
      </c>
      <c r="DR106" s="290" t="n">
        <v>0.00813309607154929</v>
      </c>
      <c r="DS106" s="290" t="n">
        <v>0.814495784323765</v>
      </c>
      <c r="DT106" s="290" t="n">
        <v>686.538726388632</v>
      </c>
      <c r="DU106" s="290" t="n">
        <v>5.4948936179839</v>
      </c>
      <c r="DV106" s="290" t="n">
        <v>497.673904599786</v>
      </c>
      <c r="DW106" s="290" t="n">
        <v>409.727009151792</v>
      </c>
      <c r="DX106" s="290" t="n">
        <v>25.8208728435596</v>
      </c>
      <c r="DY106" s="290" t="n">
        <v>0</v>
      </c>
      <c r="DZ106" s="290" t="n">
        <v>3.22871979199204</v>
      </c>
      <c r="EA106" s="290" t="n">
        <v>816.598458423551</v>
      </c>
      <c r="EB106" s="290" t="n">
        <v>15.2257386105595</v>
      </c>
      <c r="EC106" s="290" t="n">
        <v>198.475586437528</v>
      </c>
      <c r="ED106" s="290" t="n">
        <v>1972.24518347675</v>
      </c>
      <c r="EE106" s="290" t="n">
        <v>54.943865866711</v>
      </c>
      <c r="EF106" s="290" t="n">
        <v>268.572679606742</v>
      </c>
      <c r="EG106" s="293" t="n">
        <v>323.516545473453</v>
      </c>
    </row>
    <row r="107" s="294" customFormat="true" ht="16.5" hidden="false" customHeight="true" outlineLevel="0" collapsed="false">
      <c r="A107" s="288" t="s">
        <v>378</v>
      </c>
      <c r="B107" s="206" t="s">
        <v>2188</v>
      </c>
      <c r="C107" s="289"/>
      <c r="D107" s="290" t="n">
        <v>42</v>
      </c>
      <c r="E107" s="291" t="n">
        <v>1134.63443570213</v>
      </c>
      <c r="F107" s="290" t="n">
        <v>3.5223469588967</v>
      </c>
      <c r="G107" s="290" t="n">
        <v>0.702351146050321</v>
      </c>
      <c r="H107" s="290" t="n">
        <v>67.9608299359492</v>
      </c>
      <c r="I107" s="290" t="n">
        <v>3.27797459318963</v>
      </c>
      <c r="J107" s="290" t="n">
        <v>231.615026093946</v>
      </c>
      <c r="K107" s="292" t="n">
        <v>307.078528728032</v>
      </c>
      <c r="L107" s="290" t="n">
        <v>0</v>
      </c>
      <c r="M107" s="290" t="n">
        <v>0</v>
      </c>
      <c r="N107" s="290" t="n">
        <v>0</v>
      </c>
      <c r="O107" s="290" t="n">
        <v>0</v>
      </c>
      <c r="P107" s="290" t="n">
        <v>0</v>
      </c>
      <c r="Q107" s="292" t="n">
        <v>0</v>
      </c>
      <c r="R107" s="290" t="n">
        <v>0.0638050446211941</v>
      </c>
      <c r="S107" s="290" t="n">
        <v>0.0709121972156311</v>
      </c>
      <c r="T107" s="290" t="n">
        <v>0.84685401910283</v>
      </c>
      <c r="U107" s="290" t="n">
        <v>0</v>
      </c>
      <c r="V107" s="290" t="n">
        <v>5.83146421063962</v>
      </c>
      <c r="W107" s="292" t="n">
        <v>6.81303547157928</v>
      </c>
      <c r="X107" s="290" t="n">
        <v>0</v>
      </c>
      <c r="Y107" s="290" t="n">
        <v>0</v>
      </c>
      <c r="Z107" s="290" t="n">
        <v>0</v>
      </c>
      <c r="AA107" s="290" t="n">
        <v>0</v>
      </c>
      <c r="AB107" s="290" t="n">
        <v>0</v>
      </c>
      <c r="AC107" s="292" t="n">
        <v>0</v>
      </c>
      <c r="AD107" s="290" t="n">
        <v>313.891564199612</v>
      </c>
      <c r="AE107" s="290" t="n">
        <v>0.0458904471216614</v>
      </c>
      <c r="AF107" s="290" t="n">
        <v>0.022417634185906</v>
      </c>
      <c r="AG107" s="290" t="n">
        <v>0.0454591446728882</v>
      </c>
      <c r="AH107" s="290" t="n">
        <v>0</v>
      </c>
      <c r="AI107" s="290" t="n">
        <v>0.557233837446676</v>
      </c>
      <c r="AJ107" s="290" t="n">
        <v>0.671001063427132</v>
      </c>
      <c r="AK107" s="290" t="n">
        <v>5.9352713562158</v>
      </c>
      <c r="AL107" s="290" t="n">
        <v>3.16860349369329</v>
      </c>
      <c r="AM107" s="290" t="n">
        <v>11.5545810210084</v>
      </c>
      <c r="AN107" s="290" t="n">
        <v>0</v>
      </c>
      <c r="AO107" s="290" t="n">
        <v>20.3562165938532</v>
      </c>
      <c r="AP107" s="290" t="n">
        <v>41.0146724647707</v>
      </c>
      <c r="AQ107" s="290" t="n">
        <v>0</v>
      </c>
      <c r="AR107" s="290" t="n">
        <v>0</v>
      </c>
      <c r="AS107" s="290" t="n">
        <v>0</v>
      </c>
      <c r="AT107" s="290" t="n">
        <v>0</v>
      </c>
      <c r="AU107" s="290" t="n">
        <v>0</v>
      </c>
      <c r="AV107" s="290" t="n">
        <v>0</v>
      </c>
      <c r="AW107" s="290" t="n">
        <v>0</v>
      </c>
      <c r="AX107" s="290" t="n">
        <v>0</v>
      </c>
      <c r="AY107" s="290" t="n">
        <v>0</v>
      </c>
      <c r="AZ107" s="290" t="n">
        <v>0</v>
      </c>
      <c r="BA107" s="290" t="n">
        <v>0</v>
      </c>
      <c r="BB107" s="290" t="n">
        <v>0</v>
      </c>
      <c r="BC107" s="290" t="n">
        <v>0</v>
      </c>
      <c r="BD107" s="290" t="n">
        <v>0.205643005692557</v>
      </c>
      <c r="BE107" s="290" t="n">
        <v>0.390850453020287</v>
      </c>
      <c r="BF107" s="290" t="n">
        <v>0.478649009899165</v>
      </c>
      <c r="BG107" s="290" t="n">
        <v>0</v>
      </c>
      <c r="BH107" s="290" t="n">
        <v>0</v>
      </c>
      <c r="BI107" s="290" t="n">
        <v>1.07514246861201</v>
      </c>
      <c r="BJ107" s="290" t="n">
        <v>0</v>
      </c>
      <c r="BK107" s="290" t="n">
        <v>0</v>
      </c>
      <c r="BL107" s="290" t="n">
        <v>0</v>
      </c>
      <c r="BM107" s="290" t="n">
        <v>0</v>
      </c>
      <c r="BN107" s="290" t="n">
        <v>0</v>
      </c>
      <c r="BO107" s="290" t="n">
        <v>0</v>
      </c>
      <c r="BP107" s="290" t="n">
        <v>0</v>
      </c>
      <c r="BQ107" s="290" t="n">
        <v>0</v>
      </c>
      <c r="BR107" s="290" t="n">
        <v>0</v>
      </c>
      <c r="BS107" s="290" t="n">
        <v>0</v>
      </c>
      <c r="BT107" s="290" t="n">
        <v>0</v>
      </c>
      <c r="BU107" s="290" t="n">
        <v>0</v>
      </c>
      <c r="BV107" s="290" t="n">
        <v>0</v>
      </c>
      <c r="BW107" s="290" t="n">
        <v>0</v>
      </c>
      <c r="BX107" s="290" t="n">
        <v>0</v>
      </c>
      <c r="BY107" s="290" t="n">
        <v>0</v>
      </c>
      <c r="BZ107" s="290" t="n">
        <v>0</v>
      </c>
      <c r="CA107" s="290" t="n">
        <v>0</v>
      </c>
      <c r="CB107" s="290" t="n">
        <v>0.0730139057551079</v>
      </c>
      <c r="CC107" s="290" t="n">
        <v>0.010102461627979</v>
      </c>
      <c r="CD107" s="290" t="n">
        <v>0.450140592510558</v>
      </c>
      <c r="CE107" s="290" t="n">
        <v>0.608814050668262</v>
      </c>
      <c r="CF107" s="290" t="n">
        <v>6.69815535404256</v>
      </c>
      <c r="CG107" s="290" t="n">
        <v>7.84022636460447</v>
      </c>
      <c r="CH107" s="290" t="n">
        <v>0</v>
      </c>
      <c r="CI107" s="290" t="n">
        <v>0</v>
      </c>
      <c r="CJ107" s="290" t="n">
        <v>0</v>
      </c>
      <c r="CK107" s="290" t="n">
        <v>0</v>
      </c>
      <c r="CL107" s="290" t="n">
        <v>0</v>
      </c>
      <c r="CM107" s="290" t="n">
        <v>0</v>
      </c>
      <c r="CN107" s="290" t="n">
        <v>50.6010423614143</v>
      </c>
      <c r="CO107" s="290" t="n">
        <v>12.5791647264027</v>
      </c>
      <c r="CP107" s="290" t="n">
        <v>48.1702671067375</v>
      </c>
      <c r="CQ107" s="290" t="n">
        <v>26.5286434760313</v>
      </c>
      <c r="CR107" s="290" t="n">
        <v>79.1292592249607</v>
      </c>
      <c r="CS107" s="290" t="n">
        <v>7.15993516176317</v>
      </c>
      <c r="CT107" s="290" t="n">
        <v>2.21573821162594</v>
      </c>
      <c r="CU107" s="290" t="n">
        <v>8.16265097579833</v>
      </c>
      <c r="CV107" s="290" t="n">
        <v>9.02307021335492</v>
      </c>
      <c r="CW107" s="290" t="n">
        <v>16.1934471365064</v>
      </c>
      <c r="CX107" s="290" t="n">
        <v>30.4247617210148</v>
      </c>
      <c r="CY107" s="290" t="n">
        <v>0.0117421224360931</v>
      </c>
      <c r="CZ107" s="290" t="n">
        <v>239.598680076632</v>
      </c>
      <c r="DA107" s="290" t="n">
        <v>9.05908842754124</v>
      </c>
      <c r="DB107" s="290" t="n">
        <v>10.4104960400626</v>
      </c>
      <c r="DC107" s="290" t="n">
        <v>1.25587172825394</v>
      </c>
      <c r="DD107" s="290" t="n">
        <v>0.552010636167083</v>
      </c>
      <c r="DE107" s="290" t="n">
        <v>0</v>
      </c>
      <c r="DF107" s="290" t="n">
        <v>21.2774668320248</v>
      </c>
      <c r="DG107" s="290" t="n">
        <v>0.000316474872153478</v>
      </c>
      <c r="DH107" s="290" t="n">
        <v>17.6273734084841</v>
      </c>
      <c r="DI107" s="290" t="n">
        <v>15.614860063671</v>
      </c>
      <c r="DJ107" s="290" t="n">
        <v>0</v>
      </c>
      <c r="DK107" s="290" t="n">
        <v>0</v>
      </c>
      <c r="DL107" s="290" t="n">
        <v>7.00611468900607</v>
      </c>
      <c r="DM107" s="290" t="n">
        <v>40.5052501821808</v>
      </c>
      <c r="DN107" s="290" t="n">
        <v>0</v>
      </c>
      <c r="DO107" s="290" t="n">
        <v>0</v>
      </c>
      <c r="DP107" s="290" t="n">
        <v>0.0661308264365331</v>
      </c>
      <c r="DQ107" s="290" t="n">
        <v>0</v>
      </c>
      <c r="DR107" s="290" t="n">
        <v>0.0163457760036402</v>
      </c>
      <c r="DS107" s="290" t="n">
        <v>0.408840907654548</v>
      </c>
      <c r="DT107" s="290" t="n">
        <v>81.2452323283088</v>
      </c>
      <c r="DU107" s="290" t="n">
        <v>26.4358777329206</v>
      </c>
      <c r="DV107" s="290" t="n">
        <v>142.73920271991</v>
      </c>
      <c r="DW107" s="290" t="n">
        <v>103.879283905097</v>
      </c>
      <c r="DX107" s="290" t="n">
        <v>3.38904324073484</v>
      </c>
      <c r="DY107" s="290" t="n">
        <v>0</v>
      </c>
      <c r="DZ107" s="290" t="n">
        <v>0</v>
      </c>
      <c r="EA107" s="290" t="n">
        <v>135.871124037831</v>
      </c>
      <c r="EB107" s="290" t="n">
        <v>1.40251046084894</v>
      </c>
      <c r="EC107" s="290" t="n">
        <v>14.3034078067957</v>
      </c>
      <c r="ED107" s="290" t="n">
        <v>428.020449904138</v>
      </c>
      <c r="EE107" s="290" t="n">
        <v>14.1219888699121</v>
      </c>
      <c r="EF107" s="290" t="n">
        <v>48.0138367984457</v>
      </c>
      <c r="EG107" s="293" t="n">
        <v>62.1358256683578</v>
      </c>
    </row>
    <row r="108" s="294" customFormat="true" ht="16.5" hidden="false" customHeight="true" outlineLevel="0" collapsed="false">
      <c r="A108" s="288" t="s">
        <v>380</v>
      </c>
      <c r="B108" s="206" t="s">
        <v>2189</v>
      </c>
      <c r="C108" s="289"/>
      <c r="D108" s="290" t="n">
        <v>36</v>
      </c>
      <c r="E108" s="291" t="n">
        <v>2828.34989885907</v>
      </c>
      <c r="F108" s="290" t="n">
        <v>13.0514763071341</v>
      </c>
      <c r="G108" s="290" t="n">
        <v>5.69480981337497</v>
      </c>
      <c r="H108" s="290" t="n">
        <v>142.88030851117</v>
      </c>
      <c r="I108" s="290" t="n">
        <v>4.66426126742029</v>
      </c>
      <c r="J108" s="290" t="n">
        <v>648.133597289187</v>
      </c>
      <c r="K108" s="292" t="n">
        <v>814.424453188287</v>
      </c>
      <c r="L108" s="290" t="n">
        <v>0.544673689032996</v>
      </c>
      <c r="M108" s="290" t="n">
        <v>0.431745825526502</v>
      </c>
      <c r="N108" s="290" t="n">
        <v>8.57314386890622</v>
      </c>
      <c r="O108" s="290" t="n">
        <v>0</v>
      </c>
      <c r="P108" s="290" t="n">
        <v>84.5334151059445</v>
      </c>
      <c r="Q108" s="292" t="n">
        <v>94.0829784894103</v>
      </c>
      <c r="R108" s="290" t="n">
        <v>0.30292799909418</v>
      </c>
      <c r="S108" s="290" t="n">
        <v>1.31673501247586</v>
      </c>
      <c r="T108" s="290" t="n">
        <v>19.2453274695647</v>
      </c>
      <c r="U108" s="290" t="n">
        <v>0</v>
      </c>
      <c r="V108" s="290" t="n">
        <v>114.654310883559</v>
      </c>
      <c r="W108" s="292" t="n">
        <v>135.519301364694</v>
      </c>
      <c r="X108" s="290" t="n">
        <v>0</v>
      </c>
      <c r="Y108" s="290" t="n">
        <v>0</v>
      </c>
      <c r="Z108" s="290" t="n">
        <v>0</v>
      </c>
      <c r="AA108" s="290" t="n">
        <v>0</v>
      </c>
      <c r="AB108" s="290" t="n">
        <v>0</v>
      </c>
      <c r="AC108" s="292" t="n">
        <v>0</v>
      </c>
      <c r="AD108" s="290" t="n">
        <v>1044.02673304239</v>
      </c>
      <c r="AE108" s="290" t="n">
        <v>0.000897918199591517</v>
      </c>
      <c r="AF108" s="290" t="n">
        <v>0</v>
      </c>
      <c r="AG108" s="290" t="n">
        <v>0.00244450500363548</v>
      </c>
      <c r="AH108" s="290" t="n">
        <v>0</v>
      </c>
      <c r="AI108" s="290" t="n">
        <v>0.0972037988868049</v>
      </c>
      <c r="AJ108" s="290" t="n">
        <v>0.100546222090032</v>
      </c>
      <c r="AK108" s="290" t="n">
        <v>5.52845351940418</v>
      </c>
      <c r="AL108" s="290" t="n">
        <v>4.37885389105225</v>
      </c>
      <c r="AM108" s="290" t="n">
        <v>10.3802541243752</v>
      </c>
      <c r="AN108" s="290" t="n">
        <v>0</v>
      </c>
      <c r="AO108" s="290" t="n">
        <v>24.5456600574195</v>
      </c>
      <c r="AP108" s="290" t="n">
        <v>44.8332215922512</v>
      </c>
      <c r="AQ108" s="290" t="n">
        <v>0</v>
      </c>
      <c r="AR108" s="290" t="n">
        <v>0</v>
      </c>
      <c r="AS108" s="290" t="n">
        <v>0</v>
      </c>
      <c r="AT108" s="290" t="n">
        <v>0</v>
      </c>
      <c r="AU108" s="290" t="n">
        <v>0</v>
      </c>
      <c r="AV108" s="290" t="n">
        <v>0</v>
      </c>
      <c r="AW108" s="290" t="n">
        <v>0</v>
      </c>
      <c r="AX108" s="290" t="n">
        <v>0</v>
      </c>
      <c r="AY108" s="290" t="n">
        <v>0</v>
      </c>
      <c r="AZ108" s="290" t="n">
        <v>0</v>
      </c>
      <c r="BA108" s="290" t="n">
        <v>0</v>
      </c>
      <c r="BB108" s="290" t="n">
        <v>0</v>
      </c>
      <c r="BC108" s="290" t="n">
        <v>0</v>
      </c>
      <c r="BD108" s="290" t="n">
        <v>0.991860440695689</v>
      </c>
      <c r="BE108" s="290" t="n">
        <v>1.44967027034133</v>
      </c>
      <c r="BF108" s="290" t="n">
        <v>1.87293552608215</v>
      </c>
      <c r="BG108" s="290" t="n">
        <v>0</v>
      </c>
      <c r="BH108" s="290" t="n">
        <v>0.666980360806589</v>
      </c>
      <c r="BI108" s="290" t="n">
        <v>4.98144659792575</v>
      </c>
      <c r="BJ108" s="290" t="n">
        <v>0.193608156408834</v>
      </c>
      <c r="BK108" s="290" t="n">
        <v>0.0576536128937238</v>
      </c>
      <c r="BL108" s="290" t="n">
        <v>0.654214225163711</v>
      </c>
      <c r="BM108" s="290" t="n">
        <v>0</v>
      </c>
      <c r="BN108" s="290" t="n">
        <v>0.0151268223181918</v>
      </c>
      <c r="BO108" s="290" t="n">
        <v>0.92060281678446</v>
      </c>
      <c r="BP108" s="290" t="n">
        <v>0</v>
      </c>
      <c r="BQ108" s="290" t="n">
        <v>0</v>
      </c>
      <c r="BR108" s="290" t="n">
        <v>0</v>
      </c>
      <c r="BS108" s="290" t="n">
        <v>0</v>
      </c>
      <c r="BT108" s="290" t="n">
        <v>0</v>
      </c>
      <c r="BU108" s="290" t="n">
        <v>0</v>
      </c>
      <c r="BV108" s="290" t="n">
        <v>0.286965426210567</v>
      </c>
      <c r="BW108" s="290" t="n">
        <v>0.097460926811613</v>
      </c>
      <c r="BX108" s="290" t="n">
        <v>2.84404615002586</v>
      </c>
      <c r="BY108" s="290" t="n">
        <v>1.80076428864024</v>
      </c>
      <c r="BZ108" s="290" t="n">
        <v>0.225061131681961</v>
      </c>
      <c r="CA108" s="290" t="n">
        <v>5.25429792337024</v>
      </c>
      <c r="CB108" s="290" t="n">
        <v>0.0788672279324852</v>
      </c>
      <c r="CC108" s="290" t="n">
        <v>0.0150748330309191</v>
      </c>
      <c r="CD108" s="290" t="n">
        <v>0.294032608539658</v>
      </c>
      <c r="CE108" s="290" t="n">
        <v>0.0702351773251376</v>
      </c>
      <c r="CF108" s="290" t="n">
        <v>1.94597600689627</v>
      </c>
      <c r="CG108" s="290" t="n">
        <v>2.40418585372447</v>
      </c>
      <c r="CH108" s="290" t="n">
        <v>0</v>
      </c>
      <c r="CI108" s="290" t="n">
        <v>0</v>
      </c>
      <c r="CJ108" s="290" t="n">
        <v>0</v>
      </c>
      <c r="CK108" s="290" t="n">
        <v>0</v>
      </c>
      <c r="CL108" s="290" t="n">
        <v>0</v>
      </c>
      <c r="CM108" s="290" t="n">
        <v>0</v>
      </c>
      <c r="CN108" s="290" t="n">
        <v>58.4943010061462</v>
      </c>
      <c r="CO108" s="290" t="n">
        <v>34.1397928201203</v>
      </c>
      <c r="CP108" s="290" t="n">
        <v>140.709792443722</v>
      </c>
      <c r="CQ108" s="290" t="n">
        <v>23.6350547337874</v>
      </c>
      <c r="CR108" s="290" t="n">
        <v>233.929478001805</v>
      </c>
      <c r="CS108" s="290" t="n">
        <v>22.0654169848854</v>
      </c>
      <c r="CT108" s="290" t="n">
        <v>16.6309596912405</v>
      </c>
      <c r="CU108" s="290" t="n">
        <v>6.78160951855192</v>
      </c>
      <c r="CV108" s="290" t="n">
        <v>27.5527307483573</v>
      </c>
      <c r="CW108" s="290" t="n">
        <v>65.5516858484242</v>
      </c>
      <c r="CX108" s="290" t="n">
        <v>102.13842274986</v>
      </c>
      <c r="CY108" s="290" t="n">
        <v>0.072687301816244</v>
      </c>
      <c r="CZ108" s="290" t="n">
        <v>673.20763084257</v>
      </c>
      <c r="DA108" s="290" t="n">
        <v>21.3095451793161</v>
      </c>
      <c r="DB108" s="290" t="n">
        <v>12.087076978318</v>
      </c>
      <c r="DC108" s="290" t="n">
        <v>1.29083180866966</v>
      </c>
      <c r="DD108" s="290" t="n">
        <v>3.47018290572204</v>
      </c>
      <c r="DE108" s="290" t="n">
        <v>0</v>
      </c>
      <c r="DF108" s="290" t="n">
        <v>38.1576368720257</v>
      </c>
      <c r="DG108" s="290" t="n">
        <v>24.4223195971158</v>
      </c>
      <c r="DH108" s="290" t="n">
        <v>46.3950218124475</v>
      </c>
      <c r="DI108" s="290" t="n">
        <v>7.85815336279164</v>
      </c>
      <c r="DJ108" s="290" t="n">
        <v>0</v>
      </c>
      <c r="DK108" s="290" t="n">
        <v>0</v>
      </c>
      <c r="DL108" s="290" t="n">
        <v>8.06717138030806</v>
      </c>
      <c r="DM108" s="290" t="n">
        <v>93.0615669062905</v>
      </c>
      <c r="DN108" s="290" t="n">
        <v>0</v>
      </c>
      <c r="DO108" s="290" t="n">
        <v>0</v>
      </c>
      <c r="DP108" s="290" t="n">
        <v>0.356853992962368</v>
      </c>
      <c r="DQ108" s="290" t="n">
        <v>0</v>
      </c>
      <c r="DR108" s="290" t="n">
        <v>0.00111610225331578</v>
      </c>
      <c r="DS108" s="290" t="n">
        <v>0.997890718355829</v>
      </c>
      <c r="DT108" s="290" t="n">
        <v>181.160093872525</v>
      </c>
      <c r="DU108" s="290" t="n">
        <v>37.6645122402115</v>
      </c>
      <c r="DV108" s="290" t="n">
        <v>233.705726038706</v>
      </c>
      <c r="DW108" s="290" t="n">
        <v>242.064056645391</v>
      </c>
      <c r="DX108" s="290" t="n">
        <v>3.22825210326248</v>
      </c>
      <c r="DY108" s="290" t="n">
        <v>0</v>
      </c>
      <c r="DZ108" s="290" t="n">
        <v>1.87849391998878</v>
      </c>
      <c r="EA108" s="290" t="n">
        <v>279.589947236593</v>
      </c>
      <c r="EB108" s="290" t="n">
        <v>4.84911860498326</v>
      </c>
      <c r="EC108" s="290" t="n">
        <v>30.3233964342792</v>
      </c>
      <c r="ED108" s="290" t="n">
        <v>833.303503223415</v>
      </c>
      <c r="EE108" s="290" t="n">
        <v>34.4351505304303</v>
      </c>
      <c r="EF108" s="290" t="n">
        <v>148.324378592485</v>
      </c>
      <c r="EG108" s="293" t="n">
        <v>182.759529122915</v>
      </c>
    </row>
    <row r="109" s="294" customFormat="true" ht="16.5" hidden="false" customHeight="true" outlineLevel="0" collapsed="false">
      <c r="A109" s="288" t="s">
        <v>384</v>
      </c>
      <c r="B109" s="206" t="s">
        <v>2191</v>
      </c>
      <c r="C109" s="289"/>
      <c r="D109" s="290" t="n">
        <v>114</v>
      </c>
      <c r="E109" s="291" t="n">
        <v>1925.22545392107</v>
      </c>
      <c r="F109" s="290" t="n">
        <v>8.45380468439042</v>
      </c>
      <c r="G109" s="290" t="n">
        <v>3.69955432286097</v>
      </c>
      <c r="H109" s="290" t="n">
        <v>136.512658885486</v>
      </c>
      <c r="I109" s="290" t="n">
        <v>3.90679861088848</v>
      </c>
      <c r="J109" s="290" t="n">
        <v>517.410743377873</v>
      </c>
      <c r="K109" s="292" t="n">
        <v>669.983559881499</v>
      </c>
      <c r="L109" s="290" t="n">
        <v>0.207614535248218</v>
      </c>
      <c r="M109" s="290" t="n">
        <v>0.0273522758436477</v>
      </c>
      <c r="N109" s="290" t="n">
        <v>2.42606966669994</v>
      </c>
      <c r="O109" s="290" t="n">
        <v>0.117696011420395</v>
      </c>
      <c r="P109" s="290" t="n">
        <v>18.1532641715583</v>
      </c>
      <c r="Q109" s="292" t="n">
        <v>20.9319966607704</v>
      </c>
      <c r="R109" s="290" t="n">
        <v>0.782106908499518</v>
      </c>
      <c r="S109" s="290" t="n">
        <v>0.644142944960573</v>
      </c>
      <c r="T109" s="290" t="n">
        <v>5.24804945934619</v>
      </c>
      <c r="U109" s="290" t="n">
        <v>0</v>
      </c>
      <c r="V109" s="290" t="n">
        <v>47.8104024048827</v>
      </c>
      <c r="W109" s="292" t="n">
        <v>54.484701717689</v>
      </c>
      <c r="X109" s="290" t="n">
        <v>0</v>
      </c>
      <c r="Y109" s="290" t="n">
        <v>0</v>
      </c>
      <c r="Z109" s="290" t="n">
        <v>0</v>
      </c>
      <c r="AA109" s="290" t="n">
        <v>0</v>
      </c>
      <c r="AB109" s="290" t="n">
        <v>0</v>
      </c>
      <c r="AC109" s="292" t="n">
        <v>0</v>
      </c>
      <c r="AD109" s="290" t="n">
        <v>745.400258259958</v>
      </c>
      <c r="AE109" s="290" t="n">
        <v>0.0237131725187422</v>
      </c>
      <c r="AF109" s="290" t="n">
        <v>0.0125579121949191</v>
      </c>
      <c r="AG109" s="290" t="n">
        <v>0.0242270513056538</v>
      </c>
      <c r="AH109" s="290" t="n">
        <v>0</v>
      </c>
      <c r="AI109" s="290" t="n">
        <v>0.229589336420949</v>
      </c>
      <c r="AJ109" s="290" t="n">
        <v>0.290087472440265</v>
      </c>
      <c r="AK109" s="290" t="n">
        <v>2.27589850850492</v>
      </c>
      <c r="AL109" s="290" t="n">
        <v>0.956111138061621</v>
      </c>
      <c r="AM109" s="290" t="n">
        <v>4.37659436088937</v>
      </c>
      <c r="AN109" s="290" t="n">
        <v>0</v>
      </c>
      <c r="AO109" s="290" t="n">
        <v>7.88506757431021</v>
      </c>
      <c r="AP109" s="290" t="n">
        <v>15.4936715817661</v>
      </c>
      <c r="AQ109" s="290" t="n">
        <v>0</v>
      </c>
      <c r="AR109" s="290" t="n">
        <v>0</v>
      </c>
      <c r="AS109" s="290" t="n">
        <v>0</v>
      </c>
      <c r="AT109" s="290" t="n">
        <v>0</v>
      </c>
      <c r="AU109" s="290" t="n">
        <v>0</v>
      </c>
      <c r="AV109" s="290" t="n">
        <v>0</v>
      </c>
      <c r="AW109" s="290" t="n">
        <v>0</v>
      </c>
      <c r="AX109" s="290" t="n">
        <v>0</v>
      </c>
      <c r="AY109" s="290" t="n">
        <v>0</v>
      </c>
      <c r="AZ109" s="290" t="n">
        <v>0</v>
      </c>
      <c r="BA109" s="290" t="n">
        <v>0</v>
      </c>
      <c r="BB109" s="290" t="n">
        <v>0</v>
      </c>
      <c r="BC109" s="290" t="n">
        <v>0</v>
      </c>
      <c r="BD109" s="290" t="n">
        <v>1.17341556448992</v>
      </c>
      <c r="BE109" s="290" t="n">
        <v>0.642903623520242</v>
      </c>
      <c r="BF109" s="290" t="n">
        <v>3.0134353906492</v>
      </c>
      <c r="BG109" s="290" t="n">
        <v>0</v>
      </c>
      <c r="BH109" s="290" t="n">
        <v>4.32993010826144</v>
      </c>
      <c r="BI109" s="290" t="n">
        <v>9.15968468692081</v>
      </c>
      <c r="BJ109" s="290" t="n">
        <v>0.129178253363579</v>
      </c>
      <c r="BK109" s="290" t="n">
        <v>0.0261047986683917</v>
      </c>
      <c r="BL109" s="290" t="n">
        <v>0.326879324392618</v>
      </c>
      <c r="BM109" s="290" t="n">
        <v>0</v>
      </c>
      <c r="BN109" s="290" t="n">
        <v>0.00785012534842177</v>
      </c>
      <c r="BO109" s="290" t="n">
        <v>0.490012501773011</v>
      </c>
      <c r="BP109" s="290" t="n">
        <v>0</v>
      </c>
      <c r="BQ109" s="290" t="n">
        <v>0</v>
      </c>
      <c r="BR109" s="290" t="n">
        <v>0</v>
      </c>
      <c r="BS109" s="290" t="n">
        <v>0</v>
      </c>
      <c r="BT109" s="290" t="n">
        <v>0</v>
      </c>
      <c r="BU109" s="290" t="n">
        <v>0</v>
      </c>
      <c r="BV109" s="290" t="n">
        <v>0.356624138601423</v>
      </c>
      <c r="BW109" s="290" t="n">
        <v>0.121118838357845</v>
      </c>
      <c r="BX109" s="290" t="n">
        <v>3.53441709612584</v>
      </c>
      <c r="BY109" s="290" t="n">
        <v>2.23788636053078</v>
      </c>
      <c r="BZ109" s="290" t="n">
        <v>0.279693039257791</v>
      </c>
      <c r="CA109" s="290" t="n">
        <v>6.52973947287368</v>
      </c>
      <c r="CB109" s="290" t="n">
        <v>0.109162047351725</v>
      </c>
      <c r="CC109" s="290" t="n">
        <v>0.0269933448630756</v>
      </c>
      <c r="CD109" s="290" t="n">
        <v>1.11187632753058</v>
      </c>
      <c r="CE109" s="290" t="n">
        <v>0.424136154506973</v>
      </c>
      <c r="CF109" s="290" t="n">
        <v>2.52849297014408</v>
      </c>
      <c r="CG109" s="290" t="n">
        <v>4.20066084439644</v>
      </c>
      <c r="CH109" s="290" t="n">
        <v>0.0246747480952993</v>
      </c>
      <c r="CI109" s="290" t="n">
        <v>0.00287260123313191</v>
      </c>
      <c r="CJ109" s="290" t="n">
        <v>0.0995404995721659</v>
      </c>
      <c r="CK109" s="290" t="n">
        <v>0</v>
      </c>
      <c r="CL109" s="290" t="n">
        <v>0</v>
      </c>
      <c r="CM109" s="290" t="n">
        <v>0.127087848900597</v>
      </c>
      <c r="CN109" s="290" t="n">
        <v>36.2909444090709</v>
      </c>
      <c r="CO109" s="290" t="n">
        <v>30.9794145868526</v>
      </c>
      <c r="CP109" s="290" t="n">
        <v>112.749097376152</v>
      </c>
      <c r="CQ109" s="290" t="n">
        <v>24.0407226599504</v>
      </c>
      <c r="CR109" s="290" t="n">
        <v>186.712692933676</v>
      </c>
      <c r="CS109" s="290" t="n">
        <v>14.4408194124941</v>
      </c>
      <c r="CT109" s="290" t="n">
        <v>2.65383199715461</v>
      </c>
      <c r="CU109" s="290" t="n">
        <v>8.49594058916931</v>
      </c>
      <c r="CV109" s="290" t="n">
        <v>18.0342479801782</v>
      </c>
      <c r="CW109" s="290" t="n">
        <v>36.0694361921852</v>
      </c>
      <c r="CX109" s="290" t="n">
        <v>80.3630067008871</v>
      </c>
      <c r="CY109" s="290" t="n">
        <v>0.12695309385635</v>
      </c>
      <c r="CZ109" s="290" t="n">
        <v>514.666163522556</v>
      </c>
      <c r="DA109" s="290" t="n">
        <v>14.3536367942786</v>
      </c>
      <c r="DB109" s="290" t="n">
        <v>4.65093980208856</v>
      </c>
      <c r="DC109" s="290" t="n">
        <v>1.31245637271889</v>
      </c>
      <c r="DD109" s="290" t="n">
        <v>1.25048872423368</v>
      </c>
      <c r="DE109" s="290" t="n">
        <v>0</v>
      </c>
      <c r="DF109" s="290" t="n">
        <v>21.5675216933197</v>
      </c>
      <c r="DG109" s="290" t="n">
        <v>0.0336775322715279</v>
      </c>
      <c r="DH109" s="290" t="n">
        <v>39.7738033225402</v>
      </c>
      <c r="DI109" s="290" t="n">
        <v>0.182045731001139</v>
      </c>
      <c r="DJ109" s="290" t="n">
        <v>0</v>
      </c>
      <c r="DK109" s="290" t="n">
        <v>0</v>
      </c>
      <c r="DL109" s="290" t="n">
        <v>3.72256083855899</v>
      </c>
      <c r="DM109" s="290" t="n">
        <v>52.947591009677</v>
      </c>
      <c r="DN109" s="290" t="n">
        <v>0</v>
      </c>
      <c r="DO109" s="290" t="n">
        <v>0</v>
      </c>
      <c r="DP109" s="290" t="n">
        <v>0.412467161868231</v>
      </c>
      <c r="DQ109" s="290" t="n">
        <v>0</v>
      </c>
      <c r="DR109" s="290" t="n">
        <v>0.00250027800474936</v>
      </c>
      <c r="DS109" s="290" t="n">
        <v>0.931617231002536</v>
      </c>
      <c r="DT109" s="290" t="n">
        <v>98.0062631049243</v>
      </c>
      <c r="DU109" s="290" t="n">
        <v>1.97052348340248</v>
      </c>
      <c r="DV109" s="290" t="n">
        <v>117.709356595615</v>
      </c>
      <c r="DW109" s="290" t="n">
        <v>98.7374434536723</v>
      </c>
      <c r="DX109" s="290" t="n">
        <v>2.74802491793159</v>
      </c>
      <c r="DY109" s="290" t="n">
        <v>0</v>
      </c>
      <c r="DZ109" s="290" t="n">
        <v>0.560160376984684</v>
      </c>
      <c r="EA109" s="290" t="n">
        <v>231.394625639817</v>
      </c>
      <c r="EB109" s="290" t="n">
        <v>2.81767337838542</v>
      </c>
      <c r="EC109" s="290" t="n">
        <v>53.3564950854382</v>
      </c>
      <c r="ED109" s="290" t="n">
        <v>509.294302931246</v>
      </c>
      <c r="EE109" s="290" t="n">
        <v>35.3366173698787</v>
      </c>
      <c r="EF109" s="290" t="n">
        <v>103.7022554564</v>
      </c>
      <c r="EG109" s="293" t="n">
        <v>139.038872826278</v>
      </c>
    </row>
    <row r="110" s="294" customFormat="true" ht="16.5" hidden="false" customHeight="true" outlineLevel="0" collapsed="false">
      <c r="A110" s="288" t="s">
        <v>386</v>
      </c>
      <c r="B110" s="206" t="s">
        <v>2192</v>
      </c>
      <c r="C110" s="289"/>
      <c r="D110" s="290" t="n">
        <v>123</v>
      </c>
      <c r="E110" s="291" t="n">
        <v>2918.67233613482</v>
      </c>
      <c r="F110" s="290" t="n">
        <v>14.5093243920884</v>
      </c>
      <c r="G110" s="290" t="n">
        <v>4.97985745732203</v>
      </c>
      <c r="H110" s="290" t="n">
        <v>180.699409825947</v>
      </c>
      <c r="I110" s="290" t="n">
        <v>3.09527931317407</v>
      </c>
      <c r="J110" s="290" t="n">
        <v>795.132500912185</v>
      </c>
      <c r="K110" s="292" t="n">
        <v>998.416371900717</v>
      </c>
      <c r="L110" s="290" t="n">
        <v>0.302794437860549</v>
      </c>
      <c r="M110" s="290" t="n">
        <v>0.0379877479748175</v>
      </c>
      <c r="N110" s="290" t="n">
        <v>3.63474578601797</v>
      </c>
      <c r="O110" s="290" t="n">
        <v>0.290850161235138</v>
      </c>
      <c r="P110" s="290" t="n">
        <v>17.9956280209265</v>
      </c>
      <c r="Q110" s="292" t="n">
        <v>22.262006154015</v>
      </c>
      <c r="R110" s="290" t="n">
        <v>1.07323024995111</v>
      </c>
      <c r="S110" s="290" t="n">
        <v>1.10653024806329</v>
      </c>
      <c r="T110" s="290" t="n">
        <v>10.5227790573628</v>
      </c>
      <c r="U110" s="290" t="n">
        <v>0</v>
      </c>
      <c r="V110" s="290" t="n">
        <v>85.1057630304056</v>
      </c>
      <c r="W110" s="292" t="n">
        <v>97.8083025857828</v>
      </c>
      <c r="X110" s="290" t="n">
        <v>0</v>
      </c>
      <c r="Y110" s="290" t="n">
        <v>0</v>
      </c>
      <c r="Z110" s="290" t="n">
        <v>0</v>
      </c>
      <c r="AA110" s="290" t="n">
        <v>0</v>
      </c>
      <c r="AB110" s="290" t="n">
        <v>0</v>
      </c>
      <c r="AC110" s="292" t="n">
        <v>0</v>
      </c>
      <c r="AD110" s="290" t="n">
        <v>1118.48668064051</v>
      </c>
      <c r="AE110" s="290" t="n">
        <v>0.0366126095764525</v>
      </c>
      <c r="AF110" s="290" t="n">
        <v>0.0362827866159258</v>
      </c>
      <c r="AG110" s="290" t="n">
        <v>0.00915053643261084</v>
      </c>
      <c r="AH110" s="290" t="n">
        <v>0</v>
      </c>
      <c r="AI110" s="290" t="n">
        <v>0.573459290113377</v>
      </c>
      <c r="AJ110" s="290" t="n">
        <v>0.655505222738367</v>
      </c>
      <c r="AK110" s="290" t="n">
        <v>2.5660837655523</v>
      </c>
      <c r="AL110" s="290" t="n">
        <v>1.17880028577869</v>
      </c>
      <c r="AM110" s="290" t="n">
        <v>5.03847678822778</v>
      </c>
      <c r="AN110" s="290" t="n">
        <v>0</v>
      </c>
      <c r="AO110" s="290" t="n">
        <v>7.48507865380496</v>
      </c>
      <c r="AP110" s="290" t="n">
        <v>16.2684394933637</v>
      </c>
      <c r="AQ110" s="290" t="n">
        <v>0</v>
      </c>
      <c r="AR110" s="290" t="n">
        <v>0</v>
      </c>
      <c r="AS110" s="290" t="n">
        <v>0</v>
      </c>
      <c r="AT110" s="290" t="n">
        <v>0</v>
      </c>
      <c r="AU110" s="290" t="n">
        <v>0</v>
      </c>
      <c r="AV110" s="290" t="n">
        <v>0</v>
      </c>
      <c r="AW110" s="290" t="n">
        <v>0</v>
      </c>
      <c r="AX110" s="290" t="n">
        <v>0</v>
      </c>
      <c r="AY110" s="290" t="n">
        <v>0</v>
      </c>
      <c r="AZ110" s="290" t="n">
        <v>0</v>
      </c>
      <c r="BA110" s="290" t="n">
        <v>0</v>
      </c>
      <c r="BB110" s="290" t="n">
        <v>0</v>
      </c>
      <c r="BC110" s="290" t="n">
        <v>0</v>
      </c>
      <c r="BD110" s="290" t="n">
        <v>2.41758055400464</v>
      </c>
      <c r="BE110" s="290" t="n">
        <v>2.29693191984902</v>
      </c>
      <c r="BF110" s="290" t="n">
        <v>6.65407288013208</v>
      </c>
      <c r="BG110" s="290" t="n">
        <v>0</v>
      </c>
      <c r="BH110" s="290" t="n">
        <v>5.41178577853526</v>
      </c>
      <c r="BI110" s="290" t="n">
        <v>16.780371132521</v>
      </c>
      <c r="BJ110" s="290" t="n">
        <v>0.227823706013262</v>
      </c>
      <c r="BK110" s="290" t="n">
        <v>0.0294830859978481</v>
      </c>
      <c r="BL110" s="290" t="n">
        <v>0.419294764767697</v>
      </c>
      <c r="BM110" s="290" t="n">
        <v>0</v>
      </c>
      <c r="BN110" s="290" t="n">
        <v>0.00765495834876905</v>
      </c>
      <c r="BO110" s="290" t="n">
        <v>0.684256515127577</v>
      </c>
      <c r="BP110" s="290" t="n">
        <v>0.136292153632661</v>
      </c>
      <c r="BQ110" s="290" t="n">
        <v>0.0550313938747425</v>
      </c>
      <c r="BR110" s="290" t="n">
        <v>0.251600974070185</v>
      </c>
      <c r="BS110" s="290" t="n">
        <v>0</v>
      </c>
      <c r="BT110" s="290" t="n">
        <v>0.024741489466266</v>
      </c>
      <c r="BU110" s="290" t="n">
        <v>0.467666011043854</v>
      </c>
      <c r="BV110" s="290" t="n">
        <v>0.494198357104673</v>
      </c>
      <c r="BW110" s="290" t="n">
        <v>0.167842623232444</v>
      </c>
      <c r="BX110" s="290" t="n">
        <v>4.89788248512321</v>
      </c>
      <c r="BY110" s="290" t="n">
        <v>3.10119154328286</v>
      </c>
      <c r="BZ110" s="290" t="n">
        <v>0.387589693274514</v>
      </c>
      <c r="CA110" s="290" t="n">
        <v>9.0487047020177</v>
      </c>
      <c r="CB110" s="290" t="n">
        <v>0.0402692968492617</v>
      </c>
      <c r="CC110" s="290" t="n">
        <v>0.0100074180016484</v>
      </c>
      <c r="CD110" s="290" t="n">
        <v>0.38542649438101</v>
      </c>
      <c r="CE110" s="290" t="n">
        <v>0.12065400782893</v>
      </c>
      <c r="CF110" s="290" t="n">
        <v>0.748762617718952</v>
      </c>
      <c r="CG110" s="290" t="n">
        <v>1.3051198347798</v>
      </c>
      <c r="CH110" s="290" t="n">
        <v>0.0262914406474574</v>
      </c>
      <c r="CI110" s="290" t="n">
        <v>0.00306081442181324</v>
      </c>
      <c r="CJ110" s="290" t="n">
        <v>0.106062405436205</v>
      </c>
      <c r="CK110" s="290" t="n">
        <v>0</v>
      </c>
      <c r="CL110" s="290" t="n">
        <v>0</v>
      </c>
      <c r="CM110" s="290" t="n">
        <v>0.135414660505476</v>
      </c>
      <c r="CN110" s="290" t="n">
        <v>45.3454775720975</v>
      </c>
      <c r="CO110" s="290" t="n">
        <v>40.9478492324771</v>
      </c>
      <c r="CP110" s="290" t="n">
        <v>166.131521132883</v>
      </c>
      <c r="CQ110" s="290" t="n">
        <v>20.529406644363</v>
      </c>
      <c r="CR110" s="290" t="n">
        <v>280.680208416173</v>
      </c>
      <c r="CS110" s="290" t="n">
        <v>24.1556397845273</v>
      </c>
      <c r="CT110" s="290" t="n">
        <v>5.78688552357798</v>
      </c>
      <c r="CU110" s="290" t="n">
        <v>7.53108750324329</v>
      </c>
      <c r="CV110" s="290" t="n">
        <v>24.3998727835853</v>
      </c>
      <c r="CW110" s="290" t="n">
        <v>40.396497061237</v>
      </c>
      <c r="CX110" s="290" t="n">
        <v>119.038657910414</v>
      </c>
      <c r="CY110" s="290" t="n">
        <v>0.148473882951242</v>
      </c>
      <c r="CZ110" s="290" t="n">
        <v>729.746099875431</v>
      </c>
      <c r="DA110" s="290" t="n">
        <v>22.8207303679879</v>
      </c>
      <c r="DB110" s="290" t="n">
        <v>7.56620322623904</v>
      </c>
      <c r="DC110" s="290" t="n">
        <v>1.69785043366589</v>
      </c>
      <c r="DD110" s="290" t="n">
        <v>2.0968795899903</v>
      </c>
      <c r="DE110" s="290" t="n">
        <v>0</v>
      </c>
      <c r="DF110" s="290" t="n">
        <v>34.1816636178831</v>
      </c>
      <c r="DG110" s="290" t="n">
        <v>0.0832173057434972</v>
      </c>
      <c r="DH110" s="290" t="n">
        <v>64.0536980716566</v>
      </c>
      <c r="DI110" s="290" t="n">
        <v>2.84804604259503</v>
      </c>
      <c r="DJ110" s="290" t="n">
        <v>0</v>
      </c>
      <c r="DK110" s="290" t="n">
        <v>9.73353355913096</v>
      </c>
      <c r="DL110" s="290" t="n">
        <v>4.56585998554773</v>
      </c>
      <c r="DM110" s="290" t="n">
        <v>95.0492714012639</v>
      </c>
      <c r="DN110" s="290" t="n">
        <v>0</v>
      </c>
      <c r="DO110" s="290" t="n">
        <v>0</v>
      </c>
      <c r="DP110" s="290" t="n">
        <v>0.545371399628137</v>
      </c>
      <c r="DQ110" s="290" t="n">
        <v>0</v>
      </c>
      <c r="DR110" s="290" t="n">
        <v>0.00805827978325641</v>
      </c>
      <c r="DS110" s="290" t="n">
        <v>0.560366157229204</v>
      </c>
      <c r="DT110" s="290" t="n">
        <v>177.447422202578</v>
      </c>
      <c r="DU110" s="290" t="n">
        <v>2.20069285870382</v>
      </c>
      <c r="DV110" s="290" t="n">
        <v>173.793538636198</v>
      </c>
      <c r="DW110" s="290" t="n">
        <v>155.541131804829</v>
      </c>
      <c r="DX110" s="290" t="n">
        <v>4.52590686426487</v>
      </c>
      <c r="DY110" s="290" t="n">
        <v>0</v>
      </c>
      <c r="DZ110" s="290" t="n">
        <v>4.18678464425709</v>
      </c>
      <c r="EA110" s="290" t="n">
        <v>356.188370860665</v>
      </c>
      <c r="EB110" s="290" t="n">
        <v>5.70173398673811</v>
      </c>
      <c r="EC110" s="290" t="n">
        <v>111.326832570661</v>
      </c>
      <c r="ED110" s="290" t="n">
        <v>813.464992226316</v>
      </c>
      <c r="EE110" s="290" t="n">
        <v>54.3670360719605</v>
      </c>
      <c r="EF110" s="290" t="n">
        <v>145.127534538845</v>
      </c>
      <c r="EG110" s="293" t="n">
        <v>199.494570610806</v>
      </c>
    </row>
    <row r="111" s="294" customFormat="true" ht="16.5" hidden="false" customHeight="true" outlineLevel="0" collapsed="false">
      <c r="A111" s="288" t="s">
        <v>388</v>
      </c>
      <c r="B111" s="206" t="s">
        <v>2193</v>
      </c>
      <c r="C111" s="289"/>
      <c r="D111" s="290" t="n">
        <v>48</v>
      </c>
      <c r="E111" s="291" t="n">
        <v>4199.44672495795</v>
      </c>
      <c r="F111" s="290" t="n">
        <v>16.5858765453026</v>
      </c>
      <c r="G111" s="290" t="n">
        <v>4.29928491311148</v>
      </c>
      <c r="H111" s="290" t="n">
        <v>217.671962868122</v>
      </c>
      <c r="I111" s="290" t="n">
        <v>4.27504486506443</v>
      </c>
      <c r="J111" s="290" t="n">
        <v>989.461500584158</v>
      </c>
      <c r="K111" s="292" t="n">
        <v>1232.29366977576</v>
      </c>
      <c r="L111" s="290" t="n">
        <v>2.28274008359539</v>
      </c>
      <c r="M111" s="290" t="n">
        <v>0.312777510056315</v>
      </c>
      <c r="N111" s="290" t="n">
        <v>26.2953707194951</v>
      </c>
      <c r="O111" s="290" t="n">
        <v>2.55185479867104</v>
      </c>
      <c r="P111" s="290" t="n">
        <v>105.981547264535</v>
      </c>
      <c r="Q111" s="292" t="n">
        <v>137.424290376353</v>
      </c>
      <c r="R111" s="290" t="n">
        <v>3.22644685316233</v>
      </c>
      <c r="S111" s="290" t="n">
        <v>3.274981565185</v>
      </c>
      <c r="T111" s="290" t="n">
        <v>37.1345021286059</v>
      </c>
      <c r="U111" s="290" t="n">
        <v>0</v>
      </c>
      <c r="V111" s="290" t="n">
        <v>265.311057004732</v>
      </c>
      <c r="W111" s="292" t="n">
        <v>308.946987551685</v>
      </c>
      <c r="X111" s="290" t="n">
        <v>0</v>
      </c>
      <c r="Y111" s="290" t="n">
        <v>0</v>
      </c>
      <c r="Z111" s="290" t="n">
        <v>0</v>
      </c>
      <c r="AA111" s="290" t="n">
        <v>0</v>
      </c>
      <c r="AB111" s="290" t="n">
        <v>0</v>
      </c>
      <c r="AC111" s="292" t="n">
        <v>0</v>
      </c>
      <c r="AD111" s="290" t="n">
        <v>1678.6649477038</v>
      </c>
      <c r="AE111" s="290" t="n">
        <v>0</v>
      </c>
      <c r="AF111" s="290" t="n">
        <v>0</v>
      </c>
      <c r="AG111" s="290" t="n">
        <v>0</v>
      </c>
      <c r="AH111" s="290" t="n">
        <v>0</v>
      </c>
      <c r="AI111" s="290" t="n">
        <v>0</v>
      </c>
      <c r="AJ111" s="290" t="n">
        <v>0</v>
      </c>
      <c r="AK111" s="290" t="n">
        <v>2.62971794344145</v>
      </c>
      <c r="AL111" s="290" t="n">
        <v>1.40071502727174</v>
      </c>
      <c r="AM111" s="290" t="n">
        <v>5.02774349540388</v>
      </c>
      <c r="AN111" s="290" t="n">
        <v>0</v>
      </c>
      <c r="AO111" s="290" t="n">
        <v>7.42220287247238</v>
      </c>
      <c r="AP111" s="290" t="n">
        <v>16.4803793385895</v>
      </c>
      <c r="AQ111" s="290" t="n">
        <v>0</v>
      </c>
      <c r="AR111" s="290" t="n">
        <v>0</v>
      </c>
      <c r="AS111" s="290" t="n">
        <v>0</v>
      </c>
      <c r="AT111" s="290" t="n">
        <v>0</v>
      </c>
      <c r="AU111" s="290" t="n">
        <v>0</v>
      </c>
      <c r="AV111" s="290" t="n">
        <v>0</v>
      </c>
      <c r="AW111" s="290" t="n">
        <v>0</v>
      </c>
      <c r="AX111" s="290" t="n">
        <v>0</v>
      </c>
      <c r="AY111" s="290" t="n">
        <v>0</v>
      </c>
      <c r="AZ111" s="290" t="n">
        <v>0</v>
      </c>
      <c r="BA111" s="290" t="n">
        <v>0</v>
      </c>
      <c r="BB111" s="290" t="n">
        <v>0</v>
      </c>
      <c r="BC111" s="290" t="n">
        <v>0</v>
      </c>
      <c r="BD111" s="290" t="n">
        <v>2.3160710629272</v>
      </c>
      <c r="BE111" s="290" t="n">
        <v>2.63430794298696</v>
      </c>
      <c r="BF111" s="290" t="n">
        <v>6.18986032771894</v>
      </c>
      <c r="BG111" s="290" t="n">
        <v>0</v>
      </c>
      <c r="BH111" s="290" t="n">
        <v>4.41196645760886</v>
      </c>
      <c r="BI111" s="290" t="n">
        <v>15.552205791242</v>
      </c>
      <c r="BJ111" s="290" t="n">
        <v>0.0107305916651717</v>
      </c>
      <c r="BK111" s="290" t="n">
        <v>0.0571027905069834</v>
      </c>
      <c r="BL111" s="290" t="n">
        <v>0.479639661598204</v>
      </c>
      <c r="BM111" s="290" t="n">
        <v>0</v>
      </c>
      <c r="BN111" s="290" t="n">
        <v>0</v>
      </c>
      <c r="BO111" s="290" t="n">
        <v>0.547473043770359</v>
      </c>
      <c r="BP111" s="290" t="n">
        <v>0.163087248562983</v>
      </c>
      <c r="BQ111" s="290" t="n">
        <v>0.065850589138147</v>
      </c>
      <c r="BR111" s="290" t="n">
        <v>0.301065831768029</v>
      </c>
      <c r="BS111" s="290" t="n">
        <v>0</v>
      </c>
      <c r="BT111" s="290" t="n">
        <v>0.0296056767382125</v>
      </c>
      <c r="BU111" s="290" t="n">
        <v>0.559609346207372</v>
      </c>
      <c r="BV111" s="290" t="n">
        <v>0.303410389516391</v>
      </c>
      <c r="BW111" s="290" t="n">
        <v>0.10304606431871</v>
      </c>
      <c r="BX111" s="290" t="n">
        <v>3.00702827367349</v>
      </c>
      <c r="BY111" s="290" t="n">
        <v>1.90395965625013</v>
      </c>
      <c r="BZ111" s="290" t="n">
        <v>0.237958581040064</v>
      </c>
      <c r="CA111" s="290" t="n">
        <v>5.55540296479878</v>
      </c>
      <c r="CB111" s="290" t="n">
        <v>0.0192768195392956</v>
      </c>
      <c r="CC111" s="290" t="n">
        <v>0.0049372971126322</v>
      </c>
      <c r="CD111" s="290" t="n">
        <v>0.199450826166578</v>
      </c>
      <c r="CE111" s="290" t="n">
        <v>0.0631435668790148</v>
      </c>
      <c r="CF111" s="290" t="n">
        <v>0.342876152373634</v>
      </c>
      <c r="CG111" s="290" t="n">
        <v>0.629684662071155</v>
      </c>
      <c r="CH111" s="290" t="n">
        <v>0.0242272320197303</v>
      </c>
      <c r="CI111" s="290" t="n">
        <v>0.00282050200903606</v>
      </c>
      <c r="CJ111" s="290" t="n">
        <v>0.0977351731892314</v>
      </c>
      <c r="CK111" s="290" t="n">
        <v>0</v>
      </c>
      <c r="CL111" s="290" t="n">
        <v>0</v>
      </c>
      <c r="CM111" s="290" t="n">
        <v>0.124782907217998</v>
      </c>
      <c r="CN111" s="290" t="n">
        <v>39.4495380538971</v>
      </c>
      <c r="CO111" s="290" t="n">
        <v>56.9829252954206</v>
      </c>
      <c r="CP111" s="290" t="n">
        <v>230.490437312084</v>
      </c>
      <c r="CQ111" s="290" t="n">
        <v>20.8667620932062</v>
      </c>
      <c r="CR111" s="290" t="n">
        <v>379.946120327172</v>
      </c>
      <c r="CS111" s="290" t="n">
        <v>35.6978078636252</v>
      </c>
      <c r="CT111" s="290" t="n">
        <v>4.33653321743599</v>
      </c>
      <c r="CU111" s="290" t="n">
        <v>8.04911064873565</v>
      </c>
      <c r="CV111" s="290" t="n">
        <v>33.6204930103935</v>
      </c>
      <c r="CW111" s="290" t="n">
        <v>52.6559336051054</v>
      </c>
      <c r="CX111" s="290" t="n">
        <v>146.405794127847</v>
      </c>
      <c r="CY111" s="290" t="n">
        <v>0.192678376941893</v>
      </c>
      <c r="CZ111" s="290" t="n">
        <v>969.244595877967</v>
      </c>
      <c r="DA111" s="290" t="n">
        <v>36.624828616716</v>
      </c>
      <c r="DB111" s="290" t="n">
        <v>8.78723023774295</v>
      </c>
      <c r="DC111" s="290" t="n">
        <v>5.1687452502768</v>
      </c>
      <c r="DD111" s="290" t="n">
        <v>2.16758051583792</v>
      </c>
      <c r="DE111" s="290" t="n">
        <v>0</v>
      </c>
      <c r="DF111" s="290" t="n">
        <v>52.7483846205736</v>
      </c>
      <c r="DG111" s="290" t="n">
        <v>0.724097877945784</v>
      </c>
      <c r="DH111" s="290" t="n">
        <v>118.984275983108</v>
      </c>
      <c r="DI111" s="290" t="n">
        <v>22.1043062203334</v>
      </c>
      <c r="DJ111" s="290" t="n">
        <v>0</v>
      </c>
      <c r="DK111" s="290" t="n">
        <v>0</v>
      </c>
      <c r="DL111" s="290" t="n">
        <v>4.57016657393112</v>
      </c>
      <c r="DM111" s="290" t="n">
        <v>134.558177801829</v>
      </c>
      <c r="DN111" s="290" t="n">
        <v>0</v>
      </c>
      <c r="DO111" s="290" t="n">
        <v>0</v>
      </c>
      <c r="DP111" s="290" t="n">
        <v>0.330852376677231</v>
      </c>
      <c r="DQ111" s="290" t="n">
        <v>0</v>
      </c>
      <c r="DR111" s="290" t="n">
        <v>0.00107825001224326</v>
      </c>
      <c r="DS111" s="290" t="n">
        <v>0.485456219291457</v>
      </c>
      <c r="DT111" s="290" t="n">
        <v>281.758411303128</v>
      </c>
      <c r="DU111" s="290" t="n">
        <v>2.71363993075742</v>
      </c>
      <c r="DV111" s="290" t="n">
        <v>296.991205937984</v>
      </c>
      <c r="DW111" s="290" t="n">
        <v>177.878375193558</v>
      </c>
      <c r="DX111" s="290" t="n">
        <v>1.16967861292163</v>
      </c>
      <c r="DY111" s="290" t="n">
        <v>0</v>
      </c>
      <c r="DZ111" s="290" t="n">
        <v>7.32418395512421</v>
      </c>
      <c r="EA111" s="290" t="n">
        <v>488.190425741226</v>
      </c>
      <c r="EB111" s="290" t="n">
        <v>5.53119685007894</v>
      </c>
      <c r="EC111" s="290" t="n">
        <v>197.78214117693</v>
      </c>
      <c r="ED111" s="290" t="n">
        <v>1177.58084739858</v>
      </c>
      <c r="EE111" s="290" t="n">
        <v>72.5900189187945</v>
      </c>
      <c r="EF111" s="290" t="n">
        <v>191.184906332077</v>
      </c>
      <c r="EG111" s="293" t="n">
        <v>263.774925250871</v>
      </c>
    </row>
    <row r="112" s="294" customFormat="true" ht="16.5" hidden="false" customHeight="true" outlineLevel="0" collapsed="false">
      <c r="A112" s="288" t="s">
        <v>396</v>
      </c>
      <c r="B112" s="206" t="s">
        <v>2197</v>
      </c>
      <c r="C112" s="289"/>
      <c r="D112" s="290" t="n">
        <v>278</v>
      </c>
      <c r="E112" s="291" t="n">
        <v>5813.74134543745</v>
      </c>
      <c r="F112" s="290" t="n">
        <v>13.2995599635609</v>
      </c>
      <c r="G112" s="290" t="n">
        <v>2.05858292619983</v>
      </c>
      <c r="H112" s="290" t="n">
        <v>105.805318335371</v>
      </c>
      <c r="I112" s="290" t="n">
        <v>6.862684757613</v>
      </c>
      <c r="J112" s="290" t="n">
        <v>614.550306335414</v>
      </c>
      <c r="K112" s="292" t="n">
        <v>742.576452318158</v>
      </c>
      <c r="L112" s="290" t="n">
        <v>5.35041370805115</v>
      </c>
      <c r="M112" s="290" t="n">
        <v>1.22997742328823</v>
      </c>
      <c r="N112" s="290" t="n">
        <v>40.1711987636074</v>
      </c>
      <c r="O112" s="290" t="n">
        <v>0</v>
      </c>
      <c r="P112" s="290" t="n">
        <v>367.697912046985</v>
      </c>
      <c r="Q112" s="292" t="n">
        <v>414.449501941932</v>
      </c>
      <c r="R112" s="290" t="n">
        <v>0.0335546711215669</v>
      </c>
      <c r="S112" s="290" t="n">
        <v>0.404822952394991</v>
      </c>
      <c r="T112" s="290" t="n">
        <v>6.28146577303542</v>
      </c>
      <c r="U112" s="290" t="n">
        <v>0</v>
      </c>
      <c r="V112" s="290" t="n">
        <v>35.9715121873041</v>
      </c>
      <c r="W112" s="292" t="n">
        <v>42.691355583856</v>
      </c>
      <c r="X112" s="290" t="n">
        <v>0</v>
      </c>
      <c r="Y112" s="290" t="n">
        <v>0</v>
      </c>
      <c r="Z112" s="290" t="n">
        <v>0</v>
      </c>
      <c r="AA112" s="290" t="n">
        <v>0</v>
      </c>
      <c r="AB112" s="290" t="n">
        <v>0</v>
      </c>
      <c r="AC112" s="292" t="n">
        <v>0</v>
      </c>
      <c r="AD112" s="290" t="n">
        <v>1199.71730984395</v>
      </c>
      <c r="AE112" s="290" t="n">
        <v>3.66692393275998</v>
      </c>
      <c r="AF112" s="290" t="n">
        <v>3.03271441344011</v>
      </c>
      <c r="AG112" s="290" t="n">
        <v>2.09849369895423</v>
      </c>
      <c r="AH112" s="290" t="n">
        <v>0</v>
      </c>
      <c r="AI112" s="290" t="n">
        <v>99.4581211187201</v>
      </c>
      <c r="AJ112" s="290" t="n">
        <v>108.256253163874</v>
      </c>
      <c r="AK112" s="290" t="n">
        <v>75.0677229877243</v>
      </c>
      <c r="AL112" s="290" t="n">
        <v>47.7700333127543</v>
      </c>
      <c r="AM112" s="290" t="n">
        <v>99.7413321551997</v>
      </c>
      <c r="AN112" s="290" t="n">
        <v>0</v>
      </c>
      <c r="AO112" s="290" t="n">
        <v>304.482358426462</v>
      </c>
      <c r="AP112" s="290" t="n">
        <v>527.06144688214</v>
      </c>
      <c r="AQ112" s="290" t="n">
        <v>0</v>
      </c>
      <c r="AR112" s="290" t="n">
        <v>0</v>
      </c>
      <c r="AS112" s="290" t="n">
        <v>0</v>
      </c>
      <c r="AT112" s="290" t="n">
        <v>0</v>
      </c>
      <c r="AU112" s="290" t="n">
        <v>0</v>
      </c>
      <c r="AV112" s="290" t="n">
        <v>0</v>
      </c>
      <c r="AW112" s="290" t="n">
        <v>0</v>
      </c>
      <c r="AX112" s="290" t="n">
        <v>0</v>
      </c>
      <c r="AY112" s="290" t="n">
        <v>0</v>
      </c>
      <c r="AZ112" s="290" t="n">
        <v>0</v>
      </c>
      <c r="BA112" s="290" t="n">
        <v>0</v>
      </c>
      <c r="BB112" s="290" t="n">
        <v>0</v>
      </c>
      <c r="BC112" s="290" t="n">
        <v>0</v>
      </c>
      <c r="BD112" s="290" t="n">
        <v>0.904115302380259</v>
      </c>
      <c r="BE112" s="290" t="n">
        <v>1.04037618451042</v>
      </c>
      <c r="BF112" s="290" t="n">
        <v>2.82741036891181</v>
      </c>
      <c r="BG112" s="290" t="n">
        <v>0</v>
      </c>
      <c r="BH112" s="290" t="n">
        <v>1.17802564937218</v>
      </c>
      <c r="BI112" s="290" t="n">
        <v>5.94992750517467</v>
      </c>
      <c r="BJ112" s="290" t="n">
        <v>0.10188816955168</v>
      </c>
      <c r="BK112" s="290" t="n">
        <v>0.0442383242986113</v>
      </c>
      <c r="BL112" s="290" t="n">
        <v>0.433332318622876</v>
      </c>
      <c r="BM112" s="290" t="n">
        <v>0</v>
      </c>
      <c r="BN112" s="290" t="n">
        <v>0</v>
      </c>
      <c r="BO112" s="290" t="n">
        <v>0.579458812473166</v>
      </c>
      <c r="BP112" s="290" t="n">
        <v>0.974121879477584</v>
      </c>
      <c r="BQ112" s="290" t="n">
        <v>0.389565661674683</v>
      </c>
      <c r="BR112" s="290" t="n">
        <v>2.93554893391102</v>
      </c>
      <c r="BS112" s="290" t="n">
        <v>0</v>
      </c>
      <c r="BT112" s="290" t="n">
        <v>0.175144295575744</v>
      </c>
      <c r="BU112" s="290" t="n">
        <v>4.47438077063903</v>
      </c>
      <c r="BV112" s="290" t="n">
        <v>1.00018847860142</v>
      </c>
      <c r="BW112" s="290" t="n">
        <v>0.339690036524692</v>
      </c>
      <c r="BX112" s="290" t="n">
        <v>9.91263034515981</v>
      </c>
      <c r="BY112" s="290" t="n">
        <v>6.276378719063</v>
      </c>
      <c r="BZ112" s="290" t="n">
        <v>0.784427426891905</v>
      </c>
      <c r="CA112" s="290" t="n">
        <v>18.3133150062408</v>
      </c>
      <c r="CB112" s="290" t="n">
        <v>0.0101331389470826</v>
      </c>
      <c r="CC112" s="290" t="n">
        <v>0.00172599166003603</v>
      </c>
      <c r="CD112" s="290" t="n">
        <v>0.0725400791186732</v>
      </c>
      <c r="CE112" s="290" t="n">
        <v>0.0722990032460094</v>
      </c>
      <c r="CF112" s="290" t="n">
        <v>0.609623207131613</v>
      </c>
      <c r="CG112" s="290" t="n">
        <v>0.766321420103414</v>
      </c>
      <c r="CH112" s="290" t="n">
        <v>0.0460497817517991</v>
      </c>
      <c r="CI112" s="290" t="n">
        <v>0.00536105411632852</v>
      </c>
      <c r="CJ112" s="290" t="n">
        <v>0.185769607983821</v>
      </c>
      <c r="CK112" s="290" t="n">
        <v>0</v>
      </c>
      <c r="CL112" s="290" t="n">
        <v>0</v>
      </c>
      <c r="CM112" s="290" t="n">
        <v>0.237180443851949</v>
      </c>
      <c r="CN112" s="290" t="n">
        <v>665.638284004498</v>
      </c>
      <c r="CO112" s="290" t="n">
        <v>34.6004718094098</v>
      </c>
      <c r="CP112" s="290" t="n">
        <v>154.786701891845</v>
      </c>
      <c r="CQ112" s="290" t="n">
        <v>19.4333255287833</v>
      </c>
      <c r="CR112" s="290" t="n">
        <v>235.803072903014</v>
      </c>
      <c r="CS112" s="290" t="n">
        <v>21.2032437287875</v>
      </c>
      <c r="CT112" s="290" t="n">
        <v>13.4541475427959</v>
      </c>
      <c r="CU112" s="290" t="n">
        <v>6.50129005290342</v>
      </c>
      <c r="CV112" s="290" t="n">
        <v>26.018984131875</v>
      </c>
      <c r="CW112" s="290" t="n">
        <v>59.2761104286662</v>
      </c>
      <c r="CX112" s="290" t="n">
        <v>106.462841188306</v>
      </c>
      <c r="CY112" s="290" t="n">
        <v>0.269748455539419</v>
      </c>
      <c r="CZ112" s="290" t="n">
        <v>677.809937661925</v>
      </c>
      <c r="DA112" s="290" t="n">
        <v>66.4094954294053</v>
      </c>
      <c r="DB112" s="290" t="n">
        <v>143.890868506097</v>
      </c>
      <c r="DC112" s="290" t="n">
        <v>7.84426835694244</v>
      </c>
      <c r="DD112" s="290" t="n">
        <v>12.6660149666348</v>
      </c>
      <c r="DE112" s="290" t="n">
        <v>0</v>
      </c>
      <c r="DF112" s="290" t="n">
        <v>230.81064725908</v>
      </c>
      <c r="DG112" s="290" t="n">
        <v>0.0236683584579338</v>
      </c>
      <c r="DH112" s="290" t="n">
        <v>121.809741945829</v>
      </c>
      <c r="DI112" s="290" t="n">
        <v>30.8565019099562</v>
      </c>
      <c r="DJ112" s="290" t="n">
        <v>0</v>
      </c>
      <c r="DK112" s="290" t="n">
        <v>670.094893403899</v>
      </c>
      <c r="DL112" s="290" t="n">
        <v>69.0763098850037</v>
      </c>
      <c r="DM112" s="290" t="n">
        <v>440.432812967198</v>
      </c>
      <c r="DN112" s="290" t="n">
        <v>0</v>
      </c>
      <c r="DO112" s="290" t="n">
        <v>0</v>
      </c>
      <c r="DP112" s="290" t="n">
        <v>1.0553950941885</v>
      </c>
      <c r="DQ112" s="290" t="n">
        <v>0</v>
      </c>
      <c r="DR112" s="290" t="n">
        <v>0.0225031322634557</v>
      </c>
      <c r="DS112" s="290" t="n">
        <v>1.57896650339235</v>
      </c>
      <c r="DT112" s="290" t="n">
        <v>1334.95079320019</v>
      </c>
      <c r="DU112" s="290" t="n">
        <v>7.66716253248027</v>
      </c>
      <c r="DV112" s="290" t="n">
        <v>178.957691655145</v>
      </c>
      <c r="DW112" s="290" t="n">
        <v>196.019775046185</v>
      </c>
      <c r="DX112" s="290" t="n">
        <v>370.692288934623</v>
      </c>
      <c r="DY112" s="290" t="n">
        <v>0</v>
      </c>
      <c r="DZ112" s="290" t="n">
        <v>737.234969733647</v>
      </c>
      <c r="EA112" s="290" t="n">
        <v>158.323148290449</v>
      </c>
      <c r="EB112" s="290" t="n">
        <v>10.7557179665588</v>
      </c>
      <c r="EC112" s="290" t="n">
        <v>45.1636193087202</v>
      </c>
      <c r="ED112" s="290" t="n">
        <v>1704.81437346781</v>
      </c>
      <c r="EE112" s="290" t="n">
        <v>35.0103427302271</v>
      </c>
      <c r="EF112" s="290" t="n">
        <v>130.029171552254</v>
      </c>
      <c r="EG112" s="293" t="n">
        <v>165.039514282482</v>
      </c>
    </row>
    <row r="113" s="294" customFormat="true" ht="16.5" hidden="false" customHeight="true" outlineLevel="0" collapsed="false">
      <c r="A113" s="288" t="s">
        <v>398</v>
      </c>
      <c r="B113" s="206" t="s">
        <v>2198</v>
      </c>
      <c r="C113" s="289"/>
      <c r="D113" s="290" t="n">
        <v>290</v>
      </c>
      <c r="E113" s="291" t="n">
        <v>7648.47321786377</v>
      </c>
      <c r="F113" s="290" t="n">
        <v>16.2669669834582</v>
      </c>
      <c r="G113" s="290" t="n">
        <v>2.05817551503745</v>
      </c>
      <c r="H113" s="290" t="n">
        <v>141.864588957944</v>
      </c>
      <c r="I113" s="290" t="n">
        <v>10.6326886499346</v>
      </c>
      <c r="J113" s="290" t="n">
        <v>830.712471201696</v>
      </c>
      <c r="K113" s="292" t="n">
        <v>1001.53489130807</v>
      </c>
      <c r="L113" s="290" t="n">
        <v>10.7689801960934</v>
      </c>
      <c r="M113" s="290" t="n">
        <v>2.46928220973597</v>
      </c>
      <c r="N113" s="290" t="n">
        <v>68.2201072098235</v>
      </c>
      <c r="O113" s="290" t="n">
        <v>0</v>
      </c>
      <c r="P113" s="290" t="n">
        <v>656.111583668267</v>
      </c>
      <c r="Q113" s="292" t="n">
        <v>737.56995328392</v>
      </c>
      <c r="R113" s="290" t="n">
        <v>0.0877688070661995</v>
      </c>
      <c r="S113" s="290" t="n">
        <v>0.777653257366841</v>
      </c>
      <c r="T113" s="290" t="n">
        <v>12.0833348507791</v>
      </c>
      <c r="U113" s="290" t="n">
        <v>0</v>
      </c>
      <c r="V113" s="290" t="n">
        <v>69.1673687092007</v>
      </c>
      <c r="W113" s="292" t="n">
        <v>82.1161256244129</v>
      </c>
      <c r="X113" s="290" t="n">
        <v>0</v>
      </c>
      <c r="Y113" s="290" t="n">
        <v>0</v>
      </c>
      <c r="Z113" s="290" t="n">
        <v>0</v>
      </c>
      <c r="AA113" s="290" t="n">
        <v>0</v>
      </c>
      <c r="AB113" s="290" t="n">
        <v>0</v>
      </c>
      <c r="AC113" s="292" t="n">
        <v>0</v>
      </c>
      <c r="AD113" s="290" t="n">
        <v>1821.2209702164</v>
      </c>
      <c r="AE113" s="290" t="n">
        <v>5.14101480579311</v>
      </c>
      <c r="AF113" s="290" t="n">
        <v>3.20202336589385</v>
      </c>
      <c r="AG113" s="290" t="n">
        <v>2.91023772178947</v>
      </c>
      <c r="AH113" s="290" t="n">
        <v>0</v>
      </c>
      <c r="AI113" s="290" t="n">
        <v>107.826046612553</v>
      </c>
      <c r="AJ113" s="290" t="n">
        <v>119.079322506029</v>
      </c>
      <c r="AK113" s="290" t="n">
        <v>77.4956396823105</v>
      </c>
      <c r="AL113" s="290" t="n">
        <v>49.7540803138838</v>
      </c>
      <c r="AM113" s="290" t="n">
        <v>110.611075457937</v>
      </c>
      <c r="AN113" s="290" t="n">
        <v>0</v>
      </c>
      <c r="AO113" s="290" t="n">
        <v>313.780095485411</v>
      </c>
      <c r="AP113" s="290" t="n">
        <v>551.640890939543</v>
      </c>
      <c r="AQ113" s="290" t="n">
        <v>0</v>
      </c>
      <c r="AR113" s="290" t="n">
        <v>0</v>
      </c>
      <c r="AS113" s="290" t="n">
        <v>0</v>
      </c>
      <c r="AT113" s="290" t="n">
        <v>0</v>
      </c>
      <c r="AU113" s="290" t="n">
        <v>0</v>
      </c>
      <c r="AV113" s="290" t="n">
        <v>0</v>
      </c>
      <c r="AW113" s="290" t="n">
        <v>0</v>
      </c>
      <c r="AX113" s="290" t="n">
        <v>0</v>
      </c>
      <c r="AY113" s="290" t="n">
        <v>0</v>
      </c>
      <c r="AZ113" s="290" t="n">
        <v>0</v>
      </c>
      <c r="BA113" s="290" t="n">
        <v>0</v>
      </c>
      <c r="BB113" s="290" t="n">
        <v>0</v>
      </c>
      <c r="BC113" s="290" t="n">
        <v>0</v>
      </c>
      <c r="BD113" s="290" t="n">
        <v>1.45880875503117</v>
      </c>
      <c r="BE113" s="290" t="n">
        <v>1.73023461908401</v>
      </c>
      <c r="BF113" s="290" t="n">
        <v>4.24948980326346</v>
      </c>
      <c r="BG113" s="290" t="n">
        <v>0</v>
      </c>
      <c r="BH113" s="290" t="n">
        <v>2.27803978437729</v>
      </c>
      <c r="BI113" s="290" t="n">
        <v>9.71657296175593</v>
      </c>
      <c r="BJ113" s="290" t="n">
        <v>0.0533166182766114</v>
      </c>
      <c r="BK113" s="290" t="n">
        <v>0.046085172834911</v>
      </c>
      <c r="BL113" s="290" t="n">
        <v>0.416564393503893</v>
      </c>
      <c r="BM113" s="290" t="n">
        <v>0</v>
      </c>
      <c r="BN113" s="290" t="n">
        <v>0</v>
      </c>
      <c r="BO113" s="290" t="n">
        <v>0.515966184615415</v>
      </c>
      <c r="BP113" s="290" t="n">
        <v>2.1168213497062</v>
      </c>
      <c r="BQ113" s="290" t="n">
        <v>1.09383772976001</v>
      </c>
      <c r="BR113" s="290" t="n">
        <v>7.57264913584325</v>
      </c>
      <c r="BS113" s="290" t="n">
        <v>0</v>
      </c>
      <c r="BT113" s="290" t="n">
        <v>1.59731349175729</v>
      </c>
      <c r="BU113" s="290" t="n">
        <v>12.3806217070667</v>
      </c>
      <c r="BV113" s="290" t="n">
        <v>1.4095638262906</v>
      </c>
      <c r="BW113" s="290" t="n">
        <v>0.478724558301326</v>
      </c>
      <c r="BX113" s="290" t="n">
        <v>13.9698521397344</v>
      </c>
      <c r="BY113" s="290" t="n">
        <v>8.84528925474346</v>
      </c>
      <c r="BZ113" s="290" t="n">
        <v>1.10549216368015</v>
      </c>
      <c r="CA113" s="290" t="n">
        <v>25.80892194275</v>
      </c>
      <c r="CB113" s="290" t="n">
        <v>0.0330882476999512</v>
      </c>
      <c r="CC113" s="290" t="n">
        <v>0.00292499532787887</v>
      </c>
      <c r="CD113" s="290" t="n">
        <v>0.110464893142566</v>
      </c>
      <c r="CE113" s="290" t="n">
        <v>0.325615171885042</v>
      </c>
      <c r="CF113" s="290" t="n">
        <v>3.17566195165057</v>
      </c>
      <c r="CG113" s="290" t="n">
        <v>3.64775525970601</v>
      </c>
      <c r="CH113" s="290" t="n">
        <v>0.0841368299473207</v>
      </c>
      <c r="CI113" s="290" t="n">
        <v>0.00979509742206965</v>
      </c>
      <c r="CJ113" s="290" t="n">
        <v>0.339416720812245</v>
      </c>
      <c r="CK113" s="290" t="n">
        <v>0</v>
      </c>
      <c r="CL113" s="290" t="n">
        <v>0</v>
      </c>
      <c r="CM113" s="290" t="n">
        <v>0.433348648181636</v>
      </c>
      <c r="CN113" s="290" t="n">
        <v>723.223400149647</v>
      </c>
      <c r="CO113" s="290" t="n">
        <v>50.5962463037934</v>
      </c>
      <c r="CP113" s="290" t="n">
        <v>223.795810712183</v>
      </c>
      <c r="CQ113" s="290" t="n">
        <v>21.615824380725</v>
      </c>
      <c r="CR113" s="290" t="n">
        <v>342.483956362218</v>
      </c>
      <c r="CS113" s="290" t="n">
        <v>35.2582582811619</v>
      </c>
      <c r="CT113" s="290" t="n">
        <v>19.6733388293344</v>
      </c>
      <c r="CU113" s="290" t="n">
        <v>7.33292384753212</v>
      </c>
      <c r="CV113" s="290" t="n">
        <v>39.6454265842888</v>
      </c>
      <c r="CW113" s="290" t="n">
        <v>84.6063296093119</v>
      </c>
      <c r="CX113" s="290" t="n">
        <v>153.469728011705</v>
      </c>
      <c r="CY113" s="290" t="n">
        <v>0.310396308378063</v>
      </c>
      <c r="CZ113" s="290" t="n">
        <v>978.788239230632</v>
      </c>
      <c r="DA113" s="290" t="n">
        <v>86.573046674673</v>
      </c>
      <c r="DB113" s="290" t="n">
        <v>155.96563895421</v>
      </c>
      <c r="DC113" s="290" t="n">
        <v>11.9830727778023</v>
      </c>
      <c r="DD113" s="290" t="n">
        <v>12.9031900350867</v>
      </c>
      <c r="DE113" s="290" t="n">
        <v>0</v>
      </c>
      <c r="DF113" s="290" t="n">
        <v>267.424948441773</v>
      </c>
      <c r="DG113" s="290" t="n">
        <v>0.444457338365309</v>
      </c>
      <c r="DH113" s="290" t="n">
        <v>158.943437376781</v>
      </c>
      <c r="DI113" s="290" t="n">
        <v>167.456336536165</v>
      </c>
      <c r="DJ113" s="290" t="n">
        <v>0</v>
      </c>
      <c r="DK113" s="290" t="n">
        <v>695.890213504109</v>
      </c>
      <c r="DL113" s="290" t="n">
        <v>77.6265884984385</v>
      </c>
      <c r="DM113" s="290" t="n">
        <v>514.395559497358</v>
      </c>
      <c r="DN113" s="290" t="n">
        <v>0</v>
      </c>
      <c r="DO113" s="290" t="n">
        <v>0</v>
      </c>
      <c r="DP113" s="290" t="n">
        <v>1.48736641047182</v>
      </c>
      <c r="DQ113" s="290" t="n">
        <v>0</v>
      </c>
      <c r="DR113" s="290" t="n">
        <v>0.0386100105881344</v>
      </c>
      <c r="DS113" s="290" t="n">
        <v>1.64626656633457</v>
      </c>
      <c r="DT113" s="290" t="n">
        <v>1617.92883573861</v>
      </c>
      <c r="DU113" s="290" t="n">
        <v>4.8594010182269</v>
      </c>
      <c r="DV113" s="290" t="n">
        <v>303.37013313848</v>
      </c>
      <c r="DW113" s="290" t="n">
        <v>299.803067903314</v>
      </c>
      <c r="DX113" s="290" t="n">
        <v>439.675372976747</v>
      </c>
      <c r="DY113" s="290" t="n">
        <v>0</v>
      </c>
      <c r="DZ113" s="290" t="n">
        <v>834.143689769755</v>
      </c>
      <c r="EA113" s="290" t="n">
        <v>266.75161613931</v>
      </c>
      <c r="EB113" s="290" t="n">
        <v>16.8705547870829</v>
      </c>
      <c r="EC113" s="290" t="n">
        <v>74.412988353783</v>
      </c>
      <c r="ED113" s="290" t="n">
        <v>2239.8868240867</v>
      </c>
      <c r="EE113" s="290" t="n">
        <v>52.6318940085759</v>
      </c>
      <c r="EF113" s="290" t="n">
        <v>197.695786118</v>
      </c>
      <c r="EG113" s="293" t="n">
        <v>250.327680126576</v>
      </c>
    </row>
    <row r="114" s="294" customFormat="true" ht="16.5" hidden="false" customHeight="true" outlineLevel="0" collapsed="false">
      <c r="A114" s="288" t="s">
        <v>400</v>
      </c>
      <c r="B114" s="206" t="s">
        <v>2199</v>
      </c>
      <c r="C114" s="289"/>
      <c r="D114" s="290" t="n">
        <v>77</v>
      </c>
      <c r="E114" s="291" t="n">
        <v>10090.6109327425</v>
      </c>
      <c r="F114" s="290" t="n">
        <v>21.2078606987054</v>
      </c>
      <c r="G114" s="290" t="n">
        <v>4.56359077357471</v>
      </c>
      <c r="H114" s="290" t="n">
        <v>217.466254782365</v>
      </c>
      <c r="I114" s="290" t="n">
        <v>9.80065385878279</v>
      </c>
      <c r="J114" s="290" t="n">
        <v>1264.66723168096</v>
      </c>
      <c r="K114" s="292" t="n">
        <v>1517.70559179439</v>
      </c>
      <c r="L114" s="290" t="n">
        <v>30.1766118423214</v>
      </c>
      <c r="M114" s="290" t="n">
        <v>4.0800779552798</v>
      </c>
      <c r="N114" s="290" t="n">
        <v>93.4402784975938</v>
      </c>
      <c r="O114" s="290" t="n">
        <v>0</v>
      </c>
      <c r="P114" s="290" t="n">
        <v>1110.45377117457</v>
      </c>
      <c r="Q114" s="292" t="n">
        <v>1238.15073946976</v>
      </c>
      <c r="R114" s="290" t="n">
        <v>2.6072021114142</v>
      </c>
      <c r="S114" s="290" t="n">
        <v>0.972776372235336</v>
      </c>
      <c r="T114" s="290" t="n">
        <v>1.9292564891817</v>
      </c>
      <c r="U114" s="290" t="n">
        <v>0</v>
      </c>
      <c r="V114" s="290" t="n">
        <v>60.8672625816943</v>
      </c>
      <c r="W114" s="292" t="n">
        <v>66.3764975545255</v>
      </c>
      <c r="X114" s="290" t="n">
        <v>0</v>
      </c>
      <c r="Y114" s="290" t="n">
        <v>0</v>
      </c>
      <c r="Z114" s="290" t="n">
        <v>0</v>
      </c>
      <c r="AA114" s="290" t="n">
        <v>0</v>
      </c>
      <c r="AB114" s="290" t="n">
        <v>0</v>
      </c>
      <c r="AC114" s="292" t="n">
        <v>0</v>
      </c>
      <c r="AD114" s="290" t="n">
        <v>2822.23282881868</v>
      </c>
      <c r="AE114" s="290" t="n">
        <v>3.67824994629697</v>
      </c>
      <c r="AF114" s="290" t="n">
        <v>2.8203006821955</v>
      </c>
      <c r="AG114" s="290" t="n">
        <v>4.57251639009667</v>
      </c>
      <c r="AH114" s="290" t="n">
        <v>0</v>
      </c>
      <c r="AI114" s="290" t="n">
        <v>120.19704581964</v>
      </c>
      <c r="AJ114" s="290" t="n">
        <v>131.268112838229</v>
      </c>
      <c r="AK114" s="290" t="n">
        <v>93.9900107794332</v>
      </c>
      <c r="AL114" s="290" t="n">
        <v>48.1395918982198</v>
      </c>
      <c r="AM114" s="290" t="n">
        <v>108.769285661748</v>
      </c>
      <c r="AN114" s="290" t="n">
        <v>0</v>
      </c>
      <c r="AO114" s="290" t="n">
        <v>292.771102095355</v>
      </c>
      <c r="AP114" s="290" t="n">
        <v>543.669990434756</v>
      </c>
      <c r="AQ114" s="290" t="n">
        <v>0</v>
      </c>
      <c r="AR114" s="290" t="n">
        <v>0</v>
      </c>
      <c r="AS114" s="290" t="n">
        <v>0</v>
      </c>
      <c r="AT114" s="290" t="n">
        <v>0</v>
      </c>
      <c r="AU114" s="290" t="n">
        <v>0</v>
      </c>
      <c r="AV114" s="290" t="n">
        <v>0</v>
      </c>
      <c r="AW114" s="290" t="n">
        <v>0</v>
      </c>
      <c r="AX114" s="290" t="n">
        <v>0</v>
      </c>
      <c r="AY114" s="290" t="n">
        <v>0</v>
      </c>
      <c r="AZ114" s="290" t="n">
        <v>0</v>
      </c>
      <c r="BA114" s="290" t="n">
        <v>0</v>
      </c>
      <c r="BB114" s="290" t="n">
        <v>0</v>
      </c>
      <c r="BC114" s="290" t="n">
        <v>0</v>
      </c>
      <c r="BD114" s="290" t="n">
        <v>2.49607903822635</v>
      </c>
      <c r="BE114" s="290" t="n">
        <v>3.74403975145858</v>
      </c>
      <c r="BF114" s="290" t="n">
        <v>6.03868786570784</v>
      </c>
      <c r="BG114" s="290" t="n">
        <v>0</v>
      </c>
      <c r="BH114" s="290" t="n">
        <v>2.68483329531458</v>
      </c>
      <c r="BI114" s="290" t="n">
        <v>14.9636399507074</v>
      </c>
      <c r="BJ114" s="290" t="n">
        <v>0.0627785494362879</v>
      </c>
      <c r="BK114" s="290" t="n">
        <v>0.0530259773162893</v>
      </c>
      <c r="BL114" s="290" t="n">
        <v>0.503351262584288</v>
      </c>
      <c r="BM114" s="290" t="n">
        <v>0</v>
      </c>
      <c r="BN114" s="290" t="n">
        <v>0.00708356878722501</v>
      </c>
      <c r="BO114" s="290" t="n">
        <v>0.62623935812409</v>
      </c>
      <c r="BP114" s="290" t="n">
        <v>0.963639779632555</v>
      </c>
      <c r="BQ114" s="290" t="n">
        <v>0.389093860892818</v>
      </c>
      <c r="BR114" s="290" t="n">
        <v>1.7789190407967</v>
      </c>
      <c r="BS114" s="290" t="n">
        <v>0</v>
      </c>
      <c r="BT114" s="290" t="n">
        <v>0.174932179304417</v>
      </c>
      <c r="BU114" s="290" t="n">
        <v>3.30658486062649</v>
      </c>
      <c r="BV114" s="290" t="n">
        <v>0.898178431358582</v>
      </c>
      <c r="BW114" s="290" t="n">
        <v>0.305044769742317</v>
      </c>
      <c r="BX114" s="290" t="n">
        <v>8.90163300671368</v>
      </c>
      <c r="BY114" s="290" t="n">
        <v>5.63624568079724</v>
      </c>
      <c r="BZ114" s="290" t="n">
        <v>0.704423027133461</v>
      </c>
      <c r="CA114" s="290" t="n">
        <v>16.4455249157453</v>
      </c>
      <c r="CB114" s="290" t="n">
        <v>0.0153350930470546</v>
      </c>
      <c r="CC114" s="290" t="n">
        <v>0</v>
      </c>
      <c r="CD114" s="290" t="n">
        <v>0.0871522387555356</v>
      </c>
      <c r="CE114" s="290" t="n">
        <v>0.320898774389996</v>
      </c>
      <c r="CF114" s="290" t="n">
        <v>2.65902614930204</v>
      </c>
      <c r="CG114" s="290" t="n">
        <v>3.08241225549462</v>
      </c>
      <c r="CH114" s="290" t="n">
        <v>0.0386777268630762</v>
      </c>
      <c r="CI114" s="290" t="n">
        <v>0.00450280932767774</v>
      </c>
      <c r="CJ114" s="290" t="n">
        <v>0.156029971993912</v>
      </c>
      <c r="CK114" s="290" t="n">
        <v>0</v>
      </c>
      <c r="CL114" s="290" t="n">
        <v>0</v>
      </c>
      <c r="CM114" s="290" t="n">
        <v>0.199210508184666</v>
      </c>
      <c r="CN114" s="290" t="n">
        <v>713.561715121868</v>
      </c>
      <c r="CO114" s="290" t="n">
        <v>77.4968607728119</v>
      </c>
      <c r="CP114" s="290" t="n">
        <v>436.609554366332</v>
      </c>
      <c r="CQ114" s="290" t="n">
        <v>15.7885519640192</v>
      </c>
      <c r="CR114" s="290" t="n">
        <v>575.236998182127</v>
      </c>
      <c r="CS114" s="290" t="n">
        <v>54.1399940638306</v>
      </c>
      <c r="CT114" s="290" t="n">
        <v>11.409102623538</v>
      </c>
      <c r="CU114" s="290" t="n">
        <v>7.60953083854524</v>
      </c>
      <c r="CV114" s="290" t="n">
        <v>49.04545921838</v>
      </c>
      <c r="CW114" s="290" t="n">
        <v>113.011268069864</v>
      </c>
      <c r="CX114" s="290" t="n">
        <v>248.20478146194</v>
      </c>
      <c r="CY114" s="290" t="n">
        <v>0.149447076995007</v>
      </c>
      <c r="CZ114" s="290" t="n">
        <v>1588.70154863838</v>
      </c>
      <c r="DA114" s="290" t="n">
        <v>112.167455622426</v>
      </c>
      <c r="DB114" s="290" t="n">
        <v>168.461338072066</v>
      </c>
      <c r="DC114" s="290" t="n">
        <v>25.1071242632938</v>
      </c>
      <c r="DD114" s="290" t="n">
        <v>10.2112189730044</v>
      </c>
      <c r="DE114" s="290" t="n">
        <v>0</v>
      </c>
      <c r="DF114" s="290" t="n">
        <v>315.94713693079</v>
      </c>
      <c r="DG114" s="290" t="n">
        <v>9.66466708989774</v>
      </c>
      <c r="DH114" s="290" t="n">
        <v>242.12856277987</v>
      </c>
      <c r="DI114" s="290" t="n">
        <v>339.774351567074</v>
      </c>
      <c r="DJ114" s="290" t="n">
        <v>0</v>
      </c>
      <c r="DK114" s="290" t="n">
        <v>642.783770878141</v>
      </c>
      <c r="DL114" s="290" t="n">
        <v>105.537432695232</v>
      </c>
      <c r="DM114" s="290" t="n">
        <v>551.604811936417</v>
      </c>
      <c r="DN114" s="290" t="n">
        <v>0</v>
      </c>
      <c r="DO114" s="290" t="n">
        <v>0</v>
      </c>
      <c r="DP114" s="290" t="n">
        <v>0.947754478723132</v>
      </c>
      <c r="DQ114" s="290" t="n">
        <v>0</v>
      </c>
      <c r="DR114" s="290" t="n">
        <v>0.0432646279942987</v>
      </c>
      <c r="DS114" s="290" t="n">
        <v>1.42894869408926</v>
      </c>
      <c r="DT114" s="290" t="n">
        <v>1893.91356474744</v>
      </c>
      <c r="DU114" s="290" t="n">
        <v>10.7643795462826</v>
      </c>
      <c r="DV114" s="290" t="n">
        <v>454.024266490843</v>
      </c>
      <c r="DW114" s="290" t="n">
        <v>443.029374148745</v>
      </c>
      <c r="DX114" s="290" t="n">
        <v>439.192003382223</v>
      </c>
      <c r="DY114" s="290" t="n">
        <v>0</v>
      </c>
      <c r="DZ114" s="290" t="n">
        <v>844.654105116219</v>
      </c>
      <c r="EA114" s="290" t="n">
        <v>430.213234856325</v>
      </c>
      <c r="EB114" s="290" t="n">
        <v>20.9491215797434</v>
      </c>
      <c r="EC114" s="290" t="n">
        <v>113.427653364956</v>
      </c>
      <c r="ED114" s="290" t="n">
        <v>2756.25413848534</v>
      </c>
      <c r="EE114" s="290" t="n">
        <v>82.2218342162838</v>
      </c>
      <c r="EF114" s="290" t="n">
        <v>282.175120939924</v>
      </c>
      <c r="EG114" s="293" t="n">
        <v>364.396955156208</v>
      </c>
    </row>
    <row r="115" s="294" customFormat="true" ht="16.5" hidden="false" customHeight="true" outlineLevel="0" collapsed="false">
      <c r="A115" s="288" t="s">
        <v>402</v>
      </c>
      <c r="B115" s="206" t="s">
        <v>2200</v>
      </c>
      <c r="C115" s="289"/>
      <c r="D115" s="290" t="n">
        <v>38</v>
      </c>
      <c r="E115" s="291" t="n">
        <v>19307.5695517502</v>
      </c>
      <c r="F115" s="290" t="n">
        <v>78.3913913588101</v>
      </c>
      <c r="G115" s="290" t="n">
        <v>6.50626543556264</v>
      </c>
      <c r="H115" s="290" t="n">
        <v>411.547786060734</v>
      </c>
      <c r="I115" s="290" t="n">
        <v>6.04310427874718</v>
      </c>
      <c r="J115" s="290" t="n">
        <v>2038.82114965925</v>
      </c>
      <c r="K115" s="292" t="n">
        <v>2541.30969679311</v>
      </c>
      <c r="L115" s="290" t="n">
        <v>23.5080161124338</v>
      </c>
      <c r="M115" s="290" t="n">
        <v>6.59481372003106</v>
      </c>
      <c r="N115" s="290" t="n">
        <v>145.942137019664</v>
      </c>
      <c r="O115" s="290" t="n">
        <v>0</v>
      </c>
      <c r="P115" s="290" t="n">
        <v>1303.83083547176</v>
      </c>
      <c r="Q115" s="292" t="n">
        <v>1479.87580232389</v>
      </c>
      <c r="R115" s="290" t="n">
        <v>1.75897464208727</v>
      </c>
      <c r="S115" s="290" t="n">
        <v>15.2662103411926</v>
      </c>
      <c r="T115" s="290" t="n">
        <v>222.725664067158</v>
      </c>
      <c r="U115" s="290" t="n">
        <v>0</v>
      </c>
      <c r="V115" s="290" t="n">
        <v>1326.13813859535</v>
      </c>
      <c r="W115" s="292" t="n">
        <v>1565.88898764579</v>
      </c>
      <c r="X115" s="290" t="n">
        <v>0</v>
      </c>
      <c r="Y115" s="290" t="n">
        <v>0</v>
      </c>
      <c r="Z115" s="290" t="n">
        <v>0</v>
      </c>
      <c r="AA115" s="290" t="n">
        <v>0</v>
      </c>
      <c r="AB115" s="290" t="n">
        <v>0</v>
      </c>
      <c r="AC115" s="292" t="n">
        <v>0</v>
      </c>
      <c r="AD115" s="290" t="n">
        <v>5587.07448676279</v>
      </c>
      <c r="AE115" s="290" t="n">
        <v>6.3359280782362</v>
      </c>
      <c r="AF115" s="290" t="n">
        <v>3.30175071082463</v>
      </c>
      <c r="AG115" s="290" t="n">
        <v>4.90465597393517</v>
      </c>
      <c r="AH115" s="290" t="n">
        <v>0</v>
      </c>
      <c r="AI115" s="290" t="n">
        <v>207.512971819906</v>
      </c>
      <c r="AJ115" s="290" t="n">
        <v>222.055306582902</v>
      </c>
      <c r="AK115" s="290" t="n">
        <v>125.391252207906</v>
      </c>
      <c r="AL115" s="290" t="n">
        <v>57.9185441130957</v>
      </c>
      <c r="AM115" s="290" t="n">
        <v>163.422639154412</v>
      </c>
      <c r="AN115" s="290" t="n">
        <v>0</v>
      </c>
      <c r="AO115" s="290" t="n">
        <v>523.444926212988</v>
      </c>
      <c r="AP115" s="290" t="n">
        <v>870.177361688401</v>
      </c>
      <c r="AQ115" s="290" t="n">
        <v>0</v>
      </c>
      <c r="AR115" s="290" t="n">
        <v>0</v>
      </c>
      <c r="AS115" s="290" t="n">
        <v>0</v>
      </c>
      <c r="AT115" s="290" t="n">
        <v>0</v>
      </c>
      <c r="AU115" s="290" t="n">
        <v>0</v>
      </c>
      <c r="AV115" s="290" t="n">
        <v>0</v>
      </c>
      <c r="AW115" s="290" t="n">
        <v>0</v>
      </c>
      <c r="AX115" s="290" t="n">
        <v>0</v>
      </c>
      <c r="AY115" s="290" t="n">
        <v>0</v>
      </c>
      <c r="AZ115" s="290" t="n">
        <v>0</v>
      </c>
      <c r="BA115" s="290" t="n">
        <v>0</v>
      </c>
      <c r="BB115" s="290" t="n">
        <v>0</v>
      </c>
      <c r="BC115" s="290" t="n">
        <v>0</v>
      </c>
      <c r="BD115" s="290" t="n">
        <v>2.798129300103</v>
      </c>
      <c r="BE115" s="290" t="n">
        <v>3.74663105441451</v>
      </c>
      <c r="BF115" s="290" t="n">
        <v>7.75861443577835</v>
      </c>
      <c r="BG115" s="290" t="n">
        <v>0</v>
      </c>
      <c r="BH115" s="290" t="n">
        <v>3.46972825672973</v>
      </c>
      <c r="BI115" s="290" t="n">
        <v>17.7731030470256</v>
      </c>
      <c r="BJ115" s="290" t="n">
        <v>0.225575156224845</v>
      </c>
      <c r="BK115" s="290" t="n">
        <v>0.309462095668191</v>
      </c>
      <c r="BL115" s="290" t="n">
        <v>2.7098320607939</v>
      </c>
      <c r="BM115" s="290" t="n">
        <v>0</v>
      </c>
      <c r="BN115" s="290" t="n">
        <v>0</v>
      </c>
      <c r="BO115" s="290" t="n">
        <v>3.24486931268694</v>
      </c>
      <c r="BP115" s="290" t="n">
        <v>19.4849656570742</v>
      </c>
      <c r="BQ115" s="290" t="n">
        <v>7.85936269228719</v>
      </c>
      <c r="BR115" s="290" t="n">
        <v>38.4449115485525</v>
      </c>
      <c r="BS115" s="290" t="n">
        <v>0</v>
      </c>
      <c r="BT115" s="290" t="n">
        <v>3.53348017506848</v>
      </c>
      <c r="BU115" s="290" t="n">
        <v>69.3227200729824</v>
      </c>
      <c r="BV115" s="290" t="n">
        <v>8.8201451337663</v>
      </c>
      <c r="BW115" s="290" t="n">
        <v>2.99555082541212</v>
      </c>
      <c r="BX115" s="290" t="n">
        <v>87.4143625648854</v>
      </c>
      <c r="BY115" s="290" t="n">
        <v>55.348139276736</v>
      </c>
      <c r="BZ115" s="290" t="n">
        <v>6.91745995891505</v>
      </c>
      <c r="CA115" s="290" t="n">
        <v>161.495657759715</v>
      </c>
      <c r="CB115" s="290" t="n">
        <v>0.00453631151796673</v>
      </c>
      <c r="CC115" s="290" t="n">
        <v>0</v>
      </c>
      <c r="CD115" s="290" t="n">
        <v>0.0257807176826525</v>
      </c>
      <c r="CE115" s="290" t="n">
        <v>0.0949258541764334</v>
      </c>
      <c r="CF115" s="290" t="n">
        <v>0.786573052451762</v>
      </c>
      <c r="CG115" s="290" t="n">
        <v>0.911815935828815</v>
      </c>
      <c r="CH115" s="290" t="n">
        <v>0.227925673820901</v>
      </c>
      <c r="CI115" s="290" t="n">
        <v>0.0265348026716056</v>
      </c>
      <c r="CJ115" s="290" t="n">
        <v>0.919475868601764</v>
      </c>
      <c r="CK115" s="290" t="n">
        <v>0</v>
      </c>
      <c r="CL115" s="290" t="n">
        <v>0</v>
      </c>
      <c r="CM115" s="290" t="n">
        <v>1.17393634509427</v>
      </c>
      <c r="CN115" s="290" t="n">
        <v>1346.15477074464</v>
      </c>
      <c r="CO115" s="290" t="n">
        <v>145.366565581833</v>
      </c>
      <c r="CP115" s="290" t="n">
        <v>565.096219816904</v>
      </c>
      <c r="CQ115" s="290" t="n">
        <v>24.7444823972828</v>
      </c>
      <c r="CR115" s="290" t="n">
        <v>905.64766820602</v>
      </c>
      <c r="CS115" s="290" t="n">
        <v>110.489460940647</v>
      </c>
      <c r="CT115" s="290" t="n">
        <v>82.4155137236012</v>
      </c>
      <c r="CU115" s="290" t="n">
        <v>8.53330638175198</v>
      </c>
      <c r="CV115" s="290" t="n">
        <v>111.734455512232</v>
      </c>
      <c r="CW115" s="290" t="n">
        <v>338.868452466579</v>
      </c>
      <c r="CX115" s="290" t="n">
        <v>466.322093045306</v>
      </c>
      <c r="CY115" s="290" t="n">
        <v>1.37312133727057</v>
      </c>
      <c r="CZ115" s="290" t="n">
        <v>2760.59133940943</v>
      </c>
      <c r="DA115" s="290" t="n">
        <v>179.643006440872</v>
      </c>
      <c r="DB115" s="290" t="n">
        <v>213.441952754174</v>
      </c>
      <c r="DC115" s="290" t="n">
        <v>28.6175909486515</v>
      </c>
      <c r="DD115" s="290" t="n">
        <v>24.2081467442339</v>
      </c>
      <c r="DE115" s="290" t="n">
        <v>0</v>
      </c>
      <c r="DF115" s="290" t="n">
        <v>445.910696887931</v>
      </c>
      <c r="DG115" s="290" t="n">
        <v>4.356660108425E-006</v>
      </c>
      <c r="DH115" s="290" t="n">
        <v>297.902688276165</v>
      </c>
      <c r="DI115" s="290" t="n">
        <v>761.574022404095</v>
      </c>
      <c r="DJ115" s="290" t="n">
        <v>0</v>
      </c>
      <c r="DK115" s="290" t="n">
        <v>2169.88941674213</v>
      </c>
      <c r="DL115" s="290" t="n">
        <v>145.663233575437</v>
      </c>
      <c r="DM115" s="290" t="n">
        <v>1005.97814194593</v>
      </c>
      <c r="DN115" s="290" t="n">
        <v>0</v>
      </c>
      <c r="DO115" s="290" t="n">
        <v>0</v>
      </c>
      <c r="DP115" s="290" t="n">
        <v>9.30698373692935</v>
      </c>
      <c r="DQ115" s="290" t="n">
        <v>0</v>
      </c>
      <c r="DR115" s="290" t="n">
        <v>0.0695037676030521</v>
      </c>
      <c r="DS115" s="290" t="n">
        <v>5.95749916409699</v>
      </c>
      <c r="DT115" s="290" t="n">
        <v>4396.34149396905</v>
      </c>
      <c r="DU115" s="290" t="n">
        <v>1.62905352310411</v>
      </c>
      <c r="DV115" s="290" t="n">
        <v>955.110347085029</v>
      </c>
      <c r="DW115" s="290" t="n">
        <v>766.375059282983</v>
      </c>
      <c r="DX115" s="290" t="n">
        <v>708.096806854521</v>
      </c>
      <c r="DY115" s="290" t="n">
        <v>0</v>
      </c>
      <c r="DZ115" s="290" t="n">
        <v>1176.58486411075</v>
      </c>
      <c r="EA115" s="290" t="n">
        <v>865.907759910655</v>
      </c>
      <c r="EB115" s="290" t="n">
        <v>47.0170854861359</v>
      </c>
      <c r="EC115" s="290" t="n">
        <v>250.775787723208</v>
      </c>
      <c r="ED115" s="290" t="n">
        <v>4771.49676397638</v>
      </c>
      <c r="EE115" s="290" t="n">
        <v>161.210288314232</v>
      </c>
      <c r="EF115" s="290" t="n">
        <v>465.042038265995</v>
      </c>
      <c r="EG115" s="293" t="n">
        <v>626.252326580227</v>
      </c>
    </row>
    <row r="116" s="294" customFormat="true" ht="16.5" hidden="false" customHeight="true" outlineLevel="0" collapsed="false">
      <c r="A116" s="288" t="s">
        <v>406</v>
      </c>
      <c r="B116" s="206" t="s">
        <v>2202</v>
      </c>
      <c r="C116" s="289"/>
      <c r="D116" s="290" t="n">
        <v>151</v>
      </c>
      <c r="E116" s="291" t="n">
        <v>4360.91775563841</v>
      </c>
      <c r="F116" s="290" t="n">
        <v>9.52763230952219</v>
      </c>
      <c r="G116" s="290" t="n">
        <v>1.67573486884813</v>
      </c>
      <c r="H116" s="290" t="n">
        <v>89.0571289056564</v>
      </c>
      <c r="I116" s="290" t="n">
        <v>11.378590744978</v>
      </c>
      <c r="J116" s="290" t="n">
        <v>548.040238856944</v>
      </c>
      <c r="K116" s="292" t="n">
        <v>659.679325685949</v>
      </c>
      <c r="L116" s="290" t="n">
        <v>1.82072667299884</v>
      </c>
      <c r="M116" s="290" t="n">
        <v>0.464972790826531</v>
      </c>
      <c r="N116" s="290" t="n">
        <v>17.7177918381193</v>
      </c>
      <c r="O116" s="290" t="n">
        <v>0</v>
      </c>
      <c r="P116" s="290" t="n">
        <v>161.184054680461</v>
      </c>
      <c r="Q116" s="292" t="n">
        <v>181.187545982406</v>
      </c>
      <c r="R116" s="290" t="n">
        <v>0.0622134652288892</v>
      </c>
      <c r="S116" s="290" t="n">
        <v>0.408916109355437</v>
      </c>
      <c r="T116" s="290" t="n">
        <v>5.53293506007537</v>
      </c>
      <c r="U116" s="290" t="n">
        <v>0</v>
      </c>
      <c r="V116" s="290" t="n">
        <v>34.5923576554445</v>
      </c>
      <c r="W116" s="292" t="n">
        <v>40.5964222901042</v>
      </c>
      <c r="X116" s="290" t="n">
        <v>0</v>
      </c>
      <c r="Y116" s="290" t="n">
        <v>0</v>
      </c>
      <c r="Z116" s="290" t="n">
        <v>0</v>
      </c>
      <c r="AA116" s="290" t="n">
        <v>0</v>
      </c>
      <c r="AB116" s="290" t="n">
        <v>0</v>
      </c>
      <c r="AC116" s="292" t="n">
        <v>0</v>
      </c>
      <c r="AD116" s="290" t="n">
        <v>881.463293958459</v>
      </c>
      <c r="AE116" s="290" t="n">
        <v>2.93004115581382</v>
      </c>
      <c r="AF116" s="290" t="n">
        <v>1.61543514967887</v>
      </c>
      <c r="AG116" s="290" t="n">
        <v>1.6782513090359</v>
      </c>
      <c r="AH116" s="290" t="n">
        <v>0</v>
      </c>
      <c r="AI116" s="290" t="n">
        <v>68.1473415247317</v>
      </c>
      <c r="AJ116" s="290" t="n">
        <v>74.3710691392602</v>
      </c>
      <c r="AK116" s="290" t="n">
        <v>45.3357533306594</v>
      </c>
      <c r="AL116" s="290" t="n">
        <v>38.1238036869342</v>
      </c>
      <c r="AM116" s="290" t="n">
        <v>72.7733295873814</v>
      </c>
      <c r="AN116" s="290" t="n">
        <v>0</v>
      </c>
      <c r="AO116" s="290" t="n">
        <v>197.403258843711</v>
      </c>
      <c r="AP116" s="290" t="n">
        <v>353.636145448687</v>
      </c>
      <c r="AQ116" s="290" t="n">
        <v>0</v>
      </c>
      <c r="AR116" s="290" t="n">
        <v>0</v>
      </c>
      <c r="AS116" s="290" t="n">
        <v>0</v>
      </c>
      <c r="AT116" s="290" t="n">
        <v>0</v>
      </c>
      <c r="AU116" s="290" t="n">
        <v>0</v>
      </c>
      <c r="AV116" s="290" t="n">
        <v>0</v>
      </c>
      <c r="AW116" s="290" t="n">
        <v>0</v>
      </c>
      <c r="AX116" s="290" t="n">
        <v>0</v>
      </c>
      <c r="AY116" s="290" t="n">
        <v>0</v>
      </c>
      <c r="AZ116" s="290" t="n">
        <v>0</v>
      </c>
      <c r="BA116" s="290" t="n">
        <v>0</v>
      </c>
      <c r="BB116" s="290" t="n">
        <v>0</v>
      </c>
      <c r="BC116" s="290" t="n">
        <v>0</v>
      </c>
      <c r="BD116" s="290" t="n">
        <v>1.94142615925775</v>
      </c>
      <c r="BE116" s="290" t="n">
        <v>1.51061058261767</v>
      </c>
      <c r="BF116" s="290" t="n">
        <v>3.95846720333609</v>
      </c>
      <c r="BG116" s="290" t="n">
        <v>0</v>
      </c>
      <c r="BH116" s="290" t="n">
        <v>3.38233422026108</v>
      </c>
      <c r="BI116" s="290" t="n">
        <v>10.7928381654726</v>
      </c>
      <c r="BJ116" s="290" t="n">
        <v>0.0740428112076176</v>
      </c>
      <c r="BK116" s="290" t="n">
        <v>0.0139705351504706</v>
      </c>
      <c r="BL116" s="290" t="n">
        <v>0.164474063547564</v>
      </c>
      <c r="BM116" s="290" t="n">
        <v>0</v>
      </c>
      <c r="BN116" s="290" t="n">
        <v>0</v>
      </c>
      <c r="BO116" s="290" t="n">
        <v>0.252487409905653</v>
      </c>
      <c r="BP116" s="290" t="n">
        <v>13.7828824000751</v>
      </c>
      <c r="BQ116" s="290" t="n">
        <v>5.56165870277813</v>
      </c>
      <c r="BR116" s="290" t="n">
        <v>26.5105934282706</v>
      </c>
      <c r="BS116" s="290" t="n">
        <v>0</v>
      </c>
      <c r="BT116" s="290" t="n">
        <v>2.50045856594061</v>
      </c>
      <c r="BU116" s="290" t="n">
        <v>48.3555930970645</v>
      </c>
      <c r="BV116" s="290" t="n">
        <v>0.840227677596642</v>
      </c>
      <c r="BW116" s="290" t="n">
        <v>0.285363185637736</v>
      </c>
      <c r="BX116" s="290" t="n">
        <v>8.32729685652253</v>
      </c>
      <c r="BY116" s="290" t="n">
        <v>5.27259334381601</v>
      </c>
      <c r="BZ116" s="290" t="n">
        <v>0.65897343274952</v>
      </c>
      <c r="CA116" s="290" t="n">
        <v>15.3844544963224</v>
      </c>
      <c r="CB116" s="290" t="n">
        <v>0.115026890977598</v>
      </c>
      <c r="CC116" s="290" t="n">
        <v>0.0119722198042207</v>
      </c>
      <c r="CD116" s="290" t="n">
        <v>0.39411360988013</v>
      </c>
      <c r="CE116" s="290" t="n">
        <v>0.978926547525059</v>
      </c>
      <c r="CF116" s="290" t="n">
        <v>9.80743223597459</v>
      </c>
      <c r="CG116" s="290" t="n">
        <v>11.3074715041616</v>
      </c>
      <c r="CH116" s="290" t="n">
        <v>0.00185349169522005</v>
      </c>
      <c r="CI116" s="290" t="n">
        <v>0.000215781028796124</v>
      </c>
      <c r="CJ116" s="290" t="n">
        <v>0.0074771782302496</v>
      </c>
      <c r="CK116" s="290" t="n">
        <v>0</v>
      </c>
      <c r="CL116" s="290" t="n">
        <v>0</v>
      </c>
      <c r="CM116" s="290" t="n">
        <v>0.00954645095426578</v>
      </c>
      <c r="CN116" s="290" t="n">
        <v>514.109605711828</v>
      </c>
      <c r="CO116" s="290" t="n">
        <v>27.4893183052073</v>
      </c>
      <c r="CP116" s="290" t="n">
        <v>125.078326702459</v>
      </c>
      <c r="CQ116" s="290" t="n">
        <v>18.5621091680522</v>
      </c>
      <c r="CR116" s="290" t="n">
        <v>187.760512399414</v>
      </c>
      <c r="CS116" s="290" t="n">
        <v>14.849315426839</v>
      </c>
      <c r="CT116" s="290" t="n">
        <v>11.1941719102069</v>
      </c>
      <c r="CU116" s="290" t="n">
        <v>5.57983861087338</v>
      </c>
      <c r="CV116" s="290" t="n">
        <v>22.4881063929861</v>
      </c>
      <c r="CW116" s="290" t="n">
        <v>45.4383947957142</v>
      </c>
      <c r="CX116" s="290" t="n">
        <v>83.1662870911373</v>
      </c>
      <c r="CY116" s="290" t="n">
        <v>0.186951598420639</v>
      </c>
      <c r="CZ116" s="290" t="n">
        <v>541.79333240131</v>
      </c>
      <c r="DA116" s="290" t="n">
        <v>50.6722274545699</v>
      </c>
      <c r="DB116" s="290" t="n">
        <v>107.266098818555</v>
      </c>
      <c r="DC116" s="290" t="n">
        <v>4.39573674442276</v>
      </c>
      <c r="DD116" s="290" t="n">
        <v>10.5618156129755</v>
      </c>
      <c r="DE116" s="290" t="n">
        <v>0</v>
      </c>
      <c r="DF116" s="290" t="n">
        <v>172.895878630523</v>
      </c>
      <c r="DG116" s="290" t="n">
        <v>0.00220522252741178</v>
      </c>
      <c r="DH116" s="290" t="n">
        <v>89.7818916254699</v>
      </c>
      <c r="DI116" s="290" t="n">
        <v>34.0659922973679</v>
      </c>
      <c r="DJ116" s="290" t="n">
        <v>0</v>
      </c>
      <c r="DK116" s="290" t="n">
        <v>426.556913388959</v>
      </c>
      <c r="DL116" s="290" t="n">
        <v>51.2620626920456</v>
      </c>
      <c r="DM116" s="290" t="n">
        <v>372.144887250424</v>
      </c>
      <c r="DN116" s="290" t="n">
        <v>0</v>
      </c>
      <c r="DO116" s="290" t="n">
        <v>0</v>
      </c>
      <c r="DP116" s="290" t="n">
        <v>0.886605062854635</v>
      </c>
      <c r="DQ116" s="290" t="n">
        <v>0</v>
      </c>
      <c r="DR116" s="290" t="n">
        <v>0.0189314518675014</v>
      </c>
      <c r="DS116" s="290" t="n">
        <v>0.675071081176711</v>
      </c>
      <c r="DT116" s="290" t="n">
        <v>975.394560072692</v>
      </c>
      <c r="DU116" s="290" t="n">
        <v>9.68899478486457</v>
      </c>
      <c r="DV116" s="290" t="n">
        <v>156.571917481554</v>
      </c>
      <c r="DW116" s="290" t="n">
        <v>240.705955955947</v>
      </c>
      <c r="DX116" s="290" t="n">
        <v>232.484905906267</v>
      </c>
      <c r="DY116" s="290" t="n">
        <v>0</v>
      </c>
      <c r="DZ116" s="290" t="n">
        <v>372.950216895123</v>
      </c>
      <c r="EA116" s="290" t="n">
        <v>229.703103856384</v>
      </c>
      <c r="EB116" s="290" t="n">
        <v>12.8709075631174</v>
      </c>
      <c r="EC116" s="290" t="n">
        <v>20.2850824203371</v>
      </c>
      <c r="ED116" s="290" t="n">
        <v>1275.26108486359</v>
      </c>
      <c r="EE116" s="290" t="n">
        <v>22.8240022171716</v>
      </c>
      <c r="EF116" s="290" t="n">
        <v>120.590317490486</v>
      </c>
      <c r="EG116" s="293" t="n">
        <v>143.414319707658</v>
      </c>
    </row>
    <row r="117" s="294" customFormat="true" ht="16.5" hidden="false" customHeight="true" outlineLevel="0" collapsed="false">
      <c r="A117" s="288" t="s">
        <v>408</v>
      </c>
      <c r="B117" s="206" t="s">
        <v>2203</v>
      </c>
      <c r="C117" s="289"/>
      <c r="D117" s="290" t="n">
        <v>83</v>
      </c>
      <c r="E117" s="291" t="n">
        <v>6306.56002383214</v>
      </c>
      <c r="F117" s="290" t="n">
        <v>14.8212540083198</v>
      </c>
      <c r="G117" s="290" t="n">
        <v>2.59948003841707</v>
      </c>
      <c r="H117" s="290" t="n">
        <v>134.971194585343</v>
      </c>
      <c r="I117" s="290" t="n">
        <v>12.4661518323911</v>
      </c>
      <c r="J117" s="290" t="n">
        <v>769.754963877234</v>
      </c>
      <c r="K117" s="292" t="n">
        <v>934.613044341705</v>
      </c>
      <c r="L117" s="290" t="n">
        <v>2.84315637161239</v>
      </c>
      <c r="M117" s="290" t="n">
        <v>0.874856505567734</v>
      </c>
      <c r="N117" s="290" t="n">
        <v>24.6055244167142</v>
      </c>
      <c r="O117" s="290" t="n">
        <v>0</v>
      </c>
      <c r="P117" s="290" t="n">
        <v>217.579511813549</v>
      </c>
      <c r="Q117" s="292" t="n">
        <v>245.903049107443</v>
      </c>
      <c r="R117" s="290" t="n">
        <v>0.879439857100192</v>
      </c>
      <c r="S117" s="290" t="n">
        <v>3.21356328147632</v>
      </c>
      <c r="T117" s="290" t="n">
        <v>32.2839613540915</v>
      </c>
      <c r="U117" s="290" t="n">
        <v>0</v>
      </c>
      <c r="V117" s="290" t="n">
        <v>247.818441216199</v>
      </c>
      <c r="W117" s="292" t="n">
        <v>284.195405708867</v>
      </c>
      <c r="X117" s="290" t="n">
        <v>0</v>
      </c>
      <c r="Y117" s="290" t="n">
        <v>0</v>
      </c>
      <c r="Z117" s="290" t="n">
        <v>0</v>
      </c>
      <c r="AA117" s="290" t="n">
        <v>0</v>
      </c>
      <c r="AB117" s="290" t="n">
        <v>0</v>
      </c>
      <c r="AC117" s="292" t="n">
        <v>0</v>
      </c>
      <c r="AD117" s="290" t="n">
        <v>1464.71149915801</v>
      </c>
      <c r="AE117" s="290" t="n">
        <v>3.52987829869906</v>
      </c>
      <c r="AF117" s="290" t="n">
        <v>2.63206946352686</v>
      </c>
      <c r="AG117" s="290" t="n">
        <v>1.88557035252168</v>
      </c>
      <c r="AH117" s="290" t="n">
        <v>0</v>
      </c>
      <c r="AI117" s="290" t="n">
        <v>82.6939200671255</v>
      </c>
      <c r="AJ117" s="290" t="n">
        <v>90.7414381818731</v>
      </c>
      <c r="AK117" s="290" t="n">
        <v>51.1942092330475</v>
      </c>
      <c r="AL117" s="290" t="n">
        <v>37.7386263839202</v>
      </c>
      <c r="AM117" s="290" t="n">
        <v>81.6363491332787</v>
      </c>
      <c r="AN117" s="290" t="n">
        <v>0</v>
      </c>
      <c r="AO117" s="290" t="n">
        <v>224.641385299251</v>
      </c>
      <c r="AP117" s="290" t="n">
        <v>395.210570049497</v>
      </c>
      <c r="AQ117" s="290" t="n">
        <v>0</v>
      </c>
      <c r="AR117" s="290" t="n">
        <v>0</v>
      </c>
      <c r="AS117" s="290" t="n">
        <v>0</v>
      </c>
      <c r="AT117" s="290" t="n">
        <v>0</v>
      </c>
      <c r="AU117" s="290" t="n">
        <v>0</v>
      </c>
      <c r="AV117" s="290" t="n">
        <v>0</v>
      </c>
      <c r="AW117" s="290" t="n">
        <v>0</v>
      </c>
      <c r="AX117" s="290" t="n">
        <v>0</v>
      </c>
      <c r="AY117" s="290" t="n">
        <v>0</v>
      </c>
      <c r="AZ117" s="290" t="n">
        <v>0</v>
      </c>
      <c r="BA117" s="290" t="n">
        <v>0</v>
      </c>
      <c r="BB117" s="290" t="n">
        <v>0</v>
      </c>
      <c r="BC117" s="290" t="n">
        <v>0</v>
      </c>
      <c r="BD117" s="290" t="n">
        <v>2.02752693712779</v>
      </c>
      <c r="BE117" s="290" t="n">
        <v>2.02814356101718</v>
      </c>
      <c r="BF117" s="290" t="n">
        <v>7.49985363868547</v>
      </c>
      <c r="BG117" s="290" t="n">
        <v>0</v>
      </c>
      <c r="BH117" s="290" t="n">
        <v>2.90235705493612</v>
      </c>
      <c r="BI117" s="290" t="n">
        <v>14.4578811917666</v>
      </c>
      <c r="BJ117" s="290" t="n">
        <v>0.331808924658134</v>
      </c>
      <c r="BK117" s="290" t="n">
        <v>0.0913559980408571</v>
      </c>
      <c r="BL117" s="290" t="n">
        <v>1.11984837420371</v>
      </c>
      <c r="BM117" s="290" t="n">
        <v>0</v>
      </c>
      <c r="BN117" s="290" t="n">
        <v>0.0444161730017192</v>
      </c>
      <c r="BO117" s="290" t="n">
        <v>1.58742946990442</v>
      </c>
      <c r="BP117" s="290" t="n">
        <v>26.1290012535049</v>
      </c>
      <c r="BQ117" s="290" t="n">
        <v>10.5476510909455</v>
      </c>
      <c r="BR117" s="290" t="n">
        <v>49.0191068435733</v>
      </c>
      <c r="BS117" s="290" t="n">
        <v>0</v>
      </c>
      <c r="BT117" s="290" t="n">
        <v>4.7421040970625</v>
      </c>
      <c r="BU117" s="290" t="n">
        <v>90.4378632850861</v>
      </c>
      <c r="BV117" s="290" t="n">
        <v>2.44574447168022</v>
      </c>
      <c r="BW117" s="290" t="n">
        <v>0.830638471337757</v>
      </c>
      <c r="BX117" s="290" t="n">
        <v>24.2391922974205</v>
      </c>
      <c r="BY117" s="290" t="n">
        <v>15.3475258741077</v>
      </c>
      <c r="BZ117" s="290" t="n">
        <v>1.91814751299465</v>
      </c>
      <c r="CA117" s="290" t="n">
        <v>44.7812486275408</v>
      </c>
      <c r="CB117" s="290" t="n">
        <v>0.0209562196283458</v>
      </c>
      <c r="CC117" s="290" t="n">
        <v>0</v>
      </c>
      <c r="CD117" s="290" t="n">
        <v>0.119098165942581</v>
      </c>
      <c r="CE117" s="290" t="n">
        <v>0.438525229286128</v>
      </c>
      <c r="CF117" s="290" t="n">
        <v>3.63370054627681</v>
      </c>
      <c r="CG117" s="290" t="n">
        <v>4.21228016113386</v>
      </c>
      <c r="CH117" s="290" t="n">
        <v>0.0396221426410086</v>
      </c>
      <c r="CI117" s="290" t="n">
        <v>0.00461275695177506</v>
      </c>
      <c r="CJ117" s="290" t="n">
        <v>0.159839843445331</v>
      </c>
      <c r="CK117" s="290" t="n">
        <v>0</v>
      </c>
      <c r="CL117" s="290" t="n">
        <v>0</v>
      </c>
      <c r="CM117" s="290" t="n">
        <v>0.204074743038115</v>
      </c>
      <c r="CN117" s="290" t="n">
        <v>641.63278570984</v>
      </c>
      <c r="CO117" s="290" t="n">
        <v>45.2251449837588</v>
      </c>
      <c r="CP117" s="290" t="n">
        <v>186.359016135446</v>
      </c>
      <c r="CQ117" s="290" t="n">
        <v>20.8108586318299</v>
      </c>
      <c r="CR117" s="290" t="n">
        <v>289.179666627669</v>
      </c>
      <c r="CS117" s="290" t="n">
        <v>26.1288619655175</v>
      </c>
      <c r="CT117" s="290" t="n">
        <v>16.6376633289996</v>
      </c>
      <c r="CU117" s="290" t="n">
        <v>6.52357588047299</v>
      </c>
      <c r="CV117" s="290" t="n">
        <v>35.0713515946556</v>
      </c>
      <c r="CW117" s="290" t="n">
        <v>75.2627677773819</v>
      </c>
      <c r="CX117" s="290" t="n">
        <v>124.733912013128</v>
      </c>
      <c r="CY117" s="290" t="n">
        <v>0.507271063995008</v>
      </c>
      <c r="CZ117" s="290" t="n">
        <v>826.440090002855</v>
      </c>
      <c r="DA117" s="290" t="n">
        <v>76.0457052212087</v>
      </c>
      <c r="DB117" s="290" t="n">
        <v>122.197982348291</v>
      </c>
      <c r="DC117" s="290" t="n">
        <v>6.86169573563691</v>
      </c>
      <c r="DD117" s="290" t="n">
        <v>13.8087623167642</v>
      </c>
      <c r="DE117" s="290" t="n">
        <v>0</v>
      </c>
      <c r="DF117" s="290" t="n">
        <v>218.9141456219</v>
      </c>
      <c r="DG117" s="290" t="n">
        <v>1.23956544759178E-005</v>
      </c>
      <c r="DH117" s="290" t="n">
        <v>125.917388682228</v>
      </c>
      <c r="DI117" s="290" t="n">
        <v>93.912726229905</v>
      </c>
      <c r="DJ117" s="290" t="n">
        <v>0</v>
      </c>
      <c r="DK117" s="290" t="n">
        <v>652.865459463887</v>
      </c>
      <c r="DL117" s="290" t="n">
        <v>56.2596708069153</v>
      </c>
      <c r="DM117" s="290" t="n">
        <v>500.638051852012</v>
      </c>
      <c r="DN117" s="290" t="n">
        <v>0</v>
      </c>
      <c r="DO117" s="290" t="n">
        <v>0</v>
      </c>
      <c r="DP117" s="290" t="n">
        <v>2.58074030272706</v>
      </c>
      <c r="DQ117" s="290" t="n">
        <v>0</v>
      </c>
      <c r="DR117" s="290" t="n">
        <v>0.0251890500080276</v>
      </c>
      <c r="DS117" s="290" t="n">
        <v>1.78453505134469</v>
      </c>
      <c r="DT117" s="290" t="n">
        <v>1433.98377383468</v>
      </c>
      <c r="DU117" s="290" t="n">
        <v>7.30951693769453</v>
      </c>
      <c r="DV117" s="290" t="n">
        <v>233.880148670551</v>
      </c>
      <c r="DW117" s="290" t="n">
        <v>421.473137031871</v>
      </c>
      <c r="DX117" s="290" t="n">
        <v>262.660498968978</v>
      </c>
      <c r="DY117" s="290" t="n">
        <v>0</v>
      </c>
      <c r="DZ117" s="290" t="n">
        <v>373.332001383874</v>
      </c>
      <c r="EA117" s="290" t="n">
        <v>365.225273056257</v>
      </c>
      <c r="EB117" s="290" t="n">
        <v>19.6296692723719</v>
      </c>
      <c r="EC117" s="290" t="n">
        <v>37.3674841832504</v>
      </c>
      <c r="ED117" s="290" t="n">
        <v>1720.87772950485</v>
      </c>
      <c r="EE117" s="290" t="n">
        <v>42.1411923491371</v>
      </c>
      <c r="EF117" s="290" t="n">
        <v>151.597147915379</v>
      </c>
      <c r="EG117" s="293" t="n">
        <v>193.738340264516</v>
      </c>
    </row>
    <row r="118" s="294" customFormat="true" ht="16.5" hidden="false" customHeight="true" outlineLevel="0" collapsed="false">
      <c r="A118" s="288" t="s">
        <v>410</v>
      </c>
      <c r="B118" s="206" t="s">
        <v>2204</v>
      </c>
      <c r="C118" s="289"/>
      <c r="D118" s="290" t="n">
        <v>32</v>
      </c>
      <c r="E118" s="291" t="n">
        <v>9395.78347471684</v>
      </c>
      <c r="F118" s="290" t="n">
        <v>22.096652723467</v>
      </c>
      <c r="G118" s="290" t="n">
        <v>4.88488933483918</v>
      </c>
      <c r="H118" s="290" t="n">
        <v>219.31347021959</v>
      </c>
      <c r="I118" s="290" t="n">
        <v>25.3870174313367</v>
      </c>
      <c r="J118" s="290" t="n">
        <v>1242.70182343589</v>
      </c>
      <c r="K118" s="292" t="n">
        <v>1514.38385314512</v>
      </c>
      <c r="L118" s="290" t="n">
        <v>15.5973362017328</v>
      </c>
      <c r="M118" s="290" t="n">
        <v>2.07989480831385</v>
      </c>
      <c r="N118" s="290" t="n">
        <v>37.6558454544975</v>
      </c>
      <c r="O118" s="290" t="n">
        <v>0</v>
      </c>
      <c r="P118" s="290" t="n">
        <v>366.690383157249</v>
      </c>
      <c r="Q118" s="292" t="n">
        <v>422.023459621793</v>
      </c>
      <c r="R118" s="290" t="n">
        <v>1.39378226193282</v>
      </c>
      <c r="S118" s="290" t="n">
        <v>5.5536156642847</v>
      </c>
      <c r="T118" s="290" t="n">
        <v>59.4068352849864</v>
      </c>
      <c r="U118" s="290" t="n">
        <v>0</v>
      </c>
      <c r="V118" s="290" t="n">
        <v>436.032211037479</v>
      </c>
      <c r="W118" s="292" t="n">
        <v>502.386444248683</v>
      </c>
      <c r="X118" s="290" t="n">
        <v>0</v>
      </c>
      <c r="Y118" s="290" t="n">
        <v>0</v>
      </c>
      <c r="Z118" s="290" t="n">
        <v>0</v>
      </c>
      <c r="AA118" s="290" t="n">
        <v>0</v>
      </c>
      <c r="AB118" s="290" t="n">
        <v>0</v>
      </c>
      <c r="AC118" s="292" t="n">
        <v>0</v>
      </c>
      <c r="AD118" s="290" t="n">
        <v>2438.79375701559</v>
      </c>
      <c r="AE118" s="290" t="n">
        <v>4.48498351943482</v>
      </c>
      <c r="AF118" s="290" t="n">
        <v>3.61874154106381</v>
      </c>
      <c r="AG118" s="290" t="n">
        <v>2.32249565548086</v>
      </c>
      <c r="AH118" s="290" t="n">
        <v>0</v>
      </c>
      <c r="AI118" s="290" t="n">
        <v>116.024873651877</v>
      </c>
      <c r="AJ118" s="290" t="n">
        <v>126.451094367856</v>
      </c>
      <c r="AK118" s="290" t="n">
        <v>56.3557550420852</v>
      </c>
      <c r="AL118" s="290" t="n">
        <v>42.0807476946046</v>
      </c>
      <c r="AM118" s="290" t="n">
        <v>93.4471998025517</v>
      </c>
      <c r="AN118" s="290" t="n">
        <v>0</v>
      </c>
      <c r="AO118" s="290" t="n">
        <v>274.340494818634</v>
      </c>
      <c r="AP118" s="290" t="n">
        <v>466.224197357876</v>
      </c>
      <c r="AQ118" s="290" t="n">
        <v>0</v>
      </c>
      <c r="AR118" s="290" t="n">
        <v>0</v>
      </c>
      <c r="AS118" s="290" t="n">
        <v>0</v>
      </c>
      <c r="AT118" s="290" t="n">
        <v>0</v>
      </c>
      <c r="AU118" s="290" t="n">
        <v>0</v>
      </c>
      <c r="AV118" s="290" t="n">
        <v>0</v>
      </c>
      <c r="AW118" s="290" t="n">
        <v>0</v>
      </c>
      <c r="AX118" s="290" t="n">
        <v>0</v>
      </c>
      <c r="AY118" s="290" t="n">
        <v>0</v>
      </c>
      <c r="AZ118" s="290" t="n">
        <v>0</v>
      </c>
      <c r="BA118" s="290" t="n">
        <v>0</v>
      </c>
      <c r="BB118" s="290" t="n">
        <v>56.7477346624621</v>
      </c>
      <c r="BC118" s="290" t="n">
        <v>56.7477346624621</v>
      </c>
      <c r="BD118" s="290" t="n">
        <v>5.40105100407922</v>
      </c>
      <c r="BE118" s="290" t="n">
        <v>6.45066109704843</v>
      </c>
      <c r="BF118" s="290" t="n">
        <v>8.05689752298689</v>
      </c>
      <c r="BG118" s="290" t="n">
        <v>0</v>
      </c>
      <c r="BH118" s="290" t="n">
        <v>5.82639471535501</v>
      </c>
      <c r="BI118" s="290" t="n">
        <v>25.7350043394696</v>
      </c>
      <c r="BJ118" s="290" t="n">
        <v>0.305793866374211</v>
      </c>
      <c r="BK118" s="290" t="n">
        <v>0.175535106418462</v>
      </c>
      <c r="BL118" s="290" t="n">
        <v>1.6544437484107</v>
      </c>
      <c r="BM118" s="290" t="n">
        <v>0</v>
      </c>
      <c r="BN118" s="290" t="n">
        <v>0</v>
      </c>
      <c r="BO118" s="290" t="n">
        <v>2.13577272120337</v>
      </c>
      <c r="BP118" s="290" t="n">
        <v>33.4839047123405</v>
      </c>
      <c r="BQ118" s="290" t="n">
        <v>13.5199708829576</v>
      </c>
      <c r="BR118" s="290" t="n">
        <v>61.8126782558909</v>
      </c>
      <c r="BS118" s="290" t="n">
        <v>0</v>
      </c>
      <c r="BT118" s="290" t="n">
        <v>6.07842530658565</v>
      </c>
      <c r="BU118" s="290" t="n">
        <v>114.894979157775</v>
      </c>
      <c r="BV118" s="290" t="n">
        <v>4.02730136386722</v>
      </c>
      <c r="BW118" s="290" t="n">
        <v>1.36777635081435</v>
      </c>
      <c r="BX118" s="290" t="n">
        <v>39.9136268440086</v>
      </c>
      <c r="BY118" s="290" t="n">
        <v>25.2721053243632</v>
      </c>
      <c r="BZ118" s="290" t="n">
        <v>3.15853033079734</v>
      </c>
      <c r="CA118" s="290" t="n">
        <v>73.7393402138507</v>
      </c>
      <c r="CB118" s="290" t="n">
        <v>0.0356788642022633</v>
      </c>
      <c r="CC118" s="290" t="n">
        <v>0.00221204625896839</v>
      </c>
      <c r="CD118" s="290" t="n">
        <v>0.144097950505139</v>
      </c>
      <c r="CE118" s="290" t="n">
        <v>0.469226677648393</v>
      </c>
      <c r="CF118" s="290" t="n">
        <v>4.24925227848648</v>
      </c>
      <c r="CG118" s="290" t="n">
        <v>4.90046781710125</v>
      </c>
      <c r="CH118" s="290" t="n">
        <v>0.0717955970706555</v>
      </c>
      <c r="CI118" s="290" t="n">
        <v>0.00835834756578113</v>
      </c>
      <c r="CJ118" s="290" t="n">
        <v>0.289630904108661</v>
      </c>
      <c r="CK118" s="290" t="n">
        <v>0</v>
      </c>
      <c r="CL118" s="290" t="n">
        <v>0</v>
      </c>
      <c r="CM118" s="290" t="n">
        <v>0.369784848745097</v>
      </c>
      <c r="CN118" s="290" t="n">
        <v>871.198375486339</v>
      </c>
      <c r="CO118" s="290" t="n">
        <v>81.2105513835878</v>
      </c>
      <c r="CP118" s="290" t="n">
        <v>313.281629102188</v>
      </c>
      <c r="CQ118" s="290" t="n">
        <v>21.0658919332333</v>
      </c>
      <c r="CR118" s="290" t="n">
        <v>493.810644228118</v>
      </c>
      <c r="CS118" s="290" t="n">
        <v>52.0728134906244</v>
      </c>
      <c r="CT118" s="290" t="n">
        <v>35.8956532700806</v>
      </c>
      <c r="CU118" s="290" t="n">
        <v>6.09604428986953</v>
      </c>
      <c r="CV118" s="290" t="n">
        <v>71.3200812013789</v>
      </c>
      <c r="CW118" s="290" t="n">
        <v>147.661841223014</v>
      </c>
      <c r="CX118" s="290" t="n">
        <v>215.605581613614</v>
      </c>
      <c r="CY118" s="290" t="n">
        <v>0.885425473026208</v>
      </c>
      <c r="CZ118" s="290" t="n">
        <v>1438.90615720874</v>
      </c>
      <c r="DA118" s="290" t="n">
        <v>99.661913158025</v>
      </c>
      <c r="DB118" s="290" t="n">
        <v>130.387502554167</v>
      </c>
      <c r="DC118" s="290" t="n">
        <v>8.52428223927399</v>
      </c>
      <c r="DD118" s="290" t="n">
        <v>18.9049782050738</v>
      </c>
      <c r="DE118" s="290" t="n">
        <v>0</v>
      </c>
      <c r="DF118" s="290" t="n">
        <v>257.478676156539</v>
      </c>
      <c r="DG118" s="290" t="n">
        <v>9.00001733655929</v>
      </c>
      <c r="DH118" s="290" t="n">
        <v>186.839748095579</v>
      </c>
      <c r="DI118" s="290" t="n">
        <v>284.554542492393</v>
      </c>
      <c r="DJ118" s="290" t="n">
        <v>0</v>
      </c>
      <c r="DK118" s="290" t="n">
        <v>738.650332103984</v>
      </c>
      <c r="DL118" s="290" t="n">
        <v>78.4963127072436</v>
      </c>
      <c r="DM118" s="290" t="n">
        <v>665.68677738366</v>
      </c>
      <c r="DN118" s="290" t="n">
        <v>0</v>
      </c>
      <c r="DO118" s="290" t="n">
        <v>0</v>
      </c>
      <c r="DP118" s="290" t="n">
        <v>4.24959314487157</v>
      </c>
      <c r="DQ118" s="290" t="n">
        <v>0</v>
      </c>
      <c r="DR118" s="290" t="n">
        <v>0.0256868450660684</v>
      </c>
      <c r="DS118" s="290" t="n">
        <v>3.38229627747731</v>
      </c>
      <c r="DT118" s="290" t="n">
        <v>1970.88530638683</v>
      </c>
      <c r="DU118" s="290" t="n">
        <v>11.8115685990335</v>
      </c>
      <c r="DV118" s="290" t="n">
        <v>378.691322916889</v>
      </c>
      <c r="DW118" s="290" t="n">
        <v>496.867407752152</v>
      </c>
      <c r="DX118" s="290" t="n">
        <v>316.118239751499</v>
      </c>
      <c r="DY118" s="290" t="n">
        <v>0</v>
      </c>
      <c r="DZ118" s="290" t="n">
        <v>443.213972165757</v>
      </c>
      <c r="EA118" s="290" t="n">
        <v>632.746185400024</v>
      </c>
      <c r="EB118" s="290" t="n">
        <v>29.3531846300428</v>
      </c>
      <c r="EC118" s="290" t="n">
        <v>109.719321247404</v>
      </c>
      <c r="ED118" s="290" t="n">
        <v>2418.5212024628</v>
      </c>
      <c r="EE118" s="290" t="n">
        <v>65.7655443229128</v>
      </c>
      <c r="EF118" s="290" t="n">
        <v>285.80886509</v>
      </c>
      <c r="EG118" s="293" t="n">
        <v>351.574409412913</v>
      </c>
    </row>
    <row r="119" s="294" customFormat="true" ht="16.5" hidden="false" customHeight="true" outlineLevel="0" collapsed="false">
      <c r="A119" s="288" t="s">
        <v>414</v>
      </c>
      <c r="B119" s="206" t="s">
        <v>2206</v>
      </c>
      <c r="C119" s="289"/>
      <c r="D119" s="290" t="n">
        <v>37</v>
      </c>
      <c r="E119" s="291" t="n">
        <v>2146.97895391339</v>
      </c>
      <c r="F119" s="290" t="n">
        <v>13.009493253702</v>
      </c>
      <c r="G119" s="290" t="n">
        <v>1.69426354336197</v>
      </c>
      <c r="H119" s="290" t="n">
        <v>74.5244614277351</v>
      </c>
      <c r="I119" s="290" t="n">
        <v>9.9372272541314</v>
      </c>
      <c r="J119" s="290" t="n">
        <v>413.342828740009</v>
      </c>
      <c r="K119" s="292" t="n">
        <v>512.508274218939</v>
      </c>
      <c r="L119" s="290" t="n">
        <v>1.05895222039552</v>
      </c>
      <c r="M119" s="290" t="n">
        <v>0.447423296493416</v>
      </c>
      <c r="N119" s="290" t="n">
        <v>4.64689467986649</v>
      </c>
      <c r="O119" s="290" t="n">
        <v>0</v>
      </c>
      <c r="P119" s="290" t="n">
        <v>42.7251513515981</v>
      </c>
      <c r="Q119" s="292" t="n">
        <v>48.8784215483535</v>
      </c>
      <c r="R119" s="290" t="n">
        <v>0</v>
      </c>
      <c r="S119" s="290" t="n">
        <v>0</v>
      </c>
      <c r="T119" s="290" t="n">
        <v>0</v>
      </c>
      <c r="U119" s="290" t="n">
        <v>0</v>
      </c>
      <c r="V119" s="290" t="n">
        <v>0</v>
      </c>
      <c r="W119" s="292" t="n">
        <v>0</v>
      </c>
      <c r="X119" s="290" t="n">
        <v>0</v>
      </c>
      <c r="Y119" s="290" t="n">
        <v>0</v>
      </c>
      <c r="Z119" s="290" t="n">
        <v>0</v>
      </c>
      <c r="AA119" s="290" t="n">
        <v>0</v>
      </c>
      <c r="AB119" s="290" t="n">
        <v>0</v>
      </c>
      <c r="AC119" s="292" t="n">
        <v>0</v>
      </c>
      <c r="AD119" s="290" t="n">
        <v>561.386695767293</v>
      </c>
      <c r="AE119" s="290" t="n">
        <v>1.21637987658382</v>
      </c>
      <c r="AF119" s="290" t="n">
        <v>0.961219904033217</v>
      </c>
      <c r="AG119" s="290" t="n">
        <v>0.496974659976898</v>
      </c>
      <c r="AH119" s="290" t="n">
        <v>0</v>
      </c>
      <c r="AI119" s="290" t="n">
        <v>29.715364205093</v>
      </c>
      <c r="AJ119" s="290" t="n">
        <v>32.389938645687</v>
      </c>
      <c r="AK119" s="290" t="n">
        <v>17.7815414494632</v>
      </c>
      <c r="AL119" s="290" t="n">
        <v>17.3700332975573</v>
      </c>
      <c r="AM119" s="290" t="n">
        <v>32.7634072531472</v>
      </c>
      <c r="AN119" s="290" t="n">
        <v>0.0647864224904119</v>
      </c>
      <c r="AO119" s="290" t="n">
        <v>87.6194709121002</v>
      </c>
      <c r="AP119" s="290" t="n">
        <v>155.599239334758</v>
      </c>
      <c r="AQ119" s="290" t="n">
        <v>0</v>
      </c>
      <c r="AR119" s="290" t="n">
        <v>0</v>
      </c>
      <c r="AS119" s="290" t="n">
        <v>0</v>
      </c>
      <c r="AT119" s="290" t="n">
        <v>0</v>
      </c>
      <c r="AU119" s="290" t="n">
        <v>0</v>
      </c>
      <c r="AV119" s="290" t="n">
        <v>0</v>
      </c>
      <c r="AW119" s="290" t="n">
        <v>0</v>
      </c>
      <c r="AX119" s="290" t="n">
        <v>0</v>
      </c>
      <c r="AY119" s="290" t="n">
        <v>0</v>
      </c>
      <c r="AZ119" s="290" t="n">
        <v>0</v>
      </c>
      <c r="BA119" s="290" t="n">
        <v>0</v>
      </c>
      <c r="BB119" s="290" t="n">
        <v>0</v>
      </c>
      <c r="BC119" s="290" t="n">
        <v>0</v>
      </c>
      <c r="BD119" s="290" t="n">
        <v>0.552971639796171</v>
      </c>
      <c r="BE119" s="290" t="n">
        <v>1.05099230189635</v>
      </c>
      <c r="BF119" s="290" t="n">
        <v>1.28708159559999</v>
      </c>
      <c r="BG119" s="290" t="n">
        <v>0</v>
      </c>
      <c r="BH119" s="290" t="n">
        <v>0</v>
      </c>
      <c r="BI119" s="290" t="n">
        <v>2.89104553729251</v>
      </c>
      <c r="BJ119" s="290" t="n">
        <v>0</v>
      </c>
      <c r="BK119" s="290" t="n">
        <v>0</v>
      </c>
      <c r="BL119" s="290" t="n">
        <v>0</v>
      </c>
      <c r="BM119" s="290" t="n">
        <v>0</v>
      </c>
      <c r="BN119" s="290" t="n">
        <v>0</v>
      </c>
      <c r="BO119" s="290" t="n">
        <v>0</v>
      </c>
      <c r="BP119" s="290" t="n">
        <v>0.0205160783532698</v>
      </c>
      <c r="BQ119" s="290" t="n">
        <v>0</v>
      </c>
      <c r="BR119" s="290" t="n">
        <v>2.54307562834362</v>
      </c>
      <c r="BS119" s="290" t="n">
        <v>0</v>
      </c>
      <c r="BT119" s="290" t="n">
        <v>0</v>
      </c>
      <c r="BU119" s="290" t="n">
        <v>2.56359170669689</v>
      </c>
      <c r="BV119" s="290" t="n">
        <v>0</v>
      </c>
      <c r="BW119" s="290" t="n">
        <v>0</v>
      </c>
      <c r="BX119" s="290" t="n">
        <v>0</v>
      </c>
      <c r="BY119" s="290" t="n">
        <v>0</v>
      </c>
      <c r="BZ119" s="290" t="n">
        <v>0</v>
      </c>
      <c r="CA119" s="290" t="n">
        <v>0</v>
      </c>
      <c r="CB119" s="290" t="n">
        <v>0.00960300846931992</v>
      </c>
      <c r="CC119" s="290" t="n">
        <v>0</v>
      </c>
      <c r="CD119" s="290" t="n">
        <v>0.0545757162556211</v>
      </c>
      <c r="CE119" s="290" t="n">
        <v>0.200950436936109</v>
      </c>
      <c r="CF119" s="290" t="n">
        <v>1.66511220724513</v>
      </c>
      <c r="CG119" s="290" t="n">
        <v>1.93024136890618</v>
      </c>
      <c r="CH119" s="290" t="n">
        <v>0</v>
      </c>
      <c r="CI119" s="290" t="n">
        <v>0</v>
      </c>
      <c r="CJ119" s="290" t="n">
        <v>0</v>
      </c>
      <c r="CK119" s="290" t="n">
        <v>0</v>
      </c>
      <c r="CL119" s="290" t="n">
        <v>0</v>
      </c>
      <c r="CM119" s="290" t="n">
        <v>0</v>
      </c>
      <c r="CN119" s="290" t="n">
        <v>195.374056593341</v>
      </c>
      <c r="CO119" s="290" t="n">
        <v>19.7903304747352</v>
      </c>
      <c r="CP119" s="290" t="n">
        <v>78.7730018022307</v>
      </c>
      <c r="CQ119" s="290" t="n">
        <v>24.7587349847123</v>
      </c>
      <c r="CR119" s="290" t="n">
        <v>124.533896191216</v>
      </c>
      <c r="CS119" s="290" t="n">
        <v>13.6382640001391</v>
      </c>
      <c r="CT119" s="290" t="n">
        <v>10.8189564842178</v>
      </c>
      <c r="CU119" s="290" t="n">
        <v>6.82160912103546</v>
      </c>
      <c r="CV119" s="290" t="n">
        <v>16.6990991381977</v>
      </c>
      <c r="CW119" s="290" t="n">
        <v>38.317466056558</v>
      </c>
      <c r="CX119" s="290" t="n">
        <v>61.0602886836311</v>
      </c>
      <c r="CY119" s="290" t="n">
        <v>0.0179113172610897</v>
      </c>
      <c r="CZ119" s="290" t="n">
        <v>395.229558253934</v>
      </c>
      <c r="DA119" s="290" t="n">
        <v>22.5099599316013</v>
      </c>
      <c r="DB119" s="290" t="n">
        <v>41.6603463110476</v>
      </c>
      <c r="DC119" s="290" t="n">
        <v>1.23754848545886</v>
      </c>
      <c r="DD119" s="290" t="n">
        <v>4.38383698623764</v>
      </c>
      <c r="DE119" s="290" t="n">
        <v>0</v>
      </c>
      <c r="DF119" s="290" t="n">
        <v>69.7916917143453</v>
      </c>
      <c r="DG119" s="290" t="n">
        <v>0.0702556252948779</v>
      </c>
      <c r="DH119" s="290" t="n">
        <v>41.3711540878944</v>
      </c>
      <c r="DI119" s="290" t="n">
        <v>1.09296501240083</v>
      </c>
      <c r="DJ119" s="290" t="n">
        <v>0</v>
      </c>
      <c r="DK119" s="290" t="n">
        <v>160.132355736488</v>
      </c>
      <c r="DL119" s="290" t="n">
        <v>10.3658722754884</v>
      </c>
      <c r="DM119" s="290" t="n">
        <v>146.190397027929</v>
      </c>
      <c r="DN119" s="290" t="n">
        <v>0</v>
      </c>
      <c r="DO119" s="290" t="n">
        <v>0</v>
      </c>
      <c r="DP119" s="290" t="n">
        <v>0</v>
      </c>
      <c r="DQ119" s="290" t="n">
        <v>0</v>
      </c>
      <c r="DR119" s="290" t="n">
        <v>0.0255771735156987</v>
      </c>
      <c r="DS119" s="290" t="n">
        <v>0.0893121831115187</v>
      </c>
      <c r="DT119" s="290" t="n">
        <v>359.337889122124</v>
      </c>
      <c r="DU119" s="290" t="n">
        <v>0.840451814158526</v>
      </c>
      <c r="DV119" s="290" t="n">
        <v>62.1197746554768</v>
      </c>
      <c r="DW119" s="290" t="n">
        <v>148.319362562757</v>
      </c>
      <c r="DX119" s="290" t="n">
        <v>102.851239158635</v>
      </c>
      <c r="DY119" s="290" t="n">
        <v>0</v>
      </c>
      <c r="DZ119" s="290" t="n">
        <v>80.8641047594173</v>
      </c>
      <c r="EA119" s="290" t="n">
        <v>158.177914468077</v>
      </c>
      <c r="EB119" s="290" t="n">
        <v>3.09753259279975</v>
      </c>
      <c r="EC119" s="290" t="n">
        <v>9.58868245103711</v>
      </c>
      <c r="ED119" s="290" t="n">
        <v>565.859062462358</v>
      </c>
      <c r="EE119" s="290" t="n">
        <v>16.6927726297742</v>
      </c>
      <c r="EF119" s="290" t="n">
        <v>95.5661943897115</v>
      </c>
      <c r="EG119" s="293" t="n">
        <v>112.258967019486</v>
      </c>
    </row>
    <row r="120" s="294" customFormat="true" ht="16.5" hidden="false" customHeight="true" outlineLevel="0" collapsed="false">
      <c r="A120" s="288" t="s">
        <v>418</v>
      </c>
      <c r="B120" s="206" t="s">
        <v>2208</v>
      </c>
      <c r="C120" s="289"/>
      <c r="D120" s="290" t="n">
        <v>459</v>
      </c>
      <c r="E120" s="291" t="n">
        <v>6374.92802898636</v>
      </c>
      <c r="F120" s="290" t="n">
        <v>5.48036019253347</v>
      </c>
      <c r="G120" s="290" t="n">
        <v>2.63648553392018</v>
      </c>
      <c r="H120" s="290" t="n">
        <v>72.5410397899239</v>
      </c>
      <c r="I120" s="290" t="n">
        <v>0</v>
      </c>
      <c r="J120" s="290" t="n">
        <v>329.738165499399</v>
      </c>
      <c r="K120" s="292" t="n">
        <v>410.396051015776</v>
      </c>
      <c r="L120" s="290" t="n">
        <v>0.0548109507451896</v>
      </c>
      <c r="M120" s="290" t="n">
        <v>0.153781323375604</v>
      </c>
      <c r="N120" s="290" t="n">
        <v>1.69888031970544</v>
      </c>
      <c r="O120" s="290" t="n">
        <v>0</v>
      </c>
      <c r="P120" s="290" t="n">
        <v>13.3946011277872</v>
      </c>
      <c r="Q120" s="292" t="n">
        <v>15.3020737216134</v>
      </c>
      <c r="R120" s="290" t="n">
        <v>1.21731321284541</v>
      </c>
      <c r="S120" s="290" t="n">
        <v>2.64476393851724</v>
      </c>
      <c r="T120" s="290" t="n">
        <v>30.702797464569</v>
      </c>
      <c r="U120" s="290" t="n">
        <v>0</v>
      </c>
      <c r="V120" s="290" t="n">
        <v>213.653325147517</v>
      </c>
      <c r="W120" s="292" t="n">
        <v>248.218199763449</v>
      </c>
      <c r="X120" s="290" t="n">
        <v>0</v>
      </c>
      <c r="Y120" s="290" t="n">
        <v>0</v>
      </c>
      <c r="Z120" s="290" t="n">
        <v>0</v>
      </c>
      <c r="AA120" s="290" t="n">
        <v>0</v>
      </c>
      <c r="AB120" s="290" t="n">
        <v>0</v>
      </c>
      <c r="AC120" s="292" t="n">
        <v>0</v>
      </c>
      <c r="AD120" s="290" t="n">
        <v>673.916324500838</v>
      </c>
      <c r="AE120" s="290" t="n">
        <v>0.153031642282039</v>
      </c>
      <c r="AF120" s="290" t="n">
        <v>0.0458685751539487</v>
      </c>
      <c r="AG120" s="290" t="n">
        <v>0.0298796816530565</v>
      </c>
      <c r="AH120" s="290" t="n">
        <v>0</v>
      </c>
      <c r="AI120" s="290" t="n">
        <v>4.37854340012425</v>
      </c>
      <c r="AJ120" s="290" t="n">
        <v>4.6073232992133</v>
      </c>
      <c r="AK120" s="290" t="n">
        <v>35.7301974862226</v>
      </c>
      <c r="AL120" s="290" t="n">
        <v>17.6364475814367</v>
      </c>
      <c r="AM120" s="290" t="n">
        <v>48.0193324672176</v>
      </c>
      <c r="AN120" s="290" t="n">
        <v>0</v>
      </c>
      <c r="AO120" s="290" t="n">
        <v>151.822520612666</v>
      </c>
      <c r="AP120" s="290" t="n">
        <v>253.208498147543</v>
      </c>
      <c r="AQ120" s="290" t="n">
        <v>0</v>
      </c>
      <c r="AR120" s="290" t="n">
        <v>0</v>
      </c>
      <c r="AS120" s="290" t="n">
        <v>0</v>
      </c>
      <c r="AT120" s="290" t="n">
        <v>0</v>
      </c>
      <c r="AU120" s="290" t="n">
        <v>0</v>
      </c>
      <c r="AV120" s="290" t="n">
        <v>0</v>
      </c>
      <c r="AW120" s="290" t="n">
        <v>0</v>
      </c>
      <c r="AX120" s="290" t="n">
        <v>0</v>
      </c>
      <c r="AY120" s="290" t="n">
        <v>0</v>
      </c>
      <c r="AZ120" s="290" t="n">
        <v>0</v>
      </c>
      <c r="BA120" s="290" t="n">
        <v>0</v>
      </c>
      <c r="BB120" s="290" t="n">
        <v>0.688477105665069</v>
      </c>
      <c r="BC120" s="290" t="n">
        <v>0.688477105665069</v>
      </c>
      <c r="BD120" s="290" t="n">
        <v>1.14707804760304</v>
      </c>
      <c r="BE120" s="290" t="n">
        <v>0.600230185008351</v>
      </c>
      <c r="BF120" s="290" t="n">
        <v>5.04684567219427</v>
      </c>
      <c r="BG120" s="290" t="n">
        <v>0</v>
      </c>
      <c r="BH120" s="290" t="n">
        <v>2.53719416720679</v>
      </c>
      <c r="BI120" s="290" t="n">
        <v>9.33134807201246</v>
      </c>
      <c r="BJ120" s="290" t="n">
        <v>0.108767723993663</v>
      </c>
      <c r="BK120" s="290" t="n">
        <v>0.134128366060479</v>
      </c>
      <c r="BL120" s="290" t="n">
        <v>1.21172802210693</v>
      </c>
      <c r="BM120" s="290" t="n">
        <v>0</v>
      </c>
      <c r="BN120" s="290" t="n">
        <v>0.00312851070408223</v>
      </c>
      <c r="BO120" s="290" t="n">
        <v>1.45775262286515</v>
      </c>
      <c r="BP120" s="290" t="n">
        <v>0.923001550930283</v>
      </c>
      <c r="BQ120" s="290" t="n">
        <v>0.56176953110015</v>
      </c>
      <c r="BR120" s="290" t="n">
        <v>0.957380689075794</v>
      </c>
      <c r="BS120" s="290" t="n">
        <v>0</v>
      </c>
      <c r="BT120" s="290" t="n">
        <v>1.70267011133072</v>
      </c>
      <c r="BU120" s="290" t="n">
        <v>4.14482188243694</v>
      </c>
      <c r="BV120" s="290" t="n">
        <v>0.534041238589936</v>
      </c>
      <c r="BW120" s="290" t="n">
        <v>0.181374302667408</v>
      </c>
      <c r="BX120" s="290" t="n">
        <v>5.29275581599949</v>
      </c>
      <c r="BY120" s="290" t="n">
        <v>3.35121343296703</v>
      </c>
      <c r="BZ120" s="290" t="n">
        <v>0.418837652706267</v>
      </c>
      <c r="CA120" s="290" t="n">
        <v>9.77822244293013</v>
      </c>
      <c r="CB120" s="290" t="n">
        <v>0.00760565698430673</v>
      </c>
      <c r="CC120" s="290" t="n">
        <v>0.0019480074600346</v>
      </c>
      <c r="CD120" s="290" t="n">
        <v>0.078693197597627</v>
      </c>
      <c r="CE120" s="290" t="n">
        <v>0.0249132544644326</v>
      </c>
      <c r="CF120" s="290" t="n">
        <v>0.135281569541945</v>
      </c>
      <c r="CG120" s="290" t="n">
        <v>0.248441686048346</v>
      </c>
      <c r="CH120" s="290" t="n">
        <v>0</v>
      </c>
      <c r="CI120" s="290" t="n">
        <v>0</v>
      </c>
      <c r="CJ120" s="290" t="n">
        <v>0</v>
      </c>
      <c r="CK120" s="290" t="n">
        <v>0</v>
      </c>
      <c r="CL120" s="290" t="n">
        <v>0</v>
      </c>
      <c r="CM120" s="290" t="n">
        <v>0</v>
      </c>
      <c r="CN120" s="290" t="n">
        <v>283.464885258715</v>
      </c>
      <c r="CO120" s="290" t="n">
        <v>21.8278973042305</v>
      </c>
      <c r="CP120" s="290" t="n">
        <v>79.1397477625184</v>
      </c>
      <c r="CQ120" s="290" t="n">
        <v>23.1017712359636</v>
      </c>
      <c r="CR120" s="290" t="n">
        <v>128.219154736037</v>
      </c>
      <c r="CS120" s="290" t="n">
        <v>14.4218507568323</v>
      </c>
      <c r="CT120" s="290" t="n">
        <v>8.54964811027523</v>
      </c>
      <c r="CU120" s="290" t="n">
        <v>7.57543250855766</v>
      </c>
      <c r="CV120" s="290" t="n">
        <v>13.8880169672823</v>
      </c>
      <c r="CW120" s="290" t="n">
        <v>37.6362963180544</v>
      </c>
      <c r="CX120" s="290" t="n">
        <v>62.95523463021</v>
      </c>
      <c r="CY120" s="290" t="n">
        <v>0.13838824470445</v>
      </c>
      <c r="CZ120" s="290" t="n">
        <v>397.453438574666</v>
      </c>
      <c r="DA120" s="290" t="n">
        <v>26.1546630280898</v>
      </c>
      <c r="DB120" s="290" t="n">
        <v>61.5864063271728</v>
      </c>
      <c r="DC120" s="290" t="n">
        <v>3.64513596471424</v>
      </c>
      <c r="DD120" s="290" t="n">
        <v>3.99758113085061</v>
      </c>
      <c r="DE120" s="290" t="n">
        <v>0</v>
      </c>
      <c r="DF120" s="290" t="n">
        <v>95.3837864508275</v>
      </c>
      <c r="DG120" s="290" t="n">
        <v>0</v>
      </c>
      <c r="DH120" s="290" t="n">
        <v>29.2400493905684</v>
      </c>
      <c r="DI120" s="290" t="n">
        <v>1.28418476234802</v>
      </c>
      <c r="DJ120" s="290" t="n">
        <v>0</v>
      </c>
      <c r="DK120" s="290" t="n">
        <v>3917.02502271027</v>
      </c>
      <c r="DL120" s="290" t="n">
        <v>7.74739611693188</v>
      </c>
      <c r="DM120" s="290" t="n">
        <v>185.71487101124</v>
      </c>
      <c r="DN120" s="290" t="n">
        <v>0</v>
      </c>
      <c r="DO120" s="290" t="n">
        <v>0</v>
      </c>
      <c r="DP120" s="290" t="n">
        <v>0.595579568323242</v>
      </c>
      <c r="DQ120" s="290" t="n">
        <v>0</v>
      </c>
      <c r="DR120" s="290" t="n">
        <v>0.00194200299443787</v>
      </c>
      <c r="DS120" s="290" t="n">
        <v>1.14668379493473</v>
      </c>
      <c r="DT120" s="290" t="n">
        <v>4142.75572935761</v>
      </c>
      <c r="DU120" s="290" t="n">
        <v>1.53881679122043</v>
      </c>
      <c r="DV120" s="290" t="n">
        <v>88.595541572188</v>
      </c>
      <c r="DW120" s="290" t="n">
        <v>178.93680237212</v>
      </c>
      <c r="DX120" s="290" t="n">
        <v>33.9212472115091</v>
      </c>
      <c r="DY120" s="290" t="n">
        <v>0</v>
      </c>
      <c r="DZ120" s="290" t="n">
        <v>1.24884803108472</v>
      </c>
      <c r="EA120" s="290" t="n">
        <v>468.869514341542</v>
      </c>
      <c r="EB120" s="290" t="n">
        <v>4.46363826889119</v>
      </c>
      <c r="EC120" s="290" t="n">
        <v>4.37945625514593</v>
      </c>
      <c r="ED120" s="290" t="n">
        <v>781.953864843702</v>
      </c>
      <c r="EE120" s="290" t="n">
        <v>21.6651118249566</v>
      </c>
      <c r="EF120" s="290" t="n">
        <v>82.2055499256039</v>
      </c>
      <c r="EG120" s="293" t="n">
        <v>103.87066175056</v>
      </c>
    </row>
    <row r="121" s="294" customFormat="true" ht="16.5" hidden="false" customHeight="true" outlineLevel="0" collapsed="false">
      <c r="A121" s="288" t="s">
        <v>420</v>
      </c>
      <c r="B121" s="206" t="s">
        <v>2209</v>
      </c>
      <c r="C121" s="289"/>
      <c r="D121" s="290" t="n">
        <v>105</v>
      </c>
      <c r="E121" s="291" t="n">
        <v>7698.04843048641</v>
      </c>
      <c r="F121" s="290" t="n">
        <v>9.15925490317886</v>
      </c>
      <c r="G121" s="290" t="n">
        <v>5.76007849511292</v>
      </c>
      <c r="H121" s="290" t="n">
        <v>113.64722577107</v>
      </c>
      <c r="I121" s="290" t="n">
        <v>0.0719958314673941</v>
      </c>
      <c r="J121" s="290" t="n">
        <v>498.903713794847</v>
      </c>
      <c r="K121" s="292" t="n">
        <v>627.542268795676</v>
      </c>
      <c r="L121" s="290" t="n">
        <v>0.289199401994933</v>
      </c>
      <c r="M121" s="290" t="n">
        <v>0.184206827635202</v>
      </c>
      <c r="N121" s="290" t="n">
        <v>5.38949311922424</v>
      </c>
      <c r="O121" s="290" t="n">
        <v>0</v>
      </c>
      <c r="P121" s="290" t="n">
        <v>45.9155584510667</v>
      </c>
      <c r="Q121" s="292" t="n">
        <v>51.7784577999211</v>
      </c>
      <c r="R121" s="290" t="n">
        <v>3.35354643895214</v>
      </c>
      <c r="S121" s="290" t="n">
        <v>5.65088940138682</v>
      </c>
      <c r="T121" s="290" t="n">
        <v>61.384854485561</v>
      </c>
      <c r="U121" s="290" t="n">
        <v>0</v>
      </c>
      <c r="V121" s="290" t="n">
        <v>448.236826128254</v>
      </c>
      <c r="W121" s="292" t="n">
        <v>518.626116454154</v>
      </c>
      <c r="X121" s="290" t="n">
        <v>0</v>
      </c>
      <c r="Y121" s="290" t="n">
        <v>0</v>
      </c>
      <c r="Z121" s="290" t="n">
        <v>0</v>
      </c>
      <c r="AA121" s="290" t="n">
        <v>0</v>
      </c>
      <c r="AB121" s="290" t="n">
        <v>0</v>
      </c>
      <c r="AC121" s="292" t="n">
        <v>0</v>
      </c>
      <c r="AD121" s="290" t="n">
        <v>1197.94684304975</v>
      </c>
      <c r="AE121" s="290" t="n">
        <v>0.305239151698608</v>
      </c>
      <c r="AF121" s="290" t="n">
        <v>0.110061481475031</v>
      </c>
      <c r="AG121" s="290" t="n">
        <v>0.0854730860863297</v>
      </c>
      <c r="AH121" s="290" t="n">
        <v>0</v>
      </c>
      <c r="AI121" s="290" t="n">
        <v>7.9649614075565</v>
      </c>
      <c r="AJ121" s="290" t="n">
        <v>8.46573512681647</v>
      </c>
      <c r="AK121" s="290" t="n">
        <v>39.9631561359448</v>
      </c>
      <c r="AL121" s="290" t="n">
        <v>17.4196405915567</v>
      </c>
      <c r="AM121" s="290" t="n">
        <v>45.4562089027458</v>
      </c>
      <c r="AN121" s="290" t="n">
        <v>0</v>
      </c>
      <c r="AO121" s="290" t="n">
        <v>169.206878757891</v>
      </c>
      <c r="AP121" s="290" t="n">
        <v>272.045884388139</v>
      </c>
      <c r="AQ121" s="290" t="n">
        <v>0</v>
      </c>
      <c r="AR121" s="290" t="n">
        <v>0</v>
      </c>
      <c r="AS121" s="290" t="n">
        <v>0</v>
      </c>
      <c r="AT121" s="290" t="n">
        <v>0</v>
      </c>
      <c r="AU121" s="290" t="n">
        <v>0</v>
      </c>
      <c r="AV121" s="290" t="n">
        <v>0</v>
      </c>
      <c r="AW121" s="290" t="n">
        <v>0.0177686068398663</v>
      </c>
      <c r="AX121" s="290" t="n">
        <v>0.00275361870990766</v>
      </c>
      <c r="AY121" s="290" t="n">
        <v>0.0388766767226722</v>
      </c>
      <c r="AZ121" s="290" t="n">
        <v>0</v>
      </c>
      <c r="BA121" s="290" t="n">
        <v>0.286962150651035</v>
      </c>
      <c r="BB121" s="290" t="n">
        <v>3.46458475271299</v>
      </c>
      <c r="BC121" s="290" t="n">
        <v>3.81094580563647</v>
      </c>
      <c r="BD121" s="290" t="n">
        <v>3.40955499920505</v>
      </c>
      <c r="BE121" s="290" t="n">
        <v>0.783184206013781</v>
      </c>
      <c r="BF121" s="290" t="n">
        <v>14.7017004590698</v>
      </c>
      <c r="BG121" s="290" t="n">
        <v>0</v>
      </c>
      <c r="BH121" s="290" t="n">
        <v>9.01741252441883</v>
      </c>
      <c r="BI121" s="290" t="n">
        <v>27.9118521887075</v>
      </c>
      <c r="BJ121" s="290" t="n">
        <v>0.356663369398366</v>
      </c>
      <c r="BK121" s="290" t="n">
        <v>0.197673485492715</v>
      </c>
      <c r="BL121" s="290" t="n">
        <v>1.90436112248129</v>
      </c>
      <c r="BM121" s="290" t="n">
        <v>0</v>
      </c>
      <c r="BN121" s="290" t="n">
        <v>0.0101610301046401</v>
      </c>
      <c r="BO121" s="290" t="n">
        <v>2.46885900747702</v>
      </c>
      <c r="BP121" s="290" t="n">
        <v>5.29082325512298</v>
      </c>
      <c r="BQ121" s="290" t="n">
        <v>3.25641807869041</v>
      </c>
      <c r="BR121" s="290" t="n">
        <v>6.25051557707497</v>
      </c>
      <c r="BS121" s="290" t="n">
        <v>0</v>
      </c>
      <c r="BT121" s="290" t="n">
        <v>6.34181504102147</v>
      </c>
      <c r="BU121" s="290" t="n">
        <v>21.1395719519098</v>
      </c>
      <c r="BV121" s="290" t="n">
        <v>1.34087179424499</v>
      </c>
      <c r="BW121" s="290" t="n">
        <v>0.455394956557506</v>
      </c>
      <c r="BX121" s="290" t="n">
        <v>13.2890617328322</v>
      </c>
      <c r="BY121" s="290" t="n">
        <v>8.4142332914683</v>
      </c>
      <c r="BZ121" s="290" t="n">
        <v>1.05161840378556</v>
      </c>
      <c r="CA121" s="290" t="n">
        <v>24.5511801788886</v>
      </c>
      <c r="CB121" s="290" t="n">
        <v>0.0270099441331713</v>
      </c>
      <c r="CC121" s="290" t="n">
        <v>0.00691795235771224</v>
      </c>
      <c r="CD121" s="290" t="n">
        <v>0.279462888631212</v>
      </c>
      <c r="CE121" s="290" t="n">
        <v>0.0884743570014078</v>
      </c>
      <c r="CF121" s="290" t="n">
        <v>0.48042498407634</v>
      </c>
      <c r="CG121" s="290" t="n">
        <v>0.882290126199844</v>
      </c>
      <c r="CH121" s="290" t="n">
        <v>0.0077578923122687</v>
      </c>
      <c r="CI121" s="290" t="n">
        <v>0.000903163466417443</v>
      </c>
      <c r="CJ121" s="290" t="n">
        <v>0.0312961442770476</v>
      </c>
      <c r="CK121" s="290" t="n">
        <v>0</v>
      </c>
      <c r="CL121" s="290" t="n">
        <v>0</v>
      </c>
      <c r="CM121" s="290" t="n">
        <v>0.0399572000557338</v>
      </c>
      <c r="CN121" s="290" t="n">
        <v>361.31627597383</v>
      </c>
      <c r="CO121" s="290" t="n">
        <v>34.4076798911744</v>
      </c>
      <c r="CP121" s="290" t="n">
        <v>124.005722243643</v>
      </c>
      <c r="CQ121" s="290" t="n">
        <v>26.2795022361402</v>
      </c>
      <c r="CR121" s="290" t="n">
        <v>205.569472721066</v>
      </c>
      <c r="CS121" s="290" t="n">
        <v>23.2432736157154</v>
      </c>
      <c r="CT121" s="290" t="n">
        <v>20.4126729396649</v>
      </c>
      <c r="CU121" s="290" t="n">
        <v>7.66319582944953</v>
      </c>
      <c r="CV121" s="290" t="n">
        <v>24.777159484973</v>
      </c>
      <c r="CW121" s="290" t="n">
        <v>80.79069587116</v>
      </c>
      <c r="CX121" s="290" t="n">
        <v>107.932914910883</v>
      </c>
      <c r="CY121" s="290" t="n">
        <v>0.337286338564073</v>
      </c>
      <c r="CZ121" s="290" t="n">
        <v>655.419576082433</v>
      </c>
      <c r="DA121" s="290" t="n">
        <v>37.7619835534271</v>
      </c>
      <c r="DB121" s="290" t="n">
        <v>60.3769927792871</v>
      </c>
      <c r="DC121" s="290" t="n">
        <v>4.89200982132735</v>
      </c>
      <c r="DD121" s="290" t="n">
        <v>7.89944689142132</v>
      </c>
      <c r="DE121" s="290" t="n">
        <v>0</v>
      </c>
      <c r="DF121" s="290" t="n">
        <v>110.930433045463</v>
      </c>
      <c r="DG121" s="290" t="n">
        <v>0</v>
      </c>
      <c r="DH121" s="290" t="n">
        <v>55.2879220839782</v>
      </c>
      <c r="DI121" s="290" t="n">
        <v>12.7723514305302</v>
      </c>
      <c r="DJ121" s="290" t="n">
        <v>0</v>
      </c>
      <c r="DK121" s="290" t="n">
        <v>3868.32863416879</v>
      </c>
      <c r="DL121" s="290" t="n">
        <v>12.4784697028301</v>
      </c>
      <c r="DM121" s="290" t="n">
        <v>263.655426253042</v>
      </c>
      <c r="DN121" s="290" t="n">
        <v>0</v>
      </c>
      <c r="DO121" s="290" t="n">
        <v>0</v>
      </c>
      <c r="DP121" s="290" t="n">
        <v>1.47937841940913</v>
      </c>
      <c r="DQ121" s="290" t="n">
        <v>0</v>
      </c>
      <c r="DR121" s="290" t="n">
        <v>0.00268582224193275</v>
      </c>
      <c r="DS121" s="290" t="n">
        <v>1.99396129361186</v>
      </c>
      <c r="DT121" s="290" t="n">
        <v>4215.99882917443</v>
      </c>
      <c r="DU121" s="290" t="n">
        <v>1.5033736958251</v>
      </c>
      <c r="DV121" s="290" t="n">
        <v>165.47423619075</v>
      </c>
      <c r="DW121" s="290" t="n">
        <v>290.919561075082</v>
      </c>
      <c r="DX121" s="290" t="n">
        <v>44.7881219205157</v>
      </c>
      <c r="DY121" s="290" t="n">
        <v>0</v>
      </c>
      <c r="DZ121" s="290" t="n">
        <v>6.74705750762981</v>
      </c>
      <c r="EA121" s="290" t="n">
        <v>620.648298306577</v>
      </c>
      <c r="EB121" s="290" t="n">
        <v>8.82607274512063</v>
      </c>
      <c r="EC121" s="290" t="n">
        <v>17.5297517189997</v>
      </c>
      <c r="ED121" s="290" t="n">
        <v>1156.4364731605</v>
      </c>
      <c r="EE121" s="290" t="n">
        <v>38.0194502898575</v>
      </c>
      <c r="EF121" s="290" t="n">
        <v>117.338874037662</v>
      </c>
      <c r="EG121" s="293" t="n">
        <v>155.35832432752</v>
      </c>
    </row>
    <row r="122" s="294" customFormat="true" ht="16.5" hidden="false" customHeight="true" outlineLevel="0" collapsed="false">
      <c r="A122" s="288" t="s">
        <v>424</v>
      </c>
      <c r="B122" s="206" t="s">
        <v>2211</v>
      </c>
      <c r="C122" s="289"/>
      <c r="D122" s="290" t="n">
        <v>1404</v>
      </c>
      <c r="E122" s="291" t="n">
        <v>1224.13291604145</v>
      </c>
      <c r="F122" s="290" t="n">
        <v>2.99293056008873</v>
      </c>
      <c r="G122" s="290" t="n">
        <v>0.536218835239942</v>
      </c>
      <c r="H122" s="290" t="n">
        <v>32.6147056850591</v>
      </c>
      <c r="I122" s="290" t="n">
        <v>0.628985695592126</v>
      </c>
      <c r="J122" s="290" t="n">
        <v>170.397097798492</v>
      </c>
      <c r="K122" s="292" t="n">
        <v>207.169938574472</v>
      </c>
      <c r="L122" s="290" t="n">
        <v>0.0180157661832254</v>
      </c>
      <c r="M122" s="290" t="n">
        <v>0.00417356565708087</v>
      </c>
      <c r="N122" s="290" t="n">
        <v>0.10977464661967</v>
      </c>
      <c r="O122" s="290" t="n">
        <v>0</v>
      </c>
      <c r="P122" s="290" t="n">
        <v>1.14584140743761</v>
      </c>
      <c r="Q122" s="292" t="n">
        <v>1.27780538589758</v>
      </c>
      <c r="R122" s="290" t="n">
        <v>0</v>
      </c>
      <c r="S122" s="290" t="n">
        <v>0</v>
      </c>
      <c r="T122" s="290" t="n">
        <v>0</v>
      </c>
      <c r="U122" s="290" t="n">
        <v>0</v>
      </c>
      <c r="V122" s="290" t="n">
        <v>0</v>
      </c>
      <c r="W122" s="292" t="n">
        <v>0</v>
      </c>
      <c r="X122" s="290" t="n">
        <v>0</v>
      </c>
      <c r="Y122" s="290" t="n">
        <v>0</v>
      </c>
      <c r="Z122" s="290" t="n">
        <v>0</v>
      </c>
      <c r="AA122" s="290" t="n">
        <v>0</v>
      </c>
      <c r="AB122" s="290" t="n">
        <v>0</v>
      </c>
      <c r="AC122" s="292" t="n">
        <v>0</v>
      </c>
      <c r="AD122" s="290" t="n">
        <v>208.44774396037</v>
      </c>
      <c r="AE122" s="290" t="n">
        <v>2.92152132433655</v>
      </c>
      <c r="AF122" s="290" t="n">
        <v>2.12490078508557</v>
      </c>
      <c r="AG122" s="290" t="n">
        <v>1.544316210403</v>
      </c>
      <c r="AH122" s="290" t="n">
        <v>0</v>
      </c>
      <c r="AI122" s="290" t="n">
        <v>40.0819921789172</v>
      </c>
      <c r="AJ122" s="290" t="n">
        <v>46.6727304987423</v>
      </c>
      <c r="AK122" s="290" t="n">
        <v>19.9449142744779</v>
      </c>
      <c r="AL122" s="290" t="n">
        <v>14.8024693541451</v>
      </c>
      <c r="AM122" s="290" t="n">
        <v>29.5356796634482</v>
      </c>
      <c r="AN122" s="290" t="n">
        <v>0.117116837225168</v>
      </c>
      <c r="AO122" s="290" t="n">
        <v>78.0767441060416</v>
      </c>
      <c r="AP122" s="290" t="n">
        <v>142.476924235338</v>
      </c>
      <c r="AQ122" s="290" t="n">
        <v>0</v>
      </c>
      <c r="AR122" s="290" t="n">
        <v>0</v>
      </c>
      <c r="AS122" s="290" t="n">
        <v>0</v>
      </c>
      <c r="AT122" s="290" t="n">
        <v>0</v>
      </c>
      <c r="AU122" s="290" t="n">
        <v>0</v>
      </c>
      <c r="AV122" s="290" t="n">
        <v>0</v>
      </c>
      <c r="AW122" s="290" t="n">
        <v>0</v>
      </c>
      <c r="AX122" s="290" t="n">
        <v>0</v>
      </c>
      <c r="AY122" s="290" t="n">
        <v>0</v>
      </c>
      <c r="AZ122" s="290" t="n">
        <v>0</v>
      </c>
      <c r="BA122" s="290" t="n">
        <v>0</v>
      </c>
      <c r="BB122" s="290" t="n">
        <v>0</v>
      </c>
      <c r="BC122" s="290" t="n">
        <v>0</v>
      </c>
      <c r="BD122" s="290" t="n">
        <v>0.0862133845608875</v>
      </c>
      <c r="BE122" s="290" t="n">
        <v>0.0589171716412008</v>
      </c>
      <c r="BF122" s="290" t="n">
        <v>0.360524383338745</v>
      </c>
      <c r="BG122" s="290" t="n">
        <v>0</v>
      </c>
      <c r="BH122" s="290" t="n">
        <v>0.166854022755483</v>
      </c>
      <c r="BI122" s="290" t="n">
        <v>0.672508962296316</v>
      </c>
      <c r="BJ122" s="290" t="n">
        <v>0.000443288377796565</v>
      </c>
      <c r="BK122" s="290" t="n">
        <v>0.00235895691135618</v>
      </c>
      <c r="BL122" s="290" t="n">
        <v>0.0198142557420071</v>
      </c>
      <c r="BM122" s="290" t="n">
        <v>0</v>
      </c>
      <c r="BN122" s="290" t="n">
        <v>0</v>
      </c>
      <c r="BO122" s="290" t="n">
        <v>0.0226165010311598</v>
      </c>
      <c r="BP122" s="290" t="n">
        <v>0</v>
      </c>
      <c r="BQ122" s="290" t="n">
        <v>0</v>
      </c>
      <c r="BR122" s="290" t="n">
        <v>0</v>
      </c>
      <c r="BS122" s="290" t="n">
        <v>0</v>
      </c>
      <c r="BT122" s="290" t="n">
        <v>0</v>
      </c>
      <c r="BU122" s="290" t="n">
        <v>0</v>
      </c>
      <c r="BV122" s="290" t="n">
        <v>0.178609061027458</v>
      </c>
      <c r="BW122" s="290" t="n">
        <v>0.0606602852983238</v>
      </c>
      <c r="BX122" s="290" t="n">
        <v>1.7701519624951</v>
      </c>
      <c r="BY122" s="290" t="n">
        <v>1.12080686155484</v>
      </c>
      <c r="BZ122" s="290" t="n">
        <v>0.140079444183622</v>
      </c>
      <c r="CA122" s="290" t="n">
        <v>3.27030761455934</v>
      </c>
      <c r="CB122" s="290" t="n">
        <v>0</v>
      </c>
      <c r="CC122" s="290" t="n">
        <v>0</v>
      </c>
      <c r="CD122" s="290" t="n">
        <v>0</v>
      </c>
      <c r="CE122" s="290" t="n">
        <v>0</v>
      </c>
      <c r="CF122" s="290" t="n">
        <v>0</v>
      </c>
      <c r="CG122" s="290" t="n">
        <v>0</v>
      </c>
      <c r="CH122" s="290" t="n">
        <v>0</v>
      </c>
      <c r="CI122" s="290" t="n">
        <v>0</v>
      </c>
      <c r="CJ122" s="290" t="n">
        <v>0</v>
      </c>
      <c r="CK122" s="290" t="n">
        <v>0</v>
      </c>
      <c r="CL122" s="290" t="n">
        <v>0</v>
      </c>
      <c r="CM122" s="290" t="n">
        <v>0</v>
      </c>
      <c r="CN122" s="290" t="n">
        <v>193.115087811967</v>
      </c>
      <c r="CO122" s="290" t="n">
        <v>9.22853242050951</v>
      </c>
      <c r="CP122" s="290" t="n">
        <v>34.4715399643045</v>
      </c>
      <c r="CQ122" s="290" t="n">
        <v>21.2461719446324</v>
      </c>
      <c r="CR122" s="290" t="n">
        <v>56.8057584631084</v>
      </c>
      <c r="CS122" s="290" t="n">
        <v>5.26832885415005</v>
      </c>
      <c r="CT122" s="290" t="n">
        <v>2.15104807703217</v>
      </c>
      <c r="CU122" s="290" t="n">
        <v>7.09469290872339</v>
      </c>
      <c r="CV122" s="290" t="n">
        <v>6.2741886067688</v>
      </c>
      <c r="CW122" s="290" t="n">
        <v>11.0334190998358</v>
      </c>
      <c r="CX122" s="290" t="n">
        <v>25.0962821642932</v>
      </c>
      <c r="CY122" s="290" t="n">
        <v>0.0341279589629057</v>
      </c>
      <c r="CZ122" s="290" t="n">
        <v>178.704090462321</v>
      </c>
      <c r="DA122" s="290" t="n">
        <v>18.3279437168639</v>
      </c>
      <c r="DB122" s="290" t="n">
        <v>35.9538132682238</v>
      </c>
      <c r="DC122" s="290" t="n">
        <v>1.69441121601868</v>
      </c>
      <c r="DD122" s="290" t="n">
        <v>1.58090407679959</v>
      </c>
      <c r="DE122" s="290" t="n">
        <v>0</v>
      </c>
      <c r="DF122" s="290" t="n">
        <v>57.5570722779057</v>
      </c>
      <c r="DG122" s="290" t="n">
        <v>11.0553925311917</v>
      </c>
      <c r="DH122" s="290" t="n">
        <v>28.9897487069431</v>
      </c>
      <c r="DI122" s="290" t="n">
        <v>0.52560127002448</v>
      </c>
      <c r="DJ122" s="290" t="n">
        <v>0</v>
      </c>
      <c r="DK122" s="290" t="n">
        <v>1.68867993756041</v>
      </c>
      <c r="DL122" s="290" t="n">
        <v>24.0026934732147</v>
      </c>
      <c r="DM122" s="290" t="n">
        <v>108.680337984858</v>
      </c>
      <c r="DN122" s="290" t="n">
        <v>0</v>
      </c>
      <c r="DO122" s="290" t="n">
        <v>0</v>
      </c>
      <c r="DP122" s="290" t="n">
        <v>0.204471195027807</v>
      </c>
      <c r="DQ122" s="290" t="n">
        <v>0</v>
      </c>
      <c r="DR122" s="290" t="n">
        <v>0.0192902116344137</v>
      </c>
      <c r="DS122" s="290" t="n">
        <v>0.471897714374503</v>
      </c>
      <c r="DT122" s="290" t="n">
        <v>175.638113024829</v>
      </c>
      <c r="DU122" s="290" t="n">
        <v>0.713188040140665</v>
      </c>
      <c r="DV122" s="290" t="n">
        <v>19.8767742242279</v>
      </c>
      <c r="DW122" s="290" t="n">
        <v>14.1213154347202</v>
      </c>
      <c r="DX122" s="290" t="n">
        <v>100.354366163535</v>
      </c>
      <c r="DY122" s="290" t="n">
        <v>0</v>
      </c>
      <c r="DZ122" s="290" t="n">
        <v>264.490327302518</v>
      </c>
      <c r="EA122" s="290" t="n">
        <v>9.58641601130801</v>
      </c>
      <c r="EB122" s="290" t="n">
        <v>1.25410079935989</v>
      </c>
      <c r="EC122" s="290" t="n">
        <v>0.274320528251367</v>
      </c>
      <c r="ED122" s="290" t="n">
        <v>410.670808504062</v>
      </c>
      <c r="EE122" s="290" t="n">
        <v>8.04327587532248</v>
      </c>
      <c r="EF122" s="290" t="n">
        <v>36.6425904566979</v>
      </c>
      <c r="EG122" s="293" t="n">
        <v>44.68586633202</v>
      </c>
    </row>
    <row r="123" s="294" customFormat="true" ht="16.5" hidden="false" customHeight="true" outlineLevel="0" collapsed="false">
      <c r="A123" s="288" t="s">
        <v>426</v>
      </c>
      <c r="B123" s="206" t="s">
        <v>2212</v>
      </c>
      <c r="C123" s="289"/>
      <c r="D123" s="290" t="n">
        <v>3427</v>
      </c>
      <c r="E123" s="291" t="n">
        <v>979.395567642499</v>
      </c>
      <c r="F123" s="290" t="n">
        <v>3.02447801559529</v>
      </c>
      <c r="G123" s="290" t="n">
        <v>0.245157978350355</v>
      </c>
      <c r="H123" s="290" t="n">
        <v>17.1492743522115</v>
      </c>
      <c r="I123" s="290" t="n">
        <v>0.0176620018517627</v>
      </c>
      <c r="J123" s="290" t="n">
        <v>61.1243395258779</v>
      </c>
      <c r="K123" s="292" t="n">
        <v>81.5609118738868</v>
      </c>
      <c r="L123" s="290" t="n">
        <v>0</v>
      </c>
      <c r="M123" s="290" t="n">
        <v>0</v>
      </c>
      <c r="N123" s="290" t="n">
        <v>0</v>
      </c>
      <c r="O123" s="290" t="n">
        <v>0</v>
      </c>
      <c r="P123" s="290" t="n">
        <v>0</v>
      </c>
      <c r="Q123" s="292" t="n">
        <v>0</v>
      </c>
      <c r="R123" s="290" t="n">
        <v>0</v>
      </c>
      <c r="S123" s="290" t="n">
        <v>0</v>
      </c>
      <c r="T123" s="290" t="n">
        <v>0</v>
      </c>
      <c r="U123" s="290" t="n">
        <v>0</v>
      </c>
      <c r="V123" s="290" t="n">
        <v>0</v>
      </c>
      <c r="W123" s="292" t="n">
        <v>0</v>
      </c>
      <c r="X123" s="290" t="n">
        <v>0</v>
      </c>
      <c r="Y123" s="290" t="n">
        <v>0</v>
      </c>
      <c r="Z123" s="290" t="n">
        <v>0</v>
      </c>
      <c r="AA123" s="290" t="n">
        <v>0</v>
      </c>
      <c r="AB123" s="290" t="n">
        <v>0</v>
      </c>
      <c r="AC123" s="292" t="n">
        <v>0</v>
      </c>
      <c r="AD123" s="290" t="n">
        <v>81.5609118738868</v>
      </c>
      <c r="AE123" s="290" t="n">
        <v>1.89248184115645</v>
      </c>
      <c r="AF123" s="290" t="n">
        <v>0.796355200170615</v>
      </c>
      <c r="AG123" s="290" t="n">
        <v>1.16735677180117</v>
      </c>
      <c r="AH123" s="290" t="n">
        <v>0</v>
      </c>
      <c r="AI123" s="290" t="n">
        <v>35.1918756701755</v>
      </c>
      <c r="AJ123" s="290" t="n">
        <v>39.0480694833038</v>
      </c>
      <c r="AK123" s="290" t="n">
        <v>18.2727429814965</v>
      </c>
      <c r="AL123" s="290" t="n">
        <v>13.8771313286229</v>
      </c>
      <c r="AM123" s="290" t="n">
        <v>27.120175511502</v>
      </c>
      <c r="AN123" s="290" t="n">
        <v>2.85590427203985</v>
      </c>
      <c r="AO123" s="290" t="n">
        <v>94.2863663808567</v>
      </c>
      <c r="AP123" s="290" t="n">
        <v>156.412320474518</v>
      </c>
      <c r="AQ123" s="290" t="n">
        <v>0</v>
      </c>
      <c r="AR123" s="290" t="n">
        <v>0</v>
      </c>
      <c r="AS123" s="290" t="n">
        <v>0</v>
      </c>
      <c r="AT123" s="290" t="n">
        <v>0</v>
      </c>
      <c r="AU123" s="290" t="n">
        <v>0</v>
      </c>
      <c r="AV123" s="290" t="n">
        <v>0</v>
      </c>
      <c r="AW123" s="290" t="n">
        <v>0</v>
      </c>
      <c r="AX123" s="290" t="n">
        <v>0</v>
      </c>
      <c r="AY123" s="290" t="n">
        <v>0</v>
      </c>
      <c r="AZ123" s="290" t="n">
        <v>0</v>
      </c>
      <c r="BA123" s="290" t="n">
        <v>0</v>
      </c>
      <c r="BB123" s="290" t="n">
        <v>0</v>
      </c>
      <c r="BC123" s="290" t="n">
        <v>0</v>
      </c>
      <c r="BD123" s="290" t="n">
        <v>0.00140518321884406</v>
      </c>
      <c r="BE123" s="290" t="n">
        <v>0.00267072782666287</v>
      </c>
      <c r="BF123" s="290" t="n">
        <v>0.00327066585202598</v>
      </c>
      <c r="BG123" s="290" t="n">
        <v>0</v>
      </c>
      <c r="BH123" s="290" t="n">
        <v>0</v>
      </c>
      <c r="BI123" s="290" t="n">
        <v>0.00734657689753291</v>
      </c>
      <c r="BJ123" s="290" t="n">
        <v>0</v>
      </c>
      <c r="BK123" s="290" t="n">
        <v>0</v>
      </c>
      <c r="BL123" s="290" t="n">
        <v>0</v>
      </c>
      <c r="BM123" s="290" t="n">
        <v>0</v>
      </c>
      <c r="BN123" s="290" t="n">
        <v>0</v>
      </c>
      <c r="BO123" s="290" t="n">
        <v>0</v>
      </c>
      <c r="BP123" s="290" t="n">
        <v>0</v>
      </c>
      <c r="BQ123" s="290" t="n">
        <v>0</v>
      </c>
      <c r="BR123" s="290" t="n">
        <v>0</v>
      </c>
      <c r="BS123" s="290" t="n">
        <v>0</v>
      </c>
      <c r="BT123" s="290" t="n">
        <v>0</v>
      </c>
      <c r="BU123" s="290" t="n">
        <v>0</v>
      </c>
      <c r="BV123" s="290" t="n">
        <v>0.0174511686763278</v>
      </c>
      <c r="BW123" s="290" t="n">
        <v>0.00592687103669658</v>
      </c>
      <c r="BX123" s="290" t="n">
        <v>0.172954385978691</v>
      </c>
      <c r="BY123" s="290" t="n">
        <v>0.10950950350482</v>
      </c>
      <c r="BZ123" s="290" t="n">
        <v>0.0136865957106107</v>
      </c>
      <c r="CA123" s="290" t="n">
        <v>0.319528524907146</v>
      </c>
      <c r="CB123" s="290" t="n">
        <v>0</v>
      </c>
      <c r="CC123" s="290" t="n">
        <v>0</v>
      </c>
      <c r="CD123" s="290" t="n">
        <v>0</v>
      </c>
      <c r="CE123" s="290" t="n">
        <v>0</v>
      </c>
      <c r="CF123" s="290" t="n">
        <v>0</v>
      </c>
      <c r="CG123" s="290" t="n">
        <v>0</v>
      </c>
      <c r="CH123" s="290" t="n">
        <v>0</v>
      </c>
      <c r="CI123" s="290" t="n">
        <v>0</v>
      </c>
      <c r="CJ123" s="290" t="n">
        <v>0</v>
      </c>
      <c r="CK123" s="290" t="n">
        <v>0</v>
      </c>
      <c r="CL123" s="290" t="n">
        <v>0</v>
      </c>
      <c r="CM123" s="290" t="n">
        <v>0</v>
      </c>
      <c r="CN123" s="290" t="n">
        <v>195.787265059626</v>
      </c>
      <c r="CO123" s="290" t="n">
        <v>4.99547185786915</v>
      </c>
      <c r="CP123" s="290" t="n">
        <v>10.333503919068</v>
      </c>
      <c r="CQ123" s="290" t="n">
        <v>23.4958035134236</v>
      </c>
      <c r="CR123" s="290" t="n">
        <v>69.999872927862</v>
      </c>
      <c r="CS123" s="290" t="n">
        <v>6.10584207466559</v>
      </c>
      <c r="CT123" s="290" t="n">
        <v>5.150436071116</v>
      </c>
      <c r="CU123" s="290" t="n">
        <v>6.95257828267774</v>
      </c>
      <c r="CV123" s="290" t="n">
        <v>7.89724982297725</v>
      </c>
      <c r="CW123" s="290" t="n">
        <v>20.6768123518252</v>
      </c>
      <c r="CX123" s="290" t="n">
        <v>32.2199678027826</v>
      </c>
      <c r="CY123" s="290" t="n">
        <v>0.0586619021744111</v>
      </c>
      <c r="CZ123" s="290" t="n">
        <v>187.886200526444</v>
      </c>
      <c r="DA123" s="290" t="n">
        <v>12.013572696608</v>
      </c>
      <c r="DB123" s="290" t="n">
        <v>26.535006421188</v>
      </c>
      <c r="DC123" s="290" t="n">
        <v>1.17003167560192</v>
      </c>
      <c r="DD123" s="290" t="n">
        <v>2.08246717658296</v>
      </c>
      <c r="DE123" s="290" t="n">
        <v>0</v>
      </c>
      <c r="DF123" s="290" t="n">
        <v>41.8010779699801</v>
      </c>
      <c r="DG123" s="290" t="n">
        <v>0.00156489446992731</v>
      </c>
      <c r="DH123" s="290" t="n">
        <v>12.9997099299005</v>
      </c>
      <c r="DI123" s="290" t="n">
        <v>0.700516016997375</v>
      </c>
      <c r="DJ123" s="290" t="n">
        <v>0</v>
      </c>
      <c r="DK123" s="290" t="n">
        <v>0.513716677403871</v>
      </c>
      <c r="DL123" s="290" t="n">
        <v>27.047850425903</v>
      </c>
      <c r="DM123" s="290" t="n">
        <v>97.9171711309393</v>
      </c>
      <c r="DN123" s="290" t="n">
        <v>0</v>
      </c>
      <c r="DO123" s="290" t="n">
        <v>0</v>
      </c>
      <c r="DP123" s="290" t="n">
        <v>0.0193134446421947</v>
      </c>
      <c r="DQ123" s="290" t="n">
        <v>0</v>
      </c>
      <c r="DR123" s="290" t="n">
        <v>9.37988957171086E-005</v>
      </c>
      <c r="DS123" s="290" t="n">
        <v>0.458134079633323</v>
      </c>
      <c r="DT123" s="290" t="n">
        <v>139.658070398785</v>
      </c>
      <c r="DU123" s="290" t="n">
        <v>0.388113149611001</v>
      </c>
      <c r="DV123" s="290" t="n">
        <v>2.86772258896569</v>
      </c>
      <c r="DW123" s="290" t="n">
        <v>9.66853161330305</v>
      </c>
      <c r="DX123" s="290" t="n">
        <v>89.9645502650014</v>
      </c>
      <c r="DY123" s="290" t="n">
        <v>0</v>
      </c>
      <c r="DZ123" s="290" t="n">
        <v>227.987343538954</v>
      </c>
      <c r="EA123" s="290" t="n">
        <v>1.7176529500852</v>
      </c>
      <c r="EB123" s="290" t="n">
        <v>0.087565292127188</v>
      </c>
      <c r="EC123" s="290" t="n">
        <v>0.0205624157374308</v>
      </c>
      <c r="ED123" s="290" t="n">
        <v>332.702041813785</v>
      </c>
      <c r="EE123" s="290" t="n">
        <v>6.26472646479309</v>
      </c>
      <c r="EF123" s="290" t="n">
        <v>60.6346316352921</v>
      </c>
      <c r="EG123" s="293" t="n">
        <v>66.8993581000861</v>
      </c>
    </row>
    <row r="124" s="294" customFormat="true" ht="16.5" hidden="false" customHeight="true" outlineLevel="0" collapsed="false">
      <c r="A124" s="288" t="s">
        <v>430</v>
      </c>
      <c r="B124" s="206" t="s">
        <v>2214</v>
      </c>
      <c r="C124" s="289"/>
      <c r="D124" s="290" t="n">
        <v>32</v>
      </c>
      <c r="E124" s="291" t="n">
        <v>2452.35904968426</v>
      </c>
      <c r="F124" s="290" t="n">
        <v>2.40548735400653</v>
      </c>
      <c r="G124" s="290" t="n">
        <v>1.04691897310907</v>
      </c>
      <c r="H124" s="290" t="n">
        <v>68.0150913714238</v>
      </c>
      <c r="I124" s="290" t="n">
        <v>0.102447499793285</v>
      </c>
      <c r="J124" s="290" t="n">
        <v>349.503297851299</v>
      </c>
      <c r="K124" s="292" t="n">
        <v>421.073243049632</v>
      </c>
      <c r="L124" s="290" t="n">
        <v>0.0370187655014483</v>
      </c>
      <c r="M124" s="290" t="n">
        <v>0.0292579222382344</v>
      </c>
      <c r="N124" s="290" t="n">
        <v>0.826964477979809</v>
      </c>
      <c r="O124" s="290" t="n">
        <v>0</v>
      </c>
      <c r="P124" s="290" t="n">
        <v>5.41308572450175</v>
      </c>
      <c r="Q124" s="292" t="n">
        <v>6.30632689022124</v>
      </c>
      <c r="R124" s="290" t="n">
        <v>0.434878664176004</v>
      </c>
      <c r="S124" s="290" t="n">
        <v>1.58909116503036</v>
      </c>
      <c r="T124" s="290" t="n">
        <v>15.9642593801358</v>
      </c>
      <c r="U124" s="290" t="n">
        <v>0</v>
      </c>
      <c r="V124" s="290" t="n">
        <v>122.544994753407</v>
      </c>
      <c r="W124" s="292" t="n">
        <v>140.533223962749</v>
      </c>
      <c r="X124" s="290" t="n">
        <v>0</v>
      </c>
      <c r="Y124" s="290" t="n">
        <v>0</v>
      </c>
      <c r="Z124" s="290" t="n">
        <v>0</v>
      </c>
      <c r="AA124" s="290" t="n">
        <v>0</v>
      </c>
      <c r="AB124" s="290" t="n">
        <v>0</v>
      </c>
      <c r="AC124" s="292" t="n">
        <v>0</v>
      </c>
      <c r="AD124" s="290" t="n">
        <v>567.912793902603</v>
      </c>
      <c r="AE124" s="290" t="n">
        <v>2.63698838575895</v>
      </c>
      <c r="AF124" s="290" t="n">
        <v>1.75031552375749</v>
      </c>
      <c r="AG124" s="290" t="n">
        <v>1.29699298475817</v>
      </c>
      <c r="AH124" s="290" t="n">
        <v>0</v>
      </c>
      <c r="AI124" s="290" t="n">
        <v>54.8077261585401</v>
      </c>
      <c r="AJ124" s="290" t="n">
        <v>60.4920230528147</v>
      </c>
      <c r="AK124" s="290" t="n">
        <v>27.7591334858511</v>
      </c>
      <c r="AL124" s="290" t="n">
        <v>13.7290782301787</v>
      </c>
      <c r="AM124" s="290" t="n">
        <v>38.0280358970919</v>
      </c>
      <c r="AN124" s="290" t="n">
        <v>0</v>
      </c>
      <c r="AO124" s="290" t="n">
        <v>124.651732712047</v>
      </c>
      <c r="AP124" s="290" t="n">
        <v>204.167980325169</v>
      </c>
      <c r="AQ124" s="290" t="n">
        <v>0</v>
      </c>
      <c r="AR124" s="290" t="n">
        <v>0</v>
      </c>
      <c r="AS124" s="290" t="n">
        <v>0</v>
      </c>
      <c r="AT124" s="290" t="n">
        <v>0</v>
      </c>
      <c r="AU124" s="290" t="n">
        <v>0</v>
      </c>
      <c r="AV124" s="290" t="n">
        <v>0</v>
      </c>
      <c r="AW124" s="290" t="n">
        <v>0</v>
      </c>
      <c r="AX124" s="290" t="n">
        <v>0</v>
      </c>
      <c r="AY124" s="290" t="n">
        <v>0</v>
      </c>
      <c r="AZ124" s="290" t="n">
        <v>0</v>
      </c>
      <c r="BA124" s="290" t="n">
        <v>0</v>
      </c>
      <c r="BB124" s="290" t="n">
        <v>0</v>
      </c>
      <c r="BC124" s="290" t="n">
        <v>0</v>
      </c>
      <c r="BD124" s="290" t="n">
        <v>0.981196360308118</v>
      </c>
      <c r="BE124" s="290" t="n">
        <v>0.250687703714644</v>
      </c>
      <c r="BF124" s="290" t="n">
        <v>4.74268487994911</v>
      </c>
      <c r="BG124" s="290" t="n">
        <v>0</v>
      </c>
      <c r="BH124" s="290" t="n">
        <v>2.5665139696306</v>
      </c>
      <c r="BI124" s="290" t="n">
        <v>8.54108291360247</v>
      </c>
      <c r="BJ124" s="290" t="n">
        <v>0.580871243762416</v>
      </c>
      <c r="BK124" s="290" t="n">
        <v>0.133324801008876</v>
      </c>
      <c r="BL124" s="290" t="n">
        <v>1.65572222475237</v>
      </c>
      <c r="BM124" s="290" t="n">
        <v>0</v>
      </c>
      <c r="BN124" s="290" t="n">
        <v>0.0518373467086112</v>
      </c>
      <c r="BO124" s="290" t="n">
        <v>2.42175561623227</v>
      </c>
      <c r="BP124" s="290" t="n">
        <v>6.64534944786558</v>
      </c>
      <c r="BQ124" s="290" t="n">
        <v>2.68322741371046</v>
      </c>
      <c r="BR124" s="290" t="n">
        <v>12.2675909768519</v>
      </c>
      <c r="BS124" s="290" t="n">
        <v>0</v>
      </c>
      <c r="BT124" s="290" t="n">
        <v>1.20634856066008</v>
      </c>
      <c r="BU124" s="290" t="n">
        <v>22.802516399088</v>
      </c>
      <c r="BV124" s="290" t="n">
        <v>1.40745740842063</v>
      </c>
      <c r="BW124" s="290" t="n">
        <v>0.478009163974662</v>
      </c>
      <c r="BX124" s="290" t="n">
        <v>13.9489759327553</v>
      </c>
      <c r="BY124" s="290" t="n">
        <v>8.83207106979595</v>
      </c>
      <c r="BZ124" s="290" t="n">
        <v>1.10384014310098</v>
      </c>
      <c r="CA124" s="290" t="n">
        <v>25.7703537180475</v>
      </c>
      <c r="CB124" s="290" t="n">
        <v>0</v>
      </c>
      <c r="CC124" s="290" t="n">
        <v>0</v>
      </c>
      <c r="CD124" s="290" t="n">
        <v>0</v>
      </c>
      <c r="CE124" s="290" t="n">
        <v>0</v>
      </c>
      <c r="CF124" s="290" t="n">
        <v>0</v>
      </c>
      <c r="CG124" s="290" t="n">
        <v>0</v>
      </c>
      <c r="CH124" s="290" t="n">
        <v>0</v>
      </c>
      <c r="CI124" s="290" t="n">
        <v>0</v>
      </c>
      <c r="CJ124" s="290" t="n">
        <v>0</v>
      </c>
      <c r="CK124" s="290" t="n">
        <v>0</v>
      </c>
      <c r="CL124" s="290" t="n">
        <v>0</v>
      </c>
      <c r="CM124" s="290" t="n">
        <v>0</v>
      </c>
      <c r="CN124" s="290" t="n">
        <v>324.195712024954</v>
      </c>
      <c r="CO124" s="290" t="n">
        <v>25.0996713287359</v>
      </c>
      <c r="CP124" s="290" t="n">
        <v>80.2658003680347</v>
      </c>
      <c r="CQ124" s="290" t="n">
        <v>22.4531623632452</v>
      </c>
      <c r="CR124" s="290" t="n">
        <v>124.16281625777</v>
      </c>
      <c r="CS124" s="290" t="n">
        <v>10.0612148682008</v>
      </c>
      <c r="CT124" s="290" t="n">
        <v>4.82973190495295</v>
      </c>
      <c r="CU124" s="290" t="n">
        <v>7.60225063552854</v>
      </c>
      <c r="CV124" s="290" t="n">
        <v>13.4057267164338</v>
      </c>
      <c r="CW124" s="290" t="n">
        <v>40.0421030894214</v>
      </c>
      <c r="CX124" s="290" t="n">
        <v>62.7485002159087</v>
      </c>
      <c r="CY124" s="290" t="n">
        <v>0.495128106003825</v>
      </c>
      <c r="CZ124" s="290" t="n">
        <v>391.166105854236</v>
      </c>
      <c r="DA124" s="290" t="n">
        <v>29.398240975871</v>
      </c>
      <c r="DB124" s="290" t="n">
        <v>35.4226366606269</v>
      </c>
      <c r="DC124" s="290" t="n">
        <v>4.53184711712213</v>
      </c>
      <c r="DD124" s="290" t="n">
        <v>4.62303532381647</v>
      </c>
      <c r="DE124" s="290" t="n">
        <v>0</v>
      </c>
      <c r="DF124" s="290" t="n">
        <v>73.9757600774365</v>
      </c>
      <c r="DG124" s="290" t="n">
        <v>0.0159232243888214</v>
      </c>
      <c r="DH124" s="290" t="n">
        <v>44.3769847824088</v>
      </c>
      <c r="DI124" s="290" t="n">
        <v>0.580341837356925</v>
      </c>
      <c r="DJ124" s="290" t="n">
        <v>0</v>
      </c>
      <c r="DK124" s="290" t="n">
        <v>17.7024737164959</v>
      </c>
      <c r="DL124" s="290" t="n">
        <v>58.9695745718803</v>
      </c>
      <c r="DM124" s="290" t="n">
        <v>203.078634615898</v>
      </c>
      <c r="DN124" s="290" t="n">
        <v>0</v>
      </c>
      <c r="DO124" s="290" t="n">
        <v>0</v>
      </c>
      <c r="DP124" s="290" t="n">
        <v>1.48514372631395</v>
      </c>
      <c r="DQ124" s="290" t="n">
        <v>0</v>
      </c>
      <c r="DR124" s="290" t="n">
        <v>0.0245295210771036</v>
      </c>
      <c r="DS124" s="290" t="n">
        <v>1.74250574853633</v>
      </c>
      <c r="DT124" s="290" t="n">
        <v>327.976111744356</v>
      </c>
      <c r="DU124" s="290" t="n">
        <v>7.6409995216155</v>
      </c>
      <c r="DV124" s="290" t="n">
        <v>63.679266655091</v>
      </c>
      <c r="DW124" s="290" t="n">
        <v>114.292659278191</v>
      </c>
      <c r="DX124" s="290" t="n">
        <v>148.061629024349</v>
      </c>
      <c r="DY124" s="290" t="n">
        <v>0</v>
      </c>
      <c r="DZ124" s="290" t="n">
        <v>302.280578047291</v>
      </c>
      <c r="EA124" s="290" t="n">
        <v>123.74304245556</v>
      </c>
      <c r="EB124" s="290" t="n">
        <v>6.05288202775942</v>
      </c>
      <c r="EC124" s="290" t="n">
        <v>1.38150907081919</v>
      </c>
      <c r="ED124" s="290" t="n">
        <v>767.132566080677</v>
      </c>
      <c r="EE124" s="290" t="n">
        <v>20.8444168040848</v>
      </c>
      <c r="EF124" s="290" t="n">
        <v>58.167898223909</v>
      </c>
      <c r="EG124" s="293" t="n">
        <v>79.0123150279938</v>
      </c>
    </row>
    <row r="125" s="294" customFormat="true" ht="16.5" hidden="false" customHeight="true" outlineLevel="0" collapsed="false">
      <c r="A125" s="288" t="s">
        <v>432</v>
      </c>
      <c r="B125" s="206" t="s">
        <v>2215</v>
      </c>
      <c r="C125" s="289"/>
      <c r="D125" s="290" t="n">
        <v>32</v>
      </c>
      <c r="E125" s="291" t="n">
        <v>877.343828641992</v>
      </c>
      <c r="F125" s="290" t="n">
        <v>1.80879420559513</v>
      </c>
      <c r="G125" s="290" t="n">
        <v>0.176861736117346</v>
      </c>
      <c r="H125" s="290" t="n">
        <v>26.4428741161654</v>
      </c>
      <c r="I125" s="290" t="n">
        <v>0.060219963593912</v>
      </c>
      <c r="J125" s="290" t="n">
        <v>47.1170193708677</v>
      </c>
      <c r="K125" s="292" t="n">
        <v>75.6057693923395</v>
      </c>
      <c r="L125" s="290" t="n">
        <v>0</v>
      </c>
      <c r="M125" s="290" t="n">
        <v>0</v>
      </c>
      <c r="N125" s="290" t="n">
        <v>0</v>
      </c>
      <c r="O125" s="290" t="n">
        <v>0</v>
      </c>
      <c r="P125" s="290" t="n">
        <v>0</v>
      </c>
      <c r="Q125" s="292" t="n">
        <v>0</v>
      </c>
      <c r="R125" s="290" t="n">
        <v>0</v>
      </c>
      <c r="S125" s="290" t="n">
        <v>0</v>
      </c>
      <c r="T125" s="290" t="n">
        <v>0</v>
      </c>
      <c r="U125" s="290" t="n">
        <v>0</v>
      </c>
      <c r="V125" s="290" t="n">
        <v>0</v>
      </c>
      <c r="W125" s="292" t="n">
        <v>0</v>
      </c>
      <c r="X125" s="290" t="n">
        <v>0</v>
      </c>
      <c r="Y125" s="290" t="n">
        <v>0</v>
      </c>
      <c r="Z125" s="290" t="n">
        <v>0</v>
      </c>
      <c r="AA125" s="290" t="n">
        <v>0</v>
      </c>
      <c r="AB125" s="290" t="n">
        <v>0</v>
      </c>
      <c r="AC125" s="292" t="n">
        <v>0</v>
      </c>
      <c r="AD125" s="290" t="n">
        <v>75.6057693923395</v>
      </c>
      <c r="AE125" s="290" t="n">
        <v>1.37072002255167</v>
      </c>
      <c r="AF125" s="290" t="n">
        <v>0.530734581971005</v>
      </c>
      <c r="AG125" s="290" t="n">
        <v>0.774832234024509</v>
      </c>
      <c r="AH125" s="290" t="n">
        <v>0</v>
      </c>
      <c r="AI125" s="290" t="n">
        <v>19.1530611860862</v>
      </c>
      <c r="AJ125" s="290" t="n">
        <v>21.8293480246334</v>
      </c>
      <c r="AK125" s="290" t="n">
        <v>23.020821213727</v>
      </c>
      <c r="AL125" s="290" t="n">
        <v>7.38369037020035</v>
      </c>
      <c r="AM125" s="290" t="n">
        <v>29.7246495120212</v>
      </c>
      <c r="AN125" s="290" t="n">
        <v>2.77613188239805</v>
      </c>
      <c r="AO125" s="290" t="n">
        <v>76.6984095703432</v>
      </c>
      <c r="AP125" s="290" t="n">
        <v>139.60370254869</v>
      </c>
      <c r="AQ125" s="290" t="n">
        <v>0</v>
      </c>
      <c r="AR125" s="290" t="n">
        <v>0</v>
      </c>
      <c r="AS125" s="290" t="n">
        <v>0</v>
      </c>
      <c r="AT125" s="290" t="n">
        <v>0</v>
      </c>
      <c r="AU125" s="290" t="n">
        <v>0</v>
      </c>
      <c r="AV125" s="290" t="n">
        <v>0</v>
      </c>
      <c r="AW125" s="290" t="n">
        <v>0</v>
      </c>
      <c r="AX125" s="290" t="n">
        <v>0</v>
      </c>
      <c r="AY125" s="290" t="n">
        <v>0</v>
      </c>
      <c r="AZ125" s="290" t="n">
        <v>0</v>
      </c>
      <c r="BA125" s="290" t="n">
        <v>0</v>
      </c>
      <c r="BB125" s="290" t="n">
        <v>0</v>
      </c>
      <c r="BC125" s="290" t="n">
        <v>0</v>
      </c>
      <c r="BD125" s="290" t="n">
        <v>0</v>
      </c>
      <c r="BE125" s="290" t="n">
        <v>0</v>
      </c>
      <c r="BF125" s="290" t="n">
        <v>0</v>
      </c>
      <c r="BG125" s="290" t="n">
        <v>0</v>
      </c>
      <c r="BH125" s="290" t="n">
        <v>0</v>
      </c>
      <c r="BI125" s="290" t="n">
        <v>0</v>
      </c>
      <c r="BJ125" s="290" t="n">
        <v>0.00882514429351935</v>
      </c>
      <c r="BK125" s="290" t="n">
        <v>0.0469629617369914</v>
      </c>
      <c r="BL125" s="290" t="n">
        <v>0.394469322342928</v>
      </c>
      <c r="BM125" s="290" t="n">
        <v>0</v>
      </c>
      <c r="BN125" s="290" t="n">
        <v>0</v>
      </c>
      <c r="BO125" s="290" t="n">
        <v>0.450257428373439</v>
      </c>
      <c r="BP125" s="290" t="n">
        <v>0</v>
      </c>
      <c r="BQ125" s="290" t="n">
        <v>0</v>
      </c>
      <c r="BR125" s="290" t="n">
        <v>0</v>
      </c>
      <c r="BS125" s="290" t="n">
        <v>0</v>
      </c>
      <c r="BT125" s="290" t="n">
        <v>0</v>
      </c>
      <c r="BU125" s="290" t="n">
        <v>0</v>
      </c>
      <c r="BV125" s="290" t="n">
        <v>0</v>
      </c>
      <c r="BW125" s="290" t="n">
        <v>0</v>
      </c>
      <c r="BX125" s="290" t="n">
        <v>0</v>
      </c>
      <c r="BY125" s="290" t="n">
        <v>0</v>
      </c>
      <c r="BZ125" s="290" t="n">
        <v>0</v>
      </c>
      <c r="CA125" s="290" t="n">
        <v>0</v>
      </c>
      <c r="CB125" s="290" t="n">
        <v>0.000286591729044037</v>
      </c>
      <c r="CC125" s="290" t="n">
        <v>0.000672687459888701</v>
      </c>
      <c r="CD125" s="290" t="n">
        <v>0</v>
      </c>
      <c r="CE125" s="290" t="n">
        <v>0</v>
      </c>
      <c r="CF125" s="290" t="n">
        <v>1.44311310436841</v>
      </c>
      <c r="CG125" s="290" t="n">
        <v>1.44407238355734</v>
      </c>
      <c r="CH125" s="290" t="n">
        <v>0</v>
      </c>
      <c r="CI125" s="290" t="n">
        <v>0</v>
      </c>
      <c r="CJ125" s="290" t="n">
        <v>0</v>
      </c>
      <c r="CK125" s="290" t="n">
        <v>0</v>
      </c>
      <c r="CL125" s="290" t="n">
        <v>0</v>
      </c>
      <c r="CM125" s="290" t="n">
        <v>0</v>
      </c>
      <c r="CN125" s="290" t="n">
        <v>163.327380385254</v>
      </c>
      <c r="CO125" s="290" t="n">
        <v>5.68196815281183</v>
      </c>
      <c r="CP125" s="290" t="n">
        <v>10.5402990030184</v>
      </c>
      <c r="CQ125" s="290" t="n">
        <v>23.6162293296981</v>
      </c>
      <c r="CR125" s="290" t="n">
        <v>70.6270369818993</v>
      </c>
      <c r="CS125" s="290" t="n">
        <v>7.15458802244044</v>
      </c>
      <c r="CT125" s="290" t="n">
        <v>1.30164952768559</v>
      </c>
      <c r="CU125" s="290" t="n">
        <v>9.25681929790066</v>
      </c>
      <c r="CV125" s="290" t="n">
        <v>8.187579621143</v>
      </c>
      <c r="CW125" s="290" t="n">
        <v>20.3260869957775</v>
      </c>
      <c r="CX125" s="290" t="n">
        <v>27.9643803071921</v>
      </c>
      <c r="CY125" s="290" t="n">
        <v>0.0593907050692502</v>
      </c>
      <c r="CZ125" s="290" t="n">
        <v>184.716027944636</v>
      </c>
      <c r="DA125" s="290" t="n">
        <v>9.0962131181258</v>
      </c>
      <c r="DB125" s="290" t="n">
        <v>20.3253678841271</v>
      </c>
      <c r="DC125" s="290" t="n">
        <v>4.26601180675389</v>
      </c>
      <c r="DD125" s="290" t="n">
        <v>0.6704995622184</v>
      </c>
      <c r="DE125" s="290" t="n">
        <v>0</v>
      </c>
      <c r="DF125" s="290" t="n">
        <v>34.3580923712252</v>
      </c>
      <c r="DG125" s="290" t="n">
        <v>0.0082583019313964</v>
      </c>
      <c r="DH125" s="290" t="n">
        <v>16.2808524160884</v>
      </c>
      <c r="DI125" s="290" t="n">
        <v>0.0946929549171283</v>
      </c>
      <c r="DJ125" s="290" t="n">
        <v>0</v>
      </c>
      <c r="DK125" s="290" t="n">
        <v>0.483147102017106</v>
      </c>
      <c r="DL125" s="290" t="n">
        <v>50.9009150843748</v>
      </c>
      <c r="DM125" s="290" t="n">
        <v>71.5363076829153</v>
      </c>
      <c r="DN125" s="290" t="n">
        <v>0</v>
      </c>
      <c r="DO125" s="290" t="n">
        <v>0</v>
      </c>
      <c r="DP125" s="290" t="n">
        <v>0.0132865673014638</v>
      </c>
      <c r="DQ125" s="290" t="n">
        <v>0</v>
      </c>
      <c r="DR125" s="290" t="n">
        <v>0</v>
      </c>
      <c r="DS125" s="290" t="n">
        <v>0.672760232042617</v>
      </c>
      <c r="DT125" s="290" t="n">
        <v>139.990220341588</v>
      </c>
      <c r="DU125" s="290" t="n">
        <v>4.9850000308893</v>
      </c>
      <c r="DV125" s="290" t="n">
        <v>3.64173889833226</v>
      </c>
      <c r="DW125" s="290" t="n">
        <v>18.6012949767702</v>
      </c>
      <c r="DX125" s="290" t="n">
        <v>65.9575209869001</v>
      </c>
      <c r="DY125" s="290" t="n">
        <v>0</v>
      </c>
      <c r="DZ125" s="290" t="n">
        <v>179.109196185291</v>
      </c>
      <c r="EA125" s="290" t="n">
        <v>6.92110387609004</v>
      </c>
      <c r="EB125" s="290" t="n">
        <v>0</v>
      </c>
      <c r="EC125" s="290" t="n">
        <v>0.130483252676241</v>
      </c>
      <c r="ED125" s="290" t="n">
        <v>279.346338206949</v>
      </c>
      <c r="EE125" s="290" t="n">
        <v>8.8323279610831</v>
      </c>
      <c r="EF125" s="290" t="n">
        <v>48.025915127554</v>
      </c>
      <c r="EG125" s="293" t="n">
        <v>56.8582430886371</v>
      </c>
    </row>
    <row r="126" s="294" customFormat="true" ht="16.5" hidden="false" customHeight="true" outlineLevel="0" collapsed="false">
      <c r="A126" s="288" t="s">
        <v>436</v>
      </c>
      <c r="B126" s="206" t="s">
        <v>2217</v>
      </c>
      <c r="C126" s="289"/>
      <c r="D126" s="290" t="n">
        <v>289</v>
      </c>
      <c r="E126" s="291" t="n">
        <v>1941.76955148319</v>
      </c>
      <c r="F126" s="290" t="n">
        <v>2.95887009476036</v>
      </c>
      <c r="G126" s="290" t="n">
        <v>1.31348605363777</v>
      </c>
      <c r="H126" s="290" t="n">
        <v>28.1726674060758</v>
      </c>
      <c r="I126" s="290" t="n">
        <v>0.658319863942581</v>
      </c>
      <c r="J126" s="290" t="n">
        <v>174.907547102626</v>
      </c>
      <c r="K126" s="292" t="n">
        <v>208.010890521043</v>
      </c>
      <c r="L126" s="290" t="n">
        <v>0.874324333586379</v>
      </c>
      <c r="M126" s="290" t="n">
        <v>0.592333151551796</v>
      </c>
      <c r="N126" s="290" t="n">
        <v>2.47116184637851</v>
      </c>
      <c r="O126" s="290" t="n">
        <v>0</v>
      </c>
      <c r="P126" s="290" t="n">
        <v>61.9957787049524</v>
      </c>
      <c r="Q126" s="292" t="n">
        <v>65.9335980364691</v>
      </c>
      <c r="R126" s="290" t="n">
        <v>0.00457494293955546</v>
      </c>
      <c r="S126" s="290" t="n">
        <v>0.0639707759442718</v>
      </c>
      <c r="T126" s="290" t="n">
        <v>1.01346562172663</v>
      </c>
      <c r="U126" s="290" t="n">
        <v>0</v>
      </c>
      <c r="V126" s="290" t="n">
        <v>5.72904383820422</v>
      </c>
      <c r="W126" s="292" t="n">
        <v>6.81105517881468</v>
      </c>
      <c r="X126" s="290" t="n">
        <v>0</v>
      </c>
      <c r="Y126" s="290" t="n">
        <v>0</v>
      </c>
      <c r="Z126" s="290" t="n">
        <v>0</v>
      </c>
      <c r="AA126" s="290" t="n">
        <v>0</v>
      </c>
      <c r="AB126" s="290" t="n">
        <v>0</v>
      </c>
      <c r="AC126" s="292" t="n">
        <v>0</v>
      </c>
      <c r="AD126" s="290" t="n">
        <v>280.755543736327</v>
      </c>
      <c r="AE126" s="290" t="n">
        <v>2.91022066333665</v>
      </c>
      <c r="AF126" s="290" t="n">
        <v>1.64305281721074</v>
      </c>
      <c r="AG126" s="290" t="n">
        <v>2.51126699133565</v>
      </c>
      <c r="AH126" s="290" t="n">
        <v>0</v>
      </c>
      <c r="AI126" s="290" t="n">
        <v>57.0157651578662</v>
      </c>
      <c r="AJ126" s="290" t="n">
        <v>64.0803056297493</v>
      </c>
      <c r="AK126" s="290" t="n">
        <v>26.5200844631706</v>
      </c>
      <c r="AL126" s="290" t="n">
        <v>24.4353301641395</v>
      </c>
      <c r="AM126" s="290" t="n">
        <v>31.3040005028049</v>
      </c>
      <c r="AN126" s="290" t="n">
        <v>0</v>
      </c>
      <c r="AO126" s="290" t="n">
        <v>111.744424572248</v>
      </c>
      <c r="AP126" s="290" t="n">
        <v>194.003839702363</v>
      </c>
      <c r="AQ126" s="290" t="n">
        <v>0</v>
      </c>
      <c r="AR126" s="290" t="n">
        <v>0</v>
      </c>
      <c r="AS126" s="290" t="n">
        <v>0</v>
      </c>
      <c r="AT126" s="290" t="n">
        <v>0</v>
      </c>
      <c r="AU126" s="290" t="n">
        <v>0</v>
      </c>
      <c r="AV126" s="290" t="n">
        <v>0</v>
      </c>
      <c r="AW126" s="290" t="n">
        <v>0.47296567048157</v>
      </c>
      <c r="AX126" s="290" t="n">
        <v>0.0732959613051955</v>
      </c>
      <c r="AY126" s="290" t="n">
        <v>1.03482133618824</v>
      </c>
      <c r="AZ126" s="290" t="n">
        <v>0</v>
      </c>
      <c r="BA126" s="290" t="n">
        <v>7.63837295791736</v>
      </c>
      <c r="BB126" s="290" t="n">
        <v>18.2242363949435</v>
      </c>
      <c r="BC126" s="290" t="n">
        <v>27.4436923208358</v>
      </c>
      <c r="BD126" s="290" t="n">
        <v>0.00831621895690625</v>
      </c>
      <c r="BE126" s="290" t="n">
        <v>0.000409087040160889</v>
      </c>
      <c r="BF126" s="290" t="n">
        <v>0.0428104572502996</v>
      </c>
      <c r="BG126" s="290" t="n">
        <v>0</v>
      </c>
      <c r="BH126" s="290" t="n">
        <v>0.0244805216308007</v>
      </c>
      <c r="BI126" s="290" t="n">
        <v>0.0760162848781674</v>
      </c>
      <c r="BJ126" s="290" t="n">
        <v>0.000440570133042203</v>
      </c>
      <c r="BK126" s="290" t="n">
        <v>0.0023444917853316</v>
      </c>
      <c r="BL126" s="290" t="n">
        <v>0.0196927547069472</v>
      </c>
      <c r="BM126" s="290" t="n">
        <v>0</v>
      </c>
      <c r="BN126" s="290" t="n">
        <v>0</v>
      </c>
      <c r="BO126" s="290" t="n">
        <v>0.022477816625321</v>
      </c>
      <c r="BP126" s="290" t="n">
        <v>1.60500072771855</v>
      </c>
      <c r="BQ126" s="290" t="n">
        <v>0.696844745420895</v>
      </c>
      <c r="BR126" s="290" t="n">
        <v>2.98311803263857</v>
      </c>
      <c r="BS126" s="290" t="n">
        <v>0</v>
      </c>
      <c r="BT126" s="290" t="n">
        <v>2.07832270454965</v>
      </c>
      <c r="BU126" s="290" t="n">
        <v>7.36328621032767</v>
      </c>
      <c r="BV126" s="290" t="n">
        <v>0.0867315544049687</v>
      </c>
      <c r="BW126" s="290" t="n">
        <v>0.0294562930027591</v>
      </c>
      <c r="BX126" s="290" t="n">
        <v>0.859575826427995</v>
      </c>
      <c r="BY126" s="290" t="n">
        <v>0.544257501445917</v>
      </c>
      <c r="BZ126" s="290" t="n">
        <v>0.0680217894004929</v>
      </c>
      <c r="CA126" s="290" t="n">
        <v>1.58804296468213</v>
      </c>
      <c r="CB126" s="290" t="n">
        <v>0.005263645375201</v>
      </c>
      <c r="CC126" s="290" t="n">
        <v>0</v>
      </c>
      <c r="CD126" s="290" t="n">
        <v>0.0299142937741808</v>
      </c>
      <c r="CE126" s="290" t="n">
        <v>0.110145882032975</v>
      </c>
      <c r="CF126" s="290" t="n">
        <v>0.912688997084397</v>
      </c>
      <c r="CG126" s="290" t="n">
        <v>1.05801281826675</v>
      </c>
      <c r="CH126" s="290" t="n">
        <v>0</v>
      </c>
      <c r="CI126" s="290" t="n">
        <v>0</v>
      </c>
      <c r="CJ126" s="290" t="n">
        <v>0</v>
      </c>
      <c r="CK126" s="290" t="n">
        <v>0</v>
      </c>
      <c r="CL126" s="290" t="n">
        <v>0</v>
      </c>
      <c r="CM126" s="290" t="n">
        <v>0</v>
      </c>
      <c r="CN126" s="290" t="n">
        <v>295.635673747729</v>
      </c>
      <c r="CO126" s="290" t="n">
        <v>10.1478935945724</v>
      </c>
      <c r="CP126" s="290" t="n">
        <v>44.5898028199261</v>
      </c>
      <c r="CQ126" s="290" t="n">
        <v>17.7907084780282</v>
      </c>
      <c r="CR126" s="290" t="n">
        <v>64.6422711463065</v>
      </c>
      <c r="CS126" s="290" t="n">
        <v>5.39547103386128</v>
      </c>
      <c r="CT126" s="290" t="n">
        <v>4.71603746835912</v>
      </c>
      <c r="CU126" s="290" t="n">
        <v>6.08965131999079</v>
      </c>
      <c r="CV126" s="290" t="n">
        <v>6.45662177509972</v>
      </c>
      <c r="CW126" s="290" t="n">
        <v>17.8512747085163</v>
      </c>
      <c r="CX126" s="290" t="n">
        <v>35.7593127927237</v>
      </c>
      <c r="CY126" s="290" t="n">
        <v>0.0207903432272709</v>
      </c>
      <c r="CZ126" s="290" t="n">
        <v>213.459835480612</v>
      </c>
      <c r="DA126" s="290" t="n">
        <v>21.9606574384001</v>
      </c>
      <c r="DB126" s="290" t="n">
        <v>37.8624019160763</v>
      </c>
      <c r="DC126" s="290" t="n">
        <v>0.503747985749829</v>
      </c>
      <c r="DD126" s="290" t="n">
        <v>3.40337106083218</v>
      </c>
      <c r="DE126" s="290" t="n">
        <v>0</v>
      </c>
      <c r="DF126" s="290" t="n">
        <v>63.7301784010585</v>
      </c>
      <c r="DG126" s="290" t="n">
        <v>0.45262778732728</v>
      </c>
      <c r="DH126" s="290" t="n">
        <v>31.3062064299005</v>
      </c>
      <c r="DI126" s="290" t="n">
        <v>3.28662647490658</v>
      </c>
      <c r="DJ126" s="290" t="n">
        <v>0</v>
      </c>
      <c r="DK126" s="290" t="n">
        <v>94.6531423469154</v>
      </c>
      <c r="DL126" s="290" t="n">
        <v>33.1620844914882</v>
      </c>
      <c r="DM126" s="290" t="n">
        <v>188.183585308081</v>
      </c>
      <c r="DN126" s="290" t="n">
        <v>0</v>
      </c>
      <c r="DO126" s="290" t="n">
        <v>0</v>
      </c>
      <c r="DP126" s="290" t="n">
        <v>0.0915188076934694</v>
      </c>
      <c r="DQ126" s="290" t="n">
        <v>0</v>
      </c>
      <c r="DR126" s="290" t="n">
        <v>0.0270112507685589</v>
      </c>
      <c r="DS126" s="290" t="n">
        <v>0.868046414607178</v>
      </c>
      <c r="DT126" s="290" t="n">
        <v>352.030849311689</v>
      </c>
      <c r="DU126" s="290" t="n">
        <v>2.44683414361319</v>
      </c>
      <c r="DV126" s="290" t="n">
        <v>31.6913195519405</v>
      </c>
      <c r="DW126" s="290" t="n">
        <v>56.7277034467999</v>
      </c>
      <c r="DX126" s="290" t="n">
        <v>173.027606974258</v>
      </c>
      <c r="DY126" s="290" t="n">
        <v>0</v>
      </c>
      <c r="DZ126" s="290" t="n">
        <v>400.344554200964</v>
      </c>
      <c r="EA126" s="290" t="n">
        <v>69.2924847133587</v>
      </c>
      <c r="EB126" s="290" t="n">
        <v>1.8605898617533</v>
      </c>
      <c r="EC126" s="290" t="n">
        <v>0.766377913090738</v>
      </c>
      <c r="ED126" s="290" t="n">
        <v>736.157470805779</v>
      </c>
      <c r="EE126" s="290" t="n">
        <v>4.75109312427329</v>
      </c>
      <c r="EF126" s="290" t="n">
        <v>70.8316510428193</v>
      </c>
      <c r="EG126" s="293" t="n">
        <v>75.5827441670924</v>
      </c>
    </row>
    <row r="127" s="294" customFormat="true" ht="16.5" hidden="false" customHeight="true" outlineLevel="0" collapsed="false">
      <c r="A127" s="288" t="s">
        <v>438</v>
      </c>
      <c r="B127" s="206" t="s">
        <v>2218</v>
      </c>
      <c r="C127" s="289"/>
      <c r="D127" s="290" t="n">
        <v>59</v>
      </c>
      <c r="E127" s="291" t="n">
        <v>1169.46848367219</v>
      </c>
      <c r="F127" s="290" t="n">
        <v>1.12691025605634</v>
      </c>
      <c r="G127" s="290" t="n">
        <v>0.2626632211316</v>
      </c>
      <c r="H127" s="290" t="n">
        <v>14.7527498443217</v>
      </c>
      <c r="I127" s="290" t="n">
        <v>0.218062031057193</v>
      </c>
      <c r="J127" s="290" t="n">
        <v>65.8207408400374</v>
      </c>
      <c r="K127" s="292" t="n">
        <v>82.1811261926042</v>
      </c>
      <c r="L127" s="290" t="n">
        <v>0</v>
      </c>
      <c r="M127" s="290" t="n">
        <v>0</v>
      </c>
      <c r="N127" s="290" t="n">
        <v>0</v>
      </c>
      <c r="O127" s="290" t="n">
        <v>0</v>
      </c>
      <c r="P127" s="290" t="n">
        <v>0</v>
      </c>
      <c r="Q127" s="292" t="n">
        <v>0</v>
      </c>
      <c r="R127" s="290" t="n">
        <v>0</v>
      </c>
      <c r="S127" s="290" t="n">
        <v>0</v>
      </c>
      <c r="T127" s="290" t="n">
        <v>0</v>
      </c>
      <c r="U127" s="290" t="n">
        <v>0</v>
      </c>
      <c r="V127" s="290" t="n">
        <v>0</v>
      </c>
      <c r="W127" s="292" t="n">
        <v>0</v>
      </c>
      <c r="X127" s="290" t="n">
        <v>0</v>
      </c>
      <c r="Y127" s="290" t="n">
        <v>0</v>
      </c>
      <c r="Z127" s="290" t="n">
        <v>0</v>
      </c>
      <c r="AA127" s="290" t="n">
        <v>0</v>
      </c>
      <c r="AB127" s="290" t="n">
        <v>0</v>
      </c>
      <c r="AC127" s="292" t="n">
        <v>0</v>
      </c>
      <c r="AD127" s="290" t="n">
        <v>82.1811261926042</v>
      </c>
      <c r="AE127" s="290" t="n">
        <v>1.58492085122204</v>
      </c>
      <c r="AF127" s="290" t="n">
        <v>1.16430501197511</v>
      </c>
      <c r="AG127" s="290" t="n">
        <v>1.85238552006127</v>
      </c>
      <c r="AH127" s="290" t="n">
        <v>0</v>
      </c>
      <c r="AI127" s="290" t="n">
        <v>34.4514476260569</v>
      </c>
      <c r="AJ127" s="290" t="n">
        <v>39.0530590093154</v>
      </c>
      <c r="AK127" s="290" t="n">
        <v>20.2351836287092</v>
      </c>
      <c r="AL127" s="290" t="n">
        <v>19.3246796057304</v>
      </c>
      <c r="AM127" s="290" t="n">
        <v>25.3493934926385</v>
      </c>
      <c r="AN127" s="290" t="n">
        <v>0</v>
      </c>
      <c r="AO127" s="290" t="n">
        <v>85.2184184990439</v>
      </c>
      <c r="AP127" s="290" t="n">
        <v>150.127675226122</v>
      </c>
      <c r="AQ127" s="290" t="n">
        <v>0</v>
      </c>
      <c r="AR127" s="290" t="n">
        <v>0</v>
      </c>
      <c r="AS127" s="290" t="n">
        <v>0</v>
      </c>
      <c r="AT127" s="290" t="n">
        <v>0</v>
      </c>
      <c r="AU127" s="290" t="n">
        <v>0</v>
      </c>
      <c r="AV127" s="290" t="n">
        <v>0</v>
      </c>
      <c r="AW127" s="290" t="n">
        <v>0</v>
      </c>
      <c r="AX127" s="290" t="n">
        <v>0</v>
      </c>
      <c r="AY127" s="290" t="n">
        <v>0</v>
      </c>
      <c r="AZ127" s="290" t="n">
        <v>0</v>
      </c>
      <c r="BA127" s="290" t="n">
        <v>0</v>
      </c>
      <c r="BB127" s="290" t="n">
        <v>0</v>
      </c>
      <c r="BC127" s="290" t="n">
        <v>0</v>
      </c>
      <c r="BD127" s="290" t="n">
        <v>0</v>
      </c>
      <c r="BE127" s="290" t="n">
        <v>0</v>
      </c>
      <c r="BF127" s="290" t="n">
        <v>0</v>
      </c>
      <c r="BG127" s="290" t="n">
        <v>0</v>
      </c>
      <c r="BH127" s="290" t="n">
        <v>0</v>
      </c>
      <c r="BI127" s="290" t="n">
        <v>0</v>
      </c>
      <c r="BJ127" s="290" t="n">
        <v>0</v>
      </c>
      <c r="BK127" s="290" t="n">
        <v>0</v>
      </c>
      <c r="BL127" s="290" t="n">
        <v>0</v>
      </c>
      <c r="BM127" s="290" t="n">
        <v>0</v>
      </c>
      <c r="BN127" s="290" t="n">
        <v>0</v>
      </c>
      <c r="BO127" s="290" t="n">
        <v>0</v>
      </c>
      <c r="BP127" s="290" t="n">
        <v>0</v>
      </c>
      <c r="BQ127" s="290" t="n">
        <v>0</v>
      </c>
      <c r="BR127" s="290" t="n">
        <v>0</v>
      </c>
      <c r="BS127" s="290" t="n">
        <v>0</v>
      </c>
      <c r="BT127" s="290" t="n">
        <v>0</v>
      </c>
      <c r="BU127" s="290" t="n">
        <v>0</v>
      </c>
      <c r="BV127" s="290" t="n">
        <v>0</v>
      </c>
      <c r="BW127" s="290" t="n">
        <v>0</v>
      </c>
      <c r="BX127" s="290" t="n">
        <v>0</v>
      </c>
      <c r="BY127" s="290" t="n">
        <v>0</v>
      </c>
      <c r="BZ127" s="290" t="n">
        <v>0</v>
      </c>
      <c r="CA127" s="290" t="n">
        <v>0</v>
      </c>
      <c r="CB127" s="290" t="n">
        <v>0.0121027197454689</v>
      </c>
      <c r="CC127" s="290" t="n">
        <v>0</v>
      </c>
      <c r="CD127" s="290" t="n">
        <v>0.0687820489652024</v>
      </c>
      <c r="CE127" s="290" t="n">
        <v>0.253258843698541</v>
      </c>
      <c r="CF127" s="290" t="n">
        <v>2.09854926749577</v>
      </c>
      <c r="CG127" s="290" t="n">
        <v>2.43269287990498</v>
      </c>
      <c r="CH127" s="290" t="n">
        <v>0</v>
      </c>
      <c r="CI127" s="290" t="n">
        <v>0</v>
      </c>
      <c r="CJ127" s="290" t="n">
        <v>0</v>
      </c>
      <c r="CK127" s="290" t="n">
        <v>0</v>
      </c>
      <c r="CL127" s="290" t="n">
        <v>0</v>
      </c>
      <c r="CM127" s="290" t="n">
        <v>0</v>
      </c>
      <c r="CN127" s="290" t="n">
        <v>191.613427115342</v>
      </c>
      <c r="CO127" s="290" t="n">
        <v>4.75660247543425</v>
      </c>
      <c r="CP127" s="290" t="n">
        <v>10.8895498897839</v>
      </c>
      <c r="CQ127" s="290" t="n">
        <v>17.7380305038948</v>
      </c>
      <c r="CR127" s="290" t="n">
        <v>89.257817131761</v>
      </c>
      <c r="CS127" s="290" t="n">
        <v>6.69745514638555</v>
      </c>
      <c r="CT127" s="290" t="n">
        <v>6.79265589097662</v>
      </c>
      <c r="CU127" s="290" t="n">
        <v>6.33105560027972</v>
      </c>
      <c r="CV127" s="290" t="n">
        <v>8.73876838741438</v>
      </c>
      <c r="CW127" s="290" t="n">
        <v>20.6082411891398</v>
      </c>
      <c r="CX127" s="290" t="n">
        <v>40.1299191389242</v>
      </c>
      <c r="CY127" s="290" t="n">
        <v>0.00139840921665871</v>
      </c>
      <c r="CZ127" s="290" t="n">
        <v>211.941493763211</v>
      </c>
      <c r="DA127" s="290" t="n">
        <v>13.3686289984576</v>
      </c>
      <c r="DB127" s="290" t="n">
        <v>28.9992457574114</v>
      </c>
      <c r="DC127" s="290" t="n">
        <v>0.363952948928625</v>
      </c>
      <c r="DD127" s="290" t="n">
        <v>2.14641831753591</v>
      </c>
      <c r="DE127" s="290" t="n">
        <v>0</v>
      </c>
      <c r="DF127" s="290" t="n">
        <v>44.8782460223336</v>
      </c>
      <c r="DG127" s="290" t="n">
        <v>0.00812669930082803</v>
      </c>
      <c r="DH127" s="290" t="n">
        <v>15.4411767228554</v>
      </c>
      <c r="DI127" s="290" t="n">
        <v>0.148298004962363</v>
      </c>
      <c r="DJ127" s="290" t="n">
        <v>0</v>
      </c>
      <c r="DK127" s="290" t="n">
        <v>22.3713669207338</v>
      </c>
      <c r="DL127" s="290" t="n">
        <v>11.1660266921225</v>
      </c>
      <c r="DM127" s="290" t="n">
        <v>110.781928156664</v>
      </c>
      <c r="DN127" s="290" t="n">
        <v>0</v>
      </c>
      <c r="DO127" s="290" t="n">
        <v>0</v>
      </c>
      <c r="DP127" s="290" t="n">
        <v>0</v>
      </c>
      <c r="DQ127" s="290" t="n">
        <v>0</v>
      </c>
      <c r="DR127" s="290" t="n">
        <v>0.00481900889604232</v>
      </c>
      <c r="DS127" s="290" t="n">
        <v>0.373839780085709</v>
      </c>
      <c r="DT127" s="290" t="n">
        <v>160.295581985621</v>
      </c>
      <c r="DU127" s="290" t="n">
        <v>4.74266667844049</v>
      </c>
      <c r="DV127" s="290" t="n">
        <v>5.77188496594481</v>
      </c>
      <c r="DW127" s="290" t="n">
        <v>29.1062878228014</v>
      </c>
      <c r="DX127" s="290" t="n">
        <v>114.34918003214</v>
      </c>
      <c r="DY127" s="290" t="n">
        <v>0</v>
      </c>
      <c r="DZ127" s="290" t="n">
        <v>305.420323507836</v>
      </c>
      <c r="EA127" s="290" t="n">
        <v>18.9476737190091</v>
      </c>
      <c r="EB127" s="290" t="n">
        <v>0.15761322212498</v>
      </c>
      <c r="EC127" s="290" t="n">
        <v>0.0629786447814401</v>
      </c>
      <c r="ED127" s="290" t="n">
        <v>478.558608593078</v>
      </c>
      <c r="EE127" s="290" t="n">
        <v>5.63845817675102</v>
      </c>
      <c r="EF127" s="290" t="n">
        <v>91.6453238472056</v>
      </c>
      <c r="EG127" s="293" t="n">
        <v>97.2837820239567</v>
      </c>
    </row>
    <row r="128" s="294" customFormat="true" ht="16.5" hidden="false" customHeight="true" outlineLevel="0" collapsed="false">
      <c r="A128" s="288" t="s">
        <v>442</v>
      </c>
      <c r="B128" s="206" t="s">
        <v>2220</v>
      </c>
      <c r="C128" s="289"/>
      <c r="D128" s="290" t="n">
        <v>282</v>
      </c>
      <c r="E128" s="291" t="n">
        <v>4447.07321996831</v>
      </c>
      <c r="F128" s="290" t="n">
        <v>3.18868783948623</v>
      </c>
      <c r="G128" s="290" t="n">
        <v>2.39664663389951</v>
      </c>
      <c r="H128" s="290" t="n">
        <v>62.5344841617884</v>
      </c>
      <c r="I128" s="290" t="n">
        <v>0</v>
      </c>
      <c r="J128" s="290" t="n">
        <v>266.393103291553</v>
      </c>
      <c r="K128" s="292" t="n">
        <v>334.512921926727</v>
      </c>
      <c r="L128" s="290" t="n">
        <v>0.00578264472674881</v>
      </c>
      <c r="M128" s="290" t="n">
        <v>0.01173772518598</v>
      </c>
      <c r="N128" s="290" t="n">
        <v>0.153087607799756</v>
      </c>
      <c r="O128" s="290" t="n">
        <v>0</v>
      </c>
      <c r="P128" s="290" t="n">
        <v>1.24099785526052</v>
      </c>
      <c r="Q128" s="292" t="n">
        <v>1.411605832973</v>
      </c>
      <c r="R128" s="290" t="n">
        <v>0.114467168787333</v>
      </c>
      <c r="S128" s="290" t="n">
        <v>0.0955312687808956</v>
      </c>
      <c r="T128" s="290" t="n">
        <v>0.833887073975952</v>
      </c>
      <c r="U128" s="290" t="n">
        <v>0</v>
      </c>
      <c r="V128" s="290" t="n">
        <v>7.2059305747966</v>
      </c>
      <c r="W128" s="292" t="n">
        <v>8.24981608634078</v>
      </c>
      <c r="X128" s="290" t="n">
        <v>0</v>
      </c>
      <c r="Y128" s="290" t="n">
        <v>0</v>
      </c>
      <c r="Z128" s="290" t="n">
        <v>0</v>
      </c>
      <c r="AA128" s="290" t="n">
        <v>0</v>
      </c>
      <c r="AB128" s="290" t="n">
        <v>0</v>
      </c>
      <c r="AC128" s="292" t="n">
        <v>0</v>
      </c>
      <c r="AD128" s="290" t="n">
        <v>344.174343846041</v>
      </c>
      <c r="AE128" s="290" t="n">
        <v>0.171437033898587</v>
      </c>
      <c r="AF128" s="290" t="n">
        <v>0.0601969582634487</v>
      </c>
      <c r="AG128" s="290" t="n">
        <v>0.0127465963951394</v>
      </c>
      <c r="AH128" s="290" t="n">
        <v>0</v>
      </c>
      <c r="AI128" s="290" t="n">
        <v>3.29107385740389</v>
      </c>
      <c r="AJ128" s="290" t="n">
        <v>3.53545444596107</v>
      </c>
      <c r="AK128" s="290" t="n">
        <v>24.1566553352812</v>
      </c>
      <c r="AL128" s="290" t="n">
        <v>11.9828112136271</v>
      </c>
      <c r="AM128" s="290" t="n">
        <v>27.5628690502729</v>
      </c>
      <c r="AN128" s="290" t="n">
        <v>0</v>
      </c>
      <c r="AO128" s="290" t="n">
        <v>87.6219156566746</v>
      </c>
      <c r="AP128" s="290" t="n">
        <v>151.324251255856</v>
      </c>
      <c r="AQ128" s="290" t="n">
        <v>0</v>
      </c>
      <c r="AR128" s="290" t="n">
        <v>0</v>
      </c>
      <c r="AS128" s="290" t="n">
        <v>0</v>
      </c>
      <c r="AT128" s="290" t="n">
        <v>0</v>
      </c>
      <c r="AU128" s="290" t="n">
        <v>0</v>
      </c>
      <c r="AV128" s="290" t="n">
        <v>0</v>
      </c>
      <c r="AW128" s="290" t="n">
        <v>0</v>
      </c>
      <c r="AX128" s="290" t="n">
        <v>0</v>
      </c>
      <c r="AY128" s="290" t="n">
        <v>0</v>
      </c>
      <c r="AZ128" s="290" t="n">
        <v>0</v>
      </c>
      <c r="BA128" s="290" t="n">
        <v>0</v>
      </c>
      <c r="BB128" s="290" t="n">
        <v>0</v>
      </c>
      <c r="BC128" s="290" t="n">
        <v>0</v>
      </c>
      <c r="BD128" s="290" t="n">
        <v>0.547780820702297</v>
      </c>
      <c r="BE128" s="290" t="n">
        <v>0.138981138854251</v>
      </c>
      <c r="BF128" s="290" t="n">
        <v>2.64922020355544</v>
      </c>
      <c r="BG128" s="290" t="n">
        <v>0</v>
      </c>
      <c r="BH128" s="290" t="n">
        <v>1.43437563807729</v>
      </c>
      <c r="BI128" s="290" t="n">
        <v>4.77035780118927</v>
      </c>
      <c r="BJ128" s="290" t="n">
        <v>0.0157988455636942</v>
      </c>
      <c r="BK128" s="290" t="n">
        <v>0.0840734785765777</v>
      </c>
      <c r="BL128" s="290" t="n">
        <v>0.70618221028834</v>
      </c>
      <c r="BM128" s="290" t="n">
        <v>0</v>
      </c>
      <c r="BN128" s="290" t="n">
        <v>0</v>
      </c>
      <c r="BO128" s="290" t="n">
        <v>0.806054534428612</v>
      </c>
      <c r="BP128" s="290" t="n">
        <v>0.14492842791831</v>
      </c>
      <c r="BQ128" s="290" t="n">
        <v>0.108995873070209</v>
      </c>
      <c r="BR128" s="290" t="n">
        <v>0.10907185094971</v>
      </c>
      <c r="BS128" s="290" t="n">
        <v>0</v>
      </c>
      <c r="BT128" s="290" t="n">
        <v>0.268817210909789</v>
      </c>
      <c r="BU128" s="290" t="n">
        <v>0.631813362848017</v>
      </c>
      <c r="BV128" s="290" t="n">
        <v>0.316410957239936</v>
      </c>
      <c r="BW128" s="290" t="n">
        <v>0.107461395448126</v>
      </c>
      <c r="BX128" s="290" t="n">
        <v>3.1358738111675</v>
      </c>
      <c r="BY128" s="290" t="n">
        <v>1.98554076655235</v>
      </c>
      <c r="BZ128" s="290" t="n">
        <v>0.248154661184652</v>
      </c>
      <c r="CA128" s="290" t="n">
        <v>5.79344159159257</v>
      </c>
      <c r="CB128" s="290" t="n">
        <v>0</v>
      </c>
      <c r="CC128" s="290" t="n">
        <v>0</v>
      </c>
      <c r="CD128" s="290" t="n">
        <v>0</v>
      </c>
      <c r="CE128" s="290" t="n">
        <v>0</v>
      </c>
      <c r="CF128" s="290" t="n">
        <v>0</v>
      </c>
      <c r="CG128" s="290" t="n">
        <v>0</v>
      </c>
      <c r="CH128" s="290" t="n">
        <v>0</v>
      </c>
      <c r="CI128" s="290" t="n">
        <v>0</v>
      </c>
      <c r="CJ128" s="290" t="n">
        <v>0</v>
      </c>
      <c r="CK128" s="290" t="n">
        <v>0</v>
      </c>
      <c r="CL128" s="290" t="n">
        <v>0</v>
      </c>
      <c r="CM128" s="290" t="n">
        <v>0</v>
      </c>
      <c r="CN128" s="290" t="n">
        <v>166.861372991875</v>
      </c>
      <c r="CO128" s="290" t="n">
        <v>16.0027774167297</v>
      </c>
      <c r="CP128" s="290" t="n">
        <v>53.3694799089864</v>
      </c>
      <c r="CQ128" s="290" t="n">
        <v>31.5526543019104</v>
      </c>
      <c r="CR128" s="290" t="n">
        <v>93.081709864078</v>
      </c>
      <c r="CS128" s="290" t="n">
        <v>12.4562405380107</v>
      </c>
      <c r="CT128" s="290" t="n">
        <v>10.6912620845562</v>
      </c>
      <c r="CU128" s="290" t="n">
        <v>8.64867443514947</v>
      </c>
      <c r="CV128" s="290" t="n">
        <v>12.8689567043926</v>
      </c>
      <c r="CW128" s="290" t="n">
        <v>38.5605716945084</v>
      </c>
      <c r="CX128" s="290" t="n">
        <v>49.1834976738044</v>
      </c>
      <c r="CY128" s="290" t="n">
        <v>0.0725620874969882</v>
      </c>
      <c r="CZ128" s="290" t="n">
        <v>326.488386709624</v>
      </c>
      <c r="DA128" s="290" t="n">
        <v>17.4529137201086</v>
      </c>
      <c r="DB128" s="290" t="n">
        <v>37.5281292488152</v>
      </c>
      <c r="DC128" s="290" t="n">
        <v>1.72249912879739</v>
      </c>
      <c r="DD128" s="290" t="n">
        <v>2.81128145080598</v>
      </c>
      <c r="DE128" s="290" t="n">
        <v>0</v>
      </c>
      <c r="DF128" s="290" t="n">
        <v>59.5148235485273</v>
      </c>
      <c r="DG128" s="290" t="n">
        <v>0</v>
      </c>
      <c r="DH128" s="290" t="n">
        <v>15.0139513134599</v>
      </c>
      <c r="DI128" s="290" t="n">
        <v>0.158719994299174</v>
      </c>
      <c r="DJ128" s="290" t="n">
        <v>0</v>
      </c>
      <c r="DK128" s="290" t="n">
        <v>2993.27475894574</v>
      </c>
      <c r="DL128" s="290" t="n">
        <v>14.8351964611627</v>
      </c>
      <c r="DM128" s="290" t="n">
        <v>119.379942039316</v>
      </c>
      <c r="DN128" s="290" t="n">
        <v>0</v>
      </c>
      <c r="DO128" s="290" t="n">
        <v>0</v>
      </c>
      <c r="DP128" s="290" t="n">
        <v>0.416926798374929</v>
      </c>
      <c r="DQ128" s="290" t="n">
        <v>0</v>
      </c>
      <c r="DR128" s="290" t="n">
        <v>0.000347922413943386</v>
      </c>
      <c r="DS128" s="290" t="n">
        <v>0.547519390608467</v>
      </c>
      <c r="DT128" s="290" t="n">
        <v>3143.62736286537</v>
      </c>
      <c r="DU128" s="290" t="n">
        <v>0.463827512410197</v>
      </c>
      <c r="DV128" s="290" t="n">
        <v>68.1918368600421</v>
      </c>
      <c r="DW128" s="290" t="n">
        <v>37.045744620456</v>
      </c>
      <c r="DX128" s="290" t="n">
        <v>30.6491424923211</v>
      </c>
      <c r="DY128" s="290" t="n">
        <v>0</v>
      </c>
      <c r="DZ128" s="290" t="n">
        <v>116.597836359493</v>
      </c>
      <c r="EA128" s="290" t="n">
        <v>144.03815330388</v>
      </c>
      <c r="EB128" s="290" t="n">
        <v>2.73003286183363</v>
      </c>
      <c r="EC128" s="290" t="n">
        <v>6.69035599644253</v>
      </c>
      <c r="ED128" s="290" t="n">
        <v>406.406930006879</v>
      </c>
      <c r="EE128" s="290" t="n">
        <v>17.906689262571</v>
      </c>
      <c r="EF128" s="290" t="n">
        <v>62.3977731043978</v>
      </c>
      <c r="EG128" s="293" t="n">
        <v>80.3044623669693</v>
      </c>
    </row>
    <row r="129" s="294" customFormat="true" ht="16.5" hidden="false" customHeight="true" outlineLevel="0" collapsed="false">
      <c r="A129" s="288" t="s">
        <v>448</v>
      </c>
      <c r="B129" s="206" t="s">
        <v>2223</v>
      </c>
      <c r="C129" s="289"/>
      <c r="D129" s="290" t="n">
        <v>49</v>
      </c>
      <c r="E129" s="291" t="n">
        <v>7031.11571859047</v>
      </c>
      <c r="F129" s="290" t="n">
        <v>2.54502803970659</v>
      </c>
      <c r="G129" s="290" t="n">
        <v>3.08341299685961</v>
      </c>
      <c r="H129" s="290" t="n">
        <v>27.1141840761697</v>
      </c>
      <c r="I129" s="290" t="n">
        <v>0</v>
      </c>
      <c r="J129" s="290" t="n">
        <v>199.480683044158</v>
      </c>
      <c r="K129" s="292" t="n">
        <v>232.223308156894</v>
      </c>
      <c r="L129" s="290" t="n">
        <v>0</v>
      </c>
      <c r="M129" s="290" t="n">
        <v>0.247720827161619</v>
      </c>
      <c r="N129" s="290" t="n">
        <v>1.44371565598761</v>
      </c>
      <c r="O129" s="290" t="n">
        <v>0</v>
      </c>
      <c r="P129" s="290" t="n">
        <v>9.50555203761145</v>
      </c>
      <c r="Q129" s="292" t="n">
        <v>11.1969885207607</v>
      </c>
      <c r="R129" s="290" t="n">
        <v>18.9015703695589</v>
      </c>
      <c r="S129" s="290" t="n">
        <v>12.5719944306624</v>
      </c>
      <c r="T129" s="290" t="n">
        <v>85.3348594682347</v>
      </c>
      <c r="U129" s="290" t="n">
        <v>0</v>
      </c>
      <c r="V129" s="290" t="n">
        <v>899.803493047486</v>
      </c>
      <c r="W129" s="292" t="n">
        <v>1016.61191731594</v>
      </c>
      <c r="X129" s="290" t="n">
        <v>0</v>
      </c>
      <c r="Y129" s="290" t="n">
        <v>0</v>
      </c>
      <c r="Z129" s="290" t="n">
        <v>0</v>
      </c>
      <c r="AA129" s="290" t="n">
        <v>0</v>
      </c>
      <c r="AB129" s="290" t="n">
        <v>0</v>
      </c>
      <c r="AC129" s="292" t="n">
        <v>0</v>
      </c>
      <c r="AD129" s="290" t="n">
        <v>1260.0322139936</v>
      </c>
      <c r="AE129" s="290" t="n">
        <v>1.61863684968664</v>
      </c>
      <c r="AF129" s="290" t="n">
        <v>0.428301731207689</v>
      </c>
      <c r="AG129" s="290" t="n">
        <v>0.752351499506298</v>
      </c>
      <c r="AH129" s="290" t="n">
        <v>0</v>
      </c>
      <c r="AI129" s="290" t="n">
        <v>70.3187888874016</v>
      </c>
      <c r="AJ129" s="290" t="n">
        <v>73.1180789678022</v>
      </c>
      <c r="AK129" s="290" t="n">
        <v>0</v>
      </c>
      <c r="AL129" s="290" t="n">
        <v>0</v>
      </c>
      <c r="AM129" s="290" t="n">
        <v>0</v>
      </c>
      <c r="AN129" s="290" t="n">
        <v>0</v>
      </c>
      <c r="AO129" s="290" t="n">
        <v>0</v>
      </c>
      <c r="AP129" s="290" t="n">
        <v>0</v>
      </c>
      <c r="AQ129" s="290" t="n">
        <v>0</v>
      </c>
      <c r="AR129" s="290" t="n">
        <v>0</v>
      </c>
      <c r="AS129" s="290" t="n">
        <v>0</v>
      </c>
      <c r="AT129" s="290" t="n">
        <v>0</v>
      </c>
      <c r="AU129" s="290" t="n">
        <v>0</v>
      </c>
      <c r="AV129" s="290" t="n">
        <v>0</v>
      </c>
      <c r="AW129" s="290" t="n">
        <v>0</v>
      </c>
      <c r="AX129" s="290" t="n">
        <v>0</v>
      </c>
      <c r="AY129" s="290" t="n">
        <v>0</v>
      </c>
      <c r="AZ129" s="290" t="n">
        <v>0</v>
      </c>
      <c r="BA129" s="290" t="n">
        <v>0</v>
      </c>
      <c r="BB129" s="290" t="n">
        <v>0</v>
      </c>
      <c r="BC129" s="290" t="n">
        <v>0</v>
      </c>
      <c r="BD129" s="290" t="n">
        <v>0.0398515240101697</v>
      </c>
      <c r="BE129" s="290" t="n">
        <v>0.00196035507094029</v>
      </c>
      <c r="BF129" s="290" t="n">
        <v>0.205148754961514</v>
      </c>
      <c r="BG129" s="290" t="n">
        <v>0</v>
      </c>
      <c r="BH129" s="290" t="n">
        <v>0.117311256546601</v>
      </c>
      <c r="BI129" s="290" t="n">
        <v>0.364271890589225</v>
      </c>
      <c r="BJ129" s="290" t="n">
        <v>0.858676338880747</v>
      </c>
      <c r="BK129" s="290" t="n">
        <v>0.097254019497813</v>
      </c>
      <c r="BL129" s="290" t="n">
        <v>1.80285082088362</v>
      </c>
      <c r="BM129" s="290" t="n">
        <v>0</v>
      </c>
      <c r="BN129" s="290" t="n">
        <v>0</v>
      </c>
      <c r="BO129" s="290" t="n">
        <v>2.75878117926218</v>
      </c>
      <c r="BP129" s="290" t="n">
        <v>103.173358351192</v>
      </c>
      <c r="BQ129" s="290" t="n">
        <v>68.1763520255974</v>
      </c>
      <c r="BR129" s="290" t="n">
        <v>91.3660853856952</v>
      </c>
      <c r="BS129" s="290" t="n">
        <v>0</v>
      </c>
      <c r="BT129" s="290" t="n">
        <v>211.075797179101</v>
      </c>
      <c r="BU129" s="290" t="n">
        <v>473.791592941586</v>
      </c>
      <c r="BV129" s="290" t="n">
        <v>2.29934830121431</v>
      </c>
      <c r="BW129" s="290" t="n">
        <v>0.780918521991633</v>
      </c>
      <c r="BX129" s="290" t="n">
        <v>22.7882946388064</v>
      </c>
      <c r="BY129" s="290" t="n">
        <v>14.4288612138735</v>
      </c>
      <c r="BZ129" s="290" t="n">
        <v>1.80333198195997</v>
      </c>
      <c r="CA129" s="290" t="n">
        <v>42.1007546578459</v>
      </c>
      <c r="CB129" s="290" t="n">
        <v>0.107466387510633</v>
      </c>
      <c r="CC129" s="290" t="n">
        <v>0.0275249495218674</v>
      </c>
      <c r="CD129" s="290" t="n">
        <v>1.11191888944335</v>
      </c>
      <c r="CE129" s="290" t="n">
        <v>0.352019222527396</v>
      </c>
      <c r="CF129" s="290" t="n">
        <v>1.91150108471089</v>
      </c>
      <c r="CG129" s="290" t="n">
        <v>3.51043053371413</v>
      </c>
      <c r="CH129" s="290" t="n">
        <v>0</v>
      </c>
      <c r="CI129" s="290" t="n">
        <v>0</v>
      </c>
      <c r="CJ129" s="290" t="n">
        <v>0</v>
      </c>
      <c r="CK129" s="290" t="n">
        <v>0</v>
      </c>
      <c r="CL129" s="290" t="n">
        <v>0</v>
      </c>
      <c r="CM129" s="290" t="n">
        <v>0</v>
      </c>
      <c r="CN129" s="290" t="n">
        <v>595.6439101708</v>
      </c>
      <c r="CO129" s="290" t="n">
        <v>28.9494642832924</v>
      </c>
      <c r="CP129" s="290" t="n">
        <v>97.9674375186868</v>
      </c>
      <c r="CQ129" s="290" t="n">
        <v>26.1343069558753</v>
      </c>
      <c r="CR129" s="290" t="n">
        <v>133.118121938986</v>
      </c>
      <c r="CS129" s="290" t="n">
        <v>14.5457010621343</v>
      </c>
      <c r="CT129" s="290" t="n">
        <v>9.1151211648824</v>
      </c>
      <c r="CU129" s="290" t="n">
        <v>10.0297854854415</v>
      </c>
      <c r="CV129" s="290" t="n">
        <v>17.6037500512735</v>
      </c>
      <c r="CW129" s="290" t="n">
        <v>59.2558692228655</v>
      </c>
      <c r="CX129" s="290" t="n">
        <v>99.4773414727426</v>
      </c>
      <c r="CY129" s="290" t="n">
        <v>0.29477268892704</v>
      </c>
      <c r="CZ129" s="290" t="n">
        <v>496.491671845108</v>
      </c>
      <c r="DA129" s="290" t="n">
        <v>48.8895338815227</v>
      </c>
      <c r="DB129" s="290" t="n">
        <v>6.74858616774246</v>
      </c>
      <c r="DC129" s="290" t="n">
        <v>2.46973844911187</v>
      </c>
      <c r="DD129" s="290" t="n">
        <v>9.03652843432876</v>
      </c>
      <c r="DE129" s="290" t="n">
        <v>0</v>
      </c>
      <c r="DF129" s="290" t="n">
        <v>67.1443869327058</v>
      </c>
      <c r="DG129" s="290" t="n">
        <v>0</v>
      </c>
      <c r="DH129" s="290" t="n">
        <v>84.3835424938922</v>
      </c>
      <c r="DI129" s="290" t="n">
        <v>4.10295445489433</v>
      </c>
      <c r="DJ129" s="290" t="n">
        <v>0</v>
      </c>
      <c r="DK129" s="290" t="n">
        <v>1624.90714765739</v>
      </c>
      <c r="DL129" s="290" t="n">
        <v>0.00912240143142874</v>
      </c>
      <c r="DM129" s="290" t="n">
        <v>605.568543603868</v>
      </c>
      <c r="DN129" s="290" t="n">
        <v>0</v>
      </c>
      <c r="DO129" s="290" t="n">
        <v>0</v>
      </c>
      <c r="DP129" s="290" t="n">
        <v>2.42626361815882</v>
      </c>
      <c r="DQ129" s="290" t="n">
        <v>0</v>
      </c>
      <c r="DR129" s="290" t="n">
        <v>0</v>
      </c>
      <c r="DS129" s="290" t="n">
        <v>1.02992857659571</v>
      </c>
      <c r="DT129" s="290" t="n">
        <v>2322.42750280623</v>
      </c>
      <c r="DU129" s="290" t="n">
        <v>0</v>
      </c>
      <c r="DV129" s="290" t="n">
        <v>291.542030941577</v>
      </c>
      <c r="DW129" s="290" t="n">
        <v>893.396989728882</v>
      </c>
      <c r="DX129" s="290" t="n">
        <v>182.43310855637</v>
      </c>
      <c r="DY129" s="290" t="n">
        <v>0</v>
      </c>
      <c r="DZ129" s="290" t="n">
        <v>0</v>
      </c>
      <c r="EA129" s="290" t="n">
        <v>902.945781482614</v>
      </c>
      <c r="EB129" s="290" t="n">
        <v>19.0581221325888</v>
      </c>
      <c r="EC129" s="290" t="n">
        <v>0</v>
      </c>
      <c r="ED129" s="290" t="n">
        <v>2289.37603284203</v>
      </c>
      <c r="EE129" s="290" t="n">
        <v>16.45180335539</v>
      </c>
      <c r="EF129" s="290" t="n">
        <v>126.278619705084</v>
      </c>
      <c r="EG129" s="293" t="n">
        <v>142.730423060474</v>
      </c>
    </row>
    <row r="130" s="294" customFormat="true" ht="16.5" hidden="false" customHeight="true" outlineLevel="0" collapsed="false">
      <c r="A130" s="288" t="s">
        <v>452</v>
      </c>
      <c r="B130" s="206" t="s">
        <v>2225</v>
      </c>
      <c r="C130" s="289"/>
      <c r="D130" s="290" t="n">
        <v>1367</v>
      </c>
      <c r="E130" s="291" t="n">
        <v>5017.39710471264</v>
      </c>
      <c r="F130" s="290" t="n">
        <v>2.72189151688471</v>
      </c>
      <c r="G130" s="290" t="n">
        <v>2.05691598081512</v>
      </c>
      <c r="H130" s="290" t="n">
        <v>38.5944364352636</v>
      </c>
      <c r="I130" s="290" t="n">
        <v>0.316864060671927</v>
      </c>
      <c r="J130" s="290" t="n">
        <v>218.827985562575</v>
      </c>
      <c r="K130" s="292" t="n">
        <v>262.51809355621</v>
      </c>
      <c r="L130" s="290" t="n">
        <v>0.191309399445918</v>
      </c>
      <c r="M130" s="290" t="n">
        <v>0.533289199859258</v>
      </c>
      <c r="N130" s="290" t="n">
        <v>3.7572012907588</v>
      </c>
      <c r="O130" s="290" t="n">
        <v>0</v>
      </c>
      <c r="P130" s="290" t="n">
        <v>27.1686917410836</v>
      </c>
      <c r="Q130" s="292" t="n">
        <v>31.6504916311476</v>
      </c>
      <c r="R130" s="290" t="n">
        <v>1.97493983925432</v>
      </c>
      <c r="S130" s="290" t="n">
        <v>2.42342305493732</v>
      </c>
      <c r="T130" s="290" t="n">
        <v>23.9321588706183</v>
      </c>
      <c r="U130" s="290" t="n">
        <v>0</v>
      </c>
      <c r="V130" s="290" t="n">
        <v>187.681633398138</v>
      </c>
      <c r="W130" s="292" t="n">
        <v>216.012155162948</v>
      </c>
      <c r="X130" s="290" t="n">
        <v>0</v>
      </c>
      <c r="Y130" s="290" t="n">
        <v>0</v>
      </c>
      <c r="Z130" s="290" t="n">
        <v>0</v>
      </c>
      <c r="AA130" s="290" t="n">
        <v>0</v>
      </c>
      <c r="AB130" s="290" t="n">
        <v>0</v>
      </c>
      <c r="AC130" s="292" t="n">
        <v>0</v>
      </c>
      <c r="AD130" s="290" t="n">
        <v>510.180740350306</v>
      </c>
      <c r="AE130" s="290" t="n">
        <v>2.15016492703756</v>
      </c>
      <c r="AF130" s="290" t="n">
        <v>1.06978648488469</v>
      </c>
      <c r="AG130" s="290" t="n">
        <v>1.50897028362937</v>
      </c>
      <c r="AH130" s="290" t="n">
        <v>0</v>
      </c>
      <c r="AI130" s="290" t="n">
        <v>69.6271664008424</v>
      </c>
      <c r="AJ130" s="290" t="n">
        <v>74.356088096394</v>
      </c>
      <c r="AK130" s="290" t="n">
        <v>17.848125730447</v>
      </c>
      <c r="AL130" s="290" t="n">
        <v>7.96356876427039</v>
      </c>
      <c r="AM130" s="290" t="n">
        <v>15.8251868036072</v>
      </c>
      <c r="AN130" s="290" t="n">
        <v>0</v>
      </c>
      <c r="AO130" s="290" t="n">
        <v>54.9492236069735</v>
      </c>
      <c r="AP130" s="290" t="n">
        <v>96.5861049052981</v>
      </c>
      <c r="AQ130" s="290" t="n">
        <v>0</v>
      </c>
      <c r="AR130" s="290" t="n">
        <v>0</v>
      </c>
      <c r="AS130" s="290" t="n">
        <v>0</v>
      </c>
      <c r="AT130" s="290" t="n">
        <v>0</v>
      </c>
      <c r="AU130" s="290" t="n">
        <v>0</v>
      </c>
      <c r="AV130" s="290" t="n">
        <v>0</v>
      </c>
      <c r="AW130" s="290" t="n">
        <v>0</v>
      </c>
      <c r="AX130" s="290" t="n">
        <v>0</v>
      </c>
      <c r="AY130" s="290" t="n">
        <v>0</v>
      </c>
      <c r="AZ130" s="290" t="n">
        <v>0</v>
      </c>
      <c r="BA130" s="290" t="n">
        <v>0</v>
      </c>
      <c r="BB130" s="290" t="n">
        <v>0.270666755059941</v>
      </c>
      <c r="BC130" s="290" t="n">
        <v>0.270666755059941</v>
      </c>
      <c r="BD130" s="290" t="n">
        <v>0.824640886100493</v>
      </c>
      <c r="BE130" s="290" t="n">
        <v>0.105792191621162</v>
      </c>
      <c r="BF130" s="290" t="n">
        <v>3.95154861284082</v>
      </c>
      <c r="BG130" s="290" t="n">
        <v>0</v>
      </c>
      <c r="BH130" s="290" t="n">
        <v>2.38299967842932</v>
      </c>
      <c r="BI130" s="290" t="n">
        <v>7.2649813689918</v>
      </c>
      <c r="BJ130" s="290" t="n">
        <v>0.139592327463677</v>
      </c>
      <c r="BK130" s="290" t="n">
        <v>0.044462987282988</v>
      </c>
      <c r="BL130" s="290" t="n">
        <v>0.530258683685882</v>
      </c>
      <c r="BM130" s="290" t="n">
        <v>0</v>
      </c>
      <c r="BN130" s="290" t="n">
        <v>0.00396703971317335</v>
      </c>
      <c r="BO130" s="290" t="n">
        <v>0.71828103814572</v>
      </c>
      <c r="BP130" s="290" t="n">
        <v>71.7253915942928</v>
      </c>
      <c r="BQ130" s="290" t="n">
        <v>39.0280177663732</v>
      </c>
      <c r="BR130" s="290" t="n">
        <v>94.904780196991</v>
      </c>
      <c r="BS130" s="290" t="n">
        <v>0</v>
      </c>
      <c r="BT130" s="290" t="n">
        <v>99.6198384935774</v>
      </c>
      <c r="BU130" s="290" t="n">
        <v>305.278028051234</v>
      </c>
      <c r="BV130" s="290" t="n">
        <v>1.33776453319937</v>
      </c>
      <c r="BW130" s="290" t="n">
        <v>0.454339649842161</v>
      </c>
      <c r="BX130" s="290" t="n">
        <v>13.258266406961</v>
      </c>
      <c r="BY130" s="290" t="n">
        <v>8.39473461944943</v>
      </c>
      <c r="BZ130" s="290" t="n">
        <v>1.04918144231395</v>
      </c>
      <c r="CA130" s="290" t="n">
        <v>24.4942866517659</v>
      </c>
      <c r="CB130" s="290" t="n">
        <v>0.0119859849957231</v>
      </c>
      <c r="CC130" s="290" t="n">
        <v>0.00297708438474602</v>
      </c>
      <c r="CD130" s="290" t="n">
        <v>0.122324593825959</v>
      </c>
      <c r="CE130" s="290" t="n">
        <v>0.0456593065050889</v>
      </c>
      <c r="CF130" s="290" t="n">
        <v>0.269598409362752</v>
      </c>
      <c r="CG130" s="290" t="n">
        <v>0.452545379074269</v>
      </c>
      <c r="CH130" s="290" t="n">
        <v>0.000677955523485692</v>
      </c>
      <c r="CI130" s="290" t="n">
        <v>7.8926676991876E-005</v>
      </c>
      <c r="CJ130" s="290" t="n">
        <v>0.00273494307762888</v>
      </c>
      <c r="CK130" s="290" t="n">
        <v>0</v>
      </c>
      <c r="CL130" s="290" t="n">
        <v>0</v>
      </c>
      <c r="CM130" s="290" t="n">
        <v>0.00349182527810644</v>
      </c>
      <c r="CN130" s="290" t="n">
        <v>509.424474071242</v>
      </c>
      <c r="CO130" s="290" t="n">
        <v>16.9959844116523</v>
      </c>
      <c r="CP130" s="290" t="n">
        <v>60.998738052226</v>
      </c>
      <c r="CQ130" s="290" t="n">
        <v>25.1926713639402</v>
      </c>
      <c r="CR130" s="290" t="n">
        <v>88.1621355800805</v>
      </c>
      <c r="CS130" s="290" t="n">
        <v>9.80725066419705</v>
      </c>
      <c r="CT130" s="290" t="n">
        <v>6.48883696778394</v>
      </c>
      <c r="CU130" s="290" t="n">
        <v>9.0375104520449</v>
      </c>
      <c r="CV130" s="290" t="n">
        <v>11.1391463018973</v>
      </c>
      <c r="CW130" s="290" t="n">
        <v>36.4858415419795</v>
      </c>
      <c r="CX130" s="290" t="n">
        <v>52.3274887634122</v>
      </c>
      <c r="CY130" s="290" t="n">
        <v>0.226223032040599</v>
      </c>
      <c r="CZ130" s="290" t="n">
        <v>316.861827131254</v>
      </c>
      <c r="DA130" s="290" t="n">
        <v>43.8641209732023</v>
      </c>
      <c r="DB130" s="290" t="n">
        <v>36.8022542279587</v>
      </c>
      <c r="DC130" s="290" t="n">
        <v>3.77746289796074</v>
      </c>
      <c r="DD130" s="290" t="n">
        <v>8.83127597852255</v>
      </c>
      <c r="DE130" s="290" t="n">
        <v>0</v>
      </c>
      <c r="DF130" s="290" t="n">
        <v>93.2751140776442</v>
      </c>
      <c r="DG130" s="290" t="n">
        <v>6.82230225728301E-007</v>
      </c>
      <c r="DH130" s="290" t="n">
        <v>51.2224422004665</v>
      </c>
      <c r="DI130" s="290" t="n">
        <v>0.895472383462971</v>
      </c>
      <c r="DJ130" s="290" t="n">
        <v>0</v>
      </c>
      <c r="DK130" s="290" t="n">
        <v>1559.540644703</v>
      </c>
      <c r="DL130" s="290" t="n">
        <v>17.0584880709913</v>
      </c>
      <c r="DM130" s="290" t="n">
        <v>499.204562336653</v>
      </c>
      <c r="DN130" s="290" t="n">
        <v>0</v>
      </c>
      <c r="DO130" s="290" t="n">
        <v>0</v>
      </c>
      <c r="DP130" s="290" t="n">
        <v>1.41160406835742</v>
      </c>
      <c r="DQ130" s="290" t="n">
        <v>0</v>
      </c>
      <c r="DR130" s="290" t="n">
        <v>0.00209954759637831</v>
      </c>
      <c r="DS130" s="290" t="n">
        <v>0.376067675508899</v>
      </c>
      <c r="DT130" s="290" t="n">
        <v>2129.71138166827</v>
      </c>
      <c r="DU130" s="290" t="n">
        <v>0.142518152175011</v>
      </c>
      <c r="DV130" s="290" t="n">
        <v>125.322272740611</v>
      </c>
      <c r="DW130" s="290" t="n">
        <v>560.045355754788</v>
      </c>
      <c r="DX130" s="290" t="n">
        <v>150.584803289558</v>
      </c>
      <c r="DY130" s="290" t="n">
        <v>0</v>
      </c>
      <c r="DZ130" s="290" t="n">
        <v>0.0706072429785614</v>
      </c>
      <c r="EA130" s="290" t="n">
        <v>612.850710108369</v>
      </c>
      <c r="EB130" s="290" t="n">
        <v>8.10264819004784</v>
      </c>
      <c r="EC130" s="290" t="n">
        <v>0.824651935390256</v>
      </c>
      <c r="ED130" s="290" t="n">
        <v>1457.94356741392</v>
      </c>
      <c r="EE130" s="290" t="n">
        <v>13.7469445943417</v>
      </c>
      <c r="EF130" s="290" t="n">
        <v>55.6632285111846</v>
      </c>
      <c r="EG130" s="293" t="n">
        <v>69.4101731055265</v>
      </c>
    </row>
    <row r="131" s="294" customFormat="true" ht="16.5" hidden="false" customHeight="true" outlineLevel="0" collapsed="false">
      <c r="A131" s="288" t="s">
        <v>454</v>
      </c>
      <c r="B131" s="206" t="s">
        <v>2226</v>
      </c>
      <c r="C131" s="289"/>
      <c r="D131" s="290" t="n">
        <v>448</v>
      </c>
      <c r="E131" s="291" t="n">
        <v>6688.11258565277</v>
      </c>
      <c r="F131" s="290" t="n">
        <v>4.80864412841038</v>
      </c>
      <c r="G131" s="290" t="n">
        <v>3.61577205545964</v>
      </c>
      <c r="H131" s="290" t="n">
        <v>69.9169922823417</v>
      </c>
      <c r="I131" s="290" t="n">
        <v>1.41978510538373</v>
      </c>
      <c r="J131" s="290" t="n">
        <v>375.494087898026</v>
      </c>
      <c r="K131" s="292" t="n">
        <v>455.255281469621</v>
      </c>
      <c r="L131" s="290" t="n">
        <v>1.60492771878415</v>
      </c>
      <c r="M131" s="290" t="n">
        <v>0.667667577284099</v>
      </c>
      <c r="N131" s="290" t="n">
        <v>7.11039839871361</v>
      </c>
      <c r="O131" s="290" t="n">
        <v>0</v>
      </c>
      <c r="P131" s="290" t="n">
        <v>66.9613341262697</v>
      </c>
      <c r="Q131" s="292" t="n">
        <v>76.3443278210515</v>
      </c>
      <c r="R131" s="290" t="n">
        <v>6.38140838446273</v>
      </c>
      <c r="S131" s="290" t="n">
        <v>6.59513912028856</v>
      </c>
      <c r="T131" s="290" t="n">
        <v>56.7684712414183</v>
      </c>
      <c r="U131" s="290" t="n">
        <v>0</v>
      </c>
      <c r="V131" s="290" t="n">
        <v>493.743493531256</v>
      </c>
      <c r="W131" s="292" t="n">
        <v>563.488512277426</v>
      </c>
      <c r="X131" s="290" t="n">
        <v>0</v>
      </c>
      <c r="Y131" s="290" t="n">
        <v>0</v>
      </c>
      <c r="Z131" s="290" t="n">
        <v>0</v>
      </c>
      <c r="AA131" s="290" t="n">
        <v>0</v>
      </c>
      <c r="AB131" s="290" t="n">
        <v>0</v>
      </c>
      <c r="AC131" s="292" t="n">
        <v>0</v>
      </c>
      <c r="AD131" s="290" t="n">
        <v>1095.0881215681</v>
      </c>
      <c r="AE131" s="290" t="n">
        <v>2.35095658764987</v>
      </c>
      <c r="AF131" s="290" t="n">
        <v>1.37598713601558</v>
      </c>
      <c r="AG131" s="290" t="n">
        <v>1.71945219084309</v>
      </c>
      <c r="AH131" s="290" t="n">
        <v>0</v>
      </c>
      <c r="AI131" s="290" t="n">
        <v>76.9389204237478</v>
      </c>
      <c r="AJ131" s="290" t="n">
        <v>82.3853163382564</v>
      </c>
      <c r="AK131" s="290" t="n">
        <v>22.0995871297661</v>
      </c>
      <c r="AL131" s="290" t="n">
        <v>10.3925636246116</v>
      </c>
      <c r="AM131" s="290" t="n">
        <v>20.9711831277145</v>
      </c>
      <c r="AN131" s="290" t="n">
        <v>0</v>
      </c>
      <c r="AO131" s="290" t="n">
        <v>70.4601360971572</v>
      </c>
      <c r="AP131" s="290" t="n">
        <v>123.923469979249</v>
      </c>
      <c r="AQ131" s="290" t="n">
        <v>0</v>
      </c>
      <c r="AR131" s="290" t="n">
        <v>0</v>
      </c>
      <c r="AS131" s="290" t="n">
        <v>0</v>
      </c>
      <c r="AT131" s="290" t="n">
        <v>0</v>
      </c>
      <c r="AU131" s="290" t="n">
        <v>0</v>
      </c>
      <c r="AV131" s="290" t="n">
        <v>0</v>
      </c>
      <c r="AW131" s="290" t="n">
        <v>0</v>
      </c>
      <c r="AX131" s="290" t="n">
        <v>0</v>
      </c>
      <c r="AY131" s="290" t="n">
        <v>0</v>
      </c>
      <c r="AZ131" s="290" t="n">
        <v>0</v>
      </c>
      <c r="BA131" s="290" t="n">
        <v>0</v>
      </c>
      <c r="BB131" s="290" t="n">
        <v>7.14930602716325</v>
      </c>
      <c r="BC131" s="290" t="n">
        <v>7.14930602716325</v>
      </c>
      <c r="BD131" s="290" t="n">
        <v>1.42115991421981</v>
      </c>
      <c r="BE131" s="290" t="n">
        <v>0.28520427575796</v>
      </c>
      <c r="BF131" s="290" t="n">
        <v>5.33196332336487</v>
      </c>
      <c r="BG131" s="290" t="n">
        <v>0</v>
      </c>
      <c r="BH131" s="290" t="n">
        <v>4.44848074080017</v>
      </c>
      <c r="BI131" s="290" t="n">
        <v>11.4868082541428</v>
      </c>
      <c r="BJ131" s="290" t="n">
        <v>0.250656138098898</v>
      </c>
      <c r="BK131" s="290" t="n">
        <v>0.119448629496722</v>
      </c>
      <c r="BL131" s="290" t="n">
        <v>1.17160713091981</v>
      </c>
      <c r="BM131" s="290" t="n">
        <v>0</v>
      </c>
      <c r="BN131" s="290" t="n">
        <v>0.00542555566663809</v>
      </c>
      <c r="BO131" s="290" t="n">
        <v>1.54713745418207</v>
      </c>
      <c r="BP131" s="290" t="n">
        <v>76.7146036831702</v>
      </c>
      <c r="BQ131" s="290" t="n">
        <v>40.0254997021238</v>
      </c>
      <c r="BR131" s="290" t="n">
        <v>108.4179027468</v>
      </c>
      <c r="BS131" s="290" t="n">
        <v>0</v>
      </c>
      <c r="BT131" s="290" t="n">
        <v>93.0912301240522</v>
      </c>
      <c r="BU131" s="290" t="n">
        <v>318.249236256146</v>
      </c>
      <c r="BV131" s="290" t="n">
        <v>2.77661117605213</v>
      </c>
      <c r="BW131" s="290" t="n">
        <v>0.94300941471241</v>
      </c>
      <c r="BX131" s="290" t="n">
        <v>27.5183335834171</v>
      </c>
      <c r="BY131" s="290" t="n">
        <v>17.4237792869347</v>
      </c>
      <c r="BZ131" s="290" t="n">
        <v>2.17763952185841</v>
      </c>
      <c r="CA131" s="290" t="n">
        <v>50.8393729829747</v>
      </c>
      <c r="CB131" s="290" t="n">
        <v>0.0250584732349413</v>
      </c>
      <c r="CC131" s="290" t="n">
        <v>0.0061077840924754</v>
      </c>
      <c r="CD131" s="290" t="n">
        <v>0.253620978858386</v>
      </c>
      <c r="CE131" s="290" t="n">
        <v>0.103468604563905</v>
      </c>
      <c r="CF131" s="290" t="n">
        <v>0.634262822454154</v>
      </c>
      <c r="CG131" s="290" t="n">
        <v>1.02251866320386</v>
      </c>
      <c r="CH131" s="290" t="n">
        <v>0.0236070071592494</v>
      </c>
      <c r="CI131" s="290" t="n">
        <v>0.00274829625876233</v>
      </c>
      <c r="CJ131" s="290" t="n">
        <v>0.0952331216091747</v>
      </c>
      <c r="CK131" s="290" t="n">
        <v>0</v>
      </c>
      <c r="CL131" s="290" t="n">
        <v>0</v>
      </c>
      <c r="CM131" s="290" t="n">
        <v>0.121588425027186</v>
      </c>
      <c r="CN131" s="290" t="n">
        <v>596.724754380346</v>
      </c>
      <c r="CO131" s="290" t="n">
        <v>32.736769117616</v>
      </c>
      <c r="CP131" s="290" t="n">
        <v>115.057922194036</v>
      </c>
      <c r="CQ131" s="290" t="n">
        <v>24.4777102258556</v>
      </c>
      <c r="CR131" s="290" t="n">
        <v>166.703691059994</v>
      </c>
      <c r="CS131" s="290" t="n">
        <v>17.395479537948</v>
      </c>
      <c r="CT131" s="290" t="n">
        <v>11.9498899538018</v>
      </c>
      <c r="CU131" s="290" t="n">
        <v>8.57551320053902</v>
      </c>
      <c r="CV131" s="290" t="n">
        <v>20.6243822870831</v>
      </c>
      <c r="CW131" s="290" t="n">
        <v>69.7055880343575</v>
      </c>
      <c r="CX131" s="290" t="n">
        <v>96.4605562152024</v>
      </c>
      <c r="CY131" s="290" t="n">
        <v>0.509804362355458</v>
      </c>
      <c r="CZ131" s="290" t="n">
        <v>564.197306188789</v>
      </c>
      <c r="DA131" s="290" t="n">
        <v>59.6186992812374</v>
      </c>
      <c r="DB131" s="290" t="n">
        <v>47.9323250297314</v>
      </c>
      <c r="DC131" s="290" t="n">
        <v>5.32827289370982</v>
      </c>
      <c r="DD131" s="290" t="n">
        <v>12.2835724167094</v>
      </c>
      <c r="DE131" s="290" t="n">
        <v>0</v>
      </c>
      <c r="DF131" s="290" t="n">
        <v>125.162869621388</v>
      </c>
      <c r="DG131" s="290" t="n">
        <v>0.484283764722487</v>
      </c>
      <c r="DH131" s="290" t="n">
        <v>83.9955103758568</v>
      </c>
      <c r="DI131" s="290" t="n">
        <v>21.5372813816703</v>
      </c>
      <c r="DJ131" s="290" t="n">
        <v>0</v>
      </c>
      <c r="DK131" s="290" t="n">
        <v>1655.58722483551</v>
      </c>
      <c r="DL131" s="290" t="n">
        <v>26.6951541643903</v>
      </c>
      <c r="DM131" s="290" t="n">
        <v>585.271475435898</v>
      </c>
      <c r="DN131" s="290" t="n">
        <v>0</v>
      </c>
      <c r="DO131" s="290" t="n">
        <v>0</v>
      </c>
      <c r="DP131" s="290" t="n">
        <v>2.9298695959506</v>
      </c>
      <c r="DQ131" s="290" t="n">
        <v>0</v>
      </c>
      <c r="DR131" s="290" t="n">
        <v>0.00375215453515341</v>
      </c>
      <c r="DS131" s="290" t="n">
        <v>1.14000462802599</v>
      </c>
      <c r="DT131" s="290" t="n">
        <v>2377.64455633656</v>
      </c>
      <c r="DU131" s="290" t="n">
        <v>0.309444876028568</v>
      </c>
      <c r="DV131" s="290" t="n">
        <v>218.626202205805</v>
      </c>
      <c r="DW131" s="290" t="n">
        <v>719.07975021691</v>
      </c>
      <c r="DX131" s="290" t="n">
        <v>195.213098710709</v>
      </c>
      <c r="DY131" s="290" t="n">
        <v>0</v>
      </c>
      <c r="DZ131" s="290" t="n">
        <v>1.69080191573876</v>
      </c>
      <c r="EA131" s="290" t="n">
        <v>770.37361469404</v>
      </c>
      <c r="EB131" s="290" t="n">
        <v>15.9086780977383</v>
      </c>
      <c r="EC131" s="290" t="n">
        <v>8.09338684062641</v>
      </c>
      <c r="ED131" s="290" t="n">
        <v>1929.2949775576</v>
      </c>
      <c r="EE131" s="290" t="n">
        <v>26.5134054789684</v>
      </c>
      <c r="EF131" s="290" t="n">
        <v>96.3858082189507</v>
      </c>
      <c r="EG131" s="293" t="n">
        <v>122.899213697919</v>
      </c>
    </row>
    <row r="132" s="294" customFormat="true" ht="16.5" hidden="false" customHeight="true" outlineLevel="0" collapsed="false">
      <c r="A132" s="288" t="s">
        <v>456</v>
      </c>
      <c r="B132" s="206" t="s">
        <v>2227</v>
      </c>
      <c r="C132" s="289"/>
      <c r="D132" s="290" t="n">
        <v>51</v>
      </c>
      <c r="E132" s="291" t="n">
        <v>9156.96566390456</v>
      </c>
      <c r="F132" s="290" t="n">
        <v>7.10737139966877</v>
      </c>
      <c r="G132" s="290" t="n">
        <v>6.09254895532694</v>
      </c>
      <c r="H132" s="290" t="n">
        <v>126.20254624059</v>
      </c>
      <c r="I132" s="290" t="n">
        <v>6.96081710966672</v>
      </c>
      <c r="J132" s="290" t="n">
        <v>694.096577809182</v>
      </c>
      <c r="K132" s="292" t="n">
        <v>840.459861514434</v>
      </c>
      <c r="L132" s="290" t="n">
        <v>3.02770313444027</v>
      </c>
      <c r="M132" s="290" t="n">
        <v>0.654936435244109</v>
      </c>
      <c r="N132" s="290" t="n">
        <v>11.0756355457662</v>
      </c>
      <c r="O132" s="290" t="n">
        <v>0</v>
      </c>
      <c r="P132" s="290" t="n">
        <v>117.388212432185</v>
      </c>
      <c r="Q132" s="292" t="n">
        <v>132.146487547636</v>
      </c>
      <c r="R132" s="290" t="n">
        <v>15.7953217393346</v>
      </c>
      <c r="S132" s="290" t="n">
        <v>12.1252799894576</v>
      </c>
      <c r="T132" s="290" t="n">
        <v>89.0318004976038</v>
      </c>
      <c r="U132" s="290" t="n">
        <v>0</v>
      </c>
      <c r="V132" s="290" t="n">
        <v>879.417338420918</v>
      </c>
      <c r="W132" s="292" t="n">
        <v>996.369740647314</v>
      </c>
      <c r="X132" s="290" t="n">
        <v>0</v>
      </c>
      <c r="Y132" s="290" t="n">
        <v>0</v>
      </c>
      <c r="Z132" s="290" t="n">
        <v>0</v>
      </c>
      <c r="AA132" s="290" t="n">
        <v>0</v>
      </c>
      <c r="AB132" s="290" t="n">
        <v>0</v>
      </c>
      <c r="AC132" s="292" t="n">
        <v>0</v>
      </c>
      <c r="AD132" s="290" t="n">
        <v>1968.97608970938</v>
      </c>
      <c r="AE132" s="290" t="n">
        <v>2.13294266767925</v>
      </c>
      <c r="AF132" s="290" t="n">
        <v>1.15056867886061</v>
      </c>
      <c r="AG132" s="290" t="n">
        <v>2.34340918963977</v>
      </c>
      <c r="AH132" s="290" t="n">
        <v>0</v>
      </c>
      <c r="AI132" s="290" t="n">
        <v>89.3847612969372</v>
      </c>
      <c r="AJ132" s="290" t="n">
        <v>95.0116818331168</v>
      </c>
      <c r="AK132" s="290" t="n">
        <v>29.4924405350899</v>
      </c>
      <c r="AL132" s="290" t="n">
        <v>15.296882682988</v>
      </c>
      <c r="AM132" s="290" t="n">
        <v>30.642803244034</v>
      </c>
      <c r="AN132" s="290" t="n">
        <v>0</v>
      </c>
      <c r="AO132" s="290" t="n">
        <v>99.7473319306574</v>
      </c>
      <c r="AP132" s="290" t="n">
        <v>175.179458392769</v>
      </c>
      <c r="AQ132" s="290" t="n">
        <v>0</v>
      </c>
      <c r="AR132" s="290" t="n">
        <v>0</v>
      </c>
      <c r="AS132" s="290" t="n">
        <v>0</v>
      </c>
      <c r="AT132" s="290" t="n">
        <v>0</v>
      </c>
      <c r="AU132" s="290" t="n">
        <v>0</v>
      </c>
      <c r="AV132" s="290" t="n">
        <v>0</v>
      </c>
      <c r="AW132" s="290" t="n">
        <v>0</v>
      </c>
      <c r="AX132" s="290" t="n">
        <v>0</v>
      </c>
      <c r="AY132" s="290" t="n">
        <v>0</v>
      </c>
      <c r="AZ132" s="290" t="n">
        <v>0</v>
      </c>
      <c r="BA132" s="290" t="n">
        <v>0</v>
      </c>
      <c r="BB132" s="290" t="n">
        <v>0</v>
      </c>
      <c r="BC132" s="290" t="n">
        <v>0</v>
      </c>
      <c r="BD132" s="290" t="n">
        <v>2.69114879502921</v>
      </c>
      <c r="BE132" s="290" t="n">
        <v>0.881819933654664</v>
      </c>
      <c r="BF132" s="290" t="n">
        <v>5.80852314207558</v>
      </c>
      <c r="BG132" s="290" t="n">
        <v>0</v>
      </c>
      <c r="BH132" s="290" t="n">
        <v>7.50842759317252</v>
      </c>
      <c r="BI132" s="290" t="n">
        <v>16.889919463932</v>
      </c>
      <c r="BJ132" s="290" t="n">
        <v>1.15135222070396</v>
      </c>
      <c r="BK132" s="290" t="n">
        <v>0.210273049005547</v>
      </c>
      <c r="BL132" s="290" t="n">
        <v>2.65706977647062</v>
      </c>
      <c r="BM132" s="290" t="n">
        <v>0</v>
      </c>
      <c r="BN132" s="290" t="n">
        <v>0.0481900776247699</v>
      </c>
      <c r="BO132" s="290" t="n">
        <v>4.0668851238049</v>
      </c>
      <c r="BP132" s="290" t="n">
        <v>91.6107655221366</v>
      </c>
      <c r="BQ132" s="290" t="n">
        <v>44.6046568538371</v>
      </c>
      <c r="BR132" s="290" t="n">
        <v>138.46545216418</v>
      </c>
      <c r="BS132" s="290" t="n">
        <v>0</v>
      </c>
      <c r="BT132" s="290" t="n">
        <v>99.7367687273598</v>
      </c>
      <c r="BU132" s="290" t="n">
        <v>374.417643267514</v>
      </c>
      <c r="BV132" s="290" t="n">
        <v>4.89878193986385</v>
      </c>
      <c r="BW132" s="290" t="n">
        <v>1.6637538340831</v>
      </c>
      <c r="BX132" s="290" t="n">
        <v>48.5506637502137</v>
      </c>
      <c r="BY132" s="290" t="n">
        <v>30.7408167305479</v>
      </c>
      <c r="BZ132" s="290" t="n">
        <v>3.84201477442063</v>
      </c>
      <c r="CA132" s="290" t="n">
        <v>89.6960310291292</v>
      </c>
      <c r="CB132" s="290" t="n">
        <v>0.00810540273723462</v>
      </c>
      <c r="CC132" s="290" t="n">
        <v>0</v>
      </c>
      <c r="CD132" s="290" t="n">
        <v>0.046064539184581</v>
      </c>
      <c r="CE132" s="290" t="n">
        <v>0.16961186973792</v>
      </c>
      <c r="CF132" s="290" t="n">
        <v>1.40543508688202</v>
      </c>
      <c r="CG132" s="290" t="n">
        <v>1.62921689854176</v>
      </c>
      <c r="CH132" s="290" t="n">
        <v>0.0704243766211872</v>
      </c>
      <c r="CI132" s="290" t="n">
        <v>0.00819871191159632</v>
      </c>
      <c r="CJ132" s="290" t="n">
        <v>0.284099258231812</v>
      </c>
      <c r="CK132" s="290" t="n">
        <v>0</v>
      </c>
      <c r="CL132" s="290" t="n">
        <v>0</v>
      </c>
      <c r="CM132" s="290" t="n">
        <v>0.362722346764595</v>
      </c>
      <c r="CN132" s="290" t="n">
        <v>757.253558355572</v>
      </c>
      <c r="CO132" s="290" t="n">
        <v>59.0886450831424</v>
      </c>
      <c r="CP132" s="290" t="n">
        <v>223.796043888751</v>
      </c>
      <c r="CQ132" s="290" t="n">
        <v>23.424015418159</v>
      </c>
      <c r="CR132" s="290" t="n">
        <v>309.102234526771</v>
      </c>
      <c r="CS132" s="290" t="n">
        <v>31.0767207486578</v>
      </c>
      <c r="CT132" s="290" t="n">
        <v>20.2036487479736</v>
      </c>
      <c r="CU132" s="290" t="n">
        <v>8.29027115069909</v>
      </c>
      <c r="CV132" s="290" t="n">
        <v>36.8726038684254</v>
      </c>
      <c r="CW132" s="290" t="n">
        <v>124.366951818283</v>
      </c>
      <c r="CX132" s="290" t="n">
        <v>175.03941554916</v>
      </c>
      <c r="CY132" s="290" t="n">
        <v>0.83251257506809</v>
      </c>
      <c r="CZ132" s="290" t="n">
        <v>1012.09306337509</v>
      </c>
      <c r="DA132" s="290" t="n">
        <v>85.2390697412743</v>
      </c>
      <c r="DB132" s="290" t="n">
        <v>64.4106829452093</v>
      </c>
      <c r="DC132" s="290" t="n">
        <v>9.31455023222026</v>
      </c>
      <c r="DD132" s="290" t="n">
        <v>17.5281263410823</v>
      </c>
      <c r="DE132" s="290" t="n">
        <v>0</v>
      </c>
      <c r="DF132" s="290" t="n">
        <v>176.492429259786</v>
      </c>
      <c r="DG132" s="290" t="n">
        <v>3.32322568056032E-006</v>
      </c>
      <c r="DH132" s="290" t="n">
        <v>128.768501050749</v>
      </c>
      <c r="DI132" s="290" t="n">
        <v>126.715184856209</v>
      </c>
      <c r="DJ132" s="290" t="n">
        <v>0</v>
      </c>
      <c r="DK132" s="290" t="n">
        <v>1572.53245383614</v>
      </c>
      <c r="DL132" s="290" t="n">
        <v>34.3468245109706</v>
      </c>
      <c r="DM132" s="290" t="n">
        <v>770.29179998868</v>
      </c>
      <c r="DN132" s="290" t="n">
        <v>0</v>
      </c>
      <c r="DO132" s="290" t="n">
        <v>0</v>
      </c>
      <c r="DP132" s="290" t="n">
        <v>5.16917614774071</v>
      </c>
      <c r="DQ132" s="290" t="n">
        <v>0</v>
      </c>
      <c r="DR132" s="290" t="n">
        <v>0.00520273905763902</v>
      </c>
      <c r="DS132" s="290" t="n">
        <v>1.52770698251006</v>
      </c>
      <c r="DT132" s="290" t="n">
        <v>2639.35685343529</v>
      </c>
      <c r="DU132" s="290" t="n">
        <v>1.7360551716417</v>
      </c>
      <c r="DV132" s="290" t="n">
        <v>422.894421146188</v>
      </c>
      <c r="DW132" s="290" t="n">
        <v>961.352981523718</v>
      </c>
      <c r="DX132" s="290" t="n">
        <v>203.624284483387</v>
      </c>
      <c r="DY132" s="290" t="n">
        <v>0</v>
      </c>
      <c r="DZ132" s="290" t="n">
        <v>3.1132312314633</v>
      </c>
      <c r="EA132" s="290" t="n">
        <v>941.371041198862</v>
      </c>
      <c r="EB132" s="290" t="n">
        <v>27.9905798125559</v>
      </c>
      <c r="EC132" s="290" t="n">
        <v>40.7110752016232</v>
      </c>
      <c r="ED132" s="290" t="n">
        <v>2602.79366976944</v>
      </c>
      <c r="EE132" s="290" t="n">
        <v>45.6604935318271</v>
      </c>
      <c r="EF132" s="290" t="n">
        <v>185.374208397098</v>
      </c>
      <c r="EG132" s="293" t="n">
        <v>231.034701928925</v>
      </c>
    </row>
    <row r="133" s="294" customFormat="true" ht="16.5" hidden="false" customHeight="true" outlineLevel="0" collapsed="false">
      <c r="A133" s="288" t="s">
        <v>458</v>
      </c>
      <c r="B133" s="206" t="s">
        <v>2228</v>
      </c>
      <c r="C133" s="289"/>
      <c r="D133" s="290" t="n">
        <v>123</v>
      </c>
      <c r="E133" s="291" t="n">
        <v>3735.91974525192</v>
      </c>
      <c r="F133" s="290" t="n">
        <v>1.02519908775504</v>
      </c>
      <c r="G133" s="290" t="n">
        <v>0.263325872480624</v>
      </c>
      <c r="H133" s="290" t="n">
        <v>11.8645247241883</v>
      </c>
      <c r="I133" s="290" t="n">
        <v>1.70286924839685</v>
      </c>
      <c r="J133" s="290" t="n">
        <v>54.5885008613635</v>
      </c>
      <c r="K133" s="292" t="n">
        <v>69.4444197941843</v>
      </c>
      <c r="L133" s="290" t="n">
        <v>0</v>
      </c>
      <c r="M133" s="290" t="n">
        <v>0.968903752615593</v>
      </c>
      <c r="N133" s="290" t="n">
        <v>5.64676588894018</v>
      </c>
      <c r="O133" s="290" t="n">
        <v>0</v>
      </c>
      <c r="P133" s="290" t="n">
        <v>37.1788078759955</v>
      </c>
      <c r="Q133" s="292" t="n">
        <v>43.7944775175513</v>
      </c>
      <c r="R133" s="290" t="n">
        <v>0.0988746594568782</v>
      </c>
      <c r="S133" s="290" t="n">
        <v>0.810051130670656</v>
      </c>
      <c r="T133" s="290" t="n">
        <v>11.6593341670714</v>
      </c>
      <c r="U133" s="290" t="n">
        <v>0</v>
      </c>
      <c r="V133" s="290" t="n">
        <v>70.0261733289697</v>
      </c>
      <c r="W133" s="292" t="n">
        <v>82.5944332861687</v>
      </c>
      <c r="X133" s="290" t="n">
        <v>0</v>
      </c>
      <c r="Y133" s="290" t="n">
        <v>0</v>
      </c>
      <c r="Z133" s="290" t="n">
        <v>0</v>
      </c>
      <c r="AA133" s="290" t="n">
        <v>0</v>
      </c>
      <c r="AB133" s="290" t="n">
        <v>0</v>
      </c>
      <c r="AC133" s="292" t="n">
        <v>0</v>
      </c>
      <c r="AD133" s="290" t="n">
        <v>195.833330597904</v>
      </c>
      <c r="AE133" s="290" t="n">
        <v>0.919279123802358</v>
      </c>
      <c r="AF133" s="290" t="n">
        <v>0.599872897874897</v>
      </c>
      <c r="AG133" s="290" t="n">
        <v>0.668654460698209</v>
      </c>
      <c r="AH133" s="290" t="n">
        <v>0</v>
      </c>
      <c r="AI133" s="290" t="n">
        <v>50.7950316097137</v>
      </c>
      <c r="AJ133" s="290" t="n">
        <v>52.9828380920891</v>
      </c>
      <c r="AK133" s="290" t="n">
        <v>14.177482652443</v>
      </c>
      <c r="AL133" s="290" t="n">
        <v>21.0637629319675</v>
      </c>
      <c r="AM133" s="290" t="n">
        <v>39.3802859160397</v>
      </c>
      <c r="AN133" s="290" t="n">
        <v>0.851367158829806</v>
      </c>
      <c r="AO133" s="290" t="n">
        <v>104.020442412881</v>
      </c>
      <c r="AP133" s="290" t="n">
        <v>179.493341072161</v>
      </c>
      <c r="AQ133" s="290" t="n">
        <v>0</v>
      </c>
      <c r="AR133" s="290" t="n">
        <v>0</v>
      </c>
      <c r="AS133" s="290" t="n">
        <v>0</v>
      </c>
      <c r="AT133" s="290" t="n">
        <v>0</v>
      </c>
      <c r="AU133" s="290" t="n">
        <v>0</v>
      </c>
      <c r="AV133" s="290" t="n">
        <v>0</v>
      </c>
      <c r="AW133" s="290" t="n">
        <v>0.17315270362432</v>
      </c>
      <c r="AX133" s="290" t="n">
        <v>0.0268336470421118</v>
      </c>
      <c r="AY133" s="290" t="n">
        <v>0.378848029174471</v>
      </c>
      <c r="AZ133" s="290" t="n">
        <v>0</v>
      </c>
      <c r="BA133" s="290" t="n">
        <v>2.79640788222034</v>
      </c>
      <c r="BB133" s="290" t="n">
        <v>1.04395188402347</v>
      </c>
      <c r="BC133" s="290" t="n">
        <v>4.41919414608471</v>
      </c>
      <c r="BD133" s="290" t="n">
        <v>0.204498953017661</v>
      </c>
      <c r="BE133" s="290" t="n">
        <v>0.0100596042311418</v>
      </c>
      <c r="BF133" s="290" t="n">
        <v>1.05272525065291</v>
      </c>
      <c r="BG133" s="290" t="n">
        <v>0</v>
      </c>
      <c r="BH133" s="290" t="n">
        <v>0.601985237373708</v>
      </c>
      <c r="BI133" s="290" t="n">
        <v>1.86926904527542</v>
      </c>
      <c r="BJ133" s="290" t="n">
        <v>0.00150379434164674</v>
      </c>
      <c r="BK133" s="290" t="n">
        <v>0.00800243415611016</v>
      </c>
      <c r="BL133" s="290" t="n">
        <v>0.0672171145494051</v>
      </c>
      <c r="BM133" s="290" t="n">
        <v>0</v>
      </c>
      <c r="BN133" s="290" t="n">
        <v>0</v>
      </c>
      <c r="BO133" s="290" t="n">
        <v>0.076723343047162</v>
      </c>
      <c r="BP133" s="290" t="n">
        <v>27.8730652268903</v>
      </c>
      <c r="BQ133" s="290" t="n">
        <v>14.6072199585324</v>
      </c>
      <c r="BR133" s="290" t="n">
        <v>37.2680668042329</v>
      </c>
      <c r="BS133" s="290" t="n">
        <v>0</v>
      </c>
      <c r="BT133" s="290" t="n">
        <v>75.1365114765035</v>
      </c>
      <c r="BU133" s="290" t="n">
        <v>154.884863466159</v>
      </c>
      <c r="BV133" s="290" t="n">
        <v>0.35579297558355</v>
      </c>
      <c r="BW133" s="290" t="n">
        <v>0.120836553766551</v>
      </c>
      <c r="BX133" s="290" t="n">
        <v>3.52617963695788</v>
      </c>
      <c r="BY133" s="290" t="n">
        <v>2.23267064970321</v>
      </c>
      <c r="BZ133" s="290" t="n">
        <v>0.279041175052807</v>
      </c>
      <c r="CA133" s="290" t="n">
        <v>6.514520991064</v>
      </c>
      <c r="CB133" s="290" t="n">
        <v>0</v>
      </c>
      <c r="CC133" s="290" t="n">
        <v>0</v>
      </c>
      <c r="CD133" s="290" t="n">
        <v>0</v>
      </c>
      <c r="CE133" s="290" t="n">
        <v>0</v>
      </c>
      <c r="CF133" s="290" t="n">
        <v>0</v>
      </c>
      <c r="CG133" s="290" t="n">
        <v>0</v>
      </c>
      <c r="CH133" s="290" t="n">
        <v>0</v>
      </c>
      <c r="CI133" s="290" t="n">
        <v>0</v>
      </c>
      <c r="CJ133" s="290" t="n">
        <v>0</v>
      </c>
      <c r="CK133" s="290" t="n">
        <v>0</v>
      </c>
      <c r="CL133" s="290" t="n">
        <v>0</v>
      </c>
      <c r="CM133" s="290" t="n">
        <v>0</v>
      </c>
      <c r="CN133" s="290" t="n">
        <v>400.24075015588</v>
      </c>
      <c r="CO133" s="290" t="n">
        <v>5.2302775398438</v>
      </c>
      <c r="CP133" s="290" t="n">
        <v>17.7861504066835</v>
      </c>
      <c r="CQ133" s="290" t="n">
        <v>35.8885196701752</v>
      </c>
      <c r="CR133" s="290" t="n">
        <v>55.1210191721459</v>
      </c>
      <c r="CS133" s="290" t="n">
        <v>6.76553486777848</v>
      </c>
      <c r="CT133" s="290" t="n">
        <v>6.78671778183138</v>
      </c>
      <c r="CU133" s="290" t="n">
        <v>8.80899057857714</v>
      </c>
      <c r="CV133" s="290" t="n">
        <v>9.92268185949827</v>
      </c>
      <c r="CW133" s="290" t="n">
        <v>22.7645395890752</v>
      </c>
      <c r="CX133" s="290" t="n">
        <v>25.2726733798233</v>
      </c>
      <c r="CY133" s="290" t="n">
        <v>0.0420428708762854</v>
      </c>
      <c r="CZ133" s="290" t="n">
        <v>194.389147716308</v>
      </c>
      <c r="DA133" s="290" t="n">
        <v>37.0098456708401</v>
      </c>
      <c r="DB133" s="290" t="n">
        <v>41.269382883529</v>
      </c>
      <c r="DC133" s="290" t="n">
        <v>2.27806497126742</v>
      </c>
      <c r="DD133" s="290" t="n">
        <v>8.16428275750221</v>
      </c>
      <c r="DE133" s="290" t="n">
        <v>0</v>
      </c>
      <c r="DF133" s="290" t="n">
        <v>88.7215762831387</v>
      </c>
      <c r="DG133" s="290" t="n">
        <v>0</v>
      </c>
      <c r="DH133" s="290" t="n">
        <v>18.0181347030376</v>
      </c>
      <c r="DI133" s="290" t="n">
        <v>0.483423467958472</v>
      </c>
      <c r="DJ133" s="290" t="n">
        <v>0</v>
      </c>
      <c r="DK133" s="290" t="n">
        <v>1297.58970904035</v>
      </c>
      <c r="DL133" s="290" t="n">
        <v>25.8827336179218</v>
      </c>
      <c r="DM133" s="290" t="n">
        <v>354.090763571682</v>
      </c>
      <c r="DN133" s="290" t="n">
        <v>0</v>
      </c>
      <c r="DO133" s="290" t="n">
        <v>0</v>
      </c>
      <c r="DP133" s="290" t="n">
        <v>0.37543140019237</v>
      </c>
      <c r="DQ133" s="290" t="n">
        <v>0</v>
      </c>
      <c r="DR133" s="290" t="n">
        <v>0</v>
      </c>
      <c r="DS133" s="290" t="n">
        <v>0.136131567599296</v>
      </c>
      <c r="DT133" s="290" t="n">
        <v>1696.57632736874</v>
      </c>
      <c r="DU133" s="290" t="n">
        <v>0</v>
      </c>
      <c r="DV133" s="290" t="n">
        <v>70.5624005500152</v>
      </c>
      <c r="DW133" s="290" t="n">
        <v>460.101897293947</v>
      </c>
      <c r="DX133" s="290" t="n">
        <v>133.727478199017</v>
      </c>
      <c r="DY133" s="290" t="n">
        <v>0</v>
      </c>
      <c r="DZ133" s="290" t="n">
        <v>0</v>
      </c>
      <c r="EA133" s="290" t="n">
        <v>494.083416412835</v>
      </c>
      <c r="EB133" s="290" t="n">
        <v>1.68342067413474</v>
      </c>
      <c r="EC133" s="290" t="n">
        <v>0</v>
      </c>
      <c r="ED133" s="290" t="n">
        <v>1160.15861312995</v>
      </c>
      <c r="EE133" s="290" t="n">
        <v>4.75072502077768</v>
      </c>
      <c r="EF133" s="290" t="n">
        <v>50.3369517190018</v>
      </c>
      <c r="EG133" s="293" t="n">
        <v>55.0876767397796</v>
      </c>
    </row>
    <row r="134" s="294" customFormat="true" ht="16.5" hidden="false" customHeight="true" outlineLevel="0" collapsed="false">
      <c r="A134" s="288" t="s">
        <v>462</v>
      </c>
      <c r="B134" s="206" t="s">
        <v>2230</v>
      </c>
      <c r="C134" s="289"/>
      <c r="D134" s="290" t="n">
        <v>1249</v>
      </c>
      <c r="E134" s="291" t="n">
        <v>2222.27070727104</v>
      </c>
      <c r="F134" s="290" t="n">
        <v>1.81500823325534</v>
      </c>
      <c r="G134" s="290" t="n">
        <v>2.24240137798505</v>
      </c>
      <c r="H134" s="290" t="n">
        <v>28.46901232919</v>
      </c>
      <c r="I134" s="290" t="n">
        <v>0.0266072344328669</v>
      </c>
      <c r="J134" s="290" t="n">
        <v>178.277789424217</v>
      </c>
      <c r="K134" s="292" t="n">
        <v>210.83081859908</v>
      </c>
      <c r="L134" s="290" t="n">
        <v>0</v>
      </c>
      <c r="M134" s="290" t="n">
        <v>0.117122001821698</v>
      </c>
      <c r="N134" s="290" t="n">
        <v>0.682586400295991</v>
      </c>
      <c r="O134" s="290" t="n">
        <v>0</v>
      </c>
      <c r="P134" s="290" t="n">
        <v>4.49420945272003</v>
      </c>
      <c r="Q134" s="292" t="n">
        <v>5.29391785483772</v>
      </c>
      <c r="R134" s="290" t="n">
        <v>2.20325912703059</v>
      </c>
      <c r="S134" s="290" t="n">
        <v>1.49180618480606</v>
      </c>
      <c r="T134" s="290" t="n">
        <v>10.1508199309472</v>
      </c>
      <c r="U134" s="290" t="n">
        <v>0</v>
      </c>
      <c r="V134" s="290" t="n">
        <v>106.774752051488</v>
      </c>
      <c r="W134" s="292" t="n">
        <v>120.620637294271</v>
      </c>
      <c r="X134" s="290" t="n">
        <v>0</v>
      </c>
      <c r="Y134" s="290" t="n">
        <v>0</v>
      </c>
      <c r="Z134" s="290" t="n">
        <v>0</v>
      </c>
      <c r="AA134" s="290" t="n">
        <v>0</v>
      </c>
      <c r="AB134" s="290" t="n">
        <v>0</v>
      </c>
      <c r="AC134" s="292" t="n">
        <v>0</v>
      </c>
      <c r="AD134" s="290" t="n">
        <v>336.745373748189</v>
      </c>
      <c r="AE134" s="290" t="n">
        <v>0.615862492388631</v>
      </c>
      <c r="AF134" s="290" t="n">
        <v>0.177431132628827</v>
      </c>
      <c r="AG134" s="290" t="n">
        <v>0.308535749004875</v>
      </c>
      <c r="AH134" s="290" t="n">
        <v>0</v>
      </c>
      <c r="AI134" s="290" t="n">
        <v>27.8697081016616</v>
      </c>
      <c r="AJ134" s="290" t="n">
        <v>28.971537475684</v>
      </c>
      <c r="AK134" s="290" t="n">
        <v>2.47162580026015</v>
      </c>
      <c r="AL134" s="290" t="n">
        <v>2.10561537234929</v>
      </c>
      <c r="AM134" s="290" t="n">
        <v>4.83093957662846</v>
      </c>
      <c r="AN134" s="290" t="n">
        <v>0</v>
      </c>
      <c r="AO134" s="290" t="n">
        <v>10.8872727120632</v>
      </c>
      <c r="AP134" s="290" t="n">
        <v>20.2954534613011</v>
      </c>
      <c r="AQ134" s="290" t="n">
        <v>0</v>
      </c>
      <c r="AR134" s="290" t="n">
        <v>0</v>
      </c>
      <c r="AS134" s="290" t="n">
        <v>0</v>
      </c>
      <c r="AT134" s="290" t="n">
        <v>0</v>
      </c>
      <c r="AU134" s="290" t="n">
        <v>0</v>
      </c>
      <c r="AV134" s="290" t="n">
        <v>0</v>
      </c>
      <c r="AW134" s="290" t="n">
        <v>0</v>
      </c>
      <c r="AX134" s="290" t="n">
        <v>0</v>
      </c>
      <c r="AY134" s="290" t="n">
        <v>0</v>
      </c>
      <c r="AZ134" s="290" t="n">
        <v>0</v>
      </c>
      <c r="BA134" s="290" t="n">
        <v>0</v>
      </c>
      <c r="BB134" s="290" t="n">
        <v>0.574251901114941</v>
      </c>
      <c r="BC134" s="290" t="n">
        <v>0.574251901114941</v>
      </c>
      <c r="BD134" s="290" t="n">
        <v>1.98427401298343</v>
      </c>
      <c r="BE134" s="290" t="n">
        <v>0.148758745995847</v>
      </c>
      <c r="BF134" s="290" t="n">
        <v>9.56955999687735</v>
      </c>
      <c r="BG134" s="290" t="n">
        <v>0</v>
      </c>
      <c r="BH134" s="290" t="n">
        <v>6.07566868678917</v>
      </c>
      <c r="BI134" s="290" t="n">
        <v>17.7782614426458</v>
      </c>
      <c r="BJ134" s="290" t="n">
        <v>0.222626473155639</v>
      </c>
      <c r="BK134" s="290" t="n">
        <v>0.0614352243547771</v>
      </c>
      <c r="BL134" s="290" t="n">
        <v>0.754211538789995</v>
      </c>
      <c r="BM134" s="290" t="n">
        <v>0</v>
      </c>
      <c r="BN134" s="290" t="n">
        <v>0.00530450135303193</v>
      </c>
      <c r="BO134" s="290" t="n">
        <v>1.04357773765344</v>
      </c>
      <c r="BP134" s="290" t="n">
        <v>39.5996276095687</v>
      </c>
      <c r="BQ134" s="290" t="n">
        <v>27.7404731291053</v>
      </c>
      <c r="BR134" s="290" t="n">
        <v>28.898546267893</v>
      </c>
      <c r="BS134" s="290" t="n">
        <v>0</v>
      </c>
      <c r="BT134" s="290" t="n">
        <v>94.8930365028521</v>
      </c>
      <c r="BU134" s="290" t="n">
        <v>191.131683509419</v>
      </c>
      <c r="BV134" s="290" t="n">
        <v>0.899374195777941</v>
      </c>
      <c r="BW134" s="290" t="n">
        <v>0.305450882458047</v>
      </c>
      <c r="BX134" s="290" t="n">
        <v>8.91348394373464</v>
      </c>
      <c r="BY134" s="290" t="n">
        <v>5.64374933687331</v>
      </c>
      <c r="BZ134" s="290" t="n">
        <v>0.705360840782302</v>
      </c>
      <c r="CA134" s="290" t="n">
        <v>16.4674191996262</v>
      </c>
      <c r="CB134" s="290" t="n">
        <v>0.0317517545946191</v>
      </c>
      <c r="CC134" s="290" t="n">
        <v>0.00767758291606842</v>
      </c>
      <c r="CD134" s="290" t="n">
        <v>0.320242649430216</v>
      </c>
      <c r="CE134" s="290" t="n">
        <v>0.135352792937743</v>
      </c>
      <c r="CF134" s="290" t="n">
        <v>0.841121532877749</v>
      </c>
      <c r="CG134" s="290" t="n">
        <v>1.3361463127564</v>
      </c>
      <c r="CH134" s="290" t="n">
        <v>0.000305224232371411</v>
      </c>
      <c r="CI134" s="290" t="n">
        <v>3.55337976665664E-005</v>
      </c>
      <c r="CJ134" s="290" t="n">
        <v>0.00123130629153491</v>
      </c>
      <c r="CK134" s="290" t="n">
        <v>0</v>
      </c>
      <c r="CL134" s="290" t="n">
        <v>0</v>
      </c>
      <c r="CM134" s="290" t="n">
        <v>0.00157206432157289</v>
      </c>
      <c r="CN134" s="290" t="n">
        <v>277.599903104523</v>
      </c>
      <c r="CO134" s="290" t="n">
        <v>12.8898931698771</v>
      </c>
      <c r="CP134" s="290" t="n">
        <v>44.502756923239</v>
      </c>
      <c r="CQ134" s="290" t="n">
        <v>28.7708948954225</v>
      </c>
      <c r="CR134" s="290" t="n">
        <v>63.6332287038684</v>
      </c>
      <c r="CS134" s="290" t="n">
        <v>7.73470247817439</v>
      </c>
      <c r="CT134" s="290" t="n">
        <v>5.7794663303236</v>
      </c>
      <c r="CU134" s="290" t="n">
        <v>10.3023884955346</v>
      </c>
      <c r="CV134" s="290" t="n">
        <v>8.94598883352498</v>
      </c>
      <c r="CW134" s="290" t="n">
        <v>28.9669313111456</v>
      </c>
      <c r="CX134" s="290" t="n">
        <v>43.5935746617943</v>
      </c>
      <c r="CY134" s="290" t="n">
        <v>0.120684385236929</v>
      </c>
      <c r="CZ134" s="290" t="n">
        <v>255.240510188141</v>
      </c>
      <c r="DA134" s="290" t="n">
        <v>21.1731189485432</v>
      </c>
      <c r="DB134" s="290" t="n">
        <v>7.34612676004662</v>
      </c>
      <c r="DC134" s="290" t="n">
        <v>1.05986469499485</v>
      </c>
      <c r="DD134" s="290" t="n">
        <v>3.73401004624461</v>
      </c>
      <c r="DE134" s="290" t="n">
        <v>0</v>
      </c>
      <c r="DF134" s="290" t="n">
        <v>33.3131204498293</v>
      </c>
      <c r="DG134" s="290" t="n">
        <v>0.0857986446482105</v>
      </c>
      <c r="DH134" s="290" t="n">
        <v>24.1514735628376</v>
      </c>
      <c r="DI134" s="290" t="n">
        <v>0.621868741032414</v>
      </c>
      <c r="DJ134" s="290" t="n">
        <v>0</v>
      </c>
      <c r="DK134" s="290" t="n">
        <v>2.06779222385621</v>
      </c>
      <c r="DL134" s="290" t="n">
        <v>0.409377246153623</v>
      </c>
      <c r="DM134" s="290" t="n">
        <v>245.262573146645</v>
      </c>
      <c r="DN134" s="290" t="n">
        <v>0</v>
      </c>
      <c r="DO134" s="290" t="n">
        <v>0</v>
      </c>
      <c r="DP134" s="290" t="n">
        <v>0.949843089473014</v>
      </c>
      <c r="DQ134" s="290" t="n">
        <v>0</v>
      </c>
      <c r="DR134" s="290" t="n">
        <v>0</v>
      </c>
      <c r="DS134" s="290" t="n">
        <v>0.188038914135765</v>
      </c>
      <c r="DT134" s="290" t="n">
        <v>273.736765568781</v>
      </c>
      <c r="DU134" s="290" t="n">
        <v>0.156669836265989</v>
      </c>
      <c r="DV134" s="290" t="n">
        <v>137.536798523263</v>
      </c>
      <c r="DW134" s="290" t="n">
        <v>660.703794123269</v>
      </c>
      <c r="DX134" s="290" t="n">
        <v>87.3276526566946</v>
      </c>
      <c r="DY134" s="290" t="n">
        <v>0</v>
      </c>
      <c r="DZ134" s="290" t="n">
        <v>0.213095189386521</v>
      </c>
      <c r="EA134" s="290" t="n">
        <v>152.352446379434</v>
      </c>
      <c r="EB134" s="290" t="n">
        <v>6.94876119996488</v>
      </c>
      <c r="EC134" s="290" t="n">
        <v>0.395816303304616</v>
      </c>
      <c r="ED134" s="290" t="n">
        <v>1045.63503421158</v>
      </c>
      <c r="EE134" s="290" t="n">
        <v>8.79945492003778</v>
      </c>
      <c r="EF134" s="290" t="n">
        <v>56.1832262258941</v>
      </c>
      <c r="EG134" s="293" t="n">
        <v>64.9826811459316</v>
      </c>
    </row>
    <row r="135" s="294" customFormat="true" ht="16.5" hidden="false" customHeight="true" outlineLevel="0" collapsed="false">
      <c r="A135" s="288" t="s">
        <v>464</v>
      </c>
      <c r="B135" s="206" t="s">
        <v>2231</v>
      </c>
      <c r="C135" s="289"/>
      <c r="D135" s="290" t="n">
        <v>192</v>
      </c>
      <c r="E135" s="291" t="n">
        <v>4200.79258664488</v>
      </c>
      <c r="F135" s="290" t="n">
        <v>4.78361356832636</v>
      </c>
      <c r="G135" s="290" t="n">
        <v>5.87080742656282</v>
      </c>
      <c r="H135" s="290" t="n">
        <v>71.8097302594793</v>
      </c>
      <c r="I135" s="290" t="n">
        <v>0.102067246501363</v>
      </c>
      <c r="J135" s="290" t="n">
        <v>419.03122438059</v>
      </c>
      <c r="K135" s="292" t="n">
        <v>501.597442881459</v>
      </c>
      <c r="L135" s="290" t="n">
        <v>0</v>
      </c>
      <c r="M135" s="290" t="n">
        <v>0.330144611985777</v>
      </c>
      <c r="N135" s="290" t="n">
        <v>1.9240810331739</v>
      </c>
      <c r="O135" s="290" t="n">
        <v>0</v>
      </c>
      <c r="P135" s="290" t="n">
        <v>12.668320323024</v>
      </c>
      <c r="Q135" s="292" t="n">
        <v>14.9225459681836</v>
      </c>
      <c r="R135" s="290" t="n">
        <v>12.5764275786209</v>
      </c>
      <c r="S135" s="290" t="n">
        <v>8.90275138770252</v>
      </c>
      <c r="T135" s="290" t="n">
        <v>60.2125425586867</v>
      </c>
      <c r="U135" s="290" t="n">
        <v>0</v>
      </c>
      <c r="V135" s="290" t="n">
        <v>635.663693242533</v>
      </c>
      <c r="W135" s="292" t="n">
        <v>717.355414767543</v>
      </c>
      <c r="X135" s="290" t="n">
        <v>0</v>
      </c>
      <c r="Y135" s="290" t="n">
        <v>0</v>
      </c>
      <c r="Z135" s="290" t="n">
        <v>0</v>
      </c>
      <c r="AA135" s="290" t="n">
        <v>0</v>
      </c>
      <c r="AB135" s="290" t="n">
        <v>0</v>
      </c>
      <c r="AC135" s="292" t="n">
        <v>0</v>
      </c>
      <c r="AD135" s="290" t="n">
        <v>1233.87540361719</v>
      </c>
      <c r="AE135" s="290" t="n">
        <v>0.677545263738659</v>
      </c>
      <c r="AF135" s="290" t="n">
        <v>0.131671499362374</v>
      </c>
      <c r="AG135" s="290" t="n">
        <v>0.518463378212729</v>
      </c>
      <c r="AH135" s="290" t="n">
        <v>0</v>
      </c>
      <c r="AI135" s="290" t="n">
        <v>32.5212122601194</v>
      </c>
      <c r="AJ135" s="290" t="n">
        <v>33.8488924014332</v>
      </c>
      <c r="AK135" s="290" t="n">
        <v>1.8869977976005</v>
      </c>
      <c r="AL135" s="290" t="n">
        <v>2.34103392874117</v>
      </c>
      <c r="AM135" s="290" t="n">
        <v>5.12487488920418</v>
      </c>
      <c r="AN135" s="290" t="n">
        <v>0</v>
      </c>
      <c r="AO135" s="290" t="n">
        <v>11.085681145847</v>
      </c>
      <c r="AP135" s="290" t="n">
        <v>20.4385877613929</v>
      </c>
      <c r="AQ135" s="290" t="n">
        <v>0</v>
      </c>
      <c r="AR135" s="290" t="n">
        <v>0</v>
      </c>
      <c r="AS135" s="290" t="n">
        <v>0</v>
      </c>
      <c r="AT135" s="290" t="n">
        <v>0</v>
      </c>
      <c r="AU135" s="290" t="n">
        <v>0</v>
      </c>
      <c r="AV135" s="290" t="n">
        <v>0</v>
      </c>
      <c r="AW135" s="290" t="n">
        <v>0</v>
      </c>
      <c r="AX135" s="290" t="n">
        <v>0</v>
      </c>
      <c r="AY135" s="290" t="n">
        <v>0</v>
      </c>
      <c r="AZ135" s="290" t="n">
        <v>0</v>
      </c>
      <c r="BA135" s="290" t="n">
        <v>0</v>
      </c>
      <c r="BB135" s="290" t="n">
        <v>3.27411911279994</v>
      </c>
      <c r="BC135" s="290" t="n">
        <v>3.27411911279994</v>
      </c>
      <c r="BD135" s="290" t="n">
        <v>4.40820601883979</v>
      </c>
      <c r="BE135" s="290" t="n">
        <v>0.37339146407521</v>
      </c>
      <c r="BF135" s="290" t="n">
        <v>17.3101430624387</v>
      </c>
      <c r="BG135" s="290" t="n">
        <v>0</v>
      </c>
      <c r="BH135" s="290" t="n">
        <v>15.8705524813198</v>
      </c>
      <c r="BI135" s="290" t="n">
        <v>37.9622930266734</v>
      </c>
      <c r="BJ135" s="290" t="n">
        <v>1.37282724752349</v>
      </c>
      <c r="BK135" s="290" t="n">
        <v>0.261523199214379</v>
      </c>
      <c r="BL135" s="290" t="n">
        <v>3.61651960711726</v>
      </c>
      <c r="BM135" s="290" t="n">
        <v>0</v>
      </c>
      <c r="BN135" s="290" t="n">
        <v>0.0403437616256407</v>
      </c>
      <c r="BO135" s="290" t="n">
        <v>5.29121381548076</v>
      </c>
      <c r="BP135" s="290" t="n">
        <v>33.4627920741296</v>
      </c>
      <c r="BQ135" s="290" t="n">
        <v>23.1274001258641</v>
      </c>
      <c r="BR135" s="290" t="n">
        <v>29.0722781218785</v>
      </c>
      <c r="BS135" s="290" t="n">
        <v>0</v>
      </c>
      <c r="BT135" s="290" t="n">
        <v>70.3379659598947</v>
      </c>
      <c r="BU135" s="290" t="n">
        <v>156.000436281767</v>
      </c>
      <c r="BV135" s="290" t="n">
        <v>3.19389012437741</v>
      </c>
      <c r="BW135" s="290" t="n">
        <v>1.08472820495063</v>
      </c>
      <c r="BX135" s="290" t="n">
        <v>31.6538860858309</v>
      </c>
      <c r="BY135" s="290" t="n">
        <v>20.0422864655456</v>
      </c>
      <c r="BZ135" s="290" t="n">
        <v>2.50490289144717</v>
      </c>
      <c r="CA135" s="290" t="n">
        <v>58.4796937721517</v>
      </c>
      <c r="CB135" s="290" t="n">
        <v>0.073031245275772</v>
      </c>
      <c r="CC135" s="290" t="n">
        <v>0.0176643390060692</v>
      </c>
      <c r="CD135" s="290" t="n">
        <v>0.736678046560555</v>
      </c>
      <c r="CE135" s="290" t="n">
        <v>0.310951200167527</v>
      </c>
      <c r="CF135" s="290" t="n">
        <v>1.9313792015962</v>
      </c>
      <c r="CG135" s="290" t="n">
        <v>3.06970403260612</v>
      </c>
      <c r="CH135" s="290" t="n">
        <v>0.00907868984198793</v>
      </c>
      <c r="CI135" s="290" t="n">
        <v>0.0010569289515983</v>
      </c>
      <c r="CJ135" s="290" t="n">
        <v>0.0366243788524994</v>
      </c>
      <c r="CK135" s="290" t="n">
        <v>0</v>
      </c>
      <c r="CL135" s="290" t="n">
        <v>0</v>
      </c>
      <c r="CM135" s="290" t="n">
        <v>0.0467599976460856</v>
      </c>
      <c r="CN135" s="290" t="n">
        <v>318.411700201951</v>
      </c>
      <c r="CO135" s="290" t="n">
        <v>37.9714274246471</v>
      </c>
      <c r="CP135" s="290" t="n">
        <v>126.978217029479</v>
      </c>
      <c r="CQ135" s="290" t="n">
        <v>23.3256000878136</v>
      </c>
      <c r="CR135" s="290" t="n">
        <v>173.6021639209</v>
      </c>
      <c r="CS135" s="290" t="n">
        <v>15.4912087487482</v>
      </c>
      <c r="CT135" s="290" t="n">
        <v>10.3859041699497</v>
      </c>
      <c r="CU135" s="290" t="n">
        <v>8.87907008181904</v>
      </c>
      <c r="CV135" s="290" t="n">
        <v>20.8703943113888</v>
      </c>
      <c r="CW135" s="290" t="n">
        <v>75.8377641802226</v>
      </c>
      <c r="CX135" s="290" t="n">
        <v>117.832204030724</v>
      </c>
      <c r="CY135" s="290" t="n">
        <v>0.587271016223067</v>
      </c>
      <c r="CZ135" s="290" t="n">
        <v>611.761225001914</v>
      </c>
      <c r="DA135" s="290" t="n">
        <v>34.9894590212051</v>
      </c>
      <c r="DB135" s="290" t="n">
        <v>9.10979196823517</v>
      </c>
      <c r="DC135" s="290" t="n">
        <v>2.07672077572088</v>
      </c>
      <c r="DD135" s="290" t="n">
        <v>7.16560665640785</v>
      </c>
      <c r="DE135" s="290" t="n">
        <v>0</v>
      </c>
      <c r="DF135" s="290" t="n">
        <v>53.341578421569</v>
      </c>
      <c r="DG135" s="290" t="n">
        <v>0.139699607499368</v>
      </c>
      <c r="DH135" s="290" t="n">
        <v>66.9603426980938</v>
      </c>
      <c r="DI135" s="290" t="n">
        <v>12.0910415518426</v>
      </c>
      <c r="DJ135" s="290" t="n">
        <v>0</v>
      </c>
      <c r="DK135" s="290" t="n">
        <v>17.9104351599542</v>
      </c>
      <c r="DL135" s="290" t="n">
        <v>0.168760890183237</v>
      </c>
      <c r="DM135" s="290" t="n">
        <v>271.848928503372</v>
      </c>
      <c r="DN135" s="290" t="n">
        <v>0</v>
      </c>
      <c r="DO135" s="290" t="n">
        <v>0</v>
      </c>
      <c r="DP135" s="290" t="n">
        <v>3.37018076168852</v>
      </c>
      <c r="DQ135" s="290" t="n">
        <v>0</v>
      </c>
      <c r="DR135" s="290" t="n">
        <v>0.000248899986978994</v>
      </c>
      <c r="DS135" s="290" t="n">
        <v>1.20056631511949</v>
      </c>
      <c r="DT135" s="290" t="n">
        <v>373.69020438774</v>
      </c>
      <c r="DU135" s="290" t="n">
        <v>1.29312744053313</v>
      </c>
      <c r="DV135" s="290" t="n">
        <v>258.456721811002</v>
      </c>
      <c r="DW135" s="290" t="n">
        <v>879.593756104143</v>
      </c>
      <c r="DX135" s="290" t="n">
        <v>100.152256661861</v>
      </c>
      <c r="DY135" s="290" t="n">
        <v>0</v>
      </c>
      <c r="DZ135" s="290" t="n">
        <v>2.1891499583308</v>
      </c>
      <c r="EA135" s="290" t="n">
        <v>343.82510221951</v>
      </c>
      <c r="EB135" s="290" t="n">
        <v>18.6988228120618</v>
      </c>
      <c r="EC135" s="290" t="n">
        <v>5.50353800707393</v>
      </c>
      <c r="ED135" s="290" t="n">
        <v>1609.71247501452</v>
      </c>
      <c r="EE135" s="290" t="n">
        <v>23.675083589284</v>
      </c>
      <c r="EF135" s="290" t="n">
        <v>130.970067014912</v>
      </c>
      <c r="EG135" s="293" t="n">
        <v>154.645150604196</v>
      </c>
    </row>
    <row r="136" s="294" customFormat="true" ht="16.5" hidden="false" customHeight="true" outlineLevel="0" collapsed="false">
      <c r="A136" s="288" t="s">
        <v>466</v>
      </c>
      <c r="B136" s="206" t="s">
        <v>2232</v>
      </c>
      <c r="C136" s="289"/>
      <c r="D136" s="290" t="n">
        <v>305</v>
      </c>
      <c r="E136" s="291" t="n">
        <v>1707.15152989747</v>
      </c>
      <c r="F136" s="290" t="n">
        <v>1.42142714149373</v>
      </c>
      <c r="G136" s="290" t="n">
        <v>1.33764285537211</v>
      </c>
      <c r="H136" s="290" t="n">
        <v>11.869237038058</v>
      </c>
      <c r="I136" s="290" t="n">
        <v>0</v>
      </c>
      <c r="J136" s="290" t="n">
        <v>89.4641621241018</v>
      </c>
      <c r="K136" s="292" t="n">
        <v>104.092469159026</v>
      </c>
      <c r="L136" s="290" t="n">
        <v>0.000704605052683633</v>
      </c>
      <c r="M136" s="290" t="n">
        <v>0.00735546736972491</v>
      </c>
      <c r="N136" s="290" t="n">
        <v>0.0866380976586286</v>
      </c>
      <c r="O136" s="290" t="n">
        <v>0</v>
      </c>
      <c r="P136" s="290" t="n">
        <v>0.733622844126876</v>
      </c>
      <c r="Q136" s="292" t="n">
        <v>0.828321014207913</v>
      </c>
      <c r="R136" s="290" t="n">
        <v>0.0303102915866862</v>
      </c>
      <c r="S136" s="290" t="n">
        <v>0.0349310832175919</v>
      </c>
      <c r="T136" s="290" t="n">
        <v>0.368144459430461</v>
      </c>
      <c r="U136" s="290" t="n">
        <v>0</v>
      </c>
      <c r="V136" s="290" t="n">
        <v>2.75844309097157</v>
      </c>
      <c r="W136" s="292" t="n">
        <v>3.19182892520631</v>
      </c>
      <c r="X136" s="290" t="n">
        <v>0</v>
      </c>
      <c r="Y136" s="290" t="n">
        <v>0</v>
      </c>
      <c r="Z136" s="290" t="n">
        <v>0</v>
      </c>
      <c r="AA136" s="290" t="n">
        <v>0</v>
      </c>
      <c r="AB136" s="290" t="n">
        <v>0</v>
      </c>
      <c r="AC136" s="292" t="n">
        <v>0</v>
      </c>
      <c r="AD136" s="290" t="n">
        <v>108.11261909844</v>
      </c>
      <c r="AE136" s="290" t="n">
        <v>0.841762928252935</v>
      </c>
      <c r="AF136" s="290" t="n">
        <v>0.105922807912948</v>
      </c>
      <c r="AG136" s="290" t="n">
        <v>0.343674008758848</v>
      </c>
      <c r="AH136" s="290" t="n">
        <v>0</v>
      </c>
      <c r="AI136" s="290" t="n">
        <v>28.7060779463582</v>
      </c>
      <c r="AJ136" s="290" t="n">
        <v>29.9974376912829</v>
      </c>
      <c r="AK136" s="290" t="n">
        <v>0.309148979144535</v>
      </c>
      <c r="AL136" s="290" t="n">
        <v>0.0940547291168873</v>
      </c>
      <c r="AM136" s="290" t="n">
        <v>0.148510905041953</v>
      </c>
      <c r="AN136" s="290" t="n">
        <v>0</v>
      </c>
      <c r="AO136" s="290" t="n">
        <v>1.09643293824862</v>
      </c>
      <c r="AP136" s="290" t="n">
        <v>1.648147551552</v>
      </c>
      <c r="AQ136" s="290" t="n">
        <v>0</v>
      </c>
      <c r="AR136" s="290" t="n">
        <v>0</v>
      </c>
      <c r="AS136" s="290" t="n">
        <v>0</v>
      </c>
      <c r="AT136" s="290" t="n">
        <v>0</v>
      </c>
      <c r="AU136" s="290" t="n">
        <v>0</v>
      </c>
      <c r="AV136" s="290" t="n">
        <v>0</v>
      </c>
      <c r="AW136" s="290" t="n">
        <v>0</v>
      </c>
      <c r="AX136" s="290" t="n">
        <v>0</v>
      </c>
      <c r="AY136" s="290" t="n">
        <v>0</v>
      </c>
      <c r="AZ136" s="290" t="n">
        <v>0</v>
      </c>
      <c r="BA136" s="290" t="n">
        <v>0</v>
      </c>
      <c r="BB136" s="290" t="n">
        <v>0</v>
      </c>
      <c r="BC136" s="290" t="n">
        <v>0</v>
      </c>
      <c r="BD136" s="290" t="n">
        <v>0.00446747410320084</v>
      </c>
      <c r="BE136" s="290" t="n">
        <v>0.000219761620917415</v>
      </c>
      <c r="BF136" s="290" t="n">
        <v>0.0229977842217672</v>
      </c>
      <c r="BG136" s="290" t="n">
        <v>0</v>
      </c>
      <c r="BH136" s="290" t="n">
        <v>0.0131509399866903</v>
      </c>
      <c r="BI136" s="290" t="n">
        <v>0.0408359599325758</v>
      </c>
      <c r="BJ136" s="290" t="n">
        <v>0.00157958186133921</v>
      </c>
      <c r="BK136" s="290" t="n">
        <v>0.000398076725994099</v>
      </c>
      <c r="BL136" s="290" t="n">
        <v>0.00681971097143973</v>
      </c>
      <c r="BM136" s="290" t="n">
        <v>0</v>
      </c>
      <c r="BN136" s="290" t="n">
        <v>0.000761294520232317</v>
      </c>
      <c r="BO136" s="290" t="n">
        <v>0.00955866407900536</v>
      </c>
      <c r="BP136" s="290" t="n">
        <v>52.6993188229122</v>
      </c>
      <c r="BQ136" s="290" t="n">
        <v>38.4768959606479</v>
      </c>
      <c r="BR136" s="290" t="n">
        <v>38.8173200233823</v>
      </c>
      <c r="BS136" s="290" t="n">
        <v>0</v>
      </c>
      <c r="BT136" s="290" t="n">
        <v>110.53271540308</v>
      </c>
      <c r="BU136" s="290" t="n">
        <v>240.526250210022</v>
      </c>
      <c r="BV136" s="290" t="n">
        <v>0.19826907344489</v>
      </c>
      <c r="BW136" s="290" t="n">
        <v>0.067337337153082</v>
      </c>
      <c r="BX136" s="290" t="n">
        <v>1.96499767392317</v>
      </c>
      <c r="BY136" s="290" t="n">
        <v>1.24417729242186</v>
      </c>
      <c r="BZ136" s="290" t="n">
        <v>0.15549839099536</v>
      </c>
      <c r="CA136" s="290" t="n">
        <v>3.63027976793836</v>
      </c>
      <c r="CB136" s="290" t="n">
        <v>0</v>
      </c>
      <c r="CC136" s="290" t="n">
        <v>0</v>
      </c>
      <c r="CD136" s="290" t="n">
        <v>0</v>
      </c>
      <c r="CE136" s="290" t="n">
        <v>0</v>
      </c>
      <c r="CF136" s="290" t="n">
        <v>0</v>
      </c>
      <c r="CG136" s="290" t="n">
        <v>0</v>
      </c>
      <c r="CH136" s="290" t="n">
        <v>0</v>
      </c>
      <c r="CI136" s="290" t="n">
        <v>0</v>
      </c>
      <c r="CJ136" s="290" t="n">
        <v>0</v>
      </c>
      <c r="CK136" s="290" t="n">
        <v>0</v>
      </c>
      <c r="CL136" s="290" t="n">
        <v>0</v>
      </c>
      <c r="CM136" s="290" t="n">
        <v>0</v>
      </c>
      <c r="CN136" s="290" t="n">
        <v>275.852509844807</v>
      </c>
      <c r="CO136" s="290" t="n">
        <v>6.04250858802444</v>
      </c>
      <c r="CP136" s="290" t="n">
        <v>10.4524779280042</v>
      </c>
      <c r="CQ136" s="290" t="n">
        <v>24.1405834206166</v>
      </c>
      <c r="CR136" s="290" t="n">
        <v>74.955092794099</v>
      </c>
      <c r="CS136" s="290" t="n">
        <v>8.10344192569294</v>
      </c>
      <c r="CT136" s="290" t="n">
        <v>2.72264831929195</v>
      </c>
      <c r="CU136" s="290" t="n">
        <v>10.5602422606924</v>
      </c>
      <c r="CV136" s="290" t="n">
        <v>10.0033568198243</v>
      </c>
      <c r="CW136" s="290" t="n">
        <v>26.9784715921055</v>
      </c>
      <c r="CX136" s="290" t="n">
        <v>63.9829500951233</v>
      </c>
      <c r="CY136" s="290" t="n">
        <v>0.0326780467163274</v>
      </c>
      <c r="CZ136" s="290" t="n">
        <v>237.974451790191</v>
      </c>
      <c r="DA136" s="290" t="n">
        <v>13.9519027820939</v>
      </c>
      <c r="DB136" s="290" t="n">
        <v>0.407027210221028</v>
      </c>
      <c r="DC136" s="290" t="n">
        <v>0.249860682294274</v>
      </c>
      <c r="DD136" s="290" t="n">
        <v>1.56578227601026</v>
      </c>
      <c r="DE136" s="290" t="n">
        <v>0</v>
      </c>
      <c r="DF136" s="290" t="n">
        <v>16.1745729506195</v>
      </c>
      <c r="DG136" s="290" t="n">
        <v>0</v>
      </c>
      <c r="DH136" s="290" t="n">
        <v>20.0693073803446</v>
      </c>
      <c r="DI136" s="290" t="n">
        <v>0.688811410308461</v>
      </c>
      <c r="DJ136" s="290" t="n">
        <v>0</v>
      </c>
      <c r="DK136" s="290" t="n">
        <v>11.4819381939694</v>
      </c>
      <c r="DL136" s="290" t="n">
        <v>1.66267090920821E-005</v>
      </c>
      <c r="DM136" s="290" t="n">
        <v>249.387462277052</v>
      </c>
      <c r="DN136" s="290" t="n">
        <v>0</v>
      </c>
      <c r="DO136" s="290" t="n">
        <v>0</v>
      </c>
      <c r="DP136" s="290" t="n">
        <v>0.209212775311747</v>
      </c>
      <c r="DQ136" s="290" t="n">
        <v>0</v>
      </c>
      <c r="DR136" s="290" t="n">
        <v>0</v>
      </c>
      <c r="DS136" s="290" t="n">
        <v>0.00329026752059628</v>
      </c>
      <c r="DT136" s="290" t="n">
        <v>281.840038931216</v>
      </c>
      <c r="DU136" s="290" t="n">
        <v>0</v>
      </c>
      <c r="DV136" s="290" t="n">
        <v>30.4635324526665</v>
      </c>
      <c r="DW136" s="290" t="n">
        <v>637.472557268382</v>
      </c>
      <c r="DX136" s="290" t="n">
        <v>94.7998095964267</v>
      </c>
      <c r="DY136" s="290" t="n">
        <v>0</v>
      </c>
      <c r="DZ136" s="290" t="n">
        <v>0</v>
      </c>
      <c r="EA136" s="290" t="n">
        <v>22.6928266977502</v>
      </c>
      <c r="EB136" s="290" t="n">
        <v>1.76848419850728</v>
      </c>
      <c r="EC136" s="290" t="n">
        <v>0.000127068463157503</v>
      </c>
      <c r="ED136" s="290" t="n">
        <v>787.197337282196</v>
      </c>
      <c r="EE136" s="290" t="n">
        <v>5.25962857791887</v>
      </c>
      <c r="EF136" s="290" t="n">
        <v>98.3996991997289</v>
      </c>
      <c r="EG136" s="293" t="n">
        <v>103.659327777648</v>
      </c>
    </row>
    <row r="137" s="294" customFormat="true" ht="16.5" hidden="false" customHeight="true" outlineLevel="0" collapsed="false">
      <c r="A137" s="288" t="s">
        <v>470</v>
      </c>
      <c r="B137" s="206" t="s">
        <v>2234</v>
      </c>
      <c r="C137" s="289"/>
      <c r="D137" s="290" t="n">
        <v>182</v>
      </c>
      <c r="E137" s="291" t="n">
        <v>2338.81769920348</v>
      </c>
      <c r="F137" s="290" t="n">
        <v>3.38937279288613</v>
      </c>
      <c r="G137" s="290" t="n">
        <v>1.28162266271941</v>
      </c>
      <c r="H137" s="290" t="n">
        <v>33.4925936343153</v>
      </c>
      <c r="I137" s="290" t="n">
        <v>1.71312145236137</v>
      </c>
      <c r="J137" s="290" t="n">
        <v>223.269143341436</v>
      </c>
      <c r="K137" s="292" t="n">
        <v>263.145853883718</v>
      </c>
      <c r="L137" s="290" t="n">
        <v>0.118178602255036</v>
      </c>
      <c r="M137" s="290" t="n">
        <v>0.0992119289870582</v>
      </c>
      <c r="N137" s="290" t="n">
        <v>1.86675118742873</v>
      </c>
      <c r="O137" s="290" t="n">
        <v>0</v>
      </c>
      <c r="P137" s="290" t="n">
        <v>13.8674479613541</v>
      </c>
      <c r="Q137" s="292" t="n">
        <v>15.951589680025</v>
      </c>
      <c r="R137" s="290" t="n">
        <v>1.81546224202482</v>
      </c>
      <c r="S137" s="290" t="n">
        <v>1.13798802733016</v>
      </c>
      <c r="T137" s="290" t="n">
        <v>7.31876914362744</v>
      </c>
      <c r="U137" s="290" t="n">
        <v>0</v>
      </c>
      <c r="V137" s="290" t="n">
        <v>80.6950944612685</v>
      </c>
      <c r="W137" s="292" t="n">
        <v>90.9673138742509</v>
      </c>
      <c r="X137" s="290" t="n">
        <v>0</v>
      </c>
      <c r="Y137" s="290" t="n">
        <v>0</v>
      </c>
      <c r="Z137" s="290" t="n">
        <v>0</v>
      </c>
      <c r="AA137" s="290" t="n">
        <v>0</v>
      </c>
      <c r="AB137" s="290" t="n">
        <v>0</v>
      </c>
      <c r="AC137" s="292" t="n">
        <v>0</v>
      </c>
      <c r="AD137" s="290" t="n">
        <v>370.064757437994</v>
      </c>
      <c r="AE137" s="290" t="n">
        <v>2.34952902697803</v>
      </c>
      <c r="AF137" s="290" t="n">
        <v>1.3001440154917</v>
      </c>
      <c r="AG137" s="290" t="n">
        <v>0.969017965876074</v>
      </c>
      <c r="AH137" s="290" t="n">
        <v>0</v>
      </c>
      <c r="AI137" s="290" t="n">
        <v>38.4427623537732</v>
      </c>
      <c r="AJ137" s="290" t="n">
        <v>43.061453362119</v>
      </c>
      <c r="AK137" s="290" t="n">
        <v>28.2617146359241</v>
      </c>
      <c r="AL137" s="290" t="n">
        <v>21.7641133880351</v>
      </c>
      <c r="AM137" s="290" t="n">
        <v>39.576347649014</v>
      </c>
      <c r="AN137" s="290" t="n">
        <v>0</v>
      </c>
      <c r="AO137" s="290" t="n">
        <v>109.921854352733</v>
      </c>
      <c r="AP137" s="290" t="n">
        <v>199.524030025706</v>
      </c>
      <c r="AQ137" s="290" t="n">
        <v>0</v>
      </c>
      <c r="AR137" s="290" t="n">
        <v>0</v>
      </c>
      <c r="AS137" s="290" t="n">
        <v>0</v>
      </c>
      <c r="AT137" s="290" t="n">
        <v>0</v>
      </c>
      <c r="AU137" s="290" t="n">
        <v>0</v>
      </c>
      <c r="AV137" s="290" t="n">
        <v>0</v>
      </c>
      <c r="AW137" s="290" t="n">
        <v>0</v>
      </c>
      <c r="AX137" s="290" t="n">
        <v>0</v>
      </c>
      <c r="AY137" s="290" t="n">
        <v>0</v>
      </c>
      <c r="AZ137" s="290" t="n">
        <v>0</v>
      </c>
      <c r="BA137" s="290" t="n">
        <v>0</v>
      </c>
      <c r="BB137" s="290" t="n">
        <v>2.67218225699732</v>
      </c>
      <c r="BC137" s="290" t="n">
        <v>2.67218225699732</v>
      </c>
      <c r="BD137" s="290" t="n">
        <v>1.68949946759879</v>
      </c>
      <c r="BE137" s="290" t="n">
        <v>0.453884370522802</v>
      </c>
      <c r="BF137" s="290" t="n">
        <v>8.13245610765234</v>
      </c>
      <c r="BG137" s="290" t="n">
        <v>0</v>
      </c>
      <c r="BH137" s="290" t="n">
        <v>4.38387505906927</v>
      </c>
      <c r="BI137" s="290" t="n">
        <v>14.6597150048432</v>
      </c>
      <c r="BJ137" s="290" t="n">
        <v>0.604802910619014</v>
      </c>
      <c r="BK137" s="290" t="n">
        <v>0.0208968603452082</v>
      </c>
      <c r="BL137" s="290" t="n">
        <v>0.88686458877633</v>
      </c>
      <c r="BM137" s="290" t="n">
        <v>0</v>
      </c>
      <c r="BN137" s="290" t="n">
        <v>0</v>
      </c>
      <c r="BO137" s="290" t="n">
        <v>1.51256435974055</v>
      </c>
      <c r="BP137" s="290" t="n">
        <v>19.5206930489812</v>
      </c>
      <c r="BQ137" s="290" t="n">
        <v>9.26116328690871</v>
      </c>
      <c r="BR137" s="290" t="n">
        <v>32.063281496009</v>
      </c>
      <c r="BS137" s="290" t="n">
        <v>0</v>
      </c>
      <c r="BT137" s="290" t="n">
        <v>15.6328571971121</v>
      </c>
      <c r="BU137" s="290" t="n">
        <v>76.4779950290111</v>
      </c>
      <c r="BV137" s="290" t="n">
        <v>0.345774683485595</v>
      </c>
      <c r="BW137" s="290" t="n">
        <v>0.11743408105118</v>
      </c>
      <c r="BX137" s="290" t="n">
        <v>3.42689072453637</v>
      </c>
      <c r="BY137" s="290" t="n">
        <v>2.16980390341467</v>
      </c>
      <c r="BZ137" s="290" t="n">
        <v>0.271184032863728</v>
      </c>
      <c r="CA137" s="290" t="n">
        <v>6.33108742535154</v>
      </c>
      <c r="CB137" s="290" t="n">
        <v>0.015343054465555</v>
      </c>
      <c r="CC137" s="290" t="n">
        <v>0.00371171465848596</v>
      </c>
      <c r="CD137" s="290" t="n">
        <v>0.154779410638233</v>
      </c>
      <c r="CE137" s="290" t="n">
        <v>0.0652837769520807</v>
      </c>
      <c r="CF137" s="290" t="n">
        <v>0.405376774539537</v>
      </c>
      <c r="CG137" s="290" t="n">
        <v>0.644494731253892</v>
      </c>
      <c r="CH137" s="290" t="n">
        <v>0</v>
      </c>
      <c r="CI137" s="290" t="n">
        <v>0</v>
      </c>
      <c r="CJ137" s="290" t="n">
        <v>0</v>
      </c>
      <c r="CK137" s="290" t="n">
        <v>0</v>
      </c>
      <c r="CL137" s="290" t="n">
        <v>0</v>
      </c>
      <c r="CM137" s="290" t="n">
        <v>0</v>
      </c>
      <c r="CN137" s="290" t="n">
        <v>344.883522195022</v>
      </c>
      <c r="CO137" s="290" t="n">
        <v>13.3183024718192</v>
      </c>
      <c r="CP137" s="290" t="n">
        <v>53.6237215578824</v>
      </c>
      <c r="CQ137" s="290" t="n">
        <v>22.0412547928007</v>
      </c>
      <c r="CR137" s="290" t="n">
        <v>79.680803002216</v>
      </c>
      <c r="CS137" s="290" t="n">
        <v>8.00630222121509</v>
      </c>
      <c r="CT137" s="290" t="n">
        <v>3.70621501069264</v>
      </c>
      <c r="CU137" s="290" t="n">
        <v>7.76299983247661</v>
      </c>
      <c r="CV137" s="290" t="n">
        <v>10.1417202516766</v>
      </c>
      <c r="CW137" s="290" t="n">
        <v>20.2109784586569</v>
      </c>
      <c r="CX137" s="290" t="n">
        <v>43.0146569060748</v>
      </c>
      <c r="CY137" s="290" t="n">
        <v>0.0673735327068006</v>
      </c>
      <c r="CZ137" s="290" t="n">
        <v>261.574328038218</v>
      </c>
      <c r="DA137" s="290" t="n">
        <v>31.6397065527497</v>
      </c>
      <c r="DB137" s="290" t="n">
        <v>59.5364338737417</v>
      </c>
      <c r="DC137" s="290" t="n">
        <v>2.86139029836063</v>
      </c>
      <c r="DD137" s="290" t="n">
        <v>5.35702381522686</v>
      </c>
      <c r="DE137" s="290" t="n">
        <v>0</v>
      </c>
      <c r="DF137" s="290" t="n">
        <v>99.3945545400788</v>
      </c>
      <c r="DG137" s="290" t="n">
        <v>1.5661666200269E-006</v>
      </c>
      <c r="DH137" s="290" t="n">
        <v>42.496290974378</v>
      </c>
      <c r="DI137" s="290" t="n">
        <v>2.81989367045192</v>
      </c>
      <c r="DJ137" s="290" t="n">
        <v>0</v>
      </c>
      <c r="DK137" s="290" t="n">
        <v>85.529600756414</v>
      </c>
      <c r="DL137" s="290" t="n">
        <v>43.9255701924682</v>
      </c>
      <c r="DM137" s="290" t="n">
        <v>253.981893697555</v>
      </c>
      <c r="DN137" s="290" t="n">
        <v>0</v>
      </c>
      <c r="DO137" s="290" t="n">
        <v>0</v>
      </c>
      <c r="DP137" s="290" t="n">
        <v>0.366493876968577</v>
      </c>
      <c r="DQ137" s="290" t="n">
        <v>0</v>
      </c>
      <c r="DR137" s="290" t="n">
        <v>0.00643550424633311</v>
      </c>
      <c r="DS137" s="290" t="n">
        <v>0.289291175933838</v>
      </c>
      <c r="DT137" s="290" t="n">
        <v>429.415471414583</v>
      </c>
      <c r="DU137" s="290" t="n">
        <v>0.378441885958924</v>
      </c>
      <c r="DV137" s="290" t="n">
        <v>64.8536843260095</v>
      </c>
      <c r="DW137" s="290" t="n">
        <v>271.481439492396</v>
      </c>
      <c r="DX137" s="290" t="n">
        <v>110.129424524004</v>
      </c>
      <c r="DY137" s="290" t="n">
        <v>0</v>
      </c>
      <c r="DZ137" s="290" t="n">
        <v>1.4554853005623</v>
      </c>
      <c r="EA137" s="290" t="n">
        <v>379.38283623597</v>
      </c>
      <c r="EB137" s="290" t="n">
        <v>5.06304786677139</v>
      </c>
      <c r="EC137" s="290" t="n">
        <v>0.740705945908315</v>
      </c>
      <c r="ED137" s="290" t="n">
        <v>833.48506557758</v>
      </c>
      <c r="EE137" s="290" t="n">
        <v>9.63691410738179</v>
      </c>
      <c r="EF137" s="290" t="n">
        <v>60.1510147673511</v>
      </c>
      <c r="EG137" s="293" t="n">
        <v>69.7879288747329</v>
      </c>
    </row>
    <row r="138" s="294" customFormat="true" ht="16.5" hidden="false" customHeight="true" outlineLevel="0" collapsed="false">
      <c r="A138" s="288" t="s">
        <v>472</v>
      </c>
      <c r="B138" s="206" t="s">
        <v>2235</v>
      </c>
      <c r="C138" s="289"/>
      <c r="D138" s="290" t="n">
        <v>45</v>
      </c>
      <c r="E138" s="291" t="n">
        <v>4480.40389432252</v>
      </c>
      <c r="F138" s="290" t="n">
        <v>7.4493039640086</v>
      </c>
      <c r="G138" s="290" t="n">
        <v>3.04932342887719</v>
      </c>
      <c r="H138" s="290" t="n">
        <v>85.08728081347</v>
      </c>
      <c r="I138" s="290" t="n">
        <v>2.85450357323384</v>
      </c>
      <c r="J138" s="290" t="n">
        <v>486.59714134442</v>
      </c>
      <c r="K138" s="292" t="n">
        <v>585.03755312401</v>
      </c>
      <c r="L138" s="290" t="n">
        <v>1.92499065276096</v>
      </c>
      <c r="M138" s="290" t="n">
        <v>0.947770310291341</v>
      </c>
      <c r="N138" s="290" t="n">
        <v>17.898071451744</v>
      </c>
      <c r="O138" s="290" t="n">
        <v>0</v>
      </c>
      <c r="P138" s="290" t="n">
        <v>158.614430976124</v>
      </c>
      <c r="Q138" s="292" t="n">
        <v>179.38526339092</v>
      </c>
      <c r="R138" s="290" t="n">
        <v>2.82426579170921</v>
      </c>
      <c r="S138" s="290" t="n">
        <v>3.66031696781431</v>
      </c>
      <c r="T138" s="290" t="n">
        <v>40.6638363148644</v>
      </c>
      <c r="U138" s="290" t="n">
        <v>0</v>
      </c>
      <c r="V138" s="290" t="n">
        <v>293.165725748924</v>
      </c>
      <c r="W138" s="292" t="n">
        <v>340.314144823311</v>
      </c>
      <c r="X138" s="290" t="n">
        <v>0</v>
      </c>
      <c r="Y138" s="290" t="n">
        <v>0</v>
      </c>
      <c r="Z138" s="290" t="n">
        <v>0</v>
      </c>
      <c r="AA138" s="290" t="n">
        <v>0</v>
      </c>
      <c r="AB138" s="290" t="n">
        <v>0</v>
      </c>
      <c r="AC138" s="292" t="n">
        <v>0</v>
      </c>
      <c r="AD138" s="290" t="n">
        <v>1104.73696133824</v>
      </c>
      <c r="AE138" s="290" t="n">
        <v>2.49082767080782</v>
      </c>
      <c r="AF138" s="290" t="n">
        <v>1.64655581481537</v>
      </c>
      <c r="AG138" s="290" t="n">
        <v>1.41784447069061</v>
      </c>
      <c r="AH138" s="290" t="n">
        <v>0</v>
      </c>
      <c r="AI138" s="290" t="n">
        <v>51.446819221311</v>
      </c>
      <c r="AJ138" s="290" t="n">
        <v>57.0020471776248</v>
      </c>
      <c r="AK138" s="290" t="n">
        <v>37.6885846837375</v>
      </c>
      <c r="AL138" s="290" t="n">
        <v>20.9833675856579</v>
      </c>
      <c r="AM138" s="290" t="n">
        <v>41.0512587832488</v>
      </c>
      <c r="AN138" s="290" t="n">
        <v>0</v>
      </c>
      <c r="AO138" s="290" t="n">
        <v>120.226109892104</v>
      </c>
      <c r="AP138" s="290" t="n">
        <v>219.949320944748</v>
      </c>
      <c r="AQ138" s="290" t="n">
        <v>0</v>
      </c>
      <c r="AR138" s="290" t="n">
        <v>0</v>
      </c>
      <c r="AS138" s="290" t="n">
        <v>0</v>
      </c>
      <c r="AT138" s="290" t="n">
        <v>0</v>
      </c>
      <c r="AU138" s="290" t="n">
        <v>0</v>
      </c>
      <c r="AV138" s="290" t="n">
        <v>0</v>
      </c>
      <c r="AW138" s="290" t="n">
        <v>0</v>
      </c>
      <c r="AX138" s="290" t="n">
        <v>0</v>
      </c>
      <c r="AY138" s="290" t="n">
        <v>0</v>
      </c>
      <c r="AZ138" s="290" t="n">
        <v>0</v>
      </c>
      <c r="BA138" s="290" t="n">
        <v>0</v>
      </c>
      <c r="BB138" s="290" t="n">
        <v>34.8151672478384</v>
      </c>
      <c r="BC138" s="290" t="n">
        <v>34.8151672478384</v>
      </c>
      <c r="BD138" s="290" t="n">
        <v>0.81730796484106</v>
      </c>
      <c r="BE138" s="290" t="n">
        <v>0.761953631239209</v>
      </c>
      <c r="BF138" s="290" t="n">
        <v>2.13469808953949</v>
      </c>
      <c r="BG138" s="290" t="n">
        <v>0</v>
      </c>
      <c r="BH138" s="290" t="n">
        <v>2.08142136653514</v>
      </c>
      <c r="BI138" s="290" t="n">
        <v>5.7953810521549</v>
      </c>
      <c r="BJ138" s="290" t="n">
        <v>0.00489339152680756</v>
      </c>
      <c r="BK138" s="290" t="n">
        <v>0.0260401588228238</v>
      </c>
      <c r="BL138" s="290" t="n">
        <v>0.218726490506891</v>
      </c>
      <c r="BM138" s="290" t="n">
        <v>0</v>
      </c>
      <c r="BN138" s="290" t="n">
        <v>0</v>
      </c>
      <c r="BO138" s="290" t="n">
        <v>0.249660040856522</v>
      </c>
      <c r="BP138" s="290" t="n">
        <v>31.6774661682475</v>
      </c>
      <c r="BQ138" s="290" t="n">
        <v>15.090788971726</v>
      </c>
      <c r="BR138" s="290" t="n">
        <v>56.4537137011531</v>
      </c>
      <c r="BS138" s="290" t="n">
        <v>0</v>
      </c>
      <c r="BT138" s="290" t="n">
        <v>31.9838978246051</v>
      </c>
      <c r="BU138" s="290" t="n">
        <v>135.205866665732</v>
      </c>
      <c r="BV138" s="290" t="n">
        <v>0.906285943963342</v>
      </c>
      <c r="BW138" s="290" t="n">
        <v>0.307798292015126</v>
      </c>
      <c r="BX138" s="290" t="n">
        <v>8.98198463762038</v>
      </c>
      <c r="BY138" s="290" t="n">
        <v>5.68712191129352</v>
      </c>
      <c r="BZ138" s="290" t="n">
        <v>0.710781583932614</v>
      </c>
      <c r="CA138" s="290" t="n">
        <v>16.593972368825</v>
      </c>
      <c r="CB138" s="290" t="n">
        <v>0.0270884553787532</v>
      </c>
      <c r="CC138" s="290" t="n">
        <v>0.00452046186046188</v>
      </c>
      <c r="CD138" s="290" t="n">
        <v>0.0340491586309707</v>
      </c>
      <c r="CE138" s="290" t="n">
        <v>0</v>
      </c>
      <c r="CF138" s="290" t="n">
        <v>0.738041713014654</v>
      </c>
      <c r="CG138" s="290" t="n">
        <v>0.80369978888484</v>
      </c>
      <c r="CH138" s="290" t="n">
        <v>0</v>
      </c>
      <c r="CI138" s="290" t="n">
        <v>0</v>
      </c>
      <c r="CJ138" s="290" t="n">
        <v>0</v>
      </c>
      <c r="CK138" s="290" t="n">
        <v>0</v>
      </c>
      <c r="CL138" s="290" t="n">
        <v>0</v>
      </c>
      <c r="CM138" s="290" t="n">
        <v>0</v>
      </c>
      <c r="CN138" s="290" t="n">
        <v>470.415115286665</v>
      </c>
      <c r="CO138" s="290" t="n">
        <v>33.8092916053839</v>
      </c>
      <c r="CP138" s="290" t="n">
        <v>135.647402186071</v>
      </c>
      <c r="CQ138" s="290" t="n">
        <v>25.1417808599438</v>
      </c>
      <c r="CR138" s="290" t="n">
        <v>209.37793527888</v>
      </c>
      <c r="CS138" s="290" t="n">
        <v>26.3992019007392</v>
      </c>
      <c r="CT138" s="290" t="n">
        <v>18.6906022567097</v>
      </c>
      <c r="CU138" s="290" t="n">
        <v>8.46084005624517</v>
      </c>
      <c r="CV138" s="290" t="n">
        <v>29.1247522348552</v>
      </c>
      <c r="CW138" s="290" t="n">
        <v>76.3818086040134</v>
      </c>
      <c r="CX138" s="290" t="n">
        <v>106.706440125856</v>
      </c>
      <c r="CY138" s="290" t="n">
        <v>0.26096494745404</v>
      </c>
      <c r="CZ138" s="290" t="n">
        <v>670.001020056152</v>
      </c>
      <c r="DA138" s="290" t="n">
        <v>54.0828477077296</v>
      </c>
      <c r="DB138" s="290" t="n">
        <v>67.5585566484013</v>
      </c>
      <c r="DC138" s="290" t="n">
        <v>7.12646118568284</v>
      </c>
      <c r="DD138" s="290" t="n">
        <v>9.68731629739337</v>
      </c>
      <c r="DE138" s="290" t="n">
        <v>0</v>
      </c>
      <c r="DF138" s="290" t="n">
        <v>138.455181839207</v>
      </c>
      <c r="DG138" s="290" t="n">
        <v>0</v>
      </c>
      <c r="DH138" s="290" t="n">
        <v>68.2559026901012</v>
      </c>
      <c r="DI138" s="290" t="n">
        <v>48.7977169017168</v>
      </c>
      <c r="DJ138" s="290" t="n">
        <v>0</v>
      </c>
      <c r="DK138" s="290" t="n">
        <v>49.4508905067028</v>
      </c>
      <c r="DL138" s="290" t="n">
        <v>56.1816853714004</v>
      </c>
      <c r="DM138" s="290" t="n">
        <v>423.384425259659</v>
      </c>
      <c r="DN138" s="290" t="n">
        <v>0</v>
      </c>
      <c r="DO138" s="290" t="n">
        <v>0</v>
      </c>
      <c r="DP138" s="290" t="n">
        <v>0.956309495314704</v>
      </c>
      <c r="DQ138" s="290" t="n">
        <v>0</v>
      </c>
      <c r="DR138" s="290" t="n">
        <v>0.00682324931063874</v>
      </c>
      <c r="DS138" s="290" t="n">
        <v>0.732713647010227</v>
      </c>
      <c r="DT138" s="290" t="n">
        <v>647.766467121216</v>
      </c>
      <c r="DU138" s="290" t="n">
        <v>1.02666090758557</v>
      </c>
      <c r="DV138" s="290" t="n">
        <v>182.984020213938</v>
      </c>
      <c r="DW138" s="290" t="n">
        <v>508.790448956701</v>
      </c>
      <c r="DX138" s="290" t="n">
        <v>141.759493385277</v>
      </c>
      <c r="DY138" s="290" t="n">
        <v>0</v>
      </c>
      <c r="DZ138" s="290" t="n">
        <v>7.51200495361053</v>
      </c>
      <c r="EA138" s="290" t="n">
        <v>590.334664850594</v>
      </c>
      <c r="EB138" s="290" t="n">
        <v>9.36531484770459</v>
      </c>
      <c r="EC138" s="290" t="n">
        <v>7.25654056562648</v>
      </c>
      <c r="ED138" s="290" t="n">
        <v>1449.02914868104</v>
      </c>
      <c r="EE138" s="290" t="n">
        <v>32.550986940195</v>
      </c>
      <c r="EF138" s="290" t="n">
        <v>128.659218287487</v>
      </c>
      <c r="EG138" s="293" t="n">
        <v>161.210205227682</v>
      </c>
    </row>
    <row r="139" s="294" customFormat="true" ht="16.5" hidden="false" customHeight="true" outlineLevel="0" collapsed="false">
      <c r="A139" s="288" t="s">
        <v>474</v>
      </c>
      <c r="B139" s="206" t="s">
        <v>2236</v>
      </c>
      <c r="C139" s="289"/>
      <c r="D139" s="290" t="n">
        <v>35</v>
      </c>
      <c r="E139" s="291" t="n">
        <v>1643.59821288548</v>
      </c>
      <c r="F139" s="290" t="n">
        <v>1.15489569673579</v>
      </c>
      <c r="G139" s="290" t="n">
        <v>0.318181804063453</v>
      </c>
      <c r="H139" s="290" t="n">
        <v>19.7331440599413</v>
      </c>
      <c r="I139" s="290" t="n">
        <v>0.266312707747935</v>
      </c>
      <c r="J139" s="290" t="n">
        <v>60.8930614502531</v>
      </c>
      <c r="K139" s="292" t="n">
        <v>82.3655957187416</v>
      </c>
      <c r="L139" s="290" t="n">
        <v>0</v>
      </c>
      <c r="M139" s="290" t="n">
        <v>0</v>
      </c>
      <c r="N139" s="290" t="n">
        <v>0</v>
      </c>
      <c r="O139" s="290" t="n">
        <v>0</v>
      </c>
      <c r="P139" s="290" t="n">
        <v>0</v>
      </c>
      <c r="Q139" s="292" t="n">
        <v>0</v>
      </c>
      <c r="R139" s="290" t="n">
        <v>0.0351606331294256</v>
      </c>
      <c r="S139" s="290" t="n">
        <v>0.1284805534636</v>
      </c>
      <c r="T139" s="290" t="n">
        <v>1.29073581549812</v>
      </c>
      <c r="U139" s="290" t="n">
        <v>0</v>
      </c>
      <c r="V139" s="290" t="n">
        <v>9.90795814399412</v>
      </c>
      <c r="W139" s="292" t="n">
        <v>11.3623351460853</v>
      </c>
      <c r="X139" s="290" t="n">
        <v>0</v>
      </c>
      <c r="Y139" s="290" t="n">
        <v>0</v>
      </c>
      <c r="Z139" s="290" t="n">
        <v>0</v>
      </c>
      <c r="AA139" s="290" t="n">
        <v>0</v>
      </c>
      <c r="AB139" s="290" t="n">
        <v>0</v>
      </c>
      <c r="AC139" s="292" t="n">
        <v>0</v>
      </c>
      <c r="AD139" s="290" t="n">
        <v>93.7279308648268</v>
      </c>
      <c r="AE139" s="290" t="n">
        <v>0.324461950872214</v>
      </c>
      <c r="AF139" s="290" t="n">
        <v>0.470609530694253</v>
      </c>
      <c r="AG139" s="290" t="n">
        <v>0.396906616391001</v>
      </c>
      <c r="AH139" s="290" t="n">
        <v>0</v>
      </c>
      <c r="AI139" s="290" t="n">
        <v>34.1310785174951</v>
      </c>
      <c r="AJ139" s="290" t="n">
        <v>35.3230566154525</v>
      </c>
      <c r="AK139" s="290" t="n">
        <v>14.3676860290747</v>
      </c>
      <c r="AL139" s="290" t="n">
        <v>20.7358963716712</v>
      </c>
      <c r="AM139" s="290" t="n">
        <v>38.2757299215839</v>
      </c>
      <c r="AN139" s="290" t="n">
        <v>0</v>
      </c>
      <c r="AO139" s="290" t="n">
        <v>96.910014263005</v>
      </c>
      <c r="AP139" s="290" t="n">
        <v>170.289326585335</v>
      </c>
      <c r="AQ139" s="290" t="n">
        <v>0</v>
      </c>
      <c r="AR139" s="290" t="n">
        <v>0</v>
      </c>
      <c r="AS139" s="290" t="n">
        <v>0</v>
      </c>
      <c r="AT139" s="290" t="n">
        <v>0</v>
      </c>
      <c r="AU139" s="290" t="n">
        <v>0</v>
      </c>
      <c r="AV139" s="290" t="n">
        <v>0</v>
      </c>
      <c r="AW139" s="290" t="n">
        <v>0</v>
      </c>
      <c r="AX139" s="290" t="n">
        <v>0</v>
      </c>
      <c r="AY139" s="290" t="n">
        <v>0</v>
      </c>
      <c r="AZ139" s="290" t="n">
        <v>0</v>
      </c>
      <c r="BA139" s="290" t="n">
        <v>0</v>
      </c>
      <c r="BB139" s="290" t="n">
        <v>0</v>
      </c>
      <c r="BC139" s="290" t="n">
        <v>0</v>
      </c>
      <c r="BD139" s="290" t="n">
        <v>0</v>
      </c>
      <c r="BE139" s="290" t="n">
        <v>0</v>
      </c>
      <c r="BF139" s="290" t="n">
        <v>0</v>
      </c>
      <c r="BG139" s="290" t="n">
        <v>0</v>
      </c>
      <c r="BH139" s="290" t="n">
        <v>0</v>
      </c>
      <c r="BI139" s="290" t="n">
        <v>0</v>
      </c>
      <c r="BJ139" s="290" t="n">
        <v>0</v>
      </c>
      <c r="BK139" s="290" t="n">
        <v>0</v>
      </c>
      <c r="BL139" s="290" t="n">
        <v>0</v>
      </c>
      <c r="BM139" s="290" t="n">
        <v>0</v>
      </c>
      <c r="BN139" s="290" t="n">
        <v>0</v>
      </c>
      <c r="BO139" s="290" t="n">
        <v>0</v>
      </c>
      <c r="BP139" s="290" t="n">
        <v>0.216535743877843</v>
      </c>
      <c r="BQ139" s="290" t="n">
        <v>0</v>
      </c>
      <c r="BR139" s="290" t="n">
        <v>26.8407423406646</v>
      </c>
      <c r="BS139" s="290" t="n">
        <v>0</v>
      </c>
      <c r="BT139" s="290" t="n">
        <v>0</v>
      </c>
      <c r="BU139" s="290" t="n">
        <v>27.0572780845424</v>
      </c>
      <c r="BV139" s="290" t="n">
        <v>0.0776402971435854</v>
      </c>
      <c r="BW139" s="290" t="n">
        <v>0.0263686654433085</v>
      </c>
      <c r="BX139" s="290" t="n">
        <v>0.76947453598836</v>
      </c>
      <c r="BY139" s="290" t="n">
        <v>0.487208080436128</v>
      </c>
      <c r="BZ139" s="290" t="n">
        <v>0.060891701728686</v>
      </c>
      <c r="CA139" s="290" t="n">
        <v>1.42158328074007</v>
      </c>
      <c r="CB139" s="290" t="n">
        <v>0</v>
      </c>
      <c r="CC139" s="290" t="n">
        <v>0</v>
      </c>
      <c r="CD139" s="290" t="n">
        <v>0</v>
      </c>
      <c r="CE139" s="290" t="n">
        <v>0</v>
      </c>
      <c r="CF139" s="290" t="n">
        <v>0</v>
      </c>
      <c r="CG139" s="290" t="n">
        <v>0</v>
      </c>
      <c r="CH139" s="290" t="n">
        <v>0</v>
      </c>
      <c r="CI139" s="290" t="n">
        <v>0</v>
      </c>
      <c r="CJ139" s="290" t="n">
        <v>0</v>
      </c>
      <c r="CK139" s="290" t="n">
        <v>0</v>
      </c>
      <c r="CL139" s="290" t="n">
        <v>0</v>
      </c>
      <c r="CM139" s="290" t="n">
        <v>0</v>
      </c>
      <c r="CN139" s="290" t="n">
        <v>234.09124456607</v>
      </c>
      <c r="CO139" s="290" t="n">
        <v>4.92696574778932</v>
      </c>
      <c r="CP139" s="290" t="n">
        <v>10.2698529373604</v>
      </c>
      <c r="CQ139" s="290" t="n">
        <v>34.0981453739822</v>
      </c>
      <c r="CR139" s="290" t="n">
        <v>101.53563990888</v>
      </c>
      <c r="CS139" s="290" t="n">
        <v>11.1494648374264</v>
      </c>
      <c r="CT139" s="290" t="n">
        <v>11.6093054240674</v>
      </c>
      <c r="CU139" s="290" t="n">
        <v>8.27190730568239</v>
      </c>
      <c r="CV139" s="290" t="n">
        <v>17.5609375747077</v>
      </c>
      <c r="CW139" s="290" t="n">
        <v>37.0091824663971</v>
      </c>
      <c r="CX139" s="290" t="n">
        <v>42.9423296538551</v>
      </c>
      <c r="CY139" s="290" t="n">
        <v>0.0130109108009951</v>
      </c>
      <c r="CZ139" s="290" t="n">
        <v>279.386742140949</v>
      </c>
      <c r="DA139" s="290" t="n">
        <v>21.1551507475677</v>
      </c>
      <c r="DB139" s="290" t="n">
        <v>38.0229312750937</v>
      </c>
      <c r="DC139" s="290" t="n">
        <v>1.32482322438518</v>
      </c>
      <c r="DD139" s="290" t="n">
        <v>4.55359499436886</v>
      </c>
      <c r="DE139" s="290" t="n">
        <v>0</v>
      </c>
      <c r="DF139" s="290" t="n">
        <v>65.0565002414154</v>
      </c>
      <c r="DG139" s="290" t="n">
        <v>3.46203466604194E-007</v>
      </c>
      <c r="DH139" s="290" t="n">
        <v>12.1477702297225</v>
      </c>
      <c r="DI139" s="290" t="n">
        <v>0.546913007746912</v>
      </c>
      <c r="DJ139" s="290" t="n">
        <v>0</v>
      </c>
      <c r="DK139" s="290" t="n">
        <v>26.6241823862903</v>
      </c>
      <c r="DL139" s="290" t="n">
        <v>29.7376597589723</v>
      </c>
      <c r="DM139" s="290" t="n">
        <v>194.119057028108</v>
      </c>
      <c r="DN139" s="290" t="n">
        <v>0</v>
      </c>
      <c r="DO139" s="290" t="n">
        <v>0</v>
      </c>
      <c r="DP139" s="290" t="n">
        <v>0.0819257474663748</v>
      </c>
      <c r="DQ139" s="290" t="n">
        <v>0</v>
      </c>
      <c r="DR139" s="290" t="n">
        <v>0</v>
      </c>
      <c r="DS139" s="290" t="n">
        <v>0.0755793142269426</v>
      </c>
      <c r="DT139" s="290" t="n">
        <v>263.333087818737</v>
      </c>
      <c r="DU139" s="290" t="n">
        <v>0</v>
      </c>
      <c r="DV139" s="290" t="n">
        <v>3.74474995368007</v>
      </c>
      <c r="DW139" s="290" t="n">
        <v>283.692431493593</v>
      </c>
      <c r="DX139" s="290" t="n">
        <v>108.178699651115</v>
      </c>
      <c r="DY139" s="290" t="n">
        <v>0</v>
      </c>
      <c r="DZ139" s="290" t="n">
        <v>0</v>
      </c>
      <c r="EA139" s="290" t="n">
        <v>312.228477045229</v>
      </c>
      <c r="EB139" s="290" t="n">
        <v>0.158349109859012</v>
      </c>
      <c r="EC139" s="290" t="n">
        <v>0</v>
      </c>
      <c r="ED139" s="290" t="n">
        <v>708.002707253476</v>
      </c>
      <c r="EE139" s="290" t="n">
        <v>6.70535653037898</v>
      </c>
      <c r="EF139" s="290" t="n">
        <v>95.334790262989</v>
      </c>
      <c r="EG139" s="293" t="n">
        <v>102.040146793368</v>
      </c>
    </row>
    <row r="140" s="294" customFormat="true" ht="16.5" hidden="false" customHeight="true" outlineLevel="0" collapsed="false">
      <c r="A140" s="288" t="s">
        <v>478</v>
      </c>
      <c r="B140" s="206" t="s">
        <v>2238</v>
      </c>
      <c r="C140" s="289"/>
      <c r="D140" s="290" t="n">
        <v>1410</v>
      </c>
      <c r="E140" s="291" t="n">
        <v>830.082244328596</v>
      </c>
      <c r="F140" s="290" t="n">
        <v>1.63521285200305</v>
      </c>
      <c r="G140" s="290" t="n">
        <v>0.134294135208937</v>
      </c>
      <c r="H140" s="290" t="n">
        <v>16.4440663936377</v>
      </c>
      <c r="I140" s="290" t="n">
        <v>0.0784615347995132</v>
      </c>
      <c r="J140" s="290" t="n">
        <v>51.918587198687</v>
      </c>
      <c r="K140" s="292" t="n">
        <v>70.2106221143362</v>
      </c>
      <c r="L140" s="290" t="n">
        <v>0.0200681525993456</v>
      </c>
      <c r="M140" s="290" t="n">
        <v>0.00477575031252642</v>
      </c>
      <c r="N140" s="290" t="n">
        <v>0.0269211154480906</v>
      </c>
      <c r="O140" s="290" t="n">
        <v>0</v>
      </c>
      <c r="P140" s="290" t="n">
        <v>0.356186513753351</v>
      </c>
      <c r="Q140" s="292" t="n">
        <v>0.407951532113313</v>
      </c>
      <c r="R140" s="290" t="n">
        <v>0</v>
      </c>
      <c r="S140" s="290" t="n">
        <v>0</v>
      </c>
      <c r="T140" s="290" t="n">
        <v>0</v>
      </c>
      <c r="U140" s="290" t="n">
        <v>0</v>
      </c>
      <c r="V140" s="290" t="n">
        <v>0</v>
      </c>
      <c r="W140" s="292" t="n">
        <v>0</v>
      </c>
      <c r="X140" s="290" t="n">
        <v>0</v>
      </c>
      <c r="Y140" s="290" t="n">
        <v>0</v>
      </c>
      <c r="Z140" s="290" t="n">
        <v>0</v>
      </c>
      <c r="AA140" s="290" t="n">
        <v>0</v>
      </c>
      <c r="AB140" s="290" t="n">
        <v>0</v>
      </c>
      <c r="AC140" s="292" t="n">
        <v>0</v>
      </c>
      <c r="AD140" s="290" t="n">
        <v>70.6185736464495</v>
      </c>
      <c r="AE140" s="290" t="n">
        <v>0.285798730122143</v>
      </c>
      <c r="AF140" s="290" t="n">
        <v>0.211050952491248</v>
      </c>
      <c r="AG140" s="290" t="n">
        <v>0.217497491733674</v>
      </c>
      <c r="AH140" s="290" t="n">
        <v>0</v>
      </c>
      <c r="AI140" s="290" t="n">
        <v>5.47119859467485</v>
      </c>
      <c r="AJ140" s="290" t="n">
        <v>6.18554576902191</v>
      </c>
      <c r="AK140" s="290" t="n">
        <v>13.4906016330976</v>
      </c>
      <c r="AL140" s="290" t="n">
        <v>7.49495677564886</v>
      </c>
      <c r="AM140" s="290" t="n">
        <v>19.5425886739821</v>
      </c>
      <c r="AN140" s="290" t="n">
        <v>1.23281634134275</v>
      </c>
      <c r="AO140" s="290" t="n">
        <v>56.4745316472619</v>
      </c>
      <c r="AP140" s="290" t="n">
        <v>98.2354950713333</v>
      </c>
      <c r="AQ140" s="290" t="n">
        <v>0</v>
      </c>
      <c r="AR140" s="290" t="n">
        <v>0</v>
      </c>
      <c r="AS140" s="290" t="n">
        <v>0</v>
      </c>
      <c r="AT140" s="290" t="n">
        <v>0</v>
      </c>
      <c r="AU140" s="290" t="n">
        <v>0</v>
      </c>
      <c r="AV140" s="290" t="n">
        <v>0</v>
      </c>
      <c r="AW140" s="290" t="n">
        <v>0</v>
      </c>
      <c r="AX140" s="290" t="n">
        <v>0</v>
      </c>
      <c r="AY140" s="290" t="n">
        <v>0</v>
      </c>
      <c r="AZ140" s="290" t="n">
        <v>0</v>
      </c>
      <c r="BA140" s="290" t="n">
        <v>0</v>
      </c>
      <c r="BB140" s="290" t="n">
        <v>0</v>
      </c>
      <c r="BC140" s="290" t="n">
        <v>0</v>
      </c>
      <c r="BD140" s="290" t="n">
        <v>0.0932651508391158</v>
      </c>
      <c r="BE140" s="290" t="n">
        <v>0.177262174970209</v>
      </c>
      <c r="BF140" s="290" t="n">
        <v>0.217081402583558</v>
      </c>
      <c r="BG140" s="290" t="n">
        <v>0</v>
      </c>
      <c r="BH140" s="290" t="n">
        <v>0</v>
      </c>
      <c r="BI140" s="290" t="n">
        <v>0.487608728392883</v>
      </c>
      <c r="BJ140" s="290" t="n">
        <v>0.00413819936838872</v>
      </c>
      <c r="BK140" s="290" t="n">
        <v>0.0220214074845659</v>
      </c>
      <c r="BL140" s="290" t="n">
        <v>0.184970652748076</v>
      </c>
      <c r="BM140" s="290" t="n">
        <v>0</v>
      </c>
      <c r="BN140" s="290" t="n">
        <v>0</v>
      </c>
      <c r="BO140" s="290" t="n">
        <v>0.211130259601031</v>
      </c>
      <c r="BP140" s="290" t="n">
        <v>0.000497279412093616</v>
      </c>
      <c r="BQ140" s="290" t="n">
        <v>0</v>
      </c>
      <c r="BR140" s="290" t="n">
        <v>0.0616403940166649</v>
      </c>
      <c r="BS140" s="290" t="n">
        <v>0</v>
      </c>
      <c r="BT140" s="290" t="n">
        <v>0</v>
      </c>
      <c r="BU140" s="290" t="n">
        <v>0.0621376734287585</v>
      </c>
      <c r="BV140" s="290" t="n">
        <v>0.00725573102197655</v>
      </c>
      <c r="BW140" s="290" t="n">
        <v>0.00246423508028706</v>
      </c>
      <c r="BX140" s="290" t="n">
        <v>0.0719098260413218</v>
      </c>
      <c r="BY140" s="290" t="n">
        <v>0.0455311341330966</v>
      </c>
      <c r="BZ140" s="290" t="n">
        <v>0.00569052187418467</v>
      </c>
      <c r="CA140" s="290" t="n">
        <v>0.132851448150867</v>
      </c>
      <c r="CB140" s="290" t="n">
        <v>0.000246737311630097</v>
      </c>
      <c r="CC140" s="290" t="n">
        <v>0</v>
      </c>
      <c r="CD140" s="290" t="n">
        <v>0.00140225488212576</v>
      </c>
      <c r="CE140" s="290" t="n">
        <v>0.0051631705562809</v>
      </c>
      <c r="CF140" s="290" t="n">
        <v>0.0427829789894183</v>
      </c>
      <c r="CG140" s="290" t="n">
        <v>0.049595141739455</v>
      </c>
      <c r="CH140" s="290" t="n">
        <v>0</v>
      </c>
      <c r="CI140" s="290" t="n">
        <v>0</v>
      </c>
      <c r="CJ140" s="290" t="n">
        <v>0</v>
      </c>
      <c r="CK140" s="290" t="n">
        <v>0</v>
      </c>
      <c r="CL140" s="290" t="n">
        <v>0</v>
      </c>
      <c r="CM140" s="290" t="n">
        <v>0</v>
      </c>
      <c r="CN140" s="290" t="n">
        <v>105.364364091668</v>
      </c>
      <c r="CO140" s="290" t="n">
        <v>5.1378174116649</v>
      </c>
      <c r="CP140" s="290" t="n">
        <v>10.992732500221</v>
      </c>
      <c r="CQ140" s="290" t="n">
        <v>21.7560198517791</v>
      </c>
      <c r="CR140" s="290" t="n">
        <v>50.5652718347105</v>
      </c>
      <c r="CS140" s="290" t="n">
        <v>4.78057253324235</v>
      </c>
      <c r="CT140" s="290" t="n">
        <v>2.12401518259294</v>
      </c>
      <c r="CU140" s="290" t="n">
        <v>7.24820505499236</v>
      </c>
      <c r="CV140" s="290" t="n">
        <v>5.89765244636774</v>
      </c>
      <c r="CW140" s="290" t="n">
        <v>12.0646931034979</v>
      </c>
      <c r="CX140" s="290" t="n">
        <v>20.1159066469506</v>
      </c>
      <c r="CY140" s="290" t="n">
        <v>0.0272105983316827</v>
      </c>
      <c r="CZ140" s="290" t="n">
        <v>140.710097164351</v>
      </c>
      <c r="DA140" s="290" t="n">
        <v>8.35488188072194</v>
      </c>
      <c r="DB140" s="290" t="n">
        <v>19.0156778157976</v>
      </c>
      <c r="DC140" s="290" t="n">
        <v>2.14789045585711</v>
      </c>
      <c r="DD140" s="290" t="n">
        <v>1.01628248912395</v>
      </c>
      <c r="DE140" s="290" t="n">
        <v>0</v>
      </c>
      <c r="DF140" s="290" t="n">
        <v>30.5347326415008</v>
      </c>
      <c r="DG140" s="290" t="n">
        <v>1.32526304000056</v>
      </c>
      <c r="DH140" s="290" t="n">
        <v>8.99487223737879</v>
      </c>
      <c r="DI140" s="290" t="n">
        <v>1.21358446820161</v>
      </c>
      <c r="DJ140" s="290" t="n">
        <v>0</v>
      </c>
      <c r="DK140" s="290" t="n">
        <v>0.744006503697587</v>
      </c>
      <c r="DL140" s="290" t="n">
        <v>124.407861734481</v>
      </c>
      <c r="DM140" s="290" t="n">
        <v>54.0530612984644</v>
      </c>
      <c r="DN140" s="290" t="n">
        <v>0</v>
      </c>
      <c r="DO140" s="290" t="n">
        <v>0</v>
      </c>
      <c r="DP140" s="290" t="n">
        <v>0.0108196402586241</v>
      </c>
      <c r="DQ140" s="290" t="n">
        <v>0</v>
      </c>
      <c r="DR140" s="290" t="n">
        <v>0.00153071456450971</v>
      </c>
      <c r="DS140" s="290" t="n">
        <v>0.316757681995138</v>
      </c>
      <c r="DT140" s="290" t="n">
        <v>191.067757319042</v>
      </c>
      <c r="DU140" s="290" t="n">
        <v>0.822679509582485</v>
      </c>
      <c r="DV140" s="290" t="n">
        <v>3.74798874128829</v>
      </c>
      <c r="DW140" s="290" t="n">
        <v>117.885963536604</v>
      </c>
      <c r="DX140" s="290" t="n">
        <v>31.1434750017484</v>
      </c>
      <c r="DY140" s="290" t="n">
        <v>0</v>
      </c>
      <c r="DZ140" s="290" t="n">
        <v>123.445097919494</v>
      </c>
      <c r="EA140" s="290" t="n">
        <v>14.5224275942615</v>
      </c>
      <c r="EB140" s="290" t="n">
        <v>0.169441027230467</v>
      </c>
      <c r="EC140" s="290" t="n">
        <v>0.0496461353742496</v>
      </c>
      <c r="ED140" s="290" t="n">
        <v>291.786719465584</v>
      </c>
      <c r="EE140" s="290" t="n">
        <v>5.26640813195829</v>
      </c>
      <c r="EF140" s="290" t="n">
        <v>36.896704517649</v>
      </c>
      <c r="EG140" s="293" t="n">
        <v>42.1631126496063</v>
      </c>
    </row>
    <row r="141" s="294" customFormat="true" ht="16.5" hidden="false" customHeight="true" outlineLevel="0" collapsed="false">
      <c r="A141" s="288" t="s">
        <v>482</v>
      </c>
      <c r="B141" s="206" t="s">
        <v>2239</v>
      </c>
      <c r="C141" s="289"/>
      <c r="D141" s="290" t="n">
        <v>288</v>
      </c>
      <c r="E141" s="291" t="n">
        <v>521.315297196761</v>
      </c>
      <c r="F141" s="290" t="n">
        <v>0.868847913586533</v>
      </c>
      <c r="G141" s="290" t="n">
        <v>0.372801418246851</v>
      </c>
      <c r="H141" s="290" t="n">
        <v>13.3539607934238</v>
      </c>
      <c r="I141" s="290" t="n">
        <v>0.173147247363035</v>
      </c>
      <c r="J141" s="290" t="n">
        <v>54.3527225723133</v>
      </c>
      <c r="K141" s="292" t="n">
        <v>69.1214799449335</v>
      </c>
      <c r="L141" s="290" t="n">
        <v>0</v>
      </c>
      <c r="M141" s="290" t="n">
        <v>0.0298632637802867</v>
      </c>
      <c r="N141" s="290" t="n">
        <v>0.174042941614913</v>
      </c>
      <c r="O141" s="290" t="n">
        <v>0</v>
      </c>
      <c r="P141" s="290" t="n">
        <v>1.14591417737852</v>
      </c>
      <c r="Q141" s="292" t="n">
        <v>1.34982038277372</v>
      </c>
      <c r="R141" s="290" t="n">
        <v>0</v>
      </c>
      <c r="S141" s="290" t="n">
        <v>0</v>
      </c>
      <c r="T141" s="290" t="n">
        <v>0</v>
      </c>
      <c r="U141" s="290" t="n">
        <v>0</v>
      </c>
      <c r="V141" s="290" t="n">
        <v>0</v>
      </c>
      <c r="W141" s="292" t="n">
        <v>0</v>
      </c>
      <c r="X141" s="290" t="n">
        <v>0</v>
      </c>
      <c r="Y141" s="290" t="n">
        <v>0</v>
      </c>
      <c r="Z141" s="290" t="n">
        <v>0</v>
      </c>
      <c r="AA141" s="290" t="n">
        <v>0</v>
      </c>
      <c r="AB141" s="290" t="n">
        <v>0</v>
      </c>
      <c r="AC141" s="292" t="n">
        <v>0</v>
      </c>
      <c r="AD141" s="290" t="n">
        <v>70.4713003277072</v>
      </c>
      <c r="AE141" s="290" t="n">
        <v>0.307302578377089</v>
      </c>
      <c r="AF141" s="290" t="n">
        <v>0.242114803171344</v>
      </c>
      <c r="AG141" s="290" t="n">
        <v>0.334232405839282</v>
      </c>
      <c r="AH141" s="290" t="n">
        <v>0</v>
      </c>
      <c r="AI141" s="290" t="n">
        <v>10.1786702217995</v>
      </c>
      <c r="AJ141" s="290" t="n">
        <v>11.0623200091872</v>
      </c>
      <c r="AK141" s="290" t="n">
        <v>5.77105998599945</v>
      </c>
      <c r="AL141" s="290" t="n">
        <v>3.49789879483911</v>
      </c>
      <c r="AM141" s="290" t="n">
        <v>7.71284094963197</v>
      </c>
      <c r="AN141" s="290" t="n">
        <v>0.844206608319607</v>
      </c>
      <c r="AO141" s="290" t="n">
        <v>27.8538896195875</v>
      </c>
      <c r="AP141" s="290" t="n">
        <v>45.6798959583776</v>
      </c>
      <c r="AQ141" s="290" t="n">
        <v>0</v>
      </c>
      <c r="AR141" s="290" t="n">
        <v>0</v>
      </c>
      <c r="AS141" s="290" t="n">
        <v>0</v>
      </c>
      <c r="AT141" s="290" t="n">
        <v>0</v>
      </c>
      <c r="AU141" s="290" t="n">
        <v>0</v>
      </c>
      <c r="AV141" s="290" t="n">
        <v>0</v>
      </c>
      <c r="AW141" s="290" t="n">
        <v>0</v>
      </c>
      <c r="AX141" s="290" t="n">
        <v>0</v>
      </c>
      <c r="AY141" s="290" t="n">
        <v>0</v>
      </c>
      <c r="AZ141" s="290" t="n">
        <v>0</v>
      </c>
      <c r="BA141" s="290" t="n">
        <v>0</v>
      </c>
      <c r="BB141" s="290" t="n">
        <v>0</v>
      </c>
      <c r="BC141" s="290" t="n">
        <v>0</v>
      </c>
      <c r="BD141" s="290" t="n">
        <v>0.0357842802349703</v>
      </c>
      <c r="BE141" s="290" t="n">
        <v>0.0382549142366503</v>
      </c>
      <c r="BF141" s="290" t="n">
        <v>0.00289061141313168</v>
      </c>
      <c r="BG141" s="290" t="n">
        <v>0</v>
      </c>
      <c r="BH141" s="290" t="n">
        <v>0.044404958702822</v>
      </c>
      <c r="BI141" s="290" t="n">
        <v>0.121334764587574</v>
      </c>
      <c r="BJ141" s="290" t="n">
        <v>0.00758142509452394</v>
      </c>
      <c r="BK141" s="290" t="n">
        <v>0.0190739731069594</v>
      </c>
      <c r="BL141" s="290" t="n">
        <v>0.162851059497188</v>
      </c>
      <c r="BM141" s="290" t="n">
        <v>0</v>
      </c>
      <c r="BN141" s="290" t="n">
        <v>0</v>
      </c>
      <c r="BO141" s="290" t="n">
        <v>0.189506457698671</v>
      </c>
      <c r="BP141" s="290" t="n">
        <v>0.0232339167633578</v>
      </c>
      <c r="BQ141" s="290" t="n">
        <v>0</v>
      </c>
      <c r="BR141" s="290" t="n">
        <v>2.87996596885889</v>
      </c>
      <c r="BS141" s="290" t="n">
        <v>0</v>
      </c>
      <c r="BT141" s="290" t="n">
        <v>0</v>
      </c>
      <c r="BU141" s="290" t="n">
        <v>2.90319988562225</v>
      </c>
      <c r="BV141" s="290" t="n">
        <v>0.0129216871171557</v>
      </c>
      <c r="BW141" s="290" t="n">
        <v>0.00438854122267535</v>
      </c>
      <c r="BX141" s="290" t="n">
        <v>0.128063770547813</v>
      </c>
      <c r="BY141" s="290" t="n">
        <v>0.0810861190381959</v>
      </c>
      <c r="BZ141" s="290" t="n">
        <v>0.0101342156936123</v>
      </c>
      <c r="CA141" s="290" t="n">
        <v>0.236594333619452</v>
      </c>
      <c r="CB141" s="290" t="n">
        <v>1.74317659560437E-007</v>
      </c>
      <c r="CC141" s="290" t="n">
        <v>4.0915801727633E-007</v>
      </c>
      <c r="CD141" s="290" t="n">
        <v>0</v>
      </c>
      <c r="CE141" s="290" t="n">
        <v>0</v>
      </c>
      <c r="CF141" s="290" t="n">
        <v>0.00087776468523222</v>
      </c>
      <c r="CG141" s="290" t="n">
        <v>0.000878348160909057</v>
      </c>
      <c r="CH141" s="290" t="n">
        <v>0</v>
      </c>
      <c r="CI141" s="290" t="n">
        <v>0</v>
      </c>
      <c r="CJ141" s="290" t="n">
        <v>0</v>
      </c>
      <c r="CK141" s="290" t="n">
        <v>0</v>
      </c>
      <c r="CL141" s="290" t="n">
        <v>0</v>
      </c>
      <c r="CM141" s="290" t="n">
        <v>0</v>
      </c>
      <c r="CN141" s="290" t="n">
        <v>60.1937297572537</v>
      </c>
      <c r="CO141" s="290" t="n">
        <v>6.10631280095452</v>
      </c>
      <c r="CP141" s="290" t="n">
        <v>10.3577618654969</v>
      </c>
      <c r="CQ141" s="290" t="n">
        <v>23.6435336052196</v>
      </c>
      <c r="CR141" s="290" t="n">
        <v>30.3897420418375</v>
      </c>
      <c r="CS141" s="290" t="n">
        <v>3.30499259982935</v>
      </c>
      <c r="CT141" s="290" t="n">
        <v>1.91098182332352</v>
      </c>
      <c r="CU141" s="290" t="n">
        <v>6.98603844719181</v>
      </c>
      <c r="CV141" s="290" t="n">
        <v>2.82916035761666</v>
      </c>
      <c r="CW141" s="290" t="n">
        <v>9.06603528481296</v>
      </c>
      <c r="CX141" s="290" t="n">
        <v>12.9196682840188</v>
      </c>
      <c r="CY141" s="290" t="n">
        <v>0.0192832580596249</v>
      </c>
      <c r="CZ141" s="290" t="n">
        <v>107.533510368361</v>
      </c>
      <c r="DA141" s="290" t="n">
        <v>5.76897129312763</v>
      </c>
      <c r="DB141" s="290" t="n">
        <v>6.42070931308903</v>
      </c>
      <c r="DC141" s="290" t="n">
        <v>0.282400112296218</v>
      </c>
      <c r="DD141" s="290" t="n">
        <v>0.775456665386176</v>
      </c>
      <c r="DE141" s="290" t="n">
        <v>0</v>
      </c>
      <c r="DF141" s="290" t="n">
        <v>13.2475373838991</v>
      </c>
      <c r="DG141" s="290" t="n">
        <v>0.00432406684342039</v>
      </c>
      <c r="DH141" s="290" t="n">
        <v>5.01436099884196</v>
      </c>
      <c r="DI141" s="290" t="n">
        <v>0.0693846234529876</v>
      </c>
      <c r="DJ141" s="290" t="n">
        <v>0</v>
      </c>
      <c r="DK141" s="290" t="n">
        <v>0</v>
      </c>
      <c r="DL141" s="290" t="n">
        <v>2.06043927088156</v>
      </c>
      <c r="DM141" s="290" t="n">
        <v>37.590605433455</v>
      </c>
      <c r="DN141" s="290" t="n">
        <v>0</v>
      </c>
      <c r="DO141" s="290" t="n">
        <v>0</v>
      </c>
      <c r="DP141" s="290" t="n">
        <v>0.015223381596366</v>
      </c>
      <c r="DQ141" s="290" t="n">
        <v>0</v>
      </c>
      <c r="DR141" s="290" t="n">
        <v>0</v>
      </c>
      <c r="DS141" s="290" t="n">
        <v>0.0490964602244779</v>
      </c>
      <c r="DT141" s="290" t="n">
        <v>44.8034342352958</v>
      </c>
      <c r="DU141" s="290" t="n">
        <v>1.55110882323037</v>
      </c>
      <c r="DV141" s="290" t="n">
        <v>10.0940303858</v>
      </c>
      <c r="DW141" s="290" t="n">
        <v>94.6246417901315</v>
      </c>
      <c r="DX141" s="290" t="n">
        <v>53.8128131073707</v>
      </c>
      <c r="DY141" s="290" t="n">
        <v>0</v>
      </c>
      <c r="DZ141" s="290" t="n">
        <v>28.7011685903123</v>
      </c>
      <c r="EA141" s="290" t="n">
        <v>35.660773096957</v>
      </c>
      <c r="EB141" s="290" t="n">
        <v>0.559664987100676</v>
      </c>
      <c r="EC141" s="290" t="n">
        <v>0.0615843433406647</v>
      </c>
      <c r="ED141" s="290" t="n">
        <v>225.065785124243</v>
      </c>
      <c r="EE141" s="290" t="n">
        <v>3.153182450643</v>
      </c>
      <c r="EF141" s="290" t="n">
        <v>25.5946256426945</v>
      </c>
      <c r="EG141" s="293" t="n">
        <v>28.7478080933375</v>
      </c>
    </row>
    <row r="142" s="294" customFormat="true" ht="16.5" hidden="false" customHeight="true" outlineLevel="0" collapsed="false">
      <c r="A142" s="288" t="s">
        <v>486</v>
      </c>
      <c r="B142" s="206" t="s">
        <v>2240</v>
      </c>
      <c r="C142" s="289"/>
      <c r="D142" s="290" t="n">
        <v>108</v>
      </c>
      <c r="E142" s="291" t="n">
        <v>2885.05203529277</v>
      </c>
      <c r="F142" s="290" t="n">
        <v>1.57961615982013</v>
      </c>
      <c r="G142" s="290" t="n">
        <v>1.04556419928341</v>
      </c>
      <c r="H142" s="290" t="n">
        <v>41.6691175821393</v>
      </c>
      <c r="I142" s="290" t="n">
        <v>0</v>
      </c>
      <c r="J142" s="290" t="n">
        <v>216.524778304438</v>
      </c>
      <c r="K142" s="292" t="n">
        <v>260.819076245681</v>
      </c>
      <c r="L142" s="290" t="n">
        <v>0.0368600631127858</v>
      </c>
      <c r="M142" s="290" t="n">
        <v>0.469730807203561</v>
      </c>
      <c r="N142" s="290" t="n">
        <v>3.27736203468948</v>
      </c>
      <c r="O142" s="290" t="n">
        <v>0</v>
      </c>
      <c r="P142" s="290" t="n">
        <v>23.063997918266</v>
      </c>
      <c r="Q142" s="292" t="n">
        <v>26.8479508232718</v>
      </c>
      <c r="R142" s="290" t="n">
        <v>1.14658521360357</v>
      </c>
      <c r="S142" s="290" t="n">
        <v>1.88022340352583</v>
      </c>
      <c r="T142" s="290" t="n">
        <v>24.410447883522</v>
      </c>
      <c r="U142" s="290" t="n">
        <v>0</v>
      </c>
      <c r="V142" s="290" t="n">
        <v>157.917158350826</v>
      </c>
      <c r="W142" s="292" t="n">
        <v>185.354414851477</v>
      </c>
      <c r="X142" s="290" t="n">
        <v>0</v>
      </c>
      <c r="Y142" s="290" t="n">
        <v>0</v>
      </c>
      <c r="Z142" s="290" t="n">
        <v>0</v>
      </c>
      <c r="AA142" s="290" t="n">
        <v>0</v>
      </c>
      <c r="AB142" s="290" t="n">
        <v>0</v>
      </c>
      <c r="AC142" s="292" t="n">
        <v>0</v>
      </c>
      <c r="AD142" s="290" t="n">
        <v>473.02144192043</v>
      </c>
      <c r="AE142" s="290" t="n">
        <v>0.427727149117876</v>
      </c>
      <c r="AF142" s="290" t="n">
        <v>0.210390693830647</v>
      </c>
      <c r="AG142" s="290" t="n">
        <v>0.00685529152185493</v>
      </c>
      <c r="AH142" s="290" t="n">
        <v>0</v>
      </c>
      <c r="AI142" s="290" t="n">
        <v>5.65087471886832</v>
      </c>
      <c r="AJ142" s="290" t="n">
        <v>6.29584785333869</v>
      </c>
      <c r="AK142" s="290" t="n">
        <v>49.7053376078007</v>
      </c>
      <c r="AL142" s="290" t="n">
        <v>19.9971893471615</v>
      </c>
      <c r="AM142" s="290" t="n">
        <v>45.9520684887409</v>
      </c>
      <c r="AN142" s="290" t="n">
        <v>0</v>
      </c>
      <c r="AO142" s="290" t="n">
        <v>164.362939489898</v>
      </c>
      <c r="AP142" s="290" t="n">
        <v>280.017534933601</v>
      </c>
      <c r="AQ142" s="290" t="n">
        <v>0</v>
      </c>
      <c r="AR142" s="290" t="n">
        <v>0</v>
      </c>
      <c r="AS142" s="290" t="n">
        <v>0</v>
      </c>
      <c r="AT142" s="290" t="n">
        <v>0</v>
      </c>
      <c r="AU142" s="290" t="n">
        <v>0</v>
      </c>
      <c r="AV142" s="290" t="n">
        <v>0</v>
      </c>
      <c r="AW142" s="290" t="n">
        <v>0</v>
      </c>
      <c r="AX142" s="290" t="n">
        <v>0</v>
      </c>
      <c r="AY142" s="290" t="n">
        <v>0</v>
      </c>
      <c r="AZ142" s="290" t="n">
        <v>0</v>
      </c>
      <c r="BA142" s="290" t="n">
        <v>0</v>
      </c>
      <c r="BB142" s="290" t="n">
        <v>0</v>
      </c>
      <c r="BC142" s="290" t="n">
        <v>0</v>
      </c>
      <c r="BD142" s="290" t="n">
        <v>0.204131638877601</v>
      </c>
      <c r="BE142" s="290" t="n">
        <v>0.38797790988508</v>
      </c>
      <c r="BF142" s="290" t="n">
        <v>0.475131194026279</v>
      </c>
      <c r="BG142" s="290" t="n">
        <v>0</v>
      </c>
      <c r="BH142" s="290" t="n">
        <v>0</v>
      </c>
      <c r="BI142" s="290" t="n">
        <v>1.06724074278896</v>
      </c>
      <c r="BJ142" s="290" t="n">
        <v>0.252932790902565</v>
      </c>
      <c r="BK142" s="290" t="n">
        <v>9.68329548708068E-005</v>
      </c>
      <c r="BL142" s="290" t="n">
        <v>0.303202759547105</v>
      </c>
      <c r="BM142" s="290" t="n">
        <v>0</v>
      </c>
      <c r="BN142" s="290" t="n">
        <v>0</v>
      </c>
      <c r="BO142" s="290" t="n">
        <v>0.55623238340454</v>
      </c>
      <c r="BP142" s="290" t="n">
        <v>0.147519652318503</v>
      </c>
      <c r="BQ142" s="290" t="n">
        <v>0.0771369662079252</v>
      </c>
      <c r="BR142" s="290" t="n">
        <v>0.0863580771784428</v>
      </c>
      <c r="BS142" s="290" t="n">
        <v>0</v>
      </c>
      <c r="BT142" s="290" t="n">
        <v>0.647346350926773</v>
      </c>
      <c r="BU142" s="290" t="n">
        <v>0.958361046631644</v>
      </c>
      <c r="BV142" s="290" t="n">
        <v>0</v>
      </c>
      <c r="BW142" s="290" t="n">
        <v>0</v>
      </c>
      <c r="BX142" s="290" t="n">
        <v>0</v>
      </c>
      <c r="BY142" s="290" t="n">
        <v>0</v>
      </c>
      <c r="BZ142" s="290" t="n">
        <v>0</v>
      </c>
      <c r="CA142" s="290" t="n">
        <v>0</v>
      </c>
      <c r="CB142" s="290" t="n">
        <v>0</v>
      </c>
      <c r="CC142" s="290" t="n">
        <v>0</v>
      </c>
      <c r="CD142" s="290" t="n">
        <v>0</v>
      </c>
      <c r="CE142" s="290" t="n">
        <v>0</v>
      </c>
      <c r="CF142" s="290" t="n">
        <v>0</v>
      </c>
      <c r="CG142" s="290" t="n">
        <v>0</v>
      </c>
      <c r="CH142" s="290" t="n">
        <v>0</v>
      </c>
      <c r="CI142" s="290" t="n">
        <v>0</v>
      </c>
      <c r="CJ142" s="290" t="n">
        <v>0</v>
      </c>
      <c r="CK142" s="290" t="n">
        <v>0</v>
      </c>
      <c r="CL142" s="290" t="n">
        <v>0</v>
      </c>
      <c r="CM142" s="290" t="n">
        <v>0</v>
      </c>
      <c r="CN142" s="290" t="n">
        <v>288.895216959765</v>
      </c>
      <c r="CO142" s="290" t="n">
        <v>14.4250526225689</v>
      </c>
      <c r="CP142" s="290" t="n">
        <v>51.8240623264537</v>
      </c>
      <c r="CQ142" s="290" t="n">
        <v>38.9522125163177</v>
      </c>
      <c r="CR142" s="290" t="n">
        <v>96.7413051854</v>
      </c>
      <c r="CS142" s="290" t="n">
        <v>17.1757426080496</v>
      </c>
      <c r="CT142" s="290" t="n">
        <v>14.2019693869724</v>
      </c>
      <c r="CU142" s="290" t="n">
        <v>11.1951477972974</v>
      </c>
      <c r="CV142" s="290" t="n">
        <v>14.7288171686769</v>
      </c>
      <c r="CW142" s="290" t="n">
        <v>41.9256800909592</v>
      </c>
      <c r="CX142" s="290" t="n">
        <v>54.7692451977019</v>
      </c>
      <c r="CY142" s="290" t="n">
        <v>0.000575510468732644</v>
      </c>
      <c r="CZ142" s="290" t="n">
        <v>355.939810410866</v>
      </c>
      <c r="DA142" s="290" t="n">
        <v>30.9601089317244</v>
      </c>
      <c r="DB142" s="290" t="n">
        <v>91.0365204165907</v>
      </c>
      <c r="DC142" s="290" t="n">
        <v>6.59459210828321</v>
      </c>
      <c r="DD142" s="290" t="n">
        <v>5.34496120026435</v>
      </c>
      <c r="DE142" s="290" t="n">
        <v>0</v>
      </c>
      <c r="DF142" s="290" t="n">
        <v>133.936182656863</v>
      </c>
      <c r="DG142" s="290" t="n">
        <v>0</v>
      </c>
      <c r="DH142" s="290" t="n">
        <v>10.75153001199</v>
      </c>
      <c r="DI142" s="290" t="n">
        <v>0.241079768040113</v>
      </c>
      <c r="DJ142" s="290" t="n">
        <v>0</v>
      </c>
      <c r="DK142" s="290" t="n">
        <v>0</v>
      </c>
      <c r="DL142" s="290" t="n">
        <v>222.74593844411</v>
      </c>
      <c r="DM142" s="290" t="n">
        <v>229.365806014929</v>
      </c>
      <c r="DN142" s="290" t="n">
        <v>0</v>
      </c>
      <c r="DO142" s="290" t="n">
        <v>0</v>
      </c>
      <c r="DP142" s="290" t="n">
        <v>0</v>
      </c>
      <c r="DQ142" s="290" t="n">
        <v>0</v>
      </c>
      <c r="DR142" s="290" t="n">
        <v>0.000141648027859993</v>
      </c>
      <c r="DS142" s="290" t="n">
        <v>0</v>
      </c>
      <c r="DT142" s="290" t="n">
        <v>463.104495887097</v>
      </c>
      <c r="DU142" s="290" t="n">
        <v>0</v>
      </c>
      <c r="DV142" s="290" t="n">
        <v>92.7519346430352</v>
      </c>
      <c r="DW142" s="290" t="n">
        <v>218.429798503081</v>
      </c>
      <c r="DX142" s="290" t="n">
        <v>74.6165668113252</v>
      </c>
      <c r="DY142" s="290" t="n">
        <v>0</v>
      </c>
      <c r="DZ142" s="290" t="n">
        <v>0</v>
      </c>
      <c r="EA142" s="290" t="n">
        <v>782.287235928198</v>
      </c>
      <c r="EB142" s="290" t="n">
        <v>1.71889749538899</v>
      </c>
      <c r="EC142" s="290" t="n">
        <v>0.35045407672474</v>
      </c>
      <c r="ED142" s="290" t="n">
        <v>1170.15488745775</v>
      </c>
      <c r="EE142" s="290" t="n">
        <v>20.8421543867976</v>
      </c>
      <c r="EF142" s="290" t="n">
        <v>69.3044162041258</v>
      </c>
      <c r="EG142" s="293" t="n">
        <v>90.1465705909234</v>
      </c>
    </row>
    <row r="143" s="294" customFormat="true" ht="16.5" hidden="false" customHeight="true" outlineLevel="0" collapsed="false">
      <c r="A143" s="288" t="s">
        <v>492</v>
      </c>
      <c r="B143" s="206" t="s">
        <v>2243</v>
      </c>
      <c r="C143" s="289"/>
      <c r="D143" s="290" t="n">
        <v>52</v>
      </c>
      <c r="E143" s="291" t="n">
        <v>1560.73642794862</v>
      </c>
      <c r="F143" s="290" t="n">
        <v>4.39916226657098</v>
      </c>
      <c r="G143" s="290" t="n">
        <v>3.50362661289616</v>
      </c>
      <c r="H143" s="290" t="n">
        <v>53.0807260722939</v>
      </c>
      <c r="I143" s="290" t="n">
        <v>3.0570126087977</v>
      </c>
      <c r="J143" s="290" t="n">
        <v>296.672079980897</v>
      </c>
      <c r="K143" s="292" t="n">
        <v>360.712607541456</v>
      </c>
      <c r="L143" s="290" t="n">
        <v>0.0245175434621061</v>
      </c>
      <c r="M143" s="290" t="n">
        <v>0.0193775338094072</v>
      </c>
      <c r="N143" s="290" t="n">
        <v>0.547698910426783</v>
      </c>
      <c r="O143" s="290" t="n">
        <v>0</v>
      </c>
      <c r="P143" s="290" t="n">
        <v>3.58508887902773</v>
      </c>
      <c r="Q143" s="292" t="n">
        <v>4.17668286672603</v>
      </c>
      <c r="R143" s="290" t="n">
        <v>4.60093212585691</v>
      </c>
      <c r="S143" s="290" t="n">
        <v>2.70885576834148</v>
      </c>
      <c r="T143" s="290" t="n">
        <v>15.6844539119189</v>
      </c>
      <c r="U143" s="290" t="n">
        <v>0</v>
      </c>
      <c r="V143" s="290" t="n">
        <v>188.641739060492</v>
      </c>
      <c r="W143" s="292" t="n">
        <v>211.635980866609</v>
      </c>
      <c r="X143" s="290" t="n">
        <v>0</v>
      </c>
      <c r="Y143" s="290" t="n">
        <v>0</v>
      </c>
      <c r="Z143" s="290" t="n">
        <v>0</v>
      </c>
      <c r="AA143" s="290" t="n">
        <v>0</v>
      </c>
      <c r="AB143" s="290" t="n">
        <v>0</v>
      </c>
      <c r="AC143" s="292" t="n">
        <v>0</v>
      </c>
      <c r="AD143" s="290" t="n">
        <v>576.525271274791</v>
      </c>
      <c r="AE143" s="290" t="n">
        <v>0</v>
      </c>
      <c r="AF143" s="290" t="n">
        <v>0</v>
      </c>
      <c r="AG143" s="290" t="n">
        <v>0</v>
      </c>
      <c r="AH143" s="290" t="n">
        <v>0</v>
      </c>
      <c r="AI143" s="290" t="n">
        <v>0</v>
      </c>
      <c r="AJ143" s="290" t="n">
        <v>0</v>
      </c>
      <c r="AK143" s="290" t="n">
        <v>1.66348796572711</v>
      </c>
      <c r="AL143" s="290" t="n">
        <v>1.50260069892636</v>
      </c>
      <c r="AM143" s="290" t="n">
        <v>2.88461195514689</v>
      </c>
      <c r="AN143" s="290" t="n">
        <v>0</v>
      </c>
      <c r="AO143" s="290" t="n">
        <v>6.52280915419225</v>
      </c>
      <c r="AP143" s="290" t="n">
        <v>12.5735097739926</v>
      </c>
      <c r="AQ143" s="290" t="n">
        <v>0</v>
      </c>
      <c r="AR143" s="290" t="n">
        <v>0</v>
      </c>
      <c r="AS143" s="290" t="n">
        <v>0</v>
      </c>
      <c r="AT143" s="290" t="n">
        <v>0</v>
      </c>
      <c r="AU143" s="290" t="n">
        <v>0</v>
      </c>
      <c r="AV143" s="290" t="n">
        <v>0</v>
      </c>
      <c r="AW143" s="290" t="n">
        <v>0</v>
      </c>
      <c r="AX143" s="290" t="n">
        <v>0</v>
      </c>
      <c r="AY143" s="290" t="n">
        <v>0</v>
      </c>
      <c r="AZ143" s="290" t="n">
        <v>0</v>
      </c>
      <c r="BA143" s="290" t="n">
        <v>0</v>
      </c>
      <c r="BB143" s="290" t="n">
        <v>0</v>
      </c>
      <c r="BC143" s="290" t="n">
        <v>0</v>
      </c>
      <c r="BD143" s="290" t="n">
        <v>2.00264917672645</v>
      </c>
      <c r="BE143" s="290" t="n">
        <v>0.639949150743039</v>
      </c>
      <c r="BF143" s="290" t="n">
        <v>9.48453283943085</v>
      </c>
      <c r="BG143" s="290" t="n">
        <v>0</v>
      </c>
      <c r="BH143" s="290" t="n">
        <v>5.03435295392789</v>
      </c>
      <c r="BI143" s="290" t="n">
        <v>17.1614841208282</v>
      </c>
      <c r="BJ143" s="290" t="n">
        <v>0.238325126718517</v>
      </c>
      <c r="BK143" s="290" t="n">
        <v>0.0782475964819659</v>
      </c>
      <c r="BL143" s="290" t="n">
        <v>0.836352137256677</v>
      </c>
      <c r="BM143" s="290" t="n">
        <v>0</v>
      </c>
      <c r="BN143" s="290" t="n">
        <v>0.00967022777128954</v>
      </c>
      <c r="BO143" s="290" t="n">
        <v>1.16259508822845</v>
      </c>
      <c r="BP143" s="290" t="n">
        <v>0</v>
      </c>
      <c r="BQ143" s="290" t="n">
        <v>0</v>
      </c>
      <c r="BR143" s="290" t="n">
        <v>0</v>
      </c>
      <c r="BS143" s="290" t="n">
        <v>0</v>
      </c>
      <c r="BT143" s="290" t="n">
        <v>0</v>
      </c>
      <c r="BU143" s="290" t="n">
        <v>0</v>
      </c>
      <c r="BV143" s="290" t="n">
        <v>1.01955573986966</v>
      </c>
      <c r="BW143" s="290" t="n">
        <v>0.346267662470546</v>
      </c>
      <c r="BX143" s="290" t="n">
        <v>10.1045746695122</v>
      </c>
      <c r="BY143" s="290" t="n">
        <v>6.39791207909581</v>
      </c>
      <c r="BZ143" s="290" t="n">
        <v>0.799616774947418</v>
      </c>
      <c r="CA143" s="290" t="n">
        <v>18.6679269258957</v>
      </c>
      <c r="CB143" s="290" t="n">
        <v>0.233820876213466</v>
      </c>
      <c r="CC143" s="290" t="n">
        <v>0.0507229997753049</v>
      </c>
      <c r="CD143" s="290" t="n">
        <v>1.71486832446137</v>
      </c>
      <c r="CE143" s="290" t="n">
        <v>0.718704807248081</v>
      </c>
      <c r="CF143" s="290" t="n">
        <v>6.50346370945314</v>
      </c>
      <c r="CG143" s="290" t="n">
        <v>9.22158071715137</v>
      </c>
      <c r="CH143" s="290" t="n">
        <v>0.00163594281583394</v>
      </c>
      <c r="CI143" s="290" t="n">
        <v>0.000190454278679877</v>
      </c>
      <c r="CJ143" s="290" t="n">
        <v>0.00659956342940861</v>
      </c>
      <c r="CK143" s="290" t="n">
        <v>0</v>
      </c>
      <c r="CL143" s="290" t="n">
        <v>0</v>
      </c>
      <c r="CM143" s="290" t="n">
        <v>0.00842596052392243</v>
      </c>
      <c r="CN143" s="290" t="n">
        <v>58.7955225866202</v>
      </c>
      <c r="CO143" s="290" t="n">
        <v>18.3461708378609</v>
      </c>
      <c r="CP143" s="290" t="n">
        <v>67.7495142715467</v>
      </c>
      <c r="CQ143" s="290" t="n">
        <v>20.6045914355592</v>
      </c>
      <c r="CR143" s="290" t="n">
        <v>97.0354716995031</v>
      </c>
      <c r="CS143" s="290" t="n">
        <v>7.12085538766412</v>
      </c>
      <c r="CT143" s="290" t="n">
        <v>3.79049455072924</v>
      </c>
      <c r="CU143" s="290" t="n">
        <v>8.36708916154166</v>
      </c>
      <c r="CV143" s="290" t="n">
        <v>11.5345511883236</v>
      </c>
      <c r="CW143" s="290" t="n">
        <v>29.3214423087192</v>
      </c>
      <c r="CX143" s="290" t="n">
        <v>58.0408421998273</v>
      </c>
      <c r="CY143" s="290" t="n">
        <v>0.17667338895875</v>
      </c>
      <c r="CZ143" s="290" t="n">
        <v>322.087696430234</v>
      </c>
      <c r="DA143" s="290" t="n">
        <v>10.0320671324157</v>
      </c>
      <c r="DB143" s="290" t="n">
        <v>4.628850404667</v>
      </c>
      <c r="DC143" s="290" t="n">
        <v>0.711217523821916</v>
      </c>
      <c r="DD143" s="290" t="n">
        <v>2.0958201556187</v>
      </c>
      <c r="DE143" s="290" t="n">
        <v>0</v>
      </c>
      <c r="DF143" s="290" t="n">
        <v>17.4679552165234</v>
      </c>
      <c r="DG143" s="290" t="n">
        <v>11.5258027983951</v>
      </c>
      <c r="DH143" s="290" t="n">
        <v>24.0762009406841</v>
      </c>
      <c r="DI143" s="290" t="n">
        <v>11.5214053591381</v>
      </c>
      <c r="DJ143" s="290" t="n">
        <v>0</v>
      </c>
      <c r="DK143" s="290" t="n">
        <v>0</v>
      </c>
      <c r="DL143" s="290" t="n">
        <v>1.23239172389264</v>
      </c>
      <c r="DM143" s="290" t="n">
        <v>40.9233592604888</v>
      </c>
      <c r="DN143" s="290" t="n">
        <v>0</v>
      </c>
      <c r="DO143" s="290" t="n">
        <v>0</v>
      </c>
      <c r="DP143" s="290" t="n">
        <v>1.083038995151</v>
      </c>
      <c r="DQ143" s="290" t="n">
        <v>0</v>
      </c>
      <c r="DR143" s="290" t="n">
        <v>0</v>
      </c>
      <c r="DS143" s="290" t="n">
        <v>0.358504059387541</v>
      </c>
      <c r="DT143" s="290" t="n">
        <v>90.7207031371373</v>
      </c>
      <c r="DU143" s="290" t="n">
        <v>0</v>
      </c>
      <c r="DV143" s="290" t="n">
        <v>139.302357773035</v>
      </c>
      <c r="DW143" s="290" t="n">
        <v>168.895795942733</v>
      </c>
      <c r="DX143" s="290" t="n">
        <v>0</v>
      </c>
      <c r="DY143" s="290" t="n">
        <v>0</v>
      </c>
      <c r="DZ143" s="290" t="n">
        <v>0.320500685050484</v>
      </c>
      <c r="EA143" s="290" t="n">
        <v>178.237747543006</v>
      </c>
      <c r="EB143" s="290" t="n">
        <v>6.65920537457373</v>
      </c>
      <c r="EC143" s="290" t="n">
        <v>1.72367198491707</v>
      </c>
      <c r="ED143" s="290" t="n">
        <v>495.139279303316</v>
      </c>
      <c r="EE143" s="290" t="n">
        <v>10.9535715493037</v>
      </c>
      <c r="EF143" s="290" t="n">
        <v>76.2761560553245</v>
      </c>
      <c r="EG143" s="293" t="n">
        <v>87.2297276046282</v>
      </c>
    </row>
    <row r="144" s="294" customFormat="true" ht="16.5" hidden="false" customHeight="true" outlineLevel="0" collapsed="false">
      <c r="A144" s="288" t="s">
        <v>494</v>
      </c>
      <c r="B144" s="206" t="s">
        <v>2244</v>
      </c>
      <c r="C144" s="289"/>
      <c r="D144" s="290" t="n">
        <v>36</v>
      </c>
      <c r="E144" s="291" t="n">
        <v>2151.76931499035</v>
      </c>
      <c r="F144" s="290" t="n">
        <v>8.36336373480246</v>
      </c>
      <c r="G144" s="290" t="n">
        <v>6.70607848189058</v>
      </c>
      <c r="H144" s="290" t="n">
        <v>93.9218198366848</v>
      </c>
      <c r="I144" s="290" t="n">
        <v>1.88461118328201</v>
      </c>
      <c r="J144" s="290" t="n">
        <v>496.700004513607</v>
      </c>
      <c r="K144" s="292" t="n">
        <v>607.575877750267</v>
      </c>
      <c r="L144" s="290" t="n">
        <v>0.0624551647348804</v>
      </c>
      <c r="M144" s="290" t="n">
        <v>0.00855750992253367</v>
      </c>
      <c r="N144" s="290" t="n">
        <v>0.719434385829934</v>
      </c>
      <c r="O144" s="290" t="n">
        <v>0.069818072138757</v>
      </c>
      <c r="P144" s="290" t="n">
        <v>2.89962709326012</v>
      </c>
      <c r="Q144" s="292" t="n">
        <v>3.75989222588622</v>
      </c>
      <c r="R144" s="290" t="n">
        <v>4.20679916240272</v>
      </c>
      <c r="S144" s="290" t="n">
        <v>2.70471477099248</v>
      </c>
      <c r="T144" s="290" t="n">
        <v>17.4671496183318</v>
      </c>
      <c r="U144" s="290" t="n">
        <v>0</v>
      </c>
      <c r="V144" s="290" t="n">
        <v>191.8472386662</v>
      </c>
      <c r="W144" s="292" t="n">
        <v>216.225902217927</v>
      </c>
      <c r="X144" s="290" t="n">
        <v>0</v>
      </c>
      <c r="Y144" s="290" t="n">
        <v>0</v>
      </c>
      <c r="Z144" s="290" t="n">
        <v>0</v>
      </c>
      <c r="AA144" s="290" t="n">
        <v>0</v>
      </c>
      <c r="AB144" s="290" t="n">
        <v>0</v>
      </c>
      <c r="AC144" s="292" t="n">
        <v>0</v>
      </c>
      <c r="AD144" s="290" t="n">
        <v>827.56167219408</v>
      </c>
      <c r="AE144" s="290" t="n">
        <v>0</v>
      </c>
      <c r="AF144" s="290" t="n">
        <v>0</v>
      </c>
      <c r="AG144" s="290" t="n">
        <v>0</v>
      </c>
      <c r="AH144" s="290" t="n">
        <v>0</v>
      </c>
      <c r="AI144" s="290" t="n">
        <v>0</v>
      </c>
      <c r="AJ144" s="290" t="n">
        <v>0</v>
      </c>
      <c r="AK144" s="290" t="n">
        <v>2.53121240279976</v>
      </c>
      <c r="AL144" s="290" t="n">
        <v>1.25521335775843</v>
      </c>
      <c r="AM144" s="290" t="n">
        <v>4.46887358953422</v>
      </c>
      <c r="AN144" s="290" t="n">
        <v>0</v>
      </c>
      <c r="AO144" s="290" t="n">
        <v>9.97346643702063</v>
      </c>
      <c r="AP144" s="290" t="n">
        <v>18.228765787113</v>
      </c>
      <c r="AQ144" s="290" t="n">
        <v>0</v>
      </c>
      <c r="AR144" s="290" t="n">
        <v>0</v>
      </c>
      <c r="AS144" s="290" t="n">
        <v>0</v>
      </c>
      <c r="AT144" s="290" t="n">
        <v>0</v>
      </c>
      <c r="AU144" s="290" t="n">
        <v>0</v>
      </c>
      <c r="AV144" s="290" t="n">
        <v>0</v>
      </c>
      <c r="AW144" s="290" t="n">
        <v>0</v>
      </c>
      <c r="AX144" s="290" t="n">
        <v>0</v>
      </c>
      <c r="AY144" s="290" t="n">
        <v>0</v>
      </c>
      <c r="AZ144" s="290" t="n">
        <v>0</v>
      </c>
      <c r="BA144" s="290" t="n">
        <v>0</v>
      </c>
      <c r="BB144" s="290" t="n">
        <v>0</v>
      </c>
      <c r="BC144" s="290" t="n">
        <v>0</v>
      </c>
      <c r="BD144" s="290" t="n">
        <v>0.551521940208708</v>
      </c>
      <c r="BE144" s="290" t="n">
        <v>0.328737954625924</v>
      </c>
      <c r="BF144" s="290" t="n">
        <v>2.37970627485876</v>
      </c>
      <c r="BG144" s="290" t="n">
        <v>0</v>
      </c>
      <c r="BH144" s="290" t="n">
        <v>1.14397513012809</v>
      </c>
      <c r="BI144" s="290" t="n">
        <v>4.40394129982148</v>
      </c>
      <c r="BJ144" s="290" t="n">
        <v>0.249074117598112</v>
      </c>
      <c r="BK144" s="290" t="n">
        <v>0.0836437986293848</v>
      </c>
      <c r="BL144" s="290" t="n">
        <v>0.856561353755046</v>
      </c>
      <c r="BM144" s="290" t="n">
        <v>0</v>
      </c>
      <c r="BN144" s="290" t="n">
        <v>0</v>
      </c>
      <c r="BO144" s="290" t="n">
        <v>1.18927926998254</v>
      </c>
      <c r="BP144" s="290" t="n">
        <v>0</v>
      </c>
      <c r="BQ144" s="290" t="n">
        <v>0</v>
      </c>
      <c r="BR144" s="290" t="n">
        <v>0</v>
      </c>
      <c r="BS144" s="290" t="n">
        <v>0</v>
      </c>
      <c r="BT144" s="290" t="n">
        <v>0</v>
      </c>
      <c r="BU144" s="290" t="n">
        <v>0</v>
      </c>
      <c r="BV144" s="290" t="n">
        <v>1.07681898491791</v>
      </c>
      <c r="BW144" s="290" t="n">
        <v>0.365715750724033</v>
      </c>
      <c r="BX144" s="290" t="n">
        <v>10.6720970842088</v>
      </c>
      <c r="BY144" s="290" t="n">
        <v>6.7572501641614</v>
      </c>
      <c r="BZ144" s="290" t="n">
        <v>0.844527170267596</v>
      </c>
      <c r="CA144" s="290" t="n">
        <v>19.7164091542797</v>
      </c>
      <c r="CB144" s="290" t="n">
        <v>0.165524307606145</v>
      </c>
      <c r="CC144" s="290" t="n">
        <v>0.039705355128775</v>
      </c>
      <c r="CD144" s="290" t="n">
        <v>1.43868150306755</v>
      </c>
      <c r="CE144" s="290" t="n">
        <v>0.443475104495357</v>
      </c>
      <c r="CF144" s="290" t="n">
        <v>3.22923794712974</v>
      </c>
      <c r="CG144" s="290" t="n">
        <v>5.31662421742757</v>
      </c>
      <c r="CH144" s="290" t="n">
        <v>0.00899828985178213</v>
      </c>
      <c r="CI144" s="290" t="n">
        <v>0.00104756889207036</v>
      </c>
      <c r="CJ144" s="290" t="n">
        <v>0.0363000369317724</v>
      </c>
      <c r="CK144" s="290" t="n">
        <v>0</v>
      </c>
      <c r="CL144" s="290" t="n">
        <v>0</v>
      </c>
      <c r="CM144" s="290" t="n">
        <v>0.0463458956756249</v>
      </c>
      <c r="CN144" s="290" t="n">
        <v>48.9013656243</v>
      </c>
      <c r="CO144" s="290" t="n">
        <v>31.1390662988323</v>
      </c>
      <c r="CP144" s="290" t="n">
        <v>111.331402943691</v>
      </c>
      <c r="CQ144" s="290" t="n">
        <v>23.9511371279449</v>
      </c>
      <c r="CR144" s="290" t="n">
        <v>166.993768773678</v>
      </c>
      <c r="CS144" s="290" t="n">
        <v>13.4958544887551</v>
      </c>
      <c r="CT144" s="290" t="n">
        <v>9.39461707184475</v>
      </c>
      <c r="CU144" s="290" t="n">
        <v>8.34209338696022</v>
      </c>
      <c r="CV144" s="290" t="n">
        <v>19.6099996597104</v>
      </c>
      <c r="CW144" s="290" t="n">
        <v>56.8794739745724</v>
      </c>
      <c r="CX144" s="290" t="n">
        <v>98.3441511951767</v>
      </c>
      <c r="CY144" s="290" t="n">
        <v>0.297886958645845</v>
      </c>
      <c r="CZ144" s="290" t="n">
        <v>539.779451879812</v>
      </c>
      <c r="DA144" s="290" t="n">
        <v>15.9917968263719</v>
      </c>
      <c r="DB144" s="290" t="n">
        <v>5.40202954477773</v>
      </c>
      <c r="DC144" s="290" t="n">
        <v>1.05642452355437</v>
      </c>
      <c r="DD144" s="290" t="n">
        <v>3.11627519870971</v>
      </c>
      <c r="DE144" s="290" t="n">
        <v>0</v>
      </c>
      <c r="DF144" s="290" t="n">
        <v>25.5665260934138</v>
      </c>
      <c r="DG144" s="290" t="n">
        <v>0.0205441617454382</v>
      </c>
      <c r="DH144" s="290" t="n">
        <v>34.3494147396737</v>
      </c>
      <c r="DI144" s="290" t="n">
        <v>1.05703615330607</v>
      </c>
      <c r="DJ144" s="290" t="n">
        <v>0</v>
      </c>
      <c r="DK144" s="290" t="n">
        <v>0</v>
      </c>
      <c r="DL144" s="290" t="n">
        <v>4.24151249848111</v>
      </c>
      <c r="DM144" s="290" t="n">
        <v>55.4408336798727</v>
      </c>
      <c r="DN144" s="290" t="n">
        <v>0</v>
      </c>
      <c r="DO144" s="290" t="n">
        <v>0</v>
      </c>
      <c r="DP144" s="290" t="n">
        <v>1.17238201725709</v>
      </c>
      <c r="DQ144" s="290" t="n">
        <v>0</v>
      </c>
      <c r="DR144" s="290" t="n">
        <v>0.000946069009105592</v>
      </c>
      <c r="DS144" s="290" t="n">
        <v>0.531905013803585</v>
      </c>
      <c r="DT144" s="290" t="n">
        <v>96.8145743331488</v>
      </c>
      <c r="DU144" s="290" t="n">
        <v>0</v>
      </c>
      <c r="DV144" s="290" t="n">
        <v>177.819976709332</v>
      </c>
      <c r="DW144" s="290" t="n">
        <v>163.977416205716</v>
      </c>
      <c r="DX144" s="290" t="n">
        <v>0</v>
      </c>
      <c r="DY144" s="290" t="n">
        <v>0</v>
      </c>
      <c r="DZ144" s="290" t="n">
        <v>0</v>
      </c>
      <c r="EA144" s="290" t="n">
        <v>247.495663410898</v>
      </c>
      <c r="EB144" s="290" t="n">
        <v>9.8032944642123</v>
      </c>
      <c r="EC144" s="290" t="n">
        <v>14.0493740754395</v>
      </c>
      <c r="ED144" s="290" t="n">
        <v>613.145724865597</v>
      </c>
      <c r="EE144" s="290" t="n">
        <v>21.8301033092066</v>
      </c>
      <c r="EF144" s="290" t="n">
        <v>122.025513713706</v>
      </c>
      <c r="EG144" s="293" t="n">
        <v>143.855617022913</v>
      </c>
    </row>
    <row r="145" s="294" customFormat="true" ht="16.5" hidden="false" customHeight="true" outlineLevel="0" collapsed="false">
      <c r="A145" s="288" t="s">
        <v>496</v>
      </c>
      <c r="B145" s="206" t="s">
        <v>2245</v>
      </c>
      <c r="C145" s="289"/>
      <c r="D145" s="290" t="n">
        <v>60</v>
      </c>
      <c r="E145" s="291" t="n">
        <v>667.283161604777</v>
      </c>
      <c r="F145" s="290" t="n">
        <v>1.49417004656112</v>
      </c>
      <c r="G145" s="290" t="n">
        <v>1.19784807562122</v>
      </c>
      <c r="H145" s="290" t="n">
        <v>42.2349226287846</v>
      </c>
      <c r="I145" s="290" t="n">
        <v>1.735561628593</v>
      </c>
      <c r="J145" s="290" t="n">
        <v>114.902856151058</v>
      </c>
      <c r="K145" s="292" t="n">
        <v>161.565358530618</v>
      </c>
      <c r="L145" s="290" t="n">
        <v>0</v>
      </c>
      <c r="M145" s="290" t="n">
        <v>0</v>
      </c>
      <c r="N145" s="290" t="n">
        <v>0</v>
      </c>
      <c r="O145" s="290" t="n">
        <v>0</v>
      </c>
      <c r="P145" s="290" t="n">
        <v>0</v>
      </c>
      <c r="Q145" s="292" t="n">
        <v>0</v>
      </c>
      <c r="R145" s="290" t="n">
        <v>2.45251380032708</v>
      </c>
      <c r="S145" s="290" t="n">
        <v>1.21971154825582</v>
      </c>
      <c r="T145" s="290" t="n">
        <v>5.42280080411148</v>
      </c>
      <c r="U145" s="290" t="n">
        <v>0</v>
      </c>
      <c r="V145" s="290" t="n">
        <v>81.8410219151557</v>
      </c>
      <c r="W145" s="292" t="n">
        <v>90.9360480678501</v>
      </c>
      <c r="X145" s="290" t="n">
        <v>0</v>
      </c>
      <c r="Y145" s="290" t="n">
        <v>0</v>
      </c>
      <c r="Z145" s="290" t="n">
        <v>0</v>
      </c>
      <c r="AA145" s="290" t="n">
        <v>0</v>
      </c>
      <c r="AB145" s="290" t="n">
        <v>0</v>
      </c>
      <c r="AC145" s="292" t="n">
        <v>0</v>
      </c>
      <c r="AD145" s="290" t="n">
        <v>252.501406598468</v>
      </c>
      <c r="AE145" s="290" t="n">
        <v>0.00581804112200769</v>
      </c>
      <c r="AF145" s="290" t="n">
        <v>0</v>
      </c>
      <c r="AG145" s="290" t="n">
        <v>0.00117470638908686</v>
      </c>
      <c r="AH145" s="290" t="n">
        <v>0</v>
      </c>
      <c r="AI145" s="290" t="n">
        <v>0.123573183470673</v>
      </c>
      <c r="AJ145" s="290" t="n">
        <v>0.130565930981767</v>
      </c>
      <c r="AK145" s="290" t="n">
        <v>0.696990101692422</v>
      </c>
      <c r="AL145" s="290" t="n">
        <v>0.653377045280689</v>
      </c>
      <c r="AM145" s="290" t="n">
        <v>1.50664417759583</v>
      </c>
      <c r="AN145" s="290" t="n">
        <v>0</v>
      </c>
      <c r="AO145" s="290" t="n">
        <v>2.95087534746182</v>
      </c>
      <c r="AP145" s="290" t="n">
        <v>5.80788667203077</v>
      </c>
      <c r="AQ145" s="290" t="n">
        <v>0</v>
      </c>
      <c r="AR145" s="290" t="n">
        <v>0</v>
      </c>
      <c r="AS145" s="290" t="n">
        <v>0</v>
      </c>
      <c r="AT145" s="290" t="n">
        <v>0</v>
      </c>
      <c r="AU145" s="290" t="n">
        <v>0</v>
      </c>
      <c r="AV145" s="290" t="n">
        <v>0</v>
      </c>
      <c r="AW145" s="290" t="n">
        <v>0</v>
      </c>
      <c r="AX145" s="290" t="n">
        <v>0</v>
      </c>
      <c r="AY145" s="290" t="n">
        <v>0</v>
      </c>
      <c r="AZ145" s="290" t="n">
        <v>0</v>
      </c>
      <c r="BA145" s="290" t="n">
        <v>0</v>
      </c>
      <c r="BB145" s="290" t="n">
        <v>0</v>
      </c>
      <c r="BC145" s="290" t="n">
        <v>0</v>
      </c>
      <c r="BD145" s="290" t="n">
        <v>0.523837708900917</v>
      </c>
      <c r="BE145" s="290" t="n">
        <v>0.025768347246434</v>
      </c>
      <c r="BF145" s="290" t="n">
        <v>2.69662594975016</v>
      </c>
      <c r="BG145" s="290" t="n">
        <v>0</v>
      </c>
      <c r="BH145" s="290" t="n">
        <v>1.54202533990863</v>
      </c>
      <c r="BI145" s="290" t="n">
        <v>4.78825734580614</v>
      </c>
      <c r="BJ145" s="290" t="n">
        <v>0.339764203961244</v>
      </c>
      <c r="BK145" s="290" t="n">
        <v>0.042685802168416</v>
      </c>
      <c r="BL145" s="290" t="n">
        <v>0.577455268887474</v>
      </c>
      <c r="BM145" s="290" t="n">
        <v>0</v>
      </c>
      <c r="BN145" s="290" t="n">
        <v>0</v>
      </c>
      <c r="BO145" s="290" t="n">
        <v>0.959905275017134</v>
      </c>
      <c r="BP145" s="290" t="n">
        <v>0</v>
      </c>
      <c r="BQ145" s="290" t="n">
        <v>0</v>
      </c>
      <c r="BR145" s="290" t="n">
        <v>0</v>
      </c>
      <c r="BS145" s="290" t="n">
        <v>0</v>
      </c>
      <c r="BT145" s="290" t="n">
        <v>0</v>
      </c>
      <c r="BU145" s="290" t="n">
        <v>0</v>
      </c>
      <c r="BV145" s="290" t="n">
        <v>0.376671012559327</v>
      </c>
      <c r="BW145" s="290" t="n">
        <v>0.127927278459543</v>
      </c>
      <c r="BX145" s="290" t="n">
        <v>3.73309690035492</v>
      </c>
      <c r="BY145" s="290" t="n">
        <v>2.36368442338096</v>
      </c>
      <c r="BZ145" s="290" t="n">
        <v>0.295415393686442</v>
      </c>
      <c r="CA145" s="290" t="n">
        <v>6.89679500844119</v>
      </c>
      <c r="CB145" s="290" t="n">
        <v>0.317160643748687</v>
      </c>
      <c r="CC145" s="290" t="n">
        <v>0.0734725168563141</v>
      </c>
      <c r="CD145" s="290" t="n">
        <v>2.60330037229621</v>
      </c>
      <c r="CE145" s="290" t="n">
        <v>0.95554334279027</v>
      </c>
      <c r="CF145" s="290" t="n">
        <v>10.1524680824523</v>
      </c>
      <c r="CG145" s="290" t="n">
        <v>14.1019449581438</v>
      </c>
      <c r="CH145" s="290" t="n">
        <v>0</v>
      </c>
      <c r="CI145" s="290" t="n">
        <v>0</v>
      </c>
      <c r="CJ145" s="290" t="n">
        <v>0</v>
      </c>
      <c r="CK145" s="290" t="n">
        <v>0</v>
      </c>
      <c r="CL145" s="290" t="n">
        <v>0</v>
      </c>
      <c r="CM145" s="290" t="n">
        <v>0</v>
      </c>
      <c r="CN145" s="290" t="n">
        <v>32.6853551904208</v>
      </c>
      <c r="CO145" s="290" t="n">
        <v>5.69541379744424</v>
      </c>
      <c r="CP145" s="290" t="n">
        <v>15.0287771047519</v>
      </c>
      <c r="CQ145" s="290" t="n">
        <v>24.3155981779735</v>
      </c>
      <c r="CR145" s="290" t="n">
        <v>33.241238549448</v>
      </c>
      <c r="CS145" s="290" t="n">
        <v>3.27944219673329</v>
      </c>
      <c r="CT145" s="290" t="n">
        <v>0.869919857222389</v>
      </c>
      <c r="CU145" s="290" t="n">
        <v>8.86983307208107</v>
      </c>
      <c r="CV145" s="290" t="n">
        <v>4.14721889102314</v>
      </c>
      <c r="CW145" s="290" t="n">
        <v>10.0829461791036</v>
      </c>
      <c r="CX145" s="290" t="n">
        <v>22.4387917748075</v>
      </c>
      <c r="CY145" s="290" t="n">
        <v>0.0346878211525456</v>
      </c>
      <c r="CZ145" s="290" t="n">
        <v>128.003867421741</v>
      </c>
      <c r="DA145" s="290" t="n">
        <v>2.53240623311976</v>
      </c>
      <c r="DB145" s="290" t="n">
        <v>1.77550241698056</v>
      </c>
      <c r="DC145" s="290" t="n">
        <v>0.335443298993654</v>
      </c>
      <c r="DD145" s="290" t="n">
        <v>0.42276117695329</v>
      </c>
      <c r="DE145" s="290" t="n">
        <v>0</v>
      </c>
      <c r="DF145" s="290" t="n">
        <v>5.06611312604726</v>
      </c>
      <c r="DG145" s="290" t="n">
        <v>0.00748371142411975</v>
      </c>
      <c r="DH145" s="290" t="n">
        <v>7.3731511370855</v>
      </c>
      <c r="DI145" s="290" t="n">
        <v>0.68230078972332</v>
      </c>
      <c r="DJ145" s="290" t="n">
        <v>0</v>
      </c>
      <c r="DK145" s="290" t="n">
        <v>15.176330616311</v>
      </c>
      <c r="DL145" s="290" t="n">
        <v>1.02595632094181</v>
      </c>
      <c r="DM145" s="290" t="n">
        <v>15.6020995667606</v>
      </c>
      <c r="DN145" s="290" t="n">
        <v>0</v>
      </c>
      <c r="DO145" s="290" t="n">
        <v>0</v>
      </c>
      <c r="DP145" s="290" t="n">
        <v>0.40358862215251</v>
      </c>
      <c r="DQ145" s="290" t="n">
        <v>0</v>
      </c>
      <c r="DR145" s="290" t="n">
        <v>0</v>
      </c>
      <c r="DS145" s="290" t="n">
        <v>0.15505262322458</v>
      </c>
      <c r="DT145" s="290" t="n">
        <v>40.4259633876235</v>
      </c>
      <c r="DU145" s="290" t="n">
        <v>0</v>
      </c>
      <c r="DV145" s="290" t="n">
        <v>73.408674619501</v>
      </c>
      <c r="DW145" s="290" t="n">
        <v>61.7893801597734</v>
      </c>
      <c r="DX145" s="290" t="n">
        <v>0.605631349768769</v>
      </c>
      <c r="DY145" s="290" t="n">
        <v>0</v>
      </c>
      <c r="DZ145" s="290" t="n">
        <v>0.942174091006462</v>
      </c>
      <c r="EA145" s="290" t="n">
        <v>68.581097040035</v>
      </c>
      <c r="EB145" s="290" t="n">
        <v>2.22411473865208</v>
      </c>
      <c r="EC145" s="290" t="n">
        <v>1.0493838817397</v>
      </c>
      <c r="ED145" s="290" t="n">
        <v>208.600455880477</v>
      </c>
      <c r="EE145" s="290" t="n">
        <v>3.00011957028973</v>
      </c>
      <c r="EF145" s="290" t="n">
        <v>36.4385081292101</v>
      </c>
      <c r="EG145" s="293" t="n">
        <v>39.4386276994998</v>
      </c>
    </row>
    <row r="146" s="294" customFormat="true" ht="16.5" hidden="false" customHeight="true" outlineLevel="0" collapsed="false">
      <c r="A146" s="288" t="s">
        <v>500</v>
      </c>
      <c r="B146" s="206" t="s">
        <v>2247</v>
      </c>
      <c r="C146" s="289"/>
      <c r="D146" s="290" t="n">
        <v>69</v>
      </c>
      <c r="E146" s="291" t="n">
        <v>1166.62895484228</v>
      </c>
      <c r="F146" s="290" t="n">
        <v>2.27630052643139</v>
      </c>
      <c r="G146" s="290" t="n">
        <v>1.1139223879094</v>
      </c>
      <c r="H146" s="290" t="n">
        <v>24.0528302975593</v>
      </c>
      <c r="I146" s="290" t="n">
        <v>0</v>
      </c>
      <c r="J146" s="290" t="n">
        <v>131.185281592108</v>
      </c>
      <c r="K146" s="292" t="n">
        <v>158.628334804008</v>
      </c>
      <c r="L146" s="290" t="n">
        <v>0.251996288825543</v>
      </c>
      <c r="M146" s="290" t="n">
        <v>0.0138284243961964</v>
      </c>
      <c r="N146" s="290" t="n">
        <v>3.77078897941006</v>
      </c>
      <c r="O146" s="290" t="n">
        <v>0</v>
      </c>
      <c r="P146" s="290" t="n">
        <v>34.9833079680692</v>
      </c>
      <c r="Q146" s="292" t="n">
        <v>39.0199216607009</v>
      </c>
      <c r="R146" s="290" t="n">
        <v>5.03172229912623</v>
      </c>
      <c r="S146" s="290" t="n">
        <v>3.07456163595057</v>
      </c>
      <c r="T146" s="290" t="n">
        <v>19.4882893963925</v>
      </c>
      <c r="U146" s="290" t="n">
        <v>0</v>
      </c>
      <c r="V146" s="290" t="n">
        <v>217.557717537157</v>
      </c>
      <c r="W146" s="292" t="n">
        <v>245.152290868626</v>
      </c>
      <c r="X146" s="290" t="n">
        <v>0</v>
      </c>
      <c r="Y146" s="290" t="n">
        <v>0</v>
      </c>
      <c r="Z146" s="290" t="n">
        <v>0</v>
      </c>
      <c r="AA146" s="290" t="n">
        <v>0</v>
      </c>
      <c r="AB146" s="290" t="n">
        <v>0</v>
      </c>
      <c r="AC146" s="292" t="n">
        <v>0</v>
      </c>
      <c r="AD146" s="290" t="n">
        <v>442.800547333335</v>
      </c>
      <c r="AE146" s="290" t="n">
        <v>0.00226402238494323</v>
      </c>
      <c r="AF146" s="290" t="n">
        <v>0.000320343749554266</v>
      </c>
      <c r="AG146" s="290" t="n">
        <v>0.00398808631099431</v>
      </c>
      <c r="AH146" s="290" t="n">
        <v>0</v>
      </c>
      <c r="AI146" s="290" t="n">
        <v>0.167141345685207</v>
      </c>
      <c r="AJ146" s="290" t="n">
        <v>0.173713798130699</v>
      </c>
      <c r="AK146" s="290" t="n">
        <v>0.39080196469045</v>
      </c>
      <c r="AL146" s="290" t="n">
        <v>0.670265693618984</v>
      </c>
      <c r="AM146" s="290" t="n">
        <v>1.48389597608252</v>
      </c>
      <c r="AN146" s="290" t="n">
        <v>0</v>
      </c>
      <c r="AO146" s="290" t="n">
        <v>2.69100268200659</v>
      </c>
      <c r="AP146" s="290" t="n">
        <v>5.23596631639854</v>
      </c>
      <c r="AQ146" s="290" t="n">
        <v>0</v>
      </c>
      <c r="AR146" s="290" t="n">
        <v>0</v>
      </c>
      <c r="AS146" s="290" t="n">
        <v>0</v>
      </c>
      <c r="AT146" s="290" t="n">
        <v>0</v>
      </c>
      <c r="AU146" s="290" t="n">
        <v>0</v>
      </c>
      <c r="AV146" s="290" t="n">
        <v>0</v>
      </c>
      <c r="AW146" s="290" t="n">
        <v>0</v>
      </c>
      <c r="AX146" s="290" t="n">
        <v>0</v>
      </c>
      <c r="AY146" s="290" t="n">
        <v>0</v>
      </c>
      <c r="AZ146" s="290" t="n">
        <v>0</v>
      </c>
      <c r="BA146" s="290" t="n">
        <v>0</v>
      </c>
      <c r="BB146" s="290" t="n">
        <v>0</v>
      </c>
      <c r="BC146" s="290" t="n">
        <v>0</v>
      </c>
      <c r="BD146" s="290" t="n">
        <v>0.823061474274139</v>
      </c>
      <c r="BE146" s="290" t="n">
        <v>0.454223297985202</v>
      </c>
      <c r="BF146" s="290" t="n">
        <v>2.43308453520896</v>
      </c>
      <c r="BG146" s="290" t="n">
        <v>0</v>
      </c>
      <c r="BH146" s="290" t="n">
        <v>2.32885852113815</v>
      </c>
      <c r="BI146" s="290" t="n">
        <v>6.03922782860645</v>
      </c>
      <c r="BJ146" s="290" t="n">
        <v>0.100631126019057</v>
      </c>
      <c r="BK146" s="290" t="n">
        <v>0.0563094344894319</v>
      </c>
      <c r="BL146" s="290" t="n">
        <v>0.59382459211986</v>
      </c>
      <c r="BM146" s="290" t="n">
        <v>0</v>
      </c>
      <c r="BN146" s="290" t="n">
        <v>0.01883308910829</v>
      </c>
      <c r="BO146" s="290" t="n">
        <v>0.769598241736638</v>
      </c>
      <c r="BP146" s="290" t="n">
        <v>0</v>
      </c>
      <c r="BQ146" s="290" t="n">
        <v>0</v>
      </c>
      <c r="BR146" s="290" t="n">
        <v>0</v>
      </c>
      <c r="BS146" s="290" t="n">
        <v>0</v>
      </c>
      <c r="BT146" s="290" t="n">
        <v>0</v>
      </c>
      <c r="BU146" s="290" t="n">
        <v>0</v>
      </c>
      <c r="BV146" s="290" t="n">
        <v>0.77182856881168</v>
      </c>
      <c r="BW146" s="290" t="n">
        <v>0.262133068256351</v>
      </c>
      <c r="BX146" s="290" t="n">
        <v>7.6494095424517</v>
      </c>
      <c r="BY146" s="290" t="n">
        <v>4.84337553140819</v>
      </c>
      <c r="BZ146" s="290" t="n">
        <v>0.605329406594657</v>
      </c>
      <c r="CA146" s="290" t="n">
        <v>14.1320761175226</v>
      </c>
      <c r="CB146" s="290" t="n">
        <v>0.084114215077783</v>
      </c>
      <c r="CC146" s="290" t="n">
        <v>0.01609927248944</v>
      </c>
      <c r="CD146" s="290" t="n">
        <v>0.77116834334734</v>
      </c>
      <c r="CE146" s="290" t="n">
        <v>0.650722809774171</v>
      </c>
      <c r="CF146" s="290" t="n">
        <v>4.80395579956256</v>
      </c>
      <c r="CG146" s="290" t="n">
        <v>6.3260604402513</v>
      </c>
      <c r="CH146" s="290" t="n">
        <v>0</v>
      </c>
      <c r="CI146" s="290" t="n">
        <v>0</v>
      </c>
      <c r="CJ146" s="290" t="n">
        <v>0</v>
      </c>
      <c r="CK146" s="290" t="n">
        <v>0</v>
      </c>
      <c r="CL146" s="290" t="n">
        <v>0</v>
      </c>
      <c r="CM146" s="290" t="n">
        <v>0</v>
      </c>
      <c r="CN146" s="290" t="n">
        <v>32.6766427426462</v>
      </c>
      <c r="CO146" s="290" t="n">
        <v>10.7586691915876</v>
      </c>
      <c r="CP146" s="290" t="n">
        <v>41.6883078519317</v>
      </c>
      <c r="CQ146" s="290" t="n">
        <v>21.419797956268</v>
      </c>
      <c r="CR146" s="290" t="n">
        <v>64.3807068802257</v>
      </c>
      <c r="CS146" s="290" t="n">
        <v>5.77775252560358</v>
      </c>
      <c r="CT146" s="290" t="n">
        <v>2.8634766395622</v>
      </c>
      <c r="CU146" s="290" t="n">
        <v>8.01686442265185</v>
      </c>
      <c r="CV146" s="290" t="n">
        <v>6.67276615271047</v>
      </c>
      <c r="CW146" s="290" t="n">
        <v>15.8883216990414</v>
      </c>
      <c r="CX146" s="290" t="n">
        <v>35.5522299552017</v>
      </c>
      <c r="CY146" s="290" t="n">
        <v>0.0722116921855729</v>
      </c>
      <c r="CZ146" s="290" t="n">
        <v>213.09110496697</v>
      </c>
      <c r="DA146" s="290" t="n">
        <v>7.33995179543044</v>
      </c>
      <c r="DB146" s="290" t="n">
        <v>2.31554325238638</v>
      </c>
      <c r="DC146" s="290" t="n">
        <v>0.552920002113043</v>
      </c>
      <c r="DD146" s="290" t="n">
        <v>1.09068632569243</v>
      </c>
      <c r="DE146" s="290" t="n">
        <v>0</v>
      </c>
      <c r="DF146" s="290" t="n">
        <v>11.2991013756223</v>
      </c>
      <c r="DG146" s="290" t="n">
        <v>0.0734302320912999</v>
      </c>
      <c r="DH146" s="290" t="n">
        <v>22.6886724791135</v>
      </c>
      <c r="DI146" s="290" t="n">
        <v>1.17287849650046</v>
      </c>
      <c r="DJ146" s="290" t="n">
        <v>0</v>
      </c>
      <c r="DK146" s="290" t="n">
        <v>0</v>
      </c>
      <c r="DL146" s="290" t="n">
        <v>0.02702220047723</v>
      </c>
      <c r="DM146" s="290" t="n">
        <v>48.4143613381749</v>
      </c>
      <c r="DN146" s="290" t="n">
        <v>0</v>
      </c>
      <c r="DO146" s="290" t="n">
        <v>0</v>
      </c>
      <c r="DP146" s="290" t="n">
        <v>0.81468870261232</v>
      </c>
      <c r="DQ146" s="290" t="n">
        <v>0</v>
      </c>
      <c r="DR146" s="290" t="n">
        <v>0</v>
      </c>
      <c r="DS146" s="290" t="n">
        <v>0.247694747112415</v>
      </c>
      <c r="DT146" s="290" t="n">
        <v>73.438748196082</v>
      </c>
      <c r="DU146" s="290" t="n">
        <v>0</v>
      </c>
      <c r="DV146" s="290" t="n">
        <v>143.803969915374</v>
      </c>
      <c r="DW146" s="290" t="n">
        <v>113.880220370712</v>
      </c>
      <c r="DX146" s="290" t="n">
        <v>0.545807269784185</v>
      </c>
      <c r="DY146" s="290" t="n">
        <v>0</v>
      </c>
      <c r="DZ146" s="290" t="n">
        <v>0</v>
      </c>
      <c r="EA146" s="290" t="n">
        <v>126.890576892116</v>
      </c>
      <c r="EB146" s="290" t="n">
        <v>7.12932265516855</v>
      </c>
      <c r="EC146" s="290" t="n">
        <v>1.07291312447071</v>
      </c>
      <c r="ED146" s="290" t="n">
        <v>393.322810227625</v>
      </c>
      <c r="EE146" s="290" t="n">
        <v>9.56049061059941</v>
      </c>
      <c r="EF146" s="290" t="n">
        <v>46.3942284827099</v>
      </c>
      <c r="EG146" s="293" t="n">
        <v>55.9547190933093</v>
      </c>
    </row>
    <row r="147" s="294" customFormat="true" ht="16.5" hidden="false" customHeight="true" outlineLevel="0" collapsed="false">
      <c r="A147" s="288" t="s">
        <v>502</v>
      </c>
      <c r="B147" s="206" t="s">
        <v>2248</v>
      </c>
      <c r="C147" s="289"/>
      <c r="D147" s="290" t="n">
        <v>43</v>
      </c>
      <c r="E147" s="291" t="n">
        <v>2423.25515161757</v>
      </c>
      <c r="F147" s="290" t="n">
        <v>7.89608905852417</v>
      </c>
      <c r="G147" s="290" t="n">
        <v>5.36511933122576</v>
      </c>
      <c r="H147" s="290" t="n">
        <v>84.2699272527731</v>
      </c>
      <c r="I147" s="290" t="n">
        <v>0</v>
      </c>
      <c r="J147" s="290" t="n">
        <v>395.273599996302</v>
      </c>
      <c r="K147" s="292" t="n">
        <v>492.804735638825</v>
      </c>
      <c r="L147" s="290" t="n">
        <v>0.115574930298092</v>
      </c>
      <c r="M147" s="290" t="n">
        <v>0.836881927024464</v>
      </c>
      <c r="N147" s="290" t="n">
        <v>6.56980586213955</v>
      </c>
      <c r="O147" s="290" t="n">
        <v>0</v>
      </c>
      <c r="P147" s="290" t="n">
        <v>47.914151956995</v>
      </c>
      <c r="Q147" s="292" t="n">
        <v>55.4364146764571</v>
      </c>
      <c r="R147" s="290" t="n">
        <v>3.76792695182462</v>
      </c>
      <c r="S147" s="290" t="n">
        <v>5.05100870074223</v>
      </c>
      <c r="T147" s="290" t="n">
        <v>44.5954026717284</v>
      </c>
      <c r="U147" s="290" t="n">
        <v>0</v>
      </c>
      <c r="V147" s="290" t="n">
        <v>379.139804510724</v>
      </c>
      <c r="W147" s="292" t="n">
        <v>432.554142835019</v>
      </c>
      <c r="X147" s="290" t="n">
        <v>0</v>
      </c>
      <c r="Y147" s="290" t="n">
        <v>0</v>
      </c>
      <c r="Z147" s="290" t="n">
        <v>0</v>
      </c>
      <c r="AA147" s="290" t="n">
        <v>0</v>
      </c>
      <c r="AB147" s="290" t="n">
        <v>0</v>
      </c>
      <c r="AC147" s="292" t="n">
        <v>0</v>
      </c>
      <c r="AD147" s="290" t="n">
        <v>980.795293150302</v>
      </c>
      <c r="AE147" s="290" t="n">
        <v>0</v>
      </c>
      <c r="AF147" s="290" t="n">
        <v>0</v>
      </c>
      <c r="AG147" s="290" t="n">
        <v>0</v>
      </c>
      <c r="AH147" s="290" t="n">
        <v>0</v>
      </c>
      <c r="AI147" s="290" t="n">
        <v>0</v>
      </c>
      <c r="AJ147" s="290" t="n">
        <v>0</v>
      </c>
      <c r="AK147" s="290" t="n">
        <v>0.522444306838262</v>
      </c>
      <c r="AL147" s="290" t="n">
        <v>0.442542605274455</v>
      </c>
      <c r="AM147" s="290" t="n">
        <v>1.20942915183277</v>
      </c>
      <c r="AN147" s="290" t="n">
        <v>0</v>
      </c>
      <c r="AO147" s="290" t="n">
        <v>2.08050025249146</v>
      </c>
      <c r="AP147" s="290" t="n">
        <v>4.25491631643694</v>
      </c>
      <c r="AQ147" s="290" t="n">
        <v>0</v>
      </c>
      <c r="AR147" s="290" t="n">
        <v>0</v>
      </c>
      <c r="AS147" s="290" t="n">
        <v>0</v>
      </c>
      <c r="AT147" s="290" t="n">
        <v>0</v>
      </c>
      <c r="AU147" s="290" t="n">
        <v>0</v>
      </c>
      <c r="AV147" s="290" t="n">
        <v>0</v>
      </c>
      <c r="AW147" s="290" t="n">
        <v>0</v>
      </c>
      <c r="AX147" s="290" t="n">
        <v>0</v>
      </c>
      <c r="AY147" s="290" t="n">
        <v>0</v>
      </c>
      <c r="AZ147" s="290" t="n">
        <v>0</v>
      </c>
      <c r="BA147" s="290" t="n">
        <v>0</v>
      </c>
      <c r="BB147" s="290" t="n">
        <v>0</v>
      </c>
      <c r="BC147" s="290" t="n">
        <v>0</v>
      </c>
      <c r="BD147" s="290" t="n">
        <v>1.60875883715044</v>
      </c>
      <c r="BE147" s="290" t="n">
        <v>0.650555130851293</v>
      </c>
      <c r="BF147" s="290" t="n">
        <v>6.70975729991272</v>
      </c>
      <c r="BG147" s="290" t="n">
        <v>0</v>
      </c>
      <c r="BH147" s="290" t="n">
        <v>4.42037434149292</v>
      </c>
      <c r="BI147" s="290" t="n">
        <v>13.3894456094074</v>
      </c>
      <c r="BJ147" s="290" t="n">
        <v>0.529601059146071</v>
      </c>
      <c r="BK147" s="290" t="n">
        <v>0.116032508868808</v>
      </c>
      <c r="BL147" s="290" t="n">
        <v>1.56680638977433</v>
      </c>
      <c r="BM147" s="290" t="n">
        <v>0</v>
      </c>
      <c r="BN147" s="290" t="n">
        <v>0.0788240644259815</v>
      </c>
      <c r="BO147" s="290" t="n">
        <v>2.29126402221519</v>
      </c>
      <c r="BP147" s="290" t="n">
        <v>0</v>
      </c>
      <c r="BQ147" s="290" t="n">
        <v>0</v>
      </c>
      <c r="BR147" s="290" t="n">
        <v>0</v>
      </c>
      <c r="BS147" s="290" t="n">
        <v>0</v>
      </c>
      <c r="BT147" s="290" t="n">
        <v>0</v>
      </c>
      <c r="BU147" s="290" t="n">
        <v>0</v>
      </c>
      <c r="BV147" s="290" t="n">
        <v>2.74633065572468</v>
      </c>
      <c r="BW147" s="290" t="n">
        <v>0.932725361980267</v>
      </c>
      <c r="BX147" s="290" t="n">
        <v>27.2182305417535</v>
      </c>
      <c r="BY147" s="290" t="n">
        <v>17.2337630875368</v>
      </c>
      <c r="BZ147" s="290" t="n">
        <v>2.1538911272772</v>
      </c>
      <c r="CA147" s="290" t="n">
        <v>50.2849407742725</v>
      </c>
      <c r="CB147" s="290" t="n">
        <v>0.0867707159111668</v>
      </c>
      <c r="CC147" s="290" t="n">
        <v>0.0188886833000311</v>
      </c>
      <c r="CD147" s="290" t="n">
        <v>0.83705460022229</v>
      </c>
      <c r="CE147" s="290" t="n">
        <v>0.514088345739068</v>
      </c>
      <c r="CF147" s="290" t="n">
        <v>3.56988965522162</v>
      </c>
      <c r="CG147" s="290" t="n">
        <v>5.02669200039418</v>
      </c>
      <c r="CH147" s="290" t="n">
        <v>0.0506261704699708</v>
      </c>
      <c r="CI147" s="290" t="n">
        <v>0.00589383118154264</v>
      </c>
      <c r="CJ147" s="290" t="n">
        <v>0.204231235939813</v>
      </c>
      <c r="CK147" s="290" t="n">
        <v>0</v>
      </c>
      <c r="CL147" s="290" t="n">
        <v>0</v>
      </c>
      <c r="CM147" s="290" t="n">
        <v>0.260751237591327</v>
      </c>
      <c r="CN147" s="290" t="n">
        <v>75.5080099603175</v>
      </c>
      <c r="CO147" s="290" t="n">
        <v>28.0801705524714</v>
      </c>
      <c r="CP147" s="290" t="n">
        <v>101.691601067853</v>
      </c>
      <c r="CQ147" s="290" t="n">
        <v>20.521199725831</v>
      </c>
      <c r="CR147" s="290" t="n">
        <v>158.336771694515</v>
      </c>
      <c r="CS147" s="290" t="n">
        <v>12.1181888315543</v>
      </c>
      <c r="CT147" s="290" t="n">
        <v>10.9743060334306</v>
      </c>
      <c r="CU147" s="290" t="n">
        <v>7.06747973564982</v>
      </c>
      <c r="CV147" s="290" t="n">
        <v>16.4992617436319</v>
      </c>
      <c r="CW147" s="290" t="n">
        <v>58.0415934214955</v>
      </c>
      <c r="CX147" s="290" t="n">
        <v>84.4252968027008</v>
      </c>
      <c r="CY147" s="290" t="n">
        <v>0.452342226300256</v>
      </c>
      <c r="CZ147" s="290" t="n">
        <v>498.208211835434</v>
      </c>
      <c r="DA147" s="290" t="n">
        <v>21.6972152729577</v>
      </c>
      <c r="DB147" s="290" t="n">
        <v>4.50370843566082</v>
      </c>
      <c r="DC147" s="290" t="n">
        <v>1.27270726382562</v>
      </c>
      <c r="DD147" s="290" t="n">
        <v>5.19556460829217</v>
      </c>
      <c r="DE147" s="290" t="n">
        <v>0</v>
      </c>
      <c r="DF147" s="290" t="n">
        <v>32.6691955807363</v>
      </c>
      <c r="DG147" s="290" t="n">
        <v>0.0364315595603428</v>
      </c>
      <c r="DH147" s="290" t="n">
        <v>45.4826340452498</v>
      </c>
      <c r="DI147" s="290" t="n">
        <v>18.4473609783896</v>
      </c>
      <c r="DJ147" s="290" t="n">
        <v>0</v>
      </c>
      <c r="DK147" s="290" t="n">
        <v>0</v>
      </c>
      <c r="DL147" s="290" t="n">
        <v>0.221168729216754</v>
      </c>
      <c r="DM147" s="290" t="n">
        <v>79.6723419334039</v>
      </c>
      <c r="DN147" s="290" t="n">
        <v>0</v>
      </c>
      <c r="DO147" s="290" t="n">
        <v>0</v>
      </c>
      <c r="DP147" s="290" t="n">
        <v>2.90010892305536</v>
      </c>
      <c r="DQ147" s="290" t="n">
        <v>0</v>
      </c>
      <c r="DR147" s="290" t="n">
        <v>0</v>
      </c>
      <c r="DS147" s="290" t="n">
        <v>1.10888843979992</v>
      </c>
      <c r="DT147" s="290" t="n">
        <v>147.868934608676</v>
      </c>
      <c r="DU147" s="290" t="n">
        <v>0.359079786876865</v>
      </c>
      <c r="DV147" s="290" t="n">
        <v>229.87046280336</v>
      </c>
      <c r="DW147" s="290" t="n">
        <v>171.999126221398</v>
      </c>
      <c r="DX147" s="290" t="n">
        <v>0</v>
      </c>
      <c r="DY147" s="290" t="n">
        <v>0</v>
      </c>
      <c r="DZ147" s="290" t="n">
        <v>0</v>
      </c>
      <c r="EA147" s="290" t="n">
        <v>264.225759290353</v>
      </c>
      <c r="EB147" s="290" t="n">
        <v>11.4860420835485</v>
      </c>
      <c r="EC147" s="290" t="n">
        <v>10.2650362965727</v>
      </c>
      <c r="ED147" s="290" t="n">
        <v>688.205506482109</v>
      </c>
      <c r="EE147" s="290" t="n">
        <v>26.4391976143334</v>
      </c>
      <c r="EF147" s="290" t="n">
        <v>78.4019418475889</v>
      </c>
      <c r="EG147" s="293" t="n">
        <v>104.841139461922</v>
      </c>
    </row>
    <row r="148" s="294" customFormat="true" ht="16.5" hidden="false" customHeight="true" outlineLevel="0" collapsed="false">
      <c r="A148" s="288" t="s">
        <v>506</v>
      </c>
      <c r="B148" s="206" t="s">
        <v>2250</v>
      </c>
      <c r="C148" s="289" t="s">
        <v>2034</v>
      </c>
      <c r="D148" s="290" t="n">
        <v>19</v>
      </c>
      <c r="E148" s="291" t="n">
        <v>1367.1502173457</v>
      </c>
      <c r="F148" s="290" t="n">
        <v>5.04103309143827</v>
      </c>
      <c r="G148" s="290" t="n">
        <v>2.34321702383527</v>
      </c>
      <c r="H148" s="290" t="n">
        <v>64.0963836486702</v>
      </c>
      <c r="I148" s="290" t="n">
        <v>2.64308716302522</v>
      </c>
      <c r="J148" s="290" t="n">
        <v>326.314928160963</v>
      </c>
      <c r="K148" s="292" t="n">
        <v>400.438649087932</v>
      </c>
      <c r="L148" s="290" t="n">
        <v>0.112842553210282</v>
      </c>
      <c r="M148" s="290" t="n">
        <v>0.00619229244610994</v>
      </c>
      <c r="N148" s="290" t="n">
        <v>1.68853858140903</v>
      </c>
      <c r="O148" s="290" t="n">
        <v>0</v>
      </c>
      <c r="P148" s="290" t="n">
        <v>15.6653330461999</v>
      </c>
      <c r="Q148" s="292" t="n">
        <v>17.4729064732653</v>
      </c>
      <c r="R148" s="290" t="n">
        <v>2.12840464849438</v>
      </c>
      <c r="S148" s="290" t="n">
        <v>0.882254797856817</v>
      </c>
      <c r="T148" s="290" t="n">
        <v>2.54105929093742</v>
      </c>
      <c r="U148" s="290" t="n">
        <v>0</v>
      </c>
      <c r="V148" s="290" t="n">
        <v>56.6308507711176</v>
      </c>
      <c r="W148" s="292" t="n">
        <v>62.1825695084062</v>
      </c>
      <c r="X148" s="290" t="n">
        <v>0</v>
      </c>
      <c r="Y148" s="290" t="n">
        <v>0</v>
      </c>
      <c r="Z148" s="290" t="n">
        <v>0</v>
      </c>
      <c r="AA148" s="290" t="n">
        <v>0</v>
      </c>
      <c r="AB148" s="290" t="n">
        <v>0</v>
      </c>
      <c r="AC148" s="292" t="n">
        <v>0</v>
      </c>
      <c r="AD148" s="290" t="n">
        <v>480.094125069604</v>
      </c>
      <c r="AE148" s="290" t="n">
        <v>0</v>
      </c>
      <c r="AF148" s="290" t="n">
        <v>0</v>
      </c>
      <c r="AG148" s="290" t="n">
        <v>0</v>
      </c>
      <c r="AH148" s="290" t="n">
        <v>0</v>
      </c>
      <c r="AI148" s="290" t="n">
        <v>0</v>
      </c>
      <c r="AJ148" s="290" t="n">
        <v>0</v>
      </c>
      <c r="AK148" s="290" t="n">
        <v>1.14200844732783</v>
      </c>
      <c r="AL148" s="290" t="n">
        <v>1.41200536115029</v>
      </c>
      <c r="AM148" s="290" t="n">
        <v>2.55070970113672</v>
      </c>
      <c r="AN148" s="290" t="n">
        <v>0.0130826793580027</v>
      </c>
      <c r="AO148" s="290" t="n">
        <v>6.72775088119445</v>
      </c>
      <c r="AP148" s="290" t="n">
        <v>11.8455570701673</v>
      </c>
      <c r="AQ148" s="290" t="n">
        <v>0</v>
      </c>
      <c r="AR148" s="290" t="n">
        <v>0</v>
      </c>
      <c r="AS148" s="290" t="n">
        <v>0</v>
      </c>
      <c r="AT148" s="290" t="n">
        <v>0</v>
      </c>
      <c r="AU148" s="290" t="n">
        <v>0</v>
      </c>
      <c r="AV148" s="290" t="n">
        <v>0</v>
      </c>
      <c r="AW148" s="290" t="n">
        <v>0</v>
      </c>
      <c r="AX148" s="290" t="n">
        <v>0</v>
      </c>
      <c r="AY148" s="290" t="n">
        <v>0</v>
      </c>
      <c r="AZ148" s="290" t="n">
        <v>0</v>
      </c>
      <c r="BA148" s="290" t="n">
        <v>0</v>
      </c>
      <c r="BB148" s="290" t="n">
        <v>0</v>
      </c>
      <c r="BC148" s="290" t="n">
        <v>0</v>
      </c>
      <c r="BD148" s="290" t="n">
        <v>1.59811421215051</v>
      </c>
      <c r="BE148" s="290" t="n">
        <v>2.11769354094073</v>
      </c>
      <c r="BF148" s="290" t="n">
        <v>2.56365030403799</v>
      </c>
      <c r="BG148" s="290" t="n">
        <v>0</v>
      </c>
      <c r="BH148" s="290" t="n">
        <v>1.40317218961975</v>
      </c>
      <c r="BI148" s="290" t="n">
        <v>7.68263024674898</v>
      </c>
      <c r="BJ148" s="290" t="n">
        <v>0.0581327078925315</v>
      </c>
      <c r="BK148" s="290" t="n">
        <v>0.0405975012856318</v>
      </c>
      <c r="BL148" s="290" t="n">
        <v>0.457665706376723</v>
      </c>
      <c r="BM148" s="290" t="n">
        <v>0</v>
      </c>
      <c r="BN148" s="290" t="n">
        <v>0.0255507872562872</v>
      </c>
      <c r="BO148" s="290" t="n">
        <v>0.581946702811174</v>
      </c>
      <c r="BP148" s="290" t="n">
        <v>0</v>
      </c>
      <c r="BQ148" s="290" t="n">
        <v>0</v>
      </c>
      <c r="BR148" s="290" t="n">
        <v>0</v>
      </c>
      <c r="BS148" s="290" t="n">
        <v>0</v>
      </c>
      <c r="BT148" s="290" t="n">
        <v>0</v>
      </c>
      <c r="BU148" s="290" t="n">
        <v>0</v>
      </c>
      <c r="BV148" s="290" t="n">
        <v>0.242472391165549</v>
      </c>
      <c r="BW148" s="290" t="n">
        <v>0.0823499342108279</v>
      </c>
      <c r="BX148" s="290" t="n">
        <v>2.40308625219518</v>
      </c>
      <c r="BY148" s="290" t="n">
        <v>1.52156177403663</v>
      </c>
      <c r="BZ148" s="290" t="n">
        <v>0.19016615164402</v>
      </c>
      <c r="CA148" s="290" t="n">
        <v>4.43963650325221</v>
      </c>
      <c r="CB148" s="290" t="n">
        <v>0.132577446668321</v>
      </c>
      <c r="CC148" s="290" t="n">
        <v>0.0250508797553571</v>
      </c>
      <c r="CD148" s="290" t="n">
        <v>1.03058490859622</v>
      </c>
      <c r="CE148" s="290" t="n">
        <v>0.821954861007187</v>
      </c>
      <c r="CF148" s="290" t="n">
        <v>6.69533790514942</v>
      </c>
      <c r="CG148" s="290" t="n">
        <v>8.70550600117651</v>
      </c>
      <c r="CH148" s="290" t="n">
        <v>0</v>
      </c>
      <c r="CI148" s="290" t="n">
        <v>0</v>
      </c>
      <c r="CJ148" s="290" t="n">
        <v>0</v>
      </c>
      <c r="CK148" s="290" t="n">
        <v>0</v>
      </c>
      <c r="CL148" s="290" t="n">
        <v>0</v>
      </c>
      <c r="CM148" s="290" t="n">
        <v>0</v>
      </c>
      <c r="CN148" s="290" t="n">
        <v>33.2552765241562</v>
      </c>
      <c r="CO148" s="290" t="n">
        <v>18.4062988446615</v>
      </c>
      <c r="CP148" s="290" t="n">
        <v>73.2939441980905</v>
      </c>
      <c r="CQ148" s="290" t="n">
        <v>13.0743259263509</v>
      </c>
      <c r="CR148" s="290" t="n">
        <v>115.446889374435</v>
      </c>
      <c r="CS148" s="290" t="n">
        <v>8.57534216027099</v>
      </c>
      <c r="CT148" s="290" t="n">
        <v>4.03614048277924</v>
      </c>
      <c r="CU148" s="290" t="n">
        <v>4.65803447009954</v>
      </c>
      <c r="CV148" s="290" t="n">
        <v>13.2244049623975</v>
      </c>
      <c r="CW148" s="290" t="n">
        <v>22.7099456450734</v>
      </c>
      <c r="CX148" s="290" t="n">
        <v>56.3233590634105</v>
      </c>
      <c r="CY148" s="290" t="n">
        <v>0.0392627100750526</v>
      </c>
      <c r="CZ148" s="290" t="n">
        <v>329.787947837644</v>
      </c>
      <c r="DA148" s="290" t="n">
        <v>10.1612348216561</v>
      </c>
      <c r="DB148" s="290" t="n">
        <v>3.1879792978115</v>
      </c>
      <c r="DC148" s="290" t="n">
        <v>0.36199848530099</v>
      </c>
      <c r="DD148" s="290" t="n">
        <v>1.4171662077641</v>
      </c>
      <c r="DE148" s="290" t="n">
        <v>0</v>
      </c>
      <c r="DF148" s="290" t="n">
        <v>15.1283788125327</v>
      </c>
      <c r="DG148" s="290" t="n">
        <v>0.378562141723211</v>
      </c>
      <c r="DH148" s="290" t="n">
        <v>26.8445227858736</v>
      </c>
      <c r="DI148" s="290" t="n">
        <v>33.8236020387607</v>
      </c>
      <c r="DJ148" s="290" t="n">
        <v>0</v>
      </c>
      <c r="DK148" s="290" t="n">
        <v>0</v>
      </c>
      <c r="DL148" s="290" t="n">
        <v>0.359451354174781</v>
      </c>
      <c r="DM148" s="290" t="n">
        <v>38.9901440234476</v>
      </c>
      <c r="DN148" s="290" t="n">
        <v>0</v>
      </c>
      <c r="DO148" s="290" t="n">
        <v>0</v>
      </c>
      <c r="DP148" s="290" t="n">
        <v>0.258026083966223</v>
      </c>
      <c r="DQ148" s="290" t="n">
        <v>0</v>
      </c>
      <c r="DR148" s="290" t="n">
        <v>0.00581172684058058</v>
      </c>
      <c r="DS148" s="290" t="n">
        <v>0.402880609986828</v>
      </c>
      <c r="DT148" s="290" t="n">
        <v>101.063000764773</v>
      </c>
      <c r="DU148" s="290" t="n">
        <v>1.57530039119817</v>
      </c>
      <c r="DV148" s="290" t="n">
        <v>115.281300965747</v>
      </c>
      <c r="DW148" s="290" t="n">
        <v>159.609384490082</v>
      </c>
      <c r="DX148" s="290" t="n">
        <v>0</v>
      </c>
      <c r="DY148" s="290" t="n">
        <v>0</v>
      </c>
      <c r="DZ148" s="290" t="n">
        <v>0</v>
      </c>
      <c r="EA148" s="290" t="n">
        <v>119.249472421952</v>
      </c>
      <c r="EB148" s="290" t="n">
        <v>8.36520310007845</v>
      </c>
      <c r="EC148" s="290" t="n">
        <v>3.74082696792967</v>
      </c>
      <c r="ED148" s="290" t="n">
        <v>407.821488336988</v>
      </c>
      <c r="EE148" s="290" t="n">
        <v>14.6550877077353</v>
      </c>
      <c r="EF148" s="290" t="n">
        <v>85.9026004716283</v>
      </c>
      <c r="EG148" s="293" t="n">
        <v>100.557688179364</v>
      </c>
    </row>
    <row r="149" s="294" customFormat="true" ht="16.5" hidden="false" customHeight="true" outlineLevel="0" collapsed="false">
      <c r="A149" s="288" t="s">
        <v>508</v>
      </c>
      <c r="B149" s="206" t="s">
        <v>2251</v>
      </c>
      <c r="C149" s="289" t="s">
        <v>2034</v>
      </c>
      <c r="D149" s="290" t="n">
        <v>24</v>
      </c>
      <c r="E149" s="291" t="n">
        <v>2227.52365884855</v>
      </c>
      <c r="F149" s="290" t="n">
        <v>8.21345038295658</v>
      </c>
      <c r="G149" s="290" t="n">
        <v>3.81784773332624</v>
      </c>
      <c r="H149" s="290" t="n">
        <v>104.433447921505</v>
      </c>
      <c r="I149" s="290" t="n">
        <v>4.30643181220286</v>
      </c>
      <c r="J149" s="290" t="n">
        <v>531.671072784691</v>
      </c>
      <c r="K149" s="292" t="n">
        <v>652.442250634682</v>
      </c>
      <c r="L149" s="290" t="n">
        <v>0.183856502242153</v>
      </c>
      <c r="M149" s="290" t="n">
        <v>0.0100892189835576</v>
      </c>
      <c r="N149" s="290" t="n">
        <v>2.7511677877429</v>
      </c>
      <c r="O149" s="290" t="n">
        <v>0</v>
      </c>
      <c r="P149" s="290" t="n">
        <v>25.5238228699552</v>
      </c>
      <c r="Q149" s="292" t="n">
        <v>28.4689363789238</v>
      </c>
      <c r="R149" s="290" t="n">
        <v>3.46784987485076</v>
      </c>
      <c r="S149" s="290" t="n">
        <v>1.43747439778359</v>
      </c>
      <c r="T149" s="290" t="n">
        <v>4.14019587407838</v>
      </c>
      <c r="U149" s="290" t="n">
        <v>0</v>
      </c>
      <c r="V149" s="290" t="n">
        <v>92.2697142661454</v>
      </c>
      <c r="W149" s="292" t="n">
        <v>101.315234412858</v>
      </c>
      <c r="X149" s="290" t="n">
        <v>0</v>
      </c>
      <c r="Y149" s="290" t="n">
        <v>0</v>
      </c>
      <c r="Z149" s="290" t="n">
        <v>0</v>
      </c>
      <c r="AA149" s="290" t="n">
        <v>0</v>
      </c>
      <c r="AB149" s="290" t="n">
        <v>0</v>
      </c>
      <c r="AC149" s="292" t="n">
        <v>0</v>
      </c>
      <c r="AD149" s="290" t="n">
        <v>782.226421426464</v>
      </c>
      <c r="AE149" s="290" t="n">
        <v>0</v>
      </c>
      <c r="AF149" s="290" t="n">
        <v>0</v>
      </c>
      <c r="AG149" s="290" t="n">
        <v>0</v>
      </c>
      <c r="AH149" s="290" t="n">
        <v>0</v>
      </c>
      <c r="AI149" s="290" t="n">
        <v>0</v>
      </c>
      <c r="AJ149" s="290" t="n">
        <v>0</v>
      </c>
      <c r="AK149" s="290" t="n">
        <v>1.86069592262253</v>
      </c>
      <c r="AL149" s="290" t="n">
        <v>2.3006069914466</v>
      </c>
      <c r="AM149" s="290" t="n">
        <v>4.15591946960124</v>
      </c>
      <c r="AN149" s="290" t="n">
        <v>0.0213158564591821</v>
      </c>
      <c r="AO149" s="290" t="n">
        <v>10.9616515204857</v>
      </c>
      <c r="AP149" s="290" t="n">
        <v>19.3001897606152</v>
      </c>
      <c r="AQ149" s="290" t="n">
        <v>0</v>
      </c>
      <c r="AR149" s="290" t="n">
        <v>0</v>
      </c>
      <c r="AS149" s="290" t="n">
        <v>0</v>
      </c>
      <c r="AT149" s="290" t="n">
        <v>0</v>
      </c>
      <c r="AU149" s="290" t="n">
        <v>0</v>
      </c>
      <c r="AV149" s="290" t="n">
        <v>0</v>
      </c>
      <c r="AW149" s="290" t="n">
        <v>0</v>
      </c>
      <c r="AX149" s="290" t="n">
        <v>0</v>
      </c>
      <c r="AY149" s="290" t="n">
        <v>0</v>
      </c>
      <c r="AZ149" s="290" t="n">
        <v>0</v>
      </c>
      <c r="BA149" s="290" t="n">
        <v>0</v>
      </c>
      <c r="BB149" s="290" t="n">
        <v>0</v>
      </c>
      <c r="BC149" s="290" t="n">
        <v>0</v>
      </c>
      <c r="BD149" s="290" t="n">
        <v>2.60383765583473</v>
      </c>
      <c r="BE149" s="290" t="n">
        <v>3.4503980651041</v>
      </c>
      <c r="BF149" s="290" t="n">
        <v>4.17700383820728</v>
      </c>
      <c r="BG149" s="290" t="n">
        <v>0</v>
      </c>
      <c r="BH149" s="290" t="n">
        <v>2.286214938315</v>
      </c>
      <c r="BI149" s="290" t="n">
        <v>12.5174544974611</v>
      </c>
      <c r="BJ149" s="290" t="n">
        <v>0.0947167184268548</v>
      </c>
      <c r="BK149" s="290" t="n">
        <v>0.0661462752640683</v>
      </c>
      <c r="BL149" s="290" t="n">
        <v>0.745683375435549</v>
      </c>
      <c r="BM149" s="290" t="n">
        <v>0</v>
      </c>
      <c r="BN149" s="290" t="n">
        <v>0.0416303800368663</v>
      </c>
      <c r="BO149" s="290" t="n">
        <v>0.948176749163339</v>
      </c>
      <c r="BP149" s="290" t="n">
        <v>0</v>
      </c>
      <c r="BQ149" s="290" t="n">
        <v>0</v>
      </c>
      <c r="BR149" s="290" t="n">
        <v>0</v>
      </c>
      <c r="BS149" s="290" t="n">
        <v>0</v>
      </c>
      <c r="BT149" s="290" t="n">
        <v>0</v>
      </c>
      <c r="BU149" s="290" t="n">
        <v>0</v>
      </c>
      <c r="BV149" s="290" t="n">
        <v>0.395064844437842</v>
      </c>
      <c r="BW149" s="290" t="n">
        <v>0.13417430245184</v>
      </c>
      <c r="BX149" s="290" t="n">
        <v>3.91539379733347</v>
      </c>
      <c r="BY149" s="290" t="n">
        <v>2.47910932322161</v>
      </c>
      <c r="BZ149" s="290" t="n">
        <v>0.309841300922768</v>
      </c>
      <c r="CA149" s="290" t="n">
        <v>7.23358356836753</v>
      </c>
      <c r="CB149" s="290" t="n">
        <v>0.21601093671826</v>
      </c>
      <c r="CC149" s="290" t="n">
        <v>0.0408158713081038</v>
      </c>
      <c r="CD149" s="290" t="n">
        <v>1.67915144745932</v>
      </c>
      <c r="CE149" s="290" t="n">
        <v>1.33922657230293</v>
      </c>
      <c r="CF149" s="290" t="n">
        <v>10.9088404467076</v>
      </c>
      <c r="CG149" s="290" t="n">
        <v>14.1840452744962</v>
      </c>
      <c r="CH149" s="290" t="n">
        <v>0</v>
      </c>
      <c r="CI149" s="290" t="n">
        <v>0</v>
      </c>
      <c r="CJ149" s="290" t="n">
        <v>0</v>
      </c>
      <c r="CK149" s="290" t="n">
        <v>0</v>
      </c>
      <c r="CL149" s="290" t="n">
        <v>0</v>
      </c>
      <c r="CM149" s="290" t="n">
        <v>0</v>
      </c>
      <c r="CN149" s="290" t="n">
        <v>54.1834498501034</v>
      </c>
      <c r="CO149" s="290" t="n">
        <v>29.989730190675</v>
      </c>
      <c r="CP149" s="290" t="n">
        <v>119.4192069607</v>
      </c>
      <c r="CQ149" s="290" t="n">
        <v>21.3022460552917</v>
      </c>
      <c r="CR149" s="290" t="n">
        <v>188.099796320333</v>
      </c>
      <c r="CS149" s="290" t="n">
        <v>13.9719668712125</v>
      </c>
      <c r="CT149" s="290" t="n">
        <v>6.57615988481667</v>
      </c>
      <c r="CU149" s="290" t="n">
        <v>7.589423498775</v>
      </c>
      <c r="CV149" s="290" t="n">
        <v>21.5467726619875</v>
      </c>
      <c r="CW149" s="290" t="n">
        <v>37.001743168925</v>
      </c>
      <c r="CX149" s="290" t="n">
        <v>91.7687122218</v>
      </c>
      <c r="CY149" s="290" t="n">
        <v>0.0639714747458334</v>
      </c>
      <c r="CZ149" s="290" t="n">
        <v>537.329729309263</v>
      </c>
      <c r="DA149" s="290" t="n">
        <v>16.5558917236607</v>
      </c>
      <c r="DB149" s="290" t="n">
        <v>5.19423485414907</v>
      </c>
      <c r="DC149" s="290" t="n">
        <v>0.589810966084496</v>
      </c>
      <c r="DD149" s="290" t="n">
        <v>2.30901565626347</v>
      </c>
      <c r="DE149" s="290" t="n">
        <v>0</v>
      </c>
      <c r="DF149" s="290" t="n">
        <v>24.6489532001578</v>
      </c>
      <c r="DG149" s="290" t="n">
        <v>0.616798444189987</v>
      </c>
      <c r="DH149" s="290" t="n">
        <v>43.7382877589905</v>
      </c>
      <c r="DI149" s="290" t="n">
        <v>55.1094333401742</v>
      </c>
      <c r="DJ149" s="290" t="n">
        <v>0</v>
      </c>
      <c r="DK149" s="290" t="n">
        <v>0</v>
      </c>
      <c r="DL149" s="290" t="n">
        <v>0.585660877254582</v>
      </c>
      <c r="DM149" s="290" t="n">
        <v>63.5273777323188</v>
      </c>
      <c r="DN149" s="290" t="n">
        <v>0</v>
      </c>
      <c r="DO149" s="290" t="n">
        <v>0</v>
      </c>
      <c r="DP149" s="290" t="n">
        <v>0.420406769748163</v>
      </c>
      <c r="DQ149" s="290" t="n">
        <v>0</v>
      </c>
      <c r="DR149" s="290" t="n">
        <v>0.00946915625796585</v>
      </c>
      <c r="DS149" s="290" t="n">
        <v>0.656420983627779</v>
      </c>
      <c r="DT149" s="290" t="n">
        <v>164.663855062562</v>
      </c>
      <c r="DU149" s="290" t="n">
        <v>2.56666666666667</v>
      </c>
      <c r="DV149" s="290" t="n">
        <v>187.83</v>
      </c>
      <c r="DW149" s="290" t="n">
        <v>260.054583333333</v>
      </c>
      <c r="DX149" s="290" t="n">
        <v>0</v>
      </c>
      <c r="DY149" s="290" t="n">
        <v>0</v>
      </c>
      <c r="DZ149" s="290" t="n">
        <v>0</v>
      </c>
      <c r="EA149" s="290" t="n">
        <v>194.295416666667</v>
      </c>
      <c r="EB149" s="290" t="n">
        <v>13.6295833333333</v>
      </c>
      <c r="EC149" s="290" t="n">
        <v>6.095</v>
      </c>
      <c r="ED149" s="290" t="n">
        <v>664.47125</v>
      </c>
      <c r="EE149" s="290" t="n">
        <v>23.8778110680917</v>
      </c>
      <c r="EF149" s="290" t="n">
        <v>139.962728659525</v>
      </c>
      <c r="EG149" s="293" t="n">
        <v>163.840539727617</v>
      </c>
    </row>
    <row r="150" s="294" customFormat="true" ht="16.5" hidden="false" customHeight="true" outlineLevel="0" collapsed="false">
      <c r="A150" s="288" t="s">
        <v>510</v>
      </c>
      <c r="B150" s="206" t="s">
        <v>2252</v>
      </c>
      <c r="C150" s="289"/>
      <c r="D150" s="290" t="n">
        <v>52</v>
      </c>
      <c r="E150" s="291" t="n">
        <v>3956.11297488343</v>
      </c>
      <c r="F150" s="290" t="n">
        <v>8.36974482388156</v>
      </c>
      <c r="G150" s="290" t="n">
        <v>6.74977472673688</v>
      </c>
      <c r="H150" s="290" t="n">
        <v>144.591779471226</v>
      </c>
      <c r="I150" s="290" t="n">
        <v>0.807290583564324</v>
      </c>
      <c r="J150" s="290" t="n">
        <v>694.155270341387</v>
      </c>
      <c r="K150" s="292" t="n">
        <v>854.673859946796</v>
      </c>
      <c r="L150" s="290" t="n">
        <v>0.111849216380085</v>
      </c>
      <c r="M150" s="290" t="n">
        <v>0.0884004539570058</v>
      </c>
      <c r="N150" s="290" t="n">
        <v>2.49860651978221</v>
      </c>
      <c r="O150" s="290" t="n">
        <v>0</v>
      </c>
      <c r="P150" s="290" t="n">
        <v>16.3552022408758</v>
      </c>
      <c r="Q150" s="292" t="n">
        <v>19.0540584309951</v>
      </c>
      <c r="R150" s="290" t="n">
        <v>1.65724897271058</v>
      </c>
      <c r="S150" s="290" t="n">
        <v>6.62120571242271</v>
      </c>
      <c r="T150" s="290" t="n">
        <v>70.9548313257267</v>
      </c>
      <c r="U150" s="290" t="n">
        <v>0</v>
      </c>
      <c r="V150" s="290" t="n">
        <v>520.126906064406</v>
      </c>
      <c r="W150" s="292" t="n">
        <v>599.360192075265</v>
      </c>
      <c r="X150" s="290" t="n">
        <v>0</v>
      </c>
      <c r="Y150" s="290" t="n">
        <v>0</v>
      </c>
      <c r="Z150" s="290" t="n">
        <v>0</v>
      </c>
      <c r="AA150" s="290" t="n">
        <v>0</v>
      </c>
      <c r="AB150" s="290" t="n">
        <v>0</v>
      </c>
      <c r="AC150" s="292" t="n">
        <v>0</v>
      </c>
      <c r="AD150" s="290" t="n">
        <v>1473.08811045306</v>
      </c>
      <c r="AE150" s="290" t="n">
        <v>0.0318481239844471</v>
      </c>
      <c r="AF150" s="290" t="n">
        <v>0.0526294805388303</v>
      </c>
      <c r="AG150" s="290" t="n">
        <v>0.0273978061272666</v>
      </c>
      <c r="AH150" s="290" t="n">
        <v>0</v>
      </c>
      <c r="AI150" s="290" t="n">
        <v>1.8632164636262</v>
      </c>
      <c r="AJ150" s="290" t="n">
        <v>1.97509187427674</v>
      </c>
      <c r="AK150" s="290" t="n">
        <v>1.94601161695786</v>
      </c>
      <c r="AL150" s="290" t="n">
        <v>2.52971476319597</v>
      </c>
      <c r="AM150" s="290" t="n">
        <v>6.28527258513661</v>
      </c>
      <c r="AN150" s="290" t="n">
        <v>0</v>
      </c>
      <c r="AO150" s="290" t="n">
        <v>12.6175861188844</v>
      </c>
      <c r="AP150" s="290" t="n">
        <v>23.3785850841749</v>
      </c>
      <c r="AQ150" s="290" t="n">
        <v>0</v>
      </c>
      <c r="AR150" s="290" t="n">
        <v>0</v>
      </c>
      <c r="AS150" s="290" t="n">
        <v>0</v>
      </c>
      <c r="AT150" s="290" t="n">
        <v>0</v>
      </c>
      <c r="AU150" s="290" t="n">
        <v>0</v>
      </c>
      <c r="AV150" s="290" t="n">
        <v>0</v>
      </c>
      <c r="AW150" s="290" t="n">
        <v>0</v>
      </c>
      <c r="AX150" s="290" t="n">
        <v>0</v>
      </c>
      <c r="AY150" s="290" t="n">
        <v>0</v>
      </c>
      <c r="AZ150" s="290" t="n">
        <v>0</v>
      </c>
      <c r="BA150" s="290" t="n">
        <v>0</v>
      </c>
      <c r="BB150" s="290" t="n">
        <v>5.69739315995923</v>
      </c>
      <c r="BC150" s="290" t="n">
        <v>5.69739315995923</v>
      </c>
      <c r="BD150" s="290" t="n">
        <v>2.33409359691627</v>
      </c>
      <c r="BE150" s="290" t="n">
        <v>0.688211475696482</v>
      </c>
      <c r="BF150" s="290" t="n">
        <v>5.04188015143486</v>
      </c>
      <c r="BG150" s="290" t="n">
        <v>0</v>
      </c>
      <c r="BH150" s="290" t="n">
        <v>7.50183807736774</v>
      </c>
      <c r="BI150" s="290" t="n">
        <v>15.5660233014154</v>
      </c>
      <c r="BJ150" s="290" t="n">
        <v>2.20315692933155</v>
      </c>
      <c r="BK150" s="290" t="n">
        <v>0.387952753945028</v>
      </c>
      <c r="BL150" s="290" t="n">
        <v>5.2039840005837</v>
      </c>
      <c r="BM150" s="290" t="n">
        <v>0</v>
      </c>
      <c r="BN150" s="290" t="n">
        <v>0.165445028902671</v>
      </c>
      <c r="BO150" s="290" t="n">
        <v>7.96053871276295</v>
      </c>
      <c r="BP150" s="290" t="n">
        <v>0</v>
      </c>
      <c r="BQ150" s="290" t="n">
        <v>0</v>
      </c>
      <c r="BR150" s="290" t="n">
        <v>0</v>
      </c>
      <c r="BS150" s="290" t="n">
        <v>0</v>
      </c>
      <c r="BT150" s="290" t="n">
        <v>0</v>
      </c>
      <c r="BU150" s="290" t="n">
        <v>0</v>
      </c>
      <c r="BV150" s="290" t="n">
        <v>4.6321273760861</v>
      </c>
      <c r="BW150" s="290" t="n">
        <v>1.57319100472938</v>
      </c>
      <c r="BX150" s="290" t="n">
        <v>45.9079137314624</v>
      </c>
      <c r="BY150" s="290" t="n">
        <v>29.067507084174</v>
      </c>
      <c r="BZ150" s="290" t="n">
        <v>3.63288303794467</v>
      </c>
      <c r="CA150" s="290" t="n">
        <v>84.8136222343966</v>
      </c>
      <c r="CB150" s="290" t="n">
        <v>0.0622535055071548</v>
      </c>
      <c r="CC150" s="290" t="n">
        <v>0.0053177548660434</v>
      </c>
      <c r="CD150" s="290" t="n">
        <v>0.450622748562758</v>
      </c>
      <c r="CE150" s="290" t="n">
        <v>0.936246121300503</v>
      </c>
      <c r="CF150" s="290" t="n">
        <v>7.56366733077954</v>
      </c>
      <c r="CG150" s="290" t="n">
        <v>9.018107461016</v>
      </c>
      <c r="CH150" s="290" t="n">
        <v>0.0623242704242118</v>
      </c>
      <c r="CI150" s="290" t="n">
        <v>0.00725570836156763</v>
      </c>
      <c r="CJ150" s="290" t="n">
        <v>0.251422587559412</v>
      </c>
      <c r="CK150" s="290" t="n">
        <v>0</v>
      </c>
      <c r="CL150" s="290" t="n">
        <v>0</v>
      </c>
      <c r="CM150" s="290" t="n">
        <v>0.321002566345191</v>
      </c>
      <c r="CN150" s="290" t="n">
        <v>148.730364394347</v>
      </c>
      <c r="CO150" s="290" t="n">
        <v>50.4018719538929</v>
      </c>
      <c r="CP150" s="290" t="n">
        <v>184.150851917567</v>
      </c>
      <c r="CQ150" s="290" t="n">
        <v>22.6107197565078</v>
      </c>
      <c r="CR150" s="290" t="n">
        <v>277.054974635826</v>
      </c>
      <c r="CS150" s="290" t="n">
        <v>23.9947831951339</v>
      </c>
      <c r="CT150" s="290" t="n">
        <v>24.1939602759693</v>
      </c>
      <c r="CU150" s="290" t="n">
        <v>6.94761753411582</v>
      </c>
      <c r="CV150" s="290" t="n">
        <v>33.3145436027731</v>
      </c>
      <c r="CW150" s="290" t="n">
        <v>115.420156653605</v>
      </c>
      <c r="CX150" s="290" t="n">
        <v>134.287138541307</v>
      </c>
      <c r="CY150" s="290" t="n">
        <v>0.842571069405734</v>
      </c>
      <c r="CZ150" s="290" t="n">
        <v>873.219189136103</v>
      </c>
      <c r="DA150" s="290" t="n">
        <v>42.2360164016063</v>
      </c>
      <c r="DB150" s="290" t="n">
        <v>9.7327873324837</v>
      </c>
      <c r="DC150" s="290" t="n">
        <v>2.95965726993444</v>
      </c>
      <c r="DD150" s="290" t="n">
        <v>9.12485578348912</v>
      </c>
      <c r="DE150" s="290" t="n">
        <v>0</v>
      </c>
      <c r="DF150" s="290" t="n">
        <v>64.0533167875136</v>
      </c>
      <c r="DG150" s="290" t="n">
        <v>2.38106016790767</v>
      </c>
      <c r="DH150" s="290" t="n">
        <v>72.1380403409637</v>
      </c>
      <c r="DI150" s="290" t="n">
        <v>33.4407886533172</v>
      </c>
      <c r="DJ150" s="290" t="n">
        <v>0</v>
      </c>
      <c r="DK150" s="290" t="n">
        <v>0</v>
      </c>
      <c r="DL150" s="290" t="n">
        <v>4.24265840725207</v>
      </c>
      <c r="DM150" s="290" t="n">
        <v>135.531147128509</v>
      </c>
      <c r="DN150" s="290" t="n">
        <v>0</v>
      </c>
      <c r="DO150" s="290" t="n">
        <v>0</v>
      </c>
      <c r="DP150" s="290" t="n">
        <v>4.91319334810469</v>
      </c>
      <c r="DQ150" s="290" t="n">
        <v>0</v>
      </c>
      <c r="DR150" s="290" t="n">
        <v>0.007647642468626</v>
      </c>
      <c r="DS150" s="290" t="n">
        <v>2.04212433900426</v>
      </c>
      <c r="DT150" s="290" t="n">
        <v>254.696660027527</v>
      </c>
      <c r="DU150" s="290" t="n">
        <v>0</v>
      </c>
      <c r="DV150" s="290" t="n">
        <v>313.097862446195</v>
      </c>
      <c r="DW150" s="290" t="n">
        <v>414.394585511412</v>
      </c>
      <c r="DX150" s="290" t="n">
        <v>5.27832747981543</v>
      </c>
      <c r="DY150" s="290" t="n">
        <v>0</v>
      </c>
      <c r="DZ150" s="290" t="n">
        <v>2.48453303711564</v>
      </c>
      <c r="EA150" s="290" t="n">
        <v>362.584783062669</v>
      </c>
      <c r="EB150" s="290" t="n">
        <v>28.0297159417453</v>
      </c>
      <c r="EC150" s="290" t="n">
        <v>16.4555266059334</v>
      </c>
      <c r="ED150" s="290" t="n">
        <v>1142.32533408488</v>
      </c>
      <c r="EE150" s="290" t="n">
        <v>42.8269645511002</v>
      </c>
      <c r="EF150" s="290" t="n">
        <v>146.140851577844</v>
      </c>
      <c r="EG150" s="293" t="n">
        <v>188.967816128944</v>
      </c>
    </row>
    <row r="151" s="294" customFormat="true" ht="16.5" hidden="false" customHeight="true" outlineLevel="0" collapsed="false">
      <c r="A151" s="288" t="s">
        <v>514</v>
      </c>
      <c r="B151" s="206" t="s">
        <v>2254</v>
      </c>
      <c r="C151" s="289"/>
      <c r="D151" s="290" t="n">
        <v>478</v>
      </c>
      <c r="E151" s="291" t="n">
        <v>1477.83868318988</v>
      </c>
      <c r="F151" s="290" t="n">
        <v>3.14467610190196</v>
      </c>
      <c r="G151" s="290" t="n">
        <v>2.17705514736888</v>
      </c>
      <c r="H151" s="290" t="n">
        <v>48.8078452824554</v>
      </c>
      <c r="I151" s="290" t="n">
        <v>0.114706254817529</v>
      </c>
      <c r="J151" s="290" t="n">
        <v>237.174056207636</v>
      </c>
      <c r="K151" s="292" t="n">
        <v>291.41833899418</v>
      </c>
      <c r="L151" s="290" t="n">
        <v>0.0651135040894266</v>
      </c>
      <c r="M151" s="290" t="n">
        <v>0.182893596397238</v>
      </c>
      <c r="N151" s="290" t="n">
        <v>1.98169695502353</v>
      </c>
      <c r="O151" s="290" t="n">
        <v>0</v>
      </c>
      <c r="P151" s="290" t="n">
        <v>15.6300215855428</v>
      </c>
      <c r="Q151" s="292" t="n">
        <v>17.859725641053</v>
      </c>
      <c r="R151" s="290" t="n">
        <v>3.63518357096291</v>
      </c>
      <c r="S151" s="290" t="n">
        <v>2.64993997282325</v>
      </c>
      <c r="T151" s="290" t="n">
        <v>18.1872341951113</v>
      </c>
      <c r="U151" s="290" t="n">
        <v>0</v>
      </c>
      <c r="V151" s="290" t="n">
        <v>189.647496598055</v>
      </c>
      <c r="W151" s="292" t="n">
        <v>214.119854336952</v>
      </c>
      <c r="X151" s="290" t="n">
        <v>0</v>
      </c>
      <c r="Y151" s="290" t="n">
        <v>0</v>
      </c>
      <c r="Z151" s="290" t="n">
        <v>0</v>
      </c>
      <c r="AA151" s="290" t="n">
        <v>0</v>
      </c>
      <c r="AB151" s="290" t="n">
        <v>0</v>
      </c>
      <c r="AC151" s="292" t="n">
        <v>0</v>
      </c>
      <c r="AD151" s="290" t="n">
        <v>523.397918972185</v>
      </c>
      <c r="AE151" s="290" t="n">
        <v>0.100866829218405</v>
      </c>
      <c r="AF151" s="290" t="n">
        <v>0.0723630904347758</v>
      </c>
      <c r="AG151" s="290" t="n">
        <v>0.0540858592808705</v>
      </c>
      <c r="AH151" s="290" t="n">
        <v>0</v>
      </c>
      <c r="AI151" s="290" t="n">
        <v>3.57585972389768</v>
      </c>
      <c r="AJ151" s="290" t="n">
        <v>3.80317550283173</v>
      </c>
      <c r="AK151" s="290" t="n">
        <v>3.41928376831555</v>
      </c>
      <c r="AL151" s="290" t="n">
        <v>1.95820385642678</v>
      </c>
      <c r="AM151" s="290" t="n">
        <v>6.71119056446395</v>
      </c>
      <c r="AN151" s="290" t="n">
        <v>0</v>
      </c>
      <c r="AO151" s="290" t="n">
        <v>18.5314150904453</v>
      </c>
      <c r="AP151" s="290" t="n">
        <v>30.6200932796516</v>
      </c>
      <c r="AQ151" s="290" t="n">
        <v>0</v>
      </c>
      <c r="AR151" s="290" t="n">
        <v>0</v>
      </c>
      <c r="AS151" s="290" t="n">
        <v>0</v>
      </c>
      <c r="AT151" s="290" t="n">
        <v>0</v>
      </c>
      <c r="AU151" s="290" t="n">
        <v>0</v>
      </c>
      <c r="AV151" s="290" t="n">
        <v>0</v>
      </c>
      <c r="AW151" s="290" t="n">
        <v>0</v>
      </c>
      <c r="AX151" s="290" t="n">
        <v>0</v>
      </c>
      <c r="AY151" s="290" t="n">
        <v>0</v>
      </c>
      <c r="AZ151" s="290" t="n">
        <v>0</v>
      </c>
      <c r="BA151" s="290" t="n">
        <v>0</v>
      </c>
      <c r="BB151" s="290" t="n">
        <v>0.617277218944444</v>
      </c>
      <c r="BC151" s="290" t="n">
        <v>0.617277218944444</v>
      </c>
      <c r="BD151" s="290" t="n">
        <v>0.984165366713646</v>
      </c>
      <c r="BE151" s="290" t="n">
        <v>0.390908492006178</v>
      </c>
      <c r="BF151" s="290" t="n">
        <v>4.54459566509304</v>
      </c>
      <c r="BG151" s="290" t="n">
        <v>0</v>
      </c>
      <c r="BH151" s="290" t="n">
        <v>2.35254053268049</v>
      </c>
      <c r="BI151" s="290" t="n">
        <v>8.27221005649335</v>
      </c>
      <c r="BJ151" s="290" t="n">
        <v>0.11175373211011</v>
      </c>
      <c r="BK151" s="290" t="n">
        <v>0.104546340164549</v>
      </c>
      <c r="BL151" s="290" t="n">
        <v>0.986354538996804</v>
      </c>
      <c r="BM151" s="290" t="n">
        <v>0</v>
      </c>
      <c r="BN151" s="290" t="n">
        <v>0.0145413351363082</v>
      </c>
      <c r="BO151" s="290" t="n">
        <v>1.21719594640777</v>
      </c>
      <c r="BP151" s="290" t="n">
        <v>0</v>
      </c>
      <c r="BQ151" s="290" t="n">
        <v>0</v>
      </c>
      <c r="BR151" s="290" t="n">
        <v>0</v>
      </c>
      <c r="BS151" s="290" t="n">
        <v>0</v>
      </c>
      <c r="BT151" s="290" t="n">
        <v>0</v>
      </c>
      <c r="BU151" s="290" t="n">
        <v>0</v>
      </c>
      <c r="BV151" s="290" t="n">
        <v>1.06869512926551</v>
      </c>
      <c r="BW151" s="290" t="n">
        <v>0.362956677926931</v>
      </c>
      <c r="BX151" s="290" t="n">
        <v>10.5915834812404</v>
      </c>
      <c r="BY151" s="290" t="n">
        <v>6.7062713778383</v>
      </c>
      <c r="BZ151" s="290" t="n">
        <v>0.838155795949465</v>
      </c>
      <c r="CA151" s="290" t="n">
        <v>19.5676624622206</v>
      </c>
      <c r="CB151" s="290" t="n">
        <v>0.0519891305066922</v>
      </c>
      <c r="CC151" s="290" t="n">
        <v>0.00698028549986467</v>
      </c>
      <c r="CD151" s="290" t="n">
        <v>0.422559282149085</v>
      </c>
      <c r="CE151" s="290" t="n">
        <v>0.606887800907754</v>
      </c>
      <c r="CF151" s="290" t="n">
        <v>4.77381711885343</v>
      </c>
      <c r="CG151" s="290" t="n">
        <v>5.86223361791683</v>
      </c>
      <c r="CH151" s="290" t="n">
        <v>0</v>
      </c>
      <c r="CI151" s="290" t="n">
        <v>0</v>
      </c>
      <c r="CJ151" s="290" t="n">
        <v>0</v>
      </c>
      <c r="CK151" s="290" t="n">
        <v>0</v>
      </c>
      <c r="CL151" s="290" t="n">
        <v>0</v>
      </c>
      <c r="CM151" s="290" t="n">
        <v>0</v>
      </c>
      <c r="CN151" s="290" t="n">
        <v>69.9598480844664</v>
      </c>
      <c r="CO151" s="290" t="n">
        <v>17.4069580383588</v>
      </c>
      <c r="CP151" s="290" t="n">
        <v>63.3097277405652</v>
      </c>
      <c r="CQ151" s="290" t="n">
        <v>24.3508267309845</v>
      </c>
      <c r="CR151" s="290" t="n">
        <v>95.6287140066137</v>
      </c>
      <c r="CS151" s="290" t="n">
        <v>8.62082484866614</v>
      </c>
      <c r="CT151" s="290" t="n">
        <v>5.96087917827008</v>
      </c>
      <c r="CU151" s="290" t="n">
        <v>7.89862011118275</v>
      </c>
      <c r="CV151" s="290" t="n">
        <v>11.2606752487928</v>
      </c>
      <c r="CW151" s="290" t="n">
        <v>31.9955575411207</v>
      </c>
      <c r="CX151" s="290" t="n">
        <v>51.8172909334893</v>
      </c>
      <c r="CY151" s="290" t="n">
        <v>0.179675991456028</v>
      </c>
      <c r="CZ151" s="290" t="n">
        <v>318.4297503695</v>
      </c>
      <c r="DA151" s="290" t="n">
        <v>13.1093394474888</v>
      </c>
      <c r="DB151" s="290" t="n">
        <v>6.76001572970127</v>
      </c>
      <c r="DC151" s="290" t="n">
        <v>1.12921632402218</v>
      </c>
      <c r="DD151" s="290" t="n">
        <v>2.30473099433365</v>
      </c>
      <c r="DE151" s="290" t="n">
        <v>0</v>
      </c>
      <c r="DF151" s="290" t="n">
        <v>23.3033024955459</v>
      </c>
      <c r="DG151" s="290" t="n">
        <v>0.278702515199016</v>
      </c>
      <c r="DH151" s="290" t="n">
        <v>24.2283980502202</v>
      </c>
      <c r="DI151" s="290" t="n">
        <v>0.864132667835692</v>
      </c>
      <c r="DJ151" s="290" t="n">
        <v>0</v>
      </c>
      <c r="DK151" s="290" t="n">
        <v>21.2714438374792</v>
      </c>
      <c r="DL151" s="290" t="n">
        <v>2.32365472889735</v>
      </c>
      <c r="DM151" s="290" t="n">
        <v>55.4713550687729</v>
      </c>
      <c r="DN151" s="290" t="n">
        <v>0</v>
      </c>
      <c r="DO151" s="290" t="n">
        <v>0</v>
      </c>
      <c r="DP151" s="290" t="n">
        <v>1.14943809868071</v>
      </c>
      <c r="DQ151" s="290" t="n">
        <v>0</v>
      </c>
      <c r="DR151" s="290" t="n">
        <v>0.000199187235265367</v>
      </c>
      <c r="DS151" s="290" t="n">
        <v>0.6958444471858</v>
      </c>
      <c r="DT151" s="290" t="n">
        <v>106.283168601506</v>
      </c>
      <c r="DU151" s="290" t="n">
        <v>0.421032289659164</v>
      </c>
      <c r="DV151" s="290" t="n">
        <v>127.455426253172</v>
      </c>
      <c r="DW151" s="290" t="n">
        <v>91.0193435904057</v>
      </c>
      <c r="DX151" s="290" t="n">
        <v>19.3773190540986</v>
      </c>
      <c r="DY151" s="290" t="n">
        <v>0</v>
      </c>
      <c r="DZ151" s="290" t="n">
        <v>0.449466576910969</v>
      </c>
      <c r="EA151" s="290" t="n">
        <v>188.525063068048</v>
      </c>
      <c r="EB151" s="290" t="n">
        <v>8.39501419709033</v>
      </c>
      <c r="EC151" s="290" t="n">
        <v>0.822029637295132</v>
      </c>
      <c r="ED151" s="290" t="n">
        <v>436.464694666679</v>
      </c>
      <c r="EE151" s="290" t="n">
        <v>14.7953664748506</v>
      </c>
      <c r="EF151" s="290" t="n">
        <v>64.96804491203</v>
      </c>
      <c r="EG151" s="293" t="n">
        <v>79.7634113868806</v>
      </c>
    </row>
    <row r="152" s="294" customFormat="true" ht="16.5" hidden="false" customHeight="true" outlineLevel="0" collapsed="false">
      <c r="A152" s="288" t="s">
        <v>516</v>
      </c>
      <c r="B152" s="206" t="s">
        <v>2255</v>
      </c>
      <c r="C152" s="289"/>
      <c r="D152" s="290" t="n">
        <v>192</v>
      </c>
      <c r="E152" s="291" t="n">
        <v>2445.47563505407</v>
      </c>
      <c r="F152" s="290" t="n">
        <v>6.83075959076368</v>
      </c>
      <c r="G152" s="290" t="n">
        <v>5.05220212937459</v>
      </c>
      <c r="H152" s="290" t="n">
        <v>89.0537843281654</v>
      </c>
      <c r="I152" s="290" t="n">
        <v>1.04002257564009</v>
      </c>
      <c r="J152" s="290" t="n">
        <v>464.126285760137</v>
      </c>
      <c r="K152" s="292" t="n">
        <v>566.103054384081</v>
      </c>
      <c r="L152" s="290" t="n">
        <v>0.0416525349444166</v>
      </c>
      <c r="M152" s="290" t="n">
        <v>0.441919338905849</v>
      </c>
      <c r="N152" s="290" t="n">
        <v>3.22110314942426</v>
      </c>
      <c r="O152" s="290" t="n">
        <v>0</v>
      </c>
      <c r="P152" s="290" t="n">
        <v>28.2684059569936</v>
      </c>
      <c r="Q152" s="292" t="n">
        <v>31.9730809802681</v>
      </c>
      <c r="R152" s="290" t="n">
        <v>6.43253489232328</v>
      </c>
      <c r="S152" s="290" t="n">
        <v>3.96361080401655</v>
      </c>
      <c r="T152" s="290" t="n">
        <v>23.0234901829446</v>
      </c>
      <c r="U152" s="290" t="n">
        <v>0</v>
      </c>
      <c r="V152" s="290" t="n">
        <v>275.794550721246</v>
      </c>
      <c r="W152" s="292" t="n">
        <v>309.214186600531</v>
      </c>
      <c r="X152" s="290" t="n">
        <v>0</v>
      </c>
      <c r="Y152" s="290" t="n">
        <v>0</v>
      </c>
      <c r="Z152" s="290" t="n">
        <v>0</v>
      </c>
      <c r="AA152" s="290" t="n">
        <v>0</v>
      </c>
      <c r="AB152" s="290" t="n">
        <v>0</v>
      </c>
      <c r="AC152" s="292" t="n">
        <v>0</v>
      </c>
      <c r="AD152" s="290" t="n">
        <v>907.290321964879</v>
      </c>
      <c r="AE152" s="290" t="n">
        <v>0.0402366500544603</v>
      </c>
      <c r="AF152" s="290" t="n">
        <v>0.0106179649794262</v>
      </c>
      <c r="AG152" s="290" t="n">
        <v>0.0259756365347797</v>
      </c>
      <c r="AH152" s="290" t="n">
        <v>0</v>
      </c>
      <c r="AI152" s="290" t="n">
        <v>1.58604039652191</v>
      </c>
      <c r="AJ152" s="290" t="n">
        <v>1.66287064809057</v>
      </c>
      <c r="AK152" s="290" t="n">
        <v>1.79347881061091</v>
      </c>
      <c r="AL152" s="290" t="n">
        <v>1.99798345805565</v>
      </c>
      <c r="AM152" s="290" t="n">
        <v>4.69909872779266</v>
      </c>
      <c r="AN152" s="290" t="n">
        <v>0</v>
      </c>
      <c r="AO152" s="290" t="n">
        <v>9.8907874626089</v>
      </c>
      <c r="AP152" s="290" t="n">
        <v>18.3813484590681</v>
      </c>
      <c r="AQ152" s="290" t="n">
        <v>0</v>
      </c>
      <c r="AR152" s="290" t="n">
        <v>0</v>
      </c>
      <c r="AS152" s="290" t="n">
        <v>0</v>
      </c>
      <c r="AT152" s="290" t="n">
        <v>0</v>
      </c>
      <c r="AU152" s="290" t="n">
        <v>0</v>
      </c>
      <c r="AV152" s="290" t="n">
        <v>0</v>
      </c>
      <c r="AW152" s="290" t="n">
        <v>0</v>
      </c>
      <c r="AX152" s="290" t="n">
        <v>0</v>
      </c>
      <c r="AY152" s="290" t="n">
        <v>0</v>
      </c>
      <c r="AZ152" s="290" t="n">
        <v>0</v>
      </c>
      <c r="BA152" s="290" t="n">
        <v>0</v>
      </c>
      <c r="BB152" s="290" t="n">
        <v>0</v>
      </c>
      <c r="BC152" s="290" t="n">
        <v>0</v>
      </c>
      <c r="BD152" s="290" t="n">
        <v>3.71278470639812</v>
      </c>
      <c r="BE152" s="290" t="n">
        <v>1.30394404521758</v>
      </c>
      <c r="BF152" s="290" t="n">
        <v>10.5761043908048</v>
      </c>
      <c r="BG152" s="290" t="n">
        <v>0</v>
      </c>
      <c r="BH152" s="290" t="n">
        <v>9.29270821476669</v>
      </c>
      <c r="BI152" s="290" t="n">
        <v>24.8855413571872</v>
      </c>
      <c r="BJ152" s="290" t="n">
        <v>0.304683800450977</v>
      </c>
      <c r="BK152" s="290" t="n">
        <v>0.101264975040031</v>
      </c>
      <c r="BL152" s="290" t="n">
        <v>1.15548547309304</v>
      </c>
      <c r="BM152" s="290" t="n">
        <v>0</v>
      </c>
      <c r="BN152" s="290" t="n">
        <v>0.010415012167077</v>
      </c>
      <c r="BO152" s="290" t="n">
        <v>1.57184926075112</v>
      </c>
      <c r="BP152" s="290" t="n">
        <v>0</v>
      </c>
      <c r="BQ152" s="290" t="n">
        <v>0</v>
      </c>
      <c r="BR152" s="290" t="n">
        <v>0</v>
      </c>
      <c r="BS152" s="290" t="n">
        <v>0</v>
      </c>
      <c r="BT152" s="290" t="n">
        <v>0</v>
      </c>
      <c r="BU152" s="290" t="n">
        <v>0</v>
      </c>
      <c r="BV152" s="290" t="n">
        <v>1.5730692339177</v>
      </c>
      <c r="BW152" s="290" t="n">
        <v>0.534255249843082</v>
      </c>
      <c r="BX152" s="290" t="n">
        <v>15.5903153823309</v>
      </c>
      <c r="BY152" s="290" t="n">
        <v>9.87131773121365</v>
      </c>
      <c r="BZ152" s="290" t="n">
        <v>1.23372612051116</v>
      </c>
      <c r="CA152" s="290" t="n">
        <v>28.8026837178165</v>
      </c>
      <c r="CB152" s="290" t="n">
        <v>0.150986587694059</v>
      </c>
      <c r="CC152" s="290" t="n">
        <v>0.0282953802524942</v>
      </c>
      <c r="CD152" s="290" t="n">
        <v>1.33146492134948</v>
      </c>
      <c r="CE152" s="290" t="n">
        <v>1.15681994419413</v>
      </c>
      <c r="CF152" s="290" t="n">
        <v>8.73885469012852</v>
      </c>
      <c r="CG152" s="290" t="n">
        <v>11.4064215236187</v>
      </c>
      <c r="CH152" s="290" t="n">
        <v>0.00983226206771422</v>
      </c>
      <c r="CI152" s="290" t="n">
        <v>0.00114465882411877</v>
      </c>
      <c r="CJ152" s="290" t="n">
        <v>0.0396643675698226</v>
      </c>
      <c r="CK152" s="290" t="n">
        <v>0</v>
      </c>
      <c r="CL152" s="290" t="n">
        <v>0</v>
      </c>
      <c r="CM152" s="290" t="n">
        <v>0.0506412884616556</v>
      </c>
      <c r="CN152" s="290" t="n">
        <v>86.7613562549939</v>
      </c>
      <c r="CO152" s="290" t="n">
        <v>31.4401405966757</v>
      </c>
      <c r="CP152" s="290" t="n">
        <v>118.451923726241</v>
      </c>
      <c r="CQ152" s="290" t="n">
        <v>21.5466053649937</v>
      </c>
      <c r="CR152" s="290" t="n">
        <v>172.498113440975</v>
      </c>
      <c r="CS152" s="290" t="n">
        <v>14.7816170295121</v>
      </c>
      <c r="CT152" s="290" t="n">
        <v>10.6376338034956</v>
      </c>
      <c r="CU152" s="290" t="n">
        <v>7.65613363021708</v>
      </c>
      <c r="CV152" s="290" t="n">
        <v>20.4258938226361</v>
      </c>
      <c r="CW152" s="290" t="n">
        <v>58.2928241761427</v>
      </c>
      <c r="CX152" s="290" t="n">
        <v>96.1849707615154</v>
      </c>
      <c r="CY152" s="290" t="n">
        <v>0.318534402565928</v>
      </c>
      <c r="CZ152" s="290" t="n">
        <v>552.234390754971</v>
      </c>
      <c r="DA152" s="290" t="n">
        <v>20.086635046267</v>
      </c>
      <c r="DB152" s="290" t="n">
        <v>6.42108105213464</v>
      </c>
      <c r="DC152" s="290" t="n">
        <v>1.43349561804525</v>
      </c>
      <c r="DD152" s="290" t="n">
        <v>3.85812694267659</v>
      </c>
      <c r="DE152" s="290" t="n">
        <v>0</v>
      </c>
      <c r="DF152" s="290" t="n">
        <v>31.7993386591235</v>
      </c>
      <c r="DG152" s="290" t="n">
        <v>3.34161540020971</v>
      </c>
      <c r="DH152" s="290" t="n">
        <v>42.9751713919717</v>
      </c>
      <c r="DI152" s="290" t="n">
        <v>18.3551211198833</v>
      </c>
      <c r="DJ152" s="290" t="n">
        <v>0</v>
      </c>
      <c r="DK152" s="290" t="n">
        <v>43.3494479155228</v>
      </c>
      <c r="DL152" s="290" t="n">
        <v>3.52483379085669</v>
      </c>
      <c r="DM152" s="290" t="n">
        <v>81.6562392456341</v>
      </c>
      <c r="DN152" s="290" t="n">
        <v>0</v>
      </c>
      <c r="DO152" s="290" t="n">
        <v>0</v>
      </c>
      <c r="DP152" s="290" t="n">
        <v>1.67083726274201</v>
      </c>
      <c r="DQ152" s="290" t="n">
        <v>0</v>
      </c>
      <c r="DR152" s="290" t="n">
        <v>0</v>
      </c>
      <c r="DS152" s="290" t="n">
        <v>0.676531941964813</v>
      </c>
      <c r="DT152" s="290" t="n">
        <v>195.549798068785</v>
      </c>
      <c r="DU152" s="290" t="n">
        <v>1.89364582032293</v>
      </c>
      <c r="DV152" s="290" t="n">
        <v>217.801642685253</v>
      </c>
      <c r="DW152" s="290" t="n">
        <v>140.384295593641</v>
      </c>
      <c r="DX152" s="290" t="n">
        <v>4.58165835423896</v>
      </c>
      <c r="DY152" s="290" t="n">
        <v>0</v>
      </c>
      <c r="DZ152" s="290" t="n">
        <v>4.00122487860106</v>
      </c>
      <c r="EA152" s="290" t="n">
        <v>280.877214714524</v>
      </c>
      <c r="EB152" s="290" t="n">
        <v>13.4691281741565</v>
      </c>
      <c r="EC152" s="290" t="n">
        <v>8.83161913058259</v>
      </c>
      <c r="ED152" s="290" t="n">
        <v>671.84042935132</v>
      </c>
      <c r="EE152" s="290" t="n">
        <v>23.68312659581</v>
      </c>
      <c r="EF152" s="290" t="n">
        <v>124.601574108447</v>
      </c>
      <c r="EG152" s="293" t="n">
        <v>148.284700704257</v>
      </c>
    </row>
    <row r="153" s="294" customFormat="true" ht="16.5" hidden="false" customHeight="true" outlineLevel="0" collapsed="false">
      <c r="A153" s="288" t="s">
        <v>518</v>
      </c>
      <c r="B153" s="206" t="s">
        <v>2256</v>
      </c>
      <c r="C153" s="289"/>
      <c r="D153" s="290" t="n">
        <v>57</v>
      </c>
      <c r="E153" s="291" t="n">
        <v>3346.16888777028</v>
      </c>
      <c r="F153" s="290" t="n">
        <v>11.2694245935985</v>
      </c>
      <c r="G153" s="290" t="n">
        <v>9.01803510685295</v>
      </c>
      <c r="H153" s="290" t="n">
        <v>99.7120181364335</v>
      </c>
      <c r="I153" s="290" t="n">
        <v>2.48468755945313</v>
      </c>
      <c r="J153" s="290" t="n">
        <v>663.505853385545</v>
      </c>
      <c r="K153" s="292" t="n">
        <v>785.990018781883</v>
      </c>
      <c r="L153" s="290" t="n">
        <v>0.216196825405106</v>
      </c>
      <c r="M153" s="290" t="n">
        <v>0.140647962066783</v>
      </c>
      <c r="N153" s="290" t="n">
        <v>3.03399142076352</v>
      </c>
      <c r="O153" s="290" t="n">
        <v>0</v>
      </c>
      <c r="P153" s="290" t="n">
        <v>27.6324832218962</v>
      </c>
      <c r="Q153" s="292" t="n">
        <v>31.0233194301316</v>
      </c>
      <c r="R153" s="290" t="n">
        <v>17.7657466572069</v>
      </c>
      <c r="S153" s="290" t="n">
        <v>7.58554953775331</v>
      </c>
      <c r="T153" s="290" t="n">
        <v>23.9406284267319</v>
      </c>
      <c r="U153" s="290" t="n">
        <v>0</v>
      </c>
      <c r="V153" s="290" t="n">
        <v>490.800177853962</v>
      </c>
      <c r="W153" s="292" t="n">
        <v>540.092102475654</v>
      </c>
      <c r="X153" s="290" t="n">
        <v>0</v>
      </c>
      <c r="Y153" s="290" t="n">
        <v>0</v>
      </c>
      <c r="Z153" s="290" t="n">
        <v>0</v>
      </c>
      <c r="AA153" s="290" t="n">
        <v>0</v>
      </c>
      <c r="AB153" s="290" t="n">
        <v>0</v>
      </c>
      <c r="AC153" s="292" t="n">
        <v>0</v>
      </c>
      <c r="AD153" s="290" t="n">
        <v>1357.10544068767</v>
      </c>
      <c r="AE153" s="290" t="n">
        <v>0.0535519664731798</v>
      </c>
      <c r="AF153" s="290" t="n">
        <v>0.00218245037003805</v>
      </c>
      <c r="AG153" s="290" t="n">
        <v>0.0108125459832607</v>
      </c>
      <c r="AH153" s="290" t="n">
        <v>0</v>
      </c>
      <c r="AI153" s="290" t="n">
        <v>1.29513782974664</v>
      </c>
      <c r="AJ153" s="290" t="n">
        <v>1.36168479257312</v>
      </c>
      <c r="AK153" s="290" t="n">
        <v>1.35446336891307</v>
      </c>
      <c r="AL153" s="290" t="n">
        <v>1.5282263231289</v>
      </c>
      <c r="AM153" s="290" t="n">
        <v>2.64370951748413</v>
      </c>
      <c r="AN153" s="290" t="n">
        <v>0</v>
      </c>
      <c r="AO153" s="290" t="n">
        <v>6.45903589110697</v>
      </c>
      <c r="AP153" s="290" t="n">
        <v>11.9854351006331</v>
      </c>
      <c r="AQ153" s="290" t="n">
        <v>0</v>
      </c>
      <c r="AR153" s="290" t="n">
        <v>0</v>
      </c>
      <c r="AS153" s="290" t="n">
        <v>0</v>
      </c>
      <c r="AT153" s="290" t="n">
        <v>0</v>
      </c>
      <c r="AU153" s="290" t="n">
        <v>0</v>
      </c>
      <c r="AV153" s="290" t="n">
        <v>0</v>
      </c>
      <c r="AW153" s="290" t="n">
        <v>0</v>
      </c>
      <c r="AX153" s="290" t="n">
        <v>0</v>
      </c>
      <c r="AY153" s="290" t="n">
        <v>0</v>
      </c>
      <c r="AZ153" s="290" t="n">
        <v>0</v>
      </c>
      <c r="BA153" s="290" t="n">
        <v>0</v>
      </c>
      <c r="BB153" s="290" t="n">
        <v>0</v>
      </c>
      <c r="BC153" s="290" t="n">
        <v>0</v>
      </c>
      <c r="BD153" s="290" t="n">
        <v>1.16543966619297</v>
      </c>
      <c r="BE153" s="290" t="n">
        <v>0.235493904489364</v>
      </c>
      <c r="BF153" s="290" t="n">
        <v>4.19168201369631</v>
      </c>
      <c r="BG153" s="290" t="n">
        <v>0</v>
      </c>
      <c r="BH153" s="290" t="n">
        <v>4.44676668884664</v>
      </c>
      <c r="BI153" s="290" t="n">
        <v>10.0393822732253</v>
      </c>
      <c r="BJ153" s="290" t="n">
        <v>0.321759353629643</v>
      </c>
      <c r="BK153" s="290" t="n">
        <v>0.0980451711954491</v>
      </c>
      <c r="BL153" s="290" t="n">
        <v>1.11387824219287</v>
      </c>
      <c r="BM153" s="290" t="n">
        <v>0</v>
      </c>
      <c r="BN153" s="290" t="n">
        <v>0.0276467811328483</v>
      </c>
      <c r="BO153" s="290" t="n">
        <v>1.56132954815081</v>
      </c>
      <c r="BP153" s="290" t="n">
        <v>0</v>
      </c>
      <c r="BQ153" s="290" t="n">
        <v>0</v>
      </c>
      <c r="BR153" s="290" t="n">
        <v>0</v>
      </c>
      <c r="BS153" s="290" t="n">
        <v>0</v>
      </c>
      <c r="BT153" s="290" t="n">
        <v>0</v>
      </c>
      <c r="BU153" s="290" t="n">
        <v>0</v>
      </c>
      <c r="BV153" s="290" t="n">
        <v>1.32926107416635</v>
      </c>
      <c r="BW153" s="290" t="n">
        <v>0.451451653858093</v>
      </c>
      <c r="BX153" s="290" t="n">
        <v>13.1739906450892</v>
      </c>
      <c r="BY153" s="290" t="n">
        <v>8.34137374751868</v>
      </c>
      <c r="BZ153" s="290" t="n">
        <v>1.04251235280566</v>
      </c>
      <c r="CA153" s="290" t="n">
        <v>24.338589473438</v>
      </c>
      <c r="CB153" s="290" t="n">
        <v>0.106002272750115</v>
      </c>
      <c r="CC153" s="290" t="n">
        <v>0.021660611175158</v>
      </c>
      <c r="CD153" s="290" t="n">
        <v>0.996821715538502</v>
      </c>
      <c r="CE153" s="290" t="n">
        <v>0.725504631096796</v>
      </c>
      <c r="CF153" s="290" t="n">
        <v>5.22047450257136</v>
      </c>
      <c r="CG153" s="290" t="n">
        <v>7.07046373313193</v>
      </c>
      <c r="CH153" s="290" t="n">
        <v>0</v>
      </c>
      <c r="CI153" s="290" t="n">
        <v>0</v>
      </c>
      <c r="CJ153" s="290" t="n">
        <v>0</v>
      </c>
      <c r="CK153" s="290" t="n">
        <v>0</v>
      </c>
      <c r="CL153" s="290" t="n">
        <v>0</v>
      </c>
      <c r="CM153" s="290" t="n">
        <v>0</v>
      </c>
      <c r="CN153" s="290" t="n">
        <v>56.3568849211522</v>
      </c>
      <c r="CO153" s="290" t="n">
        <v>46.9309622767901</v>
      </c>
      <c r="CP153" s="290" t="n">
        <v>179.009614476386</v>
      </c>
      <c r="CQ153" s="290" t="n">
        <v>18.9366585779816</v>
      </c>
      <c r="CR153" s="290" t="n">
        <v>235.394955740009</v>
      </c>
      <c r="CS153" s="290" t="n">
        <v>19.3287960638698</v>
      </c>
      <c r="CT153" s="290" t="n">
        <v>9.06915197420011</v>
      </c>
      <c r="CU153" s="290" t="n">
        <v>8.58288037958001</v>
      </c>
      <c r="CV153" s="290" t="n">
        <v>28.8336094496528</v>
      </c>
      <c r="CW153" s="290" t="n">
        <v>77.2283643097331</v>
      </c>
      <c r="CX153" s="290" t="n">
        <v>159.79982993518</v>
      </c>
      <c r="CY153" s="290" t="n">
        <v>0.349957578948524</v>
      </c>
      <c r="CZ153" s="290" t="n">
        <v>783.464780762332</v>
      </c>
      <c r="DA153" s="290" t="n">
        <v>19.507669793389</v>
      </c>
      <c r="DB153" s="290" t="n">
        <v>4.11651200025151</v>
      </c>
      <c r="DC153" s="290" t="n">
        <v>0.75737302522492</v>
      </c>
      <c r="DD153" s="290" t="n">
        <v>3.85524829595507</v>
      </c>
      <c r="DE153" s="290" t="n">
        <v>0</v>
      </c>
      <c r="DF153" s="290" t="n">
        <v>28.2368031148205</v>
      </c>
      <c r="DG153" s="290" t="n">
        <v>13.4633194913232</v>
      </c>
      <c r="DH153" s="290" t="n">
        <v>75.6165577892671</v>
      </c>
      <c r="DI153" s="290" t="n">
        <v>9.56583362979263</v>
      </c>
      <c r="DJ153" s="290" t="n">
        <v>0</v>
      </c>
      <c r="DK153" s="290" t="n">
        <v>0</v>
      </c>
      <c r="DL153" s="290" t="n">
        <v>0.909701704572907</v>
      </c>
      <c r="DM153" s="290" t="n">
        <v>78.9280578160691</v>
      </c>
      <c r="DN153" s="290" t="n">
        <v>0</v>
      </c>
      <c r="DO153" s="290" t="n">
        <v>0</v>
      </c>
      <c r="DP153" s="290" t="n">
        <v>1.40398467630397</v>
      </c>
      <c r="DQ153" s="290" t="n">
        <v>0</v>
      </c>
      <c r="DR153" s="290" t="n">
        <v>0</v>
      </c>
      <c r="DS153" s="290" t="n">
        <v>0.369699394386711</v>
      </c>
      <c r="DT153" s="290" t="n">
        <v>180.257154501716</v>
      </c>
      <c r="DU153" s="290" t="n">
        <v>0.999981448280108</v>
      </c>
      <c r="DV153" s="290" t="n">
        <v>323.507307149618</v>
      </c>
      <c r="DW153" s="290" t="n">
        <v>207.711254120064</v>
      </c>
      <c r="DX153" s="290" t="n">
        <v>9.85081385930146</v>
      </c>
      <c r="DY153" s="290" t="n">
        <v>0</v>
      </c>
      <c r="DZ153" s="290" t="n">
        <v>0.809214904535852</v>
      </c>
      <c r="EA153" s="290" t="n">
        <v>352.680094903984</v>
      </c>
      <c r="EB153" s="290" t="n">
        <v>26.0334211237859</v>
      </c>
      <c r="EC153" s="290" t="n">
        <v>19.1557362730181</v>
      </c>
      <c r="ED153" s="290" t="n">
        <v>940.747823782587</v>
      </c>
      <c r="EE153" s="290" t="n">
        <v>20.3933157859406</v>
      </c>
      <c r="EF153" s="290" t="n">
        <v>230.953196595455</v>
      </c>
      <c r="EG153" s="293" t="n">
        <v>251.346512381396</v>
      </c>
    </row>
    <row r="154" s="294" customFormat="true" ht="16.5" hidden="false" customHeight="true" outlineLevel="0" collapsed="false">
      <c r="A154" s="288" t="s">
        <v>520</v>
      </c>
      <c r="B154" s="206" t="s">
        <v>2257</v>
      </c>
      <c r="C154" s="289"/>
      <c r="D154" s="290" t="n">
        <v>225</v>
      </c>
      <c r="E154" s="291" t="n">
        <v>641.631621584703</v>
      </c>
      <c r="F154" s="290" t="n">
        <v>1.0116708693767</v>
      </c>
      <c r="G154" s="290" t="n">
        <v>0.849364752686281</v>
      </c>
      <c r="H154" s="290" t="n">
        <v>15.0756164887148</v>
      </c>
      <c r="I154" s="290" t="n">
        <v>0.456714916798267</v>
      </c>
      <c r="J154" s="290" t="n">
        <v>81.4103485382831</v>
      </c>
      <c r="K154" s="292" t="n">
        <v>98.8037155658592</v>
      </c>
      <c r="L154" s="290" t="n">
        <v>0.0471683052845241</v>
      </c>
      <c r="M154" s="290" t="n">
        <v>0.00468490931989657</v>
      </c>
      <c r="N154" s="290" t="n">
        <v>0.625906838862314</v>
      </c>
      <c r="O154" s="290" t="n">
        <v>0</v>
      </c>
      <c r="P154" s="290" t="n">
        <v>6.61132271086867</v>
      </c>
      <c r="Q154" s="292" t="n">
        <v>7.28908276433541</v>
      </c>
      <c r="R154" s="290" t="n">
        <v>2.97567154580453</v>
      </c>
      <c r="S154" s="290" t="n">
        <v>1.46691994625488</v>
      </c>
      <c r="T154" s="290" t="n">
        <v>6.78747559680604</v>
      </c>
      <c r="U154" s="290" t="n">
        <v>0</v>
      </c>
      <c r="V154" s="290" t="n">
        <v>99.046659210635</v>
      </c>
      <c r="W154" s="292" t="n">
        <v>110.276726299501</v>
      </c>
      <c r="X154" s="290" t="n">
        <v>0</v>
      </c>
      <c r="Y154" s="290" t="n">
        <v>0</v>
      </c>
      <c r="Z154" s="290" t="n">
        <v>0</v>
      </c>
      <c r="AA154" s="290" t="n">
        <v>0</v>
      </c>
      <c r="AB154" s="290" t="n">
        <v>0</v>
      </c>
      <c r="AC154" s="292" t="n">
        <v>0</v>
      </c>
      <c r="AD154" s="290" t="n">
        <v>216.369524629695</v>
      </c>
      <c r="AE154" s="290" t="n">
        <v>0.0543749180595517</v>
      </c>
      <c r="AF154" s="290" t="n">
        <v>0.0296952860935262</v>
      </c>
      <c r="AG154" s="290" t="n">
        <v>0.0154101589543821</v>
      </c>
      <c r="AH154" s="290" t="n">
        <v>0</v>
      </c>
      <c r="AI154" s="290" t="n">
        <v>1.55775586928855</v>
      </c>
      <c r="AJ154" s="290" t="n">
        <v>1.65723623239601</v>
      </c>
      <c r="AK154" s="290" t="n">
        <v>0.781639344285049</v>
      </c>
      <c r="AL154" s="290" t="n">
        <v>0.885995261950106</v>
      </c>
      <c r="AM154" s="290" t="n">
        <v>1.90379256606543</v>
      </c>
      <c r="AN154" s="290" t="n">
        <v>0</v>
      </c>
      <c r="AO154" s="290" t="n">
        <v>5.22040179799516</v>
      </c>
      <c r="AP154" s="290" t="n">
        <v>8.79182897029574</v>
      </c>
      <c r="AQ154" s="290" t="n">
        <v>0</v>
      </c>
      <c r="AR154" s="290" t="n">
        <v>0</v>
      </c>
      <c r="AS154" s="290" t="n">
        <v>0</v>
      </c>
      <c r="AT154" s="290" t="n">
        <v>0</v>
      </c>
      <c r="AU154" s="290" t="n">
        <v>0</v>
      </c>
      <c r="AV154" s="290" t="n">
        <v>0</v>
      </c>
      <c r="AW154" s="290" t="n">
        <v>0</v>
      </c>
      <c r="AX154" s="290" t="n">
        <v>0</v>
      </c>
      <c r="AY154" s="290" t="n">
        <v>0</v>
      </c>
      <c r="AZ154" s="290" t="n">
        <v>0</v>
      </c>
      <c r="BA154" s="290" t="n">
        <v>0</v>
      </c>
      <c r="BB154" s="290" t="n">
        <v>0</v>
      </c>
      <c r="BC154" s="290" t="n">
        <v>0</v>
      </c>
      <c r="BD154" s="290" t="n">
        <v>0.446632441911772</v>
      </c>
      <c r="BE154" s="290" t="n">
        <v>0.0834651484051546</v>
      </c>
      <c r="BF154" s="290" t="n">
        <v>2.20551298338492</v>
      </c>
      <c r="BG154" s="290" t="n">
        <v>0</v>
      </c>
      <c r="BH154" s="290" t="n">
        <v>1.2169815032663</v>
      </c>
      <c r="BI154" s="290" t="n">
        <v>3.95259207696814</v>
      </c>
      <c r="BJ154" s="290" t="n">
        <v>0.0303664644626086</v>
      </c>
      <c r="BK154" s="290" t="n">
        <v>0.0461570410255898</v>
      </c>
      <c r="BL154" s="290" t="n">
        <v>0.402014668302217</v>
      </c>
      <c r="BM154" s="290" t="n">
        <v>0</v>
      </c>
      <c r="BN154" s="290" t="n">
        <v>0</v>
      </c>
      <c r="BO154" s="290" t="n">
        <v>0.478538173790415</v>
      </c>
      <c r="BP154" s="290" t="n">
        <v>0</v>
      </c>
      <c r="BQ154" s="290" t="n">
        <v>0</v>
      </c>
      <c r="BR154" s="290" t="n">
        <v>0</v>
      </c>
      <c r="BS154" s="290" t="n">
        <v>0</v>
      </c>
      <c r="BT154" s="290" t="n">
        <v>0</v>
      </c>
      <c r="BU154" s="290" t="n">
        <v>0</v>
      </c>
      <c r="BV154" s="290" t="n">
        <v>0.565094420170247</v>
      </c>
      <c r="BW154" s="290" t="n">
        <v>0.191920771268979</v>
      </c>
      <c r="BX154" s="290" t="n">
        <v>5.60051651973922</v>
      </c>
      <c r="BY154" s="290" t="n">
        <v>3.54607823315188</v>
      </c>
      <c r="BZ154" s="290" t="n">
        <v>0.443192029751193</v>
      </c>
      <c r="CA154" s="290" t="n">
        <v>10.3468019740815</v>
      </c>
      <c r="CB154" s="290" t="n">
        <v>0.128628651710318</v>
      </c>
      <c r="CC154" s="290" t="n">
        <v>0.0235046512631634</v>
      </c>
      <c r="CD154" s="290" t="n">
        <v>1.0631314542837</v>
      </c>
      <c r="CE154" s="290" t="n">
        <v>0.950862397347305</v>
      </c>
      <c r="CF154" s="290" t="n">
        <v>7.44861539764406</v>
      </c>
      <c r="CG154" s="290" t="n">
        <v>9.61474255224855</v>
      </c>
      <c r="CH154" s="290" t="n">
        <v>0</v>
      </c>
      <c r="CI154" s="290" t="n">
        <v>0</v>
      </c>
      <c r="CJ154" s="290" t="n">
        <v>0</v>
      </c>
      <c r="CK154" s="290" t="n">
        <v>0</v>
      </c>
      <c r="CL154" s="290" t="n">
        <v>0</v>
      </c>
      <c r="CM154" s="290" t="n">
        <v>0</v>
      </c>
      <c r="CN154" s="290" t="n">
        <v>34.8417399797804</v>
      </c>
      <c r="CO154" s="290" t="n">
        <v>5.48192899417145</v>
      </c>
      <c r="CP154" s="290" t="n">
        <v>16.56619350799</v>
      </c>
      <c r="CQ154" s="290" t="n">
        <v>21.2606628686263</v>
      </c>
      <c r="CR154" s="290" t="n">
        <v>32.9458526272877</v>
      </c>
      <c r="CS154" s="290" t="n">
        <v>2.82964344059419</v>
      </c>
      <c r="CT154" s="290" t="n">
        <v>1.62426034281841</v>
      </c>
      <c r="CU154" s="290" t="n">
        <v>8.10947956596545</v>
      </c>
      <c r="CV154" s="290" t="n">
        <v>4.11777872489641</v>
      </c>
      <c r="CW154" s="290" t="n">
        <v>10.7505094585284</v>
      </c>
      <c r="CX154" s="290" t="n">
        <v>20.3847413968679</v>
      </c>
      <c r="CY154" s="290" t="n">
        <v>0.0457613211992746</v>
      </c>
      <c r="CZ154" s="290" t="n">
        <v>124.116812248946</v>
      </c>
      <c r="DA154" s="290" t="n">
        <v>3.67232133752697</v>
      </c>
      <c r="DB154" s="290" t="n">
        <v>1.90378703808854</v>
      </c>
      <c r="DC154" s="290" t="n">
        <v>0.320650183274129</v>
      </c>
      <c r="DD154" s="290" t="n">
        <v>0.611070467405808</v>
      </c>
      <c r="DE154" s="290" t="n">
        <v>0</v>
      </c>
      <c r="DF154" s="290" t="n">
        <v>6.50782902629547</v>
      </c>
      <c r="DG154" s="290" t="n">
        <v>0.0474116293799514</v>
      </c>
      <c r="DH154" s="290" t="n">
        <v>9.49937669302279</v>
      </c>
      <c r="DI154" s="290" t="n">
        <v>0.84547733490606</v>
      </c>
      <c r="DJ154" s="290" t="n">
        <v>0</v>
      </c>
      <c r="DK154" s="290" t="n">
        <v>0.0212904932392013</v>
      </c>
      <c r="DL154" s="290" t="n">
        <v>1.55890212375071</v>
      </c>
      <c r="DM154" s="290" t="n">
        <v>20.2011662504767</v>
      </c>
      <c r="DN154" s="290" t="n">
        <v>0</v>
      </c>
      <c r="DO154" s="290" t="n">
        <v>0</v>
      </c>
      <c r="DP154" s="290" t="n">
        <v>0.597981923379702</v>
      </c>
      <c r="DQ154" s="290" t="n">
        <v>0</v>
      </c>
      <c r="DR154" s="290" t="n">
        <v>5.06259498260744E-005</v>
      </c>
      <c r="DS154" s="290" t="n">
        <v>0.138491053509648</v>
      </c>
      <c r="DT154" s="290" t="n">
        <v>32.9101481276146</v>
      </c>
      <c r="DU154" s="290" t="n">
        <v>0</v>
      </c>
      <c r="DV154" s="290" t="n">
        <v>88.1357155462356</v>
      </c>
      <c r="DW154" s="290" t="n">
        <v>49.9101063808274</v>
      </c>
      <c r="DX154" s="290" t="n">
        <v>9.36832009900238</v>
      </c>
      <c r="DY154" s="290" t="n">
        <v>0</v>
      </c>
      <c r="DZ154" s="290" t="n">
        <v>0</v>
      </c>
      <c r="EA154" s="290" t="n">
        <v>75.4729600718897</v>
      </c>
      <c r="EB154" s="290" t="n">
        <v>3.29093368883314</v>
      </c>
      <c r="EC154" s="290" t="n">
        <v>0.707531785583978</v>
      </c>
      <c r="ED154" s="290" t="n">
        <v>226.885567572372</v>
      </c>
      <c r="EE154" s="290" t="n">
        <v>3.30291893626683</v>
      </c>
      <c r="EF154" s="290" t="n">
        <v>30.2846306811073</v>
      </c>
      <c r="EG154" s="293" t="n">
        <v>33.5875496173742</v>
      </c>
    </row>
    <row r="155" s="294" customFormat="true" ht="16.5" hidden="false" customHeight="true" outlineLevel="0" collapsed="false">
      <c r="A155" s="288" t="s">
        <v>524</v>
      </c>
      <c r="B155" s="206" t="s">
        <v>2259</v>
      </c>
      <c r="C155" s="289"/>
      <c r="D155" s="290" t="n">
        <v>355</v>
      </c>
      <c r="E155" s="291" t="n">
        <v>2899.00005085222</v>
      </c>
      <c r="F155" s="290" t="n">
        <v>8.91717381177333</v>
      </c>
      <c r="G155" s="290" t="n">
        <v>6.25806698570237</v>
      </c>
      <c r="H155" s="290" t="n">
        <v>111.501903263671</v>
      </c>
      <c r="I155" s="290" t="n">
        <v>0.338451782650814</v>
      </c>
      <c r="J155" s="290" t="n">
        <v>561.746638986529</v>
      </c>
      <c r="K155" s="292" t="n">
        <v>688.762234830327</v>
      </c>
      <c r="L155" s="290" t="n">
        <v>0.104741488898763</v>
      </c>
      <c r="M155" s="290" t="n">
        <v>0.0634196231852258</v>
      </c>
      <c r="N155" s="290" t="n">
        <v>1.90575770114049</v>
      </c>
      <c r="O155" s="290" t="n">
        <v>0</v>
      </c>
      <c r="P155" s="290" t="n">
        <v>14.5741099493458</v>
      </c>
      <c r="Q155" s="292" t="n">
        <v>16.6480287625703</v>
      </c>
      <c r="R155" s="290" t="n">
        <v>11.0838743046901</v>
      </c>
      <c r="S155" s="290" t="n">
        <v>6.30539479367656</v>
      </c>
      <c r="T155" s="290" t="n">
        <v>33.8871507969319</v>
      </c>
      <c r="U155" s="290" t="n">
        <v>0</v>
      </c>
      <c r="V155" s="290" t="n">
        <v>433.850362097589</v>
      </c>
      <c r="W155" s="292" t="n">
        <v>485.126781992887</v>
      </c>
      <c r="X155" s="290" t="n">
        <v>0</v>
      </c>
      <c r="Y155" s="290" t="n">
        <v>0</v>
      </c>
      <c r="Z155" s="290" t="n">
        <v>0</v>
      </c>
      <c r="AA155" s="290" t="n">
        <v>0</v>
      </c>
      <c r="AB155" s="290" t="n">
        <v>0</v>
      </c>
      <c r="AC155" s="292" t="n">
        <v>0</v>
      </c>
      <c r="AD155" s="290" t="n">
        <v>1190.53704558578</v>
      </c>
      <c r="AE155" s="290" t="n">
        <v>0.0104681077382476</v>
      </c>
      <c r="AF155" s="290" t="n">
        <v>0.000124511154596385</v>
      </c>
      <c r="AG155" s="290" t="n">
        <v>0.00348600406318828</v>
      </c>
      <c r="AH155" s="290" t="n">
        <v>0</v>
      </c>
      <c r="AI155" s="290" t="n">
        <v>0.268612994240753</v>
      </c>
      <c r="AJ155" s="290" t="n">
        <v>0.282691617196785</v>
      </c>
      <c r="AK155" s="290" t="n">
        <v>1.6349531260314</v>
      </c>
      <c r="AL155" s="290" t="n">
        <v>1.23420587000056</v>
      </c>
      <c r="AM155" s="290" t="n">
        <v>4.15079388068097</v>
      </c>
      <c r="AN155" s="290" t="n">
        <v>0</v>
      </c>
      <c r="AO155" s="290" t="n">
        <v>7.63006834832319</v>
      </c>
      <c r="AP155" s="290" t="n">
        <v>14.6500212250361</v>
      </c>
      <c r="AQ155" s="290" t="n">
        <v>0</v>
      </c>
      <c r="AR155" s="290" t="n">
        <v>0</v>
      </c>
      <c r="AS155" s="290" t="n">
        <v>0</v>
      </c>
      <c r="AT155" s="290" t="n">
        <v>0</v>
      </c>
      <c r="AU155" s="290" t="n">
        <v>0</v>
      </c>
      <c r="AV155" s="290" t="n">
        <v>0</v>
      </c>
      <c r="AW155" s="290" t="n">
        <v>0</v>
      </c>
      <c r="AX155" s="290" t="n">
        <v>0</v>
      </c>
      <c r="AY155" s="290" t="n">
        <v>0</v>
      </c>
      <c r="AZ155" s="290" t="n">
        <v>0</v>
      </c>
      <c r="BA155" s="290" t="n">
        <v>0</v>
      </c>
      <c r="BB155" s="290" t="n">
        <v>0</v>
      </c>
      <c r="BC155" s="290" t="n">
        <v>0</v>
      </c>
      <c r="BD155" s="290" t="n">
        <v>1.52616705097971</v>
      </c>
      <c r="BE155" s="290" t="n">
        <v>0.80146267351868</v>
      </c>
      <c r="BF155" s="290" t="n">
        <v>4.75559462893209</v>
      </c>
      <c r="BG155" s="290" t="n">
        <v>0</v>
      </c>
      <c r="BH155" s="290" t="n">
        <v>3.78705905824697</v>
      </c>
      <c r="BI155" s="290" t="n">
        <v>10.8702834116774</v>
      </c>
      <c r="BJ155" s="290" t="n">
        <v>0.154357184052573</v>
      </c>
      <c r="BK155" s="290" t="n">
        <v>0.105001121822368</v>
      </c>
      <c r="BL155" s="290" t="n">
        <v>1.02752452043913</v>
      </c>
      <c r="BM155" s="290" t="n">
        <v>0</v>
      </c>
      <c r="BN155" s="290" t="n">
        <v>0.0173905329213105</v>
      </c>
      <c r="BO155" s="290" t="n">
        <v>1.30427335923538</v>
      </c>
      <c r="BP155" s="290" t="n">
        <v>0.0404563090639804</v>
      </c>
      <c r="BQ155" s="290" t="n">
        <v>0.0163352549613296</v>
      </c>
      <c r="BR155" s="290" t="n">
        <v>0.0746840261635038</v>
      </c>
      <c r="BS155" s="290" t="n">
        <v>0</v>
      </c>
      <c r="BT155" s="290" t="n">
        <v>0.00734414504336224</v>
      </c>
      <c r="BU155" s="290" t="n">
        <v>0.138819735232176</v>
      </c>
      <c r="BV155" s="290" t="n">
        <v>1.76513983783552</v>
      </c>
      <c r="BW155" s="290" t="n">
        <v>0.599487425434026</v>
      </c>
      <c r="BX155" s="290" t="n">
        <v>17.4938814976608</v>
      </c>
      <c r="BY155" s="290" t="n">
        <v>11.0765984125839</v>
      </c>
      <c r="BZ155" s="290" t="n">
        <v>1.38436317826202</v>
      </c>
      <c r="CA155" s="290" t="n">
        <v>32.3194703517764</v>
      </c>
      <c r="CB155" s="290" t="n">
        <v>0.0972107663970961</v>
      </c>
      <c r="CC155" s="290" t="n">
        <v>0.0187494625453664</v>
      </c>
      <c r="CD155" s="290" t="n">
        <v>0.893852489886385</v>
      </c>
      <c r="CE155" s="290" t="n">
        <v>0.742148516761151</v>
      </c>
      <c r="CF155" s="290" t="n">
        <v>5.46472336628903</v>
      </c>
      <c r="CG155" s="290" t="n">
        <v>7.21668460187903</v>
      </c>
      <c r="CH155" s="290" t="n">
        <v>0.00876476793756524</v>
      </c>
      <c r="CI155" s="290" t="n">
        <v>0.00102038258256268</v>
      </c>
      <c r="CJ155" s="290" t="n">
        <v>0.035357985247499</v>
      </c>
      <c r="CK155" s="290" t="n">
        <v>0</v>
      </c>
      <c r="CL155" s="290" t="n">
        <v>0</v>
      </c>
      <c r="CM155" s="290" t="n">
        <v>0.0451431357676269</v>
      </c>
      <c r="CN155" s="290" t="n">
        <v>66.8273874378009</v>
      </c>
      <c r="CO155" s="290" t="n">
        <v>40.2444676508947</v>
      </c>
      <c r="CP155" s="290" t="n">
        <v>147.194164106854</v>
      </c>
      <c r="CQ155" s="290" t="n">
        <v>21.8903512522196</v>
      </c>
      <c r="CR155" s="290" t="n">
        <v>216.865474392777</v>
      </c>
      <c r="CS155" s="290" t="n">
        <v>18.2163750867797</v>
      </c>
      <c r="CT155" s="290" t="n">
        <v>10.1869467175673</v>
      </c>
      <c r="CU155" s="290" t="n">
        <v>8.30882992564012</v>
      </c>
      <c r="CV155" s="290" t="n">
        <v>24.2876452742132</v>
      </c>
      <c r="CW155" s="290" t="n">
        <v>67.0125938940456</v>
      </c>
      <c r="CX155" s="290" t="n">
        <v>126.699159587925</v>
      </c>
      <c r="CY155" s="290" t="n">
        <v>0.347014399387541</v>
      </c>
      <c r="CZ155" s="290" t="n">
        <v>681.253022288305</v>
      </c>
      <c r="DA155" s="290" t="n">
        <v>21.8303411928911</v>
      </c>
      <c r="DB155" s="290" t="n">
        <v>5.73509538488581</v>
      </c>
      <c r="DC155" s="290" t="n">
        <v>1.45837171138829</v>
      </c>
      <c r="DD155" s="290" t="n">
        <v>3.80167136659659</v>
      </c>
      <c r="DE155" s="290" t="n">
        <v>0</v>
      </c>
      <c r="DF155" s="290" t="n">
        <v>32.8254796557618</v>
      </c>
      <c r="DG155" s="290" t="n">
        <v>1.38300828042087</v>
      </c>
      <c r="DH155" s="290" t="n">
        <v>56.8605304754801</v>
      </c>
      <c r="DI155" s="290" t="n">
        <v>3.4954280515306</v>
      </c>
      <c r="DJ155" s="290" t="n">
        <v>0</v>
      </c>
      <c r="DK155" s="290" t="n">
        <v>0.0206788086763116</v>
      </c>
      <c r="DL155" s="290" t="n">
        <v>2.3503635394588</v>
      </c>
      <c r="DM155" s="290" t="n">
        <v>86.2548892858989</v>
      </c>
      <c r="DN155" s="290" t="n">
        <v>0</v>
      </c>
      <c r="DO155" s="290" t="n">
        <v>0</v>
      </c>
      <c r="DP155" s="290" t="n">
        <v>1.88601420928518</v>
      </c>
      <c r="DQ155" s="290" t="n">
        <v>0</v>
      </c>
      <c r="DR155" s="290" t="n">
        <v>0.000148421569482218</v>
      </c>
      <c r="DS155" s="290" t="n">
        <v>1.02008731384526</v>
      </c>
      <c r="DT155" s="290" t="n">
        <v>153.271148386166</v>
      </c>
      <c r="DU155" s="290" t="n">
        <v>1.60881442326671</v>
      </c>
      <c r="DV155" s="290" t="n">
        <v>262.155263086795</v>
      </c>
      <c r="DW155" s="290" t="n">
        <v>172.313696198496</v>
      </c>
      <c r="DX155" s="290" t="n">
        <v>1.1799335536017</v>
      </c>
      <c r="DY155" s="290" t="n">
        <v>0</v>
      </c>
      <c r="DZ155" s="290" t="n">
        <v>0.383275699458479</v>
      </c>
      <c r="EA155" s="290" t="n">
        <v>307.961187562228</v>
      </c>
      <c r="EB155" s="290" t="n">
        <v>16.9461138619421</v>
      </c>
      <c r="EC155" s="290" t="n">
        <v>11.7376831126126</v>
      </c>
      <c r="ED155" s="290" t="n">
        <v>774.2859674984</v>
      </c>
      <c r="EE155" s="290" t="n">
        <v>31.6419739148351</v>
      </c>
      <c r="EF155" s="290" t="n">
        <v>163.266134470225</v>
      </c>
      <c r="EG155" s="293" t="n">
        <v>194.908108385061</v>
      </c>
    </row>
    <row r="156" s="294" customFormat="true" ht="16.5" hidden="false" customHeight="true" outlineLevel="0" collapsed="false">
      <c r="A156" s="288" t="s">
        <v>526</v>
      </c>
      <c r="B156" s="206" t="s">
        <v>2260</v>
      </c>
      <c r="C156" s="289"/>
      <c r="D156" s="290" t="n">
        <v>430</v>
      </c>
      <c r="E156" s="291" t="n">
        <v>3674.10231917067</v>
      </c>
      <c r="F156" s="290" t="n">
        <v>14.9456127031768</v>
      </c>
      <c r="G156" s="290" t="n">
        <v>9.5378800566476</v>
      </c>
      <c r="H156" s="290" t="n">
        <v>154.150293967165</v>
      </c>
      <c r="I156" s="290" t="n">
        <v>0.479287711133238</v>
      </c>
      <c r="J156" s="290" t="n">
        <v>739.0110572751</v>
      </c>
      <c r="K156" s="292" t="n">
        <v>918.124131713222</v>
      </c>
      <c r="L156" s="290" t="n">
        <v>0.0419981484653122</v>
      </c>
      <c r="M156" s="290" t="n">
        <v>0.249213891055475</v>
      </c>
      <c r="N156" s="290" t="n">
        <v>2.07918875897927</v>
      </c>
      <c r="O156" s="290" t="n">
        <v>0</v>
      </c>
      <c r="P156" s="290" t="n">
        <v>15.7015544017596</v>
      </c>
      <c r="Q156" s="292" t="n">
        <v>18.0719552002597</v>
      </c>
      <c r="R156" s="290" t="n">
        <v>11.6819675218073</v>
      </c>
      <c r="S156" s="290" t="n">
        <v>6.97710172815694</v>
      </c>
      <c r="T156" s="290" t="n">
        <v>39.3897661042239</v>
      </c>
      <c r="U156" s="290" t="n">
        <v>0</v>
      </c>
      <c r="V156" s="290" t="n">
        <v>483.449608666865</v>
      </c>
      <c r="W156" s="292" t="n">
        <v>541.498444021053</v>
      </c>
      <c r="X156" s="290" t="n">
        <v>0</v>
      </c>
      <c r="Y156" s="290" t="n">
        <v>0</v>
      </c>
      <c r="Z156" s="290" t="n">
        <v>0</v>
      </c>
      <c r="AA156" s="290" t="n">
        <v>0</v>
      </c>
      <c r="AB156" s="290" t="n">
        <v>0</v>
      </c>
      <c r="AC156" s="292" t="n">
        <v>0</v>
      </c>
      <c r="AD156" s="290" t="n">
        <v>1477.69453093454</v>
      </c>
      <c r="AE156" s="290" t="n">
        <v>0.0977445913217921</v>
      </c>
      <c r="AF156" s="290" t="n">
        <v>0.0230790766047949</v>
      </c>
      <c r="AG156" s="290" t="n">
        <v>0.0284444519190878</v>
      </c>
      <c r="AH156" s="290" t="n">
        <v>0</v>
      </c>
      <c r="AI156" s="290" t="n">
        <v>0.872753927480416</v>
      </c>
      <c r="AJ156" s="290" t="n">
        <v>1.02202204732609</v>
      </c>
      <c r="AK156" s="290" t="n">
        <v>2.50051373964859</v>
      </c>
      <c r="AL156" s="290" t="n">
        <v>1.59505463450054</v>
      </c>
      <c r="AM156" s="290" t="n">
        <v>4.75762241785672</v>
      </c>
      <c r="AN156" s="290" t="n">
        <v>0.00603327826479916</v>
      </c>
      <c r="AO156" s="290" t="n">
        <v>10.0002356454703</v>
      </c>
      <c r="AP156" s="290" t="n">
        <v>18.859459715741</v>
      </c>
      <c r="AQ156" s="290" t="n">
        <v>0</v>
      </c>
      <c r="AR156" s="290" t="n">
        <v>0</v>
      </c>
      <c r="AS156" s="290" t="n">
        <v>0</v>
      </c>
      <c r="AT156" s="290" t="n">
        <v>0</v>
      </c>
      <c r="AU156" s="290" t="n">
        <v>0</v>
      </c>
      <c r="AV156" s="290" t="n">
        <v>0</v>
      </c>
      <c r="AW156" s="290" t="n">
        <v>0.00579794602540659</v>
      </c>
      <c r="AX156" s="290" t="n">
        <v>0.000898513473705432</v>
      </c>
      <c r="AY156" s="290" t="n">
        <v>0.0126855681661833</v>
      </c>
      <c r="AZ156" s="290" t="n">
        <v>0</v>
      </c>
      <c r="BA156" s="290" t="n">
        <v>0.0936365510140252</v>
      </c>
      <c r="BB156" s="290" t="n">
        <v>4.04635246247919</v>
      </c>
      <c r="BC156" s="290" t="n">
        <v>4.15937104115851</v>
      </c>
      <c r="BD156" s="290" t="n">
        <v>2.54795361904311</v>
      </c>
      <c r="BE156" s="290" t="n">
        <v>1.22759106410307</v>
      </c>
      <c r="BF156" s="290" t="n">
        <v>7.8994780223194</v>
      </c>
      <c r="BG156" s="290" t="n">
        <v>0</v>
      </c>
      <c r="BH156" s="290" t="n">
        <v>7.25331438754544</v>
      </c>
      <c r="BI156" s="290" t="n">
        <v>18.928337093011</v>
      </c>
      <c r="BJ156" s="290" t="n">
        <v>0.261862634874383</v>
      </c>
      <c r="BK156" s="290" t="n">
        <v>0.154456454541876</v>
      </c>
      <c r="BL156" s="290" t="n">
        <v>1.5144665388318</v>
      </c>
      <c r="BM156" s="290" t="n">
        <v>0</v>
      </c>
      <c r="BN156" s="290" t="n">
        <v>0.0194536706785317</v>
      </c>
      <c r="BO156" s="290" t="n">
        <v>1.95023929892659</v>
      </c>
      <c r="BP156" s="290" t="n">
        <v>0.138685133803109</v>
      </c>
      <c r="BQ156" s="290" t="n">
        <v>0.0559976199617506</v>
      </c>
      <c r="BR156" s="290" t="n">
        <v>0.256018514814594</v>
      </c>
      <c r="BS156" s="290" t="n">
        <v>0</v>
      </c>
      <c r="BT156" s="290" t="n">
        <v>0.0251758937375471</v>
      </c>
      <c r="BU156" s="290" t="n">
        <v>0.475877162317</v>
      </c>
      <c r="BV156" s="290" t="n">
        <v>2.19686333139332</v>
      </c>
      <c r="BW156" s="290" t="n">
        <v>0.746111959142193</v>
      </c>
      <c r="BX156" s="290" t="n">
        <v>21.77259045554</v>
      </c>
      <c r="BY156" s="290" t="n">
        <v>13.785747943355</v>
      </c>
      <c r="BZ156" s="290" t="n">
        <v>1.72295511010858</v>
      </c>
      <c r="CA156" s="290" t="n">
        <v>40.2242687995391</v>
      </c>
      <c r="CB156" s="290" t="n">
        <v>0.0815536493734556</v>
      </c>
      <c r="CC156" s="290" t="n">
        <v>0.0184417973852661</v>
      </c>
      <c r="CD156" s="290" t="n">
        <v>0.79926824144206</v>
      </c>
      <c r="CE156" s="290" t="n">
        <v>0.435712954203007</v>
      </c>
      <c r="CF156" s="290" t="n">
        <v>2.93678002958792</v>
      </c>
      <c r="CG156" s="290" t="n">
        <v>4.27175667199171</v>
      </c>
      <c r="CH156" s="290" t="n">
        <v>0.0783412329797853</v>
      </c>
      <c r="CI156" s="290" t="n">
        <v>0.00912038176007472</v>
      </c>
      <c r="CJ156" s="290" t="n">
        <v>0.31603668000132</v>
      </c>
      <c r="CK156" s="290" t="n">
        <v>0</v>
      </c>
      <c r="CL156" s="290" t="n">
        <v>0</v>
      </c>
      <c r="CM156" s="290" t="n">
        <v>0.40349829474118</v>
      </c>
      <c r="CN156" s="290" t="n">
        <v>90.2948301247521</v>
      </c>
      <c r="CO156" s="290" t="n">
        <v>48.5158097463034</v>
      </c>
      <c r="CP156" s="290" t="n">
        <v>179.682395756366</v>
      </c>
      <c r="CQ156" s="290" t="n">
        <v>21.5944055818876</v>
      </c>
      <c r="CR156" s="290" t="n">
        <v>273.786786037308</v>
      </c>
      <c r="CS156" s="290" t="n">
        <v>23.0541943345843</v>
      </c>
      <c r="CT156" s="290" t="n">
        <v>16.3758335261906</v>
      </c>
      <c r="CU156" s="290" t="n">
        <v>7.64544748198398</v>
      </c>
      <c r="CV156" s="290" t="n">
        <v>29.8205125729224</v>
      </c>
      <c r="CW156" s="290" t="n">
        <v>90.5229928010503</v>
      </c>
      <c r="CX156" s="290" t="n">
        <v>156.100415223968</v>
      </c>
      <c r="CY156" s="290" t="n">
        <v>0.473720429206532</v>
      </c>
      <c r="CZ156" s="290" t="n">
        <v>847.572513491771</v>
      </c>
      <c r="DA156" s="290" t="n">
        <v>27.0702345790439</v>
      </c>
      <c r="DB156" s="290" t="n">
        <v>7.82437602326863</v>
      </c>
      <c r="DC156" s="290" t="n">
        <v>1.54954678501638</v>
      </c>
      <c r="DD156" s="290" t="n">
        <v>5.56489890833422</v>
      </c>
      <c r="DE156" s="290" t="n">
        <v>0</v>
      </c>
      <c r="DF156" s="290" t="n">
        <v>42.0090562956631</v>
      </c>
      <c r="DG156" s="290" t="n">
        <v>0.328443058300685</v>
      </c>
      <c r="DH156" s="290" t="n">
        <v>69.7257909426038</v>
      </c>
      <c r="DI156" s="290" t="n">
        <v>25.5204508518667</v>
      </c>
      <c r="DJ156" s="290" t="n">
        <v>0</v>
      </c>
      <c r="DK156" s="290" t="n">
        <v>12.2056375811786</v>
      </c>
      <c r="DL156" s="290" t="n">
        <v>4.07763934553981</v>
      </c>
      <c r="DM156" s="290" t="n">
        <v>108.815134194264</v>
      </c>
      <c r="DN156" s="290" t="n">
        <v>0</v>
      </c>
      <c r="DO156" s="290" t="n">
        <v>0</v>
      </c>
      <c r="DP156" s="290" t="n">
        <v>2.34208577268383</v>
      </c>
      <c r="DQ156" s="290" t="n">
        <v>0</v>
      </c>
      <c r="DR156" s="290" t="n">
        <v>0.000885424003903915</v>
      </c>
      <c r="DS156" s="290" t="n">
        <v>1.2418047675691</v>
      </c>
      <c r="DT156" s="290" t="n">
        <v>224.257871938011</v>
      </c>
      <c r="DU156" s="290" t="n">
        <v>2.9757843031045</v>
      </c>
      <c r="DV156" s="290" t="n">
        <v>308.524328600252</v>
      </c>
      <c r="DW156" s="290" t="n">
        <v>219.368740514564</v>
      </c>
      <c r="DX156" s="290" t="n">
        <v>4.87238063191291</v>
      </c>
      <c r="DY156" s="290" t="n">
        <v>0</v>
      </c>
      <c r="DZ156" s="290" t="n">
        <v>5.82379674568694</v>
      </c>
      <c r="EA156" s="290" t="n">
        <v>393.956189765819</v>
      </c>
      <c r="EB156" s="290" t="n">
        <v>18.1597908160368</v>
      </c>
      <c r="EC156" s="290" t="n">
        <v>38.5925050085655</v>
      </c>
      <c r="ED156" s="290" t="n">
        <v>992.273516385942</v>
      </c>
      <c r="EE156" s="290" t="n">
        <v>42.3744736078531</v>
      </c>
      <c r="EF156" s="290" t="n">
        <v>182.868067374769</v>
      </c>
      <c r="EG156" s="293" t="n">
        <v>225.242540982621</v>
      </c>
    </row>
    <row r="157" s="294" customFormat="true" ht="16.5" hidden="false" customHeight="true" outlineLevel="0" collapsed="false">
      <c r="A157" s="288" t="s">
        <v>528</v>
      </c>
      <c r="B157" s="206" t="s">
        <v>2261</v>
      </c>
      <c r="C157" s="289"/>
      <c r="D157" s="290" t="n">
        <v>160</v>
      </c>
      <c r="E157" s="291" t="n">
        <v>5315.66878540443</v>
      </c>
      <c r="F157" s="290" t="n">
        <v>13.6864491419807</v>
      </c>
      <c r="G157" s="290" t="n">
        <v>10.3421062462365</v>
      </c>
      <c r="H157" s="290" t="n">
        <v>175.299110346307</v>
      </c>
      <c r="I157" s="290" t="n">
        <v>0.943224795634032</v>
      </c>
      <c r="J157" s="290" t="n">
        <v>863.303741846397</v>
      </c>
      <c r="K157" s="292" t="n">
        <v>1063.57463237655</v>
      </c>
      <c r="L157" s="290" t="n">
        <v>0.460753082939175</v>
      </c>
      <c r="M157" s="290" t="n">
        <v>0.216502255548698</v>
      </c>
      <c r="N157" s="290" t="n">
        <v>1.84158276743421</v>
      </c>
      <c r="O157" s="290" t="n">
        <v>0</v>
      </c>
      <c r="P157" s="290" t="n">
        <v>18.5405269350046</v>
      </c>
      <c r="Q157" s="292" t="n">
        <v>21.0593650409267</v>
      </c>
      <c r="R157" s="290" t="n">
        <v>24.522484722417</v>
      </c>
      <c r="S157" s="290" t="n">
        <v>14.5631947080821</v>
      </c>
      <c r="T157" s="290" t="n">
        <v>83.4509986654984</v>
      </c>
      <c r="U157" s="290" t="n">
        <v>0</v>
      </c>
      <c r="V157" s="290" t="n">
        <v>1012.08402652878</v>
      </c>
      <c r="W157" s="292" t="n">
        <v>1134.62070462478</v>
      </c>
      <c r="X157" s="290" t="n">
        <v>0</v>
      </c>
      <c r="Y157" s="290" t="n">
        <v>0</v>
      </c>
      <c r="Z157" s="290" t="n">
        <v>0</v>
      </c>
      <c r="AA157" s="290" t="n">
        <v>0</v>
      </c>
      <c r="AB157" s="290" t="n">
        <v>0</v>
      </c>
      <c r="AC157" s="292" t="n">
        <v>0</v>
      </c>
      <c r="AD157" s="290" t="n">
        <v>2219.25470204226</v>
      </c>
      <c r="AE157" s="290" t="n">
        <v>0.0340794119113089</v>
      </c>
      <c r="AF157" s="290" t="n">
        <v>0.0100273186852599</v>
      </c>
      <c r="AG157" s="290" t="n">
        <v>0.00899031455985347</v>
      </c>
      <c r="AH157" s="290" t="n">
        <v>0</v>
      </c>
      <c r="AI157" s="290" t="n">
        <v>0.872184167535829</v>
      </c>
      <c r="AJ157" s="290" t="n">
        <v>0.925281212692251</v>
      </c>
      <c r="AK157" s="290" t="n">
        <v>1.89891721679193</v>
      </c>
      <c r="AL157" s="290" t="n">
        <v>1.47222033937491</v>
      </c>
      <c r="AM157" s="290" t="n">
        <v>4.3438977775811</v>
      </c>
      <c r="AN157" s="290" t="n">
        <v>0</v>
      </c>
      <c r="AO157" s="290" t="n">
        <v>8.71361437307421</v>
      </c>
      <c r="AP157" s="290" t="n">
        <v>16.4286497068221</v>
      </c>
      <c r="AQ157" s="290" t="n">
        <v>0</v>
      </c>
      <c r="AR157" s="290" t="n">
        <v>0</v>
      </c>
      <c r="AS157" s="290" t="n">
        <v>0</v>
      </c>
      <c r="AT157" s="290" t="n">
        <v>0</v>
      </c>
      <c r="AU157" s="290" t="n">
        <v>0</v>
      </c>
      <c r="AV157" s="290" t="n">
        <v>0</v>
      </c>
      <c r="AW157" s="290" t="n">
        <v>0.434792664249068</v>
      </c>
      <c r="AX157" s="290" t="n">
        <v>0.0673802524866853</v>
      </c>
      <c r="AY157" s="290" t="n">
        <v>0.951301022175554</v>
      </c>
      <c r="AZ157" s="290" t="n">
        <v>0</v>
      </c>
      <c r="BA157" s="290" t="n">
        <v>7.02188073294917</v>
      </c>
      <c r="BB157" s="290" t="n">
        <v>9.40818491004243</v>
      </c>
      <c r="BC157" s="290" t="n">
        <v>17.8835395819029</v>
      </c>
      <c r="BD157" s="290" t="n">
        <v>2.4637121132446</v>
      </c>
      <c r="BE157" s="290" t="n">
        <v>0.833572452282402</v>
      </c>
      <c r="BF157" s="290" t="n">
        <v>7.55443991284549</v>
      </c>
      <c r="BG157" s="290" t="n">
        <v>0</v>
      </c>
      <c r="BH157" s="290" t="n">
        <v>7.3591745812976</v>
      </c>
      <c r="BI157" s="290" t="n">
        <v>18.2108990596701</v>
      </c>
      <c r="BJ157" s="290" t="n">
        <v>0.622544969100387</v>
      </c>
      <c r="BK157" s="290" t="n">
        <v>0.279178937161973</v>
      </c>
      <c r="BL157" s="290" t="n">
        <v>2.77168060436887</v>
      </c>
      <c r="BM157" s="290" t="n">
        <v>0</v>
      </c>
      <c r="BN157" s="290" t="n">
        <v>0.0154845147491761</v>
      </c>
      <c r="BO157" s="290" t="n">
        <v>3.68888902538041</v>
      </c>
      <c r="BP157" s="290" t="n">
        <v>0.159239655689706</v>
      </c>
      <c r="BQ157" s="290" t="n">
        <v>0.0642970264917628</v>
      </c>
      <c r="BR157" s="290" t="n">
        <v>0.293963015582798</v>
      </c>
      <c r="BS157" s="290" t="n">
        <v>0</v>
      </c>
      <c r="BT157" s="290" t="n">
        <v>0.0289072126226535</v>
      </c>
      <c r="BU157" s="290" t="n">
        <v>0.546406910386921</v>
      </c>
      <c r="BV157" s="290" t="n">
        <v>4.31690867625822</v>
      </c>
      <c r="BW157" s="290" t="n">
        <v>1.46613453092604</v>
      </c>
      <c r="BX157" s="290" t="n">
        <v>42.7838561001999</v>
      </c>
      <c r="BY157" s="290" t="n">
        <v>27.0894479665396</v>
      </c>
      <c r="BZ157" s="290" t="n">
        <v>3.38566343993455</v>
      </c>
      <c r="CA157" s="290" t="n">
        <v>79.0420107138583</v>
      </c>
      <c r="CB157" s="290" t="n">
        <v>0.0637457721249018</v>
      </c>
      <c r="CC157" s="290" t="n">
        <v>0.0123894682373667</v>
      </c>
      <c r="CD157" s="290" t="n">
        <v>0.58786348214058</v>
      </c>
      <c r="CE157" s="290" t="n">
        <v>0.480147211985196</v>
      </c>
      <c r="CF157" s="290" t="n">
        <v>3.52604188923987</v>
      </c>
      <c r="CG157" s="290" t="n">
        <v>4.67018782372792</v>
      </c>
      <c r="CH157" s="290" t="n">
        <v>0.14371024267055</v>
      </c>
      <c r="CI157" s="290" t="n">
        <v>0.0167305546024096</v>
      </c>
      <c r="CJ157" s="290" t="n">
        <v>0.5797420623633</v>
      </c>
      <c r="CK157" s="290" t="n">
        <v>0</v>
      </c>
      <c r="CL157" s="290" t="n">
        <v>0</v>
      </c>
      <c r="CM157" s="290" t="n">
        <v>0.740182859636259</v>
      </c>
      <c r="CN157" s="290" t="n">
        <v>142.136046894077</v>
      </c>
      <c r="CO157" s="290" t="n">
        <v>70.7483614958431</v>
      </c>
      <c r="CP157" s="290" t="n">
        <v>243.262319920884</v>
      </c>
      <c r="CQ157" s="290" t="n">
        <v>22.7393615878781</v>
      </c>
      <c r="CR157" s="290" t="n">
        <v>349.232598902777</v>
      </c>
      <c r="CS157" s="290" t="n">
        <v>29.6836724751384</v>
      </c>
      <c r="CT157" s="290" t="n">
        <v>20.7504613434235</v>
      </c>
      <c r="CU157" s="290" t="n">
        <v>8.29133440628888</v>
      </c>
      <c r="CV157" s="290" t="n">
        <v>40.8768889538073</v>
      </c>
      <c r="CW157" s="290" t="n">
        <v>137.747952508854</v>
      </c>
      <c r="CX157" s="290" t="n">
        <v>210.5612505579</v>
      </c>
      <c r="CY157" s="290" t="n">
        <v>0.984152399123361</v>
      </c>
      <c r="CZ157" s="290" t="n">
        <v>1134.87835455192</v>
      </c>
      <c r="DA157" s="290" t="n">
        <v>44.9083273437979</v>
      </c>
      <c r="DB157" s="290" t="n">
        <v>8.0236405275756</v>
      </c>
      <c r="DC157" s="290" t="n">
        <v>3.37158150146007</v>
      </c>
      <c r="DD157" s="290" t="n">
        <v>9.36000229784113</v>
      </c>
      <c r="DE157" s="290" t="n">
        <v>0</v>
      </c>
      <c r="DF157" s="290" t="n">
        <v>65.6635516706747</v>
      </c>
      <c r="DG157" s="290" t="n">
        <v>0.472452308829824</v>
      </c>
      <c r="DH157" s="290" t="n">
        <v>110.145707716232</v>
      </c>
      <c r="DI157" s="290" t="n">
        <v>59.7686337331038</v>
      </c>
      <c r="DJ157" s="290" t="n">
        <v>0</v>
      </c>
      <c r="DK157" s="290" t="n">
        <v>3.59723999528006</v>
      </c>
      <c r="DL157" s="290" t="n">
        <v>4.30828902461572</v>
      </c>
      <c r="DM157" s="290" t="n">
        <v>155.853725314417</v>
      </c>
      <c r="DN157" s="290" t="n">
        <v>0</v>
      </c>
      <c r="DO157" s="290" t="n">
        <v>0</v>
      </c>
      <c r="DP157" s="290" t="n">
        <v>4.57831759003298</v>
      </c>
      <c r="DQ157" s="290" t="n">
        <v>0</v>
      </c>
      <c r="DR157" s="290" t="n">
        <v>0</v>
      </c>
      <c r="DS157" s="290" t="n">
        <v>2.01509362711734</v>
      </c>
      <c r="DT157" s="290" t="n">
        <v>340.739459309629</v>
      </c>
      <c r="DU157" s="290" t="n">
        <v>2.9772546370418</v>
      </c>
      <c r="DV157" s="290" t="n">
        <v>445.237929995773</v>
      </c>
      <c r="DW157" s="290" t="n">
        <v>306.202124740511</v>
      </c>
      <c r="DX157" s="290" t="n">
        <v>4.46240704766405</v>
      </c>
      <c r="DY157" s="290" t="n">
        <v>0</v>
      </c>
      <c r="DZ157" s="290" t="n">
        <v>2.16949425200841</v>
      </c>
      <c r="EA157" s="290" t="n">
        <v>554.132555712668</v>
      </c>
      <c r="EB157" s="290" t="n">
        <v>30.5733950627402</v>
      </c>
      <c r="EC157" s="290" t="n">
        <v>67.2415094874654</v>
      </c>
      <c r="ED157" s="290" t="n">
        <v>1412.99667093587</v>
      </c>
      <c r="EE157" s="290" t="n">
        <v>50.7251614047697</v>
      </c>
      <c r="EF157" s="290" t="n">
        <v>240.795127745501</v>
      </c>
      <c r="EG157" s="293" t="n">
        <v>291.520289150271</v>
      </c>
    </row>
    <row r="158" s="294" customFormat="true" ht="16.5" hidden="false" customHeight="true" outlineLevel="0" collapsed="false">
      <c r="A158" s="288" t="s">
        <v>530</v>
      </c>
      <c r="B158" s="206" t="s">
        <v>2262</v>
      </c>
      <c r="C158" s="289"/>
      <c r="D158" s="290" t="n">
        <v>51</v>
      </c>
      <c r="E158" s="291" t="n">
        <v>925.549479719901</v>
      </c>
      <c r="F158" s="290" t="n">
        <v>1.64060595010493</v>
      </c>
      <c r="G158" s="290" t="n">
        <v>1.49295668900333</v>
      </c>
      <c r="H158" s="290" t="n">
        <v>23.6550929414614</v>
      </c>
      <c r="I158" s="290" t="n">
        <v>1.0433641491878</v>
      </c>
      <c r="J158" s="290" t="n">
        <v>133.813056286587</v>
      </c>
      <c r="K158" s="292" t="n">
        <v>161.645076016345</v>
      </c>
      <c r="L158" s="290" t="n">
        <v>0.0317226704456473</v>
      </c>
      <c r="M158" s="290" t="n">
        <v>0.134997224021066</v>
      </c>
      <c r="N158" s="290" t="n">
        <v>0.986376721944827</v>
      </c>
      <c r="O158" s="290" t="n">
        <v>0</v>
      </c>
      <c r="P158" s="290" t="n">
        <v>8.25794872522959</v>
      </c>
      <c r="Q158" s="292" t="n">
        <v>9.41104534164113</v>
      </c>
      <c r="R158" s="290" t="n">
        <v>1.90815923864904</v>
      </c>
      <c r="S158" s="290" t="n">
        <v>1.72042114503532</v>
      </c>
      <c r="T158" s="290" t="n">
        <v>14.0132698320587</v>
      </c>
      <c r="U158" s="290" t="n">
        <v>0</v>
      </c>
      <c r="V158" s="290" t="n">
        <v>127.371750370293</v>
      </c>
      <c r="W158" s="292" t="n">
        <v>145.013600586036</v>
      </c>
      <c r="X158" s="290" t="n">
        <v>0</v>
      </c>
      <c r="Y158" s="290" t="n">
        <v>0</v>
      </c>
      <c r="Z158" s="290" t="n">
        <v>0</v>
      </c>
      <c r="AA158" s="290" t="n">
        <v>0</v>
      </c>
      <c r="AB158" s="290" t="n">
        <v>0</v>
      </c>
      <c r="AC158" s="292" t="n">
        <v>0</v>
      </c>
      <c r="AD158" s="290" t="n">
        <v>316.069721944022</v>
      </c>
      <c r="AE158" s="290" t="n">
        <v>0.00423141245962073</v>
      </c>
      <c r="AF158" s="290" t="n">
        <v>0</v>
      </c>
      <c r="AG158" s="290" t="n">
        <v>0.000854354093919322</v>
      </c>
      <c r="AH158" s="290" t="n">
        <v>0</v>
      </c>
      <c r="AI158" s="290" t="n">
        <v>0.0898737388147517</v>
      </c>
      <c r="AJ158" s="290" t="n">
        <v>0.0949595053682917</v>
      </c>
      <c r="AK158" s="290" t="n">
        <v>0.553471100482819</v>
      </c>
      <c r="AL158" s="290" t="n">
        <v>1.16349056203505</v>
      </c>
      <c r="AM158" s="290" t="n">
        <v>2.15453967374992</v>
      </c>
      <c r="AN158" s="290" t="n">
        <v>0</v>
      </c>
      <c r="AO158" s="290" t="n">
        <v>5.17407933098549</v>
      </c>
      <c r="AP158" s="290" t="n">
        <v>9.04558066725327</v>
      </c>
      <c r="AQ158" s="290" t="n">
        <v>0</v>
      </c>
      <c r="AR158" s="290" t="n">
        <v>0</v>
      </c>
      <c r="AS158" s="290" t="n">
        <v>0</v>
      </c>
      <c r="AT158" s="290" t="n">
        <v>0</v>
      </c>
      <c r="AU158" s="290" t="n">
        <v>0</v>
      </c>
      <c r="AV158" s="290" t="n">
        <v>0</v>
      </c>
      <c r="AW158" s="290" t="n">
        <v>0</v>
      </c>
      <c r="AX158" s="290" t="n">
        <v>0</v>
      </c>
      <c r="AY158" s="290" t="n">
        <v>0</v>
      </c>
      <c r="AZ158" s="290" t="n">
        <v>0</v>
      </c>
      <c r="BA158" s="290" t="n">
        <v>0</v>
      </c>
      <c r="BB158" s="290" t="n">
        <v>17.2529909654719</v>
      </c>
      <c r="BC158" s="290" t="n">
        <v>17.2529909654719</v>
      </c>
      <c r="BD158" s="290" t="n">
        <v>0.768244475241977</v>
      </c>
      <c r="BE158" s="290" t="n">
        <v>0.0685868168426578</v>
      </c>
      <c r="BF158" s="290" t="n">
        <v>2.69633914278666</v>
      </c>
      <c r="BG158" s="290" t="n">
        <v>0</v>
      </c>
      <c r="BH158" s="290" t="n">
        <v>3.23711358038529</v>
      </c>
      <c r="BI158" s="290" t="n">
        <v>6.77028401525659</v>
      </c>
      <c r="BJ158" s="290" t="n">
        <v>0.102928800624841</v>
      </c>
      <c r="BK158" s="290" t="n">
        <v>0.095656768407114</v>
      </c>
      <c r="BL158" s="290" t="n">
        <v>0.859536452578365</v>
      </c>
      <c r="BM158" s="290" t="n">
        <v>0</v>
      </c>
      <c r="BN158" s="290" t="n">
        <v>0</v>
      </c>
      <c r="BO158" s="290" t="n">
        <v>1.05812202161032</v>
      </c>
      <c r="BP158" s="290" t="n">
        <v>0</v>
      </c>
      <c r="BQ158" s="290" t="n">
        <v>0</v>
      </c>
      <c r="BR158" s="290" t="n">
        <v>0</v>
      </c>
      <c r="BS158" s="290" t="n">
        <v>0</v>
      </c>
      <c r="BT158" s="290" t="n">
        <v>0</v>
      </c>
      <c r="BU158" s="290" t="n">
        <v>0</v>
      </c>
      <c r="BV158" s="290" t="n">
        <v>0.908989521371064</v>
      </c>
      <c r="BW158" s="290" t="n">
        <v>0.308716497261461</v>
      </c>
      <c r="BX158" s="290" t="n">
        <v>9.00877915088026</v>
      </c>
      <c r="BY158" s="290" t="n">
        <v>5.7040873893711</v>
      </c>
      <c r="BZ158" s="290" t="n">
        <v>0.71290194455935</v>
      </c>
      <c r="CA158" s="290" t="n">
        <v>16.6434745034432</v>
      </c>
      <c r="CB158" s="290" t="n">
        <v>0.154115381877114</v>
      </c>
      <c r="CC158" s="290" t="n">
        <v>0.0271781837079564</v>
      </c>
      <c r="CD158" s="290" t="n">
        <v>1.37072014041329</v>
      </c>
      <c r="CE158" s="290" t="n">
        <v>1.35208210640755</v>
      </c>
      <c r="CF158" s="290" t="n">
        <v>10.2108719149673</v>
      </c>
      <c r="CG158" s="290" t="n">
        <v>13.1149677273732</v>
      </c>
      <c r="CH158" s="290" t="n">
        <v>0</v>
      </c>
      <c r="CI158" s="290" t="n">
        <v>0</v>
      </c>
      <c r="CJ158" s="290" t="n">
        <v>0</v>
      </c>
      <c r="CK158" s="290" t="n">
        <v>0</v>
      </c>
      <c r="CL158" s="290" t="n">
        <v>0</v>
      </c>
      <c r="CM158" s="290" t="n">
        <v>0</v>
      </c>
      <c r="CN158" s="290" t="n">
        <v>63.9803794057768</v>
      </c>
      <c r="CO158" s="290" t="n">
        <v>7.32764134221301</v>
      </c>
      <c r="CP158" s="290" t="n">
        <v>24.4968171711079</v>
      </c>
      <c r="CQ158" s="290" t="n">
        <v>20.7628068206921</v>
      </c>
      <c r="CR158" s="290" t="n">
        <v>46.0640407193445</v>
      </c>
      <c r="CS158" s="290" t="n">
        <v>3.59548670326424</v>
      </c>
      <c r="CT158" s="290" t="n">
        <v>3.17512412552393</v>
      </c>
      <c r="CU158" s="290" t="n">
        <v>7.6183001496786</v>
      </c>
      <c r="CV158" s="290" t="n">
        <v>5.4627644178466</v>
      </c>
      <c r="CW158" s="290" t="n">
        <v>16.8435448517683</v>
      </c>
      <c r="CX158" s="290" t="n">
        <v>26.3167404048797</v>
      </c>
      <c r="CY158" s="290" t="n">
        <v>0.0890925724676419</v>
      </c>
      <c r="CZ158" s="290" t="n">
        <v>161.752359278787</v>
      </c>
      <c r="DA158" s="290" t="n">
        <v>5.99274693307628</v>
      </c>
      <c r="DB158" s="290" t="n">
        <v>2.46552771091913</v>
      </c>
      <c r="DC158" s="290" t="n">
        <v>0.588414464056375</v>
      </c>
      <c r="DD158" s="290" t="n">
        <v>1.33394317316755</v>
      </c>
      <c r="DE158" s="290" t="n">
        <v>0</v>
      </c>
      <c r="DF158" s="290" t="n">
        <v>10.3806322812193</v>
      </c>
      <c r="DG158" s="290" t="n">
        <v>0.0350282829600801</v>
      </c>
      <c r="DH158" s="290" t="n">
        <v>12.024710900092</v>
      </c>
      <c r="DI158" s="290" t="n">
        <v>6.91554736622907</v>
      </c>
      <c r="DJ158" s="290" t="n">
        <v>0</v>
      </c>
      <c r="DK158" s="290" t="n">
        <v>0</v>
      </c>
      <c r="DL158" s="290" t="n">
        <v>0.000235330866392931</v>
      </c>
      <c r="DM158" s="290" t="n">
        <v>35.5997483872793</v>
      </c>
      <c r="DN158" s="290" t="n">
        <v>0</v>
      </c>
      <c r="DO158" s="290" t="n">
        <v>0</v>
      </c>
      <c r="DP158" s="290" t="n">
        <v>0.959162299954943</v>
      </c>
      <c r="DQ158" s="290" t="n">
        <v>0</v>
      </c>
      <c r="DR158" s="290" t="n">
        <v>0</v>
      </c>
      <c r="DS158" s="290" t="n">
        <v>0.476685626512019</v>
      </c>
      <c r="DT158" s="290" t="n">
        <v>56.0111181938938</v>
      </c>
      <c r="DU158" s="290" t="n">
        <v>0</v>
      </c>
      <c r="DV158" s="290" t="n">
        <v>118.367210842465</v>
      </c>
      <c r="DW158" s="290" t="n">
        <v>89.6568439274273</v>
      </c>
      <c r="DX158" s="290" t="n">
        <v>0.489607851536081</v>
      </c>
      <c r="DY158" s="290" t="n">
        <v>0</v>
      </c>
      <c r="DZ158" s="290" t="n">
        <v>0</v>
      </c>
      <c r="EA158" s="290" t="n">
        <v>101.389958323677</v>
      </c>
      <c r="EB158" s="290" t="n">
        <v>3.68326040229145</v>
      </c>
      <c r="EC158" s="290" t="n">
        <v>3.76838726880542</v>
      </c>
      <c r="ED158" s="290" t="n">
        <v>317.355268616202</v>
      </c>
      <c r="EE158" s="290" t="n">
        <v>5.05622554987119</v>
      </c>
      <c r="EF158" s="290" t="n">
        <v>35.9186460572984</v>
      </c>
      <c r="EG158" s="293" t="n">
        <v>40.9748716071696</v>
      </c>
    </row>
    <row r="159" s="294" customFormat="true" ht="16.5" hidden="false" customHeight="true" outlineLevel="0" collapsed="false">
      <c r="A159" s="288" t="s">
        <v>534</v>
      </c>
      <c r="B159" s="206" t="s">
        <v>2264</v>
      </c>
      <c r="C159" s="289"/>
      <c r="D159" s="290" t="n">
        <v>430</v>
      </c>
      <c r="E159" s="291" t="n">
        <v>1489.51394173756</v>
      </c>
      <c r="F159" s="290" t="n">
        <v>4.2609153726638</v>
      </c>
      <c r="G159" s="290" t="n">
        <v>1.21880669855632</v>
      </c>
      <c r="H159" s="290" t="n">
        <v>52.8900646315501</v>
      </c>
      <c r="I159" s="290" t="n">
        <v>2.00566129712674</v>
      </c>
      <c r="J159" s="290" t="n">
        <v>276.784037698508</v>
      </c>
      <c r="K159" s="292" t="n">
        <v>337.159485698405</v>
      </c>
      <c r="L159" s="290" t="n">
        <v>0.0178833108176576</v>
      </c>
      <c r="M159" s="290" t="n">
        <v>0</v>
      </c>
      <c r="N159" s="290" t="n">
        <v>0.112530010877758</v>
      </c>
      <c r="O159" s="290" t="n">
        <v>0</v>
      </c>
      <c r="P159" s="290" t="n">
        <v>1.73509358241241</v>
      </c>
      <c r="Q159" s="292" t="n">
        <v>1.86550690410783</v>
      </c>
      <c r="R159" s="290" t="n">
        <v>0.00583354920872356</v>
      </c>
      <c r="S159" s="290" t="n">
        <v>0.0213163860910884</v>
      </c>
      <c r="T159" s="290" t="n">
        <v>0.214147762000019</v>
      </c>
      <c r="U159" s="290" t="n">
        <v>0</v>
      </c>
      <c r="V159" s="290" t="n">
        <v>1.64384302120521</v>
      </c>
      <c r="W159" s="292" t="n">
        <v>1.88514071850504</v>
      </c>
      <c r="X159" s="290" t="n">
        <v>0</v>
      </c>
      <c r="Y159" s="290" t="n">
        <v>0</v>
      </c>
      <c r="Z159" s="290" t="n">
        <v>0</v>
      </c>
      <c r="AA159" s="290" t="n">
        <v>0</v>
      </c>
      <c r="AB159" s="290" t="n">
        <v>0</v>
      </c>
      <c r="AC159" s="292" t="n">
        <v>0</v>
      </c>
      <c r="AD159" s="290" t="n">
        <v>340.910133321018</v>
      </c>
      <c r="AE159" s="290" t="n">
        <v>0.163447774730259</v>
      </c>
      <c r="AF159" s="290" t="n">
        <v>0.0882256116875583</v>
      </c>
      <c r="AG159" s="290" t="n">
        <v>0.139834384211725</v>
      </c>
      <c r="AH159" s="290" t="n">
        <v>0</v>
      </c>
      <c r="AI159" s="290" t="n">
        <v>9.31770762347724</v>
      </c>
      <c r="AJ159" s="290" t="n">
        <v>9.70921539410679</v>
      </c>
      <c r="AK159" s="290" t="n">
        <v>1.47190368132794</v>
      </c>
      <c r="AL159" s="290" t="n">
        <v>1.83373534924141</v>
      </c>
      <c r="AM159" s="290" t="n">
        <v>3.57654733513433</v>
      </c>
      <c r="AN159" s="290" t="n">
        <v>0</v>
      </c>
      <c r="AO159" s="290" t="n">
        <v>8.91173434555613</v>
      </c>
      <c r="AP159" s="290" t="n">
        <v>15.7939207112598</v>
      </c>
      <c r="AQ159" s="290" t="n">
        <v>0</v>
      </c>
      <c r="AR159" s="290" t="n">
        <v>0</v>
      </c>
      <c r="AS159" s="290" t="n">
        <v>0</v>
      </c>
      <c r="AT159" s="290" t="n">
        <v>0</v>
      </c>
      <c r="AU159" s="290" t="n">
        <v>0</v>
      </c>
      <c r="AV159" s="290" t="n">
        <v>0</v>
      </c>
      <c r="AW159" s="290" t="n">
        <v>0</v>
      </c>
      <c r="AX159" s="290" t="n">
        <v>0</v>
      </c>
      <c r="AY159" s="290" t="n">
        <v>0</v>
      </c>
      <c r="AZ159" s="290" t="n">
        <v>0</v>
      </c>
      <c r="BA159" s="290" t="n">
        <v>0</v>
      </c>
      <c r="BB159" s="290" t="n">
        <v>2.02873793255491</v>
      </c>
      <c r="BC159" s="290" t="n">
        <v>2.02873793255491</v>
      </c>
      <c r="BD159" s="290" t="n">
        <v>1.72810721050833</v>
      </c>
      <c r="BE159" s="290" t="n">
        <v>2.06713828502659</v>
      </c>
      <c r="BF159" s="290" t="n">
        <v>4.77486696626241</v>
      </c>
      <c r="BG159" s="290" t="n">
        <v>0</v>
      </c>
      <c r="BH159" s="290" t="n">
        <v>2.09291174140929</v>
      </c>
      <c r="BI159" s="290" t="n">
        <v>10.6630242032066</v>
      </c>
      <c r="BJ159" s="290" t="n">
        <v>0.161555944678382</v>
      </c>
      <c r="BK159" s="290" t="n">
        <v>0.0303902532179437</v>
      </c>
      <c r="BL159" s="290" t="n">
        <v>0.408195400206062</v>
      </c>
      <c r="BM159" s="290" t="n">
        <v>0</v>
      </c>
      <c r="BN159" s="290" t="n">
        <v>0.0153574061287893</v>
      </c>
      <c r="BO159" s="290" t="n">
        <v>0.615499004231177</v>
      </c>
      <c r="BP159" s="290" t="n">
        <v>0.075832474223784</v>
      </c>
      <c r="BQ159" s="290" t="n">
        <v>0</v>
      </c>
      <c r="BR159" s="290" t="n">
        <v>9.39983332656582</v>
      </c>
      <c r="BS159" s="290" t="n">
        <v>0</v>
      </c>
      <c r="BT159" s="290" t="n">
        <v>0</v>
      </c>
      <c r="BU159" s="290" t="n">
        <v>9.47566580078961</v>
      </c>
      <c r="BV159" s="290" t="n">
        <v>0.789969464790604</v>
      </c>
      <c r="BW159" s="290" t="n">
        <v>0.26829418863467</v>
      </c>
      <c r="BX159" s="290" t="n">
        <v>7.8291996518324</v>
      </c>
      <c r="BY159" s="290" t="n">
        <v>4.9572132089088</v>
      </c>
      <c r="BZ159" s="290" t="n">
        <v>0.619556941363063</v>
      </c>
      <c r="CA159" s="290" t="n">
        <v>14.4642334555295</v>
      </c>
      <c r="CB159" s="290" t="n">
        <v>0.0212875302700996</v>
      </c>
      <c r="CC159" s="290" t="n">
        <v>0.00178311300215914</v>
      </c>
      <c r="CD159" s="290" t="n">
        <v>0.0736861981647767</v>
      </c>
      <c r="CE159" s="290" t="n">
        <v>0.221863237690101</v>
      </c>
      <c r="CF159" s="290" t="n">
        <v>2.12952281314062</v>
      </c>
      <c r="CG159" s="290" t="n">
        <v>2.44814289226776</v>
      </c>
      <c r="CH159" s="290" t="n">
        <v>7.69635394352331E-005</v>
      </c>
      <c r="CI159" s="290" t="n">
        <v>8.95999251680167E-006</v>
      </c>
      <c r="CJ159" s="290" t="n">
        <v>0.000310478920985811</v>
      </c>
      <c r="CK159" s="290" t="n">
        <v>0</v>
      </c>
      <c r="CL159" s="290" t="n">
        <v>0</v>
      </c>
      <c r="CM159" s="290" t="n">
        <v>0.000396402452937845</v>
      </c>
      <c r="CN159" s="290" t="n">
        <v>65.1988357963991</v>
      </c>
      <c r="CO159" s="290" t="n">
        <v>14.8633736304041</v>
      </c>
      <c r="CP159" s="290" t="n">
        <v>57.9998115943315</v>
      </c>
      <c r="CQ159" s="290" t="n">
        <v>22.687632078127</v>
      </c>
      <c r="CR159" s="290" t="n">
        <v>90.4861772879081</v>
      </c>
      <c r="CS159" s="290" t="n">
        <v>8.97976938898929</v>
      </c>
      <c r="CT159" s="290" t="n">
        <v>5.96931448208187</v>
      </c>
      <c r="CU159" s="290" t="n">
        <v>7.63291196147349</v>
      </c>
      <c r="CV159" s="290" t="n">
        <v>10.9590368687815</v>
      </c>
      <c r="CW159" s="290" t="n">
        <v>27.0266927274298</v>
      </c>
      <c r="CX159" s="290" t="n">
        <v>43.0746227017351</v>
      </c>
      <c r="CY159" s="290" t="n">
        <v>0.157238006806411</v>
      </c>
      <c r="CZ159" s="290" t="n">
        <v>289.836580728069</v>
      </c>
      <c r="DA159" s="290" t="n">
        <v>13.5188610114676</v>
      </c>
      <c r="DB159" s="290" t="n">
        <v>3.8935681488538</v>
      </c>
      <c r="DC159" s="290" t="n">
        <v>0.494096306253202</v>
      </c>
      <c r="DD159" s="290" t="n">
        <v>2.28638065446316</v>
      </c>
      <c r="DE159" s="290" t="n">
        <v>0</v>
      </c>
      <c r="DF159" s="290" t="n">
        <v>20.1929061210377</v>
      </c>
      <c r="DG159" s="290" t="n">
        <v>0.607684615450344</v>
      </c>
      <c r="DH159" s="290" t="n">
        <v>17.420759802259</v>
      </c>
      <c r="DI159" s="290" t="n">
        <v>1.24356405436193</v>
      </c>
      <c r="DJ159" s="290" t="n">
        <v>0</v>
      </c>
      <c r="DK159" s="290" t="n">
        <v>5.77952433422961</v>
      </c>
      <c r="DL159" s="290" t="n">
        <v>5.13928715418337</v>
      </c>
      <c r="DM159" s="290" t="n">
        <v>67.4011891827056</v>
      </c>
      <c r="DN159" s="290" t="n">
        <v>0</v>
      </c>
      <c r="DO159" s="290" t="n">
        <v>0</v>
      </c>
      <c r="DP159" s="290" t="n">
        <v>0.837046506335505</v>
      </c>
      <c r="DQ159" s="290" t="n">
        <v>0</v>
      </c>
      <c r="DR159" s="290" t="n">
        <v>0.00864635804485558</v>
      </c>
      <c r="DS159" s="290" t="n">
        <v>0.114544172256111</v>
      </c>
      <c r="DT159" s="290" t="n">
        <v>98.5522461798263</v>
      </c>
      <c r="DU159" s="290" t="n">
        <v>1.28651139656844</v>
      </c>
      <c r="DV159" s="290" t="n">
        <v>79.4378687014426</v>
      </c>
      <c r="DW159" s="290" t="n">
        <v>471.735617494197</v>
      </c>
      <c r="DX159" s="290" t="n">
        <v>36.086180711761</v>
      </c>
      <c r="DY159" s="290" t="n">
        <v>0</v>
      </c>
      <c r="DZ159" s="290" t="n">
        <v>7.49905257721322</v>
      </c>
      <c r="EA159" s="290" t="n">
        <v>72.102901570182</v>
      </c>
      <c r="EB159" s="290" t="n">
        <v>5.11689070896493</v>
      </c>
      <c r="EC159" s="290" t="n">
        <v>1.55821643087527</v>
      </c>
      <c r="ED159" s="290" t="n">
        <v>674.823239591205</v>
      </c>
      <c r="EE159" s="290" t="n">
        <v>13.704054384898</v>
      </c>
      <c r="EF159" s="290" t="n">
        <v>54.212397507141</v>
      </c>
      <c r="EG159" s="293" t="n">
        <v>67.916451892039</v>
      </c>
    </row>
    <row r="160" s="294" customFormat="true" ht="16.5" hidden="false" customHeight="true" outlineLevel="0" collapsed="false">
      <c r="A160" s="288" t="s">
        <v>536</v>
      </c>
      <c r="B160" s="206" t="s">
        <v>2265</v>
      </c>
      <c r="C160" s="289"/>
      <c r="D160" s="290" t="n">
        <v>76</v>
      </c>
      <c r="E160" s="291" t="n">
        <v>2586.63200563334</v>
      </c>
      <c r="F160" s="290" t="n">
        <v>8.2837950798405</v>
      </c>
      <c r="G160" s="290" t="n">
        <v>2.510942500658</v>
      </c>
      <c r="H160" s="290" t="n">
        <v>121.035898878128</v>
      </c>
      <c r="I160" s="290" t="n">
        <v>9.49918371955477</v>
      </c>
      <c r="J160" s="290" t="n">
        <v>679.093813792099</v>
      </c>
      <c r="K160" s="292" t="n">
        <v>820.42363397028</v>
      </c>
      <c r="L160" s="290" t="n">
        <v>0.466714495148564</v>
      </c>
      <c r="M160" s="290" t="n">
        <v>0.259316293091087</v>
      </c>
      <c r="N160" s="290" t="n">
        <v>1.77478556324528</v>
      </c>
      <c r="O160" s="290" t="n">
        <v>0</v>
      </c>
      <c r="P160" s="290" t="n">
        <v>19.9096082627798</v>
      </c>
      <c r="Q160" s="292" t="n">
        <v>22.4104246142647</v>
      </c>
      <c r="R160" s="290" t="n">
        <v>0.650548195136889</v>
      </c>
      <c r="S160" s="290" t="n">
        <v>0.728528864677087</v>
      </c>
      <c r="T160" s="290" t="n">
        <v>6.97325919291867</v>
      </c>
      <c r="U160" s="290" t="n">
        <v>0</v>
      </c>
      <c r="V160" s="290" t="n">
        <v>56.0097941728335</v>
      </c>
      <c r="W160" s="292" t="n">
        <v>64.3621304255661</v>
      </c>
      <c r="X160" s="290" t="n">
        <v>0</v>
      </c>
      <c r="Y160" s="290" t="n">
        <v>0</v>
      </c>
      <c r="Z160" s="290" t="n">
        <v>0</v>
      </c>
      <c r="AA160" s="290" t="n">
        <v>0</v>
      </c>
      <c r="AB160" s="290" t="n">
        <v>0</v>
      </c>
      <c r="AC160" s="292" t="n">
        <v>0</v>
      </c>
      <c r="AD160" s="290" t="n">
        <v>907.196189010111</v>
      </c>
      <c r="AE160" s="290" t="n">
        <v>0.0740267089559233</v>
      </c>
      <c r="AF160" s="290" t="n">
        <v>0.056265792060339</v>
      </c>
      <c r="AG160" s="290" t="n">
        <v>0.0850776766616875</v>
      </c>
      <c r="AH160" s="290" t="n">
        <v>0</v>
      </c>
      <c r="AI160" s="290" t="n">
        <v>4.48515911233922</v>
      </c>
      <c r="AJ160" s="290" t="n">
        <v>4.70052929001716</v>
      </c>
      <c r="AK160" s="290" t="n">
        <v>3.19255042124128</v>
      </c>
      <c r="AL160" s="290" t="n">
        <v>2.43805354659892</v>
      </c>
      <c r="AM160" s="290" t="n">
        <v>5.0871503491691</v>
      </c>
      <c r="AN160" s="290" t="n">
        <v>0</v>
      </c>
      <c r="AO160" s="290" t="n">
        <v>13.5135726289006</v>
      </c>
      <c r="AP160" s="290" t="n">
        <v>24.2313269459099</v>
      </c>
      <c r="AQ160" s="290" t="n">
        <v>0</v>
      </c>
      <c r="AR160" s="290" t="n">
        <v>0</v>
      </c>
      <c r="AS160" s="290" t="n">
        <v>0</v>
      </c>
      <c r="AT160" s="290" t="n">
        <v>0</v>
      </c>
      <c r="AU160" s="290" t="n">
        <v>0</v>
      </c>
      <c r="AV160" s="290" t="n">
        <v>0</v>
      </c>
      <c r="AW160" s="290" t="n">
        <v>0</v>
      </c>
      <c r="AX160" s="290" t="n">
        <v>0</v>
      </c>
      <c r="AY160" s="290" t="n">
        <v>0</v>
      </c>
      <c r="AZ160" s="290" t="n">
        <v>0</v>
      </c>
      <c r="BA160" s="290" t="n">
        <v>0</v>
      </c>
      <c r="BB160" s="290" t="n">
        <v>2.50594138329981</v>
      </c>
      <c r="BC160" s="290" t="n">
        <v>2.50594138329981</v>
      </c>
      <c r="BD160" s="290" t="n">
        <v>1.75765380346667</v>
      </c>
      <c r="BE160" s="290" t="n">
        <v>2.15493652569939</v>
      </c>
      <c r="BF160" s="290" t="n">
        <v>5.89722988665495</v>
      </c>
      <c r="BG160" s="290" t="n">
        <v>0</v>
      </c>
      <c r="BH160" s="290" t="n">
        <v>1.88522602757527</v>
      </c>
      <c r="BI160" s="290" t="n">
        <v>11.6950462433963</v>
      </c>
      <c r="BJ160" s="290" t="n">
        <v>0.259658130108674</v>
      </c>
      <c r="BK160" s="290" t="n">
        <v>0.0589909475910763</v>
      </c>
      <c r="BL160" s="290" t="n">
        <v>0.688942154900776</v>
      </c>
      <c r="BM160" s="290" t="n">
        <v>0</v>
      </c>
      <c r="BN160" s="290" t="n">
        <v>0.00901797788624906</v>
      </c>
      <c r="BO160" s="290" t="n">
        <v>1.01660921048678</v>
      </c>
      <c r="BP160" s="290" t="n">
        <v>0.0383872560573979</v>
      </c>
      <c r="BQ160" s="290" t="n">
        <v>0</v>
      </c>
      <c r="BR160" s="290" t="n">
        <v>4.75830193458957</v>
      </c>
      <c r="BS160" s="290" t="n">
        <v>0</v>
      </c>
      <c r="BT160" s="290" t="n">
        <v>0</v>
      </c>
      <c r="BU160" s="290" t="n">
        <v>4.79668919064696</v>
      </c>
      <c r="BV160" s="290" t="n">
        <v>0.764565740224058</v>
      </c>
      <c r="BW160" s="290" t="n">
        <v>0.259666422658061</v>
      </c>
      <c r="BX160" s="290" t="n">
        <v>7.57742937412379</v>
      </c>
      <c r="BY160" s="290" t="n">
        <v>4.79779985865969</v>
      </c>
      <c r="BZ160" s="290" t="n">
        <v>0.599633318244477</v>
      </c>
      <c r="CA160" s="290" t="n">
        <v>13.9990947139101</v>
      </c>
      <c r="CB160" s="290" t="n">
        <v>0.0707938012082381</v>
      </c>
      <c r="CC160" s="290" t="n">
        <v>0.00679503072749364</v>
      </c>
      <c r="CD160" s="290" t="n">
        <v>0.41902382244627</v>
      </c>
      <c r="CE160" s="290" t="n">
        <v>0.894410035104707</v>
      </c>
      <c r="CF160" s="290" t="n">
        <v>8.03957270918913</v>
      </c>
      <c r="CG160" s="290" t="n">
        <v>9.43059539867584</v>
      </c>
      <c r="CH160" s="290" t="n">
        <v>0.00374684031534628</v>
      </c>
      <c r="CI160" s="290" t="n">
        <v>0.000436202147581907</v>
      </c>
      <c r="CJ160" s="290" t="n">
        <v>0.0151151434400156</v>
      </c>
      <c r="CK160" s="290" t="n">
        <v>0</v>
      </c>
      <c r="CL160" s="290" t="n">
        <v>0</v>
      </c>
      <c r="CM160" s="290" t="n">
        <v>0.0192981859029438</v>
      </c>
      <c r="CN160" s="290" t="n">
        <v>72.3951305622457</v>
      </c>
      <c r="CO160" s="290" t="n">
        <v>36.4772727232694</v>
      </c>
      <c r="CP160" s="290" t="n">
        <v>144.628867131754</v>
      </c>
      <c r="CQ160" s="290" t="n">
        <v>22.6315456247847</v>
      </c>
      <c r="CR160" s="290" t="n">
        <v>218.942110317763</v>
      </c>
      <c r="CS160" s="290" t="n">
        <v>22.5601481409578</v>
      </c>
      <c r="CT160" s="290" t="n">
        <v>12.3414586504974</v>
      </c>
      <c r="CU160" s="290" t="n">
        <v>7.55606564628976</v>
      </c>
      <c r="CV160" s="290" t="n">
        <v>27.8711040929866</v>
      </c>
      <c r="CW160" s="290" t="n">
        <v>62.9353927622011</v>
      </c>
      <c r="CX160" s="290" t="n">
        <v>100.191117748411</v>
      </c>
      <c r="CY160" s="290" t="n">
        <v>0.244841302173401</v>
      </c>
      <c r="CZ160" s="290" t="n">
        <v>656.379924141087</v>
      </c>
      <c r="DA160" s="290" t="n">
        <v>22.9629707585732</v>
      </c>
      <c r="DB160" s="290" t="n">
        <v>6.31126875612902</v>
      </c>
      <c r="DC160" s="290" t="n">
        <v>1.22452804840788</v>
      </c>
      <c r="DD160" s="290" t="n">
        <v>3.11449230240811</v>
      </c>
      <c r="DE160" s="290" t="n">
        <v>0</v>
      </c>
      <c r="DF160" s="290" t="n">
        <v>33.6132598655182</v>
      </c>
      <c r="DG160" s="290" t="n">
        <v>0.090758409747277</v>
      </c>
      <c r="DH160" s="290" t="n">
        <v>36.8213042813325</v>
      </c>
      <c r="DI160" s="290" t="n">
        <v>26.803428546418</v>
      </c>
      <c r="DJ160" s="290" t="n">
        <v>0</v>
      </c>
      <c r="DK160" s="290" t="n">
        <v>1.35181106529861</v>
      </c>
      <c r="DL160" s="290" t="n">
        <v>4.29845698727641</v>
      </c>
      <c r="DM160" s="290" t="n">
        <v>89.2324297662063</v>
      </c>
      <c r="DN160" s="290" t="n">
        <v>0</v>
      </c>
      <c r="DO160" s="290" t="n">
        <v>0</v>
      </c>
      <c r="DP160" s="290" t="n">
        <v>0.813396210092655</v>
      </c>
      <c r="DQ160" s="290" t="n">
        <v>0</v>
      </c>
      <c r="DR160" s="290" t="n">
        <v>0.0236792049214574</v>
      </c>
      <c r="DS160" s="290" t="n">
        <v>0.258211924894645</v>
      </c>
      <c r="DT160" s="290" t="n">
        <v>159.693476396188</v>
      </c>
      <c r="DU160" s="290" t="n">
        <v>1.81823776341696</v>
      </c>
      <c r="DV160" s="290" t="n">
        <v>149.066332069773</v>
      </c>
      <c r="DW160" s="290" t="n">
        <v>367.580357458312</v>
      </c>
      <c r="DX160" s="290" t="n">
        <v>26.5289534162367</v>
      </c>
      <c r="DY160" s="290" t="n">
        <v>0</v>
      </c>
      <c r="DZ160" s="290" t="n">
        <v>5.63350808261041</v>
      </c>
      <c r="EA160" s="290" t="n">
        <v>187.728474882071</v>
      </c>
      <c r="EB160" s="290" t="n">
        <v>7.81199992013836</v>
      </c>
      <c r="EC160" s="290" t="n">
        <v>11.1861620656316</v>
      </c>
      <c r="ED160" s="290" t="n">
        <v>757.35402565819</v>
      </c>
      <c r="EE160" s="290" t="n">
        <v>25.5864739434179</v>
      </c>
      <c r="EF160" s="290" t="n">
        <v>147.357669997775</v>
      </c>
      <c r="EG160" s="293" t="n">
        <v>172.944143941193</v>
      </c>
    </row>
    <row r="161" s="294" customFormat="true" ht="16.5" hidden="false" customHeight="true" outlineLevel="0" collapsed="false">
      <c r="A161" s="288" t="s">
        <v>538</v>
      </c>
      <c r="B161" s="206" t="s">
        <v>2266</v>
      </c>
      <c r="C161" s="289"/>
      <c r="D161" s="290" t="n">
        <v>35</v>
      </c>
      <c r="E161" s="291" t="n">
        <v>3440.92431902459</v>
      </c>
      <c r="F161" s="290" t="n">
        <v>17.5339556586413</v>
      </c>
      <c r="G161" s="290" t="n">
        <v>6.24479851858652</v>
      </c>
      <c r="H161" s="290" t="n">
        <v>185.186900176234</v>
      </c>
      <c r="I161" s="290" t="n">
        <v>12.0405722033852</v>
      </c>
      <c r="J161" s="290" t="n">
        <v>933.00028257178</v>
      </c>
      <c r="K161" s="292" t="n">
        <v>1154.00650912863</v>
      </c>
      <c r="L161" s="290" t="n">
        <v>0.424815965907185</v>
      </c>
      <c r="M161" s="290" t="n">
        <v>0.145445836350566</v>
      </c>
      <c r="N161" s="290" t="n">
        <v>5.40196969713769</v>
      </c>
      <c r="O161" s="290" t="n">
        <v>0.474897982885937</v>
      </c>
      <c r="P161" s="290" t="n">
        <v>23.0705823816613</v>
      </c>
      <c r="Q161" s="292" t="n">
        <v>29.5177118639427</v>
      </c>
      <c r="R161" s="290" t="n">
        <v>0.912161649047404</v>
      </c>
      <c r="S161" s="290" t="n">
        <v>2.07583061769434</v>
      </c>
      <c r="T161" s="290" t="n">
        <v>26.5338130724778</v>
      </c>
      <c r="U161" s="290" t="n">
        <v>0</v>
      </c>
      <c r="V161" s="290" t="n">
        <v>173.092295111431</v>
      </c>
      <c r="W161" s="292" t="n">
        <v>202.614100450651</v>
      </c>
      <c r="X161" s="290" t="n">
        <v>0</v>
      </c>
      <c r="Y161" s="290" t="n">
        <v>0</v>
      </c>
      <c r="Z161" s="290" t="n">
        <v>0</v>
      </c>
      <c r="AA161" s="290" t="n">
        <v>0</v>
      </c>
      <c r="AB161" s="290" t="n">
        <v>0</v>
      </c>
      <c r="AC161" s="292" t="n">
        <v>0</v>
      </c>
      <c r="AD161" s="290" t="n">
        <v>1386.13832144322</v>
      </c>
      <c r="AE161" s="290" t="n">
        <v>0.0537154212416543</v>
      </c>
      <c r="AF161" s="290" t="n">
        <v>0.0443032339001364</v>
      </c>
      <c r="AG161" s="290" t="n">
        <v>0.0508641912517119</v>
      </c>
      <c r="AH161" s="290" t="n">
        <v>0</v>
      </c>
      <c r="AI161" s="290" t="n">
        <v>2.08660056173386</v>
      </c>
      <c r="AJ161" s="290" t="n">
        <v>2.23548340812736</v>
      </c>
      <c r="AK161" s="290" t="n">
        <v>3.57561653907315</v>
      </c>
      <c r="AL161" s="290" t="n">
        <v>3.49194259140701</v>
      </c>
      <c r="AM161" s="290" t="n">
        <v>7.4179327026248</v>
      </c>
      <c r="AN161" s="290" t="n">
        <v>0</v>
      </c>
      <c r="AO161" s="290" t="n">
        <v>16.4105789213789</v>
      </c>
      <c r="AP161" s="290" t="n">
        <v>30.8960707544839</v>
      </c>
      <c r="AQ161" s="290" t="n">
        <v>0</v>
      </c>
      <c r="AR161" s="290" t="n">
        <v>0</v>
      </c>
      <c r="AS161" s="290" t="n">
        <v>0</v>
      </c>
      <c r="AT161" s="290" t="n">
        <v>0</v>
      </c>
      <c r="AU161" s="290" t="n">
        <v>0</v>
      </c>
      <c r="AV161" s="290" t="n">
        <v>0</v>
      </c>
      <c r="AW161" s="290" t="n">
        <v>0</v>
      </c>
      <c r="AX161" s="290" t="n">
        <v>0</v>
      </c>
      <c r="AY161" s="290" t="n">
        <v>0</v>
      </c>
      <c r="AZ161" s="290" t="n">
        <v>0</v>
      </c>
      <c r="BA161" s="290" t="n">
        <v>0</v>
      </c>
      <c r="BB161" s="290" t="n">
        <v>0</v>
      </c>
      <c r="BC161" s="290" t="n">
        <v>0</v>
      </c>
      <c r="BD161" s="290" t="n">
        <v>1.2851939901292</v>
      </c>
      <c r="BE161" s="290" t="n">
        <v>1.69820382850579</v>
      </c>
      <c r="BF161" s="290" t="n">
        <v>0.979956029964607</v>
      </c>
      <c r="BG161" s="290" t="n">
        <v>0</v>
      </c>
      <c r="BH161" s="290" t="n">
        <v>1.1109130890734</v>
      </c>
      <c r="BI161" s="290" t="n">
        <v>5.07426693767299</v>
      </c>
      <c r="BJ161" s="290" t="n">
        <v>0.117897630175412</v>
      </c>
      <c r="BK161" s="290" t="n">
        <v>0.0419707264129573</v>
      </c>
      <c r="BL161" s="290" t="n">
        <v>0.606661042725467</v>
      </c>
      <c r="BM161" s="290" t="n">
        <v>0</v>
      </c>
      <c r="BN161" s="290" t="n">
        <v>0.0556564248346946</v>
      </c>
      <c r="BO161" s="290" t="n">
        <v>0.82218582414853</v>
      </c>
      <c r="BP161" s="290" t="n">
        <v>0</v>
      </c>
      <c r="BQ161" s="290" t="n">
        <v>0</v>
      </c>
      <c r="BR161" s="290" t="n">
        <v>0</v>
      </c>
      <c r="BS161" s="290" t="n">
        <v>0</v>
      </c>
      <c r="BT161" s="290" t="n">
        <v>0</v>
      </c>
      <c r="BU161" s="290" t="n">
        <v>0</v>
      </c>
      <c r="BV161" s="290" t="n">
        <v>0.728421418505895</v>
      </c>
      <c r="BW161" s="290" t="n">
        <v>0.247390870372385</v>
      </c>
      <c r="BX161" s="290" t="n">
        <v>7.21921159024202</v>
      </c>
      <c r="BY161" s="290" t="n">
        <v>4.57098715635376</v>
      </c>
      <c r="BZ161" s="290" t="n">
        <v>0.571286063813215</v>
      </c>
      <c r="CA161" s="290" t="n">
        <v>13.3372970992873</v>
      </c>
      <c r="CB161" s="290" t="n">
        <v>0.0680746880010722</v>
      </c>
      <c r="CC161" s="290" t="n">
        <v>0.00443478401345013</v>
      </c>
      <c r="CD161" s="290" t="n">
        <v>0.253747472712377</v>
      </c>
      <c r="CE161" s="290" t="n">
        <v>0.774012970602721</v>
      </c>
      <c r="CF161" s="290" t="n">
        <v>8.11324978654912</v>
      </c>
      <c r="CG161" s="290" t="n">
        <v>9.21351970187874</v>
      </c>
      <c r="CH161" s="290" t="n">
        <v>0</v>
      </c>
      <c r="CI161" s="290" t="n">
        <v>0</v>
      </c>
      <c r="CJ161" s="290" t="n">
        <v>0</v>
      </c>
      <c r="CK161" s="290" t="n">
        <v>0</v>
      </c>
      <c r="CL161" s="290" t="n">
        <v>0</v>
      </c>
      <c r="CM161" s="290" t="n">
        <v>0</v>
      </c>
      <c r="CN161" s="290" t="n">
        <v>61.5788237255988</v>
      </c>
      <c r="CO161" s="290" t="n">
        <v>47.3397298101431</v>
      </c>
      <c r="CP161" s="290" t="n">
        <v>202.391604967182</v>
      </c>
      <c r="CQ161" s="290" t="n">
        <v>19.7329725786085</v>
      </c>
      <c r="CR161" s="290" t="n">
        <v>305.368707504117</v>
      </c>
      <c r="CS161" s="290" t="n">
        <v>28.0708756711301</v>
      </c>
      <c r="CT161" s="290" t="n">
        <v>24.0752260533789</v>
      </c>
      <c r="CU161" s="290" t="n">
        <v>5.35259298458944</v>
      </c>
      <c r="CV161" s="290" t="n">
        <v>37.1275092195839</v>
      </c>
      <c r="CW161" s="290" t="n">
        <v>96.0220904607933</v>
      </c>
      <c r="CX161" s="290" t="n">
        <v>127.709195757355</v>
      </c>
      <c r="CY161" s="290" t="n">
        <v>0.308397710690967</v>
      </c>
      <c r="CZ161" s="290" t="n">
        <v>893.498902717572</v>
      </c>
      <c r="DA161" s="290" t="n">
        <v>27.0286854657289</v>
      </c>
      <c r="DB161" s="290" t="n">
        <v>10.1509475302517</v>
      </c>
      <c r="DC161" s="290" t="n">
        <v>2.47538680973898</v>
      </c>
      <c r="DD161" s="290" t="n">
        <v>4.86254031156377</v>
      </c>
      <c r="DE161" s="290" t="n">
        <v>0</v>
      </c>
      <c r="DF161" s="290" t="n">
        <v>44.5175601172833</v>
      </c>
      <c r="DG161" s="290" t="n">
        <v>8.20254503568973</v>
      </c>
      <c r="DH161" s="290" t="n">
        <v>64.7651807714394</v>
      </c>
      <c r="DI161" s="290" t="n">
        <v>12.9092581814339</v>
      </c>
      <c r="DJ161" s="290" t="n">
        <v>0</v>
      </c>
      <c r="DK161" s="290" t="n">
        <v>0</v>
      </c>
      <c r="DL161" s="290" t="n">
        <v>9.08557551645199</v>
      </c>
      <c r="DM161" s="290" t="n">
        <v>115.919717953989</v>
      </c>
      <c r="DN161" s="290" t="n">
        <v>0</v>
      </c>
      <c r="DO161" s="290" t="n">
        <v>0</v>
      </c>
      <c r="DP161" s="290" t="n">
        <v>0.77467880859226</v>
      </c>
      <c r="DQ161" s="290" t="n">
        <v>0</v>
      </c>
      <c r="DR161" s="290" t="n">
        <v>0.00484454649990801</v>
      </c>
      <c r="DS161" s="290" t="n">
        <v>0.523470337617456</v>
      </c>
      <c r="DT161" s="290" t="n">
        <v>212.185271151714</v>
      </c>
      <c r="DU161" s="290" t="n">
        <v>5.19656802668684</v>
      </c>
      <c r="DV161" s="290" t="n">
        <v>201.250569521894</v>
      </c>
      <c r="DW161" s="290" t="n">
        <v>249.12111379451</v>
      </c>
      <c r="DX161" s="290" t="n">
        <v>11.2203869154831</v>
      </c>
      <c r="DY161" s="290" t="n">
        <v>0</v>
      </c>
      <c r="DZ161" s="290" t="n">
        <v>13.5352444734809</v>
      </c>
      <c r="EA161" s="290" t="n">
        <v>297.719699992414</v>
      </c>
      <c r="EB161" s="290" t="n">
        <v>10.3983160906455</v>
      </c>
      <c r="EC161" s="290" t="n">
        <v>54.5635410540927</v>
      </c>
      <c r="ED161" s="290" t="n">
        <v>843.005439869207</v>
      </c>
      <c r="EE161" s="290" t="n">
        <v>38.5907328380816</v>
      </c>
      <c r="EF161" s="290" t="n">
        <v>201.579844587829</v>
      </c>
      <c r="EG161" s="293" t="n">
        <v>240.170577425911</v>
      </c>
    </row>
    <row r="162" s="294" customFormat="true" ht="16.5" hidden="false" customHeight="true" outlineLevel="0" collapsed="false">
      <c r="A162" s="288" t="s">
        <v>540</v>
      </c>
      <c r="B162" s="206" t="s">
        <v>2267</v>
      </c>
      <c r="C162" s="289"/>
      <c r="D162" s="290" t="n">
        <v>251</v>
      </c>
      <c r="E162" s="291" t="n">
        <v>840.590556815483</v>
      </c>
      <c r="F162" s="290" t="n">
        <v>1.85629813008787</v>
      </c>
      <c r="G162" s="290" t="n">
        <v>0.589773298297911</v>
      </c>
      <c r="H162" s="290" t="n">
        <v>20.3180801663688</v>
      </c>
      <c r="I162" s="290" t="n">
        <v>0.544033884946148</v>
      </c>
      <c r="J162" s="290" t="n">
        <v>83.3936335662321</v>
      </c>
      <c r="K162" s="292" t="n">
        <v>106.701819045933</v>
      </c>
      <c r="L162" s="290" t="n">
        <v>0</v>
      </c>
      <c r="M162" s="290" t="n">
        <v>0</v>
      </c>
      <c r="N162" s="290" t="n">
        <v>0</v>
      </c>
      <c r="O162" s="290" t="n">
        <v>0</v>
      </c>
      <c r="P162" s="290" t="n">
        <v>0</v>
      </c>
      <c r="Q162" s="292" t="n">
        <v>0</v>
      </c>
      <c r="R162" s="290" t="n">
        <v>0.368258578663882</v>
      </c>
      <c r="S162" s="290" t="n">
        <v>0.298065292989694</v>
      </c>
      <c r="T162" s="290" t="n">
        <v>2.03386938474679</v>
      </c>
      <c r="U162" s="290" t="n">
        <v>0</v>
      </c>
      <c r="V162" s="290" t="n">
        <v>21.2528766954229</v>
      </c>
      <c r="W162" s="292" t="n">
        <v>23.9530699518232</v>
      </c>
      <c r="X162" s="290" t="n">
        <v>0</v>
      </c>
      <c r="Y162" s="290" t="n">
        <v>0</v>
      </c>
      <c r="Z162" s="290" t="n">
        <v>0</v>
      </c>
      <c r="AA162" s="290" t="n">
        <v>0</v>
      </c>
      <c r="AB162" s="290" t="n">
        <v>0</v>
      </c>
      <c r="AC162" s="292" t="n">
        <v>0</v>
      </c>
      <c r="AD162" s="290" t="n">
        <v>130.654888997756</v>
      </c>
      <c r="AE162" s="290" t="n">
        <v>0.00375003579379106</v>
      </c>
      <c r="AF162" s="290" t="n">
        <v>0.0358193784533493</v>
      </c>
      <c r="AG162" s="290" t="n">
        <v>0.00677787172826265</v>
      </c>
      <c r="AH162" s="290" t="n">
        <v>0</v>
      </c>
      <c r="AI162" s="290" t="n">
        <v>2.23964141878946</v>
      </c>
      <c r="AJ162" s="290" t="n">
        <v>2.28598870476486</v>
      </c>
      <c r="AK162" s="290" t="n">
        <v>1.20653201356709</v>
      </c>
      <c r="AL162" s="290" t="n">
        <v>2.53679605613356</v>
      </c>
      <c r="AM162" s="290" t="n">
        <v>4.99131822169955</v>
      </c>
      <c r="AN162" s="290" t="n">
        <v>0</v>
      </c>
      <c r="AO162" s="290" t="n">
        <v>10.6443297551392</v>
      </c>
      <c r="AP162" s="290" t="n">
        <v>19.3789760465394</v>
      </c>
      <c r="AQ162" s="290" t="n">
        <v>0</v>
      </c>
      <c r="AR162" s="290" t="n">
        <v>0</v>
      </c>
      <c r="AS162" s="290" t="n">
        <v>0</v>
      </c>
      <c r="AT162" s="290" t="n">
        <v>0</v>
      </c>
      <c r="AU162" s="290" t="n">
        <v>0</v>
      </c>
      <c r="AV162" s="290" t="n">
        <v>0</v>
      </c>
      <c r="AW162" s="290" t="n">
        <v>0</v>
      </c>
      <c r="AX162" s="290" t="n">
        <v>0</v>
      </c>
      <c r="AY162" s="290" t="n">
        <v>0</v>
      </c>
      <c r="AZ162" s="290" t="n">
        <v>0</v>
      </c>
      <c r="BA162" s="290" t="n">
        <v>0</v>
      </c>
      <c r="BB162" s="290" t="n">
        <v>0.591283162410031</v>
      </c>
      <c r="BC162" s="290" t="n">
        <v>0.591283162410031</v>
      </c>
      <c r="BD162" s="290" t="n">
        <v>0.160056580836754</v>
      </c>
      <c r="BE162" s="290" t="n">
        <v>0.130219074174664</v>
      </c>
      <c r="BF162" s="290" t="n">
        <v>0.637576826560589</v>
      </c>
      <c r="BG162" s="290" t="n">
        <v>0</v>
      </c>
      <c r="BH162" s="290" t="n">
        <v>0.276635082828638</v>
      </c>
      <c r="BI162" s="290" t="n">
        <v>1.20448756440064</v>
      </c>
      <c r="BJ162" s="290" t="n">
        <v>0.178165495422484</v>
      </c>
      <c r="BK162" s="290" t="n">
        <v>0.049542755321584</v>
      </c>
      <c r="BL162" s="290" t="n">
        <v>0.527563870125309</v>
      </c>
      <c r="BM162" s="290" t="n">
        <v>0</v>
      </c>
      <c r="BN162" s="290" t="n">
        <v>0</v>
      </c>
      <c r="BO162" s="290" t="n">
        <v>0.755272120869377</v>
      </c>
      <c r="BP162" s="290" t="n">
        <v>0.0640013852414675</v>
      </c>
      <c r="BQ162" s="290" t="n">
        <v>0.00825419733551262</v>
      </c>
      <c r="BR162" s="290" t="n">
        <v>5.43708343404317</v>
      </c>
      <c r="BS162" s="290" t="n">
        <v>0</v>
      </c>
      <c r="BT162" s="290" t="n">
        <v>0.00371099334488776</v>
      </c>
      <c r="BU162" s="290" t="n">
        <v>5.51305000996503</v>
      </c>
      <c r="BV162" s="290" t="n">
        <v>0.275224103206294</v>
      </c>
      <c r="BW162" s="290" t="n">
        <v>0.0934732679598067</v>
      </c>
      <c r="BX162" s="290" t="n">
        <v>2.72768068772097</v>
      </c>
      <c r="BY162" s="290" t="n">
        <v>1.72708518573684</v>
      </c>
      <c r="BZ162" s="290" t="n">
        <v>0.21585265149088</v>
      </c>
      <c r="CA162" s="290" t="n">
        <v>5.03931589611479</v>
      </c>
      <c r="CB162" s="290" t="n">
        <v>0.0629753809862374</v>
      </c>
      <c r="CC162" s="290" t="n">
        <v>0.0141885567405975</v>
      </c>
      <c r="CD162" s="290" t="n">
        <v>0.603969648217713</v>
      </c>
      <c r="CE162" s="290" t="n">
        <v>0.270814934206859</v>
      </c>
      <c r="CF162" s="290" t="n">
        <v>2.52399906549236</v>
      </c>
      <c r="CG162" s="290" t="n">
        <v>3.47594758564377</v>
      </c>
      <c r="CH162" s="290" t="n">
        <v>0</v>
      </c>
      <c r="CI162" s="290" t="n">
        <v>0</v>
      </c>
      <c r="CJ162" s="290" t="n">
        <v>0</v>
      </c>
      <c r="CK162" s="290" t="n">
        <v>0</v>
      </c>
      <c r="CL162" s="290" t="n">
        <v>0</v>
      </c>
      <c r="CM162" s="290" t="n">
        <v>0</v>
      </c>
      <c r="CN162" s="290" t="n">
        <v>38.2443210907079</v>
      </c>
      <c r="CO162" s="290" t="n">
        <v>4.41284703117959</v>
      </c>
      <c r="CP162" s="290" t="n">
        <v>17.6176858682262</v>
      </c>
      <c r="CQ162" s="290" t="n">
        <v>19.7128318921961</v>
      </c>
      <c r="CR162" s="290" t="n">
        <v>36.8411699475796</v>
      </c>
      <c r="CS162" s="290" t="n">
        <v>3.15130406756399</v>
      </c>
      <c r="CT162" s="290" t="n">
        <v>2.77027401610837</v>
      </c>
      <c r="CU162" s="290" t="n">
        <v>6.40991034572454</v>
      </c>
      <c r="CV162" s="290" t="n">
        <v>4.40811111837222</v>
      </c>
      <c r="CW162" s="290" t="n">
        <v>11.9596145019744</v>
      </c>
      <c r="CX162" s="290" t="n">
        <v>16.7547804016142</v>
      </c>
      <c r="CY162" s="290" t="n">
        <v>0.0303039094111761</v>
      </c>
      <c r="CZ162" s="290" t="n">
        <v>124.068833099951</v>
      </c>
      <c r="DA162" s="290" t="n">
        <v>6.3524807957862</v>
      </c>
      <c r="DB162" s="290" t="n">
        <v>4.94525304500001</v>
      </c>
      <c r="DC162" s="290" t="n">
        <v>0.511519961906777</v>
      </c>
      <c r="DD162" s="290" t="n">
        <v>1.23624858592828</v>
      </c>
      <c r="DE162" s="290" t="n">
        <v>0</v>
      </c>
      <c r="DF162" s="290" t="n">
        <v>13.0455023886213</v>
      </c>
      <c r="DG162" s="290" t="n">
        <v>0.00307627648520128</v>
      </c>
      <c r="DH162" s="290" t="n">
        <v>6.77337764150622</v>
      </c>
      <c r="DI162" s="290" t="n">
        <v>2.36933195504197</v>
      </c>
      <c r="DJ162" s="290" t="n">
        <v>0</v>
      </c>
      <c r="DK162" s="290" t="n">
        <v>0</v>
      </c>
      <c r="DL162" s="290" t="n">
        <v>2.04219413137035</v>
      </c>
      <c r="DM162" s="290" t="n">
        <v>35.2813583991492</v>
      </c>
      <c r="DN162" s="290" t="n">
        <v>0</v>
      </c>
      <c r="DO162" s="290" t="n">
        <v>0</v>
      </c>
      <c r="DP162" s="290" t="n">
        <v>0.2929589186924</v>
      </c>
      <c r="DQ162" s="290" t="n">
        <v>0</v>
      </c>
      <c r="DR162" s="290" t="n">
        <v>0.000322289787625032</v>
      </c>
      <c r="DS162" s="290" t="n">
        <v>0.0933790832598848</v>
      </c>
      <c r="DT162" s="290" t="n">
        <v>46.8559986952929</v>
      </c>
      <c r="DU162" s="290" t="n">
        <v>1.95821462489191</v>
      </c>
      <c r="DV162" s="290" t="n">
        <v>41.4603352163858</v>
      </c>
      <c r="DW162" s="290" t="n">
        <v>393.846047642814</v>
      </c>
      <c r="DX162" s="290" t="n">
        <v>7.78890859256902</v>
      </c>
      <c r="DY162" s="290" t="n">
        <v>0</v>
      </c>
      <c r="DZ162" s="290" t="n">
        <v>6.09028060420251</v>
      </c>
      <c r="EA162" s="290" t="n">
        <v>35.026149766411</v>
      </c>
      <c r="EB162" s="290" t="n">
        <v>1.22152839036709</v>
      </c>
      <c r="EC162" s="290" t="n">
        <v>0.329547705512078</v>
      </c>
      <c r="ED162" s="290" t="n">
        <v>487.721012543153</v>
      </c>
      <c r="EE162" s="290" t="n">
        <v>4.12875388671394</v>
      </c>
      <c r="EF162" s="290" t="n">
        <v>23.0920355461589</v>
      </c>
      <c r="EG162" s="293" t="n">
        <v>27.2207894328731</v>
      </c>
    </row>
    <row r="163" s="294" customFormat="true" ht="16.5" hidden="false" customHeight="true" outlineLevel="0" collapsed="false">
      <c r="A163" s="288" t="s">
        <v>544</v>
      </c>
      <c r="B163" s="206" t="s">
        <v>2269</v>
      </c>
      <c r="C163" s="289"/>
      <c r="D163" s="290" t="n">
        <v>82</v>
      </c>
      <c r="E163" s="291" t="n">
        <v>1411.01912436682</v>
      </c>
      <c r="F163" s="290" t="n">
        <v>3.15904096077068</v>
      </c>
      <c r="G163" s="290" t="n">
        <v>2.13830427622588</v>
      </c>
      <c r="H163" s="290" t="n">
        <v>33.1539306586617</v>
      </c>
      <c r="I163" s="290" t="n">
        <v>0.123356518160693</v>
      </c>
      <c r="J163" s="290" t="n">
        <v>186.027715730587</v>
      </c>
      <c r="K163" s="292" t="n">
        <v>224.602348144406</v>
      </c>
      <c r="L163" s="290" t="n">
        <v>0.04623735195052</v>
      </c>
      <c r="M163" s="290" t="n">
        <v>0.39205034333752</v>
      </c>
      <c r="N163" s="290" t="n">
        <v>2.9619603603191</v>
      </c>
      <c r="O163" s="290" t="n">
        <v>0</v>
      </c>
      <c r="P163" s="290" t="n">
        <v>21.3652941553336</v>
      </c>
      <c r="Q163" s="292" t="n">
        <v>24.7655422109408</v>
      </c>
      <c r="R163" s="290" t="n">
        <v>5.14664291304061</v>
      </c>
      <c r="S163" s="290" t="n">
        <v>3.29737151162269</v>
      </c>
      <c r="T163" s="290" t="n">
        <v>22.164180173826</v>
      </c>
      <c r="U163" s="290" t="n">
        <v>0</v>
      </c>
      <c r="V163" s="290" t="n">
        <v>235.768874297848</v>
      </c>
      <c r="W163" s="292" t="n">
        <v>266.377068896338</v>
      </c>
      <c r="X163" s="290" t="n">
        <v>0</v>
      </c>
      <c r="Y163" s="290" t="n">
        <v>0</v>
      </c>
      <c r="Z163" s="290" t="n">
        <v>0</v>
      </c>
      <c r="AA163" s="290" t="n">
        <v>0</v>
      </c>
      <c r="AB163" s="290" t="n">
        <v>0</v>
      </c>
      <c r="AC163" s="292" t="n">
        <v>0</v>
      </c>
      <c r="AD163" s="290" t="n">
        <v>515.744959251685</v>
      </c>
      <c r="AE163" s="290" t="n">
        <v>0</v>
      </c>
      <c r="AF163" s="290" t="n">
        <v>0</v>
      </c>
      <c r="AG163" s="290" t="n">
        <v>0</v>
      </c>
      <c r="AH163" s="290" t="n">
        <v>0</v>
      </c>
      <c r="AI163" s="290" t="n">
        <v>0</v>
      </c>
      <c r="AJ163" s="290" t="n">
        <v>0</v>
      </c>
      <c r="AK163" s="290" t="n">
        <v>0.513349644111476</v>
      </c>
      <c r="AL163" s="290" t="n">
        <v>0.599584522644383</v>
      </c>
      <c r="AM163" s="290" t="n">
        <v>1.4421070197409</v>
      </c>
      <c r="AN163" s="290" t="n">
        <v>0</v>
      </c>
      <c r="AO163" s="290" t="n">
        <v>2.63834067718195</v>
      </c>
      <c r="AP163" s="290" t="n">
        <v>5.19338186367871</v>
      </c>
      <c r="AQ163" s="290" t="n">
        <v>0</v>
      </c>
      <c r="AR163" s="290" t="n">
        <v>0</v>
      </c>
      <c r="AS163" s="290" t="n">
        <v>0</v>
      </c>
      <c r="AT163" s="290" t="n">
        <v>0</v>
      </c>
      <c r="AU163" s="290" t="n">
        <v>0</v>
      </c>
      <c r="AV163" s="290" t="n">
        <v>0</v>
      </c>
      <c r="AW163" s="290" t="n">
        <v>0</v>
      </c>
      <c r="AX163" s="290" t="n">
        <v>0</v>
      </c>
      <c r="AY163" s="290" t="n">
        <v>0</v>
      </c>
      <c r="AZ163" s="290" t="n">
        <v>0</v>
      </c>
      <c r="BA163" s="290" t="n">
        <v>0</v>
      </c>
      <c r="BB163" s="290" t="n">
        <v>0</v>
      </c>
      <c r="BC163" s="290" t="n">
        <v>0</v>
      </c>
      <c r="BD163" s="290" t="n">
        <v>1.60504316849797</v>
      </c>
      <c r="BE163" s="290" t="n">
        <v>0.74649032247402</v>
      </c>
      <c r="BF163" s="290" t="n">
        <v>6.0414118814082</v>
      </c>
      <c r="BG163" s="290" t="n">
        <v>0</v>
      </c>
      <c r="BH163" s="290" t="n">
        <v>3.63709157318068</v>
      </c>
      <c r="BI163" s="290" t="n">
        <v>12.0300369455609</v>
      </c>
      <c r="BJ163" s="290" t="n">
        <v>0.25765457314435</v>
      </c>
      <c r="BK163" s="290" t="n">
        <v>0.0877662243100982</v>
      </c>
      <c r="BL163" s="290" t="n">
        <v>1.11740407779462</v>
      </c>
      <c r="BM163" s="290" t="n">
        <v>0</v>
      </c>
      <c r="BN163" s="290" t="n">
        <v>0.0677777533472679</v>
      </c>
      <c r="BO163" s="290" t="n">
        <v>1.53060262859634</v>
      </c>
      <c r="BP163" s="290" t="n">
        <v>0</v>
      </c>
      <c r="BQ163" s="290" t="n">
        <v>0</v>
      </c>
      <c r="BR163" s="290" t="n">
        <v>0</v>
      </c>
      <c r="BS163" s="290" t="n">
        <v>0</v>
      </c>
      <c r="BT163" s="290" t="n">
        <v>0</v>
      </c>
      <c r="BU163" s="290" t="n">
        <v>0</v>
      </c>
      <c r="BV163" s="290" t="n">
        <v>0.754588358327751</v>
      </c>
      <c r="BW163" s="290" t="n">
        <v>0.256277844111829</v>
      </c>
      <c r="BX163" s="290" t="n">
        <v>7.47854591298967</v>
      </c>
      <c r="BY163" s="290" t="n">
        <v>4.73518983190402</v>
      </c>
      <c r="BZ163" s="290" t="n">
        <v>0.591808261092267</v>
      </c>
      <c r="CA163" s="290" t="n">
        <v>13.8164102084255</v>
      </c>
      <c r="CB163" s="290" t="n">
        <v>0.135382676377565</v>
      </c>
      <c r="CC163" s="290" t="n">
        <v>0.03057162156993</v>
      </c>
      <c r="CD163" s="290" t="n">
        <v>1.32604545178767</v>
      </c>
      <c r="CE163" s="290" t="n">
        <v>0.72623713035785</v>
      </c>
      <c r="CF163" s="290" t="n">
        <v>4.90105456964072</v>
      </c>
      <c r="CG163" s="290" t="n">
        <v>7.11929144973373</v>
      </c>
      <c r="CH163" s="290" t="n">
        <v>0</v>
      </c>
      <c r="CI163" s="290" t="n">
        <v>0</v>
      </c>
      <c r="CJ163" s="290" t="n">
        <v>0</v>
      </c>
      <c r="CK163" s="290" t="n">
        <v>0</v>
      </c>
      <c r="CL163" s="290" t="n">
        <v>0</v>
      </c>
      <c r="CM163" s="290" t="n">
        <v>0</v>
      </c>
      <c r="CN163" s="290" t="n">
        <v>39.6897230959952</v>
      </c>
      <c r="CO163" s="290" t="n">
        <v>13.9269330564224</v>
      </c>
      <c r="CP163" s="290" t="n">
        <v>52.4441822294659</v>
      </c>
      <c r="CQ163" s="290" t="n">
        <v>22.3321339886407</v>
      </c>
      <c r="CR163" s="290" t="n">
        <v>78.613708476286</v>
      </c>
      <c r="CS163" s="290" t="n">
        <v>7.81827456935332</v>
      </c>
      <c r="CT163" s="290" t="n">
        <v>5.19426418958241</v>
      </c>
      <c r="CU163" s="290" t="n">
        <v>8.25802060011155</v>
      </c>
      <c r="CV163" s="290" t="n">
        <v>9.22499845356225</v>
      </c>
      <c r="CW163" s="290" t="n">
        <v>26.2750438060025</v>
      </c>
      <c r="CX163" s="290" t="n">
        <v>47.6725717160204</v>
      </c>
      <c r="CY163" s="290" t="n">
        <v>0.104992489836979</v>
      </c>
      <c r="CZ163" s="290" t="n">
        <v>271.865123575284</v>
      </c>
      <c r="DA163" s="290" t="n">
        <v>8.13580882646978</v>
      </c>
      <c r="DB163" s="290" t="n">
        <v>2.58749114183757</v>
      </c>
      <c r="DC163" s="290" t="n">
        <v>0.69816186969922</v>
      </c>
      <c r="DD163" s="290" t="n">
        <v>1.53892471871671</v>
      </c>
      <c r="DE163" s="290" t="n">
        <v>0</v>
      </c>
      <c r="DF163" s="290" t="n">
        <v>12.9603865567233</v>
      </c>
      <c r="DG163" s="290" t="n">
        <v>0.0326082921121793</v>
      </c>
      <c r="DH163" s="290" t="n">
        <v>22.8725530797685</v>
      </c>
      <c r="DI163" s="290" t="n">
        <v>1.33290015417288</v>
      </c>
      <c r="DJ163" s="290" t="n">
        <v>0</v>
      </c>
      <c r="DK163" s="290" t="n">
        <v>0</v>
      </c>
      <c r="DL163" s="290" t="n">
        <v>0.16431050297646</v>
      </c>
      <c r="DM163" s="290" t="n">
        <v>39.1201751419977</v>
      </c>
      <c r="DN163" s="290" t="n">
        <v>0</v>
      </c>
      <c r="DO163" s="290" t="n">
        <v>0</v>
      </c>
      <c r="DP163" s="290" t="n">
        <v>0.797863713915614</v>
      </c>
      <c r="DQ163" s="290" t="n">
        <v>0</v>
      </c>
      <c r="DR163" s="290" t="n">
        <v>0</v>
      </c>
      <c r="DS163" s="290" t="n">
        <v>0.309884057778061</v>
      </c>
      <c r="DT163" s="290" t="n">
        <v>64.6302949427215</v>
      </c>
      <c r="DU163" s="290" t="n">
        <v>0</v>
      </c>
      <c r="DV163" s="290" t="n">
        <v>167.20533034113</v>
      </c>
      <c r="DW163" s="290" t="n">
        <v>169.474492956578</v>
      </c>
      <c r="DX163" s="290" t="n">
        <v>0</v>
      </c>
      <c r="DY163" s="290" t="n">
        <v>0</v>
      </c>
      <c r="DZ163" s="290" t="n">
        <v>0</v>
      </c>
      <c r="EA163" s="290" t="n">
        <v>161.608766745943</v>
      </c>
      <c r="EB163" s="290" t="n">
        <v>7.81150231691846</v>
      </c>
      <c r="EC163" s="290" t="n">
        <v>0.0285445838388842</v>
      </c>
      <c r="ED163" s="290" t="n">
        <v>506.128636944408</v>
      </c>
      <c r="EE163" s="290" t="n">
        <v>11.206244767438</v>
      </c>
      <c r="EF163" s="290" t="n">
        <v>60.7524901574218</v>
      </c>
      <c r="EG163" s="293" t="n">
        <v>71.9587349248598</v>
      </c>
    </row>
    <row r="164" s="294" customFormat="true" ht="16.5" hidden="false" customHeight="true" outlineLevel="0" collapsed="false">
      <c r="A164" s="288" t="s">
        <v>546</v>
      </c>
      <c r="B164" s="206" t="s">
        <v>2270</v>
      </c>
      <c r="C164" s="289"/>
      <c r="D164" s="290" t="n">
        <v>68</v>
      </c>
      <c r="E164" s="291" t="n">
        <v>2090.29254518281</v>
      </c>
      <c r="F164" s="290" t="n">
        <v>10.5735812485326</v>
      </c>
      <c r="G164" s="290" t="n">
        <v>7.22582248615186</v>
      </c>
      <c r="H164" s="290" t="n">
        <v>81.3566824140092</v>
      </c>
      <c r="I164" s="290" t="n">
        <v>0.481026804861999</v>
      </c>
      <c r="J164" s="290" t="n">
        <v>442.940343904525</v>
      </c>
      <c r="K164" s="292" t="n">
        <v>542.577456858081</v>
      </c>
      <c r="L164" s="290" t="n">
        <v>0</v>
      </c>
      <c r="M164" s="290" t="n">
        <v>0</v>
      </c>
      <c r="N164" s="290" t="n">
        <v>0</v>
      </c>
      <c r="O164" s="290" t="n">
        <v>0</v>
      </c>
      <c r="P164" s="290" t="n">
        <v>0</v>
      </c>
      <c r="Q164" s="292" t="n">
        <v>0</v>
      </c>
      <c r="R164" s="290" t="n">
        <v>4.0731706547654</v>
      </c>
      <c r="S164" s="290" t="n">
        <v>3.08711896287179</v>
      </c>
      <c r="T164" s="290" t="n">
        <v>25.1486194975964</v>
      </c>
      <c r="U164" s="290" t="n">
        <v>0</v>
      </c>
      <c r="V164" s="290" t="n">
        <v>229.405500549249</v>
      </c>
      <c r="W164" s="292" t="n">
        <v>261.714409664483</v>
      </c>
      <c r="X164" s="290" t="n">
        <v>0</v>
      </c>
      <c r="Y164" s="290" t="n">
        <v>0</v>
      </c>
      <c r="Z164" s="290" t="n">
        <v>0</v>
      </c>
      <c r="AA164" s="290" t="n">
        <v>0</v>
      </c>
      <c r="AB164" s="290" t="n">
        <v>0</v>
      </c>
      <c r="AC164" s="292" t="n">
        <v>0</v>
      </c>
      <c r="AD164" s="290" t="n">
        <v>804.291866522564</v>
      </c>
      <c r="AE164" s="290" t="n">
        <v>0.00385466177966427</v>
      </c>
      <c r="AF164" s="290" t="n">
        <v>0.0176513317141595</v>
      </c>
      <c r="AG164" s="290" t="n">
        <v>0</v>
      </c>
      <c r="AH164" s="290" t="n">
        <v>0</v>
      </c>
      <c r="AI164" s="290" t="n">
        <v>0.690486857938045</v>
      </c>
      <c r="AJ164" s="290" t="n">
        <v>0.711992851431869</v>
      </c>
      <c r="AK164" s="290" t="n">
        <v>0.92903221222285</v>
      </c>
      <c r="AL164" s="290" t="n">
        <v>0.662582189510197</v>
      </c>
      <c r="AM164" s="290" t="n">
        <v>1.15906821241206</v>
      </c>
      <c r="AN164" s="290" t="n">
        <v>0</v>
      </c>
      <c r="AO164" s="290" t="n">
        <v>2.63882492822465</v>
      </c>
      <c r="AP164" s="290" t="n">
        <v>5.38950754236976</v>
      </c>
      <c r="AQ164" s="290" t="n">
        <v>0</v>
      </c>
      <c r="AR164" s="290" t="n">
        <v>0</v>
      </c>
      <c r="AS164" s="290" t="n">
        <v>0</v>
      </c>
      <c r="AT164" s="290" t="n">
        <v>0</v>
      </c>
      <c r="AU164" s="290" t="n">
        <v>0</v>
      </c>
      <c r="AV164" s="290" t="n">
        <v>0</v>
      </c>
      <c r="AW164" s="290" t="n">
        <v>0</v>
      </c>
      <c r="AX164" s="290" t="n">
        <v>0</v>
      </c>
      <c r="AY164" s="290" t="n">
        <v>0</v>
      </c>
      <c r="AZ164" s="290" t="n">
        <v>0</v>
      </c>
      <c r="BA164" s="290" t="n">
        <v>0</v>
      </c>
      <c r="BB164" s="290" t="n">
        <v>0</v>
      </c>
      <c r="BC164" s="290" t="n">
        <v>0</v>
      </c>
      <c r="BD164" s="290" t="n">
        <v>1.20553219190607</v>
      </c>
      <c r="BE164" s="290" t="n">
        <v>0.870013599591785</v>
      </c>
      <c r="BF164" s="290" t="n">
        <v>3.12684021882071</v>
      </c>
      <c r="BG164" s="290" t="n">
        <v>0</v>
      </c>
      <c r="BH164" s="290" t="n">
        <v>2.60851658387132</v>
      </c>
      <c r="BI164" s="290" t="n">
        <v>7.81090259418989</v>
      </c>
      <c r="BJ164" s="290" t="n">
        <v>0.199868371059002</v>
      </c>
      <c r="BK164" s="290" t="n">
        <v>0.0475139215500105</v>
      </c>
      <c r="BL164" s="290" t="n">
        <v>0.6267721105031</v>
      </c>
      <c r="BM164" s="290" t="n">
        <v>0</v>
      </c>
      <c r="BN164" s="290" t="n">
        <v>0.0311736690091316</v>
      </c>
      <c r="BO164" s="290" t="n">
        <v>0.905328072121244</v>
      </c>
      <c r="BP164" s="290" t="n">
        <v>0.00895391117130755</v>
      </c>
      <c r="BQ164" s="290" t="n">
        <v>0</v>
      </c>
      <c r="BR164" s="290" t="n">
        <v>1.10988430079167</v>
      </c>
      <c r="BS164" s="290" t="n">
        <v>0</v>
      </c>
      <c r="BT164" s="290" t="n">
        <v>0</v>
      </c>
      <c r="BU164" s="290" t="n">
        <v>1.11883821196298</v>
      </c>
      <c r="BV164" s="290" t="n">
        <v>0.769751029280309</v>
      </c>
      <c r="BW164" s="290" t="n">
        <v>0.261427481765013</v>
      </c>
      <c r="BX164" s="290" t="n">
        <v>7.62881954182428</v>
      </c>
      <c r="BY164" s="290" t="n">
        <v>4.83033856369492</v>
      </c>
      <c r="BZ164" s="290" t="n">
        <v>0.603700034707531</v>
      </c>
      <c r="CA164" s="290" t="n">
        <v>14.094036651272</v>
      </c>
      <c r="CB164" s="290" t="n">
        <v>0.0962269749587857</v>
      </c>
      <c r="CC164" s="290" t="n">
        <v>0.0234499150171838</v>
      </c>
      <c r="CD164" s="290" t="n">
        <v>0.873785678190906</v>
      </c>
      <c r="CE164" s="290" t="n">
        <v>0.27129515833132</v>
      </c>
      <c r="CF164" s="290" t="n">
        <v>1.83837431735531</v>
      </c>
      <c r="CG164" s="290" t="n">
        <v>3.1031320438535</v>
      </c>
      <c r="CH164" s="290" t="n">
        <v>0.00835851231015883</v>
      </c>
      <c r="CI164" s="290" t="n">
        <v>0.000973086844760323</v>
      </c>
      <c r="CJ164" s="290" t="n">
        <v>0.0337191078028397</v>
      </c>
      <c r="CK164" s="290" t="n">
        <v>0</v>
      </c>
      <c r="CL164" s="290" t="n">
        <v>0</v>
      </c>
      <c r="CM164" s="290" t="n">
        <v>0.0430507069577588</v>
      </c>
      <c r="CN164" s="290" t="n">
        <v>33.176788674159</v>
      </c>
      <c r="CO164" s="290" t="n">
        <v>24.458162256734</v>
      </c>
      <c r="CP164" s="290" t="n">
        <v>99.1397046856068</v>
      </c>
      <c r="CQ164" s="290" t="n">
        <v>21.3400450992104</v>
      </c>
      <c r="CR164" s="290" t="n">
        <v>148.513820255901</v>
      </c>
      <c r="CS164" s="290" t="n">
        <v>14.4870423512684</v>
      </c>
      <c r="CT164" s="290" t="n">
        <v>12.9875822651095</v>
      </c>
      <c r="CU164" s="290" t="n">
        <v>7.86539649376539</v>
      </c>
      <c r="CV164" s="290" t="n">
        <v>17.9723940786223</v>
      </c>
      <c r="CW164" s="290" t="n">
        <v>56.0396109650019</v>
      </c>
      <c r="CX164" s="290" t="n">
        <v>89.8098328959634</v>
      </c>
      <c r="CY164" s="290" t="n">
        <v>0.167436682344876</v>
      </c>
      <c r="CZ164" s="290" t="n">
        <v>492.781028029528</v>
      </c>
      <c r="DA164" s="290" t="n">
        <v>10.618699235465</v>
      </c>
      <c r="DB164" s="290" t="n">
        <v>3.4459350361155</v>
      </c>
      <c r="DC164" s="290" t="n">
        <v>0.773671743322145</v>
      </c>
      <c r="DD164" s="290" t="n">
        <v>2.68898188139413</v>
      </c>
      <c r="DE164" s="290" t="n">
        <v>0</v>
      </c>
      <c r="DF164" s="290" t="n">
        <v>17.5272878962967</v>
      </c>
      <c r="DG164" s="290" t="n">
        <v>0</v>
      </c>
      <c r="DH164" s="290" t="n">
        <v>32.0004590689474</v>
      </c>
      <c r="DI164" s="290" t="n">
        <v>0.891706624629134</v>
      </c>
      <c r="DJ164" s="290" t="n">
        <v>0</v>
      </c>
      <c r="DK164" s="290" t="n">
        <v>0</v>
      </c>
      <c r="DL164" s="290" t="n">
        <v>0.0887124091362129</v>
      </c>
      <c r="DM164" s="290" t="n">
        <v>53.3982813476234</v>
      </c>
      <c r="DN164" s="290" t="n">
        <v>0</v>
      </c>
      <c r="DO164" s="290" t="n">
        <v>0</v>
      </c>
      <c r="DP164" s="290" t="n">
        <v>0.812238370496896</v>
      </c>
      <c r="DQ164" s="290" t="n">
        <v>0</v>
      </c>
      <c r="DR164" s="290" t="n">
        <v>0</v>
      </c>
      <c r="DS164" s="290" t="n">
        <v>0.217611238041864</v>
      </c>
      <c r="DT164" s="290" t="n">
        <v>87.4090090588749</v>
      </c>
      <c r="DU164" s="290" t="n">
        <v>1.58161155610889</v>
      </c>
      <c r="DV164" s="290" t="n">
        <v>186.336663752525</v>
      </c>
      <c r="DW164" s="290" t="n">
        <v>219.145226034587</v>
      </c>
      <c r="DX164" s="290" t="n">
        <v>3.24317815807425</v>
      </c>
      <c r="DY164" s="290" t="n">
        <v>0</v>
      </c>
      <c r="DZ164" s="290" t="n">
        <v>2.73551332452656</v>
      </c>
      <c r="EA164" s="290" t="n">
        <v>222.716789123961</v>
      </c>
      <c r="EB164" s="290" t="n">
        <v>7.48938125696551</v>
      </c>
      <c r="EC164" s="290" t="n">
        <v>11.8582017946404</v>
      </c>
      <c r="ED164" s="290" t="n">
        <v>655.106565001388</v>
      </c>
      <c r="EE164" s="290" t="n">
        <v>20.1802675214494</v>
      </c>
      <c r="EF164" s="290" t="n">
        <v>110.285499785458</v>
      </c>
      <c r="EG164" s="293" t="n">
        <v>130.465767306908</v>
      </c>
    </row>
    <row r="165" s="294" customFormat="true" ht="16.5" hidden="false" customHeight="true" outlineLevel="0" collapsed="false">
      <c r="A165" s="288" t="s">
        <v>548</v>
      </c>
      <c r="B165" s="206" t="s">
        <v>2271</v>
      </c>
      <c r="C165" s="289"/>
      <c r="D165" s="290" t="n">
        <v>294</v>
      </c>
      <c r="E165" s="291" t="n">
        <v>805.421840444016</v>
      </c>
      <c r="F165" s="290" t="n">
        <v>0.780390787397763</v>
      </c>
      <c r="G165" s="290" t="n">
        <v>1.16076013146841</v>
      </c>
      <c r="H165" s="290" t="n">
        <v>23.4257139192493</v>
      </c>
      <c r="I165" s="290" t="n">
        <v>1.54023049136067</v>
      </c>
      <c r="J165" s="290" t="n">
        <v>113.743543594012</v>
      </c>
      <c r="K165" s="292" t="n">
        <v>140.650638923488</v>
      </c>
      <c r="L165" s="290" t="n">
        <v>0</v>
      </c>
      <c r="M165" s="290" t="n">
        <v>0</v>
      </c>
      <c r="N165" s="290" t="n">
        <v>0</v>
      </c>
      <c r="O165" s="290" t="n">
        <v>0</v>
      </c>
      <c r="P165" s="290" t="n">
        <v>0</v>
      </c>
      <c r="Q165" s="292" t="n">
        <v>0</v>
      </c>
      <c r="R165" s="290" t="n">
        <v>5.9412150304306</v>
      </c>
      <c r="S165" s="290" t="n">
        <v>2.37921304523512</v>
      </c>
      <c r="T165" s="290" t="n">
        <v>6.55096749256586</v>
      </c>
      <c r="U165" s="290" t="n">
        <v>0</v>
      </c>
      <c r="V165" s="290" t="n">
        <v>152.319328529494</v>
      </c>
      <c r="W165" s="292" t="n">
        <v>167.190724097725</v>
      </c>
      <c r="X165" s="290" t="n">
        <v>0</v>
      </c>
      <c r="Y165" s="290" t="n">
        <v>0</v>
      </c>
      <c r="Z165" s="290" t="n">
        <v>0</v>
      </c>
      <c r="AA165" s="290" t="n">
        <v>0</v>
      </c>
      <c r="AB165" s="290" t="n">
        <v>0</v>
      </c>
      <c r="AC165" s="292" t="n">
        <v>0</v>
      </c>
      <c r="AD165" s="290" t="n">
        <v>307.841363021213</v>
      </c>
      <c r="AE165" s="290" t="n">
        <v>0.000628601551414039</v>
      </c>
      <c r="AF165" s="290" t="n">
        <v>0.000289597064657173</v>
      </c>
      <c r="AG165" s="290" t="n">
        <v>0.00345619567589159</v>
      </c>
      <c r="AH165" s="290" t="n">
        <v>0</v>
      </c>
      <c r="AI165" s="290" t="n">
        <v>0.0957138720547768</v>
      </c>
      <c r="AJ165" s="290" t="n">
        <v>0.10008826634674</v>
      </c>
      <c r="AK165" s="290" t="n">
        <v>0.351364377582354</v>
      </c>
      <c r="AL165" s="290" t="n">
        <v>0.752330059518788</v>
      </c>
      <c r="AM165" s="290" t="n">
        <v>1.42128400309703</v>
      </c>
      <c r="AN165" s="290" t="n">
        <v>0</v>
      </c>
      <c r="AO165" s="290" t="n">
        <v>3.09458806121447</v>
      </c>
      <c r="AP165" s="290" t="n">
        <v>5.61956650141264</v>
      </c>
      <c r="AQ165" s="290" t="n">
        <v>0</v>
      </c>
      <c r="AR165" s="290" t="n">
        <v>0</v>
      </c>
      <c r="AS165" s="290" t="n">
        <v>0</v>
      </c>
      <c r="AT165" s="290" t="n">
        <v>0</v>
      </c>
      <c r="AU165" s="290" t="n">
        <v>0</v>
      </c>
      <c r="AV165" s="290" t="n">
        <v>0</v>
      </c>
      <c r="AW165" s="290" t="n">
        <v>0</v>
      </c>
      <c r="AX165" s="290" t="n">
        <v>0</v>
      </c>
      <c r="AY165" s="290" t="n">
        <v>0</v>
      </c>
      <c r="AZ165" s="290" t="n">
        <v>0</v>
      </c>
      <c r="BA165" s="290" t="n">
        <v>0</v>
      </c>
      <c r="BB165" s="290" t="n">
        <v>0</v>
      </c>
      <c r="BC165" s="290" t="n">
        <v>0</v>
      </c>
      <c r="BD165" s="290" t="n">
        <v>0.366493968856798</v>
      </c>
      <c r="BE165" s="290" t="n">
        <v>0.0214010949593896</v>
      </c>
      <c r="BF165" s="290" t="n">
        <v>1.88150998622177</v>
      </c>
      <c r="BG165" s="290" t="n">
        <v>0</v>
      </c>
      <c r="BH165" s="290" t="n">
        <v>1.0734887994483</v>
      </c>
      <c r="BI165" s="290" t="n">
        <v>3.34289384948626</v>
      </c>
      <c r="BJ165" s="290" t="n">
        <v>0.0677497816355792</v>
      </c>
      <c r="BK165" s="290" t="n">
        <v>0.0291337481577147</v>
      </c>
      <c r="BL165" s="290" t="n">
        <v>0.302389785698835</v>
      </c>
      <c r="BM165" s="290" t="n">
        <v>0</v>
      </c>
      <c r="BN165" s="290" t="n">
        <v>0.00508459992469298</v>
      </c>
      <c r="BO165" s="290" t="n">
        <v>0.404357915416821</v>
      </c>
      <c r="BP165" s="290" t="n">
        <v>0</v>
      </c>
      <c r="BQ165" s="290" t="n">
        <v>0</v>
      </c>
      <c r="BR165" s="290" t="n">
        <v>0</v>
      </c>
      <c r="BS165" s="290" t="n">
        <v>0</v>
      </c>
      <c r="BT165" s="290" t="n">
        <v>0</v>
      </c>
      <c r="BU165" s="290" t="n">
        <v>0</v>
      </c>
      <c r="BV165" s="290" t="n">
        <v>0.384896780974032</v>
      </c>
      <c r="BW165" s="290" t="n">
        <v>0.130720963482932</v>
      </c>
      <c r="BX165" s="290" t="n">
        <v>3.81462053649386</v>
      </c>
      <c r="BY165" s="290" t="n">
        <v>2.41530273226029</v>
      </c>
      <c r="BZ165" s="290" t="n">
        <v>0.301866696105741</v>
      </c>
      <c r="CA165" s="290" t="n">
        <v>7.04740770931685</v>
      </c>
      <c r="CB165" s="290" t="n">
        <v>0.305588697329981</v>
      </c>
      <c r="CC165" s="290" t="n">
        <v>0.0651280128348133</v>
      </c>
      <c r="CD165" s="290" t="n">
        <v>2.77260370787593</v>
      </c>
      <c r="CE165" s="290" t="n">
        <v>1.72459731701309</v>
      </c>
      <c r="CF165" s="290" t="n">
        <v>13.1479775528316</v>
      </c>
      <c r="CG165" s="290" t="n">
        <v>18.0158952878854</v>
      </c>
      <c r="CH165" s="290" t="n">
        <v>0</v>
      </c>
      <c r="CI165" s="290" t="n">
        <v>0</v>
      </c>
      <c r="CJ165" s="290" t="n">
        <v>0</v>
      </c>
      <c r="CK165" s="290" t="n">
        <v>0</v>
      </c>
      <c r="CL165" s="290" t="n">
        <v>0</v>
      </c>
      <c r="CM165" s="290" t="n">
        <v>0</v>
      </c>
      <c r="CN165" s="290" t="n">
        <v>34.5302095298647</v>
      </c>
      <c r="CO165" s="290" t="n">
        <v>5.78133844671506</v>
      </c>
      <c r="CP165" s="290" t="n">
        <v>14.6098000934981</v>
      </c>
      <c r="CQ165" s="290" t="n">
        <v>20.6820327571121</v>
      </c>
      <c r="CR165" s="290" t="n">
        <v>42.920075207017</v>
      </c>
      <c r="CS165" s="290" t="n">
        <v>3.84498335170155</v>
      </c>
      <c r="CT165" s="290" t="n">
        <v>1.19264977647986</v>
      </c>
      <c r="CU165" s="290" t="n">
        <v>9.52722797199515</v>
      </c>
      <c r="CV165" s="290" t="n">
        <v>5.67994509202599</v>
      </c>
      <c r="CW165" s="290" t="n">
        <v>13.2199587417176</v>
      </c>
      <c r="CX165" s="290" t="n">
        <v>31.7678261993057</v>
      </c>
      <c r="CY165" s="290" t="n">
        <v>0.0246947624641529</v>
      </c>
      <c r="CZ165" s="290" t="n">
        <v>149.250532400033</v>
      </c>
      <c r="DA165" s="290" t="n">
        <v>2.58940622180427</v>
      </c>
      <c r="DB165" s="290" t="n">
        <v>1.36420286640912</v>
      </c>
      <c r="DC165" s="290" t="n">
        <v>0.206551438779703</v>
      </c>
      <c r="DD165" s="290" t="n">
        <v>0.344902050385458</v>
      </c>
      <c r="DE165" s="290" t="n">
        <v>0</v>
      </c>
      <c r="DF165" s="290" t="n">
        <v>4.50506257737856</v>
      </c>
      <c r="DG165" s="290" t="n">
        <v>0.00446662743658433</v>
      </c>
      <c r="DH165" s="290" t="n">
        <v>11.6875571049994</v>
      </c>
      <c r="DI165" s="290" t="n">
        <v>1.77963150024768</v>
      </c>
      <c r="DJ165" s="290" t="n">
        <v>0</v>
      </c>
      <c r="DK165" s="290" t="n">
        <v>0</v>
      </c>
      <c r="DL165" s="290" t="n">
        <v>0.150435003037625</v>
      </c>
      <c r="DM165" s="290" t="n">
        <v>19.0583131180214</v>
      </c>
      <c r="DN165" s="290" t="n">
        <v>0</v>
      </c>
      <c r="DO165" s="290" t="n">
        <v>0</v>
      </c>
      <c r="DP165" s="290" t="n">
        <v>0.406583317760719</v>
      </c>
      <c r="DQ165" s="290" t="n">
        <v>0</v>
      </c>
      <c r="DR165" s="290" t="n">
        <v>0.000120580784383273</v>
      </c>
      <c r="DS165" s="290" t="n">
        <v>0.0547623040928987</v>
      </c>
      <c r="DT165" s="290" t="n">
        <v>33.1418695563807</v>
      </c>
      <c r="DU165" s="290" t="n">
        <v>0.155439389017398</v>
      </c>
      <c r="DV165" s="290" t="n">
        <v>116.297035332565</v>
      </c>
      <c r="DW165" s="290" t="n">
        <v>94.4302627814198</v>
      </c>
      <c r="DX165" s="290" t="n">
        <v>0.36146898911872</v>
      </c>
      <c r="DY165" s="290" t="n">
        <v>0</v>
      </c>
      <c r="DZ165" s="290" t="n">
        <v>0</v>
      </c>
      <c r="EA165" s="290" t="n">
        <v>60.0266556404923</v>
      </c>
      <c r="EB165" s="290" t="n">
        <v>3.58451002753178</v>
      </c>
      <c r="EC165" s="290" t="n">
        <v>1.29743119900079</v>
      </c>
      <c r="ED165" s="290" t="n">
        <v>276.152803359146</v>
      </c>
      <c r="EE165" s="290" t="n">
        <v>2.20005509431623</v>
      </c>
      <c r="EF165" s="290" t="n">
        <v>53.6489036317652</v>
      </c>
      <c r="EG165" s="293" t="n">
        <v>55.8489587260813</v>
      </c>
    </row>
    <row r="166" s="294" customFormat="true" ht="16.5" hidden="false" customHeight="true" outlineLevel="0" collapsed="false">
      <c r="A166" s="288" t="s">
        <v>552</v>
      </c>
      <c r="B166" s="206" t="s">
        <v>2273</v>
      </c>
      <c r="C166" s="289"/>
      <c r="D166" s="290" t="n">
        <v>99</v>
      </c>
      <c r="E166" s="291" t="n">
        <v>1590.04064115463</v>
      </c>
      <c r="F166" s="290" t="n">
        <v>6.53345868797034</v>
      </c>
      <c r="G166" s="290" t="n">
        <v>4.16453143348828</v>
      </c>
      <c r="H166" s="290" t="n">
        <v>74.3994673939779</v>
      </c>
      <c r="I166" s="290" t="n">
        <v>0.165009019049247</v>
      </c>
      <c r="J166" s="290" t="n">
        <v>370.203564803208</v>
      </c>
      <c r="K166" s="292" t="n">
        <v>455.466031337694</v>
      </c>
      <c r="L166" s="290" t="n">
        <v>0.176838919445379</v>
      </c>
      <c r="M166" s="290" t="n">
        <v>0.06417639267318</v>
      </c>
      <c r="N166" s="290" t="n">
        <v>0.261607998827708</v>
      </c>
      <c r="O166" s="290" t="n">
        <v>0</v>
      </c>
      <c r="P166" s="290" t="n">
        <v>4.10080958932897</v>
      </c>
      <c r="Q166" s="292" t="n">
        <v>4.60343290027523</v>
      </c>
      <c r="R166" s="290" t="n">
        <v>1.19757074207758</v>
      </c>
      <c r="S166" s="290" t="n">
        <v>0.933815441092642</v>
      </c>
      <c r="T166" s="290" t="n">
        <v>6.78773352608298</v>
      </c>
      <c r="U166" s="290" t="n">
        <v>0</v>
      </c>
      <c r="V166" s="290" t="n">
        <v>67.5517401645796</v>
      </c>
      <c r="W166" s="292" t="n">
        <v>76.4708598738328</v>
      </c>
      <c r="X166" s="290" t="n">
        <v>0</v>
      </c>
      <c r="Y166" s="290" t="n">
        <v>0</v>
      </c>
      <c r="Z166" s="290" t="n">
        <v>0</v>
      </c>
      <c r="AA166" s="290" t="n">
        <v>0</v>
      </c>
      <c r="AB166" s="290" t="n">
        <v>0</v>
      </c>
      <c r="AC166" s="292" t="n">
        <v>0</v>
      </c>
      <c r="AD166" s="290" t="n">
        <v>536.540324111802</v>
      </c>
      <c r="AE166" s="290" t="n">
        <v>0.0330186759029303</v>
      </c>
      <c r="AF166" s="290" t="n">
        <v>0.00567287665370557</v>
      </c>
      <c r="AG166" s="290" t="n">
        <v>0.0233036139723919</v>
      </c>
      <c r="AH166" s="290" t="n">
        <v>0</v>
      </c>
      <c r="AI166" s="290" t="n">
        <v>1.49293998685251</v>
      </c>
      <c r="AJ166" s="290" t="n">
        <v>1.55493515338154</v>
      </c>
      <c r="AK166" s="290" t="n">
        <v>1.20093984323476</v>
      </c>
      <c r="AL166" s="290" t="n">
        <v>1.73762069278824</v>
      </c>
      <c r="AM166" s="290" t="n">
        <v>4.19666854556353</v>
      </c>
      <c r="AN166" s="290" t="n">
        <v>0</v>
      </c>
      <c r="AO166" s="290" t="n">
        <v>8.20838619236811</v>
      </c>
      <c r="AP166" s="290" t="n">
        <v>15.3436152739546</v>
      </c>
      <c r="AQ166" s="290" t="n">
        <v>0</v>
      </c>
      <c r="AR166" s="290" t="n">
        <v>0</v>
      </c>
      <c r="AS166" s="290" t="n">
        <v>0</v>
      </c>
      <c r="AT166" s="290" t="n">
        <v>0</v>
      </c>
      <c r="AU166" s="290" t="n">
        <v>0</v>
      </c>
      <c r="AV166" s="290" t="n">
        <v>0</v>
      </c>
      <c r="AW166" s="290" t="n">
        <v>0</v>
      </c>
      <c r="AX166" s="290" t="n">
        <v>0</v>
      </c>
      <c r="AY166" s="290" t="n">
        <v>0</v>
      </c>
      <c r="AZ166" s="290" t="n">
        <v>0</v>
      </c>
      <c r="BA166" s="290" t="n">
        <v>0</v>
      </c>
      <c r="BB166" s="290" t="n">
        <v>4.94509196591259</v>
      </c>
      <c r="BC166" s="290" t="n">
        <v>4.94509196591259</v>
      </c>
      <c r="BD166" s="290" t="n">
        <v>1.16014639579941</v>
      </c>
      <c r="BE166" s="290" t="n">
        <v>0.830953233305563</v>
      </c>
      <c r="BF166" s="290" t="n">
        <v>3.28969556551833</v>
      </c>
      <c r="BG166" s="290" t="n">
        <v>0</v>
      </c>
      <c r="BH166" s="290" t="n">
        <v>2.55141809074392</v>
      </c>
      <c r="BI166" s="290" t="n">
        <v>7.83221328536722</v>
      </c>
      <c r="BJ166" s="290" t="n">
        <v>0.458088656085966</v>
      </c>
      <c r="BK166" s="290" t="n">
        <v>0.0867918204818838</v>
      </c>
      <c r="BL166" s="290" t="n">
        <v>1.05879914430968</v>
      </c>
      <c r="BM166" s="290" t="n">
        <v>0</v>
      </c>
      <c r="BN166" s="290" t="n">
        <v>0.0117304966153416</v>
      </c>
      <c r="BO166" s="290" t="n">
        <v>1.61541011749287</v>
      </c>
      <c r="BP166" s="290" t="n">
        <v>0.0683321901455474</v>
      </c>
      <c r="BQ166" s="290" t="n">
        <v>0.0252082253887827</v>
      </c>
      <c r="BR166" s="290" t="n">
        <v>0.846692944139771</v>
      </c>
      <c r="BS166" s="290" t="n">
        <v>0</v>
      </c>
      <c r="BT166" s="290" t="n">
        <v>0.0113333317404137</v>
      </c>
      <c r="BU166" s="290" t="n">
        <v>0.951566691414515</v>
      </c>
      <c r="BV166" s="290" t="n">
        <v>0.977702175084804</v>
      </c>
      <c r="BW166" s="290" t="n">
        <v>0.332053102660443</v>
      </c>
      <c r="BX166" s="290" t="n">
        <v>9.68977393423521</v>
      </c>
      <c r="BY166" s="290" t="n">
        <v>6.1352727576552</v>
      </c>
      <c r="BZ166" s="290" t="n">
        <v>0.766791877607723</v>
      </c>
      <c r="CA166" s="290" t="n">
        <v>17.9015938472434</v>
      </c>
      <c r="CB166" s="290" t="n">
        <v>0.0795281289289475</v>
      </c>
      <c r="CC166" s="290" t="n">
        <v>0.0074924391469817</v>
      </c>
      <c r="CD166" s="290" t="n">
        <v>0.532816515923991</v>
      </c>
      <c r="CE166" s="290" t="n">
        <v>1.08801287218624</v>
      </c>
      <c r="CF166" s="290" t="n">
        <v>9.24073165710337</v>
      </c>
      <c r="CG166" s="290" t="n">
        <v>10.9485816132895</v>
      </c>
      <c r="CH166" s="290" t="n">
        <v>0</v>
      </c>
      <c r="CI166" s="290" t="n">
        <v>0</v>
      </c>
      <c r="CJ166" s="290" t="n">
        <v>0</v>
      </c>
      <c r="CK166" s="290" t="n">
        <v>0</v>
      </c>
      <c r="CL166" s="290" t="n">
        <v>0</v>
      </c>
      <c r="CM166" s="290" t="n">
        <v>0</v>
      </c>
      <c r="CN166" s="290" t="n">
        <v>61.0930079480563</v>
      </c>
      <c r="CO166" s="290" t="n">
        <v>20.0473619944032</v>
      </c>
      <c r="CP166" s="290" t="n">
        <v>80.1605031912605</v>
      </c>
      <c r="CQ166" s="290" t="n">
        <v>21.6588780438445</v>
      </c>
      <c r="CR166" s="290" t="n">
        <v>120.117946270355</v>
      </c>
      <c r="CS166" s="290" t="n">
        <v>9.94929707674461</v>
      </c>
      <c r="CT166" s="290" t="n">
        <v>8.05658342821096</v>
      </c>
      <c r="CU166" s="290" t="n">
        <v>6.95830049624728</v>
      </c>
      <c r="CV166" s="290" t="n">
        <v>13.9469920605707</v>
      </c>
      <c r="CW166" s="290" t="n">
        <v>37.7656267045018</v>
      </c>
      <c r="CX166" s="290" t="n">
        <v>62.2045271418169</v>
      </c>
      <c r="CY166" s="290" t="n">
        <v>0.166533530147474</v>
      </c>
      <c r="CZ166" s="290" t="n">
        <v>381.032549938103</v>
      </c>
      <c r="DA166" s="290" t="n">
        <v>12.7364127361048</v>
      </c>
      <c r="DB166" s="290" t="n">
        <v>4.92444312222454</v>
      </c>
      <c r="DC166" s="290" t="n">
        <v>0.763961553190613</v>
      </c>
      <c r="DD166" s="290" t="n">
        <v>2.43388193770488</v>
      </c>
      <c r="DE166" s="290" t="n">
        <v>0</v>
      </c>
      <c r="DF166" s="290" t="n">
        <v>20.8586993492249</v>
      </c>
      <c r="DG166" s="290" t="n">
        <v>0.413696130109589</v>
      </c>
      <c r="DH166" s="290" t="n">
        <v>24.6841139448918</v>
      </c>
      <c r="DI166" s="290" t="n">
        <v>0.549504636647882</v>
      </c>
      <c r="DJ166" s="290" t="n">
        <v>0</v>
      </c>
      <c r="DK166" s="290" t="n">
        <v>0.0147087766488476</v>
      </c>
      <c r="DL166" s="290" t="n">
        <v>1.24207272633625</v>
      </c>
      <c r="DM166" s="290" t="n">
        <v>53.7523741658257</v>
      </c>
      <c r="DN166" s="290" t="n">
        <v>0</v>
      </c>
      <c r="DO166" s="290" t="n">
        <v>0</v>
      </c>
      <c r="DP166" s="290" t="n">
        <v>1.04378060080599</v>
      </c>
      <c r="DQ166" s="290" t="n">
        <v>0</v>
      </c>
      <c r="DR166" s="290" t="n">
        <v>0.00350829706096602</v>
      </c>
      <c r="DS166" s="290" t="n">
        <v>0.398868326804742</v>
      </c>
      <c r="DT166" s="290" t="n">
        <v>82.1026276051318</v>
      </c>
      <c r="DU166" s="290" t="n">
        <v>0</v>
      </c>
      <c r="DV166" s="290" t="n">
        <v>148.466808091968</v>
      </c>
      <c r="DW166" s="290" t="n">
        <v>176.083238551132</v>
      </c>
      <c r="DX166" s="290" t="n">
        <v>4.17399150514383</v>
      </c>
      <c r="DY166" s="290" t="n">
        <v>0</v>
      </c>
      <c r="DZ166" s="290" t="n">
        <v>0</v>
      </c>
      <c r="EA166" s="290" t="n">
        <v>173.213193469116</v>
      </c>
      <c r="EB166" s="290" t="n">
        <v>5.99569067800298</v>
      </c>
      <c r="EC166" s="290" t="n">
        <v>0.480509906947486</v>
      </c>
      <c r="ED166" s="290" t="n">
        <v>508.41343220231</v>
      </c>
      <c r="EE166" s="290" t="n">
        <v>16.7332443499324</v>
      </c>
      <c r="EF166" s="290" t="n">
        <v>82.9877732279671</v>
      </c>
      <c r="EG166" s="293" t="n">
        <v>99.7210175778994</v>
      </c>
    </row>
    <row r="167" s="294" customFormat="true" ht="16.5" hidden="false" customHeight="true" outlineLevel="0" collapsed="false">
      <c r="A167" s="288" t="s">
        <v>554</v>
      </c>
      <c r="B167" s="206" t="s">
        <v>2274</v>
      </c>
      <c r="C167" s="289"/>
      <c r="D167" s="290" t="n">
        <v>58</v>
      </c>
      <c r="E167" s="291" t="n">
        <v>2075.15570125691</v>
      </c>
      <c r="F167" s="290" t="n">
        <v>7.72361159548139</v>
      </c>
      <c r="G167" s="290" t="n">
        <v>4.81335410217494</v>
      </c>
      <c r="H167" s="290" t="n">
        <v>94.7627964862229</v>
      </c>
      <c r="I167" s="290" t="n">
        <v>2.80246502817707</v>
      </c>
      <c r="J167" s="290" t="n">
        <v>462.973942860082</v>
      </c>
      <c r="K167" s="292" t="n">
        <v>573.076170072138</v>
      </c>
      <c r="L167" s="290" t="n">
        <v>0</v>
      </c>
      <c r="M167" s="290" t="n">
        <v>0</v>
      </c>
      <c r="N167" s="290" t="n">
        <v>0</v>
      </c>
      <c r="O167" s="290" t="n">
        <v>0</v>
      </c>
      <c r="P167" s="290" t="n">
        <v>0</v>
      </c>
      <c r="Q167" s="292" t="n">
        <v>0</v>
      </c>
      <c r="R167" s="290" t="n">
        <v>2.45703342224087</v>
      </c>
      <c r="S167" s="290" t="n">
        <v>1.98695897417951</v>
      </c>
      <c r="T167" s="290" t="n">
        <v>14.0753480733257</v>
      </c>
      <c r="U167" s="290" t="n">
        <v>0</v>
      </c>
      <c r="V167" s="290" t="n">
        <v>142.831624124114</v>
      </c>
      <c r="W167" s="292" t="n">
        <v>161.35096459386</v>
      </c>
      <c r="X167" s="290" t="n">
        <v>0</v>
      </c>
      <c r="Y167" s="290" t="n">
        <v>0</v>
      </c>
      <c r="Z167" s="290" t="n">
        <v>0</v>
      </c>
      <c r="AA167" s="290" t="n">
        <v>0</v>
      </c>
      <c r="AB167" s="290" t="n">
        <v>0</v>
      </c>
      <c r="AC167" s="292" t="n">
        <v>0</v>
      </c>
      <c r="AD167" s="290" t="n">
        <v>734.427134665998</v>
      </c>
      <c r="AE167" s="290" t="n">
        <v>0.0110249616996156</v>
      </c>
      <c r="AF167" s="290" t="n">
        <v>0.00155995700088256</v>
      </c>
      <c r="AG167" s="290" t="n">
        <v>0.019420523015092</v>
      </c>
      <c r="AH167" s="290" t="n">
        <v>0</v>
      </c>
      <c r="AI167" s="290" t="n">
        <v>0.81391727699186</v>
      </c>
      <c r="AJ167" s="290" t="n">
        <v>0.84592271870745</v>
      </c>
      <c r="AK167" s="290" t="n">
        <v>2.32612379720439</v>
      </c>
      <c r="AL167" s="290" t="n">
        <v>2.83749728146814</v>
      </c>
      <c r="AM167" s="290" t="n">
        <v>5.78719895953071</v>
      </c>
      <c r="AN167" s="290" t="n">
        <v>0</v>
      </c>
      <c r="AO167" s="290" t="n">
        <v>14.4884798167119</v>
      </c>
      <c r="AP167" s="290" t="n">
        <v>25.4392998549151</v>
      </c>
      <c r="AQ167" s="290" t="n">
        <v>0</v>
      </c>
      <c r="AR167" s="290" t="n">
        <v>0</v>
      </c>
      <c r="AS167" s="290" t="n">
        <v>0</v>
      </c>
      <c r="AT167" s="290" t="n">
        <v>0</v>
      </c>
      <c r="AU167" s="290" t="n">
        <v>0</v>
      </c>
      <c r="AV167" s="290" t="n">
        <v>0</v>
      </c>
      <c r="AW167" s="290" t="n">
        <v>0</v>
      </c>
      <c r="AX167" s="290" t="n">
        <v>0</v>
      </c>
      <c r="AY167" s="290" t="n">
        <v>0</v>
      </c>
      <c r="AZ167" s="290" t="n">
        <v>0</v>
      </c>
      <c r="BA167" s="290" t="n">
        <v>0</v>
      </c>
      <c r="BB167" s="290" t="n">
        <v>0</v>
      </c>
      <c r="BC167" s="290" t="n">
        <v>0</v>
      </c>
      <c r="BD167" s="290" t="n">
        <v>1.07777914969215</v>
      </c>
      <c r="BE167" s="290" t="n">
        <v>0.845603535934363</v>
      </c>
      <c r="BF167" s="290" t="n">
        <v>3.71844365984441</v>
      </c>
      <c r="BG167" s="290" t="n">
        <v>0</v>
      </c>
      <c r="BH167" s="290" t="n">
        <v>2.4388845875716</v>
      </c>
      <c r="BI167" s="290" t="n">
        <v>8.08071093304252</v>
      </c>
      <c r="BJ167" s="290" t="n">
        <v>0.825616347136474</v>
      </c>
      <c r="BK167" s="290" t="n">
        <v>0.14509035775658</v>
      </c>
      <c r="BL167" s="290" t="n">
        <v>1.96842267469338</v>
      </c>
      <c r="BM167" s="290" t="n">
        <v>0</v>
      </c>
      <c r="BN167" s="290" t="n">
        <v>0.0683413870829594</v>
      </c>
      <c r="BO167" s="290" t="n">
        <v>3.00747076666939</v>
      </c>
      <c r="BP167" s="290" t="n">
        <v>0</v>
      </c>
      <c r="BQ167" s="290" t="n">
        <v>0</v>
      </c>
      <c r="BR167" s="290" t="n">
        <v>0</v>
      </c>
      <c r="BS167" s="290" t="n">
        <v>0</v>
      </c>
      <c r="BT167" s="290" t="n">
        <v>0</v>
      </c>
      <c r="BU167" s="290" t="n">
        <v>0</v>
      </c>
      <c r="BV167" s="290" t="n">
        <v>1.50473692770117</v>
      </c>
      <c r="BW167" s="290" t="n">
        <v>0.511047820352426</v>
      </c>
      <c r="BX167" s="290" t="n">
        <v>14.9130901326421</v>
      </c>
      <c r="BY167" s="290" t="n">
        <v>9.44251911801463</v>
      </c>
      <c r="BZ167" s="290" t="n">
        <v>1.18013448624841</v>
      </c>
      <c r="CA167" s="290" t="n">
        <v>27.5515284849588</v>
      </c>
      <c r="CB167" s="290" t="n">
        <v>0.0868057281537699</v>
      </c>
      <c r="CC167" s="290" t="n">
        <v>0.00719679252663796</v>
      </c>
      <c r="CD167" s="290" t="n">
        <v>0.506545511542864</v>
      </c>
      <c r="CE167" s="290" t="n">
        <v>1.17175080887988</v>
      </c>
      <c r="CF167" s="290" t="n">
        <v>9.97273443196359</v>
      </c>
      <c r="CG167" s="290" t="n">
        <v>11.7450332730667</v>
      </c>
      <c r="CH167" s="290" t="n">
        <v>0.00257383579583075</v>
      </c>
      <c r="CI167" s="290" t="n">
        <v>0.000299642527349287</v>
      </c>
      <c r="CJ167" s="290" t="n">
        <v>0.0103831212356946</v>
      </c>
      <c r="CK167" s="290" t="n">
        <v>0</v>
      </c>
      <c r="CL167" s="290" t="n">
        <v>0</v>
      </c>
      <c r="CM167" s="290" t="n">
        <v>0.0132565995588746</v>
      </c>
      <c r="CN167" s="290" t="n">
        <v>76.6832226309189</v>
      </c>
      <c r="CO167" s="290" t="n">
        <v>28.4694351053634</v>
      </c>
      <c r="CP167" s="290" t="n">
        <v>110.22452442143</v>
      </c>
      <c r="CQ167" s="290" t="n">
        <v>19.8085925215851</v>
      </c>
      <c r="CR167" s="290" t="n">
        <v>168.046806095921</v>
      </c>
      <c r="CS167" s="290" t="n">
        <v>10.7093198968509</v>
      </c>
      <c r="CT167" s="290" t="n">
        <v>9.73841623221084</v>
      </c>
      <c r="CU167" s="290" t="n">
        <v>6.48340335686121</v>
      </c>
      <c r="CV167" s="290" t="n">
        <v>19.5167498721001</v>
      </c>
      <c r="CW167" s="290" t="n">
        <v>51.6915904000927</v>
      </c>
      <c r="CX167" s="290" t="n">
        <v>79.2964249455484</v>
      </c>
      <c r="CY167" s="290" t="n">
        <v>0.332865288294034</v>
      </c>
      <c r="CZ167" s="290" t="n">
        <v>504.318128136258</v>
      </c>
      <c r="DA167" s="290" t="n">
        <v>20.3706695609292</v>
      </c>
      <c r="DB167" s="290" t="n">
        <v>6.67753041223808</v>
      </c>
      <c r="DC167" s="290" t="n">
        <v>1.08514989527131</v>
      </c>
      <c r="DD167" s="290" t="n">
        <v>4.15295707304463</v>
      </c>
      <c r="DE167" s="290" t="n">
        <v>0</v>
      </c>
      <c r="DF167" s="290" t="n">
        <v>32.2863069414833</v>
      </c>
      <c r="DG167" s="290" t="n">
        <v>0.510770783538825</v>
      </c>
      <c r="DH167" s="290" t="n">
        <v>33.6410398390429</v>
      </c>
      <c r="DI167" s="290" t="n">
        <v>0.744085676117206</v>
      </c>
      <c r="DJ167" s="290" t="n">
        <v>0</v>
      </c>
      <c r="DK167" s="290" t="n">
        <v>0.0353109309134285</v>
      </c>
      <c r="DL167" s="290" t="n">
        <v>1.40075356933723</v>
      </c>
      <c r="DM167" s="290" t="n">
        <v>66.7908220315767</v>
      </c>
      <c r="DN167" s="290" t="n">
        <v>0</v>
      </c>
      <c r="DO167" s="290" t="n">
        <v>0</v>
      </c>
      <c r="DP167" s="290" t="n">
        <v>1.60110749793308</v>
      </c>
      <c r="DQ167" s="290" t="n">
        <v>0</v>
      </c>
      <c r="DR167" s="290" t="n">
        <v>0.00350754230674304</v>
      </c>
      <c r="DS167" s="290" t="n">
        <v>0.726571510569615</v>
      </c>
      <c r="DT167" s="290" t="n">
        <v>105.453969381336</v>
      </c>
      <c r="DU167" s="290" t="n">
        <v>2.46198657112619</v>
      </c>
      <c r="DV167" s="290" t="n">
        <v>169.544707109255</v>
      </c>
      <c r="DW167" s="290" t="n">
        <v>213.758459515362</v>
      </c>
      <c r="DX167" s="290" t="n">
        <v>1.78883460770985</v>
      </c>
      <c r="DY167" s="290" t="n">
        <v>0</v>
      </c>
      <c r="DZ167" s="290" t="n">
        <v>1.38905841538577</v>
      </c>
      <c r="EA167" s="290" t="n">
        <v>219.220909957933</v>
      </c>
      <c r="EB167" s="290" t="n">
        <v>9.80833987741909</v>
      </c>
      <c r="EC167" s="290" t="n">
        <v>4.01464344672157</v>
      </c>
      <c r="ED167" s="290" t="n">
        <v>621.986939500913</v>
      </c>
      <c r="EE167" s="290" t="n">
        <v>20.0097876265174</v>
      </c>
      <c r="EF167" s="290" t="n">
        <v>103.756187319061</v>
      </c>
      <c r="EG167" s="293" t="n">
        <v>123.765974945579</v>
      </c>
    </row>
    <row r="168" s="294" customFormat="true" ht="16.5" hidden="false" customHeight="true" outlineLevel="0" collapsed="false">
      <c r="A168" s="288" t="s">
        <v>556</v>
      </c>
      <c r="B168" s="206" t="s">
        <v>2275</v>
      </c>
      <c r="C168" s="289"/>
      <c r="D168" s="290" t="n">
        <v>38</v>
      </c>
      <c r="E168" s="291" t="n">
        <v>693.18411489952</v>
      </c>
      <c r="F168" s="290" t="n">
        <v>1.1169154555512</v>
      </c>
      <c r="G168" s="290" t="n">
        <v>0.625703719320498</v>
      </c>
      <c r="H168" s="290" t="n">
        <v>16.3881572802936</v>
      </c>
      <c r="I168" s="290" t="n">
        <v>0.97639884821799</v>
      </c>
      <c r="J168" s="290" t="n">
        <v>105.674518377018</v>
      </c>
      <c r="K168" s="292" t="n">
        <v>124.781693680402</v>
      </c>
      <c r="L168" s="290" t="n">
        <v>0</v>
      </c>
      <c r="M168" s="290" t="n">
        <v>0</v>
      </c>
      <c r="N168" s="290" t="n">
        <v>0</v>
      </c>
      <c r="O168" s="290" t="n">
        <v>0</v>
      </c>
      <c r="P168" s="290" t="n">
        <v>0</v>
      </c>
      <c r="Q168" s="292" t="n">
        <v>0</v>
      </c>
      <c r="R168" s="290" t="n">
        <v>3.99515394635191</v>
      </c>
      <c r="S168" s="290" t="n">
        <v>1.86021660428956</v>
      </c>
      <c r="T168" s="290" t="n">
        <v>7.30295706396976</v>
      </c>
      <c r="U168" s="290" t="n">
        <v>0</v>
      </c>
      <c r="V168" s="290" t="n">
        <v>123.028479878695</v>
      </c>
      <c r="W168" s="292" t="n">
        <v>136.186807493307</v>
      </c>
      <c r="X168" s="290" t="n">
        <v>0</v>
      </c>
      <c r="Y168" s="290" t="n">
        <v>0</v>
      </c>
      <c r="Z168" s="290" t="n">
        <v>0</v>
      </c>
      <c r="AA168" s="290" t="n">
        <v>0</v>
      </c>
      <c r="AB168" s="290" t="n">
        <v>0</v>
      </c>
      <c r="AC168" s="292" t="n">
        <v>0</v>
      </c>
      <c r="AD168" s="290" t="n">
        <v>260.968501173708</v>
      </c>
      <c r="AE168" s="290" t="n">
        <v>0</v>
      </c>
      <c r="AF168" s="290" t="n">
        <v>0</v>
      </c>
      <c r="AG168" s="290" t="n">
        <v>0</v>
      </c>
      <c r="AH168" s="290" t="n">
        <v>0</v>
      </c>
      <c r="AI168" s="290" t="n">
        <v>0</v>
      </c>
      <c r="AJ168" s="290" t="n">
        <v>0</v>
      </c>
      <c r="AK168" s="290" t="n">
        <v>0.474453300541683</v>
      </c>
      <c r="AL168" s="290" t="n">
        <v>0.937989362015852</v>
      </c>
      <c r="AM168" s="290" t="n">
        <v>2.14664524048311</v>
      </c>
      <c r="AN168" s="290" t="n">
        <v>0</v>
      </c>
      <c r="AO168" s="290" t="n">
        <v>4.1161932447177</v>
      </c>
      <c r="AP168" s="290" t="n">
        <v>7.67528114775834</v>
      </c>
      <c r="AQ168" s="290" t="n">
        <v>0</v>
      </c>
      <c r="AR168" s="290" t="n">
        <v>0</v>
      </c>
      <c r="AS168" s="290" t="n">
        <v>0</v>
      </c>
      <c r="AT168" s="290" t="n">
        <v>0</v>
      </c>
      <c r="AU168" s="290" t="n">
        <v>0</v>
      </c>
      <c r="AV168" s="290" t="n">
        <v>0</v>
      </c>
      <c r="AW168" s="290" t="n">
        <v>0</v>
      </c>
      <c r="AX168" s="290" t="n">
        <v>0</v>
      </c>
      <c r="AY168" s="290" t="n">
        <v>0</v>
      </c>
      <c r="AZ168" s="290" t="n">
        <v>0</v>
      </c>
      <c r="BA168" s="290" t="n">
        <v>0</v>
      </c>
      <c r="BB168" s="290" t="n">
        <v>6.09057196547798</v>
      </c>
      <c r="BC168" s="290" t="n">
        <v>6.09057196547798</v>
      </c>
      <c r="BD168" s="290" t="n">
        <v>0.3477370751727</v>
      </c>
      <c r="BE168" s="290" t="n">
        <v>0.0171056981031588</v>
      </c>
      <c r="BF168" s="290" t="n">
        <v>1.7900903365059</v>
      </c>
      <c r="BG168" s="290" t="n">
        <v>0</v>
      </c>
      <c r="BH168" s="290" t="n">
        <v>1.02363646684978</v>
      </c>
      <c r="BI168" s="290" t="n">
        <v>3.17856957663154</v>
      </c>
      <c r="BJ168" s="290" t="n">
        <v>0.14312979310566</v>
      </c>
      <c r="BK168" s="290" t="n">
        <v>0.013262567608963</v>
      </c>
      <c r="BL168" s="290" t="n">
        <v>0.204204726561355</v>
      </c>
      <c r="BM168" s="290" t="n">
        <v>0</v>
      </c>
      <c r="BN168" s="290" t="n">
        <v>0</v>
      </c>
      <c r="BO168" s="290" t="n">
        <v>0.360597087275978</v>
      </c>
      <c r="BP168" s="290" t="n">
        <v>0</v>
      </c>
      <c r="BQ168" s="290" t="n">
        <v>0</v>
      </c>
      <c r="BR168" s="290" t="n">
        <v>0</v>
      </c>
      <c r="BS168" s="290" t="n">
        <v>0</v>
      </c>
      <c r="BT168" s="290" t="n">
        <v>0</v>
      </c>
      <c r="BU168" s="290" t="n">
        <v>0</v>
      </c>
      <c r="BV168" s="290" t="n">
        <v>0.50349694554728</v>
      </c>
      <c r="BW168" s="290" t="n">
        <v>0.171000665856685</v>
      </c>
      <c r="BX168" s="290" t="n">
        <v>4.99003858563361</v>
      </c>
      <c r="BY168" s="290" t="n">
        <v>3.15954200808737</v>
      </c>
      <c r="BZ168" s="290" t="n">
        <v>0.394882386563643</v>
      </c>
      <c r="CA168" s="290" t="n">
        <v>9.21896059168858</v>
      </c>
      <c r="CB168" s="290" t="n">
        <v>0.183121447862888</v>
      </c>
      <c r="CC168" s="290" t="n">
        <v>0.028384301680918</v>
      </c>
      <c r="CD168" s="290" t="n">
        <v>1.28410951030822</v>
      </c>
      <c r="CE168" s="290" t="n">
        <v>1.53068697651785</v>
      </c>
      <c r="CF168" s="290" t="n">
        <v>12.8679937600219</v>
      </c>
      <c r="CG168" s="290" t="n">
        <v>15.8942959963917</v>
      </c>
      <c r="CH168" s="290" t="n">
        <v>0</v>
      </c>
      <c r="CI168" s="290" t="n">
        <v>0</v>
      </c>
      <c r="CJ168" s="290" t="n">
        <v>0</v>
      </c>
      <c r="CK168" s="290" t="n">
        <v>0</v>
      </c>
      <c r="CL168" s="290" t="n">
        <v>0</v>
      </c>
      <c r="CM168" s="290" t="n">
        <v>0</v>
      </c>
      <c r="CN168" s="290" t="n">
        <v>42.4182763652242</v>
      </c>
      <c r="CO168" s="290" t="n">
        <v>5.45044448782268</v>
      </c>
      <c r="CP168" s="290" t="n">
        <v>15.3476864368855</v>
      </c>
      <c r="CQ168" s="290" t="n">
        <v>21.2938716315159</v>
      </c>
      <c r="CR168" s="290" t="n">
        <v>39.395994969313</v>
      </c>
      <c r="CS168" s="290" t="n">
        <v>3.47282551200392</v>
      </c>
      <c r="CT168" s="290" t="n">
        <v>1.76727212251332</v>
      </c>
      <c r="CU168" s="290" t="n">
        <v>8.10110214499421</v>
      </c>
      <c r="CV168" s="290" t="n">
        <v>5.21541426836146</v>
      </c>
      <c r="CW168" s="290" t="n">
        <v>12.5013517013487</v>
      </c>
      <c r="CX168" s="290" t="n">
        <v>23.9762445887313</v>
      </c>
      <c r="CY168" s="290" t="n">
        <v>0.0425972071667344</v>
      </c>
      <c r="CZ168" s="290" t="n">
        <v>136.564805070657</v>
      </c>
      <c r="DA168" s="290" t="n">
        <v>3.72535064451148</v>
      </c>
      <c r="DB168" s="290" t="n">
        <v>2.05775778871197</v>
      </c>
      <c r="DC168" s="290" t="n">
        <v>0.293353223118532</v>
      </c>
      <c r="DD168" s="290" t="n">
        <v>0.575190710972315</v>
      </c>
      <c r="DE168" s="290" t="n">
        <v>0</v>
      </c>
      <c r="DF168" s="290" t="n">
        <v>6.6516523673143</v>
      </c>
      <c r="DG168" s="290" t="n">
        <v>0.0115674669669243</v>
      </c>
      <c r="DH168" s="290" t="n">
        <v>9.76312046528434</v>
      </c>
      <c r="DI168" s="290" t="n">
        <v>1.35778867721746</v>
      </c>
      <c r="DJ168" s="290" t="n">
        <v>0</v>
      </c>
      <c r="DK168" s="290" t="n">
        <v>0</v>
      </c>
      <c r="DL168" s="290" t="n">
        <v>0.524784319128943</v>
      </c>
      <c r="DM168" s="290" t="n">
        <v>24.58595913994</v>
      </c>
      <c r="DN168" s="290" t="n">
        <v>0</v>
      </c>
      <c r="DO168" s="290" t="n">
        <v>0</v>
      </c>
      <c r="DP168" s="290" t="n">
        <v>0.536472199917722</v>
      </c>
      <c r="DQ168" s="290" t="n">
        <v>0</v>
      </c>
      <c r="DR168" s="290" t="n">
        <v>0.000750388667947166</v>
      </c>
      <c r="DS168" s="290" t="n">
        <v>0.160981266880369</v>
      </c>
      <c r="DT168" s="290" t="n">
        <v>36.9414239240037</v>
      </c>
      <c r="DU168" s="290" t="n">
        <v>0</v>
      </c>
      <c r="DV168" s="290" t="n">
        <v>100.047152441647</v>
      </c>
      <c r="DW168" s="290" t="n">
        <v>45.9079840431692</v>
      </c>
      <c r="DX168" s="290" t="n">
        <v>0</v>
      </c>
      <c r="DY168" s="290" t="n">
        <v>0</v>
      </c>
      <c r="DZ168" s="290" t="n">
        <v>0</v>
      </c>
      <c r="EA168" s="290" t="n">
        <v>58.8432368839769</v>
      </c>
      <c r="EB168" s="290" t="n">
        <v>2.63923718826058</v>
      </c>
      <c r="EC168" s="290" t="n">
        <v>2.20184544155896</v>
      </c>
      <c r="ED168" s="290" t="n">
        <v>209.639455998613</v>
      </c>
      <c r="EE168" s="290" t="n">
        <v>2.51827215109791</v>
      </c>
      <c r="EF168" s="290" t="n">
        <v>42.1197585419474</v>
      </c>
      <c r="EG168" s="293" t="n">
        <v>44.6380306930453</v>
      </c>
    </row>
    <row r="169" s="294" customFormat="true" ht="16.5" hidden="false" customHeight="true" outlineLevel="0" collapsed="false">
      <c r="A169" s="288" t="s">
        <v>560</v>
      </c>
      <c r="B169" s="206" t="s">
        <v>2277</v>
      </c>
      <c r="C169" s="289"/>
      <c r="D169" s="290" t="n">
        <v>42</v>
      </c>
      <c r="E169" s="291" t="n">
        <v>1285.38255508818</v>
      </c>
      <c r="F169" s="290" t="n">
        <v>2.97852368516248</v>
      </c>
      <c r="G169" s="290" t="n">
        <v>1.73907711199372</v>
      </c>
      <c r="H169" s="290" t="n">
        <v>37.4490098934923</v>
      </c>
      <c r="I169" s="290" t="n">
        <v>0.714357880769581</v>
      </c>
      <c r="J169" s="290" t="n">
        <v>210.937641099659</v>
      </c>
      <c r="K169" s="292" t="n">
        <v>253.818609671077</v>
      </c>
      <c r="L169" s="290" t="n">
        <v>0.0982922624623541</v>
      </c>
      <c r="M169" s="290" t="n">
        <v>0.158755334280905</v>
      </c>
      <c r="N169" s="290" t="n">
        <v>2.36460283227693</v>
      </c>
      <c r="O169" s="290" t="n">
        <v>0</v>
      </c>
      <c r="P169" s="290" t="n">
        <v>19.5301859464298</v>
      </c>
      <c r="Q169" s="292" t="n">
        <v>22.15183637545</v>
      </c>
      <c r="R169" s="290" t="n">
        <v>1.46923700089215</v>
      </c>
      <c r="S169" s="290" t="n">
        <v>1.31464367665497</v>
      </c>
      <c r="T169" s="290" t="n">
        <v>10.8174178660523</v>
      </c>
      <c r="U169" s="290" t="n">
        <v>0</v>
      </c>
      <c r="V169" s="290" t="n">
        <v>97.5839418288791</v>
      </c>
      <c r="W169" s="292" t="n">
        <v>111.185240372479</v>
      </c>
      <c r="X169" s="290" t="n">
        <v>0</v>
      </c>
      <c r="Y169" s="290" t="n">
        <v>0</v>
      </c>
      <c r="Z169" s="290" t="n">
        <v>0</v>
      </c>
      <c r="AA169" s="290" t="n">
        <v>0</v>
      </c>
      <c r="AB169" s="290" t="n">
        <v>0</v>
      </c>
      <c r="AC169" s="292" t="n">
        <v>0</v>
      </c>
      <c r="AD169" s="290" t="n">
        <v>387.155686419006</v>
      </c>
      <c r="AE169" s="290" t="n">
        <v>0.0583205568604606</v>
      </c>
      <c r="AF169" s="290" t="n">
        <v>0.0110097944467323</v>
      </c>
      <c r="AG169" s="290" t="n">
        <v>0.089820088914942</v>
      </c>
      <c r="AH169" s="290" t="n">
        <v>0</v>
      </c>
      <c r="AI169" s="290" t="n">
        <v>3.85274350133855</v>
      </c>
      <c r="AJ169" s="290" t="n">
        <v>4.01189394156069</v>
      </c>
      <c r="AK169" s="290" t="n">
        <v>1.67624283837083</v>
      </c>
      <c r="AL169" s="290" t="n">
        <v>2.04612443813226</v>
      </c>
      <c r="AM169" s="290" t="n">
        <v>4.82510086842561</v>
      </c>
      <c r="AN169" s="290" t="n">
        <v>0</v>
      </c>
      <c r="AO169" s="290" t="n">
        <v>9.06956671726634</v>
      </c>
      <c r="AP169" s="290" t="n">
        <v>17.617034862195</v>
      </c>
      <c r="AQ169" s="290" t="n">
        <v>0</v>
      </c>
      <c r="AR169" s="290" t="n">
        <v>0</v>
      </c>
      <c r="AS169" s="290" t="n">
        <v>0</v>
      </c>
      <c r="AT169" s="290" t="n">
        <v>0</v>
      </c>
      <c r="AU169" s="290" t="n">
        <v>0</v>
      </c>
      <c r="AV169" s="290" t="n">
        <v>0</v>
      </c>
      <c r="AW169" s="290" t="n">
        <v>0</v>
      </c>
      <c r="AX169" s="290" t="n">
        <v>0</v>
      </c>
      <c r="AY169" s="290" t="n">
        <v>0</v>
      </c>
      <c r="AZ169" s="290" t="n">
        <v>0</v>
      </c>
      <c r="BA169" s="290" t="n">
        <v>0</v>
      </c>
      <c r="BB169" s="290" t="n">
        <v>0</v>
      </c>
      <c r="BC169" s="290" t="n">
        <v>0</v>
      </c>
      <c r="BD169" s="290" t="n">
        <v>2.43149162781582</v>
      </c>
      <c r="BE169" s="290" t="n">
        <v>0.690552520006266</v>
      </c>
      <c r="BF169" s="290" t="n">
        <v>11.1307449950332</v>
      </c>
      <c r="BG169" s="290" t="n">
        <v>0</v>
      </c>
      <c r="BH169" s="290" t="n">
        <v>6.68657760188524</v>
      </c>
      <c r="BI169" s="290" t="n">
        <v>20.9393667447406</v>
      </c>
      <c r="BJ169" s="290" t="n">
        <v>0.0189730472824018</v>
      </c>
      <c r="BK169" s="290" t="n">
        <v>0.100964977333219</v>
      </c>
      <c r="BL169" s="290" t="n">
        <v>0.848063765910931</v>
      </c>
      <c r="BM169" s="290" t="n">
        <v>0</v>
      </c>
      <c r="BN169" s="290" t="n">
        <v>0</v>
      </c>
      <c r="BO169" s="290" t="n">
        <v>0.968001790526551</v>
      </c>
      <c r="BP169" s="290" t="n">
        <v>0</v>
      </c>
      <c r="BQ169" s="290" t="n">
        <v>0</v>
      </c>
      <c r="BR169" s="290" t="n">
        <v>0</v>
      </c>
      <c r="BS169" s="290" t="n">
        <v>0</v>
      </c>
      <c r="BT169" s="290" t="n">
        <v>0</v>
      </c>
      <c r="BU169" s="290" t="n">
        <v>0</v>
      </c>
      <c r="BV169" s="290" t="n">
        <v>1.07668247476894</v>
      </c>
      <c r="BW169" s="290" t="n">
        <v>0.365669388324864</v>
      </c>
      <c r="BX169" s="290" t="n">
        <v>10.6707441645601</v>
      </c>
      <c r="BY169" s="290" t="n">
        <v>6.75639353622351</v>
      </c>
      <c r="BZ169" s="290" t="n">
        <v>0.844420108141615</v>
      </c>
      <c r="CA169" s="290" t="n">
        <v>19.713909672019</v>
      </c>
      <c r="CB169" s="290" t="n">
        <v>0.0630109614097467</v>
      </c>
      <c r="CC169" s="290" t="n">
        <v>0.00668765581477696</v>
      </c>
      <c r="CD169" s="290" t="n">
        <v>0.371223388159538</v>
      </c>
      <c r="CE169" s="290" t="n">
        <v>0.720502072365004</v>
      </c>
      <c r="CF169" s="290" t="n">
        <v>6.21120682934955</v>
      </c>
      <c r="CG169" s="290" t="n">
        <v>7.37263090709862</v>
      </c>
      <c r="CH169" s="290" t="n">
        <v>0</v>
      </c>
      <c r="CI169" s="290" t="n">
        <v>0</v>
      </c>
      <c r="CJ169" s="290" t="n">
        <v>0</v>
      </c>
      <c r="CK169" s="290" t="n">
        <v>0</v>
      </c>
      <c r="CL169" s="290" t="n">
        <v>0</v>
      </c>
      <c r="CM169" s="290" t="n">
        <v>0</v>
      </c>
      <c r="CN169" s="290" t="n">
        <v>70.6228379181405</v>
      </c>
      <c r="CO169" s="290" t="n">
        <v>13.6184908229459</v>
      </c>
      <c r="CP169" s="290" t="n">
        <v>50.1875721194634</v>
      </c>
      <c r="CQ169" s="290" t="n">
        <v>21.5726363571345</v>
      </c>
      <c r="CR169" s="290" t="n">
        <v>70.2920202970143</v>
      </c>
      <c r="CS169" s="290" t="n">
        <v>5.94664332945186</v>
      </c>
      <c r="CT169" s="290" t="n">
        <v>2.9911545629877</v>
      </c>
      <c r="CU169" s="290" t="n">
        <v>7.04729794606261</v>
      </c>
      <c r="CV169" s="290" t="n">
        <v>8.15559367981088</v>
      </c>
      <c r="CW169" s="290" t="n">
        <v>22.2729825792317</v>
      </c>
      <c r="CX169" s="290" t="n">
        <v>38.24051214822</v>
      </c>
      <c r="CY169" s="290" t="n">
        <v>0.145614041764212</v>
      </c>
      <c r="CZ169" s="290" t="n">
        <v>240.470517884087</v>
      </c>
      <c r="DA169" s="290" t="n">
        <v>10.205590868952</v>
      </c>
      <c r="DB169" s="290" t="n">
        <v>5.66310352371035</v>
      </c>
      <c r="DC169" s="290" t="n">
        <v>0.837747236928465</v>
      </c>
      <c r="DD169" s="290" t="n">
        <v>1.73722031239351</v>
      </c>
      <c r="DE169" s="290" t="n">
        <v>0</v>
      </c>
      <c r="DF169" s="290" t="n">
        <v>18.4436619419844</v>
      </c>
      <c r="DG169" s="290" t="n">
        <v>0.228558408237136</v>
      </c>
      <c r="DH169" s="290" t="n">
        <v>15.4282779471131</v>
      </c>
      <c r="DI169" s="290" t="n">
        <v>0.449094875197504</v>
      </c>
      <c r="DJ169" s="290" t="n">
        <v>0</v>
      </c>
      <c r="DK169" s="290" t="n">
        <v>0</v>
      </c>
      <c r="DL169" s="290" t="n">
        <v>1.49560472773137</v>
      </c>
      <c r="DM169" s="290" t="n">
        <v>44.5127369853593</v>
      </c>
      <c r="DN169" s="290" t="n">
        <v>0</v>
      </c>
      <c r="DO169" s="290" t="n">
        <v>0</v>
      </c>
      <c r="DP169" s="290" t="n">
        <v>1.15001489168125</v>
      </c>
      <c r="DQ169" s="290" t="n">
        <v>0</v>
      </c>
      <c r="DR169" s="290" t="n">
        <v>0</v>
      </c>
      <c r="DS169" s="290" t="n">
        <v>0.337195138350227</v>
      </c>
      <c r="DT169" s="290" t="n">
        <v>63.6014829736699</v>
      </c>
      <c r="DU169" s="290" t="n">
        <v>0</v>
      </c>
      <c r="DV169" s="290" t="n">
        <v>116.803081108616</v>
      </c>
      <c r="DW169" s="290" t="n">
        <v>220.765900735771</v>
      </c>
      <c r="DX169" s="290" t="n">
        <v>15.1526251400619</v>
      </c>
      <c r="DY169" s="290" t="n">
        <v>0</v>
      </c>
      <c r="DZ169" s="290" t="n">
        <v>0</v>
      </c>
      <c r="EA169" s="290" t="n">
        <v>144.260049088012</v>
      </c>
      <c r="EB169" s="290" t="n">
        <v>6.43592209174663</v>
      </c>
      <c r="EC169" s="290" t="n">
        <v>1.6707897870883</v>
      </c>
      <c r="ED169" s="290" t="n">
        <v>505.088367951296</v>
      </c>
      <c r="EE169" s="290" t="n">
        <v>8.94349280382862</v>
      </c>
      <c r="EF169" s="290" t="n">
        <v>53.2145291936065</v>
      </c>
      <c r="EG169" s="293" t="n">
        <v>62.1580219974351</v>
      </c>
    </row>
    <row r="170" s="294" customFormat="true" ht="16.5" hidden="false" customHeight="true" outlineLevel="0" collapsed="false">
      <c r="A170" s="288" t="s">
        <v>564</v>
      </c>
      <c r="B170" s="206" t="s">
        <v>2279</v>
      </c>
      <c r="C170" s="289"/>
      <c r="D170" s="290" t="n">
        <v>157</v>
      </c>
      <c r="E170" s="291" t="n">
        <v>1596.24756269775</v>
      </c>
      <c r="F170" s="290" t="n">
        <v>3.15730692830782</v>
      </c>
      <c r="G170" s="290" t="n">
        <v>1.50954493853287</v>
      </c>
      <c r="H170" s="290" t="n">
        <v>68.2830595605844</v>
      </c>
      <c r="I170" s="290" t="n">
        <v>1.73111782170357</v>
      </c>
      <c r="J170" s="290" t="n">
        <v>296.8989558137</v>
      </c>
      <c r="K170" s="292" t="n">
        <v>371.579985062829</v>
      </c>
      <c r="L170" s="290" t="n">
        <v>1.71213540049108</v>
      </c>
      <c r="M170" s="290" t="n">
        <v>0.339470537304975</v>
      </c>
      <c r="N170" s="290" t="n">
        <v>2.95059857835221</v>
      </c>
      <c r="O170" s="290" t="n">
        <v>0</v>
      </c>
      <c r="P170" s="290" t="n">
        <v>36.2806076041098</v>
      </c>
      <c r="Q170" s="292" t="n">
        <v>41.2828121202581</v>
      </c>
      <c r="R170" s="290" t="n">
        <v>1.65230922289923</v>
      </c>
      <c r="S170" s="290" t="n">
        <v>1.12023770967182</v>
      </c>
      <c r="T170" s="290" t="n">
        <v>7.01032394963447</v>
      </c>
      <c r="U170" s="290" t="n">
        <v>0</v>
      </c>
      <c r="V170" s="290" t="n">
        <v>78.8355580333929</v>
      </c>
      <c r="W170" s="292" t="n">
        <v>88.6184289155984</v>
      </c>
      <c r="X170" s="290" t="n">
        <v>0</v>
      </c>
      <c r="Y170" s="290" t="n">
        <v>0</v>
      </c>
      <c r="Z170" s="290" t="n">
        <v>0</v>
      </c>
      <c r="AA170" s="290" t="n">
        <v>0</v>
      </c>
      <c r="AB170" s="290" t="n">
        <v>0</v>
      </c>
      <c r="AC170" s="292" t="n">
        <v>0</v>
      </c>
      <c r="AD170" s="290" t="n">
        <v>501.481226098685</v>
      </c>
      <c r="AE170" s="290" t="n">
        <v>0.39679065456254</v>
      </c>
      <c r="AF170" s="290" t="n">
        <v>0.355333010748338</v>
      </c>
      <c r="AG170" s="290" t="n">
        <v>0.18239606596511</v>
      </c>
      <c r="AH170" s="290" t="n">
        <v>0</v>
      </c>
      <c r="AI170" s="290" t="n">
        <v>5.75788693817927</v>
      </c>
      <c r="AJ170" s="290" t="n">
        <v>6.69240666945526</v>
      </c>
      <c r="AK170" s="290" t="n">
        <v>7.92978351123566</v>
      </c>
      <c r="AL170" s="290" t="n">
        <v>4.96444579957376</v>
      </c>
      <c r="AM170" s="290" t="n">
        <v>12.0142950064907</v>
      </c>
      <c r="AN170" s="290" t="n">
        <v>0.0317157067709205</v>
      </c>
      <c r="AO170" s="290" t="n">
        <v>32.4886196234916</v>
      </c>
      <c r="AP170" s="290" t="n">
        <v>57.4288596475627</v>
      </c>
      <c r="AQ170" s="290" t="n">
        <v>0</v>
      </c>
      <c r="AR170" s="290" t="n">
        <v>0</v>
      </c>
      <c r="AS170" s="290" t="n">
        <v>0</v>
      </c>
      <c r="AT170" s="290" t="n">
        <v>0</v>
      </c>
      <c r="AU170" s="290" t="n">
        <v>0</v>
      </c>
      <c r="AV170" s="290" t="n">
        <v>0</v>
      </c>
      <c r="AW170" s="290" t="n">
        <v>0</v>
      </c>
      <c r="AX170" s="290" t="n">
        <v>0</v>
      </c>
      <c r="AY170" s="290" t="n">
        <v>0</v>
      </c>
      <c r="AZ170" s="290" t="n">
        <v>0</v>
      </c>
      <c r="BA170" s="290" t="n">
        <v>0</v>
      </c>
      <c r="BB170" s="290" t="n">
        <v>4.84913689380741</v>
      </c>
      <c r="BC170" s="290" t="n">
        <v>4.84913689380741</v>
      </c>
      <c r="BD170" s="290" t="n">
        <v>0.422984207865291</v>
      </c>
      <c r="BE170" s="290" t="n">
        <v>0.473237454845685</v>
      </c>
      <c r="BF170" s="290" t="n">
        <v>1.48827131023313</v>
      </c>
      <c r="BG170" s="290" t="n">
        <v>0</v>
      </c>
      <c r="BH170" s="290" t="n">
        <v>0.52579577782836</v>
      </c>
      <c r="BI170" s="290" t="n">
        <v>2.91028875077246</v>
      </c>
      <c r="BJ170" s="290" t="n">
        <v>0.0811153670658183</v>
      </c>
      <c r="BK170" s="290" t="n">
        <v>0.0435462327935955</v>
      </c>
      <c r="BL170" s="290" t="n">
        <v>0.413897186808901</v>
      </c>
      <c r="BM170" s="290" t="n">
        <v>0</v>
      </c>
      <c r="BN170" s="290" t="n">
        <v>0</v>
      </c>
      <c r="BO170" s="290" t="n">
        <v>0.538558786668315</v>
      </c>
      <c r="BP170" s="290" t="n">
        <v>0</v>
      </c>
      <c r="BQ170" s="290" t="n">
        <v>0</v>
      </c>
      <c r="BR170" s="290" t="n">
        <v>0</v>
      </c>
      <c r="BS170" s="290" t="n">
        <v>0</v>
      </c>
      <c r="BT170" s="290" t="n">
        <v>0</v>
      </c>
      <c r="BU170" s="290" t="n">
        <v>0</v>
      </c>
      <c r="BV170" s="290" t="n">
        <v>0.471630110070267</v>
      </c>
      <c r="BW170" s="290" t="n">
        <v>0.16017785921703</v>
      </c>
      <c r="BX170" s="290" t="n">
        <v>4.67421395146529</v>
      </c>
      <c r="BY170" s="290" t="n">
        <v>2.95957137024171</v>
      </c>
      <c r="BZ170" s="290" t="n">
        <v>0.369889877360402</v>
      </c>
      <c r="CA170" s="290" t="n">
        <v>8.6354831683547</v>
      </c>
      <c r="CB170" s="290" t="n">
        <v>0.0524393276094262</v>
      </c>
      <c r="CC170" s="290" t="n">
        <v>0.00955514477520653</v>
      </c>
      <c r="CD170" s="290" t="n">
        <v>0.364653192796082</v>
      </c>
      <c r="CE170" s="290" t="n">
        <v>0.283596163502275</v>
      </c>
      <c r="CF170" s="290" t="n">
        <v>2.71929845413356</v>
      </c>
      <c r="CG170" s="290" t="n">
        <v>3.42954228281655</v>
      </c>
      <c r="CH170" s="290" t="n">
        <v>0</v>
      </c>
      <c r="CI170" s="290" t="n">
        <v>0</v>
      </c>
      <c r="CJ170" s="290" t="n">
        <v>0</v>
      </c>
      <c r="CK170" s="290" t="n">
        <v>0</v>
      </c>
      <c r="CL170" s="290" t="n">
        <v>0</v>
      </c>
      <c r="CM170" s="290" t="n">
        <v>0</v>
      </c>
      <c r="CN170" s="290" t="n">
        <v>84.4842761994374</v>
      </c>
      <c r="CO170" s="290" t="n">
        <v>19.5657837597435</v>
      </c>
      <c r="CP170" s="290" t="n">
        <v>67.2973936464696</v>
      </c>
      <c r="CQ170" s="290" t="n">
        <v>22.8499917817632</v>
      </c>
      <c r="CR170" s="290" t="n">
        <v>112.295414458261</v>
      </c>
      <c r="CS170" s="290" t="n">
        <v>10.7772861216891</v>
      </c>
      <c r="CT170" s="290" t="n">
        <v>6.22078645841263</v>
      </c>
      <c r="CU170" s="290" t="n">
        <v>7.40149454457365</v>
      </c>
      <c r="CV170" s="290" t="n">
        <v>13.3760086842659</v>
      </c>
      <c r="CW170" s="290" t="n">
        <v>28.3191371793703</v>
      </c>
      <c r="CX170" s="290" t="n">
        <v>52.1993158197211</v>
      </c>
      <c r="CY170" s="290" t="n">
        <v>0.113526285295656</v>
      </c>
      <c r="CZ170" s="290" t="n">
        <v>340.416138739565</v>
      </c>
      <c r="DA170" s="290" t="n">
        <v>14.1063592838862</v>
      </c>
      <c r="DB170" s="290" t="n">
        <v>13.4721446461021</v>
      </c>
      <c r="DC170" s="290" t="n">
        <v>1.79671378993743</v>
      </c>
      <c r="DD170" s="290" t="n">
        <v>2.08877228529544</v>
      </c>
      <c r="DE170" s="290" t="n">
        <v>0</v>
      </c>
      <c r="DF170" s="290" t="n">
        <v>31.4639900052212</v>
      </c>
      <c r="DG170" s="290" t="n">
        <v>16.317803626594</v>
      </c>
      <c r="DH170" s="290" t="n">
        <v>30.1034142827526</v>
      </c>
      <c r="DI170" s="290" t="n">
        <v>8.38741794003392</v>
      </c>
      <c r="DJ170" s="290" t="n">
        <v>0</v>
      </c>
      <c r="DK170" s="290" t="n">
        <v>6.15816280715541</v>
      </c>
      <c r="DL170" s="290" t="n">
        <v>59.9943201083898</v>
      </c>
      <c r="DM170" s="290" t="n">
        <v>69.3693436828834</v>
      </c>
      <c r="DN170" s="290" t="n">
        <v>0</v>
      </c>
      <c r="DO170" s="290" t="n">
        <v>0</v>
      </c>
      <c r="DP170" s="290" t="n">
        <v>0.508511870662096</v>
      </c>
      <c r="DQ170" s="290" t="n">
        <v>0</v>
      </c>
      <c r="DR170" s="290" t="n">
        <v>0.0123675413326725</v>
      </c>
      <c r="DS170" s="290" t="n">
        <v>0.413370684465807</v>
      </c>
      <c r="DT170" s="290" t="n">
        <v>191.26471254427</v>
      </c>
      <c r="DU170" s="290" t="n">
        <v>3.56432365535854</v>
      </c>
      <c r="DV170" s="290" t="n">
        <v>82.4383170240071</v>
      </c>
      <c r="DW170" s="290" t="n">
        <v>135.815313121391</v>
      </c>
      <c r="DX170" s="290" t="n">
        <v>33.8169600720089</v>
      </c>
      <c r="DY170" s="290" t="n">
        <v>0</v>
      </c>
      <c r="DZ170" s="290" t="n">
        <v>72.445656106509</v>
      </c>
      <c r="EA170" s="290" t="n">
        <v>114.383711739086</v>
      </c>
      <c r="EB170" s="290" t="n">
        <v>4.0878809682334</v>
      </c>
      <c r="EC170" s="290" t="n">
        <v>0.585056423976508</v>
      </c>
      <c r="ED170" s="290" t="n">
        <v>447.137219110571</v>
      </c>
      <c r="EE170" s="290" t="n">
        <v>16.6680762794122</v>
      </c>
      <c r="EF170" s="290" t="n">
        <v>80.6844739281842</v>
      </c>
      <c r="EG170" s="293" t="n">
        <v>97.3525502075963</v>
      </c>
    </row>
    <row r="171" s="294" customFormat="true" ht="16.5" hidden="false" customHeight="true" outlineLevel="0" collapsed="false">
      <c r="A171" s="288" t="s">
        <v>566</v>
      </c>
      <c r="B171" s="206" t="s">
        <v>2280</v>
      </c>
      <c r="C171" s="289"/>
      <c r="D171" s="290" t="n">
        <v>68</v>
      </c>
      <c r="E171" s="291" t="n">
        <v>3084.25726257156</v>
      </c>
      <c r="F171" s="290" t="n">
        <v>8.83314198497235</v>
      </c>
      <c r="G171" s="290" t="n">
        <v>6.2381566329387</v>
      </c>
      <c r="H171" s="290" t="n">
        <v>121.705071419412</v>
      </c>
      <c r="I171" s="290" t="n">
        <v>4.30773749716971</v>
      </c>
      <c r="J171" s="290" t="n">
        <v>621.493097594231</v>
      </c>
      <c r="K171" s="292" t="n">
        <v>762.577205128724</v>
      </c>
      <c r="L171" s="290" t="n">
        <v>0.0157292752147352</v>
      </c>
      <c r="M171" s="290" t="n">
        <v>0.831081146530684</v>
      </c>
      <c r="N171" s="290" t="n">
        <v>5.0738736958233</v>
      </c>
      <c r="O171" s="290" t="n">
        <v>0</v>
      </c>
      <c r="P171" s="290" t="n">
        <v>34.0407650690356</v>
      </c>
      <c r="Q171" s="292" t="n">
        <v>39.9614491866043</v>
      </c>
      <c r="R171" s="290" t="n">
        <v>3.15704874955249</v>
      </c>
      <c r="S171" s="290" t="n">
        <v>3.70225983725436</v>
      </c>
      <c r="T171" s="290" t="n">
        <v>32.0091254765198</v>
      </c>
      <c r="U171" s="290" t="n">
        <v>0</v>
      </c>
      <c r="V171" s="290" t="n">
        <v>276.926716007698</v>
      </c>
      <c r="W171" s="292" t="n">
        <v>315.795150071024</v>
      </c>
      <c r="X171" s="290" t="n">
        <v>0</v>
      </c>
      <c r="Y171" s="290" t="n">
        <v>0</v>
      </c>
      <c r="Z171" s="290" t="n">
        <v>0</v>
      </c>
      <c r="AA171" s="290" t="n">
        <v>0</v>
      </c>
      <c r="AB171" s="290" t="n">
        <v>0</v>
      </c>
      <c r="AC171" s="292" t="n">
        <v>0</v>
      </c>
      <c r="AD171" s="290" t="n">
        <v>1118.33380438635</v>
      </c>
      <c r="AE171" s="290" t="n">
        <v>0.0542533119413175</v>
      </c>
      <c r="AF171" s="290" t="n">
        <v>0.0234071561668319</v>
      </c>
      <c r="AG171" s="290" t="n">
        <v>0.0134554947285143</v>
      </c>
      <c r="AH171" s="290" t="n">
        <v>0</v>
      </c>
      <c r="AI171" s="290" t="n">
        <v>0.852218819720233</v>
      </c>
      <c r="AJ171" s="290" t="n">
        <v>0.943334782556897</v>
      </c>
      <c r="AK171" s="290" t="n">
        <v>3.082063794792</v>
      </c>
      <c r="AL171" s="290" t="n">
        <v>2.24141109033442</v>
      </c>
      <c r="AM171" s="290" t="n">
        <v>4.71452024121502</v>
      </c>
      <c r="AN171" s="290" t="n">
        <v>0</v>
      </c>
      <c r="AO171" s="290" t="n">
        <v>14.0714316921236</v>
      </c>
      <c r="AP171" s="290" t="n">
        <v>24.1094268184651</v>
      </c>
      <c r="AQ171" s="290" t="n">
        <v>0</v>
      </c>
      <c r="AR171" s="290" t="n">
        <v>0</v>
      </c>
      <c r="AS171" s="290" t="n">
        <v>0</v>
      </c>
      <c r="AT171" s="290" t="n">
        <v>0</v>
      </c>
      <c r="AU171" s="290" t="n">
        <v>0</v>
      </c>
      <c r="AV171" s="290" t="n">
        <v>0</v>
      </c>
      <c r="AW171" s="290" t="n">
        <v>0</v>
      </c>
      <c r="AX171" s="290" t="n">
        <v>0</v>
      </c>
      <c r="AY171" s="290" t="n">
        <v>0</v>
      </c>
      <c r="AZ171" s="290" t="n">
        <v>0</v>
      </c>
      <c r="BA171" s="290" t="n">
        <v>0</v>
      </c>
      <c r="BB171" s="290" t="n">
        <v>26.6906583135312</v>
      </c>
      <c r="BC171" s="290" t="n">
        <v>26.6906583135312</v>
      </c>
      <c r="BD171" s="290" t="n">
        <v>1.5196494066335</v>
      </c>
      <c r="BE171" s="290" t="n">
        <v>0.526935558063375</v>
      </c>
      <c r="BF171" s="290" t="n">
        <v>5.43446590146895</v>
      </c>
      <c r="BG171" s="290" t="n">
        <v>0</v>
      </c>
      <c r="BH171" s="290" t="n">
        <v>5.19181436109204</v>
      </c>
      <c r="BI171" s="290" t="n">
        <v>12.6728652272579</v>
      </c>
      <c r="BJ171" s="290" t="n">
        <v>0.889175744406728</v>
      </c>
      <c r="BK171" s="290" t="n">
        <v>0.165810621597955</v>
      </c>
      <c r="BL171" s="290" t="n">
        <v>2.00440260506432</v>
      </c>
      <c r="BM171" s="290" t="n">
        <v>0</v>
      </c>
      <c r="BN171" s="290" t="n">
        <v>0.0139407197135289</v>
      </c>
      <c r="BO171" s="290" t="n">
        <v>3.07332969078253</v>
      </c>
      <c r="BP171" s="290" t="n">
        <v>0</v>
      </c>
      <c r="BQ171" s="290" t="n">
        <v>0</v>
      </c>
      <c r="BR171" s="290" t="n">
        <v>0</v>
      </c>
      <c r="BS171" s="290" t="n">
        <v>0</v>
      </c>
      <c r="BT171" s="290" t="n">
        <v>0</v>
      </c>
      <c r="BU171" s="290" t="n">
        <v>0</v>
      </c>
      <c r="BV171" s="290" t="n">
        <v>2.61494647757881</v>
      </c>
      <c r="BW171" s="290" t="n">
        <v>0.888103875902417</v>
      </c>
      <c r="BX171" s="290" t="n">
        <v>25.9161131718516</v>
      </c>
      <c r="BY171" s="290" t="n">
        <v>16.4093016211446</v>
      </c>
      <c r="BZ171" s="290" t="n">
        <v>2.05084919567908</v>
      </c>
      <c r="CA171" s="290" t="n">
        <v>47.8793143421565</v>
      </c>
      <c r="CB171" s="290" t="n">
        <v>0.129639967745971</v>
      </c>
      <c r="CC171" s="290" t="n">
        <v>0.0202628399517417</v>
      </c>
      <c r="CD171" s="290" t="n">
        <v>1.00418483804872</v>
      </c>
      <c r="CE171" s="290" t="n">
        <v>1.18826735690994</v>
      </c>
      <c r="CF171" s="290" t="n">
        <v>9.55952551408097</v>
      </c>
      <c r="CG171" s="290" t="n">
        <v>11.9018805167373</v>
      </c>
      <c r="CH171" s="290" t="n">
        <v>0.110515103887487</v>
      </c>
      <c r="CI171" s="290" t="n">
        <v>0.0128660208598999</v>
      </c>
      <c r="CJ171" s="290" t="n">
        <v>0.445829420780429</v>
      </c>
      <c r="CK171" s="290" t="n">
        <v>0</v>
      </c>
      <c r="CL171" s="290" t="n">
        <v>0</v>
      </c>
      <c r="CM171" s="290" t="n">
        <v>0.569210545527815</v>
      </c>
      <c r="CN171" s="290" t="n">
        <v>127.840020237015</v>
      </c>
      <c r="CO171" s="290" t="n">
        <v>40.377132074683</v>
      </c>
      <c r="CP171" s="290" t="n">
        <v>149.243800632707</v>
      </c>
      <c r="CQ171" s="290" t="n">
        <v>22.9737087901246</v>
      </c>
      <c r="CR171" s="290" t="n">
        <v>219.351010297572</v>
      </c>
      <c r="CS171" s="290" t="n">
        <v>16.6262622051592</v>
      </c>
      <c r="CT171" s="290" t="n">
        <v>12.9273620004035</v>
      </c>
      <c r="CU171" s="290" t="n">
        <v>7.32469973270402</v>
      </c>
      <c r="CV171" s="290" t="n">
        <v>25.5064428545872</v>
      </c>
      <c r="CW171" s="290" t="n">
        <v>75.1271509155733</v>
      </c>
      <c r="CX171" s="290" t="n">
        <v>109.948094366836</v>
      </c>
      <c r="CY171" s="290" t="n">
        <v>0.56827448638767</v>
      </c>
      <c r="CZ171" s="290" t="n">
        <v>679.973938356738</v>
      </c>
      <c r="DA171" s="290" t="n">
        <v>31.0487955389539</v>
      </c>
      <c r="DB171" s="290" t="n">
        <v>7.66869373734025</v>
      </c>
      <c r="DC171" s="290" t="n">
        <v>1.80643448421594</v>
      </c>
      <c r="DD171" s="290" t="n">
        <v>6.61675524550655</v>
      </c>
      <c r="DE171" s="290" t="n">
        <v>0</v>
      </c>
      <c r="DF171" s="290" t="n">
        <v>47.1406790060166</v>
      </c>
      <c r="DG171" s="290" t="n">
        <v>0.57604896444639</v>
      </c>
      <c r="DH171" s="290" t="n">
        <v>50.228122162706</v>
      </c>
      <c r="DI171" s="290" t="n">
        <v>3.35803762502177</v>
      </c>
      <c r="DJ171" s="290" t="n">
        <v>0</v>
      </c>
      <c r="DK171" s="290" t="n">
        <v>98.733466542269</v>
      </c>
      <c r="DL171" s="290" t="n">
        <v>8.06273400419909</v>
      </c>
      <c r="DM171" s="290" t="n">
        <v>109.747002222916</v>
      </c>
      <c r="DN171" s="290" t="n">
        <v>0</v>
      </c>
      <c r="DO171" s="290" t="n">
        <v>0</v>
      </c>
      <c r="DP171" s="290" t="n">
        <v>2.77152384234429</v>
      </c>
      <c r="DQ171" s="290" t="n">
        <v>0</v>
      </c>
      <c r="DR171" s="290" t="n">
        <v>0</v>
      </c>
      <c r="DS171" s="290" t="n">
        <v>1.23104248036525</v>
      </c>
      <c r="DT171" s="290" t="n">
        <v>274.707977844268</v>
      </c>
      <c r="DU171" s="290" t="n">
        <v>1.34844466171202</v>
      </c>
      <c r="DV171" s="290" t="n">
        <v>254.337918068794</v>
      </c>
      <c r="DW171" s="290" t="n">
        <v>219.633320460336</v>
      </c>
      <c r="DX171" s="290" t="n">
        <v>7.21752285061567</v>
      </c>
      <c r="DY171" s="290" t="n">
        <v>0</v>
      </c>
      <c r="DZ171" s="290" t="n">
        <v>5.93461757550799</v>
      </c>
      <c r="EA171" s="290" t="n">
        <v>296.217609320092</v>
      </c>
      <c r="EB171" s="290" t="n">
        <v>17.0833763669578</v>
      </c>
      <c r="EC171" s="290" t="n">
        <v>34.4880334371529</v>
      </c>
      <c r="ED171" s="290" t="n">
        <v>836.260842741168</v>
      </c>
      <c r="EE171" s="290" t="n">
        <v>29.3972048841281</v>
      </c>
      <c r="EF171" s="290" t="n">
        <v>132.877106408192</v>
      </c>
      <c r="EG171" s="293" t="n">
        <v>162.27431129232</v>
      </c>
    </row>
    <row r="172" s="294" customFormat="true" ht="16.5" hidden="false" customHeight="true" outlineLevel="0" collapsed="false">
      <c r="A172" s="288" t="s">
        <v>568</v>
      </c>
      <c r="B172" s="206" t="s">
        <v>2281</v>
      </c>
      <c r="C172" s="289"/>
      <c r="D172" s="290" t="n">
        <v>74</v>
      </c>
      <c r="E172" s="291" t="n">
        <v>473.20422302229</v>
      </c>
      <c r="F172" s="290" t="n">
        <v>1.2438274111107</v>
      </c>
      <c r="G172" s="290" t="n">
        <v>0.151094525789654</v>
      </c>
      <c r="H172" s="290" t="n">
        <v>14.5543991751203</v>
      </c>
      <c r="I172" s="290" t="n">
        <v>0.431099794844952</v>
      </c>
      <c r="J172" s="290" t="n">
        <v>69.7216609706252</v>
      </c>
      <c r="K172" s="292" t="n">
        <v>86.1020818774908</v>
      </c>
      <c r="L172" s="290" t="n">
        <v>0.135026658400584</v>
      </c>
      <c r="M172" s="290" t="n">
        <v>0.0435443441712624</v>
      </c>
      <c r="N172" s="290" t="n">
        <v>0.438679978263997</v>
      </c>
      <c r="O172" s="290" t="n">
        <v>0</v>
      </c>
      <c r="P172" s="290" t="n">
        <v>5.18013235778813</v>
      </c>
      <c r="Q172" s="292" t="n">
        <v>5.79738333862397</v>
      </c>
      <c r="R172" s="290" t="n">
        <v>0.684706404842727</v>
      </c>
      <c r="S172" s="290" t="n">
        <v>0.283146411964815</v>
      </c>
      <c r="T172" s="290" t="n">
        <v>0.810063774951993</v>
      </c>
      <c r="U172" s="290" t="n">
        <v>0</v>
      </c>
      <c r="V172" s="290" t="n">
        <v>18.1649862950372</v>
      </c>
      <c r="W172" s="292" t="n">
        <v>19.9429028867967</v>
      </c>
      <c r="X172" s="290" t="n">
        <v>0</v>
      </c>
      <c r="Y172" s="290" t="n">
        <v>0</v>
      </c>
      <c r="Z172" s="290" t="n">
        <v>0</v>
      </c>
      <c r="AA172" s="290" t="n">
        <v>0</v>
      </c>
      <c r="AB172" s="290" t="n">
        <v>0</v>
      </c>
      <c r="AC172" s="292" t="n">
        <v>0</v>
      </c>
      <c r="AD172" s="290" t="n">
        <v>111.842368102912</v>
      </c>
      <c r="AE172" s="290" t="n">
        <v>0.0367831537661003</v>
      </c>
      <c r="AF172" s="290" t="n">
        <v>0.0168186563769234</v>
      </c>
      <c r="AG172" s="290" t="n">
        <v>0.0516864863570446</v>
      </c>
      <c r="AH172" s="290" t="n">
        <v>0</v>
      </c>
      <c r="AI172" s="290" t="n">
        <v>0.467041760578561</v>
      </c>
      <c r="AJ172" s="290" t="n">
        <v>0.572330057078629</v>
      </c>
      <c r="AK172" s="290" t="n">
        <v>2.83838232466577</v>
      </c>
      <c r="AL172" s="290" t="n">
        <v>3.43498730388736</v>
      </c>
      <c r="AM172" s="290" t="n">
        <v>5.88997178431213</v>
      </c>
      <c r="AN172" s="290" t="n">
        <v>0.267761468522639</v>
      </c>
      <c r="AO172" s="290" t="n">
        <v>15.8077518340092</v>
      </c>
      <c r="AP172" s="290" t="n">
        <v>28.2388547153971</v>
      </c>
      <c r="AQ172" s="290" t="n">
        <v>0</v>
      </c>
      <c r="AR172" s="290" t="n">
        <v>0</v>
      </c>
      <c r="AS172" s="290" t="n">
        <v>0</v>
      </c>
      <c r="AT172" s="290" t="n">
        <v>0</v>
      </c>
      <c r="AU172" s="290" t="n">
        <v>0</v>
      </c>
      <c r="AV172" s="290" t="n">
        <v>0</v>
      </c>
      <c r="AW172" s="290" t="n">
        <v>0</v>
      </c>
      <c r="AX172" s="290" t="n">
        <v>0</v>
      </c>
      <c r="AY172" s="290" t="n">
        <v>0</v>
      </c>
      <c r="AZ172" s="290" t="n">
        <v>0</v>
      </c>
      <c r="BA172" s="290" t="n">
        <v>0</v>
      </c>
      <c r="BB172" s="290" t="n">
        <v>0</v>
      </c>
      <c r="BC172" s="290" t="n">
        <v>0</v>
      </c>
      <c r="BD172" s="290" t="n">
        <v>0.0794087040269096</v>
      </c>
      <c r="BE172" s="290" t="n">
        <v>0.101540153219247</v>
      </c>
      <c r="BF172" s="290" t="n">
        <v>0.260058407923465</v>
      </c>
      <c r="BG172" s="290" t="n">
        <v>0</v>
      </c>
      <c r="BH172" s="290" t="n">
        <v>0.0785219535900333</v>
      </c>
      <c r="BI172" s="290" t="n">
        <v>0.519529218759656</v>
      </c>
      <c r="BJ172" s="290" t="n">
        <v>0.0183919249383767</v>
      </c>
      <c r="BK172" s="290" t="n">
        <v>0.0134708236862112</v>
      </c>
      <c r="BL172" s="290" t="n">
        <v>0.149787112056213</v>
      </c>
      <c r="BM172" s="290" t="n">
        <v>0</v>
      </c>
      <c r="BN172" s="290" t="n">
        <v>0.00802413683892296</v>
      </c>
      <c r="BO172" s="290" t="n">
        <v>0.189673997519724</v>
      </c>
      <c r="BP172" s="290" t="n">
        <v>0</v>
      </c>
      <c r="BQ172" s="290" t="n">
        <v>0</v>
      </c>
      <c r="BR172" s="290" t="n">
        <v>0</v>
      </c>
      <c r="BS172" s="290" t="n">
        <v>0</v>
      </c>
      <c r="BT172" s="290" t="n">
        <v>0</v>
      </c>
      <c r="BU172" s="290" t="n">
        <v>0</v>
      </c>
      <c r="BV172" s="290" t="n">
        <v>0.0663337648788087</v>
      </c>
      <c r="BW172" s="290" t="n">
        <v>0.0225286728417539</v>
      </c>
      <c r="BX172" s="290" t="n">
        <v>0.657418181387001</v>
      </c>
      <c r="BY172" s="290" t="n">
        <v>0.416257374632883</v>
      </c>
      <c r="BZ172" s="290" t="n">
        <v>0.0520242190478906</v>
      </c>
      <c r="CA172" s="290" t="n">
        <v>1.21456221278834</v>
      </c>
      <c r="CB172" s="290" t="n">
        <v>0.0748123237897936</v>
      </c>
      <c r="CC172" s="290" t="n">
        <v>0.0105666103691659</v>
      </c>
      <c r="CD172" s="290" t="n">
        <v>0.440601823950191</v>
      </c>
      <c r="CE172" s="290" t="n">
        <v>0.613881194747528</v>
      </c>
      <c r="CF172" s="290" t="n">
        <v>5.49118385085555</v>
      </c>
      <c r="CG172" s="290" t="n">
        <v>6.63104580371223</v>
      </c>
      <c r="CH172" s="290" t="n">
        <v>0</v>
      </c>
      <c r="CI172" s="290" t="n">
        <v>0</v>
      </c>
      <c r="CJ172" s="290" t="n">
        <v>0</v>
      </c>
      <c r="CK172" s="290" t="n">
        <v>0</v>
      </c>
      <c r="CL172" s="290" t="n">
        <v>0</v>
      </c>
      <c r="CM172" s="290" t="n">
        <v>0</v>
      </c>
      <c r="CN172" s="290" t="n">
        <v>37.3659960052557</v>
      </c>
      <c r="CO172" s="290" t="n">
        <v>5.1074677155761</v>
      </c>
      <c r="CP172" s="290" t="n">
        <v>12.8216871526012</v>
      </c>
      <c r="CQ172" s="290" t="n">
        <v>22.3188460503975</v>
      </c>
      <c r="CR172" s="290" t="n">
        <v>33.3825633768691</v>
      </c>
      <c r="CS172" s="290" t="n">
        <v>2.02681229856619</v>
      </c>
      <c r="CT172" s="290" t="n">
        <v>1.70270270122037</v>
      </c>
      <c r="CU172" s="290" t="n">
        <v>6.84483184816226</v>
      </c>
      <c r="CV172" s="290" t="n">
        <v>3.44383831593832</v>
      </c>
      <c r="CW172" s="290" t="n">
        <v>6.4116985129994</v>
      </c>
      <c r="CX172" s="290" t="n">
        <v>13.380182340108</v>
      </c>
      <c r="CY172" s="290" t="n">
        <v>0.0091952406629522</v>
      </c>
      <c r="CZ172" s="290" t="n">
        <v>107.449825553102</v>
      </c>
      <c r="DA172" s="290" t="n">
        <v>4.38074283425269</v>
      </c>
      <c r="DB172" s="290" t="n">
        <v>5.33173458472129</v>
      </c>
      <c r="DC172" s="290" t="n">
        <v>0.365357296368041</v>
      </c>
      <c r="DD172" s="290" t="n">
        <v>0.397359883395595</v>
      </c>
      <c r="DE172" s="290" t="n">
        <v>0</v>
      </c>
      <c r="DF172" s="290" t="n">
        <v>10.4751945987376</v>
      </c>
      <c r="DG172" s="290" t="n">
        <v>43.2106843029973</v>
      </c>
      <c r="DH172" s="290" t="n">
        <v>6.63233089883803</v>
      </c>
      <c r="DI172" s="290" t="n">
        <v>0.364878924165501</v>
      </c>
      <c r="DJ172" s="290" t="n">
        <v>0</v>
      </c>
      <c r="DK172" s="290" t="n">
        <v>0</v>
      </c>
      <c r="DL172" s="290" t="n">
        <v>3.71428409044038</v>
      </c>
      <c r="DM172" s="290" t="n">
        <v>24.5080448716101</v>
      </c>
      <c r="DN172" s="290" t="n">
        <v>0</v>
      </c>
      <c r="DO172" s="290" t="n">
        <v>0</v>
      </c>
      <c r="DP172" s="290" t="n">
        <v>0.0878764380952553</v>
      </c>
      <c r="DQ172" s="290" t="n">
        <v>0</v>
      </c>
      <c r="DR172" s="290" t="n">
        <v>0.00286162529951267</v>
      </c>
      <c r="DS172" s="290" t="n">
        <v>0.0226078859917372</v>
      </c>
      <c r="DT172" s="290" t="n">
        <v>78.5435690374378</v>
      </c>
      <c r="DU172" s="290" t="n">
        <v>0</v>
      </c>
      <c r="DV172" s="290" t="n">
        <v>24.6419800866216</v>
      </c>
      <c r="DW172" s="290" t="n">
        <v>43.8251918630105</v>
      </c>
      <c r="DX172" s="290" t="n">
        <v>1.86860324585363</v>
      </c>
      <c r="DY172" s="290" t="n">
        <v>0</v>
      </c>
      <c r="DZ172" s="290" t="n">
        <v>30.6823589840107</v>
      </c>
      <c r="EA172" s="290" t="n">
        <v>25.4906837395799</v>
      </c>
      <c r="EB172" s="290" t="n">
        <v>0.676191949386224</v>
      </c>
      <c r="EC172" s="290" t="n">
        <v>0.342259856383682</v>
      </c>
      <c r="ED172" s="290" t="n">
        <v>127.527269724846</v>
      </c>
      <c r="EE172" s="290" t="n">
        <v>2.49083450850997</v>
      </c>
      <c r="EF172" s="290" t="n">
        <v>31.4687708937793</v>
      </c>
      <c r="EG172" s="293" t="n">
        <v>33.9596054022892</v>
      </c>
    </row>
    <row r="173" s="294" customFormat="true" ht="16.5" hidden="false" customHeight="true" outlineLevel="0" collapsed="false">
      <c r="A173" s="288" t="s">
        <v>576</v>
      </c>
      <c r="B173" s="206" t="s">
        <v>2285</v>
      </c>
      <c r="C173" s="289"/>
      <c r="D173" s="290" t="n">
        <v>186</v>
      </c>
      <c r="E173" s="291" t="n">
        <v>7038.22421283318</v>
      </c>
      <c r="F173" s="290" t="n">
        <v>7.82327660280084</v>
      </c>
      <c r="G173" s="290" t="n">
        <v>3.4039378073223</v>
      </c>
      <c r="H173" s="290" t="n">
        <v>133.175629732987</v>
      </c>
      <c r="I173" s="290" t="n">
        <v>3.14321013067269</v>
      </c>
      <c r="J173" s="290" t="n">
        <v>685.633645316907</v>
      </c>
      <c r="K173" s="292" t="n">
        <v>833.17969959069</v>
      </c>
      <c r="L173" s="290" t="n">
        <v>10.2608872531195</v>
      </c>
      <c r="M173" s="290" t="n">
        <v>1.97545176762785</v>
      </c>
      <c r="N173" s="290" t="n">
        <v>61.2523661683321</v>
      </c>
      <c r="O173" s="290" t="n">
        <v>0.252883655899739</v>
      </c>
      <c r="P173" s="290" t="n">
        <v>691.997917265786</v>
      </c>
      <c r="Q173" s="292" t="n">
        <v>765.739506110766</v>
      </c>
      <c r="R173" s="290" t="n">
        <v>0</v>
      </c>
      <c r="S173" s="290" t="n">
        <v>0</v>
      </c>
      <c r="T173" s="290" t="n">
        <v>0</v>
      </c>
      <c r="U173" s="290" t="n">
        <v>0</v>
      </c>
      <c r="V173" s="290" t="n">
        <v>0</v>
      </c>
      <c r="W173" s="292" t="n">
        <v>0</v>
      </c>
      <c r="X173" s="290" t="n">
        <v>0</v>
      </c>
      <c r="Y173" s="290" t="n">
        <v>0</v>
      </c>
      <c r="Z173" s="290" t="n">
        <v>0</v>
      </c>
      <c r="AA173" s="290" t="n">
        <v>0</v>
      </c>
      <c r="AB173" s="290" t="n">
        <v>0</v>
      </c>
      <c r="AC173" s="292" t="n">
        <v>0</v>
      </c>
      <c r="AD173" s="290" t="n">
        <v>1598.91920570146</v>
      </c>
      <c r="AE173" s="290" t="n">
        <v>6.49920462118632</v>
      </c>
      <c r="AF173" s="290" t="n">
        <v>3.85698844087841</v>
      </c>
      <c r="AG173" s="290" t="n">
        <v>6.70227548350923</v>
      </c>
      <c r="AH173" s="290" t="n">
        <v>0</v>
      </c>
      <c r="AI173" s="290" t="n">
        <v>125.971852046312</v>
      </c>
      <c r="AJ173" s="290" t="n">
        <v>143.030320591886</v>
      </c>
      <c r="AK173" s="290" t="n">
        <v>95.5322558417971</v>
      </c>
      <c r="AL173" s="290" t="n">
        <v>65.9173498007503</v>
      </c>
      <c r="AM173" s="290" t="n">
        <v>123.063555731576</v>
      </c>
      <c r="AN173" s="290" t="n">
        <v>0.47817715424082</v>
      </c>
      <c r="AO173" s="290" t="n">
        <v>373.651935906494</v>
      </c>
      <c r="AP173" s="290" t="n">
        <v>658.643274434858</v>
      </c>
      <c r="AQ173" s="290" t="n">
        <v>0</v>
      </c>
      <c r="AR173" s="290" t="n">
        <v>0</v>
      </c>
      <c r="AS173" s="290" t="n">
        <v>0</v>
      </c>
      <c r="AT173" s="290" t="n">
        <v>0</v>
      </c>
      <c r="AU173" s="290" t="n">
        <v>0</v>
      </c>
      <c r="AV173" s="290" t="n">
        <v>0</v>
      </c>
      <c r="AW173" s="290" t="n">
        <v>0</v>
      </c>
      <c r="AX173" s="290" t="n">
        <v>0</v>
      </c>
      <c r="AY173" s="290" t="n">
        <v>0</v>
      </c>
      <c r="AZ173" s="290" t="n">
        <v>0</v>
      </c>
      <c r="BA173" s="290" t="n">
        <v>0</v>
      </c>
      <c r="BB173" s="290" t="n">
        <v>0</v>
      </c>
      <c r="BC173" s="290" t="n">
        <v>0</v>
      </c>
      <c r="BD173" s="290" t="n">
        <v>0.611255161621671</v>
      </c>
      <c r="BE173" s="290" t="n">
        <v>0.474171511256193</v>
      </c>
      <c r="BF173" s="290" t="n">
        <v>0.775353312614924</v>
      </c>
      <c r="BG173" s="290" t="n">
        <v>0</v>
      </c>
      <c r="BH173" s="290" t="n">
        <v>1.05536142118389</v>
      </c>
      <c r="BI173" s="290" t="n">
        <v>2.91614140667668</v>
      </c>
      <c r="BJ173" s="290" t="n">
        <v>0.0709617795282519</v>
      </c>
      <c r="BK173" s="290" t="n">
        <v>0.0181674076327397</v>
      </c>
      <c r="BL173" s="290" t="n">
        <v>0.197172488154227</v>
      </c>
      <c r="BM173" s="290" t="n">
        <v>0</v>
      </c>
      <c r="BN173" s="290" t="n">
        <v>0</v>
      </c>
      <c r="BO173" s="290" t="n">
        <v>0.286301675315218</v>
      </c>
      <c r="BP173" s="290" t="n">
        <v>0</v>
      </c>
      <c r="BQ173" s="290" t="n">
        <v>0</v>
      </c>
      <c r="BR173" s="290" t="n">
        <v>0</v>
      </c>
      <c r="BS173" s="290" t="n">
        <v>0</v>
      </c>
      <c r="BT173" s="290" t="n">
        <v>0</v>
      </c>
      <c r="BU173" s="290" t="n">
        <v>0</v>
      </c>
      <c r="BV173" s="290" t="n">
        <v>0.757703964256641</v>
      </c>
      <c r="BW173" s="290" t="n">
        <v>0.257335984966702</v>
      </c>
      <c r="BX173" s="290" t="n">
        <v>7.50942394301603</v>
      </c>
      <c r="BY173" s="290" t="n">
        <v>4.75474086970083</v>
      </c>
      <c r="BZ173" s="290" t="n">
        <v>0.594251767285646</v>
      </c>
      <c r="CA173" s="290" t="n">
        <v>13.8734565292259</v>
      </c>
      <c r="CB173" s="290" t="n">
        <v>0.00867076367217604</v>
      </c>
      <c r="CC173" s="290" t="n">
        <v>0.00222080910990959</v>
      </c>
      <c r="CD173" s="290" t="n">
        <v>0.0897135014614481</v>
      </c>
      <c r="CE173" s="290" t="n">
        <v>0.0284021409605511</v>
      </c>
      <c r="CF173" s="290" t="n">
        <v>0.154226587015372</v>
      </c>
      <c r="CG173" s="290" t="n">
        <v>0.283233802219457</v>
      </c>
      <c r="CH173" s="290" t="n">
        <v>0.0065630231468948</v>
      </c>
      <c r="CI173" s="290" t="n">
        <v>0.000764058393302704</v>
      </c>
      <c r="CJ173" s="290" t="n">
        <v>0.0264759178177812</v>
      </c>
      <c r="CK173" s="290" t="n">
        <v>0</v>
      </c>
      <c r="CL173" s="290" t="n">
        <v>0</v>
      </c>
      <c r="CM173" s="290" t="n">
        <v>0.0338029993579787</v>
      </c>
      <c r="CN173" s="290" t="n">
        <v>819.06653143954</v>
      </c>
      <c r="CO173" s="290" t="n">
        <v>53.0800272664526</v>
      </c>
      <c r="CP173" s="290" t="n">
        <v>208.01066704756</v>
      </c>
      <c r="CQ173" s="290" t="n">
        <v>22.3355448115535</v>
      </c>
      <c r="CR173" s="290" t="n">
        <v>322.690375103478</v>
      </c>
      <c r="CS173" s="290" t="n">
        <v>28.7100019993105</v>
      </c>
      <c r="CT173" s="290" t="n">
        <v>17.2655816982052</v>
      </c>
      <c r="CU173" s="290" t="n">
        <v>7.69938085648597</v>
      </c>
      <c r="CV173" s="290" t="n">
        <v>32.0416115170682</v>
      </c>
      <c r="CW173" s="290" t="n">
        <v>87.7934510870516</v>
      </c>
      <c r="CX173" s="290" t="n">
        <v>151.875567209168</v>
      </c>
      <c r="CY173" s="290" t="n">
        <v>0.212308421228016</v>
      </c>
      <c r="CZ173" s="290" t="n">
        <v>931.714517017561</v>
      </c>
      <c r="DA173" s="290" t="n">
        <v>87.030285791871</v>
      </c>
      <c r="DB173" s="290" t="n">
        <v>127.383742944814</v>
      </c>
      <c r="DC173" s="290" t="n">
        <v>12.5896282676508</v>
      </c>
      <c r="DD173" s="290" t="n">
        <v>7.54463155817481</v>
      </c>
      <c r="DE173" s="290" t="n">
        <v>0</v>
      </c>
      <c r="DF173" s="290" t="n">
        <v>234.548288562511</v>
      </c>
      <c r="DG173" s="290" t="n">
        <v>0.370730114953447</v>
      </c>
      <c r="DH173" s="290" t="n">
        <v>178.34276786137</v>
      </c>
      <c r="DI173" s="290" t="n">
        <v>7.96946673281066</v>
      </c>
      <c r="DJ173" s="290" t="n">
        <v>0</v>
      </c>
      <c r="DK173" s="290" t="n">
        <v>5.87257719459517</v>
      </c>
      <c r="DL173" s="290" t="n">
        <v>742.948924524147</v>
      </c>
      <c r="DM173" s="290" t="n">
        <v>519.119969919543</v>
      </c>
      <c r="DN173" s="290" t="n">
        <v>0</v>
      </c>
      <c r="DO173" s="290" t="n">
        <v>0</v>
      </c>
      <c r="DP173" s="290" t="n">
        <v>0.877548863361875</v>
      </c>
      <c r="DQ173" s="290" t="n">
        <v>0</v>
      </c>
      <c r="DR173" s="290" t="n">
        <v>0.0944141667247479</v>
      </c>
      <c r="DS173" s="290" t="n">
        <v>2.64656251219319</v>
      </c>
      <c r="DT173" s="290" t="n">
        <v>1458.2429618897</v>
      </c>
      <c r="DU173" s="290" t="n">
        <v>91.1113865121958</v>
      </c>
      <c r="DV173" s="290" t="n">
        <v>241.149927394113</v>
      </c>
      <c r="DW173" s="290" t="n">
        <v>51.3686786590496</v>
      </c>
      <c r="DX173" s="290" t="n">
        <v>460.276406870104</v>
      </c>
      <c r="DY173" s="290" t="n">
        <v>0</v>
      </c>
      <c r="DZ173" s="290" t="n">
        <v>936.899667825146</v>
      </c>
      <c r="EA173" s="290" t="n">
        <v>168.523081448481</v>
      </c>
      <c r="EB173" s="290" t="n">
        <v>6.30265612217778</v>
      </c>
      <c r="EC173" s="290" t="n">
        <v>40.1009033911443</v>
      </c>
      <c r="ED173" s="290" t="n">
        <v>1995.73270822241</v>
      </c>
      <c r="EE173" s="290" t="n">
        <v>43.236060616551</v>
      </c>
      <c r="EF173" s="290" t="n">
        <v>221.891640862386</v>
      </c>
      <c r="EG173" s="293" t="n">
        <v>265.127701478937</v>
      </c>
    </row>
    <row r="174" s="294" customFormat="true" ht="16.5" hidden="false" customHeight="true" outlineLevel="0" collapsed="false">
      <c r="A174" s="288" t="s">
        <v>578</v>
      </c>
      <c r="B174" s="206" t="s">
        <v>2286</v>
      </c>
      <c r="C174" s="289"/>
      <c r="D174" s="290" t="n">
        <v>171</v>
      </c>
      <c r="E174" s="291" t="n">
        <v>8319.83697442574</v>
      </c>
      <c r="F174" s="290" t="n">
        <v>11.5256099428939</v>
      </c>
      <c r="G174" s="290" t="n">
        <v>3.16512712112881</v>
      </c>
      <c r="H174" s="290" t="n">
        <v>178.895830804526</v>
      </c>
      <c r="I174" s="290" t="n">
        <v>5.04869684313041</v>
      </c>
      <c r="J174" s="290" t="n">
        <v>828.082200638572</v>
      </c>
      <c r="K174" s="292" t="n">
        <v>1026.71746535025</v>
      </c>
      <c r="L174" s="290" t="n">
        <v>14.1714047152665</v>
      </c>
      <c r="M174" s="290" t="n">
        <v>2.77518319272367</v>
      </c>
      <c r="N174" s="290" t="n">
        <v>98.8140740137326</v>
      </c>
      <c r="O174" s="290" t="n">
        <v>0.628642915483167</v>
      </c>
      <c r="P174" s="290" t="n">
        <v>947.725363622431</v>
      </c>
      <c r="Q174" s="292" t="n">
        <v>1064.11466845964</v>
      </c>
      <c r="R174" s="290" t="n">
        <v>0.178943640139443</v>
      </c>
      <c r="S174" s="290" t="n">
        <v>0.443361321178047</v>
      </c>
      <c r="T174" s="290" t="n">
        <v>6.33066351357346</v>
      </c>
      <c r="U174" s="290" t="n">
        <v>0</v>
      </c>
      <c r="V174" s="290" t="n">
        <v>38.4045620868171</v>
      </c>
      <c r="W174" s="292" t="n">
        <v>45.357530561708</v>
      </c>
      <c r="X174" s="290" t="n">
        <v>0</v>
      </c>
      <c r="Y174" s="290" t="n">
        <v>0</v>
      </c>
      <c r="Z174" s="290" t="n">
        <v>0</v>
      </c>
      <c r="AA174" s="290" t="n">
        <v>0</v>
      </c>
      <c r="AB174" s="290" t="n">
        <v>0</v>
      </c>
      <c r="AC174" s="292" t="n">
        <v>0</v>
      </c>
      <c r="AD174" s="290" t="n">
        <v>2136.1896643716</v>
      </c>
      <c r="AE174" s="290" t="n">
        <v>6.86595547796711</v>
      </c>
      <c r="AF174" s="290" t="n">
        <v>4.28008753362563</v>
      </c>
      <c r="AG174" s="290" t="n">
        <v>5.98124966645163</v>
      </c>
      <c r="AH174" s="290" t="n">
        <v>0</v>
      </c>
      <c r="AI174" s="290" t="n">
        <v>132.633712553583</v>
      </c>
      <c r="AJ174" s="290" t="n">
        <v>149.761005231627</v>
      </c>
      <c r="AK174" s="290" t="n">
        <v>99.4039924546441</v>
      </c>
      <c r="AL174" s="290" t="n">
        <v>62.5801531440079</v>
      </c>
      <c r="AM174" s="290" t="n">
        <v>129.403678022533</v>
      </c>
      <c r="AN174" s="290" t="n">
        <v>0.341232570917814</v>
      </c>
      <c r="AO174" s="290" t="n">
        <v>387.151676277631</v>
      </c>
      <c r="AP174" s="290" t="n">
        <v>678.880732469733</v>
      </c>
      <c r="AQ174" s="290" t="n">
        <v>0</v>
      </c>
      <c r="AR174" s="290" t="n">
        <v>0</v>
      </c>
      <c r="AS174" s="290" t="n">
        <v>0</v>
      </c>
      <c r="AT174" s="290" t="n">
        <v>0</v>
      </c>
      <c r="AU174" s="290" t="n">
        <v>0</v>
      </c>
      <c r="AV174" s="290" t="n">
        <v>0</v>
      </c>
      <c r="AW174" s="290" t="n">
        <v>0</v>
      </c>
      <c r="AX174" s="290" t="n">
        <v>0</v>
      </c>
      <c r="AY174" s="290" t="n">
        <v>0</v>
      </c>
      <c r="AZ174" s="290" t="n">
        <v>0</v>
      </c>
      <c r="BA174" s="290" t="n">
        <v>0</v>
      </c>
      <c r="BB174" s="290" t="n">
        <v>0</v>
      </c>
      <c r="BC174" s="290" t="n">
        <v>0</v>
      </c>
      <c r="BD174" s="290" t="n">
        <v>1.13498778071169</v>
      </c>
      <c r="BE174" s="290" t="n">
        <v>0.677201108768375</v>
      </c>
      <c r="BF174" s="290" t="n">
        <v>1.50993398798164</v>
      </c>
      <c r="BG174" s="290" t="n">
        <v>0</v>
      </c>
      <c r="BH174" s="290" t="n">
        <v>2.27958255615733</v>
      </c>
      <c r="BI174" s="290" t="n">
        <v>5.60170543361902</v>
      </c>
      <c r="BJ174" s="290" t="n">
        <v>0.219574610387357</v>
      </c>
      <c r="BK174" s="290" t="n">
        <v>0.0514835575168518</v>
      </c>
      <c r="BL174" s="290" t="n">
        <v>0.570950412438083</v>
      </c>
      <c r="BM174" s="290" t="n">
        <v>0</v>
      </c>
      <c r="BN174" s="290" t="n">
        <v>0</v>
      </c>
      <c r="BO174" s="290" t="n">
        <v>0.842008580342292</v>
      </c>
      <c r="BP174" s="290" t="n">
        <v>0</v>
      </c>
      <c r="BQ174" s="290" t="n">
        <v>0</v>
      </c>
      <c r="BR174" s="290" t="n">
        <v>0</v>
      </c>
      <c r="BS174" s="290" t="n">
        <v>0</v>
      </c>
      <c r="BT174" s="290" t="n">
        <v>0</v>
      </c>
      <c r="BU174" s="290" t="n">
        <v>0</v>
      </c>
      <c r="BV174" s="290" t="n">
        <v>1.09394455015606</v>
      </c>
      <c r="BW174" s="290" t="n">
        <v>0.371532038359529</v>
      </c>
      <c r="BX174" s="290" t="n">
        <v>10.8418244918821</v>
      </c>
      <c r="BY174" s="290" t="n">
        <v>6.86471644228029</v>
      </c>
      <c r="BZ174" s="290" t="n">
        <v>0.85795840184169</v>
      </c>
      <c r="CA174" s="290" t="n">
        <v>20.0299759245197</v>
      </c>
      <c r="CB174" s="290" t="n">
        <v>0.01090767986611</v>
      </c>
      <c r="CC174" s="290" t="n">
        <v>0.0014008209487353</v>
      </c>
      <c r="CD174" s="290" t="n">
        <v>0.0248353663381176</v>
      </c>
      <c r="CE174" s="290" t="n">
        <v>0.0525946050116457</v>
      </c>
      <c r="CF174" s="290" t="n">
        <v>0.664516219974669</v>
      </c>
      <c r="CG174" s="290" t="n">
        <v>0.754254692139277</v>
      </c>
      <c r="CH174" s="290" t="n">
        <v>0.0239524349475875</v>
      </c>
      <c r="CI174" s="290" t="n">
        <v>0.00278851050074387</v>
      </c>
      <c r="CJ174" s="290" t="n">
        <v>0.0966266132259677</v>
      </c>
      <c r="CK174" s="290" t="n">
        <v>0</v>
      </c>
      <c r="CL174" s="290" t="n">
        <v>0</v>
      </c>
      <c r="CM174" s="290" t="n">
        <v>0.123367558674299</v>
      </c>
      <c r="CN174" s="290" t="n">
        <v>855.993049890655</v>
      </c>
      <c r="CO174" s="290" t="n">
        <v>65.4192760515525</v>
      </c>
      <c r="CP174" s="290" t="n">
        <v>261.506417381585</v>
      </c>
      <c r="CQ174" s="290" t="n">
        <v>21.4562300403952</v>
      </c>
      <c r="CR174" s="290" t="n">
        <v>410.164448399023</v>
      </c>
      <c r="CS174" s="290" t="n">
        <v>32.6038510622578</v>
      </c>
      <c r="CT174" s="290" t="n">
        <v>19.0660527680761</v>
      </c>
      <c r="CU174" s="290" t="n">
        <v>7.10680775361287</v>
      </c>
      <c r="CV174" s="290" t="n">
        <v>41.7345297187352</v>
      </c>
      <c r="CW174" s="290" t="n">
        <v>102.949690265674</v>
      </c>
      <c r="CX174" s="290" t="n">
        <v>179.334358951454</v>
      </c>
      <c r="CY174" s="290" t="n">
        <v>0.30672895961187</v>
      </c>
      <c r="CZ174" s="290" t="n">
        <v>1141.64839135198</v>
      </c>
      <c r="DA174" s="290" t="n">
        <v>99.0432504236672</v>
      </c>
      <c r="DB174" s="290" t="n">
        <v>139.489632091815</v>
      </c>
      <c r="DC174" s="290" t="n">
        <v>15.8574029012367</v>
      </c>
      <c r="DD174" s="290" t="n">
        <v>10.96833110654</v>
      </c>
      <c r="DE174" s="290" t="n">
        <v>0</v>
      </c>
      <c r="DF174" s="290" t="n">
        <v>265.358616523259</v>
      </c>
      <c r="DG174" s="290" t="n">
        <v>0.381151636968187</v>
      </c>
      <c r="DH174" s="290" t="n">
        <v>264.306299324885</v>
      </c>
      <c r="DI174" s="290" t="n">
        <v>111.207300729167</v>
      </c>
      <c r="DJ174" s="290" t="n">
        <v>0</v>
      </c>
      <c r="DK174" s="290" t="n">
        <v>9.40731715866527</v>
      </c>
      <c r="DL174" s="290" t="n">
        <v>703.93144653606</v>
      </c>
      <c r="DM174" s="290" t="n">
        <v>555.120353136628</v>
      </c>
      <c r="DN174" s="290" t="n">
        <v>0</v>
      </c>
      <c r="DO174" s="290" t="n">
        <v>0</v>
      </c>
      <c r="DP174" s="290" t="n">
        <v>1.28825717074969</v>
      </c>
      <c r="DQ174" s="290" t="n">
        <v>0</v>
      </c>
      <c r="DR174" s="290" t="n">
        <v>0.0625163818510269</v>
      </c>
      <c r="DS174" s="290" t="n">
        <v>3.08283040932963</v>
      </c>
      <c r="DT174" s="290" t="n">
        <v>1648.7874724843</v>
      </c>
      <c r="DU174" s="290" t="n">
        <v>96.0974852521636</v>
      </c>
      <c r="DV174" s="290" t="n">
        <v>312.77322071668</v>
      </c>
      <c r="DW174" s="290" t="n">
        <v>105.694412359755</v>
      </c>
      <c r="DX174" s="290" t="n">
        <v>469.509188243444</v>
      </c>
      <c r="DY174" s="290" t="n">
        <v>0</v>
      </c>
      <c r="DZ174" s="290" t="n">
        <v>945.640323640012</v>
      </c>
      <c r="EA174" s="290" t="n">
        <v>252.484119733914</v>
      </c>
      <c r="EB174" s="290" t="n">
        <v>11.8318192294679</v>
      </c>
      <c r="EC174" s="290" t="n">
        <v>77.8292106285188</v>
      </c>
      <c r="ED174" s="290" t="n">
        <v>2271.85977980396</v>
      </c>
      <c r="EE174" s="290" t="n">
        <v>56.210463633882</v>
      </c>
      <c r="EF174" s="290" t="n">
        <v>247.957893745133</v>
      </c>
      <c r="EG174" s="293" t="n">
        <v>304.168357379015</v>
      </c>
    </row>
    <row r="175" s="294" customFormat="true" ht="16.5" hidden="false" customHeight="true" outlineLevel="0" collapsed="false">
      <c r="A175" s="288" t="s">
        <v>580</v>
      </c>
      <c r="B175" s="206" t="s">
        <v>2287</v>
      </c>
      <c r="C175" s="289"/>
      <c r="D175" s="290" t="n">
        <v>243</v>
      </c>
      <c r="E175" s="291" t="n">
        <v>10542.0759628615</v>
      </c>
      <c r="F175" s="290" t="n">
        <v>18.1223325944584</v>
      </c>
      <c r="G175" s="290" t="n">
        <v>3.42836871140416</v>
      </c>
      <c r="H175" s="290" t="n">
        <v>267.640087577689</v>
      </c>
      <c r="I175" s="290" t="n">
        <v>6.77619632511215</v>
      </c>
      <c r="J175" s="290" t="n">
        <v>1159.0584590157</v>
      </c>
      <c r="K175" s="292" t="n">
        <v>1455.02544422436</v>
      </c>
      <c r="L175" s="290" t="n">
        <v>21.4151344659397</v>
      </c>
      <c r="M175" s="290" t="n">
        <v>3.276816574764</v>
      </c>
      <c r="N175" s="290" t="n">
        <v>130.777698988151</v>
      </c>
      <c r="O175" s="290" t="n">
        <v>0.737445470287871</v>
      </c>
      <c r="P175" s="290" t="n">
        <v>1316.83968759514</v>
      </c>
      <c r="Q175" s="292" t="n">
        <v>1473.04678309428</v>
      </c>
      <c r="R175" s="290" t="n">
        <v>1.15451316356823</v>
      </c>
      <c r="S175" s="290" t="n">
        <v>1.26998487940013</v>
      </c>
      <c r="T175" s="290" t="n">
        <v>15.0408632483965</v>
      </c>
      <c r="U175" s="290" t="n">
        <v>0</v>
      </c>
      <c r="V175" s="290" t="n">
        <v>104.158242399571</v>
      </c>
      <c r="W175" s="292" t="n">
        <v>121.623603690936</v>
      </c>
      <c r="X175" s="290" t="n">
        <v>0</v>
      </c>
      <c r="Y175" s="290" t="n">
        <v>0</v>
      </c>
      <c r="Z175" s="290" t="n">
        <v>0</v>
      </c>
      <c r="AA175" s="290" t="n">
        <v>0</v>
      </c>
      <c r="AB175" s="290" t="n">
        <v>0</v>
      </c>
      <c r="AC175" s="292" t="n">
        <v>0</v>
      </c>
      <c r="AD175" s="290" t="n">
        <v>3049.69583100958</v>
      </c>
      <c r="AE175" s="290" t="n">
        <v>8.15007495769615</v>
      </c>
      <c r="AF175" s="290" t="n">
        <v>6.25866277092012</v>
      </c>
      <c r="AG175" s="290" t="n">
        <v>6.73733457623404</v>
      </c>
      <c r="AH175" s="290" t="n">
        <v>0</v>
      </c>
      <c r="AI175" s="290" t="n">
        <v>127.532831080461</v>
      </c>
      <c r="AJ175" s="290" t="n">
        <v>148.678903385311</v>
      </c>
      <c r="AK175" s="290" t="n">
        <v>107.418597681233</v>
      </c>
      <c r="AL175" s="290" t="n">
        <v>55.8730155014666</v>
      </c>
      <c r="AM175" s="290" t="n">
        <v>140.51777499766</v>
      </c>
      <c r="AN175" s="290" t="n">
        <v>0.795588404514336</v>
      </c>
      <c r="AO175" s="290" t="n">
        <v>382.530391704077</v>
      </c>
      <c r="AP175" s="290" t="n">
        <v>687.135368288951</v>
      </c>
      <c r="AQ175" s="290" t="n">
        <v>0</v>
      </c>
      <c r="AR175" s="290" t="n">
        <v>0</v>
      </c>
      <c r="AS175" s="290" t="n">
        <v>0</v>
      </c>
      <c r="AT175" s="290" t="n">
        <v>0</v>
      </c>
      <c r="AU175" s="290" t="n">
        <v>0</v>
      </c>
      <c r="AV175" s="290" t="n">
        <v>0</v>
      </c>
      <c r="AW175" s="290" t="n">
        <v>0</v>
      </c>
      <c r="AX175" s="290" t="n">
        <v>0</v>
      </c>
      <c r="AY175" s="290" t="n">
        <v>0</v>
      </c>
      <c r="AZ175" s="290" t="n">
        <v>0</v>
      </c>
      <c r="BA175" s="290" t="n">
        <v>0</v>
      </c>
      <c r="BB175" s="290" t="n">
        <v>0</v>
      </c>
      <c r="BC175" s="290" t="n">
        <v>0</v>
      </c>
      <c r="BD175" s="290" t="n">
        <v>1.2247521717582</v>
      </c>
      <c r="BE175" s="290" t="n">
        <v>0.590322989111275</v>
      </c>
      <c r="BF175" s="290" t="n">
        <v>3.14578977885592</v>
      </c>
      <c r="BG175" s="290" t="n">
        <v>0</v>
      </c>
      <c r="BH175" s="290" t="n">
        <v>2.89199973586828</v>
      </c>
      <c r="BI175" s="290" t="n">
        <v>7.85286467559368</v>
      </c>
      <c r="BJ175" s="290" t="n">
        <v>0.0886491070726197</v>
      </c>
      <c r="BK175" s="290" t="n">
        <v>0.0386383684475232</v>
      </c>
      <c r="BL175" s="290" t="n">
        <v>0.388945714526189</v>
      </c>
      <c r="BM175" s="290" t="n">
        <v>0</v>
      </c>
      <c r="BN175" s="290" t="n">
        <v>0.00327829438927304</v>
      </c>
      <c r="BO175" s="290" t="n">
        <v>0.519511484435605</v>
      </c>
      <c r="BP175" s="290" t="n">
        <v>0</v>
      </c>
      <c r="BQ175" s="290" t="n">
        <v>0</v>
      </c>
      <c r="BR175" s="290" t="n">
        <v>0</v>
      </c>
      <c r="BS175" s="290" t="n">
        <v>0</v>
      </c>
      <c r="BT175" s="290" t="n">
        <v>0</v>
      </c>
      <c r="BU175" s="290" t="n">
        <v>0</v>
      </c>
      <c r="BV175" s="290" t="n">
        <v>1.00468345718765</v>
      </c>
      <c r="BW175" s="290" t="n">
        <v>0.341216648231188</v>
      </c>
      <c r="BX175" s="290" t="n">
        <v>9.95717900982453</v>
      </c>
      <c r="BY175" s="290" t="n">
        <v>6.30458559061257</v>
      </c>
      <c r="BZ175" s="290" t="n">
        <v>0.787952746930848</v>
      </c>
      <c r="CA175" s="290" t="n">
        <v>18.3956174527868</v>
      </c>
      <c r="CB175" s="290" t="n">
        <v>0.0194762143971427</v>
      </c>
      <c r="CC175" s="290" t="n">
        <v>0.00318739931617296</v>
      </c>
      <c r="CD175" s="290" t="n">
        <v>0.063069287220887</v>
      </c>
      <c r="CE175" s="290" t="n">
        <v>0.0544936007018562</v>
      </c>
      <c r="CF175" s="290" t="n">
        <v>0.807018986664579</v>
      </c>
      <c r="CG175" s="290" t="n">
        <v>0.947245488300637</v>
      </c>
      <c r="CH175" s="290" t="n">
        <v>0.0141724690984391</v>
      </c>
      <c r="CI175" s="290" t="n">
        <v>0.00164993993257649</v>
      </c>
      <c r="CJ175" s="290" t="n">
        <v>0.0571732140397602</v>
      </c>
      <c r="CK175" s="290" t="n">
        <v>0</v>
      </c>
      <c r="CL175" s="290" t="n">
        <v>0</v>
      </c>
      <c r="CM175" s="290" t="n">
        <v>0.0729956230707757</v>
      </c>
      <c r="CN175" s="290" t="n">
        <v>863.60250639845</v>
      </c>
      <c r="CO175" s="290" t="n">
        <v>96.5964254240473</v>
      </c>
      <c r="CP175" s="290" t="n">
        <v>365.620458662425</v>
      </c>
      <c r="CQ175" s="290" t="n">
        <v>23.1280344540513</v>
      </c>
      <c r="CR175" s="290" t="n">
        <v>604.745964128738</v>
      </c>
      <c r="CS175" s="290" t="n">
        <v>51.6343663473731</v>
      </c>
      <c r="CT175" s="290" t="n">
        <v>25.1525097818492</v>
      </c>
      <c r="CU175" s="290" t="n">
        <v>7.23683882142583</v>
      </c>
      <c r="CV175" s="290" t="n">
        <v>64.3034362497536</v>
      </c>
      <c r="CW175" s="290" t="n">
        <v>136.529641114957</v>
      </c>
      <c r="CX175" s="290" t="n">
        <v>239.816377214904</v>
      </c>
      <c r="CY175" s="290" t="n">
        <v>0.259306749214949</v>
      </c>
      <c r="CZ175" s="290" t="n">
        <v>1615.02335894874</v>
      </c>
      <c r="DA175" s="290" t="n">
        <v>129.862432534389</v>
      </c>
      <c r="DB175" s="290" t="n">
        <v>137.676426287451</v>
      </c>
      <c r="DC175" s="290" t="n">
        <v>24.2950511959791</v>
      </c>
      <c r="DD175" s="290" t="n">
        <v>10.5544810113446</v>
      </c>
      <c r="DE175" s="290" t="n">
        <v>0</v>
      </c>
      <c r="DF175" s="290" t="n">
        <v>302.388391029164</v>
      </c>
      <c r="DG175" s="290" t="n">
        <v>0.75786496801032</v>
      </c>
      <c r="DH175" s="290" t="n">
        <v>313.913883354729</v>
      </c>
      <c r="DI175" s="290" t="n">
        <v>245.528100562181</v>
      </c>
      <c r="DJ175" s="290" t="n">
        <v>0</v>
      </c>
      <c r="DK175" s="290" t="n">
        <v>26.2736866658074</v>
      </c>
      <c r="DL175" s="290" t="n">
        <v>683.890417296706</v>
      </c>
      <c r="DM175" s="290" t="n">
        <v>595.375157383124</v>
      </c>
      <c r="DN175" s="290" t="n">
        <v>0</v>
      </c>
      <c r="DO175" s="290" t="n">
        <v>0</v>
      </c>
      <c r="DP175" s="290" t="n">
        <v>1.32552564606813</v>
      </c>
      <c r="DQ175" s="290" t="n">
        <v>0</v>
      </c>
      <c r="DR175" s="290" t="n">
        <v>0.166067587318405</v>
      </c>
      <c r="DS175" s="290" t="n">
        <v>2.57151302043923</v>
      </c>
      <c r="DT175" s="290" t="n">
        <v>1869.80221648438</v>
      </c>
      <c r="DU175" s="290" t="n">
        <v>113.803778362413</v>
      </c>
      <c r="DV175" s="290" t="n">
        <v>495.567486596303</v>
      </c>
      <c r="DW175" s="290" t="n">
        <v>190.400475955634</v>
      </c>
      <c r="DX175" s="290" t="n">
        <v>493.677107507961</v>
      </c>
      <c r="DY175" s="290" t="n">
        <v>0</v>
      </c>
      <c r="DZ175" s="290" t="n">
        <v>945.512708845991</v>
      </c>
      <c r="EA175" s="290" t="n">
        <v>458.071412108024</v>
      </c>
      <c r="EB175" s="290" t="n">
        <v>14.4324810995579</v>
      </c>
      <c r="EC175" s="290" t="n">
        <v>130.09820851529</v>
      </c>
      <c r="ED175" s="290" t="n">
        <v>2841.56365899117</v>
      </c>
      <c r="EE175" s="290" t="n">
        <v>87.4913555743741</v>
      </c>
      <c r="EF175" s="290" t="n">
        <v>340.9001553796</v>
      </c>
      <c r="EG175" s="293" t="n">
        <v>428.391510953974</v>
      </c>
    </row>
    <row r="176" s="294" customFormat="true" ht="16.5" hidden="false" customHeight="true" outlineLevel="0" collapsed="false">
      <c r="A176" s="288" t="s">
        <v>582</v>
      </c>
      <c r="B176" s="206" t="s">
        <v>2288</v>
      </c>
      <c r="C176" s="289"/>
      <c r="D176" s="290" t="n">
        <v>48</v>
      </c>
      <c r="E176" s="291" t="n">
        <v>15179.4623265935</v>
      </c>
      <c r="F176" s="290" t="n">
        <v>21.334660022796</v>
      </c>
      <c r="G176" s="290" t="n">
        <v>11.0619245732815</v>
      </c>
      <c r="H176" s="290" t="n">
        <v>409.811496951112</v>
      </c>
      <c r="I176" s="290" t="n">
        <v>10.2090244030259</v>
      </c>
      <c r="J176" s="290" t="n">
        <v>1927.07776949458</v>
      </c>
      <c r="K176" s="292" t="n">
        <v>2379.49487544479</v>
      </c>
      <c r="L176" s="290" t="n">
        <v>31.220761297134</v>
      </c>
      <c r="M176" s="290" t="n">
        <v>11.9026376967874</v>
      </c>
      <c r="N176" s="290" t="n">
        <v>151.30290332005</v>
      </c>
      <c r="O176" s="290" t="n">
        <v>1.00102129421202</v>
      </c>
      <c r="P176" s="290" t="n">
        <v>1936.4923551258</v>
      </c>
      <c r="Q176" s="292" t="n">
        <v>2131.91967873398</v>
      </c>
      <c r="R176" s="290" t="n">
        <v>0.0667577442706485</v>
      </c>
      <c r="S176" s="290" t="n">
        <v>0.243939632722266</v>
      </c>
      <c r="T176" s="290" t="n">
        <v>2.45065585636108</v>
      </c>
      <c r="U176" s="290" t="n">
        <v>0</v>
      </c>
      <c r="V176" s="290" t="n">
        <v>18.8117470349959</v>
      </c>
      <c r="W176" s="292" t="n">
        <v>21.5731002683499</v>
      </c>
      <c r="X176" s="290" t="n">
        <v>0</v>
      </c>
      <c r="Y176" s="290" t="n">
        <v>0</v>
      </c>
      <c r="Z176" s="290" t="n">
        <v>0</v>
      </c>
      <c r="AA176" s="290" t="n">
        <v>0</v>
      </c>
      <c r="AB176" s="290" t="n">
        <v>0</v>
      </c>
      <c r="AC176" s="292" t="n">
        <v>0</v>
      </c>
      <c r="AD176" s="290" t="n">
        <v>4532.98765444713</v>
      </c>
      <c r="AE176" s="290" t="n">
        <v>10.7971286020258</v>
      </c>
      <c r="AF176" s="290" t="n">
        <v>8.55288638650561</v>
      </c>
      <c r="AG176" s="290" t="n">
        <v>9.78246648684634</v>
      </c>
      <c r="AH176" s="290" t="n">
        <v>0</v>
      </c>
      <c r="AI176" s="290" t="n">
        <v>154.922183717165</v>
      </c>
      <c r="AJ176" s="290" t="n">
        <v>184.054665192543</v>
      </c>
      <c r="AK176" s="290" t="n">
        <v>137.339012280914</v>
      </c>
      <c r="AL176" s="290" t="n">
        <v>82.9781681247914</v>
      </c>
      <c r="AM176" s="290" t="n">
        <v>177.184955319267</v>
      </c>
      <c r="AN176" s="290" t="n">
        <v>3.97405553906623</v>
      </c>
      <c r="AO176" s="290" t="n">
        <v>485.128305423739</v>
      </c>
      <c r="AP176" s="290" t="n">
        <v>886.604496687777</v>
      </c>
      <c r="AQ176" s="290" t="n">
        <v>0</v>
      </c>
      <c r="AR176" s="290" t="n">
        <v>0</v>
      </c>
      <c r="AS176" s="290" t="n">
        <v>0</v>
      </c>
      <c r="AT176" s="290" t="n">
        <v>0</v>
      </c>
      <c r="AU176" s="290" t="n">
        <v>0</v>
      </c>
      <c r="AV176" s="290" t="n">
        <v>0</v>
      </c>
      <c r="AW176" s="290" t="n">
        <v>0</v>
      </c>
      <c r="AX176" s="290" t="n">
        <v>0</v>
      </c>
      <c r="AY176" s="290" t="n">
        <v>0</v>
      </c>
      <c r="AZ176" s="290" t="n">
        <v>0</v>
      </c>
      <c r="BA176" s="290" t="n">
        <v>0</v>
      </c>
      <c r="BB176" s="290" t="n">
        <v>0</v>
      </c>
      <c r="BC176" s="290" t="n">
        <v>0</v>
      </c>
      <c r="BD176" s="290" t="n">
        <v>1.34225572258547</v>
      </c>
      <c r="BE176" s="290" t="n">
        <v>0.628483562677851</v>
      </c>
      <c r="BF176" s="290" t="n">
        <v>3.05017001404565</v>
      </c>
      <c r="BG176" s="290" t="n">
        <v>0</v>
      </c>
      <c r="BH176" s="290" t="n">
        <v>3.79799901474358</v>
      </c>
      <c r="BI176" s="290" t="n">
        <v>8.81890831405256</v>
      </c>
      <c r="BJ176" s="290" t="n">
        <v>0.632653280744046</v>
      </c>
      <c r="BK176" s="290" t="n">
        <v>0.108924085985097</v>
      </c>
      <c r="BL176" s="290" t="n">
        <v>1.34288113082795</v>
      </c>
      <c r="BM176" s="290" t="n">
        <v>0</v>
      </c>
      <c r="BN176" s="290" t="n">
        <v>0.00735597288648691</v>
      </c>
      <c r="BO176" s="290" t="n">
        <v>2.09181447044358</v>
      </c>
      <c r="BP176" s="290" t="n">
        <v>0</v>
      </c>
      <c r="BQ176" s="290" t="n">
        <v>0</v>
      </c>
      <c r="BR176" s="290" t="n">
        <v>0</v>
      </c>
      <c r="BS176" s="290" t="n">
        <v>0</v>
      </c>
      <c r="BT176" s="290" t="n">
        <v>0</v>
      </c>
      <c r="BU176" s="290" t="n">
        <v>0</v>
      </c>
      <c r="BV176" s="290" t="n">
        <v>1.81420638042966</v>
      </c>
      <c r="BW176" s="290" t="n">
        <v>0.616151700220763</v>
      </c>
      <c r="BX176" s="290" t="n">
        <v>17.9801683420472</v>
      </c>
      <c r="BY176" s="290" t="n">
        <v>11.3845005833693</v>
      </c>
      <c r="BZ176" s="290" t="n">
        <v>1.42284506700305</v>
      </c>
      <c r="CA176" s="290" t="n">
        <v>33.21787207307</v>
      </c>
      <c r="CB176" s="290" t="n">
        <v>0</v>
      </c>
      <c r="CC176" s="290" t="n">
        <v>0</v>
      </c>
      <c r="CD176" s="290" t="n">
        <v>0</v>
      </c>
      <c r="CE176" s="290" t="n">
        <v>0</v>
      </c>
      <c r="CF176" s="290" t="n">
        <v>0</v>
      </c>
      <c r="CG176" s="290" t="n">
        <v>0</v>
      </c>
      <c r="CH176" s="290" t="n">
        <v>0.0966357902395936</v>
      </c>
      <c r="CI176" s="290" t="n">
        <v>0.0112502096935214</v>
      </c>
      <c r="CJ176" s="290" t="n">
        <v>0.38983882631137</v>
      </c>
      <c r="CK176" s="290" t="n">
        <v>0</v>
      </c>
      <c r="CL176" s="290" t="n">
        <v>0</v>
      </c>
      <c r="CM176" s="290" t="n">
        <v>0.497724826244485</v>
      </c>
      <c r="CN176" s="290" t="n">
        <v>1115.28548156413</v>
      </c>
      <c r="CO176" s="290" t="n">
        <v>173.771615396529</v>
      </c>
      <c r="CP176" s="290" t="n">
        <v>503.495119373361</v>
      </c>
      <c r="CQ176" s="290" t="n">
        <v>27.9179967404299</v>
      </c>
      <c r="CR176" s="290" t="n">
        <v>908.673357357738</v>
      </c>
      <c r="CS176" s="290" t="n">
        <v>109.699549893925</v>
      </c>
      <c r="CT176" s="290" t="n">
        <v>68.3142953535493</v>
      </c>
      <c r="CU176" s="290" t="n">
        <v>8.43933860669136</v>
      </c>
      <c r="CV176" s="290" t="n">
        <v>102.066125877463</v>
      </c>
      <c r="CW176" s="290" t="n">
        <v>311.594078313689</v>
      </c>
      <c r="CX176" s="290" t="n">
        <v>451.954531315105</v>
      </c>
      <c r="CY176" s="290" t="n">
        <v>0.388168421558355</v>
      </c>
      <c r="CZ176" s="290" t="n">
        <v>2666.31417665004</v>
      </c>
      <c r="DA176" s="290" t="n">
        <v>184.106589078016</v>
      </c>
      <c r="DB176" s="290" t="n">
        <v>176.645526691143</v>
      </c>
      <c r="DC176" s="290" t="n">
        <v>15.8123985249352</v>
      </c>
      <c r="DD176" s="290" t="n">
        <v>15.1598788923396</v>
      </c>
      <c r="DE176" s="290" t="n">
        <v>0</v>
      </c>
      <c r="DF176" s="290" t="n">
        <v>391.724393186434</v>
      </c>
      <c r="DG176" s="290" t="n">
        <v>2.57302805099015</v>
      </c>
      <c r="DH176" s="290" t="n">
        <v>314.124835182098</v>
      </c>
      <c r="DI176" s="290" t="n">
        <v>309.809182248226</v>
      </c>
      <c r="DJ176" s="290" t="n">
        <v>0</v>
      </c>
      <c r="DK176" s="290" t="n">
        <v>11.9632029278747</v>
      </c>
      <c r="DL176" s="290" t="n">
        <v>807.719448287988</v>
      </c>
      <c r="DM176" s="290" t="n">
        <v>766.018894658878</v>
      </c>
      <c r="DN176" s="290" t="n">
        <v>0</v>
      </c>
      <c r="DO176" s="290" t="n">
        <v>0</v>
      </c>
      <c r="DP176" s="290" t="n">
        <v>1.91434370092755</v>
      </c>
      <c r="DQ176" s="290" t="n">
        <v>0</v>
      </c>
      <c r="DR176" s="290" t="n">
        <v>0.464998163455083</v>
      </c>
      <c r="DS176" s="290" t="n">
        <v>2.03504666517223</v>
      </c>
      <c r="DT176" s="290" t="n">
        <v>2216.62297988561</v>
      </c>
      <c r="DU176" s="290" t="n">
        <v>114.205576722025</v>
      </c>
      <c r="DV176" s="290" t="n">
        <v>873.496574564253</v>
      </c>
      <c r="DW176" s="290" t="n">
        <v>405.376348590574</v>
      </c>
      <c r="DX176" s="290" t="n">
        <v>607.469747137635</v>
      </c>
      <c r="DY176" s="290" t="n">
        <v>0</v>
      </c>
      <c r="DZ176" s="290" t="n">
        <v>1145.60135909146</v>
      </c>
      <c r="EA176" s="290" t="n">
        <v>886.849918195635</v>
      </c>
      <c r="EB176" s="290" t="n">
        <v>15.5137877570549</v>
      </c>
      <c r="EC176" s="290" t="n">
        <v>208.014328801574</v>
      </c>
      <c r="ED176" s="290" t="n">
        <v>4256.52764086021</v>
      </c>
      <c r="EE176" s="290" t="n">
        <v>152.165994091014</v>
      </c>
      <c r="EF176" s="290" t="n">
        <v>584.362958808033</v>
      </c>
      <c r="EG176" s="293" t="n">
        <v>736.528952899047</v>
      </c>
    </row>
    <row r="177" s="294" customFormat="true" ht="16.5" hidden="false" customHeight="true" outlineLevel="0" collapsed="false">
      <c r="A177" s="288" t="s">
        <v>586</v>
      </c>
      <c r="B177" s="206" t="s">
        <v>2290</v>
      </c>
      <c r="C177" s="289"/>
      <c r="D177" s="290" t="n">
        <v>533</v>
      </c>
      <c r="E177" s="291" t="n">
        <v>5236.58377144634</v>
      </c>
      <c r="F177" s="290" t="n">
        <v>8.69791365299591</v>
      </c>
      <c r="G177" s="290" t="n">
        <v>1.96333837021708</v>
      </c>
      <c r="H177" s="290" t="n">
        <v>158.64287180847</v>
      </c>
      <c r="I177" s="290" t="n">
        <v>4.49214829220328</v>
      </c>
      <c r="J177" s="290" t="n">
        <v>659.798506032223</v>
      </c>
      <c r="K177" s="292" t="n">
        <v>833.594778156109</v>
      </c>
      <c r="L177" s="290" t="n">
        <v>5.52167581277812</v>
      </c>
      <c r="M177" s="290" t="n">
        <v>1.76574021962897</v>
      </c>
      <c r="N177" s="290" t="n">
        <v>45.984525430386</v>
      </c>
      <c r="O177" s="290" t="n">
        <v>0.151185729962116</v>
      </c>
      <c r="P177" s="290" t="n">
        <v>498.322737079726</v>
      </c>
      <c r="Q177" s="292" t="n">
        <v>551.745864272481</v>
      </c>
      <c r="R177" s="290" t="n">
        <v>0.163610439708066</v>
      </c>
      <c r="S177" s="290" t="n">
        <v>0.192406363172075</v>
      </c>
      <c r="T177" s="290" t="n">
        <v>2.34256567611318</v>
      </c>
      <c r="U177" s="290" t="n">
        <v>0</v>
      </c>
      <c r="V177" s="290" t="n">
        <v>15.906627532177</v>
      </c>
      <c r="W177" s="292" t="n">
        <v>18.6052100111703</v>
      </c>
      <c r="X177" s="290" t="n">
        <v>0</v>
      </c>
      <c r="Y177" s="290" t="n">
        <v>0</v>
      </c>
      <c r="Z177" s="290" t="n">
        <v>0</v>
      </c>
      <c r="AA177" s="290" t="n">
        <v>0</v>
      </c>
      <c r="AB177" s="290" t="n">
        <v>0</v>
      </c>
      <c r="AC177" s="292" t="n">
        <v>0</v>
      </c>
      <c r="AD177" s="290" t="n">
        <v>1403.94585243976</v>
      </c>
      <c r="AE177" s="290" t="n">
        <v>5.78393457005033</v>
      </c>
      <c r="AF177" s="290" t="n">
        <v>4.38346816491599</v>
      </c>
      <c r="AG177" s="290" t="n">
        <v>2.94519035533918</v>
      </c>
      <c r="AH177" s="290" t="n">
        <v>0</v>
      </c>
      <c r="AI177" s="290" t="n">
        <v>84.905364806292</v>
      </c>
      <c r="AJ177" s="290" t="n">
        <v>98.0179578965975</v>
      </c>
      <c r="AK177" s="290" t="n">
        <v>56.7222547038595</v>
      </c>
      <c r="AL177" s="290" t="n">
        <v>37.689294579834</v>
      </c>
      <c r="AM177" s="290" t="n">
        <v>82.1573962642315</v>
      </c>
      <c r="AN177" s="290" t="n">
        <v>0.194728227281207</v>
      </c>
      <c r="AO177" s="290" t="n">
        <v>230.950676126631</v>
      </c>
      <c r="AP177" s="290" t="n">
        <v>407.714349901837</v>
      </c>
      <c r="AQ177" s="290" t="n">
        <v>0</v>
      </c>
      <c r="AR177" s="290" t="n">
        <v>0</v>
      </c>
      <c r="AS177" s="290" t="n">
        <v>0</v>
      </c>
      <c r="AT177" s="290" t="n">
        <v>0</v>
      </c>
      <c r="AU177" s="290" t="n">
        <v>0</v>
      </c>
      <c r="AV177" s="290" t="n">
        <v>0</v>
      </c>
      <c r="AW177" s="290" t="n">
        <v>0</v>
      </c>
      <c r="AX177" s="290" t="n">
        <v>0</v>
      </c>
      <c r="AY177" s="290" t="n">
        <v>0</v>
      </c>
      <c r="AZ177" s="290" t="n">
        <v>0</v>
      </c>
      <c r="BA177" s="290" t="n">
        <v>0</v>
      </c>
      <c r="BB177" s="290" t="n">
        <v>0</v>
      </c>
      <c r="BC177" s="290" t="n">
        <v>0</v>
      </c>
      <c r="BD177" s="290" t="n">
        <v>0.230075036638252</v>
      </c>
      <c r="BE177" s="290" t="n">
        <v>0.162073230722928</v>
      </c>
      <c r="BF177" s="290" t="n">
        <v>0.704096802608232</v>
      </c>
      <c r="BG177" s="290" t="n">
        <v>0</v>
      </c>
      <c r="BH177" s="290" t="n">
        <v>0.431780240376414</v>
      </c>
      <c r="BI177" s="290" t="n">
        <v>1.52802531034582</v>
      </c>
      <c r="BJ177" s="290" t="n">
        <v>0.220187129297341</v>
      </c>
      <c r="BK177" s="290" t="n">
        <v>0.00976665705369436</v>
      </c>
      <c r="BL177" s="290" t="n">
        <v>0.331539343694889</v>
      </c>
      <c r="BM177" s="290" t="n">
        <v>0</v>
      </c>
      <c r="BN177" s="290" t="n">
        <v>0.000525407470166673</v>
      </c>
      <c r="BO177" s="290" t="n">
        <v>0.562018537516091</v>
      </c>
      <c r="BP177" s="290" t="n">
        <v>0</v>
      </c>
      <c r="BQ177" s="290" t="n">
        <v>0</v>
      </c>
      <c r="BR177" s="290" t="n">
        <v>0</v>
      </c>
      <c r="BS177" s="290" t="n">
        <v>0</v>
      </c>
      <c r="BT177" s="290" t="n">
        <v>0</v>
      </c>
      <c r="BU177" s="290" t="n">
        <v>0</v>
      </c>
      <c r="BV177" s="290" t="n">
        <v>0.363273799946068</v>
      </c>
      <c r="BW177" s="290" t="n">
        <v>0.12337723640318</v>
      </c>
      <c r="BX177" s="290" t="n">
        <v>3.6003203096103</v>
      </c>
      <c r="BY177" s="290" t="n">
        <v>2.27961428866176</v>
      </c>
      <c r="BZ177" s="290" t="n">
        <v>0.284908233043643</v>
      </c>
      <c r="CA177" s="290" t="n">
        <v>6.65149386766495</v>
      </c>
      <c r="CB177" s="290" t="n">
        <v>0.0295625387211967</v>
      </c>
      <c r="CC177" s="290" t="n">
        <v>0.00381425620627816</v>
      </c>
      <c r="CD177" s="290" t="n">
        <v>0.112787040166608</v>
      </c>
      <c r="CE177" s="290" t="n">
        <v>0.180011652464418</v>
      </c>
      <c r="CF177" s="290" t="n">
        <v>2.13121262308744</v>
      </c>
      <c r="CG177" s="290" t="n">
        <v>2.45738811064594</v>
      </c>
      <c r="CH177" s="290" t="n">
        <v>0.0075139729550909</v>
      </c>
      <c r="CI177" s="290" t="n">
        <v>0.000874766700480563</v>
      </c>
      <c r="CJ177" s="290" t="n">
        <v>0.0303121482267121</v>
      </c>
      <c r="CK177" s="290" t="n">
        <v>0</v>
      </c>
      <c r="CL177" s="290" t="n">
        <v>0</v>
      </c>
      <c r="CM177" s="290" t="n">
        <v>0.0387008878822835</v>
      </c>
      <c r="CN177" s="290" t="n">
        <v>516.96993451249</v>
      </c>
      <c r="CO177" s="290" t="n">
        <v>45.7252021342836</v>
      </c>
      <c r="CP177" s="290" t="n">
        <v>165.796025653495</v>
      </c>
      <c r="CQ177" s="290" t="n">
        <v>26.4054903944605</v>
      </c>
      <c r="CR177" s="290" t="n">
        <v>291.973029737653</v>
      </c>
      <c r="CS177" s="290" t="n">
        <v>25.3605136663387</v>
      </c>
      <c r="CT177" s="290" t="n">
        <v>20.6210477516113</v>
      </c>
      <c r="CU177" s="290" t="n">
        <v>7.18178966741809</v>
      </c>
      <c r="CV177" s="290" t="n">
        <v>34.2046800510251</v>
      </c>
      <c r="CW177" s="290" t="n">
        <v>77.9989137628704</v>
      </c>
      <c r="CX177" s="290" t="n">
        <v>122.774110031682</v>
      </c>
      <c r="CY177" s="290" t="n">
        <v>0.107549201660326</v>
      </c>
      <c r="CZ177" s="290" t="n">
        <v>818.148352052498</v>
      </c>
      <c r="DA177" s="290" t="n">
        <v>65.9108953053317</v>
      </c>
      <c r="DB177" s="290" t="n">
        <v>87.7148498575623</v>
      </c>
      <c r="DC177" s="290" t="n">
        <v>10.9471778648662</v>
      </c>
      <c r="DD177" s="290" t="n">
        <v>9.41103925781738</v>
      </c>
      <c r="DE177" s="290" t="n">
        <v>0</v>
      </c>
      <c r="DF177" s="290" t="n">
        <v>173.983962285578</v>
      </c>
      <c r="DG177" s="290" t="n">
        <v>0.205498189583773</v>
      </c>
      <c r="DH177" s="290" t="n">
        <v>132.944675233865</v>
      </c>
      <c r="DI177" s="290" t="n">
        <v>23.4087241254705</v>
      </c>
      <c r="DJ177" s="290" t="n">
        <v>0</v>
      </c>
      <c r="DK177" s="290" t="n">
        <v>25.2393170664226</v>
      </c>
      <c r="DL177" s="290" t="n">
        <v>402.322019410822</v>
      </c>
      <c r="DM177" s="290" t="n">
        <v>362.043340619101</v>
      </c>
      <c r="DN177" s="290" t="n">
        <v>0</v>
      </c>
      <c r="DO177" s="290" t="n">
        <v>0</v>
      </c>
      <c r="DP177" s="290" t="n">
        <v>0.502996246348111</v>
      </c>
      <c r="DQ177" s="290" t="n">
        <v>0</v>
      </c>
      <c r="DR177" s="290" t="n">
        <v>0.0587463789022313</v>
      </c>
      <c r="DS177" s="290" t="n">
        <v>1.63136905134213</v>
      </c>
      <c r="DT177" s="290" t="n">
        <v>948.356686321857</v>
      </c>
      <c r="DU177" s="290" t="n">
        <v>69.3835607473136</v>
      </c>
      <c r="DV177" s="290" t="n">
        <v>190.463387119602</v>
      </c>
      <c r="DW177" s="290" t="n">
        <v>54.3132907008024</v>
      </c>
      <c r="DX177" s="290" t="n">
        <v>302.785503194446</v>
      </c>
      <c r="DY177" s="290" t="n">
        <v>0</v>
      </c>
      <c r="DZ177" s="290" t="n">
        <v>557.118343066655</v>
      </c>
      <c r="EA177" s="290" t="n">
        <v>147.675485686044</v>
      </c>
      <c r="EB177" s="290" t="n">
        <v>8.50903649439115</v>
      </c>
      <c r="EC177" s="290" t="n">
        <v>44.9303768249082</v>
      </c>
      <c r="ED177" s="290" t="n">
        <v>1375.17898383416</v>
      </c>
      <c r="EE177" s="290" t="n">
        <v>44.9169829156438</v>
      </c>
      <c r="EF177" s="290" t="n">
        <v>187.834232281249</v>
      </c>
      <c r="EG177" s="293" t="n">
        <v>232.751215196892</v>
      </c>
    </row>
    <row r="178" s="294" customFormat="true" ht="16.5" hidden="false" customHeight="true" outlineLevel="0" collapsed="false">
      <c r="A178" s="288" t="s">
        <v>588</v>
      </c>
      <c r="B178" s="206" t="s">
        <v>2291</v>
      </c>
      <c r="C178" s="289"/>
      <c r="D178" s="290" t="n">
        <v>389</v>
      </c>
      <c r="E178" s="291" t="n">
        <v>6844.4094054717</v>
      </c>
      <c r="F178" s="290" t="n">
        <v>13.5970779759998</v>
      </c>
      <c r="G178" s="290" t="n">
        <v>2.86985440313352</v>
      </c>
      <c r="H178" s="290" t="n">
        <v>199.596565486635</v>
      </c>
      <c r="I178" s="290" t="n">
        <v>4.85404069958552</v>
      </c>
      <c r="J178" s="290" t="n">
        <v>881.694648647366</v>
      </c>
      <c r="K178" s="292" t="n">
        <v>1102.61218721272</v>
      </c>
      <c r="L178" s="290" t="n">
        <v>10.5819309750396</v>
      </c>
      <c r="M178" s="290" t="n">
        <v>3.08348595500127</v>
      </c>
      <c r="N178" s="290" t="n">
        <v>65.3123517381408</v>
      </c>
      <c r="O178" s="290" t="n">
        <v>0.327372386151735</v>
      </c>
      <c r="P178" s="290" t="n">
        <v>750.921087396732</v>
      </c>
      <c r="Q178" s="292" t="n">
        <v>830.226228451066</v>
      </c>
      <c r="R178" s="290" t="n">
        <v>0.272797030392065</v>
      </c>
      <c r="S178" s="290" t="n">
        <v>0.169370406979353</v>
      </c>
      <c r="T178" s="290" t="n">
        <v>1.34917459944639</v>
      </c>
      <c r="U178" s="290" t="n">
        <v>0</v>
      </c>
      <c r="V178" s="290" t="n">
        <v>12.5983432092709</v>
      </c>
      <c r="W178" s="292" t="n">
        <v>14.3896852460887</v>
      </c>
      <c r="X178" s="290" t="n">
        <v>0</v>
      </c>
      <c r="Y178" s="290" t="n">
        <v>0</v>
      </c>
      <c r="Z178" s="290" t="n">
        <v>0</v>
      </c>
      <c r="AA178" s="290" t="n">
        <v>0</v>
      </c>
      <c r="AB178" s="290" t="n">
        <v>0</v>
      </c>
      <c r="AC178" s="292" t="n">
        <v>0</v>
      </c>
      <c r="AD178" s="290" t="n">
        <v>1947.22810090987</v>
      </c>
      <c r="AE178" s="290" t="n">
        <v>6.63808197761537</v>
      </c>
      <c r="AF178" s="290" t="n">
        <v>4.61074946467882</v>
      </c>
      <c r="AG178" s="290" t="n">
        <v>3.95881290505877</v>
      </c>
      <c r="AH178" s="290" t="n">
        <v>0</v>
      </c>
      <c r="AI178" s="290" t="n">
        <v>95.7914440720486</v>
      </c>
      <c r="AJ178" s="290" t="n">
        <v>110.999088419402</v>
      </c>
      <c r="AK178" s="290" t="n">
        <v>70.7570882283296</v>
      </c>
      <c r="AL178" s="290" t="n">
        <v>44.9011481695971</v>
      </c>
      <c r="AM178" s="290" t="n">
        <v>93.8919515961601</v>
      </c>
      <c r="AN178" s="290" t="n">
        <v>0.43412815877404</v>
      </c>
      <c r="AO178" s="290" t="n">
        <v>275.236045694495</v>
      </c>
      <c r="AP178" s="290" t="n">
        <v>485.220361847356</v>
      </c>
      <c r="AQ178" s="290" t="n">
        <v>0</v>
      </c>
      <c r="AR178" s="290" t="n">
        <v>0</v>
      </c>
      <c r="AS178" s="290" t="n">
        <v>0</v>
      </c>
      <c r="AT178" s="290" t="n">
        <v>0</v>
      </c>
      <c r="AU178" s="290" t="n">
        <v>0</v>
      </c>
      <c r="AV178" s="290" t="n">
        <v>0</v>
      </c>
      <c r="AW178" s="290" t="n">
        <v>0</v>
      </c>
      <c r="AX178" s="290" t="n">
        <v>0</v>
      </c>
      <c r="AY178" s="290" t="n">
        <v>0</v>
      </c>
      <c r="AZ178" s="290" t="n">
        <v>0</v>
      </c>
      <c r="BA178" s="290" t="n">
        <v>0</v>
      </c>
      <c r="BB178" s="290" t="n">
        <v>0</v>
      </c>
      <c r="BC178" s="290" t="n">
        <v>0</v>
      </c>
      <c r="BD178" s="290" t="n">
        <v>0.669721597190273</v>
      </c>
      <c r="BE178" s="290" t="n">
        <v>0.405883600242237</v>
      </c>
      <c r="BF178" s="290" t="n">
        <v>0.992499545173563</v>
      </c>
      <c r="BG178" s="290" t="n">
        <v>0</v>
      </c>
      <c r="BH178" s="290" t="n">
        <v>1.33672107792015</v>
      </c>
      <c r="BI178" s="290" t="n">
        <v>3.40482582052622</v>
      </c>
      <c r="BJ178" s="290" t="n">
        <v>0.128000025663857</v>
      </c>
      <c r="BK178" s="290" t="n">
        <v>0.0323255091099954</v>
      </c>
      <c r="BL178" s="290" t="n">
        <v>0.351977704083566</v>
      </c>
      <c r="BM178" s="290" t="n">
        <v>0</v>
      </c>
      <c r="BN178" s="290" t="n">
        <v>0</v>
      </c>
      <c r="BO178" s="290" t="n">
        <v>0.512303238857419</v>
      </c>
      <c r="BP178" s="290" t="n">
        <v>0</v>
      </c>
      <c r="BQ178" s="290" t="n">
        <v>0</v>
      </c>
      <c r="BR178" s="290" t="n">
        <v>0</v>
      </c>
      <c r="BS178" s="290" t="n">
        <v>0</v>
      </c>
      <c r="BT178" s="290" t="n">
        <v>0</v>
      </c>
      <c r="BU178" s="290" t="n">
        <v>0</v>
      </c>
      <c r="BV178" s="290" t="n">
        <v>0.61658828176204</v>
      </c>
      <c r="BW178" s="290" t="n">
        <v>0.209409426756566</v>
      </c>
      <c r="BX178" s="290" t="n">
        <v>6.11085994592827</v>
      </c>
      <c r="BY178" s="290" t="n">
        <v>3.8692123063508</v>
      </c>
      <c r="BZ178" s="290" t="n">
        <v>0.483577615281693</v>
      </c>
      <c r="CA178" s="290" t="n">
        <v>11.2896475760794</v>
      </c>
      <c r="CB178" s="290" t="n">
        <v>0.0555360620856481</v>
      </c>
      <c r="CC178" s="290" t="n">
        <v>0.011246104088456</v>
      </c>
      <c r="CD178" s="290" t="n">
        <v>0.375131292901008</v>
      </c>
      <c r="CE178" s="290" t="n">
        <v>0.193957985894969</v>
      </c>
      <c r="CF178" s="290" t="n">
        <v>1.96347918848604</v>
      </c>
      <c r="CG178" s="290" t="n">
        <v>2.59935063345612</v>
      </c>
      <c r="CH178" s="290" t="n">
        <v>0.00721497557189685</v>
      </c>
      <c r="CI178" s="290" t="n">
        <v>0.00083995782428255</v>
      </c>
      <c r="CJ178" s="290" t="n">
        <v>0.0291059616922454</v>
      </c>
      <c r="CK178" s="290" t="n">
        <v>0</v>
      </c>
      <c r="CL178" s="290" t="n">
        <v>0</v>
      </c>
      <c r="CM178" s="290" t="n">
        <v>0.0371608950884249</v>
      </c>
      <c r="CN178" s="290" t="n">
        <v>614.062738430765</v>
      </c>
      <c r="CO178" s="290" t="n">
        <v>63.3327569496495</v>
      </c>
      <c r="CP178" s="290" t="n">
        <v>231.314542869524</v>
      </c>
      <c r="CQ178" s="290" t="n">
        <v>25.6505484759369</v>
      </c>
      <c r="CR178" s="290" t="n">
        <v>407.111188016284</v>
      </c>
      <c r="CS178" s="290" t="n">
        <v>32.3589178033582</v>
      </c>
      <c r="CT178" s="290" t="n">
        <v>27.7112903801615</v>
      </c>
      <c r="CU178" s="290" t="n">
        <v>7.07998455658856</v>
      </c>
      <c r="CV178" s="290" t="n">
        <v>47.5763479734023</v>
      </c>
      <c r="CW178" s="290" t="n">
        <v>107.408154254003</v>
      </c>
      <c r="CX178" s="290" t="n">
        <v>175.426628310456</v>
      </c>
      <c r="CY178" s="290" t="n">
        <v>0.167838904588127</v>
      </c>
      <c r="CZ178" s="290" t="n">
        <v>1125.13819849395</v>
      </c>
      <c r="DA178" s="290" t="n">
        <v>82.253969603411</v>
      </c>
      <c r="DB178" s="290" t="n">
        <v>104.940385918828</v>
      </c>
      <c r="DC178" s="290" t="n">
        <v>13.7568554497077</v>
      </c>
      <c r="DD178" s="290" t="n">
        <v>12.3298836092362</v>
      </c>
      <c r="DE178" s="290" t="n">
        <v>0</v>
      </c>
      <c r="DF178" s="290" t="n">
        <v>213.281094581182</v>
      </c>
      <c r="DG178" s="290" t="n">
        <v>1.43488653478473</v>
      </c>
      <c r="DH178" s="290" t="n">
        <v>194.316655326169</v>
      </c>
      <c r="DI178" s="290" t="n">
        <v>129.894788782985</v>
      </c>
      <c r="DJ178" s="290" t="n">
        <v>0</v>
      </c>
      <c r="DK178" s="290" t="n">
        <v>15.2280658963307</v>
      </c>
      <c r="DL178" s="290" t="n">
        <v>410.619068888267</v>
      </c>
      <c r="DM178" s="290" t="n">
        <v>433.623400721074</v>
      </c>
      <c r="DN178" s="290" t="n">
        <v>0</v>
      </c>
      <c r="DO178" s="290" t="n">
        <v>0</v>
      </c>
      <c r="DP178" s="290" t="n">
        <v>0.763102913514677</v>
      </c>
      <c r="DQ178" s="290" t="n">
        <v>0</v>
      </c>
      <c r="DR178" s="290" t="n">
        <v>0.0655692809128403</v>
      </c>
      <c r="DS178" s="290" t="n">
        <v>1.93566507093369</v>
      </c>
      <c r="DT178" s="290" t="n">
        <v>1187.88120341497</v>
      </c>
      <c r="DU178" s="290" t="n">
        <v>80.5840813812368</v>
      </c>
      <c r="DV178" s="290" t="n">
        <v>304.814105140228</v>
      </c>
      <c r="DW178" s="290" t="n">
        <v>119.773972130065</v>
      </c>
      <c r="DX178" s="290" t="n">
        <v>328.127013722048</v>
      </c>
      <c r="DY178" s="290" t="n">
        <v>0</v>
      </c>
      <c r="DZ178" s="290" t="n">
        <v>594.352000346894</v>
      </c>
      <c r="EA178" s="290" t="n">
        <v>241.340384085235</v>
      </c>
      <c r="EB178" s="290" t="n">
        <v>14.3944832682288</v>
      </c>
      <c r="EC178" s="290" t="n">
        <v>73.4320295670133</v>
      </c>
      <c r="ED178" s="290" t="n">
        <v>1756.81806964095</v>
      </c>
      <c r="EE178" s="290" t="n">
        <v>57.3326409193477</v>
      </c>
      <c r="EF178" s="290" t="n">
        <v>246.033887056492</v>
      </c>
      <c r="EG178" s="293" t="n">
        <v>303.36652797584</v>
      </c>
    </row>
    <row r="179" s="294" customFormat="true" ht="16.5" hidden="false" customHeight="true" outlineLevel="0" collapsed="false">
      <c r="A179" s="288" t="s">
        <v>590</v>
      </c>
      <c r="B179" s="206" t="s">
        <v>2292</v>
      </c>
      <c r="C179" s="289"/>
      <c r="D179" s="290" t="n">
        <v>356</v>
      </c>
      <c r="E179" s="291" t="n">
        <v>9649.18707142154</v>
      </c>
      <c r="F179" s="290" t="n">
        <v>16.4454810449337</v>
      </c>
      <c r="G179" s="290" t="n">
        <v>3.37177724215906</v>
      </c>
      <c r="H179" s="290" t="n">
        <v>281.208000899009</v>
      </c>
      <c r="I179" s="290" t="n">
        <v>6.34553855274494</v>
      </c>
      <c r="J179" s="290" t="n">
        <v>1152.05094760085</v>
      </c>
      <c r="K179" s="292" t="n">
        <v>1459.42174533969</v>
      </c>
      <c r="L179" s="290" t="n">
        <v>16.8348869857385</v>
      </c>
      <c r="M179" s="290" t="n">
        <v>4.37442098695038</v>
      </c>
      <c r="N179" s="290" t="n">
        <v>133.862267607616</v>
      </c>
      <c r="O179" s="290" t="n">
        <v>0.983691573173443</v>
      </c>
      <c r="P179" s="290" t="n">
        <v>1311.4360167466</v>
      </c>
      <c r="Q179" s="292" t="n">
        <v>1467.49128390007</v>
      </c>
      <c r="R179" s="290" t="n">
        <v>1.17947599161396</v>
      </c>
      <c r="S179" s="290" t="n">
        <v>1.3508771325468</v>
      </c>
      <c r="T179" s="290" t="n">
        <v>16.1167138556925</v>
      </c>
      <c r="U179" s="290" t="n">
        <v>0</v>
      </c>
      <c r="V179" s="290" t="n">
        <v>110.945654284793</v>
      </c>
      <c r="W179" s="292" t="n">
        <v>129.592721264646</v>
      </c>
      <c r="X179" s="290" t="n">
        <v>0</v>
      </c>
      <c r="Y179" s="290" t="n">
        <v>0</v>
      </c>
      <c r="Z179" s="290" t="n">
        <v>0</v>
      </c>
      <c r="AA179" s="290" t="n">
        <v>0</v>
      </c>
      <c r="AB179" s="290" t="n">
        <v>0</v>
      </c>
      <c r="AC179" s="292" t="n">
        <v>0</v>
      </c>
      <c r="AD179" s="290" t="n">
        <v>3056.50575050441</v>
      </c>
      <c r="AE179" s="290" t="n">
        <v>7.07560003652575</v>
      </c>
      <c r="AF179" s="290" t="n">
        <v>5.24454962295328</v>
      </c>
      <c r="AG179" s="290" t="n">
        <v>4.1438801982398</v>
      </c>
      <c r="AH179" s="290" t="n">
        <v>0</v>
      </c>
      <c r="AI179" s="290" t="n">
        <v>107.117189669505</v>
      </c>
      <c r="AJ179" s="290" t="n">
        <v>123.581219527224</v>
      </c>
      <c r="AK179" s="290" t="n">
        <v>78.6457790887333</v>
      </c>
      <c r="AL179" s="290" t="n">
        <v>45.3610237650446</v>
      </c>
      <c r="AM179" s="290" t="n">
        <v>107.081507225781</v>
      </c>
      <c r="AN179" s="290" t="n">
        <v>0.234256691479414</v>
      </c>
      <c r="AO179" s="290" t="n">
        <v>294.941806128947</v>
      </c>
      <c r="AP179" s="290" t="n">
        <v>526.264372899986</v>
      </c>
      <c r="AQ179" s="290" t="n">
        <v>0</v>
      </c>
      <c r="AR179" s="290" t="n">
        <v>0</v>
      </c>
      <c r="AS179" s="290" t="n">
        <v>0</v>
      </c>
      <c r="AT179" s="290" t="n">
        <v>0</v>
      </c>
      <c r="AU179" s="290" t="n">
        <v>0</v>
      </c>
      <c r="AV179" s="290" t="n">
        <v>0</v>
      </c>
      <c r="AW179" s="290" t="n">
        <v>0</v>
      </c>
      <c r="AX179" s="290" t="n">
        <v>0</v>
      </c>
      <c r="AY179" s="290" t="n">
        <v>0</v>
      </c>
      <c r="AZ179" s="290" t="n">
        <v>0</v>
      </c>
      <c r="BA179" s="290" t="n">
        <v>0</v>
      </c>
      <c r="BB179" s="290" t="n">
        <v>0</v>
      </c>
      <c r="BC179" s="290" t="n">
        <v>0</v>
      </c>
      <c r="BD179" s="290" t="n">
        <v>1.51302031659863</v>
      </c>
      <c r="BE179" s="290" t="n">
        <v>0.980038741196874</v>
      </c>
      <c r="BF179" s="290" t="n">
        <v>1.80596821208109</v>
      </c>
      <c r="BG179" s="290" t="n">
        <v>0</v>
      </c>
      <c r="BH179" s="290" t="n">
        <v>2.91461327796263</v>
      </c>
      <c r="BI179" s="290" t="n">
        <v>7.21364054783923</v>
      </c>
      <c r="BJ179" s="290" t="n">
        <v>0.600750561596057</v>
      </c>
      <c r="BK179" s="290" t="n">
        <v>0.0651512809429114</v>
      </c>
      <c r="BL179" s="290" t="n">
        <v>1.03609783701683</v>
      </c>
      <c r="BM179" s="290" t="n">
        <v>0</v>
      </c>
      <c r="BN179" s="290" t="n">
        <v>0</v>
      </c>
      <c r="BO179" s="290" t="n">
        <v>1.7019996795558</v>
      </c>
      <c r="BP179" s="290" t="n">
        <v>0.704762862437603</v>
      </c>
      <c r="BQ179" s="290" t="n">
        <v>0.36851543675738</v>
      </c>
      <c r="BR179" s="290" t="n">
        <v>0.412568527042637</v>
      </c>
      <c r="BS179" s="290" t="n">
        <v>0</v>
      </c>
      <c r="BT179" s="290" t="n">
        <v>3.09264331970274</v>
      </c>
      <c r="BU179" s="290" t="n">
        <v>4.57849014594036</v>
      </c>
      <c r="BV179" s="290" t="n">
        <v>1.28693614258126</v>
      </c>
      <c r="BW179" s="290" t="n">
        <v>0.437077005615645</v>
      </c>
      <c r="BX179" s="290" t="n">
        <v>12.7545183054619</v>
      </c>
      <c r="BY179" s="290" t="n">
        <v>8.07577650702864</v>
      </c>
      <c r="BZ179" s="290" t="n">
        <v>1.00931777209714</v>
      </c>
      <c r="CA179" s="290" t="n">
        <v>23.5636257327846</v>
      </c>
      <c r="CB179" s="290" t="n">
        <v>0.0768002038090915</v>
      </c>
      <c r="CC179" s="290" t="n">
        <v>0.0128053268805489</v>
      </c>
      <c r="CD179" s="290" t="n">
        <v>0.337714268915579</v>
      </c>
      <c r="CE179" s="290" t="n">
        <v>0.276117798035051</v>
      </c>
      <c r="CF179" s="290" t="n">
        <v>3.65922274409303</v>
      </c>
      <c r="CG179" s="290" t="n">
        <v>4.3626603417333</v>
      </c>
      <c r="CH179" s="290" t="n">
        <v>0.0376533596156502</v>
      </c>
      <c r="CI179" s="290" t="n">
        <v>0.00438355386023504</v>
      </c>
      <c r="CJ179" s="290" t="n">
        <v>0.151897568000959</v>
      </c>
      <c r="CK179" s="290" t="n">
        <v>0</v>
      </c>
      <c r="CL179" s="290" t="n">
        <v>0</v>
      </c>
      <c r="CM179" s="290" t="n">
        <v>0.193934481476844</v>
      </c>
      <c r="CN179" s="290" t="n">
        <v>691.45994335654</v>
      </c>
      <c r="CO179" s="290" t="n">
        <v>90.4356914672937</v>
      </c>
      <c r="CP179" s="290" t="n">
        <v>333.004562342967</v>
      </c>
      <c r="CQ179" s="290" t="n">
        <v>25.2307401509883</v>
      </c>
      <c r="CR179" s="290" t="n">
        <v>585.323168486349</v>
      </c>
      <c r="CS179" s="290" t="n">
        <v>47.0498717745783</v>
      </c>
      <c r="CT179" s="290" t="n">
        <v>35.2437351607358</v>
      </c>
      <c r="CU179" s="290" t="n">
        <v>7.14304408328034</v>
      </c>
      <c r="CV179" s="290" t="n">
        <v>66.9160005784563</v>
      </c>
      <c r="CW179" s="290" t="n">
        <v>146.264440516901</v>
      </c>
      <c r="CX179" s="290" t="n">
        <v>239.415997333276</v>
      </c>
      <c r="CY179" s="290" t="n">
        <v>0.268507619927038</v>
      </c>
      <c r="CZ179" s="290" t="n">
        <v>1576.29575951475</v>
      </c>
      <c r="DA179" s="290" t="n">
        <v>115.857085207473</v>
      </c>
      <c r="DB179" s="290" t="n">
        <v>115.444571088392</v>
      </c>
      <c r="DC179" s="290" t="n">
        <v>20.0207783045274</v>
      </c>
      <c r="DD179" s="290" t="n">
        <v>15.273118988973</v>
      </c>
      <c r="DE179" s="290" t="n">
        <v>0</v>
      </c>
      <c r="DF179" s="290" t="n">
        <v>266.595553589365</v>
      </c>
      <c r="DG179" s="290" t="n">
        <v>6.49064520168835</v>
      </c>
      <c r="DH179" s="290" t="n">
        <v>295.913358096095</v>
      </c>
      <c r="DI179" s="290" t="n">
        <v>199.54404598267</v>
      </c>
      <c r="DJ179" s="290" t="n">
        <v>0</v>
      </c>
      <c r="DK179" s="290" t="n">
        <v>33.5102659822239</v>
      </c>
      <c r="DL179" s="290" t="n">
        <v>406.023277113972</v>
      </c>
      <c r="DM179" s="290" t="n">
        <v>544.73170341035</v>
      </c>
      <c r="DN179" s="290" t="n">
        <v>0</v>
      </c>
      <c r="DO179" s="290" t="n">
        <v>0</v>
      </c>
      <c r="DP179" s="290" t="n">
        <v>1.60574633871242</v>
      </c>
      <c r="DQ179" s="290" t="n">
        <v>0</v>
      </c>
      <c r="DR179" s="290" t="n">
        <v>0.0633645483088172</v>
      </c>
      <c r="DS179" s="290" t="n">
        <v>2.88779309294556</v>
      </c>
      <c r="DT179" s="290" t="n">
        <v>1490.77019976697</v>
      </c>
      <c r="DU179" s="290" t="n">
        <v>88.9800704087344</v>
      </c>
      <c r="DV179" s="290" t="n">
        <v>537.286115172609</v>
      </c>
      <c r="DW179" s="290" t="n">
        <v>265.849651176644</v>
      </c>
      <c r="DX179" s="290" t="n">
        <v>375.658581460175</v>
      </c>
      <c r="DY179" s="290" t="n">
        <v>0</v>
      </c>
      <c r="DZ179" s="290" t="n">
        <v>634.389267024625</v>
      </c>
      <c r="EA179" s="290" t="n">
        <v>508.305246349332</v>
      </c>
      <c r="EB179" s="290" t="n">
        <v>20.6515063940215</v>
      </c>
      <c r="EC179" s="290" t="n">
        <v>136.43942670335</v>
      </c>
      <c r="ED179" s="290" t="n">
        <v>2567.55986468949</v>
      </c>
      <c r="EE179" s="290" t="n">
        <v>91.2279750180864</v>
      </c>
      <c r="EF179" s="290" t="n">
        <v>340.310124071152</v>
      </c>
      <c r="EG179" s="293" t="n">
        <v>431.538099089237</v>
      </c>
    </row>
    <row r="180" s="294" customFormat="true" ht="16.5" hidden="false" customHeight="true" outlineLevel="0" collapsed="false">
      <c r="A180" s="288" t="s">
        <v>592</v>
      </c>
      <c r="B180" s="206" t="s">
        <v>2293</v>
      </c>
      <c r="C180" s="289"/>
      <c r="D180" s="290" t="n">
        <v>96</v>
      </c>
      <c r="E180" s="291" t="n">
        <v>15845.6371227087</v>
      </c>
      <c r="F180" s="290" t="n">
        <v>20.8224696738983</v>
      </c>
      <c r="G180" s="290" t="n">
        <v>6.40790593124844</v>
      </c>
      <c r="H180" s="290" t="n">
        <v>336.370699505103</v>
      </c>
      <c r="I180" s="290" t="n">
        <v>3.06417393662289</v>
      </c>
      <c r="J180" s="290" t="n">
        <v>1672.18540305118</v>
      </c>
      <c r="K180" s="292" t="n">
        <v>2038.85065209806</v>
      </c>
      <c r="L180" s="290" t="n">
        <v>18.4665793445743</v>
      </c>
      <c r="M180" s="290" t="n">
        <v>11.7616988607744</v>
      </c>
      <c r="N180" s="290" t="n">
        <v>165.621381853926</v>
      </c>
      <c r="O180" s="290" t="n">
        <v>0.0525084027337392</v>
      </c>
      <c r="P180" s="290" t="n">
        <v>2464.77839136924</v>
      </c>
      <c r="Q180" s="292" t="n">
        <v>2660.68055983125</v>
      </c>
      <c r="R180" s="290" t="n">
        <v>1.87557711255786</v>
      </c>
      <c r="S180" s="290" t="n">
        <v>2.08449496256051</v>
      </c>
      <c r="T180" s="290" t="n">
        <v>24.8936432117048</v>
      </c>
      <c r="U180" s="290" t="n">
        <v>0</v>
      </c>
      <c r="V180" s="290" t="n">
        <v>171.418433622456</v>
      </c>
      <c r="W180" s="292" t="n">
        <v>200.272148909279</v>
      </c>
      <c r="X180" s="290" t="n">
        <v>0</v>
      </c>
      <c r="Y180" s="290" t="n">
        <v>0</v>
      </c>
      <c r="Z180" s="290" t="n">
        <v>0</v>
      </c>
      <c r="AA180" s="290" t="n">
        <v>0</v>
      </c>
      <c r="AB180" s="290" t="n">
        <v>0</v>
      </c>
      <c r="AC180" s="292" t="n">
        <v>0</v>
      </c>
      <c r="AD180" s="290" t="n">
        <v>4899.80336083858</v>
      </c>
      <c r="AE180" s="290" t="n">
        <v>8.93393074480295</v>
      </c>
      <c r="AF180" s="290" t="n">
        <v>6.03199884414034</v>
      </c>
      <c r="AG180" s="290" t="n">
        <v>7.21701898184001</v>
      </c>
      <c r="AH180" s="290" t="n">
        <v>0</v>
      </c>
      <c r="AI180" s="290" t="n">
        <v>127.350945125212</v>
      </c>
      <c r="AJ180" s="290" t="n">
        <v>149.533893695996</v>
      </c>
      <c r="AK180" s="290" t="n">
        <v>101.704328314243</v>
      </c>
      <c r="AL180" s="290" t="n">
        <v>67.6240693449177</v>
      </c>
      <c r="AM180" s="290" t="n">
        <v>116.068235491506</v>
      </c>
      <c r="AN180" s="290" t="n">
        <v>0.571115864399591</v>
      </c>
      <c r="AO180" s="290" t="n">
        <v>403.891523399633</v>
      </c>
      <c r="AP180" s="290" t="n">
        <v>689.859272414698</v>
      </c>
      <c r="AQ180" s="290" t="n">
        <v>0</v>
      </c>
      <c r="AR180" s="290" t="n">
        <v>0</v>
      </c>
      <c r="AS180" s="290" t="n">
        <v>0</v>
      </c>
      <c r="AT180" s="290" t="n">
        <v>0</v>
      </c>
      <c r="AU180" s="290" t="n">
        <v>0</v>
      </c>
      <c r="AV180" s="290" t="n">
        <v>0</v>
      </c>
      <c r="AW180" s="290" t="n">
        <v>0</v>
      </c>
      <c r="AX180" s="290" t="n">
        <v>0</v>
      </c>
      <c r="AY180" s="290" t="n">
        <v>0</v>
      </c>
      <c r="AZ180" s="290" t="n">
        <v>0</v>
      </c>
      <c r="BA180" s="290" t="n">
        <v>0</v>
      </c>
      <c r="BB180" s="290" t="n">
        <v>0</v>
      </c>
      <c r="BC180" s="290" t="n">
        <v>0</v>
      </c>
      <c r="BD180" s="290" t="n">
        <v>1.0875928470564</v>
      </c>
      <c r="BE180" s="290" t="n">
        <v>1.29881227997037</v>
      </c>
      <c r="BF180" s="290" t="n">
        <v>1.47035161163299</v>
      </c>
      <c r="BG180" s="290" t="n">
        <v>0</v>
      </c>
      <c r="BH180" s="290" t="n">
        <v>1.16993927663405</v>
      </c>
      <c r="BI180" s="290" t="n">
        <v>5.02669601529381</v>
      </c>
      <c r="BJ180" s="290" t="n">
        <v>0.309292537555518</v>
      </c>
      <c r="BK180" s="290" t="n">
        <v>0.0793347841831359</v>
      </c>
      <c r="BL180" s="290" t="n">
        <v>0.860639029442976</v>
      </c>
      <c r="BM180" s="290" t="n">
        <v>0</v>
      </c>
      <c r="BN180" s="290" t="n">
        <v>0</v>
      </c>
      <c r="BO180" s="290" t="n">
        <v>1.24926635118163</v>
      </c>
      <c r="BP180" s="290" t="n">
        <v>0.0631960911963035</v>
      </c>
      <c r="BQ180" s="290" t="n">
        <v>0.0330447819966207</v>
      </c>
      <c r="BR180" s="290" t="n">
        <v>0.0369950229351358</v>
      </c>
      <c r="BS180" s="290" t="n">
        <v>0</v>
      </c>
      <c r="BT180" s="290" t="n">
        <v>0.277317349829677</v>
      </c>
      <c r="BU180" s="290" t="n">
        <v>0.410553245957737</v>
      </c>
      <c r="BV180" s="290" t="n">
        <v>0.960149929956893</v>
      </c>
      <c r="BW180" s="290" t="n">
        <v>0.326091903430346</v>
      </c>
      <c r="BX180" s="290" t="n">
        <v>9.51581780356281</v>
      </c>
      <c r="BY180" s="290" t="n">
        <v>6.02512897960784</v>
      </c>
      <c r="BZ180" s="290" t="n">
        <v>0.753026009697391</v>
      </c>
      <c r="CA180" s="290" t="n">
        <v>17.5802146262553</v>
      </c>
      <c r="CB180" s="290" t="n">
        <v>0.0648586307945937</v>
      </c>
      <c r="CC180" s="290" t="n">
        <v>0.00997546863048821</v>
      </c>
      <c r="CD180" s="290" t="n">
        <v>0.101123766498214</v>
      </c>
      <c r="CE180" s="290" t="n">
        <v>0.0270316967634227</v>
      </c>
      <c r="CF180" s="290" t="n">
        <v>2.78197115421585</v>
      </c>
      <c r="CG180" s="290" t="n">
        <v>2.98496071690257</v>
      </c>
      <c r="CH180" s="290" t="n">
        <v>0.0167360438819496</v>
      </c>
      <c r="CI180" s="290" t="n">
        <v>0.00194838788656964</v>
      </c>
      <c r="CJ180" s="290" t="n">
        <v>0.0675149412847837</v>
      </c>
      <c r="CK180" s="290" t="n">
        <v>0</v>
      </c>
      <c r="CL180" s="290" t="n">
        <v>0</v>
      </c>
      <c r="CM180" s="290" t="n">
        <v>0.086199373053303</v>
      </c>
      <c r="CN180" s="290" t="n">
        <v>866.731056439338</v>
      </c>
      <c r="CO180" s="290" t="n">
        <v>134.665701701389</v>
      </c>
      <c r="CP180" s="290" t="n">
        <v>561.051138767029</v>
      </c>
      <c r="CQ180" s="290" t="n">
        <v>26.0581492358888</v>
      </c>
      <c r="CR180" s="290" t="n">
        <v>931.247997338664</v>
      </c>
      <c r="CS180" s="290" t="n">
        <v>106.421846995286</v>
      </c>
      <c r="CT180" s="290" t="n">
        <v>91.4348549441537</v>
      </c>
      <c r="CU180" s="290" t="n">
        <v>7.73196030167342</v>
      </c>
      <c r="CV180" s="290" t="n">
        <v>101.625724830736</v>
      </c>
      <c r="CW180" s="290" t="n">
        <v>304.915422296146</v>
      </c>
      <c r="CX180" s="290" t="n">
        <v>409.993772736061</v>
      </c>
      <c r="CY180" s="290" t="n">
        <v>0.238037905290948</v>
      </c>
      <c r="CZ180" s="290" t="n">
        <v>2675.38460705232</v>
      </c>
      <c r="DA180" s="290" t="n">
        <v>197.497650101795</v>
      </c>
      <c r="DB180" s="290" t="n">
        <v>131.733912734311</v>
      </c>
      <c r="DC180" s="290" t="n">
        <v>33.493568075552</v>
      </c>
      <c r="DD180" s="290" t="n">
        <v>24.8881042366484</v>
      </c>
      <c r="DE180" s="290" t="n">
        <v>0</v>
      </c>
      <c r="DF180" s="290" t="n">
        <v>387.613235148306</v>
      </c>
      <c r="DG180" s="290" t="n">
        <v>1.63295071689751</v>
      </c>
      <c r="DH180" s="290" t="n">
        <v>343.186957157426</v>
      </c>
      <c r="DI180" s="290" t="n">
        <v>674.083467345223</v>
      </c>
      <c r="DJ180" s="290" t="n">
        <v>0</v>
      </c>
      <c r="DK180" s="290" t="n">
        <v>51.5755663501483</v>
      </c>
      <c r="DL180" s="290" t="n">
        <v>472.989593945924</v>
      </c>
      <c r="DM180" s="290" t="n">
        <v>874.75922787631</v>
      </c>
      <c r="DN180" s="290" t="n">
        <v>52.9012905963456</v>
      </c>
      <c r="DO180" s="290" t="n">
        <v>0</v>
      </c>
      <c r="DP180" s="290" t="n">
        <v>1.06158474218757</v>
      </c>
      <c r="DQ180" s="290" t="n">
        <v>0</v>
      </c>
      <c r="DR180" s="290" t="n">
        <v>0.19033581924668</v>
      </c>
      <c r="DS180" s="290" t="n">
        <v>1.13114021325746</v>
      </c>
      <c r="DT180" s="290" t="n">
        <v>2473.51211476297</v>
      </c>
      <c r="DU180" s="290" t="n">
        <v>111.014247599714</v>
      </c>
      <c r="DV180" s="290" t="n">
        <v>1129.92079787567</v>
      </c>
      <c r="DW180" s="290" t="n">
        <v>555.309681315623</v>
      </c>
      <c r="DX180" s="290" t="n">
        <v>473.108745861702</v>
      </c>
      <c r="DY180" s="290" t="n">
        <v>0</v>
      </c>
      <c r="DZ180" s="290" t="n">
        <v>788.428036352416</v>
      </c>
      <c r="EA180" s="290" t="n">
        <v>1141.12751368851</v>
      </c>
      <c r="EB180" s="290" t="n">
        <v>20.1490644701393</v>
      </c>
      <c r="EC180" s="290" t="n">
        <v>323.534661303457</v>
      </c>
      <c r="ED180" s="290" t="n">
        <v>4542.59274846724</v>
      </c>
      <c r="EE180" s="290" t="n">
        <v>151.440575201776</v>
      </c>
      <c r="EF180" s="290" t="n">
        <v>645.560891760763</v>
      </c>
      <c r="EG180" s="293" t="n">
        <v>797.001466962539</v>
      </c>
    </row>
    <row r="181" s="294" customFormat="true" ht="16.5" hidden="false" customHeight="true" outlineLevel="0" collapsed="false">
      <c r="A181" s="288" t="s">
        <v>596</v>
      </c>
      <c r="B181" s="206" t="s">
        <v>2295</v>
      </c>
      <c r="C181" s="289"/>
      <c r="D181" s="290" t="n">
        <v>46</v>
      </c>
      <c r="E181" s="291" t="n">
        <v>2934.13858336975</v>
      </c>
      <c r="F181" s="290" t="n">
        <v>8.00965069700831</v>
      </c>
      <c r="G181" s="290" t="n">
        <v>2.43280326841584</v>
      </c>
      <c r="H181" s="290" t="n">
        <v>98.6321142010013</v>
      </c>
      <c r="I181" s="290" t="n">
        <v>1.51461430997258</v>
      </c>
      <c r="J181" s="290" t="n">
        <v>464.372880777502</v>
      </c>
      <c r="K181" s="292" t="n">
        <v>574.9620632539</v>
      </c>
      <c r="L181" s="290" t="n">
        <v>0.181585856561514</v>
      </c>
      <c r="M181" s="290" t="n">
        <v>0.567483480972429</v>
      </c>
      <c r="N181" s="290" t="n">
        <v>8.95205665518488</v>
      </c>
      <c r="O181" s="290" t="n">
        <v>0</v>
      </c>
      <c r="P181" s="290" t="n">
        <v>69.8729683985043</v>
      </c>
      <c r="Q181" s="292" t="n">
        <v>79.5740943912231</v>
      </c>
      <c r="R181" s="290" t="n">
        <v>0</v>
      </c>
      <c r="S181" s="290" t="n">
        <v>0</v>
      </c>
      <c r="T181" s="290" t="n">
        <v>0</v>
      </c>
      <c r="U181" s="290" t="n">
        <v>0</v>
      </c>
      <c r="V181" s="290" t="n">
        <v>0</v>
      </c>
      <c r="W181" s="292" t="n">
        <v>0</v>
      </c>
      <c r="X181" s="290" t="n">
        <v>0</v>
      </c>
      <c r="Y181" s="290" t="n">
        <v>0</v>
      </c>
      <c r="Z181" s="290" t="n">
        <v>0</v>
      </c>
      <c r="AA181" s="290" t="n">
        <v>0</v>
      </c>
      <c r="AB181" s="290" t="n">
        <v>0</v>
      </c>
      <c r="AC181" s="292" t="n">
        <v>0</v>
      </c>
      <c r="AD181" s="290" t="n">
        <v>654.536157645123</v>
      </c>
      <c r="AE181" s="290" t="n">
        <v>3.09305795537677</v>
      </c>
      <c r="AF181" s="290" t="n">
        <v>2.72279935548404</v>
      </c>
      <c r="AG181" s="290" t="n">
        <v>1.15082465920499</v>
      </c>
      <c r="AH181" s="290" t="n">
        <v>0</v>
      </c>
      <c r="AI181" s="290" t="n">
        <v>57.856455860572</v>
      </c>
      <c r="AJ181" s="290" t="n">
        <v>64.8231378306378</v>
      </c>
      <c r="AK181" s="290" t="n">
        <v>49.7188213641037</v>
      </c>
      <c r="AL181" s="290" t="n">
        <v>25.173306579763</v>
      </c>
      <c r="AM181" s="290" t="n">
        <v>46.4189887989729</v>
      </c>
      <c r="AN181" s="290" t="n">
        <v>0.30657509378484</v>
      </c>
      <c r="AO181" s="290" t="n">
        <v>170.944038888929</v>
      </c>
      <c r="AP181" s="290" t="n">
        <v>292.561730725553</v>
      </c>
      <c r="AQ181" s="290" t="n">
        <v>0</v>
      </c>
      <c r="AR181" s="290" t="n">
        <v>0</v>
      </c>
      <c r="AS181" s="290" t="n">
        <v>0</v>
      </c>
      <c r="AT181" s="290" t="n">
        <v>0</v>
      </c>
      <c r="AU181" s="290" t="n">
        <v>0</v>
      </c>
      <c r="AV181" s="290" t="n">
        <v>0</v>
      </c>
      <c r="AW181" s="290" t="n">
        <v>0</v>
      </c>
      <c r="AX181" s="290" t="n">
        <v>0</v>
      </c>
      <c r="AY181" s="290" t="n">
        <v>0</v>
      </c>
      <c r="AZ181" s="290" t="n">
        <v>0</v>
      </c>
      <c r="BA181" s="290" t="n">
        <v>0</v>
      </c>
      <c r="BB181" s="290" t="n">
        <v>0</v>
      </c>
      <c r="BC181" s="290" t="n">
        <v>0</v>
      </c>
      <c r="BD181" s="290" t="n">
        <v>1.14721157937176</v>
      </c>
      <c r="BE181" s="290" t="n">
        <v>1.19211869090729</v>
      </c>
      <c r="BF181" s="290" t="n">
        <v>0</v>
      </c>
      <c r="BG181" s="290" t="n">
        <v>0</v>
      </c>
      <c r="BH181" s="290" t="n">
        <v>1.47476467705638</v>
      </c>
      <c r="BI181" s="290" t="n">
        <v>3.81409494733544</v>
      </c>
      <c r="BJ181" s="290" t="n">
        <v>0</v>
      </c>
      <c r="BK181" s="290" t="n">
        <v>0</v>
      </c>
      <c r="BL181" s="290" t="n">
        <v>0</v>
      </c>
      <c r="BM181" s="290" t="n">
        <v>0</v>
      </c>
      <c r="BN181" s="290" t="n">
        <v>0</v>
      </c>
      <c r="BO181" s="290" t="n">
        <v>0</v>
      </c>
      <c r="BP181" s="290" t="n">
        <v>0</v>
      </c>
      <c r="BQ181" s="290" t="n">
        <v>0</v>
      </c>
      <c r="BR181" s="290" t="n">
        <v>0</v>
      </c>
      <c r="BS181" s="290" t="n">
        <v>0</v>
      </c>
      <c r="BT181" s="290" t="n">
        <v>0</v>
      </c>
      <c r="BU181" s="290" t="n">
        <v>0</v>
      </c>
      <c r="BV181" s="290" t="n">
        <v>0.128678483606549</v>
      </c>
      <c r="BW181" s="290" t="n">
        <v>0.0437025617985244</v>
      </c>
      <c r="BX181" s="290" t="n">
        <v>1.27530187425378</v>
      </c>
      <c r="BY181" s="290" t="n">
        <v>0.807482702898928</v>
      </c>
      <c r="BZ181" s="290" t="n">
        <v>0.100919910548242</v>
      </c>
      <c r="CA181" s="290" t="n">
        <v>2.35608553310602</v>
      </c>
      <c r="CB181" s="290" t="n">
        <v>0.0208181099435668</v>
      </c>
      <c r="CC181" s="290" t="n">
        <v>0.00347408040403105</v>
      </c>
      <c r="CD181" s="290" t="n">
        <v>0.0261675727890144</v>
      </c>
      <c r="CE181" s="290" t="n">
        <v>0</v>
      </c>
      <c r="CF181" s="290" t="n">
        <v>0.567202275273646</v>
      </c>
      <c r="CG181" s="290" t="n">
        <v>0.617662038410258</v>
      </c>
      <c r="CH181" s="290" t="n">
        <v>0</v>
      </c>
      <c r="CI181" s="290" t="n">
        <v>0</v>
      </c>
      <c r="CJ181" s="290" t="n">
        <v>0</v>
      </c>
      <c r="CK181" s="290" t="n">
        <v>0</v>
      </c>
      <c r="CL181" s="290" t="n">
        <v>0</v>
      </c>
      <c r="CM181" s="290" t="n">
        <v>0</v>
      </c>
      <c r="CN181" s="290" t="n">
        <v>364.172711075043</v>
      </c>
      <c r="CO181" s="290" t="n">
        <v>24.2199003812873</v>
      </c>
      <c r="CP181" s="290" t="n">
        <v>93.4908156414709</v>
      </c>
      <c r="CQ181" s="290" t="n">
        <v>28.2253324701953</v>
      </c>
      <c r="CR181" s="290" t="n">
        <v>161.346620577729</v>
      </c>
      <c r="CS181" s="290" t="n">
        <v>18.0131378551023</v>
      </c>
      <c r="CT181" s="290" t="n">
        <v>18.0402237352051</v>
      </c>
      <c r="CU181" s="290" t="n">
        <v>7.56212660613772</v>
      </c>
      <c r="CV181" s="290" t="n">
        <v>19.7611178924003</v>
      </c>
      <c r="CW181" s="290" t="n">
        <v>59.7240288241813</v>
      </c>
      <c r="CX181" s="290" t="n">
        <v>78.3306564822715</v>
      </c>
      <c r="CY181" s="290" t="n">
        <v>0.0519167621302486</v>
      </c>
      <c r="CZ181" s="290" t="n">
        <v>508.765877228112</v>
      </c>
      <c r="DA181" s="290" t="n">
        <v>36.7411644194608</v>
      </c>
      <c r="DB181" s="290" t="n">
        <v>67.9375847601116</v>
      </c>
      <c r="DC181" s="290" t="n">
        <v>4.00459768403123</v>
      </c>
      <c r="DD181" s="290" t="n">
        <v>9.05966027246335</v>
      </c>
      <c r="DE181" s="290" t="n">
        <v>0</v>
      </c>
      <c r="DF181" s="290" t="n">
        <v>117.743007136067</v>
      </c>
      <c r="DG181" s="290" t="n">
        <v>0.095361049508593</v>
      </c>
      <c r="DH181" s="290" t="n">
        <v>59.7633324761671</v>
      </c>
      <c r="DI181" s="290" t="n">
        <v>0.934283016432721</v>
      </c>
      <c r="DJ181" s="290" t="n">
        <v>0</v>
      </c>
      <c r="DK181" s="290" t="n">
        <v>35.508524464413</v>
      </c>
      <c r="DL181" s="290" t="n">
        <v>243.215104471137</v>
      </c>
      <c r="DM181" s="290" t="n">
        <v>253.425788757417</v>
      </c>
      <c r="DN181" s="290" t="n">
        <v>0</v>
      </c>
      <c r="DO181" s="290" t="n">
        <v>0</v>
      </c>
      <c r="DP181" s="290" t="n">
        <v>0.150748829009741</v>
      </c>
      <c r="DQ181" s="290" t="n">
        <v>0</v>
      </c>
      <c r="DR181" s="290" t="n">
        <v>0.0237486367715283</v>
      </c>
      <c r="DS181" s="290" t="n">
        <v>0.586851182797163</v>
      </c>
      <c r="DT181" s="290" t="n">
        <v>593.703742883654</v>
      </c>
      <c r="DU181" s="290" t="n">
        <v>34.700384667544</v>
      </c>
      <c r="DV181" s="290" t="n">
        <v>77.8923138575044</v>
      </c>
      <c r="DW181" s="290" t="n">
        <v>10.6868892326071</v>
      </c>
      <c r="DX181" s="290" t="n">
        <v>181.875067880452</v>
      </c>
      <c r="DY181" s="290" t="n">
        <v>0</v>
      </c>
      <c r="DZ181" s="290" t="n">
        <v>326.563691875178</v>
      </c>
      <c r="EA181" s="290" t="n">
        <v>55.6989357853198</v>
      </c>
      <c r="EB181" s="290" t="n">
        <v>2.72242743979927</v>
      </c>
      <c r="EC181" s="290" t="n">
        <v>5.07737666335014</v>
      </c>
      <c r="ED181" s="290" t="n">
        <v>695.217087401755</v>
      </c>
      <c r="EE181" s="290" t="n">
        <v>27.477257549732</v>
      </c>
      <c r="EF181" s="290" t="n">
        <v>102.862013751376</v>
      </c>
      <c r="EG181" s="293" t="n">
        <v>130.339271301108</v>
      </c>
    </row>
    <row r="182" s="294" customFormat="true" ht="16.5" hidden="false" customHeight="true" outlineLevel="0" collapsed="false">
      <c r="A182" s="288" t="s">
        <v>598</v>
      </c>
      <c r="B182" s="206" t="s">
        <v>2296</v>
      </c>
      <c r="C182" s="289"/>
      <c r="D182" s="290" t="n">
        <v>55</v>
      </c>
      <c r="E182" s="291" t="n">
        <v>3974.570243476</v>
      </c>
      <c r="F182" s="290" t="n">
        <v>11.1838962345687</v>
      </c>
      <c r="G182" s="290" t="n">
        <v>2.58366712785066</v>
      </c>
      <c r="H182" s="290" t="n">
        <v>182.198472885428</v>
      </c>
      <c r="I182" s="290" t="n">
        <v>5.22970856043361</v>
      </c>
      <c r="J182" s="290" t="n">
        <v>753.37132017483</v>
      </c>
      <c r="K182" s="292" t="n">
        <v>954.56706498311</v>
      </c>
      <c r="L182" s="290" t="n">
        <v>1.51659461764484</v>
      </c>
      <c r="M182" s="290" t="n">
        <v>0.303059404588836</v>
      </c>
      <c r="N182" s="290" t="n">
        <v>15.9562214894013</v>
      </c>
      <c r="O182" s="290" t="n">
        <v>0</v>
      </c>
      <c r="P182" s="290" t="n">
        <v>172.180604428071</v>
      </c>
      <c r="Q182" s="292" t="n">
        <v>189.956479939706</v>
      </c>
      <c r="R182" s="290" t="n">
        <v>0</v>
      </c>
      <c r="S182" s="290" t="n">
        <v>0</v>
      </c>
      <c r="T182" s="290" t="n">
        <v>0</v>
      </c>
      <c r="U182" s="290" t="n">
        <v>0</v>
      </c>
      <c r="V182" s="290" t="n">
        <v>0</v>
      </c>
      <c r="W182" s="292" t="n">
        <v>0</v>
      </c>
      <c r="X182" s="290" t="n">
        <v>0</v>
      </c>
      <c r="Y182" s="290" t="n">
        <v>0</v>
      </c>
      <c r="Z182" s="290" t="n">
        <v>0</v>
      </c>
      <c r="AA182" s="290" t="n">
        <v>0</v>
      </c>
      <c r="AB182" s="290" t="n">
        <v>0</v>
      </c>
      <c r="AC182" s="292" t="n">
        <v>0</v>
      </c>
      <c r="AD182" s="290" t="n">
        <v>1144.52354492282</v>
      </c>
      <c r="AE182" s="290" t="n">
        <v>3.3590405681425</v>
      </c>
      <c r="AF182" s="290" t="n">
        <v>2.85016101564458</v>
      </c>
      <c r="AG182" s="290" t="n">
        <v>1.46152398428435</v>
      </c>
      <c r="AH182" s="290" t="n">
        <v>0</v>
      </c>
      <c r="AI182" s="290" t="n">
        <v>63.388585703832</v>
      </c>
      <c r="AJ182" s="290" t="n">
        <v>71.0593112719034</v>
      </c>
      <c r="AK182" s="290" t="n">
        <v>43.6319972382311</v>
      </c>
      <c r="AL182" s="290" t="n">
        <v>24.6979588737741</v>
      </c>
      <c r="AM182" s="290" t="n">
        <v>57.7030161646403</v>
      </c>
      <c r="AN182" s="290" t="n">
        <v>0.26460748938069</v>
      </c>
      <c r="AO182" s="290" t="n">
        <v>168.166028475096</v>
      </c>
      <c r="AP182" s="290" t="n">
        <v>294.463608241122</v>
      </c>
      <c r="AQ182" s="290" t="n">
        <v>0</v>
      </c>
      <c r="AR182" s="290" t="n">
        <v>0</v>
      </c>
      <c r="AS182" s="290" t="n">
        <v>0</v>
      </c>
      <c r="AT182" s="290" t="n">
        <v>0</v>
      </c>
      <c r="AU182" s="290" t="n">
        <v>0</v>
      </c>
      <c r="AV182" s="290" t="n">
        <v>0</v>
      </c>
      <c r="AW182" s="290" t="n">
        <v>0</v>
      </c>
      <c r="AX182" s="290" t="n">
        <v>0</v>
      </c>
      <c r="AY182" s="290" t="n">
        <v>0</v>
      </c>
      <c r="AZ182" s="290" t="n">
        <v>0</v>
      </c>
      <c r="BA182" s="290" t="n">
        <v>0</v>
      </c>
      <c r="BB182" s="290" t="n">
        <v>0</v>
      </c>
      <c r="BC182" s="290" t="n">
        <v>0</v>
      </c>
      <c r="BD182" s="290" t="n">
        <v>1.06494674202378</v>
      </c>
      <c r="BE182" s="290" t="n">
        <v>1.08950704513243</v>
      </c>
      <c r="BF182" s="290" t="n">
        <v>0.723135801239163</v>
      </c>
      <c r="BG182" s="290" t="n">
        <v>0</v>
      </c>
      <c r="BH182" s="290" t="n">
        <v>1.41236686727129</v>
      </c>
      <c r="BI182" s="290" t="n">
        <v>4.28995645566666</v>
      </c>
      <c r="BJ182" s="290" t="n">
        <v>0.00069115274046751</v>
      </c>
      <c r="BK182" s="290" t="n">
        <v>0.00367796589216428</v>
      </c>
      <c r="BL182" s="290" t="n">
        <v>0.0308933819210056</v>
      </c>
      <c r="BM182" s="290" t="n">
        <v>0</v>
      </c>
      <c r="BN182" s="290" t="n">
        <v>0</v>
      </c>
      <c r="BO182" s="290" t="n">
        <v>0.0352625005536373</v>
      </c>
      <c r="BP182" s="290" t="n">
        <v>0</v>
      </c>
      <c r="BQ182" s="290" t="n">
        <v>0</v>
      </c>
      <c r="BR182" s="290" t="n">
        <v>0</v>
      </c>
      <c r="BS182" s="290" t="n">
        <v>0</v>
      </c>
      <c r="BT182" s="290" t="n">
        <v>0</v>
      </c>
      <c r="BU182" s="290" t="n">
        <v>0</v>
      </c>
      <c r="BV182" s="290" t="n">
        <v>0.229155136431727</v>
      </c>
      <c r="BW182" s="290" t="n">
        <v>0.0778270479311676</v>
      </c>
      <c r="BX182" s="290" t="n">
        <v>2.27110210499394</v>
      </c>
      <c r="BY182" s="290" t="n">
        <v>1.43799339068094</v>
      </c>
      <c r="BZ182" s="290" t="n">
        <v>0.179721700335479</v>
      </c>
      <c r="CA182" s="290" t="n">
        <v>4.19579938037326</v>
      </c>
      <c r="CB182" s="290" t="n">
        <v>0.012207253061596</v>
      </c>
      <c r="CC182" s="290" t="n">
        <v>0</v>
      </c>
      <c r="CD182" s="290" t="n">
        <v>0.0693761316027878</v>
      </c>
      <c r="CE182" s="290" t="n">
        <v>0.25544628481319</v>
      </c>
      <c r="CF182" s="290" t="n">
        <v>2.11667480610204</v>
      </c>
      <c r="CG182" s="290" t="n">
        <v>2.45370447557961</v>
      </c>
      <c r="CH182" s="290" t="n">
        <v>0</v>
      </c>
      <c r="CI182" s="290" t="n">
        <v>0</v>
      </c>
      <c r="CJ182" s="290" t="n">
        <v>0</v>
      </c>
      <c r="CK182" s="290" t="n">
        <v>0</v>
      </c>
      <c r="CL182" s="290" t="n">
        <v>0</v>
      </c>
      <c r="CM182" s="290" t="n">
        <v>0</v>
      </c>
      <c r="CN182" s="290" t="n">
        <v>376.497642325199</v>
      </c>
      <c r="CO182" s="290" t="n">
        <v>45.301703041914</v>
      </c>
      <c r="CP182" s="290" t="n">
        <v>151.614156057564</v>
      </c>
      <c r="CQ182" s="290" t="n">
        <v>28.1579821851361</v>
      </c>
      <c r="CR182" s="290" t="n">
        <v>272.275764829601</v>
      </c>
      <c r="CS182" s="290" t="n">
        <v>21.8474030391297</v>
      </c>
      <c r="CT182" s="290" t="n">
        <v>17.8485001160682</v>
      </c>
      <c r="CU182" s="290" t="n">
        <v>7.41843473338526</v>
      </c>
      <c r="CV182" s="290" t="n">
        <v>31.8942715938922</v>
      </c>
      <c r="CW182" s="290" t="n">
        <v>74.9201323553725</v>
      </c>
      <c r="CX182" s="290" t="n">
        <v>121.258852342969</v>
      </c>
      <c r="CY182" s="290" t="n">
        <v>0.116895187912746</v>
      </c>
      <c r="CZ182" s="290" t="n">
        <v>772.654095482945</v>
      </c>
      <c r="DA182" s="290" t="n">
        <v>46.6035424562159</v>
      </c>
      <c r="DB182" s="290" t="n">
        <v>66.8376686827957</v>
      </c>
      <c r="DC182" s="290" t="n">
        <v>4.80506903383563</v>
      </c>
      <c r="DD182" s="290" t="n">
        <v>7.73620423773722</v>
      </c>
      <c r="DE182" s="290" t="n">
        <v>0</v>
      </c>
      <c r="DF182" s="290" t="n">
        <v>125.982484410584</v>
      </c>
      <c r="DG182" s="290" t="n">
        <v>10.9104887145204</v>
      </c>
      <c r="DH182" s="290" t="n">
        <v>116.681961227543</v>
      </c>
      <c r="DI182" s="290" t="n">
        <v>131.128066289268</v>
      </c>
      <c r="DJ182" s="290" t="n">
        <v>0</v>
      </c>
      <c r="DK182" s="290" t="n">
        <v>6.91466955563095</v>
      </c>
      <c r="DL182" s="290" t="n">
        <v>193.698507426188</v>
      </c>
      <c r="DM182" s="290" t="n">
        <v>258.971278349027</v>
      </c>
      <c r="DN182" s="290" t="n">
        <v>0</v>
      </c>
      <c r="DO182" s="290" t="n">
        <v>0</v>
      </c>
      <c r="DP182" s="290" t="n">
        <v>0.375275899268736</v>
      </c>
      <c r="DQ182" s="290" t="n">
        <v>0</v>
      </c>
      <c r="DR182" s="290" t="n">
        <v>0.0585279630617291</v>
      </c>
      <c r="DS182" s="290" t="n">
        <v>1.59179748082478</v>
      </c>
      <c r="DT182" s="290" t="n">
        <v>720.330572905333</v>
      </c>
      <c r="DU182" s="290" t="n">
        <v>28.7320938000896</v>
      </c>
      <c r="DV182" s="290" t="n">
        <v>160.743596089271</v>
      </c>
      <c r="DW182" s="290" t="n">
        <v>54.8543616405649</v>
      </c>
      <c r="DX182" s="290" t="n">
        <v>193.594670711605</v>
      </c>
      <c r="DY182" s="290" t="n">
        <v>0</v>
      </c>
      <c r="DZ182" s="290" t="n">
        <v>306.703341501813</v>
      </c>
      <c r="EA182" s="290" t="n">
        <v>69.9366720464007</v>
      </c>
      <c r="EB182" s="290" t="n">
        <v>8.7397966436106</v>
      </c>
      <c r="EC182" s="290" t="n">
        <v>11.2773709957706</v>
      </c>
      <c r="ED182" s="290" t="n">
        <v>834.581903429125</v>
      </c>
      <c r="EE182" s="290" t="n">
        <v>44.141442603102</v>
      </c>
      <c r="EF182" s="290" t="n">
        <v>159.489681700113</v>
      </c>
      <c r="EG182" s="293" t="n">
        <v>203.631124303215</v>
      </c>
    </row>
    <row r="183" s="294" customFormat="true" ht="16.5" hidden="false" customHeight="true" outlineLevel="0" collapsed="false">
      <c r="A183" s="288" t="s">
        <v>602</v>
      </c>
      <c r="B183" s="206" t="s">
        <v>2298</v>
      </c>
      <c r="C183" s="289"/>
      <c r="D183" s="290" t="n">
        <v>476</v>
      </c>
      <c r="E183" s="291" t="n">
        <v>2144.78260714823</v>
      </c>
      <c r="F183" s="290" t="n">
        <v>5.93358794214213</v>
      </c>
      <c r="G183" s="290" t="n">
        <v>1.27302943030156</v>
      </c>
      <c r="H183" s="290" t="n">
        <v>93.7429522936953</v>
      </c>
      <c r="I183" s="290" t="n">
        <v>3.46704424260711</v>
      </c>
      <c r="J183" s="290" t="n">
        <v>416.330305717253</v>
      </c>
      <c r="K183" s="292" t="n">
        <v>520.746919625999</v>
      </c>
      <c r="L183" s="290" t="n">
        <v>0.391106777878113</v>
      </c>
      <c r="M183" s="290" t="n">
        <v>0.0747749774119658</v>
      </c>
      <c r="N183" s="290" t="n">
        <v>1.50152338788965</v>
      </c>
      <c r="O183" s="290" t="n">
        <v>0</v>
      </c>
      <c r="P183" s="290" t="n">
        <v>13.7995389784299</v>
      </c>
      <c r="Q183" s="292" t="n">
        <v>15.7669441216097</v>
      </c>
      <c r="R183" s="290" t="n">
        <v>0</v>
      </c>
      <c r="S183" s="290" t="n">
        <v>0</v>
      </c>
      <c r="T183" s="290" t="n">
        <v>0</v>
      </c>
      <c r="U183" s="290" t="n">
        <v>0</v>
      </c>
      <c r="V183" s="290" t="n">
        <v>0</v>
      </c>
      <c r="W183" s="292" t="n">
        <v>0</v>
      </c>
      <c r="X183" s="290" t="n">
        <v>0</v>
      </c>
      <c r="Y183" s="290" t="n">
        <v>0</v>
      </c>
      <c r="Z183" s="290" t="n">
        <v>0</v>
      </c>
      <c r="AA183" s="290" t="n">
        <v>0</v>
      </c>
      <c r="AB183" s="290" t="n">
        <v>0</v>
      </c>
      <c r="AC183" s="292" t="n">
        <v>0</v>
      </c>
      <c r="AD183" s="290" t="n">
        <v>536.513863747609</v>
      </c>
      <c r="AE183" s="290" t="n">
        <v>2.32392881974138</v>
      </c>
      <c r="AF183" s="290" t="n">
        <v>1.53299377225979</v>
      </c>
      <c r="AG183" s="290" t="n">
        <v>1.11778151903405</v>
      </c>
      <c r="AH183" s="290" t="n">
        <v>0</v>
      </c>
      <c r="AI183" s="290" t="n">
        <v>31.4611865396378</v>
      </c>
      <c r="AJ183" s="290" t="n">
        <v>36.435890650673</v>
      </c>
      <c r="AK183" s="290" t="n">
        <v>22.5963857790619</v>
      </c>
      <c r="AL183" s="290" t="n">
        <v>14.6518439609727</v>
      </c>
      <c r="AM183" s="290" t="n">
        <v>34.0220652003319</v>
      </c>
      <c r="AN183" s="290" t="n">
        <v>0.199189222221183</v>
      </c>
      <c r="AO183" s="290" t="n">
        <v>92.4382820977629</v>
      </c>
      <c r="AP183" s="290" t="n">
        <v>163.907766260351</v>
      </c>
      <c r="AQ183" s="290" t="n">
        <v>0</v>
      </c>
      <c r="AR183" s="290" t="n">
        <v>0</v>
      </c>
      <c r="AS183" s="290" t="n">
        <v>0</v>
      </c>
      <c r="AT183" s="290" t="n">
        <v>0</v>
      </c>
      <c r="AU183" s="290" t="n">
        <v>0</v>
      </c>
      <c r="AV183" s="290" t="n">
        <v>0</v>
      </c>
      <c r="AW183" s="290" t="n">
        <v>0</v>
      </c>
      <c r="AX183" s="290" t="n">
        <v>0</v>
      </c>
      <c r="AY183" s="290" t="n">
        <v>0</v>
      </c>
      <c r="AZ183" s="290" t="n">
        <v>0</v>
      </c>
      <c r="BA183" s="290" t="n">
        <v>0</v>
      </c>
      <c r="BB183" s="290" t="n">
        <v>0</v>
      </c>
      <c r="BC183" s="290" t="n">
        <v>0</v>
      </c>
      <c r="BD183" s="290" t="n">
        <v>0.0176543336696221</v>
      </c>
      <c r="BE183" s="290" t="n">
        <v>0.0335542864164276</v>
      </c>
      <c r="BF183" s="290" t="n">
        <v>0.0410917419872159</v>
      </c>
      <c r="BG183" s="290" t="n">
        <v>0</v>
      </c>
      <c r="BH183" s="290" t="n">
        <v>0</v>
      </c>
      <c r="BI183" s="290" t="n">
        <v>0.0923003620732656</v>
      </c>
      <c r="BJ183" s="290" t="n">
        <v>0.0606607249690812</v>
      </c>
      <c r="BK183" s="290" t="n">
        <v>0.021742401969453</v>
      </c>
      <c r="BL183" s="290" t="n">
        <v>0.219960121382365</v>
      </c>
      <c r="BM183" s="290" t="n">
        <v>0</v>
      </c>
      <c r="BN183" s="290" t="n">
        <v>0</v>
      </c>
      <c r="BO183" s="290" t="n">
        <v>0.302363248320899</v>
      </c>
      <c r="BP183" s="290" t="n">
        <v>0</v>
      </c>
      <c r="BQ183" s="290" t="n">
        <v>0</v>
      </c>
      <c r="BR183" s="290" t="n">
        <v>0</v>
      </c>
      <c r="BS183" s="290" t="n">
        <v>0</v>
      </c>
      <c r="BT183" s="290" t="n">
        <v>0</v>
      </c>
      <c r="BU183" s="290" t="n">
        <v>0</v>
      </c>
      <c r="BV183" s="290" t="n">
        <v>0.32463413267008</v>
      </c>
      <c r="BW183" s="290" t="n">
        <v>0.110254199826478</v>
      </c>
      <c r="BX183" s="290" t="n">
        <v>3.2173717488526</v>
      </c>
      <c r="BY183" s="290" t="n">
        <v>2.03714280394539</v>
      </c>
      <c r="BZ183" s="290" t="n">
        <v>0.254603929979038</v>
      </c>
      <c r="CA183" s="290" t="n">
        <v>5.94400681527359</v>
      </c>
      <c r="CB183" s="290" t="n">
        <v>0.264660833043365</v>
      </c>
      <c r="CC183" s="290" t="n">
        <v>0.0439167404860904</v>
      </c>
      <c r="CD183" s="290" t="n">
        <v>1.27438635566084</v>
      </c>
      <c r="CE183" s="290" t="n">
        <v>0.933984506474721</v>
      </c>
      <c r="CF183" s="290" t="n">
        <v>14.1009706703822</v>
      </c>
      <c r="CG183" s="290" t="n">
        <v>16.6179191060472</v>
      </c>
      <c r="CH183" s="290" t="n">
        <v>0</v>
      </c>
      <c r="CI183" s="290" t="n">
        <v>0</v>
      </c>
      <c r="CJ183" s="290" t="n">
        <v>0</v>
      </c>
      <c r="CK183" s="290" t="n">
        <v>0</v>
      </c>
      <c r="CL183" s="290" t="n">
        <v>0</v>
      </c>
      <c r="CM183" s="290" t="n">
        <v>0</v>
      </c>
      <c r="CN183" s="290" t="n">
        <v>223.300246442739</v>
      </c>
      <c r="CO183" s="290" t="n">
        <v>23.6353261417119</v>
      </c>
      <c r="CP183" s="290" t="n">
        <v>82.2562938683827</v>
      </c>
      <c r="CQ183" s="290" t="n">
        <v>25.5693876505781</v>
      </c>
      <c r="CR183" s="290" t="n">
        <v>142.477911980768</v>
      </c>
      <c r="CS183" s="290" t="n">
        <v>11.6884685360579</v>
      </c>
      <c r="CT183" s="290" t="n">
        <v>9.16823805241754</v>
      </c>
      <c r="CU183" s="290" t="n">
        <v>7.14122833846134</v>
      </c>
      <c r="CV183" s="290" t="n">
        <v>17.4395154076511</v>
      </c>
      <c r="CW183" s="290" t="n">
        <v>38.291255737707</v>
      </c>
      <c r="CX183" s="290" t="n">
        <v>62.9411394737068</v>
      </c>
      <c r="CY183" s="290" t="n">
        <v>0.0888027279306447</v>
      </c>
      <c r="CZ183" s="290" t="n">
        <v>420.697567915373</v>
      </c>
      <c r="DA183" s="290" t="n">
        <v>22.6303517937457</v>
      </c>
      <c r="DB183" s="290" t="n">
        <v>34.4523348509576</v>
      </c>
      <c r="DC183" s="290" t="n">
        <v>3.32544444298159</v>
      </c>
      <c r="DD183" s="290" t="n">
        <v>3.47547192550422</v>
      </c>
      <c r="DE183" s="290" t="n">
        <v>0</v>
      </c>
      <c r="DF183" s="290" t="n">
        <v>63.8836030131892</v>
      </c>
      <c r="DG183" s="290" t="n">
        <v>0.0957005947164015</v>
      </c>
      <c r="DH183" s="290" t="n">
        <v>42.9919783021563</v>
      </c>
      <c r="DI183" s="290" t="n">
        <v>1.08142900110538</v>
      </c>
      <c r="DJ183" s="290" t="n">
        <v>0</v>
      </c>
      <c r="DK183" s="290" t="n">
        <v>0.615600378329683</v>
      </c>
      <c r="DL183" s="290" t="n">
        <v>61.6928243414441</v>
      </c>
      <c r="DM183" s="290" t="n">
        <v>131.401183361332</v>
      </c>
      <c r="DN183" s="290" t="n">
        <v>0</v>
      </c>
      <c r="DO183" s="290" t="n">
        <v>0</v>
      </c>
      <c r="DP183" s="290" t="n">
        <v>0.372369027146332</v>
      </c>
      <c r="DQ183" s="290" t="n">
        <v>0</v>
      </c>
      <c r="DR183" s="290" t="n">
        <v>0.022050155181052</v>
      </c>
      <c r="DS183" s="290" t="n">
        <v>0.910620640808393</v>
      </c>
      <c r="DT183" s="290" t="n">
        <v>239.183755802219</v>
      </c>
      <c r="DU183" s="290" t="n">
        <v>30.4035534555165</v>
      </c>
      <c r="DV183" s="290" t="n">
        <v>101.157048771034</v>
      </c>
      <c r="DW183" s="290" t="n">
        <v>48.7104950721274</v>
      </c>
      <c r="DX183" s="290" t="n">
        <v>138.469001010561</v>
      </c>
      <c r="DY183" s="290" t="n">
        <v>0</v>
      </c>
      <c r="DZ183" s="290" t="n">
        <v>262.877165046614</v>
      </c>
      <c r="EA183" s="290" t="n">
        <v>72.9833431418162</v>
      </c>
      <c r="EB183" s="290" t="n">
        <v>3.66969890914897</v>
      </c>
      <c r="EC183" s="290" t="n">
        <v>2.93326482028231</v>
      </c>
      <c r="ED183" s="290" t="n">
        <v>661.2035702271</v>
      </c>
      <c r="EE183" s="290" t="n">
        <v>20.8318876467378</v>
      </c>
      <c r="EF183" s="290" t="n">
        <v>89.5783668731437</v>
      </c>
      <c r="EG183" s="293" t="n">
        <v>110.410254519882</v>
      </c>
    </row>
    <row r="184" s="294" customFormat="true" ht="16.5" hidden="false" customHeight="true" outlineLevel="0" collapsed="false">
      <c r="A184" s="288" t="s">
        <v>604</v>
      </c>
      <c r="B184" s="206" t="s">
        <v>2299</v>
      </c>
      <c r="C184" s="289"/>
      <c r="D184" s="290" t="n">
        <v>59</v>
      </c>
      <c r="E184" s="291" t="n">
        <v>3251.62588123229</v>
      </c>
      <c r="F184" s="290" t="n">
        <v>11.5802315969771</v>
      </c>
      <c r="G184" s="290" t="n">
        <v>1.22504509844038</v>
      </c>
      <c r="H184" s="290" t="n">
        <v>143.232706659927</v>
      </c>
      <c r="I184" s="290" t="n">
        <v>4.79906932901728</v>
      </c>
      <c r="J184" s="290" t="n">
        <v>692.186968608425</v>
      </c>
      <c r="K184" s="292" t="n">
        <v>853.024021292787</v>
      </c>
      <c r="L184" s="290" t="n">
        <v>1.72404040518601</v>
      </c>
      <c r="M184" s="290" t="n">
        <v>0.493801030926866</v>
      </c>
      <c r="N184" s="290" t="n">
        <v>13.2649374003138</v>
      </c>
      <c r="O184" s="290" t="n">
        <v>0</v>
      </c>
      <c r="P184" s="290" t="n">
        <v>141.453039864876</v>
      </c>
      <c r="Q184" s="292" t="n">
        <v>156.935818701303</v>
      </c>
      <c r="R184" s="290" t="n">
        <v>0</v>
      </c>
      <c r="S184" s="290" t="n">
        <v>0</v>
      </c>
      <c r="T184" s="290" t="n">
        <v>0</v>
      </c>
      <c r="U184" s="290" t="n">
        <v>0</v>
      </c>
      <c r="V184" s="290" t="n">
        <v>0</v>
      </c>
      <c r="W184" s="292" t="n">
        <v>0</v>
      </c>
      <c r="X184" s="290" t="n">
        <v>0</v>
      </c>
      <c r="Y184" s="290" t="n">
        <v>0</v>
      </c>
      <c r="Z184" s="290" t="n">
        <v>0</v>
      </c>
      <c r="AA184" s="290" t="n">
        <v>0</v>
      </c>
      <c r="AB184" s="290" t="n">
        <v>0</v>
      </c>
      <c r="AC184" s="292" t="n">
        <v>0</v>
      </c>
      <c r="AD184" s="290" t="n">
        <v>1009.95983999409</v>
      </c>
      <c r="AE184" s="290" t="n">
        <v>2.71786008055263</v>
      </c>
      <c r="AF184" s="290" t="n">
        <v>1.48010177290217</v>
      </c>
      <c r="AG184" s="290" t="n">
        <v>1.48124440974064</v>
      </c>
      <c r="AH184" s="290" t="n">
        <v>0</v>
      </c>
      <c r="AI184" s="290" t="n">
        <v>32.7381813435135</v>
      </c>
      <c r="AJ184" s="290" t="n">
        <v>38.417387606709</v>
      </c>
      <c r="AK184" s="290" t="n">
        <v>29.0102553684944</v>
      </c>
      <c r="AL184" s="290" t="n">
        <v>19.1262379046593</v>
      </c>
      <c r="AM184" s="290" t="n">
        <v>39.3438942973282</v>
      </c>
      <c r="AN184" s="290" t="n">
        <v>0.0843273908195026</v>
      </c>
      <c r="AO184" s="290" t="n">
        <v>107.15232071738</v>
      </c>
      <c r="AP184" s="290" t="n">
        <v>194.717035678681</v>
      </c>
      <c r="AQ184" s="290" t="n">
        <v>0</v>
      </c>
      <c r="AR184" s="290" t="n">
        <v>0</v>
      </c>
      <c r="AS184" s="290" t="n">
        <v>0</v>
      </c>
      <c r="AT184" s="290" t="n">
        <v>0</v>
      </c>
      <c r="AU184" s="290" t="n">
        <v>0</v>
      </c>
      <c r="AV184" s="290" t="n">
        <v>0</v>
      </c>
      <c r="AW184" s="290" t="n">
        <v>0</v>
      </c>
      <c r="AX184" s="290" t="n">
        <v>0</v>
      </c>
      <c r="AY184" s="290" t="n">
        <v>0</v>
      </c>
      <c r="AZ184" s="290" t="n">
        <v>0</v>
      </c>
      <c r="BA184" s="290" t="n">
        <v>0</v>
      </c>
      <c r="BB184" s="290" t="n">
        <v>0</v>
      </c>
      <c r="BC184" s="290" t="n">
        <v>0</v>
      </c>
      <c r="BD184" s="290" t="n">
        <v>0.111236096346148</v>
      </c>
      <c r="BE184" s="290" t="n">
        <v>0.106651020850917</v>
      </c>
      <c r="BF184" s="290" t="n">
        <v>0.41849993778996</v>
      </c>
      <c r="BG184" s="290" t="n">
        <v>0</v>
      </c>
      <c r="BH184" s="290" t="n">
        <v>0.166575729678269</v>
      </c>
      <c r="BI184" s="290" t="n">
        <v>0.802962784665294</v>
      </c>
      <c r="BJ184" s="290" t="n">
        <v>0.0977362095157481</v>
      </c>
      <c r="BK184" s="290" t="n">
        <v>0.0112147602651629</v>
      </c>
      <c r="BL184" s="290" t="n">
        <v>0.15730336111331</v>
      </c>
      <c r="BM184" s="290" t="n">
        <v>0</v>
      </c>
      <c r="BN184" s="290" t="n">
        <v>0</v>
      </c>
      <c r="BO184" s="290" t="n">
        <v>0.266254330894221</v>
      </c>
      <c r="BP184" s="290" t="n">
        <v>0</v>
      </c>
      <c r="BQ184" s="290" t="n">
        <v>0</v>
      </c>
      <c r="BR184" s="290" t="n">
        <v>0</v>
      </c>
      <c r="BS184" s="290" t="n">
        <v>0</v>
      </c>
      <c r="BT184" s="290" t="n">
        <v>0</v>
      </c>
      <c r="BU184" s="290" t="n">
        <v>0</v>
      </c>
      <c r="BV184" s="290" t="n">
        <v>0.0836316041964911</v>
      </c>
      <c r="BW184" s="290" t="n">
        <v>0.0284034692379673</v>
      </c>
      <c r="BX184" s="290" t="n">
        <v>0.828852956526506</v>
      </c>
      <c r="BY184" s="290" t="n">
        <v>0.524804706362885</v>
      </c>
      <c r="BZ184" s="290" t="n">
        <v>0.0655905616693662</v>
      </c>
      <c r="CA184" s="290" t="n">
        <v>1.53128329799321</v>
      </c>
      <c r="CB184" s="290" t="n">
        <v>0.229353115952023</v>
      </c>
      <c r="CC184" s="290" t="n">
        <v>0.0381921857409845</v>
      </c>
      <c r="CD184" s="290" t="n">
        <v>0.885748012717844</v>
      </c>
      <c r="CE184" s="290" t="n">
        <v>0.644985087693427</v>
      </c>
      <c r="CF184" s="290" t="n">
        <v>10.3379112681176</v>
      </c>
      <c r="CG184" s="290" t="n">
        <v>12.1361896702219</v>
      </c>
      <c r="CH184" s="290" t="n">
        <v>0</v>
      </c>
      <c r="CI184" s="290" t="n">
        <v>0</v>
      </c>
      <c r="CJ184" s="290" t="n">
        <v>0</v>
      </c>
      <c r="CK184" s="290" t="n">
        <v>0</v>
      </c>
      <c r="CL184" s="290" t="n">
        <v>0</v>
      </c>
      <c r="CM184" s="290" t="n">
        <v>0</v>
      </c>
      <c r="CN184" s="290" t="n">
        <v>247.871113369165</v>
      </c>
      <c r="CO184" s="290" t="n">
        <v>39.9819736460561</v>
      </c>
      <c r="CP184" s="290" t="n">
        <v>154.408978454519</v>
      </c>
      <c r="CQ184" s="290" t="n">
        <v>23.8992555176637</v>
      </c>
      <c r="CR184" s="290" t="n">
        <v>263.414525713428</v>
      </c>
      <c r="CS184" s="290" t="n">
        <v>19.6265031687781</v>
      </c>
      <c r="CT184" s="290" t="n">
        <v>12.2528184824953</v>
      </c>
      <c r="CU184" s="290" t="n">
        <v>6.56528966926502</v>
      </c>
      <c r="CV184" s="290" t="n">
        <v>34.4158570458485</v>
      </c>
      <c r="CW184" s="290" t="n">
        <v>56.5576038052647</v>
      </c>
      <c r="CX184" s="290" t="n">
        <v>106.378235196685</v>
      </c>
      <c r="CY184" s="290" t="n">
        <v>0.0581805761749205</v>
      </c>
      <c r="CZ184" s="290" t="n">
        <v>717.559221276179</v>
      </c>
      <c r="DA184" s="290" t="n">
        <v>37.2714746863383</v>
      </c>
      <c r="DB184" s="290" t="n">
        <v>42.9135305231144</v>
      </c>
      <c r="DC184" s="290" t="n">
        <v>4.29767084766833</v>
      </c>
      <c r="DD184" s="290" t="n">
        <v>4.22534432734892</v>
      </c>
      <c r="DE184" s="290" t="n">
        <v>0</v>
      </c>
      <c r="DF184" s="290" t="n">
        <v>88.70802038447</v>
      </c>
      <c r="DG184" s="290" t="n">
        <v>0.0632612890149134</v>
      </c>
      <c r="DH184" s="290" t="n">
        <v>71.9043789825119</v>
      </c>
      <c r="DI184" s="290" t="n">
        <v>9.05376454101961</v>
      </c>
      <c r="DJ184" s="290" t="n">
        <v>0</v>
      </c>
      <c r="DK184" s="290" t="n">
        <v>0.203403608334077</v>
      </c>
      <c r="DL184" s="290" t="n">
        <v>61.7546829362257</v>
      </c>
      <c r="DM184" s="290" t="n">
        <v>158.614212491449</v>
      </c>
      <c r="DN184" s="290" t="n">
        <v>0</v>
      </c>
      <c r="DO184" s="290" t="n">
        <v>0</v>
      </c>
      <c r="DP184" s="290" t="n">
        <v>0.144738685800296</v>
      </c>
      <c r="DQ184" s="290" t="n">
        <v>0</v>
      </c>
      <c r="DR184" s="290" t="n">
        <v>0.0247794636491797</v>
      </c>
      <c r="DS184" s="290" t="n">
        <v>1.17158157744867</v>
      </c>
      <c r="DT184" s="290" t="n">
        <v>302.934803575453</v>
      </c>
      <c r="DU184" s="290" t="n">
        <v>24.8824748547225</v>
      </c>
      <c r="DV184" s="290" t="n">
        <v>173.515302092516</v>
      </c>
      <c r="DW184" s="290" t="n">
        <v>107.50962839463</v>
      </c>
      <c r="DX184" s="290" t="n">
        <v>164.478358534352</v>
      </c>
      <c r="DY184" s="290" t="n">
        <v>0.921932583730296</v>
      </c>
      <c r="DZ184" s="290" t="n">
        <v>300.517810175185</v>
      </c>
      <c r="EA184" s="290" t="n">
        <v>91.8910028169074</v>
      </c>
      <c r="EB184" s="290" t="n">
        <v>6.141068475659</v>
      </c>
      <c r="EC184" s="290" t="n">
        <v>14.735304705228</v>
      </c>
      <c r="ED184" s="290" t="n">
        <v>884.592882632931</v>
      </c>
      <c r="EE184" s="290" t="n">
        <v>25.3602924919488</v>
      </c>
      <c r="EF184" s="290" t="n">
        <v>152.50498224405</v>
      </c>
      <c r="EG184" s="293" t="n">
        <v>177.865274735999</v>
      </c>
    </row>
    <row r="185" s="294" customFormat="true" ht="16.5" hidden="false" customHeight="true" outlineLevel="0" collapsed="false">
      <c r="A185" s="288" t="s">
        <v>608</v>
      </c>
      <c r="B185" s="206" t="s">
        <v>2301</v>
      </c>
      <c r="C185" s="289"/>
      <c r="D185" s="290" t="n">
        <v>880</v>
      </c>
      <c r="E185" s="291" t="n">
        <v>1653.78335871347</v>
      </c>
      <c r="F185" s="290" t="n">
        <v>3.90242904105297</v>
      </c>
      <c r="G185" s="290" t="n">
        <v>1.00743461895918</v>
      </c>
      <c r="H185" s="290" t="n">
        <v>76.5994186291164</v>
      </c>
      <c r="I185" s="290" t="n">
        <v>1.65803223793474</v>
      </c>
      <c r="J185" s="290" t="n">
        <v>314.413331139142</v>
      </c>
      <c r="K185" s="292" t="n">
        <v>397.580645666205</v>
      </c>
      <c r="L185" s="290" t="n">
        <v>0.0672827800399964</v>
      </c>
      <c r="M185" s="290" t="n">
        <v>0.0202689652899545</v>
      </c>
      <c r="N185" s="290" t="n">
        <v>0.374007446356626</v>
      </c>
      <c r="O185" s="290" t="n">
        <v>0</v>
      </c>
      <c r="P185" s="290" t="n">
        <v>3.002718330035</v>
      </c>
      <c r="Q185" s="292" t="n">
        <v>3.46427752172158</v>
      </c>
      <c r="R185" s="290" t="n">
        <v>0</v>
      </c>
      <c r="S185" s="290" t="n">
        <v>0</v>
      </c>
      <c r="T185" s="290" t="n">
        <v>0</v>
      </c>
      <c r="U185" s="290" t="n">
        <v>0</v>
      </c>
      <c r="V185" s="290" t="n">
        <v>0</v>
      </c>
      <c r="W185" s="292" t="n">
        <v>0</v>
      </c>
      <c r="X185" s="290" t="n">
        <v>0</v>
      </c>
      <c r="Y185" s="290" t="n">
        <v>0</v>
      </c>
      <c r="Z185" s="290" t="n">
        <v>0</v>
      </c>
      <c r="AA185" s="290" t="n">
        <v>0</v>
      </c>
      <c r="AB185" s="290" t="n">
        <v>0</v>
      </c>
      <c r="AC185" s="292" t="n">
        <v>0</v>
      </c>
      <c r="AD185" s="290" t="n">
        <v>401.044923187927</v>
      </c>
      <c r="AE185" s="290" t="n">
        <v>1.99636191970871</v>
      </c>
      <c r="AF185" s="290" t="n">
        <v>1.73967291332698</v>
      </c>
      <c r="AG185" s="290" t="n">
        <v>0.868487430102986</v>
      </c>
      <c r="AH185" s="290" t="n">
        <v>0</v>
      </c>
      <c r="AI185" s="290" t="n">
        <v>27.0136503362136</v>
      </c>
      <c r="AJ185" s="290" t="n">
        <v>31.6181725993523</v>
      </c>
      <c r="AK185" s="290" t="n">
        <v>19.4639700151759</v>
      </c>
      <c r="AL185" s="290" t="n">
        <v>11.2302008318224</v>
      </c>
      <c r="AM185" s="290" t="n">
        <v>28.1938210990003</v>
      </c>
      <c r="AN185" s="290" t="n">
        <v>0.194739221203606</v>
      </c>
      <c r="AO185" s="290" t="n">
        <v>73.6015692258957</v>
      </c>
      <c r="AP185" s="290" t="n">
        <v>132.684300393098</v>
      </c>
      <c r="AQ185" s="290" t="n">
        <v>0</v>
      </c>
      <c r="AR185" s="290" t="n">
        <v>0</v>
      </c>
      <c r="AS185" s="290" t="n">
        <v>0</v>
      </c>
      <c r="AT185" s="290" t="n">
        <v>0</v>
      </c>
      <c r="AU185" s="290" t="n">
        <v>0</v>
      </c>
      <c r="AV185" s="290" t="n">
        <v>0</v>
      </c>
      <c r="AW185" s="290" t="n">
        <v>0</v>
      </c>
      <c r="AX185" s="290" t="n">
        <v>0</v>
      </c>
      <c r="AY185" s="290" t="n">
        <v>0</v>
      </c>
      <c r="AZ185" s="290" t="n">
        <v>0</v>
      </c>
      <c r="BA185" s="290" t="n">
        <v>0</v>
      </c>
      <c r="BB185" s="290" t="n">
        <v>0</v>
      </c>
      <c r="BC185" s="290" t="n">
        <v>0</v>
      </c>
      <c r="BD185" s="290" t="n">
        <v>0.0399445223938539</v>
      </c>
      <c r="BE185" s="290" t="n">
        <v>0.0445142449715497</v>
      </c>
      <c r="BF185" s="290" t="n">
        <v>0.0542974223961797</v>
      </c>
      <c r="BG185" s="290" t="n">
        <v>0</v>
      </c>
      <c r="BH185" s="290" t="n">
        <v>0.0480894923470583</v>
      </c>
      <c r="BI185" s="290" t="n">
        <v>0.186845682108642</v>
      </c>
      <c r="BJ185" s="290" t="n">
        <v>0.0432706249259223</v>
      </c>
      <c r="BK185" s="290" t="n">
        <v>0.0115422507965283</v>
      </c>
      <c r="BL185" s="290" t="n">
        <v>0.124072479863827</v>
      </c>
      <c r="BM185" s="290" t="n">
        <v>0</v>
      </c>
      <c r="BN185" s="290" t="n">
        <v>0</v>
      </c>
      <c r="BO185" s="290" t="n">
        <v>0.178885355586277</v>
      </c>
      <c r="BP185" s="290" t="n">
        <v>0</v>
      </c>
      <c r="BQ185" s="290" t="n">
        <v>0</v>
      </c>
      <c r="BR185" s="290" t="n">
        <v>0</v>
      </c>
      <c r="BS185" s="290" t="n">
        <v>0</v>
      </c>
      <c r="BT185" s="290" t="n">
        <v>0</v>
      </c>
      <c r="BU185" s="290" t="n">
        <v>0</v>
      </c>
      <c r="BV185" s="290" t="n">
        <v>0.177116670458375</v>
      </c>
      <c r="BW185" s="290" t="n">
        <v>0.0601534306226632</v>
      </c>
      <c r="BX185" s="290" t="n">
        <v>1.75536123418896</v>
      </c>
      <c r="BY185" s="290" t="n">
        <v>1.11144181825678</v>
      </c>
      <c r="BZ185" s="290" t="n">
        <v>0.138908992694658</v>
      </c>
      <c r="CA185" s="290" t="n">
        <v>3.24298214622143</v>
      </c>
      <c r="CB185" s="290" t="n">
        <v>0.177788108402683</v>
      </c>
      <c r="CC185" s="290" t="n">
        <v>0.0303401887673267</v>
      </c>
      <c r="CD185" s="290" t="n">
        <v>0.981356273026511</v>
      </c>
      <c r="CE185" s="290" t="n">
        <v>0.612990789665889</v>
      </c>
      <c r="CF185" s="290" t="n">
        <v>9.98815151063503</v>
      </c>
      <c r="CG185" s="290" t="n">
        <v>11.7906268704974</v>
      </c>
      <c r="CH185" s="290" t="n">
        <v>0</v>
      </c>
      <c r="CI185" s="290" t="n">
        <v>0</v>
      </c>
      <c r="CJ185" s="290" t="n">
        <v>0</v>
      </c>
      <c r="CK185" s="290" t="n">
        <v>0</v>
      </c>
      <c r="CL185" s="290" t="n">
        <v>0</v>
      </c>
      <c r="CM185" s="290" t="n">
        <v>0</v>
      </c>
      <c r="CN185" s="290" t="n">
        <v>179.701813046864</v>
      </c>
      <c r="CO185" s="290" t="n">
        <v>17.8181265282264</v>
      </c>
      <c r="CP185" s="290" t="n">
        <v>58.3737523020857</v>
      </c>
      <c r="CQ185" s="290" t="n">
        <v>28.4871260213088</v>
      </c>
      <c r="CR185" s="290" t="n">
        <v>106.488291175645</v>
      </c>
      <c r="CS185" s="290" t="n">
        <v>9.11748020194666</v>
      </c>
      <c r="CT185" s="290" t="n">
        <v>6.49749861599952</v>
      </c>
      <c r="CU185" s="290" t="n">
        <v>7.61680261182398</v>
      </c>
      <c r="CV185" s="290" t="n">
        <v>12.4600647266455</v>
      </c>
      <c r="CW185" s="290" t="n">
        <v>27.6068104836019</v>
      </c>
      <c r="CX185" s="290" t="n">
        <v>47.1968585394782</v>
      </c>
      <c r="CY185" s="290" t="n">
        <v>0.0458652814823209</v>
      </c>
      <c r="CZ185" s="290" t="n">
        <v>321.708676488243</v>
      </c>
      <c r="DA185" s="290" t="n">
        <v>19.0675238542786</v>
      </c>
      <c r="DB185" s="290" t="n">
        <v>28.1586079044786</v>
      </c>
      <c r="DC185" s="290" t="n">
        <v>2.79608419379454</v>
      </c>
      <c r="DD185" s="290" t="n">
        <v>2.43373904904681</v>
      </c>
      <c r="DE185" s="290" t="n">
        <v>0</v>
      </c>
      <c r="DF185" s="290" t="n">
        <v>52.4559550015985</v>
      </c>
      <c r="DG185" s="290" t="n">
        <v>0.0869838707077253</v>
      </c>
      <c r="DH185" s="290" t="n">
        <v>33.8593005803257</v>
      </c>
      <c r="DI185" s="290" t="n">
        <v>0.758384657886609</v>
      </c>
      <c r="DJ185" s="290" t="n">
        <v>0</v>
      </c>
      <c r="DK185" s="290" t="n">
        <v>0.868057266553692</v>
      </c>
      <c r="DL185" s="290" t="n">
        <v>30.2650011060231</v>
      </c>
      <c r="DM185" s="290" t="n">
        <v>106.954081436465</v>
      </c>
      <c r="DN185" s="290" t="n">
        <v>0</v>
      </c>
      <c r="DO185" s="290" t="n">
        <v>0</v>
      </c>
      <c r="DP185" s="290" t="n">
        <v>0.244595844153992</v>
      </c>
      <c r="DQ185" s="290" t="n">
        <v>0</v>
      </c>
      <c r="DR185" s="290" t="n">
        <v>0.0190882841326302</v>
      </c>
      <c r="DS185" s="290" t="n">
        <v>0.869198505910064</v>
      </c>
      <c r="DT185" s="290" t="n">
        <v>173.924691552158</v>
      </c>
      <c r="DU185" s="290" t="n">
        <v>31.9392372239368</v>
      </c>
      <c r="DV185" s="290" t="n">
        <v>64.251040134825</v>
      </c>
      <c r="DW185" s="290" t="n">
        <v>34.9468910670338</v>
      </c>
      <c r="DX185" s="290" t="n">
        <v>109.878667327419</v>
      </c>
      <c r="DY185" s="290" t="n">
        <v>0</v>
      </c>
      <c r="DZ185" s="290" t="n">
        <v>221.488524382164</v>
      </c>
      <c r="EA185" s="290" t="n">
        <v>59.2466173857042</v>
      </c>
      <c r="EB185" s="290" t="n">
        <v>1.89887331997145</v>
      </c>
      <c r="EC185" s="290" t="n">
        <v>1.29744859562911</v>
      </c>
      <c r="ED185" s="290" t="n">
        <v>524.947299436684</v>
      </c>
      <c r="EE185" s="290" t="n">
        <v>18.0984956164505</v>
      </c>
      <c r="EF185" s="290" t="n">
        <v>65.9068808190132</v>
      </c>
      <c r="EG185" s="293" t="n">
        <v>84.0053764354639</v>
      </c>
    </row>
    <row r="186" s="294" customFormat="true" ht="16.5" hidden="false" customHeight="true" outlineLevel="0" collapsed="false">
      <c r="A186" s="288" t="s">
        <v>610</v>
      </c>
      <c r="B186" s="206" t="s">
        <v>2302</v>
      </c>
      <c r="C186" s="289"/>
      <c r="D186" s="290" t="n">
        <v>36</v>
      </c>
      <c r="E186" s="291" t="n">
        <v>2472.11408537061</v>
      </c>
      <c r="F186" s="290" t="n">
        <v>5.77042641422078</v>
      </c>
      <c r="G186" s="290" t="n">
        <v>1.8979457903861</v>
      </c>
      <c r="H186" s="290" t="n">
        <v>99.2468477037397</v>
      </c>
      <c r="I186" s="290" t="n">
        <v>1.43790555477723</v>
      </c>
      <c r="J186" s="290" t="n">
        <v>471.975807177824</v>
      </c>
      <c r="K186" s="292" t="n">
        <v>580.328932640948</v>
      </c>
      <c r="L186" s="290" t="n">
        <v>0.367268027553157</v>
      </c>
      <c r="M186" s="290" t="n">
        <v>0.234678546627763</v>
      </c>
      <c r="N186" s="290" t="n">
        <v>5.03981569433755</v>
      </c>
      <c r="O186" s="290" t="n">
        <v>0</v>
      </c>
      <c r="P186" s="290" t="n">
        <v>69.5372634083846</v>
      </c>
      <c r="Q186" s="292" t="n">
        <v>75.1790256769031</v>
      </c>
      <c r="R186" s="290" t="n">
        <v>0</v>
      </c>
      <c r="S186" s="290" t="n">
        <v>0</v>
      </c>
      <c r="T186" s="290" t="n">
        <v>0</v>
      </c>
      <c r="U186" s="290" t="n">
        <v>0</v>
      </c>
      <c r="V186" s="290" t="n">
        <v>0</v>
      </c>
      <c r="W186" s="292" t="n">
        <v>0</v>
      </c>
      <c r="X186" s="290" t="n">
        <v>0</v>
      </c>
      <c r="Y186" s="290" t="n">
        <v>0</v>
      </c>
      <c r="Z186" s="290" t="n">
        <v>0</v>
      </c>
      <c r="AA186" s="290" t="n">
        <v>0</v>
      </c>
      <c r="AB186" s="290" t="n">
        <v>0</v>
      </c>
      <c r="AC186" s="292" t="n">
        <v>0</v>
      </c>
      <c r="AD186" s="290" t="n">
        <v>655.507958317851</v>
      </c>
      <c r="AE186" s="290" t="n">
        <v>1.81825740197587</v>
      </c>
      <c r="AF186" s="290" t="n">
        <v>1.58114528895274</v>
      </c>
      <c r="AG186" s="290" t="n">
        <v>0.883095950074833</v>
      </c>
      <c r="AH186" s="290" t="n">
        <v>0</v>
      </c>
      <c r="AI186" s="290" t="n">
        <v>38.0520986308101</v>
      </c>
      <c r="AJ186" s="290" t="n">
        <v>42.3345972718135</v>
      </c>
      <c r="AK186" s="290" t="n">
        <v>32.7242189670146</v>
      </c>
      <c r="AL186" s="290" t="n">
        <v>17.921776746417</v>
      </c>
      <c r="AM186" s="290" t="n">
        <v>42.5291028806789</v>
      </c>
      <c r="AN186" s="290" t="n">
        <v>0.057435081026945</v>
      </c>
      <c r="AO186" s="290" t="n">
        <v>113.607761343242</v>
      </c>
      <c r="AP186" s="290" t="n">
        <v>206.840295018379</v>
      </c>
      <c r="AQ186" s="290" t="n">
        <v>0</v>
      </c>
      <c r="AR186" s="290" t="n">
        <v>0</v>
      </c>
      <c r="AS186" s="290" t="n">
        <v>0</v>
      </c>
      <c r="AT186" s="290" t="n">
        <v>0</v>
      </c>
      <c r="AU186" s="290" t="n">
        <v>0</v>
      </c>
      <c r="AV186" s="290" t="n">
        <v>0</v>
      </c>
      <c r="AW186" s="290" t="n">
        <v>0</v>
      </c>
      <c r="AX186" s="290" t="n">
        <v>0</v>
      </c>
      <c r="AY186" s="290" t="n">
        <v>0</v>
      </c>
      <c r="AZ186" s="290" t="n">
        <v>0</v>
      </c>
      <c r="BA186" s="290" t="n">
        <v>0</v>
      </c>
      <c r="BB186" s="290" t="n">
        <v>0</v>
      </c>
      <c r="BC186" s="290" t="n">
        <v>0</v>
      </c>
      <c r="BD186" s="290" t="n">
        <v>0.0937773659710984</v>
      </c>
      <c r="BE186" s="290" t="n">
        <v>0.178235704391767</v>
      </c>
      <c r="BF186" s="290" t="n">
        <v>0.218273620451379</v>
      </c>
      <c r="BG186" s="290" t="n">
        <v>0</v>
      </c>
      <c r="BH186" s="290" t="n">
        <v>0</v>
      </c>
      <c r="BI186" s="290" t="n">
        <v>0.490286690814244</v>
      </c>
      <c r="BJ186" s="290" t="n">
        <v>0.00191459676010613</v>
      </c>
      <c r="BK186" s="290" t="n">
        <v>0.0101885171954254</v>
      </c>
      <c r="BL186" s="290" t="n">
        <v>0.0855793017541528</v>
      </c>
      <c r="BM186" s="290" t="n">
        <v>0</v>
      </c>
      <c r="BN186" s="290" t="n">
        <v>0</v>
      </c>
      <c r="BO186" s="290" t="n">
        <v>0.0976824157096843</v>
      </c>
      <c r="BP186" s="290" t="n">
        <v>0</v>
      </c>
      <c r="BQ186" s="290" t="n">
        <v>0</v>
      </c>
      <c r="BR186" s="290" t="n">
        <v>0</v>
      </c>
      <c r="BS186" s="290" t="n">
        <v>0</v>
      </c>
      <c r="BT186" s="290" t="n">
        <v>0</v>
      </c>
      <c r="BU186" s="290" t="n">
        <v>0</v>
      </c>
      <c r="BV186" s="290" t="n">
        <v>0.191580751602945</v>
      </c>
      <c r="BW186" s="290" t="n">
        <v>0.0650658089967527</v>
      </c>
      <c r="BX186" s="290" t="n">
        <v>1.89871130543654</v>
      </c>
      <c r="BY186" s="290" t="n">
        <v>1.20220676209369</v>
      </c>
      <c r="BZ186" s="290" t="n">
        <v>0.150252876569881</v>
      </c>
      <c r="CA186" s="290" t="n">
        <v>3.5078175046998</v>
      </c>
      <c r="CB186" s="290" t="n">
        <v>0.108507054664574</v>
      </c>
      <c r="CC186" s="290" t="n">
        <v>0.0233239611656563</v>
      </c>
      <c r="CD186" s="290" t="n">
        <v>0.828236596119892</v>
      </c>
      <c r="CE186" s="290" t="n">
        <v>0.394198749160069</v>
      </c>
      <c r="CF186" s="290" t="n">
        <v>3.36629638704247</v>
      </c>
      <c r="CG186" s="290" t="n">
        <v>4.72056274815266</v>
      </c>
      <c r="CH186" s="290" t="n">
        <v>0</v>
      </c>
      <c r="CI186" s="290" t="n">
        <v>0</v>
      </c>
      <c r="CJ186" s="290" t="n">
        <v>0</v>
      </c>
      <c r="CK186" s="290" t="n">
        <v>0</v>
      </c>
      <c r="CL186" s="290" t="n">
        <v>0</v>
      </c>
      <c r="CM186" s="290" t="n">
        <v>0</v>
      </c>
      <c r="CN186" s="290" t="n">
        <v>257.991241649569</v>
      </c>
      <c r="CO186" s="290" t="n">
        <v>25.9910352443579</v>
      </c>
      <c r="CP186" s="290" t="n">
        <v>93.6652570960163</v>
      </c>
      <c r="CQ186" s="290" t="n">
        <v>28.8931174043028</v>
      </c>
      <c r="CR186" s="290" t="n">
        <v>162.258013890735</v>
      </c>
      <c r="CS186" s="290" t="n">
        <v>16.2227350830605</v>
      </c>
      <c r="CT186" s="290" t="n">
        <v>12.808188337821</v>
      </c>
      <c r="CU186" s="290" t="n">
        <v>7.83982572446696</v>
      </c>
      <c r="CV186" s="290" t="n">
        <v>20.8064908266476</v>
      </c>
      <c r="CW186" s="290" t="n">
        <v>50.3211287574083</v>
      </c>
      <c r="CX186" s="290" t="n">
        <v>78.898977706828</v>
      </c>
      <c r="CY186" s="290" t="n">
        <v>0.0776164808096937</v>
      </c>
      <c r="CZ186" s="290" t="n">
        <v>497.782386552454</v>
      </c>
      <c r="DA186" s="290" t="n">
        <v>31.7802536882958</v>
      </c>
      <c r="DB186" s="290" t="n">
        <v>46.8401833851883</v>
      </c>
      <c r="DC186" s="290" t="n">
        <v>3.7261033588452</v>
      </c>
      <c r="DD186" s="290" t="n">
        <v>3.88411147592835</v>
      </c>
      <c r="DE186" s="290" t="n">
        <v>0</v>
      </c>
      <c r="DF186" s="290" t="n">
        <v>86.2306519082576</v>
      </c>
      <c r="DG186" s="290" t="n">
        <v>0.0321226588898335</v>
      </c>
      <c r="DH186" s="290" t="n">
        <v>55.7994301961918</v>
      </c>
      <c r="DI186" s="290" t="n">
        <v>9.42650704247186</v>
      </c>
      <c r="DJ186" s="290" t="n">
        <v>0</v>
      </c>
      <c r="DK186" s="290" t="n">
        <v>0.429186082630955</v>
      </c>
      <c r="DL186" s="290" t="n">
        <v>47.6880544534964</v>
      </c>
      <c r="DM186" s="290" t="n">
        <v>153.71968609292</v>
      </c>
      <c r="DN186" s="290" t="n">
        <v>0</v>
      </c>
      <c r="DO186" s="290" t="n">
        <v>0</v>
      </c>
      <c r="DP186" s="290" t="n">
        <v>0.285425193614737</v>
      </c>
      <c r="DQ186" s="290" t="n">
        <v>0</v>
      </c>
      <c r="DR186" s="290" t="n">
        <v>0.0177771317159487</v>
      </c>
      <c r="DS186" s="290" t="n">
        <v>1.09271569675079</v>
      </c>
      <c r="DT186" s="290" t="n">
        <v>268.490904548683</v>
      </c>
      <c r="DU186" s="290" t="n">
        <v>34.5115476939217</v>
      </c>
      <c r="DV186" s="290" t="n">
        <v>112.619931786436</v>
      </c>
      <c r="DW186" s="290" t="n">
        <v>64.4841532372991</v>
      </c>
      <c r="DX186" s="290" t="n">
        <v>138.650975274275</v>
      </c>
      <c r="DY186" s="290" t="n">
        <v>0</v>
      </c>
      <c r="DZ186" s="290" t="n">
        <v>259.152732037203</v>
      </c>
      <c r="EA186" s="290" t="n">
        <v>77.4632663339664</v>
      </c>
      <c r="EB186" s="290" t="n">
        <v>4.27577154439505</v>
      </c>
      <c r="EC186" s="290" t="n">
        <v>14.9525644862981</v>
      </c>
      <c r="ED186" s="290" t="n">
        <v>706.110942393794</v>
      </c>
      <c r="EE186" s="290" t="n">
        <v>25.4551079717644</v>
      </c>
      <c r="EF186" s="290" t="n">
        <v>98.9742366872989</v>
      </c>
      <c r="EG186" s="293" t="n">
        <v>124.429344659063</v>
      </c>
    </row>
    <row r="187" s="294" customFormat="true" ht="16.5" hidden="false" customHeight="true" outlineLevel="0" collapsed="false">
      <c r="A187" s="288" t="s">
        <v>614</v>
      </c>
      <c r="B187" s="206" t="s">
        <v>2304</v>
      </c>
      <c r="C187" s="289"/>
      <c r="D187" s="290" t="n">
        <v>43</v>
      </c>
      <c r="E187" s="291" t="n">
        <v>1107.05298021684</v>
      </c>
      <c r="F187" s="290" t="n">
        <v>1.365958988703</v>
      </c>
      <c r="G187" s="290" t="n">
        <v>0.206974643087531</v>
      </c>
      <c r="H187" s="290" t="n">
        <v>47.8393968703857</v>
      </c>
      <c r="I187" s="290" t="n">
        <v>0</v>
      </c>
      <c r="J187" s="290" t="n">
        <v>158.633295633908</v>
      </c>
      <c r="K187" s="292" t="n">
        <v>208.045626136085</v>
      </c>
      <c r="L187" s="290" t="n">
        <v>0</v>
      </c>
      <c r="M187" s="290" t="n">
        <v>0</v>
      </c>
      <c r="N187" s="290" t="n">
        <v>0</v>
      </c>
      <c r="O187" s="290" t="n">
        <v>0</v>
      </c>
      <c r="P187" s="290" t="n">
        <v>0</v>
      </c>
      <c r="Q187" s="292" t="n">
        <v>0</v>
      </c>
      <c r="R187" s="290" t="n">
        <v>0</v>
      </c>
      <c r="S187" s="290" t="n">
        <v>0</v>
      </c>
      <c r="T187" s="290" t="n">
        <v>0</v>
      </c>
      <c r="U187" s="290" t="n">
        <v>0</v>
      </c>
      <c r="V187" s="290" t="n">
        <v>0</v>
      </c>
      <c r="W187" s="292" t="n">
        <v>0</v>
      </c>
      <c r="X187" s="290" t="n">
        <v>0</v>
      </c>
      <c r="Y187" s="290" t="n">
        <v>0</v>
      </c>
      <c r="Z187" s="290" t="n">
        <v>0</v>
      </c>
      <c r="AA187" s="290" t="n">
        <v>0</v>
      </c>
      <c r="AB187" s="290" t="n">
        <v>0</v>
      </c>
      <c r="AC187" s="292" t="n">
        <v>0</v>
      </c>
      <c r="AD187" s="290" t="n">
        <v>208.045626136085</v>
      </c>
      <c r="AE187" s="290" t="n">
        <v>1.30578734784923</v>
      </c>
      <c r="AF187" s="290" t="n">
        <v>1.12867138915157</v>
      </c>
      <c r="AG187" s="290" t="n">
        <v>0.644072551880524</v>
      </c>
      <c r="AH187" s="290" t="n">
        <v>0</v>
      </c>
      <c r="AI187" s="290" t="n">
        <v>35.5001964076102</v>
      </c>
      <c r="AJ187" s="290" t="n">
        <v>38.5787276964915</v>
      </c>
      <c r="AK187" s="290" t="n">
        <v>15.0941694730843</v>
      </c>
      <c r="AL187" s="290" t="n">
        <v>9.11384717840363</v>
      </c>
      <c r="AM187" s="290" t="n">
        <v>23.9635507027172</v>
      </c>
      <c r="AN187" s="290" t="n">
        <v>0</v>
      </c>
      <c r="AO187" s="290" t="n">
        <v>76.1984035287424</v>
      </c>
      <c r="AP187" s="290" t="n">
        <v>124.369970882947</v>
      </c>
      <c r="AQ187" s="290" t="n">
        <v>0</v>
      </c>
      <c r="AR187" s="290" t="n">
        <v>0</v>
      </c>
      <c r="AS187" s="290" t="n">
        <v>0</v>
      </c>
      <c r="AT187" s="290" t="n">
        <v>0</v>
      </c>
      <c r="AU187" s="290" t="n">
        <v>0</v>
      </c>
      <c r="AV187" s="290" t="n">
        <v>0</v>
      </c>
      <c r="AW187" s="290" t="n">
        <v>0</v>
      </c>
      <c r="AX187" s="290" t="n">
        <v>0</v>
      </c>
      <c r="AY187" s="290" t="n">
        <v>0</v>
      </c>
      <c r="AZ187" s="290" t="n">
        <v>0</v>
      </c>
      <c r="BA187" s="290" t="n">
        <v>0</v>
      </c>
      <c r="BB187" s="290" t="n">
        <v>0</v>
      </c>
      <c r="BC187" s="290" t="n">
        <v>0</v>
      </c>
      <c r="BD187" s="290" t="n">
        <v>0.0424031232138017</v>
      </c>
      <c r="BE187" s="290" t="n">
        <v>0.00208587198809936</v>
      </c>
      <c r="BF187" s="290" t="n">
        <v>0.218283946470183</v>
      </c>
      <c r="BG187" s="290" t="n">
        <v>0</v>
      </c>
      <c r="BH187" s="290" t="n">
        <v>0.124822419951669</v>
      </c>
      <c r="BI187" s="290" t="n">
        <v>0.387595361623752</v>
      </c>
      <c r="BJ187" s="290" t="n">
        <v>0</v>
      </c>
      <c r="BK187" s="290" t="n">
        <v>0</v>
      </c>
      <c r="BL187" s="290" t="n">
        <v>0</v>
      </c>
      <c r="BM187" s="290" t="n">
        <v>0</v>
      </c>
      <c r="BN187" s="290" t="n">
        <v>0</v>
      </c>
      <c r="BO187" s="290" t="n">
        <v>0</v>
      </c>
      <c r="BP187" s="290" t="n">
        <v>0</v>
      </c>
      <c r="BQ187" s="290" t="n">
        <v>0</v>
      </c>
      <c r="BR187" s="290" t="n">
        <v>0</v>
      </c>
      <c r="BS187" s="290" t="n">
        <v>0</v>
      </c>
      <c r="BT187" s="290" t="n">
        <v>0</v>
      </c>
      <c r="BU187" s="290" t="n">
        <v>0</v>
      </c>
      <c r="BV187" s="290" t="n">
        <v>0.366065730253081</v>
      </c>
      <c r="BW187" s="290" t="n">
        <v>0.124325448593436</v>
      </c>
      <c r="BX187" s="290" t="n">
        <v>3.62799046746051</v>
      </c>
      <c r="BY187" s="290" t="n">
        <v>2.29713419849769</v>
      </c>
      <c r="BZ187" s="290" t="n">
        <v>0.28709788704751</v>
      </c>
      <c r="CA187" s="290" t="n">
        <v>6.70261373185224</v>
      </c>
      <c r="CB187" s="290" t="n">
        <v>0</v>
      </c>
      <c r="CC187" s="290" t="n">
        <v>0</v>
      </c>
      <c r="CD187" s="290" t="n">
        <v>0</v>
      </c>
      <c r="CE187" s="290" t="n">
        <v>0</v>
      </c>
      <c r="CF187" s="290" t="n">
        <v>0</v>
      </c>
      <c r="CG187" s="290" t="n">
        <v>0</v>
      </c>
      <c r="CH187" s="290" t="n">
        <v>0</v>
      </c>
      <c r="CI187" s="290" t="n">
        <v>0</v>
      </c>
      <c r="CJ187" s="290" t="n">
        <v>0</v>
      </c>
      <c r="CK187" s="290" t="n">
        <v>0</v>
      </c>
      <c r="CL187" s="290" t="n">
        <v>0</v>
      </c>
      <c r="CM187" s="290" t="n">
        <v>0</v>
      </c>
      <c r="CN187" s="290" t="n">
        <v>170.038907672915</v>
      </c>
      <c r="CO187" s="290" t="n">
        <v>9.68534027726314</v>
      </c>
      <c r="CP187" s="290" t="n">
        <v>29.9664535151756</v>
      </c>
      <c r="CQ187" s="290" t="n">
        <v>22.6145803556884</v>
      </c>
      <c r="CR187" s="290" t="n">
        <v>56.5658134062943</v>
      </c>
      <c r="CS187" s="290" t="n">
        <v>3.22270288000982</v>
      </c>
      <c r="CT187" s="290" t="n">
        <v>3.62243403290176</v>
      </c>
      <c r="CU187" s="290" t="n">
        <v>6.53569459187787</v>
      </c>
      <c r="CV187" s="290" t="n">
        <v>5.25537581678321</v>
      </c>
      <c r="CW187" s="290" t="n">
        <v>14.767093160632</v>
      </c>
      <c r="CX187" s="290" t="n">
        <v>22.4816670645806</v>
      </c>
      <c r="CY187" s="290" t="n">
        <v>0.0857559858086472</v>
      </c>
      <c r="CZ187" s="290" t="n">
        <v>174.802911087015</v>
      </c>
      <c r="DA187" s="290" t="n">
        <v>12.4855838015883</v>
      </c>
      <c r="DB187" s="290" t="n">
        <v>20.0369058665905</v>
      </c>
      <c r="DC187" s="290" t="n">
        <v>2.47771809793145</v>
      </c>
      <c r="DD187" s="290" t="n">
        <v>1.96614657258821</v>
      </c>
      <c r="DE187" s="290" t="n">
        <v>0</v>
      </c>
      <c r="DF187" s="290" t="n">
        <v>36.9663543386984</v>
      </c>
      <c r="DG187" s="290" t="n">
        <v>0.00381886162037669</v>
      </c>
      <c r="DH187" s="290" t="n">
        <v>21.5982397363133</v>
      </c>
      <c r="DI187" s="290" t="n">
        <v>0.311294099195476</v>
      </c>
      <c r="DJ187" s="290" t="n">
        <v>0</v>
      </c>
      <c r="DK187" s="290" t="n">
        <v>0.910488918869652</v>
      </c>
      <c r="DL187" s="290" t="n">
        <v>14.172588980045</v>
      </c>
      <c r="DM187" s="290" t="n">
        <v>92.2433755446654</v>
      </c>
      <c r="DN187" s="290" t="n">
        <v>0</v>
      </c>
      <c r="DO187" s="290" t="n">
        <v>0</v>
      </c>
      <c r="DP187" s="290" t="n">
        <v>0.421123785762205</v>
      </c>
      <c r="DQ187" s="290" t="n">
        <v>0</v>
      </c>
      <c r="DR187" s="290" t="n">
        <v>0.00581082149113569</v>
      </c>
      <c r="DS187" s="290" t="n">
        <v>0.875139509658571</v>
      </c>
      <c r="DT187" s="290" t="n">
        <v>130.541880257621</v>
      </c>
      <c r="DU187" s="290" t="n">
        <v>13.4419969351636</v>
      </c>
      <c r="DV187" s="290" t="n">
        <v>15.847109268894</v>
      </c>
      <c r="DW187" s="290" t="n">
        <v>0</v>
      </c>
      <c r="DX187" s="290" t="n">
        <v>127.168327807747</v>
      </c>
      <c r="DY187" s="290" t="n">
        <v>0</v>
      </c>
      <c r="DZ187" s="290" t="n">
        <v>227.90343310292</v>
      </c>
      <c r="EA187" s="290" t="n">
        <v>1.11739714789086</v>
      </c>
      <c r="EB187" s="290" t="n">
        <v>1.10341512831093</v>
      </c>
      <c r="EC187" s="290" t="n">
        <v>0.0756213335772462</v>
      </c>
      <c r="ED187" s="290" t="n">
        <v>386.657300724504</v>
      </c>
      <c r="EE187" s="290" t="n">
        <v>11.2033020514574</v>
      </c>
      <c r="EF187" s="290" t="n">
        <v>29.1628861965649</v>
      </c>
      <c r="EG187" s="293" t="n">
        <v>40.3661882480224</v>
      </c>
    </row>
    <row r="188" s="294" customFormat="true" ht="16.5" hidden="false" customHeight="true" outlineLevel="0" collapsed="false">
      <c r="A188" s="288" t="s">
        <v>616</v>
      </c>
      <c r="B188" s="206" t="s">
        <v>2305</v>
      </c>
      <c r="C188" s="289"/>
      <c r="D188" s="290" t="n">
        <v>55</v>
      </c>
      <c r="E188" s="291" t="n">
        <v>925.872842412081</v>
      </c>
      <c r="F188" s="290" t="n">
        <v>0.496024505065932</v>
      </c>
      <c r="G188" s="290" t="n">
        <v>0.24764486590073</v>
      </c>
      <c r="H188" s="290" t="n">
        <v>15.0007947343158</v>
      </c>
      <c r="I188" s="290" t="n">
        <v>0.225412673193325</v>
      </c>
      <c r="J188" s="290" t="n">
        <v>46.4700118986163</v>
      </c>
      <c r="K188" s="292" t="n">
        <v>62.4398886770921</v>
      </c>
      <c r="L188" s="290" t="n">
        <v>0</v>
      </c>
      <c r="M188" s="290" t="n">
        <v>0</v>
      </c>
      <c r="N188" s="290" t="n">
        <v>0</v>
      </c>
      <c r="O188" s="290" t="n">
        <v>0</v>
      </c>
      <c r="P188" s="290" t="n">
        <v>0</v>
      </c>
      <c r="Q188" s="292" t="n">
        <v>0</v>
      </c>
      <c r="R188" s="290" t="n">
        <v>0</v>
      </c>
      <c r="S188" s="290" t="n">
        <v>0</v>
      </c>
      <c r="T188" s="290" t="n">
        <v>0</v>
      </c>
      <c r="U188" s="290" t="n">
        <v>0</v>
      </c>
      <c r="V188" s="290" t="n">
        <v>0</v>
      </c>
      <c r="W188" s="292" t="n">
        <v>0</v>
      </c>
      <c r="X188" s="290" t="n">
        <v>0</v>
      </c>
      <c r="Y188" s="290" t="n">
        <v>0</v>
      </c>
      <c r="Z188" s="290" t="n">
        <v>0</v>
      </c>
      <c r="AA188" s="290" t="n">
        <v>0</v>
      </c>
      <c r="AB188" s="290" t="n">
        <v>0</v>
      </c>
      <c r="AC188" s="292" t="n">
        <v>0</v>
      </c>
      <c r="AD188" s="290" t="n">
        <v>62.4398886770921</v>
      </c>
      <c r="AE188" s="290" t="n">
        <v>1.74828014678892</v>
      </c>
      <c r="AF188" s="290" t="n">
        <v>1.39649533483779</v>
      </c>
      <c r="AG188" s="290" t="n">
        <v>1.05550161911698</v>
      </c>
      <c r="AH188" s="290" t="n">
        <v>0</v>
      </c>
      <c r="AI188" s="290" t="n">
        <v>26.239779113257</v>
      </c>
      <c r="AJ188" s="290" t="n">
        <v>30.4400562140007</v>
      </c>
      <c r="AK188" s="290" t="n">
        <v>15.2819927766792</v>
      </c>
      <c r="AL188" s="290" t="n">
        <v>13.0003215562366</v>
      </c>
      <c r="AM188" s="290" t="n">
        <v>24.1449048587407</v>
      </c>
      <c r="AN188" s="290" t="n">
        <v>0.824769450363808</v>
      </c>
      <c r="AO188" s="290" t="n">
        <v>74.1795204822545</v>
      </c>
      <c r="AP188" s="290" t="n">
        <v>127.431509124275</v>
      </c>
      <c r="AQ188" s="290" t="n">
        <v>0</v>
      </c>
      <c r="AR188" s="290" t="n">
        <v>0</v>
      </c>
      <c r="AS188" s="290" t="n">
        <v>0</v>
      </c>
      <c r="AT188" s="290" t="n">
        <v>0</v>
      </c>
      <c r="AU188" s="290" t="n">
        <v>0</v>
      </c>
      <c r="AV188" s="290" t="n">
        <v>0</v>
      </c>
      <c r="AW188" s="290" t="n">
        <v>0</v>
      </c>
      <c r="AX188" s="290" t="n">
        <v>0</v>
      </c>
      <c r="AY188" s="290" t="n">
        <v>0</v>
      </c>
      <c r="AZ188" s="290" t="n">
        <v>0</v>
      </c>
      <c r="BA188" s="290" t="n">
        <v>0</v>
      </c>
      <c r="BB188" s="290" t="n">
        <v>0</v>
      </c>
      <c r="BC188" s="290" t="n">
        <v>0</v>
      </c>
      <c r="BD188" s="290" t="n">
        <v>0</v>
      </c>
      <c r="BE188" s="290" t="n">
        <v>0</v>
      </c>
      <c r="BF188" s="290" t="n">
        <v>0</v>
      </c>
      <c r="BG188" s="290" t="n">
        <v>0</v>
      </c>
      <c r="BH188" s="290" t="n">
        <v>0</v>
      </c>
      <c r="BI188" s="290" t="n">
        <v>0</v>
      </c>
      <c r="BJ188" s="290" t="n">
        <v>0</v>
      </c>
      <c r="BK188" s="290" t="n">
        <v>0</v>
      </c>
      <c r="BL188" s="290" t="n">
        <v>0</v>
      </c>
      <c r="BM188" s="290" t="n">
        <v>0</v>
      </c>
      <c r="BN188" s="290" t="n">
        <v>0</v>
      </c>
      <c r="BO188" s="290" t="n">
        <v>0</v>
      </c>
      <c r="BP188" s="290" t="n">
        <v>0</v>
      </c>
      <c r="BQ188" s="290" t="n">
        <v>0</v>
      </c>
      <c r="BR188" s="290" t="n">
        <v>0</v>
      </c>
      <c r="BS188" s="290" t="n">
        <v>0</v>
      </c>
      <c r="BT188" s="290" t="n">
        <v>0</v>
      </c>
      <c r="BU188" s="290" t="n">
        <v>0</v>
      </c>
      <c r="BV188" s="290" t="n">
        <v>0</v>
      </c>
      <c r="BW188" s="290" t="n">
        <v>0</v>
      </c>
      <c r="BX188" s="290" t="n">
        <v>0</v>
      </c>
      <c r="BY188" s="290" t="n">
        <v>0</v>
      </c>
      <c r="BZ188" s="290" t="n">
        <v>0</v>
      </c>
      <c r="CA188" s="290" t="n">
        <v>0</v>
      </c>
      <c r="CB188" s="290" t="n">
        <v>0</v>
      </c>
      <c r="CC188" s="290" t="n">
        <v>0</v>
      </c>
      <c r="CD188" s="290" t="n">
        <v>0</v>
      </c>
      <c r="CE188" s="290" t="n">
        <v>0</v>
      </c>
      <c r="CF188" s="290" t="n">
        <v>0</v>
      </c>
      <c r="CG188" s="290" t="n">
        <v>0</v>
      </c>
      <c r="CH188" s="290" t="n">
        <v>0</v>
      </c>
      <c r="CI188" s="290" t="n">
        <v>0</v>
      </c>
      <c r="CJ188" s="290" t="n">
        <v>0</v>
      </c>
      <c r="CK188" s="290" t="n">
        <v>0</v>
      </c>
      <c r="CL188" s="290" t="n">
        <v>0</v>
      </c>
      <c r="CM188" s="290" t="n">
        <v>0</v>
      </c>
      <c r="CN188" s="290" t="n">
        <v>157.871565338275</v>
      </c>
      <c r="CO188" s="290" t="n">
        <v>6.65451559783991</v>
      </c>
      <c r="CP188" s="290" t="n">
        <v>10.1350041307891</v>
      </c>
      <c r="CQ188" s="290" t="n">
        <v>26.0157837265148</v>
      </c>
      <c r="CR188" s="290" t="n">
        <v>71.133870135323</v>
      </c>
      <c r="CS188" s="290" t="n">
        <v>5.9870435374374</v>
      </c>
      <c r="CT188" s="290" t="n">
        <v>3.24688714700101</v>
      </c>
      <c r="CU188" s="290" t="n">
        <v>7.46611451913651</v>
      </c>
      <c r="CV188" s="290" t="n">
        <v>8.3957879175981</v>
      </c>
      <c r="CW188" s="290" t="n">
        <v>16.0061596574889</v>
      </c>
      <c r="CX188" s="290" t="n">
        <v>29.750406524625</v>
      </c>
      <c r="CY188" s="290" t="n">
        <v>0.0131231921639731</v>
      </c>
      <c r="CZ188" s="290" t="n">
        <v>184.804696085917</v>
      </c>
      <c r="DA188" s="290" t="n">
        <v>11.2234546737346</v>
      </c>
      <c r="DB188" s="290" t="n">
        <v>20.6971310325655</v>
      </c>
      <c r="DC188" s="290" t="n">
        <v>0.536725410370793</v>
      </c>
      <c r="DD188" s="290" t="n">
        <v>0.846786569747738</v>
      </c>
      <c r="DE188" s="290" t="n">
        <v>0</v>
      </c>
      <c r="DF188" s="290" t="n">
        <v>33.3040976864186</v>
      </c>
      <c r="DG188" s="290" t="n">
        <v>0.01756803660234</v>
      </c>
      <c r="DH188" s="290" t="n">
        <v>15.7758156499113</v>
      </c>
      <c r="DI188" s="290" t="n">
        <v>0.269027089065427</v>
      </c>
      <c r="DJ188" s="290" t="n">
        <v>0</v>
      </c>
      <c r="DK188" s="290" t="n">
        <v>0.112224244702265</v>
      </c>
      <c r="DL188" s="290" t="n">
        <v>14.1209274261062</v>
      </c>
      <c r="DM188" s="290" t="n">
        <v>76.0414612797013</v>
      </c>
      <c r="DN188" s="290" t="n">
        <v>0</v>
      </c>
      <c r="DO188" s="290" t="n">
        <v>0</v>
      </c>
      <c r="DP188" s="290" t="n">
        <v>0</v>
      </c>
      <c r="DQ188" s="290" t="n">
        <v>0</v>
      </c>
      <c r="DR188" s="290" t="n">
        <v>0</v>
      </c>
      <c r="DS188" s="290" t="n">
        <v>0.601129031171309</v>
      </c>
      <c r="DT188" s="290" t="n">
        <v>106.93815275726</v>
      </c>
      <c r="DU188" s="290" t="n">
        <v>4.64933854373376</v>
      </c>
      <c r="DV188" s="290" t="n">
        <v>1.94015069073031</v>
      </c>
      <c r="DW188" s="290" t="n">
        <v>0</v>
      </c>
      <c r="DX188" s="290" t="n">
        <v>131.293416919038</v>
      </c>
      <c r="DY188" s="290" t="n">
        <v>0</v>
      </c>
      <c r="DZ188" s="290" t="n">
        <v>242.25846100509</v>
      </c>
      <c r="EA188" s="290" t="n">
        <v>0.373074708526019</v>
      </c>
      <c r="EB188" s="290" t="n">
        <v>0</v>
      </c>
      <c r="EC188" s="290" t="n">
        <v>0</v>
      </c>
      <c r="ED188" s="290" t="n">
        <v>380.514441867118</v>
      </c>
      <c r="EE188" s="290" t="n">
        <v>4.74743174784975</v>
      </c>
      <c r="EF188" s="290" t="n">
        <v>63.7179504656831</v>
      </c>
      <c r="EG188" s="293" t="n">
        <v>68.4653822135328</v>
      </c>
    </row>
    <row r="189" s="294" customFormat="true" ht="16.5" hidden="false" customHeight="true" outlineLevel="0" collapsed="false">
      <c r="A189" s="288" t="s">
        <v>620</v>
      </c>
      <c r="B189" s="206" t="s">
        <v>2307</v>
      </c>
      <c r="C189" s="289"/>
      <c r="D189" s="290" t="n">
        <v>1068</v>
      </c>
      <c r="E189" s="291" t="n">
        <v>2001.07537620652</v>
      </c>
      <c r="F189" s="290" t="n">
        <v>3.95382898508058</v>
      </c>
      <c r="G189" s="290" t="n">
        <v>0.94536051673348</v>
      </c>
      <c r="H189" s="290" t="n">
        <v>69.6456500849277</v>
      </c>
      <c r="I189" s="290" t="n">
        <v>0.97837132208745</v>
      </c>
      <c r="J189" s="290" t="n">
        <v>312.276429499788</v>
      </c>
      <c r="K189" s="292" t="n">
        <v>387.799640408617</v>
      </c>
      <c r="L189" s="290" t="n">
        <v>0.0349371219656692</v>
      </c>
      <c r="M189" s="290" t="n">
        <v>0.0320749200043669</v>
      </c>
      <c r="N189" s="290" t="n">
        <v>0.735627266974534</v>
      </c>
      <c r="O189" s="290" t="n">
        <v>0</v>
      </c>
      <c r="P189" s="290" t="n">
        <v>5.51658964767555</v>
      </c>
      <c r="Q189" s="292" t="n">
        <v>6.31922895662012</v>
      </c>
      <c r="R189" s="290" t="n">
        <v>0</v>
      </c>
      <c r="S189" s="290" t="n">
        <v>0</v>
      </c>
      <c r="T189" s="290" t="n">
        <v>0</v>
      </c>
      <c r="U189" s="290" t="n">
        <v>0</v>
      </c>
      <c r="V189" s="290" t="n">
        <v>0</v>
      </c>
      <c r="W189" s="292" t="n">
        <v>0</v>
      </c>
      <c r="X189" s="290" t="n">
        <v>0</v>
      </c>
      <c r="Y189" s="290" t="n">
        <v>0</v>
      </c>
      <c r="Z189" s="290" t="n">
        <v>0</v>
      </c>
      <c r="AA189" s="290" t="n">
        <v>0</v>
      </c>
      <c r="AB189" s="290" t="n">
        <v>0</v>
      </c>
      <c r="AC189" s="292" t="n">
        <v>0</v>
      </c>
      <c r="AD189" s="290" t="n">
        <v>394.118869365238</v>
      </c>
      <c r="AE189" s="290" t="n">
        <v>2.32956916044064</v>
      </c>
      <c r="AF189" s="290" t="n">
        <v>1.63066754718873</v>
      </c>
      <c r="AG189" s="290" t="n">
        <v>1.43316726149828</v>
      </c>
      <c r="AH189" s="290" t="n">
        <v>0</v>
      </c>
      <c r="AI189" s="290" t="n">
        <v>44.1697318363017</v>
      </c>
      <c r="AJ189" s="290" t="n">
        <v>49.5631358054293</v>
      </c>
      <c r="AK189" s="290" t="n">
        <v>30.1541300449034</v>
      </c>
      <c r="AL189" s="290" t="n">
        <v>16.0446747069366</v>
      </c>
      <c r="AM189" s="290" t="n">
        <v>38.2438592857757</v>
      </c>
      <c r="AN189" s="290" t="n">
        <v>0.0900603693323353</v>
      </c>
      <c r="AO189" s="290" t="n">
        <v>122.820246488839</v>
      </c>
      <c r="AP189" s="290" t="n">
        <v>207.352970895787</v>
      </c>
      <c r="AQ189" s="290" t="n">
        <v>0</v>
      </c>
      <c r="AR189" s="290" t="n">
        <v>0</v>
      </c>
      <c r="AS189" s="290" t="n">
        <v>0</v>
      </c>
      <c r="AT189" s="290" t="n">
        <v>0</v>
      </c>
      <c r="AU189" s="290" t="n">
        <v>0</v>
      </c>
      <c r="AV189" s="290" t="n">
        <v>0</v>
      </c>
      <c r="AW189" s="290" t="n">
        <v>0</v>
      </c>
      <c r="AX189" s="290" t="n">
        <v>0</v>
      </c>
      <c r="AY189" s="290" t="n">
        <v>0</v>
      </c>
      <c r="AZ189" s="290" t="n">
        <v>0</v>
      </c>
      <c r="BA189" s="290" t="n">
        <v>0</v>
      </c>
      <c r="BB189" s="290" t="n">
        <v>0</v>
      </c>
      <c r="BC189" s="290" t="n">
        <v>0</v>
      </c>
      <c r="BD189" s="290" t="n">
        <v>0.282569274291606</v>
      </c>
      <c r="BE189" s="290" t="n">
        <v>0.0586437504135212</v>
      </c>
      <c r="BF189" s="290" t="n">
        <v>0.971961394985041</v>
      </c>
      <c r="BG189" s="290" t="n">
        <v>0</v>
      </c>
      <c r="BH189" s="290" t="n">
        <v>0.751827023107245</v>
      </c>
      <c r="BI189" s="290" t="n">
        <v>2.06500144279741</v>
      </c>
      <c r="BJ189" s="290" t="n">
        <v>0.00561094377072552</v>
      </c>
      <c r="BK189" s="290" t="n">
        <v>0.00393131723713369</v>
      </c>
      <c r="BL189" s="290" t="n">
        <v>0.0362365104724631</v>
      </c>
      <c r="BM189" s="290" t="n">
        <v>0</v>
      </c>
      <c r="BN189" s="290" t="n">
        <v>0</v>
      </c>
      <c r="BO189" s="290" t="n">
        <v>0.0457787714803223</v>
      </c>
      <c r="BP189" s="290" t="n">
        <v>0</v>
      </c>
      <c r="BQ189" s="290" t="n">
        <v>0</v>
      </c>
      <c r="BR189" s="290" t="n">
        <v>0</v>
      </c>
      <c r="BS189" s="290" t="n">
        <v>0</v>
      </c>
      <c r="BT189" s="290" t="n">
        <v>0</v>
      </c>
      <c r="BU189" s="290" t="n">
        <v>0</v>
      </c>
      <c r="BV189" s="290" t="n">
        <v>0.361497804394488</v>
      </c>
      <c r="BW189" s="290" t="n">
        <v>0.122774062094846</v>
      </c>
      <c r="BX189" s="290" t="n">
        <v>3.58271883971326</v>
      </c>
      <c r="BY189" s="290" t="n">
        <v>2.26846956851793</v>
      </c>
      <c r="BZ189" s="290" t="n">
        <v>0.283515355950472</v>
      </c>
      <c r="CA189" s="290" t="n">
        <v>6.61897563067099</v>
      </c>
      <c r="CB189" s="290" t="n">
        <v>0.00627399490280275</v>
      </c>
      <c r="CC189" s="290" t="n">
        <v>0.00102842061508312</v>
      </c>
      <c r="CD189" s="290" t="n">
        <v>0.0403800104196293</v>
      </c>
      <c r="CE189" s="290" t="n">
        <v>0.0360088607165481</v>
      </c>
      <c r="CF189" s="290" t="n">
        <v>0.404858173920675</v>
      </c>
      <c r="CG189" s="290" t="n">
        <v>0.488549460574738</v>
      </c>
      <c r="CH189" s="290" t="n">
        <v>0.00116369782484422</v>
      </c>
      <c r="CI189" s="290" t="n">
        <v>0.000135476147263173</v>
      </c>
      <c r="CJ189" s="290" t="n">
        <v>0.00469447803027843</v>
      </c>
      <c r="CK189" s="290" t="n">
        <v>0</v>
      </c>
      <c r="CL189" s="290" t="n">
        <v>0</v>
      </c>
      <c r="CM189" s="290" t="n">
        <v>0.00599365200238583</v>
      </c>
      <c r="CN189" s="290" t="n">
        <v>266.140405658742</v>
      </c>
      <c r="CO189" s="290" t="n">
        <v>17.7082645740572</v>
      </c>
      <c r="CP189" s="290" t="n">
        <v>64.015444073168</v>
      </c>
      <c r="CQ189" s="290" t="n">
        <v>26.2710856721729</v>
      </c>
      <c r="CR189" s="290" t="n">
        <v>106.892990196738</v>
      </c>
      <c r="CS189" s="290" t="n">
        <v>9.87533507850247</v>
      </c>
      <c r="CT189" s="290" t="n">
        <v>7.68766629428091</v>
      </c>
      <c r="CU189" s="290" t="n">
        <v>7.5681071132542</v>
      </c>
      <c r="CV189" s="290" t="n">
        <v>12.4874531488955</v>
      </c>
      <c r="CW189" s="290" t="n">
        <v>33.8088012510421</v>
      </c>
      <c r="CX189" s="290" t="n">
        <v>48.8679931826267</v>
      </c>
      <c r="CY189" s="290" t="n">
        <v>0.123823343633099</v>
      </c>
      <c r="CZ189" s="290" t="n">
        <v>335.30696392837</v>
      </c>
      <c r="DA189" s="290" t="n">
        <v>24.1622436845473</v>
      </c>
      <c r="DB189" s="290" t="n">
        <v>39.2644944073706</v>
      </c>
      <c r="DC189" s="290" t="n">
        <v>4.05443143476086</v>
      </c>
      <c r="DD189" s="290" t="n">
        <v>3.62543978881274</v>
      </c>
      <c r="DE189" s="290" t="n">
        <v>0</v>
      </c>
      <c r="DF189" s="290" t="n">
        <v>71.1066093154915</v>
      </c>
      <c r="DG189" s="290" t="n">
        <v>0.0440240262374312</v>
      </c>
      <c r="DH189" s="290" t="n">
        <v>37.1747351459291</v>
      </c>
      <c r="DI189" s="290" t="n">
        <v>1.10372103098244</v>
      </c>
      <c r="DJ189" s="290" t="n">
        <v>0</v>
      </c>
      <c r="DK189" s="290" t="n">
        <v>52.5676786214952</v>
      </c>
      <c r="DL189" s="290" t="n">
        <v>189.364708688654</v>
      </c>
      <c r="DM189" s="290" t="n">
        <v>154.261236804099</v>
      </c>
      <c r="DN189" s="290" t="n">
        <v>0</v>
      </c>
      <c r="DO189" s="290" t="n">
        <v>0</v>
      </c>
      <c r="DP189" s="290" t="n">
        <v>0.407360657835428</v>
      </c>
      <c r="DQ189" s="290" t="n">
        <v>0</v>
      </c>
      <c r="DR189" s="290" t="n">
        <v>0.0235740771306311</v>
      </c>
      <c r="DS189" s="290" t="n">
        <v>1.12426457113352</v>
      </c>
      <c r="DT189" s="290" t="n">
        <v>436.071303623496</v>
      </c>
      <c r="DU189" s="290" t="n">
        <v>4.95543430485624</v>
      </c>
      <c r="DV189" s="290" t="n">
        <v>43.0575649584546</v>
      </c>
      <c r="DW189" s="290" t="n">
        <v>5.11181671956888</v>
      </c>
      <c r="DX189" s="290" t="n">
        <v>141.065911742282</v>
      </c>
      <c r="DY189" s="290" t="n">
        <v>0</v>
      </c>
      <c r="DZ189" s="290" t="n">
        <v>283.47215405231</v>
      </c>
      <c r="EA189" s="290" t="n">
        <v>14.0216793719349</v>
      </c>
      <c r="EB189" s="290" t="n">
        <v>2.31490188337714</v>
      </c>
      <c r="EC189" s="290" t="n">
        <v>4.33176128240123</v>
      </c>
      <c r="ED189" s="290" t="n">
        <v>498.331224315185</v>
      </c>
      <c r="EE189" s="290" t="n">
        <v>16.4264475848819</v>
      </c>
      <c r="EF189" s="290" t="n">
        <v>62.4167919317762</v>
      </c>
      <c r="EG189" s="293" t="n">
        <v>78.843239516658</v>
      </c>
    </row>
    <row r="190" s="294" customFormat="true" ht="16.5" hidden="false" customHeight="true" outlineLevel="0" collapsed="false">
      <c r="A190" s="288" t="s">
        <v>622</v>
      </c>
      <c r="B190" s="206" t="s">
        <v>2308</v>
      </c>
      <c r="C190" s="289"/>
      <c r="D190" s="290" t="n">
        <v>419</v>
      </c>
      <c r="E190" s="291" t="n">
        <v>3013.28359323534</v>
      </c>
      <c r="F190" s="290" t="n">
        <v>8.08016395956988</v>
      </c>
      <c r="G190" s="290" t="n">
        <v>1.64297118045233</v>
      </c>
      <c r="H190" s="290" t="n">
        <v>128.774648735213</v>
      </c>
      <c r="I190" s="290" t="n">
        <v>1.81112714523004</v>
      </c>
      <c r="J190" s="290" t="n">
        <v>565.0638019532</v>
      </c>
      <c r="K190" s="292" t="n">
        <v>705.372712973666</v>
      </c>
      <c r="L190" s="290" t="n">
        <v>1.08316137335584</v>
      </c>
      <c r="M190" s="290" t="n">
        <v>0.26453669594815</v>
      </c>
      <c r="N190" s="290" t="n">
        <v>4.65826397332532</v>
      </c>
      <c r="O190" s="290" t="n">
        <v>0</v>
      </c>
      <c r="P190" s="290" t="n">
        <v>49.5203952183798</v>
      </c>
      <c r="Q190" s="292" t="n">
        <v>55.5263572610091</v>
      </c>
      <c r="R190" s="290" t="n">
        <v>0.106449462806786</v>
      </c>
      <c r="S190" s="290" t="n">
        <v>0.136017394650024</v>
      </c>
      <c r="T190" s="290" t="n">
        <v>1.55474134076164</v>
      </c>
      <c r="U190" s="290" t="n">
        <v>0</v>
      </c>
      <c r="V190" s="290" t="n">
        <v>11.0021705352235</v>
      </c>
      <c r="W190" s="292" t="n">
        <v>12.7993787334419</v>
      </c>
      <c r="X190" s="290" t="n">
        <v>0</v>
      </c>
      <c r="Y190" s="290" t="n">
        <v>0</v>
      </c>
      <c r="Z190" s="290" t="n">
        <v>0</v>
      </c>
      <c r="AA190" s="290" t="n">
        <v>0</v>
      </c>
      <c r="AB190" s="290" t="n">
        <v>0</v>
      </c>
      <c r="AC190" s="292" t="n">
        <v>0</v>
      </c>
      <c r="AD190" s="290" t="n">
        <v>773.698448968117</v>
      </c>
      <c r="AE190" s="290" t="n">
        <v>2.62621127620572</v>
      </c>
      <c r="AF190" s="290" t="n">
        <v>2.30139473423027</v>
      </c>
      <c r="AG190" s="290" t="n">
        <v>1.76637062230507</v>
      </c>
      <c r="AH190" s="290" t="n">
        <v>0</v>
      </c>
      <c r="AI190" s="290" t="n">
        <v>50.4558782395736</v>
      </c>
      <c r="AJ190" s="290" t="n">
        <v>57.1498548723147</v>
      </c>
      <c r="AK190" s="290" t="n">
        <v>37.9063576490411</v>
      </c>
      <c r="AL190" s="290" t="n">
        <v>19.7850952951937</v>
      </c>
      <c r="AM190" s="290" t="n">
        <v>47.5326268693123</v>
      </c>
      <c r="AN190" s="290" t="n">
        <v>0.175224800363032</v>
      </c>
      <c r="AO190" s="290" t="n">
        <v>151.95651747809</v>
      </c>
      <c r="AP190" s="290" t="n">
        <v>257.355822092</v>
      </c>
      <c r="AQ190" s="290" t="n">
        <v>0</v>
      </c>
      <c r="AR190" s="290" t="n">
        <v>0</v>
      </c>
      <c r="AS190" s="290" t="n">
        <v>0</v>
      </c>
      <c r="AT190" s="290" t="n">
        <v>0</v>
      </c>
      <c r="AU190" s="290" t="n">
        <v>0</v>
      </c>
      <c r="AV190" s="290" t="n">
        <v>0</v>
      </c>
      <c r="AW190" s="290" t="n">
        <v>0</v>
      </c>
      <c r="AX190" s="290" t="n">
        <v>0</v>
      </c>
      <c r="AY190" s="290" t="n">
        <v>0</v>
      </c>
      <c r="AZ190" s="290" t="n">
        <v>0</v>
      </c>
      <c r="BA190" s="290" t="n">
        <v>0</v>
      </c>
      <c r="BB190" s="290" t="n">
        <v>0</v>
      </c>
      <c r="BC190" s="290" t="n">
        <v>0</v>
      </c>
      <c r="BD190" s="290" t="n">
        <v>0.384355493627944</v>
      </c>
      <c r="BE190" s="290" t="n">
        <v>0.165156602423688</v>
      </c>
      <c r="BF190" s="290" t="n">
        <v>0.982692910546879</v>
      </c>
      <c r="BG190" s="290" t="n">
        <v>0</v>
      </c>
      <c r="BH190" s="290" t="n">
        <v>1.00463800322777</v>
      </c>
      <c r="BI190" s="290" t="n">
        <v>2.53684300982629</v>
      </c>
      <c r="BJ190" s="290" t="n">
        <v>0.0510265206089059</v>
      </c>
      <c r="BK190" s="290" t="n">
        <v>0.0131158022266505</v>
      </c>
      <c r="BL190" s="290" t="n">
        <v>0.149027152489171</v>
      </c>
      <c r="BM190" s="290" t="n">
        <v>0</v>
      </c>
      <c r="BN190" s="290" t="n">
        <v>0.00208933671661779</v>
      </c>
      <c r="BO190" s="290" t="n">
        <v>0.215258812041345</v>
      </c>
      <c r="BP190" s="290" t="n">
        <v>0</v>
      </c>
      <c r="BQ190" s="290" t="n">
        <v>0</v>
      </c>
      <c r="BR190" s="290" t="n">
        <v>0</v>
      </c>
      <c r="BS190" s="290" t="n">
        <v>0</v>
      </c>
      <c r="BT190" s="290" t="n">
        <v>0</v>
      </c>
      <c r="BU190" s="290" t="n">
        <v>0</v>
      </c>
      <c r="BV190" s="290" t="n">
        <v>0.388497291265285</v>
      </c>
      <c r="BW190" s="290" t="n">
        <v>0.131943790478554</v>
      </c>
      <c r="BX190" s="290" t="n">
        <v>3.85030433843192</v>
      </c>
      <c r="BY190" s="290" t="n">
        <v>2.43789663996196</v>
      </c>
      <c r="BZ190" s="290" t="n">
        <v>0.304690502901851</v>
      </c>
      <c r="CA190" s="290" t="n">
        <v>7.11333256303957</v>
      </c>
      <c r="CB190" s="290" t="n">
        <v>0.00870810496648473</v>
      </c>
      <c r="CC190" s="290" t="n">
        <v>0.00129414764110982</v>
      </c>
      <c r="CD190" s="290" t="n">
        <v>0.038391353568139</v>
      </c>
      <c r="CE190" s="290" t="n">
        <v>0.0390212064930057</v>
      </c>
      <c r="CF190" s="290" t="n">
        <v>0.555068311060273</v>
      </c>
      <c r="CG190" s="290" t="n">
        <v>0.642483123729012</v>
      </c>
      <c r="CH190" s="290" t="n">
        <v>0.00153186587837043</v>
      </c>
      <c r="CI190" s="290" t="n">
        <v>0.000178337780560277</v>
      </c>
      <c r="CJ190" s="290" t="n">
        <v>0.00617970624144269</v>
      </c>
      <c r="CK190" s="290" t="n">
        <v>0</v>
      </c>
      <c r="CL190" s="290" t="n">
        <v>0</v>
      </c>
      <c r="CM190" s="290" t="n">
        <v>0.0078899099003734</v>
      </c>
      <c r="CN190" s="290" t="n">
        <v>325.021484382851</v>
      </c>
      <c r="CO190" s="290" t="n">
        <v>32.4298195474533</v>
      </c>
      <c r="CP190" s="290" t="n">
        <v>116.001416976114</v>
      </c>
      <c r="CQ190" s="290" t="n">
        <v>24.4213912162826</v>
      </c>
      <c r="CR190" s="290" t="n">
        <v>202.605907897179</v>
      </c>
      <c r="CS190" s="290" t="n">
        <v>16.3736312336057</v>
      </c>
      <c r="CT190" s="290" t="n">
        <v>12.3778320599589</v>
      </c>
      <c r="CU190" s="290" t="n">
        <v>6.97971037057145</v>
      </c>
      <c r="CV190" s="290" t="n">
        <v>22.1406997665728</v>
      </c>
      <c r="CW190" s="290" t="n">
        <v>54.5142444214587</v>
      </c>
      <c r="CX190" s="290" t="n">
        <v>87.6427681568214</v>
      </c>
      <c r="CY190" s="290" t="n">
        <v>0.173617507151664</v>
      </c>
      <c r="CZ190" s="290" t="n">
        <v>575.661039153169</v>
      </c>
      <c r="DA190" s="290" t="n">
        <v>37.8641553089766</v>
      </c>
      <c r="DB190" s="290" t="n">
        <v>52.0196199976124</v>
      </c>
      <c r="DC190" s="290" t="n">
        <v>5.64938327076952</v>
      </c>
      <c r="DD190" s="290" t="n">
        <v>5.36970318716134</v>
      </c>
      <c r="DE190" s="290" t="n">
        <v>0</v>
      </c>
      <c r="DF190" s="290" t="n">
        <v>100.90286176452</v>
      </c>
      <c r="DG190" s="290" t="n">
        <v>0.129720632357598</v>
      </c>
      <c r="DH190" s="290" t="n">
        <v>71.591099093078</v>
      </c>
      <c r="DI190" s="290" t="n">
        <v>7.18321791695708</v>
      </c>
      <c r="DJ190" s="290" t="n">
        <v>0</v>
      </c>
      <c r="DK190" s="290" t="n">
        <v>59.3997409387877</v>
      </c>
      <c r="DL190" s="290" t="n">
        <v>242.556948098287</v>
      </c>
      <c r="DM190" s="290" t="n">
        <v>199.709743708571</v>
      </c>
      <c r="DN190" s="290" t="n">
        <v>0</v>
      </c>
      <c r="DO190" s="290" t="n">
        <v>0</v>
      </c>
      <c r="DP190" s="290" t="n">
        <v>0.450012601953664</v>
      </c>
      <c r="DQ190" s="290" t="n">
        <v>0</v>
      </c>
      <c r="DR190" s="290" t="n">
        <v>0.040540084410885</v>
      </c>
      <c r="DS190" s="290" t="n">
        <v>1.36149519911229</v>
      </c>
      <c r="DT190" s="290" t="n">
        <v>582.422518273515</v>
      </c>
      <c r="DU190" s="290" t="n">
        <v>7.54999747798946</v>
      </c>
      <c r="DV190" s="290" t="n">
        <v>81.1597127881045</v>
      </c>
      <c r="DW190" s="290" t="n">
        <v>30.2652500861679</v>
      </c>
      <c r="DX190" s="290" t="n">
        <v>159.338800492454</v>
      </c>
      <c r="DY190" s="290" t="n">
        <v>0</v>
      </c>
      <c r="DZ190" s="290" t="n">
        <v>314.486818258949</v>
      </c>
      <c r="EA190" s="290" t="n">
        <v>39.4865751729227</v>
      </c>
      <c r="EB190" s="290" t="n">
        <v>4.33372012447149</v>
      </c>
      <c r="EC190" s="290" t="n">
        <v>18.9563662921035</v>
      </c>
      <c r="ED190" s="290" t="n">
        <v>655.577240693163</v>
      </c>
      <c r="EE190" s="290" t="n">
        <v>30.4606335057265</v>
      </c>
      <c r="EF190" s="290" t="n">
        <v>105.392324905732</v>
      </c>
      <c r="EG190" s="293" t="n">
        <v>135.852958411459</v>
      </c>
    </row>
    <row r="191" s="294" customFormat="true" ht="16.5" hidden="false" customHeight="true" outlineLevel="0" collapsed="false">
      <c r="A191" s="288" t="s">
        <v>624</v>
      </c>
      <c r="B191" s="206" t="s">
        <v>2309</v>
      </c>
      <c r="C191" s="289"/>
      <c r="D191" s="290" t="n">
        <v>126</v>
      </c>
      <c r="E191" s="291" t="n">
        <v>1206.24517088552</v>
      </c>
      <c r="F191" s="290" t="n">
        <v>1.05231496219655</v>
      </c>
      <c r="G191" s="290" t="n">
        <v>0.370764946829443</v>
      </c>
      <c r="H191" s="290" t="n">
        <v>15.0345641262224</v>
      </c>
      <c r="I191" s="290" t="n">
        <v>0.157540989267296</v>
      </c>
      <c r="J191" s="290" t="n">
        <v>63.7033227435802</v>
      </c>
      <c r="K191" s="292" t="n">
        <v>80.3185077680959</v>
      </c>
      <c r="L191" s="290" t="n">
        <v>0</v>
      </c>
      <c r="M191" s="290" t="n">
        <v>0</v>
      </c>
      <c r="N191" s="290" t="n">
        <v>0</v>
      </c>
      <c r="O191" s="290" t="n">
        <v>0</v>
      </c>
      <c r="P191" s="290" t="n">
        <v>0</v>
      </c>
      <c r="Q191" s="292" t="n">
        <v>0</v>
      </c>
      <c r="R191" s="290" t="n">
        <v>0</v>
      </c>
      <c r="S191" s="290" t="n">
        <v>0</v>
      </c>
      <c r="T191" s="290" t="n">
        <v>0</v>
      </c>
      <c r="U191" s="290" t="n">
        <v>0</v>
      </c>
      <c r="V191" s="290" t="n">
        <v>0</v>
      </c>
      <c r="W191" s="292" t="n">
        <v>0</v>
      </c>
      <c r="X191" s="290" t="n">
        <v>0</v>
      </c>
      <c r="Y191" s="290" t="n">
        <v>0</v>
      </c>
      <c r="Z191" s="290" t="n">
        <v>0</v>
      </c>
      <c r="AA191" s="290" t="n">
        <v>0</v>
      </c>
      <c r="AB191" s="290" t="n">
        <v>0</v>
      </c>
      <c r="AC191" s="292" t="n">
        <v>0</v>
      </c>
      <c r="AD191" s="290" t="n">
        <v>80.3185077680959</v>
      </c>
      <c r="AE191" s="290" t="n">
        <v>2.33851217664004</v>
      </c>
      <c r="AF191" s="290" t="n">
        <v>1.11815307980758</v>
      </c>
      <c r="AG191" s="290" t="n">
        <v>1.55520822190974</v>
      </c>
      <c r="AH191" s="290" t="n">
        <v>0</v>
      </c>
      <c r="AI191" s="290" t="n">
        <v>38.6874412943636</v>
      </c>
      <c r="AJ191" s="290" t="n">
        <v>43.699314772721</v>
      </c>
      <c r="AK191" s="290" t="n">
        <v>27.5282217975463</v>
      </c>
      <c r="AL191" s="290" t="n">
        <v>15.9091121855392</v>
      </c>
      <c r="AM191" s="290" t="n">
        <v>29.2057757749786</v>
      </c>
      <c r="AN191" s="290" t="n">
        <v>0.312653290893669</v>
      </c>
      <c r="AO191" s="290" t="n">
        <v>87.1832936542708</v>
      </c>
      <c r="AP191" s="290" t="n">
        <v>160.139056703229</v>
      </c>
      <c r="AQ191" s="290" t="n">
        <v>0</v>
      </c>
      <c r="AR191" s="290" t="n">
        <v>0</v>
      </c>
      <c r="AS191" s="290" t="n">
        <v>0</v>
      </c>
      <c r="AT191" s="290" t="n">
        <v>0</v>
      </c>
      <c r="AU191" s="290" t="n">
        <v>0</v>
      </c>
      <c r="AV191" s="290" t="n">
        <v>0</v>
      </c>
      <c r="AW191" s="290" t="n">
        <v>0</v>
      </c>
      <c r="AX191" s="290" t="n">
        <v>0</v>
      </c>
      <c r="AY191" s="290" t="n">
        <v>0</v>
      </c>
      <c r="AZ191" s="290" t="n">
        <v>0</v>
      </c>
      <c r="BA191" s="290" t="n">
        <v>0</v>
      </c>
      <c r="BB191" s="290" t="n">
        <v>0</v>
      </c>
      <c r="BC191" s="290" t="n">
        <v>0</v>
      </c>
      <c r="BD191" s="290" t="n">
        <v>0</v>
      </c>
      <c r="BE191" s="290" t="n">
        <v>0</v>
      </c>
      <c r="BF191" s="290" t="n">
        <v>0</v>
      </c>
      <c r="BG191" s="290" t="n">
        <v>0</v>
      </c>
      <c r="BH191" s="290" t="n">
        <v>0</v>
      </c>
      <c r="BI191" s="290" t="n">
        <v>0</v>
      </c>
      <c r="BJ191" s="290" t="n">
        <v>0</v>
      </c>
      <c r="BK191" s="290" t="n">
        <v>0</v>
      </c>
      <c r="BL191" s="290" t="n">
        <v>0</v>
      </c>
      <c r="BM191" s="290" t="n">
        <v>0</v>
      </c>
      <c r="BN191" s="290" t="n">
        <v>0</v>
      </c>
      <c r="BO191" s="290" t="n">
        <v>0</v>
      </c>
      <c r="BP191" s="290" t="n">
        <v>0</v>
      </c>
      <c r="BQ191" s="290" t="n">
        <v>0</v>
      </c>
      <c r="BR191" s="290" t="n">
        <v>0</v>
      </c>
      <c r="BS191" s="290" t="n">
        <v>0</v>
      </c>
      <c r="BT191" s="290" t="n">
        <v>0</v>
      </c>
      <c r="BU191" s="290" t="n">
        <v>0</v>
      </c>
      <c r="BV191" s="290" t="n">
        <v>0.00269668309958994</v>
      </c>
      <c r="BW191" s="290" t="n">
        <v>0.000915863759874677</v>
      </c>
      <c r="BX191" s="290" t="n">
        <v>0.0267261854102275</v>
      </c>
      <c r="BY191" s="290" t="n">
        <v>0.0169222149429178</v>
      </c>
      <c r="BZ191" s="290" t="n">
        <v>0.0021149535614649</v>
      </c>
      <c r="CA191" s="290" t="n">
        <v>0.0493759007740748</v>
      </c>
      <c r="CB191" s="290" t="n">
        <v>0</v>
      </c>
      <c r="CC191" s="290" t="n">
        <v>0</v>
      </c>
      <c r="CD191" s="290" t="n">
        <v>0</v>
      </c>
      <c r="CE191" s="290" t="n">
        <v>0</v>
      </c>
      <c r="CF191" s="290" t="n">
        <v>0</v>
      </c>
      <c r="CG191" s="290" t="n">
        <v>0</v>
      </c>
      <c r="CH191" s="290" t="n">
        <v>0</v>
      </c>
      <c r="CI191" s="290" t="n">
        <v>0</v>
      </c>
      <c r="CJ191" s="290" t="n">
        <v>0</v>
      </c>
      <c r="CK191" s="290" t="n">
        <v>0</v>
      </c>
      <c r="CL191" s="290" t="n">
        <v>0</v>
      </c>
      <c r="CM191" s="290" t="n">
        <v>0</v>
      </c>
      <c r="CN191" s="290" t="n">
        <v>203.887747376724</v>
      </c>
      <c r="CO191" s="290" t="n">
        <v>5.82719680013849</v>
      </c>
      <c r="CP191" s="290" t="n">
        <v>11.047294204745</v>
      </c>
      <c r="CQ191" s="290" t="n">
        <v>28.5315562716647</v>
      </c>
      <c r="CR191" s="290" t="n">
        <v>77.9810190902659</v>
      </c>
      <c r="CS191" s="290" t="n">
        <v>7.56021853358111</v>
      </c>
      <c r="CT191" s="290" t="n">
        <v>4.03346393839557</v>
      </c>
      <c r="CU191" s="290" t="n">
        <v>9.91487082736066</v>
      </c>
      <c r="CV191" s="290" t="n">
        <v>9.21639176129906</v>
      </c>
      <c r="CW191" s="290" t="n">
        <v>22.7227729809962</v>
      </c>
      <c r="CX191" s="290" t="n">
        <v>41.4577039395946</v>
      </c>
      <c r="CY191" s="290" t="n">
        <v>0.00681635063748975</v>
      </c>
      <c r="CZ191" s="290" t="n">
        <v>218.299304698679</v>
      </c>
      <c r="DA191" s="290" t="n">
        <v>14.2309920927122</v>
      </c>
      <c r="DB191" s="290" t="n">
        <v>32.3039175269999</v>
      </c>
      <c r="DC191" s="290" t="n">
        <v>2.4052325214773</v>
      </c>
      <c r="DD191" s="290" t="n">
        <v>1.71623390226369</v>
      </c>
      <c r="DE191" s="290" t="n">
        <v>0</v>
      </c>
      <c r="DF191" s="290" t="n">
        <v>50.6563760434531</v>
      </c>
      <c r="DG191" s="290" t="n">
        <v>0.0107938999072201</v>
      </c>
      <c r="DH191" s="290" t="n">
        <v>20.7190448712433</v>
      </c>
      <c r="DI191" s="290" t="n">
        <v>0.0806125732269875</v>
      </c>
      <c r="DJ191" s="290" t="n">
        <v>0</v>
      </c>
      <c r="DK191" s="290" t="n">
        <v>47.0527174967865</v>
      </c>
      <c r="DL191" s="290" t="n">
        <v>70.0657265282067</v>
      </c>
      <c r="DM191" s="290" t="n">
        <v>115.701403398023</v>
      </c>
      <c r="DN191" s="290" t="n">
        <v>0</v>
      </c>
      <c r="DO191" s="290" t="n">
        <v>0</v>
      </c>
      <c r="DP191" s="290" t="n">
        <v>0.00570415686075855</v>
      </c>
      <c r="DQ191" s="290" t="n">
        <v>0</v>
      </c>
      <c r="DR191" s="290" t="n">
        <v>0.000568662950235218</v>
      </c>
      <c r="DS191" s="290" t="n">
        <v>0.961304246520998</v>
      </c>
      <c r="DT191" s="290" t="n">
        <v>254.597875833726</v>
      </c>
      <c r="DU191" s="290" t="n">
        <v>5.23906718288599</v>
      </c>
      <c r="DV191" s="290" t="n">
        <v>6.25936489837475</v>
      </c>
      <c r="DW191" s="290" t="n">
        <v>0.304206572450489</v>
      </c>
      <c r="DX191" s="290" t="n">
        <v>126.221312363454</v>
      </c>
      <c r="DY191" s="290" t="n">
        <v>0</v>
      </c>
      <c r="DZ191" s="290" t="n">
        <v>259.182792912758</v>
      </c>
      <c r="EA191" s="290" t="n">
        <v>0.97523837769944</v>
      </c>
      <c r="EB191" s="290" t="n">
        <v>0.171630850178039</v>
      </c>
      <c r="EC191" s="290" t="n">
        <v>0.131746007039978</v>
      </c>
      <c r="ED191" s="290" t="n">
        <v>398.485359164841</v>
      </c>
      <c r="EE191" s="290" t="n">
        <v>7.67531850753504</v>
      </c>
      <c r="EF191" s="290" t="n">
        <v>66.3602716996325</v>
      </c>
      <c r="EG191" s="293" t="n">
        <v>74.0355902071676</v>
      </c>
    </row>
    <row r="192" s="294" customFormat="true" ht="16.5" hidden="false" customHeight="true" outlineLevel="0" collapsed="false">
      <c r="A192" s="288" t="s">
        <v>628</v>
      </c>
      <c r="B192" s="206" t="s">
        <v>2311</v>
      </c>
      <c r="C192" s="289"/>
      <c r="D192" s="290" t="n">
        <v>2621</v>
      </c>
      <c r="E192" s="291" t="n">
        <v>1676.01520189289</v>
      </c>
      <c r="F192" s="290" t="n">
        <v>3.04982505859115</v>
      </c>
      <c r="G192" s="290" t="n">
        <v>0.562602121325807</v>
      </c>
      <c r="H192" s="290" t="n">
        <v>59.3386410366393</v>
      </c>
      <c r="I192" s="290" t="n">
        <v>1.44281605065783</v>
      </c>
      <c r="J192" s="290" t="n">
        <v>242.125732198635</v>
      </c>
      <c r="K192" s="292" t="n">
        <v>306.519616465849</v>
      </c>
      <c r="L192" s="290" t="n">
        <v>0.00693438909291544</v>
      </c>
      <c r="M192" s="290" t="n">
        <v>0.00483052861314088</v>
      </c>
      <c r="N192" s="290" t="n">
        <v>0.11776015129241</v>
      </c>
      <c r="O192" s="290" t="n">
        <v>0</v>
      </c>
      <c r="P192" s="290" t="n">
        <v>1.06447463542248</v>
      </c>
      <c r="Q192" s="292" t="n">
        <v>1.19399970442094</v>
      </c>
      <c r="R192" s="290" t="n">
        <v>0.0114492720062407</v>
      </c>
      <c r="S192" s="290" t="n">
        <v>0.00427185189755968</v>
      </c>
      <c r="T192" s="290" t="n">
        <v>0.00847214039055258</v>
      </c>
      <c r="U192" s="290" t="n">
        <v>0</v>
      </c>
      <c r="V192" s="290" t="n">
        <v>0.2672926055568</v>
      </c>
      <c r="W192" s="292" t="n">
        <v>0.291485869851153</v>
      </c>
      <c r="X192" s="290" t="n">
        <v>0</v>
      </c>
      <c r="Y192" s="290" t="n">
        <v>0</v>
      </c>
      <c r="Z192" s="290" t="n">
        <v>0</v>
      </c>
      <c r="AA192" s="290" t="n">
        <v>0</v>
      </c>
      <c r="AB192" s="290" t="n">
        <v>0</v>
      </c>
      <c r="AC192" s="292" t="n">
        <v>0</v>
      </c>
      <c r="AD192" s="290" t="n">
        <v>308.005102040121</v>
      </c>
      <c r="AE192" s="290" t="n">
        <v>2.31816316572959</v>
      </c>
      <c r="AF192" s="290" t="n">
        <v>1.78818641871723</v>
      </c>
      <c r="AG192" s="290" t="n">
        <v>1.37739818476083</v>
      </c>
      <c r="AH192" s="290" t="n">
        <v>0</v>
      </c>
      <c r="AI192" s="290" t="n">
        <v>36.7334789113969</v>
      </c>
      <c r="AJ192" s="290" t="n">
        <v>42.2172266806046</v>
      </c>
      <c r="AK192" s="290" t="n">
        <v>22.0148065059804</v>
      </c>
      <c r="AL192" s="290" t="n">
        <v>13.2530213599208</v>
      </c>
      <c r="AM192" s="290" t="n">
        <v>30.702595905784</v>
      </c>
      <c r="AN192" s="290" t="n">
        <v>0.154326797400471</v>
      </c>
      <c r="AO192" s="290" t="n">
        <v>93.6292521824909</v>
      </c>
      <c r="AP192" s="290" t="n">
        <v>159.754002751577</v>
      </c>
      <c r="AQ192" s="290" t="n">
        <v>0</v>
      </c>
      <c r="AR192" s="290" t="n">
        <v>0</v>
      </c>
      <c r="AS192" s="290" t="n">
        <v>0</v>
      </c>
      <c r="AT192" s="290" t="n">
        <v>0</v>
      </c>
      <c r="AU192" s="290" t="n">
        <v>0</v>
      </c>
      <c r="AV192" s="290" t="n">
        <v>0</v>
      </c>
      <c r="AW192" s="290" t="n">
        <v>0</v>
      </c>
      <c r="AX192" s="290" t="n">
        <v>0</v>
      </c>
      <c r="AY192" s="290" t="n">
        <v>0</v>
      </c>
      <c r="AZ192" s="290" t="n">
        <v>0</v>
      </c>
      <c r="BA192" s="290" t="n">
        <v>0</v>
      </c>
      <c r="BB192" s="290" t="n">
        <v>0</v>
      </c>
      <c r="BC192" s="290" t="n">
        <v>0</v>
      </c>
      <c r="BD192" s="290" t="n">
        <v>0.154575964670498</v>
      </c>
      <c r="BE192" s="290" t="n">
        <v>0.0138724417760945</v>
      </c>
      <c r="BF192" s="290" t="n">
        <v>0.741098780429128</v>
      </c>
      <c r="BG192" s="290" t="n">
        <v>0</v>
      </c>
      <c r="BH192" s="290" t="n">
        <v>0.444098879978672</v>
      </c>
      <c r="BI192" s="290" t="n">
        <v>1.35364606685439</v>
      </c>
      <c r="BJ192" s="290" t="n">
        <v>0.00309559131158156</v>
      </c>
      <c r="BK192" s="290" t="n">
        <v>0.00488190715420131</v>
      </c>
      <c r="BL192" s="290" t="n">
        <v>0.0424433482904645</v>
      </c>
      <c r="BM192" s="290" t="n">
        <v>0</v>
      </c>
      <c r="BN192" s="290" t="n">
        <v>0</v>
      </c>
      <c r="BO192" s="290" t="n">
        <v>0.0504208467562473</v>
      </c>
      <c r="BP192" s="290" t="n">
        <v>0</v>
      </c>
      <c r="BQ192" s="290" t="n">
        <v>0</v>
      </c>
      <c r="BR192" s="290" t="n">
        <v>0</v>
      </c>
      <c r="BS192" s="290" t="n">
        <v>0</v>
      </c>
      <c r="BT192" s="290" t="n">
        <v>0</v>
      </c>
      <c r="BU192" s="290" t="n">
        <v>0</v>
      </c>
      <c r="BV192" s="290" t="n">
        <v>0.338166437034755</v>
      </c>
      <c r="BW192" s="290" t="n">
        <v>0.114850122557289</v>
      </c>
      <c r="BX192" s="290" t="n">
        <v>3.35148720184482</v>
      </c>
      <c r="BY192" s="290" t="n">
        <v>2.12206066587987</v>
      </c>
      <c r="BZ192" s="290" t="n">
        <v>0.265217040327543</v>
      </c>
      <c r="CA192" s="290" t="n">
        <v>6.19178146764427</v>
      </c>
      <c r="CB192" s="290" t="n">
        <v>0.0072199450588735</v>
      </c>
      <c r="CC192" s="290" t="n">
        <v>0.00122704783837996</v>
      </c>
      <c r="CD192" s="290" t="n">
        <v>0.0317386773149983</v>
      </c>
      <c r="CE192" s="290" t="n">
        <v>0.0228596714851565</v>
      </c>
      <c r="CF192" s="290" t="n">
        <v>0.330937627656574</v>
      </c>
      <c r="CG192" s="290" t="n">
        <v>0.393982969353982</v>
      </c>
      <c r="CH192" s="290" t="n">
        <v>0</v>
      </c>
      <c r="CI192" s="290" t="n">
        <v>0</v>
      </c>
      <c r="CJ192" s="290" t="n">
        <v>0</v>
      </c>
      <c r="CK192" s="290" t="n">
        <v>0</v>
      </c>
      <c r="CL192" s="290" t="n">
        <v>0</v>
      </c>
      <c r="CM192" s="290" t="n">
        <v>0</v>
      </c>
      <c r="CN192" s="290" t="n">
        <v>209.96106078279</v>
      </c>
      <c r="CO192" s="290" t="n">
        <v>13.6711706266246</v>
      </c>
      <c r="CP192" s="290" t="n">
        <v>47.2162374393348</v>
      </c>
      <c r="CQ192" s="290" t="n">
        <v>25.8569968274285</v>
      </c>
      <c r="CR192" s="290" t="n">
        <v>83.8960123472512</v>
      </c>
      <c r="CS192" s="290" t="n">
        <v>6.44893250364527</v>
      </c>
      <c r="CT192" s="290" t="n">
        <v>5.34748125725184</v>
      </c>
      <c r="CU192" s="290" t="n">
        <v>6.8837077066759</v>
      </c>
      <c r="CV192" s="290" t="n">
        <v>9.51857462764549</v>
      </c>
      <c r="CW192" s="290" t="n">
        <v>22.8985776842365</v>
      </c>
      <c r="CX192" s="290" t="n">
        <v>35.0082703431868</v>
      </c>
      <c r="CY192" s="290" t="n">
        <v>0.0784370567244394</v>
      </c>
      <c r="CZ192" s="290" t="n">
        <v>256.824398420003</v>
      </c>
      <c r="DA192" s="290" t="n">
        <v>19.8361709747268</v>
      </c>
      <c r="DB192" s="290" t="n">
        <v>29.9767631099631</v>
      </c>
      <c r="DC192" s="290" t="n">
        <v>2.64605873861209</v>
      </c>
      <c r="DD192" s="290" t="n">
        <v>2.85690917554168</v>
      </c>
      <c r="DE192" s="290" t="n">
        <v>0</v>
      </c>
      <c r="DF192" s="290" t="n">
        <v>55.3159019988442</v>
      </c>
      <c r="DG192" s="290" t="n">
        <v>0.0543009705966703</v>
      </c>
      <c r="DH192" s="290" t="n">
        <v>32.4622244959881</v>
      </c>
      <c r="DI192" s="290" t="n">
        <v>3.32577877911532</v>
      </c>
      <c r="DJ192" s="290" t="n">
        <v>0</v>
      </c>
      <c r="DK192" s="290" t="n">
        <v>61.7437251688662</v>
      </c>
      <c r="DL192" s="290" t="n">
        <v>184.754761542936</v>
      </c>
      <c r="DM192" s="290" t="n">
        <v>118.438080120499</v>
      </c>
      <c r="DN192" s="290" t="n">
        <v>0</v>
      </c>
      <c r="DO192" s="290" t="n">
        <v>0</v>
      </c>
      <c r="DP192" s="290" t="n">
        <v>0.406253347037267</v>
      </c>
      <c r="DQ192" s="290" t="n">
        <v>0</v>
      </c>
      <c r="DR192" s="290" t="n">
        <v>0.0167060798738554</v>
      </c>
      <c r="DS192" s="290" t="n">
        <v>0.849839472877863</v>
      </c>
      <c r="DT192" s="290" t="n">
        <v>402.051669977791</v>
      </c>
      <c r="DU192" s="290" t="n">
        <v>3.51787519329718</v>
      </c>
      <c r="DV192" s="290" t="n">
        <v>33.5414874118845</v>
      </c>
      <c r="DW192" s="290" t="n">
        <v>3.40676733468422</v>
      </c>
      <c r="DX192" s="290" t="n">
        <v>131.695683307122</v>
      </c>
      <c r="DY192" s="290" t="n">
        <v>0</v>
      </c>
      <c r="DZ192" s="290" t="n">
        <v>257.157611716371</v>
      </c>
      <c r="EA192" s="290" t="n">
        <v>11.7722400375151</v>
      </c>
      <c r="EB192" s="290" t="n">
        <v>1.88790484207222</v>
      </c>
      <c r="EC192" s="290" t="n">
        <v>0.877498830386644</v>
      </c>
      <c r="ED192" s="290" t="n">
        <v>443.857068673333</v>
      </c>
      <c r="EE192" s="290" t="n">
        <v>13.1106668345229</v>
      </c>
      <c r="EF192" s="290" t="n">
        <v>47.1390571554802</v>
      </c>
      <c r="EG192" s="293" t="n">
        <v>60.2497239900031</v>
      </c>
    </row>
    <row r="193" s="294" customFormat="true" ht="16.5" hidden="false" customHeight="true" outlineLevel="0" collapsed="false">
      <c r="A193" s="288" t="s">
        <v>630</v>
      </c>
      <c r="B193" s="206" t="s">
        <v>2312</v>
      </c>
      <c r="C193" s="289"/>
      <c r="D193" s="290" t="n">
        <v>310</v>
      </c>
      <c r="E193" s="291" t="n">
        <v>2218.88088556329</v>
      </c>
      <c r="F193" s="290" t="n">
        <v>5.65486523352629</v>
      </c>
      <c r="G193" s="290" t="n">
        <v>0.942325235403741</v>
      </c>
      <c r="H193" s="290" t="n">
        <v>99.2711089078699</v>
      </c>
      <c r="I193" s="290" t="n">
        <v>2.34674951584374</v>
      </c>
      <c r="J193" s="290" t="n">
        <v>423.022111224734</v>
      </c>
      <c r="K193" s="292" t="n">
        <v>531.237160117377</v>
      </c>
      <c r="L193" s="290" t="n">
        <v>0.209123483922407</v>
      </c>
      <c r="M193" s="290" t="n">
        <v>0.0649536773008572</v>
      </c>
      <c r="N193" s="290" t="n">
        <v>1.10046499344936</v>
      </c>
      <c r="O193" s="290" t="n">
        <v>0</v>
      </c>
      <c r="P193" s="290" t="n">
        <v>10.9733592034572</v>
      </c>
      <c r="Q193" s="292" t="n">
        <v>12.3479013581298</v>
      </c>
      <c r="R193" s="290" t="n">
        <v>0.00326199887846581</v>
      </c>
      <c r="S193" s="290" t="n">
        <v>0.0456120660173915</v>
      </c>
      <c r="T193" s="290" t="n">
        <v>0.722615290532377</v>
      </c>
      <c r="U193" s="290" t="n">
        <v>0</v>
      </c>
      <c r="V193" s="290" t="n">
        <v>4.08488910611846</v>
      </c>
      <c r="W193" s="292" t="n">
        <v>4.8563784615467</v>
      </c>
      <c r="X193" s="290" t="n">
        <v>0</v>
      </c>
      <c r="Y193" s="290" t="n">
        <v>0</v>
      </c>
      <c r="Z193" s="290" t="n">
        <v>0</v>
      </c>
      <c r="AA193" s="290" t="n">
        <v>0</v>
      </c>
      <c r="AB193" s="290" t="n">
        <v>0</v>
      </c>
      <c r="AC193" s="292" t="n">
        <v>0</v>
      </c>
      <c r="AD193" s="290" t="n">
        <v>548.441439937054</v>
      </c>
      <c r="AE193" s="290" t="n">
        <v>2.11761410237498</v>
      </c>
      <c r="AF193" s="290" t="n">
        <v>1.85528443722304</v>
      </c>
      <c r="AG193" s="290" t="n">
        <v>1.34931987670596</v>
      </c>
      <c r="AH193" s="290" t="n">
        <v>0</v>
      </c>
      <c r="AI193" s="290" t="n">
        <v>39.0958539125405</v>
      </c>
      <c r="AJ193" s="290" t="n">
        <v>44.4180723288444</v>
      </c>
      <c r="AK193" s="290" t="n">
        <v>24.2442349051924</v>
      </c>
      <c r="AL193" s="290" t="n">
        <v>12.4393020520559</v>
      </c>
      <c r="AM193" s="290" t="n">
        <v>30.4766287314372</v>
      </c>
      <c r="AN193" s="290" t="n">
        <v>0.0831922403862034</v>
      </c>
      <c r="AO193" s="290" t="n">
        <v>96.0186779989276</v>
      </c>
      <c r="AP193" s="290" t="n">
        <v>163.262035927999</v>
      </c>
      <c r="AQ193" s="290" t="n">
        <v>0</v>
      </c>
      <c r="AR193" s="290" t="n">
        <v>0</v>
      </c>
      <c r="AS193" s="290" t="n">
        <v>0</v>
      </c>
      <c r="AT193" s="290" t="n">
        <v>0</v>
      </c>
      <c r="AU193" s="290" t="n">
        <v>0</v>
      </c>
      <c r="AV193" s="290" t="n">
        <v>0</v>
      </c>
      <c r="AW193" s="290" t="n">
        <v>0</v>
      </c>
      <c r="AX193" s="290" t="n">
        <v>0</v>
      </c>
      <c r="AY193" s="290" t="n">
        <v>0</v>
      </c>
      <c r="AZ193" s="290" t="n">
        <v>0</v>
      </c>
      <c r="BA193" s="290" t="n">
        <v>0</v>
      </c>
      <c r="BB193" s="290" t="n">
        <v>0</v>
      </c>
      <c r="BC193" s="290" t="n">
        <v>0</v>
      </c>
      <c r="BD193" s="290" t="n">
        <v>0.137150650880017</v>
      </c>
      <c r="BE193" s="290" t="n">
        <v>0.0214377365748573</v>
      </c>
      <c r="BF193" s="290" t="n">
        <v>0.683649175711012</v>
      </c>
      <c r="BG193" s="290" t="n">
        <v>0</v>
      </c>
      <c r="BH193" s="290" t="n">
        <v>0.380373228319517</v>
      </c>
      <c r="BI193" s="290" t="n">
        <v>1.2226107914854</v>
      </c>
      <c r="BJ193" s="290" t="n">
        <v>0.0220455736234584</v>
      </c>
      <c r="BK193" s="290" t="n">
        <v>0.0134335434926256</v>
      </c>
      <c r="BL193" s="290" t="n">
        <v>0.125717917629682</v>
      </c>
      <c r="BM193" s="290" t="n">
        <v>0</v>
      </c>
      <c r="BN193" s="290" t="n">
        <v>0</v>
      </c>
      <c r="BO193" s="290" t="n">
        <v>0.161197034745766</v>
      </c>
      <c r="BP193" s="290" t="n">
        <v>0</v>
      </c>
      <c r="BQ193" s="290" t="n">
        <v>0</v>
      </c>
      <c r="BR193" s="290" t="n">
        <v>0</v>
      </c>
      <c r="BS193" s="290" t="n">
        <v>0</v>
      </c>
      <c r="BT193" s="290" t="n">
        <v>0</v>
      </c>
      <c r="BU193" s="290" t="n">
        <v>0</v>
      </c>
      <c r="BV193" s="290" t="n">
        <v>0.339416145323111</v>
      </c>
      <c r="BW193" s="290" t="n">
        <v>0.115274556014781</v>
      </c>
      <c r="BX193" s="290" t="n">
        <v>3.36387276373318</v>
      </c>
      <c r="BY193" s="290" t="n">
        <v>2.12990283030576</v>
      </c>
      <c r="BZ193" s="290" t="n">
        <v>0.26619716105276</v>
      </c>
      <c r="CA193" s="290" t="n">
        <v>6.21466345642959</v>
      </c>
      <c r="CB193" s="290" t="n">
        <v>0.00458974266719149</v>
      </c>
      <c r="CC193" s="290" t="n">
        <v>0.000491429830417786</v>
      </c>
      <c r="CD193" s="290" t="n">
        <v>0.0113232506105007</v>
      </c>
      <c r="CE193" s="290" t="n">
        <v>0.0239100031943242</v>
      </c>
      <c r="CF193" s="290" t="n">
        <v>0.386980834077427</v>
      </c>
      <c r="CG193" s="290" t="n">
        <v>0.427295260379861</v>
      </c>
      <c r="CH193" s="290" t="n">
        <v>0</v>
      </c>
      <c r="CI193" s="290" t="n">
        <v>0</v>
      </c>
      <c r="CJ193" s="290" t="n">
        <v>0</v>
      </c>
      <c r="CK193" s="290" t="n">
        <v>0</v>
      </c>
      <c r="CL193" s="290" t="n">
        <v>0</v>
      </c>
      <c r="CM193" s="290" t="n">
        <v>0</v>
      </c>
      <c r="CN193" s="290" t="n">
        <v>215.705874799884</v>
      </c>
      <c r="CO193" s="290" t="n">
        <v>23.5350008243885</v>
      </c>
      <c r="CP193" s="290" t="n">
        <v>84.5466028760222</v>
      </c>
      <c r="CQ193" s="290" t="n">
        <v>26.1019544931178</v>
      </c>
      <c r="CR193" s="290" t="n">
        <v>151.114820251929</v>
      </c>
      <c r="CS193" s="290" t="n">
        <v>12.3464993190486</v>
      </c>
      <c r="CT193" s="290" t="n">
        <v>9.4201782047256</v>
      </c>
      <c r="CU193" s="290" t="n">
        <v>7.18140028030163</v>
      </c>
      <c r="CV193" s="290" t="n">
        <v>17.9518432674964</v>
      </c>
      <c r="CW193" s="290" t="n">
        <v>40.0080090697955</v>
      </c>
      <c r="CX193" s="290" t="n">
        <v>62.3114173525937</v>
      </c>
      <c r="CY193" s="290" t="n">
        <v>0.0964140912935931</v>
      </c>
      <c r="CZ193" s="290" t="n">
        <v>434.614140030713</v>
      </c>
      <c r="DA193" s="290" t="n">
        <v>27.3015304934478</v>
      </c>
      <c r="DB193" s="290" t="n">
        <v>30.9525835840789</v>
      </c>
      <c r="DC193" s="290" t="n">
        <v>3.3133721376155</v>
      </c>
      <c r="DD193" s="290" t="n">
        <v>3.6242962780149</v>
      </c>
      <c r="DE193" s="290" t="n">
        <v>0</v>
      </c>
      <c r="DF193" s="290" t="n">
        <v>65.1917824931571</v>
      </c>
      <c r="DG193" s="290" t="n">
        <v>1.08594286548074</v>
      </c>
      <c r="DH193" s="290" t="n">
        <v>43.4536996822615</v>
      </c>
      <c r="DI193" s="290" t="n">
        <v>5.78910655531675</v>
      </c>
      <c r="DJ193" s="290" t="n">
        <v>0</v>
      </c>
      <c r="DK193" s="290" t="n">
        <v>79.0013931274658</v>
      </c>
      <c r="DL193" s="290" t="n">
        <v>166.956296945494</v>
      </c>
      <c r="DM193" s="290" t="n">
        <v>128.802862212479</v>
      </c>
      <c r="DN193" s="290" t="n">
        <v>0</v>
      </c>
      <c r="DO193" s="290" t="n">
        <v>0</v>
      </c>
      <c r="DP193" s="290" t="n">
        <v>0.424970081738484</v>
      </c>
      <c r="DQ193" s="290" t="n">
        <v>0</v>
      </c>
      <c r="DR193" s="290" t="n">
        <v>0.0163200326103542</v>
      </c>
      <c r="DS193" s="290" t="n">
        <v>1.18101228625654</v>
      </c>
      <c r="DT193" s="290" t="n">
        <v>426.711603789104</v>
      </c>
      <c r="DU193" s="290" t="n">
        <v>6.29475327422948</v>
      </c>
      <c r="DV193" s="290" t="n">
        <v>61.2134354906976</v>
      </c>
      <c r="DW193" s="290" t="n">
        <v>16.7445280846138</v>
      </c>
      <c r="DX193" s="290" t="n">
        <v>147.697460429361</v>
      </c>
      <c r="DY193" s="290" t="n">
        <v>0</v>
      </c>
      <c r="DZ193" s="290" t="n">
        <v>260.217734007996</v>
      </c>
      <c r="EA193" s="290" t="n">
        <v>30.4053444558894</v>
      </c>
      <c r="EB193" s="290" t="n">
        <v>3.10307176934389</v>
      </c>
      <c r="EC193" s="290" t="n">
        <v>2.53971700124509</v>
      </c>
      <c r="ED193" s="290" t="n">
        <v>528.216044513377</v>
      </c>
      <c r="EE193" s="290" t="n">
        <v>22.2298159120876</v>
      </c>
      <c r="EF193" s="290" t="n">
        <v>80.188104038532</v>
      </c>
      <c r="EG193" s="293" t="n">
        <v>102.417919950619</v>
      </c>
    </row>
    <row r="194" s="294" customFormat="true" ht="16.5" hidden="false" customHeight="true" outlineLevel="0" collapsed="false">
      <c r="A194" s="288" t="s">
        <v>632</v>
      </c>
      <c r="B194" s="206" t="s">
        <v>2313</v>
      </c>
      <c r="C194" s="289"/>
      <c r="D194" s="290" t="n">
        <v>46</v>
      </c>
      <c r="E194" s="291" t="n">
        <v>3185.67928275011</v>
      </c>
      <c r="F194" s="290" t="n">
        <v>5.09936094135159</v>
      </c>
      <c r="G194" s="290" t="n">
        <v>1.33905560161829</v>
      </c>
      <c r="H194" s="290" t="n">
        <v>149.680794147582</v>
      </c>
      <c r="I194" s="290" t="n">
        <v>5.51883901897991</v>
      </c>
      <c r="J194" s="290" t="n">
        <v>661.227543690997</v>
      </c>
      <c r="K194" s="292" t="n">
        <v>822.865593400529</v>
      </c>
      <c r="L194" s="290" t="n">
        <v>3.0632364790342</v>
      </c>
      <c r="M194" s="290" t="n">
        <v>0.546779251851805</v>
      </c>
      <c r="N194" s="290" t="n">
        <v>9.70166102807025</v>
      </c>
      <c r="O194" s="290" t="n">
        <v>0</v>
      </c>
      <c r="P194" s="290" t="n">
        <v>96.690742372021</v>
      </c>
      <c r="Q194" s="292" t="n">
        <v>110.002419130977</v>
      </c>
      <c r="R194" s="290" t="n">
        <v>0</v>
      </c>
      <c r="S194" s="290" t="n">
        <v>0</v>
      </c>
      <c r="T194" s="290" t="n">
        <v>0</v>
      </c>
      <c r="U194" s="290" t="n">
        <v>0</v>
      </c>
      <c r="V194" s="290" t="n">
        <v>0</v>
      </c>
      <c r="W194" s="292" t="n">
        <v>0</v>
      </c>
      <c r="X194" s="290" t="n">
        <v>0</v>
      </c>
      <c r="Y194" s="290" t="n">
        <v>0</v>
      </c>
      <c r="Z194" s="290" t="n">
        <v>0</v>
      </c>
      <c r="AA194" s="290" t="n">
        <v>0</v>
      </c>
      <c r="AB194" s="290" t="n">
        <v>0</v>
      </c>
      <c r="AC194" s="292" t="n">
        <v>0</v>
      </c>
      <c r="AD194" s="290" t="n">
        <v>932.868012531506</v>
      </c>
      <c r="AE194" s="290" t="n">
        <v>2.3027832532255</v>
      </c>
      <c r="AF194" s="290" t="n">
        <v>2.65821951906131</v>
      </c>
      <c r="AG194" s="290" t="n">
        <v>0.887396725810052</v>
      </c>
      <c r="AH194" s="290" t="n">
        <v>0</v>
      </c>
      <c r="AI194" s="290" t="n">
        <v>44.2396086509627</v>
      </c>
      <c r="AJ194" s="290" t="n">
        <v>50.0880081490595</v>
      </c>
      <c r="AK194" s="290" t="n">
        <v>23.981708274518</v>
      </c>
      <c r="AL194" s="290" t="n">
        <v>11.7700455457959</v>
      </c>
      <c r="AM194" s="290" t="n">
        <v>38.1407719374052</v>
      </c>
      <c r="AN194" s="290" t="n">
        <v>0.0385006467366398</v>
      </c>
      <c r="AO194" s="290" t="n">
        <v>105.928486923146</v>
      </c>
      <c r="AP194" s="290" t="n">
        <v>179.859513327602</v>
      </c>
      <c r="AQ194" s="290" t="n">
        <v>0</v>
      </c>
      <c r="AR194" s="290" t="n">
        <v>0</v>
      </c>
      <c r="AS194" s="290" t="n">
        <v>0</v>
      </c>
      <c r="AT194" s="290" t="n">
        <v>0</v>
      </c>
      <c r="AU194" s="290" t="n">
        <v>0</v>
      </c>
      <c r="AV194" s="290" t="n">
        <v>0</v>
      </c>
      <c r="AW194" s="290" t="n">
        <v>0</v>
      </c>
      <c r="AX194" s="290" t="n">
        <v>0</v>
      </c>
      <c r="AY194" s="290" t="n">
        <v>0</v>
      </c>
      <c r="AZ194" s="290" t="n">
        <v>0</v>
      </c>
      <c r="BA194" s="290" t="n">
        <v>0</v>
      </c>
      <c r="BB194" s="290" t="n">
        <v>0</v>
      </c>
      <c r="BC194" s="290" t="n">
        <v>0</v>
      </c>
      <c r="BD194" s="290" t="n">
        <v>1.44109013911922</v>
      </c>
      <c r="BE194" s="290" t="n">
        <v>0.778932618833693</v>
      </c>
      <c r="BF194" s="290" t="n">
        <v>6.33993419996804</v>
      </c>
      <c r="BG194" s="290" t="n">
        <v>0</v>
      </c>
      <c r="BH194" s="290" t="n">
        <v>3.11638784420919</v>
      </c>
      <c r="BI194" s="290" t="n">
        <v>11.6763448021301</v>
      </c>
      <c r="BJ194" s="290" t="n">
        <v>0.00272856192310443</v>
      </c>
      <c r="BK194" s="290" t="n">
        <v>0.0145200287870493</v>
      </c>
      <c r="BL194" s="290" t="n">
        <v>0.121962195402076</v>
      </c>
      <c r="BM194" s="290" t="n">
        <v>0</v>
      </c>
      <c r="BN194" s="290" t="n">
        <v>0</v>
      </c>
      <c r="BO194" s="290" t="n">
        <v>0.139210786112229</v>
      </c>
      <c r="BP194" s="290" t="n">
        <v>0</v>
      </c>
      <c r="BQ194" s="290" t="n">
        <v>0</v>
      </c>
      <c r="BR194" s="290" t="n">
        <v>0</v>
      </c>
      <c r="BS194" s="290" t="n">
        <v>0</v>
      </c>
      <c r="BT194" s="290" t="n">
        <v>0</v>
      </c>
      <c r="BU194" s="290" t="n">
        <v>0</v>
      </c>
      <c r="BV194" s="290" t="n">
        <v>0.611247600944979</v>
      </c>
      <c r="BW194" s="290" t="n">
        <v>0.207595592563684</v>
      </c>
      <c r="BX194" s="290" t="n">
        <v>6.05792972741083</v>
      </c>
      <c r="BY194" s="290" t="n">
        <v>3.83569848756299</v>
      </c>
      <c r="BZ194" s="290" t="n">
        <v>0.479389028229545</v>
      </c>
      <c r="CA194" s="290" t="n">
        <v>11.191860436712</v>
      </c>
      <c r="CB194" s="290" t="n">
        <v>0.0244179420181985</v>
      </c>
      <c r="CC194" s="290" t="n">
        <v>0</v>
      </c>
      <c r="CD194" s="290" t="n">
        <v>0.138771790047769</v>
      </c>
      <c r="CE194" s="290" t="n">
        <v>0.510964468407374</v>
      </c>
      <c r="CF194" s="290" t="n">
        <v>4.23394537870127</v>
      </c>
      <c r="CG194" s="290" t="n">
        <v>4.90809957917461</v>
      </c>
      <c r="CH194" s="290" t="n">
        <v>0.00519272330905895</v>
      </c>
      <c r="CI194" s="290" t="n">
        <v>0.000604529915495159</v>
      </c>
      <c r="CJ194" s="290" t="n">
        <v>0.0209479857839858</v>
      </c>
      <c r="CK194" s="290" t="n">
        <v>0</v>
      </c>
      <c r="CL194" s="290" t="n">
        <v>0</v>
      </c>
      <c r="CM194" s="290" t="n">
        <v>0.0267452390085399</v>
      </c>
      <c r="CN194" s="290" t="n">
        <v>257.889782319799</v>
      </c>
      <c r="CO194" s="290" t="n">
        <v>40.6701474235399</v>
      </c>
      <c r="CP194" s="290" t="n">
        <v>131.409511318536</v>
      </c>
      <c r="CQ194" s="290" t="n">
        <v>28.0196471300971</v>
      </c>
      <c r="CR194" s="290" t="n">
        <v>237.293351745126</v>
      </c>
      <c r="CS194" s="290" t="n">
        <v>25.7835106233391</v>
      </c>
      <c r="CT194" s="290" t="n">
        <v>13.2904757315401</v>
      </c>
      <c r="CU194" s="290" t="n">
        <v>7.48059053780244</v>
      </c>
      <c r="CV194" s="290" t="n">
        <v>31.751806126922</v>
      </c>
      <c r="CW194" s="290" t="n">
        <v>59.7277362517354</v>
      </c>
      <c r="CX194" s="290" t="n">
        <v>99.4670089414452</v>
      </c>
      <c r="CY194" s="290" t="n">
        <v>0.198212757195312</v>
      </c>
      <c r="CZ194" s="290" t="n">
        <v>675.091998587278</v>
      </c>
      <c r="DA194" s="290" t="n">
        <v>38.662385569347</v>
      </c>
      <c r="DB194" s="290" t="n">
        <v>34.4466694694487</v>
      </c>
      <c r="DC194" s="290" t="n">
        <v>3.3136898114773</v>
      </c>
      <c r="DD194" s="290" t="n">
        <v>3.79874463853312</v>
      </c>
      <c r="DE194" s="290" t="n">
        <v>0</v>
      </c>
      <c r="DF194" s="290" t="n">
        <v>80.2214894888061</v>
      </c>
      <c r="DG194" s="290" t="n">
        <v>57.3490641572701</v>
      </c>
      <c r="DH194" s="290" t="n">
        <v>57.7430276010571</v>
      </c>
      <c r="DI194" s="290" t="n">
        <v>0.65933437028877</v>
      </c>
      <c r="DJ194" s="290" t="n">
        <v>0</v>
      </c>
      <c r="DK194" s="290" t="n">
        <v>46.5527450049008</v>
      </c>
      <c r="DL194" s="290" t="n">
        <v>120.900001814122</v>
      </c>
      <c r="DM194" s="290" t="n">
        <v>170.414943376984</v>
      </c>
      <c r="DN194" s="290" t="n">
        <v>0</v>
      </c>
      <c r="DO194" s="290" t="n">
        <v>0</v>
      </c>
      <c r="DP194" s="290" t="n">
        <v>0.79640076116109</v>
      </c>
      <c r="DQ194" s="290" t="n">
        <v>0</v>
      </c>
      <c r="DR194" s="290" t="n">
        <v>0.015211828457126</v>
      </c>
      <c r="DS194" s="290" t="n">
        <v>2.05759963776709</v>
      </c>
      <c r="DT194" s="290" t="n">
        <v>456.488328552008</v>
      </c>
      <c r="DU194" s="290" t="n">
        <v>25.9046315622162</v>
      </c>
      <c r="DV194" s="290" t="n">
        <v>117.026222810365</v>
      </c>
      <c r="DW194" s="290" t="n">
        <v>71.393830859608</v>
      </c>
      <c r="DX194" s="290" t="n">
        <v>165.832423175241</v>
      </c>
      <c r="DY194" s="290" t="n">
        <v>0</v>
      </c>
      <c r="DZ194" s="290" t="n">
        <v>282.906423804279</v>
      </c>
      <c r="EA194" s="290" t="n">
        <v>99.1525729853518</v>
      </c>
      <c r="EB194" s="290" t="n">
        <v>5.8448143282981</v>
      </c>
      <c r="EC194" s="290" t="n">
        <v>15.0587517453552</v>
      </c>
      <c r="ED194" s="290" t="n">
        <v>783.119671270714</v>
      </c>
      <c r="EE194" s="290" t="n">
        <v>39.2313745811847</v>
      </c>
      <c r="EF194" s="290" t="n">
        <v>142.272006919396</v>
      </c>
      <c r="EG194" s="293" t="n">
        <v>181.50338150058</v>
      </c>
    </row>
    <row r="195" s="294" customFormat="true" ht="16.5" hidden="false" customHeight="true" outlineLevel="0" collapsed="false">
      <c r="A195" s="288" t="s">
        <v>634</v>
      </c>
      <c r="B195" s="206" t="s">
        <v>2314</v>
      </c>
      <c r="C195" s="289"/>
      <c r="D195" s="290" t="n">
        <v>464</v>
      </c>
      <c r="E195" s="291" t="n">
        <v>1354.16600646508</v>
      </c>
      <c r="F195" s="290" t="n">
        <v>1.23003382803665</v>
      </c>
      <c r="G195" s="290" t="n">
        <v>0.441976537528038</v>
      </c>
      <c r="H195" s="290" t="n">
        <v>15.9557244919205</v>
      </c>
      <c r="I195" s="290" t="n">
        <v>0.03020487979288</v>
      </c>
      <c r="J195" s="290" t="n">
        <v>74.2365055274439</v>
      </c>
      <c r="K195" s="292" t="n">
        <v>91.8944452647219</v>
      </c>
      <c r="L195" s="290" t="n">
        <v>0</v>
      </c>
      <c r="M195" s="290" t="n">
        <v>0</v>
      </c>
      <c r="N195" s="290" t="n">
        <v>0</v>
      </c>
      <c r="O195" s="290" t="n">
        <v>0</v>
      </c>
      <c r="P195" s="290" t="n">
        <v>0</v>
      </c>
      <c r="Q195" s="292" t="n">
        <v>0</v>
      </c>
      <c r="R195" s="290" t="n">
        <v>0</v>
      </c>
      <c r="S195" s="290" t="n">
        <v>0</v>
      </c>
      <c r="T195" s="290" t="n">
        <v>0</v>
      </c>
      <c r="U195" s="290" t="n">
        <v>0</v>
      </c>
      <c r="V195" s="290" t="n">
        <v>0</v>
      </c>
      <c r="W195" s="292" t="n">
        <v>0</v>
      </c>
      <c r="X195" s="290" t="n">
        <v>0</v>
      </c>
      <c r="Y195" s="290" t="n">
        <v>0</v>
      </c>
      <c r="Z195" s="290" t="n">
        <v>0</v>
      </c>
      <c r="AA195" s="290" t="n">
        <v>0</v>
      </c>
      <c r="AB195" s="290" t="n">
        <v>0</v>
      </c>
      <c r="AC195" s="292" t="n">
        <v>0</v>
      </c>
      <c r="AD195" s="290" t="n">
        <v>91.8944452647219</v>
      </c>
      <c r="AE195" s="290" t="n">
        <v>1.9459484056389</v>
      </c>
      <c r="AF195" s="290" t="n">
        <v>0.776913238904518</v>
      </c>
      <c r="AG195" s="290" t="n">
        <v>1.7213658414798</v>
      </c>
      <c r="AH195" s="290" t="n">
        <v>0</v>
      </c>
      <c r="AI195" s="290" t="n">
        <v>38.3501254935278</v>
      </c>
      <c r="AJ195" s="290" t="n">
        <v>42.794352979551</v>
      </c>
      <c r="AK195" s="290" t="n">
        <v>28.3345982175275</v>
      </c>
      <c r="AL195" s="290" t="n">
        <v>11.7913067478369</v>
      </c>
      <c r="AM195" s="290" t="n">
        <v>24.238439277781</v>
      </c>
      <c r="AN195" s="290" t="n">
        <v>1.11656503392704</v>
      </c>
      <c r="AO195" s="290" t="n">
        <v>89.4233063034178</v>
      </c>
      <c r="AP195" s="290" t="n">
        <v>154.90421558049</v>
      </c>
      <c r="AQ195" s="290" t="n">
        <v>0</v>
      </c>
      <c r="AR195" s="290" t="n">
        <v>0</v>
      </c>
      <c r="AS195" s="290" t="n">
        <v>0</v>
      </c>
      <c r="AT195" s="290" t="n">
        <v>0</v>
      </c>
      <c r="AU195" s="290" t="n">
        <v>0</v>
      </c>
      <c r="AV195" s="290" t="n">
        <v>0</v>
      </c>
      <c r="AW195" s="290" t="n">
        <v>0</v>
      </c>
      <c r="AX195" s="290" t="n">
        <v>0</v>
      </c>
      <c r="AY195" s="290" t="n">
        <v>0</v>
      </c>
      <c r="AZ195" s="290" t="n">
        <v>0</v>
      </c>
      <c r="BA195" s="290" t="n">
        <v>0</v>
      </c>
      <c r="BB195" s="290" t="n">
        <v>0</v>
      </c>
      <c r="BC195" s="290" t="n">
        <v>0</v>
      </c>
      <c r="BD195" s="290" t="n">
        <v>0</v>
      </c>
      <c r="BE195" s="290" t="n">
        <v>0</v>
      </c>
      <c r="BF195" s="290" t="n">
        <v>0</v>
      </c>
      <c r="BG195" s="290" t="n">
        <v>0</v>
      </c>
      <c r="BH195" s="290" t="n">
        <v>0</v>
      </c>
      <c r="BI195" s="290" t="n">
        <v>0</v>
      </c>
      <c r="BJ195" s="290" t="n">
        <v>0</v>
      </c>
      <c r="BK195" s="290" t="n">
        <v>0</v>
      </c>
      <c r="BL195" s="290" t="n">
        <v>0</v>
      </c>
      <c r="BM195" s="290" t="n">
        <v>0</v>
      </c>
      <c r="BN195" s="290" t="n">
        <v>0</v>
      </c>
      <c r="BO195" s="290" t="n">
        <v>0</v>
      </c>
      <c r="BP195" s="290" t="n">
        <v>0</v>
      </c>
      <c r="BQ195" s="290" t="n">
        <v>0</v>
      </c>
      <c r="BR195" s="290" t="n">
        <v>0</v>
      </c>
      <c r="BS195" s="290" t="n">
        <v>0</v>
      </c>
      <c r="BT195" s="290" t="n">
        <v>0</v>
      </c>
      <c r="BU195" s="290" t="n">
        <v>0</v>
      </c>
      <c r="BV195" s="290" t="n">
        <v>0.00601176734697904</v>
      </c>
      <c r="BW195" s="290" t="n">
        <v>0.00204175264299068</v>
      </c>
      <c r="BX195" s="290" t="n">
        <v>0.0595811976509014</v>
      </c>
      <c r="BY195" s="290" t="n">
        <v>0.0377250182818529</v>
      </c>
      <c r="BZ195" s="290" t="n">
        <v>0.00471490653207457</v>
      </c>
      <c r="CA195" s="290" t="n">
        <v>0.110074642454799</v>
      </c>
      <c r="CB195" s="290" t="n">
        <v>0</v>
      </c>
      <c r="CC195" s="290" t="n">
        <v>0</v>
      </c>
      <c r="CD195" s="290" t="n">
        <v>0</v>
      </c>
      <c r="CE195" s="290" t="n">
        <v>0</v>
      </c>
      <c r="CF195" s="290" t="n">
        <v>0</v>
      </c>
      <c r="CG195" s="290" t="n">
        <v>0</v>
      </c>
      <c r="CH195" s="290" t="n">
        <v>0</v>
      </c>
      <c r="CI195" s="290" t="n">
        <v>0</v>
      </c>
      <c r="CJ195" s="290" t="n">
        <v>0</v>
      </c>
      <c r="CK195" s="290" t="n">
        <v>0</v>
      </c>
      <c r="CL195" s="290" t="n">
        <v>0</v>
      </c>
      <c r="CM195" s="290" t="n">
        <v>0</v>
      </c>
      <c r="CN195" s="290" t="n">
        <v>197.808643202496</v>
      </c>
      <c r="CO195" s="290" t="n">
        <v>5.41102814364672</v>
      </c>
      <c r="CP195" s="290" t="n">
        <v>11.4070239546584</v>
      </c>
      <c r="CQ195" s="290" t="n">
        <v>32.1233008972597</v>
      </c>
      <c r="CR195" s="290" t="n">
        <v>66.3000357760204</v>
      </c>
      <c r="CS195" s="290" t="n">
        <v>7.90972576491801</v>
      </c>
      <c r="CT195" s="290" t="n">
        <v>4.79928854473121</v>
      </c>
      <c r="CU195" s="290" t="n">
        <v>10.595830838359</v>
      </c>
      <c r="CV195" s="290" t="n">
        <v>8.08515037430811</v>
      </c>
      <c r="CW195" s="290" t="n">
        <v>24.160962194834</v>
      </c>
      <c r="CX195" s="290" t="n">
        <v>35.6040123806945</v>
      </c>
      <c r="CY195" s="290" t="n">
        <v>0.0222600305431023</v>
      </c>
      <c r="CZ195" s="290" t="n">
        <v>206.418618899973</v>
      </c>
      <c r="DA195" s="290" t="n">
        <v>13.8991230763937</v>
      </c>
      <c r="DB195" s="290" t="n">
        <v>29.8228305039628</v>
      </c>
      <c r="DC195" s="290" t="n">
        <v>3.37203295322941</v>
      </c>
      <c r="DD195" s="290" t="n">
        <v>2.48591725683656</v>
      </c>
      <c r="DE195" s="290" t="n">
        <v>0</v>
      </c>
      <c r="DF195" s="290" t="n">
        <v>49.5799037904227</v>
      </c>
      <c r="DG195" s="290" t="n">
        <v>0.00444500939638311</v>
      </c>
      <c r="DH195" s="290" t="n">
        <v>17.0617487743874</v>
      </c>
      <c r="DI195" s="290" t="n">
        <v>0.0883702809582976</v>
      </c>
      <c r="DJ195" s="290" t="n">
        <v>0</v>
      </c>
      <c r="DK195" s="290" t="n">
        <v>35.2855696140397</v>
      </c>
      <c r="DL195" s="290" t="n">
        <v>240.613935003586</v>
      </c>
      <c r="DM195" s="290" t="n">
        <v>116.159941890415</v>
      </c>
      <c r="DN195" s="290" t="n">
        <v>0</v>
      </c>
      <c r="DO195" s="290" t="n">
        <v>0</v>
      </c>
      <c r="DP195" s="290" t="n">
        <v>0.00634359413365401</v>
      </c>
      <c r="DQ195" s="290" t="n">
        <v>0</v>
      </c>
      <c r="DR195" s="290" t="n">
        <v>0.000281718048877708</v>
      </c>
      <c r="DS195" s="290" t="n">
        <v>0.664562349527165</v>
      </c>
      <c r="DT195" s="290" t="n">
        <v>409.885198234492</v>
      </c>
      <c r="DU195" s="290" t="n">
        <v>3.21563813845407</v>
      </c>
      <c r="DV195" s="290" t="n">
        <v>3.36066238512082</v>
      </c>
      <c r="DW195" s="290" t="n">
        <v>0.463675998734565</v>
      </c>
      <c r="DX195" s="290" t="n">
        <v>133.730877971331</v>
      </c>
      <c r="DY195" s="290" t="n">
        <v>0</v>
      </c>
      <c r="DZ195" s="290" t="n">
        <v>255.005200240272</v>
      </c>
      <c r="EA195" s="290" t="n">
        <v>2.76695864348811</v>
      </c>
      <c r="EB195" s="290" t="n">
        <v>0.0116584669760488</v>
      </c>
      <c r="EC195" s="290" t="n">
        <v>0.0245252285926229</v>
      </c>
      <c r="ED195" s="290" t="n">
        <v>398.579197072969</v>
      </c>
      <c r="EE195" s="290" t="n">
        <v>8.86224156355713</v>
      </c>
      <c r="EF195" s="290" t="n">
        <v>46.1408584464029</v>
      </c>
      <c r="EG195" s="293" t="n">
        <v>55.00310000996</v>
      </c>
    </row>
    <row r="196" s="294" customFormat="true" ht="16.5" hidden="false" customHeight="true" outlineLevel="0" collapsed="false">
      <c r="A196" s="288" t="s">
        <v>638</v>
      </c>
      <c r="B196" s="206" t="s">
        <v>2316</v>
      </c>
      <c r="C196" s="289"/>
      <c r="D196" s="290" t="n">
        <v>35</v>
      </c>
      <c r="E196" s="291" t="n">
        <v>2516.80017155892</v>
      </c>
      <c r="F196" s="290" t="n">
        <v>2.88282044109733</v>
      </c>
      <c r="G196" s="290" t="n">
        <v>0.420608804034877</v>
      </c>
      <c r="H196" s="290" t="n">
        <v>112.250598394432</v>
      </c>
      <c r="I196" s="290" t="n">
        <v>5.43460216115935</v>
      </c>
      <c r="J196" s="290" t="n">
        <v>377.890076515233</v>
      </c>
      <c r="K196" s="292" t="n">
        <v>498.878706315957</v>
      </c>
      <c r="L196" s="290" t="n">
        <v>0.802852419919612</v>
      </c>
      <c r="M196" s="290" t="n">
        <v>0.105390627999694</v>
      </c>
      <c r="N196" s="290" t="n">
        <v>9.92463253436189</v>
      </c>
      <c r="O196" s="290" t="n">
        <v>0</v>
      </c>
      <c r="P196" s="290" t="n">
        <v>100.984683458978</v>
      </c>
      <c r="Q196" s="292" t="n">
        <v>111.817559041259</v>
      </c>
      <c r="R196" s="290" t="n">
        <v>0.111329234813797</v>
      </c>
      <c r="S196" s="290" t="n">
        <v>0.123730038931106</v>
      </c>
      <c r="T196" s="290" t="n">
        <v>1.47761999862923</v>
      </c>
      <c r="U196" s="290" t="n">
        <v>0</v>
      </c>
      <c r="V196" s="290" t="n">
        <v>10.174939180262</v>
      </c>
      <c r="W196" s="292" t="n">
        <v>11.8876184526361</v>
      </c>
      <c r="X196" s="290" t="n">
        <v>0</v>
      </c>
      <c r="Y196" s="290" t="n">
        <v>0</v>
      </c>
      <c r="Z196" s="290" t="n">
        <v>0</v>
      </c>
      <c r="AA196" s="290" t="n">
        <v>0</v>
      </c>
      <c r="AB196" s="290" t="n">
        <v>0</v>
      </c>
      <c r="AC196" s="292" t="n">
        <v>0</v>
      </c>
      <c r="AD196" s="290" t="n">
        <v>622.583883809852</v>
      </c>
      <c r="AE196" s="290" t="n">
        <v>1.63546459566425</v>
      </c>
      <c r="AF196" s="290" t="n">
        <v>1.72994185927047</v>
      </c>
      <c r="AG196" s="290" t="n">
        <v>1.08198129830376</v>
      </c>
      <c r="AH196" s="290" t="n">
        <v>0</v>
      </c>
      <c r="AI196" s="290" t="n">
        <v>33.5410309745643</v>
      </c>
      <c r="AJ196" s="290" t="n">
        <v>37.9884187278027</v>
      </c>
      <c r="AK196" s="290" t="n">
        <v>31.8358043267887</v>
      </c>
      <c r="AL196" s="290" t="n">
        <v>22.7446638094051</v>
      </c>
      <c r="AM196" s="290" t="n">
        <v>59.8255395374372</v>
      </c>
      <c r="AN196" s="290" t="n">
        <v>0.22022680931782</v>
      </c>
      <c r="AO196" s="290" t="n">
        <v>140.056286486785</v>
      </c>
      <c r="AP196" s="290" t="n">
        <v>254.682520969733</v>
      </c>
      <c r="AQ196" s="290" t="n">
        <v>0</v>
      </c>
      <c r="AR196" s="290" t="n">
        <v>0</v>
      </c>
      <c r="AS196" s="290" t="n">
        <v>0</v>
      </c>
      <c r="AT196" s="290" t="n">
        <v>0</v>
      </c>
      <c r="AU196" s="290" t="n">
        <v>0</v>
      </c>
      <c r="AV196" s="290" t="n">
        <v>0</v>
      </c>
      <c r="AW196" s="290" t="n">
        <v>0</v>
      </c>
      <c r="AX196" s="290" t="n">
        <v>0</v>
      </c>
      <c r="AY196" s="290" t="n">
        <v>0</v>
      </c>
      <c r="AZ196" s="290" t="n">
        <v>0</v>
      </c>
      <c r="BA196" s="290" t="n">
        <v>0</v>
      </c>
      <c r="BB196" s="290" t="n">
        <v>0</v>
      </c>
      <c r="BC196" s="290" t="n">
        <v>0</v>
      </c>
      <c r="BD196" s="290" t="n">
        <v>0</v>
      </c>
      <c r="BE196" s="290" t="n">
        <v>0</v>
      </c>
      <c r="BF196" s="290" t="n">
        <v>0</v>
      </c>
      <c r="BG196" s="290" t="n">
        <v>0</v>
      </c>
      <c r="BH196" s="290" t="n">
        <v>0</v>
      </c>
      <c r="BI196" s="290" t="n">
        <v>0</v>
      </c>
      <c r="BJ196" s="290" t="n">
        <v>0.163851628460444</v>
      </c>
      <c r="BK196" s="290" t="n">
        <v>0.0148728470951456</v>
      </c>
      <c r="BL196" s="290" t="n">
        <v>0.231204763792254</v>
      </c>
      <c r="BM196" s="290" t="n">
        <v>0</v>
      </c>
      <c r="BN196" s="290" t="n">
        <v>0</v>
      </c>
      <c r="BO196" s="290" t="n">
        <v>0.409929239347844</v>
      </c>
      <c r="BP196" s="290" t="n">
        <v>0</v>
      </c>
      <c r="BQ196" s="290" t="n">
        <v>0</v>
      </c>
      <c r="BR196" s="290" t="n">
        <v>0</v>
      </c>
      <c r="BS196" s="290" t="n">
        <v>0</v>
      </c>
      <c r="BT196" s="290" t="n">
        <v>0</v>
      </c>
      <c r="BU196" s="290" t="n">
        <v>0</v>
      </c>
      <c r="BV196" s="290" t="n">
        <v>0.211919623425518</v>
      </c>
      <c r="BW196" s="290" t="n">
        <v>0.0719734191723286</v>
      </c>
      <c r="BX196" s="290" t="n">
        <v>2.10028503111739</v>
      </c>
      <c r="BY196" s="290" t="n">
        <v>1.32983716877009</v>
      </c>
      <c r="BZ196" s="290" t="n">
        <v>0.166204238969071</v>
      </c>
      <c r="CA196" s="290" t="n">
        <v>3.8802194814544</v>
      </c>
      <c r="CB196" s="290" t="n">
        <v>0.139123153658029</v>
      </c>
      <c r="CC196" s="290" t="n">
        <v>0.0126752704730255</v>
      </c>
      <c r="CD196" s="290" t="n">
        <v>0.776702229630831</v>
      </c>
      <c r="CE196" s="290" t="n">
        <v>1.54138834089929</v>
      </c>
      <c r="CF196" s="290" t="n">
        <v>15.671795108657</v>
      </c>
      <c r="CG196" s="290" t="n">
        <v>18.1416841033182</v>
      </c>
      <c r="CH196" s="290" t="n">
        <v>0</v>
      </c>
      <c r="CI196" s="290" t="n">
        <v>0</v>
      </c>
      <c r="CJ196" s="290" t="n">
        <v>0</v>
      </c>
      <c r="CK196" s="290" t="n">
        <v>0</v>
      </c>
      <c r="CL196" s="290" t="n">
        <v>0</v>
      </c>
      <c r="CM196" s="290" t="n">
        <v>0</v>
      </c>
      <c r="CN196" s="290" t="n">
        <v>315.102772521657</v>
      </c>
      <c r="CO196" s="290" t="n">
        <v>21.9028437245809</v>
      </c>
      <c r="CP196" s="290" t="n">
        <v>76.6681792561758</v>
      </c>
      <c r="CQ196" s="290" t="n">
        <v>23.2861421741904</v>
      </c>
      <c r="CR196" s="290" t="n">
        <v>139.186998151019</v>
      </c>
      <c r="CS196" s="290" t="n">
        <v>8.93844280350858</v>
      </c>
      <c r="CT196" s="290" t="n">
        <v>9.44396494157688</v>
      </c>
      <c r="CU196" s="290" t="n">
        <v>6.09633656459775</v>
      </c>
      <c r="CV196" s="290" t="n">
        <v>12.9199989276965</v>
      </c>
      <c r="CW196" s="290" t="n">
        <v>30.8492701406644</v>
      </c>
      <c r="CX196" s="290" t="n">
        <v>51.018106261741</v>
      </c>
      <c r="CY196" s="290" t="n">
        <v>0.0206982518505148</v>
      </c>
      <c r="CZ196" s="290" t="n">
        <v>380.330981197601</v>
      </c>
      <c r="DA196" s="290" t="n">
        <v>27.2113471330249</v>
      </c>
      <c r="DB196" s="290" t="n">
        <v>53.2728044173816</v>
      </c>
      <c r="DC196" s="290" t="n">
        <v>7.47418320422939</v>
      </c>
      <c r="DD196" s="290" t="n">
        <v>3.49344287445749</v>
      </c>
      <c r="DE196" s="290" t="n">
        <v>0</v>
      </c>
      <c r="DF196" s="290" t="n">
        <v>91.4517776290934</v>
      </c>
      <c r="DG196" s="290" t="n">
        <v>0.0749148034327777</v>
      </c>
      <c r="DH196" s="290" t="n">
        <v>65.6866342726471</v>
      </c>
      <c r="DI196" s="290" t="n">
        <v>23.90907433256</v>
      </c>
      <c r="DJ196" s="290" t="n">
        <v>0</v>
      </c>
      <c r="DK196" s="290" t="n">
        <v>0.241435853306307</v>
      </c>
      <c r="DL196" s="290" t="n">
        <v>27.4149276313123</v>
      </c>
      <c r="DM196" s="290" t="n">
        <v>196.768846827779</v>
      </c>
      <c r="DN196" s="290" t="n">
        <v>0</v>
      </c>
      <c r="DO196" s="290" t="n">
        <v>0</v>
      </c>
      <c r="DP196" s="290" t="n">
        <v>0.268400156339976</v>
      </c>
      <c r="DQ196" s="290" t="n">
        <v>0</v>
      </c>
      <c r="DR196" s="290" t="n">
        <v>0.0285533701858833</v>
      </c>
      <c r="DS196" s="290" t="n">
        <v>0.424212310226343</v>
      </c>
      <c r="DT196" s="290" t="n">
        <v>314.816999557789</v>
      </c>
      <c r="DU196" s="290" t="n">
        <v>14.4707205076224</v>
      </c>
      <c r="DV196" s="290" t="n">
        <v>112.649179715271</v>
      </c>
      <c r="DW196" s="290" t="n">
        <v>67.6134562113786</v>
      </c>
      <c r="DX196" s="290" t="n">
        <v>196.992924493263</v>
      </c>
      <c r="DY196" s="290" t="n">
        <v>0</v>
      </c>
      <c r="DZ196" s="290" t="n">
        <v>298.333458536823</v>
      </c>
      <c r="EA196" s="290" t="n">
        <v>91.2042395150329</v>
      </c>
      <c r="EB196" s="290" t="n">
        <v>4.64494813584935</v>
      </c>
      <c r="EC196" s="290" t="n">
        <v>6.60482972769034</v>
      </c>
      <c r="ED196" s="290" t="n">
        <v>792.513756842931</v>
      </c>
      <c r="EE196" s="290" t="n">
        <v>24.5001624481227</v>
      </c>
      <c r="EF196" s="290" t="n">
        <v>91.3329911040022</v>
      </c>
      <c r="EG196" s="293" t="n">
        <v>115.833153552125</v>
      </c>
    </row>
    <row r="197" s="294" customFormat="true" ht="16.5" hidden="false" customHeight="true" outlineLevel="0" collapsed="false">
      <c r="A197" s="288" t="s">
        <v>642</v>
      </c>
      <c r="B197" s="206" t="s">
        <v>2318</v>
      </c>
      <c r="C197" s="289"/>
      <c r="D197" s="290" t="n">
        <v>876</v>
      </c>
      <c r="E197" s="291" t="n">
        <v>1143.83432632662</v>
      </c>
      <c r="F197" s="290" t="n">
        <v>4.27937295464291</v>
      </c>
      <c r="G197" s="290" t="n">
        <v>0.915013421738074</v>
      </c>
      <c r="H197" s="290" t="n">
        <v>52.5857769971061</v>
      </c>
      <c r="I197" s="290" t="n">
        <v>1.10868803321423</v>
      </c>
      <c r="J197" s="290" t="n">
        <v>223.271820012792</v>
      </c>
      <c r="K197" s="292" t="n">
        <v>282.160671419493</v>
      </c>
      <c r="L197" s="290" t="n">
        <v>0.0192614898342705</v>
      </c>
      <c r="M197" s="290" t="n">
        <v>0.00695139633768315</v>
      </c>
      <c r="N197" s="290" t="n">
        <v>0.0726997600920461</v>
      </c>
      <c r="O197" s="290" t="n">
        <v>0</v>
      </c>
      <c r="P197" s="290" t="n">
        <v>0.910347682637087</v>
      </c>
      <c r="Q197" s="292" t="n">
        <v>1.00926032890109</v>
      </c>
      <c r="R197" s="290" t="n">
        <v>0</v>
      </c>
      <c r="S197" s="290" t="n">
        <v>0</v>
      </c>
      <c r="T197" s="290" t="n">
        <v>0</v>
      </c>
      <c r="U197" s="290" t="n">
        <v>0</v>
      </c>
      <c r="V197" s="290" t="n">
        <v>0</v>
      </c>
      <c r="W197" s="292" t="n">
        <v>0</v>
      </c>
      <c r="X197" s="290" t="n">
        <v>0</v>
      </c>
      <c r="Y197" s="290" t="n">
        <v>0</v>
      </c>
      <c r="Z197" s="290" t="n">
        <v>0</v>
      </c>
      <c r="AA197" s="290" t="n">
        <v>0</v>
      </c>
      <c r="AB197" s="290" t="n">
        <v>0</v>
      </c>
      <c r="AC197" s="292" t="n">
        <v>0</v>
      </c>
      <c r="AD197" s="290" t="n">
        <v>283.169931748394</v>
      </c>
      <c r="AE197" s="290" t="n">
        <v>1.57711208178008</v>
      </c>
      <c r="AF197" s="290" t="n">
        <v>1.23924370530875</v>
      </c>
      <c r="AG197" s="290" t="n">
        <v>0.90419461033883</v>
      </c>
      <c r="AH197" s="290" t="n">
        <v>0</v>
      </c>
      <c r="AI197" s="290" t="n">
        <v>28.257067260322</v>
      </c>
      <c r="AJ197" s="290" t="n">
        <v>31.9776176577496</v>
      </c>
      <c r="AK197" s="290" t="n">
        <v>15.4391702200066</v>
      </c>
      <c r="AL197" s="290" t="n">
        <v>8.5618633085307</v>
      </c>
      <c r="AM197" s="290" t="n">
        <v>20.1988019589873</v>
      </c>
      <c r="AN197" s="290" t="n">
        <v>0.0437420240173654</v>
      </c>
      <c r="AO197" s="290" t="n">
        <v>55.6988855336067</v>
      </c>
      <c r="AP197" s="290" t="n">
        <v>99.9424630451486</v>
      </c>
      <c r="AQ197" s="290" t="n">
        <v>0</v>
      </c>
      <c r="AR197" s="290" t="n">
        <v>0</v>
      </c>
      <c r="AS197" s="290" t="n">
        <v>0</v>
      </c>
      <c r="AT197" s="290" t="n">
        <v>0</v>
      </c>
      <c r="AU197" s="290" t="n">
        <v>0</v>
      </c>
      <c r="AV197" s="290" t="n">
        <v>0</v>
      </c>
      <c r="AW197" s="290" t="n">
        <v>0</v>
      </c>
      <c r="AX197" s="290" t="n">
        <v>0</v>
      </c>
      <c r="AY197" s="290" t="n">
        <v>0</v>
      </c>
      <c r="AZ197" s="290" t="n">
        <v>0</v>
      </c>
      <c r="BA197" s="290" t="n">
        <v>0</v>
      </c>
      <c r="BB197" s="290" t="n">
        <v>0</v>
      </c>
      <c r="BC197" s="290" t="n">
        <v>0</v>
      </c>
      <c r="BD197" s="290" t="n">
        <v>0.34698197984754</v>
      </c>
      <c r="BE197" s="290" t="n">
        <v>0.341811001150601</v>
      </c>
      <c r="BF197" s="290" t="n">
        <v>0.107395597134841</v>
      </c>
      <c r="BG197" s="290" t="n">
        <v>0</v>
      </c>
      <c r="BH197" s="290" t="n">
        <v>0.477693431875491</v>
      </c>
      <c r="BI197" s="290" t="n">
        <v>1.27388201000847</v>
      </c>
      <c r="BJ197" s="290" t="n">
        <v>0.00527589106232378</v>
      </c>
      <c r="BK197" s="290" t="n">
        <v>0.000757819604118037</v>
      </c>
      <c r="BL197" s="290" t="n">
        <v>0.00975288116286428</v>
      </c>
      <c r="BM197" s="290" t="n">
        <v>0</v>
      </c>
      <c r="BN197" s="290" t="n">
        <v>0</v>
      </c>
      <c r="BO197" s="290" t="n">
        <v>0.0157865918293061</v>
      </c>
      <c r="BP197" s="290" t="n">
        <v>0</v>
      </c>
      <c r="BQ197" s="290" t="n">
        <v>0</v>
      </c>
      <c r="BR197" s="290" t="n">
        <v>0</v>
      </c>
      <c r="BS197" s="290" t="n">
        <v>0</v>
      </c>
      <c r="BT197" s="290" t="n">
        <v>0</v>
      </c>
      <c r="BU197" s="290" t="n">
        <v>0</v>
      </c>
      <c r="BV197" s="290" t="n">
        <v>0.163108407733107</v>
      </c>
      <c r="BW197" s="290" t="n">
        <v>0.0553958600461178</v>
      </c>
      <c r="BX197" s="290" t="n">
        <v>1.61652867098284</v>
      </c>
      <c r="BY197" s="290" t="n">
        <v>1.02353722433178</v>
      </c>
      <c r="BZ197" s="290" t="n">
        <v>0.127922597910173</v>
      </c>
      <c r="CA197" s="290" t="n">
        <v>2.98649276100402</v>
      </c>
      <c r="CB197" s="290" t="n">
        <v>0.0295496116041663</v>
      </c>
      <c r="CC197" s="290" t="n">
        <v>0.00503043913105929</v>
      </c>
      <c r="CD197" s="290" t="n">
        <v>0.141282100832186</v>
      </c>
      <c r="CE197" s="290" t="n">
        <v>0.105977919711484</v>
      </c>
      <c r="CF197" s="290" t="n">
        <v>1.42121146188822</v>
      </c>
      <c r="CG197" s="290" t="n">
        <v>1.70305153316712</v>
      </c>
      <c r="CH197" s="290" t="n">
        <v>0</v>
      </c>
      <c r="CI197" s="290" t="n">
        <v>0</v>
      </c>
      <c r="CJ197" s="290" t="n">
        <v>0</v>
      </c>
      <c r="CK197" s="290" t="n">
        <v>0</v>
      </c>
      <c r="CL197" s="290" t="n">
        <v>0</v>
      </c>
      <c r="CM197" s="290" t="n">
        <v>0</v>
      </c>
      <c r="CN197" s="290" t="n">
        <v>137.899293598907</v>
      </c>
      <c r="CO197" s="290" t="n">
        <v>11.6857960115436</v>
      </c>
      <c r="CP197" s="290" t="n">
        <v>45.9194707570968</v>
      </c>
      <c r="CQ197" s="290" t="n">
        <v>23.0249436927158</v>
      </c>
      <c r="CR197" s="290" t="n">
        <v>74.064749368697</v>
      </c>
      <c r="CS197" s="290" t="n">
        <v>6.21243611135025</v>
      </c>
      <c r="CT197" s="290" t="n">
        <v>4.7498065524821</v>
      </c>
      <c r="CU197" s="290" t="n">
        <v>7.02620994832129</v>
      </c>
      <c r="CV197" s="290" t="n">
        <v>8.27413888913133</v>
      </c>
      <c r="CW197" s="290" t="n">
        <v>21.0307552401083</v>
      </c>
      <c r="CX197" s="290" t="n">
        <v>31.6897244186606</v>
      </c>
      <c r="CY197" s="290" t="n">
        <v>0.0390380280576311</v>
      </c>
      <c r="CZ197" s="290" t="n">
        <v>233.717069018167</v>
      </c>
      <c r="DA197" s="290" t="n">
        <v>13.7283416014486</v>
      </c>
      <c r="DB197" s="290" t="n">
        <v>20.1340696918369</v>
      </c>
      <c r="DC197" s="290" t="n">
        <v>2.26400555201461</v>
      </c>
      <c r="DD197" s="290" t="n">
        <v>2.263774298287</v>
      </c>
      <c r="DE197" s="290" t="n">
        <v>0</v>
      </c>
      <c r="DF197" s="290" t="n">
        <v>38.3901911435871</v>
      </c>
      <c r="DG197" s="290" t="n">
        <v>0.0273873462923906</v>
      </c>
      <c r="DH197" s="290" t="n">
        <v>25.5082904607891</v>
      </c>
      <c r="DI197" s="290" t="n">
        <v>0.901096420091505</v>
      </c>
      <c r="DJ197" s="290" t="n">
        <v>0</v>
      </c>
      <c r="DK197" s="290" t="n">
        <v>0.972409603707557</v>
      </c>
      <c r="DL197" s="290" t="n">
        <v>12.7953071684961</v>
      </c>
      <c r="DM197" s="290" t="n">
        <v>85.9504659758123</v>
      </c>
      <c r="DN197" s="290" t="n">
        <v>0</v>
      </c>
      <c r="DO197" s="290" t="n">
        <v>0</v>
      </c>
      <c r="DP197" s="290" t="n">
        <v>0.194795867262186</v>
      </c>
      <c r="DQ197" s="290" t="n">
        <v>0</v>
      </c>
      <c r="DR197" s="290" t="n">
        <v>0.0270917042966293</v>
      </c>
      <c r="DS197" s="290" t="n">
        <v>0.367045498102526</v>
      </c>
      <c r="DT197" s="290" t="n">
        <v>126.74389004485</v>
      </c>
      <c r="DU197" s="290" t="n">
        <v>23.48871101512</v>
      </c>
      <c r="DV197" s="290" t="n">
        <v>36.1712658646271</v>
      </c>
      <c r="DW197" s="290" t="n">
        <v>2.10352236633251</v>
      </c>
      <c r="DX197" s="290" t="n">
        <v>82.1554661830417</v>
      </c>
      <c r="DY197" s="290" t="n">
        <v>0</v>
      </c>
      <c r="DZ197" s="290" t="n">
        <v>155.654191672845</v>
      </c>
      <c r="EA197" s="290" t="n">
        <v>22.7019669195323</v>
      </c>
      <c r="EB197" s="290" t="n">
        <v>1.25778728893412</v>
      </c>
      <c r="EC197" s="290" t="n">
        <v>0.381039462283355</v>
      </c>
      <c r="ED197" s="290" t="n">
        <v>323.913950772716</v>
      </c>
      <c r="EE197" s="290" t="n">
        <v>10.6880623451757</v>
      </c>
      <c r="EF197" s="290" t="n">
        <v>47.3271741605384</v>
      </c>
      <c r="EG197" s="293" t="n">
        <v>58.0152365057145</v>
      </c>
    </row>
    <row r="198" s="294" customFormat="true" ht="16.5" hidden="false" customHeight="true" outlineLevel="0" collapsed="false">
      <c r="A198" s="288" t="s">
        <v>644</v>
      </c>
      <c r="B198" s="206" t="s">
        <v>2319</v>
      </c>
      <c r="C198" s="289"/>
      <c r="D198" s="290" t="n">
        <v>79</v>
      </c>
      <c r="E198" s="291" t="n">
        <v>2211.94107387925</v>
      </c>
      <c r="F198" s="290" t="n">
        <v>7.4486538805819</v>
      </c>
      <c r="G198" s="290" t="n">
        <v>1.74850993670086</v>
      </c>
      <c r="H198" s="290" t="n">
        <v>122.902854028768</v>
      </c>
      <c r="I198" s="290" t="n">
        <v>4.11644835350686</v>
      </c>
      <c r="J198" s="290" t="n">
        <v>514.412745512346</v>
      </c>
      <c r="K198" s="292" t="n">
        <v>650.629211711904</v>
      </c>
      <c r="L198" s="290" t="n">
        <v>0.342846821499177</v>
      </c>
      <c r="M198" s="290" t="n">
        <v>0.106357587776122</v>
      </c>
      <c r="N198" s="290" t="n">
        <v>4.06780653404335</v>
      </c>
      <c r="O198" s="290" t="n">
        <v>0</v>
      </c>
      <c r="P198" s="290" t="n">
        <v>35.9765849854786</v>
      </c>
      <c r="Q198" s="292" t="n">
        <v>40.4935959287973</v>
      </c>
      <c r="R198" s="290" t="n">
        <v>0</v>
      </c>
      <c r="S198" s="290" t="n">
        <v>0</v>
      </c>
      <c r="T198" s="290" t="n">
        <v>0</v>
      </c>
      <c r="U198" s="290" t="n">
        <v>0</v>
      </c>
      <c r="V198" s="290" t="n">
        <v>0</v>
      </c>
      <c r="W198" s="292" t="n">
        <v>0</v>
      </c>
      <c r="X198" s="290" t="n">
        <v>0</v>
      </c>
      <c r="Y198" s="290" t="n">
        <v>0</v>
      </c>
      <c r="Z198" s="290" t="n">
        <v>0</v>
      </c>
      <c r="AA198" s="290" t="n">
        <v>0</v>
      </c>
      <c r="AB198" s="290" t="n">
        <v>0</v>
      </c>
      <c r="AC198" s="292" t="n">
        <v>0</v>
      </c>
      <c r="AD198" s="290" t="n">
        <v>691.122807640702</v>
      </c>
      <c r="AE198" s="290" t="n">
        <v>1.79886147469925</v>
      </c>
      <c r="AF198" s="290" t="n">
        <v>1.45701109719248</v>
      </c>
      <c r="AG198" s="290" t="n">
        <v>1.15155428086893</v>
      </c>
      <c r="AH198" s="290" t="n">
        <v>0</v>
      </c>
      <c r="AI198" s="290" t="n">
        <v>34.928535711237</v>
      </c>
      <c r="AJ198" s="290" t="n">
        <v>39.3359625639977</v>
      </c>
      <c r="AK198" s="290" t="n">
        <v>19.8424817926804</v>
      </c>
      <c r="AL198" s="290" t="n">
        <v>11.118516670873</v>
      </c>
      <c r="AM198" s="290" t="n">
        <v>26.205806837038</v>
      </c>
      <c r="AN198" s="290" t="n">
        <v>0.0864580563782225</v>
      </c>
      <c r="AO198" s="290" t="n">
        <v>79.2727443240899</v>
      </c>
      <c r="AP198" s="290" t="n">
        <v>136.52600768106</v>
      </c>
      <c r="AQ198" s="290" t="n">
        <v>0</v>
      </c>
      <c r="AR198" s="290" t="n">
        <v>0</v>
      </c>
      <c r="AS198" s="290" t="n">
        <v>0</v>
      </c>
      <c r="AT198" s="290" t="n">
        <v>0</v>
      </c>
      <c r="AU198" s="290" t="n">
        <v>0</v>
      </c>
      <c r="AV198" s="290" t="n">
        <v>0</v>
      </c>
      <c r="AW198" s="290" t="n">
        <v>0</v>
      </c>
      <c r="AX198" s="290" t="n">
        <v>0</v>
      </c>
      <c r="AY198" s="290" t="n">
        <v>0</v>
      </c>
      <c r="AZ198" s="290" t="n">
        <v>0</v>
      </c>
      <c r="BA198" s="290" t="n">
        <v>0</v>
      </c>
      <c r="BB198" s="290" t="n">
        <v>0</v>
      </c>
      <c r="BC198" s="290" t="n">
        <v>0</v>
      </c>
      <c r="BD198" s="290" t="n">
        <v>0.848367365582054</v>
      </c>
      <c r="BE198" s="290" t="n">
        <v>0.343518563858561</v>
      </c>
      <c r="BF198" s="290" t="n">
        <v>3.05319054239169</v>
      </c>
      <c r="BG198" s="290" t="n">
        <v>0</v>
      </c>
      <c r="BH198" s="290" t="n">
        <v>1.99775414310543</v>
      </c>
      <c r="BI198" s="290" t="n">
        <v>6.24283061493774</v>
      </c>
      <c r="BJ198" s="290" t="n">
        <v>0</v>
      </c>
      <c r="BK198" s="290" t="n">
        <v>0</v>
      </c>
      <c r="BL198" s="290" t="n">
        <v>0</v>
      </c>
      <c r="BM198" s="290" t="n">
        <v>0</v>
      </c>
      <c r="BN198" s="290" t="n">
        <v>0</v>
      </c>
      <c r="BO198" s="290" t="n">
        <v>0</v>
      </c>
      <c r="BP198" s="290" t="n">
        <v>0</v>
      </c>
      <c r="BQ198" s="290" t="n">
        <v>0</v>
      </c>
      <c r="BR198" s="290" t="n">
        <v>0</v>
      </c>
      <c r="BS198" s="290" t="n">
        <v>0</v>
      </c>
      <c r="BT198" s="290" t="n">
        <v>0</v>
      </c>
      <c r="BU198" s="290" t="n">
        <v>0</v>
      </c>
      <c r="BV198" s="290" t="n">
        <v>0.469971149624748</v>
      </c>
      <c r="BW198" s="290" t="n">
        <v>0.15961443307647</v>
      </c>
      <c r="BX198" s="290" t="n">
        <v>4.65777238869437</v>
      </c>
      <c r="BY198" s="290" t="n">
        <v>2.94916106832483</v>
      </c>
      <c r="BZ198" s="290" t="n">
        <v>0.368588788514214</v>
      </c>
      <c r="CA198" s="290" t="n">
        <v>8.60510782823464</v>
      </c>
      <c r="CB198" s="290" t="n">
        <v>0.030869742975357</v>
      </c>
      <c r="CC198" s="290" t="n">
        <v>0.00397329575811641</v>
      </c>
      <c r="CD198" s="290" t="n">
        <v>0.239234204081952</v>
      </c>
      <c r="CE198" s="290" t="n">
        <v>0.320121657554923</v>
      </c>
      <c r="CF198" s="290" t="n">
        <v>3.04531136224691</v>
      </c>
      <c r="CG198" s="290" t="n">
        <v>3.63951026261725</v>
      </c>
      <c r="CH198" s="290" t="n">
        <v>0.00526133106141582</v>
      </c>
      <c r="CI198" s="290" t="n">
        <v>0.000612517138435047</v>
      </c>
      <c r="CJ198" s="290" t="n">
        <v>0.0212247565910372</v>
      </c>
      <c r="CK198" s="290" t="n">
        <v>0</v>
      </c>
      <c r="CL198" s="290" t="n">
        <v>0</v>
      </c>
      <c r="CM198" s="290" t="n">
        <v>0.027098604790888</v>
      </c>
      <c r="CN198" s="290" t="n">
        <v>194.376517555638</v>
      </c>
      <c r="CO198" s="290" t="n">
        <v>27.7117322228874</v>
      </c>
      <c r="CP198" s="290" t="n">
        <v>105.79854316623</v>
      </c>
      <c r="CQ198" s="290" t="n">
        <v>20.7326779320695</v>
      </c>
      <c r="CR198" s="290" t="n">
        <v>178.696417700033</v>
      </c>
      <c r="CS198" s="290" t="n">
        <v>12.6046874187978</v>
      </c>
      <c r="CT198" s="290" t="n">
        <v>11.0973498808995</v>
      </c>
      <c r="CU198" s="290" t="n">
        <v>6.45356102638172</v>
      </c>
      <c r="CV198" s="290" t="n">
        <v>17.422176131733</v>
      </c>
      <c r="CW198" s="290" t="n">
        <v>45.8557305236151</v>
      </c>
      <c r="CX198" s="290" t="n">
        <v>75.0021881853687</v>
      </c>
      <c r="CY198" s="290" t="n">
        <v>0.132634100261692</v>
      </c>
      <c r="CZ198" s="290" t="n">
        <v>501.507698288278</v>
      </c>
      <c r="DA198" s="290" t="n">
        <v>25.9149364579804</v>
      </c>
      <c r="DB198" s="290" t="n">
        <v>28.0725369980793</v>
      </c>
      <c r="DC198" s="290" t="n">
        <v>3.58895214693499</v>
      </c>
      <c r="DD198" s="290" t="n">
        <v>4.73068598872257</v>
      </c>
      <c r="DE198" s="290" t="n">
        <v>0</v>
      </c>
      <c r="DF198" s="290" t="n">
        <v>62.3071115917173</v>
      </c>
      <c r="DG198" s="290" t="n">
        <v>0.141852507777727</v>
      </c>
      <c r="DH198" s="290" t="n">
        <v>57.651435401451</v>
      </c>
      <c r="DI198" s="290" t="n">
        <v>7.32366486321853</v>
      </c>
      <c r="DJ198" s="290" t="n">
        <v>0</v>
      </c>
      <c r="DK198" s="290" t="n">
        <v>0.640133598971171</v>
      </c>
      <c r="DL198" s="290" t="n">
        <v>17.0260574383698</v>
      </c>
      <c r="DM198" s="290" t="n">
        <v>139.673563934449</v>
      </c>
      <c r="DN198" s="290" t="n">
        <v>0</v>
      </c>
      <c r="DO198" s="290" t="n">
        <v>0</v>
      </c>
      <c r="DP198" s="290" t="n">
        <v>0.526048571815874</v>
      </c>
      <c r="DQ198" s="290" t="n">
        <v>0</v>
      </c>
      <c r="DR198" s="290" t="n">
        <v>0.0427677980657496</v>
      </c>
      <c r="DS198" s="290" t="n">
        <v>0.920719754799413</v>
      </c>
      <c r="DT198" s="290" t="n">
        <v>223.946243868918</v>
      </c>
      <c r="DU198" s="290" t="n">
        <v>27.373738613414</v>
      </c>
      <c r="DV198" s="290" t="n">
        <v>101.428087136668</v>
      </c>
      <c r="DW198" s="290" t="n">
        <v>37.6760914887233</v>
      </c>
      <c r="DX198" s="290" t="n">
        <v>115.43285777872</v>
      </c>
      <c r="DY198" s="290" t="n">
        <v>0</v>
      </c>
      <c r="DZ198" s="290" t="n">
        <v>193.204745822219</v>
      </c>
      <c r="EA198" s="290" t="n">
        <v>52.4435674447347</v>
      </c>
      <c r="EB198" s="290" t="n">
        <v>5.08925343392702</v>
      </c>
      <c r="EC198" s="290" t="n">
        <v>6.03235321558594</v>
      </c>
      <c r="ED198" s="290" t="n">
        <v>538.680694933992</v>
      </c>
      <c r="EE198" s="290" t="n">
        <v>28.288868563906</v>
      </c>
      <c r="EF198" s="290" t="n">
        <v>105.29876936047</v>
      </c>
      <c r="EG198" s="293" t="n">
        <v>133.587637924376</v>
      </c>
    </row>
    <row r="199" s="294" customFormat="true" ht="16.5" hidden="false" customHeight="true" outlineLevel="0" collapsed="false">
      <c r="A199" s="288" t="s">
        <v>646</v>
      </c>
      <c r="B199" s="206" t="s">
        <v>2320</v>
      </c>
      <c r="C199" s="289"/>
      <c r="D199" s="290" t="n">
        <v>270</v>
      </c>
      <c r="E199" s="291" t="n">
        <v>752.720110556233</v>
      </c>
      <c r="F199" s="290" t="n">
        <v>2.503088688096</v>
      </c>
      <c r="G199" s="290" t="n">
        <v>0.146413707910641</v>
      </c>
      <c r="H199" s="290" t="n">
        <v>14.6867756828645</v>
      </c>
      <c r="I199" s="290" t="n">
        <v>0.0268658191681052</v>
      </c>
      <c r="J199" s="290" t="n">
        <v>48.5864123584737</v>
      </c>
      <c r="K199" s="292" t="n">
        <v>65.949556256513</v>
      </c>
      <c r="L199" s="290" t="n">
        <v>0</v>
      </c>
      <c r="M199" s="290" t="n">
        <v>0</v>
      </c>
      <c r="N199" s="290" t="n">
        <v>0</v>
      </c>
      <c r="O199" s="290" t="n">
        <v>0</v>
      </c>
      <c r="P199" s="290" t="n">
        <v>0</v>
      </c>
      <c r="Q199" s="292" t="n">
        <v>0</v>
      </c>
      <c r="R199" s="290" t="n">
        <v>0</v>
      </c>
      <c r="S199" s="290" t="n">
        <v>0</v>
      </c>
      <c r="T199" s="290" t="n">
        <v>0</v>
      </c>
      <c r="U199" s="290" t="n">
        <v>0</v>
      </c>
      <c r="V199" s="290" t="n">
        <v>0</v>
      </c>
      <c r="W199" s="292" t="n">
        <v>0</v>
      </c>
      <c r="X199" s="290" t="n">
        <v>0</v>
      </c>
      <c r="Y199" s="290" t="n">
        <v>0</v>
      </c>
      <c r="Z199" s="290" t="n">
        <v>0</v>
      </c>
      <c r="AA199" s="290" t="n">
        <v>0</v>
      </c>
      <c r="AB199" s="290" t="n">
        <v>0</v>
      </c>
      <c r="AC199" s="292" t="n">
        <v>0</v>
      </c>
      <c r="AD199" s="290" t="n">
        <v>65.949556256513</v>
      </c>
      <c r="AE199" s="290" t="n">
        <v>1.62843574721079</v>
      </c>
      <c r="AF199" s="290" t="n">
        <v>1.88010722886656</v>
      </c>
      <c r="AG199" s="290" t="n">
        <v>0.645111156937115</v>
      </c>
      <c r="AH199" s="290" t="n">
        <v>0</v>
      </c>
      <c r="AI199" s="290" t="n">
        <v>25.6343713106547</v>
      </c>
      <c r="AJ199" s="290" t="n">
        <v>29.7880254436691</v>
      </c>
      <c r="AK199" s="290" t="n">
        <v>12.3231482183342</v>
      </c>
      <c r="AL199" s="290" t="n">
        <v>5.94858322483062</v>
      </c>
      <c r="AM199" s="290" t="n">
        <v>17.9241988233707</v>
      </c>
      <c r="AN199" s="290" t="n">
        <v>0.00953115558355564</v>
      </c>
      <c r="AO199" s="290" t="n">
        <v>45.5026052734125</v>
      </c>
      <c r="AP199" s="290" t="n">
        <v>81.7080666955315</v>
      </c>
      <c r="AQ199" s="290" t="n">
        <v>0</v>
      </c>
      <c r="AR199" s="290" t="n">
        <v>0</v>
      </c>
      <c r="AS199" s="290" t="n">
        <v>0</v>
      </c>
      <c r="AT199" s="290" t="n">
        <v>0</v>
      </c>
      <c r="AU199" s="290" t="n">
        <v>0</v>
      </c>
      <c r="AV199" s="290" t="n">
        <v>0</v>
      </c>
      <c r="AW199" s="290" t="n">
        <v>0</v>
      </c>
      <c r="AX199" s="290" t="n">
        <v>0</v>
      </c>
      <c r="AY199" s="290" t="n">
        <v>0</v>
      </c>
      <c r="AZ199" s="290" t="n">
        <v>0</v>
      </c>
      <c r="BA199" s="290" t="n">
        <v>0</v>
      </c>
      <c r="BB199" s="290" t="n">
        <v>0</v>
      </c>
      <c r="BC199" s="290" t="n">
        <v>0</v>
      </c>
      <c r="BD199" s="290" t="n">
        <v>0.163973189416276</v>
      </c>
      <c r="BE199" s="290" t="n">
        <v>0.0618920642025453</v>
      </c>
      <c r="BF199" s="290" t="n">
        <v>0.0740752630141768</v>
      </c>
      <c r="BG199" s="290" t="n">
        <v>0</v>
      </c>
      <c r="BH199" s="290" t="n">
        <v>0.382444806344743</v>
      </c>
      <c r="BI199" s="290" t="n">
        <v>0.682385322977741</v>
      </c>
      <c r="BJ199" s="290" t="n">
        <v>0</v>
      </c>
      <c r="BK199" s="290" t="n">
        <v>0</v>
      </c>
      <c r="BL199" s="290" t="n">
        <v>0</v>
      </c>
      <c r="BM199" s="290" t="n">
        <v>0</v>
      </c>
      <c r="BN199" s="290" t="n">
        <v>0</v>
      </c>
      <c r="BO199" s="290" t="n">
        <v>0</v>
      </c>
      <c r="BP199" s="290" t="n">
        <v>0</v>
      </c>
      <c r="BQ199" s="290" t="n">
        <v>0</v>
      </c>
      <c r="BR199" s="290" t="n">
        <v>0</v>
      </c>
      <c r="BS199" s="290" t="n">
        <v>0</v>
      </c>
      <c r="BT199" s="290" t="n">
        <v>0</v>
      </c>
      <c r="BU199" s="290" t="n">
        <v>0</v>
      </c>
      <c r="BV199" s="290" t="n">
        <v>0</v>
      </c>
      <c r="BW199" s="290" t="n">
        <v>0</v>
      </c>
      <c r="BX199" s="290" t="n">
        <v>0</v>
      </c>
      <c r="BY199" s="290" t="n">
        <v>0</v>
      </c>
      <c r="BZ199" s="290" t="n">
        <v>0</v>
      </c>
      <c r="CA199" s="290" t="n">
        <v>0</v>
      </c>
      <c r="CB199" s="290" t="n">
        <v>0</v>
      </c>
      <c r="CC199" s="290" t="n">
        <v>0</v>
      </c>
      <c r="CD199" s="290" t="n">
        <v>0</v>
      </c>
      <c r="CE199" s="290" t="n">
        <v>0</v>
      </c>
      <c r="CF199" s="290" t="n">
        <v>0</v>
      </c>
      <c r="CG199" s="290" t="n">
        <v>0</v>
      </c>
      <c r="CH199" s="290" t="n">
        <v>0</v>
      </c>
      <c r="CI199" s="290" t="n">
        <v>0</v>
      </c>
      <c r="CJ199" s="290" t="n">
        <v>0</v>
      </c>
      <c r="CK199" s="290" t="n">
        <v>0</v>
      </c>
      <c r="CL199" s="290" t="n">
        <v>0</v>
      </c>
      <c r="CM199" s="290" t="n">
        <v>0</v>
      </c>
      <c r="CN199" s="290" t="n">
        <v>112.178477462178</v>
      </c>
      <c r="CO199" s="290" t="n">
        <v>5.54797886602352</v>
      </c>
      <c r="CP199" s="290" t="n">
        <v>9.38015714568538</v>
      </c>
      <c r="CQ199" s="290" t="n">
        <v>24.7052400505161</v>
      </c>
      <c r="CR199" s="290" t="n">
        <v>61.8531989624986</v>
      </c>
      <c r="CS199" s="290" t="n">
        <v>4.32079487870028</v>
      </c>
      <c r="CT199" s="290" t="n">
        <v>3.66443165808914</v>
      </c>
      <c r="CU199" s="290" t="n">
        <v>7.90206433079926</v>
      </c>
      <c r="CV199" s="290" t="n">
        <v>5.63581035348116</v>
      </c>
      <c r="CW199" s="290" t="n">
        <v>13.6650128147921</v>
      </c>
      <c r="CX199" s="290" t="n">
        <v>21.3838986966373</v>
      </c>
      <c r="CY199" s="290" t="n">
        <v>0.00529878076563243</v>
      </c>
      <c r="CZ199" s="290" t="n">
        <v>158.063886537988</v>
      </c>
      <c r="DA199" s="290" t="n">
        <v>9.01318190434803</v>
      </c>
      <c r="DB199" s="290" t="n">
        <v>15.9461515503403</v>
      </c>
      <c r="DC199" s="290" t="n">
        <v>3.80603791705985</v>
      </c>
      <c r="DD199" s="290" t="n">
        <v>1.43707512930912</v>
      </c>
      <c r="DE199" s="290" t="n">
        <v>0</v>
      </c>
      <c r="DF199" s="290" t="n">
        <v>30.2024465010573</v>
      </c>
      <c r="DG199" s="290" t="n">
        <v>0.00400074068825084</v>
      </c>
      <c r="DH199" s="290" t="n">
        <v>14.0433391354236</v>
      </c>
      <c r="DI199" s="290" t="n">
        <v>0.0771502942871898</v>
      </c>
      <c r="DJ199" s="290" t="n">
        <v>0</v>
      </c>
      <c r="DK199" s="290" t="n">
        <v>0</v>
      </c>
      <c r="DL199" s="290" t="n">
        <v>38.3536887080627</v>
      </c>
      <c r="DM199" s="290" t="n">
        <v>67.4610770007381</v>
      </c>
      <c r="DN199" s="290" t="n">
        <v>0</v>
      </c>
      <c r="DO199" s="290" t="n">
        <v>0</v>
      </c>
      <c r="DP199" s="290" t="n">
        <v>0.0109948689005764</v>
      </c>
      <c r="DQ199" s="290" t="n">
        <v>0</v>
      </c>
      <c r="DR199" s="290" t="n">
        <v>0.00210542843600871</v>
      </c>
      <c r="DS199" s="290" t="n">
        <v>0.177988392310033</v>
      </c>
      <c r="DT199" s="290" t="n">
        <v>120.130344568846</v>
      </c>
      <c r="DU199" s="290" t="n">
        <v>22.4463130074032</v>
      </c>
      <c r="DV199" s="290" t="n">
        <v>11.8113365917505</v>
      </c>
      <c r="DW199" s="290" t="n">
        <v>0.407323208596387</v>
      </c>
      <c r="DX199" s="290" t="n">
        <v>77.8176820889951</v>
      </c>
      <c r="DY199" s="290" t="n">
        <v>0</v>
      </c>
      <c r="DZ199" s="290" t="n">
        <v>136.745702322369</v>
      </c>
      <c r="EA199" s="290" t="n">
        <v>16.9144445244764</v>
      </c>
      <c r="EB199" s="290" t="n">
        <v>0.0169897599352814</v>
      </c>
      <c r="EC199" s="290" t="n">
        <v>0.0356077261246416</v>
      </c>
      <c r="ED199" s="290" t="n">
        <v>266.19539922965</v>
      </c>
      <c r="EE199" s="290" t="n">
        <v>10.594234261255</v>
      </c>
      <c r="EF199" s="290" t="n">
        <v>40.7752354163618</v>
      </c>
      <c r="EG199" s="293" t="n">
        <v>51.3694696776169</v>
      </c>
    </row>
    <row r="200" s="294" customFormat="true" ht="16.5" hidden="false" customHeight="true" outlineLevel="0" collapsed="false">
      <c r="A200" s="288" t="s">
        <v>650</v>
      </c>
      <c r="B200" s="206" t="s">
        <v>2322</v>
      </c>
      <c r="C200" s="289"/>
      <c r="D200" s="290" t="n">
        <v>61</v>
      </c>
      <c r="E200" s="291" t="n">
        <v>2014.90492750129</v>
      </c>
      <c r="F200" s="290" t="n">
        <v>5.91003242877105</v>
      </c>
      <c r="G200" s="290" t="n">
        <v>0.626607026468543</v>
      </c>
      <c r="H200" s="290" t="n">
        <v>66.1067263935769</v>
      </c>
      <c r="I200" s="290" t="n">
        <v>7.54331466609394</v>
      </c>
      <c r="J200" s="290" t="n">
        <v>353.773604580838</v>
      </c>
      <c r="K200" s="292" t="n">
        <v>433.960285095748</v>
      </c>
      <c r="L200" s="290" t="n">
        <v>0.167034838533063</v>
      </c>
      <c r="M200" s="290" t="n">
        <v>0.0350408570167272</v>
      </c>
      <c r="N200" s="290" t="n">
        <v>1.76249664505583</v>
      </c>
      <c r="O200" s="290" t="n">
        <v>0</v>
      </c>
      <c r="P200" s="290" t="n">
        <v>18.3876519534067</v>
      </c>
      <c r="Q200" s="292" t="n">
        <v>20.3522242940123</v>
      </c>
      <c r="R200" s="290" t="n">
        <v>0</v>
      </c>
      <c r="S200" s="290" t="n">
        <v>0</v>
      </c>
      <c r="T200" s="290" t="n">
        <v>0</v>
      </c>
      <c r="U200" s="290" t="n">
        <v>0</v>
      </c>
      <c r="V200" s="290" t="n">
        <v>0</v>
      </c>
      <c r="W200" s="292" t="n">
        <v>0</v>
      </c>
      <c r="X200" s="290" t="n">
        <v>0</v>
      </c>
      <c r="Y200" s="290" t="n">
        <v>0</v>
      </c>
      <c r="Z200" s="290" t="n">
        <v>0</v>
      </c>
      <c r="AA200" s="290" t="n">
        <v>0</v>
      </c>
      <c r="AB200" s="290" t="n">
        <v>0</v>
      </c>
      <c r="AC200" s="292" t="n">
        <v>0</v>
      </c>
      <c r="AD200" s="290" t="n">
        <v>454.312509389761</v>
      </c>
      <c r="AE200" s="290" t="n">
        <v>2.45438041865135</v>
      </c>
      <c r="AF200" s="290" t="n">
        <v>1.29635887617891</v>
      </c>
      <c r="AG200" s="290" t="n">
        <v>2.22477425344308</v>
      </c>
      <c r="AH200" s="290" t="n">
        <v>0</v>
      </c>
      <c r="AI200" s="290" t="n">
        <v>36.5162493411034</v>
      </c>
      <c r="AJ200" s="290" t="n">
        <v>42.4917628893768</v>
      </c>
      <c r="AK200" s="290" t="n">
        <v>28.6237160193676</v>
      </c>
      <c r="AL200" s="290" t="n">
        <v>20.9671914366993</v>
      </c>
      <c r="AM200" s="290" t="n">
        <v>43.210866040271</v>
      </c>
      <c r="AN200" s="290" t="n">
        <v>0.0782790326748139</v>
      </c>
      <c r="AO200" s="290" t="n">
        <v>111.059803061571</v>
      </c>
      <c r="AP200" s="290" t="n">
        <v>203.939855590584</v>
      </c>
      <c r="AQ200" s="290" t="n">
        <v>0.885594283811313</v>
      </c>
      <c r="AR200" s="290" t="n">
        <v>0.0299927042091344</v>
      </c>
      <c r="AS200" s="290" t="n">
        <v>0.802809348184093</v>
      </c>
      <c r="AT200" s="290" t="n">
        <v>0</v>
      </c>
      <c r="AU200" s="290" t="n">
        <v>13.6062376858958</v>
      </c>
      <c r="AV200" s="290" t="n">
        <v>15.3246340221003</v>
      </c>
      <c r="AW200" s="290" t="n">
        <v>0</v>
      </c>
      <c r="AX200" s="290" t="n">
        <v>0</v>
      </c>
      <c r="AY200" s="290" t="n">
        <v>0</v>
      </c>
      <c r="AZ200" s="290" t="n">
        <v>0</v>
      </c>
      <c r="BA200" s="290" t="n">
        <v>0</v>
      </c>
      <c r="BB200" s="290" t="n">
        <v>0</v>
      </c>
      <c r="BC200" s="290" t="n">
        <v>0</v>
      </c>
      <c r="BD200" s="290" t="n">
        <v>0.0305638481975457</v>
      </c>
      <c r="BE200" s="290" t="n">
        <v>0.0580904459834316</v>
      </c>
      <c r="BF200" s="290" t="n">
        <v>0.0711395733066408</v>
      </c>
      <c r="BG200" s="290" t="n">
        <v>0</v>
      </c>
      <c r="BH200" s="290" t="n">
        <v>0</v>
      </c>
      <c r="BI200" s="290" t="n">
        <v>0.159793867487618</v>
      </c>
      <c r="BJ200" s="290" t="n">
        <v>0.00167464735130995</v>
      </c>
      <c r="BK200" s="290" t="n">
        <v>0.00891162760253972</v>
      </c>
      <c r="BL200" s="290" t="n">
        <v>0.074853960894409</v>
      </c>
      <c r="BM200" s="290" t="n">
        <v>0</v>
      </c>
      <c r="BN200" s="290" t="n">
        <v>0</v>
      </c>
      <c r="BO200" s="290" t="n">
        <v>0.0854402358482587</v>
      </c>
      <c r="BP200" s="290" t="n">
        <v>0</v>
      </c>
      <c r="BQ200" s="290" t="n">
        <v>0</v>
      </c>
      <c r="BR200" s="290" t="n">
        <v>0</v>
      </c>
      <c r="BS200" s="290" t="n">
        <v>0</v>
      </c>
      <c r="BT200" s="290" t="n">
        <v>0</v>
      </c>
      <c r="BU200" s="290" t="n">
        <v>0</v>
      </c>
      <c r="BV200" s="290" t="n">
        <v>0.0575030600551604</v>
      </c>
      <c r="BW200" s="290" t="n">
        <v>0.0195295356708494</v>
      </c>
      <c r="BX200" s="290" t="n">
        <v>0.569899164244904</v>
      </c>
      <c r="BY200" s="290" t="n">
        <v>0.360842971232661</v>
      </c>
      <c r="BZ200" s="290" t="n">
        <v>0.0450984773395452</v>
      </c>
      <c r="CA200" s="290" t="n">
        <v>1.05287320854312</v>
      </c>
      <c r="CB200" s="290" t="n">
        <v>0.172063699030218</v>
      </c>
      <c r="CC200" s="290" t="n">
        <v>0.0176529766065681</v>
      </c>
      <c r="CD200" s="290" t="n">
        <v>0.493778977021514</v>
      </c>
      <c r="CE200" s="290" t="n">
        <v>1.29035710863456</v>
      </c>
      <c r="CF200" s="290" t="n">
        <v>14.5726097113155</v>
      </c>
      <c r="CG200" s="290" t="n">
        <v>16.5464624726083</v>
      </c>
      <c r="CH200" s="290" t="n">
        <v>0</v>
      </c>
      <c r="CI200" s="290" t="n">
        <v>0</v>
      </c>
      <c r="CJ200" s="290" t="n">
        <v>0</v>
      </c>
      <c r="CK200" s="290" t="n">
        <v>0</v>
      </c>
      <c r="CL200" s="290" t="n">
        <v>0</v>
      </c>
      <c r="CM200" s="290" t="n">
        <v>0</v>
      </c>
      <c r="CN200" s="290" t="n">
        <v>279.600822286548</v>
      </c>
      <c r="CO200" s="290" t="n">
        <v>17.6506805338894</v>
      </c>
      <c r="CP200" s="290" t="n">
        <v>80.4841898990634</v>
      </c>
      <c r="CQ200" s="290" t="n">
        <v>21.7065940311503</v>
      </c>
      <c r="CR200" s="290" t="n">
        <v>119.559428885176</v>
      </c>
      <c r="CS200" s="290" t="n">
        <v>9.48575267970868</v>
      </c>
      <c r="CT200" s="290" t="n">
        <v>6.22419564097864</v>
      </c>
      <c r="CU200" s="290" t="n">
        <v>6.20246264274023</v>
      </c>
      <c r="CV200" s="290" t="n">
        <v>14.8873663553211</v>
      </c>
      <c r="CW200" s="290" t="n">
        <v>26.9484052233427</v>
      </c>
      <c r="CX200" s="290" t="n">
        <v>45.9175223072854</v>
      </c>
      <c r="CY200" s="290" t="n">
        <v>0.0342583469000149</v>
      </c>
      <c r="CZ200" s="290" t="n">
        <v>349.100856545555</v>
      </c>
      <c r="DA200" s="290" t="n">
        <v>26.6481532694229</v>
      </c>
      <c r="DB200" s="290" t="n">
        <v>44.5369584526975</v>
      </c>
      <c r="DC200" s="290" t="n">
        <v>4.70865378977862</v>
      </c>
      <c r="DD200" s="290" t="n">
        <v>2.6523281087529</v>
      </c>
      <c r="DE200" s="290" t="n">
        <v>0</v>
      </c>
      <c r="DF200" s="290" t="n">
        <v>78.5460936206519</v>
      </c>
      <c r="DG200" s="290" t="n">
        <v>20.8420565289243</v>
      </c>
      <c r="DH200" s="290" t="n">
        <v>68.6532428047637</v>
      </c>
      <c r="DI200" s="290" t="n">
        <v>1.38165271433259</v>
      </c>
      <c r="DJ200" s="290" t="n">
        <v>0</v>
      </c>
      <c r="DK200" s="290" t="n">
        <v>6.44140441895862</v>
      </c>
      <c r="DL200" s="290" t="n">
        <v>35.0563689270816</v>
      </c>
      <c r="DM200" s="290" t="n">
        <v>150.531434517479</v>
      </c>
      <c r="DN200" s="290" t="n">
        <v>0</v>
      </c>
      <c r="DO200" s="290" t="n">
        <v>0</v>
      </c>
      <c r="DP200" s="290" t="n">
        <v>0.101965998656856</v>
      </c>
      <c r="DQ200" s="290" t="n">
        <v>0</v>
      </c>
      <c r="DR200" s="290" t="n">
        <v>0.0314308729833363</v>
      </c>
      <c r="DS200" s="290" t="n">
        <v>0.456695454834313</v>
      </c>
      <c r="DT200" s="290" t="n">
        <v>283.496252238015</v>
      </c>
      <c r="DU200" s="290" t="n">
        <v>22.2879655111091</v>
      </c>
      <c r="DV200" s="290" t="n">
        <v>85.9221248215741</v>
      </c>
      <c r="DW200" s="290" t="n">
        <v>50.4540032435963</v>
      </c>
      <c r="DX200" s="290" t="n">
        <v>131.45259507054</v>
      </c>
      <c r="DY200" s="290" t="n">
        <v>0</v>
      </c>
      <c r="DZ200" s="290" t="n">
        <v>217.263119491663</v>
      </c>
      <c r="EA200" s="290" t="n">
        <v>58.2179414578061</v>
      </c>
      <c r="EB200" s="290" t="n">
        <v>2.79729228481641</v>
      </c>
      <c r="EC200" s="290" t="n">
        <v>1.45335153964983</v>
      </c>
      <c r="ED200" s="290" t="n">
        <v>569.848393420756</v>
      </c>
      <c r="EE200" s="290" t="n">
        <v>11.5888154487148</v>
      </c>
      <c r="EF200" s="290" t="n">
        <v>81.5926724769343</v>
      </c>
      <c r="EG200" s="293" t="n">
        <v>93.1814879256491</v>
      </c>
    </row>
    <row r="201" s="294" customFormat="true" ht="16.5" hidden="false" customHeight="true" outlineLevel="0" collapsed="false">
      <c r="A201" s="288" t="s">
        <v>652</v>
      </c>
      <c r="B201" s="206" t="s">
        <v>2323</v>
      </c>
      <c r="C201" s="289"/>
      <c r="D201" s="290" t="n">
        <v>32</v>
      </c>
      <c r="E201" s="291" t="n">
        <v>3066.61205936303</v>
      </c>
      <c r="F201" s="290" t="n">
        <v>10.7214660142063</v>
      </c>
      <c r="G201" s="290" t="n">
        <v>1.57338313917448</v>
      </c>
      <c r="H201" s="290" t="n">
        <v>150.52316957172</v>
      </c>
      <c r="I201" s="290" t="n">
        <v>13.4195838455063</v>
      </c>
      <c r="J201" s="290" t="n">
        <v>684.031623587322</v>
      </c>
      <c r="K201" s="292" t="n">
        <v>860.269226157929</v>
      </c>
      <c r="L201" s="290" t="n">
        <v>0.0301010258240406</v>
      </c>
      <c r="M201" s="290" t="n">
        <v>0.0366059850917534</v>
      </c>
      <c r="N201" s="290" t="n">
        <v>0</v>
      </c>
      <c r="O201" s="290" t="n">
        <v>0</v>
      </c>
      <c r="P201" s="290" t="n">
        <v>10.7807449186512</v>
      </c>
      <c r="Q201" s="292" t="n">
        <v>10.847451929567</v>
      </c>
      <c r="R201" s="290" t="n">
        <v>0</v>
      </c>
      <c r="S201" s="290" t="n">
        <v>0</v>
      </c>
      <c r="T201" s="290" t="n">
        <v>0</v>
      </c>
      <c r="U201" s="290" t="n">
        <v>0</v>
      </c>
      <c r="V201" s="290" t="n">
        <v>0</v>
      </c>
      <c r="W201" s="292" t="n">
        <v>0</v>
      </c>
      <c r="X201" s="290" t="n">
        <v>0</v>
      </c>
      <c r="Y201" s="290" t="n">
        <v>0</v>
      </c>
      <c r="Z201" s="290" t="n">
        <v>0</v>
      </c>
      <c r="AA201" s="290" t="n">
        <v>0</v>
      </c>
      <c r="AB201" s="290" t="n">
        <v>0</v>
      </c>
      <c r="AC201" s="292" t="n">
        <v>0</v>
      </c>
      <c r="AD201" s="290" t="n">
        <v>871.116678087496</v>
      </c>
      <c r="AE201" s="290" t="n">
        <v>2.87426543011567</v>
      </c>
      <c r="AF201" s="290" t="n">
        <v>2.01791571394799</v>
      </c>
      <c r="AG201" s="290" t="n">
        <v>1.67226326080678</v>
      </c>
      <c r="AH201" s="290" t="n">
        <v>0</v>
      </c>
      <c r="AI201" s="290" t="n">
        <v>36.9214698630658</v>
      </c>
      <c r="AJ201" s="290" t="n">
        <v>43.4859142679362</v>
      </c>
      <c r="AK201" s="290" t="n">
        <v>32.1543435838126</v>
      </c>
      <c r="AL201" s="290" t="n">
        <v>23.2647017072639</v>
      </c>
      <c r="AM201" s="290" t="n">
        <v>48.9763275155961</v>
      </c>
      <c r="AN201" s="290" t="n">
        <v>0.170246853342359</v>
      </c>
      <c r="AO201" s="290" t="n">
        <v>135.071722959385</v>
      </c>
      <c r="AP201" s="290" t="n">
        <v>239.6373426194</v>
      </c>
      <c r="AQ201" s="290" t="n">
        <v>0</v>
      </c>
      <c r="AR201" s="290" t="n">
        <v>0</v>
      </c>
      <c r="AS201" s="290" t="n">
        <v>0</v>
      </c>
      <c r="AT201" s="290" t="n">
        <v>0</v>
      </c>
      <c r="AU201" s="290" t="n">
        <v>0</v>
      </c>
      <c r="AV201" s="290" t="n">
        <v>0</v>
      </c>
      <c r="AW201" s="290" t="n">
        <v>0</v>
      </c>
      <c r="AX201" s="290" t="n">
        <v>0</v>
      </c>
      <c r="AY201" s="290" t="n">
        <v>0</v>
      </c>
      <c r="AZ201" s="290" t="n">
        <v>0</v>
      </c>
      <c r="BA201" s="290" t="n">
        <v>0</v>
      </c>
      <c r="BB201" s="290" t="n">
        <v>0</v>
      </c>
      <c r="BC201" s="290" t="n">
        <v>0</v>
      </c>
      <c r="BD201" s="290" t="n">
        <v>0.0991255022722763</v>
      </c>
      <c r="BE201" s="290" t="n">
        <v>0.00487612922881874</v>
      </c>
      <c r="BF201" s="290" t="n">
        <v>0.51028094611646</v>
      </c>
      <c r="BG201" s="290" t="n">
        <v>0</v>
      </c>
      <c r="BH201" s="290" t="n">
        <v>0.291796550224934</v>
      </c>
      <c r="BI201" s="290" t="n">
        <v>0.906079127842489</v>
      </c>
      <c r="BJ201" s="290" t="n">
        <v>0.00508225978745678</v>
      </c>
      <c r="BK201" s="290" t="n">
        <v>0.0270452203383295</v>
      </c>
      <c r="BL201" s="290" t="n">
        <v>0.227168588710894</v>
      </c>
      <c r="BM201" s="290" t="n">
        <v>0</v>
      </c>
      <c r="BN201" s="290" t="n">
        <v>0</v>
      </c>
      <c r="BO201" s="290" t="n">
        <v>0.25929606883668</v>
      </c>
      <c r="BP201" s="290" t="n">
        <v>0</v>
      </c>
      <c r="BQ201" s="290" t="n">
        <v>0</v>
      </c>
      <c r="BR201" s="290" t="n">
        <v>0</v>
      </c>
      <c r="BS201" s="290" t="n">
        <v>0</v>
      </c>
      <c r="BT201" s="290" t="n">
        <v>0</v>
      </c>
      <c r="BU201" s="290" t="n">
        <v>0</v>
      </c>
      <c r="BV201" s="290" t="n">
        <v>0.445931885322178</v>
      </c>
      <c r="BW201" s="290" t="n">
        <v>0.151450073314613</v>
      </c>
      <c r="BX201" s="290" t="n">
        <v>4.41952495243698</v>
      </c>
      <c r="BY201" s="290" t="n">
        <v>2.7983099736376</v>
      </c>
      <c r="BZ201" s="290" t="n">
        <v>0.349735283755184</v>
      </c>
      <c r="CA201" s="290" t="n">
        <v>8.16495216846655</v>
      </c>
      <c r="CB201" s="290" t="n">
        <v>0.0774077630459557</v>
      </c>
      <c r="CC201" s="290" t="n">
        <v>0.00818839977749785</v>
      </c>
      <c r="CD201" s="290" t="n">
        <v>0.589015213451917</v>
      </c>
      <c r="CE201" s="290" t="n">
        <v>1.05553895473258</v>
      </c>
      <c r="CF201" s="290" t="n">
        <v>8.44729454030786</v>
      </c>
      <c r="CG201" s="290" t="n">
        <v>10.1774448713158</v>
      </c>
      <c r="CH201" s="290" t="n">
        <v>0</v>
      </c>
      <c r="CI201" s="290" t="n">
        <v>0</v>
      </c>
      <c r="CJ201" s="290" t="n">
        <v>0</v>
      </c>
      <c r="CK201" s="290" t="n">
        <v>0</v>
      </c>
      <c r="CL201" s="290" t="n">
        <v>0</v>
      </c>
      <c r="CM201" s="290" t="n">
        <v>0</v>
      </c>
      <c r="CN201" s="290" t="n">
        <v>302.631029123798</v>
      </c>
      <c r="CO201" s="290" t="n">
        <v>38.4806764809006</v>
      </c>
      <c r="CP201" s="290" t="n">
        <v>142.831676236673</v>
      </c>
      <c r="CQ201" s="290" t="n">
        <v>21.7196259494031</v>
      </c>
      <c r="CR201" s="290" t="n">
        <v>236.326373863151</v>
      </c>
      <c r="CS201" s="290" t="n">
        <v>19.5614962221667</v>
      </c>
      <c r="CT201" s="290" t="n">
        <v>12.1801471152323</v>
      </c>
      <c r="CU201" s="290" t="n">
        <v>6.26999679294224</v>
      </c>
      <c r="CV201" s="290" t="n">
        <v>30.7605686344333</v>
      </c>
      <c r="CW201" s="290" t="n">
        <v>54.8674532962187</v>
      </c>
      <c r="CX201" s="290" t="n">
        <v>91.9120224660242</v>
      </c>
      <c r="CY201" s="290" t="n">
        <v>0.105743255734204</v>
      </c>
      <c r="CZ201" s="290" t="n">
        <v>655.015780312879</v>
      </c>
      <c r="DA201" s="290" t="n">
        <v>33.8004330782974</v>
      </c>
      <c r="DB201" s="290" t="n">
        <v>47.9231961771602</v>
      </c>
      <c r="DC201" s="290" t="n">
        <v>4.01648939919786</v>
      </c>
      <c r="DD201" s="290" t="n">
        <v>4.50802720346938</v>
      </c>
      <c r="DE201" s="290" t="n">
        <v>0</v>
      </c>
      <c r="DF201" s="290" t="n">
        <v>90.2481458581248</v>
      </c>
      <c r="DG201" s="290" t="n">
        <v>0.130429007363785</v>
      </c>
      <c r="DH201" s="290" t="n">
        <v>61.2681797810325</v>
      </c>
      <c r="DI201" s="290" t="n">
        <v>13.0336080676415</v>
      </c>
      <c r="DJ201" s="290" t="n">
        <v>0</v>
      </c>
      <c r="DK201" s="290" t="n">
        <v>11.8557688327581</v>
      </c>
      <c r="DL201" s="290" t="n">
        <v>44.870121906645</v>
      </c>
      <c r="DM201" s="290" t="n">
        <v>186.600647551519</v>
      </c>
      <c r="DN201" s="290" t="n">
        <v>0</v>
      </c>
      <c r="DO201" s="290" t="n">
        <v>0</v>
      </c>
      <c r="DP201" s="290" t="n">
        <v>0.5096788782181</v>
      </c>
      <c r="DQ201" s="290" t="n">
        <v>0</v>
      </c>
      <c r="DR201" s="290" t="n">
        <v>0.0421969264320444</v>
      </c>
      <c r="DS201" s="290" t="n">
        <v>1.08149081178159</v>
      </c>
      <c r="DT201" s="290" t="n">
        <v>319.392121763391</v>
      </c>
      <c r="DU201" s="290" t="n">
        <v>51.0307349801847</v>
      </c>
      <c r="DV201" s="290" t="n">
        <v>168.300459999327</v>
      </c>
      <c r="DW201" s="290" t="n">
        <v>114.664754240949</v>
      </c>
      <c r="DX201" s="290" t="n">
        <v>152.584475463441</v>
      </c>
      <c r="DY201" s="290" t="n">
        <v>0</v>
      </c>
      <c r="DZ201" s="290" t="n">
        <v>222.110667396847</v>
      </c>
      <c r="EA201" s="290" t="n">
        <v>111.158721035629</v>
      </c>
      <c r="EB201" s="290" t="n">
        <v>6.52882509689531</v>
      </c>
      <c r="EC201" s="290" t="n">
        <v>1.82966600406931</v>
      </c>
      <c r="ED201" s="290" t="n">
        <v>828.208304217342</v>
      </c>
      <c r="EE201" s="290" t="n">
        <v>26.7227590377382</v>
      </c>
      <c r="EF201" s="290" t="n">
        <v>148.169914476016</v>
      </c>
      <c r="EG201" s="293" t="n">
        <v>174.892673513754</v>
      </c>
    </row>
    <row r="202" s="294" customFormat="true" ht="16.5" hidden="false" customHeight="true" outlineLevel="0" collapsed="false">
      <c r="A202" s="288" t="s">
        <v>656</v>
      </c>
      <c r="B202" s="206" t="s">
        <v>2325</v>
      </c>
      <c r="C202" s="289"/>
      <c r="D202" s="290" t="n">
        <v>956</v>
      </c>
      <c r="E202" s="291" t="n">
        <v>1408.19904363002</v>
      </c>
      <c r="F202" s="290" t="n">
        <v>5.28420991641381</v>
      </c>
      <c r="G202" s="290" t="n">
        <v>1.25368709961062</v>
      </c>
      <c r="H202" s="290" t="n">
        <v>58.6668782398603</v>
      </c>
      <c r="I202" s="290" t="n">
        <v>1.07362151470292</v>
      </c>
      <c r="J202" s="290" t="n">
        <v>262.946185161165</v>
      </c>
      <c r="K202" s="292" t="n">
        <v>329.224581931753</v>
      </c>
      <c r="L202" s="290" t="n">
        <v>0.00407976978908116</v>
      </c>
      <c r="M202" s="290" t="n">
        <v>0.000223879440229583</v>
      </c>
      <c r="N202" s="290" t="n">
        <v>0.0610483234927624</v>
      </c>
      <c r="O202" s="290" t="n">
        <v>0</v>
      </c>
      <c r="P202" s="290" t="n">
        <v>0.566372797136939</v>
      </c>
      <c r="Q202" s="292" t="n">
        <v>0.631724769859012</v>
      </c>
      <c r="R202" s="290" t="n">
        <v>0</v>
      </c>
      <c r="S202" s="290" t="n">
        <v>0</v>
      </c>
      <c r="T202" s="290" t="n">
        <v>0</v>
      </c>
      <c r="U202" s="290" t="n">
        <v>0</v>
      </c>
      <c r="V202" s="290" t="n">
        <v>0</v>
      </c>
      <c r="W202" s="292" t="n">
        <v>0</v>
      </c>
      <c r="X202" s="290" t="n">
        <v>0</v>
      </c>
      <c r="Y202" s="290" t="n">
        <v>0</v>
      </c>
      <c r="Z202" s="290" t="n">
        <v>0</v>
      </c>
      <c r="AA202" s="290" t="n">
        <v>0</v>
      </c>
      <c r="AB202" s="290" t="n">
        <v>0</v>
      </c>
      <c r="AC202" s="292" t="n">
        <v>0</v>
      </c>
      <c r="AD202" s="290" t="n">
        <v>329.856306701612</v>
      </c>
      <c r="AE202" s="290" t="n">
        <v>1.97156088881722</v>
      </c>
      <c r="AF202" s="290" t="n">
        <v>1.36243958447798</v>
      </c>
      <c r="AG202" s="290" t="n">
        <v>1.13145079682745</v>
      </c>
      <c r="AH202" s="290" t="n">
        <v>0</v>
      </c>
      <c r="AI202" s="290" t="n">
        <v>33.5621899259497</v>
      </c>
      <c r="AJ202" s="290" t="n">
        <v>38.0276411960724</v>
      </c>
      <c r="AK202" s="290" t="n">
        <v>18.600007040059</v>
      </c>
      <c r="AL202" s="290" t="n">
        <v>11.7602024095103</v>
      </c>
      <c r="AM202" s="290" t="n">
        <v>25.276668588371</v>
      </c>
      <c r="AN202" s="290" t="n">
        <v>0.0107638084967897</v>
      </c>
      <c r="AO202" s="290" t="n">
        <v>72.0933356112575</v>
      </c>
      <c r="AP202" s="290" t="n">
        <v>127.740977457695</v>
      </c>
      <c r="AQ202" s="290" t="n">
        <v>0</v>
      </c>
      <c r="AR202" s="290" t="n">
        <v>0</v>
      </c>
      <c r="AS202" s="290" t="n">
        <v>0</v>
      </c>
      <c r="AT202" s="290" t="n">
        <v>0</v>
      </c>
      <c r="AU202" s="290" t="n">
        <v>0</v>
      </c>
      <c r="AV202" s="290" t="n">
        <v>0</v>
      </c>
      <c r="AW202" s="290" t="n">
        <v>0</v>
      </c>
      <c r="AX202" s="290" t="n">
        <v>0</v>
      </c>
      <c r="AY202" s="290" t="n">
        <v>0</v>
      </c>
      <c r="AZ202" s="290" t="n">
        <v>0</v>
      </c>
      <c r="BA202" s="290" t="n">
        <v>0</v>
      </c>
      <c r="BB202" s="290" t="n">
        <v>0</v>
      </c>
      <c r="BC202" s="290" t="n">
        <v>0</v>
      </c>
      <c r="BD202" s="290" t="n">
        <v>0.697617940783009</v>
      </c>
      <c r="BE202" s="290" t="n">
        <v>0.63189639240513</v>
      </c>
      <c r="BF202" s="290" t="n">
        <v>0.333925010579933</v>
      </c>
      <c r="BG202" s="290" t="n">
        <v>0</v>
      </c>
      <c r="BH202" s="290" t="n">
        <v>1.04954543018309</v>
      </c>
      <c r="BI202" s="290" t="n">
        <v>2.71298477395116</v>
      </c>
      <c r="BJ202" s="290" t="n">
        <v>0.000403960968567954</v>
      </c>
      <c r="BK202" s="290" t="n">
        <v>0.00214967629753386</v>
      </c>
      <c r="BL202" s="290" t="n">
        <v>0.0180563857342265</v>
      </c>
      <c r="BM202" s="290" t="n">
        <v>0</v>
      </c>
      <c r="BN202" s="290" t="n">
        <v>0</v>
      </c>
      <c r="BO202" s="290" t="n">
        <v>0.0206100230003283</v>
      </c>
      <c r="BP202" s="290" t="n">
        <v>0</v>
      </c>
      <c r="BQ202" s="290" t="n">
        <v>0</v>
      </c>
      <c r="BR202" s="290" t="n">
        <v>0</v>
      </c>
      <c r="BS202" s="290" t="n">
        <v>0</v>
      </c>
      <c r="BT202" s="290" t="n">
        <v>0</v>
      </c>
      <c r="BU202" s="290" t="n">
        <v>0</v>
      </c>
      <c r="BV202" s="290" t="n">
        <v>0.220935242278583</v>
      </c>
      <c r="BW202" s="290" t="n">
        <v>0.0750353579598787</v>
      </c>
      <c r="BX202" s="290" t="n">
        <v>2.18963668726549</v>
      </c>
      <c r="BY202" s="290" t="n">
        <v>1.38641194394415</v>
      </c>
      <c r="BZ202" s="290" t="n">
        <v>0.17327500497973</v>
      </c>
      <c r="CA202" s="290" t="n">
        <v>4.04529423642783</v>
      </c>
      <c r="CB202" s="290" t="n">
        <v>0.00816190542833038</v>
      </c>
      <c r="CC202" s="290" t="n">
        <v>0.00125045550331396</v>
      </c>
      <c r="CD202" s="290" t="n">
        <v>0.0354875213322003</v>
      </c>
      <c r="CE202" s="290" t="n">
        <v>0.0392795855537066</v>
      </c>
      <c r="CF202" s="290" t="n">
        <v>0.464479145512778</v>
      </c>
      <c r="CG202" s="290" t="n">
        <v>0.548658613330329</v>
      </c>
      <c r="CH202" s="290" t="n">
        <v>0</v>
      </c>
      <c r="CI202" s="290" t="n">
        <v>0</v>
      </c>
      <c r="CJ202" s="290" t="n">
        <v>0</v>
      </c>
      <c r="CK202" s="290" t="n">
        <v>0</v>
      </c>
      <c r="CL202" s="290" t="n">
        <v>0</v>
      </c>
      <c r="CM202" s="290" t="n">
        <v>0</v>
      </c>
      <c r="CN202" s="290" t="n">
        <v>173.096166300477</v>
      </c>
      <c r="CO202" s="290" t="n">
        <v>13.6789704115503</v>
      </c>
      <c r="CP202" s="290" t="n">
        <v>54.6817931256744</v>
      </c>
      <c r="CQ202" s="290" t="n">
        <v>20.7180654983255</v>
      </c>
      <c r="CR202" s="290" t="n">
        <v>86.517071921651</v>
      </c>
      <c r="CS202" s="290" t="n">
        <v>7.00676337850089</v>
      </c>
      <c r="CT202" s="290" t="n">
        <v>5.59666790258949</v>
      </c>
      <c r="CU202" s="290" t="n">
        <v>6.43024107464598</v>
      </c>
      <c r="CV202" s="290" t="n">
        <v>9.62417939633092</v>
      </c>
      <c r="CW202" s="290" t="n">
        <v>24.8463101239956</v>
      </c>
      <c r="CX202" s="290" t="n">
        <v>38.6072168678428</v>
      </c>
      <c r="CY202" s="290" t="n">
        <v>0.0702438660196271</v>
      </c>
      <c r="CZ202" s="290" t="n">
        <v>267.777523567128</v>
      </c>
      <c r="DA202" s="290" t="n">
        <v>16.0952907932547</v>
      </c>
      <c r="DB202" s="290" t="n">
        <v>25.0920609823409</v>
      </c>
      <c r="DC202" s="290" t="n">
        <v>2.7029511063727</v>
      </c>
      <c r="DD202" s="290" t="n">
        <v>2.82017324115449</v>
      </c>
      <c r="DE202" s="290" t="n">
        <v>0</v>
      </c>
      <c r="DF202" s="290" t="n">
        <v>46.7104761231229</v>
      </c>
      <c r="DG202" s="290" t="n">
        <v>0.0309524391158026</v>
      </c>
      <c r="DH202" s="290" t="n">
        <v>31.599924955576</v>
      </c>
      <c r="DI202" s="290" t="n">
        <v>0.85576186551086</v>
      </c>
      <c r="DJ202" s="290" t="n">
        <v>0</v>
      </c>
      <c r="DK202" s="290" t="n">
        <v>3.00037640129388</v>
      </c>
      <c r="DL202" s="290" t="n">
        <v>78.0659638979445</v>
      </c>
      <c r="DM202" s="290" t="n">
        <v>108.578473942704</v>
      </c>
      <c r="DN202" s="290" t="n">
        <v>0</v>
      </c>
      <c r="DO202" s="290" t="n">
        <v>0</v>
      </c>
      <c r="DP202" s="290" t="n">
        <v>0.242253278210043</v>
      </c>
      <c r="DQ202" s="290" t="n">
        <v>0</v>
      </c>
      <c r="DR202" s="290" t="n">
        <v>0.0333595681541002</v>
      </c>
      <c r="DS202" s="290" t="n">
        <v>0.520206693847087</v>
      </c>
      <c r="DT202" s="290" t="n">
        <v>222.927273042356</v>
      </c>
      <c r="DU202" s="290" t="n">
        <v>36.4786820599983</v>
      </c>
      <c r="DV202" s="290" t="n">
        <v>35.5087231319607</v>
      </c>
      <c r="DW202" s="290" t="n">
        <v>2.68348804628897</v>
      </c>
      <c r="DX202" s="290" t="n">
        <v>92.218472251365</v>
      </c>
      <c r="DY202" s="290" t="n">
        <v>0</v>
      </c>
      <c r="DZ202" s="290" t="n">
        <v>184.879788780488</v>
      </c>
      <c r="EA202" s="290" t="n">
        <v>14.2258392903979</v>
      </c>
      <c r="EB202" s="290" t="n">
        <v>1.50338851202534</v>
      </c>
      <c r="EC202" s="290" t="n">
        <v>0.332915822805224</v>
      </c>
      <c r="ED202" s="290" t="n">
        <v>367.831297895329</v>
      </c>
      <c r="EE202" s="290" t="n">
        <v>11.4320009021495</v>
      </c>
      <c r="EF202" s="290" t="n">
        <v>56.894538379588</v>
      </c>
      <c r="EG202" s="293" t="n">
        <v>68.3265392817381</v>
      </c>
    </row>
    <row r="203" s="294" customFormat="true" ht="16.5" hidden="false" customHeight="true" outlineLevel="0" collapsed="false">
      <c r="A203" s="288" t="s">
        <v>658</v>
      </c>
      <c r="B203" s="206" t="s">
        <v>2326</v>
      </c>
      <c r="C203" s="289"/>
      <c r="D203" s="290" t="n">
        <v>57</v>
      </c>
      <c r="E203" s="291" t="n">
        <v>1986.65162322647</v>
      </c>
      <c r="F203" s="290" t="n">
        <v>7.61872283377943</v>
      </c>
      <c r="G203" s="290" t="n">
        <v>1.8524756592394</v>
      </c>
      <c r="H203" s="290" t="n">
        <v>89.6758862012184</v>
      </c>
      <c r="I203" s="290" t="n">
        <v>1.92813316901288</v>
      </c>
      <c r="J203" s="290" t="n">
        <v>439.651139123321</v>
      </c>
      <c r="K203" s="292" t="n">
        <v>540.726356986571</v>
      </c>
      <c r="L203" s="290" t="n">
        <v>0.0539802541171484</v>
      </c>
      <c r="M203" s="290" t="n">
        <v>0.0426634993351648</v>
      </c>
      <c r="N203" s="290" t="n">
        <v>1.20586821474256</v>
      </c>
      <c r="O203" s="290" t="n">
        <v>0</v>
      </c>
      <c r="P203" s="290" t="n">
        <v>7.89328706693585</v>
      </c>
      <c r="Q203" s="292" t="n">
        <v>9.19579903513073</v>
      </c>
      <c r="R203" s="290" t="n">
        <v>0</v>
      </c>
      <c r="S203" s="290" t="n">
        <v>0</v>
      </c>
      <c r="T203" s="290" t="n">
        <v>0</v>
      </c>
      <c r="U203" s="290" t="n">
        <v>0</v>
      </c>
      <c r="V203" s="290" t="n">
        <v>0</v>
      </c>
      <c r="W203" s="292" t="n">
        <v>0</v>
      </c>
      <c r="X203" s="290" t="n">
        <v>0</v>
      </c>
      <c r="Y203" s="290" t="n">
        <v>0</v>
      </c>
      <c r="Z203" s="290" t="n">
        <v>0</v>
      </c>
      <c r="AA203" s="290" t="n">
        <v>0</v>
      </c>
      <c r="AB203" s="290" t="n">
        <v>0</v>
      </c>
      <c r="AC203" s="292" t="n">
        <v>0</v>
      </c>
      <c r="AD203" s="290" t="n">
        <v>549.922156021702</v>
      </c>
      <c r="AE203" s="290" t="n">
        <v>2.27154581201648</v>
      </c>
      <c r="AF203" s="290" t="n">
        <v>1.88336757358737</v>
      </c>
      <c r="AG203" s="290" t="n">
        <v>0.844671667542872</v>
      </c>
      <c r="AH203" s="290" t="n">
        <v>0</v>
      </c>
      <c r="AI203" s="290" t="n">
        <v>34.048085372915</v>
      </c>
      <c r="AJ203" s="290" t="n">
        <v>39.0476704260618</v>
      </c>
      <c r="AK203" s="290" t="n">
        <v>22.3456154614881</v>
      </c>
      <c r="AL203" s="290" t="n">
        <v>11.2871845433903</v>
      </c>
      <c r="AM203" s="290" t="n">
        <v>27.6135916679634</v>
      </c>
      <c r="AN203" s="290" t="n">
        <v>0</v>
      </c>
      <c r="AO203" s="290" t="n">
        <v>74.7248516205259</v>
      </c>
      <c r="AP203" s="290" t="n">
        <v>135.971243293368</v>
      </c>
      <c r="AQ203" s="290" t="n">
        <v>0</v>
      </c>
      <c r="AR203" s="290" t="n">
        <v>0</v>
      </c>
      <c r="AS203" s="290" t="n">
        <v>0</v>
      </c>
      <c r="AT203" s="290" t="n">
        <v>0</v>
      </c>
      <c r="AU203" s="290" t="n">
        <v>0</v>
      </c>
      <c r="AV203" s="290" t="n">
        <v>0</v>
      </c>
      <c r="AW203" s="290" t="n">
        <v>0</v>
      </c>
      <c r="AX203" s="290" t="n">
        <v>0</v>
      </c>
      <c r="AY203" s="290" t="n">
        <v>0</v>
      </c>
      <c r="AZ203" s="290" t="n">
        <v>0</v>
      </c>
      <c r="BA203" s="290" t="n">
        <v>0</v>
      </c>
      <c r="BB203" s="290" t="n">
        <v>0</v>
      </c>
      <c r="BC203" s="290" t="n">
        <v>0</v>
      </c>
      <c r="BD203" s="290" t="n">
        <v>1.69041871421449</v>
      </c>
      <c r="BE203" s="290" t="n">
        <v>0.889174796466315</v>
      </c>
      <c r="BF203" s="290" t="n">
        <v>3.58315671196929</v>
      </c>
      <c r="BG203" s="290" t="n">
        <v>0</v>
      </c>
      <c r="BH203" s="290" t="n">
        <v>3.60730343654752</v>
      </c>
      <c r="BI203" s="290" t="n">
        <v>9.77005365919762</v>
      </c>
      <c r="BJ203" s="290" t="n">
        <v>0.000819683579582024</v>
      </c>
      <c r="BK203" s="290" t="n">
        <v>0.00436194211720922</v>
      </c>
      <c r="BL203" s="290" t="n">
        <v>0.0366384973910044</v>
      </c>
      <c r="BM203" s="290" t="n">
        <v>0</v>
      </c>
      <c r="BN203" s="290" t="n">
        <v>0</v>
      </c>
      <c r="BO203" s="290" t="n">
        <v>0.0418201230877957</v>
      </c>
      <c r="BP203" s="290" t="n">
        <v>0</v>
      </c>
      <c r="BQ203" s="290" t="n">
        <v>0</v>
      </c>
      <c r="BR203" s="290" t="n">
        <v>0</v>
      </c>
      <c r="BS203" s="290" t="n">
        <v>0</v>
      </c>
      <c r="BT203" s="290" t="n">
        <v>0</v>
      </c>
      <c r="BU203" s="290" t="n">
        <v>0</v>
      </c>
      <c r="BV203" s="290" t="n">
        <v>0.206646402937673</v>
      </c>
      <c r="BW203" s="290" t="n">
        <v>0.0701824962628547</v>
      </c>
      <c r="BX203" s="290" t="n">
        <v>2.04802339589277</v>
      </c>
      <c r="BY203" s="290" t="n">
        <v>1.2967466767689</v>
      </c>
      <c r="BZ203" s="290" t="n">
        <v>0.162068559677405</v>
      </c>
      <c r="CA203" s="290" t="n">
        <v>3.7836675315396</v>
      </c>
      <c r="CB203" s="290" t="n">
        <v>0.00711332490364446</v>
      </c>
      <c r="CC203" s="290" t="n">
        <v>0</v>
      </c>
      <c r="CD203" s="290" t="n">
        <v>0.040426372924238</v>
      </c>
      <c r="CE203" s="290" t="n">
        <v>0.14885186783107</v>
      </c>
      <c r="CF203" s="290" t="n">
        <v>1.2334139003418</v>
      </c>
      <c r="CG203" s="290" t="n">
        <v>1.42980546600075</v>
      </c>
      <c r="CH203" s="290" t="n">
        <v>0</v>
      </c>
      <c r="CI203" s="290" t="n">
        <v>0</v>
      </c>
      <c r="CJ203" s="290" t="n">
        <v>0</v>
      </c>
      <c r="CK203" s="290" t="n">
        <v>0</v>
      </c>
      <c r="CL203" s="290" t="n">
        <v>0</v>
      </c>
      <c r="CM203" s="290" t="n">
        <v>0</v>
      </c>
      <c r="CN203" s="290" t="n">
        <v>190.044260499255</v>
      </c>
      <c r="CO203" s="290" t="n">
        <v>23.007112875204</v>
      </c>
      <c r="CP203" s="290" t="n">
        <v>89.1447340422162</v>
      </c>
      <c r="CQ203" s="290" t="n">
        <v>22.8034307951573</v>
      </c>
      <c r="CR203" s="290" t="n">
        <v>145.624697173901</v>
      </c>
      <c r="CS203" s="290" t="n">
        <v>14.0920057627971</v>
      </c>
      <c r="CT203" s="290" t="n">
        <v>8.82597130903418</v>
      </c>
      <c r="CU203" s="290" t="n">
        <v>6.92265143519257</v>
      </c>
      <c r="CV203" s="290" t="n">
        <v>18.6311515170241</v>
      </c>
      <c r="CW203" s="290" t="n">
        <v>38.2477916944915</v>
      </c>
      <c r="CX203" s="290" t="n">
        <v>66.7041118582866</v>
      </c>
      <c r="CY203" s="290" t="n">
        <v>0.0944072296910943</v>
      </c>
      <c r="CZ203" s="290" t="n">
        <v>434.098065692995</v>
      </c>
      <c r="DA203" s="290" t="n">
        <v>22.9316396341701</v>
      </c>
      <c r="DB203" s="290" t="n">
        <v>31.0717829711553</v>
      </c>
      <c r="DC203" s="290" t="n">
        <v>2.83005654519341</v>
      </c>
      <c r="DD203" s="290" t="n">
        <v>3.24323680486218</v>
      </c>
      <c r="DE203" s="290" t="n">
        <v>0</v>
      </c>
      <c r="DF203" s="290" t="n">
        <v>60.076715955381</v>
      </c>
      <c r="DG203" s="290" t="n">
        <v>0.0059700575916254</v>
      </c>
      <c r="DH203" s="290" t="n">
        <v>46.2973810896117</v>
      </c>
      <c r="DI203" s="290" t="n">
        <v>24.8768071467289</v>
      </c>
      <c r="DJ203" s="290" t="n">
        <v>0</v>
      </c>
      <c r="DK203" s="290" t="n">
        <v>0.402258862951384</v>
      </c>
      <c r="DL203" s="290" t="n">
        <v>108.062768929984</v>
      </c>
      <c r="DM203" s="290" t="n">
        <v>115.068231248131</v>
      </c>
      <c r="DN203" s="290" t="n">
        <v>0</v>
      </c>
      <c r="DO203" s="290" t="n">
        <v>0</v>
      </c>
      <c r="DP203" s="290" t="n">
        <v>0.233406318081836</v>
      </c>
      <c r="DQ203" s="290" t="n">
        <v>0</v>
      </c>
      <c r="DR203" s="290" t="n">
        <v>0.0345171347754752</v>
      </c>
      <c r="DS203" s="290" t="n">
        <v>0.614983673318336</v>
      </c>
      <c r="DT203" s="290" t="n">
        <v>295.596324461174</v>
      </c>
      <c r="DU203" s="290" t="n">
        <v>36.5522161542966</v>
      </c>
      <c r="DV203" s="290" t="n">
        <v>59.9532478632149</v>
      </c>
      <c r="DW203" s="290" t="n">
        <v>10.0635476042488</v>
      </c>
      <c r="DX203" s="290" t="n">
        <v>106.744017342103</v>
      </c>
      <c r="DY203" s="290" t="n">
        <v>0</v>
      </c>
      <c r="DZ203" s="290" t="n">
        <v>206.991305425625</v>
      </c>
      <c r="EA203" s="290" t="n">
        <v>33.3697622962524</v>
      </c>
      <c r="EB203" s="290" t="n">
        <v>3.03834929181632</v>
      </c>
      <c r="EC203" s="290" t="n">
        <v>0.201654618405991</v>
      </c>
      <c r="ED203" s="290" t="n">
        <v>456.914100595963</v>
      </c>
      <c r="EE203" s="290" t="n">
        <v>19.4290691739641</v>
      </c>
      <c r="EF203" s="290" t="n">
        <v>92.0737660773336</v>
      </c>
      <c r="EG203" s="293" t="n">
        <v>111.502835251298</v>
      </c>
    </row>
    <row r="204" s="294" customFormat="true" ht="16.5" hidden="false" customHeight="true" outlineLevel="0" collapsed="false">
      <c r="A204" s="288" t="s">
        <v>660</v>
      </c>
      <c r="B204" s="206" t="s">
        <v>2327</v>
      </c>
      <c r="C204" s="289"/>
      <c r="D204" s="290" t="n">
        <v>91</v>
      </c>
      <c r="E204" s="291" t="n">
        <v>676.057473404017</v>
      </c>
      <c r="F204" s="290" t="n">
        <v>1.86201468182132</v>
      </c>
      <c r="G204" s="290" t="n">
        <v>0.295858457346786</v>
      </c>
      <c r="H204" s="290" t="n">
        <v>17.4375267169858</v>
      </c>
      <c r="I204" s="290" t="n">
        <v>0.235843175911012</v>
      </c>
      <c r="J204" s="290" t="n">
        <v>52.5564258380995</v>
      </c>
      <c r="K204" s="292" t="n">
        <v>72.3876688701644</v>
      </c>
      <c r="L204" s="290" t="n">
        <v>0</v>
      </c>
      <c r="M204" s="290" t="n">
        <v>0</v>
      </c>
      <c r="N204" s="290" t="n">
        <v>0</v>
      </c>
      <c r="O204" s="290" t="n">
        <v>0</v>
      </c>
      <c r="P204" s="290" t="n">
        <v>0</v>
      </c>
      <c r="Q204" s="292" t="n">
        <v>0</v>
      </c>
      <c r="R204" s="290" t="n">
        <v>0</v>
      </c>
      <c r="S204" s="290" t="n">
        <v>0</v>
      </c>
      <c r="T204" s="290" t="n">
        <v>0</v>
      </c>
      <c r="U204" s="290" t="n">
        <v>0</v>
      </c>
      <c r="V204" s="290" t="n">
        <v>0</v>
      </c>
      <c r="W204" s="292" t="n">
        <v>0</v>
      </c>
      <c r="X204" s="290" t="n">
        <v>0</v>
      </c>
      <c r="Y204" s="290" t="n">
        <v>0</v>
      </c>
      <c r="Z204" s="290" t="n">
        <v>0</v>
      </c>
      <c r="AA204" s="290" t="n">
        <v>0</v>
      </c>
      <c r="AB204" s="290" t="n">
        <v>0</v>
      </c>
      <c r="AC204" s="292" t="n">
        <v>0</v>
      </c>
      <c r="AD204" s="290" t="n">
        <v>72.3876688701644</v>
      </c>
      <c r="AE204" s="290" t="n">
        <v>1.55912962470419</v>
      </c>
      <c r="AF204" s="290" t="n">
        <v>1.33644526026659</v>
      </c>
      <c r="AG204" s="290" t="n">
        <v>0.432133750109728</v>
      </c>
      <c r="AH204" s="290" t="n">
        <v>0</v>
      </c>
      <c r="AI204" s="290" t="n">
        <v>21.9445981223738</v>
      </c>
      <c r="AJ204" s="290" t="n">
        <v>25.2723067574543</v>
      </c>
      <c r="AK204" s="290" t="n">
        <v>11.141476258799</v>
      </c>
      <c r="AL204" s="290" t="n">
        <v>7.82030357912287</v>
      </c>
      <c r="AM204" s="290" t="n">
        <v>16.5797682470059</v>
      </c>
      <c r="AN204" s="290" t="n">
        <v>0.535163530527765</v>
      </c>
      <c r="AO204" s="290" t="n">
        <v>43.4949571900883</v>
      </c>
      <c r="AP204" s="290" t="n">
        <v>79.5716688055438</v>
      </c>
      <c r="AQ204" s="290" t="n">
        <v>0</v>
      </c>
      <c r="AR204" s="290" t="n">
        <v>0</v>
      </c>
      <c r="AS204" s="290" t="n">
        <v>0</v>
      </c>
      <c r="AT204" s="290" t="n">
        <v>0</v>
      </c>
      <c r="AU204" s="290" t="n">
        <v>0</v>
      </c>
      <c r="AV204" s="290" t="n">
        <v>0</v>
      </c>
      <c r="AW204" s="290" t="n">
        <v>0</v>
      </c>
      <c r="AX204" s="290" t="n">
        <v>0</v>
      </c>
      <c r="AY204" s="290" t="n">
        <v>0</v>
      </c>
      <c r="AZ204" s="290" t="n">
        <v>0</v>
      </c>
      <c r="BA204" s="290" t="n">
        <v>0</v>
      </c>
      <c r="BB204" s="290" t="n">
        <v>0</v>
      </c>
      <c r="BC204" s="290" t="n">
        <v>0</v>
      </c>
      <c r="BD204" s="290" t="n">
        <v>0.220043582140553</v>
      </c>
      <c r="BE204" s="290" t="n">
        <v>0.228657094995151</v>
      </c>
      <c r="BF204" s="290" t="n">
        <v>0</v>
      </c>
      <c r="BG204" s="290" t="n">
        <v>0</v>
      </c>
      <c r="BH204" s="290" t="n">
        <v>0.282870665001091</v>
      </c>
      <c r="BI204" s="290" t="n">
        <v>0.731571342136796</v>
      </c>
      <c r="BJ204" s="290" t="n">
        <v>0</v>
      </c>
      <c r="BK204" s="290" t="n">
        <v>0</v>
      </c>
      <c r="BL204" s="290" t="n">
        <v>0</v>
      </c>
      <c r="BM204" s="290" t="n">
        <v>0</v>
      </c>
      <c r="BN204" s="290" t="n">
        <v>0</v>
      </c>
      <c r="BO204" s="290" t="n">
        <v>0</v>
      </c>
      <c r="BP204" s="290" t="n">
        <v>0</v>
      </c>
      <c r="BQ204" s="290" t="n">
        <v>0</v>
      </c>
      <c r="BR204" s="290" t="n">
        <v>0</v>
      </c>
      <c r="BS204" s="290" t="n">
        <v>0</v>
      </c>
      <c r="BT204" s="290" t="n">
        <v>0</v>
      </c>
      <c r="BU204" s="290" t="n">
        <v>0</v>
      </c>
      <c r="BV204" s="290" t="n">
        <v>0</v>
      </c>
      <c r="BW204" s="290" t="n">
        <v>0</v>
      </c>
      <c r="BX204" s="290" t="n">
        <v>0</v>
      </c>
      <c r="BY204" s="290" t="n">
        <v>0</v>
      </c>
      <c r="BZ204" s="290" t="n">
        <v>0</v>
      </c>
      <c r="CA204" s="290" t="n">
        <v>0</v>
      </c>
      <c r="CB204" s="290" t="n">
        <v>0</v>
      </c>
      <c r="CC204" s="290" t="n">
        <v>0</v>
      </c>
      <c r="CD204" s="290" t="n">
        <v>0</v>
      </c>
      <c r="CE204" s="290" t="n">
        <v>0</v>
      </c>
      <c r="CF204" s="290" t="n">
        <v>0</v>
      </c>
      <c r="CG204" s="290" t="n">
        <v>0</v>
      </c>
      <c r="CH204" s="290" t="n">
        <v>0</v>
      </c>
      <c r="CI204" s="290" t="n">
        <v>0</v>
      </c>
      <c r="CJ204" s="290" t="n">
        <v>0</v>
      </c>
      <c r="CK204" s="290" t="n">
        <v>0</v>
      </c>
      <c r="CL204" s="290" t="n">
        <v>0</v>
      </c>
      <c r="CM204" s="290" t="n">
        <v>0</v>
      </c>
      <c r="CN204" s="290" t="n">
        <v>105.575546905135</v>
      </c>
      <c r="CO204" s="290" t="n">
        <v>5.81988675680589</v>
      </c>
      <c r="CP204" s="290" t="n">
        <v>9.22816448282878</v>
      </c>
      <c r="CQ204" s="290" t="n">
        <v>25.4671124618135</v>
      </c>
      <c r="CR204" s="290" t="n">
        <v>47.0661057931123</v>
      </c>
      <c r="CS204" s="290" t="n">
        <v>4.1355834418867</v>
      </c>
      <c r="CT204" s="290" t="n">
        <v>2.88090011300907</v>
      </c>
      <c r="CU204" s="290" t="n">
        <v>7.83159165616686</v>
      </c>
      <c r="CV204" s="290" t="n">
        <v>5.47771186925372</v>
      </c>
      <c r="CW204" s="290" t="n">
        <v>12.2710187520634</v>
      </c>
      <c r="CX204" s="290" t="n">
        <v>23.7582882347324</v>
      </c>
      <c r="CY204" s="290" t="n">
        <v>0.00828146491416295</v>
      </c>
      <c r="CZ204" s="290" t="n">
        <v>143.944645026587</v>
      </c>
      <c r="DA204" s="290" t="n">
        <v>7.51461039466842</v>
      </c>
      <c r="DB204" s="290" t="n">
        <v>17.2369699248467</v>
      </c>
      <c r="DC204" s="290" t="n">
        <v>1.64202502539996</v>
      </c>
      <c r="DD204" s="290" t="n">
        <v>1.10321732220035</v>
      </c>
      <c r="DE204" s="290" t="n">
        <v>0</v>
      </c>
      <c r="DF204" s="290" t="n">
        <v>27.4968226671154</v>
      </c>
      <c r="DG204" s="290" t="n">
        <v>0.0173027427724204</v>
      </c>
      <c r="DH204" s="290" t="n">
        <v>11.4368964717268</v>
      </c>
      <c r="DI204" s="290" t="n">
        <v>0.109388092501487</v>
      </c>
      <c r="DJ204" s="290" t="n">
        <v>0</v>
      </c>
      <c r="DK204" s="290" t="n">
        <v>0</v>
      </c>
      <c r="DL204" s="290" t="n">
        <v>15.3897140087185</v>
      </c>
      <c r="DM204" s="290" t="n">
        <v>60.9251568266893</v>
      </c>
      <c r="DN204" s="290" t="n">
        <v>0</v>
      </c>
      <c r="DO204" s="290" t="n">
        <v>0</v>
      </c>
      <c r="DP204" s="290" t="n">
        <v>0.00578361601698043</v>
      </c>
      <c r="DQ204" s="290" t="n">
        <v>0</v>
      </c>
      <c r="DR204" s="290" t="n">
        <v>0.0025051660642854</v>
      </c>
      <c r="DS204" s="290" t="n">
        <v>0.37561311729</v>
      </c>
      <c r="DT204" s="290" t="n">
        <v>88.2623600417797</v>
      </c>
      <c r="DU204" s="290" t="n">
        <v>20.1971151627467</v>
      </c>
      <c r="DV204" s="290" t="n">
        <v>2.49702191237893</v>
      </c>
      <c r="DW204" s="290" t="n">
        <v>0.406700551404251</v>
      </c>
      <c r="DX204" s="290" t="n">
        <v>61.491082550282</v>
      </c>
      <c r="DY204" s="290" t="n">
        <v>0</v>
      </c>
      <c r="DZ204" s="290" t="n">
        <v>131.178255306428</v>
      </c>
      <c r="EA204" s="290" t="n">
        <v>22.48237093711</v>
      </c>
      <c r="EB204" s="290" t="n">
        <v>0.137883472885462</v>
      </c>
      <c r="EC204" s="290" t="n">
        <v>0</v>
      </c>
      <c r="ED204" s="290" t="n">
        <v>238.390429893235</v>
      </c>
      <c r="EE204" s="290" t="n">
        <v>6.59477109793608</v>
      </c>
      <c r="EF204" s="290" t="n">
        <v>40.1895768485992</v>
      </c>
      <c r="EG204" s="293" t="n">
        <v>46.7843479465352</v>
      </c>
    </row>
    <row r="205" s="294" customFormat="true" ht="16.5" hidden="false" customHeight="true" outlineLevel="0" collapsed="false">
      <c r="A205" s="288" t="s">
        <v>664</v>
      </c>
      <c r="B205" s="206" t="s">
        <v>2329</v>
      </c>
      <c r="C205" s="289"/>
      <c r="D205" s="290" t="n">
        <v>30</v>
      </c>
      <c r="E205" s="291" t="n">
        <v>3107.84499813243</v>
      </c>
      <c r="F205" s="290" t="n">
        <v>6.92086292293762</v>
      </c>
      <c r="G205" s="290" t="n">
        <v>1.59918844814502</v>
      </c>
      <c r="H205" s="290" t="n">
        <v>122.663092389817</v>
      </c>
      <c r="I205" s="290" t="n">
        <v>0.772736639264707</v>
      </c>
      <c r="J205" s="290" t="n">
        <v>505.032960285106</v>
      </c>
      <c r="K205" s="292" t="n">
        <v>636.988840685271</v>
      </c>
      <c r="L205" s="290" t="n">
        <v>2.59310823906077</v>
      </c>
      <c r="M205" s="290" t="n">
        <v>0.721419389944049</v>
      </c>
      <c r="N205" s="290" t="n">
        <v>17.949353765592</v>
      </c>
      <c r="O205" s="290" t="n">
        <v>0</v>
      </c>
      <c r="P205" s="290" t="n">
        <v>148.285282082536</v>
      </c>
      <c r="Q205" s="292" t="n">
        <v>169.549163477133</v>
      </c>
      <c r="R205" s="290" t="n">
        <v>0</v>
      </c>
      <c r="S205" s="290" t="n">
        <v>0</v>
      </c>
      <c r="T205" s="290" t="n">
        <v>0</v>
      </c>
      <c r="U205" s="290" t="n">
        <v>0</v>
      </c>
      <c r="V205" s="290" t="n">
        <v>0</v>
      </c>
      <c r="W205" s="292" t="n">
        <v>0</v>
      </c>
      <c r="X205" s="290" t="n">
        <v>0</v>
      </c>
      <c r="Y205" s="290" t="n">
        <v>0</v>
      </c>
      <c r="Z205" s="290" t="n">
        <v>0</v>
      </c>
      <c r="AA205" s="290" t="n">
        <v>0</v>
      </c>
      <c r="AB205" s="290" t="n">
        <v>0</v>
      </c>
      <c r="AC205" s="292" t="n">
        <v>0</v>
      </c>
      <c r="AD205" s="290" t="n">
        <v>806.538004162404</v>
      </c>
      <c r="AE205" s="290" t="n">
        <v>3.67248313273157</v>
      </c>
      <c r="AF205" s="290" t="n">
        <v>2.82964308859111</v>
      </c>
      <c r="AG205" s="290" t="n">
        <v>1.18153385171177</v>
      </c>
      <c r="AH205" s="290" t="n">
        <v>0</v>
      </c>
      <c r="AI205" s="290" t="n">
        <v>50.6345381049156</v>
      </c>
      <c r="AJ205" s="290" t="n">
        <v>58.31819817795</v>
      </c>
      <c r="AK205" s="290" t="n">
        <v>47.8547383079593</v>
      </c>
      <c r="AL205" s="290" t="n">
        <v>25.500595898171</v>
      </c>
      <c r="AM205" s="290" t="n">
        <v>68.5098539821604</v>
      </c>
      <c r="AN205" s="290" t="n">
        <v>0.0624554594255374</v>
      </c>
      <c r="AO205" s="290" t="n">
        <v>149.648960416832</v>
      </c>
      <c r="AP205" s="290" t="n">
        <v>291.576604064548</v>
      </c>
      <c r="AQ205" s="290" t="n">
        <v>0</v>
      </c>
      <c r="AR205" s="290" t="n">
        <v>0</v>
      </c>
      <c r="AS205" s="290" t="n">
        <v>0</v>
      </c>
      <c r="AT205" s="290" t="n">
        <v>0</v>
      </c>
      <c r="AU205" s="290" t="n">
        <v>0</v>
      </c>
      <c r="AV205" s="290" t="n">
        <v>0</v>
      </c>
      <c r="AW205" s="290" t="n">
        <v>0</v>
      </c>
      <c r="AX205" s="290" t="n">
        <v>0</v>
      </c>
      <c r="AY205" s="290" t="n">
        <v>0</v>
      </c>
      <c r="AZ205" s="290" t="n">
        <v>0</v>
      </c>
      <c r="BA205" s="290" t="n">
        <v>0</v>
      </c>
      <c r="BB205" s="290" t="n">
        <v>0</v>
      </c>
      <c r="BC205" s="290" t="n">
        <v>0</v>
      </c>
      <c r="BD205" s="290" t="n">
        <v>0</v>
      </c>
      <c r="BE205" s="290" t="n">
        <v>0</v>
      </c>
      <c r="BF205" s="290" t="n">
        <v>0</v>
      </c>
      <c r="BG205" s="290" t="n">
        <v>0</v>
      </c>
      <c r="BH205" s="290" t="n">
        <v>0</v>
      </c>
      <c r="BI205" s="290" t="n">
        <v>0</v>
      </c>
      <c r="BJ205" s="290" t="n">
        <v>0.0563561443394889</v>
      </c>
      <c r="BK205" s="290" t="n">
        <v>0.000675876811593588</v>
      </c>
      <c r="BL205" s="290" t="n">
        <v>0.0427818809121283</v>
      </c>
      <c r="BM205" s="290" t="n">
        <v>0</v>
      </c>
      <c r="BN205" s="290" t="n">
        <v>0</v>
      </c>
      <c r="BO205" s="290" t="n">
        <v>0.0998139020632107</v>
      </c>
      <c r="BP205" s="290" t="n">
        <v>0</v>
      </c>
      <c r="BQ205" s="290" t="n">
        <v>0</v>
      </c>
      <c r="BR205" s="290" t="n">
        <v>0</v>
      </c>
      <c r="BS205" s="290" t="n">
        <v>0</v>
      </c>
      <c r="BT205" s="290" t="n">
        <v>0</v>
      </c>
      <c r="BU205" s="290" t="n">
        <v>0</v>
      </c>
      <c r="BV205" s="290" t="n">
        <v>0.0501661752218317</v>
      </c>
      <c r="BW205" s="290" t="n">
        <v>0.0170377386442572</v>
      </c>
      <c r="BX205" s="290" t="n">
        <v>0.49718504206316</v>
      </c>
      <c r="BY205" s="290" t="n">
        <v>0.314802581028895</v>
      </c>
      <c r="BZ205" s="290" t="n">
        <v>0.0393443081860893</v>
      </c>
      <c r="CA205" s="290" t="n">
        <v>0.918535845144233</v>
      </c>
      <c r="CB205" s="290" t="n">
        <v>0.0778782606094156</v>
      </c>
      <c r="CC205" s="290" t="n">
        <v>0.0121998550389872</v>
      </c>
      <c r="CD205" s="290" t="n">
        <v>0.102608391657434</v>
      </c>
      <c r="CE205" s="290" t="n">
        <v>0</v>
      </c>
      <c r="CF205" s="290" t="n">
        <v>3.02376863805478</v>
      </c>
      <c r="CG205" s="290" t="n">
        <v>3.21645514536061</v>
      </c>
      <c r="CH205" s="290" t="n">
        <v>0</v>
      </c>
      <c r="CI205" s="290" t="n">
        <v>0</v>
      </c>
      <c r="CJ205" s="290" t="n">
        <v>0</v>
      </c>
      <c r="CK205" s="290" t="n">
        <v>0</v>
      </c>
      <c r="CL205" s="290" t="n">
        <v>0</v>
      </c>
      <c r="CM205" s="290" t="n">
        <v>0</v>
      </c>
      <c r="CN205" s="290" t="n">
        <v>354.129607135066</v>
      </c>
      <c r="CO205" s="290" t="n">
        <v>31.3361138821458</v>
      </c>
      <c r="CP205" s="290" t="n">
        <v>108.731380469369</v>
      </c>
      <c r="CQ205" s="290" t="n">
        <v>28.2898800393213</v>
      </c>
      <c r="CR205" s="290" t="n">
        <v>196.61272699467</v>
      </c>
      <c r="CS205" s="290" t="n">
        <v>20.5974618117653</v>
      </c>
      <c r="CT205" s="290" t="n">
        <v>12.4601461690896</v>
      </c>
      <c r="CU205" s="290" t="n">
        <v>8.34388011887263</v>
      </c>
      <c r="CV205" s="290" t="n">
        <v>23.5708724721889</v>
      </c>
      <c r="CW205" s="290" t="n">
        <v>50.3624342929297</v>
      </c>
      <c r="CX205" s="290" t="n">
        <v>87.504989396023</v>
      </c>
      <c r="CY205" s="290" t="n">
        <v>0.0236254974599718</v>
      </c>
      <c r="CZ205" s="290" t="n">
        <v>567.833511143835</v>
      </c>
      <c r="DA205" s="290" t="n">
        <v>45.2633683578031</v>
      </c>
      <c r="DB205" s="290" t="n">
        <v>79.8525723015947</v>
      </c>
      <c r="DC205" s="290" t="n">
        <v>7.61283778199373</v>
      </c>
      <c r="DD205" s="290" t="n">
        <v>4.1761394158323</v>
      </c>
      <c r="DE205" s="290" t="n">
        <v>0</v>
      </c>
      <c r="DF205" s="290" t="n">
        <v>136.904917857224</v>
      </c>
      <c r="DG205" s="290" t="n">
        <v>0.0785767487332312</v>
      </c>
      <c r="DH205" s="290" t="n">
        <v>73.0933492496657</v>
      </c>
      <c r="DI205" s="290" t="n">
        <v>1.8910147785492</v>
      </c>
      <c r="DJ205" s="290" t="n">
        <v>0</v>
      </c>
      <c r="DK205" s="290" t="n">
        <v>0.10697092922557</v>
      </c>
      <c r="DL205" s="290" t="n">
        <v>62.9365916176648</v>
      </c>
      <c r="DM205" s="290" t="n">
        <v>239.228291031697</v>
      </c>
      <c r="DN205" s="290" t="n">
        <v>0</v>
      </c>
      <c r="DO205" s="290" t="n">
        <v>0</v>
      </c>
      <c r="DP205" s="290" t="n">
        <v>0.183594457216141</v>
      </c>
      <c r="DQ205" s="290" t="n">
        <v>0</v>
      </c>
      <c r="DR205" s="290" t="n">
        <v>0.0442612761530075</v>
      </c>
      <c r="DS205" s="290" t="n">
        <v>1.38442614501862</v>
      </c>
      <c r="DT205" s="290" t="n">
        <v>378.947076233923</v>
      </c>
      <c r="DU205" s="290" t="n">
        <v>59.4715560382814</v>
      </c>
      <c r="DV205" s="290" t="n">
        <v>116.669320606719</v>
      </c>
      <c r="DW205" s="290" t="n">
        <v>82.5222644830905</v>
      </c>
      <c r="DX205" s="290" t="n">
        <v>183.568593844679</v>
      </c>
      <c r="DY205" s="290" t="n">
        <v>0</v>
      </c>
      <c r="DZ205" s="290" t="n">
        <v>353.560119098397</v>
      </c>
      <c r="EA205" s="290" t="n">
        <v>58.4941501114007</v>
      </c>
      <c r="EB205" s="290" t="n">
        <v>3.86487806863346</v>
      </c>
      <c r="EC205" s="290" t="n">
        <v>5.34099934877632</v>
      </c>
      <c r="ED205" s="290" t="n">
        <v>863.491881599977</v>
      </c>
      <c r="EE205" s="290" t="n">
        <v>36.9707810478221</v>
      </c>
      <c r="EF205" s="290" t="n">
        <v>128.146941174401</v>
      </c>
      <c r="EG205" s="293" t="n">
        <v>165.117722222223</v>
      </c>
    </row>
    <row r="206" s="294" customFormat="true" ht="16.5" hidden="false" customHeight="true" outlineLevel="0" collapsed="false">
      <c r="A206" s="288" t="s">
        <v>668</v>
      </c>
      <c r="B206" s="206" t="s">
        <v>2331</v>
      </c>
      <c r="C206" s="289"/>
      <c r="D206" s="290" t="n">
        <v>125</v>
      </c>
      <c r="E206" s="291" t="n">
        <v>3073.6524551398</v>
      </c>
      <c r="F206" s="290" t="n">
        <v>4.27077834245951</v>
      </c>
      <c r="G206" s="290" t="n">
        <v>1.76998033404594</v>
      </c>
      <c r="H206" s="290" t="n">
        <v>88.9716580822692</v>
      </c>
      <c r="I206" s="290" t="n">
        <v>2.12561583348639</v>
      </c>
      <c r="J206" s="290" t="n">
        <v>393.010092443505</v>
      </c>
      <c r="K206" s="292" t="n">
        <v>490.148125035766</v>
      </c>
      <c r="L206" s="290" t="n">
        <v>0.238510941689455</v>
      </c>
      <c r="M206" s="290" t="n">
        <v>0.00111964069339404</v>
      </c>
      <c r="N206" s="290" t="n">
        <v>1.85558677771443</v>
      </c>
      <c r="O206" s="290" t="n">
        <v>0</v>
      </c>
      <c r="P206" s="290" t="n">
        <v>48.4324179400272</v>
      </c>
      <c r="Q206" s="292" t="n">
        <v>50.5276353001245</v>
      </c>
      <c r="R206" s="290" t="n">
        <v>0</v>
      </c>
      <c r="S206" s="290" t="n">
        <v>0</v>
      </c>
      <c r="T206" s="290" t="n">
        <v>0</v>
      </c>
      <c r="U206" s="290" t="n">
        <v>0</v>
      </c>
      <c r="V206" s="290" t="n">
        <v>0</v>
      </c>
      <c r="W206" s="292" t="n">
        <v>0</v>
      </c>
      <c r="X206" s="290" t="n">
        <v>0</v>
      </c>
      <c r="Y206" s="290" t="n">
        <v>0</v>
      </c>
      <c r="Z206" s="290" t="n">
        <v>0</v>
      </c>
      <c r="AA206" s="290" t="n">
        <v>0</v>
      </c>
      <c r="AB206" s="290" t="n">
        <v>0</v>
      </c>
      <c r="AC206" s="292" t="n">
        <v>0</v>
      </c>
      <c r="AD206" s="290" t="n">
        <v>540.67576033589</v>
      </c>
      <c r="AE206" s="290" t="n">
        <v>3.97598592032898</v>
      </c>
      <c r="AF206" s="290" t="n">
        <v>3.10871326288146</v>
      </c>
      <c r="AG206" s="290" t="n">
        <v>2.01658138539578</v>
      </c>
      <c r="AH206" s="290" t="n">
        <v>0</v>
      </c>
      <c r="AI206" s="290" t="n">
        <v>90.1471373881785</v>
      </c>
      <c r="AJ206" s="290" t="n">
        <v>99.2484179567847</v>
      </c>
      <c r="AK206" s="290" t="n">
        <v>59.2814944847608</v>
      </c>
      <c r="AL206" s="290" t="n">
        <v>34.1234520923649</v>
      </c>
      <c r="AM206" s="290" t="n">
        <v>67.2653646041634</v>
      </c>
      <c r="AN206" s="290" t="n">
        <v>0</v>
      </c>
      <c r="AO206" s="290" t="n">
        <v>231.214461747184</v>
      </c>
      <c r="AP206" s="290" t="n">
        <v>391.884772928473</v>
      </c>
      <c r="AQ206" s="290" t="n">
        <v>0</v>
      </c>
      <c r="AR206" s="290" t="n">
        <v>0</v>
      </c>
      <c r="AS206" s="290" t="n">
        <v>0</v>
      </c>
      <c r="AT206" s="290" t="n">
        <v>0</v>
      </c>
      <c r="AU206" s="290" t="n">
        <v>0</v>
      </c>
      <c r="AV206" s="290" t="n">
        <v>0</v>
      </c>
      <c r="AW206" s="290" t="n">
        <v>0</v>
      </c>
      <c r="AX206" s="290" t="n">
        <v>0</v>
      </c>
      <c r="AY206" s="290" t="n">
        <v>0</v>
      </c>
      <c r="AZ206" s="290" t="n">
        <v>0</v>
      </c>
      <c r="BA206" s="290" t="n">
        <v>0</v>
      </c>
      <c r="BB206" s="290" t="n">
        <v>0</v>
      </c>
      <c r="BC206" s="290" t="n">
        <v>0</v>
      </c>
      <c r="BD206" s="290" t="n">
        <v>0</v>
      </c>
      <c r="BE206" s="290" t="n">
        <v>0</v>
      </c>
      <c r="BF206" s="290" t="n">
        <v>0</v>
      </c>
      <c r="BG206" s="290" t="n">
        <v>0</v>
      </c>
      <c r="BH206" s="290" t="n">
        <v>0</v>
      </c>
      <c r="BI206" s="290" t="n">
        <v>0</v>
      </c>
      <c r="BJ206" s="290" t="n">
        <v>0.00112559542225286</v>
      </c>
      <c r="BK206" s="290" t="n">
        <v>0.00598985047591932</v>
      </c>
      <c r="BL206" s="290" t="n">
        <v>0.0503122497129529</v>
      </c>
      <c r="BM206" s="290" t="n">
        <v>0</v>
      </c>
      <c r="BN206" s="290" t="n">
        <v>0</v>
      </c>
      <c r="BO206" s="290" t="n">
        <v>0.0574276956111251</v>
      </c>
      <c r="BP206" s="290" t="n">
        <v>0</v>
      </c>
      <c r="BQ206" s="290" t="n">
        <v>0</v>
      </c>
      <c r="BR206" s="290" t="n">
        <v>0</v>
      </c>
      <c r="BS206" s="290" t="n">
        <v>0</v>
      </c>
      <c r="BT206" s="290" t="n">
        <v>0</v>
      </c>
      <c r="BU206" s="290" t="n">
        <v>0</v>
      </c>
      <c r="BV206" s="290" t="n">
        <v>0.185340037273185</v>
      </c>
      <c r="BW206" s="290" t="n">
        <v>0.0629463000002276</v>
      </c>
      <c r="BX206" s="290" t="n">
        <v>1.83686106864201</v>
      </c>
      <c r="BY206" s="290" t="n">
        <v>1.1630450566261</v>
      </c>
      <c r="BZ206" s="290" t="n">
        <v>0.145358411588134</v>
      </c>
      <c r="CA206" s="290" t="n">
        <v>3.39355087412966</v>
      </c>
      <c r="CB206" s="290" t="n">
        <v>0</v>
      </c>
      <c r="CC206" s="290" t="n">
        <v>0</v>
      </c>
      <c r="CD206" s="290" t="n">
        <v>0</v>
      </c>
      <c r="CE206" s="290" t="n">
        <v>0</v>
      </c>
      <c r="CF206" s="290" t="n">
        <v>0</v>
      </c>
      <c r="CG206" s="290" t="n">
        <v>0</v>
      </c>
      <c r="CH206" s="290" t="n">
        <v>0</v>
      </c>
      <c r="CI206" s="290" t="n">
        <v>0</v>
      </c>
      <c r="CJ206" s="290" t="n">
        <v>0</v>
      </c>
      <c r="CK206" s="290" t="n">
        <v>0</v>
      </c>
      <c r="CL206" s="290" t="n">
        <v>0</v>
      </c>
      <c r="CM206" s="290" t="n">
        <v>0</v>
      </c>
      <c r="CN206" s="290" t="n">
        <v>494.584169454998</v>
      </c>
      <c r="CO206" s="290" t="n">
        <v>20.6524640114459</v>
      </c>
      <c r="CP206" s="290" t="n">
        <v>79.0429394710119</v>
      </c>
      <c r="CQ206" s="290" t="n">
        <v>30.9403117618215</v>
      </c>
      <c r="CR206" s="290" t="n">
        <v>134.478065510981</v>
      </c>
      <c r="CS206" s="290" t="n">
        <v>14.8184935469276</v>
      </c>
      <c r="CT206" s="290" t="n">
        <v>14.3140845114304</v>
      </c>
      <c r="CU206" s="290" t="n">
        <v>8.43720628917347</v>
      </c>
      <c r="CV206" s="290" t="n">
        <v>16.5265623625206</v>
      </c>
      <c r="CW206" s="290" t="n">
        <v>49.6757900519834</v>
      </c>
      <c r="CX206" s="290" t="n">
        <v>65.1956031849887</v>
      </c>
      <c r="CY206" s="290" t="n">
        <v>0.0658556156547101</v>
      </c>
      <c r="CZ206" s="290" t="n">
        <v>434.147376317939</v>
      </c>
      <c r="DA206" s="290" t="n">
        <v>44.21879852157</v>
      </c>
      <c r="DB206" s="290" t="n">
        <v>82.0392273829975</v>
      </c>
      <c r="DC206" s="290" t="n">
        <v>6.67618664783251</v>
      </c>
      <c r="DD206" s="290" t="n">
        <v>8.34131459186841</v>
      </c>
      <c r="DE206" s="290" t="n">
        <v>0</v>
      </c>
      <c r="DF206" s="290" t="n">
        <v>141.275527144268</v>
      </c>
      <c r="DG206" s="290" t="n">
        <v>0.0182913318229436</v>
      </c>
      <c r="DH206" s="290" t="n">
        <v>59.9144096568028</v>
      </c>
      <c r="DI206" s="290" t="n">
        <v>0.98492901404288</v>
      </c>
      <c r="DJ206" s="290" t="n">
        <v>0</v>
      </c>
      <c r="DK206" s="290" t="n">
        <v>10.4370374809808</v>
      </c>
      <c r="DL206" s="290" t="n">
        <v>73.1164190957296</v>
      </c>
      <c r="DM206" s="290" t="n">
        <v>325.216748856832</v>
      </c>
      <c r="DN206" s="290" t="n">
        <v>0</v>
      </c>
      <c r="DO206" s="290" t="n">
        <v>0</v>
      </c>
      <c r="DP206" s="290" t="n">
        <v>0.32168114193971</v>
      </c>
      <c r="DQ206" s="290" t="n">
        <v>0</v>
      </c>
      <c r="DR206" s="290" t="n">
        <v>0.0135505160841466</v>
      </c>
      <c r="DS206" s="290" t="n">
        <v>1.69117864144425</v>
      </c>
      <c r="DT206" s="290" t="n">
        <v>471.714245735679</v>
      </c>
      <c r="DU206" s="290" t="n">
        <v>9.79978954591904</v>
      </c>
      <c r="DV206" s="290" t="n">
        <v>79.9324729460807</v>
      </c>
      <c r="DW206" s="290" t="n">
        <v>69.49667856026</v>
      </c>
      <c r="DX206" s="290" t="n">
        <v>252.041906561499</v>
      </c>
      <c r="DY206" s="290" t="n">
        <v>0</v>
      </c>
      <c r="DZ206" s="290" t="n">
        <v>533.497688538756</v>
      </c>
      <c r="EA206" s="290" t="n">
        <v>31.7436609041897</v>
      </c>
      <c r="EB206" s="290" t="n">
        <v>2.03368318452888</v>
      </c>
      <c r="EC206" s="290" t="n">
        <v>12.7094959097893</v>
      </c>
      <c r="ED206" s="290" t="n">
        <v>991.255376151023</v>
      </c>
      <c r="EE206" s="290" t="n">
        <v>25.4105791211763</v>
      </c>
      <c r="EF206" s="290" t="n">
        <v>89.1576429416489</v>
      </c>
      <c r="EG206" s="293" t="n">
        <v>114.568222062825</v>
      </c>
    </row>
    <row r="207" s="294" customFormat="true" ht="16.5" hidden="false" customHeight="true" outlineLevel="0" collapsed="false">
      <c r="A207" s="288" t="s">
        <v>670</v>
      </c>
      <c r="B207" s="206" t="s">
        <v>2332</v>
      </c>
      <c r="C207" s="289"/>
      <c r="D207" s="290" t="n">
        <v>55</v>
      </c>
      <c r="E207" s="291" t="n">
        <v>4090.03211870597</v>
      </c>
      <c r="F207" s="290" t="n">
        <v>6.04165658243174</v>
      </c>
      <c r="G207" s="290" t="n">
        <v>2.26365483722573</v>
      </c>
      <c r="H207" s="290" t="n">
        <v>115.413368110351</v>
      </c>
      <c r="I207" s="290" t="n">
        <v>2.89030360276984</v>
      </c>
      <c r="J207" s="290" t="n">
        <v>538.633764175752</v>
      </c>
      <c r="K207" s="292" t="n">
        <v>665.24274730853</v>
      </c>
      <c r="L207" s="290" t="n">
        <v>1.37486356699189</v>
      </c>
      <c r="M207" s="290" t="n">
        <v>0.678634481277594</v>
      </c>
      <c r="N207" s="290" t="n">
        <v>6.22722912946959</v>
      </c>
      <c r="O207" s="290" t="n">
        <v>0.183939670545891</v>
      </c>
      <c r="P207" s="290" t="n">
        <v>182.940866140434</v>
      </c>
      <c r="Q207" s="292" t="n">
        <v>191.405532988719</v>
      </c>
      <c r="R207" s="290" t="n">
        <v>0.129974754630612</v>
      </c>
      <c r="S207" s="290" t="n">
        <v>0.144452456512469</v>
      </c>
      <c r="T207" s="290" t="n">
        <v>1.72509311754757</v>
      </c>
      <c r="U207" s="290" t="n">
        <v>0</v>
      </c>
      <c r="V207" s="290" t="n">
        <v>11.879047094394</v>
      </c>
      <c r="W207" s="292" t="n">
        <v>13.8785674230847</v>
      </c>
      <c r="X207" s="290" t="n">
        <v>0</v>
      </c>
      <c r="Y207" s="290" t="n">
        <v>0</v>
      </c>
      <c r="Z207" s="290" t="n">
        <v>0</v>
      </c>
      <c r="AA207" s="290" t="n">
        <v>0</v>
      </c>
      <c r="AB207" s="290" t="n">
        <v>0</v>
      </c>
      <c r="AC207" s="292" t="n">
        <v>0</v>
      </c>
      <c r="AD207" s="290" t="n">
        <v>870.526847720333</v>
      </c>
      <c r="AE207" s="290" t="n">
        <v>5.05272011180393</v>
      </c>
      <c r="AF207" s="290" t="n">
        <v>3.92399054894666</v>
      </c>
      <c r="AG207" s="290" t="n">
        <v>3.52390670479425</v>
      </c>
      <c r="AH207" s="290" t="n">
        <v>0</v>
      </c>
      <c r="AI207" s="290" t="n">
        <v>92.2992936309831</v>
      </c>
      <c r="AJ207" s="290" t="n">
        <v>104.799910996528</v>
      </c>
      <c r="AK207" s="290" t="n">
        <v>62.1441120801985</v>
      </c>
      <c r="AL207" s="290" t="n">
        <v>47.0559225116701</v>
      </c>
      <c r="AM207" s="290" t="n">
        <v>75.5979746847969</v>
      </c>
      <c r="AN207" s="290" t="n">
        <v>0.0525228850726472</v>
      </c>
      <c r="AO207" s="290" t="n">
        <v>254.907477231308</v>
      </c>
      <c r="AP207" s="290" t="n">
        <v>439.758009393046</v>
      </c>
      <c r="AQ207" s="290" t="n">
        <v>1.19483551376325</v>
      </c>
      <c r="AR207" s="290" t="n">
        <v>0.0838822651238747</v>
      </c>
      <c r="AS207" s="290" t="n">
        <v>2.47030078632726</v>
      </c>
      <c r="AT207" s="290" t="n">
        <v>0</v>
      </c>
      <c r="AU207" s="290" t="n">
        <v>12.7606876494819</v>
      </c>
      <c r="AV207" s="290" t="n">
        <v>16.5097062146963</v>
      </c>
      <c r="AW207" s="290" t="n">
        <v>0</v>
      </c>
      <c r="AX207" s="290" t="n">
        <v>0</v>
      </c>
      <c r="AY207" s="290" t="n">
        <v>0</v>
      </c>
      <c r="AZ207" s="290" t="n">
        <v>0</v>
      </c>
      <c r="BA207" s="290" t="n">
        <v>0</v>
      </c>
      <c r="BB207" s="290" t="n">
        <v>0</v>
      </c>
      <c r="BC207" s="290" t="n">
        <v>0</v>
      </c>
      <c r="BD207" s="290" t="n">
        <v>0.101821974193846</v>
      </c>
      <c r="BE207" s="290" t="n">
        <v>0.103288462576479</v>
      </c>
      <c r="BF207" s="290" t="n">
        <v>0.374454361929755</v>
      </c>
      <c r="BG207" s="290" t="n">
        <v>0</v>
      </c>
      <c r="BH207" s="290" t="n">
        <v>0.143473334799187</v>
      </c>
      <c r="BI207" s="290" t="n">
        <v>0.723038133499266</v>
      </c>
      <c r="BJ207" s="290" t="n">
        <v>0.000836277829628274</v>
      </c>
      <c r="BK207" s="290" t="n">
        <v>0.00445024833680819</v>
      </c>
      <c r="BL207" s="290" t="n">
        <v>0.037380232863289</v>
      </c>
      <c r="BM207" s="290" t="n">
        <v>0</v>
      </c>
      <c r="BN207" s="290" t="n">
        <v>0</v>
      </c>
      <c r="BO207" s="290" t="n">
        <v>0.0426667590297255</v>
      </c>
      <c r="BP207" s="290" t="n">
        <v>0</v>
      </c>
      <c r="BQ207" s="290" t="n">
        <v>0</v>
      </c>
      <c r="BR207" s="290" t="n">
        <v>0</v>
      </c>
      <c r="BS207" s="290" t="n">
        <v>0</v>
      </c>
      <c r="BT207" s="290" t="n">
        <v>0</v>
      </c>
      <c r="BU207" s="290" t="n">
        <v>0</v>
      </c>
      <c r="BV207" s="290" t="n">
        <v>0.0552972401981568</v>
      </c>
      <c r="BW207" s="290" t="n">
        <v>0.0187803818425228</v>
      </c>
      <c r="BX207" s="290" t="n">
        <v>0.548037807792304</v>
      </c>
      <c r="BY207" s="290" t="n">
        <v>0.347001019335812</v>
      </c>
      <c r="BZ207" s="290" t="n">
        <v>0.0433684978090512</v>
      </c>
      <c r="CA207" s="290" t="n">
        <v>1.01248494697785</v>
      </c>
      <c r="CB207" s="290" t="n">
        <v>0.0230496522546919</v>
      </c>
      <c r="CC207" s="290" t="n">
        <v>0.00590361814054856</v>
      </c>
      <c r="CD207" s="290" t="n">
        <v>0.238487068661879</v>
      </c>
      <c r="CE207" s="290" t="n">
        <v>0.0755019392963283</v>
      </c>
      <c r="CF207" s="290" t="n">
        <v>0.40998340325428</v>
      </c>
      <c r="CG207" s="290" t="n">
        <v>0.752925681607728</v>
      </c>
      <c r="CH207" s="290" t="n">
        <v>0</v>
      </c>
      <c r="CI207" s="290" t="n">
        <v>0</v>
      </c>
      <c r="CJ207" s="290" t="n">
        <v>0</v>
      </c>
      <c r="CK207" s="290" t="n">
        <v>0</v>
      </c>
      <c r="CL207" s="290" t="n">
        <v>0</v>
      </c>
      <c r="CM207" s="290" t="n">
        <v>0</v>
      </c>
      <c r="CN207" s="290" t="n">
        <v>563.598742125385</v>
      </c>
      <c r="CO207" s="290" t="n">
        <v>31.3195551948883</v>
      </c>
      <c r="CP207" s="290" t="n">
        <v>128.43097864416</v>
      </c>
      <c r="CQ207" s="290" t="n">
        <v>24.9992083058887</v>
      </c>
      <c r="CR207" s="290" t="n">
        <v>213.326538141265</v>
      </c>
      <c r="CS207" s="290" t="n">
        <v>19.6378724948668</v>
      </c>
      <c r="CT207" s="290" t="n">
        <v>17.1592666213759</v>
      </c>
      <c r="CU207" s="290" t="n">
        <v>6.94331827061588</v>
      </c>
      <c r="CV207" s="290" t="n">
        <v>21.2581484635997</v>
      </c>
      <c r="CW207" s="290" t="n">
        <v>54.6052735719706</v>
      </c>
      <c r="CX207" s="290" t="n">
        <v>90.412200332577</v>
      </c>
      <c r="CY207" s="290" t="n">
        <v>0.0407401872744877</v>
      </c>
      <c r="CZ207" s="290" t="n">
        <v>608.133100228483</v>
      </c>
      <c r="DA207" s="290" t="n">
        <v>60.3710998000275</v>
      </c>
      <c r="DB207" s="290" t="n">
        <v>93.6129380405601</v>
      </c>
      <c r="DC207" s="290" t="n">
        <v>5.86394449130735</v>
      </c>
      <c r="DD207" s="290" t="n">
        <v>7.76878370116269</v>
      </c>
      <c r="DE207" s="290" t="n">
        <v>0</v>
      </c>
      <c r="DF207" s="290" t="n">
        <v>167.616766033058</v>
      </c>
      <c r="DG207" s="290" t="n">
        <v>0.189637002191811</v>
      </c>
      <c r="DH207" s="290" t="n">
        <v>80.3075768695873</v>
      </c>
      <c r="DI207" s="290" t="n">
        <v>43.9614658779344</v>
      </c>
      <c r="DJ207" s="290" t="n">
        <v>0</v>
      </c>
      <c r="DK207" s="290" t="n">
        <v>15.2001923833575</v>
      </c>
      <c r="DL207" s="290" t="n">
        <v>133.154654689932</v>
      </c>
      <c r="DM207" s="290" t="n">
        <v>383.32555935653</v>
      </c>
      <c r="DN207" s="290" t="n">
        <v>0</v>
      </c>
      <c r="DO207" s="290" t="n">
        <v>0</v>
      </c>
      <c r="DP207" s="290" t="n">
        <v>0.171846289689205</v>
      </c>
      <c r="DQ207" s="290" t="n">
        <v>0</v>
      </c>
      <c r="DR207" s="290" t="n">
        <v>0.0700333421678281</v>
      </c>
      <c r="DS207" s="290" t="n">
        <v>0.935020063006552</v>
      </c>
      <c r="DT207" s="290" t="n">
        <v>657.315985874397</v>
      </c>
      <c r="DU207" s="290" t="n">
        <v>12.5925099653339</v>
      </c>
      <c r="DV207" s="290" t="n">
        <v>145.367906062276</v>
      </c>
      <c r="DW207" s="290" t="n">
        <v>117.463811394574</v>
      </c>
      <c r="DX207" s="290" t="n">
        <v>279.873234864052</v>
      </c>
      <c r="DY207" s="290" t="n">
        <v>5.73564951231308</v>
      </c>
      <c r="DZ207" s="290" t="n">
        <v>543.992132739586</v>
      </c>
      <c r="EA207" s="290" t="n">
        <v>95.8696532855092</v>
      </c>
      <c r="EB207" s="290" t="n">
        <v>2.79025691596285</v>
      </c>
      <c r="EC207" s="290" t="n">
        <v>19.1555219847043</v>
      </c>
      <c r="ED207" s="290" t="n">
        <v>1222.84067672431</v>
      </c>
      <c r="EE207" s="290" t="n">
        <v>27.9932892372719</v>
      </c>
      <c r="EF207" s="290" t="n">
        <v>183.868140238193</v>
      </c>
      <c r="EG207" s="293" t="n">
        <v>211.861429475465</v>
      </c>
    </row>
    <row r="208" s="294" customFormat="true" ht="16.5" hidden="false" customHeight="true" outlineLevel="0" collapsed="false">
      <c r="A208" s="288" t="s">
        <v>676</v>
      </c>
      <c r="B208" s="206" t="s">
        <v>2335</v>
      </c>
      <c r="C208" s="289"/>
      <c r="D208" s="290" t="n">
        <v>14955</v>
      </c>
      <c r="E208" s="291" t="n">
        <v>695.756859438395</v>
      </c>
      <c r="F208" s="290" t="n">
        <v>1.54830470069958</v>
      </c>
      <c r="G208" s="290" t="n">
        <v>0.142443640085636</v>
      </c>
      <c r="H208" s="290" t="n">
        <v>15.7561772129943</v>
      </c>
      <c r="I208" s="290" t="n">
        <v>0.264351263063099</v>
      </c>
      <c r="J208" s="290" t="n">
        <v>45.5397690961754</v>
      </c>
      <c r="K208" s="292" t="n">
        <v>63.251045913018</v>
      </c>
      <c r="L208" s="290" t="n">
        <v>0.00164876429906</v>
      </c>
      <c r="M208" s="290" t="n">
        <v>0.00034376968385779</v>
      </c>
      <c r="N208" s="290" t="n">
        <v>0.00957470486213045</v>
      </c>
      <c r="O208" s="290" t="n">
        <v>0</v>
      </c>
      <c r="P208" s="290" t="n">
        <v>0.135991396587157</v>
      </c>
      <c r="Q208" s="292" t="n">
        <v>0.147558635432206</v>
      </c>
      <c r="R208" s="290" t="n">
        <v>0</v>
      </c>
      <c r="S208" s="290" t="n">
        <v>0</v>
      </c>
      <c r="T208" s="290" t="n">
        <v>0</v>
      </c>
      <c r="U208" s="290" t="n">
        <v>0</v>
      </c>
      <c r="V208" s="290" t="n">
        <v>0</v>
      </c>
      <c r="W208" s="292" t="n">
        <v>0</v>
      </c>
      <c r="X208" s="290" t="n">
        <v>0</v>
      </c>
      <c r="Y208" s="290" t="n">
        <v>0</v>
      </c>
      <c r="Z208" s="290" t="n">
        <v>0</v>
      </c>
      <c r="AA208" s="290" t="n">
        <v>0</v>
      </c>
      <c r="AB208" s="290" t="n">
        <v>0</v>
      </c>
      <c r="AC208" s="292" t="n">
        <v>0</v>
      </c>
      <c r="AD208" s="290" t="n">
        <v>63.3986045484502</v>
      </c>
      <c r="AE208" s="290" t="n">
        <v>1.4173332681437</v>
      </c>
      <c r="AF208" s="290" t="n">
        <v>1.09750359069765</v>
      </c>
      <c r="AG208" s="290" t="n">
        <v>0.72662020532364</v>
      </c>
      <c r="AH208" s="290" t="n">
        <v>0</v>
      </c>
      <c r="AI208" s="290" t="n">
        <v>20.372770062077</v>
      </c>
      <c r="AJ208" s="290" t="n">
        <v>23.614227126242</v>
      </c>
      <c r="AK208" s="290" t="n">
        <v>10.6805126714388</v>
      </c>
      <c r="AL208" s="290" t="n">
        <v>6.39257659688298</v>
      </c>
      <c r="AM208" s="290" t="n">
        <v>13.6217477411079</v>
      </c>
      <c r="AN208" s="290" t="n">
        <v>0.0912516131384963</v>
      </c>
      <c r="AO208" s="290" t="n">
        <v>34.306788403508</v>
      </c>
      <c r="AP208" s="290" t="n">
        <v>65.0928770260761</v>
      </c>
      <c r="AQ208" s="290" t="n">
        <v>0</v>
      </c>
      <c r="AR208" s="290" t="n">
        <v>0</v>
      </c>
      <c r="AS208" s="290" t="n">
        <v>0</v>
      </c>
      <c r="AT208" s="290" t="n">
        <v>0</v>
      </c>
      <c r="AU208" s="290" t="n">
        <v>0</v>
      </c>
      <c r="AV208" s="290" t="n">
        <v>0</v>
      </c>
      <c r="AW208" s="290" t="n">
        <v>0</v>
      </c>
      <c r="AX208" s="290" t="n">
        <v>0</v>
      </c>
      <c r="AY208" s="290" t="n">
        <v>0</v>
      </c>
      <c r="AZ208" s="290" t="n">
        <v>0</v>
      </c>
      <c r="BA208" s="290" t="n">
        <v>0</v>
      </c>
      <c r="BB208" s="290" t="n">
        <v>0</v>
      </c>
      <c r="BC208" s="290" t="n">
        <v>0</v>
      </c>
      <c r="BD208" s="290" t="n">
        <v>1.34453069576436</v>
      </c>
      <c r="BE208" s="290" t="n">
        <v>1.16968737908248</v>
      </c>
      <c r="BF208" s="290" t="n">
        <v>0.17559764661324</v>
      </c>
      <c r="BG208" s="290" t="n">
        <v>0</v>
      </c>
      <c r="BH208" s="290" t="n">
        <v>2.08873124120429</v>
      </c>
      <c r="BI208" s="290" t="n">
        <v>4.77854696266436</v>
      </c>
      <c r="BJ208" s="290" t="n">
        <v>4.76519535095445E-005</v>
      </c>
      <c r="BK208" s="290" t="n">
        <v>0.000253579635066702</v>
      </c>
      <c r="BL208" s="290" t="n">
        <v>0.00212996333929976</v>
      </c>
      <c r="BM208" s="290" t="n">
        <v>0</v>
      </c>
      <c r="BN208" s="290" t="n">
        <v>0</v>
      </c>
      <c r="BO208" s="290" t="n">
        <v>0.00243119492787601</v>
      </c>
      <c r="BP208" s="290" t="n">
        <v>0</v>
      </c>
      <c r="BQ208" s="290" t="n">
        <v>0</v>
      </c>
      <c r="BR208" s="290" t="n">
        <v>0</v>
      </c>
      <c r="BS208" s="290" t="n">
        <v>0</v>
      </c>
      <c r="BT208" s="290" t="n">
        <v>0</v>
      </c>
      <c r="BU208" s="290" t="n">
        <v>0</v>
      </c>
      <c r="BV208" s="290" t="n">
        <v>0.00952968353215514</v>
      </c>
      <c r="BW208" s="290" t="n">
        <v>0.00323652853073562</v>
      </c>
      <c r="BX208" s="290" t="n">
        <v>0.0944464290297584</v>
      </c>
      <c r="BY208" s="290" t="n">
        <v>0.0598006317811817</v>
      </c>
      <c r="BZ208" s="290" t="n">
        <v>0.00747393645513248</v>
      </c>
      <c r="CA208" s="290" t="n">
        <v>0.174487209328963</v>
      </c>
      <c r="CB208" s="290" t="n">
        <v>0.000250738347319271</v>
      </c>
      <c r="CC208" s="290" t="n">
        <v>5.35876064115363E-005</v>
      </c>
      <c r="CD208" s="290" t="n">
        <v>0.00240070258882376</v>
      </c>
      <c r="CE208" s="290" t="n">
        <v>0.00155406742943132</v>
      </c>
      <c r="CF208" s="290" t="n">
        <v>0.0109199110504196</v>
      </c>
      <c r="CG208" s="290" t="n">
        <v>0.0151790070224055</v>
      </c>
      <c r="CH208" s="290" t="n">
        <v>0</v>
      </c>
      <c r="CI208" s="290" t="n">
        <v>0</v>
      </c>
      <c r="CJ208" s="290" t="n">
        <v>0</v>
      </c>
      <c r="CK208" s="290" t="n">
        <v>0</v>
      </c>
      <c r="CL208" s="290" t="n">
        <v>0</v>
      </c>
      <c r="CM208" s="290" t="n">
        <v>0</v>
      </c>
      <c r="CN208" s="290" t="n">
        <v>93.6777485262617</v>
      </c>
      <c r="CO208" s="290" t="n">
        <v>5.71196251234463</v>
      </c>
      <c r="CP208" s="290" t="n">
        <v>10.6753977840611</v>
      </c>
      <c r="CQ208" s="290" t="n">
        <v>24.7383618379059</v>
      </c>
      <c r="CR208" s="290" t="n">
        <v>43.7251882921733</v>
      </c>
      <c r="CS208" s="290" t="n">
        <v>3.30445300067931</v>
      </c>
      <c r="CT208" s="290" t="n">
        <v>2.29421290162476</v>
      </c>
      <c r="CU208" s="290" t="n">
        <v>6.94199164853392</v>
      </c>
      <c r="CV208" s="290" t="n">
        <v>5.0923857548033</v>
      </c>
      <c r="CW208" s="290" t="n">
        <v>9.84614143932965</v>
      </c>
      <c r="CX208" s="290" t="n">
        <v>17.1381641956137</v>
      </c>
      <c r="CY208" s="290" t="n">
        <v>0.00888414450905131</v>
      </c>
      <c r="CZ208" s="290" t="n">
        <v>129.477143511579</v>
      </c>
      <c r="DA208" s="290" t="n">
        <v>7.50736070601553</v>
      </c>
      <c r="DB208" s="290" t="n">
        <v>12.0340522781717</v>
      </c>
      <c r="DC208" s="290" t="n">
        <v>1.4330806019355</v>
      </c>
      <c r="DD208" s="290" t="n">
        <v>0.945100399257942</v>
      </c>
      <c r="DE208" s="290" t="n">
        <v>0</v>
      </c>
      <c r="DF208" s="290" t="n">
        <v>21.9195939853812</v>
      </c>
      <c r="DG208" s="290" t="n">
        <v>0.0107777254901784</v>
      </c>
      <c r="DH208" s="290" t="n">
        <v>12.1955259773346</v>
      </c>
      <c r="DI208" s="290" t="n">
        <v>0.136046415558142</v>
      </c>
      <c r="DJ208" s="290" t="n">
        <v>0</v>
      </c>
      <c r="DK208" s="290" t="n">
        <v>0.317634385346414</v>
      </c>
      <c r="DL208" s="290" t="n">
        <v>6.41635072428907</v>
      </c>
      <c r="DM208" s="290" t="n">
        <v>43.5971598044755</v>
      </c>
      <c r="DN208" s="290" t="n">
        <v>0</v>
      </c>
      <c r="DO208" s="290" t="n">
        <v>0</v>
      </c>
      <c r="DP208" s="290" t="n">
        <v>0.0249536954258886</v>
      </c>
      <c r="DQ208" s="290" t="n">
        <v>0</v>
      </c>
      <c r="DR208" s="290" t="n">
        <v>0.000835481556743273</v>
      </c>
      <c r="DS208" s="290" t="n">
        <v>0.171087072351441</v>
      </c>
      <c r="DT208" s="290" t="n">
        <v>62.870371281828</v>
      </c>
      <c r="DU208" s="290" t="n">
        <v>51.6179495345846</v>
      </c>
      <c r="DV208" s="290" t="n">
        <v>6.31116519196667</v>
      </c>
      <c r="DW208" s="290" t="n">
        <v>0.945142067315123</v>
      </c>
      <c r="DX208" s="290" t="n">
        <v>63.2614514728825</v>
      </c>
      <c r="DY208" s="290" t="n">
        <v>0</v>
      </c>
      <c r="DZ208" s="290" t="n">
        <v>183.559473042603</v>
      </c>
      <c r="EA208" s="290" t="n">
        <v>18.6158787008642</v>
      </c>
      <c r="EB208" s="290" t="n">
        <v>0.0903403606774259</v>
      </c>
      <c r="EC208" s="290" t="n">
        <v>0.0119972140380887</v>
      </c>
      <c r="ED208" s="290" t="n">
        <v>324.413397584932</v>
      </c>
      <c r="EE208" s="290" t="n">
        <v>5.28137510136222</v>
      </c>
      <c r="EF208" s="290" t="n">
        <v>30.1661429105601</v>
      </c>
      <c r="EG208" s="293" t="n">
        <v>35.4475180119237</v>
      </c>
    </row>
    <row r="209" s="294" customFormat="true" ht="16.5" hidden="false" customHeight="true" outlineLevel="0" collapsed="false">
      <c r="A209" s="288" t="s">
        <v>680</v>
      </c>
      <c r="B209" s="206" t="s">
        <v>2336</v>
      </c>
      <c r="C209" s="289"/>
      <c r="D209" s="290" t="n">
        <v>306</v>
      </c>
      <c r="E209" s="291" t="n">
        <v>406.051504825331</v>
      </c>
      <c r="F209" s="290" t="n">
        <v>1.07829100268689</v>
      </c>
      <c r="G209" s="290" t="n">
        <v>0.175537505721274</v>
      </c>
      <c r="H209" s="290" t="n">
        <v>14.1481036031551</v>
      </c>
      <c r="I209" s="290" t="n">
        <v>0.00590720749053669</v>
      </c>
      <c r="J209" s="290" t="n">
        <v>46.547131870776</v>
      </c>
      <c r="K209" s="292" t="n">
        <v>61.9549711898298</v>
      </c>
      <c r="L209" s="290" t="n">
        <v>0</v>
      </c>
      <c r="M209" s="290" t="n">
        <v>0</v>
      </c>
      <c r="N209" s="290" t="n">
        <v>0</v>
      </c>
      <c r="O209" s="290" t="n">
        <v>0</v>
      </c>
      <c r="P209" s="290" t="n">
        <v>0</v>
      </c>
      <c r="Q209" s="292" t="n">
        <v>0</v>
      </c>
      <c r="R209" s="290" t="n">
        <v>0</v>
      </c>
      <c r="S209" s="290" t="n">
        <v>0</v>
      </c>
      <c r="T209" s="290" t="n">
        <v>0</v>
      </c>
      <c r="U209" s="290" t="n">
        <v>0</v>
      </c>
      <c r="V209" s="290" t="n">
        <v>0</v>
      </c>
      <c r="W209" s="292" t="n">
        <v>0</v>
      </c>
      <c r="X209" s="290" t="n">
        <v>0</v>
      </c>
      <c r="Y209" s="290" t="n">
        <v>0</v>
      </c>
      <c r="Z209" s="290" t="n">
        <v>0</v>
      </c>
      <c r="AA209" s="290" t="n">
        <v>0</v>
      </c>
      <c r="AB209" s="290" t="n">
        <v>0</v>
      </c>
      <c r="AC209" s="292" t="n">
        <v>0</v>
      </c>
      <c r="AD209" s="290" t="n">
        <v>61.9549711898298</v>
      </c>
      <c r="AE209" s="290" t="n">
        <v>0.000624415811493396</v>
      </c>
      <c r="AF209" s="290" t="n">
        <v>3.36545671846319E-005</v>
      </c>
      <c r="AG209" s="290" t="n">
        <v>0</v>
      </c>
      <c r="AH209" s="290" t="n">
        <v>0</v>
      </c>
      <c r="AI209" s="290" t="n">
        <v>0.0750008125942219</v>
      </c>
      <c r="AJ209" s="290" t="n">
        <v>0.0756588829729</v>
      </c>
      <c r="AK209" s="290" t="n">
        <v>5.74745486087618</v>
      </c>
      <c r="AL209" s="290" t="n">
        <v>4.58991454356904</v>
      </c>
      <c r="AM209" s="290" t="n">
        <v>8.21945197222122</v>
      </c>
      <c r="AN209" s="290" t="n">
        <v>0.00341176538998416</v>
      </c>
      <c r="AO209" s="290" t="n">
        <v>20.8140748221405</v>
      </c>
      <c r="AP209" s="290" t="n">
        <v>39.3743079641969</v>
      </c>
      <c r="AQ209" s="290" t="n">
        <v>0</v>
      </c>
      <c r="AR209" s="290" t="n">
        <v>0</v>
      </c>
      <c r="AS209" s="290" t="n">
        <v>0</v>
      </c>
      <c r="AT209" s="290" t="n">
        <v>0</v>
      </c>
      <c r="AU209" s="290" t="n">
        <v>0</v>
      </c>
      <c r="AV209" s="290" t="n">
        <v>0</v>
      </c>
      <c r="AW209" s="290" t="n">
        <v>0</v>
      </c>
      <c r="AX209" s="290" t="n">
        <v>0</v>
      </c>
      <c r="AY209" s="290" t="n">
        <v>0</v>
      </c>
      <c r="AZ209" s="290" t="n">
        <v>0</v>
      </c>
      <c r="BA209" s="290" t="n">
        <v>0</v>
      </c>
      <c r="BB209" s="290" t="n">
        <v>0</v>
      </c>
      <c r="BC209" s="290" t="n">
        <v>0</v>
      </c>
      <c r="BD209" s="290" t="n">
        <v>0.81498923335018</v>
      </c>
      <c r="BE209" s="290" t="n">
        <v>0.307619593998613</v>
      </c>
      <c r="BF209" s="290" t="n">
        <v>0.368173248499029</v>
      </c>
      <c r="BG209" s="290" t="n">
        <v>0</v>
      </c>
      <c r="BH209" s="290" t="n">
        <v>1.90084977081455</v>
      </c>
      <c r="BI209" s="290" t="n">
        <v>3.39163184666238</v>
      </c>
      <c r="BJ209" s="290" t="n">
        <v>0.000202055198875071</v>
      </c>
      <c r="BK209" s="290" t="n">
        <v>0.00107523574209414</v>
      </c>
      <c r="BL209" s="290" t="n">
        <v>0.00903153248549659</v>
      </c>
      <c r="BM209" s="290" t="n">
        <v>0</v>
      </c>
      <c r="BN209" s="290" t="n">
        <v>0</v>
      </c>
      <c r="BO209" s="290" t="n">
        <v>0.0103088234264658</v>
      </c>
      <c r="BP209" s="290" t="n">
        <v>0</v>
      </c>
      <c r="BQ209" s="290" t="n">
        <v>0</v>
      </c>
      <c r="BR209" s="290" t="n">
        <v>0</v>
      </c>
      <c r="BS209" s="290" t="n">
        <v>0</v>
      </c>
      <c r="BT209" s="290" t="n">
        <v>0</v>
      </c>
      <c r="BU209" s="290" t="n">
        <v>0</v>
      </c>
      <c r="BV209" s="290" t="n">
        <v>0</v>
      </c>
      <c r="BW209" s="290" t="n">
        <v>0</v>
      </c>
      <c r="BX209" s="290" t="n">
        <v>0</v>
      </c>
      <c r="BY209" s="290" t="n">
        <v>0</v>
      </c>
      <c r="BZ209" s="290" t="n">
        <v>0</v>
      </c>
      <c r="CA209" s="290" t="n">
        <v>0</v>
      </c>
      <c r="CB209" s="290" t="n">
        <v>0</v>
      </c>
      <c r="CC209" s="290" t="n">
        <v>0</v>
      </c>
      <c r="CD209" s="290" t="n">
        <v>0</v>
      </c>
      <c r="CE209" s="290" t="n">
        <v>0</v>
      </c>
      <c r="CF209" s="290" t="n">
        <v>0</v>
      </c>
      <c r="CG209" s="290" t="n">
        <v>0</v>
      </c>
      <c r="CH209" s="290" t="n">
        <v>0</v>
      </c>
      <c r="CI209" s="290" t="n">
        <v>0</v>
      </c>
      <c r="CJ209" s="290" t="n">
        <v>0</v>
      </c>
      <c r="CK209" s="290" t="n">
        <v>0</v>
      </c>
      <c r="CL209" s="290" t="n">
        <v>0</v>
      </c>
      <c r="CM209" s="290" t="n">
        <v>0</v>
      </c>
      <c r="CN209" s="290" t="n">
        <v>42.8519075172587</v>
      </c>
      <c r="CO209" s="290" t="n">
        <v>5.30588096138934</v>
      </c>
      <c r="CP209" s="290" t="n">
        <v>9.7248665033484</v>
      </c>
      <c r="CQ209" s="290" t="n">
        <v>21.9673032980731</v>
      </c>
      <c r="CR209" s="290" t="n">
        <v>26.843468580207</v>
      </c>
      <c r="CS209" s="290" t="n">
        <v>1.87681097053189</v>
      </c>
      <c r="CT209" s="290" t="n">
        <v>1.63078309724256</v>
      </c>
      <c r="CU209" s="290" t="n">
        <v>6.39137473040173</v>
      </c>
      <c r="CV209" s="290" t="n">
        <v>2.84787891026498</v>
      </c>
      <c r="CW209" s="290" t="n">
        <v>6.71370496102031</v>
      </c>
      <c r="CX209" s="290" t="n">
        <v>10.4314560748216</v>
      </c>
      <c r="CY209" s="290" t="n">
        <v>0.0251622585213522</v>
      </c>
      <c r="CZ209" s="290" t="n">
        <v>93.7586903458219</v>
      </c>
      <c r="DA209" s="290" t="n">
        <v>4.82803938555958</v>
      </c>
      <c r="DB209" s="290" t="n">
        <v>6.67527277153146</v>
      </c>
      <c r="DC209" s="290" t="n">
        <v>0.611298813549209</v>
      </c>
      <c r="DD209" s="290" t="n">
        <v>0.422825280961848</v>
      </c>
      <c r="DE209" s="290" t="n">
        <v>0</v>
      </c>
      <c r="DF209" s="290" t="n">
        <v>12.5374362516021</v>
      </c>
      <c r="DG209" s="290" t="n">
        <v>0.000296735732840473</v>
      </c>
      <c r="DH209" s="290" t="n">
        <v>3.63609294682089</v>
      </c>
      <c r="DI209" s="290" t="n">
        <v>0.0656003298104621</v>
      </c>
      <c r="DJ209" s="290" t="n">
        <v>0</v>
      </c>
      <c r="DK209" s="290" t="n">
        <v>0</v>
      </c>
      <c r="DL209" s="290" t="n">
        <v>3.16023187567553</v>
      </c>
      <c r="DM209" s="290" t="n">
        <v>25.1542914404636</v>
      </c>
      <c r="DN209" s="290" t="n">
        <v>0</v>
      </c>
      <c r="DO209" s="290" t="n">
        <v>0</v>
      </c>
      <c r="DP209" s="290" t="n">
        <v>0.0172012972126892</v>
      </c>
      <c r="DQ209" s="290" t="n">
        <v>0</v>
      </c>
      <c r="DR209" s="290" t="n">
        <v>0</v>
      </c>
      <c r="DS209" s="290" t="n">
        <v>0.0342364475951675</v>
      </c>
      <c r="DT209" s="290" t="n">
        <v>32.0679510733112</v>
      </c>
      <c r="DU209" s="290" t="n">
        <v>34.4216759981877</v>
      </c>
      <c r="DV209" s="290" t="n">
        <v>0.554023468093119</v>
      </c>
      <c r="DW209" s="290" t="n">
        <v>0.42989323184911</v>
      </c>
      <c r="DX209" s="290" t="n">
        <v>0</v>
      </c>
      <c r="DY209" s="290" t="n">
        <v>0</v>
      </c>
      <c r="DZ209" s="290" t="n">
        <v>121.426401374871</v>
      </c>
      <c r="EA209" s="290" t="n">
        <v>6.04855437450637</v>
      </c>
      <c r="EB209" s="290" t="n">
        <v>0</v>
      </c>
      <c r="EC209" s="290" t="n">
        <v>0</v>
      </c>
      <c r="ED209" s="290" t="n">
        <v>162.880548447508</v>
      </c>
      <c r="EE209" s="290" t="n">
        <v>2.49196025422537</v>
      </c>
      <c r="EF209" s="290" t="n">
        <v>22.1753632151129</v>
      </c>
      <c r="EG209" s="293" t="n">
        <v>24.6673234693382</v>
      </c>
    </row>
    <row r="210" s="294" customFormat="true" ht="16.5" hidden="false" customHeight="true" outlineLevel="0" collapsed="false">
      <c r="A210" s="288" t="s">
        <v>684</v>
      </c>
      <c r="B210" s="206" t="s">
        <v>2337</v>
      </c>
      <c r="C210" s="289"/>
      <c r="D210" s="290" t="n">
        <v>24715</v>
      </c>
      <c r="E210" s="291" t="n">
        <v>546.637391112864</v>
      </c>
      <c r="F210" s="290" t="n">
        <v>1.39853733628619</v>
      </c>
      <c r="G210" s="290" t="n">
        <v>0.101576910283912</v>
      </c>
      <c r="H210" s="290" t="n">
        <v>13.1636345662792</v>
      </c>
      <c r="I210" s="290" t="n">
        <v>0.0373285311163943</v>
      </c>
      <c r="J210" s="290" t="n">
        <v>42.9083856650432</v>
      </c>
      <c r="K210" s="292" t="n">
        <v>57.6094630090088</v>
      </c>
      <c r="L210" s="290" t="n">
        <v>0</v>
      </c>
      <c r="M210" s="290" t="n">
        <v>0</v>
      </c>
      <c r="N210" s="290" t="n">
        <v>0</v>
      </c>
      <c r="O210" s="290" t="n">
        <v>0</v>
      </c>
      <c r="P210" s="290" t="n">
        <v>0</v>
      </c>
      <c r="Q210" s="292" t="n">
        <v>0</v>
      </c>
      <c r="R210" s="290" t="n">
        <v>0</v>
      </c>
      <c r="S210" s="290" t="n">
        <v>0</v>
      </c>
      <c r="T210" s="290" t="n">
        <v>0</v>
      </c>
      <c r="U210" s="290" t="n">
        <v>0</v>
      </c>
      <c r="V210" s="290" t="n">
        <v>0</v>
      </c>
      <c r="W210" s="292" t="n">
        <v>0</v>
      </c>
      <c r="X210" s="290" t="n">
        <v>0</v>
      </c>
      <c r="Y210" s="290" t="n">
        <v>0</v>
      </c>
      <c r="Z210" s="290" t="n">
        <v>0</v>
      </c>
      <c r="AA210" s="290" t="n">
        <v>0</v>
      </c>
      <c r="AB210" s="290" t="n">
        <v>0</v>
      </c>
      <c r="AC210" s="292" t="n">
        <v>0</v>
      </c>
      <c r="AD210" s="290" t="n">
        <v>57.6094630090088</v>
      </c>
      <c r="AE210" s="290" t="n">
        <v>0.880436786152896</v>
      </c>
      <c r="AF210" s="290" t="n">
        <v>0.584706130646304</v>
      </c>
      <c r="AG210" s="290" t="n">
        <v>0.627763494655727</v>
      </c>
      <c r="AH210" s="290" t="n">
        <v>0</v>
      </c>
      <c r="AI210" s="290" t="n">
        <v>16.6085638991068</v>
      </c>
      <c r="AJ210" s="290" t="n">
        <v>18.7014703105617</v>
      </c>
      <c r="AK210" s="290" t="n">
        <v>7.67225368974794</v>
      </c>
      <c r="AL210" s="290" t="n">
        <v>5.03204839892313</v>
      </c>
      <c r="AM210" s="290" t="n">
        <v>9.1626830847737</v>
      </c>
      <c r="AN210" s="290" t="n">
        <v>0.0269268891560544</v>
      </c>
      <c r="AO210" s="290" t="n">
        <v>25.7300259950027</v>
      </c>
      <c r="AP210" s="290" t="n">
        <v>47.6239380576035</v>
      </c>
      <c r="AQ210" s="290" t="n">
        <v>0</v>
      </c>
      <c r="AR210" s="290" t="n">
        <v>0</v>
      </c>
      <c r="AS210" s="290" t="n">
        <v>0</v>
      </c>
      <c r="AT210" s="290" t="n">
        <v>0</v>
      </c>
      <c r="AU210" s="290" t="n">
        <v>0</v>
      </c>
      <c r="AV210" s="290" t="n">
        <v>0</v>
      </c>
      <c r="AW210" s="290" t="n">
        <v>0</v>
      </c>
      <c r="AX210" s="290" t="n">
        <v>0</v>
      </c>
      <c r="AY210" s="290" t="n">
        <v>0</v>
      </c>
      <c r="AZ210" s="290" t="n">
        <v>0</v>
      </c>
      <c r="BA210" s="290" t="n">
        <v>0</v>
      </c>
      <c r="BB210" s="290" t="n">
        <v>0</v>
      </c>
      <c r="BC210" s="290" t="n">
        <v>0</v>
      </c>
      <c r="BD210" s="290" t="n">
        <v>3.24017247407004</v>
      </c>
      <c r="BE210" s="290" t="n">
        <v>1.77444776098631</v>
      </c>
      <c r="BF210" s="290" t="n">
        <v>1.09237868677906</v>
      </c>
      <c r="BG210" s="290" t="n">
        <v>0</v>
      </c>
      <c r="BH210" s="290" t="n">
        <v>6.68498019876334</v>
      </c>
      <c r="BI210" s="290" t="n">
        <v>12.7919791205987</v>
      </c>
      <c r="BJ210" s="290" t="n">
        <v>0.000327082324585967</v>
      </c>
      <c r="BK210" s="290" t="n">
        <v>8.20250633023914E-005</v>
      </c>
      <c r="BL210" s="290" t="n">
        <v>0.000894641873317913</v>
      </c>
      <c r="BM210" s="290" t="n">
        <v>0</v>
      </c>
      <c r="BN210" s="290" t="n">
        <v>0</v>
      </c>
      <c r="BO210" s="290" t="n">
        <v>0.00130374926120627</v>
      </c>
      <c r="BP210" s="290" t="n">
        <v>0</v>
      </c>
      <c r="BQ210" s="290" t="n">
        <v>0</v>
      </c>
      <c r="BR210" s="290" t="n">
        <v>0</v>
      </c>
      <c r="BS210" s="290" t="n">
        <v>0</v>
      </c>
      <c r="BT210" s="290" t="n">
        <v>0</v>
      </c>
      <c r="BU210" s="290" t="n">
        <v>0</v>
      </c>
      <c r="BV210" s="290" t="n">
        <v>0.000153851254009753</v>
      </c>
      <c r="BW210" s="290" t="n">
        <v>5.22518897308448E-005</v>
      </c>
      <c r="BX210" s="290" t="n">
        <v>0.00152478322012917</v>
      </c>
      <c r="BY210" s="290" t="n">
        <v>0.00096544677051092</v>
      </c>
      <c r="BZ210" s="290" t="n">
        <v>0.000120662401026374</v>
      </c>
      <c r="CA210" s="290" t="n">
        <v>0.00281699553540706</v>
      </c>
      <c r="CB210" s="290" t="n">
        <v>3.17792989221292E-005</v>
      </c>
      <c r="CC210" s="290" t="n">
        <v>0</v>
      </c>
      <c r="CD210" s="290" t="n">
        <v>0.000125078209283975</v>
      </c>
      <c r="CE210" s="290" t="n">
        <v>0.000326961607034563</v>
      </c>
      <c r="CF210" s="290" t="n">
        <v>0.00620282877186472</v>
      </c>
      <c r="CG210" s="290" t="n">
        <v>0.00668664788710538</v>
      </c>
      <c r="CH210" s="290" t="n">
        <v>0</v>
      </c>
      <c r="CI210" s="290" t="n">
        <v>0</v>
      </c>
      <c r="CJ210" s="290" t="n">
        <v>0</v>
      </c>
      <c r="CK210" s="290" t="n">
        <v>0</v>
      </c>
      <c r="CL210" s="290" t="n">
        <v>0</v>
      </c>
      <c r="CM210" s="290" t="n">
        <v>0</v>
      </c>
      <c r="CN210" s="290" t="n">
        <v>79.1281948814477</v>
      </c>
      <c r="CO210" s="290" t="n">
        <v>5.51363800113082</v>
      </c>
      <c r="CP210" s="290" t="n">
        <v>10.4043414083216</v>
      </c>
      <c r="CQ210" s="290" t="n">
        <v>22.9869948062626</v>
      </c>
      <c r="CR210" s="290" t="n">
        <v>37.8925634376004</v>
      </c>
      <c r="CS210" s="290" t="n">
        <v>2.61862152610946</v>
      </c>
      <c r="CT210" s="290" t="n">
        <v>2.19424479508193</v>
      </c>
      <c r="CU210" s="290" t="n">
        <v>7.03420343720883</v>
      </c>
      <c r="CV210" s="290" t="n">
        <v>3.72765505362385</v>
      </c>
      <c r="CW210" s="290" t="n">
        <v>8.54052887658685</v>
      </c>
      <c r="CX210" s="290" t="n">
        <v>14.3758527395301</v>
      </c>
      <c r="CY210" s="290" t="n">
        <v>0.0177368301413992</v>
      </c>
      <c r="CZ210" s="290" t="n">
        <v>115.306380911605</v>
      </c>
      <c r="DA210" s="290" t="n">
        <v>6.247260464409</v>
      </c>
      <c r="DB210" s="290" t="n">
        <v>8.15556438703288</v>
      </c>
      <c r="DC210" s="290" t="n">
        <v>1.24134274323228</v>
      </c>
      <c r="DD210" s="290" t="n">
        <v>0.774759585432736</v>
      </c>
      <c r="DE210" s="290" t="n">
        <v>0</v>
      </c>
      <c r="DF210" s="290" t="n">
        <v>16.4189271801046</v>
      </c>
      <c r="DG210" s="290" t="n">
        <v>0.0767760888431684</v>
      </c>
      <c r="DH210" s="290" t="n">
        <v>7.42110452449919</v>
      </c>
      <c r="DI210" s="290" t="n">
        <v>0.130373641424345</v>
      </c>
      <c r="DJ210" s="290" t="n">
        <v>0</v>
      </c>
      <c r="DK210" s="290" t="n">
        <v>0</v>
      </c>
      <c r="DL210" s="290" t="n">
        <v>2.65127656847236</v>
      </c>
      <c r="DM210" s="290" t="n">
        <v>38.0289356236642</v>
      </c>
      <c r="DN210" s="290" t="n">
        <v>0</v>
      </c>
      <c r="DO210" s="290" t="n">
        <v>0</v>
      </c>
      <c r="DP210" s="290" t="n">
        <v>0.0109183279151167</v>
      </c>
      <c r="DQ210" s="290" t="n">
        <v>0</v>
      </c>
      <c r="DR210" s="290" t="n">
        <v>3.51824606584182E-005</v>
      </c>
      <c r="DS210" s="290" t="n">
        <v>0.110685506152876</v>
      </c>
      <c r="DT210" s="290" t="n">
        <v>48.4301054634319</v>
      </c>
      <c r="DU210" s="290" t="n">
        <v>24.1102128972842</v>
      </c>
      <c r="DV210" s="290" t="n">
        <v>2.12167963445423</v>
      </c>
      <c r="DW210" s="290" t="n">
        <v>0.670045214555998</v>
      </c>
      <c r="DX210" s="290" t="n">
        <v>56.6385367719421</v>
      </c>
      <c r="DY210" s="290" t="n">
        <v>0</v>
      </c>
      <c r="DZ210" s="290" t="n">
        <v>0.0307439691112684</v>
      </c>
      <c r="EA210" s="290" t="n">
        <v>146.136459158528</v>
      </c>
      <c r="EB210" s="290" t="n">
        <v>0.027152083572275</v>
      </c>
      <c r="EC210" s="290" t="n">
        <v>0.00948993782467706</v>
      </c>
      <c r="ED210" s="290" t="n">
        <v>229.744319667272</v>
      </c>
      <c r="EE210" s="290" t="n">
        <v>4.276579828398</v>
      </c>
      <c r="EF210" s="290" t="n">
        <v>28.862488745711</v>
      </c>
      <c r="EG210" s="293" t="n">
        <v>33.1390685741166</v>
      </c>
    </row>
    <row r="211" s="294" customFormat="true" ht="16.5" hidden="false" customHeight="true" outlineLevel="0" collapsed="false">
      <c r="A211" s="288" t="s">
        <v>688</v>
      </c>
      <c r="B211" s="206" t="s">
        <v>2338</v>
      </c>
      <c r="C211" s="289"/>
      <c r="D211" s="290" t="n">
        <v>677</v>
      </c>
      <c r="E211" s="291" t="n">
        <v>414.947749801399</v>
      </c>
      <c r="F211" s="290" t="n">
        <v>0.849316641232573</v>
      </c>
      <c r="G211" s="290" t="n">
        <v>0.154771810108653</v>
      </c>
      <c r="H211" s="290" t="n">
        <v>12.4770142146372</v>
      </c>
      <c r="I211" s="290" t="n">
        <v>0</v>
      </c>
      <c r="J211" s="290" t="n">
        <v>49.9106674395426</v>
      </c>
      <c r="K211" s="292" t="n">
        <v>63.391770105521</v>
      </c>
      <c r="L211" s="290" t="n">
        <v>0</v>
      </c>
      <c r="M211" s="290" t="n">
        <v>0</v>
      </c>
      <c r="N211" s="290" t="n">
        <v>0</v>
      </c>
      <c r="O211" s="290" t="n">
        <v>0</v>
      </c>
      <c r="P211" s="290" t="n">
        <v>0</v>
      </c>
      <c r="Q211" s="292" t="n">
        <v>0</v>
      </c>
      <c r="R211" s="290" t="n">
        <v>0</v>
      </c>
      <c r="S211" s="290" t="n">
        <v>0</v>
      </c>
      <c r="T211" s="290" t="n">
        <v>0</v>
      </c>
      <c r="U211" s="290" t="n">
        <v>0</v>
      </c>
      <c r="V211" s="290" t="n">
        <v>0</v>
      </c>
      <c r="W211" s="292" t="n">
        <v>0</v>
      </c>
      <c r="X211" s="290" t="n">
        <v>0</v>
      </c>
      <c r="Y211" s="290" t="n">
        <v>0</v>
      </c>
      <c r="Z211" s="290" t="n">
        <v>0</v>
      </c>
      <c r="AA211" s="290" t="n">
        <v>0</v>
      </c>
      <c r="AB211" s="290" t="n">
        <v>0</v>
      </c>
      <c r="AC211" s="292" t="n">
        <v>0</v>
      </c>
      <c r="AD211" s="290" t="n">
        <v>63.391770105521</v>
      </c>
      <c r="AE211" s="290" t="n">
        <v>0.00188845509298612</v>
      </c>
      <c r="AF211" s="290" t="n">
        <v>0.000229408984615348</v>
      </c>
      <c r="AG211" s="290" t="n">
        <v>0.00256649190390133</v>
      </c>
      <c r="AH211" s="290" t="n">
        <v>0</v>
      </c>
      <c r="AI211" s="290" t="n">
        <v>0.15938710921113</v>
      </c>
      <c r="AJ211" s="290" t="n">
        <v>0.164071465192633</v>
      </c>
      <c r="AK211" s="290" t="n">
        <v>5.72761911681563</v>
      </c>
      <c r="AL211" s="290" t="n">
        <v>4.59485606972392</v>
      </c>
      <c r="AM211" s="290" t="n">
        <v>6.87178407100024</v>
      </c>
      <c r="AN211" s="290" t="n">
        <v>0</v>
      </c>
      <c r="AO211" s="290" t="n">
        <v>18.9483707326497</v>
      </c>
      <c r="AP211" s="290" t="n">
        <v>36.1426299901895</v>
      </c>
      <c r="AQ211" s="290" t="n">
        <v>0</v>
      </c>
      <c r="AR211" s="290" t="n">
        <v>0</v>
      </c>
      <c r="AS211" s="290" t="n">
        <v>0</v>
      </c>
      <c r="AT211" s="290" t="n">
        <v>0</v>
      </c>
      <c r="AU211" s="290" t="n">
        <v>0</v>
      </c>
      <c r="AV211" s="290" t="n">
        <v>0</v>
      </c>
      <c r="AW211" s="290" t="n">
        <v>0</v>
      </c>
      <c r="AX211" s="290" t="n">
        <v>0</v>
      </c>
      <c r="AY211" s="290" t="n">
        <v>0</v>
      </c>
      <c r="AZ211" s="290" t="n">
        <v>0</v>
      </c>
      <c r="BA211" s="290" t="n">
        <v>0</v>
      </c>
      <c r="BB211" s="290" t="n">
        <v>0</v>
      </c>
      <c r="BC211" s="290" t="n">
        <v>0</v>
      </c>
      <c r="BD211" s="290" t="n">
        <v>9.86519023287791</v>
      </c>
      <c r="BE211" s="290" t="n">
        <v>3.72363914757758</v>
      </c>
      <c r="BF211" s="290" t="n">
        <v>4.45662223066317</v>
      </c>
      <c r="BG211" s="290" t="n">
        <v>0</v>
      </c>
      <c r="BH211" s="290" t="n">
        <v>23.0091930369718</v>
      </c>
      <c r="BI211" s="290" t="n">
        <v>41.0546446480905</v>
      </c>
      <c r="BJ211" s="290" t="n">
        <v>0</v>
      </c>
      <c r="BK211" s="290" t="n">
        <v>0</v>
      </c>
      <c r="BL211" s="290" t="n">
        <v>0</v>
      </c>
      <c r="BM211" s="290" t="n">
        <v>0</v>
      </c>
      <c r="BN211" s="290" t="n">
        <v>0</v>
      </c>
      <c r="BO211" s="290" t="n">
        <v>0</v>
      </c>
      <c r="BP211" s="290" t="n">
        <v>0</v>
      </c>
      <c r="BQ211" s="290" t="n">
        <v>0</v>
      </c>
      <c r="BR211" s="290" t="n">
        <v>0</v>
      </c>
      <c r="BS211" s="290" t="n">
        <v>0</v>
      </c>
      <c r="BT211" s="290" t="n">
        <v>0</v>
      </c>
      <c r="BU211" s="290" t="n">
        <v>0</v>
      </c>
      <c r="BV211" s="290" t="n">
        <v>0.00375969594065369</v>
      </c>
      <c r="BW211" s="290" t="n">
        <v>0.0012768905848508</v>
      </c>
      <c r="BX211" s="290" t="n">
        <v>0.037261453083334</v>
      </c>
      <c r="BY211" s="290" t="n">
        <v>0.0235928288486815</v>
      </c>
      <c r="BZ211" s="290" t="n">
        <v>0.00294865285465681</v>
      </c>
      <c r="CA211" s="290" t="n">
        <v>0.0688395213121768</v>
      </c>
      <c r="CB211" s="290" t="n">
        <v>0.00196342210040324</v>
      </c>
      <c r="CC211" s="290" t="n">
        <v>0</v>
      </c>
      <c r="CD211" s="290" t="n">
        <v>0.011158499733075</v>
      </c>
      <c r="CE211" s="290" t="n">
        <v>0.0410861377688638</v>
      </c>
      <c r="CF211" s="290" t="n">
        <v>0.340447279391793</v>
      </c>
      <c r="CG211" s="290" t="n">
        <v>0.394655338994135</v>
      </c>
      <c r="CH211" s="290" t="n">
        <v>0</v>
      </c>
      <c r="CI211" s="290" t="n">
        <v>0</v>
      </c>
      <c r="CJ211" s="290" t="n">
        <v>0</v>
      </c>
      <c r="CK211" s="290" t="n">
        <v>0</v>
      </c>
      <c r="CL211" s="290" t="n">
        <v>0</v>
      </c>
      <c r="CM211" s="290" t="n">
        <v>0</v>
      </c>
      <c r="CN211" s="290" t="n">
        <v>77.824840963779</v>
      </c>
      <c r="CO211" s="290" t="n">
        <v>5.26531373714169</v>
      </c>
      <c r="CP211" s="290" t="n">
        <v>10.0003834805262</v>
      </c>
      <c r="CQ211" s="290" t="n">
        <v>21.8253910820548</v>
      </c>
      <c r="CR211" s="290" t="n">
        <v>30.5344287614129</v>
      </c>
      <c r="CS211" s="290" t="n">
        <v>2.01779333688134</v>
      </c>
      <c r="CT211" s="290" t="n">
        <v>2.00405619384417</v>
      </c>
      <c r="CU211" s="290" t="n">
        <v>6.48779297986844</v>
      </c>
      <c r="CV211" s="290" t="n">
        <v>2.80293410204528</v>
      </c>
      <c r="CW211" s="290" t="n">
        <v>8.83495545933818</v>
      </c>
      <c r="CX211" s="290" t="n">
        <v>12.6645693513343</v>
      </c>
      <c r="CY211" s="290" t="n">
        <v>0.0611855324837345</v>
      </c>
      <c r="CZ211" s="290" t="n">
        <v>102.498804016931</v>
      </c>
      <c r="DA211" s="290" t="n">
        <v>4.80460572813374</v>
      </c>
      <c r="DB211" s="290" t="n">
        <v>6.85456284620915</v>
      </c>
      <c r="DC211" s="290" t="n">
        <v>1.29276349213758</v>
      </c>
      <c r="DD211" s="290" t="n">
        <v>0.51635170431778</v>
      </c>
      <c r="DE211" s="290" t="n">
        <v>0</v>
      </c>
      <c r="DF211" s="290" t="n">
        <v>13.4682837707983</v>
      </c>
      <c r="DG211" s="290" t="n">
        <v>6.2896038197881</v>
      </c>
      <c r="DH211" s="290" t="n">
        <v>3.23915697463602</v>
      </c>
      <c r="DI211" s="290" t="n">
        <v>0.578096607029957</v>
      </c>
      <c r="DJ211" s="290" t="n">
        <v>0</v>
      </c>
      <c r="DK211" s="290" t="n">
        <v>0</v>
      </c>
      <c r="DL211" s="290" t="n">
        <v>1.89570636648328</v>
      </c>
      <c r="DM211" s="290" t="n">
        <v>36.9363710675758</v>
      </c>
      <c r="DN211" s="290" t="n">
        <v>0</v>
      </c>
      <c r="DO211" s="290" t="n">
        <v>0</v>
      </c>
      <c r="DP211" s="290" t="n">
        <v>0.0156517705459586</v>
      </c>
      <c r="DQ211" s="290" t="n">
        <v>0</v>
      </c>
      <c r="DR211" s="290" t="n">
        <v>0.000152100476131668</v>
      </c>
      <c r="DS211" s="290" t="n">
        <v>0.17150958900138</v>
      </c>
      <c r="DT211" s="290" t="n">
        <v>49.1262482955366</v>
      </c>
      <c r="DU211" s="290" t="n">
        <v>10.108504746822</v>
      </c>
      <c r="DV211" s="290" t="n">
        <v>1.74094248752795</v>
      </c>
      <c r="DW211" s="290" t="n">
        <v>0.51041808509719</v>
      </c>
      <c r="DX211" s="290" t="n">
        <v>0.154220111070052</v>
      </c>
      <c r="DY211" s="290" t="n">
        <v>0</v>
      </c>
      <c r="DZ211" s="290" t="n">
        <v>0</v>
      </c>
      <c r="EA211" s="290" t="n">
        <v>96.0943500097024</v>
      </c>
      <c r="EB211" s="290" t="n">
        <v>0.0201954728397072</v>
      </c>
      <c r="EC211" s="290" t="n">
        <v>0.00917173577528025</v>
      </c>
      <c r="ED211" s="290" t="n">
        <v>108.637802648835</v>
      </c>
      <c r="EE211" s="290" t="n">
        <v>3.21507788148503</v>
      </c>
      <c r="EF211" s="290" t="n">
        <v>25.1087790026226</v>
      </c>
      <c r="EG211" s="293" t="n">
        <v>28.3238568841077</v>
      </c>
    </row>
    <row r="212" s="294" customFormat="true" ht="16.5" hidden="false" customHeight="true" outlineLevel="0" collapsed="false">
      <c r="A212" s="288" t="s">
        <v>692</v>
      </c>
      <c r="B212" s="206" t="s">
        <v>2339</v>
      </c>
      <c r="C212" s="289"/>
      <c r="D212" s="290" t="n">
        <v>125</v>
      </c>
      <c r="E212" s="291" t="n">
        <v>609.167170905756</v>
      </c>
      <c r="F212" s="290" t="n">
        <v>3.45500402828078</v>
      </c>
      <c r="G212" s="290" t="n">
        <v>0.0660580009488548</v>
      </c>
      <c r="H212" s="290" t="n">
        <v>14.2297885271671</v>
      </c>
      <c r="I212" s="290" t="n">
        <v>0.078676770205478</v>
      </c>
      <c r="J212" s="290" t="n">
        <v>44.5450267919015</v>
      </c>
      <c r="K212" s="292" t="n">
        <v>62.3745541185036</v>
      </c>
      <c r="L212" s="290" t="n">
        <v>0</v>
      </c>
      <c r="M212" s="290" t="n">
        <v>0</v>
      </c>
      <c r="N212" s="290" t="n">
        <v>0</v>
      </c>
      <c r="O212" s="290" t="n">
        <v>0</v>
      </c>
      <c r="P212" s="290" t="n">
        <v>0</v>
      </c>
      <c r="Q212" s="292" t="n">
        <v>0</v>
      </c>
      <c r="R212" s="290" t="n">
        <v>0</v>
      </c>
      <c r="S212" s="290" t="n">
        <v>0</v>
      </c>
      <c r="T212" s="290" t="n">
        <v>0</v>
      </c>
      <c r="U212" s="290" t="n">
        <v>0</v>
      </c>
      <c r="V212" s="290" t="n">
        <v>0</v>
      </c>
      <c r="W212" s="292" t="n">
        <v>0</v>
      </c>
      <c r="X212" s="290" t="n">
        <v>0</v>
      </c>
      <c r="Y212" s="290" t="n">
        <v>0</v>
      </c>
      <c r="Z212" s="290" t="n">
        <v>0</v>
      </c>
      <c r="AA212" s="290" t="n">
        <v>0</v>
      </c>
      <c r="AB212" s="290" t="n">
        <v>0</v>
      </c>
      <c r="AC212" s="292" t="n">
        <v>0</v>
      </c>
      <c r="AD212" s="290" t="n">
        <v>62.3745541185036</v>
      </c>
      <c r="AE212" s="290" t="n">
        <v>1.03149042778844</v>
      </c>
      <c r="AF212" s="290" t="n">
        <v>1.40628002335896</v>
      </c>
      <c r="AG212" s="290" t="n">
        <v>0.545031635114427</v>
      </c>
      <c r="AH212" s="290" t="n">
        <v>0</v>
      </c>
      <c r="AI212" s="290" t="n">
        <v>17.4446305549081</v>
      </c>
      <c r="AJ212" s="290" t="n">
        <v>20.4274326411699</v>
      </c>
      <c r="AK212" s="290" t="n">
        <v>6.63008121931102</v>
      </c>
      <c r="AL212" s="290" t="n">
        <v>4.39560018267964</v>
      </c>
      <c r="AM212" s="290" t="n">
        <v>11.587549558081</v>
      </c>
      <c r="AN212" s="290" t="n">
        <v>0.68281032365544</v>
      </c>
      <c r="AO212" s="290" t="n">
        <v>32.6396329563358</v>
      </c>
      <c r="AP212" s="290" t="n">
        <v>55.9356742400629</v>
      </c>
      <c r="AQ212" s="290" t="n">
        <v>0</v>
      </c>
      <c r="AR212" s="290" t="n">
        <v>0</v>
      </c>
      <c r="AS212" s="290" t="n">
        <v>0</v>
      </c>
      <c r="AT212" s="290" t="n">
        <v>0</v>
      </c>
      <c r="AU212" s="290" t="n">
        <v>0</v>
      </c>
      <c r="AV212" s="290" t="n">
        <v>0</v>
      </c>
      <c r="AW212" s="290" t="n">
        <v>0</v>
      </c>
      <c r="AX212" s="290" t="n">
        <v>0</v>
      </c>
      <c r="AY212" s="290" t="n">
        <v>0</v>
      </c>
      <c r="AZ212" s="290" t="n">
        <v>0</v>
      </c>
      <c r="BA212" s="290" t="n">
        <v>0</v>
      </c>
      <c r="BB212" s="290" t="n">
        <v>0</v>
      </c>
      <c r="BC212" s="290" t="n">
        <v>0</v>
      </c>
      <c r="BD212" s="290" t="n">
        <v>0</v>
      </c>
      <c r="BE212" s="290" t="n">
        <v>0</v>
      </c>
      <c r="BF212" s="290" t="n">
        <v>0</v>
      </c>
      <c r="BG212" s="290" t="n">
        <v>0</v>
      </c>
      <c r="BH212" s="290" t="n">
        <v>0</v>
      </c>
      <c r="BI212" s="290" t="n">
        <v>0</v>
      </c>
      <c r="BJ212" s="290" t="n">
        <v>0</v>
      </c>
      <c r="BK212" s="290" t="n">
        <v>0</v>
      </c>
      <c r="BL212" s="290" t="n">
        <v>0</v>
      </c>
      <c r="BM212" s="290" t="n">
        <v>0</v>
      </c>
      <c r="BN212" s="290" t="n">
        <v>0</v>
      </c>
      <c r="BO212" s="290" t="n">
        <v>0</v>
      </c>
      <c r="BP212" s="290" t="n">
        <v>0.520733080205473</v>
      </c>
      <c r="BQ212" s="290" t="n">
        <v>0.390276566985335</v>
      </c>
      <c r="BR212" s="290" t="n">
        <v>0.612979846479568</v>
      </c>
      <c r="BS212" s="290" t="n">
        <v>0</v>
      </c>
      <c r="BT212" s="290" t="n">
        <v>0.962541564788112</v>
      </c>
      <c r="BU212" s="290" t="n">
        <v>2.48653105845849</v>
      </c>
      <c r="BV212" s="290" t="n">
        <v>0.00472973043769214</v>
      </c>
      <c r="BW212" s="290" t="n">
        <v>0.00160633954450084</v>
      </c>
      <c r="BX212" s="290" t="n">
        <v>0.0468752344824567</v>
      </c>
      <c r="BY212" s="290" t="n">
        <v>0.0296799854238927</v>
      </c>
      <c r="BZ212" s="290" t="n">
        <v>0.00370943112873997</v>
      </c>
      <c r="CA212" s="290" t="n">
        <v>0.0866007210172824</v>
      </c>
      <c r="CB212" s="290" t="n">
        <v>0.00217965870662761</v>
      </c>
      <c r="CC212" s="290" t="n">
        <v>0.000363736651439419</v>
      </c>
      <c r="CD212" s="290" t="n">
        <v>0.00273974813350011</v>
      </c>
      <c r="CE212" s="290" t="n">
        <v>0</v>
      </c>
      <c r="CF212" s="290" t="n">
        <v>0.0593861489381383</v>
      </c>
      <c r="CG212" s="290" t="n">
        <v>0.0646692924297054</v>
      </c>
      <c r="CH212" s="290" t="n">
        <v>0</v>
      </c>
      <c r="CI212" s="290" t="n">
        <v>0</v>
      </c>
      <c r="CJ212" s="290" t="n">
        <v>0</v>
      </c>
      <c r="CK212" s="290" t="n">
        <v>0</v>
      </c>
      <c r="CL212" s="290" t="n">
        <v>0</v>
      </c>
      <c r="CM212" s="290" t="n">
        <v>0</v>
      </c>
      <c r="CN212" s="290" t="n">
        <v>79.0009079531383</v>
      </c>
      <c r="CO212" s="290" t="n">
        <v>5.07843199729691</v>
      </c>
      <c r="CP212" s="290" t="n">
        <v>9.12766926433277</v>
      </c>
      <c r="CQ212" s="290" t="n">
        <v>19.8128557088703</v>
      </c>
      <c r="CR212" s="290" t="n">
        <v>47.1867977622243</v>
      </c>
      <c r="CS212" s="290" t="n">
        <v>2.71046467722929</v>
      </c>
      <c r="CT212" s="290" t="n">
        <v>3.41814278691042</v>
      </c>
      <c r="CU212" s="290" t="n">
        <v>6.24900635404153</v>
      </c>
      <c r="CV212" s="290" t="n">
        <v>3.26143216881624</v>
      </c>
      <c r="CW212" s="290" t="n">
        <v>9.12154791564145</v>
      </c>
      <c r="CX212" s="290" t="n">
        <v>16.8193441409207</v>
      </c>
      <c r="CY212" s="290" t="n">
        <v>0.006594899968391</v>
      </c>
      <c r="CZ212" s="290" t="n">
        <v>122.792287676252</v>
      </c>
      <c r="DA212" s="290" t="n">
        <v>6.18831075569197</v>
      </c>
      <c r="DB212" s="290" t="n">
        <v>11.1155508815526</v>
      </c>
      <c r="DC212" s="290" t="n">
        <v>2.80776948755051</v>
      </c>
      <c r="DD212" s="290" t="n">
        <v>1.03519936011956</v>
      </c>
      <c r="DE212" s="290" t="n">
        <v>0</v>
      </c>
      <c r="DF212" s="290" t="n">
        <v>21.1468304849146</v>
      </c>
      <c r="DG212" s="290" t="n">
        <v>0.00219292194229234</v>
      </c>
      <c r="DH212" s="290" t="n">
        <v>10.5595624379753</v>
      </c>
      <c r="DI212" s="290" t="n">
        <v>0.0383790367896154</v>
      </c>
      <c r="DJ212" s="290" t="n">
        <v>0</v>
      </c>
      <c r="DK212" s="290" t="n">
        <v>0</v>
      </c>
      <c r="DL212" s="290" t="n">
        <v>3.43885109216917</v>
      </c>
      <c r="DM212" s="290" t="n">
        <v>51.9426686285557</v>
      </c>
      <c r="DN212" s="290" t="n">
        <v>0</v>
      </c>
      <c r="DO212" s="290" t="n">
        <v>0</v>
      </c>
      <c r="DP212" s="290" t="n">
        <v>0.00574558887646279</v>
      </c>
      <c r="DQ212" s="290" t="n">
        <v>0</v>
      </c>
      <c r="DR212" s="290" t="n">
        <v>0.000567475813876571</v>
      </c>
      <c r="DS212" s="290" t="n">
        <v>0.0423770812670472</v>
      </c>
      <c r="DT212" s="290" t="n">
        <v>66.0303442633895</v>
      </c>
      <c r="DU212" s="290" t="n">
        <v>4.71778493431409</v>
      </c>
      <c r="DV212" s="290" t="n">
        <v>6.03326269877052</v>
      </c>
      <c r="DW212" s="290" t="n">
        <v>14.7657114592668</v>
      </c>
      <c r="DX212" s="290" t="n">
        <v>67.1950093965107</v>
      </c>
      <c r="DY212" s="290" t="n">
        <v>0</v>
      </c>
      <c r="DZ212" s="290" t="n">
        <v>17.6726622500679</v>
      </c>
      <c r="EA212" s="290" t="n">
        <v>147.33197987041</v>
      </c>
      <c r="EB212" s="290" t="n">
        <v>0</v>
      </c>
      <c r="EC212" s="290" t="n">
        <v>0.105835800218911</v>
      </c>
      <c r="ED212" s="290" t="n">
        <v>257.822246409559</v>
      </c>
      <c r="EE212" s="290" t="n">
        <v>8.79101404340118</v>
      </c>
      <c r="EF212" s="290" t="n">
        <v>33.7364256465249</v>
      </c>
      <c r="EG212" s="293" t="n">
        <v>42.5274396899261</v>
      </c>
    </row>
    <row r="213" s="294" customFormat="true" ht="16.5" hidden="false" customHeight="true" outlineLevel="0" collapsed="false">
      <c r="A213" s="288" t="s">
        <v>698</v>
      </c>
      <c r="B213" s="206" t="s">
        <v>2341</v>
      </c>
      <c r="C213" s="289"/>
      <c r="D213" s="290" t="n">
        <v>1441</v>
      </c>
      <c r="E213" s="291" t="n">
        <v>1237.38554110353</v>
      </c>
      <c r="F213" s="290" t="n">
        <v>3.0409171980308</v>
      </c>
      <c r="G213" s="290" t="n">
        <v>0.978033774765676</v>
      </c>
      <c r="H213" s="290" t="n">
        <v>69.3566964834254</v>
      </c>
      <c r="I213" s="290" t="n">
        <v>2.66536100334379</v>
      </c>
      <c r="J213" s="290" t="n">
        <v>278.412841744617</v>
      </c>
      <c r="K213" s="292" t="n">
        <v>354.453850204183</v>
      </c>
      <c r="L213" s="290" t="n">
        <v>0.0333822036224018</v>
      </c>
      <c r="M213" s="290" t="n">
        <v>0.0152600796939319</v>
      </c>
      <c r="N213" s="290" t="n">
        <v>0.109066507885994</v>
      </c>
      <c r="O213" s="290" t="n">
        <v>0</v>
      </c>
      <c r="P213" s="290" t="n">
        <v>1.4258031769389</v>
      </c>
      <c r="Q213" s="292" t="n">
        <v>1.58351196814123</v>
      </c>
      <c r="R213" s="290" t="n">
        <v>0.0137426669987052</v>
      </c>
      <c r="S213" s="290" t="n">
        <v>0.00512754331139573</v>
      </c>
      <c r="T213" s="290" t="n">
        <v>0.0101691884069294</v>
      </c>
      <c r="U213" s="290" t="n">
        <v>0</v>
      </c>
      <c r="V213" s="290" t="n">
        <v>0.320833784661693</v>
      </c>
      <c r="W213" s="292" t="n">
        <v>0.349873183378723</v>
      </c>
      <c r="X213" s="290" t="n">
        <v>0</v>
      </c>
      <c r="Y213" s="290" t="n">
        <v>0</v>
      </c>
      <c r="Z213" s="290" t="n">
        <v>0</v>
      </c>
      <c r="AA213" s="290" t="n">
        <v>0</v>
      </c>
      <c r="AB213" s="290" t="n">
        <v>0</v>
      </c>
      <c r="AC213" s="292" t="n">
        <v>0</v>
      </c>
      <c r="AD213" s="290" t="n">
        <v>356.387235355703</v>
      </c>
      <c r="AE213" s="290" t="n">
        <v>0.708897006842319</v>
      </c>
      <c r="AF213" s="290" t="n">
        <v>0.565258802258426</v>
      </c>
      <c r="AG213" s="290" t="n">
        <v>0.35843627079134</v>
      </c>
      <c r="AH213" s="290" t="n">
        <v>0</v>
      </c>
      <c r="AI213" s="290" t="n">
        <v>14.0752010887595</v>
      </c>
      <c r="AJ213" s="290" t="n">
        <v>15.7077931686516</v>
      </c>
      <c r="AK213" s="290" t="n">
        <v>5.53194449814551</v>
      </c>
      <c r="AL213" s="290" t="n">
        <v>4.12930215913734</v>
      </c>
      <c r="AM213" s="290" t="n">
        <v>9.2561986453567</v>
      </c>
      <c r="AN213" s="290" t="n">
        <v>0.013083681015154</v>
      </c>
      <c r="AO213" s="290" t="n">
        <v>23.5251786207496</v>
      </c>
      <c r="AP213" s="290" t="n">
        <v>42.4557076044044</v>
      </c>
      <c r="AQ213" s="290" t="n">
        <v>0.00105600217548938</v>
      </c>
      <c r="AR213" s="290" t="n">
        <v>0.000821089911246622</v>
      </c>
      <c r="AS213" s="290" t="n">
        <v>0.0260012145461149</v>
      </c>
      <c r="AT213" s="290" t="n">
        <v>0</v>
      </c>
      <c r="AU213" s="290" t="n">
        <v>0.117659275947565</v>
      </c>
      <c r="AV213" s="290" t="n">
        <v>0.145537582580416</v>
      </c>
      <c r="AW213" s="290" t="n">
        <v>0</v>
      </c>
      <c r="AX213" s="290" t="n">
        <v>0</v>
      </c>
      <c r="AY213" s="290" t="n">
        <v>0</v>
      </c>
      <c r="AZ213" s="290" t="n">
        <v>0</v>
      </c>
      <c r="BA213" s="290" t="n">
        <v>0</v>
      </c>
      <c r="BB213" s="290" t="n">
        <v>0</v>
      </c>
      <c r="BC213" s="290" t="n">
        <v>0</v>
      </c>
      <c r="BD213" s="290" t="n">
        <v>5.60701815237228</v>
      </c>
      <c r="BE213" s="290" t="n">
        <v>3.11093289785355</v>
      </c>
      <c r="BF213" s="290" t="n">
        <v>2.37885658029638</v>
      </c>
      <c r="BG213" s="290" t="n">
        <v>0</v>
      </c>
      <c r="BH213" s="290" t="n">
        <v>11.5162724974908</v>
      </c>
      <c r="BI213" s="290" t="n">
        <v>22.613080128013</v>
      </c>
      <c r="BJ213" s="290" t="n">
        <v>0.115461422849197</v>
      </c>
      <c r="BK213" s="290" t="n">
        <v>0.0152426469343626</v>
      </c>
      <c r="BL213" s="290" t="n">
        <v>0.202333071731756</v>
      </c>
      <c r="BM213" s="290" t="n">
        <v>0</v>
      </c>
      <c r="BN213" s="290" t="n">
        <v>0</v>
      </c>
      <c r="BO213" s="290" t="n">
        <v>0.333037141515316</v>
      </c>
      <c r="BP213" s="290" t="n">
        <v>0.0376332310016543</v>
      </c>
      <c r="BQ213" s="290" t="n">
        <v>0.0283027072631341</v>
      </c>
      <c r="BR213" s="290" t="n">
        <v>0.0283224362640718</v>
      </c>
      <c r="BS213" s="290" t="n">
        <v>0</v>
      </c>
      <c r="BT213" s="290" t="n">
        <v>0.069803145874809</v>
      </c>
      <c r="BU213" s="290" t="n">
        <v>0.164061520403669</v>
      </c>
      <c r="BV213" s="290" t="n">
        <v>0.298107764383051</v>
      </c>
      <c r="BW213" s="290" t="n">
        <v>0.101245154826391</v>
      </c>
      <c r="BX213" s="290" t="n">
        <v>2.95447521599455</v>
      </c>
      <c r="BY213" s="290" t="n">
        <v>1.87068464433577</v>
      </c>
      <c r="BZ213" s="290" t="n">
        <v>0.233799840284587</v>
      </c>
      <c r="CA213" s="290" t="n">
        <v>5.45831261982435</v>
      </c>
      <c r="CB213" s="290" t="n">
        <v>0.0674186712968853</v>
      </c>
      <c r="CC213" s="290" t="n">
        <v>0.0100344035220785</v>
      </c>
      <c r="CD213" s="290" t="n">
        <v>0.3604675306086</v>
      </c>
      <c r="CE213" s="290" t="n">
        <v>0.373782446470675</v>
      </c>
      <c r="CF213" s="290" t="n">
        <v>4.69183025661441</v>
      </c>
      <c r="CG213" s="290" t="n">
        <v>5.50353330851265</v>
      </c>
      <c r="CH213" s="290" t="n">
        <v>0</v>
      </c>
      <c r="CI213" s="290" t="n">
        <v>0</v>
      </c>
      <c r="CJ213" s="290" t="n">
        <v>0</v>
      </c>
      <c r="CK213" s="290" t="n">
        <v>0</v>
      </c>
      <c r="CL213" s="290" t="n">
        <v>0</v>
      </c>
      <c r="CM213" s="290" t="n">
        <v>0</v>
      </c>
      <c r="CN213" s="290" t="n">
        <v>92.3810630739054</v>
      </c>
      <c r="CO213" s="290" t="n">
        <v>15.3877958966996</v>
      </c>
      <c r="CP213" s="290" t="n">
        <v>54.8120321425376</v>
      </c>
      <c r="CQ213" s="290" t="n">
        <v>21.5006908261402</v>
      </c>
      <c r="CR213" s="290" t="n">
        <v>95.6904973893917</v>
      </c>
      <c r="CS213" s="290" t="n">
        <v>6.31298002255364</v>
      </c>
      <c r="CT213" s="290" t="n">
        <v>5.86900999707822</v>
      </c>
      <c r="CU213" s="290" t="n">
        <v>6.67982302410582</v>
      </c>
      <c r="CV213" s="290" t="n">
        <v>9.9602512537928</v>
      </c>
      <c r="CW213" s="290" t="n">
        <v>23.4506375615553</v>
      </c>
      <c r="CX213" s="290" t="n">
        <v>40.2936540837825</v>
      </c>
      <c r="CY213" s="290" t="n">
        <v>0.0745130305115136</v>
      </c>
      <c r="CZ213" s="290" t="n">
        <v>280.031885228151</v>
      </c>
      <c r="DA213" s="290" t="n">
        <v>10.6131939895779</v>
      </c>
      <c r="DB213" s="290" t="n">
        <v>10.3939232261377</v>
      </c>
      <c r="DC213" s="290" t="n">
        <v>1.88747041619427</v>
      </c>
      <c r="DD213" s="290" t="n">
        <v>1.89421778563459</v>
      </c>
      <c r="DE213" s="290" t="n">
        <v>0</v>
      </c>
      <c r="DF213" s="290" t="n">
        <v>24.7888054175445</v>
      </c>
      <c r="DG213" s="290" t="n">
        <v>3.98507945989227</v>
      </c>
      <c r="DH213" s="290" t="n">
        <v>22.0163176166635</v>
      </c>
      <c r="DI213" s="290" t="n">
        <v>1.31686627423267</v>
      </c>
      <c r="DJ213" s="290" t="n">
        <v>0</v>
      </c>
      <c r="DK213" s="290" t="n">
        <v>3.29503315115229</v>
      </c>
      <c r="DL213" s="290" t="n">
        <v>3.52988777133372</v>
      </c>
      <c r="DM213" s="290" t="n">
        <v>60.9427774593072</v>
      </c>
      <c r="DN213" s="290" t="n">
        <v>0</v>
      </c>
      <c r="DO213" s="290" t="n">
        <v>0</v>
      </c>
      <c r="DP213" s="290" t="n">
        <v>0.329646124293277</v>
      </c>
      <c r="DQ213" s="290" t="n">
        <v>0</v>
      </c>
      <c r="DR213" s="290" t="n">
        <v>0.0104005641518204</v>
      </c>
      <c r="DS213" s="290" t="n">
        <v>0.349637465582671</v>
      </c>
      <c r="DT213" s="290" t="n">
        <v>95.7756458866094</v>
      </c>
      <c r="DU213" s="290" t="n">
        <v>23.1552688688687</v>
      </c>
      <c r="DV213" s="290" t="n">
        <v>75.8472958199789</v>
      </c>
      <c r="DW213" s="290" t="n">
        <v>64.6591286670121</v>
      </c>
      <c r="DX213" s="290" t="n">
        <v>49.9500468369952</v>
      </c>
      <c r="DY213" s="290" t="n">
        <v>0</v>
      </c>
      <c r="DZ213" s="290" t="n">
        <v>10.9632586667968</v>
      </c>
      <c r="EA213" s="290" t="n">
        <v>159.636353238057</v>
      </c>
      <c r="EB213" s="290" t="n">
        <v>3.02991548069858</v>
      </c>
      <c r="EC213" s="290" t="n">
        <v>0.779638563206795</v>
      </c>
      <c r="ED213" s="290" t="n">
        <v>388.020906141614</v>
      </c>
      <c r="EE213" s="290" t="n">
        <v>14.4536643120789</v>
      </c>
      <c r="EF213" s="290" t="n">
        <v>63.1050504136359</v>
      </c>
      <c r="EG213" s="293" t="n">
        <v>77.5587147257142</v>
      </c>
    </row>
    <row r="214" s="294" customFormat="true" ht="16.5" hidden="false" customHeight="true" outlineLevel="0" collapsed="false">
      <c r="A214" s="288" t="s">
        <v>700</v>
      </c>
      <c r="B214" s="206" t="s">
        <v>2342</v>
      </c>
      <c r="C214" s="289"/>
      <c r="D214" s="290" t="n">
        <v>364</v>
      </c>
      <c r="E214" s="291" t="n">
        <v>2244.37156649715</v>
      </c>
      <c r="F214" s="290" t="n">
        <v>7.92407437449576</v>
      </c>
      <c r="G214" s="290" t="n">
        <v>2.11316262300127</v>
      </c>
      <c r="H214" s="290" t="n">
        <v>144.927473129203</v>
      </c>
      <c r="I214" s="290" t="n">
        <v>5.15181645930881</v>
      </c>
      <c r="J214" s="290" t="n">
        <v>540.950803656624</v>
      </c>
      <c r="K214" s="292" t="n">
        <v>701.067330242633</v>
      </c>
      <c r="L214" s="290" t="n">
        <v>0.434834896796655</v>
      </c>
      <c r="M214" s="290" t="n">
        <v>0.181435035564498</v>
      </c>
      <c r="N214" s="290" t="n">
        <v>1.62447008877072</v>
      </c>
      <c r="O214" s="290" t="n">
        <v>0.0151606561431928</v>
      </c>
      <c r="P214" s="290" t="n">
        <v>14.8062224733082</v>
      </c>
      <c r="Q214" s="292" t="n">
        <v>17.0621231505832</v>
      </c>
      <c r="R214" s="290" t="n">
        <v>0.272720414878341</v>
      </c>
      <c r="S214" s="290" t="n">
        <v>0.2172453948254</v>
      </c>
      <c r="T214" s="290" t="n">
        <v>1.85777934378737</v>
      </c>
      <c r="U214" s="290" t="n">
        <v>0</v>
      </c>
      <c r="V214" s="290" t="n">
        <v>16.3295961821548</v>
      </c>
      <c r="W214" s="292" t="n">
        <v>18.6773413356459</v>
      </c>
      <c r="X214" s="290" t="n">
        <v>0</v>
      </c>
      <c r="Y214" s="290" t="n">
        <v>0</v>
      </c>
      <c r="Z214" s="290" t="n">
        <v>0</v>
      </c>
      <c r="AA214" s="290" t="n">
        <v>0</v>
      </c>
      <c r="AB214" s="290" t="n">
        <v>0</v>
      </c>
      <c r="AC214" s="292" t="n">
        <v>0</v>
      </c>
      <c r="AD214" s="290" t="n">
        <v>736.806794728862</v>
      </c>
      <c r="AE214" s="290" t="n">
        <v>0.489870177719934</v>
      </c>
      <c r="AF214" s="290" t="n">
        <v>0.485589956879118</v>
      </c>
      <c r="AG214" s="290" t="n">
        <v>0.228607600583506</v>
      </c>
      <c r="AH214" s="290" t="n">
        <v>0</v>
      </c>
      <c r="AI214" s="290" t="n">
        <v>8.92464227037539</v>
      </c>
      <c r="AJ214" s="290" t="n">
        <v>10.128710005558</v>
      </c>
      <c r="AK214" s="290" t="n">
        <v>8.78368205018927</v>
      </c>
      <c r="AL214" s="290" t="n">
        <v>5.04526481306364</v>
      </c>
      <c r="AM214" s="290" t="n">
        <v>13.3944571724227</v>
      </c>
      <c r="AN214" s="290" t="n">
        <v>0.0107839439865504</v>
      </c>
      <c r="AO214" s="290" t="n">
        <v>31.757191493549</v>
      </c>
      <c r="AP214" s="290" t="n">
        <v>58.9913794732111</v>
      </c>
      <c r="AQ214" s="290" t="n">
        <v>0</v>
      </c>
      <c r="AR214" s="290" t="n">
        <v>0</v>
      </c>
      <c r="AS214" s="290" t="n">
        <v>0</v>
      </c>
      <c r="AT214" s="290" t="n">
        <v>0</v>
      </c>
      <c r="AU214" s="290" t="n">
        <v>0</v>
      </c>
      <c r="AV214" s="290" t="n">
        <v>0</v>
      </c>
      <c r="AW214" s="290" t="n">
        <v>0</v>
      </c>
      <c r="AX214" s="290" t="n">
        <v>0</v>
      </c>
      <c r="AY214" s="290" t="n">
        <v>0</v>
      </c>
      <c r="AZ214" s="290" t="n">
        <v>0</v>
      </c>
      <c r="BA214" s="290" t="n">
        <v>0</v>
      </c>
      <c r="BB214" s="290" t="n">
        <v>2.85145584572582</v>
      </c>
      <c r="BC214" s="290" t="n">
        <v>2.85145584572582</v>
      </c>
      <c r="BD214" s="290" t="n">
        <v>2.76597787193127</v>
      </c>
      <c r="BE214" s="290" t="n">
        <v>2.04623615084253</v>
      </c>
      <c r="BF214" s="290" t="n">
        <v>1.38377135767668</v>
      </c>
      <c r="BG214" s="290" t="n">
        <v>0</v>
      </c>
      <c r="BH214" s="290" t="n">
        <v>4.88575277395659</v>
      </c>
      <c r="BI214" s="290" t="n">
        <v>11.0817381544071</v>
      </c>
      <c r="BJ214" s="290" t="n">
        <v>0.485986907215636</v>
      </c>
      <c r="BK214" s="290" t="n">
        <v>0.0219121649810462</v>
      </c>
      <c r="BL214" s="290" t="n">
        <v>0.670132729597471</v>
      </c>
      <c r="BM214" s="290" t="n">
        <v>0</v>
      </c>
      <c r="BN214" s="290" t="n">
        <v>0</v>
      </c>
      <c r="BO214" s="290" t="n">
        <v>1.17803180179415</v>
      </c>
      <c r="BP214" s="290" t="n">
        <v>0</v>
      </c>
      <c r="BQ214" s="290" t="n">
        <v>0</v>
      </c>
      <c r="BR214" s="290" t="n">
        <v>0</v>
      </c>
      <c r="BS214" s="290" t="n">
        <v>0</v>
      </c>
      <c r="BT214" s="290" t="n">
        <v>0</v>
      </c>
      <c r="BU214" s="290" t="n">
        <v>0</v>
      </c>
      <c r="BV214" s="290" t="n">
        <v>0.239702835901045</v>
      </c>
      <c r="BW214" s="290" t="n">
        <v>0.0814093211673025</v>
      </c>
      <c r="BX214" s="290" t="n">
        <v>2.37563784807449</v>
      </c>
      <c r="BY214" s="290" t="n">
        <v>1.50418227197747</v>
      </c>
      <c r="BZ214" s="290" t="n">
        <v>0.187994045929698</v>
      </c>
      <c r="CA214" s="290" t="n">
        <v>4.38892632305001</v>
      </c>
      <c r="CB214" s="290" t="n">
        <v>0.0712408248120702</v>
      </c>
      <c r="CC214" s="290" t="n">
        <v>0.010468584472883</v>
      </c>
      <c r="CD214" s="290" t="n">
        <v>0.413656191616762</v>
      </c>
      <c r="CE214" s="290" t="n">
        <v>0.487245443990859</v>
      </c>
      <c r="CF214" s="290" t="n">
        <v>5.10328496112979</v>
      </c>
      <c r="CG214" s="290" t="n">
        <v>6.08589600602236</v>
      </c>
      <c r="CH214" s="290" t="n">
        <v>0</v>
      </c>
      <c r="CI214" s="290" t="n">
        <v>0</v>
      </c>
      <c r="CJ214" s="290" t="n">
        <v>0</v>
      </c>
      <c r="CK214" s="290" t="n">
        <v>0</v>
      </c>
      <c r="CL214" s="290" t="n">
        <v>0</v>
      </c>
      <c r="CM214" s="290" t="n">
        <v>0</v>
      </c>
      <c r="CN214" s="290" t="n">
        <v>94.7061376097685</v>
      </c>
      <c r="CO214" s="290" t="n">
        <v>31.7331801379449</v>
      </c>
      <c r="CP214" s="290" t="n">
        <v>113.419603760218</v>
      </c>
      <c r="CQ214" s="290" t="n">
        <v>24.493898671135</v>
      </c>
      <c r="CR214" s="290" t="n">
        <v>208.45788788604</v>
      </c>
      <c r="CS214" s="290" t="n">
        <v>14.0279549480929</v>
      </c>
      <c r="CT214" s="290" t="n">
        <v>10.9337759637755</v>
      </c>
      <c r="CU214" s="290" t="n">
        <v>7.41323853786657</v>
      </c>
      <c r="CV214" s="290" t="n">
        <v>21.9144499058027</v>
      </c>
      <c r="CW214" s="290" t="n">
        <v>47.2216420346429</v>
      </c>
      <c r="CX214" s="290" t="n">
        <v>81.4409432051503</v>
      </c>
      <c r="CY214" s="290" t="n">
        <v>0.071173436441168</v>
      </c>
      <c r="CZ214" s="290" t="n">
        <v>561.127748487111</v>
      </c>
      <c r="DA214" s="290" t="n">
        <v>20.4443422906843</v>
      </c>
      <c r="DB214" s="290" t="n">
        <v>12.7821877833316</v>
      </c>
      <c r="DC214" s="290" t="n">
        <v>2.7337649111838</v>
      </c>
      <c r="DD214" s="290" t="n">
        <v>3.01939269571366</v>
      </c>
      <c r="DE214" s="290" t="n">
        <v>0</v>
      </c>
      <c r="DF214" s="290" t="n">
        <v>38.9796876809134</v>
      </c>
      <c r="DG214" s="290" t="n">
        <v>1.68567814915485</v>
      </c>
      <c r="DH214" s="290" t="n">
        <v>40.1222141044289</v>
      </c>
      <c r="DI214" s="290" t="n">
        <v>39.8004323105253</v>
      </c>
      <c r="DJ214" s="290" t="n">
        <v>0</v>
      </c>
      <c r="DK214" s="290" t="n">
        <v>0</v>
      </c>
      <c r="DL214" s="290" t="n">
        <v>6.87620590057396</v>
      </c>
      <c r="DM214" s="290" t="n">
        <v>85.3144174002481</v>
      </c>
      <c r="DN214" s="290" t="n">
        <v>0</v>
      </c>
      <c r="DO214" s="290" t="n">
        <v>0</v>
      </c>
      <c r="DP214" s="290" t="n">
        <v>0.302988524393299</v>
      </c>
      <c r="DQ214" s="290" t="n">
        <v>0</v>
      </c>
      <c r="DR214" s="290" t="n">
        <v>0.014168583638797</v>
      </c>
      <c r="DS214" s="290" t="n">
        <v>1.04907055426308</v>
      </c>
      <c r="DT214" s="290" t="n">
        <v>175.165175527226</v>
      </c>
      <c r="DU214" s="290" t="n">
        <v>24.4220701997768</v>
      </c>
      <c r="DV214" s="290" t="n">
        <v>169.371901698083</v>
      </c>
      <c r="DW214" s="290" t="n">
        <v>127.958393851774</v>
      </c>
      <c r="DX214" s="290" t="n">
        <v>43.2148316252868</v>
      </c>
      <c r="DY214" s="290" t="n">
        <v>0</v>
      </c>
      <c r="DZ214" s="290" t="n">
        <v>6.25659503411527</v>
      </c>
      <c r="EA214" s="290" t="n">
        <v>250.309903677059</v>
      </c>
      <c r="EB214" s="290" t="n">
        <v>5.27940572914451</v>
      </c>
      <c r="EC214" s="290" t="n">
        <v>10.7729206480244</v>
      </c>
      <c r="ED214" s="290" t="n">
        <v>637.586022463264</v>
      </c>
      <c r="EE214" s="290" t="n">
        <v>32.8981982129083</v>
      </c>
      <c r="EF214" s="290" t="n">
        <v>124.631971433251</v>
      </c>
      <c r="EG214" s="293" t="n">
        <v>157.53016964616</v>
      </c>
    </row>
    <row r="215" s="294" customFormat="true" ht="16.5" hidden="false" customHeight="true" outlineLevel="0" collapsed="false">
      <c r="A215" s="288" t="s">
        <v>702</v>
      </c>
      <c r="B215" s="206" t="s">
        <v>2343</v>
      </c>
      <c r="C215" s="289"/>
      <c r="D215" s="290" t="n">
        <v>43</v>
      </c>
      <c r="E215" s="291" t="n">
        <v>3660.79821941609</v>
      </c>
      <c r="F215" s="290" t="n">
        <v>10.9857136047236</v>
      </c>
      <c r="G215" s="290" t="n">
        <v>2.15132563990536</v>
      </c>
      <c r="H215" s="290" t="n">
        <v>211.276650873312</v>
      </c>
      <c r="I215" s="290" t="n">
        <v>6.83905813331793</v>
      </c>
      <c r="J215" s="290" t="n">
        <v>923.885635852828</v>
      </c>
      <c r="K215" s="292" t="n">
        <v>1155.13838410409</v>
      </c>
      <c r="L215" s="290" t="n">
        <v>0.0951795160524403</v>
      </c>
      <c r="M215" s="290" t="n">
        <v>0.337547978135983</v>
      </c>
      <c r="N215" s="290" t="n">
        <v>4.88040891767979</v>
      </c>
      <c r="O215" s="290" t="n">
        <v>0</v>
      </c>
      <c r="P215" s="290" t="n">
        <v>42.0912241340422</v>
      </c>
      <c r="Q215" s="292" t="n">
        <v>47.4043605459104</v>
      </c>
      <c r="R215" s="290" t="n">
        <v>0.0269045106865739</v>
      </c>
      <c r="S215" s="290" t="n">
        <v>0.376201943447261</v>
      </c>
      <c r="T215" s="290" t="n">
        <v>5.96002988681402</v>
      </c>
      <c r="U215" s="290" t="n">
        <v>0</v>
      </c>
      <c r="V215" s="290" t="n">
        <v>33.6915942352264</v>
      </c>
      <c r="W215" s="292" t="n">
        <v>40.0547305761742</v>
      </c>
      <c r="X215" s="290" t="n">
        <v>0</v>
      </c>
      <c r="Y215" s="290" t="n">
        <v>0</v>
      </c>
      <c r="Z215" s="290" t="n">
        <v>0</v>
      </c>
      <c r="AA215" s="290" t="n">
        <v>0</v>
      </c>
      <c r="AB215" s="290" t="n">
        <v>0</v>
      </c>
      <c r="AC215" s="292" t="n">
        <v>0</v>
      </c>
      <c r="AD215" s="290" t="n">
        <v>1242.59747522617</v>
      </c>
      <c r="AE215" s="290" t="n">
        <v>0.537553698156665</v>
      </c>
      <c r="AF215" s="290" t="n">
        <v>0.772938699149187</v>
      </c>
      <c r="AG215" s="290" t="n">
        <v>0.312968546181474</v>
      </c>
      <c r="AH215" s="290" t="n">
        <v>0</v>
      </c>
      <c r="AI215" s="290" t="n">
        <v>11.3513263458451</v>
      </c>
      <c r="AJ215" s="290" t="n">
        <v>12.9747872893324</v>
      </c>
      <c r="AK215" s="290" t="n">
        <v>9.07430317024994</v>
      </c>
      <c r="AL215" s="290" t="n">
        <v>6.58779759981049</v>
      </c>
      <c r="AM215" s="290" t="n">
        <v>16.996744562428</v>
      </c>
      <c r="AN215" s="290" t="n">
        <v>0</v>
      </c>
      <c r="AO215" s="290" t="n">
        <v>40.0058894639436</v>
      </c>
      <c r="AP215" s="290" t="n">
        <v>72.664734796432</v>
      </c>
      <c r="AQ215" s="290" t="n">
        <v>0</v>
      </c>
      <c r="AR215" s="290" t="n">
        <v>0</v>
      </c>
      <c r="AS215" s="290" t="n">
        <v>0</v>
      </c>
      <c r="AT215" s="290" t="n">
        <v>0</v>
      </c>
      <c r="AU215" s="290" t="n">
        <v>0</v>
      </c>
      <c r="AV215" s="290" t="n">
        <v>0</v>
      </c>
      <c r="AW215" s="290" t="n">
        <v>0</v>
      </c>
      <c r="AX215" s="290" t="n">
        <v>0</v>
      </c>
      <c r="AY215" s="290" t="n">
        <v>0</v>
      </c>
      <c r="AZ215" s="290" t="n">
        <v>0</v>
      </c>
      <c r="BA215" s="290" t="n">
        <v>0</v>
      </c>
      <c r="BB215" s="290" t="n">
        <v>0</v>
      </c>
      <c r="BC215" s="290" t="n">
        <v>0</v>
      </c>
      <c r="BD215" s="290" t="n">
        <v>2.77132921508156</v>
      </c>
      <c r="BE215" s="290" t="n">
        <v>1.35826527047484</v>
      </c>
      <c r="BF215" s="290" t="n">
        <v>1.79445317346951</v>
      </c>
      <c r="BG215" s="290" t="n">
        <v>0</v>
      </c>
      <c r="BH215" s="290" t="n">
        <v>5.98631551004738</v>
      </c>
      <c r="BI215" s="290" t="n">
        <v>11.9103631690733</v>
      </c>
      <c r="BJ215" s="290" t="n">
        <v>0.50436225530815</v>
      </c>
      <c r="BK215" s="290" t="n">
        <v>0.0779246566892725</v>
      </c>
      <c r="BL215" s="290" t="n">
        <v>0.977693105691786</v>
      </c>
      <c r="BM215" s="290" t="n">
        <v>0</v>
      </c>
      <c r="BN215" s="290" t="n">
        <v>0</v>
      </c>
      <c r="BO215" s="290" t="n">
        <v>1.55998001768921</v>
      </c>
      <c r="BP215" s="290" t="n">
        <v>0</v>
      </c>
      <c r="BQ215" s="290" t="n">
        <v>0</v>
      </c>
      <c r="BR215" s="290" t="n">
        <v>0</v>
      </c>
      <c r="BS215" s="290" t="n">
        <v>0</v>
      </c>
      <c r="BT215" s="290" t="n">
        <v>0</v>
      </c>
      <c r="BU215" s="290" t="n">
        <v>0</v>
      </c>
      <c r="BV215" s="290" t="n">
        <v>0.782748950461947</v>
      </c>
      <c r="BW215" s="290" t="n">
        <v>0.265841914059923</v>
      </c>
      <c r="BX215" s="290" t="n">
        <v>7.75763885007032</v>
      </c>
      <c r="BY215" s="290" t="n">
        <v>4.91190306642801</v>
      </c>
      <c r="BZ215" s="290" t="n">
        <v>0.613894039223274</v>
      </c>
      <c r="CA215" s="290" t="n">
        <v>14.3320268202435</v>
      </c>
      <c r="CB215" s="290" t="n">
        <v>0.0564340953093648</v>
      </c>
      <c r="CC215" s="290" t="n">
        <v>0.00597767633580513</v>
      </c>
      <c r="CD215" s="290" t="n">
        <v>0.419675438336804</v>
      </c>
      <c r="CE215" s="290" t="n">
        <v>0.708785925032096</v>
      </c>
      <c r="CF215" s="290" t="n">
        <v>6.27701225287101</v>
      </c>
      <c r="CG215" s="290" t="n">
        <v>7.46788538788508</v>
      </c>
      <c r="CH215" s="290" t="n">
        <v>0</v>
      </c>
      <c r="CI215" s="290" t="n">
        <v>0</v>
      </c>
      <c r="CJ215" s="290" t="n">
        <v>0</v>
      </c>
      <c r="CK215" s="290" t="n">
        <v>0</v>
      </c>
      <c r="CL215" s="290" t="n">
        <v>0</v>
      </c>
      <c r="CM215" s="290" t="n">
        <v>0</v>
      </c>
      <c r="CN215" s="290" t="n">
        <v>120.909777480655</v>
      </c>
      <c r="CO215" s="290" t="n">
        <v>52.2660245892519</v>
      </c>
      <c r="CP215" s="290" t="n">
        <v>198.369560371706</v>
      </c>
      <c r="CQ215" s="290" t="n">
        <v>25.1622704393214</v>
      </c>
      <c r="CR215" s="290" t="n">
        <v>337.996703028768</v>
      </c>
      <c r="CS215" s="290" t="n">
        <v>24.6890652415876</v>
      </c>
      <c r="CT215" s="290" t="n">
        <v>23.8330657243412</v>
      </c>
      <c r="CU215" s="290" t="n">
        <v>7.21356212038806</v>
      </c>
      <c r="CV215" s="290" t="n">
        <v>35.5575665227435</v>
      </c>
      <c r="CW215" s="290" t="n">
        <v>88.4449470804717</v>
      </c>
      <c r="CX215" s="290" t="n">
        <v>135.49858276614</v>
      </c>
      <c r="CY215" s="290" t="n">
        <v>0.239665215585052</v>
      </c>
      <c r="CZ215" s="290" t="n">
        <v>929.271013100305</v>
      </c>
      <c r="DA215" s="290" t="n">
        <v>34.2559324166386</v>
      </c>
      <c r="DB215" s="290" t="n">
        <v>17.5318136151986</v>
      </c>
      <c r="DC215" s="290" t="n">
        <v>3.95240976585533</v>
      </c>
      <c r="DD215" s="290" t="n">
        <v>5.5489520765015</v>
      </c>
      <c r="DE215" s="290" t="n">
        <v>0</v>
      </c>
      <c r="DF215" s="290" t="n">
        <v>61.289107874194</v>
      </c>
      <c r="DG215" s="290" t="n">
        <v>27.2931155843471</v>
      </c>
      <c r="DH215" s="290" t="n">
        <v>90.2010458945417</v>
      </c>
      <c r="DI215" s="290" t="n">
        <v>104.421144411686</v>
      </c>
      <c r="DJ215" s="290" t="n">
        <v>0</v>
      </c>
      <c r="DK215" s="290" t="n">
        <v>16.5202100877412</v>
      </c>
      <c r="DL215" s="290" t="n">
        <v>8.19378327242286</v>
      </c>
      <c r="DM215" s="290" t="n">
        <v>132.308741253199</v>
      </c>
      <c r="DN215" s="290" t="n">
        <v>0</v>
      </c>
      <c r="DO215" s="290" t="n">
        <v>0</v>
      </c>
      <c r="DP215" s="290" t="n">
        <v>0.891254734436986</v>
      </c>
      <c r="DQ215" s="290" t="n">
        <v>0</v>
      </c>
      <c r="DR215" s="290" t="n">
        <v>0.00702465562821446</v>
      </c>
      <c r="DS215" s="290" t="n">
        <v>1.10660499584972</v>
      </c>
      <c r="DT215" s="290" t="n">
        <v>380.942924889852</v>
      </c>
      <c r="DU215" s="290" t="n">
        <v>24.9915729051313</v>
      </c>
      <c r="DV215" s="290" t="n">
        <v>295.451079164935</v>
      </c>
      <c r="DW215" s="290" t="n">
        <v>169.835631328773</v>
      </c>
      <c r="DX215" s="290" t="n">
        <v>42.555623406437</v>
      </c>
      <c r="DY215" s="290" t="n">
        <v>0</v>
      </c>
      <c r="DZ215" s="290" t="n">
        <v>15.7890216544775</v>
      </c>
      <c r="EA215" s="290" t="n">
        <v>344.502020760918</v>
      </c>
      <c r="EB215" s="290" t="n">
        <v>11.3791634889159</v>
      </c>
      <c r="EC215" s="290" t="n">
        <v>21.2838081353233</v>
      </c>
      <c r="ED215" s="290" t="n">
        <v>925.787920844912</v>
      </c>
      <c r="EE215" s="290" t="n">
        <v>49.0887776398417</v>
      </c>
      <c r="EF215" s="290" t="n">
        <v>240.588753401686</v>
      </c>
      <c r="EG215" s="293" t="n">
        <v>289.677531041528</v>
      </c>
    </row>
    <row r="216" s="294" customFormat="true" ht="16.5" hidden="false" customHeight="true" outlineLevel="0" collapsed="false">
      <c r="A216" s="288" t="s">
        <v>704</v>
      </c>
      <c r="B216" s="206" t="s">
        <v>2344</v>
      </c>
      <c r="C216" s="289"/>
      <c r="D216" s="290" t="n">
        <v>903</v>
      </c>
      <c r="E216" s="291" t="n">
        <v>677.256778956944</v>
      </c>
      <c r="F216" s="290" t="n">
        <v>0.843518301842557</v>
      </c>
      <c r="G216" s="290" t="n">
        <v>0.390727974422118</v>
      </c>
      <c r="H216" s="290" t="n">
        <v>30.9218861640665</v>
      </c>
      <c r="I216" s="290" t="n">
        <v>1.30972609027035</v>
      </c>
      <c r="J216" s="290" t="n">
        <v>104.456398521104</v>
      </c>
      <c r="K216" s="292" t="n">
        <v>137.922257051706</v>
      </c>
      <c r="L216" s="290" t="n">
        <v>0</v>
      </c>
      <c r="M216" s="290" t="n">
        <v>0</v>
      </c>
      <c r="N216" s="290" t="n">
        <v>0</v>
      </c>
      <c r="O216" s="290" t="n">
        <v>0</v>
      </c>
      <c r="P216" s="290" t="n">
        <v>0</v>
      </c>
      <c r="Q216" s="292" t="n">
        <v>0</v>
      </c>
      <c r="R216" s="290" t="n">
        <v>0.04659270660637</v>
      </c>
      <c r="S216" s="290" t="n">
        <v>0.0173842618133602</v>
      </c>
      <c r="T216" s="290" t="n">
        <v>0.0344772970132802</v>
      </c>
      <c r="U216" s="290" t="n">
        <v>0</v>
      </c>
      <c r="V216" s="290" t="n">
        <v>1.08774478778842</v>
      </c>
      <c r="W216" s="292" t="n">
        <v>1.18619905322143</v>
      </c>
      <c r="X216" s="290" t="n">
        <v>0</v>
      </c>
      <c r="Y216" s="290" t="n">
        <v>0</v>
      </c>
      <c r="Z216" s="290" t="n">
        <v>0</v>
      </c>
      <c r="AA216" s="290" t="n">
        <v>0</v>
      </c>
      <c r="AB216" s="290" t="n">
        <v>0</v>
      </c>
      <c r="AC216" s="292" t="n">
        <v>0</v>
      </c>
      <c r="AD216" s="290" t="n">
        <v>139.108456104927</v>
      </c>
      <c r="AE216" s="290" t="n">
        <v>0.75157907804281</v>
      </c>
      <c r="AF216" s="290" t="n">
        <v>0.598507598794556</v>
      </c>
      <c r="AG216" s="290" t="n">
        <v>0.551419038633532</v>
      </c>
      <c r="AH216" s="290" t="n">
        <v>0</v>
      </c>
      <c r="AI216" s="290" t="n">
        <v>14.9268084272679</v>
      </c>
      <c r="AJ216" s="290" t="n">
        <v>16.8283141427388</v>
      </c>
      <c r="AK216" s="290" t="n">
        <v>4.83191320451259</v>
      </c>
      <c r="AL216" s="290" t="n">
        <v>4.36974808538859</v>
      </c>
      <c r="AM216" s="290" t="n">
        <v>8.68708070591121</v>
      </c>
      <c r="AN216" s="290" t="n">
        <v>0.0523649163014358</v>
      </c>
      <c r="AO216" s="290" t="n">
        <v>23.4293395316106</v>
      </c>
      <c r="AP216" s="290" t="n">
        <v>41.3704464437244</v>
      </c>
      <c r="AQ216" s="290" t="n">
        <v>0</v>
      </c>
      <c r="AR216" s="290" t="n">
        <v>0</v>
      </c>
      <c r="AS216" s="290" t="n">
        <v>0</v>
      </c>
      <c r="AT216" s="290" t="n">
        <v>0</v>
      </c>
      <c r="AU216" s="290" t="n">
        <v>0</v>
      </c>
      <c r="AV216" s="290" t="n">
        <v>0</v>
      </c>
      <c r="AW216" s="290" t="n">
        <v>0</v>
      </c>
      <c r="AX216" s="290" t="n">
        <v>0</v>
      </c>
      <c r="AY216" s="290" t="n">
        <v>0</v>
      </c>
      <c r="AZ216" s="290" t="n">
        <v>0</v>
      </c>
      <c r="BA216" s="290" t="n">
        <v>0</v>
      </c>
      <c r="BB216" s="290" t="n">
        <v>0</v>
      </c>
      <c r="BC216" s="290" t="n">
        <v>0</v>
      </c>
      <c r="BD216" s="290" t="n">
        <v>5.6804485548562</v>
      </c>
      <c r="BE216" s="290" t="n">
        <v>2.72922855223549</v>
      </c>
      <c r="BF216" s="290" t="n">
        <v>2.49031105443031</v>
      </c>
      <c r="BG216" s="290" t="n">
        <v>0</v>
      </c>
      <c r="BH216" s="290" t="n">
        <v>12.3301716314875</v>
      </c>
      <c r="BI216" s="290" t="n">
        <v>23.2301597930095</v>
      </c>
      <c r="BJ216" s="290" t="n">
        <v>0.0250894102469421</v>
      </c>
      <c r="BK216" s="290" t="n">
        <v>0.00412934787734446</v>
      </c>
      <c r="BL216" s="290" t="n">
        <v>0.0507288884810137</v>
      </c>
      <c r="BM216" s="290" t="n">
        <v>0</v>
      </c>
      <c r="BN216" s="290" t="n">
        <v>0</v>
      </c>
      <c r="BO216" s="290" t="n">
        <v>0.0799476466053002</v>
      </c>
      <c r="BP216" s="290" t="n">
        <v>0</v>
      </c>
      <c r="BQ216" s="290" t="n">
        <v>0</v>
      </c>
      <c r="BR216" s="290" t="n">
        <v>0</v>
      </c>
      <c r="BS216" s="290" t="n">
        <v>0</v>
      </c>
      <c r="BT216" s="290" t="n">
        <v>0</v>
      </c>
      <c r="BU216" s="290" t="n">
        <v>0</v>
      </c>
      <c r="BV216" s="290" t="n">
        <v>0.191773642230581</v>
      </c>
      <c r="BW216" s="290" t="n">
        <v>0.0651313196737388</v>
      </c>
      <c r="BX216" s="290" t="n">
        <v>1.90062299861208</v>
      </c>
      <c r="BY216" s="290" t="n">
        <v>1.20341718858459</v>
      </c>
      <c r="BZ216" s="290" t="n">
        <v>0.150404156755511</v>
      </c>
      <c r="CA216" s="290" t="n">
        <v>3.5113493058565</v>
      </c>
      <c r="CB216" s="290" t="n">
        <v>0.0513197229511351</v>
      </c>
      <c r="CC216" s="290" t="n">
        <v>0.00873587366987197</v>
      </c>
      <c r="CD216" s="290" t="n">
        <v>0.396841748902492</v>
      </c>
      <c r="CE216" s="290" t="n">
        <v>0.41377504082509</v>
      </c>
      <c r="CF216" s="290" t="n">
        <v>4.23016656487085</v>
      </c>
      <c r="CG216" s="290" t="n">
        <v>5.10083895121944</v>
      </c>
      <c r="CH216" s="290" t="n">
        <v>0</v>
      </c>
      <c r="CI216" s="290" t="n">
        <v>0</v>
      </c>
      <c r="CJ216" s="290" t="n">
        <v>0</v>
      </c>
      <c r="CK216" s="290" t="n">
        <v>0</v>
      </c>
      <c r="CL216" s="290" t="n">
        <v>0</v>
      </c>
      <c r="CM216" s="290" t="n">
        <v>0</v>
      </c>
      <c r="CN216" s="290" t="n">
        <v>90.121056283154</v>
      </c>
      <c r="CO216" s="290" t="n">
        <v>5.55201814541902</v>
      </c>
      <c r="CP216" s="290" t="n">
        <v>18.8188417317201</v>
      </c>
      <c r="CQ216" s="290" t="n">
        <v>20.6497581580258</v>
      </c>
      <c r="CR216" s="290" t="n">
        <v>33.9480744384859</v>
      </c>
      <c r="CS216" s="290" t="n">
        <v>2.2799237636977</v>
      </c>
      <c r="CT216" s="290" t="n">
        <v>1.75814659342637</v>
      </c>
      <c r="CU216" s="290" t="n">
        <v>6.23099096939308</v>
      </c>
      <c r="CV216" s="290" t="n">
        <v>3.47964630138834</v>
      </c>
      <c r="CW216" s="290" t="n">
        <v>7.85413627062063</v>
      </c>
      <c r="CX216" s="290" t="n">
        <v>14.1214859095505</v>
      </c>
      <c r="CY216" s="290" t="n">
        <v>0.0281612740755513</v>
      </c>
      <c r="CZ216" s="290" t="n">
        <v>114.721183555803</v>
      </c>
      <c r="DA216" s="290" t="n">
        <v>6.41696399231852</v>
      </c>
      <c r="DB216" s="290" t="n">
        <v>9.23172712577018</v>
      </c>
      <c r="DC216" s="290" t="n">
        <v>1.27885833716416</v>
      </c>
      <c r="DD216" s="290" t="n">
        <v>0.860419744277449</v>
      </c>
      <c r="DE216" s="290" t="n">
        <v>0</v>
      </c>
      <c r="DF216" s="290" t="n">
        <v>17.7879691995303</v>
      </c>
      <c r="DG216" s="290" t="n">
        <v>0.027503344414566</v>
      </c>
      <c r="DH216" s="290" t="n">
        <v>12.1810530994988</v>
      </c>
      <c r="DI216" s="290" t="n">
        <v>1.12939410686812</v>
      </c>
      <c r="DJ216" s="290" t="n">
        <v>0</v>
      </c>
      <c r="DK216" s="290" t="n">
        <v>0</v>
      </c>
      <c r="DL216" s="290" t="n">
        <v>3.65780297225795</v>
      </c>
      <c r="DM216" s="290" t="n">
        <v>44.0964394860414</v>
      </c>
      <c r="DN216" s="290" t="n">
        <v>0</v>
      </c>
      <c r="DO216" s="290" t="n">
        <v>0</v>
      </c>
      <c r="DP216" s="290" t="n">
        <v>0.210898816242878</v>
      </c>
      <c r="DQ216" s="290" t="n">
        <v>0</v>
      </c>
      <c r="DR216" s="290" t="n">
        <v>0.009319781163377</v>
      </c>
      <c r="DS216" s="290" t="n">
        <v>0.162382154813568</v>
      </c>
      <c r="DT216" s="290" t="n">
        <v>61.4747937613006</v>
      </c>
      <c r="DU216" s="290" t="n">
        <v>20.0999700134243</v>
      </c>
      <c r="DV216" s="290" t="n">
        <v>26.9309901420876</v>
      </c>
      <c r="DW216" s="290" t="n">
        <v>17.6638116834583</v>
      </c>
      <c r="DX216" s="290" t="n">
        <v>51.7114007551847</v>
      </c>
      <c r="DY216" s="290" t="n">
        <v>0</v>
      </c>
      <c r="DZ216" s="290" t="n">
        <v>1.35082287417514</v>
      </c>
      <c r="EA216" s="290" t="n">
        <v>134.411838680775</v>
      </c>
      <c r="EB216" s="290" t="n">
        <v>1.00460837322937</v>
      </c>
      <c r="EC216" s="290" t="n">
        <v>0.869877529893545</v>
      </c>
      <c r="ED216" s="290" t="n">
        <v>254.043320052228</v>
      </c>
      <c r="EE216" s="290" t="n">
        <v>4.01001197314941</v>
      </c>
      <c r="EF216" s="290" t="n">
        <v>25.4450419986136</v>
      </c>
      <c r="EG216" s="293" t="n">
        <v>29.4550539717631</v>
      </c>
    </row>
    <row r="217" s="294" customFormat="true" ht="16.5" hidden="false" customHeight="true" outlineLevel="0" collapsed="false">
      <c r="A217" s="288" t="s">
        <v>708</v>
      </c>
      <c r="B217" s="206" t="s">
        <v>2346</v>
      </c>
      <c r="C217" s="289"/>
      <c r="D217" s="290" t="n">
        <v>170</v>
      </c>
      <c r="E217" s="291" t="n">
        <v>1348.54178277537</v>
      </c>
      <c r="F217" s="290" t="n">
        <v>3.11633306419198</v>
      </c>
      <c r="G217" s="290" t="n">
        <v>0.83945690772093</v>
      </c>
      <c r="H217" s="290" t="n">
        <v>70.0064488337446</v>
      </c>
      <c r="I217" s="290" t="n">
        <v>1.83333370106808</v>
      </c>
      <c r="J217" s="290" t="n">
        <v>263.363918331634</v>
      </c>
      <c r="K217" s="292" t="n">
        <v>339.159490838359</v>
      </c>
      <c r="L217" s="290" t="n">
        <v>0.207627584965319</v>
      </c>
      <c r="M217" s="290" t="n">
        <v>0.0379799739789781</v>
      </c>
      <c r="N217" s="290" t="n">
        <v>1.55928751579133</v>
      </c>
      <c r="O217" s="290" t="n">
        <v>0.0916512336220058</v>
      </c>
      <c r="P217" s="290" t="n">
        <v>12.68759368576</v>
      </c>
      <c r="Q217" s="292" t="n">
        <v>14.5841399941176</v>
      </c>
      <c r="R217" s="290" t="n">
        <v>0.826014219953352</v>
      </c>
      <c r="S217" s="290" t="n">
        <v>0.475875606225359</v>
      </c>
      <c r="T217" s="290" t="n">
        <v>3.31204718231205</v>
      </c>
      <c r="U217" s="290" t="n">
        <v>0</v>
      </c>
      <c r="V217" s="290" t="n">
        <v>34.414964897568</v>
      </c>
      <c r="W217" s="292" t="n">
        <v>39.0289019060588</v>
      </c>
      <c r="X217" s="290" t="n">
        <v>0</v>
      </c>
      <c r="Y217" s="290" t="n">
        <v>0</v>
      </c>
      <c r="Z217" s="290" t="n">
        <v>0</v>
      </c>
      <c r="AA217" s="290" t="n">
        <v>0</v>
      </c>
      <c r="AB217" s="290" t="n">
        <v>0</v>
      </c>
      <c r="AC217" s="292" t="n">
        <v>0</v>
      </c>
      <c r="AD217" s="290" t="n">
        <v>392.772532738536</v>
      </c>
      <c r="AE217" s="290" t="n">
        <v>0.709348532585857</v>
      </c>
      <c r="AF217" s="290" t="n">
        <v>0.575304186630058</v>
      </c>
      <c r="AG217" s="290" t="n">
        <v>0.38990942689154</v>
      </c>
      <c r="AH217" s="290" t="n">
        <v>0</v>
      </c>
      <c r="AI217" s="290" t="n">
        <v>12.2449581937767</v>
      </c>
      <c r="AJ217" s="290" t="n">
        <v>13.9195203398842</v>
      </c>
      <c r="AK217" s="290" t="n">
        <v>6.64669127470437</v>
      </c>
      <c r="AL217" s="290" t="n">
        <v>4.19223873629146</v>
      </c>
      <c r="AM217" s="290" t="n">
        <v>9.5587901583072</v>
      </c>
      <c r="AN217" s="290" t="n">
        <v>0.0176537935260564</v>
      </c>
      <c r="AO217" s="290" t="n">
        <v>23.1000320416141</v>
      </c>
      <c r="AP217" s="290" t="n">
        <v>43.5154060044432</v>
      </c>
      <c r="AQ217" s="290" t="n">
        <v>0</v>
      </c>
      <c r="AR217" s="290" t="n">
        <v>0</v>
      </c>
      <c r="AS217" s="290" t="n">
        <v>0</v>
      </c>
      <c r="AT217" s="290" t="n">
        <v>0</v>
      </c>
      <c r="AU217" s="290" t="n">
        <v>0</v>
      </c>
      <c r="AV217" s="290" t="n">
        <v>0</v>
      </c>
      <c r="AW217" s="290" t="n">
        <v>0</v>
      </c>
      <c r="AX217" s="290" t="n">
        <v>0</v>
      </c>
      <c r="AY217" s="290" t="n">
        <v>0</v>
      </c>
      <c r="AZ217" s="290" t="n">
        <v>0</v>
      </c>
      <c r="BA217" s="290" t="n">
        <v>0</v>
      </c>
      <c r="BB217" s="290" t="n">
        <v>0</v>
      </c>
      <c r="BC217" s="290" t="n">
        <v>0</v>
      </c>
      <c r="BD217" s="290" t="n">
        <v>3.90123718226953</v>
      </c>
      <c r="BE217" s="290" t="n">
        <v>2.0656232241065</v>
      </c>
      <c r="BF217" s="290" t="n">
        <v>1.66512861133953</v>
      </c>
      <c r="BG217" s="290" t="n">
        <v>0</v>
      </c>
      <c r="BH217" s="290" t="n">
        <v>8.16784968305668</v>
      </c>
      <c r="BI217" s="290" t="n">
        <v>15.7998387007722</v>
      </c>
      <c r="BJ217" s="290" t="n">
        <v>0.0376521513403654</v>
      </c>
      <c r="BK217" s="290" t="n">
        <v>0.00257835381074836</v>
      </c>
      <c r="BL217" s="290" t="n">
        <v>0.0461834853554138</v>
      </c>
      <c r="BM217" s="290" t="n">
        <v>0</v>
      </c>
      <c r="BN217" s="290" t="n">
        <v>0</v>
      </c>
      <c r="BO217" s="290" t="n">
        <v>0.0864139905065276</v>
      </c>
      <c r="BP217" s="290" t="n">
        <v>0</v>
      </c>
      <c r="BQ217" s="290" t="n">
        <v>0</v>
      </c>
      <c r="BR217" s="290" t="n">
        <v>0</v>
      </c>
      <c r="BS217" s="290" t="n">
        <v>0</v>
      </c>
      <c r="BT217" s="290" t="n">
        <v>0</v>
      </c>
      <c r="BU217" s="290" t="n">
        <v>0</v>
      </c>
      <c r="BV217" s="290" t="n">
        <v>0.202628791791366</v>
      </c>
      <c r="BW217" s="290" t="n">
        <v>0.0688180109621051</v>
      </c>
      <c r="BX217" s="290" t="n">
        <v>2.0082058064924</v>
      </c>
      <c r="BY217" s="290" t="n">
        <v>1.27153537945881</v>
      </c>
      <c r="BZ217" s="290" t="n">
        <v>0.158917629186628</v>
      </c>
      <c r="CA217" s="290" t="n">
        <v>3.71010561789131</v>
      </c>
      <c r="CB217" s="290" t="n">
        <v>0.0715588683535379</v>
      </c>
      <c r="CC217" s="290" t="n">
        <v>0.0117495350765976</v>
      </c>
      <c r="CD217" s="290" t="n">
        <v>0.416512301252782</v>
      </c>
      <c r="CE217" s="290" t="n">
        <v>0.331939290206432</v>
      </c>
      <c r="CF217" s="290" t="n">
        <v>4.42100648082423</v>
      </c>
      <c r="CG217" s="290" t="n">
        <v>5.25276647571358</v>
      </c>
      <c r="CH217" s="290" t="n">
        <v>0</v>
      </c>
      <c r="CI217" s="290" t="n">
        <v>0</v>
      </c>
      <c r="CJ217" s="290" t="n">
        <v>0</v>
      </c>
      <c r="CK217" s="290" t="n">
        <v>0</v>
      </c>
      <c r="CL217" s="290" t="n">
        <v>0</v>
      </c>
      <c r="CM217" s="290" t="n">
        <v>0</v>
      </c>
      <c r="CN217" s="290" t="n">
        <v>82.284051129211</v>
      </c>
      <c r="CO217" s="290" t="n">
        <v>15.270925684522</v>
      </c>
      <c r="CP217" s="290" t="n">
        <v>54.7433706347646</v>
      </c>
      <c r="CQ217" s="290" t="n">
        <v>22.883979905916</v>
      </c>
      <c r="CR217" s="290" t="n">
        <v>97.5941843910333</v>
      </c>
      <c r="CS217" s="290" t="n">
        <v>6.7815884339</v>
      </c>
      <c r="CT217" s="290" t="n">
        <v>5.35163015636128</v>
      </c>
      <c r="CU217" s="290" t="n">
        <v>7.13360870330369</v>
      </c>
      <c r="CV217" s="290" t="n">
        <v>9.55449467226763</v>
      </c>
      <c r="CW217" s="290" t="n">
        <v>22.3515773768448</v>
      </c>
      <c r="CX217" s="290" t="n">
        <v>39.2547791938033</v>
      </c>
      <c r="CY217" s="290" t="n">
        <v>0.0512302265466296</v>
      </c>
      <c r="CZ217" s="290" t="n">
        <v>280.971369379264</v>
      </c>
      <c r="DA217" s="290" t="n">
        <v>12.1714542717613</v>
      </c>
      <c r="DB217" s="290" t="n">
        <v>10.068943902523</v>
      </c>
      <c r="DC217" s="290" t="n">
        <v>2.28382007660124</v>
      </c>
      <c r="DD217" s="290" t="n">
        <v>1.82690843493647</v>
      </c>
      <c r="DE217" s="290" t="n">
        <v>0</v>
      </c>
      <c r="DF217" s="290" t="n">
        <v>26.351126685822</v>
      </c>
      <c r="DG217" s="290" t="n">
        <v>3.31039939843884</v>
      </c>
      <c r="DH217" s="290" t="n">
        <v>25.1424291906859</v>
      </c>
      <c r="DI217" s="290" t="n">
        <v>81.1555342322422</v>
      </c>
      <c r="DJ217" s="290" t="n">
        <v>0</v>
      </c>
      <c r="DK217" s="290" t="n">
        <v>0</v>
      </c>
      <c r="DL217" s="290" t="n">
        <v>5.66847892143197</v>
      </c>
      <c r="DM217" s="290" t="n">
        <v>60.1163278989823</v>
      </c>
      <c r="DN217" s="290" t="n">
        <v>0</v>
      </c>
      <c r="DO217" s="290" t="n">
        <v>0</v>
      </c>
      <c r="DP217" s="290" t="n">
        <v>0.230591583531147</v>
      </c>
      <c r="DQ217" s="290" t="n">
        <v>0</v>
      </c>
      <c r="DR217" s="290" t="n">
        <v>0.0126954601812132</v>
      </c>
      <c r="DS217" s="290" t="n">
        <v>0.405133125229315</v>
      </c>
      <c r="DT217" s="290" t="n">
        <v>176.041589810723</v>
      </c>
      <c r="DU217" s="290" t="n">
        <v>20.8447569029164</v>
      </c>
      <c r="DV217" s="290" t="n">
        <v>95.0501894474566</v>
      </c>
      <c r="DW217" s="290" t="n">
        <v>29.2413968648061</v>
      </c>
      <c r="DX217" s="290" t="n">
        <v>42.9300592154496</v>
      </c>
      <c r="DY217" s="290" t="n">
        <v>0</v>
      </c>
      <c r="DZ217" s="290" t="n">
        <v>18.6929468285407</v>
      </c>
      <c r="EA217" s="290" t="n">
        <v>175.580195343289</v>
      </c>
      <c r="EB217" s="290" t="n">
        <v>4.57281442935608</v>
      </c>
      <c r="EC217" s="290" t="n">
        <v>3.2087540000052</v>
      </c>
      <c r="ED217" s="290" t="n">
        <v>390.121113031819</v>
      </c>
      <c r="EE217" s="290" t="n">
        <v>16.1920411204567</v>
      </c>
      <c r="EF217" s="290" t="n">
        <v>60.0937839250064</v>
      </c>
      <c r="EG217" s="293" t="n">
        <v>76.285825045463</v>
      </c>
    </row>
    <row r="218" s="294" customFormat="true" ht="16.5" hidden="false" customHeight="true" outlineLevel="0" collapsed="false">
      <c r="A218" s="288" t="s">
        <v>710</v>
      </c>
      <c r="B218" s="206" t="s">
        <v>2347</v>
      </c>
      <c r="C218" s="289"/>
      <c r="D218" s="290" t="n">
        <v>119</v>
      </c>
      <c r="E218" s="291" t="n">
        <v>3008.53425336321</v>
      </c>
      <c r="F218" s="290" t="n">
        <v>7.39462531158334</v>
      </c>
      <c r="G218" s="290" t="n">
        <v>2.65376796056923</v>
      </c>
      <c r="H218" s="290" t="n">
        <v>139.248672276498</v>
      </c>
      <c r="I218" s="290" t="n">
        <v>5.35432484788642</v>
      </c>
      <c r="J218" s="290" t="n">
        <v>537.983416217867</v>
      </c>
      <c r="K218" s="292" t="n">
        <v>692.634806614404</v>
      </c>
      <c r="L218" s="290" t="n">
        <v>1.61264359534462</v>
      </c>
      <c r="M218" s="290" t="n">
        <v>0.703657019892351</v>
      </c>
      <c r="N218" s="290" t="n">
        <v>11.1620455935339</v>
      </c>
      <c r="O218" s="290" t="n">
        <v>0.383996801577866</v>
      </c>
      <c r="P218" s="290" t="n">
        <v>96.5318560351161</v>
      </c>
      <c r="Q218" s="292" t="n">
        <v>110.394199045465</v>
      </c>
      <c r="R218" s="290" t="n">
        <v>1.13634655112323</v>
      </c>
      <c r="S218" s="290" t="n">
        <v>1.26469259461479</v>
      </c>
      <c r="T218" s="290" t="n">
        <v>10.0576100982521</v>
      </c>
      <c r="U218" s="290" t="n">
        <v>0</v>
      </c>
      <c r="V218" s="290" t="n">
        <v>92.752027936271</v>
      </c>
      <c r="W218" s="292" t="n">
        <v>105.210677180261</v>
      </c>
      <c r="X218" s="290" t="n">
        <v>0</v>
      </c>
      <c r="Y218" s="290" t="n">
        <v>0</v>
      </c>
      <c r="Z218" s="290" t="n">
        <v>0</v>
      </c>
      <c r="AA218" s="290" t="n">
        <v>0</v>
      </c>
      <c r="AB218" s="290" t="n">
        <v>0</v>
      </c>
      <c r="AC218" s="292" t="n">
        <v>0</v>
      </c>
      <c r="AD218" s="290" t="n">
        <v>908.23968284013</v>
      </c>
      <c r="AE218" s="290" t="n">
        <v>0.682523666783338</v>
      </c>
      <c r="AF218" s="290" t="n">
        <v>0.602051019178081</v>
      </c>
      <c r="AG218" s="290" t="n">
        <v>0.265181574516781</v>
      </c>
      <c r="AH218" s="290" t="n">
        <v>0</v>
      </c>
      <c r="AI218" s="290" t="n">
        <v>10.2465074323488</v>
      </c>
      <c r="AJ218" s="290" t="n">
        <v>11.796263692827</v>
      </c>
      <c r="AK218" s="290" t="n">
        <v>7.82645236081641</v>
      </c>
      <c r="AL218" s="290" t="n">
        <v>5.31171843515524</v>
      </c>
      <c r="AM218" s="290" t="n">
        <v>13.0021786264664</v>
      </c>
      <c r="AN218" s="290" t="n">
        <v>0.00275376677800785</v>
      </c>
      <c r="AO218" s="290" t="n">
        <v>30.4113628024005</v>
      </c>
      <c r="AP218" s="290" t="n">
        <v>56.5544659916165</v>
      </c>
      <c r="AQ218" s="290" t="n">
        <v>0</v>
      </c>
      <c r="AR218" s="290" t="n">
        <v>0</v>
      </c>
      <c r="AS218" s="290" t="n">
        <v>0</v>
      </c>
      <c r="AT218" s="290" t="n">
        <v>0</v>
      </c>
      <c r="AU218" s="290" t="n">
        <v>0</v>
      </c>
      <c r="AV218" s="290" t="n">
        <v>0</v>
      </c>
      <c r="AW218" s="290" t="n">
        <v>0</v>
      </c>
      <c r="AX218" s="290" t="n">
        <v>0</v>
      </c>
      <c r="AY218" s="290" t="n">
        <v>0</v>
      </c>
      <c r="AZ218" s="290" t="n">
        <v>0</v>
      </c>
      <c r="BA218" s="290" t="n">
        <v>0</v>
      </c>
      <c r="BB218" s="290" t="n">
        <v>10.9733151697329</v>
      </c>
      <c r="BC218" s="290" t="n">
        <v>10.9733151697329</v>
      </c>
      <c r="BD218" s="290" t="n">
        <v>4.48041221110102</v>
      </c>
      <c r="BE218" s="290" t="n">
        <v>2.60942063111315</v>
      </c>
      <c r="BF218" s="290" t="n">
        <v>2.6601001263227</v>
      </c>
      <c r="BG218" s="290" t="n">
        <v>0</v>
      </c>
      <c r="BH218" s="290" t="n">
        <v>9.02564092236846</v>
      </c>
      <c r="BI218" s="290" t="n">
        <v>18.7755738909053</v>
      </c>
      <c r="BJ218" s="290" t="n">
        <v>0.283659296211094</v>
      </c>
      <c r="BK218" s="290" t="n">
        <v>0.0786742358577852</v>
      </c>
      <c r="BL218" s="290" t="n">
        <v>0.838257602089393</v>
      </c>
      <c r="BM218" s="290" t="n">
        <v>0</v>
      </c>
      <c r="BN218" s="290" t="n">
        <v>0</v>
      </c>
      <c r="BO218" s="290" t="n">
        <v>1.20059113415827</v>
      </c>
      <c r="BP218" s="290" t="n">
        <v>0</v>
      </c>
      <c r="BQ218" s="290" t="n">
        <v>0</v>
      </c>
      <c r="BR218" s="290" t="n">
        <v>0</v>
      </c>
      <c r="BS218" s="290" t="n">
        <v>0</v>
      </c>
      <c r="BT218" s="290" t="n">
        <v>0</v>
      </c>
      <c r="BU218" s="290" t="n">
        <v>0</v>
      </c>
      <c r="BV218" s="290" t="n">
        <v>1.14548843137689</v>
      </c>
      <c r="BW218" s="290" t="n">
        <v>0.389037681814862</v>
      </c>
      <c r="BX218" s="290" t="n">
        <v>11.3526636507288</v>
      </c>
      <c r="BY218" s="290" t="n">
        <v>7.1881643984542</v>
      </c>
      <c r="BZ218" s="290" t="n">
        <v>0.89838321674719</v>
      </c>
      <c r="CA218" s="290" t="n">
        <v>20.973737379122</v>
      </c>
      <c r="CB218" s="290" t="n">
        <v>0.11135078336951</v>
      </c>
      <c r="CC218" s="290" t="n">
        <v>0.0132738237203191</v>
      </c>
      <c r="CD218" s="290" t="n">
        <v>0.445531516194753</v>
      </c>
      <c r="CE218" s="290" t="n">
        <v>0.755419701578687</v>
      </c>
      <c r="CF218" s="290" t="n">
        <v>9.12339221993168</v>
      </c>
      <c r="CG218" s="290" t="n">
        <v>10.448968044795</v>
      </c>
      <c r="CH218" s="290" t="n">
        <v>0.0381442135242499</v>
      </c>
      <c r="CI218" s="290" t="n">
        <v>0.0044406984169975</v>
      </c>
      <c r="CJ218" s="290" t="n">
        <v>0.15387772370874</v>
      </c>
      <c r="CK218" s="290" t="n">
        <v>0</v>
      </c>
      <c r="CL218" s="290" t="n">
        <v>0</v>
      </c>
      <c r="CM218" s="290" t="n">
        <v>0.196462635649987</v>
      </c>
      <c r="CN218" s="290" t="n">
        <v>130.919377938807</v>
      </c>
      <c r="CO218" s="290" t="n">
        <v>33.598959651255</v>
      </c>
      <c r="CP218" s="290" t="n">
        <v>119.957926303145</v>
      </c>
      <c r="CQ218" s="290" t="n">
        <v>23.5126755543468</v>
      </c>
      <c r="CR218" s="290" t="n">
        <v>201.828493613219</v>
      </c>
      <c r="CS218" s="290" t="n">
        <v>14.5704476787527</v>
      </c>
      <c r="CT218" s="290" t="n">
        <v>13.1921087461171</v>
      </c>
      <c r="CU218" s="290" t="n">
        <v>6.73785703173351</v>
      </c>
      <c r="CV218" s="290" t="n">
        <v>22.1729062573269</v>
      </c>
      <c r="CW218" s="290" t="n">
        <v>59.8985896661829</v>
      </c>
      <c r="CX218" s="290" t="n">
        <v>84.5342677141022</v>
      </c>
      <c r="CY218" s="290" t="n">
        <v>0.305841981143382</v>
      </c>
      <c r="CZ218" s="290" t="n">
        <v>580.310074197324</v>
      </c>
      <c r="DA218" s="290" t="n">
        <v>25.2345031836354</v>
      </c>
      <c r="DB218" s="290" t="n">
        <v>15.1334605601189</v>
      </c>
      <c r="DC218" s="290" t="n">
        <v>3.16924922048007</v>
      </c>
      <c r="DD218" s="290" t="n">
        <v>5.1506559684775</v>
      </c>
      <c r="DE218" s="290" t="n">
        <v>0</v>
      </c>
      <c r="DF218" s="290" t="n">
        <v>48.6878689327119</v>
      </c>
      <c r="DG218" s="290" t="n">
        <v>13.7660485232258</v>
      </c>
      <c r="DH218" s="290" t="n">
        <v>46.2294327605934</v>
      </c>
      <c r="DI218" s="290" t="n">
        <v>375.264890000719</v>
      </c>
      <c r="DJ218" s="290" t="n">
        <v>0</v>
      </c>
      <c r="DK218" s="290" t="n">
        <v>0</v>
      </c>
      <c r="DL218" s="290" t="n">
        <v>12.2469324761952</v>
      </c>
      <c r="DM218" s="290" t="n">
        <v>116.71733972449</v>
      </c>
      <c r="DN218" s="290" t="n">
        <v>0</v>
      </c>
      <c r="DO218" s="290" t="n">
        <v>0</v>
      </c>
      <c r="DP218" s="290" t="n">
        <v>1.23855193432927</v>
      </c>
      <c r="DQ218" s="290" t="n">
        <v>0</v>
      </c>
      <c r="DR218" s="290" t="n">
        <v>0.0173796086105694</v>
      </c>
      <c r="DS218" s="290" t="n">
        <v>0.851463251009422</v>
      </c>
      <c r="DT218" s="290" t="n">
        <v>566.332038279173</v>
      </c>
      <c r="DU218" s="290" t="n">
        <v>27.7634191971795</v>
      </c>
      <c r="DV218" s="290" t="n">
        <v>232.192196744049</v>
      </c>
      <c r="DW218" s="290" t="n">
        <v>120.266020648484</v>
      </c>
      <c r="DX218" s="290" t="n">
        <v>53.2312508618678</v>
      </c>
      <c r="DY218" s="290" t="n">
        <v>0</v>
      </c>
      <c r="DZ218" s="290" t="n">
        <v>15.2262755378176</v>
      </c>
      <c r="EA218" s="290" t="n">
        <v>298.995918970943</v>
      </c>
      <c r="EB218" s="290" t="n">
        <v>13.5722464576345</v>
      </c>
      <c r="EC218" s="290" t="n">
        <v>12.7978827570926</v>
      </c>
      <c r="ED218" s="290" t="n">
        <v>774.045211175067</v>
      </c>
      <c r="EE218" s="290" t="n">
        <v>32.2892215786742</v>
      </c>
      <c r="EF218" s="290" t="n">
        <v>116.021591800076</v>
      </c>
      <c r="EG218" s="293" t="n">
        <v>148.31081337875</v>
      </c>
    </row>
    <row r="219" s="294" customFormat="true" ht="16.5" hidden="false" customHeight="true" outlineLevel="0" collapsed="false">
      <c r="A219" s="288" t="s">
        <v>712</v>
      </c>
      <c r="B219" s="206" t="s">
        <v>2348</v>
      </c>
      <c r="C219" s="289"/>
      <c r="D219" s="290" t="n">
        <v>131</v>
      </c>
      <c r="E219" s="291" t="n">
        <v>708.220130320091</v>
      </c>
      <c r="F219" s="290" t="n">
        <v>1.57448100962035</v>
      </c>
      <c r="G219" s="290" t="n">
        <v>0.432963418148339</v>
      </c>
      <c r="H219" s="290" t="n">
        <v>25.9844720671966</v>
      </c>
      <c r="I219" s="290" t="n">
        <v>1.17520739621981</v>
      </c>
      <c r="J219" s="290" t="n">
        <v>118.500810778285</v>
      </c>
      <c r="K219" s="292" t="n">
        <v>147.66793466947</v>
      </c>
      <c r="L219" s="290" t="n">
        <v>0.000487552949598841</v>
      </c>
      <c r="M219" s="290" t="n">
        <v>0</v>
      </c>
      <c r="N219" s="290" t="n">
        <v>0.0194433162611363</v>
      </c>
      <c r="O219" s="290" t="n">
        <v>0</v>
      </c>
      <c r="P219" s="290" t="n">
        <v>2.00522059633716</v>
      </c>
      <c r="Q219" s="292" t="n">
        <v>2.0251514655479</v>
      </c>
      <c r="R219" s="290" t="n">
        <v>0</v>
      </c>
      <c r="S219" s="290" t="n">
        <v>0</v>
      </c>
      <c r="T219" s="290" t="n">
        <v>0</v>
      </c>
      <c r="U219" s="290" t="n">
        <v>0</v>
      </c>
      <c r="V219" s="290" t="n">
        <v>0</v>
      </c>
      <c r="W219" s="292" t="n">
        <v>0</v>
      </c>
      <c r="X219" s="290" t="n">
        <v>0</v>
      </c>
      <c r="Y219" s="290" t="n">
        <v>0</v>
      </c>
      <c r="Z219" s="290" t="n">
        <v>0</v>
      </c>
      <c r="AA219" s="290" t="n">
        <v>0</v>
      </c>
      <c r="AB219" s="290" t="n">
        <v>0</v>
      </c>
      <c r="AC219" s="292" t="n">
        <v>0</v>
      </c>
      <c r="AD219" s="290" t="n">
        <v>149.693086135018</v>
      </c>
      <c r="AE219" s="290" t="n">
        <v>0.510946406189964</v>
      </c>
      <c r="AF219" s="290" t="n">
        <v>0.458696146907645</v>
      </c>
      <c r="AG219" s="290" t="n">
        <v>0.375477297967347</v>
      </c>
      <c r="AH219" s="290" t="n">
        <v>0</v>
      </c>
      <c r="AI219" s="290" t="n">
        <v>10.3350363252341</v>
      </c>
      <c r="AJ219" s="290" t="n">
        <v>11.6801561762991</v>
      </c>
      <c r="AK219" s="290" t="n">
        <v>3.44799993090868</v>
      </c>
      <c r="AL219" s="290" t="n">
        <v>3.14299687109192</v>
      </c>
      <c r="AM219" s="290" t="n">
        <v>6.44397301535562</v>
      </c>
      <c r="AN219" s="290" t="n">
        <v>0.0240611465789497</v>
      </c>
      <c r="AO219" s="290" t="n">
        <v>16.6656294490385</v>
      </c>
      <c r="AP219" s="290" t="n">
        <v>29.7246604129737</v>
      </c>
      <c r="AQ219" s="290" t="n">
        <v>0</v>
      </c>
      <c r="AR219" s="290" t="n">
        <v>0</v>
      </c>
      <c r="AS219" s="290" t="n">
        <v>0</v>
      </c>
      <c r="AT219" s="290" t="n">
        <v>0</v>
      </c>
      <c r="AU219" s="290" t="n">
        <v>0</v>
      </c>
      <c r="AV219" s="290" t="n">
        <v>0</v>
      </c>
      <c r="AW219" s="290" t="n">
        <v>0</v>
      </c>
      <c r="AX219" s="290" t="n">
        <v>0</v>
      </c>
      <c r="AY219" s="290" t="n">
        <v>0</v>
      </c>
      <c r="AZ219" s="290" t="n">
        <v>0</v>
      </c>
      <c r="BA219" s="290" t="n">
        <v>0</v>
      </c>
      <c r="BB219" s="290" t="n">
        <v>0</v>
      </c>
      <c r="BC219" s="290" t="n">
        <v>0</v>
      </c>
      <c r="BD219" s="290" t="n">
        <v>4.35062210325175</v>
      </c>
      <c r="BE219" s="290" t="n">
        <v>1.89534975076101</v>
      </c>
      <c r="BF219" s="290" t="n">
        <v>2.10495133001501</v>
      </c>
      <c r="BG219" s="290" t="n">
        <v>0</v>
      </c>
      <c r="BH219" s="290" t="n">
        <v>9.75307837692713</v>
      </c>
      <c r="BI219" s="290" t="n">
        <v>18.1040015609549</v>
      </c>
      <c r="BJ219" s="290" t="n">
        <v>0</v>
      </c>
      <c r="BK219" s="290" t="n">
        <v>0</v>
      </c>
      <c r="BL219" s="290" t="n">
        <v>0</v>
      </c>
      <c r="BM219" s="290" t="n">
        <v>0</v>
      </c>
      <c r="BN219" s="290" t="n">
        <v>0</v>
      </c>
      <c r="BO219" s="290" t="n">
        <v>0</v>
      </c>
      <c r="BP219" s="290" t="n">
        <v>0.00537218929183385</v>
      </c>
      <c r="BQ219" s="290" t="n">
        <v>0</v>
      </c>
      <c r="BR219" s="290" t="n">
        <v>0.665911068561202</v>
      </c>
      <c r="BS219" s="290" t="n">
        <v>0</v>
      </c>
      <c r="BT219" s="290" t="n">
        <v>0</v>
      </c>
      <c r="BU219" s="290" t="n">
        <v>0.671283257853036</v>
      </c>
      <c r="BV219" s="290" t="n">
        <v>0.255908161117591</v>
      </c>
      <c r="BW219" s="290" t="n">
        <v>0.0869130713428699</v>
      </c>
      <c r="BX219" s="290" t="n">
        <v>2.53624497556244</v>
      </c>
      <c r="BY219" s="290" t="n">
        <v>1.60587386361313</v>
      </c>
      <c r="BZ219" s="290" t="n">
        <v>0.200703552021327</v>
      </c>
      <c r="CA219" s="290" t="n">
        <v>4.68564362365735</v>
      </c>
      <c r="CB219" s="290" t="n">
        <v>0.124722262891143</v>
      </c>
      <c r="CC219" s="290" t="n">
        <v>0.0222983767259911</v>
      </c>
      <c r="CD219" s="290" t="n">
        <v>0.635715499252425</v>
      </c>
      <c r="CE219" s="290" t="n">
        <v>0.356856791321198</v>
      </c>
      <c r="CF219" s="290" t="n">
        <v>5.63242319051616</v>
      </c>
      <c r="CG219" s="290" t="n">
        <v>6.77201612070691</v>
      </c>
      <c r="CH219" s="290" t="n">
        <v>0</v>
      </c>
      <c r="CI219" s="290" t="n">
        <v>0</v>
      </c>
      <c r="CJ219" s="290" t="n">
        <v>0</v>
      </c>
      <c r="CK219" s="290" t="n">
        <v>0</v>
      </c>
      <c r="CL219" s="290" t="n">
        <v>0</v>
      </c>
      <c r="CM219" s="290" t="n">
        <v>0</v>
      </c>
      <c r="CN219" s="290" t="n">
        <v>71.6377611524449</v>
      </c>
      <c r="CO219" s="290" t="n">
        <v>5.32205090406553</v>
      </c>
      <c r="CP219" s="290" t="n">
        <v>17.7770648326097</v>
      </c>
      <c r="CQ219" s="290" t="n">
        <v>22.7486419149919</v>
      </c>
      <c r="CR219" s="290" t="n">
        <v>35.0668915990015</v>
      </c>
      <c r="CS219" s="290" t="n">
        <v>2.13049769545797</v>
      </c>
      <c r="CT219" s="290" t="n">
        <v>1.80194751782305</v>
      </c>
      <c r="CU219" s="290" t="n">
        <v>6.46427657081208</v>
      </c>
      <c r="CV219" s="290" t="n">
        <v>3.56878957337298</v>
      </c>
      <c r="CW219" s="290" t="n">
        <v>7.86993624150376</v>
      </c>
      <c r="CX219" s="290" t="n">
        <v>14.0022719836553</v>
      </c>
      <c r="CY219" s="290" t="n">
        <v>0.0241346127729183</v>
      </c>
      <c r="CZ219" s="290" t="n">
        <v>116.776503446067</v>
      </c>
      <c r="DA219" s="290" t="n">
        <v>6.03002534089777</v>
      </c>
      <c r="DB219" s="290" t="n">
        <v>6.57370290921397</v>
      </c>
      <c r="DC219" s="290" t="n">
        <v>0.876857320884225</v>
      </c>
      <c r="DD219" s="290" t="n">
        <v>0.758690729141594</v>
      </c>
      <c r="DE219" s="290" t="n">
        <v>0</v>
      </c>
      <c r="DF219" s="290" t="n">
        <v>14.2392763001375</v>
      </c>
      <c r="DG219" s="290" t="n">
        <v>16.1888199303062</v>
      </c>
      <c r="DH219" s="290" t="n">
        <v>10.4032813907224</v>
      </c>
      <c r="DI219" s="290" t="n">
        <v>41.4092205064699</v>
      </c>
      <c r="DJ219" s="290" t="n">
        <v>0</v>
      </c>
      <c r="DK219" s="290" t="n">
        <v>0</v>
      </c>
      <c r="DL219" s="290" t="n">
        <v>2.79077629832705</v>
      </c>
      <c r="DM219" s="290" t="n">
        <v>61.2947908090624</v>
      </c>
      <c r="DN219" s="290" t="n">
        <v>0</v>
      </c>
      <c r="DO219" s="290" t="n">
        <v>0</v>
      </c>
      <c r="DP219" s="290" t="n">
        <v>0.292642011316205</v>
      </c>
      <c r="DQ219" s="290" t="n">
        <v>0</v>
      </c>
      <c r="DR219" s="290" t="n">
        <v>0.00953111710520139</v>
      </c>
      <c r="DS219" s="290" t="n">
        <v>0.253692540552632</v>
      </c>
      <c r="DT219" s="290" t="n">
        <v>132.642754603862</v>
      </c>
      <c r="DU219" s="290" t="n">
        <v>3.82807377048756</v>
      </c>
      <c r="DV219" s="290" t="n">
        <v>46.1281292447497</v>
      </c>
      <c r="DW219" s="290" t="n">
        <v>16.4296599824363</v>
      </c>
      <c r="DX219" s="290" t="n">
        <v>33.743208284506</v>
      </c>
      <c r="DY219" s="290" t="n">
        <v>0</v>
      </c>
      <c r="DZ219" s="290" t="n">
        <v>0.662761563231116</v>
      </c>
      <c r="EA219" s="290" t="n">
        <v>119.328265954246</v>
      </c>
      <c r="EB219" s="290" t="n">
        <v>1.81631908664962</v>
      </c>
      <c r="EC219" s="290" t="n">
        <v>1.29433079625641</v>
      </c>
      <c r="ED219" s="290" t="n">
        <v>223.230748682562</v>
      </c>
      <c r="EE219" s="290" t="n">
        <v>4.41737756939906</v>
      </c>
      <c r="EF219" s="290" t="n">
        <v>25.1522757209927</v>
      </c>
      <c r="EG219" s="293" t="n">
        <v>29.5696532903917</v>
      </c>
    </row>
    <row r="220" s="294" customFormat="true" ht="16.5" hidden="false" customHeight="true" outlineLevel="0" collapsed="false">
      <c r="A220" s="288" t="s">
        <v>716</v>
      </c>
      <c r="B220" s="206" t="s">
        <v>2350</v>
      </c>
      <c r="C220" s="289"/>
      <c r="D220" s="290" t="n">
        <v>298</v>
      </c>
      <c r="E220" s="291" t="n">
        <v>1336.23367857941</v>
      </c>
      <c r="F220" s="290" t="n">
        <v>3.26351242927886</v>
      </c>
      <c r="G220" s="290" t="n">
        <v>0.961619789344392</v>
      </c>
      <c r="H220" s="290" t="n">
        <v>58.8497190242529</v>
      </c>
      <c r="I220" s="290" t="n">
        <v>3.87535975050065</v>
      </c>
      <c r="J220" s="290" t="n">
        <v>267.949295102481</v>
      </c>
      <c r="K220" s="292" t="n">
        <v>334.899506095858</v>
      </c>
      <c r="L220" s="290" t="n">
        <v>0.1402059781366</v>
      </c>
      <c r="M220" s="290" t="n">
        <v>0.031348775296156</v>
      </c>
      <c r="N220" s="290" t="n">
        <v>0.624889233139112</v>
      </c>
      <c r="O220" s="290" t="n">
        <v>0</v>
      </c>
      <c r="P220" s="290" t="n">
        <v>7.69560347020685</v>
      </c>
      <c r="Q220" s="292" t="n">
        <v>8.49204745677872</v>
      </c>
      <c r="R220" s="290" t="n">
        <v>0.0125726822662101</v>
      </c>
      <c r="S220" s="290" t="n">
        <v>0.0139731353482169</v>
      </c>
      <c r="T220" s="290" t="n">
        <v>0.166871233634499</v>
      </c>
      <c r="U220" s="290" t="n">
        <v>0</v>
      </c>
      <c r="V220" s="290" t="n">
        <v>1.14908072084937</v>
      </c>
      <c r="W220" s="292" t="n">
        <v>1.3424977720983</v>
      </c>
      <c r="X220" s="290" t="n">
        <v>0</v>
      </c>
      <c r="Y220" s="290" t="n">
        <v>0</v>
      </c>
      <c r="Z220" s="290" t="n">
        <v>0</v>
      </c>
      <c r="AA220" s="290" t="n">
        <v>0</v>
      </c>
      <c r="AB220" s="290" t="n">
        <v>0</v>
      </c>
      <c r="AC220" s="292" t="n">
        <v>0</v>
      </c>
      <c r="AD220" s="290" t="n">
        <v>344.734051324735</v>
      </c>
      <c r="AE220" s="290" t="n">
        <v>1.06922217057811</v>
      </c>
      <c r="AF220" s="290" t="n">
        <v>0.66889948189581</v>
      </c>
      <c r="AG220" s="290" t="n">
        <v>0.612114457773812</v>
      </c>
      <c r="AH220" s="290" t="n">
        <v>0</v>
      </c>
      <c r="AI220" s="290" t="n">
        <v>16.5156793319087</v>
      </c>
      <c r="AJ220" s="290" t="n">
        <v>18.8659154421564</v>
      </c>
      <c r="AK220" s="290" t="n">
        <v>7.79988482356858</v>
      </c>
      <c r="AL220" s="290" t="n">
        <v>6.06619166258109</v>
      </c>
      <c r="AM220" s="290" t="n">
        <v>12.1107307580263</v>
      </c>
      <c r="AN220" s="290" t="n">
        <v>0.021250290996765</v>
      </c>
      <c r="AO220" s="290" t="n">
        <v>31.848299443234</v>
      </c>
      <c r="AP220" s="290" t="n">
        <v>57.8463569784067</v>
      </c>
      <c r="AQ220" s="290" t="n">
        <v>0</v>
      </c>
      <c r="AR220" s="290" t="n">
        <v>0</v>
      </c>
      <c r="AS220" s="290" t="n">
        <v>0</v>
      </c>
      <c r="AT220" s="290" t="n">
        <v>0</v>
      </c>
      <c r="AU220" s="290" t="n">
        <v>0</v>
      </c>
      <c r="AV220" s="290" t="n">
        <v>0</v>
      </c>
      <c r="AW220" s="290" t="n">
        <v>0</v>
      </c>
      <c r="AX220" s="290" t="n">
        <v>0</v>
      </c>
      <c r="AY220" s="290" t="n">
        <v>0</v>
      </c>
      <c r="AZ220" s="290" t="n">
        <v>0</v>
      </c>
      <c r="BA220" s="290" t="n">
        <v>0</v>
      </c>
      <c r="BB220" s="290" t="n">
        <v>0</v>
      </c>
      <c r="BC220" s="290" t="n">
        <v>0</v>
      </c>
      <c r="BD220" s="290" t="n">
        <v>3.5583090912509</v>
      </c>
      <c r="BE220" s="290" t="n">
        <v>2.37748489119747</v>
      </c>
      <c r="BF220" s="290" t="n">
        <v>1.66314104419477</v>
      </c>
      <c r="BG220" s="290" t="n">
        <v>0</v>
      </c>
      <c r="BH220" s="290" t="n">
        <v>6.67944731567156</v>
      </c>
      <c r="BI220" s="290" t="n">
        <v>14.2783823423147</v>
      </c>
      <c r="BJ220" s="290" t="n">
        <v>0.24420518323742</v>
      </c>
      <c r="BK220" s="290" t="n">
        <v>0.0136603931345787</v>
      </c>
      <c r="BL220" s="290" t="n">
        <v>0.366448978874454</v>
      </c>
      <c r="BM220" s="290" t="n">
        <v>0</v>
      </c>
      <c r="BN220" s="290" t="n">
        <v>0</v>
      </c>
      <c r="BO220" s="290" t="n">
        <v>0.624314555246452</v>
      </c>
      <c r="BP220" s="290" t="n">
        <v>0.314651060681292</v>
      </c>
      <c r="BQ220" s="290" t="n">
        <v>0.236638646841293</v>
      </c>
      <c r="BR220" s="290" t="n">
        <v>0.236803600816968</v>
      </c>
      <c r="BS220" s="290" t="n">
        <v>0</v>
      </c>
      <c r="BT220" s="290" t="n">
        <v>0.583623390918365</v>
      </c>
      <c r="BU220" s="290" t="n">
        <v>1.37171669925792</v>
      </c>
      <c r="BV220" s="290" t="n">
        <v>0.302137098993259</v>
      </c>
      <c r="BW220" s="290" t="n">
        <v>0.102613621720577</v>
      </c>
      <c r="BX220" s="290" t="n">
        <v>2.9944089938599</v>
      </c>
      <c r="BY220" s="290" t="n">
        <v>1.8959695086794</v>
      </c>
      <c r="BZ220" s="290" t="n">
        <v>0.236959965249026</v>
      </c>
      <c r="CA220" s="290" t="n">
        <v>5.53208918850216</v>
      </c>
      <c r="CB220" s="290" t="n">
        <v>0.0218119437540172</v>
      </c>
      <c r="CC220" s="290" t="n">
        <v>0.00246354718871146</v>
      </c>
      <c r="CD220" s="290" t="n">
        <v>0.110099095696262</v>
      </c>
      <c r="CE220" s="290" t="n">
        <v>0.212519070387155</v>
      </c>
      <c r="CF220" s="290" t="n">
        <v>1.93325089011686</v>
      </c>
      <c r="CG220" s="290" t="n">
        <v>2.28014454714301</v>
      </c>
      <c r="CH220" s="290" t="n">
        <v>0</v>
      </c>
      <c r="CI220" s="290" t="n">
        <v>0</v>
      </c>
      <c r="CJ220" s="290" t="n">
        <v>0</v>
      </c>
      <c r="CK220" s="290" t="n">
        <v>0</v>
      </c>
      <c r="CL220" s="290" t="n">
        <v>0</v>
      </c>
      <c r="CM220" s="290" t="n">
        <v>0</v>
      </c>
      <c r="CN220" s="290" t="n">
        <v>100.798919753027</v>
      </c>
      <c r="CO220" s="290" t="n">
        <v>14.9806320671158</v>
      </c>
      <c r="CP220" s="290" t="n">
        <v>56.0321049050943</v>
      </c>
      <c r="CQ220" s="290" t="n">
        <v>21.27002709164</v>
      </c>
      <c r="CR220" s="290" t="n">
        <v>94.8582986792639</v>
      </c>
      <c r="CS220" s="290" t="n">
        <v>5.94786068819492</v>
      </c>
      <c r="CT220" s="290" t="n">
        <v>4.95916980927516</v>
      </c>
      <c r="CU220" s="290" t="n">
        <v>7.33999900041371</v>
      </c>
      <c r="CV220" s="290" t="n">
        <v>10.5255715060376</v>
      </c>
      <c r="CW220" s="290" t="n">
        <v>22.7098845392208</v>
      </c>
      <c r="CX220" s="290" t="n">
        <v>38.1728710990755</v>
      </c>
      <c r="CY220" s="290" t="n">
        <v>0.0489017756129656</v>
      </c>
      <c r="CZ220" s="290" t="n">
        <v>276.845321160945</v>
      </c>
      <c r="DA220" s="290" t="n">
        <v>12.757139525683</v>
      </c>
      <c r="DB220" s="290" t="n">
        <v>12.2324238260005</v>
      </c>
      <c r="DC220" s="290" t="n">
        <v>1.56778508977379</v>
      </c>
      <c r="DD220" s="290" t="n">
        <v>1.84508403643843</v>
      </c>
      <c r="DE220" s="290" t="n">
        <v>0</v>
      </c>
      <c r="DF220" s="290" t="n">
        <v>28.4024324778958</v>
      </c>
      <c r="DG220" s="290" t="n">
        <v>0.24575461295384</v>
      </c>
      <c r="DH220" s="290" t="n">
        <v>24.1793448091019</v>
      </c>
      <c r="DI220" s="290" t="n">
        <v>15.0552259853176</v>
      </c>
      <c r="DJ220" s="290" t="n">
        <v>0</v>
      </c>
      <c r="DK220" s="290" t="n">
        <v>23.8148360020385</v>
      </c>
      <c r="DL220" s="290" t="n">
        <v>13.7411788315867</v>
      </c>
      <c r="DM220" s="290" t="n">
        <v>67.5715299451649</v>
      </c>
      <c r="DN220" s="290" t="n">
        <v>0</v>
      </c>
      <c r="DO220" s="290" t="n">
        <v>0</v>
      </c>
      <c r="DP220" s="290" t="n">
        <v>0.335551977322662</v>
      </c>
      <c r="DQ220" s="290" t="n">
        <v>0</v>
      </c>
      <c r="DR220" s="290" t="n">
        <v>0.0146343480928951</v>
      </c>
      <c r="DS220" s="290" t="n">
        <v>0.520793152021153</v>
      </c>
      <c r="DT220" s="290" t="n">
        <v>145.4788496636</v>
      </c>
      <c r="DU220" s="290" t="n">
        <v>34.5287617507391</v>
      </c>
      <c r="DV220" s="290" t="n">
        <v>77.4881124768245</v>
      </c>
      <c r="DW220" s="290" t="n">
        <v>61.6858526335545</v>
      </c>
      <c r="DX220" s="290" t="n">
        <v>62.5780682552644</v>
      </c>
      <c r="DY220" s="290" t="n">
        <v>0</v>
      </c>
      <c r="DZ220" s="290" t="n">
        <v>87.4157275898251</v>
      </c>
      <c r="EA220" s="290" t="n">
        <v>112.572750665488</v>
      </c>
      <c r="EB220" s="290" t="n">
        <v>2.82027382193838</v>
      </c>
      <c r="EC220" s="290" t="n">
        <v>0.884557005577339</v>
      </c>
      <c r="ED220" s="290" t="n">
        <v>439.974104199211</v>
      </c>
      <c r="EE220" s="290" t="n">
        <v>9.74696858155256</v>
      </c>
      <c r="EF220" s="290" t="n">
        <v>66.8875489148579</v>
      </c>
      <c r="EG220" s="293" t="n">
        <v>76.6345174964106</v>
      </c>
    </row>
    <row r="221" s="294" customFormat="true" ht="16.5" hidden="false" customHeight="true" outlineLevel="0" collapsed="false">
      <c r="A221" s="288" t="s">
        <v>718</v>
      </c>
      <c r="B221" s="206" t="s">
        <v>2351</v>
      </c>
      <c r="C221" s="289"/>
      <c r="D221" s="290" t="n">
        <v>93</v>
      </c>
      <c r="E221" s="291" t="n">
        <v>2952.17422714827</v>
      </c>
      <c r="F221" s="290" t="n">
        <v>9.1277258139331</v>
      </c>
      <c r="G221" s="290" t="n">
        <v>1.49060360862896</v>
      </c>
      <c r="H221" s="290" t="n">
        <v>161.359364952016</v>
      </c>
      <c r="I221" s="290" t="n">
        <v>5.20291569287645</v>
      </c>
      <c r="J221" s="290" t="n">
        <v>671.584201404243</v>
      </c>
      <c r="K221" s="292" t="n">
        <v>848.764811471697</v>
      </c>
      <c r="L221" s="290" t="n">
        <v>0</v>
      </c>
      <c r="M221" s="290" t="n">
        <v>0</v>
      </c>
      <c r="N221" s="290" t="n">
        <v>0</v>
      </c>
      <c r="O221" s="290" t="n">
        <v>0</v>
      </c>
      <c r="P221" s="290" t="n">
        <v>0</v>
      </c>
      <c r="Q221" s="292" t="n">
        <v>0</v>
      </c>
      <c r="R221" s="290" t="n">
        <v>0.115194281427677</v>
      </c>
      <c r="S221" s="290" t="n">
        <v>0.128025607555158</v>
      </c>
      <c r="T221" s="290" t="n">
        <v>1.52891892457492</v>
      </c>
      <c r="U221" s="290" t="n">
        <v>0</v>
      </c>
      <c r="V221" s="290" t="n">
        <v>10.5281852462291</v>
      </c>
      <c r="W221" s="292" t="n">
        <v>12.3003240597869</v>
      </c>
      <c r="X221" s="290" t="n">
        <v>0</v>
      </c>
      <c r="Y221" s="290" t="n">
        <v>0</v>
      </c>
      <c r="Z221" s="290" t="n">
        <v>0</v>
      </c>
      <c r="AA221" s="290" t="n">
        <v>0</v>
      </c>
      <c r="AB221" s="290" t="n">
        <v>0</v>
      </c>
      <c r="AC221" s="292" t="n">
        <v>0</v>
      </c>
      <c r="AD221" s="290" t="n">
        <v>861.065135531484</v>
      </c>
      <c r="AE221" s="290" t="n">
        <v>0.795776584566528</v>
      </c>
      <c r="AF221" s="290" t="n">
        <v>0.512897236107553</v>
      </c>
      <c r="AG221" s="290" t="n">
        <v>0.450254379140006</v>
      </c>
      <c r="AH221" s="290" t="n">
        <v>0</v>
      </c>
      <c r="AI221" s="290" t="n">
        <v>12.5420942882172</v>
      </c>
      <c r="AJ221" s="290" t="n">
        <v>14.3010224880313</v>
      </c>
      <c r="AK221" s="290" t="n">
        <v>11.3798962733229</v>
      </c>
      <c r="AL221" s="290" t="n">
        <v>7.34742669793812</v>
      </c>
      <c r="AM221" s="290" t="n">
        <v>21.0131757387405</v>
      </c>
      <c r="AN221" s="290" t="n">
        <v>0.00147418333863249</v>
      </c>
      <c r="AO221" s="290" t="n">
        <v>44.7220092977932</v>
      </c>
      <c r="AP221" s="290" t="n">
        <v>84.4639821911333</v>
      </c>
      <c r="AQ221" s="290" t="n">
        <v>0</v>
      </c>
      <c r="AR221" s="290" t="n">
        <v>0</v>
      </c>
      <c r="AS221" s="290" t="n">
        <v>0</v>
      </c>
      <c r="AT221" s="290" t="n">
        <v>0</v>
      </c>
      <c r="AU221" s="290" t="n">
        <v>0</v>
      </c>
      <c r="AV221" s="290" t="n">
        <v>0</v>
      </c>
      <c r="AW221" s="290" t="n">
        <v>0</v>
      </c>
      <c r="AX221" s="290" t="n">
        <v>0</v>
      </c>
      <c r="AY221" s="290" t="n">
        <v>0</v>
      </c>
      <c r="AZ221" s="290" t="n">
        <v>0</v>
      </c>
      <c r="BA221" s="290" t="n">
        <v>0</v>
      </c>
      <c r="BB221" s="290" t="n">
        <v>0</v>
      </c>
      <c r="BC221" s="290" t="n">
        <v>0</v>
      </c>
      <c r="BD221" s="290" t="n">
        <v>2.90209831089382</v>
      </c>
      <c r="BE221" s="290" t="n">
        <v>1.66331024013236</v>
      </c>
      <c r="BF221" s="290" t="n">
        <v>1.40424526434651</v>
      </c>
      <c r="BG221" s="290" t="n">
        <v>0</v>
      </c>
      <c r="BH221" s="290" t="n">
        <v>5.88114666474453</v>
      </c>
      <c r="BI221" s="290" t="n">
        <v>11.8508004801172</v>
      </c>
      <c r="BJ221" s="290" t="n">
        <v>0.239827751364416</v>
      </c>
      <c r="BK221" s="290" t="n">
        <v>0.0170546701129046</v>
      </c>
      <c r="BL221" s="290" t="n">
        <v>0.299396164117258</v>
      </c>
      <c r="BM221" s="290" t="n">
        <v>0</v>
      </c>
      <c r="BN221" s="290" t="n">
        <v>0</v>
      </c>
      <c r="BO221" s="290" t="n">
        <v>0.556278585594578</v>
      </c>
      <c r="BP221" s="290" t="n">
        <v>0</v>
      </c>
      <c r="BQ221" s="290" t="n">
        <v>0</v>
      </c>
      <c r="BR221" s="290" t="n">
        <v>0</v>
      </c>
      <c r="BS221" s="290" t="n">
        <v>0</v>
      </c>
      <c r="BT221" s="290" t="n">
        <v>0</v>
      </c>
      <c r="BU221" s="290" t="n">
        <v>0</v>
      </c>
      <c r="BV221" s="290" t="n">
        <v>0.258964000504283</v>
      </c>
      <c r="BW221" s="290" t="n">
        <v>0.0879509139246305</v>
      </c>
      <c r="BX221" s="290" t="n">
        <v>2.56653067359088</v>
      </c>
      <c r="BY221" s="290" t="n">
        <v>1.62504985464467</v>
      </c>
      <c r="BZ221" s="290" t="n">
        <v>0.20310018453448</v>
      </c>
      <c r="CA221" s="290" t="n">
        <v>4.74159562719895</v>
      </c>
      <c r="CB221" s="290" t="n">
        <v>0.0780601508366931</v>
      </c>
      <c r="CC221" s="290" t="n">
        <v>0.00964386728728472</v>
      </c>
      <c r="CD221" s="290" t="n">
        <v>0.318736425624157</v>
      </c>
      <c r="CE221" s="290" t="n">
        <v>0.564132696331918</v>
      </c>
      <c r="CF221" s="290" t="n">
        <v>5.97114544845886</v>
      </c>
      <c r="CG221" s="290" t="n">
        <v>6.94171858853891</v>
      </c>
      <c r="CH221" s="290" t="n">
        <v>0</v>
      </c>
      <c r="CI221" s="290" t="n">
        <v>0</v>
      </c>
      <c r="CJ221" s="290" t="n">
        <v>0</v>
      </c>
      <c r="CK221" s="290" t="n">
        <v>0</v>
      </c>
      <c r="CL221" s="290" t="n">
        <v>0</v>
      </c>
      <c r="CM221" s="290" t="n">
        <v>0</v>
      </c>
      <c r="CN221" s="290" t="n">
        <v>122.855397960614</v>
      </c>
      <c r="CO221" s="290" t="n">
        <v>38.2072849498056</v>
      </c>
      <c r="CP221" s="290" t="n">
        <v>151.115381855498</v>
      </c>
      <c r="CQ221" s="290" t="n">
        <v>22.5314203812608</v>
      </c>
      <c r="CR221" s="290" t="n">
        <v>251.145599320493</v>
      </c>
      <c r="CS221" s="290" t="n">
        <v>15.3425381291869</v>
      </c>
      <c r="CT221" s="290" t="n">
        <v>12.751910281858</v>
      </c>
      <c r="CU221" s="290" t="n">
        <v>7.10412299225459</v>
      </c>
      <c r="CV221" s="290" t="n">
        <v>25.9747365161803</v>
      </c>
      <c r="CW221" s="290" t="n">
        <v>54.0196668307232</v>
      </c>
      <c r="CX221" s="290" t="n">
        <v>93.7307895126098</v>
      </c>
      <c r="CY221" s="290" t="n">
        <v>0.0839745843337359</v>
      </c>
      <c r="CZ221" s="290" t="n">
        <v>672.007425354204</v>
      </c>
      <c r="DA221" s="290" t="n">
        <v>27.9304914018236</v>
      </c>
      <c r="DB221" s="290" t="n">
        <v>20.0758943833866</v>
      </c>
      <c r="DC221" s="290" t="n">
        <v>3.54956391219138</v>
      </c>
      <c r="DD221" s="290" t="n">
        <v>3.50948694710785</v>
      </c>
      <c r="DE221" s="290" t="n">
        <v>0</v>
      </c>
      <c r="DF221" s="290" t="n">
        <v>55.0654366445095</v>
      </c>
      <c r="DG221" s="290" t="n">
        <v>7.70893532608223</v>
      </c>
      <c r="DH221" s="290" t="n">
        <v>96.4014805893597</v>
      </c>
      <c r="DI221" s="290" t="n">
        <v>125.450679948727</v>
      </c>
      <c r="DJ221" s="290" t="n">
        <v>0</v>
      </c>
      <c r="DK221" s="290" t="n">
        <v>65.4850925601081</v>
      </c>
      <c r="DL221" s="290" t="n">
        <v>23.0281860325576</v>
      </c>
      <c r="DM221" s="290" t="n">
        <v>104.836325637128</v>
      </c>
      <c r="DN221" s="290" t="n">
        <v>0</v>
      </c>
      <c r="DO221" s="290" t="n">
        <v>0</v>
      </c>
      <c r="DP221" s="290" t="n">
        <v>0.362267047379953</v>
      </c>
      <c r="DQ221" s="290" t="n">
        <v>0</v>
      </c>
      <c r="DR221" s="290" t="n">
        <v>0.0381798869687008</v>
      </c>
      <c r="DS221" s="290" t="n">
        <v>1.1535660982027</v>
      </c>
      <c r="DT221" s="290" t="n">
        <v>424.464713126513</v>
      </c>
      <c r="DU221" s="290" t="n">
        <v>29.1322485778558</v>
      </c>
      <c r="DV221" s="290" t="n">
        <v>210.012045161438</v>
      </c>
      <c r="DW221" s="290" t="n">
        <v>154.048122983492</v>
      </c>
      <c r="DX221" s="290" t="n">
        <v>51.9315925831487</v>
      </c>
      <c r="DY221" s="290" t="n">
        <v>0</v>
      </c>
      <c r="DZ221" s="290" t="n">
        <v>52.7002246576725</v>
      </c>
      <c r="EA221" s="290" t="n">
        <v>296.289352802522</v>
      </c>
      <c r="EB221" s="290" t="n">
        <v>7.58472703671858</v>
      </c>
      <c r="EC221" s="290" t="n">
        <v>15.0178047280965</v>
      </c>
      <c r="ED221" s="290" t="n">
        <v>816.716118530944</v>
      </c>
      <c r="EE221" s="290" t="n">
        <v>33.4360060474048</v>
      </c>
      <c r="EF221" s="290" t="n">
        <v>181.332336843396</v>
      </c>
      <c r="EG221" s="293" t="n">
        <v>214.7683428908</v>
      </c>
    </row>
    <row r="222" s="294" customFormat="true" ht="16.5" hidden="false" customHeight="true" outlineLevel="0" collapsed="false">
      <c r="A222" s="288" t="s">
        <v>720</v>
      </c>
      <c r="B222" s="206" t="s">
        <v>2352</v>
      </c>
      <c r="C222" s="289"/>
      <c r="D222" s="290" t="n">
        <v>42</v>
      </c>
      <c r="E222" s="291" t="n">
        <v>4515.47326540971</v>
      </c>
      <c r="F222" s="290" t="n">
        <v>15.3670540450699</v>
      </c>
      <c r="G222" s="290" t="n">
        <v>2.67389654207969</v>
      </c>
      <c r="H222" s="290" t="n">
        <v>225.779459283783</v>
      </c>
      <c r="I222" s="290" t="n">
        <v>1.39251388409658</v>
      </c>
      <c r="J222" s="290" t="n">
        <v>1038.75943627122</v>
      </c>
      <c r="K222" s="292" t="n">
        <v>1283.97236002625</v>
      </c>
      <c r="L222" s="290" t="n">
        <v>1.8594377171403</v>
      </c>
      <c r="M222" s="290" t="n">
        <v>0.729715774766113</v>
      </c>
      <c r="N222" s="290" t="n">
        <v>11.27626331062</v>
      </c>
      <c r="O222" s="290" t="n">
        <v>0.0902120437423006</v>
      </c>
      <c r="P222" s="290" t="n">
        <v>183.515910008196</v>
      </c>
      <c r="Q222" s="292" t="n">
        <v>197.471538854464</v>
      </c>
      <c r="R222" s="290" t="n">
        <v>0</v>
      </c>
      <c r="S222" s="290" t="n">
        <v>0</v>
      </c>
      <c r="T222" s="290" t="n">
        <v>0</v>
      </c>
      <c r="U222" s="290" t="n">
        <v>0</v>
      </c>
      <c r="V222" s="290" t="n">
        <v>0</v>
      </c>
      <c r="W222" s="292" t="n">
        <v>0</v>
      </c>
      <c r="X222" s="290" t="n">
        <v>0</v>
      </c>
      <c r="Y222" s="290" t="n">
        <v>0</v>
      </c>
      <c r="Z222" s="290" t="n">
        <v>0</v>
      </c>
      <c r="AA222" s="290" t="n">
        <v>0</v>
      </c>
      <c r="AB222" s="290" t="n">
        <v>0</v>
      </c>
      <c r="AC222" s="292" t="n">
        <v>0</v>
      </c>
      <c r="AD222" s="290" t="n">
        <v>1481.44389888072</v>
      </c>
      <c r="AE222" s="290" t="n">
        <v>0.545821071601077</v>
      </c>
      <c r="AF222" s="290" t="n">
        <v>0.442718308021763</v>
      </c>
      <c r="AG222" s="290" t="n">
        <v>0.293850900784167</v>
      </c>
      <c r="AH222" s="290" t="n">
        <v>0</v>
      </c>
      <c r="AI222" s="290" t="n">
        <v>9.05189294147627</v>
      </c>
      <c r="AJ222" s="290" t="n">
        <v>10.3342832218833</v>
      </c>
      <c r="AK222" s="290" t="n">
        <v>12.8009789109581</v>
      </c>
      <c r="AL222" s="290" t="n">
        <v>8.94035909077446</v>
      </c>
      <c r="AM222" s="290" t="n">
        <v>20.9418209243799</v>
      </c>
      <c r="AN222" s="290" t="n">
        <v>0</v>
      </c>
      <c r="AO222" s="290" t="n">
        <v>54.9583508543656</v>
      </c>
      <c r="AP222" s="290" t="n">
        <v>97.641509780478</v>
      </c>
      <c r="AQ222" s="290" t="n">
        <v>0</v>
      </c>
      <c r="AR222" s="290" t="n">
        <v>0</v>
      </c>
      <c r="AS222" s="290" t="n">
        <v>0</v>
      </c>
      <c r="AT222" s="290" t="n">
        <v>0</v>
      </c>
      <c r="AU222" s="290" t="n">
        <v>0</v>
      </c>
      <c r="AV222" s="290" t="n">
        <v>0</v>
      </c>
      <c r="AW222" s="290" t="n">
        <v>0.881151694852561</v>
      </c>
      <c r="AX222" s="290" t="n">
        <v>0.136552956294187</v>
      </c>
      <c r="AY222" s="290" t="n">
        <v>1.92790858017969</v>
      </c>
      <c r="AZ222" s="290" t="n">
        <v>0</v>
      </c>
      <c r="BA222" s="290" t="n">
        <v>14.2305577293418</v>
      </c>
      <c r="BB222" s="290" t="n">
        <v>0</v>
      </c>
      <c r="BC222" s="290" t="n">
        <v>17.1761709606683</v>
      </c>
      <c r="BD222" s="290" t="n">
        <v>0.0660670548637722</v>
      </c>
      <c r="BE222" s="290" t="n">
        <v>0.00324993558568137</v>
      </c>
      <c r="BF222" s="290" t="n">
        <v>0.340101774923794</v>
      </c>
      <c r="BG222" s="290" t="n">
        <v>0</v>
      </c>
      <c r="BH222" s="290" t="n">
        <v>0.194482128724224</v>
      </c>
      <c r="BI222" s="290" t="n">
        <v>0.603900894097471</v>
      </c>
      <c r="BJ222" s="290" t="n">
        <v>0.00113359804969071</v>
      </c>
      <c r="BK222" s="290" t="n">
        <v>0.00603243641827443</v>
      </c>
      <c r="BL222" s="290" t="n">
        <v>0.05066995389516</v>
      </c>
      <c r="BM222" s="290" t="n">
        <v>0</v>
      </c>
      <c r="BN222" s="290" t="n">
        <v>0</v>
      </c>
      <c r="BO222" s="290" t="n">
        <v>0.0578359883631251</v>
      </c>
      <c r="BP222" s="290" t="n">
        <v>0</v>
      </c>
      <c r="BQ222" s="290" t="n">
        <v>0</v>
      </c>
      <c r="BR222" s="290" t="n">
        <v>0</v>
      </c>
      <c r="BS222" s="290" t="n">
        <v>0</v>
      </c>
      <c r="BT222" s="290" t="n">
        <v>0</v>
      </c>
      <c r="BU222" s="290" t="n">
        <v>0</v>
      </c>
      <c r="BV222" s="290" t="n">
        <v>0.0660186445307803</v>
      </c>
      <c r="BW222" s="290" t="n">
        <v>0.0224216497707812</v>
      </c>
      <c r="BX222" s="290" t="n">
        <v>0.654295098497053</v>
      </c>
      <c r="BY222" s="290" t="n">
        <v>0.414279932692066</v>
      </c>
      <c r="BZ222" s="290" t="n">
        <v>0.0517770765851911</v>
      </c>
      <c r="CA222" s="290" t="n">
        <v>1.20879240207587</v>
      </c>
      <c r="CB222" s="290" t="n">
        <v>0.1185647827015</v>
      </c>
      <c r="CC222" s="290" t="n">
        <v>0.0161974963868788</v>
      </c>
      <c r="CD222" s="290" t="n">
        <v>0.77304865284266</v>
      </c>
      <c r="CE222" s="290" t="n">
        <v>1.11774605896861</v>
      </c>
      <c r="CF222" s="290" t="n">
        <v>9.54429136605677</v>
      </c>
      <c r="CG222" s="290" t="n">
        <v>11.5698483569564</v>
      </c>
      <c r="CH222" s="290" t="n">
        <v>0</v>
      </c>
      <c r="CI222" s="290" t="n">
        <v>0</v>
      </c>
      <c r="CJ222" s="290" t="n">
        <v>0</v>
      </c>
      <c r="CK222" s="290" t="n">
        <v>0</v>
      </c>
      <c r="CL222" s="290" t="n">
        <v>0</v>
      </c>
      <c r="CM222" s="290" t="n">
        <v>0</v>
      </c>
      <c r="CN222" s="290" t="n">
        <v>138.592341604522</v>
      </c>
      <c r="CO222" s="290" t="n">
        <v>70.675236604002</v>
      </c>
      <c r="CP222" s="290" t="n">
        <v>250.595789520932</v>
      </c>
      <c r="CQ222" s="290" t="n">
        <v>23.7062016129917</v>
      </c>
      <c r="CR222" s="290" t="n">
        <v>481.522381383357</v>
      </c>
      <c r="CS222" s="290" t="n">
        <v>27.3481412772157</v>
      </c>
      <c r="CT222" s="290" t="n">
        <v>28.3696588245612</v>
      </c>
      <c r="CU222" s="290" t="n">
        <v>7.08569532341714</v>
      </c>
      <c r="CV222" s="290" t="n">
        <v>53.5677322165753</v>
      </c>
      <c r="CW222" s="290" t="n">
        <v>100.027096195549</v>
      </c>
      <c r="CX222" s="290" t="n">
        <v>174.877210670336</v>
      </c>
      <c r="CY222" s="290" t="n">
        <v>0.0383478464388247</v>
      </c>
      <c r="CZ222" s="290" t="n">
        <v>1217.81349147538</v>
      </c>
      <c r="DA222" s="290" t="n">
        <v>44.9182057201282</v>
      </c>
      <c r="DB222" s="290" t="n">
        <v>20.1436675375523</v>
      </c>
      <c r="DC222" s="290" t="n">
        <v>5.78964901494588</v>
      </c>
      <c r="DD222" s="290" t="n">
        <v>7.20035305823221</v>
      </c>
      <c r="DE222" s="290" t="n">
        <v>0</v>
      </c>
      <c r="DF222" s="290" t="n">
        <v>78.0518753308586</v>
      </c>
      <c r="DG222" s="290" t="n">
        <v>34.1582281567663</v>
      </c>
      <c r="DH222" s="290" t="n">
        <v>129.485518746626</v>
      </c>
      <c r="DI222" s="290" t="n">
        <v>129.341566816391</v>
      </c>
      <c r="DJ222" s="290" t="n">
        <v>0</v>
      </c>
      <c r="DK222" s="290" t="n">
        <v>58.2972104664848</v>
      </c>
      <c r="DL222" s="290" t="n">
        <v>20.2455480124414</v>
      </c>
      <c r="DM222" s="290" t="n">
        <v>140.741548679264</v>
      </c>
      <c r="DN222" s="290" t="n">
        <v>0</v>
      </c>
      <c r="DO222" s="290" t="n">
        <v>0</v>
      </c>
      <c r="DP222" s="290" t="n">
        <v>0.135052966143311</v>
      </c>
      <c r="DQ222" s="290" t="n">
        <v>0</v>
      </c>
      <c r="DR222" s="290" t="n">
        <v>0.0267277014460355</v>
      </c>
      <c r="DS222" s="290" t="n">
        <v>1.31415929221907</v>
      </c>
      <c r="DT222" s="290" t="n">
        <v>513.745560837782</v>
      </c>
      <c r="DU222" s="290" t="n">
        <v>21.4115633194575</v>
      </c>
      <c r="DV222" s="290" t="n">
        <v>269.461375990813</v>
      </c>
      <c r="DW222" s="290" t="n">
        <v>190.258232425899</v>
      </c>
      <c r="DX222" s="290" t="n">
        <v>40.7000614657276</v>
      </c>
      <c r="DY222" s="290" t="n">
        <v>0</v>
      </c>
      <c r="DZ222" s="290" t="n">
        <v>41.3337597962407</v>
      </c>
      <c r="EA222" s="290" t="n">
        <v>449.62892264222</v>
      </c>
      <c r="EB222" s="290" t="n">
        <v>11.7279502117005</v>
      </c>
      <c r="EC222" s="290" t="n">
        <v>61.3042314283912</v>
      </c>
      <c r="ED222" s="290" t="n">
        <v>1085.82609728045</v>
      </c>
      <c r="EE222" s="290" t="n">
        <v>45.410659214757</v>
      </c>
      <c r="EF222" s="290" t="n">
        <v>362.669824883865</v>
      </c>
      <c r="EG222" s="293" t="n">
        <v>408.080484098622</v>
      </c>
    </row>
    <row r="223" s="294" customFormat="true" ht="16.5" hidden="false" customHeight="true" outlineLevel="0" collapsed="false">
      <c r="A223" s="288" t="s">
        <v>722</v>
      </c>
      <c r="B223" s="206" t="s">
        <v>2353</v>
      </c>
      <c r="C223" s="289"/>
      <c r="D223" s="290" t="n">
        <v>91</v>
      </c>
      <c r="E223" s="291" t="n">
        <v>628.189051860064</v>
      </c>
      <c r="F223" s="290" t="n">
        <v>1.12465319505007</v>
      </c>
      <c r="G223" s="290" t="n">
        <v>0.393426820302456</v>
      </c>
      <c r="H223" s="290" t="n">
        <v>20.2524636112541</v>
      </c>
      <c r="I223" s="290" t="n">
        <v>0.994528320516707</v>
      </c>
      <c r="J223" s="290" t="n">
        <v>90.4385174453353</v>
      </c>
      <c r="K223" s="292" t="n">
        <v>113.203589392459</v>
      </c>
      <c r="L223" s="290" t="n">
        <v>0</v>
      </c>
      <c r="M223" s="290" t="n">
        <v>0</v>
      </c>
      <c r="N223" s="290" t="n">
        <v>0</v>
      </c>
      <c r="O223" s="290" t="n">
        <v>0</v>
      </c>
      <c r="P223" s="290" t="n">
        <v>0</v>
      </c>
      <c r="Q223" s="292" t="n">
        <v>0</v>
      </c>
      <c r="R223" s="290" t="n">
        <v>0</v>
      </c>
      <c r="S223" s="290" t="n">
        <v>0</v>
      </c>
      <c r="T223" s="290" t="n">
        <v>0</v>
      </c>
      <c r="U223" s="290" t="n">
        <v>0</v>
      </c>
      <c r="V223" s="290" t="n">
        <v>0</v>
      </c>
      <c r="W223" s="292" t="n">
        <v>0</v>
      </c>
      <c r="X223" s="290" t="n">
        <v>0</v>
      </c>
      <c r="Y223" s="290" t="n">
        <v>0</v>
      </c>
      <c r="Z223" s="290" t="n">
        <v>0</v>
      </c>
      <c r="AA223" s="290" t="n">
        <v>0</v>
      </c>
      <c r="AB223" s="290" t="n">
        <v>0</v>
      </c>
      <c r="AC223" s="292" t="n">
        <v>0</v>
      </c>
      <c r="AD223" s="290" t="n">
        <v>113.203589392459</v>
      </c>
      <c r="AE223" s="290" t="n">
        <v>0.46300880576845</v>
      </c>
      <c r="AF223" s="290" t="n">
        <v>0.396384040062426</v>
      </c>
      <c r="AG223" s="290" t="n">
        <v>0.370624232307186</v>
      </c>
      <c r="AH223" s="290" t="n">
        <v>0</v>
      </c>
      <c r="AI223" s="290" t="n">
        <v>9.64326289827266</v>
      </c>
      <c r="AJ223" s="290" t="n">
        <v>10.8732799764107</v>
      </c>
      <c r="AK223" s="290" t="n">
        <v>3.97936503677096</v>
      </c>
      <c r="AL223" s="290" t="n">
        <v>4.7761905209423</v>
      </c>
      <c r="AM223" s="290" t="n">
        <v>9.12720703199602</v>
      </c>
      <c r="AN223" s="290" t="n">
        <v>0.0604172762287337</v>
      </c>
      <c r="AO223" s="290" t="n">
        <v>23.4696765363682</v>
      </c>
      <c r="AP223" s="290" t="n">
        <v>41.4128564023062</v>
      </c>
      <c r="AQ223" s="290" t="n">
        <v>0</v>
      </c>
      <c r="AR223" s="290" t="n">
        <v>0</v>
      </c>
      <c r="AS223" s="290" t="n">
        <v>0</v>
      </c>
      <c r="AT223" s="290" t="n">
        <v>0</v>
      </c>
      <c r="AU223" s="290" t="n">
        <v>0</v>
      </c>
      <c r="AV223" s="290" t="n">
        <v>0</v>
      </c>
      <c r="AW223" s="290" t="n">
        <v>0</v>
      </c>
      <c r="AX223" s="290" t="n">
        <v>0</v>
      </c>
      <c r="AY223" s="290" t="n">
        <v>0</v>
      </c>
      <c r="AZ223" s="290" t="n">
        <v>0</v>
      </c>
      <c r="BA223" s="290" t="n">
        <v>0</v>
      </c>
      <c r="BB223" s="290" t="n">
        <v>0</v>
      </c>
      <c r="BC223" s="290" t="n">
        <v>0</v>
      </c>
      <c r="BD223" s="290" t="n">
        <v>3.21780012141055</v>
      </c>
      <c r="BE223" s="290" t="n">
        <v>2.42511127671355</v>
      </c>
      <c r="BF223" s="290" t="n">
        <v>0.763170778122791</v>
      </c>
      <c r="BG223" s="290" t="n">
        <v>0</v>
      </c>
      <c r="BH223" s="290" t="n">
        <v>5.5927101553761</v>
      </c>
      <c r="BI223" s="290" t="n">
        <v>11.998792331623</v>
      </c>
      <c r="BJ223" s="290" t="n">
        <v>0.0812166899472034</v>
      </c>
      <c r="BK223" s="290" t="n">
        <v>0.000974028264230233</v>
      </c>
      <c r="BL223" s="290" t="n">
        <v>0.0616543732386574</v>
      </c>
      <c r="BM223" s="290" t="n">
        <v>0</v>
      </c>
      <c r="BN223" s="290" t="n">
        <v>0</v>
      </c>
      <c r="BO223" s="290" t="n">
        <v>0.143845091450091</v>
      </c>
      <c r="BP223" s="290" t="n">
        <v>0</v>
      </c>
      <c r="BQ223" s="290" t="n">
        <v>0</v>
      </c>
      <c r="BR223" s="290" t="n">
        <v>0</v>
      </c>
      <c r="BS223" s="290" t="n">
        <v>0</v>
      </c>
      <c r="BT223" s="290" t="n">
        <v>0</v>
      </c>
      <c r="BU223" s="290" t="n">
        <v>0</v>
      </c>
      <c r="BV223" s="290" t="n">
        <v>0.0278623218817598</v>
      </c>
      <c r="BW223" s="290" t="n">
        <v>0.00946276960809646</v>
      </c>
      <c r="BX223" s="290" t="n">
        <v>0.276136851484175</v>
      </c>
      <c r="BY223" s="290" t="n">
        <v>0.174841530235272</v>
      </c>
      <c r="BZ223" s="290" t="n">
        <v>0.0218518508546554</v>
      </c>
      <c r="CA223" s="290" t="n">
        <v>0.510155324063959</v>
      </c>
      <c r="CB223" s="290" t="n">
        <v>0.0225545644867496</v>
      </c>
      <c r="CC223" s="290" t="n">
        <v>0.0027532009686515</v>
      </c>
      <c r="CD223" s="290" t="n">
        <v>0.0551566091023022</v>
      </c>
      <c r="CE223" s="290" t="n">
        <v>0.126731935864728</v>
      </c>
      <c r="CF223" s="290" t="n">
        <v>1.4996306212817</v>
      </c>
      <c r="CG223" s="290" t="n">
        <v>1.70682693170413</v>
      </c>
      <c r="CH223" s="290" t="n">
        <v>0</v>
      </c>
      <c r="CI223" s="290" t="n">
        <v>0</v>
      </c>
      <c r="CJ223" s="290" t="n">
        <v>0</v>
      </c>
      <c r="CK223" s="290" t="n">
        <v>0</v>
      </c>
      <c r="CL223" s="290" t="n">
        <v>0</v>
      </c>
      <c r="CM223" s="290" t="n">
        <v>0</v>
      </c>
      <c r="CN223" s="290" t="n">
        <v>66.6457560575581</v>
      </c>
      <c r="CO223" s="290" t="n">
        <v>5.27508849157435</v>
      </c>
      <c r="CP223" s="290" t="n">
        <v>18.5644666941897</v>
      </c>
      <c r="CQ223" s="290" t="n">
        <v>21.0158782397901</v>
      </c>
      <c r="CR223" s="290" t="n">
        <v>33.5180819937552</v>
      </c>
      <c r="CS223" s="290" t="n">
        <v>2.27729944732208</v>
      </c>
      <c r="CT223" s="290" t="n">
        <v>1.96000769426718</v>
      </c>
      <c r="CU223" s="290" t="n">
        <v>5.92927367430921</v>
      </c>
      <c r="CV223" s="290" t="n">
        <v>3.65930492961137</v>
      </c>
      <c r="CW223" s="290" t="n">
        <v>8.04224570390796</v>
      </c>
      <c r="CX223" s="290" t="n">
        <v>13.3897089364425</v>
      </c>
      <c r="CY223" s="290" t="n">
        <v>0.013596210978069</v>
      </c>
      <c r="CZ223" s="290" t="n">
        <v>113.644952016148</v>
      </c>
      <c r="DA223" s="290" t="n">
        <v>5.54532637933389</v>
      </c>
      <c r="DB223" s="290" t="n">
        <v>8.51018815743124</v>
      </c>
      <c r="DC223" s="290" t="n">
        <v>0.469469869527301</v>
      </c>
      <c r="DD223" s="290" t="n">
        <v>0.613503464430989</v>
      </c>
      <c r="DE223" s="290" t="n">
        <v>0</v>
      </c>
      <c r="DF223" s="290" t="n">
        <v>15.1384878707234</v>
      </c>
      <c r="DG223" s="290" t="n">
        <v>0.0844969393479544</v>
      </c>
      <c r="DH223" s="290" t="n">
        <v>10.8821109066038</v>
      </c>
      <c r="DI223" s="290" t="n">
        <v>3.46825256014348</v>
      </c>
      <c r="DJ223" s="290" t="n">
        <v>0</v>
      </c>
      <c r="DK223" s="290" t="n">
        <v>0</v>
      </c>
      <c r="DL223" s="290" t="n">
        <v>11.9080062698576</v>
      </c>
      <c r="DM223" s="290" t="n">
        <v>35.1424233397791</v>
      </c>
      <c r="DN223" s="290" t="n">
        <v>0</v>
      </c>
      <c r="DO223" s="290" t="n">
        <v>0</v>
      </c>
      <c r="DP223" s="290" t="n">
        <v>0.0362562016244736</v>
      </c>
      <c r="DQ223" s="290" t="n">
        <v>0</v>
      </c>
      <c r="DR223" s="290" t="n">
        <v>0.0127162627855251</v>
      </c>
      <c r="DS223" s="290" t="n">
        <v>0.0845106128380665</v>
      </c>
      <c r="DT223" s="290" t="n">
        <v>61.6187730929801</v>
      </c>
      <c r="DU223" s="290" t="n">
        <v>23.0808464207627</v>
      </c>
      <c r="DV223" s="290" t="n">
        <v>36.4045666841251</v>
      </c>
      <c r="DW223" s="290" t="n">
        <v>47.7873311450064</v>
      </c>
      <c r="DX223" s="290" t="n">
        <v>38.1511563690807</v>
      </c>
      <c r="DY223" s="290" t="n">
        <v>0</v>
      </c>
      <c r="DZ223" s="290" t="n">
        <v>6.76407939562886</v>
      </c>
      <c r="EA223" s="290" t="n">
        <v>103.680493599046</v>
      </c>
      <c r="EB223" s="290" t="n">
        <v>1.31409738646292</v>
      </c>
      <c r="EC223" s="290" t="n">
        <v>0.75492243008329</v>
      </c>
      <c r="ED223" s="290" t="n">
        <v>257.937493430196</v>
      </c>
      <c r="EE223" s="290" t="n">
        <v>2.9685818023485</v>
      </c>
      <c r="EF223" s="290" t="n">
        <v>26.7977095357024</v>
      </c>
      <c r="EG223" s="293" t="n">
        <v>29.7662913380509</v>
      </c>
    </row>
    <row r="224" s="294" customFormat="true" ht="16.5" hidden="false" customHeight="true" outlineLevel="0" collapsed="false">
      <c r="A224" s="288" t="s">
        <v>726</v>
      </c>
      <c r="B224" s="206" t="s">
        <v>2355</v>
      </c>
      <c r="C224" s="289"/>
      <c r="D224" s="290" t="n">
        <v>241</v>
      </c>
      <c r="E224" s="291" t="n">
        <v>1441.09919272289</v>
      </c>
      <c r="F224" s="290" t="n">
        <v>4.62994940174083</v>
      </c>
      <c r="G224" s="290" t="n">
        <v>1.12187039632155</v>
      </c>
      <c r="H224" s="290" t="n">
        <v>95.2389646937197</v>
      </c>
      <c r="I224" s="290" t="n">
        <v>2.2481294518506</v>
      </c>
      <c r="J224" s="290" t="n">
        <v>382.438057179125</v>
      </c>
      <c r="K224" s="292" t="n">
        <v>485.676971122758</v>
      </c>
      <c r="L224" s="290" t="n">
        <v>0.182056052963769</v>
      </c>
      <c r="M224" s="290" t="n">
        <v>0.0294699647526095</v>
      </c>
      <c r="N224" s="290" t="n">
        <v>0.378397528360539</v>
      </c>
      <c r="O224" s="290" t="n">
        <v>0</v>
      </c>
      <c r="P224" s="290" t="n">
        <v>3.39340943089831</v>
      </c>
      <c r="Q224" s="292" t="n">
        <v>3.98333297697523</v>
      </c>
      <c r="R224" s="290" t="n">
        <v>0.0338904756428391</v>
      </c>
      <c r="S224" s="290" t="n">
        <v>0.0376654872163237</v>
      </c>
      <c r="T224" s="290" t="n">
        <v>0.449812168894111</v>
      </c>
      <c r="U224" s="290" t="n">
        <v>0</v>
      </c>
      <c r="V224" s="290" t="n">
        <v>3.09742116734016</v>
      </c>
      <c r="W224" s="292" t="n">
        <v>3.61878929909344</v>
      </c>
      <c r="X224" s="290" t="n">
        <v>0</v>
      </c>
      <c r="Y224" s="290" t="n">
        <v>0</v>
      </c>
      <c r="Z224" s="290" t="n">
        <v>0</v>
      </c>
      <c r="AA224" s="290" t="n">
        <v>0</v>
      </c>
      <c r="AB224" s="290" t="n">
        <v>0</v>
      </c>
      <c r="AC224" s="292" t="n">
        <v>0</v>
      </c>
      <c r="AD224" s="290" t="n">
        <v>493.279093398826</v>
      </c>
      <c r="AE224" s="290" t="n">
        <v>0.205652363890561</v>
      </c>
      <c r="AF224" s="290" t="n">
        <v>0.205791173125234</v>
      </c>
      <c r="AG224" s="290" t="n">
        <v>0.0680289109412601</v>
      </c>
      <c r="AH224" s="290" t="n">
        <v>0</v>
      </c>
      <c r="AI224" s="290" t="n">
        <v>3.48718913181591</v>
      </c>
      <c r="AJ224" s="290" t="n">
        <v>3.96666157977297</v>
      </c>
      <c r="AK224" s="290" t="n">
        <v>6.18245295218959</v>
      </c>
      <c r="AL224" s="290" t="n">
        <v>3.67019673989658</v>
      </c>
      <c r="AM224" s="290" t="n">
        <v>10.5992098463131</v>
      </c>
      <c r="AN224" s="290" t="n">
        <v>0.0353146042274566</v>
      </c>
      <c r="AO224" s="290" t="n">
        <v>23.7907908931097</v>
      </c>
      <c r="AP224" s="290" t="n">
        <v>44.2779650357365</v>
      </c>
      <c r="AQ224" s="290" t="n">
        <v>0</v>
      </c>
      <c r="AR224" s="290" t="n">
        <v>0</v>
      </c>
      <c r="AS224" s="290" t="n">
        <v>0</v>
      </c>
      <c r="AT224" s="290" t="n">
        <v>0</v>
      </c>
      <c r="AU224" s="290" t="n">
        <v>0</v>
      </c>
      <c r="AV224" s="290" t="n">
        <v>0</v>
      </c>
      <c r="AW224" s="290" t="n">
        <v>0</v>
      </c>
      <c r="AX224" s="290" t="n">
        <v>0</v>
      </c>
      <c r="AY224" s="290" t="n">
        <v>0</v>
      </c>
      <c r="AZ224" s="290" t="n">
        <v>0</v>
      </c>
      <c r="BA224" s="290" t="n">
        <v>0</v>
      </c>
      <c r="BB224" s="290" t="n">
        <v>0</v>
      </c>
      <c r="BC224" s="290" t="n">
        <v>0</v>
      </c>
      <c r="BD224" s="290" t="n">
        <v>1.06640220432216</v>
      </c>
      <c r="BE224" s="290" t="n">
        <v>0.50566836290441</v>
      </c>
      <c r="BF224" s="290" t="n">
        <v>0.655362959493486</v>
      </c>
      <c r="BG224" s="290" t="n">
        <v>0</v>
      </c>
      <c r="BH224" s="290" t="n">
        <v>2.32985727849373</v>
      </c>
      <c r="BI224" s="290" t="n">
        <v>4.55729080521379</v>
      </c>
      <c r="BJ224" s="290" t="n">
        <v>0.141775727535921</v>
      </c>
      <c r="BK224" s="290" t="n">
        <v>0.0292510125533445</v>
      </c>
      <c r="BL224" s="290" t="n">
        <v>0.335624849911285</v>
      </c>
      <c r="BM224" s="290" t="n">
        <v>0</v>
      </c>
      <c r="BN224" s="290" t="n">
        <v>0</v>
      </c>
      <c r="BO224" s="290" t="n">
        <v>0.506651590000551</v>
      </c>
      <c r="BP224" s="290" t="n">
        <v>0</v>
      </c>
      <c r="BQ224" s="290" t="n">
        <v>0</v>
      </c>
      <c r="BR224" s="290" t="n">
        <v>0</v>
      </c>
      <c r="BS224" s="290" t="n">
        <v>0</v>
      </c>
      <c r="BT224" s="290" t="n">
        <v>0</v>
      </c>
      <c r="BU224" s="290" t="n">
        <v>0</v>
      </c>
      <c r="BV224" s="290" t="n">
        <v>0.116853212250758</v>
      </c>
      <c r="BW224" s="290" t="n">
        <v>0.0396863919018468</v>
      </c>
      <c r="BX224" s="290" t="n">
        <v>1.15810441978493</v>
      </c>
      <c r="BY224" s="290" t="n">
        <v>0.733276807637657</v>
      </c>
      <c r="BZ224" s="290" t="n">
        <v>0.0916455913770273</v>
      </c>
      <c r="CA224" s="290" t="n">
        <v>2.13956642295222</v>
      </c>
      <c r="CB224" s="290" t="n">
        <v>0.145309990375778</v>
      </c>
      <c r="CC224" s="290" t="n">
        <v>0.023188671905463</v>
      </c>
      <c r="CD224" s="290" t="n">
        <v>0.746368088944878</v>
      </c>
      <c r="CE224" s="290" t="n">
        <v>0.618533198355903</v>
      </c>
      <c r="CF224" s="290" t="n">
        <v>8.82953872411374</v>
      </c>
      <c r="CG224" s="290" t="n">
        <v>10.3629386736958</v>
      </c>
      <c r="CH224" s="290" t="n">
        <v>0</v>
      </c>
      <c r="CI224" s="290" t="n">
        <v>0</v>
      </c>
      <c r="CJ224" s="290" t="n">
        <v>0</v>
      </c>
      <c r="CK224" s="290" t="n">
        <v>0</v>
      </c>
      <c r="CL224" s="290" t="n">
        <v>0</v>
      </c>
      <c r="CM224" s="290" t="n">
        <v>0</v>
      </c>
      <c r="CN224" s="290" t="n">
        <v>65.8110741073718</v>
      </c>
      <c r="CO224" s="290" t="n">
        <v>22.1331338246496</v>
      </c>
      <c r="CP224" s="290" t="n">
        <v>76.0047831040508</v>
      </c>
      <c r="CQ224" s="290" t="n">
        <v>24.8670263725319</v>
      </c>
      <c r="CR224" s="290" t="n">
        <v>138.076657968244</v>
      </c>
      <c r="CS224" s="290" t="n">
        <v>9.11984604886756</v>
      </c>
      <c r="CT224" s="290" t="n">
        <v>7.15391413589442</v>
      </c>
      <c r="CU224" s="290" t="n">
        <v>7.11421558754555</v>
      </c>
      <c r="CV224" s="290" t="n">
        <v>14.7409388453233</v>
      </c>
      <c r="CW224" s="290" t="n">
        <v>31.3550345004961</v>
      </c>
      <c r="CX224" s="290" t="n">
        <v>59.0806074225846</v>
      </c>
      <c r="CY224" s="290" t="n">
        <v>0.0561712758742615</v>
      </c>
      <c r="CZ224" s="290" t="n">
        <v>389.702329086062</v>
      </c>
      <c r="DA224" s="290" t="n">
        <v>13.3071101605883</v>
      </c>
      <c r="DB224" s="290" t="n">
        <v>10.2555038209603</v>
      </c>
      <c r="DC224" s="290" t="n">
        <v>1.60368381260344</v>
      </c>
      <c r="DD224" s="290" t="n">
        <v>1.68134953311635</v>
      </c>
      <c r="DE224" s="290" t="n">
        <v>0</v>
      </c>
      <c r="DF224" s="290" t="n">
        <v>26.8476473272683</v>
      </c>
      <c r="DG224" s="290" t="n">
        <v>0.0457848809544201</v>
      </c>
      <c r="DH224" s="290" t="n">
        <v>27.8355682844529</v>
      </c>
      <c r="DI224" s="290" t="n">
        <v>0.601230966566887</v>
      </c>
      <c r="DJ224" s="290" t="n">
        <v>0</v>
      </c>
      <c r="DK224" s="290" t="n">
        <v>7.73295183618994</v>
      </c>
      <c r="DL224" s="290" t="n">
        <v>6.83618671101714</v>
      </c>
      <c r="DM224" s="290" t="n">
        <v>53.7197449833395</v>
      </c>
      <c r="DN224" s="290" t="n">
        <v>0</v>
      </c>
      <c r="DO224" s="290" t="n">
        <v>0</v>
      </c>
      <c r="DP224" s="290" t="n">
        <v>0.172604674775768</v>
      </c>
      <c r="DQ224" s="290" t="n">
        <v>0</v>
      </c>
      <c r="DR224" s="290" t="n">
        <v>0.0141581696988869</v>
      </c>
      <c r="DS224" s="290" t="n">
        <v>0.574685128107444</v>
      </c>
      <c r="DT224" s="290" t="n">
        <v>97.5329156351029</v>
      </c>
      <c r="DU224" s="290" t="n">
        <v>2.79380139515456</v>
      </c>
      <c r="DV224" s="290" t="n">
        <v>75.5024074048072</v>
      </c>
      <c r="DW224" s="290" t="n">
        <v>135.56576080421</v>
      </c>
      <c r="DX224" s="290" t="n">
        <v>11.8937097222118</v>
      </c>
      <c r="DY224" s="290" t="n">
        <v>0</v>
      </c>
      <c r="DZ224" s="290" t="n">
        <v>7.29666632085299</v>
      </c>
      <c r="EA224" s="290" t="n">
        <v>130.207568910172</v>
      </c>
      <c r="EB224" s="290" t="n">
        <v>2.83101449396905</v>
      </c>
      <c r="EC224" s="290" t="n">
        <v>1.83520411687499</v>
      </c>
      <c r="ED224" s="290" t="n">
        <v>367.926133168253</v>
      </c>
      <c r="EE224" s="290" t="n">
        <v>20.8099888579208</v>
      </c>
      <c r="EF224" s="290" t="n">
        <v>87.7874776835075</v>
      </c>
      <c r="EG224" s="293" t="n">
        <v>108.597466541428</v>
      </c>
    </row>
    <row r="225" s="294" customFormat="true" ht="16.5" hidden="false" customHeight="true" outlineLevel="0" collapsed="false">
      <c r="A225" s="288" t="s">
        <v>728</v>
      </c>
      <c r="B225" s="206" t="s">
        <v>2356</v>
      </c>
      <c r="C225" s="289"/>
      <c r="D225" s="290" t="n">
        <v>119</v>
      </c>
      <c r="E225" s="291" t="n">
        <v>2442.10191979179</v>
      </c>
      <c r="F225" s="290" t="n">
        <v>7.88739801748258</v>
      </c>
      <c r="G225" s="290" t="n">
        <v>1.82300930688062</v>
      </c>
      <c r="H225" s="290" t="n">
        <v>153.015336509984</v>
      </c>
      <c r="I225" s="290" t="n">
        <v>2.96004721491795</v>
      </c>
      <c r="J225" s="290" t="n">
        <v>637.93721355604</v>
      </c>
      <c r="K225" s="292" t="n">
        <v>803.623004605305</v>
      </c>
      <c r="L225" s="290" t="n">
        <v>1.51377884275093</v>
      </c>
      <c r="M225" s="290" t="n">
        <v>0.29533625757581</v>
      </c>
      <c r="N225" s="290" t="n">
        <v>5.48324110539668</v>
      </c>
      <c r="O225" s="290" t="n">
        <v>0</v>
      </c>
      <c r="P225" s="290" t="n">
        <v>52.807012964841</v>
      </c>
      <c r="Q225" s="292" t="n">
        <v>60.0993691705644</v>
      </c>
      <c r="R225" s="290" t="n">
        <v>0.0855154057367369</v>
      </c>
      <c r="S225" s="290" t="n">
        <v>0.312482048269072</v>
      </c>
      <c r="T225" s="290" t="n">
        <v>3.13924372621395</v>
      </c>
      <c r="U225" s="290" t="n">
        <v>0</v>
      </c>
      <c r="V225" s="290" t="n">
        <v>24.0974915777948</v>
      </c>
      <c r="W225" s="292" t="n">
        <v>27.6347327580145</v>
      </c>
      <c r="X225" s="290" t="n">
        <v>0</v>
      </c>
      <c r="Y225" s="290" t="n">
        <v>0</v>
      </c>
      <c r="Z225" s="290" t="n">
        <v>0</v>
      </c>
      <c r="AA225" s="290" t="n">
        <v>0</v>
      </c>
      <c r="AB225" s="290" t="n">
        <v>0</v>
      </c>
      <c r="AC225" s="292" t="n">
        <v>0</v>
      </c>
      <c r="AD225" s="290" t="n">
        <v>891.357106533884</v>
      </c>
      <c r="AE225" s="290" t="n">
        <v>0.252448634876189</v>
      </c>
      <c r="AF225" s="290" t="n">
        <v>0.27274023701636</v>
      </c>
      <c r="AG225" s="290" t="n">
        <v>0.0384330176784674</v>
      </c>
      <c r="AH225" s="290" t="n">
        <v>0</v>
      </c>
      <c r="AI225" s="290" t="n">
        <v>3.38239946443648</v>
      </c>
      <c r="AJ225" s="290" t="n">
        <v>3.9460213540075</v>
      </c>
      <c r="AK225" s="290" t="n">
        <v>7.85349795328367</v>
      </c>
      <c r="AL225" s="290" t="n">
        <v>5.23512497877941</v>
      </c>
      <c r="AM225" s="290" t="n">
        <v>13.5825067221523</v>
      </c>
      <c r="AN225" s="290" t="n">
        <v>0.0169347231436011</v>
      </c>
      <c r="AO225" s="290" t="n">
        <v>32.5777912830685</v>
      </c>
      <c r="AP225" s="290" t="n">
        <v>59.2658556604275</v>
      </c>
      <c r="AQ225" s="290" t="n">
        <v>0</v>
      </c>
      <c r="AR225" s="290" t="n">
        <v>0</v>
      </c>
      <c r="AS225" s="290" t="n">
        <v>0</v>
      </c>
      <c r="AT225" s="290" t="n">
        <v>0</v>
      </c>
      <c r="AU225" s="290" t="n">
        <v>0</v>
      </c>
      <c r="AV225" s="290" t="n">
        <v>0</v>
      </c>
      <c r="AW225" s="290" t="n">
        <v>0</v>
      </c>
      <c r="AX225" s="290" t="n">
        <v>0</v>
      </c>
      <c r="AY225" s="290" t="n">
        <v>0</v>
      </c>
      <c r="AZ225" s="290" t="n">
        <v>0</v>
      </c>
      <c r="BA225" s="290" t="n">
        <v>0</v>
      </c>
      <c r="BB225" s="290" t="n">
        <v>0</v>
      </c>
      <c r="BC225" s="290" t="n">
        <v>0</v>
      </c>
      <c r="BD225" s="290" t="n">
        <v>0.93200414800726</v>
      </c>
      <c r="BE225" s="290" t="n">
        <v>0.36891684620357</v>
      </c>
      <c r="BF225" s="290" t="n">
        <v>1.00291848159523</v>
      </c>
      <c r="BG225" s="290" t="n">
        <v>0</v>
      </c>
      <c r="BH225" s="290" t="n">
        <v>2.15949231813599</v>
      </c>
      <c r="BI225" s="290" t="n">
        <v>4.46333179394205</v>
      </c>
      <c r="BJ225" s="290" t="n">
        <v>0.550216501096424</v>
      </c>
      <c r="BK225" s="290" t="n">
        <v>0.101690905693209</v>
      </c>
      <c r="BL225" s="290" t="n">
        <v>1.20463115219416</v>
      </c>
      <c r="BM225" s="290" t="n">
        <v>0</v>
      </c>
      <c r="BN225" s="290" t="n">
        <v>0</v>
      </c>
      <c r="BO225" s="290" t="n">
        <v>1.85653855898379</v>
      </c>
      <c r="BP225" s="290" t="n">
        <v>0</v>
      </c>
      <c r="BQ225" s="290" t="n">
        <v>0</v>
      </c>
      <c r="BR225" s="290" t="n">
        <v>0</v>
      </c>
      <c r="BS225" s="290" t="n">
        <v>0</v>
      </c>
      <c r="BT225" s="290" t="n">
        <v>0</v>
      </c>
      <c r="BU225" s="290" t="n">
        <v>0</v>
      </c>
      <c r="BV225" s="290" t="n">
        <v>0.866699511176306</v>
      </c>
      <c r="BW225" s="290" t="n">
        <v>0.294353709231974</v>
      </c>
      <c r="BX225" s="290" t="n">
        <v>8.5896529088545</v>
      </c>
      <c r="BY225" s="290" t="n">
        <v>5.43870928744926</v>
      </c>
      <c r="BZ225" s="290" t="n">
        <v>0.679734751985113</v>
      </c>
      <c r="CA225" s="290" t="n">
        <v>15.8691501686971</v>
      </c>
      <c r="CB225" s="290" t="n">
        <v>0.102565949434109</v>
      </c>
      <c r="CC225" s="290" t="n">
        <v>0.0150979417655853</v>
      </c>
      <c r="CD225" s="290" t="n">
        <v>0.492153125043448</v>
      </c>
      <c r="CE225" s="290" t="n">
        <v>0.539897603515674</v>
      </c>
      <c r="CF225" s="290" t="n">
        <v>6.8179899944751</v>
      </c>
      <c r="CG225" s="290" t="n">
        <v>7.96770461423391</v>
      </c>
      <c r="CH225" s="290" t="n">
        <v>0.0215317767325639</v>
      </c>
      <c r="CI225" s="290" t="n">
        <v>0.00250670070286421</v>
      </c>
      <c r="CJ225" s="290" t="n">
        <v>0.0868614262791221</v>
      </c>
      <c r="CK225" s="290" t="n">
        <v>0</v>
      </c>
      <c r="CL225" s="290" t="n">
        <v>0</v>
      </c>
      <c r="CM225" s="290" t="n">
        <v>0.11089990371455</v>
      </c>
      <c r="CN225" s="290" t="n">
        <v>93.4795020540065</v>
      </c>
      <c r="CO225" s="290" t="n">
        <v>38.3949857887105</v>
      </c>
      <c r="CP225" s="290" t="n">
        <v>135.176631037566</v>
      </c>
      <c r="CQ225" s="290" t="n">
        <v>22.5447615227209</v>
      </c>
      <c r="CR225" s="290" t="n">
        <v>234.778437021525</v>
      </c>
      <c r="CS225" s="290" t="n">
        <v>15.2751548762194</v>
      </c>
      <c r="CT225" s="290" t="n">
        <v>10.2546555426566</v>
      </c>
      <c r="CU225" s="290" t="n">
        <v>6.84131594442998</v>
      </c>
      <c r="CV225" s="290" t="n">
        <v>25.0427658304967</v>
      </c>
      <c r="CW225" s="290" t="n">
        <v>56.0356665243939</v>
      </c>
      <c r="CX225" s="290" t="n">
        <v>97.3426805134155</v>
      </c>
      <c r="CY225" s="290" t="n">
        <v>0.248847780389294</v>
      </c>
      <c r="CZ225" s="290" t="n">
        <v>641.935902382523</v>
      </c>
      <c r="DA225" s="290" t="n">
        <v>24.5230032749924</v>
      </c>
      <c r="DB225" s="290" t="n">
        <v>13.8919991092573</v>
      </c>
      <c r="DC225" s="290" t="n">
        <v>2.36452724012328</v>
      </c>
      <c r="DD225" s="290" t="n">
        <v>3.47135512732251</v>
      </c>
      <c r="DE225" s="290" t="n">
        <v>0</v>
      </c>
      <c r="DF225" s="290" t="n">
        <v>44.2508847516955</v>
      </c>
      <c r="DG225" s="290" t="n">
        <v>12.2052204901975</v>
      </c>
      <c r="DH225" s="290" t="n">
        <v>49.9374540538994</v>
      </c>
      <c r="DI225" s="290" t="n">
        <v>18.8371779927353</v>
      </c>
      <c r="DJ225" s="290" t="n">
        <v>0</v>
      </c>
      <c r="DK225" s="290" t="n">
        <v>14.188389095381</v>
      </c>
      <c r="DL225" s="290" t="n">
        <v>12.8208499936189</v>
      </c>
      <c r="DM225" s="290" t="n">
        <v>85.5600468725207</v>
      </c>
      <c r="DN225" s="290" t="n">
        <v>0</v>
      </c>
      <c r="DO225" s="290" t="n">
        <v>0</v>
      </c>
      <c r="DP225" s="290" t="n">
        <v>0.971851427374855</v>
      </c>
      <c r="DQ225" s="290" t="n">
        <v>0</v>
      </c>
      <c r="DR225" s="290" t="n">
        <v>0.029435260016767</v>
      </c>
      <c r="DS225" s="290" t="n">
        <v>1.12359001173948</v>
      </c>
      <c r="DT225" s="290" t="n">
        <v>195.674015197484</v>
      </c>
      <c r="DU225" s="290" t="n">
        <v>2.23593585050441</v>
      </c>
      <c r="DV225" s="290" t="n">
        <v>145.740758130467</v>
      </c>
      <c r="DW225" s="290" t="n">
        <v>181.621808330928</v>
      </c>
      <c r="DX225" s="290" t="n">
        <v>13.8178354366505</v>
      </c>
      <c r="DY225" s="290" t="n">
        <v>0</v>
      </c>
      <c r="DZ225" s="290" t="n">
        <v>12.5864108620393</v>
      </c>
      <c r="EA225" s="290" t="n">
        <v>199.772445463462</v>
      </c>
      <c r="EB225" s="290" t="n">
        <v>8.58338238296323</v>
      </c>
      <c r="EC225" s="290" t="n">
        <v>11.0459324151857</v>
      </c>
      <c r="ED225" s="290" t="n">
        <v>575.404508872199</v>
      </c>
      <c r="EE225" s="290" t="n">
        <v>32.7079560846192</v>
      </c>
      <c r="EF225" s="290" t="n">
        <v>129.509073066962</v>
      </c>
      <c r="EG225" s="293" t="n">
        <v>162.217029151581</v>
      </c>
    </row>
    <row r="226" s="294" customFormat="true" ht="16.5" hidden="false" customHeight="true" outlineLevel="0" collapsed="false">
      <c r="A226" s="288" t="s">
        <v>730</v>
      </c>
      <c r="B226" s="206" t="s">
        <v>2357</v>
      </c>
      <c r="C226" s="289"/>
      <c r="D226" s="290" t="n">
        <v>70</v>
      </c>
      <c r="E226" s="291" t="n">
        <v>575.60918757883</v>
      </c>
      <c r="F226" s="290" t="n">
        <v>1.38470386237585</v>
      </c>
      <c r="G226" s="290" t="n">
        <v>0.910904008353833</v>
      </c>
      <c r="H226" s="290" t="n">
        <v>33.4832528957133</v>
      </c>
      <c r="I226" s="290" t="n">
        <v>1.66066483548525</v>
      </c>
      <c r="J226" s="290" t="n">
        <v>137.517896190279</v>
      </c>
      <c r="K226" s="292" t="n">
        <v>174.957421792207</v>
      </c>
      <c r="L226" s="290" t="n">
        <v>0.604288266541808</v>
      </c>
      <c r="M226" s="290" t="n">
        <v>0.0818834683374476</v>
      </c>
      <c r="N226" s="290" t="n">
        <v>0.742306143062296</v>
      </c>
      <c r="O226" s="290" t="n">
        <v>0</v>
      </c>
      <c r="P226" s="290" t="n">
        <v>8.02873219703883</v>
      </c>
      <c r="Q226" s="292" t="n">
        <v>9.45721007498038</v>
      </c>
      <c r="R226" s="290" t="n">
        <v>0</v>
      </c>
      <c r="S226" s="290" t="n">
        <v>0</v>
      </c>
      <c r="T226" s="290" t="n">
        <v>0</v>
      </c>
      <c r="U226" s="290" t="n">
        <v>0</v>
      </c>
      <c r="V226" s="290" t="n">
        <v>0</v>
      </c>
      <c r="W226" s="292" t="n">
        <v>0</v>
      </c>
      <c r="X226" s="290" t="n">
        <v>0</v>
      </c>
      <c r="Y226" s="290" t="n">
        <v>0</v>
      </c>
      <c r="Z226" s="290" t="n">
        <v>0</v>
      </c>
      <c r="AA226" s="290" t="n">
        <v>0</v>
      </c>
      <c r="AB226" s="290" t="n">
        <v>0</v>
      </c>
      <c r="AC226" s="292" t="n">
        <v>0</v>
      </c>
      <c r="AD226" s="290" t="n">
        <v>184.414631867188</v>
      </c>
      <c r="AE226" s="290" t="n">
        <v>0.152114870095505</v>
      </c>
      <c r="AF226" s="290" t="n">
        <v>0.220245763784968</v>
      </c>
      <c r="AG226" s="290" t="n">
        <v>0.06749878452247</v>
      </c>
      <c r="AH226" s="290" t="n">
        <v>0</v>
      </c>
      <c r="AI226" s="290" t="n">
        <v>1.89520047844267</v>
      </c>
      <c r="AJ226" s="290" t="n">
        <v>2.33505989684561</v>
      </c>
      <c r="AK226" s="290" t="n">
        <v>1.9304624532607</v>
      </c>
      <c r="AL226" s="290" t="n">
        <v>1.58581190521361</v>
      </c>
      <c r="AM226" s="290" t="n">
        <v>3.86397057924985</v>
      </c>
      <c r="AN226" s="290" t="n">
        <v>0.0539947183341997</v>
      </c>
      <c r="AO226" s="290" t="n">
        <v>8.96607003925624</v>
      </c>
      <c r="AP226" s="290" t="n">
        <v>16.4003096953146</v>
      </c>
      <c r="AQ226" s="290" t="n">
        <v>0</v>
      </c>
      <c r="AR226" s="290" t="n">
        <v>0</v>
      </c>
      <c r="AS226" s="290" t="n">
        <v>0</v>
      </c>
      <c r="AT226" s="290" t="n">
        <v>0</v>
      </c>
      <c r="AU226" s="290" t="n">
        <v>0</v>
      </c>
      <c r="AV226" s="290" t="n">
        <v>0</v>
      </c>
      <c r="AW226" s="290" t="n">
        <v>0</v>
      </c>
      <c r="AX226" s="290" t="n">
        <v>0</v>
      </c>
      <c r="AY226" s="290" t="n">
        <v>0</v>
      </c>
      <c r="AZ226" s="290" t="n">
        <v>0</v>
      </c>
      <c r="BA226" s="290" t="n">
        <v>0</v>
      </c>
      <c r="BB226" s="290" t="n">
        <v>0</v>
      </c>
      <c r="BC226" s="290" t="n">
        <v>0</v>
      </c>
      <c r="BD226" s="290" t="n">
        <v>0.773890932400686</v>
      </c>
      <c r="BE226" s="290" t="n">
        <v>0.692768137760251</v>
      </c>
      <c r="BF226" s="290" t="n">
        <v>0.402058120061837</v>
      </c>
      <c r="BG226" s="290" t="n">
        <v>0</v>
      </c>
      <c r="BH226" s="290" t="n">
        <v>1.17977485445142</v>
      </c>
      <c r="BI226" s="290" t="n">
        <v>3.04849204467419</v>
      </c>
      <c r="BJ226" s="290" t="n">
        <v>0.109891055336034</v>
      </c>
      <c r="BK226" s="290" t="n">
        <v>0.0126511362164054</v>
      </c>
      <c r="BL226" s="290" t="n">
        <v>0.177211012689562</v>
      </c>
      <c r="BM226" s="290" t="n">
        <v>0</v>
      </c>
      <c r="BN226" s="290" t="n">
        <v>0</v>
      </c>
      <c r="BO226" s="290" t="n">
        <v>0.299753204242001</v>
      </c>
      <c r="BP226" s="290" t="n">
        <v>0</v>
      </c>
      <c r="BQ226" s="290" t="n">
        <v>0</v>
      </c>
      <c r="BR226" s="290" t="n">
        <v>0</v>
      </c>
      <c r="BS226" s="290" t="n">
        <v>0</v>
      </c>
      <c r="BT226" s="290" t="n">
        <v>0</v>
      </c>
      <c r="BU226" s="290" t="n">
        <v>0</v>
      </c>
      <c r="BV226" s="290" t="n">
        <v>0.0703679775873874</v>
      </c>
      <c r="BW226" s="290" t="n">
        <v>0.0238987964650951</v>
      </c>
      <c r="BX226" s="290" t="n">
        <v>0.697400304926161</v>
      </c>
      <c r="BY226" s="290" t="n">
        <v>0.441572849999789</v>
      </c>
      <c r="BZ226" s="290" t="n">
        <v>0.0551881698054019</v>
      </c>
      <c r="CA226" s="290" t="n">
        <v>1.28842809878383</v>
      </c>
      <c r="CB226" s="290" t="n">
        <v>0.200132213433583</v>
      </c>
      <c r="CC226" s="290" t="n">
        <v>0.0421579370334545</v>
      </c>
      <c r="CD226" s="290" t="n">
        <v>1.44490416357119</v>
      </c>
      <c r="CE226" s="290" t="n">
        <v>0.690844652830809</v>
      </c>
      <c r="CF226" s="290" t="n">
        <v>7.10117917690975</v>
      </c>
      <c r="CG226" s="290" t="n">
        <v>9.47921814377878</v>
      </c>
      <c r="CH226" s="290" t="n">
        <v>0</v>
      </c>
      <c r="CI226" s="290" t="n">
        <v>0</v>
      </c>
      <c r="CJ226" s="290" t="n">
        <v>0</v>
      </c>
      <c r="CK226" s="290" t="n">
        <v>0</v>
      </c>
      <c r="CL226" s="290" t="n">
        <v>0</v>
      </c>
      <c r="CM226" s="290" t="n">
        <v>0</v>
      </c>
      <c r="CN226" s="290" t="n">
        <v>32.851261083639</v>
      </c>
      <c r="CO226" s="290" t="n">
        <v>6.15827782893823</v>
      </c>
      <c r="CP226" s="290" t="n">
        <v>15.2767281177661</v>
      </c>
      <c r="CQ226" s="290" t="n">
        <v>26.2823932338716</v>
      </c>
      <c r="CR226" s="290" t="n">
        <v>40.378408402243</v>
      </c>
      <c r="CS226" s="290" t="n">
        <v>3.87962063988955</v>
      </c>
      <c r="CT226" s="290" t="n">
        <v>1.951708561402</v>
      </c>
      <c r="CU226" s="290" t="n">
        <v>7.76416320802644</v>
      </c>
      <c r="CV226" s="290" t="n">
        <v>5.61415167028162</v>
      </c>
      <c r="CW226" s="290" t="n">
        <v>9.10155580577204</v>
      </c>
      <c r="CX226" s="290" t="n">
        <v>17.8558491882606</v>
      </c>
      <c r="CY226" s="290" t="n">
        <v>0.0119444263090725</v>
      </c>
      <c r="CZ226" s="290" t="n">
        <v>134.27480108276</v>
      </c>
      <c r="DA226" s="290" t="n">
        <v>3.92365206360793</v>
      </c>
      <c r="DB226" s="290" t="n">
        <v>4.18055904133664</v>
      </c>
      <c r="DC226" s="290" t="n">
        <v>0.494150603384606</v>
      </c>
      <c r="DD226" s="290" t="n">
        <v>0.667633580925289</v>
      </c>
      <c r="DE226" s="290" t="n">
        <v>0</v>
      </c>
      <c r="DF226" s="290" t="n">
        <v>9.26599528925447</v>
      </c>
      <c r="DG226" s="290" t="n">
        <v>0.0346131961016818</v>
      </c>
      <c r="DH226" s="290" t="n">
        <v>8.27964549652304</v>
      </c>
      <c r="DI226" s="290" t="n">
        <v>0.268471785213954</v>
      </c>
      <c r="DJ226" s="290" t="n">
        <v>0</v>
      </c>
      <c r="DK226" s="290" t="n">
        <v>0</v>
      </c>
      <c r="DL226" s="290" t="n">
        <v>0.60219373253723</v>
      </c>
      <c r="DM226" s="290" t="n">
        <v>20.3205128251612</v>
      </c>
      <c r="DN226" s="290" t="n">
        <v>0</v>
      </c>
      <c r="DO226" s="290" t="n">
        <v>0</v>
      </c>
      <c r="DP226" s="290" t="n">
        <v>0.0778961726313595</v>
      </c>
      <c r="DQ226" s="290" t="n">
        <v>0</v>
      </c>
      <c r="DR226" s="290" t="n">
        <v>0.00705951534198405</v>
      </c>
      <c r="DS226" s="290" t="n">
        <v>0.0884392515242625</v>
      </c>
      <c r="DT226" s="290" t="n">
        <v>29.6788319750347</v>
      </c>
      <c r="DU226" s="290" t="n">
        <v>0</v>
      </c>
      <c r="DV226" s="290" t="n">
        <v>44.0712136653816</v>
      </c>
      <c r="DW226" s="290" t="n">
        <v>77.0928656630975</v>
      </c>
      <c r="DX226" s="290" t="n">
        <v>5.78696004634876</v>
      </c>
      <c r="DY226" s="290" t="n">
        <v>0</v>
      </c>
      <c r="DZ226" s="290" t="n">
        <v>2.36480428489757</v>
      </c>
      <c r="EA226" s="290" t="n">
        <v>54.3586642541139</v>
      </c>
      <c r="EB226" s="290" t="n">
        <v>0.813413144182936</v>
      </c>
      <c r="EC226" s="290" t="n">
        <v>0.635745222931637</v>
      </c>
      <c r="ED226" s="290" t="n">
        <v>185.123666280954</v>
      </c>
      <c r="EE226" s="290" t="n">
        <v>4.57728590240256</v>
      </c>
      <c r="EF226" s="290" t="n">
        <v>31.2491546521436</v>
      </c>
      <c r="EG226" s="293" t="n">
        <v>35.8264405545461</v>
      </c>
    </row>
    <row r="227" s="294" customFormat="true" ht="16.5" hidden="false" customHeight="true" outlineLevel="0" collapsed="false">
      <c r="A227" s="288" t="s">
        <v>734</v>
      </c>
      <c r="B227" s="206" t="s">
        <v>2359</v>
      </c>
      <c r="C227" s="289"/>
      <c r="D227" s="290" t="n">
        <v>175</v>
      </c>
      <c r="E227" s="291" t="n">
        <v>1556.0639028509</v>
      </c>
      <c r="F227" s="290" t="n">
        <v>2.53622505368775</v>
      </c>
      <c r="G227" s="290" t="n">
        <v>0.888625524888978</v>
      </c>
      <c r="H227" s="290" t="n">
        <v>83.0300357957992</v>
      </c>
      <c r="I227" s="290" t="n">
        <v>2.61758893146942</v>
      </c>
      <c r="J227" s="290" t="n">
        <v>335.992829115451</v>
      </c>
      <c r="K227" s="292" t="n">
        <v>425.065304421296</v>
      </c>
      <c r="L227" s="290" t="n">
        <v>0</v>
      </c>
      <c r="M227" s="290" t="n">
        <v>0</v>
      </c>
      <c r="N227" s="290" t="n">
        <v>0</v>
      </c>
      <c r="O227" s="290" t="n">
        <v>0</v>
      </c>
      <c r="P227" s="290" t="n">
        <v>0</v>
      </c>
      <c r="Q227" s="292" t="n">
        <v>0</v>
      </c>
      <c r="R227" s="290" t="n">
        <v>0</v>
      </c>
      <c r="S227" s="290" t="n">
        <v>0</v>
      </c>
      <c r="T227" s="290" t="n">
        <v>0</v>
      </c>
      <c r="U227" s="290" t="n">
        <v>0</v>
      </c>
      <c r="V227" s="290" t="n">
        <v>0</v>
      </c>
      <c r="W227" s="292" t="n">
        <v>0</v>
      </c>
      <c r="X227" s="290" t="n">
        <v>0</v>
      </c>
      <c r="Y227" s="290" t="n">
        <v>0</v>
      </c>
      <c r="Z227" s="290" t="n">
        <v>0</v>
      </c>
      <c r="AA227" s="290" t="n">
        <v>0</v>
      </c>
      <c r="AB227" s="290" t="n">
        <v>0</v>
      </c>
      <c r="AC227" s="292" t="n">
        <v>0</v>
      </c>
      <c r="AD227" s="290" t="n">
        <v>425.065304421296</v>
      </c>
      <c r="AE227" s="290" t="n">
        <v>0.487956835190647</v>
      </c>
      <c r="AF227" s="290" t="n">
        <v>0.579546129380948</v>
      </c>
      <c r="AG227" s="290" t="n">
        <v>0.295332744289055</v>
      </c>
      <c r="AH227" s="290" t="n">
        <v>0</v>
      </c>
      <c r="AI227" s="290" t="n">
        <v>11.1453206018358</v>
      </c>
      <c r="AJ227" s="290" t="n">
        <v>12.5081563106964</v>
      </c>
      <c r="AK227" s="290" t="n">
        <v>5.04773678612405</v>
      </c>
      <c r="AL227" s="290" t="n">
        <v>4.02089708218813</v>
      </c>
      <c r="AM227" s="290" t="n">
        <v>9.06055490926766</v>
      </c>
      <c r="AN227" s="290" t="n">
        <v>0</v>
      </c>
      <c r="AO227" s="290" t="n">
        <v>23.0665933258229</v>
      </c>
      <c r="AP227" s="290" t="n">
        <v>41.1957821034027</v>
      </c>
      <c r="AQ227" s="290" t="n">
        <v>0.0187511478956837</v>
      </c>
      <c r="AR227" s="290" t="n">
        <v>0.0145798737150367</v>
      </c>
      <c r="AS227" s="290" t="n">
        <v>0.461696605118884</v>
      </c>
      <c r="AT227" s="290" t="n">
        <v>0</v>
      </c>
      <c r="AU227" s="290" t="n">
        <v>2.08924426085525</v>
      </c>
      <c r="AV227" s="290" t="n">
        <v>2.58427188758485</v>
      </c>
      <c r="AW227" s="290" t="n">
        <v>0</v>
      </c>
      <c r="AX227" s="290" t="n">
        <v>0</v>
      </c>
      <c r="AY227" s="290" t="n">
        <v>0</v>
      </c>
      <c r="AZ227" s="290" t="n">
        <v>0</v>
      </c>
      <c r="BA227" s="290" t="n">
        <v>0</v>
      </c>
      <c r="BB227" s="290" t="n">
        <v>0</v>
      </c>
      <c r="BC227" s="290" t="n">
        <v>0</v>
      </c>
      <c r="BD227" s="290" t="n">
        <v>3.96910581964165</v>
      </c>
      <c r="BE227" s="290" t="n">
        <v>1.94549525385027</v>
      </c>
      <c r="BF227" s="290" t="n">
        <v>1.60111712526131</v>
      </c>
      <c r="BG227" s="290" t="n">
        <v>0</v>
      </c>
      <c r="BH227" s="290" t="n">
        <v>8.55199342988825</v>
      </c>
      <c r="BI227" s="290" t="n">
        <v>16.0677116286415</v>
      </c>
      <c r="BJ227" s="290" t="n">
        <v>0.133575852004964</v>
      </c>
      <c r="BK227" s="290" t="n">
        <v>0.030016735835781</v>
      </c>
      <c r="BL227" s="290" t="n">
        <v>0.336550674195747</v>
      </c>
      <c r="BM227" s="290" t="n">
        <v>0</v>
      </c>
      <c r="BN227" s="290" t="n">
        <v>0</v>
      </c>
      <c r="BO227" s="290" t="n">
        <v>0.500143262036492</v>
      </c>
      <c r="BP227" s="290" t="n">
        <v>0</v>
      </c>
      <c r="BQ227" s="290" t="n">
        <v>0</v>
      </c>
      <c r="BR227" s="290" t="n">
        <v>0</v>
      </c>
      <c r="BS227" s="290" t="n">
        <v>0</v>
      </c>
      <c r="BT227" s="290" t="n">
        <v>0</v>
      </c>
      <c r="BU227" s="290" t="n">
        <v>0</v>
      </c>
      <c r="BV227" s="290" t="n">
        <v>0.502059120454597</v>
      </c>
      <c r="BW227" s="290" t="n">
        <v>0.170512343036837</v>
      </c>
      <c r="BX227" s="290" t="n">
        <v>4.97578864279814</v>
      </c>
      <c r="BY227" s="290" t="n">
        <v>3.1505193738474</v>
      </c>
      <c r="BZ227" s="290" t="n">
        <v>0.393754729665064</v>
      </c>
      <c r="CA227" s="290" t="n">
        <v>9.19263420980204</v>
      </c>
      <c r="CB227" s="290" t="n">
        <v>0.0758116968874052</v>
      </c>
      <c r="CC227" s="290" t="n">
        <v>0.00892061830957209</v>
      </c>
      <c r="CD227" s="290" t="n">
        <v>0.454025757006326</v>
      </c>
      <c r="CE227" s="290" t="n">
        <v>0.535781860476086</v>
      </c>
      <c r="CF227" s="290" t="n">
        <v>7.88600614883944</v>
      </c>
      <c r="CG227" s="290" t="n">
        <v>8.96054608151883</v>
      </c>
      <c r="CH227" s="290" t="n">
        <v>0</v>
      </c>
      <c r="CI227" s="290" t="n">
        <v>0</v>
      </c>
      <c r="CJ227" s="290" t="n">
        <v>0</v>
      </c>
      <c r="CK227" s="290" t="n">
        <v>0</v>
      </c>
      <c r="CL227" s="290" t="n">
        <v>0</v>
      </c>
      <c r="CM227" s="290" t="n">
        <v>0</v>
      </c>
      <c r="CN227" s="290" t="n">
        <v>91.0092454836828</v>
      </c>
      <c r="CO227" s="290" t="n">
        <v>18.564797916332</v>
      </c>
      <c r="CP227" s="290" t="n">
        <v>66.3984843065555</v>
      </c>
      <c r="CQ227" s="290" t="n">
        <v>21.4361163168573</v>
      </c>
      <c r="CR227" s="290" t="n">
        <v>117.292722883596</v>
      </c>
      <c r="CS227" s="290" t="n">
        <v>7.52975049483981</v>
      </c>
      <c r="CT227" s="290" t="n">
        <v>8.48876465886916</v>
      </c>
      <c r="CU227" s="290" t="n">
        <v>6.3995840453388</v>
      </c>
      <c r="CV227" s="290" t="n">
        <v>10.5649990168433</v>
      </c>
      <c r="CW227" s="290" t="n">
        <v>28.508630321664</v>
      </c>
      <c r="CX227" s="290" t="n">
        <v>46.6246580402811</v>
      </c>
      <c r="CY227" s="290" t="n">
        <v>0.103331378436921</v>
      </c>
      <c r="CZ227" s="290" t="n">
        <v>331.911839379613</v>
      </c>
      <c r="DA227" s="290" t="n">
        <v>11.3991992825331</v>
      </c>
      <c r="DB227" s="290" t="n">
        <v>8.88744677476311</v>
      </c>
      <c r="DC227" s="290" t="n">
        <v>2.0427530012822</v>
      </c>
      <c r="DD227" s="290" t="n">
        <v>1.93665859490907</v>
      </c>
      <c r="DE227" s="290" t="n">
        <v>0</v>
      </c>
      <c r="DF227" s="290" t="n">
        <v>24.2660576534875</v>
      </c>
      <c r="DG227" s="290" t="n">
        <v>129.982145496325</v>
      </c>
      <c r="DH227" s="290" t="n">
        <v>30.5570904078069</v>
      </c>
      <c r="DI227" s="290" t="n">
        <v>5.54708974083164</v>
      </c>
      <c r="DJ227" s="290" t="n">
        <v>0</v>
      </c>
      <c r="DK227" s="290" t="n">
        <v>0</v>
      </c>
      <c r="DL227" s="290" t="n">
        <v>2.21732987060908</v>
      </c>
      <c r="DM227" s="290" t="n">
        <v>65.5844015192681</v>
      </c>
      <c r="DN227" s="290" t="n">
        <v>0</v>
      </c>
      <c r="DO227" s="290" t="n">
        <v>0</v>
      </c>
      <c r="DP227" s="290" t="n">
        <v>0.541983268871025</v>
      </c>
      <c r="DQ227" s="290" t="n">
        <v>0</v>
      </c>
      <c r="DR227" s="290" t="n">
        <v>0.0205303210090745</v>
      </c>
      <c r="DS227" s="290" t="n">
        <v>0.30274616554418</v>
      </c>
      <c r="DT227" s="290" t="n">
        <v>234.753316790265</v>
      </c>
      <c r="DU227" s="290" t="n">
        <v>33.7257517061042</v>
      </c>
      <c r="DV227" s="290" t="n">
        <v>126.235811234454</v>
      </c>
      <c r="DW227" s="290" t="n">
        <v>75.7812523802858</v>
      </c>
      <c r="DX227" s="290" t="n">
        <v>34.4051310136726</v>
      </c>
      <c r="DY227" s="290" t="n">
        <v>0</v>
      </c>
      <c r="DZ227" s="290" t="n">
        <v>6.9282206355729</v>
      </c>
      <c r="EA227" s="290" t="n">
        <v>166.400578202917</v>
      </c>
      <c r="EB227" s="290" t="n">
        <v>4.58340046996247</v>
      </c>
      <c r="EC227" s="290" t="n">
        <v>0.997993479589509</v>
      </c>
      <c r="ED227" s="290" t="n">
        <v>449.058139122559</v>
      </c>
      <c r="EE227" s="290" t="n">
        <v>18.0436280844659</v>
      </c>
      <c r="EF227" s="290" t="n">
        <v>88.1735162147029</v>
      </c>
      <c r="EG227" s="293" t="n">
        <v>106.217144299169</v>
      </c>
    </row>
    <row r="228" s="294" customFormat="true" ht="16.5" hidden="false" customHeight="true" outlineLevel="0" collapsed="false">
      <c r="A228" s="288" t="s">
        <v>736</v>
      </c>
      <c r="B228" s="206" t="s">
        <v>2360</v>
      </c>
      <c r="C228" s="289"/>
      <c r="D228" s="290" t="n">
        <v>36</v>
      </c>
      <c r="E228" s="291" t="n">
        <v>2863.64841264458</v>
      </c>
      <c r="F228" s="290" t="n">
        <v>7.35880810494346</v>
      </c>
      <c r="G228" s="290" t="n">
        <v>2.24246694386714</v>
      </c>
      <c r="H228" s="290" t="n">
        <v>192.47175558167</v>
      </c>
      <c r="I228" s="290" t="n">
        <v>12.791050064485</v>
      </c>
      <c r="J228" s="290" t="n">
        <v>700.870604977534</v>
      </c>
      <c r="K228" s="292" t="n">
        <v>915.7346856725</v>
      </c>
      <c r="L228" s="290" t="n">
        <v>0</v>
      </c>
      <c r="M228" s="290" t="n">
        <v>0</v>
      </c>
      <c r="N228" s="290" t="n">
        <v>0</v>
      </c>
      <c r="O228" s="290" t="n">
        <v>0</v>
      </c>
      <c r="P228" s="290" t="n">
        <v>0</v>
      </c>
      <c r="Q228" s="292" t="n">
        <v>0</v>
      </c>
      <c r="R228" s="290" t="n">
        <v>0.0318634011250377</v>
      </c>
      <c r="S228" s="290" t="n">
        <v>0.116432130124286</v>
      </c>
      <c r="T228" s="290" t="n">
        <v>1.16969546265793</v>
      </c>
      <c r="U228" s="290" t="n">
        <v>0</v>
      </c>
      <c r="V228" s="290" t="n">
        <v>8.97882707373553</v>
      </c>
      <c r="W228" s="292" t="n">
        <v>10.2968180676428</v>
      </c>
      <c r="X228" s="290" t="n">
        <v>0</v>
      </c>
      <c r="Y228" s="290" t="n">
        <v>0</v>
      </c>
      <c r="Z228" s="290" t="n">
        <v>0</v>
      </c>
      <c r="AA228" s="290" t="n">
        <v>0</v>
      </c>
      <c r="AB228" s="290" t="n">
        <v>0</v>
      </c>
      <c r="AC228" s="292" t="n">
        <v>0</v>
      </c>
      <c r="AD228" s="290" t="n">
        <v>926.031503740143</v>
      </c>
      <c r="AE228" s="290" t="n">
        <v>0.716109302219971</v>
      </c>
      <c r="AF228" s="290" t="n">
        <v>0.817644138001797</v>
      </c>
      <c r="AG228" s="290" t="n">
        <v>0.286168649609137</v>
      </c>
      <c r="AH228" s="290" t="n">
        <v>0</v>
      </c>
      <c r="AI228" s="290" t="n">
        <v>12.1134978020171</v>
      </c>
      <c r="AJ228" s="290" t="n">
        <v>13.933419891848</v>
      </c>
      <c r="AK228" s="290" t="n">
        <v>6.56768013810892</v>
      </c>
      <c r="AL228" s="290" t="n">
        <v>4.95545850723273</v>
      </c>
      <c r="AM228" s="290" t="n">
        <v>12.7153986679683</v>
      </c>
      <c r="AN228" s="290" t="n">
        <v>0</v>
      </c>
      <c r="AO228" s="290" t="n">
        <v>29.6363791124169</v>
      </c>
      <c r="AP228" s="290" t="n">
        <v>53.8749164257268</v>
      </c>
      <c r="AQ228" s="290" t="n">
        <v>0</v>
      </c>
      <c r="AR228" s="290" t="n">
        <v>0</v>
      </c>
      <c r="AS228" s="290" t="n">
        <v>0</v>
      </c>
      <c r="AT228" s="290" t="n">
        <v>0</v>
      </c>
      <c r="AU228" s="290" t="n">
        <v>0</v>
      </c>
      <c r="AV228" s="290" t="n">
        <v>0</v>
      </c>
      <c r="AW228" s="290" t="n">
        <v>0</v>
      </c>
      <c r="AX228" s="290" t="n">
        <v>0</v>
      </c>
      <c r="AY228" s="290" t="n">
        <v>0</v>
      </c>
      <c r="AZ228" s="290" t="n">
        <v>0</v>
      </c>
      <c r="BA228" s="290" t="n">
        <v>0</v>
      </c>
      <c r="BB228" s="290" t="n">
        <v>0</v>
      </c>
      <c r="BC228" s="290" t="n">
        <v>0</v>
      </c>
      <c r="BD228" s="290" t="n">
        <v>4.68017111991856</v>
      </c>
      <c r="BE228" s="290" t="n">
        <v>3.68329509982997</v>
      </c>
      <c r="BF228" s="290" t="n">
        <v>1.39651553719644</v>
      </c>
      <c r="BG228" s="290" t="n">
        <v>0</v>
      </c>
      <c r="BH228" s="290" t="n">
        <v>7.89910633335953</v>
      </c>
      <c r="BI228" s="290" t="n">
        <v>17.6590880903045</v>
      </c>
      <c r="BJ228" s="290" t="n">
        <v>0.129405369307348</v>
      </c>
      <c r="BK228" s="290" t="n">
        <v>0.0107318435942457</v>
      </c>
      <c r="BL228" s="290" t="n">
        <v>0.174204968361953</v>
      </c>
      <c r="BM228" s="290" t="n">
        <v>0</v>
      </c>
      <c r="BN228" s="290" t="n">
        <v>0</v>
      </c>
      <c r="BO228" s="290" t="n">
        <v>0.314342181263546</v>
      </c>
      <c r="BP228" s="290" t="n">
        <v>0</v>
      </c>
      <c r="BQ228" s="290" t="n">
        <v>0</v>
      </c>
      <c r="BR228" s="290" t="n">
        <v>0</v>
      </c>
      <c r="BS228" s="290" t="n">
        <v>0</v>
      </c>
      <c r="BT228" s="290" t="n">
        <v>0</v>
      </c>
      <c r="BU228" s="290" t="n">
        <v>0</v>
      </c>
      <c r="BV228" s="290" t="n">
        <v>0.483853967578125</v>
      </c>
      <c r="BW228" s="290" t="n">
        <v>0.16432939934387</v>
      </c>
      <c r="BX228" s="290" t="n">
        <v>4.79536169857465</v>
      </c>
      <c r="BY228" s="290" t="n">
        <v>3.03627847172168</v>
      </c>
      <c r="BZ228" s="290" t="n">
        <v>0.379476799522304</v>
      </c>
      <c r="CA228" s="290" t="n">
        <v>8.85930033674063</v>
      </c>
      <c r="CB228" s="290" t="n">
        <v>0.0721885929438933</v>
      </c>
      <c r="CC228" s="290" t="n">
        <v>0.00674577894419694</v>
      </c>
      <c r="CD228" s="290" t="n">
        <v>0.506859221346898</v>
      </c>
      <c r="CE228" s="290" t="n">
        <v>0.886072965165826</v>
      </c>
      <c r="CF228" s="290" t="n">
        <v>8.74583499500069</v>
      </c>
      <c r="CG228" s="290" t="n">
        <v>10.2177015534015</v>
      </c>
      <c r="CH228" s="290" t="n">
        <v>0</v>
      </c>
      <c r="CI228" s="290" t="n">
        <v>0</v>
      </c>
      <c r="CJ228" s="290" t="n">
        <v>0</v>
      </c>
      <c r="CK228" s="290" t="n">
        <v>0</v>
      </c>
      <c r="CL228" s="290" t="n">
        <v>0</v>
      </c>
      <c r="CM228" s="290" t="n">
        <v>0</v>
      </c>
      <c r="CN228" s="290" t="n">
        <v>104.858768479285</v>
      </c>
      <c r="CO228" s="290" t="n">
        <v>37.7598342820271</v>
      </c>
      <c r="CP228" s="290" t="n">
        <v>144.036578732188</v>
      </c>
      <c r="CQ228" s="290" t="n">
        <v>20.22036766175</v>
      </c>
      <c r="CR228" s="290" t="n">
        <v>254.404252337116</v>
      </c>
      <c r="CS228" s="290" t="n">
        <v>15.4818638133252</v>
      </c>
      <c r="CT228" s="290" t="n">
        <v>17.4030031518653</v>
      </c>
      <c r="CU228" s="290" t="n">
        <v>6.02406738891211</v>
      </c>
      <c r="CV228" s="290" t="n">
        <v>23.8526468929931</v>
      </c>
      <c r="CW228" s="290" t="n">
        <v>57.6364082638737</v>
      </c>
      <c r="CX228" s="290" t="n">
        <v>91.7509065878174</v>
      </c>
      <c r="CY228" s="290" t="n">
        <v>0.104065773792388</v>
      </c>
      <c r="CZ228" s="290" t="n">
        <v>668.67399488566</v>
      </c>
      <c r="DA228" s="290" t="n">
        <v>19.1036610025888</v>
      </c>
      <c r="DB228" s="290" t="n">
        <v>13.6059232971854</v>
      </c>
      <c r="DC228" s="290" t="n">
        <v>2.83188177047028</v>
      </c>
      <c r="DD228" s="290" t="n">
        <v>3.84275866679019</v>
      </c>
      <c r="DE228" s="290" t="n">
        <v>0</v>
      </c>
      <c r="DF228" s="290" t="n">
        <v>39.3842247370347</v>
      </c>
      <c r="DG228" s="290" t="n">
        <v>167.336372128846</v>
      </c>
      <c r="DH228" s="290" t="n">
        <v>78.0798327495673</v>
      </c>
      <c r="DI228" s="290" t="n">
        <v>49.7041912455931</v>
      </c>
      <c r="DJ228" s="290" t="n">
        <v>0</v>
      </c>
      <c r="DK228" s="290" t="n">
        <v>0</v>
      </c>
      <c r="DL228" s="290" t="n">
        <v>1.94125388664939</v>
      </c>
      <c r="DM228" s="290" t="n">
        <v>104.187006032831</v>
      </c>
      <c r="DN228" s="290" t="n">
        <v>0</v>
      </c>
      <c r="DO228" s="290" t="n">
        <v>0</v>
      </c>
      <c r="DP228" s="290" t="n">
        <v>0.518020389112077</v>
      </c>
      <c r="DQ228" s="290" t="n">
        <v>0</v>
      </c>
      <c r="DR228" s="290" t="n">
        <v>0.00796203983458911</v>
      </c>
      <c r="DS228" s="290" t="n">
        <v>0.293198075137265</v>
      </c>
      <c r="DT228" s="290" t="n">
        <v>402.067836547571</v>
      </c>
      <c r="DU228" s="290" t="n">
        <v>33.9749717909092</v>
      </c>
      <c r="DV228" s="290" t="n">
        <v>214.26280049393</v>
      </c>
      <c r="DW228" s="290" t="n">
        <v>114.384120551707</v>
      </c>
      <c r="DX228" s="290" t="n">
        <v>41.4386843351909</v>
      </c>
      <c r="DY228" s="290" t="n">
        <v>0</v>
      </c>
      <c r="DZ228" s="290" t="n">
        <v>4.46775239566995</v>
      </c>
      <c r="EA228" s="290" t="n">
        <v>281.713905895615</v>
      </c>
      <c r="EB228" s="290" t="n">
        <v>10.0046006853548</v>
      </c>
      <c r="EC228" s="290" t="n">
        <v>22.3852481065145</v>
      </c>
      <c r="ED228" s="290" t="n">
        <v>722.632084254891</v>
      </c>
      <c r="EE228" s="290" t="n">
        <v>40.2891329738936</v>
      </c>
      <c r="EF228" s="290" t="n">
        <v>172.952416716479</v>
      </c>
      <c r="EG228" s="293" t="n">
        <v>213.241549690373</v>
      </c>
    </row>
    <row r="229" s="294" customFormat="true" ht="16.5" hidden="false" customHeight="true" outlineLevel="0" collapsed="false">
      <c r="A229" s="288" t="s">
        <v>740</v>
      </c>
      <c r="B229" s="206" t="s">
        <v>2362</v>
      </c>
      <c r="C229" s="289"/>
      <c r="D229" s="290" t="n">
        <v>478</v>
      </c>
      <c r="E229" s="291" t="n">
        <v>1244.42759729661</v>
      </c>
      <c r="F229" s="290" t="n">
        <v>3.04801190858785</v>
      </c>
      <c r="G229" s="290" t="n">
        <v>0.99861668643477</v>
      </c>
      <c r="H229" s="290" t="n">
        <v>67.3824642603682</v>
      </c>
      <c r="I229" s="290" t="n">
        <v>1.27459417941934</v>
      </c>
      <c r="J229" s="290" t="n">
        <v>268.810437983462</v>
      </c>
      <c r="K229" s="292" t="n">
        <v>341.514125018272</v>
      </c>
      <c r="L229" s="290" t="n">
        <v>0.0679928690771321</v>
      </c>
      <c r="M229" s="290" t="n">
        <v>0.015004252691524</v>
      </c>
      <c r="N229" s="290" t="n">
        <v>0.45509733121963</v>
      </c>
      <c r="O229" s="290" t="n">
        <v>0.0108668791203844</v>
      </c>
      <c r="P229" s="290" t="n">
        <v>3.49392397822385</v>
      </c>
      <c r="Q229" s="292" t="n">
        <v>4.04288531033252</v>
      </c>
      <c r="R229" s="290" t="n">
        <v>0.0230361391278033</v>
      </c>
      <c r="S229" s="290" t="n">
        <v>0.0256021016929889</v>
      </c>
      <c r="T229" s="290" t="n">
        <v>0.305747721372366</v>
      </c>
      <c r="U229" s="290" t="n">
        <v>0</v>
      </c>
      <c r="V229" s="290" t="n">
        <v>2.10538871452303</v>
      </c>
      <c r="W229" s="292" t="n">
        <v>2.45977467671618</v>
      </c>
      <c r="X229" s="290" t="n">
        <v>0</v>
      </c>
      <c r="Y229" s="290" t="n">
        <v>0</v>
      </c>
      <c r="Z229" s="290" t="n">
        <v>0</v>
      </c>
      <c r="AA229" s="290" t="n">
        <v>0</v>
      </c>
      <c r="AB229" s="290" t="n">
        <v>0</v>
      </c>
      <c r="AC229" s="292" t="n">
        <v>0</v>
      </c>
      <c r="AD229" s="290" t="n">
        <v>348.016785005321</v>
      </c>
      <c r="AE229" s="290" t="n">
        <v>1.19979454412316</v>
      </c>
      <c r="AF229" s="290" t="n">
        <v>1.17738358627892</v>
      </c>
      <c r="AG229" s="290" t="n">
        <v>0.405321286381017</v>
      </c>
      <c r="AH229" s="290" t="n">
        <v>0</v>
      </c>
      <c r="AI229" s="290" t="n">
        <v>17.0155542308593</v>
      </c>
      <c r="AJ229" s="290" t="n">
        <v>19.7980536476424</v>
      </c>
      <c r="AK229" s="290" t="n">
        <v>8.1094485349203</v>
      </c>
      <c r="AL229" s="290" t="n">
        <v>4.95522886534532</v>
      </c>
      <c r="AM229" s="290" t="n">
        <v>11.5416423663482</v>
      </c>
      <c r="AN229" s="290" t="n">
        <v>0.0652820094523188</v>
      </c>
      <c r="AO229" s="290" t="n">
        <v>29.7896133670425</v>
      </c>
      <c r="AP229" s="290" t="n">
        <v>54.4612151431087</v>
      </c>
      <c r="AQ229" s="290" t="n">
        <v>0</v>
      </c>
      <c r="AR229" s="290" t="n">
        <v>0</v>
      </c>
      <c r="AS229" s="290" t="n">
        <v>0</v>
      </c>
      <c r="AT229" s="290" t="n">
        <v>0</v>
      </c>
      <c r="AU229" s="290" t="n">
        <v>0</v>
      </c>
      <c r="AV229" s="290" t="n">
        <v>0</v>
      </c>
      <c r="AW229" s="290" t="n">
        <v>0</v>
      </c>
      <c r="AX229" s="290" t="n">
        <v>0</v>
      </c>
      <c r="AY229" s="290" t="n">
        <v>0</v>
      </c>
      <c r="AZ229" s="290" t="n">
        <v>0</v>
      </c>
      <c r="BA229" s="290" t="n">
        <v>0</v>
      </c>
      <c r="BB229" s="290" t="n">
        <v>0</v>
      </c>
      <c r="BC229" s="290" t="n">
        <v>0</v>
      </c>
      <c r="BD229" s="290" t="n">
        <v>3.59821486567089</v>
      </c>
      <c r="BE229" s="290" t="n">
        <v>2.31815320454062</v>
      </c>
      <c r="BF229" s="290" t="n">
        <v>1.29577692452445</v>
      </c>
      <c r="BG229" s="290" t="n">
        <v>0</v>
      </c>
      <c r="BH229" s="290" t="n">
        <v>6.88076248405531</v>
      </c>
      <c r="BI229" s="290" t="n">
        <v>14.0929074787913</v>
      </c>
      <c r="BJ229" s="290" t="n">
        <v>0.136596289266431</v>
      </c>
      <c r="BK229" s="290" t="n">
        <v>0.00979451363874263</v>
      </c>
      <c r="BL229" s="290" t="n">
        <v>0.171193204104857</v>
      </c>
      <c r="BM229" s="290" t="n">
        <v>0</v>
      </c>
      <c r="BN229" s="290" t="n">
        <v>0</v>
      </c>
      <c r="BO229" s="290" t="n">
        <v>0.31758400701003</v>
      </c>
      <c r="BP229" s="290" t="n">
        <v>0.00231324720518409</v>
      </c>
      <c r="BQ229" s="290" t="n">
        <v>0</v>
      </c>
      <c r="BR229" s="290" t="n">
        <v>0.28673913642468</v>
      </c>
      <c r="BS229" s="290" t="n">
        <v>0</v>
      </c>
      <c r="BT229" s="290" t="n">
        <v>0</v>
      </c>
      <c r="BU229" s="290" t="n">
        <v>0.289052383629864</v>
      </c>
      <c r="BV229" s="290" t="n">
        <v>0.140825020458958</v>
      </c>
      <c r="BW229" s="290" t="n">
        <v>0.0478278418185592</v>
      </c>
      <c r="BX229" s="290" t="n">
        <v>1.39568331472004</v>
      </c>
      <c r="BY229" s="290" t="n">
        <v>0.883704602112744</v>
      </c>
      <c r="BZ229" s="290" t="n">
        <v>0.110446191696877</v>
      </c>
      <c r="CA229" s="290" t="n">
        <v>2.57848697080718</v>
      </c>
      <c r="CB229" s="290" t="n">
        <v>0.0228834391581751</v>
      </c>
      <c r="CC229" s="290" t="n">
        <v>0.00275609214996925</v>
      </c>
      <c r="CD229" s="290" t="n">
        <v>0.150300951776793</v>
      </c>
      <c r="CE229" s="290" t="n">
        <v>0.20406307664776</v>
      </c>
      <c r="CF229" s="290" t="n">
        <v>2.29407114439079</v>
      </c>
      <c r="CG229" s="290" t="n">
        <v>2.67407470412349</v>
      </c>
      <c r="CH229" s="290" t="n">
        <v>0</v>
      </c>
      <c r="CI229" s="290" t="n">
        <v>0</v>
      </c>
      <c r="CJ229" s="290" t="n">
        <v>0</v>
      </c>
      <c r="CK229" s="290" t="n">
        <v>0</v>
      </c>
      <c r="CL229" s="290" t="n">
        <v>0</v>
      </c>
      <c r="CM229" s="290" t="n">
        <v>0</v>
      </c>
      <c r="CN229" s="290" t="n">
        <v>94.211374335113</v>
      </c>
      <c r="CO229" s="290" t="n">
        <v>15.868138901681</v>
      </c>
      <c r="CP229" s="290" t="n">
        <v>52.4146342582999</v>
      </c>
      <c r="CQ229" s="290" t="n">
        <v>24.9232310157159</v>
      </c>
      <c r="CR229" s="290" t="n">
        <v>97.8002062803158</v>
      </c>
      <c r="CS229" s="290" t="n">
        <v>6.99364375954633</v>
      </c>
      <c r="CT229" s="290" t="n">
        <v>5.17915782704766</v>
      </c>
      <c r="CU229" s="290" t="n">
        <v>7.56462556856214</v>
      </c>
      <c r="CV229" s="290" t="n">
        <v>10.8483605641435</v>
      </c>
      <c r="CW229" s="290" t="n">
        <v>22.2926523011212</v>
      </c>
      <c r="CX229" s="290" t="n">
        <v>41.5995792062887</v>
      </c>
      <c r="CY229" s="290" t="n">
        <v>0.0445305181854811</v>
      </c>
      <c r="CZ229" s="290" t="n">
        <v>285.528760200907</v>
      </c>
      <c r="DA229" s="290" t="n">
        <v>12.58879159858</v>
      </c>
      <c r="DB229" s="290" t="n">
        <v>11.3389304009732</v>
      </c>
      <c r="DC229" s="290" t="n">
        <v>1.55375377087045</v>
      </c>
      <c r="DD229" s="290" t="n">
        <v>1.68877245587387</v>
      </c>
      <c r="DE229" s="290" t="n">
        <v>0</v>
      </c>
      <c r="DF229" s="290" t="n">
        <v>27.1702482262975</v>
      </c>
      <c r="DG229" s="290" t="n">
        <v>0.0550676616852449</v>
      </c>
      <c r="DH229" s="290" t="n">
        <v>25.6292062389645</v>
      </c>
      <c r="DI229" s="290" t="n">
        <v>4.71609263644526</v>
      </c>
      <c r="DJ229" s="290" t="n">
        <v>0</v>
      </c>
      <c r="DK229" s="290" t="n">
        <v>0.726357791501926</v>
      </c>
      <c r="DL229" s="290" t="n">
        <v>11.0054725522387</v>
      </c>
      <c r="DM229" s="290" t="n">
        <v>60.221628027244</v>
      </c>
      <c r="DN229" s="290" t="n">
        <v>0</v>
      </c>
      <c r="DO229" s="290" t="n">
        <v>0</v>
      </c>
      <c r="DP229" s="290" t="n">
        <v>0.179848373655096</v>
      </c>
      <c r="DQ229" s="290" t="n">
        <v>0</v>
      </c>
      <c r="DR229" s="290" t="n">
        <v>0.0121474889344078</v>
      </c>
      <c r="DS229" s="290" t="n">
        <v>0.656569569390759</v>
      </c>
      <c r="DT229" s="290" t="n">
        <v>103.20239034006</v>
      </c>
      <c r="DU229" s="290" t="n">
        <v>25.5599174705389</v>
      </c>
      <c r="DV229" s="290" t="n">
        <v>61.7813520474536</v>
      </c>
      <c r="DW229" s="290" t="n">
        <v>44.967406658555</v>
      </c>
      <c r="DX229" s="290" t="n">
        <v>54.9383693321075</v>
      </c>
      <c r="DY229" s="290" t="n">
        <v>0</v>
      </c>
      <c r="DZ229" s="290" t="n">
        <v>79.9170213257964</v>
      </c>
      <c r="EA229" s="290" t="n">
        <v>115.617487678063</v>
      </c>
      <c r="EB229" s="290" t="n">
        <v>2.52155979263089</v>
      </c>
      <c r="EC229" s="290" t="n">
        <v>0.994924883764578</v>
      </c>
      <c r="ED229" s="290" t="n">
        <v>386.29803918891</v>
      </c>
      <c r="EE229" s="290" t="n">
        <v>14.484514393301</v>
      </c>
      <c r="EF229" s="290" t="n">
        <v>61.812027050002</v>
      </c>
      <c r="EG229" s="293" t="n">
        <v>76.2965414433032</v>
      </c>
    </row>
    <row r="230" s="294" customFormat="true" ht="16.5" hidden="false" customHeight="true" outlineLevel="0" collapsed="false">
      <c r="A230" s="288" t="s">
        <v>742</v>
      </c>
      <c r="B230" s="206" t="s">
        <v>2363</v>
      </c>
      <c r="C230" s="289"/>
      <c r="D230" s="290" t="n">
        <v>89</v>
      </c>
      <c r="E230" s="291" t="n">
        <v>2605.364728466</v>
      </c>
      <c r="F230" s="290" t="n">
        <v>7.2483776272251</v>
      </c>
      <c r="G230" s="290" t="n">
        <v>1.9001264430824</v>
      </c>
      <c r="H230" s="290" t="n">
        <v>146.608339423221</v>
      </c>
      <c r="I230" s="290" t="n">
        <v>4.54164924435649</v>
      </c>
      <c r="J230" s="290" t="n">
        <v>596.456746366666</v>
      </c>
      <c r="K230" s="292" t="n">
        <v>756.755239104552</v>
      </c>
      <c r="L230" s="290" t="n">
        <v>2.51525122128431</v>
      </c>
      <c r="M230" s="290" t="n">
        <v>0.312129986442075</v>
      </c>
      <c r="N230" s="290" t="n">
        <v>7.15502614656784</v>
      </c>
      <c r="O230" s="290" t="n">
        <v>0</v>
      </c>
      <c r="P230" s="290" t="n">
        <v>78.4227317324814</v>
      </c>
      <c r="Q230" s="292" t="n">
        <v>88.4051390867757</v>
      </c>
      <c r="R230" s="290" t="n">
        <v>0</v>
      </c>
      <c r="S230" s="290" t="n">
        <v>0</v>
      </c>
      <c r="T230" s="290" t="n">
        <v>0</v>
      </c>
      <c r="U230" s="290" t="n">
        <v>0</v>
      </c>
      <c r="V230" s="290" t="n">
        <v>0</v>
      </c>
      <c r="W230" s="292" t="n">
        <v>0</v>
      </c>
      <c r="X230" s="290" t="n">
        <v>0</v>
      </c>
      <c r="Y230" s="290" t="n">
        <v>0</v>
      </c>
      <c r="Z230" s="290" t="n">
        <v>0</v>
      </c>
      <c r="AA230" s="290" t="n">
        <v>0</v>
      </c>
      <c r="AB230" s="290" t="n">
        <v>0</v>
      </c>
      <c r="AC230" s="292" t="n">
        <v>0</v>
      </c>
      <c r="AD230" s="290" t="n">
        <v>845.160378191327</v>
      </c>
      <c r="AE230" s="290" t="n">
        <v>0.730589081448099</v>
      </c>
      <c r="AF230" s="290" t="n">
        <v>0.819517926564754</v>
      </c>
      <c r="AG230" s="290" t="n">
        <v>0.299041914848875</v>
      </c>
      <c r="AH230" s="290" t="n">
        <v>0</v>
      </c>
      <c r="AI230" s="290" t="n">
        <v>13.3915987577529</v>
      </c>
      <c r="AJ230" s="290" t="n">
        <v>15.2407476806146</v>
      </c>
      <c r="AK230" s="290" t="n">
        <v>9.00407233578921</v>
      </c>
      <c r="AL230" s="290" t="n">
        <v>5.70926227375273</v>
      </c>
      <c r="AM230" s="290" t="n">
        <v>14.454434832506</v>
      </c>
      <c r="AN230" s="290" t="n">
        <v>0.031340232153086</v>
      </c>
      <c r="AO230" s="290" t="n">
        <v>34.9947208286771</v>
      </c>
      <c r="AP230" s="290" t="n">
        <v>64.1938305028782</v>
      </c>
      <c r="AQ230" s="290" t="n">
        <v>0</v>
      </c>
      <c r="AR230" s="290" t="n">
        <v>0</v>
      </c>
      <c r="AS230" s="290" t="n">
        <v>0</v>
      </c>
      <c r="AT230" s="290" t="n">
        <v>0</v>
      </c>
      <c r="AU230" s="290" t="n">
        <v>0</v>
      </c>
      <c r="AV230" s="290" t="n">
        <v>0</v>
      </c>
      <c r="AW230" s="290" t="n">
        <v>0</v>
      </c>
      <c r="AX230" s="290" t="n">
        <v>0</v>
      </c>
      <c r="AY230" s="290" t="n">
        <v>0</v>
      </c>
      <c r="AZ230" s="290" t="n">
        <v>0</v>
      </c>
      <c r="BA230" s="290" t="n">
        <v>0</v>
      </c>
      <c r="BB230" s="290" t="n">
        <v>6.82802448497011</v>
      </c>
      <c r="BC230" s="290" t="n">
        <v>6.82802448497011</v>
      </c>
      <c r="BD230" s="290" t="n">
        <v>1.58477425656021</v>
      </c>
      <c r="BE230" s="290" t="n">
        <v>1.36600306491124</v>
      </c>
      <c r="BF230" s="290" t="n">
        <v>0.893767207119111</v>
      </c>
      <c r="BG230" s="290" t="n">
        <v>0</v>
      </c>
      <c r="BH230" s="290" t="n">
        <v>2.50015151096495</v>
      </c>
      <c r="BI230" s="290" t="n">
        <v>6.34469603955552</v>
      </c>
      <c r="BJ230" s="290" t="n">
        <v>0.111893532579664</v>
      </c>
      <c r="BK230" s="290" t="n">
        <v>0.00871056732217336</v>
      </c>
      <c r="BL230" s="290" t="n">
        <v>0.145921926327167</v>
      </c>
      <c r="BM230" s="290" t="n">
        <v>0</v>
      </c>
      <c r="BN230" s="290" t="n">
        <v>0</v>
      </c>
      <c r="BO230" s="290" t="n">
        <v>0.266526026229005</v>
      </c>
      <c r="BP230" s="290" t="n">
        <v>0.00656615828719186</v>
      </c>
      <c r="BQ230" s="290" t="n">
        <v>0</v>
      </c>
      <c r="BR230" s="290" t="n">
        <v>0.813909794283019</v>
      </c>
      <c r="BS230" s="290" t="n">
        <v>0</v>
      </c>
      <c r="BT230" s="290" t="n">
        <v>0</v>
      </c>
      <c r="BU230" s="290" t="n">
        <v>0.82047595257021</v>
      </c>
      <c r="BV230" s="290" t="n">
        <v>0.0958902325639991</v>
      </c>
      <c r="BW230" s="290" t="n">
        <v>0.0325668184536314</v>
      </c>
      <c r="BX230" s="290" t="n">
        <v>0.950345309363556</v>
      </c>
      <c r="BY230" s="290" t="n">
        <v>0.601730001801516</v>
      </c>
      <c r="BZ230" s="290" t="n">
        <v>0.0752047539074078</v>
      </c>
      <c r="CA230" s="290" t="n">
        <v>1.75573711609011</v>
      </c>
      <c r="CB230" s="290" t="n">
        <v>0.047679980194955</v>
      </c>
      <c r="CC230" s="290" t="n">
        <v>0.00323343900602302</v>
      </c>
      <c r="CD230" s="290" t="n">
        <v>0.175168251236694</v>
      </c>
      <c r="CE230" s="290" t="n">
        <v>0.531141833634989</v>
      </c>
      <c r="CF230" s="290" t="n">
        <v>5.56090196644082</v>
      </c>
      <c r="CG230" s="290" t="n">
        <v>6.31812547051348</v>
      </c>
      <c r="CH230" s="290" t="n">
        <v>0</v>
      </c>
      <c r="CI230" s="290" t="n">
        <v>0</v>
      </c>
      <c r="CJ230" s="290" t="n">
        <v>0</v>
      </c>
      <c r="CK230" s="290" t="n">
        <v>0</v>
      </c>
      <c r="CL230" s="290" t="n">
        <v>0</v>
      </c>
      <c r="CM230" s="290" t="n">
        <v>0</v>
      </c>
      <c r="CN230" s="290" t="n">
        <v>101.768163273421</v>
      </c>
      <c r="CO230" s="290" t="n">
        <v>35.4639778696104</v>
      </c>
      <c r="CP230" s="290" t="n">
        <v>135.972856407391</v>
      </c>
      <c r="CQ230" s="290" t="n">
        <v>26.6051431198048</v>
      </c>
      <c r="CR230" s="290" t="n">
        <v>228.571900120659</v>
      </c>
      <c r="CS230" s="290" t="n">
        <v>22.1775393852889</v>
      </c>
      <c r="CT230" s="290" t="n">
        <v>13.6815098292675</v>
      </c>
      <c r="CU230" s="290" t="n">
        <v>8.09865998176405</v>
      </c>
      <c r="CV230" s="290" t="n">
        <v>24.7453294399939</v>
      </c>
      <c r="CW230" s="290" t="n">
        <v>60.7485612309523</v>
      </c>
      <c r="CX230" s="290" t="n">
        <v>93.4940433146006</v>
      </c>
      <c r="CY230" s="290" t="n">
        <v>0.0561605637094326</v>
      </c>
      <c r="CZ230" s="290" t="n">
        <v>649.615681263043</v>
      </c>
      <c r="DA230" s="290" t="n">
        <v>28.604349042165</v>
      </c>
      <c r="DB230" s="290" t="n">
        <v>14.5288934628924</v>
      </c>
      <c r="DC230" s="290" t="n">
        <v>4.02844050447778</v>
      </c>
      <c r="DD230" s="290" t="n">
        <v>3.36021813893482</v>
      </c>
      <c r="DE230" s="290" t="n">
        <v>0</v>
      </c>
      <c r="DF230" s="290" t="n">
        <v>50.52190114847</v>
      </c>
      <c r="DG230" s="290" t="n">
        <v>0.0731800152273082</v>
      </c>
      <c r="DH230" s="290" t="n">
        <v>41.6616842618117</v>
      </c>
      <c r="DI230" s="290" t="n">
        <v>62.873278945311</v>
      </c>
      <c r="DJ230" s="290" t="n">
        <v>0</v>
      </c>
      <c r="DK230" s="290" t="n">
        <v>3.85827203165102</v>
      </c>
      <c r="DL230" s="290" t="n">
        <v>22.7806641723958</v>
      </c>
      <c r="DM230" s="290" t="n">
        <v>150.015727864761</v>
      </c>
      <c r="DN230" s="290" t="n">
        <v>0</v>
      </c>
      <c r="DO230" s="290" t="n">
        <v>0</v>
      </c>
      <c r="DP230" s="290" t="n">
        <v>0.144666051497583</v>
      </c>
      <c r="DQ230" s="290" t="n">
        <v>0</v>
      </c>
      <c r="DR230" s="290" t="n">
        <v>0.0436721851730565</v>
      </c>
      <c r="DS230" s="290" t="n">
        <v>0.809396385862136</v>
      </c>
      <c r="DT230" s="290" t="n">
        <v>282.260541913691</v>
      </c>
      <c r="DU230" s="290" t="n">
        <v>22.1591907453749</v>
      </c>
      <c r="DV230" s="290" t="n">
        <v>162.804551707797</v>
      </c>
      <c r="DW230" s="290" t="n">
        <v>154.566239809463</v>
      </c>
      <c r="DX230" s="290" t="n">
        <v>50.9482509040655</v>
      </c>
      <c r="DY230" s="290" t="n">
        <v>0</v>
      </c>
      <c r="DZ230" s="290" t="n">
        <v>55.2824206733537</v>
      </c>
      <c r="EA230" s="290" t="n">
        <v>218.323362044074</v>
      </c>
      <c r="EB230" s="290" t="n">
        <v>5.36430182121746</v>
      </c>
      <c r="EC230" s="290" t="n">
        <v>6.58974497070525</v>
      </c>
      <c r="ED230" s="290" t="n">
        <v>676.03806267605</v>
      </c>
      <c r="EE230" s="290" t="n">
        <v>37.6483296173028</v>
      </c>
      <c r="EF230" s="290" t="n">
        <v>135.792065098682</v>
      </c>
      <c r="EG230" s="293" t="n">
        <v>173.440394715984</v>
      </c>
    </row>
    <row r="231" s="294" customFormat="true" ht="16.5" hidden="false" customHeight="true" outlineLevel="0" collapsed="false">
      <c r="A231" s="288" t="s">
        <v>744</v>
      </c>
      <c r="B231" s="206" t="s">
        <v>2364</v>
      </c>
      <c r="C231" s="289"/>
      <c r="D231" s="290" t="n">
        <v>36</v>
      </c>
      <c r="E231" s="291" t="n">
        <v>4010.8658728346</v>
      </c>
      <c r="F231" s="290" t="n">
        <v>7.03201736918583</v>
      </c>
      <c r="G231" s="290" t="n">
        <v>2.01016369754972</v>
      </c>
      <c r="H231" s="290" t="n">
        <v>234.459254665191</v>
      </c>
      <c r="I231" s="290" t="n">
        <v>2.31212252638123</v>
      </c>
      <c r="J231" s="290" t="n">
        <v>895.576622909215</v>
      </c>
      <c r="K231" s="292" t="n">
        <v>1141.39018116752</v>
      </c>
      <c r="L231" s="290" t="n">
        <v>11.2068947031199</v>
      </c>
      <c r="M231" s="290" t="n">
        <v>1.49921733601847</v>
      </c>
      <c r="N231" s="290" t="n">
        <v>15.4850895318537</v>
      </c>
      <c r="O231" s="290" t="n">
        <v>0</v>
      </c>
      <c r="P231" s="290" t="n">
        <v>165.857679558651</v>
      </c>
      <c r="Q231" s="292" t="n">
        <v>194.048881129643</v>
      </c>
      <c r="R231" s="290" t="n">
        <v>3.36209946174917</v>
      </c>
      <c r="S231" s="290" t="n">
        <v>1.25443704696937</v>
      </c>
      <c r="T231" s="290" t="n">
        <v>2.48785937057084</v>
      </c>
      <c r="U231" s="290" t="n">
        <v>0</v>
      </c>
      <c r="V231" s="290" t="n">
        <v>78.4909577466773</v>
      </c>
      <c r="W231" s="292" t="n">
        <v>85.5953536259667</v>
      </c>
      <c r="X231" s="290" t="n">
        <v>0</v>
      </c>
      <c r="Y231" s="290" t="n">
        <v>0</v>
      </c>
      <c r="Z231" s="290" t="n">
        <v>0</v>
      </c>
      <c r="AA231" s="290" t="n">
        <v>0</v>
      </c>
      <c r="AB231" s="290" t="n">
        <v>0</v>
      </c>
      <c r="AC231" s="292" t="n">
        <v>0</v>
      </c>
      <c r="AD231" s="290" t="n">
        <v>1421.03441592313</v>
      </c>
      <c r="AE231" s="290" t="n">
        <v>0.578416341848927</v>
      </c>
      <c r="AF231" s="290" t="n">
        <v>0.361876290511987</v>
      </c>
      <c r="AG231" s="290" t="n">
        <v>0.189593035894761</v>
      </c>
      <c r="AH231" s="290" t="n">
        <v>0</v>
      </c>
      <c r="AI231" s="290" t="n">
        <v>8.64072679094165</v>
      </c>
      <c r="AJ231" s="290" t="n">
        <v>9.77061245919732</v>
      </c>
      <c r="AK231" s="290" t="n">
        <v>9.5197448919165</v>
      </c>
      <c r="AL231" s="290" t="n">
        <v>5.59679156305004</v>
      </c>
      <c r="AM231" s="290" t="n">
        <v>15.7377765603822</v>
      </c>
      <c r="AN231" s="290" t="n">
        <v>0.110487333067208</v>
      </c>
      <c r="AO231" s="290" t="n">
        <v>38.1962386613993</v>
      </c>
      <c r="AP231" s="290" t="n">
        <v>69.1610390098153</v>
      </c>
      <c r="AQ231" s="290" t="n">
        <v>0</v>
      </c>
      <c r="AR231" s="290" t="n">
        <v>0</v>
      </c>
      <c r="AS231" s="290" t="n">
        <v>0</v>
      </c>
      <c r="AT231" s="290" t="n">
        <v>0</v>
      </c>
      <c r="AU231" s="290" t="n">
        <v>0</v>
      </c>
      <c r="AV231" s="290" t="n">
        <v>0</v>
      </c>
      <c r="AW231" s="290" t="n">
        <v>0</v>
      </c>
      <c r="AX231" s="290" t="n">
        <v>0</v>
      </c>
      <c r="AY231" s="290" t="n">
        <v>0</v>
      </c>
      <c r="AZ231" s="290" t="n">
        <v>0</v>
      </c>
      <c r="BA231" s="290" t="n">
        <v>0</v>
      </c>
      <c r="BB231" s="290" t="n">
        <v>0</v>
      </c>
      <c r="BC231" s="290" t="n">
        <v>0</v>
      </c>
      <c r="BD231" s="290" t="n">
        <v>0.098071360014962</v>
      </c>
      <c r="BE231" s="290" t="n">
        <v>0.00482427442098024</v>
      </c>
      <c r="BF231" s="290" t="n">
        <v>0.504854404045317</v>
      </c>
      <c r="BG231" s="290" t="n">
        <v>0</v>
      </c>
      <c r="BH231" s="290" t="n">
        <v>0.288693463056853</v>
      </c>
      <c r="BI231" s="290" t="n">
        <v>0.896443501538112</v>
      </c>
      <c r="BJ231" s="290" t="n">
        <v>1.122977452759</v>
      </c>
      <c r="BK231" s="290" t="n">
        <v>0.0106541441606205</v>
      </c>
      <c r="BL231" s="290" t="n">
        <v>1.37127038121949</v>
      </c>
      <c r="BM231" s="290" t="n">
        <v>0</v>
      </c>
      <c r="BN231" s="290" t="n">
        <v>0</v>
      </c>
      <c r="BO231" s="290" t="n">
        <v>2.50490197813911</v>
      </c>
      <c r="BP231" s="290" t="n">
        <v>0</v>
      </c>
      <c r="BQ231" s="290" t="n">
        <v>0</v>
      </c>
      <c r="BR231" s="290" t="n">
        <v>0</v>
      </c>
      <c r="BS231" s="290" t="n">
        <v>0</v>
      </c>
      <c r="BT231" s="290" t="n">
        <v>0</v>
      </c>
      <c r="BU231" s="290" t="n">
        <v>0</v>
      </c>
      <c r="BV231" s="290" t="n">
        <v>0.789922662485664</v>
      </c>
      <c r="BW231" s="290" t="n">
        <v>0.268278293353916</v>
      </c>
      <c r="BX231" s="290" t="n">
        <v>7.82873580530937</v>
      </c>
      <c r="BY231" s="290" t="n">
        <v>4.95691951527303</v>
      </c>
      <c r="BZ231" s="290" t="n">
        <v>0.619520235269739</v>
      </c>
      <c r="CA231" s="290" t="n">
        <v>14.4633765116917</v>
      </c>
      <c r="CB231" s="290" t="n">
        <v>0.104825854586607</v>
      </c>
      <c r="CC231" s="290" t="n">
        <v>0.0105838727411413</v>
      </c>
      <c r="CD231" s="290" t="n">
        <v>0.245364459820805</v>
      </c>
      <c r="CE231" s="290" t="n">
        <v>0.442343824834595</v>
      </c>
      <c r="CF231" s="290" t="n">
        <v>9.77568440337715</v>
      </c>
      <c r="CG231" s="290" t="n">
        <v>10.5788024153603</v>
      </c>
      <c r="CH231" s="290" t="n">
        <v>0.018279785148795</v>
      </c>
      <c r="CI231" s="290" t="n">
        <v>0.00212810818400284</v>
      </c>
      <c r="CJ231" s="290" t="n">
        <v>0.0737425540781734</v>
      </c>
      <c r="CK231" s="290" t="n">
        <v>0</v>
      </c>
      <c r="CL231" s="290" t="n">
        <v>0</v>
      </c>
      <c r="CM231" s="290" t="n">
        <v>0.0941504474109712</v>
      </c>
      <c r="CN231" s="290" t="n">
        <v>107.469326323153</v>
      </c>
      <c r="CO231" s="290" t="n">
        <v>60.7276279748114</v>
      </c>
      <c r="CP231" s="290" t="n">
        <v>203.10914879477</v>
      </c>
      <c r="CQ231" s="290" t="n">
        <v>24.129298485936</v>
      </c>
      <c r="CR231" s="290" t="n">
        <v>348.094438917943</v>
      </c>
      <c r="CS231" s="290" t="n">
        <v>29.4981662212079</v>
      </c>
      <c r="CT231" s="290" t="n">
        <v>22.6534687945181</v>
      </c>
      <c r="CU231" s="290" t="n">
        <v>7.44700915442764</v>
      </c>
      <c r="CV231" s="290" t="n">
        <v>36.4658948512458</v>
      </c>
      <c r="CW231" s="290" t="n">
        <v>97.7908235656062</v>
      </c>
      <c r="CX231" s="290" t="n">
        <v>152.783621999097</v>
      </c>
      <c r="CY231" s="290" t="n">
        <v>0.499248816778532</v>
      </c>
      <c r="CZ231" s="290" t="n">
        <v>983.198747576342</v>
      </c>
      <c r="DA231" s="290" t="n">
        <v>34.2490011205167</v>
      </c>
      <c r="DB231" s="290" t="n">
        <v>16.3111044272888</v>
      </c>
      <c r="DC231" s="290" t="n">
        <v>4.60301514597187</v>
      </c>
      <c r="DD231" s="290" t="n">
        <v>5.62876961014401</v>
      </c>
      <c r="DE231" s="290" t="n">
        <v>0</v>
      </c>
      <c r="DF231" s="290" t="n">
        <v>60.7918903039214</v>
      </c>
      <c r="DG231" s="290" t="n">
        <v>135.557117268288</v>
      </c>
      <c r="DH231" s="290" t="n">
        <v>96.0696956134292</v>
      </c>
      <c r="DI231" s="290" t="n">
        <v>88.5287072438952</v>
      </c>
      <c r="DJ231" s="290" t="n">
        <v>0</v>
      </c>
      <c r="DK231" s="290" t="n">
        <v>0</v>
      </c>
      <c r="DL231" s="290" t="n">
        <v>13.8850902913125</v>
      </c>
      <c r="DM231" s="290" t="n">
        <v>137.233249677161</v>
      </c>
      <c r="DN231" s="290" t="n">
        <v>0</v>
      </c>
      <c r="DO231" s="290" t="n">
        <v>0</v>
      </c>
      <c r="DP231" s="290" t="n">
        <v>0.833523401450732</v>
      </c>
      <c r="DQ231" s="290" t="n">
        <v>0</v>
      </c>
      <c r="DR231" s="290" t="n">
        <v>0.056895246398021</v>
      </c>
      <c r="DS231" s="290" t="n">
        <v>0.198828670185692</v>
      </c>
      <c r="DT231" s="290" t="n">
        <v>472.36310741212</v>
      </c>
      <c r="DU231" s="290" t="n">
        <v>15.1008693498192</v>
      </c>
      <c r="DV231" s="290" t="n">
        <v>294.829666165459</v>
      </c>
      <c r="DW231" s="290" t="n">
        <v>254.835978289472</v>
      </c>
      <c r="DX231" s="290" t="n">
        <v>38.3976083713697</v>
      </c>
      <c r="DY231" s="290" t="n">
        <v>0</v>
      </c>
      <c r="DZ231" s="290" t="n">
        <v>33.6502199315632</v>
      </c>
      <c r="EA231" s="290" t="n">
        <v>255.612438733072</v>
      </c>
      <c r="EB231" s="290" t="n">
        <v>15.4339595117097</v>
      </c>
      <c r="EC231" s="290" t="n">
        <v>58.1476449434703</v>
      </c>
      <c r="ED231" s="290" t="n">
        <v>966.008385295935</v>
      </c>
      <c r="EE231" s="290" t="n">
        <v>59.5529109139239</v>
      </c>
      <c r="EF231" s="290" t="n">
        <v>217.937377848164</v>
      </c>
      <c r="EG231" s="293" t="n">
        <v>277.490288762088</v>
      </c>
    </row>
    <row r="232" s="294" customFormat="true" ht="16.5" hidden="false" customHeight="true" outlineLevel="0" collapsed="false">
      <c r="A232" s="288" t="s">
        <v>746</v>
      </c>
      <c r="B232" s="206" t="s">
        <v>2365</v>
      </c>
      <c r="C232" s="289"/>
      <c r="D232" s="290" t="n">
        <v>188</v>
      </c>
      <c r="E232" s="291" t="n">
        <v>581.149024795361</v>
      </c>
      <c r="F232" s="290" t="n">
        <v>1.01491180008153</v>
      </c>
      <c r="G232" s="290" t="n">
        <v>0.484146610642566</v>
      </c>
      <c r="H232" s="290" t="n">
        <v>29.6880662549223</v>
      </c>
      <c r="I232" s="290" t="n">
        <v>0.785595338233557</v>
      </c>
      <c r="J232" s="290" t="n">
        <v>99.3990788023185</v>
      </c>
      <c r="K232" s="292" t="n">
        <v>131.371798806198</v>
      </c>
      <c r="L232" s="290" t="n">
        <v>0.0294731201613619</v>
      </c>
      <c r="M232" s="290" t="n">
        <v>0.00552088479782387</v>
      </c>
      <c r="N232" s="290" t="n">
        <v>0.349169374077017</v>
      </c>
      <c r="O232" s="290" t="n">
        <v>0</v>
      </c>
      <c r="P232" s="290" t="n">
        <v>4.42632954711928</v>
      </c>
      <c r="Q232" s="292" t="n">
        <v>4.81049292615548</v>
      </c>
      <c r="R232" s="290" t="n">
        <v>0.0170430204348294</v>
      </c>
      <c r="S232" s="290" t="n">
        <v>0.0189414180869204</v>
      </c>
      <c r="T232" s="290" t="n">
        <v>0.226203906580965</v>
      </c>
      <c r="U232" s="290" t="n">
        <v>0</v>
      </c>
      <c r="V232" s="290" t="n">
        <v>1.55764742892907</v>
      </c>
      <c r="W232" s="292" t="n">
        <v>1.81983577403178</v>
      </c>
      <c r="X232" s="290" t="n">
        <v>0</v>
      </c>
      <c r="Y232" s="290" t="n">
        <v>0</v>
      </c>
      <c r="Z232" s="290" t="n">
        <v>0</v>
      </c>
      <c r="AA232" s="290" t="n">
        <v>0</v>
      </c>
      <c r="AB232" s="290" t="n">
        <v>0</v>
      </c>
      <c r="AC232" s="292" t="n">
        <v>0</v>
      </c>
      <c r="AD232" s="290" t="n">
        <v>138.002127506386</v>
      </c>
      <c r="AE232" s="290" t="n">
        <v>0.569843924045208</v>
      </c>
      <c r="AF232" s="290" t="n">
        <v>0.66236895949834</v>
      </c>
      <c r="AG232" s="290" t="n">
        <v>0.437940684659671</v>
      </c>
      <c r="AH232" s="290" t="n">
        <v>0</v>
      </c>
      <c r="AI232" s="290" t="n">
        <v>8.56814113561313</v>
      </c>
      <c r="AJ232" s="290" t="n">
        <v>10.2382947038163</v>
      </c>
      <c r="AK232" s="290" t="n">
        <v>4.44965398058513</v>
      </c>
      <c r="AL232" s="290" t="n">
        <v>2.7425704741965</v>
      </c>
      <c r="AM232" s="290" t="n">
        <v>6.97718910699991</v>
      </c>
      <c r="AN232" s="290" t="n">
        <v>0.142570008296679</v>
      </c>
      <c r="AO232" s="290" t="n">
        <v>17.0289551680214</v>
      </c>
      <c r="AP232" s="290" t="n">
        <v>31.3409387380996</v>
      </c>
      <c r="AQ232" s="290" t="n">
        <v>0</v>
      </c>
      <c r="AR232" s="290" t="n">
        <v>0</v>
      </c>
      <c r="AS232" s="290" t="n">
        <v>0</v>
      </c>
      <c r="AT232" s="290" t="n">
        <v>0</v>
      </c>
      <c r="AU232" s="290" t="n">
        <v>0</v>
      </c>
      <c r="AV232" s="290" t="n">
        <v>0</v>
      </c>
      <c r="AW232" s="290" t="n">
        <v>0</v>
      </c>
      <c r="AX232" s="290" t="n">
        <v>0</v>
      </c>
      <c r="AY232" s="290" t="n">
        <v>0</v>
      </c>
      <c r="AZ232" s="290" t="n">
        <v>0</v>
      </c>
      <c r="BA232" s="290" t="n">
        <v>0</v>
      </c>
      <c r="BB232" s="290" t="n">
        <v>0</v>
      </c>
      <c r="BC232" s="290" t="n">
        <v>0</v>
      </c>
      <c r="BD232" s="290" t="n">
        <v>2.09657109379056</v>
      </c>
      <c r="BE232" s="290" t="n">
        <v>1.25028621147143</v>
      </c>
      <c r="BF232" s="290" t="n">
        <v>0.757051995784723</v>
      </c>
      <c r="BG232" s="290" t="n">
        <v>0</v>
      </c>
      <c r="BH232" s="290" t="n">
        <v>4.16717555927428</v>
      </c>
      <c r="BI232" s="290" t="n">
        <v>8.27108486032099</v>
      </c>
      <c r="BJ232" s="290" t="n">
        <v>0.00019140550825248</v>
      </c>
      <c r="BK232" s="290" t="n">
        <v>0.00101856346608537</v>
      </c>
      <c r="BL232" s="290" t="n">
        <v>0.00855550896640918</v>
      </c>
      <c r="BM232" s="290" t="n">
        <v>0</v>
      </c>
      <c r="BN232" s="290" t="n">
        <v>0</v>
      </c>
      <c r="BO232" s="290" t="n">
        <v>0.00976547794074703</v>
      </c>
      <c r="BP232" s="290" t="n">
        <v>0</v>
      </c>
      <c r="BQ232" s="290" t="n">
        <v>0</v>
      </c>
      <c r="BR232" s="290" t="n">
        <v>0</v>
      </c>
      <c r="BS232" s="290" t="n">
        <v>0</v>
      </c>
      <c r="BT232" s="290" t="n">
        <v>0</v>
      </c>
      <c r="BU232" s="290" t="n">
        <v>0</v>
      </c>
      <c r="BV232" s="290" t="n">
        <v>0.0941310770274167</v>
      </c>
      <c r="BW232" s="290" t="n">
        <v>0.0319693634526401</v>
      </c>
      <c r="BX232" s="290" t="n">
        <v>0.932910736853617</v>
      </c>
      <c r="BY232" s="290" t="n">
        <v>0.590690956052092</v>
      </c>
      <c r="BZ232" s="290" t="n">
        <v>0.0738250840945806</v>
      </c>
      <c r="CA232" s="290" t="n">
        <v>1.72352721748035</v>
      </c>
      <c r="CB232" s="290" t="n">
        <v>0.0814345741618888</v>
      </c>
      <c r="CC232" s="290" t="n">
        <v>0.0165997475062099</v>
      </c>
      <c r="CD232" s="290" t="n">
        <v>0.675238614008831</v>
      </c>
      <c r="CE232" s="290" t="n">
        <v>0.402948899836869</v>
      </c>
      <c r="CF232" s="290" t="n">
        <v>4.76915647161364</v>
      </c>
      <c r="CG232" s="290" t="n">
        <v>5.94537830712744</v>
      </c>
      <c r="CH232" s="290" t="n">
        <v>0</v>
      </c>
      <c r="CI232" s="290" t="n">
        <v>0</v>
      </c>
      <c r="CJ232" s="290" t="n">
        <v>0</v>
      </c>
      <c r="CK232" s="290" t="n">
        <v>0</v>
      </c>
      <c r="CL232" s="290" t="n">
        <v>0</v>
      </c>
      <c r="CM232" s="290" t="n">
        <v>0</v>
      </c>
      <c r="CN232" s="290" t="n">
        <v>57.5289893047855</v>
      </c>
      <c r="CO232" s="290" t="n">
        <v>5.79039860932681</v>
      </c>
      <c r="CP232" s="290" t="n">
        <v>16.4611688715876</v>
      </c>
      <c r="CQ232" s="290" t="n">
        <v>23.996169581991</v>
      </c>
      <c r="CR232" s="290" t="n">
        <v>33.3787589688027</v>
      </c>
      <c r="CS232" s="290" t="n">
        <v>2.56460617844507</v>
      </c>
      <c r="CT232" s="290" t="n">
        <v>1.71290251940563</v>
      </c>
      <c r="CU232" s="290" t="n">
        <v>7.07731584294118</v>
      </c>
      <c r="CV232" s="290" t="n">
        <v>3.17050695144457</v>
      </c>
      <c r="CW232" s="290" t="n">
        <v>7.96776796643345</v>
      </c>
      <c r="CX232" s="290" t="n">
        <v>14.4307993065042</v>
      </c>
      <c r="CY232" s="290" t="n">
        <v>0.0202576069399127</v>
      </c>
      <c r="CZ232" s="290" t="n">
        <v>116.570652403822</v>
      </c>
      <c r="DA232" s="290" t="n">
        <v>5.44045769648689</v>
      </c>
      <c r="DB232" s="290" t="n">
        <v>6.79806800166348</v>
      </c>
      <c r="DC232" s="290" t="n">
        <v>0.861065613875077</v>
      </c>
      <c r="DD232" s="290" t="n">
        <v>0.586269687642267</v>
      </c>
      <c r="DE232" s="290" t="n">
        <v>0</v>
      </c>
      <c r="DF232" s="290" t="n">
        <v>13.6858609996677</v>
      </c>
      <c r="DG232" s="290" t="n">
        <v>0.0547083147411045</v>
      </c>
      <c r="DH232" s="290" t="n">
        <v>12.8540126910302</v>
      </c>
      <c r="DI232" s="290" t="n">
        <v>0.244912480647378</v>
      </c>
      <c r="DJ232" s="290" t="n">
        <v>0</v>
      </c>
      <c r="DK232" s="290" t="n">
        <v>4.21319477614023</v>
      </c>
      <c r="DL232" s="290" t="n">
        <v>1.76036915798472</v>
      </c>
      <c r="DM232" s="290" t="n">
        <v>30.1293089514828</v>
      </c>
      <c r="DN232" s="290" t="n">
        <v>0</v>
      </c>
      <c r="DO232" s="290" t="n">
        <v>0</v>
      </c>
      <c r="DP232" s="290" t="n">
        <v>0.109820590550539</v>
      </c>
      <c r="DQ232" s="290" t="n">
        <v>0</v>
      </c>
      <c r="DR232" s="290" t="n">
        <v>0.0123328368944272</v>
      </c>
      <c r="DS232" s="290" t="n">
        <v>0.120991199115473</v>
      </c>
      <c r="DT232" s="290" t="n">
        <v>49.499650998587</v>
      </c>
      <c r="DU232" s="290" t="n">
        <v>9.14887633570302</v>
      </c>
      <c r="DV232" s="290" t="n">
        <v>32.1752041440508</v>
      </c>
      <c r="DW232" s="290" t="n">
        <v>26.0351118958697</v>
      </c>
      <c r="DX232" s="290" t="n">
        <v>31.3889752049241</v>
      </c>
      <c r="DY232" s="290" t="n">
        <v>0</v>
      </c>
      <c r="DZ232" s="290" t="n">
        <v>7.61130086342518</v>
      </c>
      <c r="EA232" s="290" t="n">
        <v>97.5902980950083</v>
      </c>
      <c r="EB232" s="290" t="n">
        <v>0.88208157957816</v>
      </c>
      <c r="EC232" s="290" t="n">
        <v>1.02989546355362</v>
      </c>
      <c r="ED232" s="290" t="n">
        <v>205.861743582113</v>
      </c>
      <c r="EE232" s="290" t="n">
        <v>4.93637792845991</v>
      </c>
      <c r="EF232" s="290" t="n">
        <v>23.6219304767794</v>
      </c>
      <c r="EG232" s="293" t="n">
        <v>28.5583084052393</v>
      </c>
    </row>
    <row r="233" s="294" customFormat="true" ht="16.5" hidden="false" customHeight="true" outlineLevel="0" collapsed="false">
      <c r="A233" s="288" t="s">
        <v>750</v>
      </c>
      <c r="B233" s="206" t="s">
        <v>2367</v>
      </c>
      <c r="C233" s="289"/>
      <c r="D233" s="290" t="n">
        <v>39</v>
      </c>
      <c r="E233" s="291" t="n">
        <v>1407.50209410676</v>
      </c>
      <c r="F233" s="290" t="n">
        <v>2.06242959723212</v>
      </c>
      <c r="G233" s="290" t="n">
        <v>0.558578996133365</v>
      </c>
      <c r="H233" s="290" t="n">
        <v>65.5776626346108</v>
      </c>
      <c r="I233" s="290" t="n">
        <v>6.92918753576545</v>
      </c>
      <c r="J233" s="290" t="n">
        <v>275.211362591612</v>
      </c>
      <c r="K233" s="292" t="n">
        <v>350.339221355353</v>
      </c>
      <c r="L233" s="290" t="n">
        <v>0</v>
      </c>
      <c r="M233" s="290" t="n">
        <v>0</v>
      </c>
      <c r="N233" s="290" t="n">
        <v>0</v>
      </c>
      <c r="O233" s="290" t="n">
        <v>0</v>
      </c>
      <c r="P233" s="290" t="n">
        <v>0</v>
      </c>
      <c r="Q233" s="292" t="n">
        <v>0</v>
      </c>
      <c r="R233" s="290" t="n">
        <v>0</v>
      </c>
      <c r="S233" s="290" t="n">
        <v>0</v>
      </c>
      <c r="T233" s="290" t="n">
        <v>0</v>
      </c>
      <c r="U233" s="290" t="n">
        <v>0</v>
      </c>
      <c r="V233" s="290" t="n">
        <v>0</v>
      </c>
      <c r="W233" s="292" t="n">
        <v>0</v>
      </c>
      <c r="X233" s="290" t="n">
        <v>0</v>
      </c>
      <c r="Y233" s="290" t="n">
        <v>0</v>
      </c>
      <c r="Z233" s="290" t="n">
        <v>0</v>
      </c>
      <c r="AA233" s="290" t="n">
        <v>0</v>
      </c>
      <c r="AB233" s="290" t="n">
        <v>0</v>
      </c>
      <c r="AC233" s="292" t="n">
        <v>0</v>
      </c>
      <c r="AD233" s="290" t="n">
        <v>350.339221355353</v>
      </c>
      <c r="AE233" s="290" t="n">
        <v>0.736837705583701</v>
      </c>
      <c r="AF233" s="290" t="n">
        <v>0.873384205642827</v>
      </c>
      <c r="AG233" s="290" t="n">
        <v>0.43113784634685</v>
      </c>
      <c r="AH233" s="290" t="n">
        <v>0</v>
      </c>
      <c r="AI233" s="290" t="n">
        <v>16.0385228833488</v>
      </c>
      <c r="AJ233" s="290" t="n">
        <v>18.0798826409221</v>
      </c>
      <c r="AK233" s="290" t="n">
        <v>8.73305552058091</v>
      </c>
      <c r="AL233" s="290" t="n">
        <v>6.49847153898545</v>
      </c>
      <c r="AM233" s="290" t="n">
        <v>16.137672779959</v>
      </c>
      <c r="AN233" s="290" t="n">
        <v>0.0669005387346624</v>
      </c>
      <c r="AO233" s="290" t="n">
        <v>37.7085210552298</v>
      </c>
      <c r="AP233" s="290" t="n">
        <v>69.1446214334898</v>
      </c>
      <c r="AQ233" s="290" t="n">
        <v>0</v>
      </c>
      <c r="AR233" s="290" t="n">
        <v>0</v>
      </c>
      <c r="AS233" s="290" t="n">
        <v>0</v>
      </c>
      <c r="AT233" s="290" t="n">
        <v>0</v>
      </c>
      <c r="AU233" s="290" t="n">
        <v>0</v>
      </c>
      <c r="AV233" s="290" t="n">
        <v>0</v>
      </c>
      <c r="AW233" s="290" t="n">
        <v>0</v>
      </c>
      <c r="AX233" s="290" t="n">
        <v>0</v>
      </c>
      <c r="AY233" s="290" t="n">
        <v>0</v>
      </c>
      <c r="AZ233" s="290" t="n">
        <v>0</v>
      </c>
      <c r="BA233" s="290" t="n">
        <v>0</v>
      </c>
      <c r="BB233" s="290" t="n">
        <v>0</v>
      </c>
      <c r="BC233" s="290" t="n">
        <v>0</v>
      </c>
      <c r="BD233" s="290" t="n">
        <v>3.30139350056474</v>
      </c>
      <c r="BE233" s="290" t="n">
        <v>1.61402603878967</v>
      </c>
      <c r="BF233" s="290" t="n">
        <v>1.55126139304148</v>
      </c>
      <c r="BG233" s="290" t="n">
        <v>0</v>
      </c>
      <c r="BH233" s="290" t="n">
        <v>7.12624689176866</v>
      </c>
      <c r="BI233" s="290" t="n">
        <v>13.5929278241646</v>
      </c>
      <c r="BJ233" s="290" t="n">
        <v>0.239205481258597</v>
      </c>
      <c r="BK233" s="290" t="n">
        <v>0.00286878103325967</v>
      </c>
      <c r="BL233" s="290" t="n">
        <v>0.181589080173515</v>
      </c>
      <c r="BM233" s="290" t="n">
        <v>0</v>
      </c>
      <c r="BN233" s="290" t="n">
        <v>0</v>
      </c>
      <c r="BO233" s="290" t="n">
        <v>0.423663342465371</v>
      </c>
      <c r="BP233" s="290" t="n">
        <v>0</v>
      </c>
      <c r="BQ233" s="290" t="n">
        <v>0</v>
      </c>
      <c r="BR233" s="290" t="n">
        <v>0</v>
      </c>
      <c r="BS233" s="290" t="n">
        <v>0</v>
      </c>
      <c r="BT233" s="290" t="n">
        <v>0</v>
      </c>
      <c r="BU233" s="290" t="n">
        <v>0</v>
      </c>
      <c r="BV233" s="290" t="n">
        <v>0.22650550983245</v>
      </c>
      <c r="BW233" s="290" t="n">
        <v>0.0769271657834114</v>
      </c>
      <c r="BX233" s="290" t="n">
        <v>2.24484228537669</v>
      </c>
      <c r="BY233" s="290" t="n">
        <v>1.42136646449958</v>
      </c>
      <c r="BZ233" s="290" t="n">
        <v>0.177643652227586</v>
      </c>
      <c r="CA233" s="290" t="n">
        <v>4.14728507771972</v>
      </c>
      <c r="CB233" s="290" t="n">
        <v>0.0352778422596422</v>
      </c>
      <c r="CC233" s="290" t="n">
        <v>0</v>
      </c>
      <c r="CD233" s="290" t="n">
        <v>0.200490660340857</v>
      </c>
      <c r="CE233" s="290" t="n">
        <v>0.738216345313738</v>
      </c>
      <c r="CF233" s="290" t="n">
        <v>6.11699614547548</v>
      </c>
      <c r="CG233" s="290" t="n">
        <v>7.09098099338972</v>
      </c>
      <c r="CH233" s="290" t="n">
        <v>0</v>
      </c>
      <c r="CI233" s="290" t="n">
        <v>0</v>
      </c>
      <c r="CJ233" s="290" t="n">
        <v>0</v>
      </c>
      <c r="CK233" s="290" t="n">
        <v>0</v>
      </c>
      <c r="CL233" s="290" t="n">
        <v>0</v>
      </c>
      <c r="CM233" s="290" t="n">
        <v>0</v>
      </c>
      <c r="CN233" s="290" t="n">
        <v>112.479361312151</v>
      </c>
      <c r="CO233" s="290" t="n">
        <v>14.6864912039611</v>
      </c>
      <c r="CP233" s="290" t="n">
        <v>54.2463004734468</v>
      </c>
      <c r="CQ233" s="290" t="n">
        <v>21.3676229898047</v>
      </c>
      <c r="CR233" s="290" t="n">
        <v>88.5638263305272</v>
      </c>
      <c r="CS233" s="290" t="n">
        <v>6.54251503232053</v>
      </c>
      <c r="CT233" s="290" t="n">
        <v>5.08557600614542</v>
      </c>
      <c r="CU233" s="290" t="n">
        <v>6.2968730155743</v>
      </c>
      <c r="CV233" s="290" t="n">
        <v>9.21303075512388</v>
      </c>
      <c r="CW233" s="290" t="n">
        <v>20.0365102789746</v>
      </c>
      <c r="CX233" s="290" t="n">
        <v>34.5463602097877</v>
      </c>
      <c r="CY233" s="290" t="n">
        <v>0.0544341857584097</v>
      </c>
      <c r="CZ233" s="290" t="n">
        <v>260.639540481425</v>
      </c>
      <c r="DA233" s="290" t="n">
        <v>12.209114830202</v>
      </c>
      <c r="DB233" s="290" t="n">
        <v>16.166220294641</v>
      </c>
      <c r="DC233" s="290" t="n">
        <v>2.57965720050686</v>
      </c>
      <c r="DD233" s="290" t="n">
        <v>1.68828352235906</v>
      </c>
      <c r="DE233" s="290" t="n">
        <v>0</v>
      </c>
      <c r="DF233" s="290" t="n">
        <v>32.643275847709</v>
      </c>
      <c r="DG233" s="290" t="n">
        <v>0.0367373243916028</v>
      </c>
      <c r="DH233" s="290" t="n">
        <v>26.368428112089</v>
      </c>
      <c r="DI233" s="290" t="n">
        <v>13.1270109557045</v>
      </c>
      <c r="DJ233" s="290" t="n">
        <v>0</v>
      </c>
      <c r="DK233" s="290" t="n">
        <v>40.1882141242612</v>
      </c>
      <c r="DL233" s="290" t="n">
        <v>4.20391770841213</v>
      </c>
      <c r="DM233" s="290" t="n">
        <v>73.028846989353</v>
      </c>
      <c r="DN233" s="290" t="n">
        <v>0</v>
      </c>
      <c r="DO233" s="290" t="n">
        <v>0</v>
      </c>
      <c r="DP233" s="290" t="n">
        <v>0.245223140151619</v>
      </c>
      <c r="DQ233" s="290" t="n">
        <v>0</v>
      </c>
      <c r="DR233" s="290" t="n">
        <v>0.019843966014694</v>
      </c>
      <c r="DS233" s="290" t="n">
        <v>0.0967142600220957</v>
      </c>
      <c r="DT233" s="290" t="n">
        <v>157.3149365804</v>
      </c>
      <c r="DU233" s="290" t="n">
        <v>67.3684331365062</v>
      </c>
      <c r="DV233" s="290" t="n">
        <v>82.3740062693952</v>
      </c>
      <c r="DW233" s="290" t="n">
        <v>56.8936793129637</v>
      </c>
      <c r="DX233" s="290" t="n">
        <v>68.4585354267023</v>
      </c>
      <c r="DY233" s="290" t="n">
        <v>0</v>
      </c>
      <c r="DZ233" s="290" t="n">
        <v>30.8723726095951</v>
      </c>
      <c r="EA233" s="290" t="n">
        <v>185.220819034274</v>
      </c>
      <c r="EB233" s="290" t="n">
        <v>2.81577998206594</v>
      </c>
      <c r="EC233" s="290" t="n">
        <v>0.0821327582223148</v>
      </c>
      <c r="ED233" s="290" t="n">
        <v>494.085758529725</v>
      </c>
      <c r="EE233" s="290" t="n">
        <v>13.3392372972978</v>
      </c>
      <c r="EF233" s="290" t="n">
        <v>60.9256229623468</v>
      </c>
      <c r="EG233" s="293" t="n">
        <v>74.2648602596445</v>
      </c>
    </row>
    <row r="234" s="294" customFormat="true" ht="16.5" hidden="false" customHeight="true" outlineLevel="0" collapsed="false">
      <c r="A234" s="288" t="s">
        <v>754</v>
      </c>
      <c r="B234" s="206" t="s">
        <v>2369</v>
      </c>
      <c r="C234" s="289"/>
      <c r="D234" s="290" t="n">
        <v>355</v>
      </c>
      <c r="E234" s="291" t="n">
        <v>1134.40499010858</v>
      </c>
      <c r="F234" s="290" t="n">
        <v>3.79052336115589</v>
      </c>
      <c r="G234" s="290" t="n">
        <v>0.968146267935832</v>
      </c>
      <c r="H234" s="290" t="n">
        <v>58.2973317837398</v>
      </c>
      <c r="I234" s="290" t="n">
        <v>3.48775354460965</v>
      </c>
      <c r="J234" s="290" t="n">
        <v>277.832681161757</v>
      </c>
      <c r="K234" s="292" t="n">
        <v>344.376436119198</v>
      </c>
      <c r="L234" s="290" t="n">
        <v>0.0225302755898117</v>
      </c>
      <c r="M234" s="290" t="n">
        <v>0.0150653499587686</v>
      </c>
      <c r="N234" s="290" t="n">
        <v>0.474213780847637</v>
      </c>
      <c r="O234" s="290" t="n">
        <v>0</v>
      </c>
      <c r="P234" s="290" t="n">
        <v>3.15254280434646</v>
      </c>
      <c r="Q234" s="292" t="n">
        <v>3.66435221074268</v>
      </c>
      <c r="R234" s="290" t="n">
        <v>0.00974602715780846</v>
      </c>
      <c r="S234" s="290" t="n">
        <v>0.0665971920767171</v>
      </c>
      <c r="T234" s="290" t="n">
        <v>0.912183682679861</v>
      </c>
      <c r="U234" s="290" t="n">
        <v>0</v>
      </c>
      <c r="V234" s="290" t="n">
        <v>5.65757514912926</v>
      </c>
      <c r="W234" s="292" t="n">
        <v>6.64610205104364</v>
      </c>
      <c r="X234" s="290" t="n">
        <v>0</v>
      </c>
      <c r="Y234" s="290" t="n">
        <v>0</v>
      </c>
      <c r="Z234" s="290" t="n">
        <v>0</v>
      </c>
      <c r="AA234" s="290" t="n">
        <v>0</v>
      </c>
      <c r="AB234" s="290" t="n">
        <v>0</v>
      </c>
      <c r="AC234" s="292" t="n">
        <v>0</v>
      </c>
      <c r="AD234" s="290" t="n">
        <v>354.686890380984</v>
      </c>
      <c r="AE234" s="290" t="n">
        <v>0.471066395448094</v>
      </c>
      <c r="AF234" s="290" t="n">
        <v>0.256824481472109</v>
      </c>
      <c r="AG234" s="290" t="n">
        <v>0.184082804642598</v>
      </c>
      <c r="AH234" s="290" t="n">
        <v>0</v>
      </c>
      <c r="AI234" s="290" t="n">
        <v>5.82943400161016</v>
      </c>
      <c r="AJ234" s="290" t="n">
        <v>6.74140768317296</v>
      </c>
      <c r="AK234" s="290" t="n">
        <v>3.32214678695544</v>
      </c>
      <c r="AL234" s="290" t="n">
        <v>3.17881405743981</v>
      </c>
      <c r="AM234" s="290" t="n">
        <v>6.61172559774881</v>
      </c>
      <c r="AN234" s="290" t="n">
        <v>0.0301401690533712</v>
      </c>
      <c r="AO234" s="290" t="n">
        <v>15.5952306764448</v>
      </c>
      <c r="AP234" s="290" t="n">
        <v>28.7380572876422</v>
      </c>
      <c r="AQ234" s="290" t="n">
        <v>0</v>
      </c>
      <c r="AR234" s="290" t="n">
        <v>0</v>
      </c>
      <c r="AS234" s="290" t="n">
        <v>0</v>
      </c>
      <c r="AT234" s="290" t="n">
        <v>0</v>
      </c>
      <c r="AU234" s="290" t="n">
        <v>0</v>
      </c>
      <c r="AV234" s="290" t="n">
        <v>0</v>
      </c>
      <c r="AW234" s="290" t="n">
        <v>0</v>
      </c>
      <c r="AX234" s="290" t="n">
        <v>0</v>
      </c>
      <c r="AY234" s="290" t="n">
        <v>0</v>
      </c>
      <c r="AZ234" s="290" t="n">
        <v>0</v>
      </c>
      <c r="BA234" s="290" t="n">
        <v>0</v>
      </c>
      <c r="BB234" s="290" t="n">
        <v>0</v>
      </c>
      <c r="BC234" s="290" t="n">
        <v>0</v>
      </c>
      <c r="BD234" s="290" t="n">
        <v>2.35565473452665</v>
      </c>
      <c r="BE234" s="290" t="n">
        <v>1.08284224382982</v>
      </c>
      <c r="BF234" s="290" t="n">
        <v>1.41106857692976</v>
      </c>
      <c r="BG234" s="290" t="n">
        <v>0</v>
      </c>
      <c r="BH234" s="290" t="n">
        <v>5.19799571246469</v>
      </c>
      <c r="BI234" s="290" t="n">
        <v>10.0475612677509</v>
      </c>
      <c r="BJ234" s="290" t="n">
        <v>0.18414169801204</v>
      </c>
      <c r="BK234" s="290" t="n">
        <v>0.0384575215636262</v>
      </c>
      <c r="BL234" s="290" t="n">
        <v>0.439770743823286</v>
      </c>
      <c r="BM234" s="290" t="n">
        <v>0</v>
      </c>
      <c r="BN234" s="290" t="n">
        <v>0</v>
      </c>
      <c r="BO234" s="290" t="n">
        <v>0.662369963398952</v>
      </c>
      <c r="BP234" s="290" t="n">
        <v>0</v>
      </c>
      <c r="BQ234" s="290" t="n">
        <v>0</v>
      </c>
      <c r="BR234" s="290" t="n">
        <v>0</v>
      </c>
      <c r="BS234" s="290" t="n">
        <v>0</v>
      </c>
      <c r="BT234" s="290" t="n">
        <v>0</v>
      </c>
      <c r="BU234" s="290" t="n">
        <v>0</v>
      </c>
      <c r="BV234" s="290" t="n">
        <v>0.415015882999291</v>
      </c>
      <c r="BW234" s="290" t="n">
        <v>0.140950194358855</v>
      </c>
      <c r="BX234" s="290" t="n">
        <v>4.11312379972084</v>
      </c>
      <c r="BY234" s="290" t="n">
        <v>2.60430600017732</v>
      </c>
      <c r="BZ234" s="290" t="n">
        <v>0.325488493604354</v>
      </c>
      <c r="CA234" s="290" t="n">
        <v>7.59888437086065</v>
      </c>
      <c r="CB234" s="290" t="n">
        <v>0.192234607937672</v>
      </c>
      <c r="CC234" s="290" t="n">
        <v>0.0276219365252076</v>
      </c>
      <c r="CD234" s="290" t="n">
        <v>0.914037548155742</v>
      </c>
      <c r="CE234" s="290" t="n">
        <v>1.10578287687949</v>
      </c>
      <c r="CF234" s="290" t="n">
        <v>13.0502496679041</v>
      </c>
      <c r="CG234" s="290" t="n">
        <v>15.2899266374022</v>
      </c>
      <c r="CH234" s="290" t="n">
        <v>0.000791636145892446</v>
      </c>
      <c r="CI234" s="290" t="n">
        <v>9.21612232919072E-005</v>
      </c>
      <c r="CJ234" s="290" t="n">
        <v>0.00319354252927632</v>
      </c>
      <c r="CK234" s="290" t="n">
        <v>0</v>
      </c>
      <c r="CL234" s="290" t="n">
        <v>0</v>
      </c>
      <c r="CM234" s="290" t="n">
        <v>0.00407733989846068</v>
      </c>
      <c r="CN234" s="290" t="n">
        <v>69.0822845501263</v>
      </c>
      <c r="CO234" s="290" t="n">
        <v>15.267868778189</v>
      </c>
      <c r="CP234" s="290" t="n">
        <v>55.3828256849835</v>
      </c>
      <c r="CQ234" s="290" t="n">
        <v>22.5525363110414</v>
      </c>
      <c r="CR234" s="290" t="n">
        <v>90.531675641608</v>
      </c>
      <c r="CS234" s="290" t="n">
        <v>6.72646806210477</v>
      </c>
      <c r="CT234" s="290" t="n">
        <v>5.52321271231004</v>
      </c>
      <c r="CU234" s="290" t="n">
        <v>6.60650087549049</v>
      </c>
      <c r="CV234" s="290" t="n">
        <v>11.3739537871551</v>
      </c>
      <c r="CW234" s="290" t="n">
        <v>24.5861867514739</v>
      </c>
      <c r="CX234" s="290" t="n">
        <v>40.7730301286809</v>
      </c>
      <c r="CY234" s="290" t="n">
        <v>0.0933619022345792</v>
      </c>
      <c r="CZ234" s="290" t="n">
        <v>279.417620635272</v>
      </c>
      <c r="DA234" s="290" t="n">
        <v>8.65863960172366</v>
      </c>
      <c r="DB234" s="290" t="n">
        <v>7.36000368188358</v>
      </c>
      <c r="DC234" s="290" t="n">
        <v>0.980158672601465</v>
      </c>
      <c r="DD234" s="290" t="n">
        <v>1.61833525374351</v>
      </c>
      <c r="DE234" s="290" t="n">
        <v>0</v>
      </c>
      <c r="DF234" s="290" t="n">
        <v>18.6171372099522</v>
      </c>
      <c r="DG234" s="290" t="n">
        <v>0.0414319143275701</v>
      </c>
      <c r="DH234" s="290" t="n">
        <v>18.0525211909589</v>
      </c>
      <c r="DI234" s="290" t="n">
        <v>0.64614069693797</v>
      </c>
      <c r="DJ234" s="290" t="n">
        <v>0</v>
      </c>
      <c r="DK234" s="290" t="n">
        <v>0.00560309795269955</v>
      </c>
      <c r="DL234" s="290" t="n">
        <v>1.90757797180264</v>
      </c>
      <c r="DM234" s="290" t="n">
        <v>44.2113038383719</v>
      </c>
      <c r="DN234" s="290" t="n">
        <v>0</v>
      </c>
      <c r="DO234" s="290" t="n">
        <v>0</v>
      </c>
      <c r="DP234" s="290" t="n">
        <v>0.448856903828208</v>
      </c>
      <c r="DQ234" s="290" t="n">
        <v>0</v>
      </c>
      <c r="DR234" s="290" t="n">
        <v>0.0134971791443339</v>
      </c>
      <c r="DS234" s="290" t="n">
        <v>0.168508324262721</v>
      </c>
      <c r="DT234" s="290" t="n">
        <v>65.4954411175869</v>
      </c>
      <c r="DU234" s="290" t="n">
        <v>5.23123641213623</v>
      </c>
      <c r="DV234" s="290" t="n">
        <v>84.0166926141936</v>
      </c>
      <c r="DW234" s="290" t="n">
        <v>113.409961489536</v>
      </c>
      <c r="DX234" s="290" t="n">
        <v>19.6918740801952</v>
      </c>
      <c r="DY234" s="290" t="n">
        <v>0</v>
      </c>
      <c r="DZ234" s="290" t="n">
        <v>0.677218324451755</v>
      </c>
      <c r="EA234" s="290" t="n">
        <v>118.8598331744</v>
      </c>
      <c r="EB234" s="290" t="n">
        <v>3.43399859401011</v>
      </c>
      <c r="EC234" s="290" t="n">
        <v>1.78480152573702</v>
      </c>
      <c r="ED234" s="290" t="n">
        <v>347.105616214659</v>
      </c>
      <c r="EE234" s="290" t="n">
        <v>11.214573298966</v>
      </c>
      <c r="EF234" s="290" t="n">
        <v>63.0823443984524</v>
      </c>
      <c r="EG234" s="293" t="n">
        <v>74.2969176974185</v>
      </c>
    </row>
    <row r="235" s="294" customFormat="true" ht="16.5" hidden="false" customHeight="true" outlineLevel="0" collapsed="false">
      <c r="A235" s="288" t="s">
        <v>756</v>
      </c>
      <c r="B235" s="206" t="s">
        <v>2370</v>
      </c>
      <c r="C235" s="289"/>
      <c r="D235" s="290" t="n">
        <v>86</v>
      </c>
      <c r="E235" s="291" t="n">
        <v>1728.96469026491</v>
      </c>
      <c r="F235" s="290" t="n">
        <v>7.50055558121421</v>
      </c>
      <c r="G235" s="290" t="n">
        <v>2.29800285365838</v>
      </c>
      <c r="H235" s="290" t="n">
        <v>96.2809201591203</v>
      </c>
      <c r="I235" s="290" t="n">
        <v>8.51241435150428</v>
      </c>
      <c r="J235" s="290" t="n">
        <v>450.901300798249</v>
      </c>
      <c r="K235" s="292" t="n">
        <v>565.493193743746</v>
      </c>
      <c r="L235" s="290" t="n">
        <v>0.497002921116288</v>
      </c>
      <c r="M235" s="290" t="n">
        <v>0.0673458764767013</v>
      </c>
      <c r="N235" s="290" t="n">
        <v>0.610517102335632</v>
      </c>
      <c r="O235" s="290" t="n">
        <v>0</v>
      </c>
      <c r="P235" s="290" t="n">
        <v>6.60331099530396</v>
      </c>
      <c r="Q235" s="292" t="n">
        <v>7.77817689523259</v>
      </c>
      <c r="R235" s="290" t="n">
        <v>0.444301616435797</v>
      </c>
      <c r="S235" s="290" t="n">
        <v>0.165773920143181</v>
      </c>
      <c r="T235" s="290" t="n">
        <v>0.328770743514677</v>
      </c>
      <c r="U235" s="290" t="n">
        <v>0</v>
      </c>
      <c r="V235" s="290" t="n">
        <v>10.3725840949093</v>
      </c>
      <c r="W235" s="292" t="n">
        <v>11.311430375003</v>
      </c>
      <c r="X235" s="290" t="n">
        <v>0</v>
      </c>
      <c r="Y235" s="290" t="n">
        <v>0</v>
      </c>
      <c r="Z235" s="290" t="n">
        <v>0</v>
      </c>
      <c r="AA235" s="290" t="n">
        <v>0</v>
      </c>
      <c r="AB235" s="290" t="n">
        <v>0</v>
      </c>
      <c r="AC235" s="292" t="n">
        <v>0</v>
      </c>
      <c r="AD235" s="290" t="n">
        <v>584.582801013981</v>
      </c>
      <c r="AE235" s="290" t="n">
        <v>0.179184410292431</v>
      </c>
      <c r="AF235" s="290" t="n">
        <v>0.110496811630938</v>
      </c>
      <c r="AG235" s="290" t="n">
        <v>0.0387721303888198</v>
      </c>
      <c r="AH235" s="290" t="n">
        <v>0</v>
      </c>
      <c r="AI235" s="290" t="n">
        <v>1.86310513548442</v>
      </c>
      <c r="AJ235" s="290" t="n">
        <v>2.19155848779661</v>
      </c>
      <c r="AK235" s="290" t="n">
        <v>4.38884333152375</v>
      </c>
      <c r="AL235" s="290" t="n">
        <v>4.14836653003104</v>
      </c>
      <c r="AM235" s="290" t="n">
        <v>8.78487572255645</v>
      </c>
      <c r="AN235" s="290" t="n">
        <v>0.0146460493293244</v>
      </c>
      <c r="AO235" s="290" t="n">
        <v>19.4677339345093</v>
      </c>
      <c r="AP235" s="290" t="n">
        <v>36.8044655679499</v>
      </c>
      <c r="AQ235" s="290" t="n">
        <v>0</v>
      </c>
      <c r="AR235" s="290" t="n">
        <v>0</v>
      </c>
      <c r="AS235" s="290" t="n">
        <v>0</v>
      </c>
      <c r="AT235" s="290" t="n">
        <v>0</v>
      </c>
      <c r="AU235" s="290" t="n">
        <v>0</v>
      </c>
      <c r="AV235" s="290" t="n">
        <v>0</v>
      </c>
      <c r="AW235" s="290" t="n">
        <v>0</v>
      </c>
      <c r="AX235" s="290" t="n">
        <v>0</v>
      </c>
      <c r="AY235" s="290" t="n">
        <v>0</v>
      </c>
      <c r="AZ235" s="290" t="n">
        <v>0</v>
      </c>
      <c r="BA235" s="290" t="n">
        <v>0</v>
      </c>
      <c r="BB235" s="290" t="n">
        <v>0</v>
      </c>
      <c r="BC235" s="290" t="n">
        <v>0</v>
      </c>
      <c r="BD235" s="290" t="n">
        <v>0.684424765754492</v>
      </c>
      <c r="BE235" s="290" t="n">
        <v>0.299670969978398</v>
      </c>
      <c r="BF235" s="290" t="n">
        <v>0.831610207380173</v>
      </c>
      <c r="BG235" s="290" t="n">
        <v>0</v>
      </c>
      <c r="BH235" s="290" t="n">
        <v>1.54226433662783</v>
      </c>
      <c r="BI235" s="290" t="n">
        <v>3.35797027974089</v>
      </c>
      <c r="BJ235" s="290" t="n">
        <v>0.375052839039173</v>
      </c>
      <c r="BK235" s="290" t="n">
        <v>0.0434538990027743</v>
      </c>
      <c r="BL235" s="290" t="n">
        <v>0.607098177848624</v>
      </c>
      <c r="BM235" s="290" t="n">
        <v>0</v>
      </c>
      <c r="BN235" s="290" t="n">
        <v>0</v>
      </c>
      <c r="BO235" s="290" t="n">
        <v>1.02560491589057</v>
      </c>
      <c r="BP235" s="290" t="n">
        <v>0</v>
      </c>
      <c r="BQ235" s="290" t="n">
        <v>0</v>
      </c>
      <c r="BR235" s="290" t="n">
        <v>0</v>
      </c>
      <c r="BS235" s="290" t="n">
        <v>0</v>
      </c>
      <c r="BT235" s="290" t="n">
        <v>0</v>
      </c>
      <c r="BU235" s="290" t="n">
        <v>0</v>
      </c>
      <c r="BV235" s="290" t="n">
        <v>0.605273412627793</v>
      </c>
      <c r="BW235" s="290" t="n">
        <v>0.205566602737178</v>
      </c>
      <c r="BX235" s="290" t="n">
        <v>5.99872096659462</v>
      </c>
      <c r="BY235" s="290" t="n">
        <v>3.79820928505778</v>
      </c>
      <c r="BZ235" s="290" t="n">
        <v>0.474703594164186</v>
      </c>
      <c r="CA235" s="290" t="n">
        <v>11.0824738611816</v>
      </c>
      <c r="CB235" s="290" t="n">
        <v>0.223771638681618</v>
      </c>
      <c r="CC235" s="290" t="n">
        <v>0.0320858496193032</v>
      </c>
      <c r="CD235" s="290" t="n">
        <v>0.627138691803125</v>
      </c>
      <c r="CE235" s="290" t="n">
        <v>0.919842024156239</v>
      </c>
      <c r="CF235" s="290" t="n">
        <v>11.9384726549723</v>
      </c>
      <c r="CG235" s="290" t="n">
        <v>13.7413108592326</v>
      </c>
      <c r="CH235" s="290" t="n">
        <v>0</v>
      </c>
      <c r="CI235" s="290" t="n">
        <v>0</v>
      </c>
      <c r="CJ235" s="290" t="n">
        <v>0</v>
      </c>
      <c r="CK235" s="290" t="n">
        <v>0</v>
      </c>
      <c r="CL235" s="290" t="n">
        <v>0</v>
      </c>
      <c r="CM235" s="290" t="n">
        <v>0</v>
      </c>
      <c r="CN235" s="290" t="n">
        <v>68.2033839717921</v>
      </c>
      <c r="CO235" s="290" t="n">
        <v>24.4192644125722</v>
      </c>
      <c r="CP235" s="290" t="n">
        <v>91.8600165254324</v>
      </c>
      <c r="CQ235" s="290" t="n">
        <v>23.9655896258363</v>
      </c>
      <c r="CR235" s="290" t="n">
        <v>150.37483886487</v>
      </c>
      <c r="CS235" s="290" t="n">
        <v>11.393828783077</v>
      </c>
      <c r="CT235" s="290" t="n">
        <v>11.068961809741</v>
      </c>
      <c r="CU235" s="290" t="n">
        <v>6.04278888927622</v>
      </c>
      <c r="CV235" s="290" t="n">
        <v>20.3670856468308</v>
      </c>
      <c r="CW235" s="290" t="n">
        <v>45.9578533016027</v>
      </c>
      <c r="CX235" s="290" t="n">
        <v>65.4700001755825</v>
      </c>
      <c r="CY235" s="290" t="n">
        <v>0.199072958194438</v>
      </c>
      <c r="CZ235" s="290" t="n">
        <v>451.119300993015</v>
      </c>
      <c r="DA235" s="290" t="n">
        <v>15.6381746161572</v>
      </c>
      <c r="DB235" s="290" t="n">
        <v>10.1662529161467</v>
      </c>
      <c r="DC235" s="290" t="n">
        <v>0.919854567395867</v>
      </c>
      <c r="DD235" s="290" t="n">
        <v>3.57343522768269</v>
      </c>
      <c r="DE235" s="290" t="n">
        <v>0</v>
      </c>
      <c r="DF235" s="290" t="n">
        <v>30.2977173273825</v>
      </c>
      <c r="DG235" s="290" t="n">
        <v>0.0564863649721054</v>
      </c>
      <c r="DH235" s="290" t="n">
        <v>38.9393298884707</v>
      </c>
      <c r="DI235" s="290" t="n">
        <v>7.6949878044109</v>
      </c>
      <c r="DJ235" s="290" t="n">
        <v>0</v>
      </c>
      <c r="DK235" s="290" t="n">
        <v>0</v>
      </c>
      <c r="DL235" s="290" t="n">
        <v>3.6647966742181</v>
      </c>
      <c r="DM235" s="290" t="n">
        <v>57.7845010414749</v>
      </c>
      <c r="DN235" s="290" t="n">
        <v>0</v>
      </c>
      <c r="DO235" s="290" t="n">
        <v>0</v>
      </c>
      <c r="DP235" s="290" t="n">
        <v>0.667923149257189</v>
      </c>
      <c r="DQ235" s="290" t="n">
        <v>0</v>
      </c>
      <c r="DR235" s="290" t="n">
        <v>0.0152745607986665</v>
      </c>
      <c r="DS235" s="290" t="n">
        <v>0.3719404860394</v>
      </c>
      <c r="DT235" s="290" t="n">
        <v>109.195239969642</v>
      </c>
      <c r="DU235" s="290" t="n">
        <v>6.50077064836615</v>
      </c>
      <c r="DV235" s="290" t="n">
        <v>148.462770781606</v>
      </c>
      <c r="DW235" s="290" t="n">
        <v>181.096138193916</v>
      </c>
      <c r="DX235" s="290" t="n">
        <v>6.58277045033881</v>
      </c>
      <c r="DY235" s="290" t="n">
        <v>0</v>
      </c>
      <c r="DZ235" s="290" t="n">
        <v>0</v>
      </c>
      <c r="EA235" s="290" t="n">
        <v>130.859209244531</v>
      </c>
      <c r="EB235" s="290" t="n">
        <v>4.9780328344365</v>
      </c>
      <c r="EC235" s="290" t="n">
        <v>7.08655483590248</v>
      </c>
      <c r="ED235" s="290" t="n">
        <v>485.566246989098</v>
      </c>
      <c r="EE235" s="290" t="n">
        <v>18.8885586839579</v>
      </c>
      <c r="EF235" s="290" t="n">
        <v>93.1562641397926</v>
      </c>
      <c r="EG235" s="293" t="n">
        <v>112.044822823751</v>
      </c>
    </row>
    <row r="236" s="294" customFormat="true" ht="16.5" hidden="false" customHeight="true" outlineLevel="0" collapsed="false">
      <c r="A236" s="288" t="s">
        <v>758</v>
      </c>
      <c r="B236" s="206" t="s">
        <v>2371</v>
      </c>
      <c r="C236" s="289"/>
      <c r="D236" s="290" t="n">
        <v>747</v>
      </c>
      <c r="E236" s="291" t="n">
        <v>596.109192227922</v>
      </c>
      <c r="F236" s="290" t="n">
        <v>1.67046328823825</v>
      </c>
      <c r="G236" s="290" t="n">
        <v>0.915242709280133</v>
      </c>
      <c r="H236" s="290" t="n">
        <v>45.2289860769723</v>
      </c>
      <c r="I236" s="290" t="n">
        <v>1.68005213160685</v>
      </c>
      <c r="J236" s="290" t="n">
        <v>145.97715637691</v>
      </c>
      <c r="K236" s="292" t="n">
        <v>195.471900583008</v>
      </c>
      <c r="L236" s="290" t="n">
        <v>0.00554049276737129</v>
      </c>
      <c r="M236" s="290" t="n">
        <v>0.000479774572108225</v>
      </c>
      <c r="N236" s="290" t="n">
        <v>0.060922291853333</v>
      </c>
      <c r="O236" s="290" t="n">
        <v>0.00322366323612904</v>
      </c>
      <c r="P236" s="290" t="n">
        <v>0.410378185124162</v>
      </c>
      <c r="Q236" s="292" t="n">
        <v>0.480544407553104</v>
      </c>
      <c r="R236" s="290" t="n">
        <v>0.0999968565925929</v>
      </c>
      <c r="S236" s="290" t="n">
        <v>0.037309949606598</v>
      </c>
      <c r="T236" s="290" t="n">
        <v>0.0739948712201635</v>
      </c>
      <c r="U236" s="290" t="n">
        <v>0</v>
      </c>
      <c r="V236" s="290" t="n">
        <v>2.33450828415597</v>
      </c>
      <c r="W236" s="292" t="n">
        <v>2.54580996157532</v>
      </c>
      <c r="X236" s="290" t="n">
        <v>0</v>
      </c>
      <c r="Y236" s="290" t="n">
        <v>0</v>
      </c>
      <c r="Z236" s="290" t="n">
        <v>0</v>
      </c>
      <c r="AA236" s="290" t="n">
        <v>0</v>
      </c>
      <c r="AB236" s="290" t="n">
        <v>0</v>
      </c>
      <c r="AC236" s="292" t="n">
        <v>0</v>
      </c>
      <c r="AD236" s="290" t="n">
        <v>198.498254952136</v>
      </c>
      <c r="AE236" s="290" t="n">
        <v>0.181832281590155</v>
      </c>
      <c r="AF236" s="290" t="n">
        <v>0.110121314404737</v>
      </c>
      <c r="AG236" s="290" t="n">
        <v>0.106288132100593</v>
      </c>
      <c r="AH236" s="290" t="n">
        <v>0</v>
      </c>
      <c r="AI236" s="290" t="n">
        <v>2.38213195271876</v>
      </c>
      <c r="AJ236" s="290" t="n">
        <v>2.78037368081425</v>
      </c>
      <c r="AK236" s="290" t="n">
        <v>1.76386336248392</v>
      </c>
      <c r="AL236" s="290" t="n">
        <v>1.89838927440061</v>
      </c>
      <c r="AM236" s="290" t="n">
        <v>3.69903770594497</v>
      </c>
      <c r="AN236" s="290" t="n">
        <v>0.0226206510582421</v>
      </c>
      <c r="AO236" s="290" t="n">
        <v>8.66371170640204</v>
      </c>
      <c r="AP236" s="290" t="n">
        <v>16.0476227002898</v>
      </c>
      <c r="AQ236" s="290" t="n">
        <v>0</v>
      </c>
      <c r="AR236" s="290" t="n">
        <v>0</v>
      </c>
      <c r="AS236" s="290" t="n">
        <v>0</v>
      </c>
      <c r="AT236" s="290" t="n">
        <v>0</v>
      </c>
      <c r="AU236" s="290" t="n">
        <v>0</v>
      </c>
      <c r="AV236" s="290" t="n">
        <v>0</v>
      </c>
      <c r="AW236" s="290" t="n">
        <v>0</v>
      </c>
      <c r="AX236" s="290" t="n">
        <v>0</v>
      </c>
      <c r="AY236" s="290" t="n">
        <v>0</v>
      </c>
      <c r="AZ236" s="290" t="n">
        <v>0</v>
      </c>
      <c r="BA236" s="290" t="n">
        <v>0</v>
      </c>
      <c r="BB236" s="290" t="n">
        <v>0</v>
      </c>
      <c r="BC236" s="290" t="n">
        <v>0</v>
      </c>
      <c r="BD236" s="290" t="n">
        <v>1.11484378199973</v>
      </c>
      <c r="BE236" s="290" t="n">
        <v>0.468010386424697</v>
      </c>
      <c r="BF236" s="290" t="n">
        <v>0.505904133896953</v>
      </c>
      <c r="BG236" s="290" t="n">
        <v>0</v>
      </c>
      <c r="BH236" s="290" t="n">
        <v>2.52627505913555</v>
      </c>
      <c r="BI236" s="290" t="n">
        <v>4.61503336145693</v>
      </c>
      <c r="BJ236" s="290" t="n">
        <v>0.0320850033404024</v>
      </c>
      <c r="BK236" s="290" t="n">
        <v>0.00834618501498909</v>
      </c>
      <c r="BL236" s="290" t="n">
        <v>0.0902419518263547</v>
      </c>
      <c r="BM236" s="290" t="n">
        <v>0</v>
      </c>
      <c r="BN236" s="290" t="n">
        <v>0</v>
      </c>
      <c r="BO236" s="290" t="n">
        <v>0.130673140181746</v>
      </c>
      <c r="BP236" s="290" t="n">
        <v>0.0721565944745091</v>
      </c>
      <c r="BQ236" s="290" t="n">
        <v>0.0542665861038331</v>
      </c>
      <c r="BR236" s="290" t="n">
        <v>0.0543044137758707</v>
      </c>
      <c r="BS236" s="290" t="n">
        <v>0</v>
      </c>
      <c r="BT236" s="290" t="n">
        <v>0.133838024423473</v>
      </c>
      <c r="BU236" s="290" t="n">
        <v>0.314565618777686</v>
      </c>
      <c r="BV236" s="290" t="n">
        <v>0.115281903623864</v>
      </c>
      <c r="BW236" s="290" t="n">
        <v>0.0391527345999674</v>
      </c>
      <c r="BX236" s="290" t="n">
        <v>1.14253155336045</v>
      </c>
      <c r="BY236" s="290" t="n">
        <v>0.723416538060556</v>
      </c>
      <c r="BZ236" s="290" t="n">
        <v>0.0904132460647003</v>
      </c>
      <c r="CA236" s="290" t="n">
        <v>2.11079597570954</v>
      </c>
      <c r="CB236" s="290" t="n">
        <v>0.312741911860126</v>
      </c>
      <c r="CC236" s="290" t="n">
        <v>0.0592115888866148</v>
      </c>
      <c r="CD236" s="290" t="n">
        <v>2.00971898724517</v>
      </c>
      <c r="CE236" s="290" t="n">
        <v>1.34908995275703</v>
      </c>
      <c r="CF236" s="290" t="n">
        <v>16.3506360419149</v>
      </c>
      <c r="CG236" s="290" t="n">
        <v>20.0813984826639</v>
      </c>
      <c r="CH236" s="290" t="n">
        <v>0</v>
      </c>
      <c r="CI236" s="290" t="n">
        <v>0</v>
      </c>
      <c r="CJ236" s="290" t="n">
        <v>0</v>
      </c>
      <c r="CK236" s="290" t="n">
        <v>0</v>
      </c>
      <c r="CL236" s="290" t="n">
        <v>0</v>
      </c>
      <c r="CM236" s="290" t="n">
        <v>0</v>
      </c>
      <c r="CN236" s="290" t="n">
        <v>46.0804629598938</v>
      </c>
      <c r="CO236" s="290" t="n">
        <v>5.45894599871323</v>
      </c>
      <c r="CP236" s="290" t="n">
        <v>15.2078745283583</v>
      </c>
      <c r="CQ236" s="290" t="n">
        <v>22.6057099993454</v>
      </c>
      <c r="CR236" s="290" t="n">
        <v>38.8657141303987</v>
      </c>
      <c r="CS236" s="290" t="n">
        <v>3.39536554694823</v>
      </c>
      <c r="CT236" s="290" t="n">
        <v>1.8606769926966</v>
      </c>
      <c r="CU236" s="290" t="n">
        <v>6.85486833297116</v>
      </c>
      <c r="CV236" s="290" t="n">
        <v>4.88580822864728</v>
      </c>
      <c r="CW236" s="290" t="n">
        <v>9.93038803469472</v>
      </c>
      <c r="CX236" s="290" t="n">
        <v>19.3472574642043</v>
      </c>
      <c r="CY236" s="290" t="n">
        <v>0.0181873261384944</v>
      </c>
      <c r="CZ236" s="290" t="n">
        <v>128.430796583117</v>
      </c>
      <c r="DA236" s="290" t="n">
        <v>3.63923666502679</v>
      </c>
      <c r="DB236" s="290" t="n">
        <v>4.16878895252692</v>
      </c>
      <c r="DC236" s="290" t="n">
        <v>0.395616539047425</v>
      </c>
      <c r="DD236" s="290" t="n">
        <v>0.637258247062289</v>
      </c>
      <c r="DE236" s="290" t="n">
        <v>0</v>
      </c>
      <c r="DF236" s="290" t="n">
        <v>8.8409004036634</v>
      </c>
      <c r="DG236" s="290" t="n">
        <v>0.0261468198226784</v>
      </c>
      <c r="DH236" s="290" t="n">
        <v>6.79365240364985</v>
      </c>
      <c r="DI236" s="290" t="n">
        <v>0.834418140200626</v>
      </c>
      <c r="DJ236" s="290" t="n">
        <v>0</v>
      </c>
      <c r="DK236" s="290" t="n">
        <v>0</v>
      </c>
      <c r="DL236" s="290" t="n">
        <v>1.45553228896275</v>
      </c>
      <c r="DM236" s="290" t="n">
        <v>24.5236327377389</v>
      </c>
      <c r="DN236" s="290" t="n">
        <v>0</v>
      </c>
      <c r="DO236" s="290" t="n">
        <v>0</v>
      </c>
      <c r="DP236" s="290" t="n">
        <v>0.128185739456483</v>
      </c>
      <c r="DQ236" s="290" t="n">
        <v>0</v>
      </c>
      <c r="DR236" s="290" t="n">
        <v>0.00680858020001555</v>
      </c>
      <c r="DS236" s="290" t="n">
        <v>0.0625390690734824</v>
      </c>
      <c r="DT236" s="290" t="n">
        <v>33.8309157791048</v>
      </c>
      <c r="DU236" s="290" t="n">
        <v>1.54061682654471</v>
      </c>
      <c r="DV236" s="290" t="n">
        <v>48.868136647912</v>
      </c>
      <c r="DW236" s="290" t="n">
        <v>54.5477329270363</v>
      </c>
      <c r="DX236" s="290" t="n">
        <v>7.64937031929056</v>
      </c>
      <c r="DY236" s="290" t="n">
        <v>0</v>
      </c>
      <c r="DZ236" s="290" t="n">
        <v>0.270194718037052</v>
      </c>
      <c r="EA236" s="290" t="n">
        <v>61.2704781687696</v>
      </c>
      <c r="EB236" s="290" t="n">
        <v>1.01657867146047</v>
      </c>
      <c r="EC236" s="290" t="n">
        <v>5.26475327095544</v>
      </c>
      <c r="ED236" s="290" t="n">
        <v>180.427861550006</v>
      </c>
      <c r="EE236" s="290" t="n">
        <v>3.6584111005119</v>
      </c>
      <c r="EF236" s="290" t="n">
        <v>36.6725726849257</v>
      </c>
      <c r="EG236" s="293" t="n">
        <v>40.3309837854384</v>
      </c>
    </row>
    <row r="237" s="294" customFormat="true" ht="16.5" hidden="false" customHeight="true" outlineLevel="0" collapsed="false">
      <c r="A237" s="288" t="s">
        <v>762</v>
      </c>
      <c r="B237" s="206" t="s">
        <v>3016</v>
      </c>
      <c r="C237" s="289"/>
      <c r="D237" s="290" t="n">
        <v>54</v>
      </c>
      <c r="E237" s="291" t="n">
        <v>1768.61014876927</v>
      </c>
      <c r="F237" s="290" t="n">
        <v>3.89379556407127</v>
      </c>
      <c r="G237" s="290" t="n">
        <v>0.936307643694419</v>
      </c>
      <c r="H237" s="290" t="n">
        <v>89.7917544412129</v>
      </c>
      <c r="I237" s="290" t="n">
        <v>4.58853390130919</v>
      </c>
      <c r="J237" s="290" t="n">
        <v>341.846622824587</v>
      </c>
      <c r="K237" s="292" t="n">
        <v>441.057014374875</v>
      </c>
      <c r="L237" s="290" t="n">
        <v>0</v>
      </c>
      <c r="M237" s="290" t="n">
        <v>0</v>
      </c>
      <c r="N237" s="290" t="n">
        <v>0</v>
      </c>
      <c r="O237" s="290" t="n">
        <v>0</v>
      </c>
      <c r="P237" s="290" t="n">
        <v>0</v>
      </c>
      <c r="Q237" s="292" t="n">
        <v>0</v>
      </c>
      <c r="R237" s="290" t="n">
        <v>0</v>
      </c>
      <c r="S237" s="290" t="n">
        <v>0</v>
      </c>
      <c r="T237" s="290" t="n">
        <v>0</v>
      </c>
      <c r="U237" s="290" t="n">
        <v>0</v>
      </c>
      <c r="V237" s="290" t="n">
        <v>0</v>
      </c>
      <c r="W237" s="292" t="n">
        <v>0</v>
      </c>
      <c r="X237" s="290" t="n">
        <v>0</v>
      </c>
      <c r="Y237" s="290" t="n">
        <v>0</v>
      </c>
      <c r="Z237" s="290" t="n">
        <v>0</v>
      </c>
      <c r="AA237" s="290" t="n">
        <v>0</v>
      </c>
      <c r="AB237" s="290" t="n">
        <v>0</v>
      </c>
      <c r="AC237" s="292" t="n">
        <v>0</v>
      </c>
      <c r="AD237" s="290" t="n">
        <v>441.057014374875</v>
      </c>
      <c r="AE237" s="290" t="n">
        <v>0.740694024143666</v>
      </c>
      <c r="AF237" s="290" t="n">
        <v>0.708021380915053</v>
      </c>
      <c r="AG237" s="290" t="n">
        <v>0.352307045673027</v>
      </c>
      <c r="AH237" s="290" t="n">
        <v>0</v>
      </c>
      <c r="AI237" s="290" t="n">
        <v>13.8019479171825</v>
      </c>
      <c r="AJ237" s="290" t="n">
        <v>15.6029703679143</v>
      </c>
      <c r="AK237" s="290" t="n">
        <v>11.370045361986</v>
      </c>
      <c r="AL237" s="290" t="n">
        <v>7.72267326898677</v>
      </c>
      <c r="AM237" s="290" t="n">
        <v>21.2703698583966</v>
      </c>
      <c r="AN237" s="290" t="n">
        <v>0</v>
      </c>
      <c r="AO237" s="290" t="n">
        <v>48.2847992150458</v>
      </c>
      <c r="AP237" s="290" t="n">
        <v>88.6478877044151</v>
      </c>
      <c r="AQ237" s="290" t="n">
        <v>0</v>
      </c>
      <c r="AR237" s="290" t="n">
        <v>0</v>
      </c>
      <c r="AS237" s="290" t="n">
        <v>0</v>
      </c>
      <c r="AT237" s="290" t="n">
        <v>0</v>
      </c>
      <c r="AU237" s="290" t="n">
        <v>0</v>
      </c>
      <c r="AV237" s="290" t="n">
        <v>0</v>
      </c>
      <c r="AW237" s="290" t="n">
        <v>0</v>
      </c>
      <c r="AX237" s="290" t="n">
        <v>0</v>
      </c>
      <c r="AY237" s="290" t="n">
        <v>0</v>
      </c>
      <c r="AZ237" s="290" t="n">
        <v>0</v>
      </c>
      <c r="BA237" s="290" t="n">
        <v>0</v>
      </c>
      <c r="BB237" s="290" t="n">
        <v>0</v>
      </c>
      <c r="BC237" s="290" t="n">
        <v>0</v>
      </c>
      <c r="BD237" s="290" t="n">
        <v>1.39477678116448</v>
      </c>
      <c r="BE237" s="290" t="n">
        <v>1.34236630496257</v>
      </c>
      <c r="BF237" s="290" t="n">
        <v>0.670817033199139</v>
      </c>
      <c r="BG237" s="290" t="n">
        <v>0</v>
      </c>
      <c r="BH237" s="290" t="n">
        <v>1.97817717810539</v>
      </c>
      <c r="BI237" s="290" t="n">
        <v>5.38613729743157</v>
      </c>
      <c r="BJ237" s="290" t="n">
        <v>0.188560991140903</v>
      </c>
      <c r="BK237" s="290" t="n">
        <v>0.00743386275293536</v>
      </c>
      <c r="BL237" s="290" t="n">
        <v>0.185948208126347</v>
      </c>
      <c r="BM237" s="290" t="n">
        <v>0</v>
      </c>
      <c r="BN237" s="290" t="n">
        <v>0</v>
      </c>
      <c r="BO237" s="290" t="n">
        <v>0.381943062020185</v>
      </c>
      <c r="BP237" s="290" t="n">
        <v>0</v>
      </c>
      <c r="BQ237" s="290" t="n">
        <v>0</v>
      </c>
      <c r="BR237" s="290" t="n">
        <v>0</v>
      </c>
      <c r="BS237" s="290" t="n">
        <v>0</v>
      </c>
      <c r="BT237" s="290" t="n">
        <v>0</v>
      </c>
      <c r="BU237" s="290" t="n">
        <v>0</v>
      </c>
      <c r="BV237" s="290" t="n">
        <v>0.140646670318332</v>
      </c>
      <c r="BW237" s="290" t="n">
        <v>0.0477672694693675</v>
      </c>
      <c r="BX237" s="290" t="n">
        <v>1.39391572885612</v>
      </c>
      <c r="BY237" s="290" t="n">
        <v>0.882585420027452</v>
      </c>
      <c r="BZ237" s="290" t="n">
        <v>0.110306315318685</v>
      </c>
      <c r="CA237" s="290" t="n">
        <v>2.57522140398996</v>
      </c>
      <c r="CB237" s="290" t="n">
        <v>0.0217959269991098</v>
      </c>
      <c r="CC237" s="290" t="n">
        <v>0</v>
      </c>
      <c r="CD237" s="290" t="n">
        <v>0.123870381998725</v>
      </c>
      <c r="CE237" s="290" t="n">
        <v>0.456096760498726</v>
      </c>
      <c r="CF237" s="290" t="n">
        <v>3.77930147936355</v>
      </c>
      <c r="CG237" s="290" t="n">
        <v>4.38106454886011</v>
      </c>
      <c r="CH237" s="290" t="n">
        <v>0</v>
      </c>
      <c r="CI237" s="290" t="n">
        <v>0</v>
      </c>
      <c r="CJ237" s="290" t="n">
        <v>0</v>
      </c>
      <c r="CK237" s="290" t="n">
        <v>0</v>
      </c>
      <c r="CL237" s="290" t="n">
        <v>0</v>
      </c>
      <c r="CM237" s="290" t="n">
        <v>0</v>
      </c>
      <c r="CN237" s="290" t="n">
        <v>116.975224384631</v>
      </c>
      <c r="CO237" s="290" t="n">
        <v>19.4709858816628</v>
      </c>
      <c r="CP237" s="290" t="n">
        <v>69.5654415523305</v>
      </c>
      <c r="CQ237" s="290" t="n">
        <v>22.8995541234286</v>
      </c>
      <c r="CR237" s="290" t="n">
        <v>125.995778468887</v>
      </c>
      <c r="CS237" s="290" t="n">
        <v>7.47816308533581</v>
      </c>
      <c r="CT237" s="290" t="n">
        <v>5.34897975279514</v>
      </c>
      <c r="CU237" s="290" t="n">
        <v>6.94308783236099</v>
      </c>
      <c r="CV237" s="290" t="n">
        <v>12.3006712676411</v>
      </c>
      <c r="CW237" s="290" t="n">
        <v>22.9042451396739</v>
      </c>
      <c r="CX237" s="290" t="n">
        <v>50.6244004069849</v>
      </c>
      <c r="CY237" s="290" t="n">
        <v>0.0168427647868727</v>
      </c>
      <c r="CZ237" s="290" t="n">
        <v>343.548150275888</v>
      </c>
      <c r="DA237" s="290" t="n">
        <v>16.6317627428556</v>
      </c>
      <c r="DB237" s="290" t="n">
        <v>19.6019545111566</v>
      </c>
      <c r="DC237" s="290" t="n">
        <v>2.60437739572224</v>
      </c>
      <c r="DD237" s="290" t="n">
        <v>1.81152221688968</v>
      </c>
      <c r="DE237" s="290" t="n">
        <v>0</v>
      </c>
      <c r="DF237" s="290" t="n">
        <v>40.649616866624</v>
      </c>
      <c r="DG237" s="290" t="n">
        <v>0.0475736260957692</v>
      </c>
      <c r="DH237" s="290" t="n">
        <v>34.6946467437104</v>
      </c>
      <c r="DI237" s="290" t="n">
        <v>22.8831788629278</v>
      </c>
      <c r="DJ237" s="290" t="n">
        <v>0</v>
      </c>
      <c r="DK237" s="290" t="n">
        <v>173.325731314877</v>
      </c>
      <c r="DL237" s="290" t="n">
        <v>11.3903666298876</v>
      </c>
      <c r="DM237" s="290" t="n">
        <v>82.8360362200521</v>
      </c>
      <c r="DN237" s="290" t="n">
        <v>0</v>
      </c>
      <c r="DO237" s="290" t="n">
        <v>0</v>
      </c>
      <c r="DP237" s="290" t="n">
        <v>0.243246003128566</v>
      </c>
      <c r="DQ237" s="290" t="n">
        <v>0</v>
      </c>
      <c r="DR237" s="290" t="n">
        <v>0.00591361281612334</v>
      </c>
      <c r="DS237" s="290" t="n">
        <v>0.816659209504012</v>
      </c>
      <c r="DT237" s="290" t="n">
        <v>326.243352222999</v>
      </c>
      <c r="DU237" s="290" t="n">
        <v>24.5778979456146</v>
      </c>
      <c r="DV237" s="290" t="n">
        <v>79.2988319859841</v>
      </c>
      <c r="DW237" s="290" t="n">
        <v>104.514377551208</v>
      </c>
      <c r="DX237" s="290" t="n">
        <v>64.5663892786178</v>
      </c>
      <c r="DY237" s="290" t="n">
        <v>0</v>
      </c>
      <c r="DZ237" s="290" t="n">
        <v>7.39436600762039</v>
      </c>
      <c r="EA237" s="290" t="n">
        <v>214.07893018225</v>
      </c>
      <c r="EB237" s="290" t="n">
        <v>3.530473240238</v>
      </c>
      <c r="EC237" s="290" t="n">
        <v>2.17552445271991</v>
      </c>
      <c r="ED237" s="290" t="n">
        <v>500.136790644253</v>
      </c>
      <c r="EE237" s="290" t="n">
        <v>20.4735210194991</v>
      </c>
      <c r="EF237" s="290" t="n">
        <v>85.9727984200601</v>
      </c>
      <c r="EG237" s="293" t="n">
        <v>106.446319439559</v>
      </c>
    </row>
    <row r="238" s="294" customFormat="true" ht="16.5" hidden="false" customHeight="true" outlineLevel="0" collapsed="false">
      <c r="A238" s="288" t="s">
        <v>764</v>
      </c>
      <c r="B238" s="206" t="s">
        <v>3017</v>
      </c>
      <c r="C238" s="289"/>
      <c r="D238" s="290" t="n">
        <v>38</v>
      </c>
      <c r="E238" s="291" t="n">
        <v>3673.24052322191</v>
      </c>
      <c r="F238" s="290" t="n">
        <v>8.56251652556127</v>
      </c>
      <c r="G238" s="290" t="n">
        <v>1.56098559083533</v>
      </c>
      <c r="H238" s="290" t="n">
        <v>167.701261411631</v>
      </c>
      <c r="I238" s="290" t="n">
        <v>17.297035030857</v>
      </c>
      <c r="J238" s="290" t="n">
        <v>806.02799022015</v>
      </c>
      <c r="K238" s="292" t="n">
        <v>1001.14978877903</v>
      </c>
      <c r="L238" s="290" t="n">
        <v>1.16330309338295</v>
      </c>
      <c r="M238" s="290" t="n">
        <v>0.422172881133944</v>
      </c>
      <c r="N238" s="290" t="n">
        <v>1.72094126815785</v>
      </c>
      <c r="O238" s="290" t="n">
        <v>0</v>
      </c>
      <c r="P238" s="290" t="n">
        <v>26.9764398900567</v>
      </c>
      <c r="Q238" s="292" t="n">
        <v>30.2828571327314</v>
      </c>
      <c r="R238" s="290" t="n">
        <v>0</v>
      </c>
      <c r="S238" s="290" t="n">
        <v>0</v>
      </c>
      <c r="T238" s="290" t="n">
        <v>0</v>
      </c>
      <c r="U238" s="290" t="n">
        <v>0</v>
      </c>
      <c r="V238" s="290" t="n">
        <v>0</v>
      </c>
      <c r="W238" s="292" t="n">
        <v>0</v>
      </c>
      <c r="X238" s="290" t="n">
        <v>0</v>
      </c>
      <c r="Y238" s="290" t="n">
        <v>0</v>
      </c>
      <c r="Z238" s="290" t="n">
        <v>0</v>
      </c>
      <c r="AA238" s="290" t="n">
        <v>0</v>
      </c>
      <c r="AB238" s="290" t="n">
        <v>0</v>
      </c>
      <c r="AC238" s="292" t="n">
        <v>0</v>
      </c>
      <c r="AD238" s="290" t="n">
        <v>1031.43264591177</v>
      </c>
      <c r="AE238" s="290" t="n">
        <v>0.463821117164402</v>
      </c>
      <c r="AF238" s="290" t="n">
        <v>0.480452877470346</v>
      </c>
      <c r="AG238" s="290" t="n">
        <v>0.223222436207516</v>
      </c>
      <c r="AH238" s="290" t="n">
        <v>0</v>
      </c>
      <c r="AI238" s="290" t="n">
        <v>11.2511596493286</v>
      </c>
      <c r="AJ238" s="290" t="n">
        <v>12.4186560801709</v>
      </c>
      <c r="AK238" s="290" t="n">
        <v>10.9961746928519</v>
      </c>
      <c r="AL238" s="290" t="n">
        <v>10.6141024421635</v>
      </c>
      <c r="AM238" s="290" t="n">
        <v>27.1437285182425</v>
      </c>
      <c r="AN238" s="290" t="n">
        <v>0</v>
      </c>
      <c r="AO238" s="290" t="n">
        <v>54.6070044619754</v>
      </c>
      <c r="AP238" s="290" t="n">
        <v>103.361010115233</v>
      </c>
      <c r="AQ238" s="290" t="n">
        <v>0</v>
      </c>
      <c r="AR238" s="290" t="n">
        <v>0</v>
      </c>
      <c r="AS238" s="290" t="n">
        <v>0</v>
      </c>
      <c r="AT238" s="290" t="n">
        <v>0</v>
      </c>
      <c r="AU238" s="290" t="n">
        <v>0</v>
      </c>
      <c r="AV238" s="290" t="n">
        <v>0</v>
      </c>
      <c r="AW238" s="290" t="n">
        <v>0</v>
      </c>
      <c r="AX238" s="290" t="n">
        <v>0</v>
      </c>
      <c r="AY238" s="290" t="n">
        <v>0</v>
      </c>
      <c r="AZ238" s="290" t="n">
        <v>0</v>
      </c>
      <c r="BA238" s="290" t="n">
        <v>0</v>
      </c>
      <c r="BB238" s="290" t="n">
        <v>0</v>
      </c>
      <c r="BC238" s="290" t="n">
        <v>0</v>
      </c>
      <c r="BD238" s="290" t="n">
        <v>6.60723054837901</v>
      </c>
      <c r="BE238" s="290" t="n">
        <v>3.75375012337166</v>
      </c>
      <c r="BF238" s="290" t="n">
        <v>4.34628854936434</v>
      </c>
      <c r="BG238" s="290" t="n">
        <v>0</v>
      </c>
      <c r="BH238" s="290" t="n">
        <v>13.4734270718371</v>
      </c>
      <c r="BI238" s="290" t="n">
        <v>28.1806962929521</v>
      </c>
      <c r="BJ238" s="290" t="n">
        <v>0.00607806652553932</v>
      </c>
      <c r="BK238" s="290" t="n">
        <v>0.0323444009729567</v>
      </c>
      <c r="BL238" s="290" t="n">
        <v>0.271679499364717</v>
      </c>
      <c r="BM238" s="290" t="n">
        <v>0</v>
      </c>
      <c r="BN238" s="290" t="n">
        <v>0</v>
      </c>
      <c r="BO238" s="290" t="n">
        <v>0.310101966863213</v>
      </c>
      <c r="BP238" s="290" t="n">
        <v>0</v>
      </c>
      <c r="BQ238" s="290" t="n">
        <v>0</v>
      </c>
      <c r="BR238" s="290" t="n">
        <v>0</v>
      </c>
      <c r="BS238" s="290" t="n">
        <v>0</v>
      </c>
      <c r="BT238" s="290" t="n">
        <v>0</v>
      </c>
      <c r="BU238" s="290" t="n">
        <v>0</v>
      </c>
      <c r="BV238" s="290" t="n">
        <v>0.565695837412452</v>
      </c>
      <c r="BW238" s="290" t="n">
        <v>0.192125028215887</v>
      </c>
      <c r="BX238" s="290" t="n">
        <v>5.60647702311707</v>
      </c>
      <c r="BY238" s="290" t="n">
        <v>3.54985224421181</v>
      </c>
      <c r="BZ238" s="290" t="n">
        <v>0.443663709029534</v>
      </c>
      <c r="CA238" s="290" t="n">
        <v>10.3578138419867</v>
      </c>
      <c r="CB238" s="290" t="n">
        <v>0.0430698107927414</v>
      </c>
      <c r="CC238" s="290" t="n">
        <v>0</v>
      </c>
      <c r="CD238" s="290" t="n">
        <v>0.232928925578443</v>
      </c>
      <c r="CE238" s="290" t="n">
        <v>0.82916124968692</v>
      </c>
      <c r="CF238" s="290" t="n">
        <v>7.61579188276768</v>
      </c>
      <c r="CG238" s="290" t="n">
        <v>8.72095186882579</v>
      </c>
      <c r="CH238" s="290" t="n">
        <v>0</v>
      </c>
      <c r="CI238" s="290" t="n">
        <v>0</v>
      </c>
      <c r="CJ238" s="290" t="n">
        <v>0</v>
      </c>
      <c r="CK238" s="290" t="n">
        <v>0</v>
      </c>
      <c r="CL238" s="290" t="n">
        <v>0</v>
      </c>
      <c r="CM238" s="290" t="n">
        <v>0</v>
      </c>
      <c r="CN238" s="290" t="n">
        <v>163.349230166032</v>
      </c>
      <c r="CO238" s="290" t="n">
        <v>43.7803866850356</v>
      </c>
      <c r="CP238" s="290" t="n">
        <v>177.647914252269</v>
      </c>
      <c r="CQ238" s="290" t="n">
        <v>22.220505386911</v>
      </c>
      <c r="CR238" s="290" t="n">
        <v>277.953532408702</v>
      </c>
      <c r="CS238" s="290" t="n">
        <v>19.1853024938382</v>
      </c>
      <c r="CT238" s="290" t="n">
        <v>13.5833626932701</v>
      </c>
      <c r="CU238" s="290" t="n">
        <v>6.28299582027467</v>
      </c>
      <c r="CV238" s="290" t="n">
        <v>31.4982450416092</v>
      </c>
      <c r="CW238" s="290" t="n">
        <v>60.7388073780036</v>
      </c>
      <c r="CX238" s="290" t="n">
        <v>108.892397972241</v>
      </c>
      <c r="CY238" s="290" t="n">
        <v>0.242674076229436</v>
      </c>
      <c r="CZ238" s="290" t="n">
        <v>762.026124208384</v>
      </c>
      <c r="DA238" s="290" t="n">
        <v>30.5524631064341</v>
      </c>
      <c r="DB238" s="290" t="n">
        <v>29.8059808816096</v>
      </c>
      <c r="DC238" s="290" t="n">
        <v>3.51759362429075</v>
      </c>
      <c r="DD238" s="290" t="n">
        <v>3.93933489922348</v>
      </c>
      <c r="DE238" s="290" t="n">
        <v>0</v>
      </c>
      <c r="DF238" s="290" t="n">
        <v>67.8153725115579</v>
      </c>
      <c r="DG238" s="290" t="n">
        <v>143.237378278023</v>
      </c>
      <c r="DH238" s="290" t="n">
        <v>57.6269701289865</v>
      </c>
      <c r="DI238" s="290" t="n">
        <v>134.393044770274</v>
      </c>
      <c r="DJ238" s="290" t="n">
        <v>0</v>
      </c>
      <c r="DK238" s="290" t="n">
        <v>187.176312829622</v>
      </c>
      <c r="DL238" s="290" t="n">
        <v>41.4851910956425</v>
      </c>
      <c r="DM238" s="290" t="n">
        <v>142.583106371372</v>
      </c>
      <c r="DN238" s="290" t="n">
        <v>0</v>
      </c>
      <c r="DO238" s="290" t="n">
        <v>0</v>
      </c>
      <c r="DP238" s="290" t="n">
        <v>0.676164581013578</v>
      </c>
      <c r="DQ238" s="290" t="n">
        <v>0</v>
      </c>
      <c r="DR238" s="290" t="n">
        <v>0.00677020299904253</v>
      </c>
      <c r="DS238" s="290" t="n">
        <v>0.641245754687726</v>
      </c>
      <c r="DT238" s="290" t="n">
        <v>707.82618401262</v>
      </c>
      <c r="DU238" s="290" t="n">
        <v>37.7247538453717</v>
      </c>
      <c r="DV238" s="290" t="n">
        <v>186.024209294946</v>
      </c>
      <c r="DW238" s="290" t="n">
        <v>244.02645598043</v>
      </c>
      <c r="DX238" s="290" t="n">
        <v>49.8410166574686</v>
      </c>
      <c r="DY238" s="290" t="n">
        <v>0</v>
      </c>
      <c r="DZ238" s="290" t="n">
        <v>36.5192385078874</v>
      </c>
      <c r="EA238" s="290" t="n">
        <v>370.127468933357</v>
      </c>
      <c r="EB238" s="290" t="n">
        <v>8.15588814080734</v>
      </c>
      <c r="EC238" s="290" t="n">
        <v>8.37193505128799</v>
      </c>
      <c r="ED238" s="290" t="n">
        <v>940.790966411556</v>
      </c>
      <c r="EE238" s="290" t="n">
        <v>33.9417702077927</v>
      </c>
      <c r="EF238" s="290" t="n">
        <v>199.011146977817</v>
      </c>
      <c r="EG238" s="293" t="n">
        <v>232.95291718561</v>
      </c>
    </row>
    <row r="239" s="294" customFormat="true" ht="16.5" hidden="false" customHeight="true" outlineLevel="0" collapsed="false">
      <c r="A239" s="288" t="s">
        <v>768</v>
      </c>
      <c r="B239" s="206" t="s">
        <v>2376</v>
      </c>
      <c r="C239" s="289"/>
      <c r="D239" s="290" t="n">
        <v>461</v>
      </c>
      <c r="E239" s="291" t="n">
        <v>713.144102575643</v>
      </c>
      <c r="F239" s="290" t="n">
        <v>1.44026338602445</v>
      </c>
      <c r="G239" s="290" t="n">
        <v>0.483377642042477</v>
      </c>
      <c r="H239" s="290" t="n">
        <v>32.0397225243943</v>
      </c>
      <c r="I239" s="290" t="n">
        <v>1.76684934547114</v>
      </c>
      <c r="J239" s="290" t="n">
        <v>130.289798255639</v>
      </c>
      <c r="K239" s="292" t="n">
        <v>166.020011153571</v>
      </c>
      <c r="L239" s="290" t="n">
        <v>0.0392928248825314</v>
      </c>
      <c r="M239" s="290" t="n">
        <v>0.00532433436209213</v>
      </c>
      <c r="N239" s="290" t="n">
        <v>0.048267204418003</v>
      </c>
      <c r="O239" s="290" t="n">
        <v>0</v>
      </c>
      <c r="P239" s="290" t="n">
        <v>0.522054763784103</v>
      </c>
      <c r="Q239" s="292" t="n">
        <v>0.61493912744673</v>
      </c>
      <c r="R239" s="290" t="n">
        <v>0</v>
      </c>
      <c r="S239" s="290" t="n">
        <v>0</v>
      </c>
      <c r="T239" s="290" t="n">
        <v>0</v>
      </c>
      <c r="U239" s="290" t="n">
        <v>0</v>
      </c>
      <c r="V239" s="290" t="n">
        <v>0</v>
      </c>
      <c r="W239" s="292" t="n">
        <v>0</v>
      </c>
      <c r="X239" s="290" t="n">
        <v>0</v>
      </c>
      <c r="Y239" s="290" t="n">
        <v>0</v>
      </c>
      <c r="Z239" s="290" t="n">
        <v>0</v>
      </c>
      <c r="AA239" s="290" t="n">
        <v>0</v>
      </c>
      <c r="AB239" s="290" t="n">
        <v>0</v>
      </c>
      <c r="AC239" s="292" t="n">
        <v>0</v>
      </c>
      <c r="AD239" s="290" t="n">
        <v>166.634950281018</v>
      </c>
      <c r="AE239" s="290" t="n">
        <v>0.956929237299747</v>
      </c>
      <c r="AF239" s="290" t="n">
        <v>0.717606619371795</v>
      </c>
      <c r="AG239" s="290" t="n">
        <v>0.564728185002375</v>
      </c>
      <c r="AH239" s="290" t="n">
        <v>0</v>
      </c>
      <c r="AI239" s="290" t="n">
        <v>16.2043485605293</v>
      </c>
      <c r="AJ239" s="290" t="n">
        <v>18.4436126022032</v>
      </c>
      <c r="AK239" s="290" t="n">
        <v>4.6432340802721</v>
      </c>
      <c r="AL239" s="290" t="n">
        <v>3.50096514775582</v>
      </c>
      <c r="AM239" s="290" t="n">
        <v>7.65154197333829</v>
      </c>
      <c r="AN239" s="290" t="n">
        <v>0.0460235165453785</v>
      </c>
      <c r="AO239" s="290" t="n">
        <v>19.0802269032247</v>
      </c>
      <c r="AP239" s="290" t="n">
        <v>34.9219916211363</v>
      </c>
      <c r="AQ239" s="290" t="n">
        <v>0</v>
      </c>
      <c r="AR239" s="290" t="n">
        <v>0</v>
      </c>
      <c r="AS239" s="290" t="n">
        <v>0</v>
      </c>
      <c r="AT239" s="290" t="n">
        <v>0</v>
      </c>
      <c r="AU239" s="290" t="n">
        <v>0</v>
      </c>
      <c r="AV239" s="290" t="n">
        <v>0</v>
      </c>
      <c r="AW239" s="290" t="n">
        <v>0</v>
      </c>
      <c r="AX239" s="290" t="n">
        <v>0</v>
      </c>
      <c r="AY239" s="290" t="n">
        <v>0</v>
      </c>
      <c r="AZ239" s="290" t="n">
        <v>0</v>
      </c>
      <c r="BA239" s="290" t="n">
        <v>0</v>
      </c>
      <c r="BB239" s="290" t="n">
        <v>0</v>
      </c>
      <c r="BC239" s="290" t="n">
        <v>0</v>
      </c>
      <c r="BD239" s="290" t="n">
        <v>6.49930565187721</v>
      </c>
      <c r="BE239" s="290" t="n">
        <v>3.24814632482903</v>
      </c>
      <c r="BF239" s="290" t="n">
        <v>2.5739884249552</v>
      </c>
      <c r="BG239" s="290" t="n">
        <v>0</v>
      </c>
      <c r="BH239" s="290" t="n">
        <v>13.9048763284614</v>
      </c>
      <c r="BI239" s="290" t="n">
        <v>26.2263167301229</v>
      </c>
      <c r="BJ239" s="290" t="n">
        <v>0.000663638802882645</v>
      </c>
      <c r="BK239" s="290" t="n">
        <v>0.00353155060930246</v>
      </c>
      <c r="BL239" s="290" t="n">
        <v>0.0296635545150041</v>
      </c>
      <c r="BM239" s="290" t="n">
        <v>0</v>
      </c>
      <c r="BN239" s="290" t="n">
        <v>0</v>
      </c>
      <c r="BO239" s="290" t="n">
        <v>0.0338587439271893</v>
      </c>
      <c r="BP239" s="290" t="n">
        <v>0</v>
      </c>
      <c r="BQ239" s="290" t="n">
        <v>0</v>
      </c>
      <c r="BR239" s="290" t="n">
        <v>0</v>
      </c>
      <c r="BS239" s="290" t="n">
        <v>0</v>
      </c>
      <c r="BT239" s="290" t="n">
        <v>0</v>
      </c>
      <c r="BU239" s="290" t="n">
        <v>0</v>
      </c>
      <c r="BV239" s="290" t="n">
        <v>0.188666377169496</v>
      </c>
      <c r="BW239" s="290" t="n">
        <v>0.0640760115946379</v>
      </c>
      <c r="BX239" s="290" t="n">
        <v>1.86982763294457</v>
      </c>
      <c r="BY239" s="290" t="n">
        <v>1.1839184913679</v>
      </c>
      <c r="BZ239" s="290" t="n">
        <v>0.147967192134657</v>
      </c>
      <c r="CA239" s="290" t="n">
        <v>3.45445570521125</v>
      </c>
      <c r="CB239" s="290" t="n">
        <v>0.000826919734011763</v>
      </c>
      <c r="CC239" s="290" t="n">
        <v>0</v>
      </c>
      <c r="CD239" s="290" t="n">
        <v>0.00469954149408302</v>
      </c>
      <c r="CE239" s="290" t="n">
        <v>0.0173039399466991</v>
      </c>
      <c r="CF239" s="290" t="n">
        <v>0.14338362273801</v>
      </c>
      <c r="CG239" s="290" t="n">
        <v>0.166214023912804</v>
      </c>
      <c r="CH239" s="290" t="n">
        <v>0</v>
      </c>
      <c r="CI239" s="290" t="n">
        <v>0</v>
      </c>
      <c r="CJ239" s="290" t="n">
        <v>0</v>
      </c>
      <c r="CK239" s="290" t="n">
        <v>0</v>
      </c>
      <c r="CL239" s="290" t="n">
        <v>0</v>
      </c>
      <c r="CM239" s="290" t="n">
        <v>0</v>
      </c>
      <c r="CN239" s="290" t="n">
        <v>83.2464494265136</v>
      </c>
      <c r="CO239" s="290" t="n">
        <v>7.37712342074174</v>
      </c>
      <c r="CP239" s="290" t="n">
        <v>26.7468130137039</v>
      </c>
      <c r="CQ239" s="290" t="n">
        <v>21.4249124611357</v>
      </c>
      <c r="CR239" s="290" t="n">
        <v>45.5469700349534</v>
      </c>
      <c r="CS239" s="290" t="n">
        <v>2.77940320543599</v>
      </c>
      <c r="CT239" s="290" t="n">
        <v>2.36656507676033</v>
      </c>
      <c r="CU239" s="290" t="n">
        <v>6.3025148311345</v>
      </c>
      <c r="CV239" s="290" t="n">
        <v>4.86894533082255</v>
      </c>
      <c r="CW239" s="290" t="n">
        <v>11.0162981873899</v>
      </c>
      <c r="CX239" s="290" t="n">
        <v>19.2050604069455</v>
      </c>
      <c r="CY239" s="290" t="n">
        <v>0.0507938858668587</v>
      </c>
      <c r="CZ239" s="290" t="n">
        <v>147.685399854891</v>
      </c>
      <c r="DA239" s="290" t="n">
        <v>7.33927825205762</v>
      </c>
      <c r="DB239" s="290" t="n">
        <v>9.29467270789147</v>
      </c>
      <c r="DC239" s="290" t="n">
        <v>1.37853485513652</v>
      </c>
      <c r="DD239" s="290" t="n">
        <v>1.18024643136798</v>
      </c>
      <c r="DE239" s="290" t="n">
        <v>0</v>
      </c>
      <c r="DF239" s="290" t="n">
        <v>19.1927322464536</v>
      </c>
      <c r="DG239" s="290" t="n">
        <v>0.0229815056372397</v>
      </c>
      <c r="DH239" s="290" t="n">
        <v>15.2878425719399</v>
      </c>
      <c r="DI239" s="290" t="n">
        <v>0.426952422242267</v>
      </c>
      <c r="DJ239" s="290" t="n">
        <v>0</v>
      </c>
      <c r="DK239" s="290" t="n">
        <v>0</v>
      </c>
      <c r="DL239" s="290" t="n">
        <v>2.65287382108584</v>
      </c>
      <c r="DM239" s="290" t="n">
        <v>43.1070622081992</v>
      </c>
      <c r="DN239" s="290" t="n">
        <v>0</v>
      </c>
      <c r="DO239" s="290" t="n">
        <v>0</v>
      </c>
      <c r="DP239" s="290" t="n">
        <v>0.214047981543088</v>
      </c>
      <c r="DQ239" s="290" t="n">
        <v>0</v>
      </c>
      <c r="DR239" s="290" t="n">
        <v>0.00640025507914796</v>
      </c>
      <c r="DS239" s="290" t="n">
        <v>0.21848428288129</v>
      </c>
      <c r="DT239" s="290" t="n">
        <v>61.9366450486079</v>
      </c>
      <c r="DU239" s="290" t="n">
        <v>6.84497909675718</v>
      </c>
      <c r="DV239" s="290" t="n">
        <v>14.2518374813075</v>
      </c>
      <c r="DW239" s="290" t="n">
        <v>6.60177973929982</v>
      </c>
      <c r="DX239" s="290" t="n">
        <v>55.2822042090433</v>
      </c>
      <c r="DY239" s="290" t="n">
        <v>0</v>
      </c>
      <c r="DZ239" s="290" t="n">
        <v>4.1996951003573</v>
      </c>
      <c r="EA239" s="290" t="n">
        <v>146.070906541353</v>
      </c>
      <c r="EB239" s="290" t="n">
        <v>1.04587064940374</v>
      </c>
      <c r="EC239" s="290" t="n">
        <v>0.150652900636628</v>
      </c>
      <c r="ED239" s="290" t="n">
        <v>234.447925718159</v>
      </c>
      <c r="EE239" s="290" t="n">
        <v>6.20576907258728</v>
      </c>
      <c r="EF239" s="290" t="n">
        <v>27.4964166429718</v>
      </c>
      <c r="EG239" s="293" t="n">
        <v>33.702185715559</v>
      </c>
    </row>
    <row r="240" s="294" customFormat="true" ht="16.5" hidden="false" customHeight="true" outlineLevel="0" collapsed="false">
      <c r="A240" s="288" t="s">
        <v>772</v>
      </c>
      <c r="B240" s="206" t="s">
        <v>2377</v>
      </c>
      <c r="C240" s="289"/>
      <c r="D240" s="290" t="n">
        <v>255</v>
      </c>
      <c r="E240" s="291" t="n">
        <v>610.34983920637</v>
      </c>
      <c r="F240" s="290" t="n">
        <v>1.12795377654341</v>
      </c>
      <c r="G240" s="290" t="n">
        <v>0.319370153156531</v>
      </c>
      <c r="H240" s="290" t="n">
        <v>32.4884481415298</v>
      </c>
      <c r="I240" s="290" t="n">
        <v>0.806796417544347</v>
      </c>
      <c r="J240" s="290" t="n">
        <v>115.107267441337</v>
      </c>
      <c r="K240" s="292" t="n">
        <v>149.849835930111</v>
      </c>
      <c r="L240" s="290" t="n">
        <v>0</v>
      </c>
      <c r="M240" s="290" t="n">
        <v>0</v>
      </c>
      <c r="N240" s="290" t="n">
        <v>0</v>
      </c>
      <c r="O240" s="290" t="n">
        <v>0</v>
      </c>
      <c r="P240" s="290" t="n">
        <v>0</v>
      </c>
      <c r="Q240" s="292" t="n">
        <v>0</v>
      </c>
      <c r="R240" s="290" t="n">
        <v>0</v>
      </c>
      <c r="S240" s="290" t="n">
        <v>0</v>
      </c>
      <c r="T240" s="290" t="n">
        <v>0</v>
      </c>
      <c r="U240" s="290" t="n">
        <v>0</v>
      </c>
      <c r="V240" s="290" t="n">
        <v>0</v>
      </c>
      <c r="W240" s="292" t="n">
        <v>0</v>
      </c>
      <c r="X240" s="290" t="n">
        <v>0</v>
      </c>
      <c r="Y240" s="290" t="n">
        <v>0</v>
      </c>
      <c r="Z240" s="290" t="n">
        <v>0</v>
      </c>
      <c r="AA240" s="290" t="n">
        <v>0</v>
      </c>
      <c r="AB240" s="290" t="n">
        <v>0</v>
      </c>
      <c r="AC240" s="292" t="n">
        <v>0</v>
      </c>
      <c r="AD240" s="290" t="n">
        <v>149.849835930111</v>
      </c>
      <c r="AE240" s="290" t="n">
        <v>0.462093968517882</v>
      </c>
      <c r="AF240" s="290" t="n">
        <v>0.422110719880305</v>
      </c>
      <c r="AG240" s="290" t="n">
        <v>0.305903263173279</v>
      </c>
      <c r="AH240" s="290" t="n">
        <v>0</v>
      </c>
      <c r="AI240" s="290" t="n">
        <v>11.1183884448604</v>
      </c>
      <c r="AJ240" s="290" t="n">
        <v>12.3084963964318</v>
      </c>
      <c r="AK240" s="290" t="n">
        <v>3.26974230714099</v>
      </c>
      <c r="AL240" s="290" t="n">
        <v>3.03661467036399</v>
      </c>
      <c r="AM240" s="290" t="n">
        <v>6.31948167008211</v>
      </c>
      <c r="AN240" s="290" t="n">
        <v>0.00664553171962736</v>
      </c>
      <c r="AO240" s="290" t="n">
        <v>16.3418822099546</v>
      </c>
      <c r="AP240" s="290" t="n">
        <v>28.9743663892613</v>
      </c>
      <c r="AQ240" s="290" t="n">
        <v>0</v>
      </c>
      <c r="AR240" s="290" t="n">
        <v>0</v>
      </c>
      <c r="AS240" s="290" t="n">
        <v>0</v>
      </c>
      <c r="AT240" s="290" t="n">
        <v>0</v>
      </c>
      <c r="AU240" s="290" t="n">
        <v>0</v>
      </c>
      <c r="AV240" s="290" t="n">
        <v>0</v>
      </c>
      <c r="AW240" s="290" t="n">
        <v>0</v>
      </c>
      <c r="AX240" s="290" t="n">
        <v>0</v>
      </c>
      <c r="AY240" s="290" t="n">
        <v>0</v>
      </c>
      <c r="AZ240" s="290" t="n">
        <v>0</v>
      </c>
      <c r="BA240" s="290" t="n">
        <v>0</v>
      </c>
      <c r="BB240" s="290" t="n">
        <v>0</v>
      </c>
      <c r="BC240" s="290" t="n">
        <v>0</v>
      </c>
      <c r="BD240" s="290" t="n">
        <v>3.86455313153263</v>
      </c>
      <c r="BE240" s="290" t="n">
        <v>1.68752111513209</v>
      </c>
      <c r="BF240" s="290" t="n">
        <v>1.78849895922581</v>
      </c>
      <c r="BG240" s="290" t="n">
        <v>0</v>
      </c>
      <c r="BH240" s="290" t="n">
        <v>8.65608653643384</v>
      </c>
      <c r="BI240" s="290" t="n">
        <v>15.9966597423244</v>
      </c>
      <c r="BJ240" s="290" t="n">
        <v>0.0227127041597</v>
      </c>
      <c r="BK240" s="290" t="n">
        <v>0.00662074706804722</v>
      </c>
      <c r="BL240" s="290" t="n">
        <v>0.0697783071170117</v>
      </c>
      <c r="BM240" s="290" t="n">
        <v>0</v>
      </c>
      <c r="BN240" s="290" t="n">
        <v>0</v>
      </c>
      <c r="BO240" s="290" t="n">
        <v>0.0991117583447589</v>
      </c>
      <c r="BP240" s="290" t="n">
        <v>0</v>
      </c>
      <c r="BQ240" s="290" t="n">
        <v>0</v>
      </c>
      <c r="BR240" s="290" t="n">
        <v>0</v>
      </c>
      <c r="BS240" s="290" t="n">
        <v>0</v>
      </c>
      <c r="BT240" s="290" t="n">
        <v>0</v>
      </c>
      <c r="BU240" s="290" t="n">
        <v>0</v>
      </c>
      <c r="BV240" s="290" t="n">
        <v>0.189576492335255</v>
      </c>
      <c r="BW240" s="290" t="n">
        <v>0.0643851103900274</v>
      </c>
      <c r="BX240" s="290" t="n">
        <v>1.87884756808949</v>
      </c>
      <c r="BY240" s="290" t="n">
        <v>1.1896296423964</v>
      </c>
      <c r="BZ240" s="290" t="n">
        <v>0.148680976899154</v>
      </c>
      <c r="CA240" s="290" t="n">
        <v>3.47111979011033</v>
      </c>
      <c r="CB240" s="290" t="n">
        <v>0.11326882128638</v>
      </c>
      <c r="CC240" s="290" t="n">
        <v>0.0159857224109425</v>
      </c>
      <c r="CD240" s="290" t="n">
        <v>0.510458720800452</v>
      </c>
      <c r="CE240" s="290" t="n">
        <v>0.732416066459021</v>
      </c>
      <c r="CF240" s="290" t="n">
        <v>8.40446077069341</v>
      </c>
      <c r="CG240" s="290" t="n">
        <v>9.7765901016502</v>
      </c>
      <c r="CH240" s="290" t="n">
        <v>0</v>
      </c>
      <c r="CI240" s="290" t="n">
        <v>0</v>
      </c>
      <c r="CJ240" s="290" t="n">
        <v>0</v>
      </c>
      <c r="CK240" s="290" t="n">
        <v>0</v>
      </c>
      <c r="CL240" s="290" t="n">
        <v>0</v>
      </c>
      <c r="CM240" s="290" t="n">
        <v>0</v>
      </c>
      <c r="CN240" s="290" t="n">
        <v>70.6263441781228</v>
      </c>
      <c r="CO240" s="290" t="n">
        <v>5.36837552775265</v>
      </c>
      <c r="CP240" s="290" t="n">
        <v>19.0074912718381</v>
      </c>
      <c r="CQ240" s="290" t="n">
        <v>22.6406069313694</v>
      </c>
      <c r="CR240" s="290" t="n">
        <v>32.4663288843396</v>
      </c>
      <c r="CS240" s="290" t="n">
        <v>2.20034140024256</v>
      </c>
      <c r="CT240" s="290" t="n">
        <v>1.83895176620555</v>
      </c>
      <c r="CU240" s="290" t="n">
        <v>6.47778281654805</v>
      </c>
      <c r="CV240" s="290" t="n">
        <v>3.48395054883977</v>
      </c>
      <c r="CW240" s="290" t="n">
        <v>7.76159288926561</v>
      </c>
      <c r="CX240" s="290" t="n">
        <v>13.4264401914533</v>
      </c>
      <c r="CY240" s="290" t="n">
        <v>0.0280723201468439</v>
      </c>
      <c r="CZ240" s="290" t="n">
        <v>114.699934548001</v>
      </c>
      <c r="DA240" s="290" t="n">
        <v>5.57903998210654</v>
      </c>
      <c r="DB240" s="290" t="n">
        <v>6.7365980388694</v>
      </c>
      <c r="DC240" s="290" t="n">
        <v>0.966537476455318</v>
      </c>
      <c r="DD240" s="290" t="n">
        <v>0.759371163429656</v>
      </c>
      <c r="DE240" s="290" t="n">
        <v>0</v>
      </c>
      <c r="DF240" s="290" t="n">
        <v>14.0415466608609</v>
      </c>
      <c r="DG240" s="290" t="n">
        <v>0.0143199738836884</v>
      </c>
      <c r="DH240" s="290" t="n">
        <v>9.53474230369603</v>
      </c>
      <c r="DI240" s="290" t="n">
        <v>0.371509111370298</v>
      </c>
      <c r="DJ240" s="290" t="n">
        <v>0</v>
      </c>
      <c r="DK240" s="290" t="n">
        <v>0</v>
      </c>
      <c r="DL240" s="290" t="n">
        <v>2.34836405568158</v>
      </c>
      <c r="DM240" s="290" t="n">
        <v>36.4794055729646</v>
      </c>
      <c r="DN240" s="290" t="n">
        <v>0</v>
      </c>
      <c r="DO240" s="290" t="n">
        <v>0</v>
      </c>
      <c r="DP240" s="290" t="n">
        <v>0.218331695092326</v>
      </c>
      <c r="DQ240" s="290" t="n">
        <v>0</v>
      </c>
      <c r="DR240" s="290" t="n">
        <v>0.00701212123939212</v>
      </c>
      <c r="DS240" s="290" t="n">
        <v>0.190453839659189</v>
      </c>
      <c r="DT240" s="290" t="n">
        <v>49.1641386735871</v>
      </c>
      <c r="DU240" s="290" t="n">
        <v>5.28156862745098</v>
      </c>
      <c r="DV240" s="290" t="n">
        <v>37.4262352941177</v>
      </c>
      <c r="DW240" s="290" t="n">
        <v>24.5854509803922</v>
      </c>
      <c r="DX240" s="290" t="n">
        <v>35.105137254902</v>
      </c>
      <c r="DY240" s="290" t="n">
        <v>0</v>
      </c>
      <c r="DZ240" s="290" t="n">
        <v>0.0725882352941177</v>
      </c>
      <c r="EA240" s="290" t="n">
        <v>107.906705882353</v>
      </c>
      <c r="EB240" s="290" t="n">
        <v>1.1743137254902</v>
      </c>
      <c r="EC240" s="290" t="n">
        <v>0.416039215686275</v>
      </c>
      <c r="ED240" s="290" t="n">
        <v>211.968039215686</v>
      </c>
      <c r="EE240" s="290" t="n">
        <v>4.26380698130836</v>
      </c>
      <c r="EF240" s="290" t="n">
        <v>23.7135956415171</v>
      </c>
      <c r="EG240" s="293" t="n">
        <v>27.9774026228255</v>
      </c>
    </row>
    <row r="241" s="294" customFormat="true" ht="16.5" hidden="false" customHeight="true" outlineLevel="0" collapsed="false">
      <c r="A241" s="288" t="s">
        <v>774</v>
      </c>
      <c r="B241" s="206" t="s">
        <v>2378</v>
      </c>
      <c r="C241" s="289"/>
      <c r="D241" s="290" t="n">
        <v>305</v>
      </c>
      <c r="E241" s="291" t="n">
        <v>1391.5040467131</v>
      </c>
      <c r="F241" s="290" t="n">
        <v>4.06754271374657</v>
      </c>
      <c r="G241" s="290" t="n">
        <v>1.21330502948153</v>
      </c>
      <c r="H241" s="290" t="n">
        <v>85.4565727940733</v>
      </c>
      <c r="I241" s="290" t="n">
        <v>3.25279361872285</v>
      </c>
      <c r="J241" s="290" t="n">
        <v>356.386998450629</v>
      </c>
      <c r="K241" s="292" t="n">
        <v>450.377212606653</v>
      </c>
      <c r="L241" s="290" t="n">
        <v>0.0123636387406447</v>
      </c>
      <c r="M241" s="290" t="n">
        <v>0.126396751197218</v>
      </c>
      <c r="N241" s="290" t="n">
        <v>1.49898963395744</v>
      </c>
      <c r="O241" s="290" t="n">
        <v>0</v>
      </c>
      <c r="P241" s="290" t="n">
        <v>13.6581296508575</v>
      </c>
      <c r="Q241" s="292" t="n">
        <v>15.2958796747528</v>
      </c>
      <c r="R241" s="290" t="n">
        <v>0</v>
      </c>
      <c r="S241" s="290" t="n">
        <v>0</v>
      </c>
      <c r="T241" s="290" t="n">
        <v>0</v>
      </c>
      <c r="U241" s="290" t="n">
        <v>0</v>
      </c>
      <c r="V241" s="290" t="n">
        <v>0</v>
      </c>
      <c r="W241" s="292" t="n">
        <v>0</v>
      </c>
      <c r="X241" s="290" t="n">
        <v>0</v>
      </c>
      <c r="Y241" s="290" t="n">
        <v>0</v>
      </c>
      <c r="Z241" s="290" t="n">
        <v>0</v>
      </c>
      <c r="AA241" s="290" t="n">
        <v>0</v>
      </c>
      <c r="AB241" s="290" t="n">
        <v>0</v>
      </c>
      <c r="AC241" s="292" t="n">
        <v>0</v>
      </c>
      <c r="AD241" s="290" t="n">
        <v>465.673092281406</v>
      </c>
      <c r="AE241" s="290" t="n">
        <v>0.571784070953696</v>
      </c>
      <c r="AF241" s="290" t="n">
        <v>0.366301654757278</v>
      </c>
      <c r="AG241" s="290" t="n">
        <v>0.265947015157165</v>
      </c>
      <c r="AH241" s="290" t="n">
        <v>0</v>
      </c>
      <c r="AI241" s="290" t="n">
        <v>9.72016658286374</v>
      </c>
      <c r="AJ241" s="290" t="n">
        <v>10.9241993237319</v>
      </c>
      <c r="AK241" s="290" t="n">
        <v>4.37968082480846</v>
      </c>
      <c r="AL241" s="290" t="n">
        <v>3.16234531133036</v>
      </c>
      <c r="AM241" s="290" t="n">
        <v>8.00163968909662</v>
      </c>
      <c r="AN241" s="290" t="n">
        <v>0.0124163639373587</v>
      </c>
      <c r="AO241" s="290" t="n">
        <v>19.3977325111457</v>
      </c>
      <c r="AP241" s="290" t="n">
        <v>34.9538147003185</v>
      </c>
      <c r="AQ241" s="290" t="n">
        <v>0</v>
      </c>
      <c r="AR241" s="290" t="n">
        <v>0</v>
      </c>
      <c r="AS241" s="290" t="n">
        <v>0</v>
      </c>
      <c r="AT241" s="290" t="n">
        <v>0</v>
      </c>
      <c r="AU241" s="290" t="n">
        <v>0</v>
      </c>
      <c r="AV241" s="290" t="n">
        <v>0</v>
      </c>
      <c r="AW241" s="290" t="n">
        <v>0</v>
      </c>
      <c r="AX241" s="290" t="n">
        <v>0</v>
      </c>
      <c r="AY241" s="290" t="n">
        <v>0</v>
      </c>
      <c r="AZ241" s="290" t="n">
        <v>0</v>
      </c>
      <c r="BA241" s="290" t="n">
        <v>0</v>
      </c>
      <c r="BB241" s="290" t="n">
        <v>3.96588099239795</v>
      </c>
      <c r="BC241" s="290" t="n">
        <v>3.96588099239795</v>
      </c>
      <c r="BD241" s="290" t="n">
        <v>3.80621616006709</v>
      </c>
      <c r="BE241" s="290" t="n">
        <v>2.1448633854253</v>
      </c>
      <c r="BF241" s="290" t="n">
        <v>1.94545645862225</v>
      </c>
      <c r="BG241" s="290" t="n">
        <v>0</v>
      </c>
      <c r="BH241" s="290" t="n">
        <v>7.77496586310979</v>
      </c>
      <c r="BI241" s="290" t="n">
        <v>15.6715018672244</v>
      </c>
      <c r="BJ241" s="290" t="n">
        <v>0.126273474528964</v>
      </c>
      <c r="BK241" s="290" t="n">
        <v>0.0482275755730909</v>
      </c>
      <c r="BL241" s="290" t="n">
        <v>0.482437197557432</v>
      </c>
      <c r="BM241" s="290" t="n">
        <v>0</v>
      </c>
      <c r="BN241" s="290" t="n">
        <v>0</v>
      </c>
      <c r="BO241" s="290" t="n">
        <v>0.656938247659486</v>
      </c>
      <c r="BP241" s="290" t="n">
        <v>0</v>
      </c>
      <c r="BQ241" s="290" t="n">
        <v>0</v>
      </c>
      <c r="BR241" s="290" t="n">
        <v>0</v>
      </c>
      <c r="BS241" s="290" t="n">
        <v>0</v>
      </c>
      <c r="BT241" s="290" t="n">
        <v>0</v>
      </c>
      <c r="BU241" s="290" t="n">
        <v>0</v>
      </c>
      <c r="BV241" s="290" t="n">
        <v>0.26412124003904</v>
      </c>
      <c r="BW241" s="290" t="n">
        <v>0.0897024466841138</v>
      </c>
      <c r="BX241" s="290" t="n">
        <v>2.61764284914901</v>
      </c>
      <c r="BY241" s="290" t="n">
        <v>1.6574125434354</v>
      </c>
      <c r="BZ241" s="290" t="n">
        <v>0.207144902329842</v>
      </c>
      <c r="CA241" s="290" t="n">
        <v>4.8360239816374</v>
      </c>
      <c r="CB241" s="290" t="n">
        <v>0.0402050953599674</v>
      </c>
      <c r="CC241" s="290" t="n">
        <v>0.00518372117656023</v>
      </c>
      <c r="CD241" s="290" t="n">
        <v>0.145598351234729</v>
      </c>
      <c r="CE241" s="290" t="n">
        <v>0.220938358443318</v>
      </c>
      <c r="CF241" s="290" t="n">
        <v>2.90937909431595</v>
      </c>
      <c r="CG241" s="290" t="n">
        <v>3.32130462053053</v>
      </c>
      <c r="CH241" s="290" t="n">
        <v>0</v>
      </c>
      <c r="CI241" s="290" t="n">
        <v>0</v>
      </c>
      <c r="CJ241" s="290" t="n">
        <v>0</v>
      </c>
      <c r="CK241" s="290" t="n">
        <v>0</v>
      </c>
      <c r="CL241" s="290" t="n">
        <v>0</v>
      </c>
      <c r="CM241" s="290" t="n">
        <v>0</v>
      </c>
      <c r="CN241" s="290" t="n">
        <v>74.3296637335002</v>
      </c>
      <c r="CO241" s="290" t="n">
        <v>19.1423664130534</v>
      </c>
      <c r="CP241" s="290" t="n">
        <v>70.1757081698844</v>
      </c>
      <c r="CQ241" s="290" t="n">
        <v>21.7944209225601</v>
      </c>
      <c r="CR241" s="290" t="n">
        <v>117.378866613771</v>
      </c>
      <c r="CS241" s="290" t="n">
        <v>9.1260746614893</v>
      </c>
      <c r="CT241" s="290" t="n">
        <v>5.9876442004283</v>
      </c>
      <c r="CU241" s="290" t="n">
        <v>6.79106299294287</v>
      </c>
      <c r="CV241" s="290" t="n">
        <v>11.6835982588261</v>
      </c>
      <c r="CW241" s="290" t="n">
        <v>27.8919204553391</v>
      </c>
      <c r="CX241" s="290" t="n">
        <v>49.4745160230658</v>
      </c>
      <c r="CY241" s="290" t="n">
        <v>0.110420467961923</v>
      </c>
      <c r="CZ241" s="290" t="n">
        <v>339.556599179323</v>
      </c>
      <c r="DA241" s="290" t="n">
        <v>13.1949602114763</v>
      </c>
      <c r="DB241" s="290" t="n">
        <v>9.09501275239365</v>
      </c>
      <c r="DC241" s="290" t="n">
        <v>1.66300006961428</v>
      </c>
      <c r="DD241" s="290" t="n">
        <v>2.13856352952365</v>
      </c>
      <c r="DE241" s="290" t="n">
        <v>0</v>
      </c>
      <c r="DF241" s="290" t="n">
        <v>26.0915365630079</v>
      </c>
      <c r="DG241" s="290" t="n">
        <v>0.0283874088355094</v>
      </c>
      <c r="DH241" s="290" t="n">
        <v>26.3856676909021</v>
      </c>
      <c r="DI241" s="290" t="n">
        <v>2.80072272283996</v>
      </c>
      <c r="DJ241" s="290" t="n">
        <v>0</v>
      </c>
      <c r="DK241" s="290" t="n">
        <v>5.03770491785438</v>
      </c>
      <c r="DL241" s="290" t="n">
        <v>5.14872024973329</v>
      </c>
      <c r="DM241" s="290" t="n">
        <v>60.3193565015316</v>
      </c>
      <c r="DN241" s="290" t="n">
        <v>0</v>
      </c>
      <c r="DO241" s="290" t="n">
        <v>0</v>
      </c>
      <c r="DP241" s="290" t="n">
        <v>0.302073147185918</v>
      </c>
      <c r="DQ241" s="290" t="n">
        <v>0</v>
      </c>
      <c r="DR241" s="290" t="n">
        <v>0.0272350862975741</v>
      </c>
      <c r="DS241" s="290" t="n">
        <v>0.460651626176614</v>
      </c>
      <c r="DT241" s="290" t="n">
        <v>100.510519351357</v>
      </c>
      <c r="DU241" s="290" t="n">
        <v>5.11881489833411</v>
      </c>
      <c r="DV241" s="290" t="n">
        <v>74.4291005246599</v>
      </c>
      <c r="DW241" s="290" t="n">
        <v>83.1225060864467</v>
      </c>
      <c r="DX241" s="290" t="n">
        <v>35.4080012101984</v>
      </c>
      <c r="DY241" s="290" t="n">
        <v>0</v>
      </c>
      <c r="DZ241" s="290" t="n">
        <v>3.97650248389813</v>
      </c>
      <c r="EA241" s="290" t="n">
        <v>175.369771578637</v>
      </c>
      <c r="EB241" s="290" t="n">
        <v>2.68758935854766</v>
      </c>
      <c r="EC241" s="290" t="n">
        <v>5.23034946378335</v>
      </c>
      <c r="ED241" s="290" t="n">
        <v>385.342635604505</v>
      </c>
      <c r="EE241" s="290" t="n">
        <v>18.5926253800188</v>
      </c>
      <c r="EF241" s="290" t="n">
        <v>76.1339255157167</v>
      </c>
      <c r="EG241" s="293" t="n">
        <v>94.7265508957357</v>
      </c>
    </row>
    <row r="242" s="294" customFormat="true" ht="16.5" hidden="false" customHeight="true" outlineLevel="0" collapsed="false">
      <c r="A242" s="288" t="s">
        <v>778</v>
      </c>
      <c r="B242" s="206" t="s">
        <v>2379</v>
      </c>
      <c r="C242" s="289"/>
      <c r="D242" s="290" t="n">
        <v>70</v>
      </c>
      <c r="E242" s="291" t="n">
        <v>1643.23073274663</v>
      </c>
      <c r="F242" s="290" t="n">
        <v>4.16188011946663</v>
      </c>
      <c r="G242" s="290" t="n">
        <v>1.81745012376871</v>
      </c>
      <c r="H242" s="290" t="n">
        <v>133.044295135929</v>
      </c>
      <c r="I242" s="290" t="n">
        <v>3.57262875358701</v>
      </c>
      <c r="J242" s="290" t="n">
        <v>470.023002733584</v>
      </c>
      <c r="K242" s="292" t="n">
        <v>612.619256866335</v>
      </c>
      <c r="L242" s="290" t="n">
        <v>0.171554544124478</v>
      </c>
      <c r="M242" s="290" t="n">
        <v>0.0235061378803963</v>
      </c>
      <c r="N242" s="290" t="n">
        <v>1.97617344558213</v>
      </c>
      <c r="O242" s="290" t="n">
        <v>0.191779296208069</v>
      </c>
      <c r="P242" s="290" t="n">
        <v>7.96482094358178</v>
      </c>
      <c r="Q242" s="292" t="n">
        <v>10.3278343673769</v>
      </c>
      <c r="R242" s="290" t="n">
        <v>0.0813086167673318</v>
      </c>
      <c r="S242" s="290" t="n">
        <v>0.0903654672097822</v>
      </c>
      <c r="T242" s="290" t="n">
        <v>1.07917060956391</v>
      </c>
      <c r="U242" s="290" t="n">
        <v>0</v>
      </c>
      <c r="V242" s="290" t="n">
        <v>7.43120377879668</v>
      </c>
      <c r="W242" s="292" t="n">
        <v>8.68204847233771</v>
      </c>
      <c r="X242" s="290" t="n">
        <v>0</v>
      </c>
      <c r="Y242" s="290" t="n">
        <v>0</v>
      </c>
      <c r="Z242" s="290" t="n">
        <v>0</v>
      </c>
      <c r="AA242" s="290" t="n">
        <v>0</v>
      </c>
      <c r="AB242" s="290" t="n">
        <v>0</v>
      </c>
      <c r="AC242" s="292" t="n">
        <v>0</v>
      </c>
      <c r="AD242" s="290" t="n">
        <v>631.62913970605</v>
      </c>
      <c r="AE242" s="290" t="n">
        <v>0.137963019882962</v>
      </c>
      <c r="AF242" s="290" t="n">
        <v>0.167011822479964</v>
      </c>
      <c r="AG242" s="290" t="n">
        <v>0.0372640213801614</v>
      </c>
      <c r="AH242" s="290" t="n">
        <v>0</v>
      </c>
      <c r="AI242" s="290" t="n">
        <v>3.06551210384132</v>
      </c>
      <c r="AJ242" s="290" t="n">
        <v>3.40775096758441</v>
      </c>
      <c r="AK242" s="290" t="n">
        <v>4.32369812242051</v>
      </c>
      <c r="AL242" s="290" t="n">
        <v>1.86958424831007</v>
      </c>
      <c r="AM242" s="290" t="n">
        <v>8.80670230857528</v>
      </c>
      <c r="AN242" s="290" t="n">
        <v>0.133557826697426</v>
      </c>
      <c r="AO242" s="290" t="n">
        <v>16.1617785298668</v>
      </c>
      <c r="AP242" s="290" t="n">
        <v>31.2953210358701</v>
      </c>
      <c r="AQ242" s="290" t="n">
        <v>0</v>
      </c>
      <c r="AR242" s="290" t="n">
        <v>0</v>
      </c>
      <c r="AS242" s="290" t="n">
        <v>0</v>
      </c>
      <c r="AT242" s="290" t="n">
        <v>0</v>
      </c>
      <c r="AU242" s="290" t="n">
        <v>0</v>
      </c>
      <c r="AV242" s="290" t="n">
        <v>0</v>
      </c>
      <c r="AW242" s="290" t="n">
        <v>0</v>
      </c>
      <c r="AX242" s="290" t="n">
        <v>0</v>
      </c>
      <c r="AY242" s="290" t="n">
        <v>0</v>
      </c>
      <c r="AZ242" s="290" t="n">
        <v>0</v>
      </c>
      <c r="BA242" s="290" t="n">
        <v>0</v>
      </c>
      <c r="BB242" s="290" t="n">
        <v>0</v>
      </c>
      <c r="BC242" s="290" t="n">
        <v>0</v>
      </c>
      <c r="BD242" s="290" t="n">
        <v>0.609700171216729</v>
      </c>
      <c r="BE242" s="290" t="n">
        <v>0.247399045080688</v>
      </c>
      <c r="BF242" s="290" t="n">
        <v>0.60673623399442</v>
      </c>
      <c r="BG242" s="290" t="n">
        <v>0</v>
      </c>
      <c r="BH242" s="290" t="n">
        <v>1.4022098086092</v>
      </c>
      <c r="BI242" s="290" t="n">
        <v>2.86604525890104</v>
      </c>
      <c r="BJ242" s="290" t="n">
        <v>0.131455878162136</v>
      </c>
      <c r="BK242" s="290" t="n">
        <v>0.0172700188878325</v>
      </c>
      <c r="BL242" s="290" t="n">
        <v>0.229665260910526</v>
      </c>
      <c r="BM242" s="290" t="n">
        <v>0</v>
      </c>
      <c r="BN242" s="290" t="n">
        <v>0</v>
      </c>
      <c r="BO242" s="290" t="n">
        <v>0.378391157960494</v>
      </c>
      <c r="BP242" s="290" t="n">
        <v>0</v>
      </c>
      <c r="BQ242" s="290" t="n">
        <v>0</v>
      </c>
      <c r="BR242" s="290" t="n">
        <v>0</v>
      </c>
      <c r="BS242" s="290" t="n">
        <v>0</v>
      </c>
      <c r="BT242" s="290" t="n">
        <v>0</v>
      </c>
      <c r="BU242" s="290" t="n">
        <v>0</v>
      </c>
      <c r="BV242" s="290" t="n">
        <v>0.24110222997015</v>
      </c>
      <c r="BW242" s="290" t="n">
        <v>0.0818845918114028</v>
      </c>
      <c r="BX242" s="290" t="n">
        <v>2.3895069101673</v>
      </c>
      <c r="BY242" s="290" t="n">
        <v>1.51296374401282</v>
      </c>
      <c r="BZ242" s="290" t="n">
        <v>0.18909156216021</v>
      </c>
      <c r="CA242" s="290" t="n">
        <v>4.41454903812188</v>
      </c>
      <c r="CB242" s="290" t="n">
        <v>0.0980362431687012</v>
      </c>
      <c r="CC242" s="290" t="n">
        <v>0.0180871918827886</v>
      </c>
      <c r="CD242" s="290" t="n">
        <v>0.861056931486627</v>
      </c>
      <c r="CE242" s="290" t="n">
        <v>0.650260949733599</v>
      </c>
      <c r="CF242" s="290" t="n">
        <v>6.32731190349842</v>
      </c>
      <c r="CG242" s="290" t="n">
        <v>7.95475321977013</v>
      </c>
      <c r="CH242" s="290" t="n">
        <v>0</v>
      </c>
      <c r="CI242" s="290" t="n">
        <v>0</v>
      </c>
      <c r="CJ242" s="290" t="n">
        <v>0</v>
      </c>
      <c r="CK242" s="290" t="n">
        <v>0</v>
      </c>
      <c r="CL242" s="290" t="n">
        <v>0</v>
      </c>
      <c r="CM242" s="290" t="n">
        <v>0</v>
      </c>
      <c r="CN242" s="290" t="n">
        <v>50.3168106782081</v>
      </c>
      <c r="CO242" s="290" t="n">
        <v>30.2810287103117</v>
      </c>
      <c r="CP242" s="290" t="n">
        <v>83.9426070377947</v>
      </c>
      <c r="CQ242" s="290" t="n">
        <v>27.684343311727</v>
      </c>
      <c r="CR242" s="290" t="n">
        <v>157.680251697453</v>
      </c>
      <c r="CS242" s="290" t="n">
        <v>12.7418647723797</v>
      </c>
      <c r="CT242" s="290" t="n">
        <v>5.19123425364674</v>
      </c>
      <c r="CU242" s="290" t="n">
        <v>7.98703039868604</v>
      </c>
      <c r="CV242" s="290" t="n">
        <v>14.8907139280298</v>
      </c>
      <c r="CW242" s="290" t="n">
        <v>37.4533329855636</v>
      </c>
      <c r="CX242" s="290" t="n">
        <v>67.4219568333955</v>
      </c>
      <c r="CY242" s="290" t="n">
        <v>0.0997722105460408</v>
      </c>
      <c r="CZ242" s="290" t="n">
        <v>445.374136139533</v>
      </c>
      <c r="DA242" s="290" t="n">
        <v>15.8941428332102</v>
      </c>
      <c r="DB242" s="290" t="n">
        <v>7.66045114867781</v>
      </c>
      <c r="DC242" s="290" t="n">
        <v>1.67815113180012</v>
      </c>
      <c r="DD242" s="290" t="n">
        <v>1.15256848946062</v>
      </c>
      <c r="DE242" s="290" t="n">
        <v>0</v>
      </c>
      <c r="DF242" s="290" t="n">
        <v>26.3853136031488</v>
      </c>
      <c r="DG242" s="290" t="n">
        <v>0.293005971489169</v>
      </c>
      <c r="DH242" s="290" t="n">
        <v>36.7672306938134</v>
      </c>
      <c r="DI242" s="290" t="n">
        <v>1.22385641661557</v>
      </c>
      <c r="DJ242" s="290" t="n">
        <v>0</v>
      </c>
      <c r="DK242" s="290" t="n">
        <v>0</v>
      </c>
      <c r="DL242" s="290" t="n">
        <v>7.31026558172966</v>
      </c>
      <c r="DM242" s="290" t="n">
        <v>50.0287735011367</v>
      </c>
      <c r="DN242" s="290" t="n">
        <v>0</v>
      </c>
      <c r="DO242" s="290" t="n">
        <v>0</v>
      </c>
      <c r="DP242" s="290" t="n">
        <v>0.296067013493876</v>
      </c>
      <c r="DQ242" s="290" t="n">
        <v>0</v>
      </c>
      <c r="DR242" s="290" t="n">
        <v>0.0610590919973821</v>
      </c>
      <c r="DS242" s="290" t="n">
        <v>0.862569010955892</v>
      </c>
      <c r="DT242" s="290" t="n">
        <v>96.8428272812316</v>
      </c>
      <c r="DU242" s="290" t="n">
        <v>7.97954813653956</v>
      </c>
      <c r="DV242" s="290" t="n">
        <v>111.084523300882</v>
      </c>
      <c r="DW242" s="290" t="n">
        <v>118.853618875044</v>
      </c>
      <c r="DX242" s="290" t="n">
        <v>9.63423232328164</v>
      </c>
      <c r="DY242" s="290" t="n">
        <v>0</v>
      </c>
      <c r="DZ242" s="290" t="n">
        <v>11.3164303305238</v>
      </c>
      <c r="EA242" s="290" t="n">
        <v>128.036901183384</v>
      </c>
      <c r="EB242" s="290" t="n">
        <v>2.67583149691977</v>
      </c>
      <c r="EC242" s="290" t="n">
        <v>3.10141969188682</v>
      </c>
      <c r="ED242" s="290" t="n">
        <v>392.682505338462</v>
      </c>
      <c r="EE242" s="290" t="n">
        <v>33.1204392119751</v>
      </c>
      <c r="EF242" s="290" t="n">
        <v>83.6428238988735</v>
      </c>
      <c r="EG242" s="293" t="n">
        <v>116.763263110849</v>
      </c>
    </row>
    <row r="243" s="294" customFormat="true" ht="16.5" hidden="false" customHeight="true" outlineLevel="0" collapsed="false">
      <c r="A243" s="288" t="s">
        <v>782</v>
      </c>
      <c r="B243" s="206" t="s">
        <v>2381</v>
      </c>
      <c r="C243" s="289"/>
      <c r="D243" s="290" t="n">
        <v>913</v>
      </c>
      <c r="E243" s="291" t="n">
        <v>1096.24777252676</v>
      </c>
      <c r="F243" s="290" t="n">
        <v>1.78291237575103</v>
      </c>
      <c r="G243" s="290" t="n">
        <v>0.7423657469217</v>
      </c>
      <c r="H243" s="290" t="n">
        <v>47.7734377034054</v>
      </c>
      <c r="I243" s="290" t="n">
        <v>3.61546189099938</v>
      </c>
      <c r="J243" s="290" t="n">
        <v>200.921273154288</v>
      </c>
      <c r="K243" s="292" t="n">
        <v>254.835450871365</v>
      </c>
      <c r="L243" s="290" t="n">
        <v>0.0158424269145247</v>
      </c>
      <c r="M243" s="290" t="n">
        <v>0.00211862059646907</v>
      </c>
      <c r="N243" s="290" t="n">
        <v>0.224882742879104</v>
      </c>
      <c r="O243" s="290" t="n">
        <v>0</v>
      </c>
      <c r="P243" s="290" t="n">
        <v>2.21393570133693</v>
      </c>
      <c r="Q243" s="292" t="n">
        <v>2.45677949172703</v>
      </c>
      <c r="R243" s="290" t="n">
        <v>0</v>
      </c>
      <c r="S243" s="290" t="n">
        <v>0</v>
      </c>
      <c r="T243" s="290" t="n">
        <v>0</v>
      </c>
      <c r="U243" s="290" t="n">
        <v>0</v>
      </c>
      <c r="V243" s="290" t="n">
        <v>0</v>
      </c>
      <c r="W243" s="292" t="n">
        <v>0</v>
      </c>
      <c r="X243" s="290" t="n">
        <v>0</v>
      </c>
      <c r="Y243" s="290" t="n">
        <v>0</v>
      </c>
      <c r="Z243" s="290" t="n">
        <v>0</v>
      </c>
      <c r="AA243" s="290" t="n">
        <v>0</v>
      </c>
      <c r="AB243" s="290" t="n">
        <v>0</v>
      </c>
      <c r="AC243" s="292" t="n">
        <v>0</v>
      </c>
      <c r="AD243" s="290" t="n">
        <v>257.292230363092</v>
      </c>
      <c r="AE243" s="290" t="n">
        <v>1.6191781144885</v>
      </c>
      <c r="AF243" s="290" t="n">
        <v>0.891921983736812</v>
      </c>
      <c r="AG243" s="290" t="n">
        <v>0.690535595721179</v>
      </c>
      <c r="AH243" s="290" t="n">
        <v>0</v>
      </c>
      <c r="AI243" s="290" t="n">
        <v>22.0034926759608</v>
      </c>
      <c r="AJ243" s="290" t="n">
        <v>25.2051283699073</v>
      </c>
      <c r="AK243" s="290" t="n">
        <v>8.03534659678584</v>
      </c>
      <c r="AL243" s="290" t="n">
        <v>6.79517340199609</v>
      </c>
      <c r="AM243" s="290" t="n">
        <v>12.6129574992787</v>
      </c>
      <c r="AN243" s="290" t="n">
        <v>0.0288733111307901</v>
      </c>
      <c r="AO243" s="290" t="n">
        <v>31.0290884921088</v>
      </c>
      <c r="AP243" s="290" t="n">
        <v>58.5014393013002</v>
      </c>
      <c r="AQ243" s="290" t="n">
        <v>0</v>
      </c>
      <c r="AR243" s="290" t="n">
        <v>0</v>
      </c>
      <c r="AS243" s="290" t="n">
        <v>0</v>
      </c>
      <c r="AT243" s="290" t="n">
        <v>0</v>
      </c>
      <c r="AU243" s="290" t="n">
        <v>0</v>
      </c>
      <c r="AV243" s="290" t="n">
        <v>0</v>
      </c>
      <c r="AW243" s="290" t="n">
        <v>0</v>
      </c>
      <c r="AX243" s="290" t="n">
        <v>0</v>
      </c>
      <c r="AY243" s="290" t="n">
        <v>0</v>
      </c>
      <c r="AZ243" s="290" t="n">
        <v>0</v>
      </c>
      <c r="BA243" s="290" t="n">
        <v>0</v>
      </c>
      <c r="BB243" s="290" t="n">
        <v>0</v>
      </c>
      <c r="BC243" s="290" t="n">
        <v>0</v>
      </c>
      <c r="BD243" s="290" t="n">
        <v>3.18927093493755</v>
      </c>
      <c r="BE243" s="290" t="n">
        <v>1.64662559382042</v>
      </c>
      <c r="BF243" s="290" t="n">
        <v>1.96137292105158</v>
      </c>
      <c r="BG243" s="290" t="n">
        <v>0</v>
      </c>
      <c r="BH243" s="290" t="n">
        <v>6.75518681894932</v>
      </c>
      <c r="BI243" s="290" t="n">
        <v>13.5524562687589</v>
      </c>
      <c r="BJ243" s="290" t="n">
        <v>0.0311966456243687</v>
      </c>
      <c r="BK243" s="290" t="n">
        <v>0.00882797093180863</v>
      </c>
      <c r="BL243" s="290" t="n">
        <v>0.102154914414354</v>
      </c>
      <c r="BM243" s="290" t="n">
        <v>0</v>
      </c>
      <c r="BN243" s="290" t="n">
        <v>0.00260978421991857</v>
      </c>
      <c r="BO243" s="290" t="n">
        <v>0.14478931519045</v>
      </c>
      <c r="BP243" s="290" t="n">
        <v>0</v>
      </c>
      <c r="BQ243" s="290" t="n">
        <v>0</v>
      </c>
      <c r="BR243" s="290" t="n">
        <v>0</v>
      </c>
      <c r="BS243" s="290" t="n">
        <v>0</v>
      </c>
      <c r="BT243" s="290" t="n">
        <v>0</v>
      </c>
      <c r="BU243" s="290" t="n">
        <v>0</v>
      </c>
      <c r="BV243" s="290" t="n">
        <v>0.249179011198919</v>
      </c>
      <c r="BW243" s="290" t="n">
        <v>0.0846276769091627</v>
      </c>
      <c r="BX243" s="290" t="n">
        <v>2.46955396970899</v>
      </c>
      <c r="BY243" s="290" t="n">
        <v>1.56364712910205</v>
      </c>
      <c r="BZ243" s="290" t="n">
        <v>0.195426016967879</v>
      </c>
      <c r="CA243" s="290" t="n">
        <v>4.562433803887</v>
      </c>
      <c r="CB243" s="290" t="n">
        <v>0.00510133791679375</v>
      </c>
      <c r="CC243" s="290" t="n">
        <v>0.000245194342422589</v>
      </c>
      <c r="CD243" s="290" t="n">
        <v>0.0133875807104005</v>
      </c>
      <c r="CE243" s="290" t="n">
        <v>0.0206004966000648</v>
      </c>
      <c r="CF243" s="290" t="n">
        <v>0.783296454297502</v>
      </c>
      <c r="CG243" s="290" t="n">
        <v>0.822631063867184</v>
      </c>
      <c r="CH243" s="290" t="n">
        <v>0.00013890029474983</v>
      </c>
      <c r="CI243" s="290" t="n">
        <v>1.61705868866301E-005</v>
      </c>
      <c r="CJ243" s="290" t="n">
        <v>0.00056033823229803</v>
      </c>
      <c r="CK243" s="290" t="n">
        <v>0</v>
      </c>
      <c r="CL243" s="290" t="n">
        <v>0</v>
      </c>
      <c r="CM243" s="290" t="n">
        <v>0.00071540911393449</v>
      </c>
      <c r="CN243" s="290" t="n">
        <v>102.789593532025</v>
      </c>
      <c r="CO243" s="290" t="n">
        <v>11.1482383931195</v>
      </c>
      <c r="CP243" s="290" t="n">
        <v>42.6169844369969</v>
      </c>
      <c r="CQ243" s="290" t="n">
        <v>19.6559478943501</v>
      </c>
      <c r="CR243" s="290" t="n">
        <v>69.2055708408371</v>
      </c>
      <c r="CS243" s="290" t="n">
        <v>4.50154108997535</v>
      </c>
      <c r="CT243" s="290" t="n">
        <v>4.38220589036931</v>
      </c>
      <c r="CU243" s="290" t="n">
        <v>6.20137970723849</v>
      </c>
      <c r="CV243" s="290" t="n">
        <v>7.88564438476701</v>
      </c>
      <c r="CW243" s="290" t="n">
        <v>17.583653376877</v>
      </c>
      <c r="CX243" s="290" t="n">
        <v>30.754489878445</v>
      </c>
      <c r="CY243" s="290" t="n">
        <v>0.0687628331211716</v>
      </c>
      <c r="CZ243" s="290" t="n">
        <v>214.004418726095</v>
      </c>
      <c r="DA243" s="290" t="n">
        <v>9.23543829817672</v>
      </c>
      <c r="DB243" s="290" t="n">
        <v>14.429930599356</v>
      </c>
      <c r="DC243" s="290" t="n">
        <v>1.82130716470472</v>
      </c>
      <c r="DD243" s="290" t="n">
        <v>1.84824128275378</v>
      </c>
      <c r="DE243" s="290" t="n">
        <v>0</v>
      </c>
      <c r="DF243" s="290" t="n">
        <v>27.3349173449913</v>
      </c>
      <c r="DG243" s="290" t="n">
        <v>0.028236218077884</v>
      </c>
      <c r="DH243" s="290" t="n">
        <v>22.0198959546448</v>
      </c>
      <c r="DI243" s="290" t="n">
        <v>1.82657166618525</v>
      </c>
      <c r="DJ243" s="290" t="n">
        <v>0</v>
      </c>
      <c r="DK243" s="290" t="n">
        <v>0</v>
      </c>
      <c r="DL243" s="290" t="n">
        <v>11.9162097677268</v>
      </c>
      <c r="DM243" s="290" t="n">
        <v>64.3312238339474</v>
      </c>
      <c r="DN243" s="290" t="n">
        <v>0</v>
      </c>
      <c r="DO243" s="290" t="n">
        <v>0</v>
      </c>
      <c r="DP243" s="290" t="n">
        <v>0.26293274879732</v>
      </c>
      <c r="DQ243" s="290" t="n">
        <v>0</v>
      </c>
      <c r="DR243" s="290" t="n">
        <v>0.00895221334680037</v>
      </c>
      <c r="DS243" s="290" t="n">
        <v>0.222343183291805</v>
      </c>
      <c r="DT243" s="290" t="n">
        <v>100.616365586018</v>
      </c>
      <c r="DU243" s="290" t="n">
        <v>54.2005270237535</v>
      </c>
      <c r="DV243" s="290" t="n">
        <v>36.392424334305</v>
      </c>
      <c r="DW243" s="290" t="n">
        <v>16.5625948483996</v>
      </c>
      <c r="DX243" s="290" t="n">
        <v>70.0633390869626</v>
      </c>
      <c r="DY243" s="290" t="n">
        <v>0</v>
      </c>
      <c r="DZ243" s="290" t="n">
        <v>163.74397390155</v>
      </c>
      <c r="EA243" s="290" t="n">
        <v>50.6412009518232</v>
      </c>
      <c r="EB243" s="290" t="n">
        <v>2.45353598301054</v>
      </c>
      <c r="EC243" s="290" t="n">
        <v>0.152650844737944</v>
      </c>
      <c r="ED243" s="290" t="n">
        <v>394.210246974542</v>
      </c>
      <c r="EE243" s="290" t="n">
        <v>8.82474373784542</v>
      </c>
      <c r="EF243" s="290" t="n">
        <v>49.4659283236184</v>
      </c>
      <c r="EG243" s="293" t="n">
        <v>58.2906720614636</v>
      </c>
    </row>
    <row r="244" s="294" customFormat="true" ht="16.5" hidden="false" customHeight="true" outlineLevel="0" collapsed="false">
      <c r="A244" s="288" t="s">
        <v>784</v>
      </c>
      <c r="B244" s="206" t="s">
        <v>2382</v>
      </c>
      <c r="C244" s="289"/>
      <c r="D244" s="290" t="n">
        <v>60</v>
      </c>
      <c r="E244" s="291" t="n">
        <v>2135.7645678938</v>
      </c>
      <c r="F244" s="290" t="n">
        <v>3.06189126042764</v>
      </c>
      <c r="G244" s="290" t="n">
        <v>1.04152557907585</v>
      </c>
      <c r="H244" s="290" t="n">
        <v>119.789648418411</v>
      </c>
      <c r="I244" s="290" t="n">
        <v>8.49276732049405</v>
      </c>
      <c r="J244" s="290" t="n">
        <v>455.805036237348</v>
      </c>
      <c r="K244" s="292" t="n">
        <v>588.190868815757</v>
      </c>
      <c r="L244" s="290" t="n">
        <v>0.144541618562172</v>
      </c>
      <c r="M244" s="290" t="n">
        <v>0.00449479577758585</v>
      </c>
      <c r="N244" s="290" t="n">
        <v>1.60964518769378</v>
      </c>
      <c r="O244" s="290" t="n">
        <v>0</v>
      </c>
      <c r="P244" s="290" t="n">
        <v>28.9810483541657</v>
      </c>
      <c r="Q244" s="292" t="n">
        <v>30.7397299561992</v>
      </c>
      <c r="R244" s="290" t="n">
        <v>0</v>
      </c>
      <c r="S244" s="290" t="n">
        <v>0</v>
      </c>
      <c r="T244" s="290" t="n">
        <v>0</v>
      </c>
      <c r="U244" s="290" t="n">
        <v>0</v>
      </c>
      <c r="V244" s="290" t="n">
        <v>0</v>
      </c>
      <c r="W244" s="292" t="n">
        <v>0</v>
      </c>
      <c r="X244" s="290" t="n">
        <v>0</v>
      </c>
      <c r="Y244" s="290" t="n">
        <v>0</v>
      </c>
      <c r="Z244" s="290" t="n">
        <v>0</v>
      </c>
      <c r="AA244" s="290" t="n">
        <v>0</v>
      </c>
      <c r="AB244" s="290" t="n">
        <v>0</v>
      </c>
      <c r="AC244" s="292" t="n">
        <v>0</v>
      </c>
      <c r="AD244" s="290" t="n">
        <v>618.930598771956</v>
      </c>
      <c r="AE244" s="290" t="n">
        <v>1.25013019037902</v>
      </c>
      <c r="AF244" s="290" t="n">
        <v>1.17420135682194</v>
      </c>
      <c r="AG244" s="290" t="n">
        <v>0.524437341266496</v>
      </c>
      <c r="AH244" s="290" t="n">
        <v>0</v>
      </c>
      <c r="AI244" s="290" t="n">
        <v>20.7053883112205</v>
      </c>
      <c r="AJ244" s="290" t="n">
        <v>23.654157199688</v>
      </c>
      <c r="AK244" s="290" t="n">
        <v>10.1356742527965</v>
      </c>
      <c r="AL244" s="290" t="n">
        <v>8.43248347903815</v>
      </c>
      <c r="AM244" s="290" t="n">
        <v>18.1974013067816</v>
      </c>
      <c r="AN244" s="290" t="n">
        <v>0</v>
      </c>
      <c r="AO244" s="290" t="n">
        <v>44.6043838305053</v>
      </c>
      <c r="AP244" s="290" t="n">
        <v>81.3699428691215</v>
      </c>
      <c r="AQ244" s="290" t="n">
        <v>0</v>
      </c>
      <c r="AR244" s="290" t="n">
        <v>0</v>
      </c>
      <c r="AS244" s="290" t="n">
        <v>0</v>
      </c>
      <c r="AT244" s="290" t="n">
        <v>0</v>
      </c>
      <c r="AU244" s="290" t="n">
        <v>0</v>
      </c>
      <c r="AV244" s="290" t="n">
        <v>0</v>
      </c>
      <c r="AW244" s="290" t="n">
        <v>0</v>
      </c>
      <c r="AX244" s="290" t="n">
        <v>0</v>
      </c>
      <c r="AY244" s="290" t="n">
        <v>0</v>
      </c>
      <c r="AZ244" s="290" t="n">
        <v>0</v>
      </c>
      <c r="BA244" s="290" t="n">
        <v>0</v>
      </c>
      <c r="BB244" s="290" t="n">
        <v>0</v>
      </c>
      <c r="BC244" s="290" t="n">
        <v>0</v>
      </c>
      <c r="BD244" s="290" t="n">
        <v>2.33111617264107</v>
      </c>
      <c r="BE244" s="290" t="n">
        <v>1.21582905705548</v>
      </c>
      <c r="BF244" s="290" t="n">
        <v>1.77255301453633</v>
      </c>
      <c r="BG244" s="290" t="n">
        <v>0</v>
      </c>
      <c r="BH244" s="290" t="n">
        <v>5.28692139634741</v>
      </c>
      <c r="BI244" s="290" t="n">
        <v>10.6064196405803</v>
      </c>
      <c r="BJ244" s="290" t="n">
        <v>0.205525286174663</v>
      </c>
      <c r="BK244" s="290" t="n">
        <v>0.0257260874020929</v>
      </c>
      <c r="BL244" s="290" t="n">
        <v>0.348521466703307</v>
      </c>
      <c r="BM244" s="290" t="n">
        <v>0</v>
      </c>
      <c r="BN244" s="290" t="n">
        <v>0</v>
      </c>
      <c r="BO244" s="290" t="n">
        <v>0.579772840280062</v>
      </c>
      <c r="BP244" s="290" t="n">
        <v>0</v>
      </c>
      <c r="BQ244" s="290" t="n">
        <v>0</v>
      </c>
      <c r="BR244" s="290" t="n">
        <v>0</v>
      </c>
      <c r="BS244" s="290" t="n">
        <v>0</v>
      </c>
      <c r="BT244" s="290" t="n">
        <v>0</v>
      </c>
      <c r="BU244" s="290" t="n">
        <v>0</v>
      </c>
      <c r="BV244" s="290" t="n">
        <v>0.339330150769161</v>
      </c>
      <c r="BW244" s="290" t="n">
        <v>0.115245350026313</v>
      </c>
      <c r="BX244" s="290" t="n">
        <v>3.36302049214314</v>
      </c>
      <c r="BY244" s="290" t="n">
        <v>2.12936319762661</v>
      </c>
      <c r="BZ244" s="290" t="n">
        <v>0.266129717277787</v>
      </c>
      <c r="CA244" s="290" t="n">
        <v>6.21308890784301</v>
      </c>
      <c r="CB244" s="290" t="n">
        <v>0.0629182147004233</v>
      </c>
      <c r="CC244" s="290" t="n">
        <v>0.00734239224546274</v>
      </c>
      <c r="CD244" s="290" t="n">
        <v>0.283755359497388</v>
      </c>
      <c r="CE244" s="290" t="n">
        <v>0.391738857040008</v>
      </c>
      <c r="CF244" s="290" t="n">
        <v>5.80488592740947</v>
      </c>
      <c r="CG244" s="290" t="n">
        <v>6.55064075089276</v>
      </c>
      <c r="CH244" s="290" t="n">
        <v>0</v>
      </c>
      <c r="CI244" s="290" t="n">
        <v>0</v>
      </c>
      <c r="CJ244" s="290" t="n">
        <v>0</v>
      </c>
      <c r="CK244" s="290" t="n">
        <v>0</v>
      </c>
      <c r="CL244" s="290" t="n">
        <v>0</v>
      </c>
      <c r="CM244" s="290" t="n">
        <v>0</v>
      </c>
      <c r="CN244" s="290" t="n">
        <v>128.974022208406</v>
      </c>
      <c r="CO244" s="290" t="n">
        <v>24.2561729980496</v>
      </c>
      <c r="CP244" s="290" t="n">
        <v>90.1190476739673</v>
      </c>
      <c r="CQ244" s="290" t="n">
        <v>21.5780620806181</v>
      </c>
      <c r="CR244" s="290" t="n">
        <v>159.975642956093</v>
      </c>
      <c r="CS244" s="290" t="n">
        <v>10.3828289562436</v>
      </c>
      <c r="CT244" s="290" t="n">
        <v>12.4135475835282</v>
      </c>
      <c r="CU244" s="290" t="n">
        <v>5.96023622312111</v>
      </c>
      <c r="CV244" s="290" t="n">
        <v>16.5355922059931</v>
      </c>
      <c r="CW244" s="290" t="n">
        <v>37.9044753757342</v>
      </c>
      <c r="CX244" s="290" t="n">
        <v>62.98720444025</v>
      </c>
      <c r="CY244" s="290" t="n">
        <v>0.081980044096472</v>
      </c>
      <c r="CZ244" s="290" t="n">
        <v>442.194790537695</v>
      </c>
      <c r="DA244" s="290" t="n">
        <v>17.5568317068866</v>
      </c>
      <c r="DB244" s="290" t="n">
        <v>18.2445921357504</v>
      </c>
      <c r="DC244" s="290" t="n">
        <v>3.61599364982637</v>
      </c>
      <c r="DD244" s="290" t="n">
        <v>3.50823861575344</v>
      </c>
      <c r="DE244" s="290" t="n">
        <v>0</v>
      </c>
      <c r="DF244" s="290" t="n">
        <v>42.9256561082168</v>
      </c>
      <c r="DG244" s="290" t="n">
        <v>0.0309881498890422</v>
      </c>
      <c r="DH244" s="290" t="n">
        <v>43.6941705317298</v>
      </c>
      <c r="DI244" s="290" t="n">
        <v>36.0843426645245</v>
      </c>
      <c r="DJ244" s="290" t="n">
        <v>0</v>
      </c>
      <c r="DK244" s="290" t="n">
        <v>0</v>
      </c>
      <c r="DL244" s="290" t="n">
        <v>8.01957754308017</v>
      </c>
      <c r="DM244" s="290" t="n">
        <v>107.628270920815</v>
      </c>
      <c r="DN244" s="290" t="n">
        <v>0</v>
      </c>
      <c r="DO244" s="290" t="n">
        <v>0</v>
      </c>
      <c r="DP244" s="290" t="n">
        <v>0.375846545853396</v>
      </c>
      <c r="DQ244" s="290" t="n">
        <v>0</v>
      </c>
      <c r="DR244" s="290" t="n">
        <v>0.0235948943230293</v>
      </c>
      <c r="DS244" s="290" t="n">
        <v>0.2790854201323</v>
      </c>
      <c r="DT244" s="290" t="n">
        <v>196.135876670347</v>
      </c>
      <c r="DU244" s="290" t="n">
        <v>73.0134574240794</v>
      </c>
      <c r="DV244" s="290" t="n">
        <v>136.303317075689</v>
      </c>
      <c r="DW244" s="290" t="n">
        <v>80.5750712024804</v>
      </c>
      <c r="DX244" s="290" t="n">
        <v>79.2650464285074</v>
      </c>
      <c r="DY244" s="290" t="n">
        <v>0</v>
      </c>
      <c r="DZ244" s="290" t="n">
        <v>145.031710868606</v>
      </c>
      <c r="EA244" s="290" t="n">
        <v>179.668684474184</v>
      </c>
      <c r="EB244" s="290" t="n">
        <v>6.8996817622089</v>
      </c>
      <c r="EC244" s="290" t="n">
        <v>5.84665436142018</v>
      </c>
      <c r="ED244" s="290" t="n">
        <v>706.603623597175</v>
      </c>
      <c r="EE244" s="290" t="n">
        <v>25.4037385803476</v>
      </c>
      <c r="EF244" s="290" t="n">
        <v>116.1313893093</v>
      </c>
      <c r="EG244" s="293" t="n">
        <v>141.535127889648</v>
      </c>
    </row>
    <row r="245" s="294" customFormat="true" ht="16.5" hidden="false" customHeight="true" outlineLevel="0" collapsed="false">
      <c r="A245" s="288" t="s">
        <v>786</v>
      </c>
      <c r="B245" s="206" t="s">
        <v>2383</v>
      </c>
      <c r="C245" s="289"/>
      <c r="D245" s="290" t="n">
        <v>62</v>
      </c>
      <c r="E245" s="291" t="n">
        <v>654.297005873254</v>
      </c>
      <c r="F245" s="290" t="n">
        <v>0.877616448237421</v>
      </c>
      <c r="G245" s="290" t="n">
        <v>0.188844904335472</v>
      </c>
      <c r="H245" s="290" t="n">
        <v>21.3356697952826</v>
      </c>
      <c r="I245" s="290" t="n">
        <v>2.23185753007795</v>
      </c>
      <c r="J245" s="290" t="n">
        <v>97.9525469774139</v>
      </c>
      <c r="K245" s="292" t="n">
        <v>122.586535655347</v>
      </c>
      <c r="L245" s="290" t="n">
        <v>0</v>
      </c>
      <c r="M245" s="290" t="n">
        <v>0</v>
      </c>
      <c r="N245" s="290" t="n">
        <v>0</v>
      </c>
      <c r="O245" s="290" t="n">
        <v>0</v>
      </c>
      <c r="P245" s="290" t="n">
        <v>0</v>
      </c>
      <c r="Q245" s="292" t="n">
        <v>0</v>
      </c>
      <c r="R245" s="290" t="n">
        <v>0</v>
      </c>
      <c r="S245" s="290" t="n">
        <v>0</v>
      </c>
      <c r="T245" s="290" t="n">
        <v>0</v>
      </c>
      <c r="U245" s="290" t="n">
        <v>0</v>
      </c>
      <c r="V245" s="290" t="n">
        <v>0</v>
      </c>
      <c r="W245" s="292" t="n">
        <v>0</v>
      </c>
      <c r="X245" s="290" t="n">
        <v>0</v>
      </c>
      <c r="Y245" s="290" t="n">
        <v>0</v>
      </c>
      <c r="Z245" s="290" t="n">
        <v>0</v>
      </c>
      <c r="AA245" s="290" t="n">
        <v>0</v>
      </c>
      <c r="AB245" s="290" t="n">
        <v>0</v>
      </c>
      <c r="AC245" s="292" t="n">
        <v>0</v>
      </c>
      <c r="AD245" s="290" t="n">
        <v>122.586535655347</v>
      </c>
      <c r="AE245" s="290" t="n">
        <v>0.709309558051933</v>
      </c>
      <c r="AF245" s="290" t="n">
        <v>0.372312749254764</v>
      </c>
      <c r="AG245" s="290" t="n">
        <v>0.64115250111045</v>
      </c>
      <c r="AH245" s="290" t="n">
        <v>0</v>
      </c>
      <c r="AI245" s="290" t="n">
        <v>13.5784132847147</v>
      </c>
      <c r="AJ245" s="290" t="n">
        <v>15.3011880931319</v>
      </c>
      <c r="AK245" s="290" t="n">
        <v>6.48420885003754</v>
      </c>
      <c r="AL245" s="290" t="n">
        <v>5.72050426005989</v>
      </c>
      <c r="AM245" s="290" t="n">
        <v>10.7827320758646</v>
      </c>
      <c r="AN245" s="290" t="n">
        <v>0.0379968541272337</v>
      </c>
      <c r="AO245" s="290" t="n">
        <v>28.0806275847652</v>
      </c>
      <c r="AP245" s="290" t="n">
        <v>51.1060696248545</v>
      </c>
      <c r="AQ245" s="290" t="n">
        <v>0</v>
      </c>
      <c r="AR245" s="290" t="n">
        <v>0</v>
      </c>
      <c r="AS245" s="290" t="n">
        <v>0</v>
      </c>
      <c r="AT245" s="290" t="n">
        <v>0</v>
      </c>
      <c r="AU245" s="290" t="n">
        <v>0</v>
      </c>
      <c r="AV245" s="290" t="n">
        <v>0</v>
      </c>
      <c r="AW245" s="290" t="n">
        <v>0</v>
      </c>
      <c r="AX245" s="290" t="n">
        <v>0</v>
      </c>
      <c r="AY245" s="290" t="n">
        <v>0</v>
      </c>
      <c r="AZ245" s="290" t="n">
        <v>0</v>
      </c>
      <c r="BA245" s="290" t="n">
        <v>0</v>
      </c>
      <c r="BB245" s="290" t="n">
        <v>0</v>
      </c>
      <c r="BC245" s="290" t="n">
        <v>0</v>
      </c>
      <c r="BD245" s="290" t="n">
        <v>4.65434310924201</v>
      </c>
      <c r="BE245" s="290" t="n">
        <v>1.78919912933023</v>
      </c>
      <c r="BF245" s="290" t="n">
        <v>2.14251932714089</v>
      </c>
      <c r="BG245" s="290" t="n">
        <v>0</v>
      </c>
      <c r="BH245" s="290" t="n">
        <v>10.8059897751308</v>
      </c>
      <c r="BI245" s="290" t="n">
        <v>19.3920513408439</v>
      </c>
      <c r="BJ245" s="290" t="n">
        <v>0</v>
      </c>
      <c r="BK245" s="290" t="n">
        <v>0</v>
      </c>
      <c r="BL245" s="290" t="n">
        <v>0</v>
      </c>
      <c r="BM245" s="290" t="n">
        <v>0</v>
      </c>
      <c r="BN245" s="290" t="n">
        <v>0</v>
      </c>
      <c r="BO245" s="290" t="n">
        <v>0</v>
      </c>
      <c r="BP245" s="290" t="n">
        <v>0</v>
      </c>
      <c r="BQ245" s="290" t="n">
        <v>0</v>
      </c>
      <c r="BR245" s="290" t="n">
        <v>0</v>
      </c>
      <c r="BS245" s="290" t="n">
        <v>0</v>
      </c>
      <c r="BT245" s="290" t="n">
        <v>0</v>
      </c>
      <c r="BU245" s="290" t="n">
        <v>0</v>
      </c>
      <c r="BV245" s="290" t="n">
        <v>0.224895443280547</v>
      </c>
      <c r="BW245" s="290" t="n">
        <v>0.0763803452815515</v>
      </c>
      <c r="BX245" s="290" t="n">
        <v>2.22888529836716</v>
      </c>
      <c r="BY245" s="290" t="n">
        <v>1.41126298134731</v>
      </c>
      <c r="BZ245" s="290" t="n">
        <v>0.176380909865066</v>
      </c>
      <c r="CA245" s="290" t="n">
        <v>4.11780497814164</v>
      </c>
      <c r="CB245" s="290" t="n">
        <v>0.00570929424662241</v>
      </c>
      <c r="CC245" s="290" t="n">
        <v>0</v>
      </c>
      <c r="CD245" s="290" t="n">
        <v>0.0324470007309679</v>
      </c>
      <c r="CE245" s="290" t="n">
        <v>0.119471432012268</v>
      </c>
      <c r="CF245" s="290" t="n">
        <v>0.989962216026102</v>
      </c>
      <c r="CG245" s="290" t="n">
        <v>1.14758994301596</v>
      </c>
      <c r="CH245" s="290" t="n">
        <v>0</v>
      </c>
      <c r="CI245" s="290" t="n">
        <v>0</v>
      </c>
      <c r="CJ245" s="290" t="n">
        <v>0</v>
      </c>
      <c r="CK245" s="290" t="n">
        <v>0</v>
      </c>
      <c r="CL245" s="290" t="n">
        <v>0</v>
      </c>
      <c r="CM245" s="290" t="n">
        <v>0</v>
      </c>
      <c r="CN245" s="290" t="n">
        <v>91.0647039799879</v>
      </c>
      <c r="CO245" s="290" t="n">
        <v>5.19072241563109</v>
      </c>
      <c r="CP245" s="290" t="n">
        <v>21.1655190100438</v>
      </c>
      <c r="CQ245" s="290" t="n">
        <v>20.1130578933526</v>
      </c>
      <c r="CR245" s="290" t="n">
        <v>33.4025182972803</v>
      </c>
      <c r="CS245" s="290" t="n">
        <v>1.965843733368</v>
      </c>
      <c r="CT245" s="290" t="n">
        <v>1.77310565439031</v>
      </c>
      <c r="CU245" s="290" t="n">
        <v>5.36487440091509</v>
      </c>
      <c r="CV245" s="290" t="n">
        <v>3.7355609514832</v>
      </c>
      <c r="CW245" s="290" t="n">
        <v>7.68668711510605</v>
      </c>
      <c r="CX245" s="290" t="n">
        <v>12.988061959049</v>
      </c>
      <c r="CY245" s="290" t="n">
        <v>0.0292103592115292</v>
      </c>
      <c r="CZ245" s="290" t="n">
        <v>113.415161789831</v>
      </c>
      <c r="DA245" s="290" t="n">
        <v>7.36989395029533</v>
      </c>
      <c r="DB245" s="290" t="n">
        <v>11.5113530284598</v>
      </c>
      <c r="DC245" s="290" t="n">
        <v>1.2006529797996</v>
      </c>
      <c r="DD245" s="290" t="n">
        <v>0.75584638268043</v>
      </c>
      <c r="DE245" s="290" t="n">
        <v>0</v>
      </c>
      <c r="DF245" s="290" t="n">
        <v>20.8377463412352</v>
      </c>
      <c r="DG245" s="290" t="n">
        <v>0.0259090630959907</v>
      </c>
      <c r="DH245" s="290" t="n">
        <v>13.4725914487445</v>
      </c>
      <c r="DI245" s="290" t="n">
        <v>0.245280721126416</v>
      </c>
      <c r="DJ245" s="290" t="n">
        <v>0</v>
      </c>
      <c r="DK245" s="290" t="n">
        <v>0</v>
      </c>
      <c r="DL245" s="290" t="n">
        <v>13.0899905147691</v>
      </c>
      <c r="DM245" s="290" t="n">
        <v>43.7395137142985</v>
      </c>
      <c r="DN245" s="290" t="n">
        <v>0</v>
      </c>
      <c r="DO245" s="290" t="n">
        <v>0</v>
      </c>
      <c r="DP245" s="290" t="n">
        <v>0.24665631898487</v>
      </c>
      <c r="DQ245" s="290" t="n">
        <v>0</v>
      </c>
      <c r="DR245" s="290" t="n">
        <v>0.0103236083099886</v>
      </c>
      <c r="DS245" s="290" t="n">
        <v>0.0941708876990075</v>
      </c>
      <c r="DT245" s="290" t="n">
        <v>70.9244362770283</v>
      </c>
      <c r="DU245" s="290" t="n">
        <v>20.7644861362841</v>
      </c>
      <c r="DV245" s="290" t="n">
        <v>11.2779021426333</v>
      </c>
      <c r="DW245" s="290" t="n">
        <v>1.64808300465547</v>
      </c>
      <c r="DX245" s="290" t="n">
        <v>51.8724683461984</v>
      </c>
      <c r="DY245" s="290" t="n">
        <v>0</v>
      </c>
      <c r="DZ245" s="290" t="n">
        <v>21.6148474654906</v>
      </c>
      <c r="EA245" s="290" t="n">
        <v>127.396202726603</v>
      </c>
      <c r="EB245" s="290" t="n">
        <v>0.769072238212301</v>
      </c>
      <c r="EC245" s="290" t="n">
        <v>0.125359769747413</v>
      </c>
      <c r="ED245" s="290" t="n">
        <v>235.468421829825</v>
      </c>
      <c r="EE245" s="290" t="n">
        <v>2.89364141990639</v>
      </c>
      <c r="EF245" s="290" t="n">
        <v>21.5787197718375</v>
      </c>
      <c r="EG245" s="293" t="n">
        <v>24.4723611917439</v>
      </c>
    </row>
    <row r="246" s="294" customFormat="true" ht="16.5" hidden="false" customHeight="true" outlineLevel="0" collapsed="false">
      <c r="A246" s="288" t="s">
        <v>794</v>
      </c>
      <c r="B246" s="206" t="s">
        <v>2387</v>
      </c>
      <c r="C246" s="289"/>
      <c r="D246" s="290" t="n">
        <v>63</v>
      </c>
      <c r="E246" s="291" t="n">
        <v>4138.67809739518</v>
      </c>
      <c r="F246" s="290" t="n">
        <v>5.01494214952434</v>
      </c>
      <c r="G246" s="290" t="n">
        <v>2.51118308171109</v>
      </c>
      <c r="H246" s="290" t="n">
        <v>91.497529430272</v>
      </c>
      <c r="I246" s="290" t="n">
        <v>0.291370162780592</v>
      </c>
      <c r="J246" s="290" t="n">
        <v>478.422678261597</v>
      </c>
      <c r="K246" s="292" t="n">
        <v>577.737703085885</v>
      </c>
      <c r="L246" s="290" t="n">
        <v>2.61657414082869</v>
      </c>
      <c r="M246" s="290" t="n">
        <v>1.15780355603715</v>
      </c>
      <c r="N246" s="290" t="n">
        <v>22.8139242025815</v>
      </c>
      <c r="O246" s="290" t="n">
        <v>0.694178691316893</v>
      </c>
      <c r="P246" s="290" t="n">
        <v>177.328805654994</v>
      </c>
      <c r="Q246" s="292" t="n">
        <v>204.611286245758</v>
      </c>
      <c r="R246" s="290" t="n">
        <v>0</v>
      </c>
      <c r="S246" s="290" t="n">
        <v>0</v>
      </c>
      <c r="T246" s="290" t="n">
        <v>0</v>
      </c>
      <c r="U246" s="290" t="n">
        <v>0</v>
      </c>
      <c r="V246" s="290" t="n">
        <v>0</v>
      </c>
      <c r="W246" s="292" t="n">
        <v>0</v>
      </c>
      <c r="X246" s="290" t="n">
        <v>0</v>
      </c>
      <c r="Y246" s="290" t="n">
        <v>0</v>
      </c>
      <c r="Z246" s="290" t="n">
        <v>0</v>
      </c>
      <c r="AA246" s="290" t="n">
        <v>0</v>
      </c>
      <c r="AB246" s="290" t="n">
        <v>0</v>
      </c>
      <c r="AC246" s="292" t="n">
        <v>0</v>
      </c>
      <c r="AD246" s="290" t="n">
        <v>782.348989331643</v>
      </c>
      <c r="AE246" s="290" t="n">
        <v>5.92461091148251</v>
      </c>
      <c r="AF246" s="290" t="n">
        <v>2.60026712209382</v>
      </c>
      <c r="AG246" s="290" t="n">
        <v>7.32224623544344</v>
      </c>
      <c r="AH246" s="290" t="n">
        <v>0</v>
      </c>
      <c r="AI246" s="290" t="n">
        <v>138.001005912104</v>
      </c>
      <c r="AJ246" s="290" t="n">
        <v>153.848130181124</v>
      </c>
      <c r="AK246" s="290" t="n">
        <v>91.4905657294133</v>
      </c>
      <c r="AL246" s="290" t="n">
        <v>50.6929918040992</v>
      </c>
      <c r="AM246" s="290" t="n">
        <v>104.065268071081</v>
      </c>
      <c r="AN246" s="290" t="n">
        <v>0.163194363675591</v>
      </c>
      <c r="AO246" s="290" t="n">
        <v>274.872582258439</v>
      </c>
      <c r="AP246" s="290" t="n">
        <v>521.284602226708</v>
      </c>
      <c r="AQ246" s="290" t="n">
        <v>0</v>
      </c>
      <c r="AR246" s="290" t="n">
        <v>0</v>
      </c>
      <c r="AS246" s="290" t="n">
        <v>0</v>
      </c>
      <c r="AT246" s="290" t="n">
        <v>0</v>
      </c>
      <c r="AU246" s="290" t="n">
        <v>0</v>
      </c>
      <c r="AV246" s="290" t="n">
        <v>0</v>
      </c>
      <c r="AW246" s="290" t="n">
        <v>0</v>
      </c>
      <c r="AX246" s="290" t="n">
        <v>0</v>
      </c>
      <c r="AY246" s="290" t="n">
        <v>0</v>
      </c>
      <c r="AZ246" s="290" t="n">
        <v>0</v>
      </c>
      <c r="BA246" s="290" t="n">
        <v>0</v>
      </c>
      <c r="BB246" s="290" t="n">
        <v>0</v>
      </c>
      <c r="BC246" s="290" t="n">
        <v>0</v>
      </c>
      <c r="BD246" s="290" t="n">
        <v>0.334026051532882</v>
      </c>
      <c r="BE246" s="290" t="n">
        <v>0.424835056046332</v>
      </c>
      <c r="BF246" s="290" t="n">
        <v>1.09739469343024</v>
      </c>
      <c r="BG246" s="290" t="n">
        <v>0</v>
      </c>
      <c r="BH246" s="290" t="n">
        <v>0.33392919723814</v>
      </c>
      <c r="BI246" s="290" t="n">
        <v>2.1901849982476</v>
      </c>
      <c r="BJ246" s="290" t="n">
        <v>0.00303979325363186</v>
      </c>
      <c r="BK246" s="290" t="n">
        <v>0.0161762447740951</v>
      </c>
      <c r="BL246" s="290" t="n">
        <v>0.135873720014223</v>
      </c>
      <c r="BM246" s="290" t="n">
        <v>0</v>
      </c>
      <c r="BN246" s="290" t="n">
        <v>0</v>
      </c>
      <c r="BO246" s="290" t="n">
        <v>0.15508975804195</v>
      </c>
      <c r="BP246" s="290" t="n">
        <v>0</v>
      </c>
      <c r="BQ246" s="290" t="n">
        <v>0</v>
      </c>
      <c r="BR246" s="290" t="n">
        <v>0</v>
      </c>
      <c r="BS246" s="290" t="n">
        <v>0</v>
      </c>
      <c r="BT246" s="290" t="n">
        <v>0</v>
      </c>
      <c r="BU246" s="290" t="n">
        <v>0</v>
      </c>
      <c r="BV246" s="290" t="n">
        <v>0.229718622673808</v>
      </c>
      <c r="BW246" s="290" t="n">
        <v>0.078018422523306</v>
      </c>
      <c r="BX246" s="290" t="n">
        <v>2.27668668324278</v>
      </c>
      <c r="BY246" s="290" t="n">
        <v>1.44152937728142</v>
      </c>
      <c r="BZ246" s="290" t="n">
        <v>0.180163631103951</v>
      </c>
      <c r="CA246" s="290" t="n">
        <v>4.20611673682527</v>
      </c>
      <c r="CB246" s="290" t="n">
        <v>0.0820782720640814</v>
      </c>
      <c r="CC246" s="290" t="n">
        <v>0.0200089539713376</v>
      </c>
      <c r="CD246" s="290" t="n">
        <v>0.817183053781472</v>
      </c>
      <c r="CE246" s="290" t="n">
        <v>0.255896433705752</v>
      </c>
      <c r="CF246" s="290" t="n">
        <v>2.24523804762668</v>
      </c>
      <c r="CG246" s="290" t="n">
        <v>3.42040476114932</v>
      </c>
      <c r="CH246" s="290" t="n">
        <v>0.00906773045850895</v>
      </c>
      <c r="CI246" s="290" t="n">
        <v>0.00105565307480416</v>
      </c>
      <c r="CJ246" s="290" t="n">
        <v>0.036580167559955</v>
      </c>
      <c r="CK246" s="290" t="n">
        <v>0</v>
      </c>
      <c r="CL246" s="290" t="n">
        <v>0</v>
      </c>
      <c r="CM246" s="290" t="n">
        <v>0.0467035510932681</v>
      </c>
      <c r="CN246" s="290" t="n">
        <v>685.151232213189</v>
      </c>
      <c r="CO246" s="290" t="n">
        <v>29.0175614806923</v>
      </c>
      <c r="CP246" s="290" t="n">
        <v>132.166184472448</v>
      </c>
      <c r="CQ246" s="290" t="n">
        <v>19.4854532232171</v>
      </c>
      <c r="CR246" s="290" t="n">
        <v>183.32423334962</v>
      </c>
      <c r="CS246" s="290" t="n">
        <v>18.7914586344268</v>
      </c>
      <c r="CT246" s="290" t="n">
        <v>6.79462084376167</v>
      </c>
      <c r="CU246" s="290" t="n">
        <v>9.52738828994981</v>
      </c>
      <c r="CV246" s="290" t="n">
        <v>17.092266193722</v>
      </c>
      <c r="CW246" s="290" t="n">
        <v>48.6845706671912</v>
      </c>
      <c r="CX246" s="290" t="n">
        <v>91.7179637048781</v>
      </c>
      <c r="CY246" s="290" t="n">
        <v>0.0556496473347251</v>
      </c>
      <c r="CZ246" s="290" t="n">
        <v>556.657350507242</v>
      </c>
      <c r="DA246" s="290" t="n">
        <v>55.2190184381201</v>
      </c>
      <c r="DB246" s="290" t="n">
        <v>114.476288050351</v>
      </c>
      <c r="DC246" s="290" t="n">
        <v>14.0351524972636</v>
      </c>
      <c r="DD246" s="290" t="n">
        <v>2.93188521323923</v>
      </c>
      <c r="DE246" s="290" t="n">
        <v>0</v>
      </c>
      <c r="DF246" s="290" t="n">
        <v>186.662344198974</v>
      </c>
      <c r="DG246" s="290" t="n">
        <v>0.256890884819582</v>
      </c>
      <c r="DH246" s="290" t="n">
        <v>112.26409242293</v>
      </c>
      <c r="DI246" s="290" t="n">
        <v>6.0018954488522</v>
      </c>
      <c r="DJ246" s="290" t="n">
        <v>0</v>
      </c>
      <c r="DK246" s="290" t="n">
        <v>18.9672384505817</v>
      </c>
      <c r="DL246" s="290" t="n">
        <v>125.691291244225</v>
      </c>
      <c r="DM246" s="290" t="n">
        <v>408.918901214647</v>
      </c>
      <c r="DN246" s="290" t="n">
        <v>0</v>
      </c>
      <c r="DO246" s="290" t="n">
        <v>0</v>
      </c>
      <c r="DP246" s="290" t="n">
        <v>0.305469275103997</v>
      </c>
      <c r="DQ246" s="290" t="n">
        <v>0</v>
      </c>
      <c r="DR246" s="290" t="n">
        <v>0.0260453455812044</v>
      </c>
      <c r="DS246" s="290" t="n">
        <v>2.89564758309703</v>
      </c>
      <c r="DT246" s="290" t="n">
        <v>675.327471869839</v>
      </c>
      <c r="DU246" s="290" t="n">
        <v>58.6425437449951</v>
      </c>
      <c r="DV246" s="290" t="n">
        <v>134.31337903342</v>
      </c>
      <c r="DW246" s="290" t="n">
        <v>66.3309859844569</v>
      </c>
      <c r="DX246" s="290" t="n">
        <v>332.38666209595</v>
      </c>
      <c r="DY246" s="290" t="n">
        <v>0</v>
      </c>
      <c r="DZ246" s="290" t="n">
        <v>544.554462812626</v>
      </c>
      <c r="EA246" s="290" t="n">
        <v>91.5391197571893</v>
      </c>
      <c r="EB246" s="290" t="n">
        <v>4.00226758994187</v>
      </c>
      <c r="EC246" s="290" t="n">
        <v>20.7612882557131</v>
      </c>
      <c r="ED246" s="290" t="n">
        <v>1252.53070927429</v>
      </c>
      <c r="EE246" s="290" t="n">
        <v>28.1984397334481</v>
      </c>
      <c r="EF246" s="290" t="n">
        <v>118.366249667676</v>
      </c>
      <c r="EG246" s="293" t="n">
        <v>146.564689401124</v>
      </c>
    </row>
    <row r="247" s="294" customFormat="true" ht="16.5" hidden="false" customHeight="true" outlineLevel="0" collapsed="false">
      <c r="A247" s="288" t="s">
        <v>798</v>
      </c>
      <c r="B247" s="206" t="s">
        <v>2389</v>
      </c>
      <c r="C247" s="289"/>
      <c r="D247" s="290" t="n">
        <v>135</v>
      </c>
      <c r="E247" s="291" t="n">
        <v>3683.89030267888</v>
      </c>
      <c r="F247" s="290" t="n">
        <v>9.46311762484777</v>
      </c>
      <c r="G247" s="290" t="n">
        <v>1.43755860818543</v>
      </c>
      <c r="H247" s="290" t="n">
        <v>145.185867142824</v>
      </c>
      <c r="I247" s="290" t="n">
        <v>3.01577148494426</v>
      </c>
      <c r="J247" s="290" t="n">
        <v>628.495669489485</v>
      </c>
      <c r="K247" s="292" t="n">
        <v>787.597984350286</v>
      </c>
      <c r="L247" s="290" t="n">
        <v>0.344882364148883</v>
      </c>
      <c r="M247" s="290" t="n">
        <v>0.346099912710425</v>
      </c>
      <c r="N247" s="290" t="n">
        <v>7.61977437640934</v>
      </c>
      <c r="O247" s="290" t="n">
        <v>0</v>
      </c>
      <c r="P247" s="290" t="n">
        <v>67.8621201720978</v>
      </c>
      <c r="Q247" s="292" t="n">
        <v>76.1728768253665</v>
      </c>
      <c r="R247" s="290" t="n">
        <v>0.00196432328768613</v>
      </c>
      <c r="S247" s="290" t="n">
        <v>0.0274668529376009</v>
      </c>
      <c r="T247" s="290" t="n">
        <v>0.435147311852672</v>
      </c>
      <c r="U247" s="290" t="n">
        <v>0</v>
      </c>
      <c r="V247" s="290" t="n">
        <v>2.45985455474398</v>
      </c>
      <c r="W247" s="292" t="n">
        <v>2.92443304282194</v>
      </c>
      <c r="X247" s="290" t="n">
        <v>0</v>
      </c>
      <c r="Y247" s="290" t="n">
        <v>0</v>
      </c>
      <c r="Z247" s="290" t="n">
        <v>0</v>
      </c>
      <c r="AA247" s="290" t="n">
        <v>0</v>
      </c>
      <c r="AB247" s="290" t="n">
        <v>0</v>
      </c>
      <c r="AC247" s="292" t="n">
        <v>0</v>
      </c>
      <c r="AD247" s="290" t="n">
        <v>866.695294218475</v>
      </c>
      <c r="AE247" s="290" t="n">
        <v>3.81352866339754</v>
      </c>
      <c r="AF247" s="290" t="n">
        <v>2.45447283276075</v>
      </c>
      <c r="AG247" s="290" t="n">
        <v>4.04460065334315</v>
      </c>
      <c r="AH247" s="290" t="n">
        <v>0</v>
      </c>
      <c r="AI247" s="290" t="n">
        <v>69.5460018715664</v>
      </c>
      <c r="AJ247" s="290" t="n">
        <v>79.8586040210678</v>
      </c>
      <c r="AK247" s="290" t="n">
        <v>64.5088593617647</v>
      </c>
      <c r="AL247" s="290" t="n">
        <v>32.3955798155345</v>
      </c>
      <c r="AM247" s="290" t="n">
        <v>82.0312552914593</v>
      </c>
      <c r="AN247" s="290" t="n">
        <v>0.281340162857209</v>
      </c>
      <c r="AO247" s="290" t="n">
        <v>196.335865727663</v>
      </c>
      <c r="AP247" s="290" t="n">
        <v>375.552900359279</v>
      </c>
      <c r="AQ247" s="290" t="n">
        <v>0</v>
      </c>
      <c r="AR247" s="290" t="n">
        <v>0</v>
      </c>
      <c r="AS247" s="290" t="n">
        <v>0</v>
      </c>
      <c r="AT247" s="290" t="n">
        <v>0</v>
      </c>
      <c r="AU247" s="290" t="n">
        <v>0</v>
      </c>
      <c r="AV247" s="290" t="n">
        <v>0</v>
      </c>
      <c r="AW247" s="290" t="n">
        <v>0</v>
      </c>
      <c r="AX247" s="290" t="n">
        <v>0</v>
      </c>
      <c r="AY247" s="290" t="n">
        <v>0</v>
      </c>
      <c r="AZ247" s="290" t="n">
        <v>0</v>
      </c>
      <c r="BA247" s="290" t="n">
        <v>0</v>
      </c>
      <c r="BB247" s="290" t="n">
        <v>0</v>
      </c>
      <c r="BC247" s="290" t="n">
        <v>0</v>
      </c>
      <c r="BD247" s="290" t="n">
        <v>0.293267932194015</v>
      </c>
      <c r="BE247" s="290" t="n">
        <v>0.557392670702936</v>
      </c>
      <c r="BF247" s="290" t="n">
        <v>0.682602381282552</v>
      </c>
      <c r="BG247" s="290" t="n">
        <v>0</v>
      </c>
      <c r="BH247" s="290" t="n">
        <v>0</v>
      </c>
      <c r="BI247" s="290" t="n">
        <v>1.5332629841795</v>
      </c>
      <c r="BJ247" s="290" t="n">
        <v>0.981834653258392</v>
      </c>
      <c r="BK247" s="290" t="n">
        <v>0.000375886219933376</v>
      </c>
      <c r="BL247" s="290" t="n">
        <v>1.17697264646717</v>
      </c>
      <c r="BM247" s="290" t="n">
        <v>0</v>
      </c>
      <c r="BN247" s="290" t="n">
        <v>0</v>
      </c>
      <c r="BO247" s="290" t="n">
        <v>2.1591831859455</v>
      </c>
      <c r="BP247" s="290" t="n">
        <v>0</v>
      </c>
      <c r="BQ247" s="290" t="n">
        <v>0</v>
      </c>
      <c r="BR247" s="290" t="n">
        <v>0</v>
      </c>
      <c r="BS247" s="290" t="n">
        <v>0</v>
      </c>
      <c r="BT247" s="290" t="n">
        <v>0</v>
      </c>
      <c r="BU247" s="290" t="n">
        <v>0</v>
      </c>
      <c r="BV247" s="290" t="n">
        <v>0</v>
      </c>
      <c r="BW247" s="290" t="n">
        <v>0</v>
      </c>
      <c r="BX247" s="290" t="n">
        <v>0</v>
      </c>
      <c r="BY247" s="290" t="n">
        <v>0</v>
      </c>
      <c r="BZ247" s="290" t="n">
        <v>0</v>
      </c>
      <c r="CA247" s="290" t="n">
        <v>0</v>
      </c>
      <c r="CB247" s="290" t="n">
        <v>0.0443631997087823</v>
      </c>
      <c r="CC247" s="290" t="n">
        <v>0.00518929038854291</v>
      </c>
      <c r="CD247" s="290" t="n">
        <v>0.108395076025396</v>
      </c>
      <c r="CE247" s="290" t="n">
        <v>0.240546099143559</v>
      </c>
      <c r="CF247" s="290" t="n">
        <v>3.22358446225606</v>
      </c>
      <c r="CG247" s="290" t="n">
        <v>3.62207812752234</v>
      </c>
      <c r="CH247" s="290" t="n">
        <v>0</v>
      </c>
      <c r="CI247" s="290" t="n">
        <v>0</v>
      </c>
      <c r="CJ247" s="290" t="n">
        <v>0</v>
      </c>
      <c r="CK247" s="290" t="n">
        <v>0</v>
      </c>
      <c r="CL247" s="290" t="n">
        <v>0</v>
      </c>
      <c r="CM247" s="290" t="n">
        <v>0</v>
      </c>
      <c r="CN247" s="290" t="n">
        <v>462.726028677994</v>
      </c>
      <c r="CO247" s="290" t="n">
        <v>33.1212844574633</v>
      </c>
      <c r="CP247" s="290" t="n">
        <v>136.518469486652</v>
      </c>
      <c r="CQ247" s="290" t="n">
        <v>22.9158814285923</v>
      </c>
      <c r="CR247" s="290" t="n">
        <v>224.295487758476</v>
      </c>
      <c r="CS247" s="290" t="n">
        <v>19.4738977614232</v>
      </c>
      <c r="CT247" s="290" t="n">
        <v>9.87326582816406</v>
      </c>
      <c r="CU247" s="290" t="n">
        <v>8.03951068548892</v>
      </c>
      <c r="CV247" s="290" t="n">
        <v>22.69925058926</v>
      </c>
      <c r="CW247" s="290" t="n">
        <v>49.1070304705692</v>
      </c>
      <c r="CX247" s="290" t="n">
        <v>89.0592217254325</v>
      </c>
      <c r="CY247" s="290" t="n">
        <v>0.0104616343559773</v>
      </c>
      <c r="CZ247" s="290" t="n">
        <v>615.113761825876</v>
      </c>
      <c r="DA247" s="290" t="n">
        <v>57.0145626409119</v>
      </c>
      <c r="DB247" s="290" t="n">
        <v>92.1722610752094</v>
      </c>
      <c r="DC247" s="290" t="n">
        <v>10.5622777474256</v>
      </c>
      <c r="DD247" s="290" t="n">
        <v>4.72001311017691</v>
      </c>
      <c r="DE247" s="290" t="n">
        <v>0</v>
      </c>
      <c r="DF247" s="290" t="n">
        <v>164.469114573724</v>
      </c>
      <c r="DG247" s="290" t="n">
        <v>0.155614091373992</v>
      </c>
      <c r="DH247" s="290" t="n">
        <v>85.781041754611</v>
      </c>
      <c r="DI247" s="290" t="n">
        <v>2.4428498043484</v>
      </c>
      <c r="DJ247" s="290" t="n">
        <v>0</v>
      </c>
      <c r="DK247" s="290" t="n">
        <v>1.18064702986772</v>
      </c>
      <c r="DL247" s="290" t="n">
        <v>85.8027723377806</v>
      </c>
      <c r="DM247" s="290" t="n">
        <v>288.598446799266</v>
      </c>
      <c r="DN247" s="290" t="n">
        <v>0</v>
      </c>
      <c r="DO247" s="290" t="n">
        <v>0</v>
      </c>
      <c r="DP247" s="290" t="n">
        <v>0.213196829787696</v>
      </c>
      <c r="DQ247" s="290" t="n">
        <v>0</v>
      </c>
      <c r="DR247" s="290" t="n">
        <v>0.0678332334208009</v>
      </c>
      <c r="DS247" s="290" t="n">
        <v>1.20318631823133</v>
      </c>
      <c r="DT247" s="290" t="n">
        <v>465.445588198687</v>
      </c>
      <c r="DU247" s="290" t="n">
        <v>36.3498564083865</v>
      </c>
      <c r="DV247" s="290" t="n">
        <v>149.057750411385</v>
      </c>
      <c r="DW247" s="290" t="n">
        <v>101.099800247626</v>
      </c>
      <c r="DX247" s="290" t="n">
        <v>248.643457119011</v>
      </c>
      <c r="DY247" s="290" t="n">
        <v>0</v>
      </c>
      <c r="DZ247" s="290" t="n">
        <v>453.444450142005</v>
      </c>
      <c r="EA247" s="290" t="n">
        <v>104.109574333341</v>
      </c>
      <c r="EB247" s="290" t="n">
        <v>5.02403339228555</v>
      </c>
      <c r="EC247" s="290" t="n">
        <v>11.7115931300796</v>
      </c>
      <c r="ED247" s="290" t="n">
        <v>1109.44051518412</v>
      </c>
      <c r="EE247" s="290" t="n">
        <v>36.3278735737026</v>
      </c>
      <c r="EF247" s="290" t="n">
        <v>125.103754189022</v>
      </c>
      <c r="EG247" s="293" t="n">
        <v>161.431627762725</v>
      </c>
    </row>
    <row r="248" s="294" customFormat="true" ht="16.5" hidden="false" customHeight="true" outlineLevel="0" collapsed="false">
      <c r="A248" s="288" t="s">
        <v>800</v>
      </c>
      <c r="B248" s="206" t="s">
        <v>2390</v>
      </c>
      <c r="C248" s="289"/>
      <c r="D248" s="290" t="n">
        <v>34</v>
      </c>
      <c r="E248" s="291" t="n">
        <v>5198.97244002897</v>
      </c>
      <c r="F248" s="290" t="n">
        <v>16.3962030995408</v>
      </c>
      <c r="G248" s="290" t="n">
        <v>2.70925838770608</v>
      </c>
      <c r="H248" s="290" t="n">
        <v>244.205208660885</v>
      </c>
      <c r="I248" s="290" t="n">
        <v>1.7498544399094</v>
      </c>
      <c r="J248" s="290" t="n">
        <v>1058.6698450231</v>
      </c>
      <c r="K248" s="292" t="n">
        <v>1323.73036961114</v>
      </c>
      <c r="L248" s="290" t="n">
        <v>1.45185667419338</v>
      </c>
      <c r="M248" s="290" t="n">
        <v>0.0353230869372636</v>
      </c>
      <c r="N248" s="290" t="n">
        <v>11.684609508847</v>
      </c>
      <c r="O248" s="290" t="n">
        <v>0</v>
      </c>
      <c r="P248" s="290" t="n">
        <v>117.481221859686</v>
      </c>
      <c r="Q248" s="292" t="n">
        <v>130.653011129664</v>
      </c>
      <c r="R248" s="290" t="n">
        <v>0</v>
      </c>
      <c r="S248" s="290" t="n">
        <v>0</v>
      </c>
      <c r="T248" s="290" t="n">
        <v>0</v>
      </c>
      <c r="U248" s="290" t="n">
        <v>0</v>
      </c>
      <c r="V248" s="290" t="n">
        <v>0</v>
      </c>
      <c r="W248" s="292" t="n">
        <v>0</v>
      </c>
      <c r="X248" s="290" t="n">
        <v>0</v>
      </c>
      <c r="Y248" s="290" t="n">
        <v>0</v>
      </c>
      <c r="Z248" s="290" t="n">
        <v>0</v>
      </c>
      <c r="AA248" s="290" t="n">
        <v>0</v>
      </c>
      <c r="AB248" s="290" t="n">
        <v>0</v>
      </c>
      <c r="AC248" s="292" t="n">
        <v>0</v>
      </c>
      <c r="AD248" s="290" t="n">
        <v>1454.3833807408</v>
      </c>
      <c r="AE248" s="290" t="n">
        <v>3.66511539988389</v>
      </c>
      <c r="AF248" s="290" t="n">
        <v>3.57157207351095</v>
      </c>
      <c r="AG248" s="290" t="n">
        <v>3.14398785695488</v>
      </c>
      <c r="AH248" s="290" t="n">
        <v>0</v>
      </c>
      <c r="AI248" s="290" t="n">
        <v>67.4887670822339</v>
      </c>
      <c r="AJ248" s="290" t="n">
        <v>77.8694424125836</v>
      </c>
      <c r="AK248" s="290" t="n">
        <v>69.2530971332312</v>
      </c>
      <c r="AL248" s="290" t="n">
        <v>31.6976117035539</v>
      </c>
      <c r="AM248" s="290" t="n">
        <v>89.4191135537227</v>
      </c>
      <c r="AN248" s="290" t="n">
        <v>0.713514370334099</v>
      </c>
      <c r="AO248" s="290" t="n">
        <v>212.062748175608</v>
      </c>
      <c r="AP248" s="290" t="n">
        <v>403.14608493645</v>
      </c>
      <c r="AQ248" s="290" t="n">
        <v>0</v>
      </c>
      <c r="AR248" s="290" t="n">
        <v>0</v>
      </c>
      <c r="AS248" s="290" t="n">
        <v>0</v>
      </c>
      <c r="AT248" s="290" t="n">
        <v>0</v>
      </c>
      <c r="AU248" s="290" t="n">
        <v>0</v>
      </c>
      <c r="AV248" s="290" t="n">
        <v>0</v>
      </c>
      <c r="AW248" s="290" t="n">
        <v>0</v>
      </c>
      <c r="AX248" s="290" t="n">
        <v>0</v>
      </c>
      <c r="AY248" s="290" t="n">
        <v>0</v>
      </c>
      <c r="AZ248" s="290" t="n">
        <v>0</v>
      </c>
      <c r="BA248" s="290" t="n">
        <v>0</v>
      </c>
      <c r="BB248" s="290" t="n">
        <v>0</v>
      </c>
      <c r="BC248" s="290" t="n">
        <v>0</v>
      </c>
      <c r="BD248" s="290" t="n">
        <v>0.603615931615358</v>
      </c>
      <c r="BE248" s="290" t="n">
        <v>1.14724816206411</v>
      </c>
      <c r="BF248" s="290" t="n">
        <v>1.40495985775951</v>
      </c>
      <c r="BG248" s="290" t="n">
        <v>0</v>
      </c>
      <c r="BH248" s="290" t="n">
        <v>0</v>
      </c>
      <c r="BI248" s="290" t="n">
        <v>3.15582395143897</v>
      </c>
      <c r="BJ248" s="290" t="n">
        <v>0</v>
      </c>
      <c r="BK248" s="290" t="n">
        <v>0</v>
      </c>
      <c r="BL248" s="290" t="n">
        <v>0</v>
      </c>
      <c r="BM248" s="290" t="n">
        <v>0</v>
      </c>
      <c r="BN248" s="290" t="n">
        <v>0</v>
      </c>
      <c r="BO248" s="290" t="n">
        <v>0</v>
      </c>
      <c r="BP248" s="290" t="n">
        <v>0</v>
      </c>
      <c r="BQ248" s="290" t="n">
        <v>0</v>
      </c>
      <c r="BR248" s="290" t="n">
        <v>0</v>
      </c>
      <c r="BS248" s="290" t="n">
        <v>0</v>
      </c>
      <c r="BT248" s="290" t="n">
        <v>0</v>
      </c>
      <c r="BU248" s="290" t="n">
        <v>0</v>
      </c>
      <c r="BV248" s="290" t="n">
        <v>0</v>
      </c>
      <c r="BW248" s="290" t="n">
        <v>0</v>
      </c>
      <c r="BX248" s="290" t="n">
        <v>0</v>
      </c>
      <c r="BY248" s="290" t="n">
        <v>0</v>
      </c>
      <c r="BZ248" s="290" t="n">
        <v>0</v>
      </c>
      <c r="CA248" s="290" t="n">
        <v>0</v>
      </c>
      <c r="CB248" s="290" t="n">
        <v>0</v>
      </c>
      <c r="CC248" s="290" t="n">
        <v>0</v>
      </c>
      <c r="CD248" s="290" t="n">
        <v>0</v>
      </c>
      <c r="CE248" s="290" t="n">
        <v>0</v>
      </c>
      <c r="CF248" s="290" t="n">
        <v>0</v>
      </c>
      <c r="CG248" s="290" t="n">
        <v>0</v>
      </c>
      <c r="CH248" s="290" t="n">
        <v>0</v>
      </c>
      <c r="CI248" s="290" t="n">
        <v>0</v>
      </c>
      <c r="CJ248" s="290" t="n">
        <v>0</v>
      </c>
      <c r="CK248" s="290" t="n">
        <v>0</v>
      </c>
      <c r="CL248" s="290" t="n">
        <v>0</v>
      </c>
      <c r="CM248" s="290" t="n">
        <v>0</v>
      </c>
      <c r="CN248" s="290" t="n">
        <v>484.171351300472</v>
      </c>
      <c r="CO248" s="290" t="n">
        <v>57.2457310189827</v>
      </c>
      <c r="CP248" s="290" t="n">
        <v>206.745389701472</v>
      </c>
      <c r="CQ248" s="290" t="n">
        <v>27.2922560910807</v>
      </c>
      <c r="CR248" s="290" t="n">
        <v>378.460051394532</v>
      </c>
      <c r="CS248" s="290" t="n">
        <v>28.3448068609322</v>
      </c>
      <c r="CT248" s="290" t="n">
        <v>13.4050031201383</v>
      </c>
      <c r="CU248" s="290" t="n">
        <v>7.51308283430092</v>
      </c>
      <c r="CV248" s="290" t="n">
        <v>38.5349589115389</v>
      </c>
      <c r="CW248" s="290" t="n">
        <v>74.4638948225747</v>
      </c>
      <c r="CX248" s="290" t="n">
        <v>156.03899029287</v>
      </c>
      <c r="CY248" s="290" t="n">
        <v>0.00909919112484516</v>
      </c>
      <c r="CZ248" s="290" t="n">
        <v>988.053264239547</v>
      </c>
      <c r="DA248" s="290" t="n">
        <v>77.1359301602075</v>
      </c>
      <c r="DB248" s="290" t="n">
        <v>103.697374782219</v>
      </c>
      <c r="DC248" s="290" t="n">
        <v>8.78243501022639</v>
      </c>
      <c r="DD248" s="290" t="n">
        <v>6.59587828286761</v>
      </c>
      <c r="DE248" s="290" t="n">
        <v>0</v>
      </c>
      <c r="DF248" s="290" t="n">
        <v>196.21161823552</v>
      </c>
      <c r="DG248" s="290" t="n">
        <v>0.410070174481358</v>
      </c>
      <c r="DH248" s="290" t="n">
        <v>134.868351435872</v>
      </c>
      <c r="DI248" s="290" t="n">
        <v>26.4890842338675</v>
      </c>
      <c r="DJ248" s="290" t="n">
        <v>0</v>
      </c>
      <c r="DK248" s="290" t="n">
        <v>0</v>
      </c>
      <c r="DL248" s="290" t="n">
        <v>105.013451552942</v>
      </c>
      <c r="DM248" s="290" t="n">
        <v>303.165209172097</v>
      </c>
      <c r="DN248" s="290" t="n">
        <v>0</v>
      </c>
      <c r="DO248" s="290" t="n">
        <v>0</v>
      </c>
      <c r="DP248" s="290" t="n">
        <v>0.334533185621272</v>
      </c>
      <c r="DQ248" s="290" t="n">
        <v>0</v>
      </c>
      <c r="DR248" s="290" t="n">
        <v>0.108292619396455</v>
      </c>
      <c r="DS248" s="290" t="n">
        <v>1.96769947850712</v>
      </c>
      <c r="DT248" s="290" t="n">
        <v>572.356691852785</v>
      </c>
      <c r="DU248" s="290" t="n">
        <v>32.9291080674844</v>
      </c>
      <c r="DV248" s="290" t="n">
        <v>237.187567189708</v>
      </c>
      <c r="DW248" s="290" t="n">
        <v>233.203106773165</v>
      </c>
      <c r="DX248" s="290" t="n">
        <v>295.82437216078</v>
      </c>
      <c r="DY248" s="290" t="n">
        <v>0</v>
      </c>
      <c r="DZ248" s="290" t="n">
        <v>488.239800882869</v>
      </c>
      <c r="EA248" s="290" t="n">
        <v>159.712836230448</v>
      </c>
      <c r="EB248" s="290" t="n">
        <v>6.78212233523688</v>
      </c>
      <c r="EC248" s="290" t="n">
        <v>49.9172200201467</v>
      </c>
      <c r="ED248" s="290" t="n">
        <v>1503.79613365984</v>
      </c>
      <c r="EE248" s="290" t="n">
        <v>61.1008227540747</v>
      </c>
      <c r="EF248" s="290" t="n">
        <v>155.353178378748</v>
      </c>
      <c r="EG248" s="293" t="n">
        <v>216.454001132822</v>
      </c>
    </row>
    <row r="249" s="294" customFormat="true" ht="16.5" hidden="false" customHeight="true" outlineLevel="0" collapsed="false">
      <c r="A249" s="288" t="s">
        <v>804</v>
      </c>
      <c r="B249" s="206" t="s">
        <v>2392</v>
      </c>
      <c r="C249" s="289"/>
      <c r="D249" s="290" t="n">
        <v>645</v>
      </c>
      <c r="E249" s="291" t="n">
        <v>2412.90585559726</v>
      </c>
      <c r="F249" s="290" t="n">
        <v>5.29022129715224</v>
      </c>
      <c r="G249" s="290" t="n">
        <v>0.624591725121188</v>
      </c>
      <c r="H249" s="290" t="n">
        <v>90.7268453192657</v>
      </c>
      <c r="I249" s="290" t="n">
        <v>1.15883105673805</v>
      </c>
      <c r="J249" s="290" t="n">
        <v>361.643879521389</v>
      </c>
      <c r="K249" s="292" t="n">
        <v>459.444368919666</v>
      </c>
      <c r="L249" s="290" t="n">
        <v>0.121165852443225</v>
      </c>
      <c r="M249" s="290" t="n">
        <v>0.0215671846432345</v>
      </c>
      <c r="N249" s="290" t="n">
        <v>1.0034697376544</v>
      </c>
      <c r="O249" s="290" t="n">
        <v>0</v>
      </c>
      <c r="P249" s="290" t="n">
        <v>10.8742031680543</v>
      </c>
      <c r="Q249" s="292" t="n">
        <v>12.0204059427952</v>
      </c>
      <c r="R249" s="290" t="n">
        <v>0.0746201995268878</v>
      </c>
      <c r="S249" s="290" t="n">
        <v>0.0339670200641316</v>
      </c>
      <c r="T249" s="290" t="n">
        <v>0.122369852361902</v>
      </c>
      <c r="U249" s="290" t="n">
        <v>0</v>
      </c>
      <c r="V249" s="290" t="n">
        <v>2.2245694109193</v>
      </c>
      <c r="W249" s="292" t="n">
        <v>2.45552648287223</v>
      </c>
      <c r="X249" s="290" t="n">
        <v>0</v>
      </c>
      <c r="Y249" s="290" t="n">
        <v>0</v>
      </c>
      <c r="Z249" s="290" t="n">
        <v>0</v>
      </c>
      <c r="AA249" s="290" t="n">
        <v>0</v>
      </c>
      <c r="AB249" s="290" t="n">
        <v>0</v>
      </c>
      <c r="AC249" s="292" t="n">
        <v>0</v>
      </c>
      <c r="AD249" s="290" t="n">
        <v>473.920301345334</v>
      </c>
      <c r="AE249" s="290" t="n">
        <v>3.37122465197019</v>
      </c>
      <c r="AF249" s="290" t="n">
        <v>2.27656264347835</v>
      </c>
      <c r="AG249" s="290" t="n">
        <v>1.76166494943091</v>
      </c>
      <c r="AH249" s="290" t="n">
        <v>0</v>
      </c>
      <c r="AI249" s="290" t="n">
        <v>47.0669096512143</v>
      </c>
      <c r="AJ249" s="290" t="n">
        <v>54.4763618960938</v>
      </c>
      <c r="AK249" s="290" t="n">
        <v>35.7709733369642</v>
      </c>
      <c r="AL249" s="290" t="n">
        <v>23.3228681285868</v>
      </c>
      <c r="AM249" s="290" t="n">
        <v>55.946685525812</v>
      </c>
      <c r="AN249" s="290" t="n">
        <v>0.1872452134667</v>
      </c>
      <c r="AO249" s="290" t="n">
        <v>169.06191510977</v>
      </c>
      <c r="AP249" s="290" t="n">
        <v>284.2896873146</v>
      </c>
      <c r="AQ249" s="290" t="n">
        <v>0</v>
      </c>
      <c r="AR249" s="290" t="n">
        <v>0</v>
      </c>
      <c r="AS249" s="290" t="n">
        <v>0</v>
      </c>
      <c r="AT249" s="290" t="n">
        <v>0</v>
      </c>
      <c r="AU249" s="290" t="n">
        <v>0</v>
      </c>
      <c r="AV249" s="290" t="n">
        <v>0</v>
      </c>
      <c r="AW249" s="290" t="n">
        <v>0</v>
      </c>
      <c r="AX249" s="290" t="n">
        <v>0</v>
      </c>
      <c r="AY249" s="290" t="n">
        <v>0</v>
      </c>
      <c r="AZ249" s="290" t="n">
        <v>0</v>
      </c>
      <c r="BA249" s="290" t="n">
        <v>0</v>
      </c>
      <c r="BB249" s="290" t="n">
        <v>0</v>
      </c>
      <c r="BC249" s="290" t="n">
        <v>0</v>
      </c>
      <c r="BD249" s="290" t="n">
        <v>0.287386681997707</v>
      </c>
      <c r="BE249" s="290" t="n">
        <v>0.0505268813610325</v>
      </c>
      <c r="BF249" s="290" t="n">
        <v>1.2416199242909</v>
      </c>
      <c r="BG249" s="290" t="n">
        <v>0</v>
      </c>
      <c r="BH249" s="290" t="n">
        <v>0.784237504987478</v>
      </c>
      <c r="BI249" s="290" t="n">
        <v>2.36377099263712</v>
      </c>
      <c r="BJ249" s="290" t="n">
        <v>0.14685668696985</v>
      </c>
      <c r="BK249" s="290" t="n">
        <v>0.0270100518970985</v>
      </c>
      <c r="BL249" s="290" t="n">
        <v>0.382224388992117</v>
      </c>
      <c r="BM249" s="290" t="n">
        <v>0</v>
      </c>
      <c r="BN249" s="290" t="n">
        <v>0</v>
      </c>
      <c r="BO249" s="290" t="n">
        <v>0.556091127859065</v>
      </c>
      <c r="BP249" s="290" t="n">
        <v>0</v>
      </c>
      <c r="BQ249" s="290" t="n">
        <v>0</v>
      </c>
      <c r="BR249" s="290" t="n">
        <v>0</v>
      </c>
      <c r="BS249" s="290" t="n">
        <v>0</v>
      </c>
      <c r="BT249" s="290" t="n">
        <v>0</v>
      </c>
      <c r="BU249" s="290" t="n">
        <v>0</v>
      </c>
      <c r="BV249" s="290" t="n">
        <v>0.701236988348016</v>
      </c>
      <c r="BW249" s="290" t="n">
        <v>0.238158330435366</v>
      </c>
      <c r="BX249" s="290" t="n">
        <v>6.9497931625516</v>
      </c>
      <c r="BY249" s="290" t="n">
        <v>4.40039952953831</v>
      </c>
      <c r="BZ249" s="290" t="n">
        <v>0.549965869613331</v>
      </c>
      <c r="CA249" s="290" t="n">
        <v>12.8395538804866</v>
      </c>
      <c r="CB249" s="290" t="n">
        <v>0.0548845843835639</v>
      </c>
      <c r="CC249" s="290" t="n">
        <v>0.00808525494777712</v>
      </c>
      <c r="CD249" s="290" t="n">
        <v>0.243357199954079</v>
      </c>
      <c r="CE249" s="290" t="n">
        <v>0.221021036993072</v>
      </c>
      <c r="CF249" s="290" t="n">
        <v>3.68509029336914</v>
      </c>
      <c r="CG249" s="290" t="n">
        <v>4.21243836964763</v>
      </c>
      <c r="CH249" s="290" t="n">
        <v>0.000926704151946296</v>
      </c>
      <c r="CI249" s="290" t="n">
        <v>0.000107885660244553</v>
      </c>
      <c r="CJ249" s="290" t="n">
        <v>0.00373842091048168</v>
      </c>
      <c r="CK249" s="290" t="n">
        <v>0</v>
      </c>
      <c r="CL249" s="290" t="n">
        <v>0</v>
      </c>
      <c r="CM249" s="290" t="n">
        <v>0.00477301072267252</v>
      </c>
      <c r="CN249" s="290" t="n">
        <v>358.742676592047</v>
      </c>
      <c r="CO249" s="290" t="n">
        <v>20.9488426158227</v>
      </c>
      <c r="CP249" s="290" t="n">
        <v>72.321781506144</v>
      </c>
      <c r="CQ249" s="290" t="n">
        <v>23.1628205673724</v>
      </c>
      <c r="CR249" s="290" t="n">
        <v>128.469383315249</v>
      </c>
      <c r="CS249" s="290" t="n">
        <v>8.67188997532356</v>
      </c>
      <c r="CT249" s="290" t="n">
        <v>8.11516083720837</v>
      </c>
      <c r="CU249" s="290" t="n">
        <v>6.2697833775183</v>
      </c>
      <c r="CV249" s="290" t="n">
        <v>14.3950153037584</v>
      </c>
      <c r="CW249" s="290" t="n">
        <v>33.6576457917532</v>
      </c>
      <c r="CX249" s="290" t="n">
        <v>52.9455118736256</v>
      </c>
      <c r="CY249" s="290" t="n">
        <v>0.16863117064257</v>
      </c>
      <c r="CZ249" s="290" t="n">
        <v>369.126466334418</v>
      </c>
      <c r="DA249" s="290" t="n">
        <v>31.0144588085304</v>
      </c>
      <c r="DB249" s="290" t="n">
        <v>53.1999678034199</v>
      </c>
      <c r="DC249" s="290" t="n">
        <v>5.86012437067707</v>
      </c>
      <c r="DD249" s="290" t="n">
        <v>5.29992441858055</v>
      </c>
      <c r="DE249" s="290" t="n">
        <v>0</v>
      </c>
      <c r="DF249" s="290" t="n">
        <v>95.3744754012078</v>
      </c>
      <c r="DG249" s="290" t="n">
        <v>0.0773992673550551</v>
      </c>
      <c r="DH249" s="290" t="n">
        <v>49.5241476863243</v>
      </c>
      <c r="DI249" s="290" t="n">
        <v>0.796772881716453</v>
      </c>
      <c r="DJ249" s="290" t="n">
        <v>0</v>
      </c>
      <c r="DK249" s="290" t="n">
        <v>4.14712389431683</v>
      </c>
      <c r="DL249" s="290" t="n">
        <v>101.723266215211</v>
      </c>
      <c r="DM249" s="290" t="n">
        <v>205.242772745842</v>
      </c>
      <c r="DN249" s="290" t="n">
        <v>0</v>
      </c>
      <c r="DO249" s="290" t="n">
        <v>0</v>
      </c>
      <c r="DP249" s="290" t="n">
        <v>0.808122692403022</v>
      </c>
      <c r="DQ249" s="290" t="n">
        <v>0</v>
      </c>
      <c r="DR249" s="290" t="n">
        <v>0.0238734232965796</v>
      </c>
      <c r="DS249" s="290" t="n">
        <v>1.487942394212</v>
      </c>
      <c r="DT249" s="290" t="n">
        <v>363.831421200678</v>
      </c>
      <c r="DU249" s="290" t="n">
        <v>34.080991666828</v>
      </c>
      <c r="DV249" s="290" t="n">
        <v>91.0956237607924</v>
      </c>
      <c r="DW249" s="290" t="n">
        <v>57.1887699596179</v>
      </c>
      <c r="DX249" s="290" t="n">
        <v>172.787297274277</v>
      </c>
      <c r="DY249" s="290" t="n">
        <v>0</v>
      </c>
      <c r="DZ249" s="290" t="n">
        <v>329.088282956417</v>
      </c>
      <c r="EA249" s="290" t="n">
        <v>60.8019498440215</v>
      </c>
      <c r="EB249" s="290" t="n">
        <v>4.58201221782292</v>
      </c>
      <c r="EC249" s="290" t="n">
        <v>2.28558704380099</v>
      </c>
      <c r="ED249" s="290" t="n">
        <v>751.910514723578</v>
      </c>
      <c r="EE249" s="290" t="n">
        <v>20.0953834794388</v>
      </c>
      <c r="EF249" s="290" t="n">
        <v>72.7925759937384</v>
      </c>
      <c r="EG249" s="293" t="n">
        <v>92.8879594731771</v>
      </c>
    </row>
    <row r="250" s="294" customFormat="true" ht="16.5" hidden="false" customHeight="true" outlineLevel="0" collapsed="false">
      <c r="A250" s="288" t="s">
        <v>806</v>
      </c>
      <c r="B250" s="206" t="s">
        <v>2393</v>
      </c>
      <c r="C250" s="289"/>
      <c r="D250" s="290" t="n">
        <v>188</v>
      </c>
      <c r="E250" s="291" t="n">
        <v>3286.07300650655</v>
      </c>
      <c r="F250" s="290" t="n">
        <v>7.17630406477577</v>
      </c>
      <c r="G250" s="290" t="n">
        <v>1.15281648868526</v>
      </c>
      <c r="H250" s="290" t="n">
        <v>146.514738683094</v>
      </c>
      <c r="I250" s="290" t="n">
        <v>2.52089061195908</v>
      </c>
      <c r="J250" s="290" t="n">
        <v>582.421245550895</v>
      </c>
      <c r="K250" s="292" t="n">
        <v>739.785995399409</v>
      </c>
      <c r="L250" s="290" t="n">
        <v>0.381058031639458</v>
      </c>
      <c r="M250" s="290" t="n">
        <v>0.187930912757578</v>
      </c>
      <c r="N250" s="290" t="n">
        <v>6.18001625007086</v>
      </c>
      <c r="O250" s="290" t="n">
        <v>0.0935859265001633</v>
      </c>
      <c r="P250" s="290" t="n">
        <v>52.4889405635122</v>
      </c>
      <c r="Q250" s="292" t="n">
        <v>59.3315316844803</v>
      </c>
      <c r="R250" s="290" t="n">
        <v>0.45831627267706</v>
      </c>
      <c r="S250" s="290" t="n">
        <v>0.307949816498061</v>
      </c>
      <c r="T250" s="290" t="n">
        <v>2.02919820688977</v>
      </c>
      <c r="U250" s="290" t="n">
        <v>0</v>
      </c>
      <c r="V250" s="290" t="n">
        <v>21.9077868671299</v>
      </c>
      <c r="W250" s="292" t="n">
        <v>24.7032511631948</v>
      </c>
      <c r="X250" s="290" t="n">
        <v>0</v>
      </c>
      <c r="Y250" s="290" t="n">
        <v>0</v>
      </c>
      <c r="Z250" s="290" t="n">
        <v>0</v>
      </c>
      <c r="AA250" s="290" t="n">
        <v>0</v>
      </c>
      <c r="AB250" s="290" t="n">
        <v>0</v>
      </c>
      <c r="AC250" s="292" t="n">
        <v>0</v>
      </c>
      <c r="AD250" s="290" t="n">
        <v>823.820778247084</v>
      </c>
      <c r="AE250" s="290" t="n">
        <v>3.18824702818614</v>
      </c>
      <c r="AF250" s="290" t="n">
        <v>2.61669947359513</v>
      </c>
      <c r="AG250" s="290" t="n">
        <v>1.58589747062267</v>
      </c>
      <c r="AH250" s="290" t="n">
        <v>0</v>
      </c>
      <c r="AI250" s="290" t="n">
        <v>50.1319766035678</v>
      </c>
      <c r="AJ250" s="290" t="n">
        <v>57.5228205759718</v>
      </c>
      <c r="AK250" s="290" t="n">
        <v>41.1611970908423</v>
      </c>
      <c r="AL250" s="290" t="n">
        <v>23.4851868072595</v>
      </c>
      <c r="AM250" s="290" t="n">
        <v>63.0808577182246</v>
      </c>
      <c r="AN250" s="290" t="n">
        <v>0.233593176868219</v>
      </c>
      <c r="AO250" s="290" t="n">
        <v>179.082890467955</v>
      </c>
      <c r="AP250" s="290" t="n">
        <v>307.04372526115</v>
      </c>
      <c r="AQ250" s="290" t="n">
        <v>0</v>
      </c>
      <c r="AR250" s="290" t="n">
        <v>0</v>
      </c>
      <c r="AS250" s="290" t="n">
        <v>0</v>
      </c>
      <c r="AT250" s="290" t="n">
        <v>0</v>
      </c>
      <c r="AU250" s="290" t="n">
        <v>0</v>
      </c>
      <c r="AV250" s="290" t="n">
        <v>0</v>
      </c>
      <c r="AW250" s="290" t="n">
        <v>0</v>
      </c>
      <c r="AX250" s="290" t="n">
        <v>0</v>
      </c>
      <c r="AY250" s="290" t="n">
        <v>0</v>
      </c>
      <c r="AZ250" s="290" t="n">
        <v>0</v>
      </c>
      <c r="BA250" s="290" t="n">
        <v>0</v>
      </c>
      <c r="BB250" s="290" t="n">
        <v>0</v>
      </c>
      <c r="BC250" s="290" t="n">
        <v>0</v>
      </c>
      <c r="BD250" s="290" t="n">
        <v>0.708709535526948</v>
      </c>
      <c r="BE250" s="290" t="n">
        <v>0.259994958664883</v>
      </c>
      <c r="BF250" s="290" t="n">
        <v>2.13841985390454</v>
      </c>
      <c r="BG250" s="290" t="n">
        <v>0</v>
      </c>
      <c r="BH250" s="290" t="n">
        <v>1.70278889065762</v>
      </c>
      <c r="BI250" s="290" t="n">
        <v>4.80991323875399</v>
      </c>
      <c r="BJ250" s="290" t="n">
        <v>0.0982075225354953</v>
      </c>
      <c r="BK250" s="290" t="n">
        <v>0.0559849582205279</v>
      </c>
      <c r="BL250" s="290" t="n">
        <v>0.539110272095947</v>
      </c>
      <c r="BM250" s="290" t="n">
        <v>0</v>
      </c>
      <c r="BN250" s="290" t="n">
        <v>0.00337150247732889</v>
      </c>
      <c r="BO250" s="290" t="n">
        <v>0.696674255329299</v>
      </c>
      <c r="BP250" s="290" t="n">
        <v>0.300155314835146</v>
      </c>
      <c r="BQ250" s="290" t="n">
        <v>0.225736876243221</v>
      </c>
      <c r="BR250" s="290" t="n">
        <v>0.225894230909037</v>
      </c>
      <c r="BS250" s="290" t="n">
        <v>0</v>
      </c>
      <c r="BT250" s="290" t="n">
        <v>0.556736285162864</v>
      </c>
      <c r="BU250" s="290" t="n">
        <v>1.30852270715027</v>
      </c>
      <c r="BV250" s="290" t="n">
        <v>0.928266645636455</v>
      </c>
      <c r="BW250" s="290" t="n">
        <v>0.315263510335395</v>
      </c>
      <c r="BX250" s="290" t="n">
        <v>9.1998301488159</v>
      </c>
      <c r="BY250" s="290" t="n">
        <v>5.82505512204606</v>
      </c>
      <c r="BZ250" s="290" t="n">
        <v>0.728020600001694</v>
      </c>
      <c r="CA250" s="290" t="n">
        <v>16.9964360268355</v>
      </c>
      <c r="CB250" s="290" t="n">
        <v>0.0429274126316753</v>
      </c>
      <c r="CC250" s="290" t="n">
        <v>0.00390406758301106</v>
      </c>
      <c r="CD250" s="290" t="n">
        <v>0.17065093583647</v>
      </c>
      <c r="CE250" s="290" t="n">
        <v>0.350196003158404</v>
      </c>
      <c r="CF250" s="290" t="n">
        <v>4.57577478369418</v>
      </c>
      <c r="CG250" s="290" t="n">
        <v>5.14345320290374</v>
      </c>
      <c r="CH250" s="290" t="n">
        <v>0</v>
      </c>
      <c r="CI250" s="290" t="n">
        <v>0</v>
      </c>
      <c r="CJ250" s="290" t="n">
        <v>0</v>
      </c>
      <c r="CK250" s="290" t="n">
        <v>0</v>
      </c>
      <c r="CL250" s="290" t="n">
        <v>0</v>
      </c>
      <c r="CM250" s="290" t="n">
        <v>0</v>
      </c>
      <c r="CN250" s="290" t="n">
        <v>393.521545268095</v>
      </c>
      <c r="CO250" s="290" t="n">
        <v>35.057827827252</v>
      </c>
      <c r="CP250" s="290" t="n">
        <v>114.578257628205</v>
      </c>
      <c r="CQ250" s="290" t="n">
        <v>25.1054894286623</v>
      </c>
      <c r="CR250" s="290" t="n">
        <v>209.967253827632</v>
      </c>
      <c r="CS250" s="290" t="n">
        <v>15.0671267697396</v>
      </c>
      <c r="CT250" s="290" t="n">
        <v>12.1905927160555</v>
      </c>
      <c r="CU250" s="290" t="n">
        <v>6.54734773479907</v>
      </c>
      <c r="CV250" s="290" t="n">
        <v>23.6623439884457</v>
      </c>
      <c r="CW250" s="290" t="n">
        <v>54.6203616597222</v>
      </c>
      <c r="CX250" s="290" t="n">
        <v>88.7994568712745</v>
      </c>
      <c r="CY250" s="290" t="n">
        <v>0.244094243052484</v>
      </c>
      <c r="CZ250" s="290" t="n">
        <v>585.840152694841</v>
      </c>
      <c r="DA250" s="290" t="n">
        <v>42.4322737675527</v>
      </c>
      <c r="DB250" s="290" t="n">
        <v>61.1801330254301</v>
      </c>
      <c r="DC250" s="290" t="n">
        <v>6.84216810732236</v>
      </c>
      <c r="DD250" s="290" t="n">
        <v>6.52058658254008</v>
      </c>
      <c r="DE250" s="290" t="n">
        <v>0</v>
      </c>
      <c r="DF250" s="290" t="n">
        <v>116.975161482845</v>
      </c>
      <c r="DG250" s="290" t="n">
        <v>0.155234376883186</v>
      </c>
      <c r="DH250" s="290" t="n">
        <v>73.8384496052724</v>
      </c>
      <c r="DI250" s="290" t="n">
        <v>2.6456462933954</v>
      </c>
      <c r="DJ250" s="290" t="n">
        <v>0</v>
      </c>
      <c r="DK250" s="290" t="n">
        <v>1.68920484408982</v>
      </c>
      <c r="DL250" s="290" t="n">
        <v>99.3742661611149</v>
      </c>
      <c r="DM250" s="290" t="n">
        <v>233.492328009182</v>
      </c>
      <c r="DN250" s="290" t="n">
        <v>0</v>
      </c>
      <c r="DO250" s="290" t="n">
        <v>0</v>
      </c>
      <c r="DP250" s="290" t="n">
        <v>1.10674721357992</v>
      </c>
      <c r="DQ250" s="290" t="n">
        <v>0</v>
      </c>
      <c r="DR250" s="290" t="n">
        <v>0.0344946401601157</v>
      </c>
      <c r="DS250" s="290" t="n">
        <v>1.91696993350085</v>
      </c>
      <c r="DT250" s="290" t="n">
        <v>414.253341077179</v>
      </c>
      <c r="DU250" s="290" t="n">
        <v>34.9486712792175</v>
      </c>
      <c r="DV250" s="290" t="n">
        <v>153.913739749779</v>
      </c>
      <c r="DW250" s="290" t="n">
        <v>103.007842812297</v>
      </c>
      <c r="DX250" s="290" t="n">
        <v>187.805992979642</v>
      </c>
      <c r="DY250" s="290" t="n">
        <v>0</v>
      </c>
      <c r="DZ250" s="290" t="n">
        <v>342.008359223316</v>
      </c>
      <c r="EA250" s="290" t="n">
        <v>113.22503616075</v>
      </c>
      <c r="EB250" s="290" t="n">
        <v>7.02067049831494</v>
      </c>
      <c r="EC250" s="290" t="n">
        <v>9.73171503319225</v>
      </c>
      <c r="ED250" s="290" t="n">
        <v>951.662027736508</v>
      </c>
      <c r="EE250" s="290" t="n">
        <v>35.2364237556401</v>
      </c>
      <c r="EF250" s="290" t="n">
        <v>107.07754333303</v>
      </c>
      <c r="EG250" s="293" t="n">
        <v>142.31396708867</v>
      </c>
    </row>
    <row r="251" s="294" customFormat="true" ht="16.5" hidden="false" customHeight="true" outlineLevel="0" collapsed="false">
      <c r="A251" s="288" t="s">
        <v>808</v>
      </c>
      <c r="B251" s="206" t="s">
        <v>2394</v>
      </c>
      <c r="C251" s="289"/>
      <c r="D251" s="290" t="n">
        <v>79</v>
      </c>
      <c r="E251" s="291" t="n">
        <v>5305.21098372956</v>
      </c>
      <c r="F251" s="290" t="n">
        <v>15.6281794197576</v>
      </c>
      <c r="G251" s="290" t="n">
        <v>2.28775418491145</v>
      </c>
      <c r="H251" s="290" t="n">
        <v>220.909753778192</v>
      </c>
      <c r="I251" s="290" t="n">
        <v>2.32478476575582</v>
      </c>
      <c r="J251" s="290" t="n">
        <v>945.034955462958</v>
      </c>
      <c r="K251" s="292" t="n">
        <v>1186.18542761157</v>
      </c>
      <c r="L251" s="290" t="n">
        <v>6.46164946803123</v>
      </c>
      <c r="M251" s="290" t="n">
        <v>1.1116911591611</v>
      </c>
      <c r="N251" s="290" t="n">
        <v>26.9532235964225</v>
      </c>
      <c r="O251" s="290" t="n">
        <v>0.303463385161863</v>
      </c>
      <c r="P251" s="290" t="n">
        <v>265.634603359865</v>
      </c>
      <c r="Q251" s="292" t="n">
        <v>300.464630968642</v>
      </c>
      <c r="R251" s="290" t="n">
        <v>0.415001998977136</v>
      </c>
      <c r="S251" s="290" t="n">
        <v>0.853354761255081</v>
      </c>
      <c r="T251" s="290" t="n">
        <v>9.12250153660933</v>
      </c>
      <c r="U251" s="290" t="n">
        <v>0</v>
      </c>
      <c r="V251" s="290" t="n">
        <v>67.2911967066763</v>
      </c>
      <c r="W251" s="292" t="n">
        <v>77.6820550035178</v>
      </c>
      <c r="X251" s="290" t="n">
        <v>0</v>
      </c>
      <c r="Y251" s="290" t="n">
        <v>0</v>
      </c>
      <c r="Z251" s="290" t="n">
        <v>0</v>
      </c>
      <c r="AA251" s="290" t="n">
        <v>0</v>
      </c>
      <c r="AB251" s="290" t="n">
        <v>0</v>
      </c>
      <c r="AC251" s="292" t="n">
        <v>0</v>
      </c>
      <c r="AD251" s="290" t="n">
        <v>1564.33211358373</v>
      </c>
      <c r="AE251" s="290" t="n">
        <v>3.35837240216329</v>
      </c>
      <c r="AF251" s="290" t="n">
        <v>3.30414920821998</v>
      </c>
      <c r="AG251" s="290" t="n">
        <v>1.53067185560901</v>
      </c>
      <c r="AH251" s="290" t="n">
        <v>0</v>
      </c>
      <c r="AI251" s="290" t="n">
        <v>59.757208254018</v>
      </c>
      <c r="AJ251" s="290" t="n">
        <v>67.9504017200103</v>
      </c>
      <c r="AK251" s="290" t="n">
        <v>53.0426724917119</v>
      </c>
      <c r="AL251" s="290" t="n">
        <v>26.3572114998822</v>
      </c>
      <c r="AM251" s="290" t="n">
        <v>74.1259420931981</v>
      </c>
      <c r="AN251" s="290" t="n">
        <v>0.232660620315228</v>
      </c>
      <c r="AO251" s="290" t="n">
        <v>203.434057022359</v>
      </c>
      <c r="AP251" s="290" t="n">
        <v>357.192543727466</v>
      </c>
      <c r="AQ251" s="290" t="n">
        <v>0</v>
      </c>
      <c r="AR251" s="290" t="n">
        <v>0</v>
      </c>
      <c r="AS251" s="290" t="n">
        <v>0</v>
      </c>
      <c r="AT251" s="290" t="n">
        <v>0</v>
      </c>
      <c r="AU251" s="290" t="n">
        <v>0</v>
      </c>
      <c r="AV251" s="290" t="n">
        <v>0</v>
      </c>
      <c r="AW251" s="290" t="n">
        <v>0</v>
      </c>
      <c r="AX251" s="290" t="n">
        <v>0</v>
      </c>
      <c r="AY251" s="290" t="n">
        <v>0</v>
      </c>
      <c r="AZ251" s="290" t="n">
        <v>0</v>
      </c>
      <c r="BA251" s="290" t="n">
        <v>0</v>
      </c>
      <c r="BB251" s="290" t="n">
        <v>0</v>
      </c>
      <c r="BC251" s="290" t="n">
        <v>0</v>
      </c>
      <c r="BD251" s="290" t="n">
        <v>1.96299605107565</v>
      </c>
      <c r="BE251" s="290" t="n">
        <v>1.85078411438917</v>
      </c>
      <c r="BF251" s="290" t="n">
        <v>4.69129456198158</v>
      </c>
      <c r="BG251" s="290" t="n">
        <v>0</v>
      </c>
      <c r="BH251" s="290" t="n">
        <v>3.63380406890144</v>
      </c>
      <c r="BI251" s="290" t="n">
        <v>12.1388787963478</v>
      </c>
      <c r="BJ251" s="290" t="n">
        <v>0.321128251587002</v>
      </c>
      <c r="BK251" s="290" t="n">
        <v>0.122735771350531</v>
      </c>
      <c r="BL251" s="290" t="n">
        <v>1.22761757868816</v>
      </c>
      <c r="BM251" s="290" t="n">
        <v>0</v>
      </c>
      <c r="BN251" s="290" t="n">
        <v>0</v>
      </c>
      <c r="BO251" s="290" t="n">
        <v>1.6714816016257</v>
      </c>
      <c r="BP251" s="290" t="n">
        <v>0</v>
      </c>
      <c r="BQ251" s="290" t="n">
        <v>0</v>
      </c>
      <c r="BR251" s="290" t="n">
        <v>0</v>
      </c>
      <c r="BS251" s="290" t="n">
        <v>0</v>
      </c>
      <c r="BT251" s="290" t="n">
        <v>0</v>
      </c>
      <c r="BU251" s="290" t="n">
        <v>0</v>
      </c>
      <c r="BV251" s="290" t="n">
        <v>1.64334929035578</v>
      </c>
      <c r="BW251" s="290" t="n">
        <v>0.558124185997788</v>
      </c>
      <c r="BX251" s="290" t="n">
        <v>16.2868443216383</v>
      </c>
      <c r="BY251" s="290" t="n">
        <v>10.3123388587708</v>
      </c>
      <c r="BZ251" s="290" t="n">
        <v>1.28884533555213</v>
      </c>
      <c r="CA251" s="290" t="n">
        <v>30.0895019923148</v>
      </c>
      <c r="CB251" s="290" t="n">
        <v>0.107968218249161</v>
      </c>
      <c r="CC251" s="290" t="n">
        <v>0.0185235603877733</v>
      </c>
      <c r="CD251" s="290" t="n">
        <v>0.414302030262768</v>
      </c>
      <c r="CE251" s="290" t="n">
        <v>0.282278503654014</v>
      </c>
      <c r="CF251" s="290" t="n">
        <v>4.33759418799059</v>
      </c>
      <c r="CG251" s="290" t="n">
        <v>5.1606665005443</v>
      </c>
      <c r="CH251" s="290" t="n">
        <v>0.0148016808609979</v>
      </c>
      <c r="CI251" s="290" t="n">
        <v>0.00172319192599287</v>
      </c>
      <c r="CJ251" s="290" t="n">
        <v>0.059711519717285</v>
      </c>
      <c r="CK251" s="290" t="n">
        <v>0</v>
      </c>
      <c r="CL251" s="290" t="n">
        <v>0</v>
      </c>
      <c r="CM251" s="290" t="n">
        <v>0.0762363925042758</v>
      </c>
      <c r="CN251" s="290" t="n">
        <v>474.279710730813</v>
      </c>
      <c r="CO251" s="290" t="n">
        <v>59.5789722729869</v>
      </c>
      <c r="CP251" s="290" t="n">
        <v>199.730097520795</v>
      </c>
      <c r="CQ251" s="290" t="n">
        <v>24.1672685272633</v>
      </c>
      <c r="CR251" s="290" t="n">
        <v>370.716018164614</v>
      </c>
      <c r="CS251" s="290" t="n">
        <v>29.7320522696847</v>
      </c>
      <c r="CT251" s="290" t="n">
        <v>16.2956941721141</v>
      </c>
      <c r="CU251" s="290" t="n">
        <v>6.53520816807493</v>
      </c>
      <c r="CV251" s="290" t="n">
        <v>42.9157212105386</v>
      </c>
      <c r="CW251" s="290" t="n">
        <v>76.4751218395028</v>
      </c>
      <c r="CX251" s="290" t="n">
        <v>152.200497524647</v>
      </c>
      <c r="CY251" s="290" t="n">
        <v>0.278647893681678</v>
      </c>
      <c r="CZ251" s="290" t="n">
        <v>978.625299563904</v>
      </c>
      <c r="DA251" s="290" t="n">
        <v>64.8858146971583</v>
      </c>
      <c r="DB251" s="290" t="n">
        <v>76.5683702445918</v>
      </c>
      <c r="DC251" s="290" t="n">
        <v>9.13923764244185</v>
      </c>
      <c r="DD251" s="290" t="n">
        <v>8.04682513622316</v>
      </c>
      <c r="DE251" s="290" t="n">
        <v>0</v>
      </c>
      <c r="DF251" s="290" t="n">
        <v>158.640247720415</v>
      </c>
      <c r="DG251" s="290" t="n">
        <v>0.290623405874894</v>
      </c>
      <c r="DH251" s="290" t="n">
        <v>141.834547601074</v>
      </c>
      <c r="DI251" s="290" t="n">
        <v>83.0943246291859</v>
      </c>
      <c r="DJ251" s="290" t="n">
        <v>0</v>
      </c>
      <c r="DK251" s="290" t="n">
        <v>1.70383813691848</v>
      </c>
      <c r="DL251" s="290" t="n">
        <v>122.154993086671</v>
      </c>
      <c r="DM251" s="290" t="n">
        <v>315.871533352656</v>
      </c>
      <c r="DN251" s="290" t="n">
        <v>0</v>
      </c>
      <c r="DO251" s="290" t="n">
        <v>0</v>
      </c>
      <c r="DP251" s="290" t="n">
        <v>1.89036036622409</v>
      </c>
      <c r="DQ251" s="290" t="n">
        <v>0</v>
      </c>
      <c r="DR251" s="290" t="n">
        <v>0.075249904923941</v>
      </c>
      <c r="DS251" s="290" t="n">
        <v>2.45543593809602</v>
      </c>
      <c r="DT251" s="290" t="n">
        <v>669.370906421624</v>
      </c>
      <c r="DU251" s="290" t="n">
        <v>33.1044678700331</v>
      </c>
      <c r="DV251" s="290" t="n">
        <v>345.051685953752</v>
      </c>
      <c r="DW251" s="290" t="n">
        <v>220.468868064216</v>
      </c>
      <c r="DX251" s="290" t="n">
        <v>216.500784693674</v>
      </c>
      <c r="DY251" s="290" t="n">
        <v>0</v>
      </c>
      <c r="DZ251" s="290" t="n">
        <v>375.803202039032</v>
      </c>
      <c r="EA251" s="290" t="n">
        <v>208.061877691496</v>
      </c>
      <c r="EB251" s="290" t="n">
        <v>15.3496319065029</v>
      </c>
      <c r="EC251" s="290" t="n">
        <v>45.6221874903686</v>
      </c>
      <c r="ED251" s="290" t="n">
        <v>1459.96270570907</v>
      </c>
      <c r="EE251" s="290" t="n">
        <v>60.2683759512388</v>
      </c>
      <c r="EF251" s="290" t="n">
        <v>183.648197606854</v>
      </c>
      <c r="EG251" s="293" t="n">
        <v>243.916573558093</v>
      </c>
    </row>
    <row r="252" s="294" customFormat="true" ht="16.5" hidden="false" customHeight="true" outlineLevel="0" collapsed="false">
      <c r="A252" s="288" t="s">
        <v>812</v>
      </c>
      <c r="B252" s="206" t="s">
        <v>2396</v>
      </c>
      <c r="C252" s="289"/>
      <c r="D252" s="290" t="n">
        <v>1388</v>
      </c>
      <c r="E252" s="291" t="n">
        <v>2112.96729773152</v>
      </c>
      <c r="F252" s="290" t="n">
        <v>3.46576046959413</v>
      </c>
      <c r="G252" s="290" t="n">
        <v>0.977124935698089</v>
      </c>
      <c r="H252" s="290" t="n">
        <v>74.4100980011609</v>
      </c>
      <c r="I252" s="290" t="n">
        <v>1.44880694483995</v>
      </c>
      <c r="J252" s="290" t="n">
        <v>305.997244698921</v>
      </c>
      <c r="K252" s="292" t="n">
        <v>386.299035050214</v>
      </c>
      <c r="L252" s="290" t="n">
        <v>0.0547384123581835</v>
      </c>
      <c r="M252" s="290" t="n">
        <v>0.0141263090715008</v>
      </c>
      <c r="N252" s="290" t="n">
        <v>0.296329007355907</v>
      </c>
      <c r="O252" s="290" t="n">
        <v>0</v>
      </c>
      <c r="P252" s="290" t="n">
        <v>3.2427956521232</v>
      </c>
      <c r="Q252" s="292" t="n">
        <v>3.60798938090879</v>
      </c>
      <c r="R252" s="290" t="n">
        <v>0</v>
      </c>
      <c r="S252" s="290" t="n">
        <v>0</v>
      </c>
      <c r="T252" s="290" t="n">
        <v>0</v>
      </c>
      <c r="U252" s="290" t="n">
        <v>0</v>
      </c>
      <c r="V252" s="290" t="n">
        <v>0</v>
      </c>
      <c r="W252" s="292" t="n">
        <v>0</v>
      </c>
      <c r="X252" s="290" t="n">
        <v>0</v>
      </c>
      <c r="Y252" s="290" t="n">
        <v>0</v>
      </c>
      <c r="Z252" s="290" t="n">
        <v>0</v>
      </c>
      <c r="AA252" s="290" t="n">
        <v>0</v>
      </c>
      <c r="AB252" s="290" t="n">
        <v>0</v>
      </c>
      <c r="AC252" s="292" t="n">
        <v>0</v>
      </c>
      <c r="AD252" s="290" t="n">
        <v>389.907024431123</v>
      </c>
      <c r="AE252" s="290" t="n">
        <v>2.13199822766337</v>
      </c>
      <c r="AF252" s="290" t="n">
        <v>1.90699893616128</v>
      </c>
      <c r="AG252" s="290" t="n">
        <v>1.51921674073802</v>
      </c>
      <c r="AH252" s="290" t="n">
        <v>0</v>
      </c>
      <c r="AI252" s="290" t="n">
        <v>46.0344086426832</v>
      </c>
      <c r="AJ252" s="290" t="n">
        <v>51.5926225472458</v>
      </c>
      <c r="AK252" s="290" t="n">
        <v>39.2765287328013</v>
      </c>
      <c r="AL252" s="290" t="n">
        <v>21.563566035638</v>
      </c>
      <c r="AM252" s="290" t="n">
        <v>51.2753275917613</v>
      </c>
      <c r="AN252" s="290" t="n">
        <v>0.148589394794437</v>
      </c>
      <c r="AO252" s="290" t="n">
        <v>158.171708121084</v>
      </c>
      <c r="AP252" s="290" t="n">
        <v>270.435719876079</v>
      </c>
      <c r="AQ252" s="290" t="n">
        <v>0</v>
      </c>
      <c r="AR252" s="290" t="n">
        <v>0</v>
      </c>
      <c r="AS252" s="290" t="n">
        <v>0</v>
      </c>
      <c r="AT252" s="290" t="n">
        <v>0</v>
      </c>
      <c r="AU252" s="290" t="n">
        <v>0</v>
      </c>
      <c r="AV252" s="290" t="n">
        <v>0</v>
      </c>
      <c r="AW252" s="290" t="n">
        <v>0</v>
      </c>
      <c r="AX252" s="290" t="n">
        <v>0</v>
      </c>
      <c r="AY252" s="290" t="n">
        <v>0</v>
      </c>
      <c r="AZ252" s="290" t="n">
        <v>0</v>
      </c>
      <c r="BA252" s="290" t="n">
        <v>0</v>
      </c>
      <c r="BB252" s="290" t="n">
        <v>0.363450446101964</v>
      </c>
      <c r="BC252" s="290" t="n">
        <v>0.363450446101964</v>
      </c>
      <c r="BD252" s="290" t="n">
        <v>0.125784079776785</v>
      </c>
      <c r="BE252" s="290" t="n">
        <v>0.0157220679181557</v>
      </c>
      <c r="BF252" s="290" t="n">
        <v>0.597934277273459</v>
      </c>
      <c r="BG252" s="290" t="n">
        <v>0</v>
      </c>
      <c r="BH252" s="290" t="n">
        <v>0.354301077175472</v>
      </c>
      <c r="BI252" s="290" t="n">
        <v>1.09374150214387</v>
      </c>
      <c r="BJ252" s="290" t="n">
        <v>0.0291986573270555</v>
      </c>
      <c r="BK252" s="290" t="n">
        <v>0.00580250015966097</v>
      </c>
      <c r="BL252" s="290" t="n">
        <v>0.0801970437515319</v>
      </c>
      <c r="BM252" s="290" t="n">
        <v>0</v>
      </c>
      <c r="BN252" s="290" t="n">
        <v>0</v>
      </c>
      <c r="BO252" s="290" t="n">
        <v>0.115198201238248</v>
      </c>
      <c r="BP252" s="290" t="n">
        <v>0</v>
      </c>
      <c r="BQ252" s="290" t="n">
        <v>0</v>
      </c>
      <c r="BR252" s="290" t="n">
        <v>0</v>
      </c>
      <c r="BS252" s="290" t="n">
        <v>0</v>
      </c>
      <c r="BT252" s="290" t="n">
        <v>0</v>
      </c>
      <c r="BU252" s="290" t="n">
        <v>0</v>
      </c>
      <c r="BV252" s="290" t="n">
        <v>0.41003235728541</v>
      </c>
      <c r="BW252" s="290" t="n">
        <v>0.139257659333719</v>
      </c>
      <c r="BX252" s="290" t="n">
        <v>4.06373326056328</v>
      </c>
      <c r="BY252" s="290" t="n">
        <v>2.57303339965682</v>
      </c>
      <c r="BZ252" s="290" t="n">
        <v>0.321580016016155</v>
      </c>
      <c r="CA252" s="290" t="n">
        <v>7.50763669285539</v>
      </c>
      <c r="CB252" s="290" t="n">
        <v>0.0107529673607238</v>
      </c>
      <c r="CC252" s="290" t="n">
        <v>0.00173036320074225</v>
      </c>
      <c r="CD252" s="290" t="n">
        <v>0.0794119617084497</v>
      </c>
      <c r="CE252" s="290" t="n">
        <v>0.0890968758018704</v>
      </c>
      <c r="CF252" s="290" t="n">
        <v>0.734049717118648</v>
      </c>
      <c r="CG252" s="290" t="n">
        <v>0.915041885190435</v>
      </c>
      <c r="CH252" s="290" t="n">
        <v>0</v>
      </c>
      <c r="CI252" s="290" t="n">
        <v>0</v>
      </c>
      <c r="CJ252" s="290" t="n">
        <v>0</v>
      </c>
      <c r="CK252" s="290" t="n">
        <v>0</v>
      </c>
      <c r="CL252" s="290" t="n">
        <v>0</v>
      </c>
      <c r="CM252" s="290" t="n">
        <v>0</v>
      </c>
      <c r="CN252" s="290" t="n">
        <v>332.023411150854</v>
      </c>
      <c r="CO252" s="290" t="n">
        <v>17.2611556679962</v>
      </c>
      <c r="CP252" s="290" t="n">
        <v>60.9929175964707</v>
      </c>
      <c r="CQ252" s="290" t="n">
        <v>25.1506355730602</v>
      </c>
      <c r="CR252" s="290" t="n">
        <v>104.33214320064</v>
      </c>
      <c r="CS252" s="290" t="n">
        <v>8.6235948065547</v>
      </c>
      <c r="CT252" s="290" t="n">
        <v>6.6602748212209</v>
      </c>
      <c r="CU252" s="290" t="n">
        <v>7.32192956373538</v>
      </c>
      <c r="CV252" s="290" t="n">
        <v>11.24889656792</v>
      </c>
      <c r="CW252" s="290" t="n">
        <v>30.2667310853917</v>
      </c>
      <c r="CX252" s="290" t="n">
        <v>45.912729211092</v>
      </c>
      <c r="CY252" s="290" t="n">
        <v>0.091786757453572</v>
      </c>
      <c r="CZ252" s="290" t="n">
        <v>317.862794851535</v>
      </c>
      <c r="DA252" s="290" t="n">
        <v>28.6980141326244</v>
      </c>
      <c r="DB252" s="290" t="n">
        <v>48.4896760570463</v>
      </c>
      <c r="DC252" s="290" t="n">
        <v>4.67426075632014</v>
      </c>
      <c r="DD252" s="290" t="n">
        <v>3.70787751850808</v>
      </c>
      <c r="DE252" s="290" t="n">
        <v>0</v>
      </c>
      <c r="DF252" s="290" t="n">
        <v>85.5698284644985</v>
      </c>
      <c r="DG252" s="290" t="n">
        <v>0.0603850637944248</v>
      </c>
      <c r="DH252" s="290" t="n">
        <v>44.8877162009731</v>
      </c>
      <c r="DI252" s="290" t="n">
        <v>1.04593888994197</v>
      </c>
      <c r="DJ252" s="290" t="n">
        <v>0</v>
      </c>
      <c r="DK252" s="290" t="n">
        <v>1.62954181431013</v>
      </c>
      <c r="DL252" s="290" t="n">
        <v>91.3740809526566</v>
      </c>
      <c r="DM252" s="290" t="n">
        <v>186.815322513499</v>
      </c>
      <c r="DN252" s="290" t="n">
        <v>0</v>
      </c>
      <c r="DO252" s="290" t="n">
        <v>0</v>
      </c>
      <c r="DP252" s="290" t="n">
        <v>0.519665945264184</v>
      </c>
      <c r="DQ252" s="290" t="n">
        <v>0</v>
      </c>
      <c r="DR252" s="290" t="n">
        <v>0.0229889582919306</v>
      </c>
      <c r="DS252" s="290" t="n">
        <v>1.36441032647181</v>
      </c>
      <c r="DT252" s="290" t="n">
        <v>327.720050665203</v>
      </c>
      <c r="DU252" s="290" t="n">
        <v>33.5864544853424</v>
      </c>
      <c r="DV252" s="290" t="n">
        <v>69.3929335334566</v>
      </c>
      <c r="DW252" s="290" t="n">
        <v>39.1017045534379</v>
      </c>
      <c r="DX252" s="290" t="n">
        <v>165.220021268713</v>
      </c>
      <c r="DY252" s="290" t="n">
        <v>0</v>
      </c>
      <c r="DZ252" s="290" t="n">
        <v>309.117038645259</v>
      </c>
      <c r="EA252" s="290" t="n">
        <v>39.4150382688159</v>
      </c>
      <c r="EB252" s="290" t="n">
        <v>2.44839230224267</v>
      </c>
      <c r="EC252" s="290" t="n">
        <v>1.60260511104692</v>
      </c>
      <c r="ED252" s="290" t="n">
        <v>659.884188168315</v>
      </c>
      <c r="EE252" s="290" t="n">
        <v>16.2310087265849</v>
      </c>
      <c r="EF252" s="290" t="n">
        <v>60.0641432861415</v>
      </c>
      <c r="EG252" s="293" t="n">
        <v>76.2951520127263</v>
      </c>
    </row>
    <row r="253" s="294" customFormat="true" ht="16.5" hidden="false" customHeight="true" outlineLevel="0" collapsed="false">
      <c r="A253" s="288" t="s">
        <v>814</v>
      </c>
      <c r="B253" s="206" t="s">
        <v>2397</v>
      </c>
      <c r="C253" s="289"/>
      <c r="D253" s="290" t="n">
        <v>145</v>
      </c>
      <c r="E253" s="291" t="n">
        <v>2883.10882887452</v>
      </c>
      <c r="F253" s="290" t="n">
        <v>5.20513415143582</v>
      </c>
      <c r="G253" s="290" t="n">
        <v>1.19740182772836</v>
      </c>
      <c r="H253" s="290" t="n">
        <v>117.210505500287</v>
      </c>
      <c r="I253" s="290" t="n">
        <v>3.67138454451111</v>
      </c>
      <c r="J253" s="290" t="n">
        <v>492.698247586409</v>
      </c>
      <c r="K253" s="292" t="n">
        <v>619.982673610371</v>
      </c>
      <c r="L253" s="290" t="n">
        <v>2.91606251900814</v>
      </c>
      <c r="M253" s="290" t="n">
        <v>0.445417298261678</v>
      </c>
      <c r="N253" s="290" t="n">
        <v>4.52531641851157</v>
      </c>
      <c r="O253" s="290" t="n">
        <v>0</v>
      </c>
      <c r="P253" s="290" t="n">
        <v>48.297914813213</v>
      </c>
      <c r="Q253" s="292" t="n">
        <v>56.1847110489944</v>
      </c>
      <c r="R253" s="290" t="n">
        <v>0</v>
      </c>
      <c r="S253" s="290" t="n">
        <v>0</v>
      </c>
      <c r="T253" s="290" t="n">
        <v>0</v>
      </c>
      <c r="U253" s="290" t="n">
        <v>0</v>
      </c>
      <c r="V253" s="290" t="n">
        <v>0</v>
      </c>
      <c r="W253" s="292" t="n">
        <v>0</v>
      </c>
      <c r="X253" s="290" t="n">
        <v>0</v>
      </c>
      <c r="Y253" s="290" t="n">
        <v>0</v>
      </c>
      <c r="Z253" s="290" t="n">
        <v>0</v>
      </c>
      <c r="AA253" s="290" t="n">
        <v>0</v>
      </c>
      <c r="AB253" s="290" t="n">
        <v>0</v>
      </c>
      <c r="AC253" s="292" t="n">
        <v>0</v>
      </c>
      <c r="AD253" s="290" t="n">
        <v>676.167384659366</v>
      </c>
      <c r="AE253" s="290" t="n">
        <v>2.4507639497811</v>
      </c>
      <c r="AF253" s="290" t="n">
        <v>2.59712106717543</v>
      </c>
      <c r="AG253" s="290" t="n">
        <v>1.50415000355</v>
      </c>
      <c r="AH253" s="290" t="n">
        <v>0</v>
      </c>
      <c r="AI253" s="290" t="n">
        <v>50.0156560734437</v>
      </c>
      <c r="AJ253" s="290" t="n">
        <v>56.5676910939502</v>
      </c>
      <c r="AK253" s="290" t="n">
        <v>43.3363333490537</v>
      </c>
      <c r="AL253" s="290" t="n">
        <v>22.6562629763202</v>
      </c>
      <c r="AM253" s="290" t="n">
        <v>56.5290443727731</v>
      </c>
      <c r="AN253" s="290" t="n">
        <v>0.151165048718503</v>
      </c>
      <c r="AO253" s="290" t="n">
        <v>181.987632063814</v>
      </c>
      <c r="AP253" s="290" t="n">
        <v>304.660437810679</v>
      </c>
      <c r="AQ253" s="290" t="n">
        <v>0</v>
      </c>
      <c r="AR253" s="290" t="n">
        <v>0</v>
      </c>
      <c r="AS253" s="290" t="n">
        <v>0</v>
      </c>
      <c r="AT253" s="290" t="n">
        <v>0</v>
      </c>
      <c r="AU253" s="290" t="n">
        <v>0</v>
      </c>
      <c r="AV253" s="290" t="n">
        <v>0</v>
      </c>
      <c r="AW253" s="290" t="n">
        <v>0</v>
      </c>
      <c r="AX253" s="290" t="n">
        <v>0</v>
      </c>
      <c r="AY253" s="290" t="n">
        <v>0</v>
      </c>
      <c r="AZ253" s="290" t="n">
        <v>0</v>
      </c>
      <c r="BA253" s="290" t="n">
        <v>0</v>
      </c>
      <c r="BB253" s="290" t="n">
        <v>0</v>
      </c>
      <c r="BC253" s="290" t="n">
        <v>0</v>
      </c>
      <c r="BD253" s="290" t="n">
        <v>0.648321895917492</v>
      </c>
      <c r="BE253" s="290" t="n">
        <v>0.183191555947342</v>
      </c>
      <c r="BF253" s="290" t="n">
        <v>1.17296786634283</v>
      </c>
      <c r="BG253" s="290" t="n">
        <v>0</v>
      </c>
      <c r="BH253" s="290" t="n">
        <v>1.62669308060402</v>
      </c>
      <c r="BI253" s="290" t="n">
        <v>3.63117439881169</v>
      </c>
      <c r="BJ253" s="290" t="n">
        <v>0.516877407716909</v>
      </c>
      <c r="BK253" s="290" t="n">
        <v>0.0040968343928225</v>
      </c>
      <c r="BL253" s="290" t="n">
        <v>0.651479500321786</v>
      </c>
      <c r="BM253" s="290" t="n">
        <v>0</v>
      </c>
      <c r="BN253" s="290" t="n">
        <v>0</v>
      </c>
      <c r="BO253" s="290" t="n">
        <v>1.17245374243152</v>
      </c>
      <c r="BP253" s="290" t="n">
        <v>0</v>
      </c>
      <c r="BQ253" s="290" t="n">
        <v>0</v>
      </c>
      <c r="BR253" s="290" t="n">
        <v>0</v>
      </c>
      <c r="BS253" s="290" t="n">
        <v>0</v>
      </c>
      <c r="BT253" s="290" t="n">
        <v>0</v>
      </c>
      <c r="BU253" s="290" t="n">
        <v>0</v>
      </c>
      <c r="BV253" s="290" t="n">
        <v>0.300617978065693</v>
      </c>
      <c r="BW253" s="290" t="n">
        <v>0.102097688719537</v>
      </c>
      <c r="BX253" s="290" t="n">
        <v>2.97935334732255</v>
      </c>
      <c r="BY253" s="290" t="n">
        <v>1.88643672714327</v>
      </c>
      <c r="BZ253" s="290" t="n">
        <v>0.235768549685016</v>
      </c>
      <c r="CA253" s="290" t="n">
        <v>5.50427429093606</v>
      </c>
      <c r="CB253" s="290" t="n">
        <v>0.00921825891888993</v>
      </c>
      <c r="CC253" s="290" t="n">
        <v>0</v>
      </c>
      <c r="CD253" s="290" t="n">
        <v>0.0484130272279773</v>
      </c>
      <c r="CE253" s="290" t="n">
        <v>0.168694211688003</v>
      </c>
      <c r="CF253" s="290" t="n">
        <v>1.64798098619332</v>
      </c>
      <c r="CG253" s="290" t="n">
        <v>1.87430648402819</v>
      </c>
      <c r="CH253" s="290" t="n">
        <v>0</v>
      </c>
      <c r="CI253" s="290" t="n">
        <v>0</v>
      </c>
      <c r="CJ253" s="290" t="n">
        <v>0</v>
      </c>
      <c r="CK253" s="290" t="n">
        <v>0</v>
      </c>
      <c r="CL253" s="290" t="n">
        <v>0</v>
      </c>
      <c r="CM253" s="290" t="n">
        <v>0</v>
      </c>
      <c r="CN253" s="290" t="n">
        <v>373.410337820837</v>
      </c>
      <c r="CO253" s="290" t="n">
        <v>30.098413168944</v>
      </c>
      <c r="CP253" s="290" t="n">
        <v>101.378999158633</v>
      </c>
      <c r="CQ253" s="290" t="n">
        <v>25.932692123952</v>
      </c>
      <c r="CR253" s="290" t="n">
        <v>183.990579935537</v>
      </c>
      <c r="CS253" s="290" t="n">
        <v>17.5439146249643</v>
      </c>
      <c r="CT253" s="290" t="n">
        <v>12.0405487572577</v>
      </c>
      <c r="CU253" s="290" t="n">
        <v>6.95882936087148</v>
      </c>
      <c r="CV253" s="290" t="n">
        <v>23.6487664987225</v>
      </c>
      <c r="CW253" s="290" t="n">
        <v>46.561420640416</v>
      </c>
      <c r="CX253" s="290" t="n">
        <v>75.4743368516611</v>
      </c>
      <c r="CY253" s="290" t="n">
        <v>0.105294345245046</v>
      </c>
      <c r="CZ253" s="290" t="n">
        <v>523.733795466204</v>
      </c>
      <c r="DA253" s="290" t="n">
        <v>37.5783367998621</v>
      </c>
      <c r="DB253" s="290" t="n">
        <v>53.7057463330715</v>
      </c>
      <c r="DC253" s="290" t="n">
        <v>5.25014908435157</v>
      </c>
      <c r="DD253" s="290" t="n">
        <v>4.62262694958233</v>
      </c>
      <c r="DE253" s="290" t="n">
        <v>0</v>
      </c>
      <c r="DF253" s="290" t="n">
        <v>101.156859166868</v>
      </c>
      <c r="DG253" s="290" t="n">
        <v>0.0722507243956796</v>
      </c>
      <c r="DH253" s="290" t="n">
        <v>66.2210417251935</v>
      </c>
      <c r="DI253" s="290" t="n">
        <v>5.44889952611921</v>
      </c>
      <c r="DJ253" s="290" t="n">
        <v>0</v>
      </c>
      <c r="DK253" s="290" t="n">
        <v>2.41452645368897</v>
      </c>
      <c r="DL253" s="290" t="n">
        <v>101.50630076416</v>
      </c>
      <c r="DM253" s="290" t="n">
        <v>207.66325597129</v>
      </c>
      <c r="DN253" s="290" t="n">
        <v>0</v>
      </c>
      <c r="DO253" s="290" t="n">
        <v>0</v>
      </c>
      <c r="DP253" s="290" t="n">
        <v>0.405076851848994</v>
      </c>
      <c r="DQ253" s="290" t="n">
        <v>0</v>
      </c>
      <c r="DR253" s="290" t="n">
        <v>0.0222060004816884</v>
      </c>
      <c r="DS253" s="290" t="n">
        <v>1.42111642941467</v>
      </c>
      <c r="DT253" s="290" t="n">
        <v>385.174674446593</v>
      </c>
      <c r="DU253" s="290" t="n">
        <v>36.9408392490038</v>
      </c>
      <c r="DV253" s="290" t="n">
        <v>115.706917410431</v>
      </c>
      <c r="DW253" s="290" t="n">
        <v>64.9057942470428</v>
      </c>
      <c r="DX253" s="290" t="n">
        <v>190.95355224103</v>
      </c>
      <c r="DY253" s="290" t="n">
        <v>0</v>
      </c>
      <c r="DZ253" s="290" t="n">
        <v>331.049319962856</v>
      </c>
      <c r="EA253" s="290" t="n">
        <v>76.5847145893828</v>
      </c>
      <c r="EB253" s="290" t="n">
        <v>4.19397161420641</v>
      </c>
      <c r="EC253" s="290" t="n">
        <v>3.1306680007002</v>
      </c>
      <c r="ED253" s="290" t="n">
        <v>823.465777314654</v>
      </c>
      <c r="EE253" s="290" t="n">
        <v>25.7173908983295</v>
      </c>
      <c r="EF253" s="290" t="n">
        <v>108.454277560208</v>
      </c>
      <c r="EG253" s="293" t="n">
        <v>134.171668458537</v>
      </c>
    </row>
    <row r="254" s="294" customFormat="true" ht="16.5" hidden="false" customHeight="true" outlineLevel="0" collapsed="false">
      <c r="A254" s="288" t="s">
        <v>820</v>
      </c>
      <c r="B254" s="206" t="s">
        <v>2400</v>
      </c>
      <c r="C254" s="289"/>
      <c r="D254" s="290" t="n">
        <v>61</v>
      </c>
      <c r="E254" s="291" t="n">
        <v>1410.35582118939</v>
      </c>
      <c r="F254" s="290" t="n">
        <v>2.23245715587477</v>
      </c>
      <c r="G254" s="290" t="n">
        <v>0.0069780347468886</v>
      </c>
      <c r="H254" s="290" t="n">
        <v>28.206053212945</v>
      </c>
      <c r="I254" s="290" t="n">
        <v>0.162699741862553</v>
      </c>
      <c r="J254" s="290" t="n">
        <v>76.7946301085419</v>
      </c>
      <c r="K254" s="292" t="n">
        <v>107.402818253971</v>
      </c>
      <c r="L254" s="290" t="n">
        <v>0</v>
      </c>
      <c r="M254" s="290" t="n">
        <v>0</v>
      </c>
      <c r="N254" s="290" t="n">
        <v>0</v>
      </c>
      <c r="O254" s="290" t="n">
        <v>0</v>
      </c>
      <c r="P254" s="290" t="n">
        <v>0</v>
      </c>
      <c r="Q254" s="292" t="n">
        <v>0</v>
      </c>
      <c r="R254" s="290" t="n">
        <v>0</v>
      </c>
      <c r="S254" s="290" t="n">
        <v>0</v>
      </c>
      <c r="T254" s="290" t="n">
        <v>0</v>
      </c>
      <c r="U254" s="290" t="n">
        <v>0</v>
      </c>
      <c r="V254" s="290" t="n">
        <v>0</v>
      </c>
      <c r="W254" s="292" t="n">
        <v>0</v>
      </c>
      <c r="X254" s="290" t="n">
        <v>0</v>
      </c>
      <c r="Y254" s="290" t="n">
        <v>0</v>
      </c>
      <c r="Z254" s="290" t="n">
        <v>0</v>
      </c>
      <c r="AA254" s="290" t="n">
        <v>0</v>
      </c>
      <c r="AB254" s="290" t="n">
        <v>0</v>
      </c>
      <c r="AC254" s="292" t="n">
        <v>0</v>
      </c>
      <c r="AD254" s="290" t="n">
        <v>107.402818253971</v>
      </c>
      <c r="AE254" s="290" t="n">
        <v>1.47058147638221</v>
      </c>
      <c r="AF254" s="290" t="n">
        <v>3.02461384829398</v>
      </c>
      <c r="AG254" s="290" t="n">
        <v>0.386426036623348</v>
      </c>
      <c r="AH254" s="290" t="n">
        <v>0</v>
      </c>
      <c r="AI254" s="290" t="n">
        <v>29.9301672223373</v>
      </c>
      <c r="AJ254" s="290" t="n">
        <v>34.8117885836369</v>
      </c>
      <c r="AK254" s="290" t="n">
        <v>18.8511405224685</v>
      </c>
      <c r="AL254" s="290" t="n">
        <v>11.5757936920978</v>
      </c>
      <c r="AM254" s="290" t="n">
        <v>41.2099805360654</v>
      </c>
      <c r="AN254" s="290" t="n">
        <v>0</v>
      </c>
      <c r="AO254" s="290" t="n">
        <v>100.262221652306</v>
      </c>
      <c r="AP254" s="290" t="n">
        <v>171.899136402938</v>
      </c>
      <c r="AQ254" s="290" t="n">
        <v>0</v>
      </c>
      <c r="AR254" s="290" t="n">
        <v>0</v>
      </c>
      <c r="AS254" s="290" t="n">
        <v>0</v>
      </c>
      <c r="AT254" s="290" t="n">
        <v>0</v>
      </c>
      <c r="AU254" s="290" t="n">
        <v>0</v>
      </c>
      <c r="AV254" s="290" t="n">
        <v>0</v>
      </c>
      <c r="AW254" s="290" t="n">
        <v>0</v>
      </c>
      <c r="AX254" s="290" t="n">
        <v>0</v>
      </c>
      <c r="AY254" s="290" t="n">
        <v>0</v>
      </c>
      <c r="AZ254" s="290" t="n">
        <v>0</v>
      </c>
      <c r="BA254" s="290" t="n">
        <v>0</v>
      </c>
      <c r="BB254" s="290" t="n">
        <v>0</v>
      </c>
      <c r="BC254" s="290" t="n">
        <v>0</v>
      </c>
      <c r="BD254" s="290" t="n">
        <v>0</v>
      </c>
      <c r="BE254" s="290" t="n">
        <v>0</v>
      </c>
      <c r="BF254" s="290" t="n">
        <v>0</v>
      </c>
      <c r="BG254" s="290" t="n">
        <v>0</v>
      </c>
      <c r="BH254" s="290" t="n">
        <v>0</v>
      </c>
      <c r="BI254" s="290" t="n">
        <v>0</v>
      </c>
      <c r="BJ254" s="290" t="n">
        <v>0</v>
      </c>
      <c r="BK254" s="290" t="n">
        <v>0</v>
      </c>
      <c r="BL254" s="290" t="n">
        <v>0</v>
      </c>
      <c r="BM254" s="290" t="n">
        <v>0</v>
      </c>
      <c r="BN254" s="290" t="n">
        <v>0</v>
      </c>
      <c r="BO254" s="290" t="n">
        <v>0</v>
      </c>
      <c r="BP254" s="290" t="n">
        <v>0</v>
      </c>
      <c r="BQ254" s="290" t="n">
        <v>0</v>
      </c>
      <c r="BR254" s="290" t="n">
        <v>0</v>
      </c>
      <c r="BS254" s="290" t="n">
        <v>0</v>
      </c>
      <c r="BT254" s="290" t="n">
        <v>0</v>
      </c>
      <c r="BU254" s="290" t="n">
        <v>0</v>
      </c>
      <c r="BV254" s="290" t="n">
        <v>0</v>
      </c>
      <c r="BW254" s="290" t="n">
        <v>0</v>
      </c>
      <c r="BX254" s="290" t="n">
        <v>0</v>
      </c>
      <c r="BY254" s="290" t="n">
        <v>0</v>
      </c>
      <c r="BZ254" s="290" t="n">
        <v>0</v>
      </c>
      <c r="CA254" s="290" t="n">
        <v>0</v>
      </c>
      <c r="CB254" s="290" t="n">
        <v>0.0315930183124039</v>
      </c>
      <c r="CC254" s="290" t="n">
        <v>0</v>
      </c>
      <c r="CD254" s="290" t="n">
        <v>0.179549107822301</v>
      </c>
      <c r="CE254" s="290" t="n">
        <v>0.661108532215805</v>
      </c>
      <c r="CF254" s="290" t="n">
        <v>5.47806665210909</v>
      </c>
      <c r="CG254" s="290" t="n">
        <v>6.3503173104596</v>
      </c>
      <c r="CH254" s="290" t="n">
        <v>0</v>
      </c>
      <c r="CI254" s="290" t="n">
        <v>0</v>
      </c>
      <c r="CJ254" s="290" t="n">
        <v>0</v>
      </c>
      <c r="CK254" s="290" t="n">
        <v>0</v>
      </c>
      <c r="CL254" s="290" t="n">
        <v>0</v>
      </c>
      <c r="CM254" s="290" t="n">
        <v>0</v>
      </c>
      <c r="CN254" s="290" t="n">
        <v>213.061242297034</v>
      </c>
      <c r="CO254" s="290" t="n">
        <v>4.66262606432386</v>
      </c>
      <c r="CP254" s="290" t="n">
        <v>11.1413555011571</v>
      </c>
      <c r="CQ254" s="290" t="n">
        <v>20.2064618387755</v>
      </c>
      <c r="CR254" s="290" t="n">
        <v>71.3222228020567</v>
      </c>
      <c r="CS254" s="290" t="n">
        <v>3.68145751043396</v>
      </c>
      <c r="CT254" s="290" t="n">
        <v>6.46035906812939</v>
      </c>
      <c r="CU254" s="290" t="n">
        <v>5.03969993937923</v>
      </c>
      <c r="CV254" s="290" t="n">
        <v>5.53591458153802</v>
      </c>
      <c r="CW254" s="290" t="n">
        <v>14.4713490570237</v>
      </c>
      <c r="CX254" s="290" t="n">
        <v>24.1129246821634</v>
      </c>
      <c r="CY254" s="290" t="n">
        <v>0.000462864505257479</v>
      </c>
      <c r="CZ254" s="290" t="n">
        <v>166.634833909486</v>
      </c>
      <c r="DA254" s="290" t="n">
        <v>14.359164864905</v>
      </c>
      <c r="DB254" s="290" t="n">
        <v>42.0734846144725</v>
      </c>
      <c r="DC254" s="290" t="n">
        <v>11.6120270916703</v>
      </c>
      <c r="DD254" s="290" t="n">
        <v>3.94342942585645</v>
      </c>
      <c r="DE254" s="290" t="n">
        <v>0</v>
      </c>
      <c r="DF254" s="290" t="n">
        <v>71.9881059969043</v>
      </c>
      <c r="DG254" s="290" t="n">
        <v>0</v>
      </c>
      <c r="DH254" s="290" t="n">
        <v>22.558090359383</v>
      </c>
      <c r="DI254" s="290" t="n">
        <v>0.363380292688437</v>
      </c>
      <c r="DJ254" s="290" t="n">
        <v>0</v>
      </c>
      <c r="DK254" s="290" t="n">
        <v>31.7403273154605</v>
      </c>
      <c r="DL254" s="290" t="n">
        <v>0.0872257463938147</v>
      </c>
      <c r="DM254" s="290" t="n">
        <v>151.739247371316</v>
      </c>
      <c r="DN254" s="290" t="n">
        <v>0</v>
      </c>
      <c r="DO254" s="290" t="n">
        <v>0</v>
      </c>
      <c r="DP254" s="290" t="n">
        <v>0</v>
      </c>
      <c r="DQ254" s="290" t="n">
        <v>0</v>
      </c>
      <c r="DR254" s="290" t="n">
        <v>0</v>
      </c>
      <c r="DS254" s="290" t="n">
        <v>0</v>
      </c>
      <c r="DT254" s="290" t="n">
        <v>206.488271085241</v>
      </c>
      <c r="DU254" s="290" t="n">
        <v>1.3530219780119</v>
      </c>
      <c r="DV254" s="290" t="n">
        <v>2.36150657376576</v>
      </c>
      <c r="DW254" s="290" t="n">
        <v>91.8747491168688</v>
      </c>
      <c r="DX254" s="290" t="n">
        <v>190.823802492218</v>
      </c>
      <c r="DY254" s="290" t="n">
        <v>0</v>
      </c>
      <c r="DZ254" s="290" t="n">
        <v>349.414702708025</v>
      </c>
      <c r="EA254" s="290" t="n">
        <v>8.81562833595043</v>
      </c>
      <c r="EB254" s="290" t="n">
        <v>0.137138441914206</v>
      </c>
      <c r="EC254" s="290" t="n">
        <v>0</v>
      </c>
      <c r="ED254" s="290" t="n">
        <v>644.780549646754</v>
      </c>
      <c r="EE254" s="290" t="n">
        <v>15.313896676903</v>
      </c>
      <c r="EF254" s="290" t="n">
        <v>49.12483039171</v>
      </c>
      <c r="EG254" s="293" t="n">
        <v>64.438727068613</v>
      </c>
    </row>
    <row r="255" s="294" customFormat="true" ht="16.5" hidden="false" customHeight="true" outlineLevel="0" collapsed="false">
      <c r="A255" s="288" t="s">
        <v>824</v>
      </c>
      <c r="B255" s="206" t="s">
        <v>2401</v>
      </c>
      <c r="C255" s="289"/>
      <c r="D255" s="290" t="n">
        <v>203</v>
      </c>
      <c r="E255" s="291" t="n">
        <v>738.602256744571</v>
      </c>
      <c r="F255" s="290" t="n">
        <v>5.06634366843254</v>
      </c>
      <c r="G255" s="290" t="n">
        <v>0.000474240238684407</v>
      </c>
      <c r="H255" s="290" t="n">
        <v>14.9399969487225</v>
      </c>
      <c r="I255" s="290" t="n">
        <v>0</v>
      </c>
      <c r="J255" s="290" t="n">
        <v>33.4407794103898</v>
      </c>
      <c r="K255" s="292" t="n">
        <v>53.4475942677835</v>
      </c>
      <c r="L255" s="290" t="n">
        <v>0</v>
      </c>
      <c r="M255" s="290" t="n">
        <v>0</v>
      </c>
      <c r="N255" s="290" t="n">
        <v>0</v>
      </c>
      <c r="O255" s="290" t="n">
        <v>0</v>
      </c>
      <c r="P255" s="290" t="n">
        <v>0</v>
      </c>
      <c r="Q255" s="292" t="n">
        <v>0</v>
      </c>
      <c r="R255" s="290" t="n">
        <v>0</v>
      </c>
      <c r="S255" s="290" t="n">
        <v>0</v>
      </c>
      <c r="T255" s="290" t="n">
        <v>0</v>
      </c>
      <c r="U255" s="290" t="n">
        <v>0</v>
      </c>
      <c r="V255" s="290" t="n">
        <v>0</v>
      </c>
      <c r="W255" s="292" t="n">
        <v>0</v>
      </c>
      <c r="X255" s="290" t="n">
        <v>0</v>
      </c>
      <c r="Y255" s="290" t="n">
        <v>0</v>
      </c>
      <c r="Z255" s="290" t="n">
        <v>0</v>
      </c>
      <c r="AA255" s="290" t="n">
        <v>0</v>
      </c>
      <c r="AB255" s="290" t="n">
        <v>0</v>
      </c>
      <c r="AC255" s="292" t="n">
        <v>0</v>
      </c>
      <c r="AD255" s="290" t="n">
        <v>53.4475942677835</v>
      </c>
      <c r="AE255" s="290" t="n">
        <v>1.06489114742805</v>
      </c>
      <c r="AF255" s="290" t="n">
        <v>2.3013528046055</v>
      </c>
      <c r="AG255" s="290" t="n">
        <v>0.215450318143758</v>
      </c>
      <c r="AH255" s="290" t="n">
        <v>0</v>
      </c>
      <c r="AI255" s="290" t="n">
        <v>25.1171470559482</v>
      </c>
      <c r="AJ255" s="290" t="n">
        <v>28.6988413261255</v>
      </c>
      <c r="AK255" s="290" t="n">
        <v>14.2604067433126</v>
      </c>
      <c r="AL255" s="290" t="n">
        <v>5.86829136218039</v>
      </c>
      <c r="AM255" s="290" t="n">
        <v>15.4014311126751</v>
      </c>
      <c r="AN255" s="290" t="n">
        <v>0</v>
      </c>
      <c r="AO255" s="290" t="n">
        <v>40.3587291618341</v>
      </c>
      <c r="AP255" s="290" t="n">
        <v>75.8888583800022</v>
      </c>
      <c r="AQ255" s="290" t="n">
        <v>0</v>
      </c>
      <c r="AR255" s="290" t="n">
        <v>0</v>
      </c>
      <c r="AS255" s="290" t="n">
        <v>0</v>
      </c>
      <c r="AT255" s="290" t="n">
        <v>0</v>
      </c>
      <c r="AU255" s="290" t="n">
        <v>0</v>
      </c>
      <c r="AV255" s="290" t="n">
        <v>0</v>
      </c>
      <c r="AW255" s="290" t="n">
        <v>0</v>
      </c>
      <c r="AX255" s="290" t="n">
        <v>0</v>
      </c>
      <c r="AY255" s="290" t="n">
        <v>0</v>
      </c>
      <c r="AZ255" s="290" t="n">
        <v>0</v>
      </c>
      <c r="BA255" s="290" t="n">
        <v>0</v>
      </c>
      <c r="BB255" s="290" t="n">
        <v>0</v>
      </c>
      <c r="BC255" s="290" t="n">
        <v>0</v>
      </c>
      <c r="BD255" s="290" t="n">
        <v>0</v>
      </c>
      <c r="BE255" s="290" t="n">
        <v>0</v>
      </c>
      <c r="BF255" s="290" t="n">
        <v>0</v>
      </c>
      <c r="BG255" s="290" t="n">
        <v>0</v>
      </c>
      <c r="BH255" s="290" t="n">
        <v>0</v>
      </c>
      <c r="BI255" s="290" t="n">
        <v>0</v>
      </c>
      <c r="BJ255" s="290" t="n">
        <v>0</v>
      </c>
      <c r="BK255" s="290" t="n">
        <v>0</v>
      </c>
      <c r="BL255" s="290" t="n">
        <v>0</v>
      </c>
      <c r="BM255" s="290" t="n">
        <v>0</v>
      </c>
      <c r="BN255" s="290" t="n">
        <v>0</v>
      </c>
      <c r="BO255" s="290" t="n">
        <v>0</v>
      </c>
      <c r="BP255" s="290" t="n">
        <v>0</v>
      </c>
      <c r="BQ255" s="290" t="n">
        <v>0</v>
      </c>
      <c r="BR255" s="290" t="n">
        <v>0</v>
      </c>
      <c r="BS255" s="290" t="n">
        <v>0</v>
      </c>
      <c r="BT255" s="290" t="n">
        <v>0</v>
      </c>
      <c r="BU255" s="290" t="n">
        <v>0</v>
      </c>
      <c r="BV255" s="290" t="n">
        <v>0</v>
      </c>
      <c r="BW255" s="290" t="n">
        <v>0</v>
      </c>
      <c r="BX255" s="290" t="n">
        <v>0</v>
      </c>
      <c r="BY255" s="290" t="n">
        <v>0</v>
      </c>
      <c r="BZ255" s="290" t="n">
        <v>0</v>
      </c>
      <c r="CA255" s="290" t="n">
        <v>0</v>
      </c>
      <c r="CB255" s="290" t="n">
        <v>0</v>
      </c>
      <c r="CC255" s="290" t="n">
        <v>0</v>
      </c>
      <c r="CD255" s="290" t="n">
        <v>0</v>
      </c>
      <c r="CE255" s="290" t="n">
        <v>0</v>
      </c>
      <c r="CF255" s="290" t="n">
        <v>0</v>
      </c>
      <c r="CG255" s="290" t="n">
        <v>0</v>
      </c>
      <c r="CH255" s="290" t="n">
        <v>0</v>
      </c>
      <c r="CI255" s="290" t="n">
        <v>0</v>
      </c>
      <c r="CJ255" s="290" t="n">
        <v>0</v>
      </c>
      <c r="CK255" s="290" t="n">
        <v>0</v>
      </c>
      <c r="CL255" s="290" t="n">
        <v>0</v>
      </c>
      <c r="CM255" s="290" t="n">
        <v>0</v>
      </c>
      <c r="CN255" s="290" t="n">
        <v>104.587699706128</v>
      </c>
      <c r="CO255" s="290" t="n">
        <v>4.80570187674746</v>
      </c>
      <c r="CP255" s="290" t="n">
        <v>6.97604609766234</v>
      </c>
      <c r="CQ255" s="290" t="n">
        <v>25.1047524712694</v>
      </c>
      <c r="CR255" s="290" t="n">
        <v>49.7963483227629</v>
      </c>
      <c r="CS255" s="290" t="n">
        <v>3.03881685961611</v>
      </c>
      <c r="CT255" s="290" t="n">
        <v>5.26043579683862</v>
      </c>
      <c r="CU255" s="290" t="n">
        <v>6.11650133276368</v>
      </c>
      <c r="CV255" s="290" t="n">
        <v>3.23247929736857</v>
      </c>
      <c r="CW255" s="290" t="n">
        <v>11.3201642097329</v>
      </c>
      <c r="CX255" s="290" t="n">
        <v>17.7923753294982</v>
      </c>
      <c r="CY255" s="290" t="n">
        <v>0</v>
      </c>
      <c r="CZ255" s="290" t="n">
        <v>133.44362159426</v>
      </c>
      <c r="DA255" s="290" t="n">
        <v>6.0532417644488</v>
      </c>
      <c r="DB255" s="290" t="n">
        <v>12.839422644573</v>
      </c>
      <c r="DC255" s="290" t="n">
        <v>4.86338219627213</v>
      </c>
      <c r="DD255" s="290" t="n">
        <v>1.70998641477153</v>
      </c>
      <c r="DE255" s="290" t="n">
        <v>0</v>
      </c>
      <c r="DF255" s="290" t="n">
        <v>25.4660330200654</v>
      </c>
      <c r="DG255" s="290" t="n">
        <v>0</v>
      </c>
      <c r="DH255" s="290" t="n">
        <v>11.5707087704541</v>
      </c>
      <c r="DI255" s="290" t="n">
        <v>1.65322696238929E-005</v>
      </c>
      <c r="DJ255" s="290" t="n">
        <v>0</v>
      </c>
      <c r="DK255" s="290" t="n">
        <v>0</v>
      </c>
      <c r="DL255" s="290" t="n">
        <v>0.175569358303376</v>
      </c>
      <c r="DM255" s="290" t="n">
        <v>63.7081033094928</v>
      </c>
      <c r="DN255" s="290" t="n">
        <v>0</v>
      </c>
      <c r="DO255" s="290" t="n">
        <v>0</v>
      </c>
      <c r="DP255" s="290" t="n">
        <v>0.00175960034257796</v>
      </c>
      <c r="DQ255" s="290" t="n">
        <v>0</v>
      </c>
      <c r="DR255" s="290" t="n">
        <v>0</v>
      </c>
      <c r="DS255" s="290" t="n">
        <v>0.0524794600748033</v>
      </c>
      <c r="DT255" s="290" t="n">
        <v>75.5086370309373</v>
      </c>
      <c r="DU255" s="290" t="n">
        <v>11.5435579576856</v>
      </c>
      <c r="DV255" s="290" t="n">
        <v>0.419008872464781</v>
      </c>
      <c r="DW255" s="290" t="n">
        <v>1.92008895354721</v>
      </c>
      <c r="DX255" s="290" t="n">
        <v>71.9735728935158</v>
      </c>
      <c r="DY255" s="290" t="n">
        <v>0</v>
      </c>
      <c r="DZ255" s="290" t="n">
        <v>0</v>
      </c>
      <c r="EA255" s="290" t="n">
        <v>260.292442448184</v>
      </c>
      <c r="EB255" s="290" t="n">
        <v>0</v>
      </c>
      <c r="EC255" s="290" t="n">
        <v>0</v>
      </c>
      <c r="ED255" s="290" t="n">
        <v>346.148671125397</v>
      </c>
      <c r="EE255" s="290" t="n">
        <v>13.2378504142088</v>
      </c>
      <c r="EF255" s="290" t="n">
        <v>29.9166984447572</v>
      </c>
      <c r="EG255" s="293" t="n">
        <v>43.1545488589661</v>
      </c>
    </row>
    <row r="256" s="294" customFormat="true" ht="16.5" hidden="false" customHeight="true" outlineLevel="0" collapsed="false">
      <c r="A256" s="288" t="s">
        <v>830</v>
      </c>
      <c r="B256" s="206" t="s">
        <v>2403</v>
      </c>
      <c r="C256" s="289"/>
      <c r="D256" s="290" t="n">
        <v>319</v>
      </c>
      <c r="E256" s="291" t="n">
        <v>1695.14992419737</v>
      </c>
      <c r="F256" s="290" t="n">
        <v>1.63650812981352</v>
      </c>
      <c r="G256" s="290" t="n">
        <v>0.485049279313691</v>
      </c>
      <c r="H256" s="290" t="n">
        <v>80.7877287175068</v>
      </c>
      <c r="I256" s="290" t="n">
        <v>2.09196048361652</v>
      </c>
      <c r="J256" s="290" t="n">
        <v>257.033352509</v>
      </c>
      <c r="K256" s="292" t="n">
        <v>342.03459911925</v>
      </c>
      <c r="L256" s="290" t="n">
        <v>0.0458073221846309</v>
      </c>
      <c r="M256" s="290" t="n">
        <v>0.00267303192037684</v>
      </c>
      <c r="N256" s="290" t="n">
        <v>0.1503389456407</v>
      </c>
      <c r="O256" s="290" t="n">
        <v>0</v>
      </c>
      <c r="P256" s="290" t="n">
        <v>1.53688655703012</v>
      </c>
      <c r="Q256" s="292" t="n">
        <v>1.73570585677583</v>
      </c>
      <c r="R256" s="290" t="n">
        <v>0.0531948501570935</v>
      </c>
      <c r="S256" s="290" t="n">
        <v>0.0394221077119474</v>
      </c>
      <c r="T256" s="290" t="n">
        <v>0.253959316347884</v>
      </c>
      <c r="U256" s="290" t="n">
        <v>0</v>
      </c>
      <c r="V256" s="290" t="n">
        <v>2.78377192588771</v>
      </c>
      <c r="W256" s="292" t="n">
        <v>3.13034820010464</v>
      </c>
      <c r="X256" s="290" t="n">
        <v>0</v>
      </c>
      <c r="Y256" s="290" t="n">
        <v>0</v>
      </c>
      <c r="Z256" s="290" t="n">
        <v>0</v>
      </c>
      <c r="AA256" s="290" t="n">
        <v>0</v>
      </c>
      <c r="AB256" s="290" t="n">
        <v>0</v>
      </c>
      <c r="AC256" s="292" t="n">
        <v>0</v>
      </c>
      <c r="AD256" s="290" t="n">
        <v>346.900653176131</v>
      </c>
      <c r="AE256" s="290" t="n">
        <v>1.25431037605136</v>
      </c>
      <c r="AF256" s="290" t="n">
        <v>2.24140032946464</v>
      </c>
      <c r="AG256" s="290" t="n">
        <v>0.417096781808162</v>
      </c>
      <c r="AH256" s="290" t="n">
        <v>0</v>
      </c>
      <c r="AI256" s="290" t="n">
        <v>23.2618128432037</v>
      </c>
      <c r="AJ256" s="290" t="n">
        <v>27.1746203305279</v>
      </c>
      <c r="AK256" s="290" t="n">
        <v>15.3098227044258</v>
      </c>
      <c r="AL256" s="290" t="n">
        <v>8.62721272281823</v>
      </c>
      <c r="AM256" s="290" t="n">
        <v>28.8752186900378</v>
      </c>
      <c r="AN256" s="290" t="n">
        <v>0.00649588391578419</v>
      </c>
      <c r="AO256" s="290" t="n">
        <v>70.9689664683377</v>
      </c>
      <c r="AP256" s="290" t="n">
        <v>123.787716469535</v>
      </c>
      <c r="AQ256" s="290" t="n">
        <v>0</v>
      </c>
      <c r="AR256" s="290" t="n">
        <v>0</v>
      </c>
      <c r="AS256" s="290" t="n">
        <v>0</v>
      </c>
      <c r="AT256" s="290" t="n">
        <v>0</v>
      </c>
      <c r="AU256" s="290" t="n">
        <v>0</v>
      </c>
      <c r="AV256" s="290" t="n">
        <v>0</v>
      </c>
      <c r="AW256" s="290" t="n">
        <v>0</v>
      </c>
      <c r="AX256" s="290" t="n">
        <v>0</v>
      </c>
      <c r="AY256" s="290" t="n">
        <v>0</v>
      </c>
      <c r="AZ256" s="290" t="n">
        <v>0</v>
      </c>
      <c r="BA256" s="290" t="n">
        <v>0</v>
      </c>
      <c r="BB256" s="290" t="n">
        <v>1.34840621880952</v>
      </c>
      <c r="BC256" s="290" t="n">
        <v>1.34840621880952</v>
      </c>
      <c r="BD256" s="290" t="n">
        <v>0.228172360782859</v>
      </c>
      <c r="BE256" s="290" t="n">
        <v>0.144467155500424</v>
      </c>
      <c r="BF256" s="290" t="n">
        <v>0.299358331421556</v>
      </c>
      <c r="BG256" s="290" t="n">
        <v>0</v>
      </c>
      <c r="BH256" s="290" t="n">
        <v>0.444932553951683</v>
      </c>
      <c r="BI256" s="290" t="n">
        <v>1.11693040165652</v>
      </c>
      <c r="BJ256" s="290" t="n">
        <v>0.125528056044097</v>
      </c>
      <c r="BK256" s="290" t="n">
        <v>0.0158514658603764</v>
      </c>
      <c r="BL256" s="290" t="n">
        <v>0.214014227668662</v>
      </c>
      <c r="BM256" s="290" t="n">
        <v>0</v>
      </c>
      <c r="BN256" s="290" t="n">
        <v>0</v>
      </c>
      <c r="BO256" s="290" t="n">
        <v>0.355393749573135</v>
      </c>
      <c r="BP256" s="290" t="n">
        <v>0</v>
      </c>
      <c r="BQ256" s="290" t="n">
        <v>0</v>
      </c>
      <c r="BR256" s="290" t="n">
        <v>0</v>
      </c>
      <c r="BS256" s="290" t="n">
        <v>0</v>
      </c>
      <c r="BT256" s="290" t="n">
        <v>0</v>
      </c>
      <c r="BU256" s="290" t="n">
        <v>0</v>
      </c>
      <c r="BV256" s="290" t="n">
        <v>0.359955629147977</v>
      </c>
      <c r="BW256" s="290" t="n">
        <v>0.12225029924712</v>
      </c>
      <c r="BX256" s="290" t="n">
        <v>3.56743470729905</v>
      </c>
      <c r="BY256" s="290" t="n">
        <v>2.25879211661227</v>
      </c>
      <c r="BZ256" s="290" t="n">
        <v>0.282305859354262</v>
      </c>
      <c r="CA256" s="290" t="n">
        <v>6.59073861166067</v>
      </c>
      <c r="CB256" s="290" t="n">
        <v>0.0665519036625271</v>
      </c>
      <c r="CC256" s="290" t="n">
        <v>0.00813195105598774</v>
      </c>
      <c r="CD256" s="290" t="n">
        <v>0.391348547960842</v>
      </c>
      <c r="CE256" s="290" t="n">
        <v>0.549237663571452</v>
      </c>
      <c r="CF256" s="290" t="n">
        <v>6.22109374817497</v>
      </c>
      <c r="CG256" s="290" t="n">
        <v>7.23636381442578</v>
      </c>
      <c r="CH256" s="290" t="n">
        <v>0</v>
      </c>
      <c r="CI256" s="290" t="n">
        <v>0</v>
      </c>
      <c r="CJ256" s="290" t="n">
        <v>0</v>
      </c>
      <c r="CK256" s="290" t="n">
        <v>0</v>
      </c>
      <c r="CL256" s="290" t="n">
        <v>0</v>
      </c>
      <c r="CM256" s="290" t="n">
        <v>0</v>
      </c>
      <c r="CN256" s="290" t="n">
        <v>167.610169596189</v>
      </c>
      <c r="CO256" s="290" t="n">
        <v>14.4005414860611</v>
      </c>
      <c r="CP256" s="290" t="n">
        <v>49.0655821997747</v>
      </c>
      <c r="CQ256" s="290" t="n">
        <v>20.9661164700328</v>
      </c>
      <c r="CR256" s="290" t="n">
        <v>93.543799513008</v>
      </c>
      <c r="CS256" s="290" t="n">
        <v>5.38231253061464</v>
      </c>
      <c r="CT256" s="290" t="n">
        <v>6.89451476312036</v>
      </c>
      <c r="CU256" s="290" t="n">
        <v>5.95598378177699</v>
      </c>
      <c r="CV256" s="290" t="n">
        <v>7.8926115382704</v>
      </c>
      <c r="CW256" s="290" t="n">
        <v>22.1297388339177</v>
      </c>
      <c r="CX256" s="290" t="n">
        <v>35.9662397216265</v>
      </c>
      <c r="CY256" s="290" t="n">
        <v>0.06320673205357</v>
      </c>
      <c r="CZ256" s="290" t="n">
        <v>262.260647570257</v>
      </c>
      <c r="DA256" s="290" t="n">
        <v>16.2042791771134</v>
      </c>
      <c r="DB256" s="290" t="n">
        <v>30.2909798555541</v>
      </c>
      <c r="DC256" s="290" t="n">
        <v>7.88027029469468</v>
      </c>
      <c r="DD256" s="290" t="n">
        <v>3.77828429812865</v>
      </c>
      <c r="DE256" s="290" t="n">
        <v>0</v>
      </c>
      <c r="DF256" s="290" t="n">
        <v>58.1538136254909</v>
      </c>
      <c r="DG256" s="290" t="n">
        <v>0.0060345685879323</v>
      </c>
      <c r="DH256" s="290" t="n">
        <v>36.7299968913204</v>
      </c>
      <c r="DI256" s="290" t="n">
        <v>0.472358720052161</v>
      </c>
      <c r="DJ256" s="290" t="n">
        <v>0</v>
      </c>
      <c r="DK256" s="290" t="n">
        <v>29.2938648450427</v>
      </c>
      <c r="DL256" s="290" t="n">
        <v>5.81022279455541</v>
      </c>
      <c r="DM256" s="290" t="n">
        <v>128.212707718356</v>
      </c>
      <c r="DN256" s="290" t="n">
        <v>0</v>
      </c>
      <c r="DO256" s="290" t="n">
        <v>0</v>
      </c>
      <c r="DP256" s="290" t="n">
        <v>0.408438610804957</v>
      </c>
      <c r="DQ256" s="290" t="n">
        <v>0</v>
      </c>
      <c r="DR256" s="290" t="n">
        <v>0.00275076275837506</v>
      </c>
      <c r="DS256" s="290" t="n">
        <v>0.163972296121303</v>
      </c>
      <c r="DT256" s="290" t="n">
        <v>201.100347207599</v>
      </c>
      <c r="DU256" s="290" t="n">
        <v>4.48955717910555</v>
      </c>
      <c r="DV256" s="290" t="n">
        <v>85.8147134368639</v>
      </c>
      <c r="DW256" s="290" t="n">
        <v>83.3706600851115</v>
      </c>
      <c r="DX256" s="290" t="n">
        <v>132.16071401479</v>
      </c>
      <c r="DY256" s="290" t="n">
        <v>0</v>
      </c>
      <c r="DZ256" s="290" t="n">
        <v>240.59159384232</v>
      </c>
      <c r="EA256" s="290" t="n">
        <v>107.487487321282</v>
      </c>
      <c r="EB256" s="290" t="n">
        <v>4.45394048824251</v>
      </c>
      <c r="EC256" s="290" t="n">
        <v>0.755626653984679</v>
      </c>
      <c r="ED256" s="290" t="n">
        <v>659.1242930217</v>
      </c>
      <c r="EE256" s="290" t="n">
        <v>18.397495776073</v>
      </c>
      <c r="EF256" s="290" t="n">
        <v>55.763498755544</v>
      </c>
      <c r="EG256" s="293" t="n">
        <v>74.1609945316171</v>
      </c>
    </row>
    <row r="257" s="294" customFormat="true" ht="16.5" hidden="false" customHeight="true" outlineLevel="0" collapsed="false">
      <c r="A257" s="288" t="s">
        <v>832</v>
      </c>
      <c r="B257" s="206" t="s">
        <v>2404</v>
      </c>
      <c r="C257" s="289"/>
      <c r="D257" s="290" t="n">
        <v>117</v>
      </c>
      <c r="E257" s="291" t="n">
        <v>2386.75652347171</v>
      </c>
      <c r="F257" s="290" t="n">
        <v>4.33240080376496</v>
      </c>
      <c r="G257" s="290" t="n">
        <v>0.944549927899159</v>
      </c>
      <c r="H257" s="290" t="n">
        <v>152.749627976552</v>
      </c>
      <c r="I257" s="290" t="n">
        <v>3.48206820327594</v>
      </c>
      <c r="J257" s="290" t="n">
        <v>490.792755834092</v>
      </c>
      <c r="K257" s="292" t="n">
        <v>652.301402745584</v>
      </c>
      <c r="L257" s="290" t="n">
        <v>0.0968737456000763</v>
      </c>
      <c r="M257" s="290" t="n">
        <v>0.00308672503022241</v>
      </c>
      <c r="N257" s="290" t="n">
        <v>1.0101738879997</v>
      </c>
      <c r="O257" s="290" t="n">
        <v>0</v>
      </c>
      <c r="P257" s="290" t="n">
        <v>10.0817703424077</v>
      </c>
      <c r="Q257" s="292" t="n">
        <v>11.1919047010377</v>
      </c>
      <c r="R257" s="290" t="n">
        <v>0.00934494293547369</v>
      </c>
      <c r="S257" s="290" t="n">
        <v>0.0341473782913941</v>
      </c>
      <c r="T257" s="290" t="n">
        <v>0.34304992450513</v>
      </c>
      <c r="U257" s="290" t="n">
        <v>0</v>
      </c>
      <c r="V257" s="290" t="n">
        <v>2.63332298715633</v>
      </c>
      <c r="W257" s="292" t="n">
        <v>3.01986523288833</v>
      </c>
      <c r="X257" s="290" t="n">
        <v>0</v>
      </c>
      <c r="Y257" s="290" t="n">
        <v>0</v>
      </c>
      <c r="Z257" s="290" t="n">
        <v>0</v>
      </c>
      <c r="AA257" s="290" t="n">
        <v>0</v>
      </c>
      <c r="AB257" s="290" t="n">
        <v>0</v>
      </c>
      <c r="AC257" s="292" t="n">
        <v>0</v>
      </c>
      <c r="AD257" s="290" t="n">
        <v>666.51317267951</v>
      </c>
      <c r="AE257" s="290" t="n">
        <v>0.971709340585709</v>
      </c>
      <c r="AF257" s="290" t="n">
        <v>1.86835331117747</v>
      </c>
      <c r="AG257" s="290" t="n">
        <v>0.251983932875381</v>
      </c>
      <c r="AH257" s="290" t="n">
        <v>0</v>
      </c>
      <c r="AI257" s="290" t="n">
        <v>19.588987975213</v>
      </c>
      <c r="AJ257" s="290" t="n">
        <v>22.6810345598516</v>
      </c>
      <c r="AK257" s="290" t="n">
        <v>13.1840754502797</v>
      </c>
      <c r="AL257" s="290" t="n">
        <v>8.13628001707102</v>
      </c>
      <c r="AM257" s="290" t="n">
        <v>25.7185649979308</v>
      </c>
      <c r="AN257" s="290" t="n">
        <v>0.00123279423937412</v>
      </c>
      <c r="AO257" s="290" t="n">
        <v>63.4346949308047</v>
      </c>
      <c r="AP257" s="290" t="n">
        <v>110.474848190326</v>
      </c>
      <c r="AQ257" s="290" t="n">
        <v>0</v>
      </c>
      <c r="AR257" s="290" t="n">
        <v>0</v>
      </c>
      <c r="AS257" s="290" t="n">
        <v>0</v>
      </c>
      <c r="AT257" s="290" t="n">
        <v>0</v>
      </c>
      <c r="AU257" s="290" t="n">
        <v>0</v>
      </c>
      <c r="AV257" s="290" t="n">
        <v>0</v>
      </c>
      <c r="AW257" s="290" t="n">
        <v>0</v>
      </c>
      <c r="AX257" s="290" t="n">
        <v>0</v>
      </c>
      <c r="AY257" s="290" t="n">
        <v>0</v>
      </c>
      <c r="AZ257" s="290" t="n">
        <v>0</v>
      </c>
      <c r="BA257" s="290" t="n">
        <v>0</v>
      </c>
      <c r="BB257" s="290" t="n">
        <v>0</v>
      </c>
      <c r="BC257" s="290" t="n">
        <v>0</v>
      </c>
      <c r="BD257" s="290" t="n">
        <v>0.73492363376012</v>
      </c>
      <c r="BE257" s="290" t="n">
        <v>0.510635559929452</v>
      </c>
      <c r="BF257" s="290" t="n">
        <v>0.920694762615121</v>
      </c>
      <c r="BG257" s="290" t="n">
        <v>0</v>
      </c>
      <c r="BH257" s="290" t="n">
        <v>1.36338798102059</v>
      </c>
      <c r="BI257" s="290" t="n">
        <v>3.52964193732528</v>
      </c>
      <c r="BJ257" s="290" t="n">
        <v>0.233650991307713</v>
      </c>
      <c r="BK257" s="290" t="n">
        <v>0.0310518595960219</v>
      </c>
      <c r="BL257" s="290" t="n">
        <v>0.411155067359022</v>
      </c>
      <c r="BM257" s="290" t="n">
        <v>0</v>
      </c>
      <c r="BN257" s="290" t="n">
        <v>0</v>
      </c>
      <c r="BO257" s="290" t="n">
        <v>0.675857918262757</v>
      </c>
      <c r="BP257" s="290" t="n">
        <v>0</v>
      </c>
      <c r="BQ257" s="290" t="n">
        <v>0</v>
      </c>
      <c r="BR257" s="290" t="n">
        <v>0</v>
      </c>
      <c r="BS257" s="290" t="n">
        <v>0</v>
      </c>
      <c r="BT257" s="290" t="n">
        <v>0</v>
      </c>
      <c r="BU257" s="290" t="n">
        <v>0</v>
      </c>
      <c r="BV257" s="290" t="n">
        <v>0.444825862905192</v>
      </c>
      <c r="BW257" s="290" t="n">
        <v>0.15107443931836</v>
      </c>
      <c r="BX257" s="290" t="n">
        <v>4.40856342707691</v>
      </c>
      <c r="BY257" s="290" t="n">
        <v>2.79136946621396</v>
      </c>
      <c r="BZ257" s="290" t="n">
        <v>0.348867852928692</v>
      </c>
      <c r="CA257" s="290" t="n">
        <v>8.14470104844311</v>
      </c>
      <c r="CB257" s="290" t="n">
        <v>0.083040940005706</v>
      </c>
      <c r="CC257" s="290" t="n">
        <v>0.0124055746019953</v>
      </c>
      <c r="CD257" s="290" t="n">
        <v>0.447809462070201</v>
      </c>
      <c r="CE257" s="290" t="n">
        <v>0.465306210739201</v>
      </c>
      <c r="CF257" s="290" t="n">
        <v>5.75238749918066</v>
      </c>
      <c r="CG257" s="290" t="n">
        <v>6.76094968659776</v>
      </c>
      <c r="CH257" s="290" t="n">
        <v>0</v>
      </c>
      <c r="CI257" s="290" t="n">
        <v>0</v>
      </c>
      <c r="CJ257" s="290" t="n">
        <v>0</v>
      </c>
      <c r="CK257" s="290" t="n">
        <v>0</v>
      </c>
      <c r="CL257" s="290" t="n">
        <v>0</v>
      </c>
      <c r="CM257" s="290" t="n">
        <v>0</v>
      </c>
      <c r="CN257" s="290" t="n">
        <v>152.267033340806</v>
      </c>
      <c r="CO257" s="290" t="n">
        <v>28.508126534014</v>
      </c>
      <c r="CP257" s="290" t="n">
        <v>92.8469815520354</v>
      </c>
      <c r="CQ257" s="290" t="n">
        <v>22.2339541616029</v>
      </c>
      <c r="CR257" s="290" t="n">
        <v>186.140941114992</v>
      </c>
      <c r="CS257" s="290" t="n">
        <v>11.2712169286271</v>
      </c>
      <c r="CT257" s="290" t="n">
        <v>11.6414785975961</v>
      </c>
      <c r="CU257" s="290" t="n">
        <v>6.35757005235054</v>
      </c>
      <c r="CV257" s="290" t="n">
        <v>17.6457853133951</v>
      </c>
      <c r="CW257" s="290" t="n">
        <v>38.5617176183159</v>
      </c>
      <c r="CX257" s="290" t="n">
        <v>68.9411838356191</v>
      </c>
      <c r="CY257" s="290" t="n">
        <v>0.0974240791865409</v>
      </c>
      <c r="CZ257" s="290" t="n">
        <v>484.246379787735</v>
      </c>
      <c r="DA257" s="290" t="n">
        <v>21.0856801464895</v>
      </c>
      <c r="DB257" s="290" t="n">
        <v>26.7829743057851</v>
      </c>
      <c r="DC257" s="290" t="n">
        <v>7.06357507995219</v>
      </c>
      <c r="DD257" s="290" t="n">
        <v>4.64902953458076</v>
      </c>
      <c r="DE257" s="290" t="n">
        <v>0</v>
      </c>
      <c r="DF257" s="290" t="n">
        <v>59.5812590668076</v>
      </c>
      <c r="DG257" s="290" t="n">
        <v>0.00803430816829624</v>
      </c>
      <c r="DH257" s="290" t="n">
        <v>47.2151012300772</v>
      </c>
      <c r="DI257" s="290" t="n">
        <v>4.45571376077452</v>
      </c>
      <c r="DJ257" s="290" t="n">
        <v>0</v>
      </c>
      <c r="DK257" s="290" t="n">
        <v>17.045487454026</v>
      </c>
      <c r="DL257" s="290" t="n">
        <v>4.16970625620482</v>
      </c>
      <c r="DM257" s="290" t="n">
        <v>140.060249620664</v>
      </c>
      <c r="DN257" s="290" t="n">
        <v>0</v>
      </c>
      <c r="DO257" s="290" t="n">
        <v>0</v>
      </c>
      <c r="DP257" s="290" t="n">
        <v>0.499185666307086</v>
      </c>
      <c r="DQ257" s="290" t="n">
        <v>0</v>
      </c>
      <c r="DR257" s="290" t="n">
        <v>0.0113515944148246</v>
      </c>
      <c r="DS257" s="290" t="n">
        <v>0.586749317865165</v>
      </c>
      <c r="DT257" s="290" t="n">
        <v>214.051579208502</v>
      </c>
      <c r="DU257" s="290" t="n">
        <v>2.8657351178184</v>
      </c>
      <c r="DV257" s="290" t="n">
        <v>163.034194227553</v>
      </c>
      <c r="DW257" s="290" t="n">
        <v>132.527495258951</v>
      </c>
      <c r="DX257" s="290" t="n">
        <v>130.515861012016</v>
      </c>
      <c r="DY257" s="290" t="n">
        <v>0</v>
      </c>
      <c r="DZ257" s="290" t="n">
        <v>202.785171284456</v>
      </c>
      <c r="EA257" s="290" t="n">
        <v>165.132664463061</v>
      </c>
      <c r="EB257" s="290" t="n">
        <v>9.00219281998347</v>
      </c>
      <c r="EC257" s="290" t="n">
        <v>4.23378520451134</v>
      </c>
      <c r="ED257" s="290" t="n">
        <v>810.09709938835</v>
      </c>
      <c r="EE257" s="290" t="n">
        <v>34.4125534813528</v>
      </c>
      <c r="EF257" s="290" t="n">
        <v>110.269202289222</v>
      </c>
      <c r="EG257" s="293" t="n">
        <v>144.681755770575</v>
      </c>
    </row>
    <row r="258" s="294" customFormat="true" ht="16.5" hidden="false" customHeight="true" outlineLevel="0" collapsed="false">
      <c r="A258" s="288" t="s">
        <v>834</v>
      </c>
      <c r="B258" s="206" t="s">
        <v>2405</v>
      </c>
      <c r="C258" s="289"/>
      <c r="D258" s="290" t="n">
        <v>35</v>
      </c>
      <c r="E258" s="291" t="n">
        <v>3703.22954444395</v>
      </c>
      <c r="F258" s="290" t="n">
        <v>9.65963526798431</v>
      </c>
      <c r="G258" s="290" t="n">
        <v>2.23480257408513</v>
      </c>
      <c r="H258" s="290" t="n">
        <v>237.788099160477</v>
      </c>
      <c r="I258" s="290" t="n">
        <v>3.63667879321439</v>
      </c>
      <c r="J258" s="290" t="n">
        <v>736.444967267192</v>
      </c>
      <c r="K258" s="292" t="n">
        <v>989.764183062953</v>
      </c>
      <c r="L258" s="290" t="n">
        <v>1.18310612930044</v>
      </c>
      <c r="M258" s="290" t="n">
        <v>0.153582480126012</v>
      </c>
      <c r="N258" s="290" t="n">
        <v>13.7798343544512</v>
      </c>
      <c r="O258" s="290" t="n">
        <v>1.25303187185932</v>
      </c>
      <c r="P258" s="290" t="n">
        <v>58.5914119741376</v>
      </c>
      <c r="Q258" s="292" t="n">
        <v>74.9609668098747</v>
      </c>
      <c r="R258" s="290" t="n">
        <v>0.0965202396869785</v>
      </c>
      <c r="S258" s="290" t="n">
        <v>0.352694838280489</v>
      </c>
      <c r="T258" s="290" t="n">
        <v>3.54322772931482</v>
      </c>
      <c r="U258" s="290" t="n">
        <v>0</v>
      </c>
      <c r="V258" s="290" t="n">
        <v>27.1985572997697</v>
      </c>
      <c r="W258" s="292" t="n">
        <v>31.191000107052</v>
      </c>
      <c r="X258" s="290" t="n">
        <v>0</v>
      </c>
      <c r="Y258" s="290" t="n">
        <v>0</v>
      </c>
      <c r="Z258" s="290" t="n">
        <v>0</v>
      </c>
      <c r="AA258" s="290" t="n">
        <v>0</v>
      </c>
      <c r="AB258" s="290" t="n">
        <v>0</v>
      </c>
      <c r="AC258" s="292" t="n">
        <v>0</v>
      </c>
      <c r="AD258" s="290" t="n">
        <v>1095.91614997988</v>
      </c>
      <c r="AE258" s="290" t="n">
        <v>0.79658737857626</v>
      </c>
      <c r="AF258" s="290" t="n">
        <v>1.56577175223251</v>
      </c>
      <c r="AG258" s="290" t="n">
        <v>0.270350811585499</v>
      </c>
      <c r="AH258" s="290" t="n">
        <v>0</v>
      </c>
      <c r="AI258" s="290" t="n">
        <v>17.9808839720482</v>
      </c>
      <c r="AJ258" s="290" t="n">
        <v>20.6135939144425</v>
      </c>
      <c r="AK258" s="290" t="n">
        <v>19.094516157414</v>
      </c>
      <c r="AL258" s="290" t="n">
        <v>10.2230140185841</v>
      </c>
      <c r="AM258" s="290" t="n">
        <v>38.0683011010444</v>
      </c>
      <c r="AN258" s="290" t="n">
        <v>0.0133024791406693</v>
      </c>
      <c r="AO258" s="290" t="n">
        <v>79.6835710209461</v>
      </c>
      <c r="AP258" s="290" t="n">
        <v>147.082704777129</v>
      </c>
      <c r="AQ258" s="290" t="n">
        <v>0</v>
      </c>
      <c r="AR258" s="290" t="n">
        <v>0</v>
      </c>
      <c r="AS258" s="290" t="n">
        <v>0</v>
      </c>
      <c r="AT258" s="290" t="n">
        <v>0</v>
      </c>
      <c r="AU258" s="290" t="n">
        <v>0</v>
      </c>
      <c r="AV258" s="290" t="n">
        <v>0</v>
      </c>
      <c r="AW258" s="290" t="n">
        <v>0</v>
      </c>
      <c r="AX258" s="290" t="n">
        <v>0</v>
      </c>
      <c r="AY258" s="290" t="n">
        <v>0</v>
      </c>
      <c r="AZ258" s="290" t="n">
        <v>0</v>
      </c>
      <c r="BA258" s="290" t="n">
        <v>0</v>
      </c>
      <c r="BB258" s="290" t="n">
        <v>0</v>
      </c>
      <c r="BC258" s="290" t="n">
        <v>0</v>
      </c>
      <c r="BD258" s="290" t="n">
        <v>0.650799116972592</v>
      </c>
      <c r="BE258" s="290" t="n">
        <v>0.596873528221431</v>
      </c>
      <c r="BF258" s="290" t="n">
        <v>0.412890082012504</v>
      </c>
      <c r="BG258" s="290" t="n">
        <v>0</v>
      </c>
      <c r="BH258" s="290" t="n">
        <v>0.969613656410276</v>
      </c>
      <c r="BI258" s="290" t="n">
        <v>2.6301763836168</v>
      </c>
      <c r="BJ258" s="290" t="n">
        <v>0.272755222754362</v>
      </c>
      <c r="BK258" s="290" t="n">
        <v>0.044454653480454</v>
      </c>
      <c r="BL258" s="290" t="n">
        <v>0.547875276900663</v>
      </c>
      <c r="BM258" s="290" t="n">
        <v>0</v>
      </c>
      <c r="BN258" s="290" t="n">
        <v>0</v>
      </c>
      <c r="BO258" s="290" t="n">
        <v>0.865085153135479</v>
      </c>
      <c r="BP258" s="290" t="n">
        <v>0</v>
      </c>
      <c r="BQ258" s="290" t="n">
        <v>0</v>
      </c>
      <c r="BR258" s="290" t="n">
        <v>0</v>
      </c>
      <c r="BS258" s="290" t="n">
        <v>0</v>
      </c>
      <c r="BT258" s="290" t="n">
        <v>0</v>
      </c>
      <c r="BU258" s="290" t="n">
        <v>0</v>
      </c>
      <c r="BV258" s="290" t="n">
        <v>0.898412376759207</v>
      </c>
      <c r="BW258" s="290" t="n">
        <v>0.305124223688632</v>
      </c>
      <c r="BX258" s="290" t="n">
        <v>8.90395158398883</v>
      </c>
      <c r="BY258" s="290" t="n">
        <v>5.63771373403452</v>
      </c>
      <c r="BZ258" s="290" t="n">
        <v>0.704606505740315</v>
      </c>
      <c r="CA258" s="290" t="n">
        <v>16.4498084242115</v>
      </c>
      <c r="CB258" s="290" t="n">
        <v>0.0735969771892287</v>
      </c>
      <c r="CC258" s="290" t="n">
        <v>0.00817067361552386</v>
      </c>
      <c r="CD258" s="290" t="n">
        <v>0.193677503860657</v>
      </c>
      <c r="CE258" s="290" t="n">
        <v>0.467589568609586</v>
      </c>
      <c r="CF258" s="290" t="n">
        <v>5.70372875318712</v>
      </c>
      <c r="CG258" s="290" t="n">
        <v>6.44676347646211</v>
      </c>
      <c r="CH258" s="290" t="n">
        <v>0</v>
      </c>
      <c r="CI258" s="290" t="n">
        <v>0</v>
      </c>
      <c r="CJ258" s="290" t="n">
        <v>0</v>
      </c>
      <c r="CK258" s="290" t="n">
        <v>0</v>
      </c>
      <c r="CL258" s="290" t="n">
        <v>0</v>
      </c>
      <c r="CM258" s="290" t="n">
        <v>0</v>
      </c>
      <c r="CN258" s="290" t="n">
        <v>194.088132128998</v>
      </c>
      <c r="CO258" s="290" t="n">
        <v>47.0670166934613</v>
      </c>
      <c r="CP258" s="290" t="n">
        <v>154.82164091407</v>
      </c>
      <c r="CQ258" s="290" t="n">
        <v>26.1388674598264</v>
      </c>
      <c r="CR258" s="290" t="n">
        <v>291.209149505802</v>
      </c>
      <c r="CS258" s="290" t="n">
        <v>18.7840058955052</v>
      </c>
      <c r="CT258" s="290" t="n">
        <v>14.8684797463812</v>
      </c>
      <c r="CU258" s="290" t="n">
        <v>6.76645630299356</v>
      </c>
      <c r="CV258" s="290" t="n">
        <v>27.3713729965726</v>
      </c>
      <c r="CW258" s="290" t="n">
        <v>68.599920762853</v>
      </c>
      <c r="CX258" s="290" t="n">
        <v>109.243345848806</v>
      </c>
      <c r="CY258" s="290" t="n">
        <v>0.210834311440861</v>
      </c>
      <c r="CZ258" s="290" t="n">
        <v>765.081090437712</v>
      </c>
      <c r="DA258" s="290" t="n">
        <v>36.5298678815806</v>
      </c>
      <c r="DB258" s="290" t="n">
        <v>35.8204002400207</v>
      </c>
      <c r="DC258" s="290" t="n">
        <v>7.55629828709211</v>
      </c>
      <c r="DD258" s="290" t="n">
        <v>5.24850273545459</v>
      </c>
      <c r="DE258" s="290" t="n">
        <v>0</v>
      </c>
      <c r="DF258" s="290" t="n">
        <v>85.155069144148</v>
      </c>
      <c r="DG258" s="290" t="n">
        <v>11.4764503485857</v>
      </c>
      <c r="DH258" s="290" t="n">
        <v>64.8298500619564</v>
      </c>
      <c r="DI258" s="290" t="n">
        <v>41.7564119043488</v>
      </c>
      <c r="DJ258" s="290" t="n">
        <v>0</v>
      </c>
      <c r="DK258" s="290" t="n">
        <v>90.6917877481545</v>
      </c>
      <c r="DL258" s="290" t="n">
        <v>23.7273765836812</v>
      </c>
      <c r="DM258" s="290" t="n">
        <v>180.047867060002</v>
      </c>
      <c r="DN258" s="290" t="n">
        <v>0</v>
      </c>
      <c r="DO258" s="290" t="n">
        <v>0</v>
      </c>
      <c r="DP258" s="290" t="n">
        <v>1.13468696453431</v>
      </c>
      <c r="DQ258" s="290" t="n">
        <v>0</v>
      </c>
      <c r="DR258" s="290" t="n">
        <v>0.00806802011879641</v>
      </c>
      <c r="DS258" s="290" t="n">
        <v>1.78175729837037</v>
      </c>
      <c r="DT258" s="290" t="n">
        <v>415.454255989752</v>
      </c>
      <c r="DU258" s="290" t="n">
        <v>4.55752368188744</v>
      </c>
      <c r="DV258" s="290" t="n">
        <v>235.405453128426</v>
      </c>
      <c r="DW258" s="290" t="n">
        <v>189.230963039502</v>
      </c>
      <c r="DX258" s="290" t="n">
        <v>129.202334824007</v>
      </c>
      <c r="DY258" s="290" t="n">
        <v>0</v>
      </c>
      <c r="DZ258" s="290" t="n">
        <v>232.272202640989</v>
      </c>
      <c r="EA258" s="290" t="n">
        <v>315.916247469155</v>
      </c>
      <c r="EB258" s="290" t="n">
        <v>10.9477556423188</v>
      </c>
      <c r="EC258" s="290" t="n">
        <v>30.0023663371747</v>
      </c>
      <c r="ED258" s="290" t="n">
        <v>1147.53484676346</v>
      </c>
      <c r="EE258" s="290" t="n">
        <v>58.1494149072095</v>
      </c>
      <c r="EF258" s="290" t="n">
        <v>152.092924400292</v>
      </c>
      <c r="EG258" s="293" t="n">
        <v>210.242339307502</v>
      </c>
    </row>
    <row r="259" s="294" customFormat="true" ht="16.5" hidden="false" customHeight="true" outlineLevel="0" collapsed="false">
      <c r="A259" s="288" t="s">
        <v>836</v>
      </c>
      <c r="B259" s="206" t="s">
        <v>2406</v>
      </c>
      <c r="C259" s="289"/>
      <c r="D259" s="290" t="n">
        <v>77</v>
      </c>
      <c r="E259" s="291" t="n">
        <v>658.600859974607</v>
      </c>
      <c r="F259" s="290" t="n">
        <v>1.62326819594713</v>
      </c>
      <c r="G259" s="290" t="n">
        <v>1.23636877135776</v>
      </c>
      <c r="H259" s="290" t="n">
        <v>34.0419234681281</v>
      </c>
      <c r="I259" s="290" t="n">
        <v>2.07567807861587</v>
      </c>
      <c r="J259" s="290" t="n">
        <v>161.44308831447</v>
      </c>
      <c r="K259" s="292" t="n">
        <v>200.420326828519</v>
      </c>
      <c r="L259" s="290" t="n">
        <v>0.177692578553076</v>
      </c>
      <c r="M259" s="290" t="n">
        <v>0.0240780525377677</v>
      </c>
      <c r="N259" s="290" t="n">
        <v>0.218277103726293</v>
      </c>
      <c r="O259" s="290" t="n">
        <v>0</v>
      </c>
      <c r="P259" s="290" t="n">
        <v>2.360870143596</v>
      </c>
      <c r="Q259" s="292" t="n">
        <v>2.78091787841314</v>
      </c>
      <c r="R259" s="290" t="n">
        <v>0.0156078267782525</v>
      </c>
      <c r="S259" s="290" t="n">
        <v>0.0570325970938125</v>
      </c>
      <c r="T259" s="290" t="n">
        <v>0.57295842627821</v>
      </c>
      <c r="U259" s="290" t="n">
        <v>0</v>
      </c>
      <c r="V259" s="290" t="n">
        <v>4.39814874403439</v>
      </c>
      <c r="W259" s="292" t="n">
        <v>5.04374759418466</v>
      </c>
      <c r="X259" s="290" t="n">
        <v>0</v>
      </c>
      <c r="Y259" s="290" t="n">
        <v>0</v>
      </c>
      <c r="Z259" s="290" t="n">
        <v>0</v>
      </c>
      <c r="AA259" s="290" t="n">
        <v>0</v>
      </c>
      <c r="AB259" s="290" t="n">
        <v>0</v>
      </c>
      <c r="AC259" s="292" t="n">
        <v>0</v>
      </c>
      <c r="AD259" s="290" t="n">
        <v>208.244992301117</v>
      </c>
      <c r="AE259" s="290" t="n">
        <v>0.0600294143619893</v>
      </c>
      <c r="AF259" s="290" t="n">
        <v>0.134307784380039</v>
      </c>
      <c r="AG259" s="290" t="n">
        <v>0.0176929067667889</v>
      </c>
      <c r="AH259" s="290" t="n">
        <v>0</v>
      </c>
      <c r="AI259" s="290" t="n">
        <v>1.83104983922306</v>
      </c>
      <c r="AJ259" s="290" t="n">
        <v>2.04307994473188</v>
      </c>
      <c r="AK259" s="290" t="n">
        <v>2.60319236837593</v>
      </c>
      <c r="AL259" s="290" t="n">
        <v>2.03921639486768</v>
      </c>
      <c r="AM259" s="290" t="n">
        <v>4.2192553901757</v>
      </c>
      <c r="AN259" s="290" t="n">
        <v>0.0373252580708336</v>
      </c>
      <c r="AO259" s="290" t="n">
        <v>10.0854655133432</v>
      </c>
      <c r="AP259" s="290" t="n">
        <v>18.9844549248334</v>
      </c>
      <c r="AQ259" s="290" t="n">
        <v>0</v>
      </c>
      <c r="AR259" s="290" t="n">
        <v>0</v>
      </c>
      <c r="AS259" s="290" t="n">
        <v>0</v>
      </c>
      <c r="AT259" s="290" t="n">
        <v>0</v>
      </c>
      <c r="AU259" s="290" t="n">
        <v>0</v>
      </c>
      <c r="AV259" s="290" t="n">
        <v>0</v>
      </c>
      <c r="AW259" s="290" t="n">
        <v>0</v>
      </c>
      <c r="AX259" s="290" t="n">
        <v>0</v>
      </c>
      <c r="AY259" s="290" t="n">
        <v>0</v>
      </c>
      <c r="AZ259" s="290" t="n">
        <v>0</v>
      </c>
      <c r="BA259" s="290" t="n">
        <v>0</v>
      </c>
      <c r="BB259" s="290" t="n">
        <v>0</v>
      </c>
      <c r="BC259" s="290" t="n">
        <v>0</v>
      </c>
      <c r="BD259" s="290" t="n">
        <v>0.445525856687163</v>
      </c>
      <c r="BE259" s="290" t="n">
        <v>0.151058590737787</v>
      </c>
      <c r="BF259" s="290" t="n">
        <v>0.445987119216664</v>
      </c>
      <c r="BG259" s="290" t="n">
        <v>0</v>
      </c>
      <c r="BH259" s="290" t="n">
        <v>1.070985710712</v>
      </c>
      <c r="BI259" s="290" t="n">
        <v>2.11355727735361</v>
      </c>
      <c r="BJ259" s="290" t="n">
        <v>0.0914709318886482</v>
      </c>
      <c r="BK259" s="290" t="n">
        <v>0.0296833251766145</v>
      </c>
      <c r="BL259" s="290" t="n">
        <v>0.306007076977279</v>
      </c>
      <c r="BM259" s="290" t="n">
        <v>0</v>
      </c>
      <c r="BN259" s="290" t="n">
        <v>0</v>
      </c>
      <c r="BO259" s="290" t="n">
        <v>0.427161334042541</v>
      </c>
      <c r="BP259" s="290" t="n">
        <v>0</v>
      </c>
      <c r="BQ259" s="290" t="n">
        <v>0</v>
      </c>
      <c r="BR259" s="290" t="n">
        <v>0</v>
      </c>
      <c r="BS259" s="290" t="n">
        <v>0</v>
      </c>
      <c r="BT259" s="290" t="n">
        <v>0</v>
      </c>
      <c r="BU259" s="290" t="n">
        <v>0</v>
      </c>
      <c r="BV259" s="290" t="n">
        <v>0.254608103201597</v>
      </c>
      <c r="BW259" s="290" t="n">
        <v>0.0864715378415183</v>
      </c>
      <c r="BX259" s="290" t="n">
        <v>2.52336041047869</v>
      </c>
      <c r="BY259" s="290" t="n">
        <v>1.59771574540634</v>
      </c>
      <c r="BZ259" s="290" t="n">
        <v>0.199683943109935</v>
      </c>
      <c r="CA259" s="290" t="n">
        <v>4.66183974003808</v>
      </c>
      <c r="CB259" s="290" t="n">
        <v>0.364829379423696</v>
      </c>
      <c r="CC259" s="290" t="n">
        <v>0.0764286580783071</v>
      </c>
      <c r="CD259" s="290" t="n">
        <v>2.96297824680878</v>
      </c>
      <c r="CE259" s="290" t="n">
        <v>1.72537063926331</v>
      </c>
      <c r="CF259" s="290" t="n">
        <v>14.7068088970828</v>
      </c>
      <c r="CG259" s="290" t="n">
        <v>19.8364158206569</v>
      </c>
      <c r="CH259" s="290" t="n">
        <v>0</v>
      </c>
      <c r="CI259" s="290" t="n">
        <v>0</v>
      </c>
      <c r="CJ259" s="290" t="n">
        <v>0</v>
      </c>
      <c r="CK259" s="290" t="n">
        <v>0</v>
      </c>
      <c r="CL259" s="290" t="n">
        <v>0</v>
      </c>
      <c r="CM259" s="290" t="n">
        <v>0</v>
      </c>
      <c r="CN259" s="290" t="n">
        <v>48.0665090416564</v>
      </c>
      <c r="CO259" s="290" t="n">
        <v>5.56164554979479</v>
      </c>
      <c r="CP259" s="290" t="n">
        <v>16.2950652437678</v>
      </c>
      <c r="CQ259" s="290" t="n">
        <v>23.8807593857121</v>
      </c>
      <c r="CR259" s="290" t="n">
        <v>37.0651671036055</v>
      </c>
      <c r="CS259" s="290" t="n">
        <v>3.35788766102543</v>
      </c>
      <c r="CT259" s="290" t="n">
        <v>1.9178665113873</v>
      </c>
      <c r="CU259" s="290" t="n">
        <v>7.72499758245674</v>
      </c>
      <c r="CV259" s="290" t="n">
        <v>5.0176385288758</v>
      </c>
      <c r="CW259" s="290" t="n">
        <v>10.4106275061821</v>
      </c>
      <c r="CX259" s="290" t="n">
        <v>20.2362079427577</v>
      </c>
      <c r="CY259" s="290" t="n">
        <v>0.0199922386338155</v>
      </c>
      <c r="CZ259" s="290" t="n">
        <v>131.487855254199</v>
      </c>
      <c r="DA259" s="290" t="n">
        <v>3.80149950212099</v>
      </c>
      <c r="DB259" s="290" t="n">
        <v>4.03336427954108</v>
      </c>
      <c r="DC259" s="290" t="n">
        <v>0.598495539722008</v>
      </c>
      <c r="DD259" s="290" t="n">
        <v>0.687277421919957</v>
      </c>
      <c r="DE259" s="290" t="n">
        <v>0</v>
      </c>
      <c r="DF259" s="290" t="n">
        <v>9.12063674330405</v>
      </c>
      <c r="DG259" s="290" t="n">
        <v>0.0239104168859315</v>
      </c>
      <c r="DH259" s="290" t="n">
        <v>6.79013313236023</v>
      </c>
      <c r="DI259" s="290" t="n">
        <v>0.478466644881103</v>
      </c>
      <c r="DJ259" s="290" t="n">
        <v>0</v>
      </c>
      <c r="DK259" s="290" t="n">
        <v>1.30008954461947</v>
      </c>
      <c r="DL259" s="290" t="n">
        <v>0.619231088746346</v>
      </c>
      <c r="DM259" s="290" t="n">
        <v>23.0237553786842</v>
      </c>
      <c r="DN259" s="290" t="n">
        <v>0</v>
      </c>
      <c r="DO259" s="290" t="n">
        <v>0</v>
      </c>
      <c r="DP259" s="290" t="n">
        <v>0.270522486700366</v>
      </c>
      <c r="DQ259" s="290" t="n">
        <v>0</v>
      </c>
      <c r="DR259" s="290" t="n">
        <v>0.00439219184399601</v>
      </c>
      <c r="DS259" s="290" t="n">
        <v>0.0717960310524542</v>
      </c>
      <c r="DT259" s="290" t="n">
        <v>32.5822969157741</v>
      </c>
      <c r="DU259" s="290" t="n">
        <v>1.745421329562</v>
      </c>
      <c r="DV259" s="290" t="n">
        <v>65.886398375278</v>
      </c>
      <c r="DW259" s="290" t="n">
        <v>71.0019250819665</v>
      </c>
      <c r="DX259" s="290" t="n">
        <v>6.9932211995027</v>
      </c>
      <c r="DY259" s="290" t="n">
        <v>0</v>
      </c>
      <c r="DZ259" s="290" t="n">
        <v>0</v>
      </c>
      <c r="EA259" s="290" t="n">
        <v>76.4231032933872</v>
      </c>
      <c r="EB259" s="290" t="n">
        <v>1.08490058563256</v>
      </c>
      <c r="EC259" s="290" t="n">
        <v>5.96359985322762</v>
      </c>
      <c r="ED259" s="290" t="n">
        <v>229.098569718557</v>
      </c>
      <c r="EE259" s="290" t="n">
        <v>3.32527728684465</v>
      </c>
      <c r="EF259" s="290" t="n">
        <v>34.2783312711396</v>
      </c>
      <c r="EG259" s="293" t="n">
        <v>37.6036085579843</v>
      </c>
    </row>
    <row r="260" s="294" customFormat="true" ht="16.5" hidden="false" customHeight="true" outlineLevel="0" collapsed="false">
      <c r="A260" s="288" t="s">
        <v>840</v>
      </c>
      <c r="B260" s="206" t="s">
        <v>2408</v>
      </c>
      <c r="C260" s="289"/>
      <c r="D260" s="290" t="n">
        <v>43</v>
      </c>
      <c r="E260" s="291" t="n">
        <v>1219.71568363415</v>
      </c>
      <c r="F260" s="290" t="n">
        <v>2.54170423970253</v>
      </c>
      <c r="G260" s="290" t="n">
        <v>0.192772069521133</v>
      </c>
      <c r="H260" s="290" t="n">
        <v>66.6852203329374</v>
      </c>
      <c r="I260" s="290" t="n">
        <v>3.6838714277681</v>
      </c>
      <c r="J260" s="290" t="n">
        <v>245.439982281394</v>
      </c>
      <c r="K260" s="292" t="n">
        <v>318.543550351323</v>
      </c>
      <c r="L260" s="290" t="n">
        <v>0</v>
      </c>
      <c r="M260" s="290" t="n">
        <v>0</v>
      </c>
      <c r="N260" s="290" t="n">
        <v>0</v>
      </c>
      <c r="O260" s="290" t="n">
        <v>0</v>
      </c>
      <c r="P260" s="290" t="n">
        <v>0</v>
      </c>
      <c r="Q260" s="292" t="n">
        <v>0</v>
      </c>
      <c r="R260" s="290" t="n">
        <v>0.14296480951593</v>
      </c>
      <c r="S260" s="290" t="n">
        <v>0.15888945501844</v>
      </c>
      <c r="T260" s="290" t="n">
        <v>1.8975039395023</v>
      </c>
      <c r="U260" s="290" t="n">
        <v>0</v>
      </c>
      <c r="V260" s="290" t="n">
        <v>13.0662735998798</v>
      </c>
      <c r="W260" s="292" t="n">
        <v>15.2656318039164</v>
      </c>
      <c r="X260" s="290" t="n">
        <v>0</v>
      </c>
      <c r="Y260" s="290" t="n">
        <v>0</v>
      </c>
      <c r="Z260" s="290" t="n">
        <v>0</v>
      </c>
      <c r="AA260" s="290" t="n">
        <v>0</v>
      </c>
      <c r="AB260" s="290" t="n">
        <v>0</v>
      </c>
      <c r="AC260" s="292" t="n">
        <v>0</v>
      </c>
      <c r="AD260" s="290" t="n">
        <v>333.809182155239</v>
      </c>
      <c r="AE260" s="290" t="n">
        <v>0.235393009115876</v>
      </c>
      <c r="AF260" s="290" t="n">
        <v>0.496822671776137</v>
      </c>
      <c r="AG260" s="290" t="n">
        <v>0.0445522261397993</v>
      </c>
      <c r="AH260" s="290" t="n">
        <v>0</v>
      </c>
      <c r="AI260" s="290" t="n">
        <v>4.86901061129718</v>
      </c>
      <c r="AJ260" s="290" t="n">
        <v>5.645778518329</v>
      </c>
      <c r="AK260" s="290" t="n">
        <v>5.21047024529244</v>
      </c>
      <c r="AL260" s="290" t="n">
        <v>3.82795840299996</v>
      </c>
      <c r="AM260" s="290" t="n">
        <v>10.3638434240073</v>
      </c>
      <c r="AN260" s="290" t="n">
        <v>0.016532975048651</v>
      </c>
      <c r="AO260" s="290" t="n">
        <v>24.8500456651056</v>
      </c>
      <c r="AP260" s="290" t="n">
        <v>44.2688507124539</v>
      </c>
      <c r="AQ260" s="290" t="n">
        <v>0</v>
      </c>
      <c r="AR260" s="290" t="n">
        <v>0</v>
      </c>
      <c r="AS260" s="290" t="n">
        <v>0</v>
      </c>
      <c r="AT260" s="290" t="n">
        <v>0</v>
      </c>
      <c r="AU260" s="290" t="n">
        <v>0</v>
      </c>
      <c r="AV260" s="290" t="n">
        <v>0</v>
      </c>
      <c r="AW260" s="290" t="n">
        <v>0</v>
      </c>
      <c r="AX260" s="290" t="n">
        <v>0</v>
      </c>
      <c r="AY260" s="290" t="n">
        <v>0</v>
      </c>
      <c r="AZ260" s="290" t="n">
        <v>0</v>
      </c>
      <c r="BA260" s="290" t="n">
        <v>0</v>
      </c>
      <c r="BB260" s="290" t="n">
        <v>0</v>
      </c>
      <c r="BC260" s="290" t="n">
        <v>0</v>
      </c>
      <c r="BD260" s="290" t="n">
        <v>1.19059485206791</v>
      </c>
      <c r="BE260" s="290" t="n">
        <v>1.51301683764064</v>
      </c>
      <c r="BF260" s="290" t="n">
        <v>0.745208443926345</v>
      </c>
      <c r="BG260" s="290" t="n">
        <v>0</v>
      </c>
      <c r="BH260" s="290" t="n">
        <v>1.11895527460765</v>
      </c>
      <c r="BI260" s="290" t="n">
        <v>4.56777540824254</v>
      </c>
      <c r="BJ260" s="290" t="n">
        <v>0.769411958661918</v>
      </c>
      <c r="BK260" s="290" t="n">
        <v>0.000294562176791341</v>
      </c>
      <c r="BL260" s="290" t="n">
        <v>0.922331297031013</v>
      </c>
      <c r="BM260" s="290" t="n">
        <v>0</v>
      </c>
      <c r="BN260" s="290" t="n">
        <v>0</v>
      </c>
      <c r="BO260" s="290" t="n">
        <v>1.69203781786972</v>
      </c>
      <c r="BP260" s="290" t="n">
        <v>0</v>
      </c>
      <c r="BQ260" s="290" t="n">
        <v>0</v>
      </c>
      <c r="BR260" s="290" t="n">
        <v>0</v>
      </c>
      <c r="BS260" s="290" t="n">
        <v>0</v>
      </c>
      <c r="BT260" s="290" t="n">
        <v>0</v>
      </c>
      <c r="BU260" s="290" t="n">
        <v>0</v>
      </c>
      <c r="BV260" s="290" t="n">
        <v>0</v>
      </c>
      <c r="BW260" s="290" t="n">
        <v>0</v>
      </c>
      <c r="BX260" s="290" t="n">
        <v>0</v>
      </c>
      <c r="BY260" s="290" t="n">
        <v>0</v>
      </c>
      <c r="BZ260" s="290" t="n">
        <v>0</v>
      </c>
      <c r="CA260" s="290" t="n">
        <v>0</v>
      </c>
      <c r="CB260" s="290" t="n">
        <v>0.0574003609925006</v>
      </c>
      <c r="CC260" s="290" t="n">
        <v>0.00871656579921942</v>
      </c>
      <c r="CD260" s="290" t="n">
        <v>0.0950209886252591</v>
      </c>
      <c r="CE260" s="290" t="n">
        <v>0.108126337579002</v>
      </c>
      <c r="CF260" s="290" t="n">
        <v>2.31908120053877</v>
      </c>
      <c r="CG260" s="290" t="n">
        <v>2.58834545353475</v>
      </c>
      <c r="CH260" s="290" t="n">
        <v>0</v>
      </c>
      <c r="CI260" s="290" t="n">
        <v>0</v>
      </c>
      <c r="CJ260" s="290" t="n">
        <v>0</v>
      </c>
      <c r="CK260" s="290" t="n">
        <v>0</v>
      </c>
      <c r="CL260" s="290" t="n">
        <v>0</v>
      </c>
      <c r="CM260" s="290" t="n">
        <v>0</v>
      </c>
      <c r="CN260" s="290" t="n">
        <v>58.7627879104299</v>
      </c>
      <c r="CO260" s="290" t="n">
        <v>12.157043390745</v>
      </c>
      <c r="CP260" s="290" t="n">
        <v>45.2966199887476</v>
      </c>
      <c r="CQ260" s="290" t="n">
        <v>23.4120483109099</v>
      </c>
      <c r="CR260" s="290" t="n">
        <v>84.6000666385285</v>
      </c>
      <c r="CS260" s="290" t="n">
        <v>5.50954901786327</v>
      </c>
      <c r="CT260" s="290" t="n">
        <v>5.0352225553927</v>
      </c>
      <c r="CU260" s="290" t="n">
        <v>6.342964882214</v>
      </c>
      <c r="CV260" s="290" t="n">
        <v>8.08122865617693</v>
      </c>
      <c r="CW260" s="290" t="n">
        <v>14.8806823342818</v>
      </c>
      <c r="CX260" s="290" t="n">
        <v>29.9869182372215</v>
      </c>
      <c r="CY260" s="290" t="n">
        <v>0.00561819930712619</v>
      </c>
      <c r="CZ260" s="290" t="n">
        <v>235.307962211388</v>
      </c>
      <c r="DA260" s="290" t="n">
        <v>9.86827301338811</v>
      </c>
      <c r="DB260" s="290" t="n">
        <v>11.3671883996685</v>
      </c>
      <c r="DC260" s="290" t="n">
        <v>2.42649573509154</v>
      </c>
      <c r="DD260" s="290" t="n">
        <v>1.79021954172419</v>
      </c>
      <c r="DE260" s="290" t="n">
        <v>0</v>
      </c>
      <c r="DF260" s="290" t="n">
        <v>25.4521766898724</v>
      </c>
      <c r="DG260" s="290" t="n">
        <v>0.0149902737382506</v>
      </c>
      <c r="DH260" s="290" t="n">
        <v>18.4404872720208</v>
      </c>
      <c r="DI260" s="290" t="n">
        <v>9.4854601970728</v>
      </c>
      <c r="DJ260" s="290" t="n">
        <v>0</v>
      </c>
      <c r="DK260" s="290" t="n">
        <v>0</v>
      </c>
      <c r="DL260" s="290" t="n">
        <v>20.5914075654176</v>
      </c>
      <c r="DM260" s="290" t="n">
        <v>57.0572964027565</v>
      </c>
      <c r="DN260" s="290" t="n">
        <v>0</v>
      </c>
      <c r="DO260" s="290" t="n">
        <v>0</v>
      </c>
      <c r="DP260" s="290" t="n">
        <v>0.0153753347380305</v>
      </c>
      <c r="DQ260" s="290" t="n">
        <v>0</v>
      </c>
      <c r="DR260" s="290" t="n">
        <v>0.00495368310101985</v>
      </c>
      <c r="DS260" s="290" t="n">
        <v>0.121390492235899</v>
      </c>
      <c r="DT260" s="290" t="n">
        <v>105.731361221081</v>
      </c>
      <c r="DU260" s="290" t="n">
        <v>14.2082096402087</v>
      </c>
      <c r="DV260" s="290" t="n">
        <v>181.343935514171</v>
      </c>
      <c r="DW260" s="290" t="n">
        <v>95.530720712922</v>
      </c>
      <c r="DX260" s="290" t="n">
        <v>18.5807591447319</v>
      </c>
      <c r="DY260" s="290" t="n">
        <v>0</v>
      </c>
      <c r="DZ260" s="290" t="n">
        <v>7.72763192495963</v>
      </c>
      <c r="EA260" s="290" t="n">
        <v>136.267711284471</v>
      </c>
      <c r="EB260" s="290" t="n">
        <v>6.48420319181053</v>
      </c>
      <c r="EC260" s="290" t="n">
        <v>0.509042032868063</v>
      </c>
      <c r="ED260" s="290" t="n">
        <v>460.652213446143</v>
      </c>
      <c r="EE260" s="290" t="n">
        <v>14.787430418912</v>
      </c>
      <c r="EF260" s="290" t="n">
        <v>54.0588377069531</v>
      </c>
      <c r="EG260" s="293" t="n">
        <v>68.8462681258651</v>
      </c>
    </row>
    <row r="261" s="294" customFormat="true" ht="16.5" hidden="false" customHeight="true" outlineLevel="0" collapsed="false">
      <c r="A261" s="288" t="s">
        <v>844</v>
      </c>
      <c r="B261" s="206" t="s">
        <v>2410</v>
      </c>
      <c r="C261" s="289"/>
      <c r="D261" s="290" t="n">
        <v>114</v>
      </c>
      <c r="E261" s="291" t="n">
        <v>1690.33613068876</v>
      </c>
      <c r="F261" s="290" t="n">
        <v>2.67547063760707</v>
      </c>
      <c r="G261" s="290" t="n">
        <v>0.327777901296996</v>
      </c>
      <c r="H261" s="290" t="n">
        <v>80.4682226204348</v>
      </c>
      <c r="I261" s="290" t="n">
        <v>2.34189743585184</v>
      </c>
      <c r="J261" s="290" t="n">
        <v>292.006923788332</v>
      </c>
      <c r="K261" s="292" t="n">
        <v>377.820292383523</v>
      </c>
      <c r="L261" s="290" t="n">
        <v>0</v>
      </c>
      <c r="M261" s="290" t="n">
        <v>0</v>
      </c>
      <c r="N261" s="290" t="n">
        <v>0</v>
      </c>
      <c r="O261" s="290" t="n">
        <v>0</v>
      </c>
      <c r="P261" s="290" t="n">
        <v>0</v>
      </c>
      <c r="Q261" s="292" t="n">
        <v>0</v>
      </c>
      <c r="R261" s="290" t="n">
        <v>0</v>
      </c>
      <c r="S261" s="290" t="n">
        <v>0</v>
      </c>
      <c r="T261" s="290" t="n">
        <v>0</v>
      </c>
      <c r="U261" s="290" t="n">
        <v>0</v>
      </c>
      <c r="V261" s="290" t="n">
        <v>0</v>
      </c>
      <c r="W261" s="292" t="n">
        <v>0</v>
      </c>
      <c r="X261" s="290" t="n">
        <v>0</v>
      </c>
      <c r="Y261" s="290" t="n">
        <v>0</v>
      </c>
      <c r="Z261" s="290" t="n">
        <v>0</v>
      </c>
      <c r="AA261" s="290" t="n">
        <v>0</v>
      </c>
      <c r="AB261" s="290" t="n">
        <v>0</v>
      </c>
      <c r="AC261" s="292" t="n">
        <v>0</v>
      </c>
      <c r="AD261" s="290" t="n">
        <v>377.820292383523</v>
      </c>
      <c r="AE261" s="290" t="n">
        <v>0.955856035724694</v>
      </c>
      <c r="AF261" s="290" t="n">
        <v>1.4324669646745</v>
      </c>
      <c r="AG261" s="290" t="n">
        <v>0.487719775552938</v>
      </c>
      <c r="AH261" s="290" t="n">
        <v>0</v>
      </c>
      <c r="AI261" s="290" t="n">
        <v>16.1884142570908</v>
      </c>
      <c r="AJ261" s="290" t="n">
        <v>19.064457033043</v>
      </c>
      <c r="AK261" s="290" t="n">
        <v>12.2202965501324</v>
      </c>
      <c r="AL261" s="290" t="n">
        <v>8.20960921008122</v>
      </c>
      <c r="AM261" s="290" t="n">
        <v>23.2238037853594</v>
      </c>
      <c r="AN261" s="290" t="n">
        <v>0</v>
      </c>
      <c r="AO261" s="290" t="n">
        <v>56.6462398286644</v>
      </c>
      <c r="AP261" s="290" t="n">
        <v>100.299949374237</v>
      </c>
      <c r="AQ261" s="290" t="n">
        <v>0</v>
      </c>
      <c r="AR261" s="290" t="n">
        <v>0</v>
      </c>
      <c r="AS261" s="290" t="n">
        <v>0</v>
      </c>
      <c r="AT261" s="290" t="n">
        <v>0</v>
      </c>
      <c r="AU261" s="290" t="n">
        <v>0</v>
      </c>
      <c r="AV261" s="290" t="n">
        <v>0</v>
      </c>
      <c r="AW261" s="290" t="n">
        <v>0</v>
      </c>
      <c r="AX261" s="290" t="n">
        <v>0</v>
      </c>
      <c r="AY261" s="290" t="n">
        <v>0</v>
      </c>
      <c r="AZ261" s="290" t="n">
        <v>0</v>
      </c>
      <c r="BA261" s="290" t="n">
        <v>0</v>
      </c>
      <c r="BB261" s="290" t="n">
        <v>0</v>
      </c>
      <c r="BC261" s="290" t="n">
        <v>0</v>
      </c>
      <c r="BD261" s="290" t="n">
        <v>0.0839906029366744</v>
      </c>
      <c r="BE261" s="290" t="n">
        <v>0.159634727651884</v>
      </c>
      <c r="BF261" s="290" t="n">
        <v>0.195494219708967</v>
      </c>
      <c r="BG261" s="290" t="n">
        <v>0</v>
      </c>
      <c r="BH261" s="290" t="n">
        <v>0</v>
      </c>
      <c r="BI261" s="290" t="n">
        <v>0.439119550297525</v>
      </c>
      <c r="BJ261" s="290" t="n">
        <v>0.0473200920995283</v>
      </c>
      <c r="BK261" s="290" t="n">
        <v>0.00638061698539952</v>
      </c>
      <c r="BL261" s="290" t="n">
        <v>0.0840291525521052</v>
      </c>
      <c r="BM261" s="290" t="n">
        <v>0</v>
      </c>
      <c r="BN261" s="290" t="n">
        <v>0</v>
      </c>
      <c r="BO261" s="290" t="n">
        <v>0.137729861637033</v>
      </c>
      <c r="BP261" s="290" t="n">
        <v>0</v>
      </c>
      <c r="BQ261" s="290" t="n">
        <v>0</v>
      </c>
      <c r="BR261" s="290" t="n">
        <v>0</v>
      </c>
      <c r="BS261" s="290" t="n">
        <v>0</v>
      </c>
      <c r="BT261" s="290" t="n">
        <v>0</v>
      </c>
      <c r="BU261" s="290" t="n">
        <v>0</v>
      </c>
      <c r="BV261" s="290" t="n">
        <v>0.106432500775207</v>
      </c>
      <c r="BW261" s="290" t="n">
        <v>0.0361472470931672</v>
      </c>
      <c r="BX261" s="290" t="n">
        <v>1.05482722453554</v>
      </c>
      <c r="BY261" s="290" t="n">
        <v>0.667884800888985</v>
      </c>
      <c r="BZ261" s="290" t="n">
        <v>0.08347283987665</v>
      </c>
      <c r="CA261" s="290" t="n">
        <v>1.94876461316955</v>
      </c>
      <c r="CB261" s="290" t="n">
        <v>0.0466622713734902</v>
      </c>
      <c r="CC261" s="290" t="n">
        <v>0.00329425817533845</v>
      </c>
      <c r="CD261" s="290" t="n">
        <v>0.177814400328633</v>
      </c>
      <c r="CE261" s="290" t="n">
        <v>0.563358177834854</v>
      </c>
      <c r="CF261" s="290" t="n">
        <v>5.20593253317919</v>
      </c>
      <c r="CG261" s="290" t="n">
        <v>5.9970616408915</v>
      </c>
      <c r="CH261" s="290" t="n">
        <v>0</v>
      </c>
      <c r="CI261" s="290" t="n">
        <v>0</v>
      </c>
      <c r="CJ261" s="290" t="n">
        <v>0</v>
      </c>
      <c r="CK261" s="290" t="n">
        <v>0</v>
      </c>
      <c r="CL261" s="290" t="n">
        <v>0</v>
      </c>
      <c r="CM261" s="290" t="n">
        <v>0</v>
      </c>
      <c r="CN261" s="290" t="n">
        <v>127.887082073276</v>
      </c>
      <c r="CO261" s="290" t="n">
        <v>15.2288780461188</v>
      </c>
      <c r="CP261" s="290" t="n">
        <v>57.0643891137707</v>
      </c>
      <c r="CQ261" s="290" t="n">
        <v>22.7740474339535</v>
      </c>
      <c r="CR261" s="290" t="n">
        <v>106.10791847844</v>
      </c>
      <c r="CS261" s="290" t="n">
        <v>7.27741531232442</v>
      </c>
      <c r="CT261" s="290" t="n">
        <v>8.25612248149312</v>
      </c>
      <c r="CU261" s="290" t="n">
        <v>6.18400550837012</v>
      </c>
      <c r="CV261" s="290" t="n">
        <v>9.67260834336407</v>
      </c>
      <c r="CW261" s="290" t="n">
        <v>23.72954994119</v>
      </c>
      <c r="CX261" s="290" t="n">
        <v>39.1348698507273</v>
      </c>
      <c r="CY261" s="290" t="n">
        <v>0.0228192643245708</v>
      </c>
      <c r="CZ261" s="290" t="n">
        <v>295.452623774076</v>
      </c>
      <c r="DA261" s="290" t="n">
        <v>16.2795947520345</v>
      </c>
      <c r="DB261" s="290" t="n">
        <v>23.3791326481033</v>
      </c>
      <c r="DC261" s="290" t="n">
        <v>5.26463174641879</v>
      </c>
      <c r="DD261" s="290" t="n">
        <v>2.85148463802452</v>
      </c>
      <c r="DE261" s="290" t="n">
        <v>0</v>
      </c>
      <c r="DF261" s="290" t="n">
        <v>47.7748437845812</v>
      </c>
      <c r="DG261" s="290" t="n">
        <v>0.0640471456468807</v>
      </c>
      <c r="DH261" s="290" t="n">
        <v>30.1508881443183</v>
      </c>
      <c r="DI261" s="290" t="n">
        <v>3.28429041917814</v>
      </c>
      <c r="DJ261" s="290" t="n">
        <v>0</v>
      </c>
      <c r="DK261" s="290" t="n">
        <v>126.333000219021</v>
      </c>
      <c r="DL261" s="290" t="n">
        <v>11.2723834401785</v>
      </c>
      <c r="DM261" s="290" t="n">
        <v>103.648506570299</v>
      </c>
      <c r="DN261" s="290" t="n">
        <v>0</v>
      </c>
      <c r="DO261" s="290" t="n">
        <v>0</v>
      </c>
      <c r="DP261" s="290" t="n">
        <v>0.158861667834153</v>
      </c>
      <c r="DQ261" s="290" t="n">
        <v>0</v>
      </c>
      <c r="DR261" s="290" t="n">
        <v>0.0067350645065752</v>
      </c>
      <c r="DS261" s="290" t="n">
        <v>0.24413341860662</v>
      </c>
      <c r="DT261" s="290" t="n">
        <v>275.16284608959</v>
      </c>
      <c r="DU261" s="290" t="n">
        <v>31.2972330252609</v>
      </c>
      <c r="DV261" s="290" t="n">
        <v>96.3977638654642</v>
      </c>
      <c r="DW261" s="290" t="n">
        <v>97.187249652339</v>
      </c>
      <c r="DX261" s="290" t="n">
        <v>80.4535116504549</v>
      </c>
      <c r="DY261" s="290" t="n">
        <v>0</v>
      </c>
      <c r="DZ261" s="290" t="n">
        <v>91.3005808177513</v>
      </c>
      <c r="EA261" s="290" t="n">
        <v>163.792037264503</v>
      </c>
      <c r="EB261" s="290" t="n">
        <v>3.45690061550151</v>
      </c>
      <c r="EC261" s="290" t="n">
        <v>2.35316569243643</v>
      </c>
      <c r="ED261" s="290" t="n">
        <v>566.238442583712</v>
      </c>
      <c r="EE261" s="290" t="n">
        <v>19.2371744385253</v>
      </c>
      <c r="EF261" s="290" t="n">
        <v>71.9760204647458</v>
      </c>
      <c r="EG261" s="293" t="n">
        <v>91.2131949032711</v>
      </c>
    </row>
    <row r="262" s="294" customFormat="true" ht="16.5" hidden="false" customHeight="true" outlineLevel="0" collapsed="false">
      <c r="A262" s="288" t="s">
        <v>846</v>
      </c>
      <c r="B262" s="206" t="s">
        <v>2411</v>
      </c>
      <c r="C262" s="289"/>
      <c r="D262" s="290" t="n">
        <v>134</v>
      </c>
      <c r="E262" s="291" t="n">
        <v>3475.41845396625</v>
      </c>
      <c r="F262" s="290" t="n">
        <v>7.74411943001732</v>
      </c>
      <c r="G262" s="290" t="n">
        <v>1.86330002965857</v>
      </c>
      <c r="H262" s="290" t="n">
        <v>190.526516811443</v>
      </c>
      <c r="I262" s="290" t="n">
        <v>11.9503791492637</v>
      </c>
      <c r="J262" s="290" t="n">
        <v>767.7100726165</v>
      </c>
      <c r="K262" s="292" t="n">
        <v>979.794388036882</v>
      </c>
      <c r="L262" s="290" t="n">
        <v>0.645015465081091</v>
      </c>
      <c r="M262" s="290" t="n">
        <v>0.307196380028967</v>
      </c>
      <c r="N262" s="290" t="n">
        <v>0.827434923670037</v>
      </c>
      <c r="O262" s="290" t="n">
        <v>0</v>
      </c>
      <c r="P262" s="290" t="n">
        <v>43.6622276253579</v>
      </c>
      <c r="Q262" s="292" t="n">
        <v>45.441874394138</v>
      </c>
      <c r="R262" s="290" t="n">
        <v>0.0725516412788531</v>
      </c>
      <c r="S262" s="290" t="n">
        <v>0.165184210385498</v>
      </c>
      <c r="T262" s="290" t="n">
        <v>1.74228355533835</v>
      </c>
      <c r="U262" s="290" t="n">
        <v>0</v>
      </c>
      <c r="V262" s="290" t="n">
        <v>12.9619759353643</v>
      </c>
      <c r="W262" s="292" t="n">
        <v>14.941995342367</v>
      </c>
      <c r="X262" s="290" t="n">
        <v>0</v>
      </c>
      <c r="Y262" s="290" t="n">
        <v>0</v>
      </c>
      <c r="Z262" s="290" t="n">
        <v>0</v>
      </c>
      <c r="AA262" s="290" t="n">
        <v>0</v>
      </c>
      <c r="AB262" s="290" t="n">
        <v>0</v>
      </c>
      <c r="AC262" s="292" t="n">
        <v>0</v>
      </c>
      <c r="AD262" s="290" t="n">
        <v>1040.17825777339</v>
      </c>
      <c r="AE262" s="290" t="n">
        <v>0.789846759552593</v>
      </c>
      <c r="AF262" s="290" t="n">
        <v>1.39828249897241</v>
      </c>
      <c r="AG262" s="290" t="n">
        <v>0.349602113748743</v>
      </c>
      <c r="AH262" s="290" t="n">
        <v>0</v>
      </c>
      <c r="AI262" s="290" t="n">
        <v>16.8203300352431</v>
      </c>
      <c r="AJ262" s="290" t="n">
        <v>19.3580614075169</v>
      </c>
      <c r="AK262" s="290" t="n">
        <v>14.2098846582238</v>
      </c>
      <c r="AL262" s="290" t="n">
        <v>10.7602386784734</v>
      </c>
      <c r="AM262" s="290" t="n">
        <v>29.2558726994409</v>
      </c>
      <c r="AN262" s="290" t="n">
        <v>0.00857283906263349</v>
      </c>
      <c r="AO262" s="290" t="n">
        <v>69.4798694879181</v>
      </c>
      <c r="AP262" s="290" t="n">
        <v>123.714438363119</v>
      </c>
      <c r="AQ262" s="290" t="n">
        <v>0</v>
      </c>
      <c r="AR262" s="290" t="n">
        <v>0</v>
      </c>
      <c r="AS262" s="290" t="n">
        <v>0</v>
      </c>
      <c r="AT262" s="290" t="n">
        <v>0</v>
      </c>
      <c r="AU262" s="290" t="n">
        <v>0</v>
      </c>
      <c r="AV262" s="290" t="n">
        <v>0</v>
      </c>
      <c r="AW262" s="290" t="n">
        <v>0</v>
      </c>
      <c r="AX262" s="290" t="n">
        <v>0</v>
      </c>
      <c r="AY262" s="290" t="n">
        <v>0</v>
      </c>
      <c r="AZ262" s="290" t="n">
        <v>0</v>
      </c>
      <c r="BA262" s="290" t="n">
        <v>0</v>
      </c>
      <c r="BB262" s="290" t="n">
        <v>0</v>
      </c>
      <c r="BC262" s="290" t="n">
        <v>0</v>
      </c>
      <c r="BD262" s="290" t="n">
        <v>0.271944090965479</v>
      </c>
      <c r="BE262" s="290" t="n">
        <v>0.295134932926677</v>
      </c>
      <c r="BF262" s="290" t="n">
        <v>0.217181216154805</v>
      </c>
      <c r="BG262" s="290" t="n">
        <v>0</v>
      </c>
      <c r="BH262" s="290" t="n">
        <v>0.335108818123146</v>
      </c>
      <c r="BI262" s="290" t="n">
        <v>1.11936905817011</v>
      </c>
      <c r="BJ262" s="290" t="n">
        <v>0.501462241714393</v>
      </c>
      <c r="BK262" s="290" t="n">
        <v>0.0490905976667905</v>
      </c>
      <c r="BL262" s="290" t="n">
        <v>0.95257128004905</v>
      </c>
      <c r="BM262" s="290" t="n">
        <v>0</v>
      </c>
      <c r="BN262" s="290" t="n">
        <v>0.017150463071601</v>
      </c>
      <c r="BO262" s="290" t="n">
        <v>1.52027458250183</v>
      </c>
      <c r="BP262" s="290" t="n">
        <v>0.00679859508393692</v>
      </c>
      <c r="BQ262" s="290" t="n">
        <v>0</v>
      </c>
      <c r="BR262" s="290" t="n">
        <v>0.842721555612563</v>
      </c>
      <c r="BS262" s="290" t="n">
        <v>0</v>
      </c>
      <c r="BT262" s="290" t="n">
        <v>0</v>
      </c>
      <c r="BU262" s="290" t="n">
        <v>0.8495201506965</v>
      </c>
      <c r="BV262" s="290" t="n">
        <v>0.245417586426281</v>
      </c>
      <c r="BW262" s="290" t="n">
        <v>0.0833501991679781</v>
      </c>
      <c r="BX262" s="290" t="n">
        <v>2.43227538258266</v>
      </c>
      <c r="BY262" s="290" t="n">
        <v>1.54004345149385</v>
      </c>
      <c r="BZ262" s="290" t="n">
        <v>0.192476008225553</v>
      </c>
      <c r="CA262" s="290" t="n">
        <v>4.49356262789632</v>
      </c>
      <c r="CB262" s="290" t="n">
        <v>0.0789495785490363</v>
      </c>
      <c r="CC262" s="290" t="n">
        <v>0.00643680257966764</v>
      </c>
      <c r="CD262" s="290" t="n">
        <v>0.350379801190738</v>
      </c>
      <c r="CE262" s="290" t="n">
        <v>0.832316541257087</v>
      </c>
      <c r="CF262" s="290" t="n">
        <v>8.88479164005779</v>
      </c>
      <c r="CG262" s="290" t="n">
        <v>10.1528743636343</v>
      </c>
      <c r="CH262" s="290" t="n">
        <v>0</v>
      </c>
      <c r="CI262" s="290" t="n">
        <v>0</v>
      </c>
      <c r="CJ262" s="290" t="n">
        <v>0</v>
      </c>
      <c r="CK262" s="290" t="n">
        <v>0</v>
      </c>
      <c r="CL262" s="290" t="n">
        <v>0</v>
      </c>
      <c r="CM262" s="290" t="n">
        <v>0</v>
      </c>
      <c r="CN262" s="290" t="n">
        <v>161.208100553535</v>
      </c>
      <c r="CO262" s="290" t="n">
        <v>42.128425235642</v>
      </c>
      <c r="CP262" s="290" t="n">
        <v>163.545476943729</v>
      </c>
      <c r="CQ262" s="290" t="n">
        <v>21.7423697067725</v>
      </c>
      <c r="CR262" s="290" t="n">
        <v>276.358032462767</v>
      </c>
      <c r="CS262" s="290" t="n">
        <v>19.3214320673749</v>
      </c>
      <c r="CT262" s="290" t="n">
        <v>18.3864047866052</v>
      </c>
      <c r="CU262" s="290" t="n">
        <v>5.76609529277287</v>
      </c>
      <c r="CV262" s="290" t="n">
        <v>27.053279860252</v>
      </c>
      <c r="CW262" s="290" t="n">
        <v>60.5969113906827</v>
      </c>
      <c r="CX262" s="290" t="n">
        <v>103.1861304348</v>
      </c>
      <c r="CY262" s="290" t="n">
        <v>0.152503492213427</v>
      </c>
      <c r="CZ262" s="290" t="n">
        <v>738.237061673612</v>
      </c>
      <c r="DA262" s="290" t="n">
        <v>30.3069935951506</v>
      </c>
      <c r="DB262" s="290" t="n">
        <v>29.0127082350399</v>
      </c>
      <c r="DC262" s="290" t="n">
        <v>5.9451580597388</v>
      </c>
      <c r="DD262" s="290" t="n">
        <v>4.70855325223775</v>
      </c>
      <c r="DE262" s="290" t="n">
        <v>0</v>
      </c>
      <c r="DF262" s="290" t="n">
        <v>69.973413142167</v>
      </c>
      <c r="DG262" s="290" t="n">
        <v>8.6454007308401</v>
      </c>
      <c r="DH262" s="290" t="n">
        <v>74.1675251690216</v>
      </c>
      <c r="DI262" s="290" t="n">
        <v>68.6596279570285</v>
      </c>
      <c r="DJ262" s="290" t="n">
        <v>0</v>
      </c>
      <c r="DK262" s="290" t="n">
        <v>223.561555424469</v>
      </c>
      <c r="DL262" s="290" t="n">
        <v>21.8215363543687</v>
      </c>
      <c r="DM262" s="290" t="n">
        <v>153.78588161795</v>
      </c>
      <c r="DN262" s="290" t="n">
        <v>0</v>
      </c>
      <c r="DO262" s="290" t="n">
        <v>0</v>
      </c>
      <c r="DP262" s="290" t="n">
        <v>0.312110687938932</v>
      </c>
      <c r="DQ262" s="290" t="n">
        <v>0</v>
      </c>
      <c r="DR262" s="290" t="n">
        <v>0.00690671477356739</v>
      </c>
      <c r="DS262" s="290" t="n">
        <v>0.52100999135711</v>
      </c>
      <c r="DT262" s="290" t="n">
        <v>551.481554647747</v>
      </c>
      <c r="DU262" s="290" t="n">
        <v>14.1450827726756</v>
      </c>
      <c r="DV262" s="290" t="n">
        <v>190.114386517296</v>
      </c>
      <c r="DW262" s="290" t="n">
        <v>168.345236047876</v>
      </c>
      <c r="DX262" s="290" t="n">
        <v>100.074011104661</v>
      </c>
      <c r="DY262" s="290" t="n">
        <v>0</v>
      </c>
      <c r="DZ262" s="290" t="n">
        <v>146.018036322868</v>
      </c>
      <c r="EA262" s="290" t="n">
        <v>273.78542580189</v>
      </c>
      <c r="EB262" s="290" t="n">
        <v>10.116012233484</v>
      </c>
      <c r="EC262" s="290" t="n">
        <v>11.741875375048</v>
      </c>
      <c r="ED262" s="290" t="n">
        <v>914.340066175798</v>
      </c>
      <c r="EE262" s="290" t="n">
        <v>42.3181033823879</v>
      </c>
      <c r="EF262" s="290" t="n">
        <v>201.660247475022</v>
      </c>
      <c r="EG262" s="293" t="n">
        <v>243.97835085741</v>
      </c>
    </row>
    <row r="263" s="294" customFormat="true" ht="16.5" hidden="false" customHeight="true" outlineLevel="0" collapsed="false">
      <c r="A263" s="288" t="s">
        <v>848</v>
      </c>
      <c r="B263" s="206" t="s">
        <v>2412</v>
      </c>
      <c r="C263" s="289"/>
      <c r="D263" s="290" t="n">
        <v>69</v>
      </c>
      <c r="E263" s="291" t="n">
        <v>619.990311428462</v>
      </c>
      <c r="F263" s="290" t="n">
        <v>1.38824772003792</v>
      </c>
      <c r="G263" s="290" t="n">
        <v>0.147830526202597</v>
      </c>
      <c r="H263" s="290" t="n">
        <v>18.2024858360342</v>
      </c>
      <c r="I263" s="290" t="n">
        <v>0.767739726025492</v>
      </c>
      <c r="J263" s="290" t="n">
        <v>79.9568069329352</v>
      </c>
      <c r="K263" s="292" t="n">
        <v>100.463110741235</v>
      </c>
      <c r="L263" s="290" t="n">
        <v>0</v>
      </c>
      <c r="M263" s="290" t="n">
        <v>0</v>
      </c>
      <c r="N263" s="290" t="n">
        <v>0</v>
      </c>
      <c r="O263" s="290" t="n">
        <v>0</v>
      </c>
      <c r="P263" s="290" t="n">
        <v>0</v>
      </c>
      <c r="Q263" s="292" t="n">
        <v>0</v>
      </c>
      <c r="R263" s="290" t="n">
        <v>0</v>
      </c>
      <c r="S263" s="290" t="n">
        <v>0</v>
      </c>
      <c r="T263" s="290" t="n">
        <v>0</v>
      </c>
      <c r="U263" s="290" t="n">
        <v>0</v>
      </c>
      <c r="V263" s="290" t="n">
        <v>0</v>
      </c>
      <c r="W263" s="292" t="n">
        <v>0</v>
      </c>
      <c r="X263" s="290" t="n">
        <v>0</v>
      </c>
      <c r="Y263" s="290" t="n">
        <v>0</v>
      </c>
      <c r="Z263" s="290" t="n">
        <v>0</v>
      </c>
      <c r="AA263" s="290" t="n">
        <v>0</v>
      </c>
      <c r="AB263" s="290" t="n">
        <v>0</v>
      </c>
      <c r="AC263" s="292" t="n">
        <v>0</v>
      </c>
      <c r="AD263" s="290" t="n">
        <v>100.463110741235</v>
      </c>
      <c r="AE263" s="290" t="n">
        <v>0.186248468801186</v>
      </c>
      <c r="AF263" s="290" t="n">
        <v>0.270934484184358</v>
      </c>
      <c r="AG263" s="290" t="n">
        <v>0.151216769975776</v>
      </c>
      <c r="AH263" s="290" t="n">
        <v>0</v>
      </c>
      <c r="AI263" s="290" t="n">
        <v>4.81191846726666</v>
      </c>
      <c r="AJ263" s="290" t="n">
        <v>5.42031819022798</v>
      </c>
      <c r="AK263" s="290" t="n">
        <v>6.68748695185972</v>
      </c>
      <c r="AL263" s="290" t="n">
        <v>5.51490121495904</v>
      </c>
      <c r="AM263" s="290" t="n">
        <v>11.3718668495266</v>
      </c>
      <c r="AN263" s="290" t="n">
        <v>0.0119215527476942</v>
      </c>
      <c r="AO263" s="290" t="n">
        <v>30.5339904422222</v>
      </c>
      <c r="AP263" s="290" t="n">
        <v>54.1201670113153</v>
      </c>
      <c r="AQ263" s="290" t="n">
        <v>0</v>
      </c>
      <c r="AR263" s="290" t="n">
        <v>0</v>
      </c>
      <c r="AS263" s="290" t="n">
        <v>0</v>
      </c>
      <c r="AT263" s="290" t="n">
        <v>0</v>
      </c>
      <c r="AU263" s="290" t="n">
        <v>0</v>
      </c>
      <c r="AV263" s="290" t="n">
        <v>0</v>
      </c>
      <c r="AW263" s="290" t="n">
        <v>0</v>
      </c>
      <c r="AX263" s="290" t="n">
        <v>0</v>
      </c>
      <c r="AY263" s="290" t="n">
        <v>0</v>
      </c>
      <c r="AZ263" s="290" t="n">
        <v>0</v>
      </c>
      <c r="BA263" s="290" t="n">
        <v>0</v>
      </c>
      <c r="BB263" s="290" t="n">
        <v>0</v>
      </c>
      <c r="BC263" s="290" t="n">
        <v>0</v>
      </c>
      <c r="BD263" s="290" t="n">
        <v>0.439514851788199</v>
      </c>
      <c r="BE263" s="290" t="n">
        <v>0.456719474567183</v>
      </c>
      <c r="BF263" s="290" t="n">
        <v>0</v>
      </c>
      <c r="BG263" s="290" t="n">
        <v>0</v>
      </c>
      <c r="BH263" s="290" t="n">
        <v>0.565005610223936</v>
      </c>
      <c r="BI263" s="290" t="n">
        <v>1.46123993657932</v>
      </c>
      <c r="BJ263" s="290" t="n">
        <v>0</v>
      </c>
      <c r="BK263" s="290" t="n">
        <v>0</v>
      </c>
      <c r="BL263" s="290" t="n">
        <v>0</v>
      </c>
      <c r="BM263" s="290" t="n">
        <v>0</v>
      </c>
      <c r="BN263" s="290" t="n">
        <v>0</v>
      </c>
      <c r="BO263" s="290" t="n">
        <v>0</v>
      </c>
      <c r="BP263" s="290" t="n">
        <v>0</v>
      </c>
      <c r="BQ263" s="290" t="n">
        <v>0</v>
      </c>
      <c r="BR263" s="290" t="n">
        <v>0</v>
      </c>
      <c r="BS263" s="290" t="n">
        <v>0</v>
      </c>
      <c r="BT263" s="290" t="n">
        <v>0</v>
      </c>
      <c r="BU263" s="290" t="n">
        <v>0</v>
      </c>
      <c r="BV263" s="290" t="n">
        <v>0</v>
      </c>
      <c r="BW263" s="290" t="n">
        <v>0</v>
      </c>
      <c r="BX263" s="290" t="n">
        <v>0</v>
      </c>
      <c r="BY263" s="290" t="n">
        <v>0</v>
      </c>
      <c r="BZ263" s="290" t="n">
        <v>0</v>
      </c>
      <c r="CA263" s="290" t="n">
        <v>0</v>
      </c>
      <c r="CB263" s="290" t="n">
        <v>0.0291055691568345</v>
      </c>
      <c r="CC263" s="290" t="n">
        <v>0.0023472457192133</v>
      </c>
      <c r="CD263" s="290" t="n">
        <v>0.103154670953045</v>
      </c>
      <c r="CE263" s="290" t="n">
        <v>0.314721907723787</v>
      </c>
      <c r="CF263" s="290" t="n">
        <v>2.99107098805964</v>
      </c>
      <c r="CG263" s="290" t="n">
        <v>3.44040038161252</v>
      </c>
      <c r="CH263" s="290" t="n">
        <v>0</v>
      </c>
      <c r="CI263" s="290" t="n">
        <v>0</v>
      </c>
      <c r="CJ263" s="290" t="n">
        <v>0</v>
      </c>
      <c r="CK263" s="290" t="n">
        <v>0</v>
      </c>
      <c r="CL263" s="290" t="n">
        <v>0</v>
      </c>
      <c r="CM263" s="290" t="n">
        <v>0</v>
      </c>
      <c r="CN263" s="290" t="n">
        <v>64.4421255197351</v>
      </c>
      <c r="CO263" s="290" t="n">
        <v>5.18134135876933</v>
      </c>
      <c r="CP263" s="290" t="n">
        <v>17.1541256549907</v>
      </c>
      <c r="CQ263" s="290" t="n">
        <v>21.5394887386083</v>
      </c>
      <c r="CR263" s="290" t="n">
        <v>41.5706511292191</v>
      </c>
      <c r="CS263" s="290" t="n">
        <v>2.96007298688374</v>
      </c>
      <c r="CT263" s="290" t="n">
        <v>2.33809040533965</v>
      </c>
      <c r="CU263" s="290" t="n">
        <v>6.30875747584608</v>
      </c>
      <c r="CV263" s="290" t="n">
        <v>3.84827427123601</v>
      </c>
      <c r="CW263" s="290" t="n">
        <v>8.37273196735644</v>
      </c>
      <c r="CX263" s="290" t="n">
        <v>15.3921321264234</v>
      </c>
      <c r="CY263" s="290" t="n">
        <v>0.00171634514832396</v>
      </c>
      <c r="CZ263" s="290" t="n">
        <v>124.667382459821</v>
      </c>
      <c r="DA263" s="290" t="n">
        <v>7.27237978874015</v>
      </c>
      <c r="DB263" s="290" t="n">
        <v>11.1691283045065</v>
      </c>
      <c r="DC263" s="290" t="n">
        <v>1.06527305752759</v>
      </c>
      <c r="DD263" s="290" t="n">
        <v>0.73164475216686</v>
      </c>
      <c r="DE263" s="290" t="n">
        <v>0</v>
      </c>
      <c r="DF263" s="290" t="n">
        <v>20.2384259029411</v>
      </c>
      <c r="DG263" s="290" t="n">
        <v>0.0273531322534325</v>
      </c>
      <c r="DH263" s="290" t="n">
        <v>11.8890338540903</v>
      </c>
      <c r="DI263" s="290" t="n">
        <v>17.7804967788965</v>
      </c>
      <c r="DJ263" s="290" t="n">
        <v>0</v>
      </c>
      <c r="DK263" s="290" t="n">
        <v>0</v>
      </c>
      <c r="DL263" s="290" t="n">
        <v>9.35994417832921</v>
      </c>
      <c r="DM263" s="290" t="n">
        <v>37.1325737460095</v>
      </c>
      <c r="DN263" s="290" t="n">
        <v>0</v>
      </c>
      <c r="DO263" s="290" t="n">
        <v>0</v>
      </c>
      <c r="DP263" s="290" t="n">
        <v>0.021747273614967</v>
      </c>
      <c r="DQ263" s="290" t="n">
        <v>0</v>
      </c>
      <c r="DR263" s="290" t="n">
        <v>0.00324620313463529</v>
      </c>
      <c r="DS263" s="290" t="n">
        <v>0.0482664025586607</v>
      </c>
      <c r="DT263" s="290" t="n">
        <v>76.2626615688871</v>
      </c>
      <c r="DU263" s="290" t="n">
        <v>27.8947413945447</v>
      </c>
      <c r="DV263" s="290" t="n">
        <v>35.7280690917905</v>
      </c>
      <c r="DW263" s="290" t="n">
        <v>46.9695430018713</v>
      </c>
      <c r="DX263" s="290" t="n">
        <v>21.5019090107943</v>
      </c>
      <c r="DY263" s="290" t="n">
        <v>0</v>
      </c>
      <c r="DZ263" s="290" t="n">
        <v>14.2610767261628</v>
      </c>
      <c r="EA263" s="290" t="n">
        <v>86.4661757299842</v>
      </c>
      <c r="EB263" s="290" t="n">
        <v>0.819334027386091</v>
      </c>
      <c r="EC263" s="290" t="n">
        <v>0.275756253308118</v>
      </c>
      <c r="ED263" s="290" t="n">
        <v>233.916605235842</v>
      </c>
      <c r="EE263" s="290" t="n">
        <v>4.6073826381607</v>
      </c>
      <c r="EF263" s="290" t="n">
        <v>31.9611073926055</v>
      </c>
      <c r="EG263" s="293" t="n">
        <v>36.5684900307661</v>
      </c>
    </row>
    <row r="264" s="294" customFormat="true" ht="16.5" hidden="false" customHeight="true" outlineLevel="0" collapsed="false">
      <c r="A264" s="288" t="s">
        <v>852</v>
      </c>
      <c r="B264" s="206" t="s">
        <v>2414</v>
      </c>
      <c r="C264" s="289" t="s">
        <v>2034</v>
      </c>
      <c r="D264" s="290" t="n">
        <v>21</v>
      </c>
      <c r="E264" s="291" t="n">
        <v>1926.47281660675</v>
      </c>
      <c r="F264" s="290" t="n">
        <v>7.46701257020749</v>
      </c>
      <c r="G264" s="290" t="n">
        <v>1.79772519530392</v>
      </c>
      <c r="H264" s="290" t="n">
        <v>161.697163189314</v>
      </c>
      <c r="I264" s="290" t="n">
        <v>1.64091131444425</v>
      </c>
      <c r="J264" s="290" t="n">
        <v>523.78466535867</v>
      </c>
      <c r="K264" s="292" t="n">
        <v>696.38747762794</v>
      </c>
      <c r="L264" s="290" t="n">
        <v>0</v>
      </c>
      <c r="M264" s="290" t="n">
        <v>0</v>
      </c>
      <c r="N264" s="290" t="n">
        <v>0</v>
      </c>
      <c r="O264" s="290" t="n">
        <v>0</v>
      </c>
      <c r="P264" s="290" t="n">
        <v>0</v>
      </c>
      <c r="Q264" s="292" t="n">
        <v>0</v>
      </c>
      <c r="R264" s="290" t="n">
        <v>0.172211471289357</v>
      </c>
      <c r="S264" s="290" t="n">
        <v>0.191393860585257</v>
      </c>
      <c r="T264" s="290" t="n">
        <v>2.28568097495791</v>
      </c>
      <c r="U264" s="290" t="n">
        <v>0</v>
      </c>
      <c r="V264" s="290" t="n">
        <v>15.7392732416004</v>
      </c>
      <c r="W264" s="292" t="n">
        <v>18.3885595484329</v>
      </c>
      <c r="X264" s="290" t="n">
        <v>0</v>
      </c>
      <c r="Y264" s="290" t="n">
        <v>0</v>
      </c>
      <c r="Z264" s="290" t="n">
        <v>0</v>
      </c>
      <c r="AA264" s="290" t="n">
        <v>0</v>
      </c>
      <c r="AB264" s="290" t="n">
        <v>0</v>
      </c>
      <c r="AC264" s="292" t="n">
        <v>0</v>
      </c>
      <c r="AD264" s="290" t="n">
        <v>714.776037176373</v>
      </c>
      <c r="AE264" s="290" t="n">
        <v>0.0748488080624631</v>
      </c>
      <c r="AF264" s="290" t="n">
        <v>0.120104035251101</v>
      </c>
      <c r="AG264" s="290" t="n">
        <v>0.0204122466923986</v>
      </c>
      <c r="AH264" s="290" t="n">
        <v>0</v>
      </c>
      <c r="AI264" s="290" t="n">
        <v>1.18764779025955</v>
      </c>
      <c r="AJ264" s="290" t="n">
        <v>1.40301288026551</v>
      </c>
      <c r="AK264" s="290" t="n">
        <v>3.9277344922661</v>
      </c>
      <c r="AL264" s="290" t="n">
        <v>2.42599157702666</v>
      </c>
      <c r="AM264" s="290" t="n">
        <v>8.19068677719904</v>
      </c>
      <c r="AN264" s="290" t="n">
        <v>0</v>
      </c>
      <c r="AO264" s="290" t="n">
        <v>17.9922714059069</v>
      </c>
      <c r="AP264" s="290" t="n">
        <v>32.5366842523987</v>
      </c>
      <c r="AQ264" s="290" t="n">
        <v>0</v>
      </c>
      <c r="AR264" s="290" t="n">
        <v>0</v>
      </c>
      <c r="AS264" s="290" t="n">
        <v>0</v>
      </c>
      <c r="AT264" s="290" t="n">
        <v>0</v>
      </c>
      <c r="AU264" s="290" t="n">
        <v>0</v>
      </c>
      <c r="AV264" s="290" t="n">
        <v>0</v>
      </c>
      <c r="AW264" s="290" t="n">
        <v>0</v>
      </c>
      <c r="AX264" s="290" t="n">
        <v>0</v>
      </c>
      <c r="AY264" s="290" t="n">
        <v>0</v>
      </c>
      <c r="AZ264" s="290" t="n">
        <v>0</v>
      </c>
      <c r="BA264" s="290" t="n">
        <v>0</v>
      </c>
      <c r="BB264" s="290" t="n">
        <v>0</v>
      </c>
      <c r="BC264" s="290" t="n">
        <v>0</v>
      </c>
      <c r="BD264" s="290" t="n">
        <v>0.767877671236753</v>
      </c>
      <c r="BE264" s="290" t="n">
        <v>1.01168451430614</v>
      </c>
      <c r="BF264" s="290" t="n">
        <v>0.837071585834048</v>
      </c>
      <c r="BG264" s="290" t="n">
        <v>0</v>
      </c>
      <c r="BH264" s="290" t="n">
        <v>0.674167107594024</v>
      </c>
      <c r="BI264" s="290" t="n">
        <v>3.29080087897097</v>
      </c>
      <c r="BJ264" s="290" t="n">
        <v>0.055845180161184</v>
      </c>
      <c r="BK264" s="290" t="n">
        <v>0.00614226720322084</v>
      </c>
      <c r="BL264" s="290" t="n">
        <v>0.0876822528117331</v>
      </c>
      <c r="BM264" s="290" t="n">
        <v>0</v>
      </c>
      <c r="BN264" s="290" t="n">
        <v>0</v>
      </c>
      <c r="BO264" s="290" t="n">
        <v>0.149669700176138</v>
      </c>
      <c r="BP264" s="290" t="n">
        <v>0</v>
      </c>
      <c r="BQ264" s="290" t="n">
        <v>0</v>
      </c>
      <c r="BR264" s="290" t="n">
        <v>0</v>
      </c>
      <c r="BS264" s="290" t="n">
        <v>0</v>
      </c>
      <c r="BT264" s="290" t="n">
        <v>0</v>
      </c>
      <c r="BU264" s="290" t="n">
        <v>0</v>
      </c>
      <c r="BV264" s="290" t="n">
        <v>0.10305175932534</v>
      </c>
      <c r="BW264" s="290" t="n">
        <v>0.0349990593154079</v>
      </c>
      <c r="BX264" s="290" t="n">
        <v>1.02132149936267</v>
      </c>
      <c r="BY264" s="290" t="n">
        <v>0.646669985737076</v>
      </c>
      <c r="BZ264" s="290" t="n">
        <v>0.0808213933010864</v>
      </c>
      <c r="CA264" s="290" t="n">
        <v>1.88686369704158</v>
      </c>
      <c r="CB264" s="290" t="n">
        <v>0.019842691061033</v>
      </c>
      <c r="CC264" s="290" t="n">
        <v>0</v>
      </c>
      <c r="CD264" s="290" t="n">
        <v>0.106405359601255</v>
      </c>
      <c r="CE264" s="290" t="n">
        <v>0.37647941115324</v>
      </c>
      <c r="CF264" s="290" t="n">
        <v>3.51998560697381</v>
      </c>
      <c r="CG264" s="290" t="n">
        <v>4.02271306878934</v>
      </c>
      <c r="CH264" s="290" t="n">
        <v>0</v>
      </c>
      <c r="CI264" s="290" t="n">
        <v>0</v>
      </c>
      <c r="CJ264" s="290" t="n">
        <v>0</v>
      </c>
      <c r="CK264" s="290" t="n">
        <v>0</v>
      </c>
      <c r="CL264" s="290" t="n">
        <v>0</v>
      </c>
      <c r="CM264" s="290" t="n">
        <v>0</v>
      </c>
      <c r="CN264" s="290" t="n">
        <v>43.2897444776422</v>
      </c>
      <c r="CO264" s="290" t="n">
        <v>29.8393961961969</v>
      </c>
      <c r="CP264" s="290" t="n">
        <v>104.535287984751</v>
      </c>
      <c r="CQ264" s="290" t="n">
        <v>13.9599815352238</v>
      </c>
      <c r="CR264" s="290" t="n">
        <v>205.043138398094</v>
      </c>
      <c r="CS264" s="290" t="n">
        <v>12.0019315790285</v>
      </c>
      <c r="CT264" s="290" t="n">
        <v>9.003480567767</v>
      </c>
      <c r="CU264" s="290" t="n">
        <v>3.97585014078787</v>
      </c>
      <c r="CV264" s="290" t="n">
        <v>17.4636816778471</v>
      </c>
      <c r="CW264" s="290" t="n">
        <v>33.326354926925</v>
      </c>
      <c r="CX264" s="290" t="n">
        <v>75.3145004614532</v>
      </c>
      <c r="CY264" s="290" t="n">
        <v>0.0221389269160973</v>
      </c>
      <c r="CZ264" s="290" t="n">
        <v>504.48574239499</v>
      </c>
      <c r="DA264" s="290" t="n">
        <v>17.3938458135738</v>
      </c>
      <c r="DB264" s="290" t="n">
        <v>8.46740857595684</v>
      </c>
      <c r="DC264" s="290" t="n">
        <v>2.42963893452542</v>
      </c>
      <c r="DD264" s="290" t="n">
        <v>2.00124285728393</v>
      </c>
      <c r="DE264" s="290" t="n">
        <v>0</v>
      </c>
      <c r="DF264" s="290" t="n">
        <v>30.29213618134</v>
      </c>
      <c r="DG264" s="290" t="n">
        <v>5.4786757949956</v>
      </c>
      <c r="DH264" s="290" t="n">
        <v>40.5688357936858</v>
      </c>
      <c r="DI264" s="290" t="n">
        <v>35.7934625914683</v>
      </c>
      <c r="DJ264" s="290" t="n">
        <v>0</v>
      </c>
      <c r="DK264" s="290" t="n">
        <v>0</v>
      </c>
      <c r="DL264" s="290" t="n">
        <v>5.61426502958627</v>
      </c>
      <c r="DM264" s="290" t="n">
        <v>70.3935515213486</v>
      </c>
      <c r="DN264" s="290" t="n">
        <v>0</v>
      </c>
      <c r="DO264" s="290" t="n">
        <v>0</v>
      </c>
      <c r="DP264" s="290" t="n">
        <v>0.146894789232236</v>
      </c>
      <c r="DQ264" s="290" t="n">
        <v>0</v>
      </c>
      <c r="DR264" s="290" t="n">
        <v>0.00799200193234836</v>
      </c>
      <c r="DS264" s="290" t="n">
        <v>1.1564411008516</v>
      </c>
      <c r="DT264" s="290" t="n">
        <v>159.160118623101</v>
      </c>
      <c r="DU264" s="290" t="n">
        <v>7.42880760064174</v>
      </c>
      <c r="DV264" s="290" t="n">
        <v>198.979421617951</v>
      </c>
      <c r="DW264" s="290" t="n">
        <v>88.9148298175668</v>
      </c>
      <c r="DX264" s="290" t="n">
        <v>8.55749109276306</v>
      </c>
      <c r="DY264" s="290" t="n">
        <v>0</v>
      </c>
      <c r="DZ264" s="290" t="n">
        <v>0</v>
      </c>
      <c r="EA264" s="290" t="n">
        <v>161.158183228622</v>
      </c>
      <c r="EB264" s="290" t="n">
        <v>6.53705761525488</v>
      </c>
      <c r="EC264" s="290" t="n">
        <v>2.89324678050358</v>
      </c>
      <c r="ED264" s="290" t="n">
        <v>474.469037753303</v>
      </c>
      <c r="EE264" s="290" t="n">
        <v>42.16245814636</v>
      </c>
      <c r="EF264" s="290" t="n">
        <v>115.074200388385</v>
      </c>
      <c r="EG264" s="293" t="n">
        <v>157.236658534745</v>
      </c>
    </row>
    <row r="265" s="294" customFormat="true" ht="16.5" hidden="false" customHeight="true" outlineLevel="0" collapsed="false">
      <c r="A265" s="288" t="s">
        <v>854</v>
      </c>
      <c r="B265" s="206" t="s">
        <v>2415</v>
      </c>
      <c r="C265" s="289"/>
      <c r="D265" s="290" t="n">
        <v>48</v>
      </c>
      <c r="E265" s="291" t="n">
        <v>3332.75595157198</v>
      </c>
      <c r="F265" s="290" t="n">
        <v>12.9177688723659</v>
      </c>
      <c r="G265" s="290" t="n">
        <v>3.11002537502353</v>
      </c>
      <c r="H265" s="290" t="n">
        <v>279.732565300711</v>
      </c>
      <c r="I265" s="290" t="n">
        <v>2.83874078163658</v>
      </c>
      <c r="J265" s="290" t="n">
        <v>906.13604602581</v>
      </c>
      <c r="K265" s="292" t="n">
        <v>1204.73514635555</v>
      </c>
      <c r="L265" s="290" t="n">
        <v>0</v>
      </c>
      <c r="M265" s="290" t="n">
        <v>0</v>
      </c>
      <c r="N265" s="290" t="n">
        <v>0</v>
      </c>
      <c r="O265" s="290" t="n">
        <v>0</v>
      </c>
      <c r="P265" s="290" t="n">
        <v>0</v>
      </c>
      <c r="Q265" s="292" t="n">
        <v>0</v>
      </c>
      <c r="R265" s="290" t="n">
        <v>0.297922088970607</v>
      </c>
      <c r="S265" s="290" t="n">
        <v>0.331107204036952</v>
      </c>
      <c r="T265" s="290" t="n">
        <v>3.95417823029724</v>
      </c>
      <c r="U265" s="290" t="n">
        <v>0</v>
      </c>
      <c r="V265" s="290" t="n">
        <v>27.2285993953213</v>
      </c>
      <c r="W265" s="292" t="n">
        <v>31.8118069186261</v>
      </c>
      <c r="X265" s="290" t="n">
        <v>0</v>
      </c>
      <c r="Y265" s="290" t="n">
        <v>0</v>
      </c>
      <c r="Z265" s="290" t="n">
        <v>0</v>
      </c>
      <c r="AA265" s="290" t="n">
        <v>0</v>
      </c>
      <c r="AB265" s="290" t="n">
        <v>0</v>
      </c>
      <c r="AC265" s="292" t="n">
        <v>0</v>
      </c>
      <c r="AD265" s="290" t="n">
        <v>1236.54695327417</v>
      </c>
      <c r="AE265" s="290" t="n">
        <v>0.129486805309625</v>
      </c>
      <c r="AF265" s="290" t="n">
        <v>0.207777361217044</v>
      </c>
      <c r="AG265" s="290" t="n">
        <v>0.0353127415360429</v>
      </c>
      <c r="AH265" s="290" t="n">
        <v>0</v>
      </c>
      <c r="AI265" s="290" t="n">
        <v>2.05460477160047</v>
      </c>
      <c r="AJ265" s="290" t="n">
        <v>2.42718167966318</v>
      </c>
      <c r="AK265" s="290" t="n">
        <v>6.79489499797417</v>
      </c>
      <c r="AL265" s="290" t="n">
        <v>4.1969125113534</v>
      </c>
      <c r="AM265" s="290" t="n">
        <v>14.1697094653292</v>
      </c>
      <c r="AN265" s="290" t="n">
        <v>0</v>
      </c>
      <c r="AO265" s="290" t="n">
        <v>31.1262370760848</v>
      </c>
      <c r="AP265" s="290" t="n">
        <v>56.2877540507416</v>
      </c>
      <c r="AQ265" s="290" t="n">
        <v>0</v>
      </c>
      <c r="AR265" s="290" t="n">
        <v>0</v>
      </c>
      <c r="AS265" s="290" t="n">
        <v>0</v>
      </c>
      <c r="AT265" s="290" t="n">
        <v>0</v>
      </c>
      <c r="AU265" s="290" t="n">
        <v>0</v>
      </c>
      <c r="AV265" s="290" t="n">
        <v>0</v>
      </c>
      <c r="AW265" s="290" t="n">
        <v>0</v>
      </c>
      <c r="AX265" s="290" t="n">
        <v>0</v>
      </c>
      <c r="AY265" s="290" t="n">
        <v>0</v>
      </c>
      <c r="AZ265" s="290" t="n">
        <v>0</v>
      </c>
      <c r="BA265" s="290" t="n">
        <v>0</v>
      </c>
      <c r="BB265" s="290" t="n">
        <v>0</v>
      </c>
      <c r="BC265" s="290" t="n">
        <v>0</v>
      </c>
      <c r="BD265" s="290" t="n">
        <v>1.32841162192008</v>
      </c>
      <c r="BE265" s="290" t="n">
        <v>1.75019214239724</v>
      </c>
      <c r="BF265" s="290" t="n">
        <v>1.44811558488224</v>
      </c>
      <c r="BG265" s="290" t="n">
        <v>0</v>
      </c>
      <c r="BH265" s="290" t="n">
        <v>1.16629439087834</v>
      </c>
      <c r="BI265" s="290" t="n">
        <v>5.6930137400779</v>
      </c>
      <c r="BJ265" s="290" t="n">
        <v>0.0966109435567436</v>
      </c>
      <c r="BK265" s="290" t="n">
        <v>0.0106259882834663</v>
      </c>
      <c r="BL265" s="290" t="n">
        <v>0.151688384796552</v>
      </c>
      <c r="BM265" s="290" t="n">
        <v>0</v>
      </c>
      <c r="BN265" s="290" t="n">
        <v>0</v>
      </c>
      <c r="BO265" s="290" t="n">
        <v>0.258925316636762</v>
      </c>
      <c r="BP265" s="290" t="n">
        <v>0</v>
      </c>
      <c r="BQ265" s="290" t="n">
        <v>0</v>
      </c>
      <c r="BR265" s="290" t="n">
        <v>0</v>
      </c>
      <c r="BS265" s="290" t="n">
        <v>0</v>
      </c>
      <c r="BT265" s="290" t="n">
        <v>0</v>
      </c>
      <c r="BU265" s="290" t="n">
        <v>0</v>
      </c>
      <c r="BV265" s="290" t="n">
        <v>0.178277295817976</v>
      </c>
      <c r="BW265" s="290" t="n">
        <v>0.0605476091992305</v>
      </c>
      <c r="BX265" s="290" t="n">
        <v>1.76686391633845</v>
      </c>
      <c r="BY265" s="290" t="n">
        <v>1.11872496984635</v>
      </c>
      <c r="BZ265" s="290" t="n">
        <v>0.139819247495522</v>
      </c>
      <c r="CA265" s="290" t="n">
        <v>3.26423303869753</v>
      </c>
      <c r="CB265" s="290" t="n">
        <v>0.0343274227172037</v>
      </c>
      <c r="CC265" s="290" t="n">
        <v>0</v>
      </c>
      <c r="CD265" s="290" t="n">
        <v>0.184078951144956</v>
      </c>
      <c r="CE265" s="290" t="n">
        <v>0.651301169343933</v>
      </c>
      <c r="CF265" s="290" t="n">
        <v>6.08949832043458</v>
      </c>
      <c r="CG265" s="290" t="n">
        <v>6.95920586364068</v>
      </c>
      <c r="CH265" s="290" t="n">
        <v>0</v>
      </c>
      <c r="CI265" s="290" t="n">
        <v>0</v>
      </c>
      <c r="CJ265" s="290" t="n">
        <v>0</v>
      </c>
      <c r="CK265" s="290" t="n">
        <v>0</v>
      </c>
      <c r="CL265" s="290" t="n">
        <v>0</v>
      </c>
      <c r="CM265" s="290" t="n">
        <v>0</v>
      </c>
      <c r="CN265" s="290" t="n">
        <v>74.8903136894576</v>
      </c>
      <c r="CO265" s="290" t="n">
        <v>51.6215045480654</v>
      </c>
      <c r="CP265" s="290" t="n">
        <v>180.843768039311</v>
      </c>
      <c r="CQ265" s="290" t="n">
        <v>24.1504635540618</v>
      </c>
      <c r="CR265" s="290" t="n">
        <v>354.720156928505</v>
      </c>
      <c r="CS265" s="290" t="n">
        <v>20.7630798397774</v>
      </c>
      <c r="CT265" s="290" t="n">
        <v>15.5758249939601</v>
      </c>
      <c r="CU265" s="290" t="n">
        <v>6.87813402039501</v>
      </c>
      <c r="CV265" s="290" t="n">
        <v>30.2117883763964</v>
      </c>
      <c r="CW265" s="290" t="n">
        <v>57.6538670929931</v>
      </c>
      <c r="CX265" s="290" t="n">
        <v>130.29244300197</v>
      </c>
      <c r="CY265" s="290" t="n">
        <v>0.0382998606598568</v>
      </c>
      <c r="CZ265" s="290" t="n">
        <v>872.749330256094</v>
      </c>
      <c r="DA265" s="290" t="n">
        <v>30.0909738544973</v>
      </c>
      <c r="DB265" s="290" t="n">
        <v>14.6484321411903</v>
      </c>
      <c r="DC265" s="290" t="n">
        <v>4.20322236026832</v>
      </c>
      <c r="DD265" s="290" t="n">
        <v>3.46210649102318</v>
      </c>
      <c r="DE265" s="290" t="n">
        <v>0</v>
      </c>
      <c r="DF265" s="290" t="n">
        <v>52.4047348469791</v>
      </c>
      <c r="DG265" s="290" t="n">
        <v>9.47798962181368</v>
      </c>
      <c r="DH265" s="290" t="n">
        <v>70.1832010159904</v>
      </c>
      <c r="DI265" s="290" t="n">
        <v>61.9219095389063</v>
      </c>
      <c r="DJ265" s="290" t="n">
        <v>0</v>
      </c>
      <c r="DK265" s="290" t="n">
        <v>0</v>
      </c>
      <c r="DL265" s="290" t="n">
        <v>9.71255604011752</v>
      </c>
      <c r="DM265" s="290" t="n">
        <v>121.779308673709</v>
      </c>
      <c r="DN265" s="290" t="n">
        <v>0</v>
      </c>
      <c r="DO265" s="290" t="n">
        <v>0</v>
      </c>
      <c r="DP265" s="290" t="n">
        <v>0.254124781231513</v>
      </c>
      <c r="DQ265" s="290" t="n">
        <v>0</v>
      </c>
      <c r="DR265" s="290" t="n">
        <v>0.0138259890175475</v>
      </c>
      <c r="DS265" s="290" t="n">
        <v>2.00061787962013</v>
      </c>
      <c r="DT265" s="290" t="n">
        <v>275.343533540406</v>
      </c>
      <c r="DU265" s="290" t="n">
        <v>12.8516751083625</v>
      </c>
      <c r="DV265" s="290" t="n">
        <v>344.230059163583</v>
      </c>
      <c r="DW265" s="290" t="n">
        <v>153.820716131078</v>
      </c>
      <c r="DX265" s="290" t="n">
        <v>14.8042729303416</v>
      </c>
      <c r="DY265" s="290" t="n">
        <v>0</v>
      </c>
      <c r="DZ265" s="290" t="n">
        <v>0</v>
      </c>
      <c r="EA265" s="290" t="n">
        <v>278.800141725205</v>
      </c>
      <c r="EB265" s="290" t="n">
        <v>11.3089670849256</v>
      </c>
      <c r="EC265" s="290" t="n">
        <v>5.00525382137177</v>
      </c>
      <c r="ED265" s="290" t="n">
        <v>820.821085964868</v>
      </c>
      <c r="EE265" s="290" t="n">
        <v>72.9401329252545</v>
      </c>
      <c r="EF265" s="290" t="n">
        <v>199.075856617738</v>
      </c>
      <c r="EG265" s="293" t="n">
        <v>272.015989542993</v>
      </c>
    </row>
    <row r="266" s="294" customFormat="true" ht="16.5" hidden="false" customHeight="true" outlineLevel="0" collapsed="false">
      <c r="A266" s="288" t="s">
        <v>858</v>
      </c>
      <c r="B266" s="206" t="s">
        <v>2417</v>
      </c>
      <c r="C266" s="289"/>
      <c r="D266" s="290" t="n">
        <v>78</v>
      </c>
      <c r="E266" s="291" t="n">
        <v>2316.9059541599</v>
      </c>
      <c r="F266" s="290" t="n">
        <v>7.45220882564474</v>
      </c>
      <c r="G266" s="290" t="n">
        <v>0.961063791027418</v>
      </c>
      <c r="H266" s="290" t="n">
        <v>171.452635941981</v>
      </c>
      <c r="I266" s="290" t="n">
        <v>5.52981945290788</v>
      </c>
      <c r="J266" s="290" t="n">
        <v>610.999546172616</v>
      </c>
      <c r="K266" s="292" t="n">
        <v>796.395274184176</v>
      </c>
      <c r="L266" s="290" t="n">
        <v>0.0349246234840846</v>
      </c>
      <c r="M266" s="290" t="n">
        <v>0.00111281657183422</v>
      </c>
      <c r="N266" s="290" t="n">
        <v>0.364184769292284</v>
      </c>
      <c r="O266" s="290" t="n">
        <v>0</v>
      </c>
      <c r="P266" s="290" t="n">
        <v>3.63464869744153</v>
      </c>
      <c r="Q266" s="292" t="n">
        <v>4.03487090678973</v>
      </c>
      <c r="R266" s="290" t="n">
        <v>0.129894669145362</v>
      </c>
      <c r="S266" s="290" t="n">
        <v>0.144363450419646</v>
      </c>
      <c r="T266" s="290" t="n">
        <v>1.72403018098106</v>
      </c>
      <c r="U266" s="290" t="n">
        <v>0</v>
      </c>
      <c r="V266" s="290" t="n">
        <v>11.8717276787617</v>
      </c>
      <c r="W266" s="292" t="n">
        <v>13.8700159793077</v>
      </c>
      <c r="X266" s="290" t="n">
        <v>0</v>
      </c>
      <c r="Y266" s="290" t="n">
        <v>0</v>
      </c>
      <c r="Z266" s="290" t="n">
        <v>0</v>
      </c>
      <c r="AA266" s="290" t="n">
        <v>0</v>
      </c>
      <c r="AB266" s="290" t="n">
        <v>0</v>
      </c>
      <c r="AC266" s="292" t="n">
        <v>0</v>
      </c>
      <c r="AD266" s="290" t="n">
        <v>814.300161070274</v>
      </c>
      <c r="AE266" s="290" t="n">
        <v>0.181705095663506</v>
      </c>
      <c r="AF266" s="290" t="n">
        <v>0.304138950992343</v>
      </c>
      <c r="AG266" s="290" t="n">
        <v>0.0277185997264914</v>
      </c>
      <c r="AH266" s="290" t="n">
        <v>0</v>
      </c>
      <c r="AI266" s="290" t="n">
        <v>3.0715751548878</v>
      </c>
      <c r="AJ266" s="290" t="n">
        <v>3.58513780127014</v>
      </c>
      <c r="AK266" s="290" t="n">
        <v>7.40175245581935</v>
      </c>
      <c r="AL266" s="290" t="n">
        <v>5.38221934089096</v>
      </c>
      <c r="AM266" s="290" t="n">
        <v>14.1294103938021</v>
      </c>
      <c r="AN266" s="290" t="n">
        <v>0.0259413624035646</v>
      </c>
      <c r="AO266" s="290" t="n">
        <v>31.3399684918906</v>
      </c>
      <c r="AP266" s="290" t="n">
        <v>58.2792920448066</v>
      </c>
      <c r="AQ266" s="290" t="n">
        <v>0</v>
      </c>
      <c r="AR266" s="290" t="n">
        <v>0</v>
      </c>
      <c r="AS266" s="290" t="n">
        <v>0</v>
      </c>
      <c r="AT266" s="290" t="n">
        <v>0</v>
      </c>
      <c r="AU266" s="290" t="n">
        <v>0</v>
      </c>
      <c r="AV266" s="290" t="n">
        <v>0</v>
      </c>
      <c r="AW266" s="290" t="n">
        <v>0</v>
      </c>
      <c r="AX266" s="290" t="n">
        <v>0</v>
      </c>
      <c r="AY266" s="290" t="n">
        <v>0</v>
      </c>
      <c r="AZ266" s="290" t="n">
        <v>0</v>
      </c>
      <c r="BA266" s="290" t="n">
        <v>0</v>
      </c>
      <c r="BB266" s="290" t="n">
        <v>1.55263321654618</v>
      </c>
      <c r="BC266" s="290" t="n">
        <v>1.55263321654618</v>
      </c>
      <c r="BD266" s="290" t="n">
        <v>0.202689324076026</v>
      </c>
      <c r="BE266" s="290" t="n">
        <v>0.385236608805109</v>
      </c>
      <c r="BF266" s="290" t="n">
        <v>0.471774101722498</v>
      </c>
      <c r="BG266" s="290" t="n">
        <v>0</v>
      </c>
      <c r="BH266" s="290" t="n">
        <v>0</v>
      </c>
      <c r="BI266" s="290" t="n">
        <v>1.05970003460363</v>
      </c>
      <c r="BJ266" s="290" t="n">
        <v>0.681027749838346</v>
      </c>
      <c r="BK266" s="290" t="n">
        <v>0.00778368510501216</v>
      </c>
      <c r="BL266" s="290" t="n">
        <v>0.801659015582671</v>
      </c>
      <c r="BM266" s="290" t="n">
        <v>0</v>
      </c>
      <c r="BN266" s="290" t="n">
        <v>0</v>
      </c>
      <c r="BO266" s="290" t="n">
        <v>1.49047045052603</v>
      </c>
      <c r="BP266" s="290" t="n">
        <v>0</v>
      </c>
      <c r="BQ266" s="290" t="n">
        <v>0</v>
      </c>
      <c r="BR266" s="290" t="n">
        <v>0</v>
      </c>
      <c r="BS266" s="290" t="n">
        <v>0</v>
      </c>
      <c r="BT266" s="290" t="n">
        <v>0</v>
      </c>
      <c r="BU266" s="290" t="n">
        <v>0</v>
      </c>
      <c r="BV266" s="290" t="n">
        <v>0.230338493390918</v>
      </c>
      <c r="BW266" s="290" t="n">
        <v>0.0782289467505297</v>
      </c>
      <c r="BX266" s="290" t="n">
        <v>2.28283007462547</v>
      </c>
      <c r="BY266" s="290" t="n">
        <v>1.44541918751287</v>
      </c>
      <c r="BZ266" s="290" t="n">
        <v>0.180649783066337</v>
      </c>
      <c r="CA266" s="290" t="n">
        <v>4.21746648534612</v>
      </c>
      <c r="CB266" s="290" t="n">
        <v>0.200063289689504</v>
      </c>
      <c r="CC266" s="290" t="n">
        <v>0.0236675128251083</v>
      </c>
      <c r="CD266" s="290" t="n">
        <v>0.600267961265827</v>
      </c>
      <c r="CE266" s="290" t="n">
        <v>0.99814439452428</v>
      </c>
      <c r="CF266" s="290" t="n">
        <v>15.7920549504924</v>
      </c>
      <c r="CG266" s="290" t="n">
        <v>17.6141981087971</v>
      </c>
      <c r="CH266" s="290" t="n">
        <v>0</v>
      </c>
      <c r="CI266" s="290" t="n">
        <v>0</v>
      </c>
      <c r="CJ266" s="290" t="n">
        <v>0</v>
      </c>
      <c r="CK266" s="290" t="n">
        <v>0</v>
      </c>
      <c r="CL266" s="290" t="n">
        <v>0</v>
      </c>
      <c r="CM266" s="290" t="n">
        <v>0</v>
      </c>
      <c r="CN266" s="290" t="n">
        <v>87.7988981418958</v>
      </c>
      <c r="CO266" s="290" t="n">
        <v>32.574385837063</v>
      </c>
      <c r="CP266" s="290" t="n">
        <v>113.292376917423</v>
      </c>
      <c r="CQ266" s="290" t="n">
        <v>25.2661665597607</v>
      </c>
      <c r="CR266" s="290" t="n">
        <v>214.174368345617</v>
      </c>
      <c r="CS266" s="290" t="n">
        <v>14.9230275945358</v>
      </c>
      <c r="CT266" s="290" t="n">
        <v>13.032865519803</v>
      </c>
      <c r="CU266" s="290" t="n">
        <v>6.38850879019513</v>
      </c>
      <c r="CV266" s="290" t="n">
        <v>22.7304691876137</v>
      </c>
      <c r="CW266" s="290" t="n">
        <v>43.3593526342335</v>
      </c>
      <c r="CX266" s="290" t="n">
        <v>81.7056700371807</v>
      </c>
      <c r="CY266" s="290" t="n">
        <v>0.0501866947370544</v>
      </c>
      <c r="CZ266" s="290" t="n">
        <v>567.497378118163</v>
      </c>
      <c r="DA266" s="290" t="n">
        <v>17.425505110745</v>
      </c>
      <c r="DB266" s="290" t="n">
        <v>14.0925593794426</v>
      </c>
      <c r="DC266" s="290" t="n">
        <v>2.78343271742179</v>
      </c>
      <c r="DD266" s="290" t="n">
        <v>2.83034661917614</v>
      </c>
      <c r="DE266" s="290" t="n">
        <v>0</v>
      </c>
      <c r="DF266" s="290" t="n">
        <v>37.1318438267855</v>
      </c>
      <c r="DG266" s="290" t="n">
        <v>0.0486445313858868</v>
      </c>
      <c r="DH266" s="290" t="n">
        <v>45.4103994440952</v>
      </c>
      <c r="DI266" s="290" t="n">
        <v>0.730937267790188</v>
      </c>
      <c r="DJ266" s="290" t="n">
        <v>0</v>
      </c>
      <c r="DK266" s="290" t="n">
        <v>2.71010617427426</v>
      </c>
      <c r="DL266" s="290" t="n">
        <v>5.45501468314501</v>
      </c>
      <c r="DM266" s="290" t="n">
        <v>91.8229082889723</v>
      </c>
      <c r="DN266" s="290" t="n">
        <v>0</v>
      </c>
      <c r="DO266" s="290" t="n">
        <v>0</v>
      </c>
      <c r="DP266" s="290" t="n">
        <v>0.289098757712922</v>
      </c>
      <c r="DQ266" s="290" t="n">
        <v>0</v>
      </c>
      <c r="DR266" s="290" t="n">
        <v>0.0209140423016739</v>
      </c>
      <c r="DS266" s="290" t="n">
        <v>0.952206506076532</v>
      </c>
      <c r="DT266" s="290" t="n">
        <v>147.440229695754</v>
      </c>
      <c r="DU266" s="290" t="n">
        <v>5.15084226797227</v>
      </c>
      <c r="DV266" s="290" t="n">
        <v>246.982029559943</v>
      </c>
      <c r="DW266" s="290" t="n">
        <v>193.886296595729</v>
      </c>
      <c r="DX266" s="290" t="n">
        <v>13.7470245722194</v>
      </c>
      <c r="DY266" s="290" t="n">
        <v>0</v>
      </c>
      <c r="DZ266" s="290" t="n">
        <v>17.2627345115953</v>
      </c>
      <c r="EA266" s="290" t="n">
        <v>173.069658998382</v>
      </c>
      <c r="EB266" s="290" t="n">
        <v>9.65703885958894</v>
      </c>
      <c r="EC266" s="290" t="n">
        <v>2.98181794159982</v>
      </c>
      <c r="ED266" s="290" t="n">
        <v>662.73744330703</v>
      </c>
      <c r="EE266" s="290" t="n">
        <v>39.3578753711034</v>
      </c>
      <c r="EF266" s="290" t="n">
        <v>137.84794721225</v>
      </c>
      <c r="EG266" s="293" t="n">
        <v>177.205822583354</v>
      </c>
    </row>
    <row r="267" s="294" customFormat="true" ht="16.5" hidden="false" customHeight="true" outlineLevel="0" collapsed="false">
      <c r="A267" s="288" t="s">
        <v>860</v>
      </c>
      <c r="B267" s="206" t="s">
        <v>2418</v>
      </c>
      <c r="C267" s="289"/>
      <c r="D267" s="290" t="n">
        <v>30</v>
      </c>
      <c r="E267" s="291" t="n">
        <v>3163.7500838658</v>
      </c>
      <c r="F267" s="290" t="n">
        <v>5.59092373984364</v>
      </c>
      <c r="G267" s="290" t="n">
        <v>1.96741957184394</v>
      </c>
      <c r="H267" s="290" t="n">
        <v>225.922321743516</v>
      </c>
      <c r="I267" s="290" t="n">
        <v>9.43065166573165</v>
      </c>
      <c r="J267" s="290" t="n">
        <v>793.247627720608</v>
      </c>
      <c r="K267" s="292" t="n">
        <v>1036.15894444154</v>
      </c>
      <c r="L267" s="290" t="n">
        <v>0.00705658941926873</v>
      </c>
      <c r="M267" s="290" t="n">
        <v>0</v>
      </c>
      <c r="N267" s="290" t="n">
        <v>0.281412511024129</v>
      </c>
      <c r="O267" s="290" t="n">
        <v>0</v>
      </c>
      <c r="P267" s="290" t="n">
        <v>29.0225265892766</v>
      </c>
      <c r="Q267" s="292" t="n">
        <v>29.31099568972</v>
      </c>
      <c r="R267" s="290" t="n">
        <v>0</v>
      </c>
      <c r="S267" s="290" t="n">
        <v>0</v>
      </c>
      <c r="T267" s="290" t="n">
        <v>0</v>
      </c>
      <c r="U267" s="290" t="n">
        <v>0</v>
      </c>
      <c r="V267" s="290" t="n">
        <v>0</v>
      </c>
      <c r="W267" s="292" t="n">
        <v>0</v>
      </c>
      <c r="X267" s="290" t="n">
        <v>0</v>
      </c>
      <c r="Y267" s="290" t="n">
        <v>0</v>
      </c>
      <c r="Z267" s="290" t="n">
        <v>0</v>
      </c>
      <c r="AA267" s="290" t="n">
        <v>0</v>
      </c>
      <c r="AB267" s="290" t="n">
        <v>0</v>
      </c>
      <c r="AC267" s="292" t="n">
        <v>0</v>
      </c>
      <c r="AD267" s="290" t="n">
        <v>1065.46994013126</v>
      </c>
      <c r="AE267" s="290" t="n">
        <v>0.78550389887922</v>
      </c>
      <c r="AF267" s="290" t="n">
        <v>1.39631587737494</v>
      </c>
      <c r="AG267" s="290" t="n">
        <v>0.117436982171582</v>
      </c>
      <c r="AH267" s="290" t="n">
        <v>0</v>
      </c>
      <c r="AI267" s="290" t="n">
        <v>11.8471807237173</v>
      </c>
      <c r="AJ267" s="290" t="n">
        <v>14.146437482143</v>
      </c>
      <c r="AK267" s="290" t="n">
        <v>10.1629223233247</v>
      </c>
      <c r="AL267" s="290" t="n">
        <v>5.50893935721761</v>
      </c>
      <c r="AM267" s="290" t="n">
        <v>20.7528645081326</v>
      </c>
      <c r="AN267" s="290" t="n">
        <v>0</v>
      </c>
      <c r="AO267" s="290" t="n">
        <v>48.189681479965</v>
      </c>
      <c r="AP267" s="290" t="n">
        <v>84.6144076686399</v>
      </c>
      <c r="AQ267" s="290" t="n">
        <v>0</v>
      </c>
      <c r="AR267" s="290" t="n">
        <v>0</v>
      </c>
      <c r="AS267" s="290" t="n">
        <v>0</v>
      </c>
      <c r="AT267" s="290" t="n">
        <v>0</v>
      </c>
      <c r="AU267" s="290" t="n">
        <v>0</v>
      </c>
      <c r="AV267" s="290" t="n">
        <v>0</v>
      </c>
      <c r="AW267" s="290" t="n">
        <v>0</v>
      </c>
      <c r="AX267" s="290" t="n">
        <v>0</v>
      </c>
      <c r="AY267" s="290" t="n">
        <v>0</v>
      </c>
      <c r="AZ267" s="290" t="n">
        <v>0</v>
      </c>
      <c r="BA267" s="290" t="n">
        <v>0</v>
      </c>
      <c r="BB267" s="290" t="n">
        <v>0</v>
      </c>
      <c r="BC267" s="290" t="n">
        <v>0</v>
      </c>
      <c r="BD267" s="290" t="n">
        <v>0</v>
      </c>
      <c r="BE267" s="290" t="n">
        <v>0</v>
      </c>
      <c r="BF267" s="290" t="n">
        <v>0</v>
      </c>
      <c r="BG267" s="290" t="n">
        <v>0</v>
      </c>
      <c r="BH267" s="290" t="n">
        <v>0</v>
      </c>
      <c r="BI267" s="290" t="n">
        <v>0</v>
      </c>
      <c r="BJ267" s="290" t="n">
        <v>1.55449660281673</v>
      </c>
      <c r="BK267" s="290" t="n">
        <v>0.00276977537993564</v>
      </c>
      <c r="BL267" s="290" t="n">
        <v>1.78110760657645</v>
      </c>
      <c r="BM267" s="290" t="n">
        <v>0</v>
      </c>
      <c r="BN267" s="290" t="n">
        <v>0</v>
      </c>
      <c r="BO267" s="290" t="n">
        <v>3.33837398477311</v>
      </c>
      <c r="BP267" s="290" t="n">
        <v>0</v>
      </c>
      <c r="BQ267" s="290" t="n">
        <v>0</v>
      </c>
      <c r="BR267" s="290" t="n">
        <v>0</v>
      </c>
      <c r="BS267" s="290" t="n">
        <v>0</v>
      </c>
      <c r="BT267" s="290" t="n">
        <v>0</v>
      </c>
      <c r="BU267" s="290" t="n">
        <v>0</v>
      </c>
      <c r="BV267" s="290" t="n">
        <v>0.0805691761464074</v>
      </c>
      <c r="BW267" s="290" t="n">
        <v>0.0273633889746535</v>
      </c>
      <c r="BX267" s="290" t="n">
        <v>0.798501959820788</v>
      </c>
      <c r="BY267" s="290" t="n">
        <v>0.505587370177325</v>
      </c>
      <c r="BZ267" s="290" t="n">
        <v>0.0631887618018774</v>
      </c>
      <c r="CA267" s="290" t="n">
        <v>1.47521065692105</v>
      </c>
      <c r="CB267" s="290" t="n">
        <v>0.232188160175595</v>
      </c>
      <c r="CC267" s="290" t="n">
        <v>0.0422390307294527</v>
      </c>
      <c r="CD267" s="290" t="n">
        <v>1.73534932806359</v>
      </c>
      <c r="CE267" s="290" t="n">
        <v>0.939529760897389</v>
      </c>
      <c r="CF267" s="290" t="n">
        <v>14.6316585648295</v>
      </c>
      <c r="CG267" s="290" t="n">
        <v>17.5809648446955</v>
      </c>
      <c r="CH267" s="290" t="n">
        <v>0</v>
      </c>
      <c r="CI267" s="290" t="n">
        <v>0</v>
      </c>
      <c r="CJ267" s="290" t="n">
        <v>0</v>
      </c>
      <c r="CK267" s="290" t="n">
        <v>0</v>
      </c>
      <c r="CL267" s="290" t="n">
        <v>0</v>
      </c>
      <c r="CM267" s="290" t="n">
        <v>0</v>
      </c>
      <c r="CN267" s="290" t="n">
        <v>121.155394637173</v>
      </c>
      <c r="CO267" s="290" t="n">
        <v>44.5873298705256</v>
      </c>
      <c r="CP267" s="290" t="n">
        <v>160.271205719593</v>
      </c>
      <c r="CQ267" s="290" t="n">
        <v>22.7764784317171</v>
      </c>
      <c r="CR267" s="290" t="n">
        <v>290.206203326598</v>
      </c>
      <c r="CS267" s="290" t="n">
        <v>20.2261096893787</v>
      </c>
      <c r="CT267" s="290" t="n">
        <v>20.2501399648847</v>
      </c>
      <c r="CU267" s="290" t="n">
        <v>6.97705941814214</v>
      </c>
      <c r="CV267" s="290" t="n">
        <v>25.8154810737297</v>
      </c>
      <c r="CW267" s="290" t="n">
        <v>62.955516227999</v>
      </c>
      <c r="CX267" s="290" t="n">
        <v>118.756478155713</v>
      </c>
      <c r="CY267" s="290" t="n">
        <v>0.0339783417085324</v>
      </c>
      <c r="CZ267" s="290" t="n">
        <v>772.855980219989</v>
      </c>
      <c r="DA267" s="290" t="n">
        <v>22.6790451109659</v>
      </c>
      <c r="DB267" s="290" t="n">
        <v>20.3971133450996</v>
      </c>
      <c r="DC267" s="290" t="n">
        <v>7.1299230813447</v>
      </c>
      <c r="DD267" s="290" t="n">
        <v>3.88849149865968</v>
      </c>
      <c r="DE267" s="290" t="n">
        <v>0</v>
      </c>
      <c r="DF267" s="290" t="n">
        <v>54.0945730360699</v>
      </c>
      <c r="DG267" s="290" t="n">
        <v>0</v>
      </c>
      <c r="DH267" s="290" t="n">
        <v>82.1589405085488</v>
      </c>
      <c r="DI267" s="290" t="n">
        <v>1.57079099149381</v>
      </c>
      <c r="DJ267" s="290" t="n">
        <v>0</v>
      </c>
      <c r="DK267" s="290" t="n">
        <v>36.7015711371921</v>
      </c>
      <c r="DL267" s="290" t="n">
        <v>8.79507786557717</v>
      </c>
      <c r="DM267" s="290" t="n">
        <v>130.6264640608</v>
      </c>
      <c r="DN267" s="290" t="n">
        <v>0</v>
      </c>
      <c r="DO267" s="290" t="n">
        <v>0</v>
      </c>
      <c r="DP267" s="290" t="n">
        <v>0.129317377659933</v>
      </c>
      <c r="DQ267" s="290" t="n">
        <v>0</v>
      </c>
      <c r="DR267" s="290" t="n">
        <v>0</v>
      </c>
      <c r="DS267" s="290" t="n">
        <v>0.516319857062672</v>
      </c>
      <c r="DT267" s="290" t="n">
        <v>260.498481798335</v>
      </c>
      <c r="DU267" s="290" t="n">
        <v>15.3555528762176</v>
      </c>
      <c r="DV267" s="290" t="n">
        <v>262.895194192584</v>
      </c>
      <c r="DW267" s="290" t="n">
        <v>196.725283128413</v>
      </c>
      <c r="DX267" s="290" t="n">
        <v>64.8512117894724</v>
      </c>
      <c r="DY267" s="290" t="n">
        <v>0</v>
      </c>
      <c r="DZ267" s="290" t="n">
        <v>63.8424120869055</v>
      </c>
      <c r="EA267" s="290" t="n">
        <v>268.971419626868</v>
      </c>
      <c r="EB267" s="290" t="n">
        <v>13.1029579537242</v>
      </c>
      <c r="EC267" s="290" t="n">
        <v>3.93168238878751</v>
      </c>
      <c r="ED267" s="290" t="n">
        <v>889.675714042972</v>
      </c>
      <c r="EE267" s="290" t="n">
        <v>55.4704244385048</v>
      </c>
      <c r="EF267" s="290" t="n">
        <v>210.074008686441</v>
      </c>
      <c r="EG267" s="293" t="n">
        <v>265.544433124946</v>
      </c>
    </row>
    <row r="268" s="294" customFormat="true" ht="16.5" hidden="false" customHeight="true" outlineLevel="0" collapsed="false">
      <c r="A268" s="288" t="s">
        <v>864</v>
      </c>
      <c r="B268" s="206" t="s">
        <v>2420</v>
      </c>
      <c r="C268" s="289"/>
      <c r="D268" s="290" t="n">
        <v>111</v>
      </c>
      <c r="E268" s="291" t="n">
        <v>306.951677967732</v>
      </c>
      <c r="F268" s="290" t="n">
        <v>1.03714001923275</v>
      </c>
      <c r="G268" s="290" t="n">
        <v>0.0955053620814832</v>
      </c>
      <c r="H268" s="290" t="n">
        <v>14.0034055922398</v>
      </c>
      <c r="I268" s="290" t="n">
        <v>0.0710333263806239</v>
      </c>
      <c r="J268" s="290" t="n">
        <v>81.5292107418237</v>
      </c>
      <c r="K268" s="292" t="n">
        <v>96.7362950417583</v>
      </c>
      <c r="L268" s="290" t="n">
        <v>0</v>
      </c>
      <c r="M268" s="290" t="n">
        <v>0</v>
      </c>
      <c r="N268" s="290" t="n">
        <v>0</v>
      </c>
      <c r="O268" s="290" t="n">
        <v>0</v>
      </c>
      <c r="P268" s="290" t="n">
        <v>0</v>
      </c>
      <c r="Q268" s="292" t="n">
        <v>0</v>
      </c>
      <c r="R268" s="290" t="n">
        <v>0</v>
      </c>
      <c r="S268" s="290" t="n">
        <v>0</v>
      </c>
      <c r="T268" s="290" t="n">
        <v>0</v>
      </c>
      <c r="U268" s="290" t="n">
        <v>0</v>
      </c>
      <c r="V268" s="290" t="n">
        <v>0</v>
      </c>
      <c r="W268" s="292" t="n">
        <v>0</v>
      </c>
      <c r="X268" s="290" t="n">
        <v>0</v>
      </c>
      <c r="Y268" s="290" t="n">
        <v>0</v>
      </c>
      <c r="Z268" s="290" t="n">
        <v>0</v>
      </c>
      <c r="AA268" s="290" t="n">
        <v>0</v>
      </c>
      <c r="AB268" s="290" t="n">
        <v>0</v>
      </c>
      <c r="AC268" s="292" t="n">
        <v>0</v>
      </c>
      <c r="AD268" s="290" t="n">
        <v>96.7362950417583</v>
      </c>
      <c r="AE268" s="290" t="n">
        <v>0.00841566828020381</v>
      </c>
      <c r="AF268" s="290" t="n">
        <v>0</v>
      </c>
      <c r="AG268" s="290" t="n">
        <v>0.00459628400679895</v>
      </c>
      <c r="AH268" s="290" t="n">
        <v>0</v>
      </c>
      <c r="AI268" s="290" t="n">
        <v>1.47161797783144</v>
      </c>
      <c r="AJ268" s="290" t="n">
        <v>1.48462993011844</v>
      </c>
      <c r="AK268" s="290" t="n">
        <v>1.60382625363372</v>
      </c>
      <c r="AL268" s="290" t="n">
        <v>1.98163063380247</v>
      </c>
      <c r="AM268" s="290" t="n">
        <v>3.23761066386599</v>
      </c>
      <c r="AN268" s="290" t="n">
        <v>0</v>
      </c>
      <c r="AO268" s="290" t="n">
        <v>9.35279776060957</v>
      </c>
      <c r="AP268" s="290" t="n">
        <v>16.1758653119118</v>
      </c>
      <c r="AQ268" s="290" t="n">
        <v>0</v>
      </c>
      <c r="AR268" s="290" t="n">
        <v>0</v>
      </c>
      <c r="AS268" s="290" t="n">
        <v>0</v>
      </c>
      <c r="AT268" s="290" t="n">
        <v>0</v>
      </c>
      <c r="AU268" s="290" t="n">
        <v>0</v>
      </c>
      <c r="AV268" s="290" t="n">
        <v>0</v>
      </c>
      <c r="AW268" s="290" t="n">
        <v>0</v>
      </c>
      <c r="AX268" s="290" t="n">
        <v>0</v>
      </c>
      <c r="AY268" s="290" t="n">
        <v>0</v>
      </c>
      <c r="AZ268" s="290" t="n">
        <v>0</v>
      </c>
      <c r="BA268" s="290" t="n">
        <v>0</v>
      </c>
      <c r="BB268" s="290" t="n">
        <v>0</v>
      </c>
      <c r="BC268" s="290" t="n">
        <v>0</v>
      </c>
      <c r="BD268" s="290" t="n">
        <v>0</v>
      </c>
      <c r="BE268" s="290" t="n">
        <v>0</v>
      </c>
      <c r="BF268" s="290" t="n">
        <v>0</v>
      </c>
      <c r="BG268" s="290" t="n">
        <v>0</v>
      </c>
      <c r="BH268" s="290" t="n">
        <v>0</v>
      </c>
      <c r="BI268" s="290" t="n">
        <v>0</v>
      </c>
      <c r="BJ268" s="290" t="n">
        <v>0</v>
      </c>
      <c r="BK268" s="290" t="n">
        <v>0</v>
      </c>
      <c r="BL268" s="290" t="n">
        <v>0</v>
      </c>
      <c r="BM268" s="290" t="n">
        <v>0</v>
      </c>
      <c r="BN268" s="290" t="n">
        <v>0</v>
      </c>
      <c r="BO268" s="290" t="n">
        <v>0</v>
      </c>
      <c r="BP268" s="290" t="n">
        <v>0</v>
      </c>
      <c r="BQ268" s="290" t="n">
        <v>0</v>
      </c>
      <c r="BR268" s="290" t="n">
        <v>0</v>
      </c>
      <c r="BS268" s="290" t="n">
        <v>0</v>
      </c>
      <c r="BT268" s="290" t="n">
        <v>0</v>
      </c>
      <c r="BU268" s="290" t="n">
        <v>0</v>
      </c>
      <c r="BV268" s="290" t="n">
        <v>0</v>
      </c>
      <c r="BW268" s="290" t="n">
        <v>0</v>
      </c>
      <c r="BX268" s="290" t="n">
        <v>0</v>
      </c>
      <c r="BY268" s="290" t="n">
        <v>0</v>
      </c>
      <c r="BZ268" s="290" t="n">
        <v>0</v>
      </c>
      <c r="CA268" s="290" t="n">
        <v>0</v>
      </c>
      <c r="CB268" s="290" t="n">
        <v>0.0209863241315124</v>
      </c>
      <c r="CC268" s="290" t="n">
        <v>0</v>
      </c>
      <c r="CD268" s="290" t="n">
        <v>0.119269255536856</v>
      </c>
      <c r="CE268" s="290" t="n">
        <v>0.439155189478749</v>
      </c>
      <c r="CF268" s="290" t="n">
        <v>3.63892051206939</v>
      </c>
      <c r="CG268" s="290" t="n">
        <v>4.21833128121651</v>
      </c>
      <c r="CH268" s="290" t="n">
        <v>0</v>
      </c>
      <c r="CI268" s="290" t="n">
        <v>0</v>
      </c>
      <c r="CJ268" s="290" t="n">
        <v>0</v>
      </c>
      <c r="CK268" s="290" t="n">
        <v>0</v>
      </c>
      <c r="CL268" s="290" t="n">
        <v>0</v>
      </c>
      <c r="CM268" s="290" t="n">
        <v>0</v>
      </c>
      <c r="CN268" s="290" t="n">
        <v>21.8788265232467</v>
      </c>
      <c r="CO268" s="290" t="n">
        <v>4.6327268411091</v>
      </c>
      <c r="CP268" s="290" t="n">
        <v>10.8952041662558</v>
      </c>
      <c r="CQ268" s="290" t="n">
        <v>17.8461247299253</v>
      </c>
      <c r="CR268" s="290" t="n">
        <v>32.2326789391777</v>
      </c>
      <c r="CS268" s="290" t="n">
        <v>2.20947203622984</v>
      </c>
      <c r="CT268" s="290" t="n">
        <v>1.96956929364706</v>
      </c>
      <c r="CU268" s="290" t="n">
        <v>6.03670075461202</v>
      </c>
      <c r="CV268" s="290" t="n">
        <v>2.92543388727156</v>
      </c>
      <c r="CW268" s="290" t="n">
        <v>5.51865762105897</v>
      </c>
      <c r="CX268" s="290" t="n">
        <v>11.9061929641789</v>
      </c>
      <c r="CY268" s="290" t="n">
        <v>0.000435559977136419</v>
      </c>
      <c r="CZ268" s="290" t="n">
        <v>96.1731967934434</v>
      </c>
      <c r="DA268" s="290" t="n">
        <v>3.17455387536403</v>
      </c>
      <c r="DB268" s="290" t="n">
        <v>3.07557454185881</v>
      </c>
      <c r="DC268" s="290" t="n">
        <v>0.189422546363717</v>
      </c>
      <c r="DD268" s="290" t="n">
        <v>0.107233289084708</v>
      </c>
      <c r="DE268" s="290" t="n">
        <v>0</v>
      </c>
      <c r="DF268" s="290" t="n">
        <v>6.54678425267126</v>
      </c>
      <c r="DG268" s="290" t="n">
        <v>0.00243661069670756</v>
      </c>
      <c r="DH268" s="290" t="n">
        <v>6.74618479751695</v>
      </c>
      <c r="DI268" s="290" t="n">
        <v>5.25158660587753</v>
      </c>
      <c r="DJ268" s="290" t="n">
        <v>0</v>
      </c>
      <c r="DK268" s="290" t="n">
        <v>0</v>
      </c>
      <c r="DL268" s="290" t="n">
        <v>0.415457433882655</v>
      </c>
      <c r="DM268" s="290" t="n">
        <v>14.0955411349877</v>
      </c>
      <c r="DN268" s="290" t="n">
        <v>0</v>
      </c>
      <c r="DO268" s="290" t="n">
        <v>0</v>
      </c>
      <c r="DP268" s="290" t="n">
        <v>0</v>
      </c>
      <c r="DQ268" s="290" t="n">
        <v>0</v>
      </c>
      <c r="DR268" s="290" t="n">
        <v>0.00144501516934835</v>
      </c>
      <c r="DS268" s="290" t="n">
        <v>0</v>
      </c>
      <c r="DT268" s="290" t="n">
        <v>26.5126515981308</v>
      </c>
      <c r="DU268" s="290" t="n">
        <v>1.97123722061894</v>
      </c>
      <c r="DV268" s="290" t="n">
        <v>13.1658269486423</v>
      </c>
      <c r="DW268" s="290" t="n">
        <v>2.70830242105272</v>
      </c>
      <c r="DX268" s="290" t="n">
        <v>3.62010375570378</v>
      </c>
      <c r="DY268" s="290" t="n">
        <v>0</v>
      </c>
      <c r="DZ268" s="290" t="n">
        <v>0</v>
      </c>
      <c r="EA268" s="290" t="n">
        <v>37.2857579392466</v>
      </c>
      <c r="EB268" s="290" t="n">
        <v>0.320768501809458</v>
      </c>
      <c r="EC268" s="290" t="n">
        <v>0.0319269714075905</v>
      </c>
      <c r="ED268" s="290" t="n">
        <v>59.1039237584814</v>
      </c>
      <c r="EE268" s="290" t="n">
        <v>2.23131596367705</v>
      </c>
      <c r="EF268" s="290" t="n">
        <v>33.544319415037</v>
      </c>
      <c r="EG268" s="293" t="n">
        <v>35.7756353787139</v>
      </c>
    </row>
    <row r="269" s="294" customFormat="true" ht="16.5" hidden="false" customHeight="true" outlineLevel="0" collapsed="false">
      <c r="A269" s="288" t="s">
        <v>866</v>
      </c>
      <c r="B269" s="206" t="s">
        <v>2421</v>
      </c>
      <c r="C269" s="289"/>
      <c r="D269" s="290" t="n">
        <v>56</v>
      </c>
      <c r="E269" s="291" t="n">
        <v>1285.69784102643</v>
      </c>
      <c r="F269" s="290" t="n">
        <v>5.22086181074204</v>
      </c>
      <c r="G269" s="290" t="n">
        <v>1.45575501406061</v>
      </c>
      <c r="H269" s="290" t="n">
        <v>83.043011161874</v>
      </c>
      <c r="I269" s="290" t="n">
        <v>5.51494234881294</v>
      </c>
      <c r="J269" s="290" t="n">
        <v>333.513500024662</v>
      </c>
      <c r="K269" s="292" t="n">
        <v>428.748070360152</v>
      </c>
      <c r="L269" s="290" t="n">
        <v>0</v>
      </c>
      <c r="M269" s="290" t="n">
        <v>0</v>
      </c>
      <c r="N269" s="290" t="n">
        <v>0</v>
      </c>
      <c r="O269" s="290" t="n">
        <v>0</v>
      </c>
      <c r="P269" s="290" t="n">
        <v>0</v>
      </c>
      <c r="Q269" s="292" t="n">
        <v>0</v>
      </c>
      <c r="R269" s="290" t="n">
        <v>0</v>
      </c>
      <c r="S269" s="290" t="n">
        <v>0</v>
      </c>
      <c r="T269" s="290" t="n">
        <v>0</v>
      </c>
      <c r="U269" s="290" t="n">
        <v>0</v>
      </c>
      <c r="V269" s="290" t="n">
        <v>0</v>
      </c>
      <c r="W269" s="292" t="n">
        <v>0</v>
      </c>
      <c r="X269" s="290" t="n">
        <v>0</v>
      </c>
      <c r="Y269" s="290" t="n">
        <v>0</v>
      </c>
      <c r="Z269" s="290" t="n">
        <v>0</v>
      </c>
      <c r="AA269" s="290" t="n">
        <v>0</v>
      </c>
      <c r="AB269" s="290" t="n">
        <v>0</v>
      </c>
      <c r="AC269" s="292" t="n">
        <v>0</v>
      </c>
      <c r="AD269" s="290" t="n">
        <v>428.748070360152</v>
      </c>
      <c r="AE269" s="290" t="n">
        <v>0.0301168448612531</v>
      </c>
      <c r="AF269" s="290" t="n">
        <v>0.0152957359251672</v>
      </c>
      <c r="AG269" s="290" t="n">
        <v>0.0227438325665099</v>
      </c>
      <c r="AH269" s="290" t="n">
        <v>0</v>
      </c>
      <c r="AI269" s="290" t="n">
        <v>0.511622560483407</v>
      </c>
      <c r="AJ269" s="290" t="n">
        <v>0.579778973836337</v>
      </c>
      <c r="AK269" s="290" t="n">
        <v>3.2271022849444</v>
      </c>
      <c r="AL269" s="290" t="n">
        <v>2.41987387474164</v>
      </c>
      <c r="AM269" s="290" t="n">
        <v>5.26410271120882</v>
      </c>
      <c r="AN269" s="290" t="n">
        <v>0</v>
      </c>
      <c r="AO269" s="290" t="n">
        <v>13.0288443875553</v>
      </c>
      <c r="AP269" s="290" t="n">
        <v>23.9399232584502</v>
      </c>
      <c r="AQ269" s="290" t="n">
        <v>0</v>
      </c>
      <c r="AR269" s="290" t="n">
        <v>0</v>
      </c>
      <c r="AS269" s="290" t="n">
        <v>0</v>
      </c>
      <c r="AT269" s="290" t="n">
        <v>0</v>
      </c>
      <c r="AU269" s="290" t="n">
        <v>0</v>
      </c>
      <c r="AV269" s="290" t="n">
        <v>0</v>
      </c>
      <c r="AW269" s="290" t="n">
        <v>0</v>
      </c>
      <c r="AX269" s="290" t="n">
        <v>0</v>
      </c>
      <c r="AY269" s="290" t="n">
        <v>0</v>
      </c>
      <c r="AZ269" s="290" t="n">
        <v>0</v>
      </c>
      <c r="BA269" s="290" t="n">
        <v>0</v>
      </c>
      <c r="BB269" s="290" t="n">
        <v>0</v>
      </c>
      <c r="BC269" s="290" t="n">
        <v>0</v>
      </c>
      <c r="BD269" s="290" t="n">
        <v>0.564317850545945</v>
      </c>
      <c r="BE269" s="290" t="n">
        <v>0.279133811549997</v>
      </c>
      <c r="BF269" s="290" t="n">
        <v>0.914671312899791</v>
      </c>
      <c r="BG269" s="290" t="n">
        <v>0</v>
      </c>
      <c r="BH269" s="290" t="n">
        <v>1.56208049266137</v>
      </c>
      <c r="BI269" s="290" t="n">
        <v>3.3202034676571</v>
      </c>
      <c r="BJ269" s="290" t="n">
        <v>0.22062616381735</v>
      </c>
      <c r="BK269" s="290" t="n">
        <v>0.0109156665659754</v>
      </c>
      <c r="BL269" s="290" t="n">
        <v>0.273290871827028</v>
      </c>
      <c r="BM269" s="290" t="n">
        <v>0</v>
      </c>
      <c r="BN269" s="290" t="n">
        <v>0.0114573111359776</v>
      </c>
      <c r="BO269" s="290" t="n">
        <v>0.516290013346331</v>
      </c>
      <c r="BP269" s="290" t="n">
        <v>0</v>
      </c>
      <c r="BQ269" s="290" t="n">
        <v>0</v>
      </c>
      <c r="BR269" s="290" t="n">
        <v>0</v>
      </c>
      <c r="BS269" s="290" t="n">
        <v>0</v>
      </c>
      <c r="BT269" s="290" t="n">
        <v>0</v>
      </c>
      <c r="BU269" s="290" t="n">
        <v>0</v>
      </c>
      <c r="BV269" s="290" t="n">
        <v>0.321232690408066</v>
      </c>
      <c r="BW269" s="290" t="n">
        <v>0.109098981514189</v>
      </c>
      <c r="BX269" s="290" t="n">
        <v>3.1836608628495</v>
      </c>
      <c r="BY269" s="290" t="n">
        <v>2.01579808714034</v>
      </c>
      <c r="BZ269" s="290" t="n">
        <v>0.25193624817866</v>
      </c>
      <c r="CA269" s="290" t="n">
        <v>5.88172687009076</v>
      </c>
      <c r="CB269" s="290" t="n">
        <v>0.149258604903462</v>
      </c>
      <c r="CC269" s="290" t="n">
        <v>0.0284459917782734</v>
      </c>
      <c r="CD269" s="290" t="n">
        <v>0.913715907957161</v>
      </c>
      <c r="CE269" s="290" t="n">
        <v>0.561487793151327</v>
      </c>
      <c r="CF269" s="290" t="n">
        <v>7.09214321968179</v>
      </c>
      <c r="CG269" s="290" t="n">
        <v>8.74505151747201</v>
      </c>
      <c r="CH269" s="290" t="n">
        <v>0</v>
      </c>
      <c r="CI269" s="290" t="n">
        <v>0</v>
      </c>
      <c r="CJ269" s="290" t="n">
        <v>0</v>
      </c>
      <c r="CK269" s="290" t="n">
        <v>0</v>
      </c>
      <c r="CL269" s="290" t="n">
        <v>0</v>
      </c>
      <c r="CM269" s="290" t="n">
        <v>0</v>
      </c>
      <c r="CN269" s="290" t="n">
        <v>42.9829741008527</v>
      </c>
      <c r="CO269" s="290" t="n">
        <v>17.7584942474347</v>
      </c>
      <c r="CP269" s="290" t="n">
        <v>70.1537339748458</v>
      </c>
      <c r="CQ269" s="290" t="n">
        <v>21.8275381251404</v>
      </c>
      <c r="CR269" s="290" t="n">
        <v>116.483971522027</v>
      </c>
      <c r="CS269" s="290" t="n">
        <v>8.57501060057559</v>
      </c>
      <c r="CT269" s="290" t="n">
        <v>6.88809133148947</v>
      </c>
      <c r="CU269" s="290" t="n">
        <v>6.67663673605913</v>
      </c>
      <c r="CV269" s="290" t="n">
        <v>13.0336329755024</v>
      </c>
      <c r="CW269" s="290" t="n">
        <v>27.9466521051574</v>
      </c>
      <c r="CX269" s="290" t="n">
        <v>46.2561379358055</v>
      </c>
      <c r="CY269" s="290" t="n">
        <v>0.0684944417819288</v>
      </c>
      <c r="CZ269" s="290" t="n">
        <v>335.668393995819</v>
      </c>
      <c r="DA269" s="290" t="n">
        <v>9.04405810918081</v>
      </c>
      <c r="DB269" s="290" t="n">
        <v>6.50248588841377</v>
      </c>
      <c r="DC269" s="290" t="n">
        <v>0.798508339763187</v>
      </c>
      <c r="DD269" s="290" t="n">
        <v>1.61004428261412</v>
      </c>
      <c r="DE269" s="290" t="n">
        <v>0</v>
      </c>
      <c r="DF269" s="290" t="n">
        <v>17.9550966199719</v>
      </c>
      <c r="DG269" s="290" t="n">
        <v>1.78974978516734</v>
      </c>
      <c r="DH269" s="290" t="n">
        <v>26.7006456715535</v>
      </c>
      <c r="DI269" s="290" t="n">
        <v>26.7681326268274</v>
      </c>
      <c r="DJ269" s="290" t="n">
        <v>0</v>
      </c>
      <c r="DK269" s="290" t="n">
        <v>0</v>
      </c>
      <c r="DL269" s="290" t="n">
        <v>2.71495702748996</v>
      </c>
      <c r="DM269" s="290" t="n">
        <v>40.4276386150541</v>
      </c>
      <c r="DN269" s="290" t="n">
        <v>0</v>
      </c>
      <c r="DO269" s="290" t="n">
        <v>0</v>
      </c>
      <c r="DP269" s="290" t="n">
        <v>0.356229155188697</v>
      </c>
      <c r="DQ269" s="290" t="n">
        <v>0</v>
      </c>
      <c r="DR269" s="290" t="n">
        <v>0.0073721178840361</v>
      </c>
      <c r="DS269" s="290" t="n">
        <v>0.254110200308974</v>
      </c>
      <c r="DT269" s="290" t="n">
        <v>99.0188351994739</v>
      </c>
      <c r="DU269" s="290" t="n">
        <v>6.50282758421989</v>
      </c>
      <c r="DV269" s="290" t="n">
        <v>147.485626131871</v>
      </c>
      <c r="DW269" s="290" t="n">
        <v>77.0557370813271</v>
      </c>
      <c r="DX269" s="290" t="n">
        <v>3.22977081920464</v>
      </c>
      <c r="DY269" s="290" t="n">
        <v>0</v>
      </c>
      <c r="DZ269" s="290" t="n">
        <v>2.84017693708278</v>
      </c>
      <c r="EA269" s="290" t="n">
        <v>117.70428873603</v>
      </c>
      <c r="EB269" s="290" t="n">
        <v>3.29825973741172</v>
      </c>
      <c r="EC269" s="290" t="n">
        <v>3.20778372301537</v>
      </c>
      <c r="ED269" s="290" t="n">
        <v>361.324470750163</v>
      </c>
      <c r="EE269" s="290" t="n">
        <v>15.3563655986174</v>
      </c>
      <c r="EF269" s="290" t="n">
        <v>81.3858057683594</v>
      </c>
      <c r="EG269" s="293" t="n">
        <v>96.7421713669768</v>
      </c>
    </row>
    <row r="270" s="294" customFormat="true" ht="16.5" hidden="false" customHeight="true" outlineLevel="0" collapsed="false">
      <c r="A270" s="288" t="s">
        <v>874</v>
      </c>
      <c r="B270" s="206" t="s">
        <v>2424</v>
      </c>
      <c r="C270" s="289"/>
      <c r="D270" s="290" t="n">
        <v>86</v>
      </c>
      <c r="E270" s="291" t="n">
        <v>1678.08396769646</v>
      </c>
      <c r="F270" s="290" t="n">
        <v>7.76088290751715</v>
      </c>
      <c r="G270" s="290" t="n">
        <v>2.9193182772001</v>
      </c>
      <c r="H270" s="290" t="n">
        <v>75.0000875132218</v>
      </c>
      <c r="I270" s="290" t="n">
        <v>0.60300313588615</v>
      </c>
      <c r="J270" s="290" t="n">
        <v>293.62906134566</v>
      </c>
      <c r="K270" s="292" t="n">
        <v>379.912353179485</v>
      </c>
      <c r="L270" s="290" t="n">
        <v>0.322600048649471</v>
      </c>
      <c r="M270" s="290" t="n">
        <v>0.117074383079513</v>
      </c>
      <c r="N270" s="290" t="n">
        <v>0.477240832581409</v>
      </c>
      <c r="O270" s="290" t="n">
        <v>0</v>
      </c>
      <c r="P270" s="290" t="n">
        <v>7.48094015259102</v>
      </c>
      <c r="Q270" s="292" t="n">
        <v>8.39785541690141</v>
      </c>
      <c r="R270" s="290" t="n">
        <v>0.0358823164413613</v>
      </c>
      <c r="S270" s="290" t="n">
        <v>0.0103447736379794</v>
      </c>
      <c r="T270" s="290" t="n">
        <v>0.238900305486045</v>
      </c>
      <c r="U270" s="290" t="n">
        <v>0</v>
      </c>
      <c r="V270" s="290" t="n">
        <v>6.53571176644643</v>
      </c>
      <c r="W270" s="292" t="n">
        <v>6.82083916201182</v>
      </c>
      <c r="X270" s="290" t="n">
        <v>0</v>
      </c>
      <c r="Y270" s="290" t="n">
        <v>0</v>
      </c>
      <c r="Z270" s="290" t="n">
        <v>0</v>
      </c>
      <c r="AA270" s="290" t="n">
        <v>0</v>
      </c>
      <c r="AB270" s="290" t="n">
        <v>0</v>
      </c>
      <c r="AC270" s="292" t="n">
        <v>0</v>
      </c>
      <c r="AD270" s="290" t="n">
        <v>395.131047758398</v>
      </c>
      <c r="AE270" s="290" t="n">
        <v>1.63442416310875</v>
      </c>
      <c r="AF270" s="290" t="n">
        <v>0.91983072966121</v>
      </c>
      <c r="AG270" s="290" t="n">
        <v>1.50840971847101</v>
      </c>
      <c r="AH270" s="290" t="n">
        <v>0</v>
      </c>
      <c r="AI270" s="290" t="n">
        <v>27.0692416373314</v>
      </c>
      <c r="AJ270" s="290" t="n">
        <v>31.1319062485724</v>
      </c>
      <c r="AK270" s="290" t="n">
        <v>30.1318888612224</v>
      </c>
      <c r="AL270" s="290" t="n">
        <v>16.8494736954456</v>
      </c>
      <c r="AM270" s="290" t="n">
        <v>42.814795443313</v>
      </c>
      <c r="AN270" s="290" t="n">
        <v>0.08163953893882</v>
      </c>
      <c r="AO270" s="290" t="n">
        <v>113.509775485679</v>
      </c>
      <c r="AP270" s="290" t="n">
        <v>203.387573024599</v>
      </c>
      <c r="AQ270" s="290" t="n">
        <v>0</v>
      </c>
      <c r="AR270" s="290" t="n">
        <v>0</v>
      </c>
      <c r="AS270" s="290" t="n">
        <v>0</v>
      </c>
      <c r="AT270" s="290" t="n">
        <v>0</v>
      </c>
      <c r="AU270" s="290" t="n">
        <v>0</v>
      </c>
      <c r="AV270" s="290" t="n">
        <v>0</v>
      </c>
      <c r="AW270" s="290" t="n">
        <v>0</v>
      </c>
      <c r="AX270" s="290" t="n">
        <v>0</v>
      </c>
      <c r="AY270" s="290" t="n">
        <v>0</v>
      </c>
      <c r="AZ270" s="290" t="n">
        <v>0</v>
      </c>
      <c r="BA270" s="290" t="n">
        <v>0</v>
      </c>
      <c r="BB270" s="290" t="n">
        <v>0</v>
      </c>
      <c r="BC270" s="290" t="n">
        <v>0</v>
      </c>
      <c r="BD270" s="290" t="n">
        <v>0.0167192376582464</v>
      </c>
      <c r="BE270" s="290" t="n">
        <v>0.0317770185806809</v>
      </c>
      <c r="BF270" s="290" t="n">
        <v>0.0389152382033975</v>
      </c>
      <c r="BG270" s="290" t="n">
        <v>0</v>
      </c>
      <c r="BH270" s="290" t="n">
        <v>0</v>
      </c>
      <c r="BI270" s="290" t="n">
        <v>0.0874114944423247</v>
      </c>
      <c r="BJ270" s="290" t="n">
        <v>0</v>
      </c>
      <c r="BK270" s="290" t="n">
        <v>0</v>
      </c>
      <c r="BL270" s="290" t="n">
        <v>0</v>
      </c>
      <c r="BM270" s="290" t="n">
        <v>0</v>
      </c>
      <c r="BN270" s="290" t="n">
        <v>0</v>
      </c>
      <c r="BO270" s="290" t="n">
        <v>0</v>
      </c>
      <c r="BP270" s="290" t="n">
        <v>0</v>
      </c>
      <c r="BQ270" s="290" t="n">
        <v>0</v>
      </c>
      <c r="BR270" s="290" t="n">
        <v>0</v>
      </c>
      <c r="BS270" s="290" t="n">
        <v>0</v>
      </c>
      <c r="BT270" s="290" t="n">
        <v>0</v>
      </c>
      <c r="BU270" s="290" t="n">
        <v>0</v>
      </c>
      <c r="BV270" s="290" t="n">
        <v>0.035114200970291</v>
      </c>
      <c r="BW270" s="290" t="n">
        <v>0.0119256964715417</v>
      </c>
      <c r="BX270" s="290" t="n">
        <v>0.348008501928422</v>
      </c>
      <c r="BY270" s="290" t="n">
        <v>0.220348492731102</v>
      </c>
      <c r="BZ270" s="290" t="n">
        <v>0.0275393517359915</v>
      </c>
      <c r="CA270" s="290" t="n">
        <v>0.642936243837348</v>
      </c>
      <c r="CB270" s="290" t="n">
        <v>0.0118294301898595</v>
      </c>
      <c r="CC270" s="290" t="n">
        <v>0.00302982612880817</v>
      </c>
      <c r="CD270" s="290" t="n">
        <v>0.12239517103108</v>
      </c>
      <c r="CE270" s="290" t="n">
        <v>0.0387487373013675</v>
      </c>
      <c r="CF270" s="290" t="n">
        <v>0.210409684025073</v>
      </c>
      <c r="CG270" s="290" t="n">
        <v>0.386412848676189</v>
      </c>
      <c r="CH270" s="290" t="n">
        <v>0</v>
      </c>
      <c r="CI270" s="290" t="n">
        <v>0</v>
      </c>
      <c r="CJ270" s="290" t="n">
        <v>0</v>
      </c>
      <c r="CK270" s="290" t="n">
        <v>0</v>
      </c>
      <c r="CL270" s="290" t="n">
        <v>0</v>
      </c>
      <c r="CM270" s="290" t="n">
        <v>0</v>
      </c>
      <c r="CN270" s="290" t="n">
        <v>235.636239860127</v>
      </c>
      <c r="CO270" s="290" t="n">
        <v>19.4933072552342</v>
      </c>
      <c r="CP270" s="290" t="n">
        <v>63.498935152361</v>
      </c>
      <c r="CQ270" s="290" t="n">
        <v>33.9271106034816</v>
      </c>
      <c r="CR270" s="290" t="n">
        <v>115.722077753064</v>
      </c>
      <c r="CS270" s="290" t="n">
        <v>9.7350515000886</v>
      </c>
      <c r="CT270" s="290" t="n">
        <v>2.30251095991653</v>
      </c>
      <c r="CU270" s="290" t="n">
        <v>6.47442586841037</v>
      </c>
      <c r="CV270" s="290" t="n">
        <v>17.4215852343389</v>
      </c>
      <c r="CW270" s="290" t="n">
        <v>18.45252205085</v>
      </c>
      <c r="CX270" s="290" t="n">
        <v>41.4125748294772</v>
      </c>
      <c r="CY270" s="290" t="n">
        <v>0.0169795182656839</v>
      </c>
      <c r="CZ270" s="290" t="n">
        <v>328.457080725488</v>
      </c>
      <c r="DA270" s="290" t="n">
        <v>23.4387218825633</v>
      </c>
      <c r="DB270" s="290" t="n">
        <v>33.5455944394875</v>
      </c>
      <c r="DC270" s="290" t="n">
        <v>3.14180194208357</v>
      </c>
      <c r="DD270" s="290" t="n">
        <v>1.41027711436379</v>
      </c>
      <c r="DE270" s="290" t="n">
        <v>0</v>
      </c>
      <c r="DF270" s="290" t="n">
        <v>61.5363953784982</v>
      </c>
      <c r="DG270" s="290" t="n">
        <v>0.0609944608261508</v>
      </c>
      <c r="DH270" s="290" t="n">
        <v>53.26417293178</v>
      </c>
      <c r="DI270" s="290" t="n">
        <v>1.06916010649291</v>
      </c>
      <c r="DJ270" s="290" t="n">
        <v>0</v>
      </c>
      <c r="DK270" s="290" t="n">
        <v>74.8206253212491</v>
      </c>
      <c r="DL270" s="290" t="n">
        <v>14.7433108472792</v>
      </c>
      <c r="DM270" s="290" t="n">
        <v>108.257970660795</v>
      </c>
      <c r="DN270" s="290" t="n">
        <v>0</v>
      </c>
      <c r="DO270" s="290" t="n">
        <v>0</v>
      </c>
      <c r="DP270" s="290" t="n">
        <v>0.0833760640350284</v>
      </c>
      <c r="DQ270" s="290" t="n">
        <v>0</v>
      </c>
      <c r="DR270" s="290" t="n">
        <v>0.0193735233344965</v>
      </c>
      <c r="DS270" s="290" t="n">
        <v>0.3362951025471</v>
      </c>
      <c r="DT270" s="290" t="n">
        <v>252.65527901834</v>
      </c>
      <c r="DU270" s="290" t="n">
        <v>11.9784460201394</v>
      </c>
      <c r="DV270" s="290" t="n">
        <v>41.8077350977942</v>
      </c>
      <c r="DW270" s="290" t="n">
        <v>49.512096462751</v>
      </c>
      <c r="DX270" s="290" t="n">
        <v>91.0689489366805</v>
      </c>
      <c r="DY270" s="290" t="n">
        <v>0</v>
      </c>
      <c r="DZ270" s="290" t="n">
        <v>169.779878506665</v>
      </c>
      <c r="EA270" s="290" t="n">
        <v>21.3222560458767</v>
      </c>
      <c r="EB270" s="290" t="n">
        <v>1.89684060914924</v>
      </c>
      <c r="EC270" s="290" t="n">
        <v>17.3017232765522</v>
      </c>
      <c r="ED270" s="290" t="n">
        <v>404.667924955608</v>
      </c>
      <c r="EE270" s="290" t="n">
        <v>10.5869706714161</v>
      </c>
      <c r="EF270" s="290" t="n">
        <v>89.4600615890037</v>
      </c>
      <c r="EG270" s="293" t="n">
        <v>100.04703226042</v>
      </c>
    </row>
    <row r="271" s="294" customFormat="true" ht="16.5" hidden="false" customHeight="true" outlineLevel="0" collapsed="false">
      <c r="A271" s="288" t="s">
        <v>878</v>
      </c>
      <c r="B271" s="206" t="s">
        <v>2426</v>
      </c>
      <c r="C271" s="289"/>
      <c r="D271" s="290" t="n">
        <v>760</v>
      </c>
      <c r="E271" s="291" t="n">
        <v>1160.12031839318</v>
      </c>
      <c r="F271" s="290" t="n">
        <v>4.76179334521517</v>
      </c>
      <c r="G271" s="290" t="n">
        <v>1.18018837976653</v>
      </c>
      <c r="H271" s="290" t="n">
        <v>50.9293331757508</v>
      </c>
      <c r="I271" s="290" t="n">
        <v>0.81943791422823</v>
      </c>
      <c r="J271" s="290" t="n">
        <v>201.772455415941</v>
      </c>
      <c r="K271" s="292" t="n">
        <v>259.463208230902</v>
      </c>
      <c r="L271" s="290" t="n">
        <v>0</v>
      </c>
      <c r="M271" s="290" t="n">
        <v>0</v>
      </c>
      <c r="N271" s="290" t="n">
        <v>0</v>
      </c>
      <c r="O271" s="290" t="n">
        <v>0</v>
      </c>
      <c r="P271" s="290" t="n">
        <v>0</v>
      </c>
      <c r="Q271" s="292" t="n">
        <v>0</v>
      </c>
      <c r="R271" s="290" t="n">
        <v>0</v>
      </c>
      <c r="S271" s="290" t="n">
        <v>0</v>
      </c>
      <c r="T271" s="290" t="n">
        <v>0</v>
      </c>
      <c r="U271" s="290" t="n">
        <v>0</v>
      </c>
      <c r="V271" s="290" t="n">
        <v>0</v>
      </c>
      <c r="W271" s="292" t="n">
        <v>0</v>
      </c>
      <c r="X271" s="290" t="n">
        <v>0</v>
      </c>
      <c r="Y271" s="290" t="n">
        <v>0</v>
      </c>
      <c r="Z271" s="290" t="n">
        <v>0</v>
      </c>
      <c r="AA271" s="290" t="n">
        <v>0</v>
      </c>
      <c r="AB271" s="290" t="n">
        <v>0</v>
      </c>
      <c r="AC271" s="292" t="n">
        <v>0</v>
      </c>
      <c r="AD271" s="290" t="n">
        <v>259.463208230902</v>
      </c>
      <c r="AE271" s="290" t="n">
        <v>1.79740372167951</v>
      </c>
      <c r="AF271" s="290" t="n">
        <v>1.20002898975681</v>
      </c>
      <c r="AG271" s="290" t="n">
        <v>1.87990447371193</v>
      </c>
      <c r="AH271" s="290" t="n">
        <v>0</v>
      </c>
      <c r="AI271" s="290" t="n">
        <v>28.3025884206662</v>
      </c>
      <c r="AJ271" s="290" t="n">
        <v>33.1799256058144</v>
      </c>
      <c r="AK271" s="290" t="n">
        <v>23.7489126496542</v>
      </c>
      <c r="AL271" s="290" t="n">
        <v>10.143790740933</v>
      </c>
      <c r="AM271" s="290" t="n">
        <v>32.5316113996381</v>
      </c>
      <c r="AN271" s="290" t="n">
        <v>0.14389418656653</v>
      </c>
      <c r="AO271" s="290" t="n">
        <v>76.9855378257604</v>
      </c>
      <c r="AP271" s="290" t="n">
        <v>143.553746802552</v>
      </c>
      <c r="AQ271" s="290" t="n">
        <v>0</v>
      </c>
      <c r="AR271" s="290" t="n">
        <v>0</v>
      </c>
      <c r="AS271" s="290" t="n">
        <v>0</v>
      </c>
      <c r="AT271" s="290" t="n">
        <v>0</v>
      </c>
      <c r="AU271" s="290" t="n">
        <v>0</v>
      </c>
      <c r="AV271" s="290" t="n">
        <v>0</v>
      </c>
      <c r="AW271" s="290" t="n">
        <v>0</v>
      </c>
      <c r="AX271" s="290" t="n">
        <v>0</v>
      </c>
      <c r="AY271" s="290" t="n">
        <v>0</v>
      </c>
      <c r="AZ271" s="290" t="n">
        <v>0</v>
      </c>
      <c r="BA271" s="290" t="n">
        <v>0</v>
      </c>
      <c r="BB271" s="290" t="n">
        <v>0</v>
      </c>
      <c r="BC271" s="290" t="n">
        <v>0</v>
      </c>
      <c r="BD271" s="290" t="n">
        <v>0.0221265230339457</v>
      </c>
      <c r="BE271" s="290" t="n">
        <v>0.0191329472338976</v>
      </c>
      <c r="BF271" s="290" t="n">
        <v>0.0864166592431099</v>
      </c>
      <c r="BG271" s="290" t="n">
        <v>0</v>
      </c>
      <c r="BH271" s="290" t="n">
        <v>0.0364439636026006</v>
      </c>
      <c r="BI271" s="290" t="n">
        <v>0.164120093113554</v>
      </c>
      <c r="BJ271" s="290" t="n">
        <v>0.000497202122335656</v>
      </c>
      <c r="BK271" s="290" t="n">
        <v>0.0026458586364358</v>
      </c>
      <c r="BL271" s="290" t="n">
        <v>0.0222241107614794</v>
      </c>
      <c r="BM271" s="290" t="n">
        <v>0</v>
      </c>
      <c r="BN271" s="290" t="n">
        <v>0</v>
      </c>
      <c r="BO271" s="290" t="n">
        <v>0.0253671715202508</v>
      </c>
      <c r="BP271" s="290" t="n">
        <v>0</v>
      </c>
      <c r="BQ271" s="290" t="n">
        <v>0</v>
      </c>
      <c r="BR271" s="290" t="n">
        <v>0</v>
      </c>
      <c r="BS271" s="290" t="n">
        <v>0</v>
      </c>
      <c r="BT271" s="290" t="n">
        <v>0</v>
      </c>
      <c r="BU271" s="290" t="n">
        <v>0</v>
      </c>
      <c r="BV271" s="290" t="n">
        <v>0.0636066204853569</v>
      </c>
      <c r="BW271" s="290" t="n">
        <v>0.0216024636337503</v>
      </c>
      <c r="BX271" s="290" t="n">
        <v>0.630390101331567</v>
      </c>
      <c r="BY271" s="290" t="n">
        <v>0.399144009101212</v>
      </c>
      <c r="BZ271" s="290" t="n">
        <v>0.049885375314848</v>
      </c>
      <c r="CA271" s="290" t="n">
        <v>1.16462856986673</v>
      </c>
      <c r="CB271" s="290" t="n">
        <v>0.00280948760402149</v>
      </c>
      <c r="CC271" s="290" t="n">
        <v>0.000314585214331739</v>
      </c>
      <c r="CD271" s="290" t="n">
        <v>0.00612282759767001</v>
      </c>
      <c r="CE271" s="290" t="n">
        <v>0.0102113240469927</v>
      </c>
      <c r="CF271" s="290" t="n">
        <v>0.230347079450363</v>
      </c>
      <c r="CG271" s="290" t="n">
        <v>0.249805303913379</v>
      </c>
      <c r="CH271" s="290" t="n">
        <v>0.0013678078222108</v>
      </c>
      <c r="CI271" s="290" t="n">
        <v>0.000159238360675251</v>
      </c>
      <c r="CJ271" s="290" t="n">
        <v>0.0055178789836366</v>
      </c>
      <c r="CK271" s="290" t="n">
        <v>0</v>
      </c>
      <c r="CL271" s="290" t="n">
        <v>0</v>
      </c>
      <c r="CM271" s="290" t="n">
        <v>0.00704492516652265</v>
      </c>
      <c r="CN271" s="290" t="n">
        <v>178.344638471947</v>
      </c>
      <c r="CO271" s="290" t="n">
        <v>12.7619675657341</v>
      </c>
      <c r="CP271" s="290" t="n">
        <v>42.0061093111862</v>
      </c>
      <c r="CQ271" s="290" t="n">
        <v>29.5605051348222</v>
      </c>
      <c r="CR271" s="290" t="n">
        <v>71.357302550313</v>
      </c>
      <c r="CS271" s="290" t="n">
        <v>6.8572960292846</v>
      </c>
      <c r="CT271" s="290" t="n">
        <v>2.08164046178439</v>
      </c>
      <c r="CU271" s="290" t="n">
        <v>7.31667778142358</v>
      </c>
      <c r="CV271" s="290" t="n">
        <v>8.88890711539735</v>
      </c>
      <c r="CW271" s="290" t="n">
        <v>15.778591966997</v>
      </c>
      <c r="CX271" s="290" t="n">
        <v>29.5661671061282</v>
      </c>
      <c r="CY271" s="290" t="n">
        <v>0.030393683153865</v>
      </c>
      <c r="CZ271" s="290" t="n">
        <v>226.205558706224</v>
      </c>
      <c r="DA271" s="290" t="n">
        <v>17.0235854394197</v>
      </c>
      <c r="DB271" s="290" t="n">
        <v>27.2822775795935</v>
      </c>
      <c r="DC271" s="290" t="n">
        <v>3.8620600520396</v>
      </c>
      <c r="DD271" s="290" t="n">
        <v>1.26783644392287</v>
      </c>
      <c r="DE271" s="290" t="n">
        <v>0</v>
      </c>
      <c r="DF271" s="290" t="n">
        <v>49.4357595149758</v>
      </c>
      <c r="DG271" s="290" t="n">
        <v>2.35660349837168</v>
      </c>
      <c r="DH271" s="290" t="n">
        <v>34.9842655257518</v>
      </c>
      <c r="DI271" s="290" t="n">
        <v>1.55066858846405</v>
      </c>
      <c r="DJ271" s="290" t="n">
        <v>0</v>
      </c>
      <c r="DK271" s="290" t="n">
        <v>11.1367443125335</v>
      </c>
      <c r="DL271" s="290" t="n">
        <v>15.4437929421371</v>
      </c>
      <c r="DM271" s="290" t="n">
        <v>88.4068281481977</v>
      </c>
      <c r="DN271" s="290" t="n">
        <v>0</v>
      </c>
      <c r="DO271" s="290" t="n">
        <v>0</v>
      </c>
      <c r="DP271" s="290" t="n">
        <v>0.114036052949176</v>
      </c>
      <c r="DQ271" s="290" t="n">
        <v>0</v>
      </c>
      <c r="DR271" s="290" t="n">
        <v>0.0214740920839269</v>
      </c>
      <c r="DS271" s="290" t="n">
        <v>0.361471580510753</v>
      </c>
      <c r="DT271" s="290" t="n">
        <v>154.375884741</v>
      </c>
      <c r="DU271" s="290" t="n">
        <v>2.25487940195019</v>
      </c>
      <c r="DV271" s="290" t="n">
        <v>15.5262937239385</v>
      </c>
      <c r="DW271" s="290" t="n">
        <v>33.3732141284606</v>
      </c>
      <c r="DX271" s="290" t="n">
        <v>82.2744383654736</v>
      </c>
      <c r="DY271" s="290" t="n">
        <v>0</v>
      </c>
      <c r="DZ271" s="290" t="n">
        <v>143.85100808075</v>
      </c>
      <c r="EA271" s="290" t="n">
        <v>8.40067875169627</v>
      </c>
      <c r="EB271" s="290" t="n">
        <v>0.674301918992003</v>
      </c>
      <c r="EC271" s="290" t="n">
        <v>5.94045435686838</v>
      </c>
      <c r="ED271" s="290" t="n">
        <v>292.295268728129</v>
      </c>
      <c r="EE271" s="290" t="n">
        <v>9.45923852086068</v>
      </c>
      <c r="EF271" s="290" t="n">
        <v>49.7413777995402</v>
      </c>
      <c r="EG271" s="293" t="n">
        <v>59.2006163204009</v>
      </c>
    </row>
    <row r="272" s="294" customFormat="true" ht="16.5" hidden="false" customHeight="true" outlineLevel="0" collapsed="false">
      <c r="A272" s="288" t="s">
        <v>880</v>
      </c>
      <c r="B272" s="206" t="s">
        <v>2427</v>
      </c>
      <c r="C272" s="289"/>
      <c r="D272" s="290" t="n">
        <v>1720</v>
      </c>
      <c r="E272" s="291" t="n">
        <v>724.749816872648</v>
      </c>
      <c r="F272" s="290" t="n">
        <v>3.57957094414026</v>
      </c>
      <c r="G272" s="290" t="n">
        <v>0.190081970843606</v>
      </c>
      <c r="H272" s="290" t="n">
        <v>16.1123299286763</v>
      </c>
      <c r="I272" s="290" t="n">
        <v>0.0704030637920924</v>
      </c>
      <c r="J272" s="290" t="n">
        <v>44.8008117212038</v>
      </c>
      <c r="K272" s="292" t="n">
        <v>64.7531976286561</v>
      </c>
      <c r="L272" s="290" t="n">
        <v>0</v>
      </c>
      <c r="M272" s="290" t="n">
        <v>0</v>
      </c>
      <c r="N272" s="290" t="n">
        <v>0</v>
      </c>
      <c r="O272" s="290" t="n">
        <v>0</v>
      </c>
      <c r="P272" s="290" t="n">
        <v>0</v>
      </c>
      <c r="Q272" s="292" t="n">
        <v>0</v>
      </c>
      <c r="R272" s="290" t="n">
        <v>0</v>
      </c>
      <c r="S272" s="290" t="n">
        <v>0</v>
      </c>
      <c r="T272" s="290" t="n">
        <v>0</v>
      </c>
      <c r="U272" s="290" t="n">
        <v>0</v>
      </c>
      <c r="V272" s="290" t="n">
        <v>0</v>
      </c>
      <c r="W272" s="292" t="n">
        <v>0</v>
      </c>
      <c r="X272" s="290" t="n">
        <v>0</v>
      </c>
      <c r="Y272" s="290" t="n">
        <v>0</v>
      </c>
      <c r="Z272" s="290" t="n">
        <v>0</v>
      </c>
      <c r="AA272" s="290" t="n">
        <v>0</v>
      </c>
      <c r="AB272" s="290" t="n">
        <v>0</v>
      </c>
      <c r="AC272" s="292" t="n">
        <v>0</v>
      </c>
      <c r="AD272" s="290" t="n">
        <v>64.7531976286561</v>
      </c>
      <c r="AE272" s="290" t="n">
        <v>1.63272241702209</v>
      </c>
      <c r="AF272" s="290" t="n">
        <v>1.21373151636498</v>
      </c>
      <c r="AG272" s="290" t="n">
        <v>1.41546770185767</v>
      </c>
      <c r="AH272" s="290" t="n">
        <v>0</v>
      </c>
      <c r="AI272" s="290" t="n">
        <v>24.8291288507614</v>
      </c>
      <c r="AJ272" s="290" t="n">
        <v>29.0910504860061</v>
      </c>
      <c r="AK272" s="290" t="n">
        <v>18.5520809354274</v>
      </c>
      <c r="AL272" s="290" t="n">
        <v>7.23740902412663</v>
      </c>
      <c r="AM272" s="290" t="n">
        <v>25.9752171112114</v>
      </c>
      <c r="AN272" s="290" t="n">
        <v>2.12713233785689</v>
      </c>
      <c r="AO272" s="290" t="n">
        <v>66.2318160555067</v>
      </c>
      <c r="AP272" s="290" t="n">
        <v>120.123655464129</v>
      </c>
      <c r="AQ272" s="290" t="n">
        <v>0</v>
      </c>
      <c r="AR272" s="290" t="n">
        <v>0</v>
      </c>
      <c r="AS272" s="290" t="n">
        <v>0</v>
      </c>
      <c r="AT272" s="290" t="n">
        <v>0</v>
      </c>
      <c r="AU272" s="290" t="n">
        <v>0</v>
      </c>
      <c r="AV272" s="290" t="n">
        <v>0</v>
      </c>
      <c r="AW272" s="290" t="n">
        <v>0</v>
      </c>
      <c r="AX272" s="290" t="n">
        <v>0</v>
      </c>
      <c r="AY272" s="290" t="n">
        <v>0</v>
      </c>
      <c r="AZ272" s="290" t="n">
        <v>0</v>
      </c>
      <c r="BA272" s="290" t="n">
        <v>0</v>
      </c>
      <c r="BB272" s="290" t="n">
        <v>0</v>
      </c>
      <c r="BC272" s="290" t="n">
        <v>0</v>
      </c>
      <c r="BD272" s="290" t="n">
        <v>0.00220782811620526</v>
      </c>
      <c r="BE272" s="290" t="n">
        <v>0.00419625562514808</v>
      </c>
      <c r="BF272" s="290" t="n">
        <v>0.00513888006202894</v>
      </c>
      <c r="BG272" s="290" t="n">
        <v>0</v>
      </c>
      <c r="BH272" s="290" t="n">
        <v>0</v>
      </c>
      <c r="BI272" s="290" t="n">
        <v>0.0115429638033823</v>
      </c>
      <c r="BJ272" s="290" t="n">
        <v>0.000142776832316243</v>
      </c>
      <c r="BK272" s="290" t="n">
        <v>0.000759786207452774</v>
      </c>
      <c r="BL272" s="290" t="n">
        <v>0.00638188775354269</v>
      </c>
      <c r="BM272" s="290" t="n">
        <v>0</v>
      </c>
      <c r="BN272" s="290" t="n">
        <v>0</v>
      </c>
      <c r="BO272" s="290" t="n">
        <v>0.00728445079331171</v>
      </c>
      <c r="BP272" s="290" t="n">
        <v>0</v>
      </c>
      <c r="BQ272" s="290" t="n">
        <v>0</v>
      </c>
      <c r="BR272" s="290" t="n">
        <v>0</v>
      </c>
      <c r="BS272" s="290" t="n">
        <v>0</v>
      </c>
      <c r="BT272" s="290" t="n">
        <v>0</v>
      </c>
      <c r="BU272" s="290" t="n">
        <v>0</v>
      </c>
      <c r="BV272" s="290" t="n">
        <v>0.000766804493615255</v>
      </c>
      <c r="BW272" s="290" t="n">
        <v>0.000260426761571672</v>
      </c>
      <c r="BX272" s="290" t="n">
        <v>0.00759961712700807</v>
      </c>
      <c r="BY272" s="290" t="n">
        <v>0.00481184847493788</v>
      </c>
      <c r="BZ272" s="290" t="n">
        <v>0.000601389126874224</v>
      </c>
      <c r="CA272" s="290" t="n">
        <v>0.0140400859840071</v>
      </c>
      <c r="CB272" s="290" t="n">
        <v>0</v>
      </c>
      <c r="CC272" s="290" t="n">
        <v>0</v>
      </c>
      <c r="CD272" s="290" t="n">
        <v>0</v>
      </c>
      <c r="CE272" s="290" t="n">
        <v>0</v>
      </c>
      <c r="CF272" s="290" t="n">
        <v>0</v>
      </c>
      <c r="CG272" s="290" t="n">
        <v>0</v>
      </c>
      <c r="CH272" s="290" t="n">
        <v>0</v>
      </c>
      <c r="CI272" s="290" t="n">
        <v>0</v>
      </c>
      <c r="CJ272" s="290" t="n">
        <v>0</v>
      </c>
      <c r="CK272" s="290" t="n">
        <v>0</v>
      </c>
      <c r="CL272" s="290" t="n">
        <v>0</v>
      </c>
      <c r="CM272" s="290" t="n">
        <v>0</v>
      </c>
      <c r="CN272" s="290" t="n">
        <v>149.247573450716</v>
      </c>
      <c r="CO272" s="290" t="n">
        <v>6.05303849710592</v>
      </c>
      <c r="CP272" s="290" t="n">
        <v>9.95901970882557</v>
      </c>
      <c r="CQ272" s="290" t="n">
        <v>22.8934435126547</v>
      </c>
      <c r="CR272" s="290" t="n">
        <v>62.2310119616804</v>
      </c>
      <c r="CS272" s="290" t="n">
        <v>6.62165716106958</v>
      </c>
      <c r="CT272" s="290" t="n">
        <v>1.99306661396761</v>
      </c>
      <c r="CU272" s="290" t="n">
        <v>7.67082778119258</v>
      </c>
      <c r="CV272" s="290" t="n">
        <v>6.85156215317081</v>
      </c>
      <c r="CW272" s="290" t="n">
        <v>14.9405553302904</v>
      </c>
      <c r="CX272" s="290" t="n">
        <v>25.0156889593217</v>
      </c>
      <c r="CY272" s="290" t="n">
        <v>0.0314301939178129</v>
      </c>
      <c r="CZ272" s="290" t="n">
        <v>164.261301873199</v>
      </c>
      <c r="DA272" s="290" t="n">
        <v>9.7225445686475</v>
      </c>
      <c r="DB272" s="290" t="n">
        <v>20.3372708196521</v>
      </c>
      <c r="DC272" s="290" t="n">
        <v>3.57568419139015</v>
      </c>
      <c r="DD272" s="290" t="n">
        <v>0.672761442670637</v>
      </c>
      <c r="DE272" s="290" t="n">
        <v>0</v>
      </c>
      <c r="DF272" s="290" t="n">
        <v>34.3082610223603</v>
      </c>
      <c r="DG272" s="290" t="n">
        <v>0.00591631120778535</v>
      </c>
      <c r="DH272" s="290" t="n">
        <v>16.2055643758228</v>
      </c>
      <c r="DI272" s="290" t="n">
        <v>0.101884098964966</v>
      </c>
      <c r="DJ272" s="290" t="n">
        <v>0</v>
      </c>
      <c r="DK272" s="290" t="n">
        <v>3.24459358487277</v>
      </c>
      <c r="DL272" s="290" t="n">
        <v>12.4067331748796</v>
      </c>
      <c r="DM272" s="290" t="n">
        <v>68.9454172130102</v>
      </c>
      <c r="DN272" s="290" t="n">
        <v>0</v>
      </c>
      <c r="DO272" s="290" t="n">
        <v>0</v>
      </c>
      <c r="DP272" s="290" t="n">
        <v>0.0185187043298257</v>
      </c>
      <c r="DQ272" s="290" t="n">
        <v>0</v>
      </c>
      <c r="DR272" s="290" t="n">
        <v>0.000280887232287577</v>
      </c>
      <c r="DS272" s="290" t="n">
        <v>0.183183647925624</v>
      </c>
      <c r="DT272" s="290" t="n">
        <v>101.112091998246</v>
      </c>
      <c r="DU272" s="290" t="n">
        <v>0.356467355298071</v>
      </c>
      <c r="DV272" s="290" t="n">
        <v>0.833638705289904</v>
      </c>
      <c r="DW272" s="290" t="n">
        <v>18.277707387263</v>
      </c>
      <c r="DX272" s="290" t="n">
        <v>69.8418382885941</v>
      </c>
      <c r="DY272" s="290" t="n">
        <v>0</v>
      </c>
      <c r="DZ272" s="290" t="n">
        <v>119.658549488501</v>
      </c>
      <c r="EA272" s="290" t="n">
        <v>2.06414845520258</v>
      </c>
      <c r="EB272" s="290" t="n">
        <v>0.00638272341340953</v>
      </c>
      <c r="EC272" s="290" t="n">
        <v>0.0286584959154459</v>
      </c>
      <c r="ED272" s="290" t="n">
        <v>211.067390899478</v>
      </c>
      <c r="EE272" s="290" t="n">
        <v>8.69871845191205</v>
      </c>
      <c r="EF272" s="290" t="n">
        <v>46.6998863652776</v>
      </c>
      <c r="EG272" s="293" t="n">
        <v>55.3986048171891</v>
      </c>
    </row>
    <row r="273" s="294" customFormat="true" ht="16.5" hidden="false" customHeight="true" outlineLevel="0" collapsed="false">
      <c r="A273" s="288" t="s">
        <v>884</v>
      </c>
      <c r="B273" s="206" t="s">
        <v>2429</v>
      </c>
      <c r="C273" s="289"/>
      <c r="D273" s="290" t="n">
        <v>37</v>
      </c>
      <c r="E273" s="291" t="n">
        <v>1089.08617842207</v>
      </c>
      <c r="F273" s="290" t="n">
        <v>3.03210933070804</v>
      </c>
      <c r="G273" s="290" t="n">
        <v>0.148220423260382</v>
      </c>
      <c r="H273" s="290" t="n">
        <v>16.8522496198247</v>
      </c>
      <c r="I273" s="290" t="n">
        <v>0.0111189434664187</v>
      </c>
      <c r="J273" s="290" t="n">
        <v>51.4512732713939</v>
      </c>
      <c r="K273" s="292" t="n">
        <v>71.4949715886534</v>
      </c>
      <c r="L273" s="290" t="n">
        <v>0</v>
      </c>
      <c r="M273" s="290" t="n">
        <v>0</v>
      </c>
      <c r="N273" s="290" t="n">
        <v>0</v>
      </c>
      <c r="O273" s="290" t="n">
        <v>0</v>
      </c>
      <c r="P273" s="290" t="n">
        <v>0</v>
      </c>
      <c r="Q273" s="292" t="n">
        <v>0</v>
      </c>
      <c r="R273" s="290" t="n">
        <v>0</v>
      </c>
      <c r="S273" s="290" t="n">
        <v>0</v>
      </c>
      <c r="T273" s="290" t="n">
        <v>0</v>
      </c>
      <c r="U273" s="290" t="n">
        <v>0</v>
      </c>
      <c r="V273" s="290" t="n">
        <v>0</v>
      </c>
      <c r="W273" s="292" t="n">
        <v>0</v>
      </c>
      <c r="X273" s="290" t="n">
        <v>0</v>
      </c>
      <c r="Y273" s="290" t="n">
        <v>0</v>
      </c>
      <c r="Z273" s="290" t="n">
        <v>0</v>
      </c>
      <c r="AA273" s="290" t="n">
        <v>0</v>
      </c>
      <c r="AB273" s="290" t="n">
        <v>0</v>
      </c>
      <c r="AC273" s="292" t="n">
        <v>0</v>
      </c>
      <c r="AD273" s="290" t="n">
        <v>71.4949715886534</v>
      </c>
      <c r="AE273" s="290" t="n">
        <v>1.97441562813166</v>
      </c>
      <c r="AF273" s="290" t="n">
        <v>1.19331560843629</v>
      </c>
      <c r="AG273" s="290" t="n">
        <v>1.86225696106432</v>
      </c>
      <c r="AH273" s="290" t="n">
        <v>0</v>
      </c>
      <c r="AI273" s="290" t="n">
        <v>43.8014303763068</v>
      </c>
      <c r="AJ273" s="290" t="n">
        <v>48.831418573939</v>
      </c>
      <c r="AK273" s="290" t="n">
        <v>20.8109223025853</v>
      </c>
      <c r="AL273" s="290" t="n">
        <v>5.19484820711319</v>
      </c>
      <c r="AM273" s="290" t="n">
        <v>28.2521863804127</v>
      </c>
      <c r="AN273" s="290" t="n">
        <v>4.20062060656823</v>
      </c>
      <c r="AO273" s="290" t="n">
        <v>70.0017232475965</v>
      </c>
      <c r="AP273" s="290" t="n">
        <v>128.460300744276</v>
      </c>
      <c r="AQ273" s="290" t="n">
        <v>0</v>
      </c>
      <c r="AR273" s="290" t="n">
        <v>0</v>
      </c>
      <c r="AS273" s="290" t="n">
        <v>0</v>
      </c>
      <c r="AT273" s="290" t="n">
        <v>0</v>
      </c>
      <c r="AU273" s="290" t="n">
        <v>0</v>
      </c>
      <c r="AV273" s="290" t="n">
        <v>0</v>
      </c>
      <c r="AW273" s="290" t="n">
        <v>0</v>
      </c>
      <c r="AX273" s="290" t="n">
        <v>0</v>
      </c>
      <c r="AY273" s="290" t="n">
        <v>0</v>
      </c>
      <c r="AZ273" s="290" t="n">
        <v>0</v>
      </c>
      <c r="BA273" s="290" t="n">
        <v>0</v>
      </c>
      <c r="BB273" s="290" t="n">
        <v>0</v>
      </c>
      <c r="BC273" s="290" t="n">
        <v>0</v>
      </c>
      <c r="BD273" s="290" t="n">
        <v>0</v>
      </c>
      <c r="BE273" s="290" t="n">
        <v>0</v>
      </c>
      <c r="BF273" s="290" t="n">
        <v>0</v>
      </c>
      <c r="BG273" s="290" t="n">
        <v>0</v>
      </c>
      <c r="BH273" s="290" t="n">
        <v>0</v>
      </c>
      <c r="BI273" s="290" t="n">
        <v>0</v>
      </c>
      <c r="BJ273" s="290" t="n">
        <v>0</v>
      </c>
      <c r="BK273" s="290" t="n">
        <v>0</v>
      </c>
      <c r="BL273" s="290" t="n">
        <v>0</v>
      </c>
      <c r="BM273" s="290" t="n">
        <v>0</v>
      </c>
      <c r="BN273" s="290" t="n">
        <v>0</v>
      </c>
      <c r="BO273" s="290" t="n">
        <v>0</v>
      </c>
      <c r="BP273" s="290" t="n">
        <v>0</v>
      </c>
      <c r="BQ273" s="290" t="n">
        <v>0</v>
      </c>
      <c r="BR273" s="290" t="n">
        <v>0</v>
      </c>
      <c r="BS273" s="290" t="n">
        <v>0</v>
      </c>
      <c r="BT273" s="290" t="n">
        <v>0</v>
      </c>
      <c r="BU273" s="290" t="n">
        <v>0</v>
      </c>
      <c r="BV273" s="290" t="n">
        <v>0</v>
      </c>
      <c r="BW273" s="290" t="n">
        <v>0</v>
      </c>
      <c r="BX273" s="290" t="n">
        <v>0</v>
      </c>
      <c r="BY273" s="290" t="n">
        <v>0</v>
      </c>
      <c r="BZ273" s="290" t="n">
        <v>0</v>
      </c>
      <c r="CA273" s="290" t="n">
        <v>0</v>
      </c>
      <c r="CB273" s="290" t="n">
        <v>0.00727758746227369</v>
      </c>
      <c r="CC273" s="290" t="n">
        <v>0</v>
      </c>
      <c r="CD273" s="290" t="n">
        <v>0.0163438514255842</v>
      </c>
      <c r="CE273" s="290" t="n">
        <v>0</v>
      </c>
      <c r="CF273" s="290" t="n">
        <v>1.57385016069659</v>
      </c>
      <c r="CG273" s="290" t="n">
        <v>1.59747159958445</v>
      </c>
      <c r="CH273" s="290" t="n">
        <v>0</v>
      </c>
      <c r="CI273" s="290" t="n">
        <v>0</v>
      </c>
      <c r="CJ273" s="290" t="n">
        <v>0</v>
      </c>
      <c r="CK273" s="290" t="n">
        <v>0</v>
      </c>
      <c r="CL273" s="290" t="n">
        <v>0</v>
      </c>
      <c r="CM273" s="290" t="n">
        <v>0</v>
      </c>
      <c r="CN273" s="290" t="n">
        <v>178.889190917799</v>
      </c>
      <c r="CO273" s="290" t="n">
        <v>5.28091399463682</v>
      </c>
      <c r="CP273" s="290" t="n">
        <v>9.83024877927924</v>
      </c>
      <c r="CQ273" s="290" t="n">
        <v>19.0441799111178</v>
      </c>
      <c r="CR273" s="290" t="n">
        <v>75.1347004371184</v>
      </c>
      <c r="CS273" s="290" t="n">
        <v>6.95475390151904</v>
      </c>
      <c r="CT273" s="290" t="n">
        <v>2.63065276223632</v>
      </c>
      <c r="CU273" s="290" t="n">
        <v>7.32811980463401</v>
      </c>
      <c r="CV273" s="290" t="n">
        <v>7.35227793392997</v>
      </c>
      <c r="CW273" s="290" t="n">
        <v>20.7673299474633</v>
      </c>
      <c r="CX273" s="290" t="n">
        <v>25.6504994158386</v>
      </c>
      <c r="CY273" s="290" t="n">
        <v>0.0702558932074764</v>
      </c>
      <c r="CZ273" s="290" t="n">
        <v>180.043932780981</v>
      </c>
      <c r="DA273" s="290" t="n">
        <v>8.70998878298461</v>
      </c>
      <c r="DB273" s="290" t="n">
        <v>19.1842493608725</v>
      </c>
      <c r="DC273" s="290" t="n">
        <v>6.20395556626989</v>
      </c>
      <c r="DD273" s="290" t="n">
        <v>1.05375872656428</v>
      </c>
      <c r="DE273" s="290" t="n">
        <v>0</v>
      </c>
      <c r="DF273" s="290" t="n">
        <v>35.1519524366913</v>
      </c>
      <c r="DG273" s="290" t="n">
        <v>0</v>
      </c>
      <c r="DH273" s="290" t="n">
        <v>19.9765906542772</v>
      </c>
      <c r="DI273" s="290" t="n">
        <v>0.0270917813082678</v>
      </c>
      <c r="DJ273" s="290" t="n">
        <v>0</v>
      </c>
      <c r="DK273" s="290" t="n">
        <v>0.039815654578508</v>
      </c>
      <c r="DL273" s="290" t="n">
        <v>2.24383559526462</v>
      </c>
      <c r="DM273" s="290" t="n">
        <v>79.1048758879875</v>
      </c>
      <c r="DN273" s="290" t="n">
        <v>0</v>
      </c>
      <c r="DO273" s="290" t="n">
        <v>0</v>
      </c>
      <c r="DP273" s="290" t="n">
        <v>0</v>
      </c>
      <c r="DQ273" s="290" t="n">
        <v>0</v>
      </c>
      <c r="DR273" s="290" t="n">
        <v>0.00461995795359037</v>
      </c>
      <c r="DS273" s="290" t="n">
        <v>0.0359711081363018</v>
      </c>
      <c r="DT273" s="290" t="n">
        <v>101.432800639506</v>
      </c>
      <c r="DU273" s="290" t="n">
        <v>16.9017833524088</v>
      </c>
      <c r="DV273" s="290" t="n">
        <v>4.56741780284251</v>
      </c>
      <c r="DW273" s="290" t="n">
        <v>18.7887576696898</v>
      </c>
      <c r="DX273" s="290" t="n">
        <v>110.755077143828</v>
      </c>
      <c r="DY273" s="290" t="n">
        <v>0</v>
      </c>
      <c r="DZ273" s="290" t="n">
        <v>363.25145530288</v>
      </c>
      <c r="EA273" s="290" t="n">
        <v>7.80883878678734</v>
      </c>
      <c r="EB273" s="290" t="n">
        <v>0</v>
      </c>
      <c r="EC273" s="290" t="n">
        <v>0</v>
      </c>
      <c r="ED273" s="290" t="n">
        <v>522.073330058437</v>
      </c>
      <c r="EE273" s="290" t="n">
        <v>12.8647167497816</v>
      </c>
      <c r="EF273" s="290" t="n">
        <v>42.9693783229163</v>
      </c>
      <c r="EG273" s="293" t="n">
        <v>55.8340950726979</v>
      </c>
    </row>
    <row r="274" s="294" customFormat="true" ht="16.5" hidden="false" customHeight="true" outlineLevel="0" collapsed="false">
      <c r="A274" s="288" t="s">
        <v>888</v>
      </c>
      <c r="B274" s="206" t="s">
        <v>2431</v>
      </c>
      <c r="C274" s="289"/>
      <c r="D274" s="290" t="n">
        <v>204</v>
      </c>
      <c r="E274" s="291" t="n">
        <v>1898.84494052598</v>
      </c>
      <c r="F274" s="290" t="n">
        <v>7.37774264647409</v>
      </c>
      <c r="G274" s="290" t="n">
        <v>1.27321339383648</v>
      </c>
      <c r="H274" s="290" t="n">
        <v>66.0418473349595</v>
      </c>
      <c r="I274" s="290" t="n">
        <v>1.10258791532146</v>
      </c>
      <c r="J274" s="290" t="n">
        <v>262.587516477151</v>
      </c>
      <c r="K274" s="292" t="n">
        <v>338.382907767743</v>
      </c>
      <c r="L274" s="290" t="n">
        <v>0.0737117395117639</v>
      </c>
      <c r="M274" s="290" t="n">
        <v>0.0099882344612629</v>
      </c>
      <c r="N274" s="290" t="n">
        <v>0.090547310091788</v>
      </c>
      <c r="O274" s="290" t="n">
        <v>0</v>
      </c>
      <c r="P274" s="290" t="n">
        <v>0.979353479266826</v>
      </c>
      <c r="Q274" s="292" t="n">
        <v>1.15360076333164</v>
      </c>
      <c r="R274" s="290" t="n">
        <v>0</v>
      </c>
      <c r="S274" s="290" t="n">
        <v>0</v>
      </c>
      <c r="T274" s="290" t="n">
        <v>0</v>
      </c>
      <c r="U274" s="290" t="n">
        <v>0</v>
      </c>
      <c r="V274" s="290" t="n">
        <v>0</v>
      </c>
      <c r="W274" s="292" t="n">
        <v>0</v>
      </c>
      <c r="X274" s="290" t="n">
        <v>0</v>
      </c>
      <c r="Y274" s="290" t="n">
        <v>0</v>
      </c>
      <c r="Z274" s="290" t="n">
        <v>0</v>
      </c>
      <c r="AA274" s="290" t="n">
        <v>0</v>
      </c>
      <c r="AB274" s="290" t="n">
        <v>0</v>
      </c>
      <c r="AC274" s="292" t="n">
        <v>0</v>
      </c>
      <c r="AD274" s="290" t="n">
        <v>339.536508531075</v>
      </c>
      <c r="AE274" s="290" t="n">
        <v>2.46397886219249</v>
      </c>
      <c r="AF274" s="290" t="n">
        <v>1.30943344342828</v>
      </c>
      <c r="AG274" s="290" t="n">
        <v>2.47824024317628</v>
      </c>
      <c r="AH274" s="290" t="n">
        <v>0</v>
      </c>
      <c r="AI274" s="290" t="n">
        <v>41.2515541675455</v>
      </c>
      <c r="AJ274" s="290" t="n">
        <v>47.5032067163425</v>
      </c>
      <c r="AK274" s="290" t="n">
        <v>31.6087601737155</v>
      </c>
      <c r="AL274" s="290" t="n">
        <v>12.506419501696</v>
      </c>
      <c r="AM274" s="290" t="n">
        <v>41.0794844300355</v>
      </c>
      <c r="AN274" s="290" t="n">
        <v>0.0377488783630456</v>
      </c>
      <c r="AO274" s="290" t="n">
        <v>103.515078257604</v>
      </c>
      <c r="AP274" s="290" t="n">
        <v>188.747491241414</v>
      </c>
      <c r="AQ274" s="290" t="n">
        <v>0</v>
      </c>
      <c r="AR274" s="290" t="n">
        <v>0</v>
      </c>
      <c r="AS274" s="290" t="n">
        <v>0</v>
      </c>
      <c r="AT274" s="290" t="n">
        <v>0</v>
      </c>
      <c r="AU274" s="290" t="n">
        <v>0</v>
      </c>
      <c r="AV274" s="290" t="n">
        <v>0</v>
      </c>
      <c r="AW274" s="290" t="n">
        <v>0</v>
      </c>
      <c r="AX274" s="290" t="n">
        <v>0</v>
      </c>
      <c r="AY274" s="290" t="n">
        <v>0</v>
      </c>
      <c r="AZ274" s="290" t="n">
        <v>0</v>
      </c>
      <c r="BA274" s="290" t="n">
        <v>0</v>
      </c>
      <c r="BB274" s="290" t="n">
        <v>0</v>
      </c>
      <c r="BC274" s="290" t="n">
        <v>0</v>
      </c>
      <c r="BD274" s="290" t="n">
        <v>0.0120954507581378</v>
      </c>
      <c r="BE274" s="290" t="n">
        <v>0.0229889287621603</v>
      </c>
      <c r="BF274" s="290" t="n">
        <v>0.0281530388557061</v>
      </c>
      <c r="BG274" s="290" t="n">
        <v>0</v>
      </c>
      <c r="BH274" s="290" t="n">
        <v>0</v>
      </c>
      <c r="BI274" s="290" t="n">
        <v>0.0632374183760043</v>
      </c>
      <c r="BJ274" s="290" t="n">
        <v>0.0011892509649041</v>
      </c>
      <c r="BK274" s="290" t="n">
        <v>0.00632859313150095</v>
      </c>
      <c r="BL274" s="290" t="n">
        <v>0.0531575469611176</v>
      </c>
      <c r="BM274" s="290" t="n">
        <v>0</v>
      </c>
      <c r="BN274" s="290" t="n">
        <v>0</v>
      </c>
      <c r="BO274" s="290" t="n">
        <v>0.0606753910575227</v>
      </c>
      <c r="BP274" s="290" t="n">
        <v>0</v>
      </c>
      <c r="BQ274" s="290" t="n">
        <v>0</v>
      </c>
      <c r="BR274" s="290" t="n">
        <v>0</v>
      </c>
      <c r="BS274" s="290" t="n">
        <v>0</v>
      </c>
      <c r="BT274" s="290" t="n">
        <v>0</v>
      </c>
      <c r="BU274" s="290" t="n">
        <v>0</v>
      </c>
      <c r="BV274" s="290" t="n">
        <v>0.188676894178011</v>
      </c>
      <c r="BW274" s="290" t="n">
        <v>0.0640795834444271</v>
      </c>
      <c r="BX274" s="290" t="n">
        <v>1.86993186451689</v>
      </c>
      <c r="BY274" s="290" t="n">
        <v>1.18398448765744</v>
      </c>
      <c r="BZ274" s="290" t="n">
        <v>0.147975440409961</v>
      </c>
      <c r="CA274" s="290" t="n">
        <v>3.45464827020673</v>
      </c>
      <c r="CB274" s="290" t="n">
        <v>0.0107589943143931</v>
      </c>
      <c r="CC274" s="290" t="n">
        <v>0.00166612295715746</v>
      </c>
      <c r="CD274" s="290" t="n">
        <v>0.0142898853867556</v>
      </c>
      <c r="CE274" s="290" t="n">
        <v>0</v>
      </c>
      <c r="CF274" s="290" t="n">
        <v>0.439603443313886</v>
      </c>
      <c r="CG274" s="290" t="n">
        <v>0.466318445972193</v>
      </c>
      <c r="CH274" s="290" t="n">
        <v>0.0023883868611948</v>
      </c>
      <c r="CI274" s="290" t="n">
        <v>0.000278052809948292</v>
      </c>
      <c r="CJ274" s="290" t="n">
        <v>0.00963500094982607</v>
      </c>
      <c r="CK274" s="290" t="n">
        <v>0</v>
      </c>
      <c r="CL274" s="290" t="n">
        <v>0</v>
      </c>
      <c r="CM274" s="290" t="n">
        <v>0.0123014406209692</v>
      </c>
      <c r="CN274" s="290" t="n">
        <v>240.307878923989</v>
      </c>
      <c r="CO274" s="290" t="n">
        <v>15.4410873519154</v>
      </c>
      <c r="CP274" s="290" t="n">
        <v>56.7840662040039</v>
      </c>
      <c r="CQ274" s="290" t="n">
        <v>26.168795064566</v>
      </c>
      <c r="CR274" s="290" t="n">
        <v>88.8287777037041</v>
      </c>
      <c r="CS274" s="290" t="n">
        <v>9.80938329010606</v>
      </c>
      <c r="CT274" s="290" t="n">
        <v>3.19968288344031</v>
      </c>
      <c r="CU274" s="290" t="n">
        <v>7.6074064095014</v>
      </c>
      <c r="CV274" s="290" t="n">
        <v>11.624023069986</v>
      </c>
      <c r="CW274" s="290" t="n">
        <v>21.6657068127197</v>
      </c>
      <c r="CX274" s="290" t="n">
        <v>35.5098897907798</v>
      </c>
      <c r="CY274" s="290" t="n">
        <v>0.0472368262704391</v>
      </c>
      <c r="CZ274" s="290" t="n">
        <v>276.686055406993</v>
      </c>
      <c r="DA274" s="290" t="n">
        <v>20.5016935316615</v>
      </c>
      <c r="DB274" s="290" t="n">
        <v>33.7074125147775</v>
      </c>
      <c r="DC274" s="290" t="n">
        <v>5.04012092666516</v>
      </c>
      <c r="DD274" s="290" t="n">
        <v>1.60664210245092</v>
      </c>
      <c r="DE274" s="290" t="n">
        <v>0</v>
      </c>
      <c r="DF274" s="290" t="n">
        <v>60.8558690755551</v>
      </c>
      <c r="DG274" s="290" t="n">
        <v>0.0143708412457118</v>
      </c>
      <c r="DH274" s="290" t="n">
        <v>36.3752084993112</v>
      </c>
      <c r="DI274" s="290" t="n">
        <v>5.24555173095574</v>
      </c>
      <c r="DJ274" s="290" t="n">
        <v>0</v>
      </c>
      <c r="DK274" s="290" t="n">
        <v>219.491532753114</v>
      </c>
      <c r="DL274" s="290" t="n">
        <v>129.497483416972</v>
      </c>
      <c r="DM274" s="290" t="n">
        <v>121.392254205169</v>
      </c>
      <c r="DN274" s="290" t="n">
        <v>0</v>
      </c>
      <c r="DO274" s="290" t="n">
        <v>0</v>
      </c>
      <c r="DP274" s="290" t="n">
        <v>0.228997933881784</v>
      </c>
      <c r="DQ274" s="290" t="n">
        <v>0</v>
      </c>
      <c r="DR274" s="290" t="n">
        <v>0.0255307550483841</v>
      </c>
      <c r="DS274" s="290" t="n">
        <v>0.476386868918243</v>
      </c>
      <c r="DT274" s="290" t="n">
        <v>512.747317004616</v>
      </c>
      <c r="DU274" s="290" t="n">
        <v>6.12426906290291</v>
      </c>
      <c r="DV274" s="290" t="n">
        <v>31.0580275031442</v>
      </c>
      <c r="DW274" s="290" t="n">
        <v>46.5805189564185</v>
      </c>
      <c r="DX274" s="290" t="n">
        <v>122.067948722281</v>
      </c>
      <c r="DY274" s="290" t="n">
        <v>0</v>
      </c>
      <c r="DZ274" s="290" t="n">
        <v>234.113397829733</v>
      </c>
      <c r="EA274" s="290" t="n">
        <v>17.9252877542495</v>
      </c>
      <c r="EB274" s="290" t="n">
        <v>1.17052558087845</v>
      </c>
      <c r="EC274" s="290" t="n">
        <v>9.67133617414273</v>
      </c>
      <c r="ED274" s="290" t="n">
        <v>468.711311583751</v>
      </c>
      <c r="EE274" s="290" t="n">
        <v>10.4313831572686</v>
      </c>
      <c r="EF274" s="290" t="n">
        <v>67.2441691582298</v>
      </c>
      <c r="EG274" s="293" t="n">
        <v>77.6755523154984</v>
      </c>
    </row>
    <row r="275" s="294" customFormat="true" ht="16.5" hidden="false" customHeight="true" outlineLevel="0" collapsed="false">
      <c r="A275" s="288" t="s">
        <v>890</v>
      </c>
      <c r="B275" s="206" t="s">
        <v>2432</v>
      </c>
      <c r="C275" s="289"/>
      <c r="D275" s="290" t="n">
        <v>58</v>
      </c>
      <c r="E275" s="291" t="n">
        <v>1007.74408862345</v>
      </c>
      <c r="F275" s="290" t="n">
        <v>1.17734850761281</v>
      </c>
      <c r="G275" s="290" t="n">
        <v>0.151243247354404</v>
      </c>
      <c r="H275" s="290" t="n">
        <v>13.2401072814219</v>
      </c>
      <c r="I275" s="290" t="n">
        <v>0</v>
      </c>
      <c r="J275" s="290" t="n">
        <v>47.2388810000554</v>
      </c>
      <c r="K275" s="292" t="n">
        <v>61.8075800364445</v>
      </c>
      <c r="L275" s="290" t="n">
        <v>0</v>
      </c>
      <c r="M275" s="290" t="n">
        <v>0</v>
      </c>
      <c r="N275" s="290" t="n">
        <v>0</v>
      </c>
      <c r="O275" s="290" t="n">
        <v>0</v>
      </c>
      <c r="P275" s="290" t="n">
        <v>0</v>
      </c>
      <c r="Q275" s="292" t="n">
        <v>0</v>
      </c>
      <c r="R275" s="290" t="n">
        <v>0</v>
      </c>
      <c r="S275" s="290" t="n">
        <v>0</v>
      </c>
      <c r="T275" s="290" t="n">
        <v>0</v>
      </c>
      <c r="U275" s="290" t="n">
        <v>0</v>
      </c>
      <c r="V275" s="290" t="n">
        <v>0</v>
      </c>
      <c r="W275" s="292" t="n">
        <v>0</v>
      </c>
      <c r="X275" s="290" t="n">
        <v>0</v>
      </c>
      <c r="Y275" s="290" t="n">
        <v>0</v>
      </c>
      <c r="Z275" s="290" t="n">
        <v>0</v>
      </c>
      <c r="AA275" s="290" t="n">
        <v>0</v>
      </c>
      <c r="AB275" s="290" t="n">
        <v>0</v>
      </c>
      <c r="AC275" s="292" t="n">
        <v>0</v>
      </c>
      <c r="AD275" s="290" t="n">
        <v>61.8075800364445</v>
      </c>
      <c r="AE275" s="290" t="n">
        <v>2.56835893754713</v>
      </c>
      <c r="AF275" s="290" t="n">
        <v>1.48743561749354</v>
      </c>
      <c r="AG275" s="290" t="n">
        <v>2.21205942571509</v>
      </c>
      <c r="AH275" s="290" t="n">
        <v>0</v>
      </c>
      <c r="AI275" s="290" t="n">
        <v>36.7247250294663</v>
      </c>
      <c r="AJ275" s="290" t="n">
        <v>42.992579010222</v>
      </c>
      <c r="AK275" s="290" t="n">
        <v>27.3506145012401</v>
      </c>
      <c r="AL275" s="290" t="n">
        <v>13.3418316376587</v>
      </c>
      <c r="AM275" s="290" t="n">
        <v>30.3690600249166</v>
      </c>
      <c r="AN275" s="290" t="n">
        <v>1.11132458487331</v>
      </c>
      <c r="AO275" s="290" t="n">
        <v>88.3919050290996</v>
      </c>
      <c r="AP275" s="290" t="n">
        <v>160.564735777788</v>
      </c>
      <c r="AQ275" s="290" t="n">
        <v>0</v>
      </c>
      <c r="AR275" s="290" t="n">
        <v>0</v>
      </c>
      <c r="AS275" s="290" t="n">
        <v>0</v>
      </c>
      <c r="AT275" s="290" t="n">
        <v>0</v>
      </c>
      <c r="AU275" s="290" t="n">
        <v>0</v>
      </c>
      <c r="AV275" s="290" t="n">
        <v>0</v>
      </c>
      <c r="AW275" s="290" t="n">
        <v>0</v>
      </c>
      <c r="AX275" s="290" t="n">
        <v>0</v>
      </c>
      <c r="AY275" s="290" t="n">
        <v>0</v>
      </c>
      <c r="AZ275" s="290" t="n">
        <v>0</v>
      </c>
      <c r="BA275" s="290" t="n">
        <v>0</v>
      </c>
      <c r="BB275" s="290" t="n">
        <v>0</v>
      </c>
      <c r="BC275" s="290" t="n">
        <v>0</v>
      </c>
      <c r="BD275" s="290" t="n">
        <v>0</v>
      </c>
      <c r="BE275" s="290" t="n">
        <v>0</v>
      </c>
      <c r="BF275" s="290" t="n">
        <v>0</v>
      </c>
      <c r="BG275" s="290" t="n">
        <v>0</v>
      </c>
      <c r="BH275" s="290" t="n">
        <v>0</v>
      </c>
      <c r="BI275" s="290" t="n">
        <v>0</v>
      </c>
      <c r="BJ275" s="290" t="n">
        <v>0</v>
      </c>
      <c r="BK275" s="290" t="n">
        <v>0</v>
      </c>
      <c r="BL275" s="290" t="n">
        <v>0</v>
      </c>
      <c r="BM275" s="290" t="n">
        <v>0</v>
      </c>
      <c r="BN275" s="290" t="n">
        <v>0</v>
      </c>
      <c r="BO275" s="290" t="n">
        <v>0</v>
      </c>
      <c r="BP275" s="290" t="n">
        <v>0</v>
      </c>
      <c r="BQ275" s="290" t="n">
        <v>0</v>
      </c>
      <c r="BR275" s="290" t="n">
        <v>0</v>
      </c>
      <c r="BS275" s="290" t="n">
        <v>0</v>
      </c>
      <c r="BT275" s="290" t="n">
        <v>0</v>
      </c>
      <c r="BU275" s="290" t="n">
        <v>0</v>
      </c>
      <c r="BV275" s="290" t="n">
        <v>0</v>
      </c>
      <c r="BW275" s="290" t="n">
        <v>0</v>
      </c>
      <c r="BX275" s="290" t="n">
        <v>0</v>
      </c>
      <c r="BY275" s="290" t="n">
        <v>0</v>
      </c>
      <c r="BZ275" s="290" t="n">
        <v>0</v>
      </c>
      <c r="CA275" s="290" t="n">
        <v>0</v>
      </c>
      <c r="CB275" s="290" t="n">
        <v>0</v>
      </c>
      <c r="CC275" s="290" t="n">
        <v>0</v>
      </c>
      <c r="CD275" s="290" t="n">
        <v>0</v>
      </c>
      <c r="CE275" s="290" t="n">
        <v>0</v>
      </c>
      <c r="CF275" s="290" t="n">
        <v>0</v>
      </c>
      <c r="CG275" s="290" t="n">
        <v>0</v>
      </c>
      <c r="CH275" s="290" t="n">
        <v>0</v>
      </c>
      <c r="CI275" s="290" t="n">
        <v>0</v>
      </c>
      <c r="CJ275" s="290" t="n">
        <v>0</v>
      </c>
      <c r="CK275" s="290" t="n">
        <v>0</v>
      </c>
      <c r="CL275" s="290" t="n">
        <v>0</v>
      </c>
      <c r="CM275" s="290" t="n">
        <v>0</v>
      </c>
      <c r="CN275" s="290" t="n">
        <v>203.55731478801</v>
      </c>
      <c r="CO275" s="290" t="n">
        <v>5.69706180028149</v>
      </c>
      <c r="CP275" s="290" t="n">
        <v>12.347624982483</v>
      </c>
      <c r="CQ275" s="290" t="n">
        <v>18.795315964145</v>
      </c>
      <c r="CR275" s="290" t="n">
        <v>84.9101431461319</v>
      </c>
      <c r="CS275" s="290" t="n">
        <v>9.46760835876804</v>
      </c>
      <c r="CT275" s="290" t="n">
        <v>1.67690591750458</v>
      </c>
      <c r="CU275" s="290" t="n">
        <v>8.10265839943785</v>
      </c>
      <c r="CV275" s="290" t="n">
        <v>9.20623289851706</v>
      </c>
      <c r="CW275" s="290" t="n">
        <v>19.1758849681156</v>
      </c>
      <c r="CX275" s="290" t="n">
        <v>35.0788818406756</v>
      </c>
      <c r="CY275" s="290" t="n">
        <v>0.0158711414565188</v>
      </c>
      <c r="CZ275" s="290" t="n">
        <v>204.474189417517</v>
      </c>
      <c r="DA275" s="290" t="n">
        <v>12.6325430648951</v>
      </c>
      <c r="DB275" s="290" t="n">
        <v>26.5228860247123</v>
      </c>
      <c r="DC275" s="290" t="n">
        <v>2.9254767718268</v>
      </c>
      <c r="DD275" s="290" t="n">
        <v>0.362799025090982</v>
      </c>
      <c r="DE275" s="290" t="n">
        <v>0</v>
      </c>
      <c r="DF275" s="290" t="n">
        <v>42.4437048865252</v>
      </c>
      <c r="DG275" s="290" t="n">
        <v>0</v>
      </c>
      <c r="DH275" s="290" t="n">
        <v>18.721033555254</v>
      </c>
      <c r="DI275" s="290" t="n">
        <v>0.0969507973845761</v>
      </c>
      <c r="DJ275" s="290" t="n">
        <v>0</v>
      </c>
      <c r="DK275" s="290" t="n">
        <v>6.90917624718299</v>
      </c>
      <c r="DL275" s="290" t="n">
        <v>43.4017165835809</v>
      </c>
      <c r="DM275" s="290" t="n">
        <v>101.079276633209</v>
      </c>
      <c r="DN275" s="290" t="n">
        <v>0</v>
      </c>
      <c r="DO275" s="290" t="n">
        <v>0</v>
      </c>
      <c r="DP275" s="290" t="n">
        <v>0.0188652649103043</v>
      </c>
      <c r="DQ275" s="290" t="n">
        <v>0</v>
      </c>
      <c r="DR275" s="290" t="n">
        <v>0.00100585798031618</v>
      </c>
      <c r="DS275" s="290" t="n">
        <v>0.655280976934935</v>
      </c>
      <c r="DT275" s="290" t="n">
        <v>170.883305916437</v>
      </c>
      <c r="DU275" s="290" t="n">
        <v>10.295213878777</v>
      </c>
      <c r="DV275" s="290" t="n">
        <v>6.32722749222856</v>
      </c>
      <c r="DW275" s="290" t="n">
        <v>13.2072375618135</v>
      </c>
      <c r="DX275" s="290" t="n">
        <v>89.0956541018722</v>
      </c>
      <c r="DY275" s="290" t="n">
        <v>0</v>
      </c>
      <c r="DZ275" s="290" t="n">
        <v>199.842572048983</v>
      </c>
      <c r="EA275" s="290" t="n">
        <v>5.81008849484271</v>
      </c>
      <c r="EB275" s="290" t="n">
        <v>0</v>
      </c>
      <c r="EC275" s="290" t="n">
        <v>0</v>
      </c>
      <c r="ED275" s="290" t="n">
        <v>324.577993578517</v>
      </c>
      <c r="EE275" s="290" t="n">
        <v>7.39795322524826</v>
      </c>
      <c r="EF275" s="290" t="n">
        <v>67.0686563125813</v>
      </c>
      <c r="EG275" s="293" t="n">
        <v>74.4666095378296</v>
      </c>
    </row>
    <row r="276" s="294" customFormat="true" ht="16.5" hidden="false" customHeight="true" outlineLevel="0" collapsed="false">
      <c r="A276" s="288" t="s">
        <v>894</v>
      </c>
      <c r="B276" s="206" t="s">
        <v>2434</v>
      </c>
      <c r="C276" s="289"/>
      <c r="D276" s="290" t="n">
        <v>391</v>
      </c>
      <c r="E276" s="291" t="n">
        <v>7380.73461602472</v>
      </c>
      <c r="F276" s="290" t="n">
        <v>21.5090053539612</v>
      </c>
      <c r="G276" s="290" t="n">
        <v>8.03097658152921</v>
      </c>
      <c r="H276" s="290" t="n">
        <v>237.714194259751</v>
      </c>
      <c r="I276" s="290" t="n">
        <v>4.94509460741831</v>
      </c>
      <c r="J276" s="290" t="n">
        <v>890.429826249856</v>
      </c>
      <c r="K276" s="292" t="n">
        <v>1162.62909705252</v>
      </c>
      <c r="L276" s="290" t="n">
        <v>1.2722641599983</v>
      </c>
      <c r="M276" s="290" t="n">
        <v>0.331947363041041</v>
      </c>
      <c r="N276" s="290" t="n">
        <v>15.7220850765303</v>
      </c>
      <c r="O276" s="290" t="n">
        <v>0.119994229953582</v>
      </c>
      <c r="P276" s="290" t="n">
        <v>130.778154927184</v>
      </c>
      <c r="Q276" s="292" t="n">
        <v>148.224445756707</v>
      </c>
      <c r="R276" s="290" t="n">
        <v>0.108520942709525</v>
      </c>
      <c r="S276" s="290" t="n">
        <v>0.0705430560380855</v>
      </c>
      <c r="T276" s="290" t="n">
        <v>1.03800051855588</v>
      </c>
      <c r="U276" s="290" t="n">
        <v>0</v>
      </c>
      <c r="V276" s="290" t="n">
        <v>15.4381674790502</v>
      </c>
      <c r="W276" s="292" t="n">
        <v>16.6552319963537</v>
      </c>
      <c r="X276" s="290" t="n">
        <v>0</v>
      </c>
      <c r="Y276" s="290" t="n">
        <v>0</v>
      </c>
      <c r="Z276" s="290" t="n">
        <v>0</v>
      </c>
      <c r="AA276" s="290" t="n">
        <v>0</v>
      </c>
      <c r="AB276" s="290" t="n">
        <v>0</v>
      </c>
      <c r="AC276" s="292" t="n">
        <v>0</v>
      </c>
      <c r="AD276" s="290" t="n">
        <v>1327.50877480558</v>
      </c>
      <c r="AE276" s="290" t="n">
        <v>3.70870691837775</v>
      </c>
      <c r="AF276" s="290" t="n">
        <v>2.45058308026358</v>
      </c>
      <c r="AG276" s="290" t="n">
        <v>2.99210429599626</v>
      </c>
      <c r="AH276" s="290" t="n">
        <v>0</v>
      </c>
      <c r="AI276" s="290" t="n">
        <v>67.6236414038914</v>
      </c>
      <c r="AJ276" s="290" t="n">
        <v>76.775035698529</v>
      </c>
      <c r="AK276" s="290" t="n">
        <v>80.3279476626739</v>
      </c>
      <c r="AL276" s="290" t="n">
        <v>39.0587106529971</v>
      </c>
      <c r="AM276" s="290" t="n">
        <v>111.070443273054</v>
      </c>
      <c r="AN276" s="290" t="n">
        <v>0.227380133703608</v>
      </c>
      <c r="AO276" s="290" t="n">
        <v>279.51052357783</v>
      </c>
      <c r="AP276" s="290" t="n">
        <v>510.195005300259</v>
      </c>
      <c r="AQ276" s="290" t="n">
        <v>0</v>
      </c>
      <c r="AR276" s="290" t="n">
        <v>0</v>
      </c>
      <c r="AS276" s="290" t="n">
        <v>0</v>
      </c>
      <c r="AT276" s="290" t="n">
        <v>0</v>
      </c>
      <c r="AU276" s="290" t="n">
        <v>0</v>
      </c>
      <c r="AV276" s="290" t="n">
        <v>0</v>
      </c>
      <c r="AW276" s="290" t="n">
        <v>0</v>
      </c>
      <c r="AX276" s="290" t="n">
        <v>0</v>
      </c>
      <c r="AY276" s="290" t="n">
        <v>0</v>
      </c>
      <c r="AZ276" s="290" t="n">
        <v>0</v>
      </c>
      <c r="BA276" s="290" t="n">
        <v>0</v>
      </c>
      <c r="BB276" s="290" t="n">
        <v>0</v>
      </c>
      <c r="BC276" s="290" t="n">
        <v>0</v>
      </c>
      <c r="BD276" s="290" t="n">
        <v>0.0542761827421327</v>
      </c>
      <c r="BE276" s="290" t="n">
        <v>0.0796987285197156</v>
      </c>
      <c r="BF276" s="290" t="n">
        <v>0.162067914192761</v>
      </c>
      <c r="BG276" s="290" t="n">
        <v>0</v>
      </c>
      <c r="BH276" s="290" t="n">
        <v>0.0373004743997868</v>
      </c>
      <c r="BI276" s="290" t="n">
        <v>0.333343299854396</v>
      </c>
      <c r="BJ276" s="290" t="n">
        <v>0.012122445315045</v>
      </c>
      <c r="BK276" s="290" t="n">
        <v>0.0197468147011358</v>
      </c>
      <c r="BL276" s="290" t="n">
        <v>0.171415767668602</v>
      </c>
      <c r="BM276" s="290" t="n">
        <v>0</v>
      </c>
      <c r="BN276" s="290" t="n">
        <v>0</v>
      </c>
      <c r="BO276" s="290" t="n">
        <v>0.203285027684783</v>
      </c>
      <c r="BP276" s="290" t="n">
        <v>0</v>
      </c>
      <c r="BQ276" s="290" t="n">
        <v>0</v>
      </c>
      <c r="BR276" s="290" t="n">
        <v>0</v>
      </c>
      <c r="BS276" s="290" t="n">
        <v>0</v>
      </c>
      <c r="BT276" s="290" t="n">
        <v>0</v>
      </c>
      <c r="BU276" s="290" t="n">
        <v>0</v>
      </c>
      <c r="BV276" s="290" t="n">
        <v>0.25905538914534</v>
      </c>
      <c r="BW276" s="290" t="n">
        <v>0.0879819518854576</v>
      </c>
      <c r="BX276" s="290" t="n">
        <v>2.56743640469649</v>
      </c>
      <c r="BY276" s="290" t="n">
        <v>1.62562333627754</v>
      </c>
      <c r="BZ276" s="290" t="n">
        <v>0.20317185878197</v>
      </c>
      <c r="CA276" s="290" t="n">
        <v>4.7432689407868</v>
      </c>
      <c r="CB276" s="290" t="n">
        <v>0.0115853377585263</v>
      </c>
      <c r="CC276" s="290" t="n">
        <v>0.00214626662302486</v>
      </c>
      <c r="CD276" s="290" t="n">
        <v>0.0403613430083005</v>
      </c>
      <c r="CE276" s="290" t="n">
        <v>0.00921560794568652</v>
      </c>
      <c r="CF276" s="290" t="n">
        <v>0.332260287526598</v>
      </c>
      <c r="CG276" s="290" t="n">
        <v>0.395568842862136</v>
      </c>
      <c r="CH276" s="290" t="n">
        <v>0.0270494062132848</v>
      </c>
      <c r="CI276" s="290" t="n">
        <v>0.00314905576112329</v>
      </c>
      <c r="CJ276" s="290" t="n">
        <v>0.109120117344329</v>
      </c>
      <c r="CK276" s="290" t="n">
        <v>0</v>
      </c>
      <c r="CL276" s="290" t="n">
        <v>0</v>
      </c>
      <c r="CM276" s="290" t="n">
        <v>0.139318579318737</v>
      </c>
      <c r="CN276" s="290" t="n">
        <v>592.784825689295</v>
      </c>
      <c r="CO276" s="290" t="n">
        <v>56.8747288018952</v>
      </c>
      <c r="CP276" s="290" t="n">
        <v>188.969127193704</v>
      </c>
      <c r="CQ276" s="290" t="n">
        <v>37.8728454254883</v>
      </c>
      <c r="CR276" s="290" t="n">
        <v>346.275359839542</v>
      </c>
      <c r="CS276" s="290" t="n">
        <v>29.3346759530117</v>
      </c>
      <c r="CT276" s="290" t="n">
        <v>8.48876802676393</v>
      </c>
      <c r="CU276" s="290" t="n">
        <v>6.45890829625304</v>
      </c>
      <c r="CV276" s="290" t="n">
        <v>48.9127956337492</v>
      </c>
      <c r="CW276" s="290" t="n">
        <v>64.5103791846989</v>
      </c>
      <c r="CX276" s="290" t="n">
        <v>126.789676543736</v>
      </c>
      <c r="CY276" s="290" t="n">
        <v>0.105959275519931</v>
      </c>
      <c r="CZ276" s="290" t="n">
        <v>914.593224174362</v>
      </c>
      <c r="DA276" s="290" t="n">
        <v>69.0061024041577</v>
      </c>
      <c r="DB276" s="290" t="n">
        <v>85.2731396060077</v>
      </c>
      <c r="DC276" s="290" t="n">
        <v>7.06220614266146</v>
      </c>
      <c r="DD276" s="290" t="n">
        <v>4.52977915566855</v>
      </c>
      <c r="DE276" s="290" t="n">
        <v>0</v>
      </c>
      <c r="DF276" s="290" t="n">
        <v>165.871227308495</v>
      </c>
      <c r="DG276" s="290" t="n">
        <v>8.06679302016464</v>
      </c>
      <c r="DH276" s="290" t="n">
        <v>157.73142054188</v>
      </c>
      <c r="DI276" s="290" t="n">
        <v>97.1651227893432</v>
      </c>
      <c r="DJ276" s="290" t="n">
        <v>0</v>
      </c>
      <c r="DK276" s="290" t="n">
        <v>2128.08770869124</v>
      </c>
      <c r="DL276" s="290" t="n">
        <v>69.9708088053348</v>
      </c>
      <c r="DM276" s="290" t="n">
        <v>287.352716590633</v>
      </c>
      <c r="DN276" s="290" t="n">
        <v>0</v>
      </c>
      <c r="DO276" s="290" t="n">
        <v>0</v>
      </c>
      <c r="DP276" s="290" t="n">
        <v>0.481059346425031</v>
      </c>
      <c r="DQ276" s="290" t="n">
        <v>0</v>
      </c>
      <c r="DR276" s="290" t="n">
        <v>0.0488646935595461</v>
      </c>
      <c r="DS276" s="290" t="n">
        <v>2.00842109921413</v>
      </c>
      <c r="DT276" s="290" t="n">
        <v>2750.9129155778</v>
      </c>
      <c r="DU276" s="290" t="n">
        <v>7.38267311611969</v>
      </c>
      <c r="DV276" s="290" t="n">
        <v>231.915769466782</v>
      </c>
      <c r="DW276" s="290" t="n">
        <v>145.712300643466</v>
      </c>
      <c r="DX276" s="290" t="n">
        <v>356.087057526909</v>
      </c>
      <c r="DY276" s="290" t="n">
        <v>0</v>
      </c>
      <c r="DZ276" s="290" t="n">
        <v>715.834901775656</v>
      </c>
      <c r="EA276" s="290" t="n">
        <v>55.0536823745513</v>
      </c>
      <c r="EB276" s="290" t="n">
        <v>8.1546135923826</v>
      </c>
      <c r="EC276" s="290" t="n">
        <v>108.922649973328</v>
      </c>
      <c r="ED276" s="290" t="n">
        <v>1629.06364846919</v>
      </c>
      <c r="EE276" s="290" t="n">
        <v>38.3746042156913</v>
      </c>
      <c r="EF276" s="290" t="n">
        <v>244.635903291535</v>
      </c>
      <c r="EG276" s="293" t="n">
        <v>283.010507507226</v>
      </c>
    </row>
    <row r="277" s="294" customFormat="true" ht="16.5" hidden="false" customHeight="true" outlineLevel="0" collapsed="false">
      <c r="A277" s="288" t="s">
        <v>896</v>
      </c>
      <c r="B277" s="206" t="s">
        <v>2435</v>
      </c>
      <c r="C277" s="289"/>
      <c r="D277" s="290" t="n">
        <v>279</v>
      </c>
      <c r="E277" s="291" t="n">
        <v>8525.36012765978</v>
      </c>
      <c r="F277" s="290" t="n">
        <v>24.6359017132453</v>
      </c>
      <c r="G277" s="290" t="n">
        <v>5.90174394357857</v>
      </c>
      <c r="H277" s="290" t="n">
        <v>271.285501458492</v>
      </c>
      <c r="I277" s="290" t="n">
        <v>4.86105923849437</v>
      </c>
      <c r="J277" s="290" t="n">
        <v>1045.67624918927</v>
      </c>
      <c r="K277" s="292" t="n">
        <v>1352.36045554308</v>
      </c>
      <c r="L277" s="290" t="n">
        <v>2.94563649271722</v>
      </c>
      <c r="M277" s="290" t="n">
        <v>0.690736106981581</v>
      </c>
      <c r="N277" s="290" t="n">
        <v>20.4576816920652</v>
      </c>
      <c r="O277" s="290" t="n">
        <v>0.403103441772249</v>
      </c>
      <c r="P277" s="290" t="n">
        <v>214.227316523624</v>
      </c>
      <c r="Q277" s="292" t="n">
        <v>238.72447425716</v>
      </c>
      <c r="R277" s="290" t="n">
        <v>0.109138448846476</v>
      </c>
      <c r="S277" s="290" t="n">
        <v>0.119907034737423</v>
      </c>
      <c r="T277" s="290" t="n">
        <v>1.76281877245739</v>
      </c>
      <c r="U277" s="290" t="n">
        <v>0</v>
      </c>
      <c r="V277" s="290" t="n">
        <v>18.1382846984309</v>
      </c>
      <c r="W277" s="292" t="n">
        <v>20.1301489544722</v>
      </c>
      <c r="X277" s="290" t="n">
        <v>0</v>
      </c>
      <c r="Y277" s="290" t="n">
        <v>0</v>
      </c>
      <c r="Z277" s="290" t="n">
        <v>0</v>
      </c>
      <c r="AA277" s="290" t="n">
        <v>0</v>
      </c>
      <c r="AB277" s="290" t="n">
        <v>0</v>
      </c>
      <c r="AC277" s="292" t="n">
        <v>0</v>
      </c>
      <c r="AD277" s="290" t="n">
        <v>1611.21507875471</v>
      </c>
      <c r="AE277" s="290" t="n">
        <v>5.7198317460367</v>
      </c>
      <c r="AF277" s="290" t="n">
        <v>4.37124430181037</v>
      </c>
      <c r="AG277" s="290" t="n">
        <v>4.28535508205343</v>
      </c>
      <c r="AH277" s="290" t="n">
        <v>0</v>
      </c>
      <c r="AI277" s="290" t="n">
        <v>78.4941553028389</v>
      </c>
      <c r="AJ277" s="290" t="n">
        <v>92.8705864327394</v>
      </c>
      <c r="AK277" s="290" t="n">
        <v>81.7085856315314</v>
      </c>
      <c r="AL277" s="290" t="n">
        <v>38.4753249261997</v>
      </c>
      <c r="AM277" s="290" t="n">
        <v>110.02283409798</v>
      </c>
      <c r="AN277" s="290" t="n">
        <v>0.540244442982575</v>
      </c>
      <c r="AO277" s="290" t="n">
        <v>281.806346881307</v>
      </c>
      <c r="AP277" s="290" t="n">
        <v>512.553335980001</v>
      </c>
      <c r="AQ277" s="290" t="n">
        <v>0</v>
      </c>
      <c r="AR277" s="290" t="n">
        <v>0</v>
      </c>
      <c r="AS277" s="290" t="n">
        <v>0</v>
      </c>
      <c r="AT277" s="290" t="n">
        <v>0</v>
      </c>
      <c r="AU277" s="290" t="n">
        <v>0</v>
      </c>
      <c r="AV277" s="290" t="n">
        <v>0</v>
      </c>
      <c r="AW277" s="290" t="n">
        <v>0</v>
      </c>
      <c r="AX277" s="290" t="n">
        <v>0</v>
      </c>
      <c r="AY277" s="290" t="n">
        <v>0</v>
      </c>
      <c r="AZ277" s="290" t="n">
        <v>0</v>
      </c>
      <c r="BA277" s="290" t="n">
        <v>0</v>
      </c>
      <c r="BB277" s="290" t="n">
        <v>0</v>
      </c>
      <c r="BC277" s="290" t="n">
        <v>0</v>
      </c>
      <c r="BD277" s="290" t="n">
        <v>0.0670429294458071</v>
      </c>
      <c r="BE277" s="290" t="n">
        <v>0.0817909004756548</v>
      </c>
      <c r="BF277" s="290" t="n">
        <v>0.225558596779828</v>
      </c>
      <c r="BG277" s="290" t="n">
        <v>0</v>
      </c>
      <c r="BH277" s="290" t="n">
        <v>0.0725540989834349</v>
      </c>
      <c r="BI277" s="290" t="n">
        <v>0.446946525684725</v>
      </c>
      <c r="BJ277" s="290" t="n">
        <v>0.0033711144109381</v>
      </c>
      <c r="BK277" s="290" t="n">
        <v>0.0179393686750442</v>
      </c>
      <c r="BL277" s="290" t="n">
        <v>0.150683226584721</v>
      </c>
      <c r="BM277" s="290" t="n">
        <v>0</v>
      </c>
      <c r="BN277" s="290" t="n">
        <v>0</v>
      </c>
      <c r="BO277" s="290" t="n">
        <v>0.171993709670703</v>
      </c>
      <c r="BP277" s="290" t="n">
        <v>0</v>
      </c>
      <c r="BQ277" s="290" t="n">
        <v>0</v>
      </c>
      <c r="BR277" s="290" t="n">
        <v>0</v>
      </c>
      <c r="BS277" s="290" t="n">
        <v>0</v>
      </c>
      <c r="BT277" s="290" t="n">
        <v>0</v>
      </c>
      <c r="BU277" s="290" t="n">
        <v>0</v>
      </c>
      <c r="BV277" s="290" t="n">
        <v>0.215663556197416</v>
      </c>
      <c r="BW277" s="290" t="n">
        <v>0.0732449561748447</v>
      </c>
      <c r="BX277" s="290" t="n">
        <v>2.13739025918085</v>
      </c>
      <c r="BY277" s="290" t="n">
        <v>1.35333108064558</v>
      </c>
      <c r="BZ277" s="290" t="n">
        <v>0.169140529091931</v>
      </c>
      <c r="CA277" s="290" t="n">
        <v>3.94877038129062</v>
      </c>
      <c r="CB277" s="290" t="n">
        <v>0.0188769500716405</v>
      </c>
      <c r="CC277" s="290" t="n">
        <v>0.00257641556562305</v>
      </c>
      <c r="CD277" s="290" t="n">
        <v>0.0271271753643752</v>
      </c>
      <c r="CE277" s="290" t="n">
        <v>0</v>
      </c>
      <c r="CF277" s="290" t="n">
        <v>1.16414798850009</v>
      </c>
      <c r="CG277" s="290" t="n">
        <v>1.21272852950173</v>
      </c>
      <c r="CH277" s="290" t="n">
        <v>0.0272717993841874</v>
      </c>
      <c r="CI277" s="290" t="n">
        <v>0.00317494647719089</v>
      </c>
      <c r="CJ277" s="290" t="n">
        <v>0.110017274520872</v>
      </c>
      <c r="CK277" s="290" t="n">
        <v>0</v>
      </c>
      <c r="CL277" s="290" t="n">
        <v>0</v>
      </c>
      <c r="CM277" s="290" t="n">
        <v>0.14046402038225</v>
      </c>
      <c r="CN277" s="290" t="n">
        <v>611.344825579271</v>
      </c>
      <c r="CO277" s="290" t="n">
        <v>69.7105585491651</v>
      </c>
      <c r="CP277" s="290" t="n">
        <v>225.324398722491</v>
      </c>
      <c r="CQ277" s="290" t="n">
        <v>33.0790477252824</v>
      </c>
      <c r="CR277" s="290" t="n">
        <v>409.709320475968</v>
      </c>
      <c r="CS277" s="290" t="n">
        <v>36.8949102287116</v>
      </c>
      <c r="CT277" s="290" t="n">
        <v>14.0987135764814</v>
      </c>
      <c r="CU277" s="290" t="n">
        <v>6.89657676795394</v>
      </c>
      <c r="CV277" s="290" t="n">
        <v>53.7648482550645</v>
      </c>
      <c r="CW277" s="290" t="n">
        <v>82.9488668820912</v>
      </c>
      <c r="CX277" s="290" t="n">
        <v>156.513717279249</v>
      </c>
      <c r="CY277" s="290" t="n">
        <v>0.12136192785414</v>
      </c>
      <c r="CZ277" s="290" t="n">
        <v>1089.06232039031</v>
      </c>
      <c r="DA277" s="290" t="n">
        <v>75.9480255715744</v>
      </c>
      <c r="DB277" s="290" t="n">
        <v>90.649220662021</v>
      </c>
      <c r="DC277" s="290" t="n">
        <v>11.8346921205797</v>
      </c>
      <c r="DD277" s="290" t="n">
        <v>5.69431547834657</v>
      </c>
      <c r="DE277" s="290" t="n">
        <v>0</v>
      </c>
      <c r="DF277" s="290" t="n">
        <v>184.126253832522</v>
      </c>
      <c r="DG277" s="290" t="n">
        <v>6.99148162300492</v>
      </c>
      <c r="DH277" s="290" t="n">
        <v>163.006169800181</v>
      </c>
      <c r="DI277" s="290" t="n">
        <v>230.902829998531</v>
      </c>
      <c r="DJ277" s="290" t="n">
        <v>0</v>
      </c>
      <c r="DK277" s="290" t="n">
        <v>2368.17015850682</v>
      </c>
      <c r="DL277" s="290" t="n">
        <v>110.972521809188</v>
      </c>
      <c r="DM277" s="290" t="n">
        <v>324.113959270721</v>
      </c>
      <c r="DN277" s="290" t="n">
        <v>0</v>
      </c>
      <c r="DO277" s="290" t="n">
        <v>0</v>
      </c>
      <c r="DP277" s="290" t="n">
        <v>0.390194340740945</v>
      </c>
      <c r="DQ277" s="290" t="n">
        <v>0</v>
      </c>
      <c r="DR277" s="290" t="n">
        <v>0.0746968056533969</v>
      </c>
      <c r="DS277" s="290" t="n">
        <v>1.99641817788808</v>
      </c>
      <c r="DT277" s="290" t="n">
        <v>3206.61843033273</v>
      </c>
      <c r="DU277" s="290" t="n">
        <v>9.97899667841083</v>
      </c>
      <c r="DV277" s="290" t="n">
        <v>275.057521366587</v>
      </c>
      <c r="DW277" s="290" t="n">
        <v>156.769407995411</v>
      </c>
      <c r="DX277" s="290" t="n">
        <v>382.366847372176</v>
      </c>
      <c r="DY277" s="290" t="n">
        <v>0</v>
      </c>
      <c r="DZ277" s="290" t="n">
        <v>759.254338265299</v>
      </c>
      <c r="EA277" s="290" t="n">
        <v>86.3301239382094</v>
      </c>
      <c r="EB277" s="290" t="n">
        <v>11.3791954389116</v>
      </c>
      <c r="EC277" s="290" t="n">
        <v>141.856787715227</v>
      </c>
      <c r="ED277" s="290" t="n">
        <v>1822.99321877023</v>
      </c>
      <c r="EE277" s="290" t="n">
        <v>52.8847701513162</v>
      </c>
      <c r="EF277" s="290" t="n">
        <v>269.617605103298</v>
      </c>
      <c r="EG277" s="293" t="n">
        <v>322.502375254614</v>
      </c>
    </row>
    <row r="278" s="294" customFormat="true" ht="16.5" hidden="false" customHeight="true" outlineLevel="0" collapsed="false">
      <c r="A278" s="288" t="s">
        <v>898</v>
      </c>
      <c r="B278" s="206" t="s">
        <v>2436</v>
      </c>
      <c r="C278" s="289"/>
      <c r="D278" s="290" t="n">
        <v>141</v>
      </c>
      <c r="E278" s="291" t="n">
        <v>9918.18248963125</v>
      </c>
      <c r="F278" s="290" t="n">
        <v>29.9684935371661</v>
      </c>
      <c r="G278" s="290" t="n">
        <v>4.58949951320586</v>
      </c>
      <c r="H278" s="290" t="n">
        <v>296.895430115537</v>
      </c>
      <c r="I278" s="290" t="n">
        <v>11.2610218103678</v>
      </c>
      <c r="J278" s="290" t="n">
        <v>1288.70978015024</v>
      </c>
      <c r="K278" s="292" t="n">
        <v>1631.42422512652</v>
      </c>
      <c r="L278" s="290" t="n">
        <v>7.84869406936619</v>
      </c>
      <c r="M278" s="290" t="n">
        <v>1.50549341969231</v>
      </c>
      <c r="N278" s="290" t="n">
        <v>31.4543947766521</v>
      </c>
      <c r="O278" s="290" t="n">
        <v>0.378495713863305</v>
      </c>
      <c r="P278" s="290" t="n">
        <v>424.246137332903</v>
      </c>
      <c r="Q278" s="292" t="n">
        <v>465.433215312477</v>
      </c>
      <c r="R278" s="290" t="n">
        <v>0.117286419737003</v>
      </c>
      <c r="S278" s="290" t="n">
        <v>0.100113147798995</v>
      </c>
      <c r="T278" s="290" t="n">
        <v>1.82112202947659</v>
      </c>
      <c r="U278" s="290" t="n">
        <v>0</v>
      </c>
      <c r="V278" s="290" t="n">
        <v>26.5437068540242</v>
      </c>
      <c r="W278" s="292" t="n">
        <v>28.5822284510368</v>
      </c>
      <c r="X278" s="290" t="n">
        <v>0</v>
      </c>
      <c r="Y278" s="290" t="n">
        <v>0</v>
      </c>
      <c r="Z278" s="290" t="n">
        <v>0</v>
      </c>
      <c r="AA278" s="290" t="n">
        <v>0</v>
      </c>
      <c r="AB278" s="290" t="n">
        <v>0</v>
      </c>
      <c r="AC278" s="292" t="n">
        <v>0</v>
      </c>
      <c r="AD278" s="290" t="n">
        <v>2125.43966889003</v>
      </c>
      <c r="AE278" s="290" t="n">
        <v>7.09586530074878</v>
      </c>
      <c r="AF278" s="290" t="n">
        <v>4.77271361877589</v>
      </c>
      <c r="AG278" s="290" t="n">
        <v>6.28205271849902</v>
      </c>
      <c r="AH278" s="290" t="n">
        <v>0</v>
      </c>
      <c r="AI278" s="290" t="n">
        <v>85.3255123068117</v>
      </c>
      <c r="AJ278" s="290" t="n">
        <v>103.476143944835</v>
      </c>
      <c r="AK278" s="290" t="n">
        <v>79.6388966722999</v>
      </c>
      <c r="AL278" s="290" t="n">
        <v>41.3977419449997</v>
      </c>
      <c r="AM278" s="290" t="n">
        <v>110.900941656302</v>
      </c>
      <c r="AN278" s="290" t="n">
        <v>0.563907711394808</v>
      </c>
      <c r="AO278" s="290" t="n">
        <v>294.087493624582</v>
      </c>
      <c r="AP278" s="290" t="n">
        <v>526.588981609579</v>
      </c>
      <c r="AQ278" s="290" t="n">
        <v>0</v>
      </c>
      <c r="AR278" s="290" t="n">
        <v>0</v>
      </c>
      <c r="AS278" s="290" t="n">
        <v>0</v>
      </c>
      <c r="AT278" s="290" t="n">
        <v>0</v>
      </c>
      <c r="AU278" s="290" t="n">
        <v>0</v>
      </c>
      <c r="AV278" s="290" t="n">
        <v>0</v>
      </c>
      <c r="AW278" s="290" t="n">
        <v>0</v>
      </c>
      <c r="AX278" s="290" t="n">
        <v>0</v>
      </c>
      <c r="AY278" s="290" t="n">
        <v>0</v>
      </c>
      <c r="AZ278" s="290" t="n">
        <v>0</v>
      </c>
      <c r="BA278" s="290" t="n">
        <v>0</v>
      </c>
      <c r="BB278" s="290" t="n">
        <v>0</v>
      </c>
      <c r="BC278" s="290" t="n">
        <v>0</v>
      </c>
      <c r="BD278" s="290" t="n">
        <v>0.107635581571443</v>
      </c>
      <c r="BE278" s="290" t="n">
        <v>0.204574989927913</v>
      </c>
      <c r="BF278" s="290" t="n">
        <v>0.250529622320905</v>
      </c>
      <c r="BG278" s="290" t="n">
        <v>0</v>
      </c>
      <c r="BH278" s="290" t="n">
        <v>0</v>
      </c>
      <c r="BI278" s="290" t="n">
        <v>0.562740193820261</v>
      </c>
      <c r="BJ278" s="290" t="n">
        <v>0.00185117714820305</v>
      </c>
      <c r="BK278" s="290" t="n">
        <v>0.0098510300441539</v>
      </c>
      <c r="BL278" s="290" t="n">
        <v>0.0827445502193781</v>
      </c>
      <c r="BM278" s="290" t="n">
        <v>0</v>
      </c>
      <c r="BN278" s="290" t="n">
        <v>0</v>
      </c>
      <c r="BO278" s="290" t="n">
        <v>0.094446757411735</v>
      </c>
      <c r="BP278" s="290" t="n">
        <v>0.567834948601328</v>
      </c>
      <c r="BQ278" s="290" t="n">
        <v>0.427049867797261</v>
      </c>
      <c r="BR278" s="290" t="n">
        <v>0.427347551943298</v>
      </c>
      <c r="BS278" s="290" t="n">
        <v>0</v>
      </c>
      <c r="BT278" s="290" t="n">
        <v>1.05323578908999</v>
      </c>
      <c r="BU278" s="290" t="n">
        <v>2.47546815743188</v>
      </c>
      <c r="BV278" s="290" t="n">
        <v>0.130558749772878</v>
      </c>
      <c r="BW278" s="290" t="n">
        <v>0.0443411491211956</v>
      </c>
      <c r="BX278" s="290" t="n">
        <v>1.29393674543666</v>
      </c>
      <c r="BY278" s="290" t="n">
        <v>0.819281741585145</v>
      </c>
      <c r="BZ278" s="290" t="n">
        <v>0.102394564958167</v>
      </c>
      <c r="CA278" s="290" t="n">
        <v>2.39051295087404</v>
      </c>
      <c r="CB278" s="290" t="n">
        <v>0.035516954712801</v>
      </c>
      <c r="CC278" s="290" t="n">
        <v>0.00428152494639122</v>
      </c>
      <c r="CD278" s="290" t="n">
        <v>0.070156867100133</v>
      </c>
      <c r="CE278" s="290" t="n">
        <v>0.0936579302574755</v>
      </c>
      <c r="CF278" s="290" t="n">
        <v>2.88224534388201</v>
      </c>
      <c r="CG278" s="290" t="n">
        <v>3.08585862089881</v>
      </c>
      <c r="CH278" s="290" t="n">
        <v>0.0125739145835275</v>
      </c>
      <c r="CI278" s="290" t="n">
        <v>0.00146383834997763</v>
      </c>
      <c r="CJ278" s="290" t="n">
        <v>0.0507244789040222</v>
      </c>
      <c r="CK278" s="290" t="n">
        <v>0</v>
      </c>
      <c r="CL278" s="290" t="n">
        <v>0</v>
      </c>
      <c r="CM278" s="290" t="n">
        <v>0.0647622318375273</v>
      </c>
      <c r="CN278" s="290" t="n">
        <v>638.738914466689</v>
      </c>
      <c r="CO278" s="290" t="n">
        <v>87.3346117909722</v>
      </c>
      <c r="CP278" s="290" t="n">
        <v>298.952497953195</v>
      </c>
      <c r="CQ278" s="290" t="n">
        <v>27.3162497360824</v>
      </c>
      <c r="CR278" s="290" t="n">
        <v>497.738422628561</v>
      </c>
      <c r="CS278" s="290" t="n">
        <v>50.4480465490019</v>
      </c>
      <c r="CT278" s="290" t="n">
        <v>18.0466498182115</v>
      </c>
      <c r="CU278" s="290" t="n">
        <v>7.24646547857274</v>
      </c>
      <c r="CV278" s="290" t="n">
        <v>64.1732920381761</v>
      </c>
      <c r="CW278" s="290" t="n">
        <v>102.909453437711</v>
      </c>
      <c r="CX278" s="290" t="n">
        <v>194.522702312524</v>
      </c>
      <c r="CY278" s="290" t="n">
        <v>0.118229955946749</v>
      </c>
      <c r="CZ278" s="290" t="n">
        <v>1348.80662169895</v>
      </c>
      <c r="DA278" s="290" t="n">
        <v>82.5985679172713</v>
      </c>
      <c r="DB278" s="290" t="n">
        <v>100.104509692371</v>
      </c>
      <c r="DC278" s="290" t="n">
        <v>18.7464758275914</v>
      </c>
      <c r="DD278" s="290" t="n">
        <v>7.01506966148051</v>
      </c>
      <c r="DE278" s="290" t="n">
        <v>0</v>
      </c>
      <c r="DF278" s="290" t="n">
        <v>208.464623098714</v>
      </c>
      <c r="DG278" s="290" t="n">
        <v>8.42907757879202</v>
      </c>
      <c r="DH278" s="290" t="n">
        <v>193.526016300076</v>
      </c>
      <c r="DI278" s="290" t="n">
        <v>483.340000758461</v>
      </c>
      <c r="DJ278" s="290" t="n">
        <v>0</v>
      </c>
      <c r="DK278" s="290" t="n">
        <v>2314.27391568462</v>
      </c>
      <c r="DL278" s="290" t="n">
        <v>120.348802479071</v>
      </c>
      <c r="DM278" s="290" t="n">
        <v>373.578874600272</v>
      </c>
      <c r="DN278" s="290" t="n">
        <v>0</v>
      </c>
      <c r="DO278" s="290" t="n">
        <v>0</v>
      </c>
      <c r="DP278" s="290" t="n">
        <v>0.183120687683879</v>
      </c>
      <c r="DQ278" s="290" t="n">
        <v>0</v>
      </c>
      <c r="DR278" s="290" t="n">
        <v>0.0760774078430593</v>
      </c>
      <c r="DS278" s="290" t="n">
        <v>1.32049149048033</v>
      </c>
      <c r="DT278" s="290" t="n">
        <v>3495.0763769873</v>
      </c>
      <c r="DU278" s="290" t="n">
        <v>8.7020729279633</v>
      </c>
      <c r="DV278" s="290" t="n">
        <v>365.557945089208</v>
      </c>
      <c r="DW278" s="290" t="n">
        <v>182.072631078442</v>
      </c>
      <c r="DX278" s="290" t="n">
        <v>422.940646856279</v>
      </c>
      <c r="DY278" s="290" t="n">
        <v>0</v>
      </c>
      <c r="DZ278" s="290" t="n">
        <v>794.51231830321</v>
      </c>
      <c r="EA278" s="290" t="n">
        <v>135.512147122207</v>
      </c>
      <c r="EB278" s="290" t="n">
        <v>17.0239928850134</v>
      </c>
      <c r="EC278" s="290" t="n">
        <v>175.334530227239</v>
      </c>
      <c r="ED278" s="290" t="n">
        <v>2101.65628448956</v>
      </c>
      <c r="EE278" s="290" t="n">
        <v>52.965159522825</v>
      </c>
      <c r="EF278" s="290" t="n">
        <v>374.003678373016</v>
      </c>
      <c r="EG278" s="293" t="n">
        <v>426.968837895841</v>
      </c>
    </row>
    <row r="279" s="294" customFormat="true" ht="16.5" hidden="false" customHeight="true" outlineLevel="0" collapsed="false">
      <c r="A279" s="288" t="s">
        <v>902</v>
      </c>
      <c r="B279" s="206" t="s">
        <v>2438</v>
      </c>
      <c r="C279" s="289"/>
      <c r="D279" s="290" t="n">
        <v>1652</v>
      </c>
      <c r="E279" s="291" t="n">
        <v>7420.05115179524</v>
      </c>
      <c r="F279" s="290" t="n">
        <v>15.705322752828</v>
      </c>
      <c r="G279" s="290" t="n">
        <v>5.26606858087842</v>
      </c>
      <c r="H279" s="290" t="n">
        <v>212.288913307531</v>
      </c>
      <c r="I279" s="290" t="n">
        <v>2.94748968109596</v>
      </c>
      <c r="J279" s="290" t="n">
        <v>851.298615684082</v>
      </c>
      <c r="K279" s="292" t="n">
        <v>1087.50641000641</v>
      </c>
      <c r="L279" s="290" t="n">
        <v>1.53272931160917</v>
      </c>
      <c r="M279" s="290" t="n">
        <v>0.529605374683931</v>
      </c>
      <c r="N279" s="290" t="n">
        <v>18.5674136420194</v>
      </c>
      <c r="O279" s="290" t="n">
        <v>0.258850924844576</v>
      </c>
      <c r="P279" s="290" t="n">
        <v>143.119857059121</v>
      </c>
      <c r="Q279" s="292" t="n">
        <v>164.008456312278</v>
      </c>
      <c r="R279" s="290" t="n">
        <v>0.0227572745706354</v>
      </c>
      <c r="S279" s="290" t="n">
        <v>0.0104020727560138</v>
      </c>
      <c r="T279" s="290" t="n">
        <v>0.211783860267507</v>
      </c>
      <c r="U279" s="290" t="n">
        <v>0</v>
      </c>
      <c r="V279" s="290" t="n">
        <v>4.44523833084782</v>
      </c>
      <c r="W279" s="292" t="n">
        <v>4.69018153844197</v>
      </c>
      <c r="X279" s="290" t="n">
        <v>0</v>
      </c>
      <c r="Y279" s="290" t="n">
        <v>0</v>
      </c>
      <c r="Z279" s="290" t="n">
        <v>0</v>
      </c>
      <c r="AA279" s="290" t="n">
        <v>0</v>
      </c>
      <c r="AB279" s="290" t="n">
        <v>0</v>
      </c>
      <c r="AC279" s="292" t="n">
        <v>0</v>
      </c>
      <c r="AD279" s="290" t="n">
        <v>1256.20504785713</v>
      </c>
      <c r="AE279" s="290" t="n">
        <v>3.15415368424535</v>
      </c>
      <c r="AF279" s="290" t="n">
        <v>2.03015936668721</v>
      </c>
      <c r="AG279" s="290" t="n">
        <v>3.20740175785576</v>
      </c>
      <c r="AH279" s="290" t="n">
        <v>0</v>
      </c>
      <c r="AI279" s="290" t="n">
        <v>69.0815091582551</v>
      </c>
      <c r="AJ279" s="290" t="n">
        <v>77.4732239670435</v>
      </c>
      <c r="AK279" s="290" t="n">
        <v>74.7747266124616</v>
      </c>
      <c r="AL279" s="290" t="n">
        <v>36.2038571862576</v>
      </c>
      <c r="AM279" s="290" t="n">
        <v>105.636902128631</v>
      </c>
      <c r="AN279" s="290" t="n">
        <v>0.236159452884792</v>
      </c>
      <c r="AO279" s="290" t="n">
        <v>279.729052430586</v>
      </c>
      <c r="AP279" s="290" t="n">
        <v>496.580697810821</v>
      </c>
      <c r="AQ279" s="290" t="n">
        <v>0</v>
      </c>
      <c r="AR279" s="290" t="n">
        <v>0</v>
      </c>
      <c r="AS279" s="290" t="n">
        <v>0</v>
      </c>
      <c r="AT279" s="290" t="n">
        <v>0</v>
      </c>
      <c r="AU279" s="290" t="n">
        <v>0</v>
      </c>
      <c r="AV279" s="290" t="n">
        <v>0</v>
      </c>
      <c r="AW279" s="290" t="n">
        <v>0</v>
      </c>
      <c r="AX279" s="290" t="n">
        <v>0</v>
      </c>
      <c r="AY279" s="290" t="n">
        <v>0</v>
      </c>
      <c r="AZ279" s="290" t="n">
        <v>0</v>
      </c>
      <c r="BA279" s="290" t="n">
        <v>0</v>
      </c>
      <c r="BB279" s="290" t="n">
        <v>0</v>
      </c>
      <c r="BC279" s="290" t="n">
        <v>0</v>
      </c>
      <c r="BD279" s="290" t="n">
        <v>0.200079192049547</v>
      </c>
      <c r="BE279" s="290" t="n">
        <v>0.11772180308529</v>
      </c>
      <c r="BF279" s="290" t="n">
        <v>0.81787529589621</v>
      </c>
      <c r="BG279" s="290" t="n">
        <v>0</v>
      </c>
      <c r="BH279" s="290" t="n">
        <v>0.416432418895316</v>
      </c>
      <c r="BI279" s="290" t="n">
        <v>1.55210870992636</v>
      </c>
      <c r="BJ279" s="290" t="n">
        <v>0.0187986799878787</v>
      </c>
      <c r="BK279" s="290" t="n">
        <v>0.0754867373344351</v>
      </c>
      <c r="BL279" s="290" t="n">
        <v>0.640613006928357</v>
      </c>
      <c r="BM279" s="290" t="n">
        <v>0</v>
      </c>
      <c r="BN279" s="290" t="n">
        <v>0.00107661635112243</v>
      </c>
      <c r="BO279" s="290" t="n">
        <v>0.735975040601793</v>
      </c>
      <c r="BP279" s="290" t="n">
        <v>0</v>
      </c>
      <c r="BQ279" s="290" t="n">
        <v>0</v>
      </c>
      <c r="BR279" s="290" t="n">
        <v>0</v>
      </c>
      <c r="BS279" s="290" t="n">
        <v>0</v>
      </c>
      <c r="BT279" s="290" t="n">
        <v>0</v>
      </c>
      <c r="BU279" s="290" t="n">
        <v>0</v>
      </c>
      <c r="BV279" s="290" t="n">
        <v>0.626198422714988</v>
      </c>
      <c r="BW279" s="290" t="n">
        <v>0.21267328072125</v>
      </c>
      <c r="BX279" s="290" t="n">
        <v>6.20610376933711</v>
      </c>
      <c r="BY279" s="290" t="n">
        <v>3.92951782421542</v>
      </c>
      <c r="BZ279" s="290" t="n">
        <v>0.491114652851183</v>
      </c>
      <c r="CA279" s="290" t="n">
        <v>11.46560794984</v>
      </c>
      <c r="CB279" s="290" t="n">
        <v>0</v>
      </c>
      <c r="CC279" s="290" t="n">
        <v>0</v>
      </c>
      <c r="CD279" s="290" t="n">
        <v>0</v>
      </c>
      <c r="CE279" s="290" t="n">
        <v>0</v>
      </c>
      <c r="CF279" s="290" t="n">
        <v>0</v>
      </c>
      <c r="CG279" s="290" t="n">
        <v>0</v>
      </c>
      <c r="CH279" s="290" t="n">
        <v>0.0837121964603499</v>
      </c>
      <c r="CI279" s="290" t="n">
        <v>0.00974566215839074</v>
      </c>
      <c r="CJ279" s="290" t="n">
        <v>0.337703705171117</v>
      </c>
      <c r="CK279" s="290" t="n">
        <v>0</v>
      </c>
      <c r="CL279" s="290" t="n">
        <v>0</v>
      </c>
      <c r="CM279" s="290" t="n">
        <v>0.431161563789858</v>
      </c>
      <c r="CN279" s="290" t="n">
        <v>588.238775042022</v>
      </c>
      <c r="CO279" s="290" t="n">
        <v>54.9862449251207</v>
      </c>
      <c r="CP279" s="290" t="n">
        <v>183.567822544673</v>
      </c>
      <c r="CQ279" s="290" t="n">
        <v>29.4512411307351</v>
      </c>
      <c r="CR279" s="290" t="n">
        <v>311.065281129132</v>
      </c>
      <c r="CS279" s="290" t="n">
        <v>25.2966777309088</v>
      </c>
      <c r="CT279" s="290" t="n">
        <v>7.9640852906653</v>
      </c>
      <c r="CU279" s="290" t="n">
        <v>7.25246608457834</v>
      </c>
      <c r="CV279" s="290" t="n">
        <v>37.9200577761387</v>
      </c>
      <c r="CW279" s="290" t="n">
        <v>66.8717443846477</v>
      </c>
      <c r="CX279" s="290" t="n">
        <v>129.69773303734</v>
      </c>
      <c r="CY279" s="290" t="n">
        <v>0.257901612843406</v>
      </c>
      <c r="CZ279" s="290" t="n">
        <v>854.331255646783</v>
      </c>
      <c r="DA279" s="290" t="n">
        <v>63.5258532578237</v>
      </c>
      <c r="DB279" s="290" t="n">
        <v>84.802916750757</v>
      </c>
      <c r="DC279" s="290" t="n">
        <v>8.97876495257634</v>
      </c>
      <c r="DD279" s="290" t="n">
        <v>5.23713032222873</v>
      </c>
      <c r="DE279" s="290" t="n">
        <v>0</v>
      </c>
      <c r="DF279" s="290" t="n">
        <v>162.544665283385</v>
      </c>
      <c r="DG279" s="290" t="n">
        <v>5.21928700316262</v>
      </c>
      <c r="DH279" s="290" t="n">
        <v>126.116175953138</v>
      </c>
      <c r="DI279" s="290" t="n">
        <v>59.4451000571697</v>
      </c>
      <c r="DJ279" s="290" t="n">
        <v>0</v>
      </c>
      <c r="DK279" s="290" t="n">
        <v>2728.76003715095</v>
      </c>
      <c r="DL279" s="290" t="n">
        <v>64.9054412978405</v>
      </c>
      <c r="DM279" s="290" t="n">
        <v>303.282530762943</v>
      </c>
      <c r="DN279" s="290" t="n">
        <v>0</v>
      </c>
      <c r="DO279" s="290" t="n">
        <v>0</v>
      </c>
      <c r="DP279" s="290" t="n">
        <v>0.838451339014395</v>
      </c>
      <c r="DQ279" s="290" t="n">
        <v>0</v>
      </c>
      <c r="DR279" s="290" t="n">
        <v>0.0460119716545678</v>
      </c>
      <c r="DS279" s="290" t="n">
        <v>2.88266645303726</v>
      </c>
      <c r="DT279" s="290" t="n">
        <v>3291.49570198891</v>
      </c>
      <c r="DU279" s="290" t="n">
        <v>4.52160279958126</v>
      </c>
      <c r="DV279" s="290" t="n">
        <v>138.625501114616</v>
      </c>
      <c r="DW279" s="290" t="n">
        <v>134.19093895737</v>
      </c>
      <c r="DX279" s="290" t="n">
        <v>266.556846759859</v>
      </c>
      <c r="DY279" s="290" t="n">
        <v>0</v>
      </c>
      <c r="DZ279" s="290" t="n">
        <v>546.479896386072</v>
      </c>
      <c r="EA279" s="290" t="n">
        <v>49.1322697166669</v>
      </c>
      <c r="EB279" s="290" t="n">
        <v>10.1752737073997</v>
      </c>
      <c r="EC279" s="290" t="n">
        <v>117.553376535432</v>
      </c>
      <c r="ED279" s="290" t="n">
        <v>1267.235705977</v>
      </c>
      <c r="EE279" s="290" t="n">
        <v>39.0129079409419</v>
      </c>
      <c r="EF279" s="290" t="n">
        <v>213.831042290324</v>
      </c>
      <c r="EG279" s="293" t="n">
        <v>252.843950231265</v>
      </c>
    </row>
    <row r="280" s="294" customFormat="true" ht="16.5" hidden="false" customHeight="true" outlineLevel="0" collapsed="false">
      <c r="A280" s="288" t="s">
        <v>904</v>
      </c>
      <c r="B280" s="206" t="s">
        <v>2439</v>
      </c>
      <c r="C280" s="289"/>
      <c r="D280" s="290" t="n">
        <v>904</v>
      </c>
      <c r="E280" s="291" t="n">
        <v>7991.04655861838</v>
      </c>
      <c r="F280" s="290" t="n">
        <v>20.3665939419043</v>
      </c>
      <c r="G280" s="290" t="n">
        <v>5.6096960826115</v>
      </c>
      <c r="H280" s="290" t="n">
        <v>222.334277335463</v>
      </c>
      <c r="I280" s="290" t="n">
        <v>2.8162528578531</v>
      </c>
      <c r="J280" s="290" t="n">
        <v>912.805016261811</v>
      </c>
      <c r="K280" s="292" t="n">
        <v>1163.93183647964</v>
      </c>
      <c r="L280" s="290" t="n">
        <v>2.88610070744171</v>
      </c>
      <c r="M280" s="290" t="n">
        <v>0.674473151680645</v>
      </c>
      <c r="N280" s="290" t="n">
        <v>22.6744992751943</v>
      </c>
      <c r="O280" s="290" t="n">
        <v>0.259497078209564</v>
      </c>
      <c r="P280" s="290" t="n">
        <v>213.502824941121</v>
      </c>
      <c r="Q280" s="292" t="n">
        <v>239.997395153647</v>
      </c>
      <c r="R280" s="290" t="n">
        <v>0.0689303931658658</v>
      </c>
      <c r="S280" s="290" t="n">
        <v>0.133309858372967</v>
      </c>
      <c r="T280" s="290" t="n">
        <v>1.73572510424132</v>
      </c>
      <c r="U280" s="290" t="n">
        <v>0</v>
      </c>
      <c r="V280" s="290" t="n">
        <v>16.29779392192</v>
      </c>
      <c r="W280" s="292" t="n">
        <v>18.2357592777001</v>
      </c>
      <c r="X280" s="290" t="n">
        <v>0</v>
      </c>
      <c r="Y280" s="290" t="n">
        <v>0</v>
      </c>
      <c r="Z280" s="290" t="n">
        <v>0</v>
      </c>
      <c r="AA280" s="290" t="n">
        <v>0</v>
      </c>
      <c r="AB280" s="290" t="n">
        <v>0</v>
      </c>
      <c r="AC280" s="292" t="n">
        <v>0</v>
      </c>
      <c r="AD280" s="290" t="n">
        <v>1422.16499091099</v>
      </c>
      <c r="AE280" s="290" t="n">
        <v>3.77527895934403</v>
      </c>
      <c r="AF280" s="290" t="n">
        <v>2.19726213741812</v>
      </c>
      <c r="AG280" s="290" t="n">
        <v>3.67070394817873</v>
      </c>
      <c r="AH280" s="290" t="n">
        <v>0</v>
      </c>
      <c r="AI280" s="290" t="n">
        <v>60.0591055229583</v>
      </c>
      <c r="AJ280" s="290" t="n">
        <v>69.7023505678992</v>
      </c>
      <c r="AK280" s="290" t="n">
        <v>78.6207031632911</v>
      </c>
      <c r="AL280" s="290" t="n">
        <v>37.1009042414203</v>
      </c>
      <c r="AM280" s="290" t="n">
        <v>104.185970276461</v>
      </c>
      <c r="AN280" s="290" t="n">
        <v>0.265556700748467</v>
      </c>
      <c r="AO280" s="290" t="n">
        <v>283.630858252846</v>
      </c>
      <c r="AP280" s="290" t="n">
        <v>503.803992634767</v>
      </c>
      <c r="AQ280" s="290" t="n">
        <v>0</v>
      </c>
      <c r="AR280" s="290" t="n">
        <v>0</v>
      </c>
      <c r="AS280" s="290" t="n">
        <v>0</v>
      </c>
      <c r="AT280" s="290" t="n">
        <v>0</v>
      </c>
      <c r="AU280" s="290" t="n">
        <v>0</v>
      </c>
      <c r="AV280" s="290" t="n">
        <v>0</v>
      </c>
      <c r="AW280" s="290" t="n">
        <v>0</v>
      </c>
      <c r="AX280" s="290" t="n">
        <v>0</v>
      </c>
      <c r="AY280" s="290" t="n">
        <v>0</v>
      </c>
      <c r="AZ280" s="290" t="n">
        <v>0</v>
      </c>
      <c r="BA280" s="290" t="n">
        <v>0</v>
      </c>
      <c r="BB280" s="290" t="n">
        <v>0</v>
      </c>
      <c r="BC280" s="290" t="n">
        <v>0</v>
      </c>
      <c r="BD280" s="290" t="n">
        <v>0.257290676364055</v>
      </c>
      <c r="BE280" s="290" t="n">
        <v>0.125479871037018</v>
      </c>
      <c r="BF280" s="290" t="n">
        <v>0.797003052199109</v>
      </c>
      <c r="BG280" s="290" t="n">
        <v>0</v>
      </c>
      <c r="BH280" s="290" t="n">
        <v>0.570425042908831</v>
      </c>
      <c r="BI280" s="290" t="n">
        <v>1.75019864250901</v>
      </c>
      <c r="BJ280" s="290" t="n">
        <v>0.0415499373029184</v>
      </c>
      <c r="BK280" s="290" t="n">
        <v>0.0647734757418905</v>
      </c>
      <c r="BL280" s="290" t="n">
        <v>0.565629107921384</v>
      </c>
      <c r="BM280" s="290" t="n">
        <v>0</v>
      </c>
      <c r="BN280" s="290" t="n">
        <v>0.000666183501422654</v>
      </c>
      <c r="BO280" s="290" t="n">
        <v>0.672618704467615</v>
      </c>
      <c r="BP280" s="290" t="n">
        <v>0.0738901110767192</v>
      </c>
      <c r="BQ280" s="290" t="n">
        <v>0.0298349956158956</v>
      </c>
      <c r="BR280" s="290" t="n">
        <v>0.136404212755808</v>
      </c>
      <c r="BS280" s="290" t="n">
        <v>0</v>
      </c>
      <c r="BT280" s="290" t="n">
        <v>0.0134134750691017</v>
      </c>
      <c r="BU280" s="290" t="n">
        <v>0.253542794517524</v>
      </c>
      <c r="BV280" s="290" t="n">
        <v>0.67371325309708</v>
      </c>
      <c r="BW280" s="290" t="n">
        <v>0.228810553658573</v>
      </c>
      <c r="BX280" s="290" t="n">
        <v>6.67701196271006</v>
      </c>
      <c r="BY280" s="290" t="n">
        <v>4.22768269676729</v>
      </c>
      <c r="BZ280" s="290" t="n">
        <v>0.528379565348423</v>
      </c>
      <c r="CA280" s="290" t="n">
        <v>12.3355980315814</v>
      </c>
      <c r="CB280" s="290" t="n">
        <v>0.00279397942148336</v>
      </c>
      <c r="CC280" s="290" t="n">
        <v>0.000715611125700648</v>
      </c>
      <c r="CD280" s="290" t="n">
        <v>0.0289083737476145</v>
      </c>
      <c r="CE280" s="290" t="n">
        <v>0.00915201940337677</v>
      </c>
      <c r="CF280" s="290" t="n">
        <v>0.04969641967631</v>
      </c>
      <c r="CG280" s="290" t="n">
        <v>0.0912664033744853</v>
      </c>
      <c r="CH280" s="290" t="n">
        <v>0.101399522807096</v>
      </c>
      <c r="CI280" s="290" t="n">
        <v>0.0118047970795756</v>
      </c>
      <c r="CJ280" s="290" t="n">
        <v>0.409056218836148</v>
      </c>
      <c r="CK280" s="290" t="n">
        <v>0</v>
      </c>
      <c r="CL280" s="290" t="n">
        <v>0</v>
      </c>
      <c r="CM280" s="290" t="n">
        <v>0.522260538722819</v>
      </c>
      <c r="CN280" s="290" t="n">
        <v>589.131828317839</v>
      </c>
      <c r="CO280" s="290" t="n">
        <v>59.0314794149728</v>
      </c>
      <c r="CP280" s="290" t="n">
        <v>203.295752149399</v>
      </c>
      <c r="CQ280" s="290" t="n">
        <v>31.4111626190278</v>
      </c>
      <c r="CR280" s="290" t="n">
        <v>351.496909668376</v>
      </c>
      <c r="CS280" s="290" t="n">
        <v>29.2366562348182</v>
      </c>
      <c r="CT280" s="290" t="n">
        <v>9.98443370688427</v>
      </c>
      <c r="CU280" s="290" t="n">
        <v>6.74639248488569</v>
      </c>
      <c r="CV280" s="290" t="n">
        <v>46.3300855230866</v>
      </c>
      <c r="CW280" s="290" t="n">
        <v>75.1497122273023</v>
      </c>
      <c r="CX280" s="290" t="n">
        <v>139.12024468821</v>
      </c>
      <c r="CY280" s="290" t="n">
        <v>0.256789671480101</v>
      </c>
      <c r="CZ280" s="290" t="n">
        <v>952.059618388444</v>
      </c>
      <c r="DA280" s="290" t="n">
        <v>69.9362087352564</v>
      </c>
      <c r="DB280" s="290" t="n">
        <v>84.6140881126967</v>
      </c>
      <c r="DC280" s="290" t="n">
        <v>10.1182339104827</v>
      </c>
      <c r="DD280" s="290" t="n">
        <v>6.23347155690653</v>
      </c>
      <c r="DE280" s="290" t="n">
        <v>0</v>
      </c>
      <c r="DF280" s="290" t="n">
        <v>170.902002315343</v>
      </c>
      <c r="DG280" s="290" t="n">
        <v>3.94428282656039</v>
      </c>
      <c r="DH280" s="290" t="n">
        <v>141.811263303661</v>
      </c>
      <c r="DI280" s="290" t="n">
        <v>127.200466351046</v>
      </c>
      <c r="DJ280" s="290" t="n">
        <v>0</v>
      </c>
      <c r="DK280" s="290" t="n">
        <v>2831.28637976074</v>
      </c>
      <c r="DL280" s="290" t="n">
        <v>54.6859472337367</v>
      </c>
      <c r="DM280" s="290" t="n">
        <v>294.998240426961</v>
      </c>
      <c r="DN280" s="290" t="n">
        <v>0</v>
      </c>
      <c r="DO280" s="290" t="n">
        <v>0</v>
      </c>
      <c r="DP280" s="290" t="n">
        <v>0.851660464605104</v>
      </c>
      <c r="DQ280" s="290" t="n">
        <v>0</v>
      </c>
      <c r="DR280" s="290" t="n">
        <v>0.0408474207151723</v>
      </c>
      <c r="DS280" s="290" t="n">
        <v>2.43807633205281</v>
      </c>
      <c r="DT280" s="290" t="n">
        <v>3457.25716412008</v>
      </c>
      <c r="DU280" s="290" t="n">
        <v>4.3155298510295</v>
      </c>
      <c r="DV280" s="290" t="n">
        <v>172.252509063993</v>
      </c>
      <c r="DW280" s="290" t="n">
        <v>145.452934503286</v>
      </c>
      <c r="DX280" s="290" t="n">
        <v>285.912941024997</v>
      </c>
      <c r="DY280" s="290" t="n">
        <v>0</v>
      </c>
      <c r="DZ280" s="290" t="n">
        <v>569.041629002052</v>
      </c>
      <c r="EA280" s="290" t="n">
        <v>68.4366998441732</v>
      </c>
      <c r="EB280" s="290" t="n">
        <v>11.598696473938</v>
      </c>
      <c r="EC280" s="290" t="n">
        <v>142.520014802215</v>
      </c>
      <c r="ED280" s="290" t="n">
        <v>1399.53095456568</v>
      </c>
      <c r="EE280" s="290" t="n">
        <v>36.7120031950969</v>
      </c>
      <c r="EF280" s="290" t="n">
        <v>230.396351680163</v>
      </c>
      <c r="EG280" s="293" t="n">
        <v>267.108354875261</v>
      </c>
    </row>
    <row r="281" s="294" customFormat="true" ht="16.5" hidden="false" customHeight="true" outlineLevel="0" collapsed="false">
      <c r="A281" s="288" t="s">
        <v>906</v>
      </c>
      <c r="B281" s="206" t="s">
        <v>2440</v>
      </c>
      <c r="C281" s="289"/>
      <c r="D281" s="290" t="n">
        <v>118</v>
      </c>
      <c r="E281" s="291" t="n">
        <v>8673.14531397493</v>
      </c>
      <c r="F281" s="290" t="n">
        <v>22.935220245683</v>
      </c>
      <c r="G281" s="290" t="n">
        <v>1.15239149764324</v>
      </c>
      <c r="H281" s="290" t="n">
        <v>220.462307924416</v>
      </c>
      <c r="I281" s="290" t="n">
        <v>2.51218080263392</v>
      </c>
      <c r="J281" s="290" t="n">
        <v>1072.06199717023</v>
      </c>
      <c r="K281" s="292" t="n">
        <v>1319.1240976406</v>
      </c>
      <c r="L281" s="290" t="n">
        <v>2.39481892791389</v>
      </c>
      <c r="M281" s="290" t="n">
        <v>0.715355731411796</v>
      </c>
      <c r="N281" s="290" t="n">
        <v>27.3738891672518</v>
      </c>
      <c r="O281" s="290" t="n">
        <v>0</v>
      </c>
      <c r="P281" s="290" t="n">
        <v>300.384208980586</v>
      </c>
      <c r="Q281" s="292" t="n">
        <v>330.868272807164</v>
      </c>
      <c r="R281" s="290" t="n">
        <v>0.361060461137989</v>
      </c>
      <c r="S281" s="290" t="n">
        <v>0.151665032737475</v>
      </c>
      <c r="T281" s="290" t="n">
        <v>2.82865089216829</v>
      </c>
      <c r="U281" s="290" t="n">
        <v>0</v>
      </c>
      <c r="V281" s="290" t="n">
        <v>67.1730540563486</v>
      </c>
      <c r="W281" s="292" t="n">
        <v>70.5144304423923</v>
      </c>
      <c r="X281" s="290" t="n">
        <v>0</v>
      </c>
      <c r="Y281" s="290" t="n">
        <v>0</v>
      </c>
      <c r="Z281" s="290" t="n">
        <v>0</v>
      </c>
      <c r="AA281" s="290" t="n">
        <v>0</v>
      </c>
      <c r="AB281" s="290" t="n">
        <v>0</v>
      </c>
      <c r="AC281" s="292" t="n">
        <v>0</v>
      </c>
      <c r="AD281" s="290" t="n">
        <v>1720.50680089016</v>
      </c>
      <c r="AE281" s="290" t="n">
        <v>4.05704385390789</v>
      </c>
      <c r="AF281" s="290" t="n">
        <v>0.967177884114839</v>
      </c>
      <c r="AG281" s="290" t="n">
        <v>8.56673619333918</v>
      </c>
      <c r="AH281" s="290" t="n">
        <v>0</v>
      </c>
      <c r="AI281" s="290" t="n">
        <v>68.3967199022548</v>
      </c>
      <c r="AJ281" s="290" t="n">
        <v>81.9876778336167</v>
      </c>
      <c r="AK281" s="290" t="n">
        <v>83.4691904741417</v>
      </c>
      <c r="AL281" s="290" t="n">
        <v>30.0109232306868</v>
      </c>
      <c r="AM281" s="290" t="n">
        <v>117.772242220459</v>
      </c>
      <c r="AN281" s="290" t="n">
        <v>0</v>
      </c>
      <c r="AO281" s="290" t="n">
        <v>315.404642992395</v>
      </c>
      <c r="AP281" s="290" t="n">
        <v>546.656998917682</v>
      </c>
      <c r="AQ281" s="290" t="n">
        <v>0</v>
      </c>
      <c r="AR281" s="290" t="n">
        <v>0</v>
      </c>
      <c r="AS281" s="290" t="n">
        <v>0</v>
      </c>
      <c r="AT281" s="290" t="n">
        <v>0</v>
      </c>
      <c r="AU281" s="290" t="n">
        <v>0</v>
      </c>
      <c r="AV281" s="290" t="n">
        <v>0</v>
      </c>
      <c r="AW281" s="290" t="n">
        <v>0</v>
      </c>
      <c r="AX281" s="290" t="n">
        <v>0</v>
      </c>
      <c r="AY281" s="290" t="n">
        <v>0</v>
      </c>
      <c r="AZ281" s="290" t="n">
        <v>0</v>
      </c>
      <c r="BA281" s="290" t="n">
        <v>0</v>
      </c>
      <c r="BB281" s="290" t="n">
        <v>0</v>
      </c>
      <c r="BC281" s="290" t="n">
        <v>0</v>
      </c>
      <c r="BD281" s="290" t="n">
        <v>0.379495966347182</v>
      </c>
      <c r="BE281" s="290" t="n">
        <v>0.437275087823845</v>
      </c>
      <c r="BF281" s="290" t="n">
        <v>1.31592346306995</v>
      </c>
      <c r="BG281" s="290" t="n">
        <v>0</v>
      </c>
      <c r="BH281" s="290" t="n">
        <v>0.451556511252535</v>
      </c>
      <c r="BI281" s="290" t="n">
        <v>2.58425102849351</v>
      </c>
      <c r="BJ281" s="290" t="n">
        <v>0.0211739674718698</v>
      </c>
      <c r="BK281" s="290" t="n">
        <v>0.112677163242752</v>
      </c>
      <c r="BL281" s="290" t="n">
        <v>0.946441250379696</v>
      </c>
      <c r="BM281" s="290" t="n">
        <v>0</v>
      </c>
      <c r="BN281" s="290" t="n">
        <v>0</v>
      </c>
      <c r="BO281" s="290" t="n">
        <v>1.08029238109432</v>
      </c>
      <c r="BP281" s="290" t="n">
        <v>0</v>
      </c>
      <c r="BQ281" s="290" t="n">
        <v>0</v>
      </c>
      <c r="BR281" s="290" t="n">
        <v>0</v>
      </c>
      <c r="BS281" s="290" t="n">
        <v>0</v>
      </c>
      <c r="BT281" s="290" t="n">
        <v>0</v>
      </c>
      <c r="BU281" s="290" t="n">
        <v>0</v>
      </c>
      <c r="BV281" s="290" t="n">
        <v>1.01767988199775</v>
      </c>
      <c r="BW281" s="290" t="n">
        <v>0.345630572319384</v>
      </c>
      <c r="BX281" s="290" t="n">
        <v>10.0859834878879</v>
      </c>
      <c r="BY281" s="290" t="n">
        <v>6.38614070332103</v>
      </c>
      <c r="BZ281" s="290" t="n">
        <v>0.798145577872912</v>
      </c>
      <c r="CA281" s="290" t="n">
        <v>18.633580223399</v>
      </c>
      <c r="CB281" s="290" t="n">
        <v>0</v>
      </c>
      <c r="CC281" s="290" t="n">
        <v>0</v>
      </c>
      <c r="CD281" s="290" t="n">
        <v>0</v>
      </c>
      <c r="CE281" s="290" t="n">
        <v>0</v>
      </c>
      <c r="CF281" s="290" t="n">
        <v>0</v>
      </c>
      <c r="CG281" s="290" t="n">
        <v>0</v>
      </c>
      <c r="CH281" s="290" t="n">
        <v>0.124597049217277</v>
      </c>
      <c r="CI281" s="290" t="n">
        <v>0.0145054221361771</v>
      </c>
      <c r="CJ281" s="290" t="n">
        <v>0.502637452524521</v>
      </c>
      <c r="CK281" s="290" t="n">
        <v>0</v>
      </c>
      <c r="CL281" s="290" t="n">
        <v>0</v>
      </c>
      <c r="CM281" s="290" t="n">
        <v>0.641739923877975</v>
      </c>
      <c r="CN281" s="290" t="n">
        <v>651.584540308164</v>
      </c>
      <c r="CO281" s="290" t="n">
        <v>70.5488881398646</v>
      </c>
      <c r="CP281" s="290" t="n">
        <v>243.064323523102</v>
      </c>
      <c r="CQ281" s="290" t="n">
        <v>22.1830052711203</v>
      </c>
      <c r="CR281" s="290" t="n">
        <v>369.275652937432</v>
      </c>
      <c r="CS281" s="290" t="n">
        <v>36.927214975516</v>
      </c>
      <c r="CT281" s="290" t="n">
        <v>7.62414313492985</v>
      </c>
      <c r="CU281" s="290" t="n">
        <v>7.21261362085306</v>
      </c>
      <c r="CV281" s="290" t="n">
        <v>43.1852645943375</v>
      </c>
      <c r="CW281" s="290" t="n">
        <v>74.132540284081</v>
      </c>
      <c r="CX281" s="290" t="n">
        <v>155.733764433088</v>
      </c>
      <c r="CY281" s="290" t="n">
        <v>0.443609049003493</v>
      </c>
      <c r="CZ281" s="290" t="n">
        <v>1030.33101996333</v>
      </c>
      <c r="DA281" s="290" t="n">
        <v>74.4419841933861</v>
      </c>
      <c r="DB281" s="290" t="n">
        <v>101.771104053942</v>
      </c>
      <c r="DC281" s="290" t="n">
        <v>21.1942818325119</v>
      </c>
      <c r="DD281" s="290" t="n">
        <v>7.55357292971342</v>
      </c>
      <c r="DE281" s="290" t="n">
        <v>0</v>
      </c>
      <c r="DF281" s="290" t="n">
        <v>204.960943009553</v>
      </c>
      <c r="DG281" s="290" t="n">
        <v>2.03169362155666</v>
      </c>
      <c r="DH281" s="290" t="n">
        <v>107.504959969087</v>
      </c>
      <c r="DI281" s="290" t="n">
        <v>112.473655214729</v>
      </c>
      <c r="DJ281" s="290" t="n">
        <v>0</v>
      </c>
      <c r="DK281" s="290" t="n">
        <v>2923.24100802592</v>
      </c>
      <c r="DL281" s="290" t="n">
        <v>51.2544745250115</v>
      </c>
      <c r="DM281" s="290" t="n">
        <v>350.738628911891</v>
      </c>
      <c r="DN281" s="290" t="n">
        <v>0</v>
      </c>
      <c r="DO281" s="290" t="n">
        <v>0</v>
      </c>
      <c r="DP281" s="290" t="n">
        <v>1.0981610290942</v>
      </c>
      <c r="DQ281" s="290" t="n">
        <v>0</v>
      </c>
      <c r="DR281" s="290" t="n">
        <v>0.023698965574787</v>
      </c>
      <c r="DS281" s="290" t="n">
        <v>1.70210274817686</v>
      </c>
      <c r="DT281" s="290" t="n">
        <v>3550.06838301104</v>
      </c>
      <c r="DU281" s="290" t="n">
        <v>1.53348456198052</v>
      </c>
      <c r="DV281" s="290" t="n">
        <v>230.054768886944</v>
      </c>
      <c r="DW281" s="290" t="n">
        <v>187.738313382514</v>
      </c>
      <c r="DX281" s="290" t="n">
        <v>285.571855504257</v>
      </c>
      <c r="DY281" s="290" t="n">
        <v>0</v>
      </c>
      <c r="DZ281" s="290" t="n">
        <v>560.626492724601</v>
      </c>
      <c r="EA281" s="290" t="n">
        <v>54.0431306286341</v>
      </c>
      <c r="EB281" s="290" t="n">
        <v>17.3171942002702</v>
      </c>
      <c r="EC281" s="290" t="n">
        <v>178.808386903482</v>
      </c>
      <c r="ED281" s="290" t="n">
        <v>1515.69362679268</v>
      </c>
      <c r="EE281" s="290" t="n">
        <v>35.3544531921408</v>
      </c>
      <c r="EF281" s="290" t="n">
        <v>286.478778475588</v>
      </c>
      <c r="EG281" s="293" t="n">
        <v>321.83323166773</v>
      </c>
    </row>
    <row r="282" s="294" customFormat="true" ht="16.5" hidden="false" customHeight="true" outlineLevel="0" collapsed="false">
      <c r="A282" s="288" t="s">
        <v>910</v>
      </c>
      <c r="B282" s="206" t="s">
        <v>2442</v>
      </c>
      <c r="C282" s="289"/>
      <c r="D282" s="290" t="n">
        <v>155</v>
      </c>
      <c r="E282" s="291" t="n">
        <v>5643.6073169854</v>
      </c>
      <c r="F282" s="290" t="n">
        <v>17.924985022257</v>
      </c>
      <c r="G282" s="290" t="n">
        <v>3.16106147239571</v>
      </c>
      <c r="H282" s="290" t="n">
        <v>161.76460738041</v>
      </c>
      <c r="I282" s="290" t="n">
        <v>3.92001835200898</v>
      </c>
      <c r="J282" s="290" t="n">
        <v>670.020046130728</v>
      </c>
      <c r="K282" s="292" t="n">
        <v>856.7907183578</v>
      </c>
      <c r="L282" s="290" t="n">
        <v>0.128961004968013</v>
      </c>
      <c r="M282" s="290" t="n">
        <v>0.0497628052639103</v>
      </c>
      <c r="N282" s="290" t="n">
        <v>2.0754135359016</v>
      </c>
      <c r="O282" s="290" t="n">
        <v>0</v>
      </c>
      <c r="P282" s="290" t="n">
        <v>20.2190468432959</v>
      </c>
      <c r="Q282" s="292" t="n">
        <v>22.4731841894295</v>
      </c>
      <c r="R282" s="290" t="n">
        <v>0.0260140080626828</v>
      </c>
      <c r="S282" s="290" t="n">
        <v>0.00749976733706147</v>
      </c>
      <c r="T282" s="290" t="n">
        <v>0.173198251658236</v>
      </c>
      <c r="U282" s="290" t="n">
        <v>0</v>
      </c>
      <c r="V282" s="290" t="n">
        <v>4.73826874765888</v>
      </c>
      <c r="W282" s="292" t="n">
        <v>4.94498077471686</v>
      </c>
      <c r="X282" s="290" t="n">
        <v>0</v>
      </c>
      <c r="Y282" s="290" t="n">
        <v>0</v>
      </c>
      <c r="Z282" s="290" t="n">
        <v>0</v>
      </c>
      <c r="AA282" s="290" t="n">
        <v>0</v>
      </c>
      <c r="AB282" s="290" t="n">
        <v>0</v>
      </c>
      <c r="AC282" s="292" t="n">
        <v>0</v>
      </c>
      <c r="AD282" s="290" t="n">
        <v>884.208883321947</v>
      </c>
      <c r="AE282" s="290" t="n">
        <v>3.59868251725629</v>
      </c>
      <c r="AF282" s="290" t="n">
        <v>1.65595776223097</v>
      </c>
      <c r="AG282" s="290" t="n">
        <v>3.52086887619836</v>
      </c>
      <c r="AH282" s="290" t="n">
        <v>0</v>
      </c>
      <c r="AI282" s="290" t="n">
        <v>63.1445483554812</v>
      </c>
      <c r="AJ282" s="290" t="n">
        <v>71.9200575111669</v>
      </c>
      <c r="AK282" s="290" t="n">
        <v>65.2722111804288</v>
      </c>
      <c r="AL282" s="290" t="n">
        <v>25.4931190045078</v>
      </c>
      <c r="AM282" s="290" t="n">
        <v>81.9257875971045</v>
      </c>
      <c r="AN282" s="290" t="n">
        <v>0.235324425366419</v>
      </c>
      <c r="AO282" s="290" t="n">
        <v>212.66784055529</v>
      </c>
      <c r="AP282" s="290" t="n">
        <v>385.594282762698</v>
      </c>
      <c r="AQ282" s="290" t="n">
        <v>0</v>
      </c>
      <c r="AR282" s="290" t="n">
        <v>0</v>
      </c>
      <c r="AS282" s="290" t="n">
        <v>0</v>
      </c>
      <c r="AT282" s="290" t="n">
        <v>0</v>
      </c>
      <c r="AU282" s="290" t="n">
        <v>0</v>
      </c>
      <c r="AV282" s="290" t="n">
        <v>0</v>
      </c>
      <c r="AW282" s="290" t="n">
        <v>0</v>
      </c>
      <c r="AX282" s="290" t="n">
        <v>0</v>
      </c>
      <c r="AY282" s="290" t="n">
        <v>0</v>
      </c>
      <c r="AZ282" s="290" t="n">
        <v>0</v>
      </c>
      <c r="BA282" s="290" t="n">
        <v>0</v>
      </c>
      <c r="BB282" s="290" t="n">
        <v>0</v>
      </c>
      <c r="BC282" s="290" t="n">
        <v>0</v>
      </c>
      <c r="BD282" s="290" t="n">
        <v>0.0594443691349164</v>
      </c>
      <c r="BE282" s="290" t="n">
        <v>0.081236695762731</v>
      </c>
      <c r="BF282" s="290" t="n">
        <v>0.186717352998952</v>
      </c>
      <c r="BG282" s="290" t="n">
        <v>0</v>
      </c>
      <c r="BH282" s="290" t="n">
        <v>0.0504730162392739</v>
      </c>
      <c r="BI282" s="290" t="n">
        <v>0.377871434135873</v>
      </c>
      <c r="BJ282" s="290" t="n">
        <v>0.0461483180735556</v>
      </c>
      <c r="BK282" s="290" t="n">
        <v>0.0211639844652167</v>
      </c>
      <c r="BL282" s="290" t="n">
        <v>0.205596852766212</v>
      </c>
      <c r="BM282" s="290" t="n">
        <v>0</v>
      </c>
      <c r="BN282" s="290" t="n">
        <v>0</v>
      </c>
      <c r="BO282" s="290" t="n">
        <v>0.272909155304984</v>
      </c>
      <c r="BP282" s="290" t="n">
        <v>0</v>
      </c>
      <c r="BQ282" s="290" t="n">
        <v>0</v>
      </c>
      <c r="BR282" s="290" t="n">
        <v>0</v>
      </c>
      <c r="BS282" s="290" t="n">
        <v>0</v>
      </c>
      <c r="BT282" s="290" t="n">
        <v>0</v>
      </c>
      <c r="BU282" s="290" t="n">
        <v>0</v>
      </c>
      <c r="BV282" s="290" t="n">
        <v>0.277580620085082</v>
      </c>
      <c r="BW282" s="290" t="n">
        <v>0.0942736024185138</v>
      </c>
      <c r="BX282" s="290" t="n">
        <v>2.75103556654763</v>
      </c>
      <c r="BY282" s="290" t="n">
        <v>1.74187279097883</v>
      </c>
      <c r="BZ282" s="290" t="n">
        <v>0.21770081962239</v>
      </c>
      <c r="CA282" s="290" t="n">
        <v>5.08246339965244</v>
      </c>
      <c r="CB282" s="290" t="n">
        <v>0.0152193718101832</v>
      </c>
      <c r="CC282" s="290" t="n">
        <v>0.00161525000834656</v>
      </c>
      <c r="CD282" s="290" t="n">
        <v>0.0307180831097509</v>
      </c>
      <c r="CE282" s="290" t="n">
        <v>0.0371939712175394</v>
      </c>
      <c r="CF282" s="290" t="n">
        <v>1.38563610407328</v>
      </c>
      <c r="CG282" s="290" t="n">
        <v>1.4703827802191</v>
      </c>
      <c r="CH282" s="290" t="n">
        <v>0.0424271241428282</v>
      </c>
      <c r="CI282" s="290" t="n">
        <v>0.00493930915364228</v>
      </c>
      <c r="CJ282" s="290" t="n">
        <v>0.171155430494222</v>
      </c>
      <c r="CK282" s="290" t="n">
        <v>0</v>
      </c>
      <c r="CL282" s="290" t="n">
        <v>0</v>
      </c>
      <c r="CM282" s="290" t="n">
        <v>0.218521863790692</v>
      </c>
      <c r="CN282" s="290" t="n">
        <v>464.936488906968</v>
      </c>
      <c r="CO282" s="290" t="n">
        <v>39.8665210710176</v>
      </c>
      <c r="CP282" s="290" t="n">
        <v>144.58205153175</v>
      </c>
      <c r="CQ282" s="290" t="n">
        <v>27.9619622991641</v>
      </c>
      <c r="CR282" s="290" t="n">
        <v>235.574708974051</v>
      </c>
      <c r="CS282" s="290" t="n">
        <v>21.4405306014085</v>
      </c>
      <c r="CT282" s="290" t="n">
        <v>7.77909453883954</v>
      </c>
      <c r="CU282" s="290" t="n">
        <v>7.38729668149488</v>
      </c>
      <c r="CV282" s="290" t="n">
        <v>30.7266590490377</v>
      </c>
      <c r="CW282" s="290" t="n">
        <v>52.176923864166</v>
      </c>
      <c r="CX282" s="290" t="n">
        <v>86.86082163611</v>
      </c>
      <c r="CY282" s="290" t="n">
        <v>0.15085151742459</v>
      </c>
      <c r="CZ282" s="290" t="n">
        <v>654.507421764463</v>
      </c>
      <c r="DA282" s="290" t="n">
        <v>48.1128769529453</v>
      </c>
      <c r="DB282" s="290" t="n">
        <v>69.6833021261055</v>
      </c>
      <c r="DC282" s="290" t="n">
        <v>10.4113807388374</v>
      </c>
      <c r="DD282" s="290" t="n">
        <v>4.35274696711692</v>
      </c>
      <c r="DE282" s="290" t="n">
        <v>0</v>
      </c>
      <c r="DF282" s="290" t="n">
        <v>132.560306785005</v>
      </c>
      <c r="DG282" s="290" t="n">
        <v>0.114178822269508</v>
      </c>
      <c r="DH282" s="290" t="n">
        <v>88.0473234837683</v>
      </c>
      <c r="DI282" s="290" t="n">
        <v>14.4221250116918</v>
      </c>
      <c r="DJ282" s="290" t="n">
        <v>0</v>
      </c>
      <c r="DK282" s="290" t="n">
        <v>2062.26693619613</v>
      </c>
      <c r="DL282" s="290" t="n">
        <v>33.8071962911227</v>
      </c>
      <c r="DM282" s="290" t="n">
        <v>239.44281315368</v>
      </c>
      <c r="DN282" s="290" t="n">
        <v>0</v>
      </c>
      <c r="DO282" s="290" t="n">
        <v>0</v>
      </c>
      <c r="DP282" s="290" t="n">
        <v>0.310711324558708</v>
      </c>
      <c r="DQ282" s="290" t="n">
        <v>0</v>
      </c>
      <c r="DR282" s="290" t="n">
        <v>0.0678187272880269</v>
      </c>
      <c r="DS282" s="290" t="n">
        <v>0.650695715258968</v>
      </c>
      <c r="DT282" s="290" t="n">
        <v>2439.12979872577</v>
      </c>
      <c r="DU282" s="290" t="n">
        <v>1.62958115030912</v>
      </c>
      <c r="DV282" s="290" t="n">
        <v>77.6253780253378</v>
      </c>
      <c r="DW282" s="290" t="n">
        <v>84.212381856454</v>
      </c>
      <c r="DX282" s="290" t="n">
        <v>229.401025640414</v>
      </c>
      <c r="DY282" s="290" t="n">
        <v>0</v>
      </c>
      <c r="DZ282" s="290" t="n">
        <v>539.87288162602</v>
      </c>
      <c r="EA282" s="290" t="n">
        <v>44.684334477269</v>
      </c>
      <c r="EB282" s="290" t="n">
        <v>4.41112606605344</v>
      </c>
      <c r="EC282" s="290" t="n">
        <v>86.4277086393867</v>
      </c>
      <c r="ED282" s="290" t="n">
        <v>1068.26441748124</v>
      </c>
      <c r="EE282" s="290" t="n">
        <v>28.1780690564173</v>
      </c>
      <c r="EF282" s="290" t="n">
        <v>148.422246268152</v>
      </c>
      <c r="EG282" s="293" t="n">
        <v>176.600315324569</v>
      </c>
    </row>
    <row r="283" s="294" customFormat="true" ht="16.5" hidden="false" customHeight="true" outlineLevel="0" collapsed="false">
      <c r="A283" s="288" t="s">
        <v>912</v>
      </c>
      <c r="B283" s="206" t="s">
        <v>2443</v>
      </c>
      <c r="C283" s="289"/>
      <c r="D283" s="290" t="n">
        <v>60</v>
      </c>
      <c r="E283" s="291" t="n">
        <v>6426.85538202346</v>
      </c>
      <c r="F283" s="290" t="n">
        <v>18.0938707642333</v>
      </c>
      <c r="G283" s="290" t="n">
        <v>1.89236310962803</v>
      </c>
      <c r="H283" s="290" t="n">
        <v>196.208249760114</v>
      </c>
      <c r="I283" s="290" t="n">
        <v>2.321813746866</v>
      </c>
      <c r="J283" s="290" t="n">
        <v>783.949965200208</v>
      </c>
      <c r="K283" s="292" t="n">
        <v>1002.46626258105</v>
      </c>
      <c r="L283" s="290" t="n">
        <v>1.82593514214633</v>
      </c>
      <c r="M283" s="290" t="n">
        <v>0.569905241426596</v>
      </c>
      <c r="N283" s="290" t="n">
        <v>6.7729818248352</v>
      </c>
      <c r="O283" s="290" t="n">
        <v>0</v>
      </c>
      <c r="P283" s="290" t="n">
        <v>125.934035183846</v>
      </c>
      <c r="Q283" s="292" t="n">
        <v>135.102857392254</v>
      </c>
      <c r="R283" s="290" t="n">
        <v>0</v>
      </c>
      <c r="S283" s="290" t="n">
        <v>0</v>
      </c>
      <c r="T283" s="290" t="n">
        <v>0</v>
      </c>
      <c r="U283" s="290" t="n">
        <v>0</v>
      </c>
      <c r="V283" s="290" t="n">
        <v>0</v>
      </c>
      <c r="W283" s="292" t="n">
        <v>0</v>
      </c>
      <c r="X283" s="290" t="n">
        <v>0</v>
      </c>
      <c r="Y283" s="290" t="n">
        <v>0</v>
      </c>
      <c r="Z283" s="290" t="n">
        <v>0</v>
      </c>
      <c r="AA283" s="290" t="n">
        <v>0</v>
      </c>
      <c r="AB283" s="290" t="n">
        <v>0</v>
      </c>
      <c r="AC283" s="292" t="n">
        <v>0</v>
      </c>
      <c r="AD283" s="290" t="n">
        <v>1137.5691199733</v>
      </c>
      <c r="AE283" s="290" t="n">
        <v>4.96034363945555</v>
      </c>
      <c r="AF283" s="290" t="n">
        <v>3.18111260790276</v>
      </c>
      <c r="AG283" s="290" t="n">
        <v>4.76851378526335</v>
      </c>
      <c r="AH283" s="290" t="n">
        <v>0</v>
      </c>
      <c r="AI283" s="290" t="n">
        <v>78.8033154489036</v>
      </c>
      <c r="AJ283" s="290" t="n">
        <v>91.7132854815253</v>
      </c>
      <c r="AK283" s="290" t="n">
        <v>66.093732443261</v>
      </c>
      <c r="AL283" s="290" t="n">
        <v>24.977585029193</v>
      </c>
      <c r="AM283" s="290" t="n">
        <v>89.6605590218236</v>
      </c>
      <c r="AN283" s="290" t="n">
        <v>0.402248805860133</v>
      </c>
      <c r="AO283" s="290" t="n">
        <v>231.580472941742</v>
      </c>
      <c r="AP283" s="290" t="n">
        <v>412.71459824188</v>
      </c>
      <c r="AQ283" s="290" t="n">
        <v>0</v>
      </c>
      <c r="AR283" s="290" t="n">
        <v>0</v>
      </c>
      <c r="AS283" s="290" t="n">
        <v>0</v>
      </c>
      <c r="AT283" s="290" t="n">
        <v>0</v>
      </c>
      <c r="AU283" s="290" t="n">
        <v>0</v>
      </c>
      <c r="AV283" s="290" t="n">
        <v>0</v>
      </c>
      <c r="AW283" s="290" t="n">
        <v>0</v>
      </c>
      <c r="AX283" s="290" t="n">
        <v>0</v>
      </c>
      <c r="AY283" s="290" t="n">
        <v>0</v>
      </c>
      <c r="AZ283" s="290" t="n">
        <v>0</v>
      </c>
      <c r="BA283" s="290" t="n">
        <v>0</v>
      </c>
      <c r="BB283" s="290" t="n">
        <v>0</v>
      </c>
      <c r="BC283" s="290" t="n">
        <v>0</v>
      </c>
      <c r="BD283" s="290" t="n">
        <v>0.133765768230829</v>
      </c>
      <c r="BE283" s="290" t="n">
        <v>0.157006933126535</v>
      </c>
      <c r="BF283" s="290" t="n">
        <v>0.459460806314772</v>
      </c>
      <c r="BG283" s="290" t="n">
        <v>0</v>
      </c>
      <c r="BH283" s="290" t="n">
        <v>0.154594690648136</v>
      </c>
      <c r="BI283" s="290" t="n">
        <v>0.904828198320272</v>
      </c>
      <c r="BJ283" s="290" t="n">
        <v>0.0352168940242354</v>
      </c>
      <c r="BK283" s="290" t="n">
        <v>0.0384507300448341</v>
      </c>
      <c r="BL283" s="290" t="n">
        <v>0.38763010035898</v>
      </c>
      <c r="BM283" s="290" t="n">
        <v>0</v>
      </c>
      <c r="BN283" s="290" t="n">
        <v>0.0141613439515547</v>
      </c>
      <c r="BO283" s="290" t="n">
        <v>0.475459068379604</v>
      </c>
      <c r="BP283" s="290" t="n">
        <v>0</v>
      </c>
      <c r="BQ283" s="290" t="n">
        <v>0</v>
      </c>
      <c r="BR283" s="290" t="n">
        <v>0</v>
      </c>
      <c r="BS283" s="290" t="n">
        <v>0</v>
      </c>
      <c r="BT283" s="290" t="n">
        <v>0</v>
      </c>
      <c r="BU283" s="290" t="n">
        <v>0</v>
      </c>
      <c r="BV283" s="290" t="n">
        <v>0.477037958699138</v>
      </c>
      <c r="BW283" s="290" t="n">
        <v>0.162014505346798</v>
      </c>
      <c r="BX283" s="290" t="n">
        <v>4.72780985420508</v>
      </c>
      <c r="BY283" s="290" t="n">
        <v>2.99350668021211</v>
      </c>
      <c r="BZ283" s="290" t="n">
        <v>0.374131142757598</v>
      </c>
      <c r="CA283" s="290" t="n">
        <v>8.73450014122072</v>
      </c>
      <c r="CB283" s="290" t="n">
        <v>0.0300759336126579</v>
      </c>
      <c r="CC283" s="290" t="n">
        <v>0.00638000968045457</v>
      </c>
      <c r="CD283" s="290" t="n">
        <v>0.176418946859679</v>
      </c>
      <c r="CE283" s="290" t="n">
        <v>0.0499520207938636</v>
      </c>
      <c r="CF283" s="290" t="n">
        <v>0.675196463901224</v>
      </c>
      <c r="CG283" s="290" t="n">
        <v>0.938023374847879</v>
      </c>
      <c r="CH283" s="290" t="n">
        <v>0.147825570840473</v>
      </c>
      <c r="CI283" s="290" t="n">
        <v>0.0172096556141</v>
      </c>
      <c r="CJ283" s="290" t="n">
        <v>0.596343724125172</v>
      </c>
      <c r="CK283" s="290" t="n">
        <v>0</v>
      </c>
      <c r="CL283" s="290" t="n">
        <v>0</v>
      </c>
      <c r="CM283" s="290" t="n">
        <v>0.761378950579744</v>
      </c>
      <c r="CN283" s="290" t="n">
        <v>516.242073456754</v>
      </c>
      <c r="CO283" s="290" t="n">
        <v>52.0460096676278</v>
      </c>
      <c r="CP283" s="290" t="n">
        <v>164.517181667464</v>
      </c>
      <c r="CQ283" s="290" t="n">
        <v>24.2387935631377</v>
      </c>
      <c r="CR283" s="290" t="n">
        <v>272.349158809793</v>
      </c>
      <c r="CS283" s="290" t="n">
        <v>27.4049972366201</v>
      </c>
      <c r="CT283" s="290" t="n">
        <v>8.06633448439232</v>
      </c>
      <c r="CU283" s="290" t="n">
        <v>7.54875489612034</v>
      </c>
      <c r="CV283" s="290" t="n">
        <v>32.6827415374405</v>
      </c>
      <c r="CW283" s="290" t="n">
        <v>64.2783975432919</v>
      </c>
      <c r="CX283" s="290" t="n">
        <v>110.527713184059</v>
      </c>
      <c r="CY283" s="290" t="n">
        <v>0.264613027517599</v>
      </c>
      <c r="CZ283" s="290" t="n">
        <v>763.924695617464</v>
      </c>
      <c r="DA283" s="290" t="n">
        <v>56.2681541194316</v>
      </c>
      <c r="DB283" s="290" t="n">
        <v>73.8520478294687</v>
      </c>
      <c r="DC283" s="290" t="n">
        <v>13.9571068761815</v>
      </c>
      <c r="DD283" s="290" t="n">
        <v>5.24074134231218</v>
      </c>
      <c r="DE283" s="290" t="n">
        <v>0</v>
      </c>
      <c r="DF283" s="290" t="n">
        <v>149.318050167394</v>
      </c>
      <c r="DG283" s="290" t="n">
        <v>0.257676931136182</v>
      </c>
      <c r="DH283" s="290" t="n">
        <v>87.8538811604385</v>
      </c>
      <c r="DI283" s="290" t="n">
        <v>51.428387265376</v>
      </c>
      <c r="DJ283" s="290" t="n">
        <v>0</v>
      </c>
      <c r="DK283" s="290" t="n">
        <v>2196.48597204286</v>
      </c>
      <c r="DL283" s="290" t="n">
        <v>48.0869436579391</v>
      </c>
      <c r="DM283" s="290" t="n">
        <v>271.089898725806</v>
      </c>
      <c r="DN283" s="290" t="n">
        <v>0</v>
      </c>
      <c r="DO283" s="290" t="n">
        <v>0</v>
      </c>
      <c r="DP283" s="290" t="n">
        <v>0.609300615212189</v>
      </c>
      <c r="DQ283" s="290" t="n">
        <v>0</v>
      </c>
      <c r="DR283" s="290" t="n">
        <v>0.0819509102921993</v>
      </c>
      <c r="DS283" s="290" t="n">
        <v>1.56519281934137</v>
      </c>
      <c r="DT283" s="290" t="n">
        <v>2657.4592041284</v>
      </c>
      <c r="DU283" s="290" t="n">
        <v>3.29305361263497</v>
      </c>
      <c r="DV283" s="290" t="n">
        <v>90.6283865802361</v>
      </c>
      <c r="DW283" s="290" t="n">
        <v>114.028424724502</v>
      </c>
      <c r="DX283" s="290" t="n">
        <v>260.426986887936</v>
      </c>
      <c r="DY283" s="290" t="n">
        <v>0</v>
      </c>
      <c r="DZ283" s="290" t="n">
        <v>568.908112588595</v>
      </c>
      <c r="EA283" s="290" t="n">
        <v>57.9553797640491</v>
      </c>
      <c r="EB283" s="290" t="n">
        <v>5.83523710393456</v>
      </c>
      <c r="EC283" s="290" t="n">
        <v>101.26665741826</v>
      </c>
      <c r="ED283" s="290" t="n">
        <v>1202.34223868015</v>
      </c>
      <c r="EE283" s="290" t="n">
        <v>39.6810692789691</v>
      </c>
      <c r="EF283" s="290" t="n">
        <v>166.711860064612</v>
      </c>
      <c r="EG283" s="293" t="n">
        <v>206.392929343581</v>
      </c>
    </row>
    <row r="284" s="294" customFormat="true" ht="16.5" hidden="false" customHeight="true" outlineLevel="0" collapsed="false">
      <c r="A284" s="288" t="s">
        <v>916</v>
      </c>
      <c r="B284" s="206" t="s">
        <v>2445</v>
      </c>
      <c r="C284" s="289"/>
      <c r="D284" s="290" t="n">
        <v>949</v>
      </c>
      <c r="E284" s="291" t="n">
        <v>2614.33534211723</v>
      </c>
      <c r="F284" s="290" t="n">
        <v>17.2565905658428</v>
      </c>
      <c r="G284" s="290" t="n">
        <v>1.63927386692622</v>
      </c>
      <c r="H284" s="290" t="n">
        <v>93.3707092908539</v>
      </c>
      <c r="I284" s="290" t="n">
        <v>0.393057451122922</v>
      </c>
      <c r="J284" s="290" t="n">
        <v>425.981019096738</v>
      </c>
      <c r="K284" s="292" t="n">
        <v>538.640650271484</v>
      </c>
      <c r="L284" s="290" t="n">
        <v>0.248951057302069</v>
      </c>
      <c r="M284" s="290" t="n">
        <v>0.0534152441611472</v>
      </c>
      <c r="N284" s="290" t="n">
        <v>1.13195114829593</v>
      </c>
      <c r="O284" s="290" t="n">
        <v>0</v>
      </c>
      <c r="P284" s="290" t="n">
        <v>24.6230599199259</v>
      </c>
      <c r="Q284" s="292" t="n">
        <v>26.0573773696851</v>
      </c>
      <c r="R284" s="290" t="n">
        <v>0.029716578408383</v>
      </c>
      <c r="S284" s="290" t="n">
        <v>0.00856720823563213</v>
      </c>
      <c r="T284" s="290" t="n">
        <v>0.197849536034396</v>
      </c>
      <c r="U284" s="290" t="n">
        <v>0</v>
      </c>
      <c r="V284" s="290" t="n">
        <v>5.41266591524515</v>
      </c>
      <c r="W284" s="292" t="n">
        <v>5.64879923792356</v>
      </c>
      <c r="X284" s="290" t="n">
        <v>0</v>
      </c>
      <c r="Y284" s="290" t="n">
        <v>0</v>
      </c>
      <c r="Z284" s="290" t="n">
        <v>0</v>
      </c>
      <c r="AA284" s="290" t="n">
        <v>0</v>
      </c>
      <c r="AB284" s="290" t="n">
        <v>0</v>
      </c>
      <c r="AC284" s="292" t="n">
        <v>0</v>
      </c>
      <c r="AD284" s="290" t="n">
        <v>570.346826879092</v>
      </c>
      <c r="AE284" s="290" t="n">
        <v>3.62996891730214</v>
      </c>
      <c r="AF284" s="290" t="n">
        <v>0.928958411354793</v>
      </c>
      <c r="AG284" s="290" t="n">
        <v>2.93602259472393</v>
      </c>
      <c r="AH284" s="290" t="n">
        <v>0</v>
      </c>
      <c r="AI284" s="290" t="n">
        <v>54.2814119124961</v>
      </c>
      <c r="AJ284" s="290" t="n">
        <v>61.776361835877</v>
      </c>
      <c r="AK284" s="290" t="n">
        <v>46.2220818130908</v>
      </c>
      <c r="AL284" s="290" t="n">
        <v>19.8382632783199</v>
      </c>
      <c r="AM284" s="290" t="n">
        <v>61.6287833177894</v>
      </c>
      <c r="AN284" s="290" t="n">
        <v>0</v>
      </c>
      <c r="AO284" s="290" t="n">
        <v>196.650519331382</v>
      </c>
      <c r="AP284" s="290" t="n">
        <v>324.339647740582</v>
      </c>
      <c r="AQ284" s="290" t="n">
        <v>0</v>
      </c>
      <c r="AR284" s="290" t="n">
        <v>0</v>
      </c>
      <c r="AS284" s="290" t="n">
        <v>0</v>
      </c>
      <c r="AT284" s="290" t="n">
        <v>0</v>
      </c>
      <c r="AU284" s="290" t="n">
        <v>0</v>
      </c>
      <c r="AV284" s="290" t="n">
        <v>0</v>
      </c>
      <c r="AW284" s="290" t="n">
        <v>0</v>
      </c>
      <c r="AX284" s="290" t="n">
        <v>0</v>
      </c>
      <c r="AY284" s="290" t="n">
        <v>0</v>
      </c>
      <c r="AZ284" s="290" t="n">
        <v>0</v>
      </c>
      <c r="BA284" s="290" t="n">
        <v>0</v>
      </c>
      <c r="BB284" s="290" t="n">
        <v>0</v>
      </c>
      <c r="BC284" s="290" t="n">
        <v>0</v>
      </c>
      <c r="BD284" s="290" t="n">
        <v>0.270691660037109</v>
      </c>
      <c r="BE284" s="290" t="n">
        <v>0.0579069753226618</v>
      </c>
      <c r="BF284" s="290" t="n">
        <v>1.32554886355274</v>
      </c>
      <c r="BG284" s="290" t="n">
        <v>0</v>
      </c>
      <c r="BH284" s="290" t="n">
        <v>0.725938908421914</v>
      </c>
      <c r="BI284" s="290" t="n">
        <v>2.38008640733442</v>
      </c>
      <c r="BJ284" s="290" t="n">
        <v>0.0848399669104766</v>
      </c>
      <c r="BK284" s="290" t="n">
        <v>0.0207236289822142</v>
      </c>
      <c r="BL284" s="290" t="n">
        <v>0.241888879477784</v>
      </c>
      <c r="BM284" s="290" t="n">
        <v>0</v>
      </c>
      <c r="BN284" s="290" t="n">
        <v>0</v>
      </c>
      <c r="BO284" s="290" t="n">
        <v>0.347452475370475</v>
      </c>
      <c r="BP284" s="290" t="n">
        <v>0</v>
      </c>
      <c r="BQ284" s="290" t="n">
        <v>0</v>
      </c>
      <c r="BR284" s="290" t="n">
        <v>0</v>
      </c>
      <c r="BS284" s="290" t="n">
        <v>0</v>
      </c>
      <c r="BT284" s="290" t="n">
        <v>0</v>
      </c>
      <c r="BU284" s="290" t="n">
        <v>0</v>
      </c>
      <c r="BV284" s="290" t="n">
        <v>0.590092112035242</v>
      </c>
      <c r="BW284" s="290" t="n">
        <v>0.20041063797343</v>
      </c>
      <c r="BX284" s="290" t="n">
        <v>5.84826270382484</v>
      </c>
      <c r="BY284" s="290" t="n">
        <v>3.70294364862491</v>
      </c>
      <c r="BZ284" s="290" t="n">
        <v>0.46279720970219</v>
      </c>
      <c r="CA284" s="290" t="n">
        <v>10.8045063121606</v>
      </c>
      <c r="CB284" s="290" t="n">
        <v>0.00791405607753005</v>
      </c>
      <c r="CC284" s="290" t="n">
        <v>0.00135147747777986</v>
      </c>
      <c r="CD284" s="290" t="n">
        <v>0.0099299129382697</v>
      </c>
      <c r="CE284" s="290" t="n">
        <v>0</v>
      </c>
      <c r="CF284" s="290" t="n">
        <v>0.286364405060307</v>
      </c>
      <c r="CG284" s="290" t="n">
        <v>0.305559851553887</v>
      </c>
      <c r="CH284" s="290" t="n">
        <v>0.0425423265907014</v>
      </c>
      <c r="CI284" s="290" t="n">
        <v>0.00495272086883153</v>
      </c>
      <c r="CJ284" s="290" t="n">
        <v>0.171620169148045</v>
      </c>
      <c r="CK284" s="290" t="n">
        <v>0</v>
      </c>
      <c r="CL284" s="290" t="n">
        <v>0</v>
      </c>
      <c r="CM284" s="290" t="n">
        <v>0.219115216607578</v>
      </c>
      <c r="CN284" s="290" t="n">
        <v>400.172729839486</v>
      </c>
      <c r="CO284" s="290" t="n">
        <v>24.2876360068038</v>
      </c>
      <c r="CP284" s="290" t="n">
        <v>82.7816295414934</v>
      </c>
      <c r="CQ284" s="290" t="n">
        <v>29.9513548523321</v>
      </c>
      <c r="CR284" s="290" t="n">
        <v>134.925446655115</v>
      </c>
      <c r="CS284" s="290" t="n">
        <v>16.0116986428418</v>
      </c>
      <c r="CT284" s="290" t="n">
        <v>9.62306583845332</v>
      </c>
      <c r="CU284" s="290" t="n">
        <v>7.81866517869983</v>
      </c>
      <c r="CV284" s="290" t="n">
        <v>19.7153233003151</v>
      </c>
      <c r="CW284" s="290" t="n">
        <v>43.7846102682396</v>
      </c>
      <c r="CX284" s="290" t="n">
        <v>63.7757397986439</v>
      </c>
      <c r="CY284" s="290" t="n">
        <v>0.21530661835753</v>
      </c>
      <c r="CZ284" s="290" t="n">
        <v>432.890476701298</v>
      </c>
      <c r="DA284" s="290" t="n">
        <v>34.4563418094308</v>
      </c>
      <c r="DB284" s="290" t="n">
        <v>59.0626956819271</v>
      </c>
      <c r="DC284" s="290" t="n">
        <v>7.27255283583442</v>
      </c>
      <c r="DD284" s="290" t="n">
        <v>5.79524965373324</v>
      </c>
      <c r="DE284" s="290" t="n">
        <v>0</v>
      </c>
      <c r="DF284" s="290" t="n">
        <v>106.586839980926</v>
      </c>
      <c r="DG284" s="290" t="n">
        <v>1.82534250049972</v>
      </c>
      <c r="DH284" s="290" t="n">
        <v>43.6067229316252</v>
      </c>
      <c r="DI284" s="290" t="n">
        <v>1.86835228412939</v>
      </c>
      <c r="DJ284" s="290" t="n">
        <v>0</v>
      </c>
      <c r="DK284" s="290" t="n">
        <v>142.270609603516</v>
      </c>
      <c r="DL284" s="290" t="n">
        <v>17.440242453214</v>
      </c>
      <c r="DM284" s="290" t="n">
        <v>214.011570218411</v>
      </c>
      <c r="DN284" s="290" t="n">
        <v>0</v>
      </c>
      <c r="DO284" s="290" t="n">
        <v>0</v>
      </c>
      <c r="DP284" s="290" t="n">
        <v>0.622662961517182</v>
      </c>
      <c r="DQ284" s="290" t="n">
        <v>0</v>
      </c>
      <c r="DR284" s="290" t="n">
        <v>0.0172104631894147</v>
      </c>
      <c r="DS284" s="290" t="n">
        <v>1.60981439480572</v>
      </c>
      <c r="DT284" s="290" t="n">
        <v>423.272527810907</v>
      </c>
      <c r="DU284" s="290" t="n">
        <v>16.6789381406604</v>
      </c>
      <c r="DV284" s="290" t="n">
        <v>53.1493180861521</v>
      </c>
      <c r="DW284" s="290" t="n">
        <v>37.6929577692213</v>
      </c>
      <c r="DX284" s="290" t="n">
        <v>198.565135328524</v>
      </c>
      <c r="DY284" s="290" t="n">
        <v>0.103436493462465</v>
      </c>
      <c r="DZ284" s="290" t="n">
        <v>303.813877363466</v>
      </c>
      <c r="EA284" s="290" t="n">
        <v>21.9929793768513</v>
      </c>
      <c r="EB284" s="290" t="n">
        <v>3.73703823095815</v>
      </c>
      <c r="EC284" s="290" t="n">
        <v>45.3322601162333</v>
      </c>
      <c r="ED284" s="290" t="n">
        <v>681.065940905529</v>
      </c>
      <c r="EE284" s="290" t="n">
        <v>18.0026407277311</v>
      </c>
      <c r="EF284" s="290" t="n">
        <v>98.027410048684</v>
      </c>
      <c r="EG284" s="293" t="n">
        <v>116.030050776415</v>
      </c>
    </row>
    <row r="285" s="294" customFormat="true" ht="16.5" hidden="false" customHeight="true" outlineLevel="0" collapsed="false">
      <c r="A285" s="288" t="s">
        <v>918</v>
      </c>
      <c r="B285" s="206" t="s">
        <v>2446</v>
      </c>
      <c r="C285" s="289"/>
      <c r="D285" s="290" t="n">
        <v>195</v>
      </c>
      <c r="E285" s="291" t="n">
        <v>3306.24137210962</v>
      </c>
      <c r="F285" s="290" t="n">
        <v>16.6509207332123</v>
      </c>
      <c r="G285" s="290" t="n">
        <v>1.78940947285256</v>
      </c>
      <c r="H285" s="290" t="n">
        <v>130.707739062105</v>
      </c>
      <c r="I285" s="290" t="n">
        <v>0.998752514509234</v>
      </c>
      <c r="J285" s="290" t="n">
        <v>616.620701516915</v>
      </c>
      <c r="K285" s="292" t="n">
        <v>766.767523299594</v>
      </c>
      <c r="L285" s="290" t="n">
        <v>0.485972612570169</v>
      </c>
      <c r="M285" s="290" t="n">
        <v>0.0854294835423427</v>
      </c>
      <c r="N285" s="290" t="n">
        <v>3.32693562206934</v>
      </c>
      <c r="O285" s="290" t="n">
        <v>0</v>
      </c>
      <c r="P285" s="290" t="n">
        <v>52.2302225033813</v>
      </c>
      <c r="Q285" s="292" t="n">
        <v>56.1285602215632</v>
      </c>
      <c r="R285" s="290" t="n">
        <v>0.0387432903948591</v>
      </c>
      <c r="S285" s="290" t="n">
        <v>0.0111695845997091</v>
      </c>
      <c r="T285" s="290" t="n">
        <v>0.257948338591577</v>
      </c>
      <c r="U285" s="290" t="n">
        <v>0</v>
      </c>
      <c r="V285" s="290" t="n">
        <v>7.05681806575488</v>
      </c>
      <c r="W285" s="292" t="n">
        <v>7.36467927934102</v>
      </c>
      <c r="X285" s="290" t="n">
        <v>0</v>
      </c>
      <c r="Y285" s="290" t="n">
        <v>0</v>
      </c>
      <c r="Z285" s="290" t="n">
        <v>0</v>
      </c>
      <c r="AA285" s="290" t="n">
        <v>0</v>
      </c>
      <c r="AB285" s="290" t="n">
        <v>0</v>
      </c>
      <c r="AC285" s="292" t="n">
        <v>0</v>
      </c>
      <c r="AD285" s="290" t="n">
        <v>830.260762800498</v>
      </c>
      <c r="AE285" s="290" t="n">
        <v>4.43851632865305</v>
      </c>
      <c r="AF285" s="290" t="n">
        <v>1.23392942652464</v>
      </c>
      <c r="AG285" s="290" t="n">
        <v>5.00179413897557</v>
      </c>
      <c r="AH285" s="290" t="n">
        <v>0</v>
      </c>
      <c r="AI285" s="290" t="n">
        <v>57.7446504701065</v>
      </c>
      <c r="AJ285" s="290" t="n">
        <v>68.4188903642597</v>
      </c>
      <c r="AK285" s="290" t="n">
        <v>60.0925310011109</v>
      </c>
      <c r="AL285" s="290" t="n">
        <v>23.850894882462</v>
      </c>
      <c r="AM285" s="290" t="n">
        <v>84.3227137481376</v>
      </c>
      <c r="AN285" s="290" t="n">
        <v>0</v>
      </c>
      <c r="AO285" s="290" t="n">
        <v>226.931147338024</v>
      </c>
      <c r="AP285" s="290" t="n">
        <v>395.197286969735</v>
      </c>
      <c r="AQ285" s="290" t="n">
        <v>0</v>
      </c>
      <c r="AR285" s="290" t="n">
        <v>0</v>
      </c>
      <c r="AS285" s="290" t="n">
        <v>0</v>
      </c>
      <c r="AT285" s="290" t="n">
        <v>0</v>
      </c>
      <c r="AU285" s="290" t="n">
        <v>0</v>
      </c>
      <c r="AV285" s="290" t="n">
        <v>0</v>
      </c>
      <c r="AW285" s="290" t="n">
        <v>0</v>
      </c>
      <c r="AX285" s="290" t="n">
        <v>0</v>
      </c>
      <c r="AY285" s="290" t="n">
        <v>0</v>
      </c>
      <c r="AZ285" s="290" t="n">
        <v>0</v>
      </c>
      <c r="BA285" s="290" t="n">
        <v>0</v>
      </c>
      <c r="BB285" s="290" t="n">
        <v>0</v>
      </c>
      <c r="BC285" s="290" t="n">
        <v>0</v>
      </c>
      <c r="BD285" s="290" t="n">
        <v>0.538618738878747</v>
      </c>
      <c r="BE285" s="290" t="n">
        <v>0.250526691708358</v>
      </c>
      <c r="BF285" s="290" t="n">
        <v>2.43145366514663</v>
      </c>
      <c r="BG285" s="290" t="n">
        <v>0</v>
      </c>
      <c r="BH285" s="290" t="n">
        <v>1.2293355114993</v>
      </c>
      <c r="BI285" s="290" t="n">
        <v>4.44993460723304</v>
      </c>
      <c r="BJ285" s="290" t="n">
        <v>0.23479160578644</v>
      </c>
      <c r="BK285" s="290" t="n">
        <v>0.0183232069661602</v>
      </c>
      <c r="BL285" s="290" t="n">
        <v>0.414768570053738</v>
      </c>
      <c r="BM285" s="290" t="n">
        <v>0</v>
      </c>
      <c r="BN285" s="290" t="n">
        <v>0</v>
      </c>
      <c r="BO285" s="290" t="n">
        <v>0.667883382806338</v>
      </c>
      <c r="BP285" s="290" t="n">
        <v>0</v>
      </c>
      <c r="BQ285" s="290" t="n">
        <v>0</v>
      </c>
      <c r="BR285" s="290" t="n">
        <v>0</v>
      </c>
      <c r="BS285" s="290" t="n">
        <v>0</v>
      </c>
      <c r="BT285" s="290" t="n">
        <v>0</v>
      </c>
      <c r="BU285" s="290" t="n">
        <v>0</v>
      </c>
      <c r="BV285" s="290" t="n">
        <v>0.512202632162529</v>
      </c>
      <c r="BW285" s="290" t="n">
        <v>0.173957343590507</v>
      </c>
      <c r="BX285" s="290" t="n">
        <v>5.07631857701927</v>
      </c>
      <c r="BY285" s="290" t="n">
        <v>3.21417189772895</v>
      </c>
      <c r="BZ285" s="290" t="n">
        <v>0.401710079040641</v>
      </c>
      <c r="CA285" s="290" t="n">
        <v>9.3783605295419</v>
      </c>
      <c r="CB285" s="290" t="n">
        <v>0.0392721064771518</v>
      </c>
      <c r="CC285" s="290" t="n">
        <v>0.0073370563252706</v>
      </c>
      <c r="CD285" s="290" t="n">
        <v>0.106404442600182</v>
      </c>
      <c r="CE285" s="290" t="n">
        <v>0.0206017475526579</v>
      </c>
      <c r="CF285" s="290" t="n">
        <v>1.52065177486789</v>
      </c>
      <c r="CG285" s="290" t="n">
        <v>1.69426712782316</v>
      </c>
      <c r="CH285" s="290" t="n">
        <v>0.0414939093509423</v>
      </c>
      <c r="CI285" s="290" t="n">
        <v>0.00483066553338749</v>
      </c>
      <c r="CJ285" s="290" t="n">
        <v>0.167390744985227</v>
      </c>
      <c r="CK285" s="290" t="n">
        <v>0</v>
      </c>
      <c r="CL285" s="290" t="n">
        <v>0</v>
      </c>
      <c r="CM285" s="290" t="n">
        <v>0.213715319869557</v>
      </c>
      <c r="CN285" s="290" t="n">
        <v>480.020338301268</v>
      </c>
      <c r="CO285" s="290" t="n">
        <v>35.5988014668196</v>
      </c>
      <c r="CP285" s="290" t="n">
        <v>123.760634853735</v>
      </c>
      <c r="CQ285" s="290" t="n">
        <v>26.3723676184396</v>
      </c>
      <c r="CR285" s="290" t="n">
        <v>195.50796713523</v>
      </c>
      <c r="CS285" s="290" t="n">
        <v>22.6578835358795</v>
      </c>
      <c r="CT285" s="290" t="n">
        <v>6.62825187335122</v>
      </c>
      <c r="CU285" s="290" t="n">
        <v>7.55563162963474</v>
      </c>
      <c r="CV285" s="290" t="n">
        <v>25.0447016284616</v>
      </c>
      <c r="CW285" s="290" t="n">
        <v>43.6305173422947</v>
      </c>
      <c r="CX285" s="290" t="n">
        <v>87.8815331205221</v>
      </c>
      <c r="CY285" s="290" t="n">
        <v>0.244462125193542</v>
      </c>
      <c r="CZ285" s="290" t="n">
        <v>574.88275232956</v>
      </c>
      <c r="DA285" s="290" t="n">
        <v>47.598159992116</v>
      </c>
      <c r="DB285" s="290" t="n">
        <v>80.1452794698632</v>
      </c>
      <c r="DC285" s="290" t="n">
        <v>11.5275496877716</v>
      </c>
      <c r="DD285" s="290" t="n">
        <v>5.98400192961462</v>
      </c>
      <c r="DE285" s="290" t="n">
        <v>0</v>
      </c>
      <c r="DF285" s="290" t="n">
        <v>145.254991079365</v>
      </c>
      <c r="DG285" s="290" t="n">
        <v>0</v>
      </c>
      <c r="DH285" s="290" t="n">
        <v>69.3184602434593</v>
      </c>
      <c r="DI285" s="290" t="n">
        <v>9.66053747864354</v>
      </c>
      <c r="DJ285" s="290" t="n">
        <v>0</v>
      </c>
      <c r="DK285" s="290" t="n">
        <v>22.9524142963562</v>
      </c>
      <c r="DL285" s="290" t="n">
        <v>26.4965142132143</v>
      </c>
      <c r="DM285" s="290" t="n">
        <v>258.036350496077</v>
      </c>
      <c r="DN285" s="290" t="n">
        <v>0</v>
      </c>
      <c r="DO285" s="290" t="n">
        <v>0</v>
      </c>
      <c r="DP285" s="290" t="n">
        <v>0.540474277378866</v>
      </c>
      <c r="DQ285" s="290" t="n">
        <v>0</v>
      </c>
      <c r="DR285" s="290" t="n">
        <v>0.0414164544562948</v>
      </c>
      <c r="DS285" s="290" t="n">
        <v>1.38781688502167</v>
      </c>
      <c r="DT285" s="290" t="n">
        <v>388.433984344607</v>
      </c>
      <c r="DU285" s="290" t="n">
        <v>9.21808170122747</v>
      </c>
      <c r="DV285" s="290" t="n">
        <v>83.0966113994194</v>
      </c>
      <c r="DW285" s="290" t="n">
        <v>69.8502154634931</v>
      </c>
      <c r="DX285" s="290" t="n">
        <v>225.352516375127</v>
      </c>
      <c r="DY285" s="290" t="n">
        <v>0</v>
      </c>
      <c r="DZ285" s="290" t="n">
        <v>375.052038355274</v>
      </c>
      <c r="EA285" s="290" t="n">
        <v>57.0148233303169</v>
      </c>
      <c r="EB285" s="290" t="n">
        <v>4.5835217714074</v>
      </c>
      <c r="EC285" s="290" t="n">
        <v>63.2207348580577</v>
      </c>
      <c r="ED285" s="290" t="n">
        <v>887.388543254323</v>
      </c>
      <c r="EE285" s="290" t="n">
        <v>23.9549055303912</v>
      </c>
      <c r="EF285" s="290" t="n">
        <v>157.768376165507</v>
      </c>
      <c r="EG285" s="293" t="n">
        <v>181.723281695898</v>
      </c>
    </row>
    <row r="286" s="294" customFormat="true" ht="16.5" hidden="false" customHeight="true" outlineLevel="0" collapsed="false">
      <c r="A286" s="288" t="s">
        <v>920</v>
      </c>
      <c r="B286" s="206" t="s">
        <v>2447</v>
      </c>
      <c r="C286" s="289"/>
      <c r="D286" s="290" t="n">
        <v>37</v>
      </c>
      <c r="E286" s="291" t="n">
        <v>4917.76314843111</v>
      </c>
      <c r="F286" s="290" t="n">
        <v>27.1267911636646</v>
      </c>
      <c r="G286" s="290" t="n">
        <v>1.65253323837874</v>
      </c>
      <c r="H286" s="290" t="n">
        <v>204.704454936882</v>
      </c>
      <c r="I286" s="290" t="n">
        <v>2.96990329606848</v>
      </c>
      <c r="J286" s="290" t="n">
        <v>974.3038901394</v>
      </c>
      <c r="K286" s="292" t="n">
        <v>1210.75757277439</v>
      </c>
      <c r="L286" s="290" t="n">
        <v>2.06051385751324</v>
      </c>
      <c r="M286" s="290" t="n">
        <v>0.471142314192455</v>
      </c>
      <c r="N286" s="290" t="n">
        <v>9.35066627436875</v>
      </c>
      <c r="O286" s="290" t="n">
        <v>0</v>
      </c>
      <c r="P286" s="290" t="n">
        <v>239.460082427029</v>
      </c>
      <c r="Q286" s="292" t="n">
        <v>251.342404873104</v>
      </c>
      <c r="R286" s="290" t="n">
        <v>0.343276245398199</v>
      </c>
      <c r="S286" s="290" t="n">
        <v>0.0989656021718403</v>
      </c>
      <c r="T286" s="290" t="n">
        <v>2.28549346934585</v>
      </c>
      <c r="U286" s="290" t="n">
        <v>0</v>
      </c>
      <c r="V286" s="290" t="n">
        <v>62.5253556262727</v>
      </c>
      <c r="W286" s="292" t="n">
        <v>65.2530909431885</v>
      </c>
      <c r="X286" s="290" t="n">
        <v>0</v>
      </c>
      <c r="Y286" s="290" t="n">
        <v>0</v>
      </c>
      <c r="Z286" s="290" t="n">
        <v>0</v>
      </c>
      <c r="AA286" s="290" t="n">
        <v>0</v>
      </c>
      <c r="AB286" s="290" t="n">
        <v>0</v>
      </c>
      <c r="AC286" s="292" t="n">
        <v>0</v>
      </c>
      <c r="AD286" s="290" t="n">
        <v>1527.35306859069</v>
      </c>
      <c r="AE286" s="290" t="n">
        <v>4.77116526149544</v>
      </c>
      <c r="AF286" s="290" t="n">
        <v>1.85314009310739</v>
      </c>
      <c r="AG286" s="290" t="n">
        <v>9.01223278955032</v>
      </c>
      <c r="AH286" s="290" t="n">
        <v>0</v>
      </c>
      <c r="AI286" s="290" t="n">
        <v>72.0488759469882</v>
      </c>
      <c r="AJ286" s="290" t="n">
        <v>87.6854140911414</v>
      </c>
      <c r="AK286" s="290" t="n">
        <v>74.4979078101512</v>
      </c>
      <c r="AL286" s="290" t="n">
        <v>23.5735945616496</v>
      </c>
      <c r="AM286" s="290" t="n">
        <v>104.062511251298</v>
      </c>
      <c r="AN286" s="290" t="n">
        <v>0</v>
      </c>
      <c r="AO286" s="290" t="n">
        <v>269.85209503029</v>
      </c>
      <c r="AP286" s="290" t="n">
        <v>471.986108653388</v>
      </c>
      <c r="AQ286" s="290" t="n">
        <v>0</v>
      </c>
      <c r="AR286" s="290" t="n">
        <v>0</v>
      </c>
      <c r="AS286" s="290" t="n">
        <v>0</v>
      </c>
      <c r="AT286" s="290" t="n">
        <v>0</v>
      </c>
      <c r="AU286" s="290" t="n">
        <v>0</v>
      </c>
      <c r="AV286" s="290" t="n">
        <v>0</v>
      </c>
      <c r="AW286" s="290" t="n">
        <v>0</v>
      </c>
      <c r="AX286" s="290" t="n">
        <v>0</v>
      </c>
      <c r="AY286" s="290" t="n">
        <v>0</v>
      </c>
      <c r="AZ286" s="290" t="n">
        <v>0</v>
      </c>
      <c r="BA286" s="290" t="n">
        <v>0</v>
      </c>
      <c r="BB286" s="290" t="n">
        <v>0</v>
      </c>
      <c r="BC286" s="290" t="n">
        <v>0</v>
      </c>
      <c r="BD286" s="290" t="n">
        <v>0.294359597573691</v>
      </c>
      <c r="BE286" s="290" t="n">
        <v>0.122471195708023</v>
      </c>
      <c r="BF286" s="290" t="n">
        <v>1.35081137823654</v>
      </c>
      <c r="BG286" s="290" t="n">
        <v>0</v>
      </c>
      <c r="BH286" s="290" t="n">
        <v>0.694806966780846</v>
      </c>
      <c r="BI286" s="290" t="n">
        <v>2.4624491382991</v>
      </c>
      <c r="BJ286" s="290" t="n">
        <v>0.0016962254287702</v>
      </c>
      <c r="BK286" s="290" t="n">
        <v>0.0090264552350882</v>
      </c>
      <c r="BL286" s="290" t="n">
        <v>0.0758184651914615</v>
      </c>
      <c r="BM286" s="290" t="n">
        <v>0</v>
      </c>
      <c r="BN286" s="290" t="n">
        <v>0</v>
      </c>
      <c r="BO286" s="290" t="n">
        <v>0.0865411458553199</v>
      </c>
      <c r="BP286" s="290" t="n">
        <v>0</v>
      </c>
      <c r="BQ286" s="290" t="n">
        <v>0</v>
      </c>
      <c r="BR286" s="290" t="n">
        <v>0</v>
      </c>
      <c r="BS286" s="290" t="n">
        <v>0</v>
      </c>
      <c r="BT286" s="290" t="n">
        <v>0</v>
      </c>
      <c r="BU286" s="290" t="n">
        <v>0</v>
      </c>
      <c r="BV286" s="290" t="n">
        <v>0.21032858926273</v>
      </c>
      <c r="BW286" s="290" t="n">
        <v>0.0714330625651166</v>
      </c>
      <c r="BX286" s="290" t="n">
        <v>2.08451666959388</v>
      </c>
      <c r="BY286" s="290" t="n">
        <v>1.31985311758946</v>
      </c>
      <c r="BZ286" s="290" t="n">
        <v>0.164956423321206</v>
      </c>
      <c r="CA286" s="290" t="n">
        <v>3.85108786233239</v>
      </c>
      <c r="CB286" s="290" t="n">
        <v>0</v>
      </c>
      <c r="CC286" s="290" t="n">
        <v>0</v>
      </c>
      <c r="CD286" s="290" t="n">
        <v>0</v>
      </c>
      <c r="CE286" s="290" t="n">
        <v>0</v>
      </c>
      <c r="CF286" s="290" t="n">
        <v>0</v>
      </c>
      <c r="CG286" s="290" t="n">
        <v>0</v>
      </c>
      <c r="CH286" s="290" t="n">
        <v>0.0123848912741336</v>
      </c>
      <c r="CI286" s="290" t="n">
        <v>0.00144183250863901</v>
      </c>
      <c r="CJ286" s="290" t="n">
        <v>0.0499619392187058</v>
      </c>
      <c r="CK286" s="290" t="n">
        <v>0</v>
      </c>
      <c r="CL286" s="290" t="n">
        <v>0</v>
      </c>
      <c r="CM286" s="290" t="n">
        <v>0.0637886630014784</v>
      </c>
      <c r="CN286" s="290" t="n">
        <v>566.135389554018</v>
      </c>
      <c r="CO286" s="290" t="n">
        <v>66.9805477443509</v>
      </c>
      <c r="CP286" s="290" t="n">
        <v>206.388785545612</v>
      </c>
      <c r="CQ286" s="290" t="n">
        <v>25.0440603046081</v>
      </c>
      <c r="CR286" s="290" t="n">
        <v>310.535128935951</v>
      </c>
      <c r="CS286" s="290" t="n">
        <v>45.1718922507733</v>
      </c>
      <c r="CT286" s="290" t="n">
        <v>6.79502654510888</v>
      </c>
      <c r="CU286" s="290" t="n">
        <v>8.01455697655213</v>
      </c>
      <c r="CV286" s="290" t="n">
        <v>40.69628048955</v>
      </c>
      <c r="CW286" s="290" t="n">
        <v>61.2917271238301</v>
      </c>
      <c r="CX286" s="290" t="n">
        <v>137.235247743398</v>
      </c>
      <c r="CY286" s="290" t="n">
        <v>0.199292872123802</v>
      </c>
      <c r="CZ286" s="290" t="n">
        <v>908.352546531858</v>
      </c>
      <c r="DA286" s="290" t="n">
        <v>53.4920673392627</v>
      </c>
      <c r="DB286" s="290" t="n">
        <v>81.9277073264</v>
      </c>
      <c r="DC286" s="290" t="n">
        <v>22.9614357958614</v>
      </c>
      <c r="DD286" s="290" t="n">
        <v>2.82517691189678</v>
      </c>
      <c r="DE286" s="290" t="n">
        <v>0</v>
      </c>
      <c r="DF286" s="290" t="n">
        <v>161.206387373421</v>
      </c>
      <c r="DG286" s="290" t="n">
        <v>0</v>
      </c>
      <c r="DH286" s="290" t="n">
        <v>75.5906082977806</v>
      </c>
      <c r="DI286" s="290" t="n">
        <v>39.1381701580176</v>
      </c>
      <c r="DJ286" s="290" t="n">
        <v>0</v>
      </c>
      <c r="DK286" s="290" t="n">
        <v>63.5334771940696</v>
      </c>
      <c r="DL286" s="290" t="n">
        <v>49.5434579467296</v>
      </c>
      <c r="DM286" s="290" t="n">
        <v>296.322929678648</v>
      </c>
      <c r="DN286" s="290" t="n">
        <v>0</v>
      </c>
      <c r="DO286" s="290" t="n">
        <v>0</v>
      </c>
      <c r="DP286" s="290" t="n">
        <v>0.221937930724688</v>
      </c>
      <c r="DQ286" s="290" t="n">
        <v>0</v>
      </c>
      <c r="DR286" s="290" t="n">
        <v>0.0266607611599555</v>
      </c>
      <c r="DS286" s="290" t="n">
        <v>0.746483797264817</v>
      </c>
      <c r="DT286" s="290" t="n">
        <v>525.123725764395</v>
      </c>
      <c r="DU286" s="290" t="n">
        <v>2.57814575989448</v>
      </c>
      <c r="DV286" s="290" t="n">
        <v>157.084868539177</v>
      </c>
      <c r="DW286" s="290" t="n">
        <v>100.466795767621</v>
      </c>
      <c r="DX286" s="290" t="n">
        <v>274.589450664163</v>
      </c>
      <c r="DY286" s="290" t="n">
        <v>0</v>
      </c>
      <c r="DZ286" s="290" t="n">
        <v>481.161979042794</v>
      </c>
      <c r="EA286" s="290" t="n">
        <v>107.816563575625</v>
      </c>
      <c r="EB286" s="290" t="n">
        <v>6.12476787296157</v>
      </c>
      <c r="EC286" s="290" t="n">
        <v>99.7694593944984</v>
      </c>
      <c r="ED286" s="290" t="n">
        <v>1229.59203061674</v>
      </c>
      <c r="EE286" s="290" t="n">
        <v>28.2039494484944</v>
      </c>
      <c r="EF286" s="290" t="n">
        <v>329.832097736542</v>
      </c>
      <c r="EG286" s="293" t="n">
        <v>358.036047185036</v>
      </c>
    </row>
    <row r="287" s="294" customFormat="true" ht="16.5" hidden="false" customHeight="true" outlineLevel="0" collapsed="false">
      <c r="A287" s="288" t="s">
        <v>924</v>
      </c>
      <c r="B287" s="206" t="s">
        <v>2449</v>
      </c>
      <c r="C287" s="289"/>
      <c r="D287" s="290" t="n">
        <v>76</v>
      </c>
      <c r="E287" s="291" t="n">
        <v>2120.93237211422</v>
      </c>
      <c r="F287" s="290" t="n">
        <v>7.92626058799771</v>
      </c>
      <c r="G287" s="290" t="n">
        <v>2.82159625802548</v>
      </c>
      <c r="H287" s="290" t="n">
        <v>84.424036345837</v>
      </c>
      <c r="I287" s="290" t="n">
        <v>3.03211065150616</v>
      </c>
      <c r="J287" s="290" t="n">
        <v>350.556844190821</v>
      </c>
      <c r="K287" s="292" t="n">
        <v>448.760848034188</v>
      </c>
      <c r="L287" s="290" t="n">
        <v>0</v>
      </c>
      <c r="M287" s="290" t="n">
        <v>0</v>
      </c>
      <c r="N287" s="290" t="n">
        <v>0</v>
      </c>
      <c r="O287" s="290" t="n">
        <v>0</v>
      </c>
      <c r="P287" s="290" t="n">
        <v>0</v>
      </c>
      <c r="Q287" s="292" t="n">
        <v>0</v>
      </c>
      <c r="R287" s="290" t="n">
        <v>0</v>
      </c>
      <c r="S287" s="290" t="n">
        <v>0</v>
      </c>
      <c r="T287" s="290" t="n">
        <v>0</v>
      </c>
      <c r="U287" s="290" t="n">
        <v>0</v>
      </c>
      <c r="V287" s="290" t="n">
        <v>0</v>
      </c>
      <c r="W287" s="292" t="n">
        <v>0</v>
      </c>
      <c r="X287" s="290" t="n">
        <v>0</v>
      </c>
      <c r="Y287" s="290" t="n">
        <v>0</v>
      </c>
      <c r="Z287" s="290" t="n">
        <v>0</v>
      </c>
      <c r="AA287" s="290" t="n">
        <v>0</v>
      </c>
      <c r="AB287" s="290" t="n">
        <v>0</v>
      </c>
      <c r="AC287" s="292" t="n">
        <v>0</v>
      </c>
      <c r="AD287" s="290" t="n">
        <v>448.760848034188</v>
      </c>
      <c r="AE287" s="290" t="n">
        <v>3.07371315494286</v>
      </c>
      <c r="AF287" s="290" t="n">
        <v>1.98697421322126</v>
      </c>
      <c r="AG287" s="290" t="n">
        <v>1.96676065931513</v>
      </c>
      <c r="AH287" s="290" t="n">
        <v>0</v>
      </c>
      <c r="AI287" s="290" t="n">
        <v>42.4732266055254</v>
      </c>
      <c r="AJ287" s="290" t="n">
        <v>49.5006746330046</v>
      </c>
      <c r="AK287" s="290" t="n">
        <v>42.9043327104572</v>
      </c>
      <c r="AL287" s="290" t="n">
        <v>22.2116218211314</v>
      </c>
      <c r="AM287" s="290" t="n">
        <v>61.6630549608749</v>
      </c>
      <c r="AN287" s="290" t="n">
        <v>0.389975458623433</v>
      </c>
      <c r="AO287" s="290" t="n">
        <v>143.02874780677</v>
      </c>
      <c r="AP287" s="290" t="n">
        <v>270.197732757857</v>
      </c>
      <c r="AQ287" s="290" t="n">
        <v>0</v>
      </c>
      <c r="AR287" s="290" t="n">
        <v>0</v>
      </c>
      <c r="AS287" s="290" t="n">
        <v>0</v>
      </c>
      <c r="AT287" s="290" t="n">
        <v>0</v>
      </c>
      <c r="AU287" s="290" t="n">
        <v>0</v>
      </c>
      <c r="AV287" s="290" t="n">
        <v>0</v>
      </c>
      <c r="AW287" s="290" t="n">
        <v>0</v>
      </c>
      <c r="AX287" s="290" t="n">
        <v>0</v>
      </c>
      <c r="AY287" s="290" t="n">
        <v>0</v>
      </c>
      <c r="AZ287" s="290" t="n">
        <v>0</v>
      </c>
      <c r="BA287" s="290" t="n">
        <v>0</v>
      </c>
      <c r="BB287" s="290" t="n">
        <v>0</v>
      </c>
      <c r="BC287" s="290" t="n">
        <v>0</v>
      </c>
      <c r="BD287" s="290" t="n">
        <v>0.0107566763026317</v>
      </c>
      <c r="BE287" s="290" t="n">
        <v>0.0204444191608524</v>
      </c>
      <c r="BF287" s="290" t="n">
        <v>0.0250369442166097</v>
      </c>
      <c r="BG287" s="290" t="n">
        <v>0</v>
      </c>
      <c r="BH287" s="290" t="n">
        <v>0</v>
      </c>
      <c r="BI287" s="290" t="n">
        <v>0.0562380396800938</v>
      </c>
      <c r="BJ287" s="290" t="n">
        <v>0.00218566926974329</v>
      </c>
      <c r="BK287" s="290" t="n">
        <v>0.0116310282156008</v>
      </c>
      <c r="BL287" s="290" t="n">
        <v>0.0976957936352986</v>
      </c>
      <c r="BM287" s="290" t="n">
        <v>0</v>
      </c>
      <c r="BN287" s="290" t="n">
        <v>0</v>
      </c>
      <c r="BO287" s="290" t="n">
        <v>0.111512491120643</v>
      </c>
      <c r="BP287" s="290" t="n">
        <v>0</v>
      </c>
      <c r="BQ287" s="290" t="n">
        <v>0</v>
      </c>
      <c r="BR287" s="290" t="n">
        <v>0</v>
      </c>
      <c r="BS287" s="290" t="n">
        <v>0</v>
      </c>
      <c r="BT287" s="290" t="n">
        <v>0</v>
      </c>
      <c r="BU287" s="290" t="n">
        <v>0</v>
      </c>
      <c r="BV287" s="290" t="n">
        <v>0.24613697711525</v>
      </c>
      <c r="BW287" s="290" t="n">
        <v>0.0835945229675815</v>
      </c>
      <c r="BX287" s="290" t="n">
        <v>2.43940509275836</v>
      </c>
      <c r="BY287" s="290" t="n">
        <v>1.54455776905253</v>
      </c>
      <c r="BZ287" s="290" t="n">
        <v>0.193040211672354</v>
      </c>
      <c r="CA287" s="290" t="n">
        <v>4.50673457356607</v>
      </c>
      <c r="CB287" s="290" t="n">
        <v>0.0346265392565364</v>
      </c>
      <c r="CC287" s="290" t="n">
        <v>0.00309144521517012</v>
      </c>
      <c r="CD287" s="290" t="n">
        <v>0.0915975230520308</v>
      </c>
      <c r="CE287" s="290" t="n">
        <v>0.195730421139787</v>
      </c>
      <c r="CF287" s="290" t="n">
        <v>3.58586313064783</v>
      </c>
      <c r="CG287" s="290" t="n">
        <v>3.91090905931135</v>
      </c>
      <c r="CH287" s="290" t="n">
        <v>0.00896331239611141</v>
      </c>
      <c r="CI287" s="290" t="n">
        <v>0.00104349686337513</v>
      </c>
      <c r="CJ287" s="290" t="n">
        <v>0.036158934238534</v>
      </c>
      <c r="CK287" s="290" t="n">
        <v>0</v>
      </c>
      <c r="CL287" s="290" t="n">
        <v>0</v>
      </c>
      <c r="CM287" s="290" t="n">
        <v>0.0461657434980205</v>
      </c>
      <c r="CN287" s="290" t="n">
        <v>328.329967298037</v>
      </c>
      <c r="CO287" s="290" t="n">
        <v>22.9252316898915</v>
      </c>
      <c r="CP287" s="290" t="n">
        <v>66.2116428382089</v>
      </c>
      <c r="CQ287" s="290" t="n">
        <v>29.9124427297188</v>
      </c>
      <c r="CR287" s="290" t="n">
        <v>118.222872444873</v>
      </c>
      <c r="CS287" s="290" t="n">
        <v>13.3019342932234</v>
      </c>
      <c r="CT287" s="290" t="n">
        <v>2.95326998292296</v>
      </c>
      <c r="CU287" s="290" t="n">
        <v>7.94460130707577</v>
      </c>
      <c r="CV287" s="290" t="n">
        <v>16.4890087477955</v>
      </c>
      <c r="CW287" s="290" t="n">
        <v>28.4454412251048</v>
      </c>
      <c r="CX287" s="290" t="n">
        <v>55.0495264487794</v>
      </c>
      <c r="CY287" s="290" t="n">
        <v>0.0651709825414758</v>
      </c>
      <c r="CZ287" s="290" t="n">
        <v>361.521142690136</v>
      </c>
      <c r="DA287" s="290" t="n">
        <v>24.4085107111578</v>
      </c>
      <c r="DB287" s="290" t="n">
        <v>50.8031409216473</v>
      </c>
      <c r="DC287" s="290" t="n">
        <v>4.09350789111301</v>
      </c>
      <c r="DD287" s="290" t="n">
        <v>1.6338308347391</v>
      </c>
      <c r="DE287" s="290" t="n">
        <v>0</v>
      </c>
      <c r="DF287" s="290" t="n">
        <v>80.9389903586572</v>
      </c>
      <c r="DG287" s="290" t="n">
        <v>0.148715990815225</v>
      </c>
      <c r="DH287" s="290" t="n">
        <v>58.6269497365292</v>
      </c>
      <c r="DI287" s="290" t="n">
        <v>0.892186121816248</v>
      </c>
      <c r="DJ287" s="290" t="n">
        <v>0</v>
      </c>
      <c r="DK287" s="290" t="n">
        <v>22.5473995952418</v>
      </c>
      <c r="DL287" s="290" t="n">
        <v>84.8697811303142</v>
      </c>
      <c r="DM287" s="290" t="n">
        <v>161.102627312271</v>
      </c>
      <c r="DN287" s="290" t="n">
        <v>0</v>
      </c>
      <c r="DO287" s="290" t="n">
        <v>0</v>
      </c>
      <c r="DP287" s="290" t="n">
        <v>0.2713515237051</v>
      </c>
      <c r="DQ287" s="290" t="n">
        <v>0</v>
      </c>
      <c r="DR287" s="290" t="n">
        <v>0.0359244725786932</v>
      </c>
      <c r="DS287" s="290" t="n">
        <v>1.30558534261803</v>
      </c>
      <c r="DT287" s="290" t="n">
        <v>329.80052122589</v>
      </c>
      <c r="DU287" s="290" t="n">
        <v>0.442451216233045</v>
      </c>
      <c r="DV287" s="290" t="n">
        <v>31.4626000645084</v>
      </c>
      <c r="DW287" s="290" t="n">
        <v>58.4230133053254</v>
      </c>
      <c r="DX287" s="290" t="n">
        <v>144.339440947863</v>
      </c>
      <c r="DY287" s="290" t="n">
        <v>0</v>
      </c>
      <c r="DZ287" s="290" t="n">
        <v>283.229197973683</v>
      </c>
      <c r="EA287" s="290" t="n">
        <v>20.8664774968262</v>
      </c>
      <c r="EB287" s="290" t="n">
        <v>2.42725570164189</v>
      </c>
      <c r="EC287" s="290" t="n">
        <v>30.3904658012353</v>
      </c>
      <c r="ED287" s="290" t="n">
        <v>571.580902507316</v>
      </c>
      <c r="EE287" s="290" t="n">
        <v>13.3053303010196</v>
      </c>
      <c r="EF287" s="290" t="n">
        <v>104.153970045569</v>
      </c>
      <c r="EG287" s="293" t="n">
        <v>117.459300346589</v>
      </c>
    </row>
    <row r="288" s="294" customFormat="true" ht="16.5" hidden="false" customHeight="true" outlineLevel="0" collapsed="false">
      <c r="A288" s="288" t="s">
        <v>928</v>
      </c>
      <c r="B288" s="206" t="s">
        <v>2451</v>
      </c>
      <c r="C288" s="289"/>
      <c r="D288" s="290" t="n">
        <v>709</v>
      </c>
      <c r="E288" s="291" t="n">
        <v>2675.37131839185</v>
      </c>
      <c r="F288" s="290" t="n">
        <v>11.115522687806</v>
      </c>
      <c r="G288" s="290" t="n">
        <v>2.42827579731834</v>
      </c>
      <c r="H288" s="290" t="n">
        <v>110.708185213855</v>
      </c>
      <c r="I288" s="290" t="n">
        <v>2.40969647328097</v>
      </c>
      <c r="J288" s="290" t="n">
        <v>437.321175430131</v>
      </c>
      <c r="K288" s="292" t="n">
        <v>563.982855602391</v>
      </c>
      <c r="L288" s="290" t="n">
        <v>0.00876878434704245</v>
      </c>
      <c r="M288" s="290" t="n">
        <v>0.00366059734903904</v>
      </c>
      <c r="N288" s="290" t="n">
        <v>0.0937533028529299</v>
      </c>
      <c r="O288" s="290" t="n">
        <v>0</v>
      </c>
      <c r="P288" s="290" t="n">
        <v>1.51630666424962</v>
      </c>
      <c r="Q288" s="292" t="n">
        <v>1.62248934879864</v>
      </c>
      <c r="R288" s="290" t="n">
        <v>0</v>
      </c>
      <c r="S288" s="290" t="n">
        <v>0</v>
      </c>
      <c r="T288" s="290" t="n">
        <v>0</v>
      </c>
      <c r="U288" s="290" t="n">
        <v>0</v>
      </c>
      <c r="V288" s="290" t="n">
        <v>0</v>
      </c>
      <c r="W288" s="292" t="n">
        <v>0</v>
      </c>
      <c r="X288" s="290" t="n">
        <v>0</v>
      </c>
      <c r="Y288" s="290" t="n">
        <v>0</v>
      </c>
      <c r="Z288" s="290" t="n">
        <v>0</v>
      </c>
      <c r="AA288" s="290" t="n">
        <v>0</v>
      </c>
      <c r="AB288" s="290" t="n">
        <v>0</v>
      </c>
      <c r="AC288" s="292" t="n">
        <v>0</v>
      </c>
      <c r="AD288" s="290" t="n">
        <v>565.605344951189</v>
      </c>
      <c r="AE288" s="290" t="n">
        <v>3.3316001872866</v>
      </c>
      <c r="AF288" s="290" t="n">
        <v>2.55232741955813</v>
      </c>
      <c r="AG288" s="290" t="n">
        <v>2.89065989359726</v>
      </c>
      <c r="AH288" s="290" t="n">
        <v>0</v>
      </c>
      <c r="AI288" s="290" t="n">
        <v>44.1565831136616</v>
      </c>
      <c r="AJ288" s="290" t="n">
        <v>52.9311706141035</v>
      </c>
      <c r="AK288" s="290" t="n">
        <v>44.6872839188996</v>
      </c>
      <c r="AL288" s="290" t="n">
        <v>20.0934704511843</v>
      </c>
      <c r="AM288" s="290" t="n">
        <v>58.60121227423</v>
      </c>
      <c r="AN288" s="290" t="n">
        <v>0.415990965026605</v>
      </c>
      <c r="AO288" s="290" t="n">
        <v>153.219038823261</v>
      </c>
      <c r="AP288" s="290" t="n">
        <v>277.016996432602</v>
      </c>
      <c r="AQ288" s="290" t="n">
        <v>0</v>
      </c>
      <c r="AR288" s="290" t="n">
        <v>0</v>
      </c>
      <c r="AS288" s="290" t="n">
        <v>0</v>
      </c>
      <c r="AT288" s="290" t="n">
        <v>0</v>
      </c>
      <c r="AU288" s="290" t="n">
        <v>0</v>
      </c>
      <c r="AV288" s="290" t="n">
        <v>0</v>
      </c>
      <c r="AW288" s="290" t="n">
        <v>0</v>
      </c>
      <c r="AX288" s="290" t="n">
        <v>0</v>
      </c>
      <c r="AY288" s="290" t="n">
        <v>0</v>
      </c>
      <c r="AZ288" s="290" t="n">
        <v>0</v>
      </c>
      <c r="BA288" s="290" t="n">
        <v>0</v>
      </c>
      <c r="BB288" s="290" t="n">
        <v>0</v>
      </c>
      <c r="BC288" s="290" t="n">
        <v>0</v>
      </c>
      <c r="BD288" s="290" t="n">
        <v>0.0493122324069441</v>
      </c>
      <c r="BE288" s="290" t="n">
        <v>0.031038832312457</v>
      </c>
      <c r="BF288" s="290" t="n">
        <v>0.210265076389689</v>
      </c>
      <c r="BG288" s="290" t="n">
        <v>0</v>
      </c>
      <c r="BH288" s="290" t="n">
        <v>0.0996671315611001</v>
      </c>
      <c r="BI288" s="290" t="n">
        <v>0.39028327267019</v>
      </c>
      <c r="BJ288" s="290" t="n">
        <v>0.00195523439409152</v>
      </c>
      <c r="BK288" s="290" t="n">
        <v>0.0104047701638147</v>
      </c>
      <c r="BL288" s="290" t="n">
        <v>0.0873957366368785</v>
      </c>
      <c r="BM288" s="290" t="n">
        <v>0</v>
      </c>
      <c r="BN288" s="290" t="n">
        <v>0</v>
      </c>
      <c r="BO288" s="290" t="n">
        <v>0.0997557411947847</v>
      </c>
      <c r="BP288" s="290" t="n">
        <v>0</v>
      </c>
      <c r="BQ288" s="290" t="n">
        <v>0</v>
      </c>
      <c r="BR288" s="290" t="n">
        <v>0</v>
      </c>
      <c r="BS288" s="290" t="n">
        <v>0</v>
      </c>
      <c r="BT288" s="290" t="n">
        <v>0</v>
      </c>
      <c r="BU288" s="290" t="n">
        <v>0</v>
      </c>
      <c r="BV288" s="290" t="n">
        <v>0.130345406760217</v>
      </c>
      <c r="BW288" s="290" t="n">
        <v>0.0442686922819961</v>
      </c>
      <c r="BX288" s="290" t="n">
        <v>1.29182235353305</v>
      </c>
      <c r="BY288" s="290" t="n">
        <v>0.817942972369965</v>
      </c>
      <c r="BZ288" s="290" t="n">
        <v>0.102227244384048</v>
      </c>
      <c r="CA288" s="290" t="n">
        <v>2.38660666932928</v>
      </c>
      <c r="CB288" s="290" t="n">
        <v>0.0474428721414401</v>
      </c>
      <c r="CC288" s="290" t="n">
        <v>0.00619260506535883</v>
      </c>
      <c r="CD288" s="290" t="n">
        <v>0.143415465356249</v>
      </c>
      <c r="CE288" s="290" t="n">
        <v>0.122425894719207</v>
      </c>
      <c r="CF288" s="290" t="n">
        <v>3.73331791986966</v>
      </c>
      <c r="CG288" s="290" t="n">
        <v>4.05279475715192</v>
      </c>
      <c r="CH288" s="290" t="n">
        <v>0.00965238149432018</v>
      </c>
      <c r="CI288" s="290" t="n">
        <v>0.00112371736789994</v>
      </c>
      <c r="CJ288" s="290" t="n">
        <v>0.0389387106322192</v>
      </c>
      <c r="CK288" s="290" t="n">
        <v>0</v>
      </c>
      <c r="CL288" s="290" t="n">
        <v>0</v>
      </c>
      <c r="CM288" s="290" t="n">
        <v>0.0497148094944394</v>
      </c>
      <c r="CN288" s="290" t="n">
        <v>336.927322296546</v>
      </c>
      <c r="CO288" s="290" t="n">
        <v>27.366738498558</v>
      </c>
      <c r="CP288" s="290" t="n">
        <v>90.1431133580492</v>
      </c>
      <c r="CQ288" s="290" t="n">
        <v>28.865983406364</v>
      </c>
      <c r="CR288" s="290" t="n">
        <v>155.484400780176</v>
      </c>
      <c r="CS288" s="290" t="n">
        <v>15.2393412672589</v>
      </c>
      <c r="CT288" s="290" t="n">
        <v>6.0097666842361</v>
      </c>
      <c r="CU288" s="290" t="n">
        <v>7.23988477187202</v>
      </c>
      <c r="CV288" s="290" t="n">
        <v>19.8827266904861</v>
      </c>
      <c r="CW288" s="290" t="n">
        <v>35.1572665660699</v>
      </c>
      <c r="CX288" s="290" t="n">
        <v>62.6773078856435</v>
      </c>
      <c r="CY288" s="290" t="n">
        <v>0.0580381525350638</v>
      </c>
      <c r="CZ288" s="290" t="n">
        <v>448.124568061249</v>
      </c>
      <c r="DA288" s="290" t="n">
        <v>32.7496271394443</v>
      </c>
      <c r="DB288" s="290" t="n">
        <v>52.902357065669</v>
      </c>
      <c r="DC288" s="290" t="n">
        <v>7.21030640358622</v>
      </c>
      <c r="DD288" s="290" t="n">
        <v>3.22607182120184</v>
      </c>
      <c r="DE288" s="290" t="n">
        <v>0</v>
      </c>
      <c r="DF288" s="290" t="n">
        <v>96.0883624299013</v>
      </c>
      <c r="DG288" s="290" t="n">
        <v>0.167333619719208</v>
      </c>
      <c r="DH288" s="290" t="n">
        <v>65.2754749906494</v>
      </c>
      <c r="DI288" s="290" t="n">
        <v>1.95543646559285</v>
      </c>
      <c r="DJ288" s="290" t="n">
        <v>0</v>
      </c>
      <c r="DK288" s="290" t="n">
        <v>109.171417536243</v>
      </c>
      <c r="DL288" s="290" t="n">
        <v>214.167462444266</v>
      </c>
      <c r="DM288" s="290" t="n">
        <v>178.504044900962</v>
      </c>
      <c r="DN288" s="290" t="n">
        <v>0</v>
      </c>
      <c r="DO288" s="290" t="n">
        <v>0</v>
      </c>
      <c r="DP288" s="290" t="n">
        <v>0.181643913300084</v>
      </c>
      <c r="DQ288" s="290" t="n">
        <v>0</v>
      </c>
      <c r="DR288" s="290" t="n">
        <v>0.0381799525453085</v>
      </c>
      <c r="DS288" s="290" t="n">
        <v>0.640311033834383</v>
      </c>
      <c r="DT288" s="290" t="n">
        <v>570.101304857112</v>
      </c>
      <c r="DU288" s="290" t="n">
        <v>1.19622609089796</v>
      </c>
      <c r="DV288" s="290" t="n">
        <v>49.6336118556418</v>
      </c>
      <c r="DW288" s="290" t="n">
        <v>75.2682329796459</v>
      </c>
      <c r="DX288" s="290" t="n">
        <v>144.055440777183</v>
      </c>
      <c r="DY288" s="290" t="n">
        <v>0</v>
      </c>
      <c r="DZ288" s="290" t="n">
        <v>308.631940458012</v>
      </c>
      <c r="EA288" s="290" t="n">
        <v>37.3169601527928</v>
      </c>
      <c r="EB288" s="290" t="n">
        <v>3.15084231885825</v>
      </c>
      <c r="EC288" s="290" t="n">
        <v>39.271161162817</v>
      </c>
      <c r="ED288" s="290" t="n">
        <v>658.524415795848</v>
      </c>
      <c r="EE288" s="290" t="n">
        <v>20.6284233811478</v>
      </c>
      <c r="EF288" s="290" t="n">
        <v>107.655560593308</v>
      </c>
      <c r="EG288" s="293" t="n">
        <v>128.283983974456</v>
      </c>
    </row>
    <row r="289" s="294" customFormat="true" ht="16.5" hidden="false" customHeight="true" outlineLevel="0" collapsed="false">
      <c r="A289" s="288" t="s">
        <v>930</v>
      </c>
      <c r="B289" s="206" t="s">
        <v>2452</v>
      </c>
      <c r="C289" s="289"/>
      <c r="D289" s="290" t="n">
        <v>134</v>
      </c>
      <c r="E289" s="291" t="n">
        <v>3457.57686405948</v>
      </c>
      <c r="F289" s="290" t="n">
        <v>13.7106012740082</v>
      </c>
      <c r="G289" s="290" t="n">
        <v>3.12174924687006</v>
      </c>
      <c r="H289" s="290" t="n">
        <v>155.546809427785</v>
      </c>
      <c r="I289" s="290" t="n">
        <v>4.83158603334951</v>
      </c>
      <c r="J289" s="290" t="n">
        <v>675.920811686571</v>
      </c>
      <c r="K289" s="292" t="n">
        <v>853.131557668583</v>
      </c>
      <c r="L289" s="290" t="n">
        <v>0.0993677423620167</v>
      </c>
      <c r="M289" s="290" t="n">
        <v>0.0333533830303951</v>
      </c>
      <c r="N289" s="290" t="n">
        <v>1.33051708089593</v>
      </c>
      <c r="O289" s="290" t="n">
        <v>0</v>
      </c>
      <c r="P289" s="290" t="n">
        <v>13.490585654374</v>
      </c>
      <c r="Q289" s="292" t="n">
        <v>14.9538238606623</v>
      </c>
      <c r="R289" s="290" t="n">
        <v>0</v>
      </c>
      <c r="S289" s="290" t="n">
        <v>0</v>
      </c>
      <c r="T289" s="290" t="n">
        <v>0</v>
      </c>
      <c r="U289" s="290" t="n">
        <v>0</v>
      </c>
      <c r="V289" s="290" t="n">
        <v>0</v>
      </c>
      <c r="W289" s="292" t="n">
        <v>0</v>
      </c>
      <c r="X289" s="290" t="n">
        <v>0</v>
      </c>
      <c r="Y289" s="290" t="n">
        <v>0</v>
      </c>
      <c r="Z289" s="290" t="n">
        <v>0</v>
      </c>
      <c r="AA289" s="290" t="n">
        <v>0</v>
      </c>
      <c r="AB289" s="290" t="n">
        <v>0</v>
      </c>
      <c r="AC289" s="292" t="n">
        <v>0</v>
      </c>
      <c r="AD289" s="290" t="n">
        <v>868.085381529246</v>
      </c>
      <c r="AE289" s="290" t="n">
        <v>5.60330059138899</v>
      </c>
      <c r="AF289" s="290" t="n">
        <v>5.02326253956584</v>
      </c>
      <c r="AG289" s="290" t="n">
        <v>2.89034118770292</v>
      </c>
      <c r="AH289" s="290" t="n">
        <v>0</v>
      </c>
      <c r="AI289" s="290" t="n">
        <v>46.3757136705187</v>
      </c>
      <c r="AJ289" s="290" t="n">
        <v>59.8926179891764</v>
      </c>
      <c r="AK289" s="290" t="n">
        <v>47.8239627511561</v>
      </c>
      <c r="AL289" s="290" t="n">
        <v>25.1045707188357</v>
      </c>
      <c r="AM289" s="290" t="n">
        <v>69.1858038757644</v>
      </c>
      <c r="AN289" s="290" t="n">
        <v>0.777338330504657</v>
      </c>
      <c r="AO289" s="290" t="n">
        <v>173.315761293968</v>
      </c>
      <c r="AP289" s="290" t="n">
        <v>316.207436970229</v>
      </c>
      <c r="AQ289" s="290" t="n">
        <v>0</v>
      </c>
      <c r="AR289" s="290" t="n">
        <v>0</v>
      </c>
      <c r="AS289" s="290" t="n">
        <v>0</v>
      </c>
      <c r="AT289" s="290" t="n">
        <v>0</v>
      </c>
      <c r="AU289" s="290" t="n">
        <v>0</v>
      </c>
      <c r="AV289" s="290" t="n">
        <v>0</v>
      </c>
      <c r="AW289" s="290" t="n">
        <v>0</v>
      </c>
      <c r="AX289" s="290" t="n">
        <v>0</v>
      </c>
      <c r="AY289" s="290" t="n">
        <v>0</v>
      </c>
      <c r="AZ289" s="290" t="n">
        <v>0</v>
      </c>
      <c r="BA289" s="290" t="n">
        <v>0</v>
      </c>
      <c r="BB289" s="290" t="n">
        <v>0</v>
      </c>
      <c r="BC289" s="290" t="n">
        <v>0</v>
      </c>
      <c r="BD289" s="290" t="n">
        <v>0.0853654010583847</v>
      </c>
      <c r="BE289" s="290" t="n">
        <v>0.0211091686550645</v>
      </c>
      <c r="BF289" s="290" t="n">
        <v>0.413687770893946</v>
      </c>
      <c r="BG289" s="290" t="n">
        <v>0</v>
      </c>
      <c r="BH289" s="290" t="n">
        <v>0.224404721715323</v>
      </c>
      <c r="BI289" s="290" t="n">
        <v>0.744567062322718</v>
      </c>
      <c r="BJ289" s="290" t="n">
        <v>0.00225252800399573</v>
      </c>
      <c r="BK289" s="290" t="n">
        <v>0.0119868166394554</v>
      </c>
      <c r="BL289" s="290" t="n">
        <v>0.100684268238782</v>
      </c>
      <c r="BM289" s="290" t="n">
        <v>0</v>
      </c>
      <c r="BN289" s="290" t="n">
        <v>0</v>
      </c>
      <c r="BO289" s="290" t="n">
        <v>0.114923612882234</v>
      </c>
      <c r="BP289" s="290" t="n">
        <v>0</v>
      </c>
      <c r="BQ289" s="290" t="n">
        <v>0</v>
      </c>
      <c r="BR289" s="290" t="n">
        <v>0</v>
      </c>
      <c r="BS289" s="290" t="n">
        <v>0</v>
      </c>
      <c r="BT289" s="290" t="n">
        <v>0</v>
      </c>
      <c r="BU289" s="290" t="n">
        <v>0</v>
      </c>
      <c r="BV289" s="290" t="n">
        <v>0.136720363967791</v>
      </c>
      <c r="BW289" s="290" t="n">
        <v>0.046433793653402</v>
      </c>
      <c r="BX289" s="290" t="n">
        <v>1.3550030395906</v>
      </c>
      <c r="BY289" s="290" t="n">
        <v>0.857947078204603</v>
      </c>
      <c r="BZ289" s="290" t="n">
        <v>0.107226993317245</v>
      </c>
      <c r="CA289" s="290" t="n">
        <v>2.50333126873364</v>
      </c>
      <c r="CB289" s="290" t="n">
        <v>0.106454731186818</v>
      </c>
      <c r="CC289" s="290" t="n">
        <v>0.015195402625893</v>
      </c>
      <c r="CD289" s="290" t="n">
        <v>0.338701600394447</v>
      </c>
      <c r="CE289" s="290" t="n">
        <v>0.311948757734204</v>
      </c>
      <c r="CF289" s="290" t="n">
        <v>7.72904834021589</v>
      </c>
      <c r="CG289" s="290" t="n">
        <v>8.50134883215725</v>
      </c>
      <c r="CH289" s="290" t="n">
        <v>0.0229975635861291</v>
      </c>
      <c r="CI289" s="290" t="n">
        <v>0.00267734565157038</v>
      </c>
      <c r="CJ289" s="290" t="n">
        <v>0.0927745628634015</v>
      </c>
      <c r="CK289" s="290" t="n">
        <v>0</v>
      </c>
      <c r="CL289" s="290" t="n">
        <v>0</v>
      </c>
      <c r="CM289" s="290" t="n">
        <v>0.118449472101101</v>
      </c>
      <c r="CN289" s="290" t="n">
        <v>388.082675207602</v>
      </c>
      <c r="CO289" s="290" t="n">
        <v>46.5310695618425</v>
      </c>
      <c r="CP289" s="290" t="n">
        <v>135.165460443525</v>
      </c>
      <c r="CQ289" s="290" t="n">
        <v>30.1997997341557</v>
      </c>
      <c r="CR289" s="290" t="n">
        <v>252.067130520475</v>
      </c>
      <c r="CS289" s="290" t="n">
        <v>28.0553843274153</v>
      </c>
      <c r="CT289" s="290" t="n">
        <v>8.52586536821868</v>
      </c>
      <c r="CU289" s="290" t="n">
        <v>6.71713525040471</v>
      </c>
      <c r="CV289" s="290" t="n">
        <v>38.5727253174564</v>
      </c>
      <c r="CW289" s="290" t="n">
        <v>48.1002116857098</v>
      </c>
      <c r="CX289" s="290" t="n">
        <v>100.310125433746</v>
      </c>
      <c r="CY289" s="290" t="n">
        <v>0.0927466409306826</v>
      </c>
      <c r="CZ289" s="290" t="n">
        <v>694.337654283879</v>
      </c>
      <c r="DA289" s="290" t="n">
        <v>42.1926854568303</v>
      </c>
      <c r="DB289" s="290" t="n">
        <v>60.4460233686948</v>
      </c>
      <c r="DC289" s="290" t="n">
        <v>6.34811414963249</v>
      </c>
      <c r="DD289" s="290" t="n">
        <v>3.95090584145525</v>
      </c>
      <c r="DE289" s="290" t="n">
        <v>0</v>
      </c>
      <c r="DF289" s="290" t="n">
        <v>112.937728816613</v>
      </c>
      <c r="DG289" s="290" t="n">
        <v>0.348198404744028</v>
      </c>
      <c r="DH289" s="290" t="n">
        <v>92.9027523365392</v>
      </c>
      <c r="DI289" s="290" t="n">
        <v>13.7581250889187</v>
      </c>
      <c r="DJ289" s="290" t="n">
        <v>0</v>
      </c>
      <c r="DK289" s="290" t="n">
        <v>85.9707256236186</v>
      </c>
      <c r="DL289" s="290" t="n">
        <v>219.673980741123</v>
      </c>
      <c r="DM289" s="290" t="n">
        <v>197.347480637762</v>
      </c>
      <c r="DN289" s="290" t="n">
        <v>0</v>
      </c>
      <c r="DO289" s="290" t="n">
        <v>0</v>
      </c>
      <c r="DP289" s="290" t="n">
        <v>0.190196242229959</v>
      </c>
      <c r="DQ289" s="290" t="n">
        <v>0</v>
      </c>
      <c r="DR289" s="290" t="n">
        <v>0.078107661329789</v>
      </c>
      <c r="DS289" s="290" t="n">
        <v>0.907127305232847</v>
      </c>
      <c r="DT289" s="290" t="n">
        <v>611.176694041499</v>
      </c>
      <c r="DU289" s="290" t="n">
        <v>1.02259676013469</v>
      </c>
      <c r="DV289" s="290" t="n">
        <v>76.8647306628898</v>
      </c>
      <c r="DW289" s="290" t="n">
        <v>106.486366309087</v>
      </c>
      <c r="DX289" s="290" t="n">
        <v>153.539529042597</v>
      </c>
      <c r="DY289" s="290" t="n">
        <v>0</v>
      </c>
      <c r="DZ289" s="290" t="n">
        <v>318.883637684599</v>
      </c>
      <c r="EA289" s="290" t="n">
        <v>66.8476224233578</v>
      </c>
      <c r="EB289" s="290" t="n">
        <v>4.50491339974271</v>
      </c>
      <c r="EC289" s="290" t="n">
        <v>54.8073338982288</v>
      </c>
      <c r="ED289" s="290" t="n">
        <v>782.956730180636</v>
      </c>
      <c r="EE289" s="290" t="n">
        <v>28.7380988330607</v>
      </c>
      <c r="EF289" s="290" t="n">
        <v>183.410584552926</v>
      </c>
      <c r="EG289" s="293" t="n">
        <v>212.148683385987</v>
      </c>
    </row>
    <row r="290" s="294" customFormat="true" ht="16.5" hidden="false" customHeight="true" outlineLevel="0" collapsed="false">
      <c r="A290" s="288" t="s">
        <v>934</v>
      </c>
      <c r="B290" s="206" t="s">
        <v>2454</v>
      </c>
      <c r="C290" s="289"/>
      <c r="D290" s="290" t="n">
        <v>169</v>
      </c>
      <c r="E290" s="291" t="n">
        <v>1845.27002894568</v>
      </c>
      <c r="F290" s="290" t="n">
        <v>7.23737761429232</v>
      </c>
      <c r="G290" s="290" t="n">
        <v>1.99434920077633</v>
      </c>
      <c r="H290" s="290" t="n">
        <v>64.1408995111799</v>
      </c>
      <c r="I290" s="290" t="n">
        <v>0.555241468453252</v>
      </c>
      <c r="J290" s="290" t="n">
        <v>286.2960444162</v>
      </c>
      <c r="K290" s="292" t="n">
        <v>360.223912210901</v>
      </c>
      <c r="L290" s="290" t="n">
        <v>0</v>
      </c>
      <c r="M290" s="290" t="n">
        <v>0</v>
      </c>
      <c r="N290" s="290" t="n">
        <v>0</v>
      </c>
      <c r="O290" s="290" t="n">
        <v>0</v>
      </c>
      <c r="P290" s="290" t="n">
        <v>0</v>
      </c>
      <c r="Q290" s="292" t="n">
        <v>0</v>
      </c>
      <c r="R290" s="290" t="n">
        <v>0</v>
      </c>
      <c r="S290" s="290" t="n">
        <v>0</v>
      </c>
      <c r="T290" s="290" t="n">
        <v>0</v>
      </c>
      <c r="U290" s="290" t="n">
        <v>0</v>
      </c>
      <c r="V290" s="290" t="n">
        <v>0</v>
      </c>
      <c r="W290" s="292" t="n">
        <v>0</v>
      </c>
      <c r="X290" s="290" t="n">
        <v>0</v>
      </c>
      <c r="Y290" s="290" t="n">
        <v>0</v>
      </c>
      <c r="Z290" s="290" t="n">
        <v>0</v>
      </c>
      <c r="AA290" s="290" t="n">
        <v>0</v>
      </c>
      <c r="AB290" s="290" t="n">
        <v>0</v>
      </c>
      <c r="AC290" s="292" t="n">
        <v>0</v>
      </c>
      <c r="AD290" s="290" t="n">
        <v>360.223912210901</v>
      </c>
      <c r="AE290" s="290" t="n">
        <v>2.55002344470986</v>
      </c>
      <c r="AF290" s="290" t="n">
        <v>1.23284145734285</v>
      </c>
      <c r="AG290" s="290" t="n">
        <v>3.57697697275947</v>
      </c>
      <c r="AH290" s="290" t="n">
        <v>0</v>
      </c>
      <c r="AI290" s="290" t="n">
        <v>38.613796389163</v>
      </c>
      <c r="AJ290" s="290" t="n">
        <v>45.9736382639751</v>
      </c>
      <c r="AK290" s="290" t="n">
        <v>40.7735642287933</v>
      </c>
      <c r="AL290" s="290" t="n">
        <v>17.6121085357936</v>
      </c>
      <c r="AM290" s="290" t="n">
        <v>49.3132629431386</v>
      </c>
      <c r="AN290" s="290" t="n">
        <v>0.131717676759112</v>
      </c>
      <c r="AO290" s="290" t="n">
        <v>117.093416643961</v>
      </c>
      <c r="AP290" s="290" t="n">
        <v>224.924070028446</v>
      </c>
      <c r="AQ290" s="290" t="n">
        <v>0</v>
      </c>
      <c r="AR290" s="290" t="n">
        <v>0</v>
      </c>
      <c r="AS290" s="290" t="n">
        <v>0</v>
      </c>
      <c r="AT290" s="290" t="n">
        <v>0</v>
      </c>
      <c r="AU290" s="290" t="n">
        <v>0</v>
      </c>
      <c r="AV290" s="290" t="n">
        <v>0</v>
      </c>
      <c r="AW290" s="290" t="n">
        <v>0</v>
      </c>
      <c r="AX290" s="290" t="n">
        <v>0</v>
      </c>
      <c r="AY290" s="290" t="n">
        <v>0</v>
      </c>
      <c r="AZ290" s="290" t="n">
        <v>0</v>
      </c>
      <c r="BA290" s="290" t="n">
        <v>0</v>
      </c>
      <c r="BB290" s="290" t="n">
        <v>0</v>
      </c>
      <c r="BC290" s="290" t="n">
        <v>0</v>
      </c>
      <c r="BD290" s="290" t="n">
        <v>0.029011960131509</v>
      </c>
      <c r="BE290" s="290" t="n">
        <v>0.0551408871029607</v>
      </c>
      <c r="BF290" s="290" t="n">
        <v>0.067527441283083</v>
      </c>
      <c r="BG290" s="290" t="n">
        <v>0</v>
      </c>
      <c r="BH290" s="290" t="n">
        <v>0</v>
      </c>
      <c r="BI290" s="290" t="n">
        <v>0.151680288517553</v>
      </c>
      <c r="BJ290" s="290" t="n">
        <v>0</v>
      </c>
      <c r="BK290" s="290" t="n">
        <v>0</v>
      </c>
      <c r="BL290" s="290" t="n">
        <v>0</v>
      </c>
      <c r="BM290" s="290" t="n">
        <v>0</v>
      </c>
      <c r="BN290" s="290" t="n">
        <v>0</v>
      </c>
      <c r="BO290" s="290" t="n">
        <v>0</v>
      </c>
      <c r="BP290" s="290" t="n">
        <v>0</v>
      </c>
      <c r="BQ290" s="290" t="n">
        <v>0</v>
      </c>
      <c r="BR290" s="290" t="n">
        <v>0</v>
      </c>
      <c r="BS290" s="290" t="n">
        <v>0</v>
      </c>
      <c r="BT290" s="290" t="n">
        <v>0</v>
      </c>
      <c r="BU290" s="290" t="n">
        <v>0</v>
      </c>
      <c r="BV290" s="290" t="n">
        <v>0.051185277291495</v>
      </c>
      <c r="BW290" s="290" t="n">
        <v>0.0173838522285192</v>
      </c>
      <c r="BX290" s="290" t="n">
        <v>0.507285120515058</v>
      </c>
      <c r="BY290" s="290" t="n">
        <v>0.321197646238536</v>
      </c>
      <c r="BZ290" s="290" t="n">
        <v>0.0401435691567455</v>
      </c>
      <c r="CA290" s="290" t="n">
        <v>0.937195465430354</v>
      </c>
      <c r="CB290" s="290" t="n">
        <v>0.00127647748182251</v>
      </c>
      <c r="CC290" s="290" t="n">
        <v>0</v>
      </c>
      <c r="CD290" s="290" t="n">
        <v>0.00286668603011101</v>
      </c>
      <c r="CE290" s="290" t="n">
        <v>0</v>
      </c>
      <c r="CF290" s="290" t="n">
        <v>0.276050861677214</v>
      </c>
      <c r="CG290" s="290" t="n">
        <v>0.280194025189148</v>
      </c>
      <c r="CH290" s="290" t="n">
        <v>0.000767783189205919</v>
      </c>
      <c r="CI290" s="290" t="n">
        <v>8.93842939175152E-005</v>
      </c>
      <c r="CJ290" s="290" t="n">
        <v>0.00309731722169953</v>
      </c>
      <c r="CK290" s="290" t="n">
        <v>0</v>
      </c>
      <c r="CL290" s="290" t="n">
        <v>0</v>
      </c>
      <c r="CM290" s="290" t="n">
        <v>0.00395448470482296</v>
      </c>
      <c r="CN290" s="290" t="n">
        <v>272.270732556263</v>
      </c>
      <c r="CO290" s="290" t="n">
        <v>16.5978727639046</v>
      </c>
      <c r="CP290" s="290" t="n">
        <v>65.8708545605439</v>
      </c>
      <c r="CQ290" s="290" t="n">
        <v>27.5231266192261</v>
      </c>
      <c r="CR290" s="290" t="n">
        <v>100.130642514399</v>
      </c>
      <c r="CS290" s="290" t="n">
        <v>10.8413703138494</v>
      </c>
      <c r="CT290" s="290" t="n">
        <v>1.90608460928254</v>
      </c>
      <c r="CU290" s="290" t="n">
        <v>8.14447846925253</v>
      </c>
      <c r="CV290" s="290" t="n">
        <v>12.6136662533057</v>
      </c>
      <c r="CW290" s="290" t="n">
        <v>21.0813102294199</v>
      </c>
      <c r="CX290" s="290" t="n">
        <v>43.2050243965458</v>
      </c>
      <c r="CY290" s="290" t="n">
        <v>0.0263669831201171</v>
      </c>
      <c r="CZ290" s="290" t="n">
        <v>307.940797712849</v>
      </c>
      <c r="DA290" s="290" t="n">
        <v>25.5229590757792</v>
      </c>
      <c r="DB290" s="290" t="n">
        <v>44.8157350392061</v>
      </c>
      <c r="DC290" s="290" t="n">
        <v>6.20997620911749</v>
      </c>
      <c r="DD290" s="290" t="n">
        <v>1.24868638554983</v>
      </c>
      <c r="DE290" s="290" t="n">
        <v>0</v>
      </c>
      <c r="DF290" s="290" t="n">
        <v>77.7973567096527</v>
      </c>
      <c r="DG290" s="290" t="n">
        <v>0.0388577207100717</v>
      </c>
      <c r="DH290" s="290" t="n">
        <v>54.6284186919729</v>
      </c>
      <c r="DI290" s="290" t="n">
        <v>6.00243101168369</v>
      </c>
      <c r="DJ290" s="290" t="n">
        <v>0</v>
      </c>
      <c r="DK290" s="290" t="n">
        <v>107.343553034683</v>
      </c>
      <c r="DL290" s="290" t="n">
        <v>38.9044948144419</v>
      </c>
      <c r="DM290" s="290" t="n">
        <v>135.87960130157</v>
      </c>
      <c r="DN290" s="290" t="n">
        <v>0</v>
      </c>
      <c r="DO290" s="290" t="n">
        <v>0</v>
      </c>
      <c r="DP290" s="290" t="n">
        <v>0.0821641081890161</v>
      </c>
      <c r="DQ290" s="290" t="n">
        <v>0</v>
      </c>
      <c r="DR290" s="290" t="n">
        <v>0.0220913501510558</v>
      </c>
      <c r="DS290" s="290" t="n">
        <v>0.666535551120245</v>
      </c>
      <c r="DT290" s="290" t="n">
        <v>343.568147584521</v>
      </c>
      <c r="DU290" s="290" t="n">
        <v>2.01168053737304</v>
      </c>
      <c r="DV290" s="290" t="n">
        <v>21.7564484211037</v>
      </c>
      <c r="DW290" s="290" t="n">
        <v>37.2208658525378</v>
      </c>
      <c r="DX290" s="290" t="n">
        <v>121.219566534549</v>
      </c>
      <c r="DY290" s="290" t="n">
        <v>0</v>
      </c>
      <c r="DZ290" s="290" t="n">
        <v>271.623071735401</v>
      </c>
      <c r="EA290" s="290" t="n">
        <v>15.3222398410908</v>
      </c>
      <c r="EB290" s="290" t="n">
        <v>0.974169887120057</v>
      </c>
      <c r="EC290" s="290" t="n">
        <v>13.3410393623208</v>
      </c>
      <c r="ED290" s="290" t="n">
        <v>483.469082171497</v>
      </c>
      <c r="EE290" s="290" t="n">
        <v>10.8201268617084</v>
      </c>
      <c r="EF290" s="290" t="n">
        <v>77.5998061827989</v>
      </c>
      <c r="EG290" s="293" t="n">
        <v>88.4199330445073</v>
      </c>
    </row>
    <row r="291" s="294" customFormat="true" ht="16.5" hidden="false" customHeight="true" outlineLevel="0" collapsed="false">
      <c r="A291" s="288" t="s">
        <v>938</v>
      </c>
      <c r="B291" s="206" t="s">
        <v>2456</v>
      </c>
      <c r="C291" s="289"/>
      <c r="D291" s="290" t="n">
        <v>1175</v>
      </c>
      <c r="E291" s="291" t="n">
        <v>2851.54177223851</v>
      </c>
      <c r="F291" s="290" t="n">
        <v>9.60544739390083</v>
      </c>
      <c r="G291" s="290" t="n">
        <v>1.82061109518113</v>
      </c>
      <c r="H291" s="290" t="n">
        <v>97.7893978129988</v>
      </c>
      <c r="I291" s="290" t="n">
        <v>0.958959572034584</v>
      </c>
      <c r="J291" s="290" t="n">
        <v>380.950420213081</v>
      </c>
      <c r="K291" s="292" t="n">
        <v>491.124836087197</v>
      </c>
      <c r="L291" s="290" t="n">
        <v>0</v>
      </c>
      <c r="M291" s="290" t="n">
        <v>0</v>
      </c>
      <c r="N291" s="290" t="n">
        <v>0</v>
      </c>
      <c r="O291" s="290" t="n">
        <v>0</v>
      </c>
      <c r="P291" s="290" t="n">
        <v>0</v>
      </c>
      <c r="Q291" s="292" t="n">
        <v>0</v>
      </c>
      <c r="R291" s="290" t="n">
        <v>0.00313238932296245</v>
      </c>
      <c r="S291" s="290" t="n">
        <v>0.000903059270017428</v>
      </c>
      <c r="T291" s="290" t="n">
        <v>0.0208550851888247</v>
      </c>
      <c r="U291" s="290" t="n">
        <v>0</v>
      </c>
      <c r="V291" s="290" t="n">
        <v>0.570542701406491</v>
      </c>
      <c r="W291" s="292" t="n">
        <v>0.595433235188296</v>
      </c>
      <c r="X291" s="290" t="n">
        <v>0</v>
      </c>
      <c r="Y291" s="290" t="n">
        <v>0</v>
      </c>
      <c r="Z291" s="290" t="n">
        <v>0</v>
      </c>
      <c r="AA291" s="290" t="n">
        <v>0</v>
      </c>
      <c r="AB291" s="290" t="n">
        <v>0</v>
      </c>
      <c r="AC291" s="292" t="n">
        <v>0</v>
      </c>
      <c r="AD291" s="290" t="n">
        <v>491.720269322385</v>
      </c>
      <c r="AE291" s="290" t="n">
        <v>3.32726321428546</v>
      </c>
      <c r="AF291" s="290" t="n">
        <v>1.36772847350933</v>
      </c>
      <c r="AG291" s="290" t="n">
        <v>4.08139736642367</v>
      </c>
      <c r="AH291" s="290" t="n">
        <v>0</v>
      </c>
      <c r="AI291" s="290" t="n">
        <v>55.6136808983895</v>
      </c>
      <c r="AJ291" s="290" t="n">
        <v>64.390069952608</v>
      </c>
      <c r="AK291" s="290" t="n">
        <v>42.9455499898935</v>
      </c>
      <c r="AL291" s="290" t="n">
        <v>18.0862813168788</v>
      </c>
      <c r="AM291" s="290" t="n">
        <v>53.3106426798902</v>
      </c>
      <c r="AN291" s="290" t="n">
        <v>0.00287545862496066</v>
      </c>
      <c r="AO291" s="290" t="n">
        <v>157.168749486702</v>
      </c>
      <c r="AP291" s="290" t="n">
        <v>271.514098931989</v>
      </c>
      <c r="AQ291" s="290" t="n">
        <v>0</v>
      </c>
      <c r="AR291" s="290" t="n">
        <v>0</v>
      </c>
      <c r="AS291" s="290" t="n">
        <v>0</v>
      </c>
      <c r="AT291" s="290" t="n">
        <v>0</v>
      </c>
      <c r="AU291" s="290" t="n">
        <v>0</v>
      </c>
      <c r="AV291" s="290" t="n">
        <v>0</v>
      </c>
      <c r="AW291" s="290" t="n">
        <v>0</v>
      </c>
      <c r="AX291" s="290" t="n">
        <v>0</v>
      </c>
      <c r="AY291" s="290" t="n">
        <v>0</v>
      </c>
      <c r="AZ291" s="290" t="n">
        <v>0</v>
      </c>
      <c r="BA291" s="290" t="n">
        <v>0</v>
      </c>
      <c r="BB291" s="290" t="n">
        <v>0</v>
      </c>
      <c r="BC291" s="290" t="n">
        <v>0</v>
      </c>
      <c r="BD291" s="290" t="n">
        <v>0.0359665551687609</v>
      </c>
      <c r="BE291" s="290" t="n">
        <v>0.0323545033996942</v>
      </c>
      <c r="BF291" s="290" t="n">
        <v>0.138559677293222</v>
      </c>
      <c r="BG291" s="290" t="n">
        <v>0</v>
      </c>
      <c r="BH291" s="290" t="n">
        <v>0.0572456884158668</v>
      </c>
      <c r="BI291" s="290" t="n">
        <v>0.264126424277544</v>
      </c>
      <c r="BJ291" s="290" t="n">
        <v>0.0211943022490422</v>
      </c>
      <c r="BK291" s="290" t="n">
        <v>0.00114127500919793</v>
      </c>
      <c r="BL291" s="290" t="n">
        <v>0.0336219527827216</v>
      </c>
      <c r="BM291" s="290" t="n">
        <v>0</v>
      </c>
      <c r="BN291" s="290" t="n">
        <v>0</v>
      </c>
      <c r="BO291" s="290" t="n">
        <v>0.0559575300409617</v>
      </c>
      <c r="BP291" s="290" t="n">
        <v>0</v>
      </c>
      <c r="BQ291" s="290" t="n">
        <v>0</v>
      </c>
      <c r="BR291" s="290" t="n">
        <v>0</v>
      </c>
      <c r="BS291" s="290" t="n">
        <v>0</v>
      </c>
      <c r="BT291" s="290" t="n">
        <v>0</v>
      </c>
      <c r="BU291" s="290" t="n">
        <v>0</v>
      </c>
      <c r="BV291" s="290" t="n">
        <v>0.407446276512129</v>
      </c>
      <c r="BW291" s="290" t="n">
        <v>0.138379359002206</v>
      </c>
      <c r="BX291" s="290" t="n">
        <v>4.03810322852762</v>
      </c>
      <c r="BY291" s="290" t="n">
        <v>2.55680523598722</v>
      </c>
      <c r="BZ291" s="290" t="n">
        <v>0.319551805603697</v>
      </c>
      <c r="CA291" s="290" t="n">
        <v>7.46028590563287</v>
      </c>
      <c r="CB291" s="290" t="n">
        <v>8.009868318475E-006</v>
      </c>
      <c r="CC291" s="290" t="n">
        <v>1.88007448476295E-005</v>
      </c>
      <c r="CD291" s="290" t="n">
        <v>0</v>
      </c>
      <c r="CE291" s="290" t="n">
        <v>0</v>
      </c>
      <c r="CF291" s="290" t="n">
        <v>0.0403331455977938</v>
      </c>
      <c r="CG291" s="290" t="n">
        <v>0.0403599562109599</v>
      </c>
      <c r="CH291" s="290" t="n">
        <v>0.0309221703638283</v>
      </c>
      <c r="CI291" s="290" t="n">
        <v>0.00359991779349393</v>
      </c>
      <c r="CJ291" s="290" t="n">
        <v>0.124743250629475</v>
      </c>
      <c r="CK291" s="290" t="n">
        <v>0</v>
      </c>
      <c r="CL291" s="290" t="n">
        <v>0</v>
      </c>
      <c r="CM291" s="290" t="n">
        <v>0.159265338786798</v>
      </c>
      <c r="CN291" s="290" t="n">
        <v>343.884164039547</v>
      </c>
      <c r="CO291" s="290" t="n">
        <v>21.5702349120976</v>
      </c>
      <c r="CP291" s="290" t="n">
        <v>83.7745832559068</v>
      </c>
      <c r="CQ291" s="290" t="n">
        <v>25.8754042307877</v>
      </c>
      <c r="CR291" s="290" t="n">
        <v>128.38759742899</v>
      </c>
      <c r="CS291" s="290" t="n">
        <v>13.3571839684825</v>
      </c>
      <c r="CT291" s="290" t="n">
        <v>4.71590507509963</v>
      </c>
      <c r="CU291" s="290" t="n">
        <v>6.94762421188647</v>
      </c>
      <c r="CV291" s="290" t="n">
        <v>15.2089361636164</v>
      </c>
      <c r="CW291" s="290" t="n">
        <v>32.3263870176767</v>
      </c>
      <c r="CX291" s="290" t="n">
        <v>53.3364021006218</v>
      </c>
      <c r="CY291" s="290" t="n">
        <v>0.126804557263714</v>
      </c>
      <c r="CZ291" s="290" t="n">
        <v>385.627062922433</v>
      </c>
      <c r="DA291" s="290" t="n">
        <v>30.8251152574858</v>
      </c>
      <c r="DB291" s="290" t="n">
        <v>46.8414262436322</v>
      </c>
      <c r="DC291" s="290" t="n">
        <v>7.39615163964295</v>
      </c>
      <c r="DD291" s="290" t="n">
        <v>3.49374255296957</v>
      </c>
      <c r="DE291" s="290" t="n">
        <v>0</v>
      </c>
      <c r="DF291" s="290" t="n">
        <v>88.5564356937309</v>
      </c>
      <c r="DG291" s="290" t="n">
        <v>0.0168590075847802</v>
      </c>
      <c r="DH291" s="290" t="n">
        <v>50.8769492284847</v>
      </c>
      <c r="DI291" s="290" t="n">
        <v>1.35655686042076</v>
      </c>
      <c r="DJ291" s="290" t="n">
        <v>0</v>
      </c>
      <c r="DK291" s="290" t="n">
        <v>576.009503251006</v>
      </c>
      <c r="DL291" s="290" t="n">
        <v>51.0944370627541</v>
      </c>
      <c r="DM291" s="290" t="n">
        <v>183.974237698916</v>
      </c>
      <c r="DN291" s="290" t="n">
        <v>0</v>
      </c>
      <c r="DO291" s="290" t="n">
        <v>0</v>
      </c>
      <c r="DP291" s="290" t="n">
        <v>0.472100112088612</v>
      </c>
      <c r="DQ291" s="290" t="n">
        <v>0</v>
      </c>
      <c r="DR291" s="290" t="n">
        <v>0.0248579624719947</v>
      </c>
      <c r="DS291" s="290" t="n">
        <v>0.85496105963279</v>
      </c>
      <c r="DT291" s="290" t="n">
        <v>864.68046224336</v>
      </c>
      <c r="DU291" s="290" t="n">
        <v>0.144906309290421</v>
      </c>
      <c r="DV291" s="290" t="n">
        <v>32.105939267092</v>
      </c>
      <c r="DW291" s="290" t="n">
        <v>42.2190255779074</v>
      </c>
      <c r="DX291" s="290" t="n">
        <v>149.425325950424</v>
      </c>
      <c r="DY291" s="290" t="n">
        <v>0</v>
      </c>
      <c r="DZ291" s="290" t="n">
        <v>386.319640816718</v>
      </c>
      <c r="EA291" s="290" t="n">
        <v>15.1205666434173</v>
      </c>
      <c r="EB291" s="290" t="n">
        <v>2.66989666142035</v>
      </c>
      <c r="EC291" s="290" t="n">
        <v>49.068076790783</v>
      </c>
      <c r="ED291" s="290" t="n">
        <v>677.073378017052</v>
      </c>
      <c r="EE291" s="290" t="n">
        <v>15.6027917031407</v>
      </c>
      <c r="EF291" s="290" t="n">
        <v>95.2967435482255</v>
      </c>
      <c r="EG291" s="293" t="n">
        <v>110.899535251367</v>
      </c>
    </row>
    <row r="292" s="294" customFormat="true" ht="16.5" hidden="false" customHeight="true" outlineLevel="0" collapsed="false">
      <c r="A292" s="288" t="s">
        <v>940</v>
      </c>
      <c r="B292" s="206" t="s">
        <v>2457</v>
      </c>
      <c r="C292" s="289"/>
      <c r="D292" s="290" t="n">
        <v>38</v>
      </c>
      <c r="E292" s="291" t="n">
        <v>3055.70057698312</v>
      </c>
      <c r="F292" s="290" t="n">
        <v>11.4609369027556</v>
      </c>
      <c r="G292" s="290" t="n">
        <v>1.74345932909942</v>
      </c>
      <c r="H292" s="290" t="n">
        <v>110.273080894595</v>
      </c>
      <c r="I292" s="290" t="n">
        <v>1.63273879933089</v>
      </c>
      <c r="J292" s="290" t="n">
        <v>501.258984756683</v>
      </c>
      <c r="K292" s="292" t="n">
        <v>626.369200682465</v>
      </c>
      <c r="L292" s="290" t="n">
        <v>0</v>
      </c>
      <c r="M292" s="290" t="n">
        <v>0</v>
      </c>
      <c r="N292" s="290" t="n">
        <v>0</v>
      </c>
      <c r="O292" s="290" t="n">
        <v>0</v>
      </c>
      <c r="P292" s="290" t="n">
        <v>0</v>
      </c>
      <c r="Q292" s="292" t="n">
        <v>0</v>
      </c>
      <c r="R292" s="290" t="n">
        <v>0</v>
      </c>
      <c r="S292" s="290" t="n">
        <v>0</v>
      </c>
      <c r="T292" s="290" t="n">
        <v>0</v>
      </c>
      <c r="U292" s="290" t="n">
        <v>0</v>
      </c>
      <c r="V292" s="290" t="n">
        <v>0</v>
      </c>
      <c r="W292" s="292" t="n">
        <v>0</v>
      </c>
      <c r="X292" s="290" t="n">
        <v>0</v>
      </c>
      <c r="Y292" s="290" t="n">
        <v>0</v>
      </c>
      <c r="Z292" s="290" t="n">
        <v>0</v>
      </c>
      <c r="AA292" s="290" t="n">
        <v>0</v>
      </c>
      <c r="AB292" s="290" t="n">
        <v>0</v>
      </c>
      <c r="AC292" s="292" t="n">
        <v>0</v>
      </c>
      <c r="AD292" s="290" t="n">
        <v>626.369200682465</v>
      </c>
      <c r="AE292" s="290" t="n">
        <v>2.90861545812627</v>
      </c>
      <c r="AF292" s="290" t="n">
        <v>0.750789473755692</v>
      </c>
      <c r="AG292" s="290" t="n">
        <v>6.7039773145612</v>
      </c>
      <c r="AH292" s="290" t="n">
        <v>0</v>
      </c>
      <c r="AI292" s="290" t="n">
        <v>37.330589836169</v>
      </c>
      <c r="AJ292" s="290" t="n">
        <v>47.6939720826121</v>
      </c>
      <c r="AK292" s="290" t="n">
        <v>44.8982629700096</v>
      </c>
      <c r="AL292" s="290" t="n">
        <v>13.7331598244524</v>
      </c>
      <c r="AM292" s="290" t="n">
        <v>52.0695479112324</v>
      </c>
      <c r="AN292" s="290" t="n">
        <v>0.101161244247694</v>
      </c>
      <c r="AO292" s="290" t="n">
        <v>127.261731232224</v>
      </c>
      <c r="AP292" s="290" t="n">
        <v>238.063863182166</v>
      </c>
      <c r="AQ292" s="290" t="n">
        <v>0</v>
      </c>
      <c r="AR292" s="290" t="n">
        <v>0</v>
      </c>
      <c r="AS292" s="290" t="n">
        <v>0</v>
      </c>
      <c r="AT292" s="290" t="n">
        <v>0</v>
      </c>
      <c r="AU292" s="290" t="n">
        <v>0</v>
      </c>
      <c r="AV292" s="290" t="n">
        <v>0</v>
      </c>
      <c r="AW292" s="290" t="n">
        <v>0</v>
      </c>
      <c r="AX292" s="290" t="n">
        <v>0</v>
      </c>
      <c r="AY292" s="290" t="n">
        <v>0</v>
      </c>
      <c r="AZ292" s="290" t="n">
        <v>0</v>
      </c>
      <c r="BA292" s="290" t="n">
        <v>0</v>
      </c>
      <c r="BB292" s="290" t="n">
        <v>0</v>
      </c>
      <c r="BC292" s="290" t="n">
        <v>0</v>
      </c>
      <c r="BD292" s="290" t="n">
        <v>0.14177071308991</v>
      </c>
      <c r="BE292" s="290" t="n">
        <v>0.0555747352904689</v>
      </c>
      <c r="BF292" s="290" t="n">
        <v>0.655778418072359</v>
      </c>
      <c r="BG292" s="290" t="n">
        <v>0</v>
      </c>
      <c r="BH292" s="290" t="n">
        <v>0.340058204379106</v>
      </c>
      <c r="BI292" s="290" t="n">
        <v>1.19318207083184</v>
      </c>
      <c r="BJ292" s="290" t="n">
        <v>0</v>
      </c>
      <c r="BK292" s="290" t="n">
        <v>0</v>
      </c>
      <c r="BL292" s="290" t="n">
        <v>0</v>
      </c>
      <c r="BM292" s="290" t="n">
        <v>0</v>
      </c>
      <c r="BN292" s="290" t="n">
        <v>0</v>
      </c>
      <c r="BO292" s="290" t="n">
        <v>0</v>
      </c>
      <c r="BP292" s="290" t="n">
        <v>0</v>
      </c>
      <c r="BQ292" s="290" t="n">
        <v>0</v>
      </c>
      <c r="BR292" s="290" t="n">
        <v>0</v>
      </c>
      <c r="BS292" s="290" t="n">
        <v>0</v>
      </c>
      <c r="BT292" s="290" t="n">
        <v>0</v>
      </c>
      <c r="BU292" s="290" t="n">
        <v>0</v>
      </c>
      <c r="BV292" s="290" t="n">
        <v>0.12712178914355</v>
      </c>
      <c r="BW292" s="290" t="n">
        <v>0.043173867847027</v>
      </c>
      <c r="BX292" s="290" t="n">
        <v>1.25987384533502</v>
      </c>
      <c r="BY292" s="290" t="n">
        <v>0.797714140064338</v>
      </c>
      <c r="BZ292" s="290" t="n">
        <v>0.099699026826631</v>
      </c>
      <c r="CA292" s="290" t="n">
        <v>2.32758266921657</v>
      </c>
      <c r="CB292" s="290" t="n">
        <v>0</v>
      </c>
      <c r="CC292" s="290" t="n">
        <v>0</v>
      </c>
      <c r="CD292" s="290" t="n">
        <v>0</v>
      </c>
      <c r="CE292" s="290" t="n">
        <v>0</v>
      </c>
      <c r="CF292" s="290" t="n">
        <v>0</v>
      </c>
      <c r="CG292" s="290" t="n">
        <v>0</v>
      </c>
      <c r="CH292" s="290" t="n">
        <v>0.00651630851444845</v>
      </c>
      <c r="CI292" s="290" t="n">
        <v>0.000758619938156073</v>
      </c>
      <c r="CJ292" s="290" t="n">
        <v>0.0262874661329624</v>
      </c>
      <c r="CK292" s="290" t="n">
        <v>0</v>
      </c>
      <c r="CL292" s="290" t="n">
        <v>0</v>
      </c>
      <c r="CM292" s="290" t="n">
        <v>0.0335623945855669</v>
      </c>
      <c r="CN292" s="290" t="n">
        <v>289.312162399412</v>
      </c>
      <c r="CO292" s="290" t="n">
        <v>28.6042461758614</v>
      </c>
      <c r="CP292" s="290" t="n">
        <v>110.661880300076</v>
      </c>
      <c r="CQ292" s="290" t="n">
        <v>24.3672183890851</v>
      </c>
      <c r="CR292" s="290" t="n">
        <v>157.140068482753</v>
      </c>
      <c r="CS292" s="290" t="n">
        <v>21.1330716112332</v>
      </c>
      <c r="CT292" s="290" t="n">
        <v>1.94786607260309</v>
      </c>
      <c r="CU292" s="290" t="n">
        <v>7.46737065939142</v>
      </c>
      <c r="CV292" s="290" t="n">
        <v>17.8191919335714</v>
      </c>
      <c r="CW292" s="290" t="n">
        <v>34.9705999621618</v>
      </c>
      <c r="CX292" s="290" t="n">
        <v>72.3825735211868</v>
      </c>
      <c r="CY292" s="290" t="n">
        <v>0.0815756763729504</v>
      </c>
      <c r="CZ292" s="290" t="n">
        <v>476.575662784296</v>
      </c>
      <c r="DA292" s="290" t="n">
        <v>30.4050396345238</v>
      </c>
      <c r="DB292" s="290" t="n">
        <v>48.0262580775525</v>
      </c>
      <c r="DC292" s="290" t="n">
        <v>9.78972871523789</v>
      </c>
      <c r="DD292" s="290" t="n">
        <v>1.30004859385245</v>
      </c>
      <c r="DE292" s="290" t="n">
        <v>0</v>
      </c>
      <c r="DF292" s="290" t="n">
        <v>89.5210750211667</v>
      </c>
      <c r="DG292" s="290" t="n">
        <v>0.049159256155338</v>
      </c>
      <c r="DH292" s="290" t="n">
        <v>59.3985663250565</v>
      </c>
      <c r="DI292" s="290" t="n">
        <v>1.57109298955969</v>
      </c>
      <c r="DJ292" s="290" t="n">
        <v>0</v>
      </c>
      <c r="DK292" s="290" t="n">
        <v>611.149443973103</v>
      </c>
      <c r="DL292" s="290" t="n">
        <v>34.5235144121888</v>
      </c>
      <c r="DM292" s="290" t="n">
        <v>140.75652176097</v>
      </c>
      <c r="DN292" s="290" t="n">
        <v>0</v>
      </c>
      <c r="DO292" s="290" t="n">
        <v>0</v>
      </c>
      <c r="DP292" s="290" t="n">
        <v>0.139373807392851</v>
      </c>
      <c r="DQ292" s="290" t="n">
        <v>0</v>
      </c>
      <c r="DR292" s="290" t="n">
        <v>0.0477550928545157</v>
      </c>
      <c r="DS292" s="290" t="n">
        <v>0.304047016559457</v>
      </c>
      <c r="DT292" s="290" t="n">
        <v>847.939474633841</v>
      </c>
      <c r="DU292" s="290" t="n">
        <v>0</v>
      </c>
      <c r="DV292" s="290" t="n">
        <v>41.1278626653375</v>
      </c>
      <c r="DW292" s="290" t="n">
        <v>58.785377383902</v>
      </c>
      <c r="DX292" s="290" t="n">
        <v>142.93908300131</v>
      </c>
      <c r="DY292" s="290" t="n">
        <v>0</v>
      </c>
      <c r="DZ292" s="290" t="n">
        <v>407.915725313679</v>
      </c>
      <c r="EA292" s="290" t="n">
        <v>11.0879571273111</v>
      </c>
      <c r="EB292" s="290" t="n">
        <v>1.29210464673203</v>
      </c>
      <c r="EC292" s="290" t="n">
        <v>62.8348913236694</v>
      </c>
      <c r="ED292" s="290" t="n">
        <v>725.983001461941</v>
      </c>
      <c r="EE292" s="290" t="n">
        <v>14.0574137681858</v>
      </c>
      <c r="EF292" s="290" t="n">
        <v>140.40838766247</v>
      </c>
      <c r="EG292" s="293" t="n">
        <v>154.465801430656</v>
      </c>
    </row>
    <row r="293" s="294" customFormat="true" ht="16.5" hidden="false" customHeight="true" outlineLevel="0" collapsed="false">
      <c r="A293" s="288" t="s">
        <v>944</v>
      </c>
      <c r="B293" s="206" t="s">
        <v>2459</v>
      </c>
      <c r="C293" s="289"/>
      <c r="D293" s="290" t="n">
        <v>742</v>
      </c>
      <c r="E293" s="291" t="n">
        <v>2353.18136809398</v>
      </c>
      <c r="F293" s="290" t="n">
        <v>6.36593751098719</v>
      </c>
      <c r="G293" s="290" t="n">
        <v>0.92855730403257</v>
      </c>
      <c r="H293" s="290" t="n">
        <v>87.5326533904438</v>
      </c>
      <c r="I293" s="290" t="n">
        <v>2.29634260357088</v>
      </c>
      <c r="J293" s="290" t="n">
        <v>343.197790832958</v>
      </c>
      <c r="K293" s="292" t="n">
        <v>440.321281641992</v>
      </c>
      <c r="L293" s="290" t="n">
        <v>0.00957101608581944</v>
      </c>
      <c r="M293" s="290" t="n">
        <v>0.0062437769109393</v>
      </c>
      <c r="N293" s="290" t="n">
        <v>0.161127058669868</v>
      </c>
      <c r="O293" s="290" t="n">
        <v>0</v>
      </c>
      <c r="P293" s="290" t="n">
        <v>1.78087756331906</v>
      </c>
      <c r="Q293" s="292" t="n">
        <v>1.95781941498569</v>
      </c>
      <c r="R293" s="290" t="n">
        <v>0.0162808368263478</v>
      </c>
      <c r="S293" s="290" t="n">
        <v>0.0180943359372245</v>
      </c>
      <c r="T293" s="290" t="n">
        <v>0.216087805950224</v>
      </c>
      <c r="U293" s="290" t="n">
        <v>0</v>
      </c>
      <c r="V293" s="290" t="n">
        <v>1.48798763225963</v>
      </c>
      <c r="W293" s="292" t="n">
        <v>1.73845061097343</v>
      </c>
      <c r="X293" s="290" t="n">
        <v>0</v>
      </c>
      <c r="Y293" s="290" t="n">
        <v>0</v>
      </c>
      <c r="Z293" s="290" t="n">
        <v>0</v>
      </c>
      <c r="AA293" s="290" t="n">
        <v>0</v>
      </c>
      <c r="AB293" s="290" t="n">
        <v>0</v>
      </c>
      <c r="AC293" s="292" t="n">
        <v>0</v>
      </c>
      <c r="AD293" s="290" t="n">
        <v>444.017551667951</v>
      </c>
      <c r="AE293" s="290" t="n">
        <v>3.48531944968484</v>
      </c>
      <c r="AF293" s="290" t="n">
        <v>2.55685947399751</v>
      </c>
      <c r="AG293" s="290" t="n">
        <v>3.75738323390507</v>
      </c>
      <c r="AH293" s="290" t="n">
        <v>0</v>
      </c>
      <c r="AI293" s="290" t="n">
        <v>59.7346033140377</v>
      </c>
      <c r="AJ293" s="290" t="n">
        <v>69.5341654716252</v>
      </c>
      <c r="AK293" s="290" t="n">
        <v>45.2089832782502</v>
      </c>
      <c r="AL293" s="290" t="n">
        <v>16.9055794220819</v>
      </c>
      <c r="AM293" s="290" t="n">
        <v>61.4067571354756</v>
      </c>
      <c r="AN293" s="290" t="n">
        <v>0.276626246452933</v>
      </c>
      <c r="AO293" s="290" t="n">
        <v>148.260675440225</v>
      </c>
      <c r="AP293" s="290" t="n">
        <v>272.058621522485</v>
      </c>
      <c r="AQ293" s="290" t="n">
        <v>0</v>
      </c>
      <c r="AR293" s="290" t="n">
        <v>0</v>
      </c>
      <c r="AS293" s="290" t="n">
        <v>0</v>
      </c>
      <c r="AT293" s="290" t="n">
        <v>0</v>
      </c>
      <c r="AU293" s="290" t="n">
        <v>0</v>
      </c>
      <c r="AV293" s="290" t="n">
        <v>0</v>
      </c>
      <c r="AW293" s="290" t="n">
        <v>0</v>
      </c>
      <c r="AX293" s="290" t="n">
        <v>0</v>
      </c>
      <c r="AY293" s="290" t="n">
        <v>0</v>
      </c>
      <c r="AZ293" s="290" t="n">
        <v>0</v>
      </c>
      <c r="BA293" s="290" t="n">
        <v>0</v>
      </c>
      <c r="BB293" s="290" t="n">
        <v>0</v>
      </c>
      <c r="BC293" s="290" t="n">
        <v>0</v>
      </c>
      <c r="BD293" s="290" t="n">
        <v>0.0982569179438767</v>
      </c>
      <c r="BE293" s="290" t="n">
        <v>0.0385051960057899</v>
      </c>
      <c r="BF293" s="290" t="n">
        <v>0.454518030494043</v>
      </c>
      <c r="BG293" s="290" t="n">
        <v>0</v>
      </c>
      <c r="BH293" s="290" t="n">
        <v>0.235702863683787</v>
      </c>
      <c r="BI293" s="290" t="n">
        <v>0.826983008127497</v>
      </c>
      <c r="BJ293" s="290" t="n">
        <v>0.0531140025236674</v>
      </c>
      <c r="BK293" s="290" t="n">
        <v>0.011843926081938</v>
      </c>
      <c r="BL293" s="290" t="n">
        <v>0.15696708234301</v>
      </c>
      <c r="BM293" s="290" t="n">
        <v>0</v>
      </c>
      <c r="BN293" s="290" t="n">
        <v>0</v>
      </c>
      <c r="BO293" s="290" t="n">
        <v>0.221925010948616</v>
      </c>
      <c r="BP293" s="290" t="n">
        <v>0</v>
      </c>
      <c r="BQ293" s="290" t="n">
        <v>0</v>
      </c>
      <c r="BR293" s="290" t="n">
        <v>0</v>
      </c>
      <c r="BS293" s="290" t="n">
        <v>0</v>
      </c>
      <c r="BT293" s="290" t="n">
        <v>0</v>
      </c>
      <c r="BU293" s="290" t="n">
        <v>0</v>
      </c>
      <c r="BV293" s="290" t="n">
        <v>0.219417995013688</v>
      </c>
      <c r="BW293" s="290" t="n">
        <v>0.0745200613034423</v>
      </c>
      <c r="BX293" s="290" t="n">
        <v>2.17459961015364</v>
      </c>
      <c r="BY293" s="290" t="n">
        <v>1.37689092000847</v>
      </c>
      <c r="BZ293" s="290" t="n">
        <v>0.172085058891143</v>
      </c>
      <c r="CA293" s="290" t="n">
        <v>4.01751364537039</v>
      </c>
      <c r="CB293" s="290" t="n">
        <v>0.0157681503279913</v>
      </c>
      <c r="CC293" s="290" t="n">
        <v>0.00201818289078084</v>
      </c>
      <c r="CD293" s="290" t="n">
        <v>0.0616969728347603</v>
      </c>
      <c r="CE293" s="290" t="n">
        <v>0.0129422641233179</v>
      </c>
      <c r="CF293" s="290" t="n">
        <v>1.64007616560051</v>
      </c>
      <c r="CG293" s="290" t="n">
        <v>1.73250173577736</v>
      </c>
      <c r="CH293" s="290" t="n">
        <v>0.00632810048146656</v>
      </c>
      <c r="CI293" s="290" t="n">
        <v>0.000736709010208967</v>
      </c>
      <c r="CJ293" s="290" t="n">
        <v>0.0255282153574669</v>
      </c>
      <c r="CK293" s="290" t="n">
        <v>0</v>
      </c>
      <c r="CL293" s="290" t="n">
        <v>0</v>
      </c>
      <c r="CM293" s="290" t="n">
        <v>0.0325930248491424</v>
      </c>
      <c r="CN293" s="290" t="n">
        <v>348.424303419183</v>
      </c>
      <c r="CO293" s="290" t="n">
        <v>20.5690181330033</v>
      </c>
      <c r="CP293" s="290" t="n">
        <v>70.5260703640012</v>
      </c>
      <c r="CQ293" s="290" t="n">
        <v>25.0728271677615</v>
      </c>
      <c r="CR293" s="290" t="n">
        <v>114.998084022252</v>
      </c>
      <c r="CS293" s="290" t="n">
        <v>10.567587075262</v>
      </c>
      <c r="CT293" s="290" t="n">
        <v>3.74408749271857</v>
      </c>
      <c r="CU293" s="290" t="n">
        <v>7.73266510008491</v>
      </c>
      <c r="CV293" s="290" t="n">
        <v>12.8260772521099</v>
      </c>
      <c r="CW293" s="290" t="n">
        <v>27.0056312833526</v>
      </c>
      <c r="CX293" s="290" t="n">
        <v>45.498584853941</v>
      </c>
      <c r="CY293" s="290" t="n">
        <v>0.077455265266379</v>
      </c>
      <c r="CZ293" s="290" t="n">
        <v>338.618088009754</v>
      </c>
      <c r="DA293" s="290" t="n">
        <v>29.7042388880114</v>
      </c>
      <c r="DB293" s="290" t="n">
        <v>48.8524980891061</v>
      </c>
      <c r="DC293" s="290" t="n">
        <v>8.82937491292697</v>
      </c>
      <c r="DD293" s="290" t="n">
        <v>2.30100260870623</v>
      </c>
      <c r="DE293" s="290" t="n">
        <v>0</v>
      </c>
      <c r="DF293" s="290" t="n">
        <v>89.6871144987506</v>
      </c>
      <c r="DG293" s="290" t="n">
        <v>0.0903188040643878</v>
      </c>
      <c r="DH293" s="290" t="n">
        <v>58.0029259982429</v>
      </c>
      <c r="DI293" s="290" t="n">
        <v>2.98767768373794</v>
      </c>
      <c r="DJ293" s="290" t="n">
        <v>0</v>
      </c>
      <c r="DK293" s="290" t="n">
        <v>143.833289275073</v>
      </c>
      <c r="DL293" s="290" t="n">
        <v>79.2085041143639</v>
      </c>
      <c r="DM293" s="290" t="n">
        <v>174.08426697014</v>
      </c>
      <c r="DN293" s="290" t="n">
        <v>0</v>
      </c>
      <c r="DO293" s="290" t="n">
        <v>0</v>
      </c>
      <c r="DP293" s="290" t="n">
        <v>0.268362978025082</v>
      </c>
      <c r="DQ293" s="290" t="n">
        <v>0</v>
      </c>
      <c r="DR293" s="290" t="n">
        <v>0.049039507431547</v>
      </c>
      <c r="DS293" s="290" t="n">
        <v>0.859695774534734</v>
      </c>
      <c r="DT293" s="290" t="n">
        <v>459.384081105613</v>
      </c>
      <c r="DU293" s="290" t="n">
        <v>1.55331174198034</v>
      </c>
      <c r="DV293" s="290" t="n">
        <v>27.9345759273459</v>
      </c>
      <c r="DW293" s="290" t="n">
        <v>44.8115801662853</v>
      </c>
      <c r="DX293" s="290" t="n">
        <v>159.456643936548</v>
      </c>
      <c r="DY293" s="290" t="n">
        <v>0</v>
      </c>
      <c r="DZ293" s="290" t="n">
        <v>385.674036261181</v>
      </c>
      <c r="EA293" s="290" t="n">
        <v>25.6007503560606</v>
      </c>
      <c r="EB293" s="290" t="n">
        <v>1.31040492233069</v>
      </c>
      <c r="EC293" s="290" t="n">
        <v>26.7089260809947</v>
      </c>
      <c r="ED293" s="290" t="n">
        <v>673.050229392727</v>
      </c>
      <c r="EE293" s="290" t="n">
        <v>16.1043317664794</v>
      </c>
      <c r="EF293" s="290" t="n">
        <v>73.9321346545328</v>
      </c>
      <c r="EG293" s="293" t="n">
        <v>90.0364664210122</v>
      </c>
    </row>
    <row r="294" s="294" customFormat="true" ht="16.5" hidden="false" customHeight="true" outlineLevel="0" collapsed="false">
      <c r="A294" s="288" t="s">
        <v>946</v>
      </c>
      <c r="B294" s="206" t="s">
        <v>2460</v>
      </c>
      <c r="C294" s="289"/>
      <c r="D294" s="290" t="n">
        <v>162</v>
      </c>
      <c r="E294" s="291" t="n">
        <v>3160.41938012702</v>
      </c>
      <c r="F294" s="290" t="n">
        <v>11.1232266064251</v>
      </c>
      <c r="G294" s="290" t="n">
        <v>1.7476804308584</v>
      </c>
      <c r="H294" s="290" t="n">
        <v>136.024632847507</v>
      </c>
      <c r="I294" s="290" t="n">
        <v>2.79448463398532</v>
      </c>
      <c r="J294" s="290" t="n">
        <v>544.921023254457</v>
      </c>
      <c r="K294" s="292" t="n">
        <v>696.611047773233</v>
      </c>
      <c r="L294" s="290" t="n">
        <v>0.616880140685585</v>
      </c>
      <c r="M294" s="290" t="n">
        <v>0.0961782348634865</v>
      </c>
      <c r="N294" s="290" t="n">
        <v>1.19559892576454</v>
      </c>
      <c r="O294" s="290" t="n">
        <v>0</v>
      </c>
      <c r="P294" s="290" t="n">
        <v>15.4355785370493</v>
      </c>
      <c r="Q294" s="292" t="n">
        <v>17.3442358383629</v>
      </c>
      <c r="R294" s="290" t="n">
        <v>0.0794368830423037</v>
      </c>
      <c r="S294" s="290" t="n">
        <v>0.068019678742273</v>
      </c>
      <c r="T294" s="290" t="n">
        <v>0.891467036704359</v>
      </c>
      <c r="U294" s="290" t="n">
        <v>0</v>
      </c>
      <c r="V294" s="290" t="n">
        <v>9.49446739957635</v>
      </c>
      <c r="W294" s="292" t="n">
        <v>10.5333909980653</v>
      </c>
      <c r="X294" s="290" t="n">
        <v>0</v>
      </c>
      <c r="Y294" s="290" t="n">
        <v>0</v>
      </c>
      <c r="Z294" s="290" t="n">
        <v>0</v>
      </c>
      <c r="AA294" s="290" t="n">
        <v>0</v>
      </c>
      <c r="AB294" s="290" t="n">
        <v>0</v>
      </c>
      <c r="AC294" s="292" t="n">
        <v>0</v>
      </c>
      <c r="AD294" s="290" t="n">
        <v>724.488674609661</v>
      </c>
      <c r="AE294" s="290" t="n">
        <v>4.54485076538057</v>
      </c>
      <c r="AF294" s="290" t="n">
        <v>3.56333094131048</v>
      </c>
      <c r="AG294" s="290" t="n">
        <v>3.03229730872242</v>
      </c>
      <c r="AH294" s="290" t="n">
        <v>0</v>
      </c>
      <c r="AI294" s="290" t="n">
        <v>58.126904918534</v>
      </c>
      <c r="AJ294" s="290" t="n">
        <v>69.2673839339474</v>
      </c>
      <c r="AK294" s="290" t="n">
        <v>50.6730278782152</v>
      </c>
      <c r="AL294" s="290" t="n">
        <v>19.6207505204705</v>
      </c>
      <c r="AM294" s="290" t="n">
        <v>68.7059422488755</v>
      </c>
      <c r="AN294" s="290" t="n">
        <v>0.594535472868851</v>
      </c>
      <c r="AO294" s="290" t="n">
        <v>153.889522847682</v>
      </c>
      <c r="AP294" s="290" t="n">
        <v>293.483778968112</v>
      </c>
      <c r="AQ294" s="290" t="n">
        <v>0</v>
      </c>
      <c r="AR294" s="290" t="n">
        <v>0</v>
      </c>
      <c r="AS294" s="290" t="n">
        <v>0</v>
      </c>
      <c r="AT294" s="290" t="n">
        <v>0</v>
      </c>
      <c r="AU294" s="290" t="n">
        <v>0</v>
      </c>
      <c r="AV294" s="290" t="n">
        <v>0</v>
      </c>
      <c r="AW294" s="290" t="n">
        <v>0</v>
      </c>
      <c r="AX294" s="290" t="n">
        <v>0</v>
      </c>
      <c r="AY294" s="290" t="n">
        <v>0</v>
      </c>
      <c r="AZ294" s="290" t="n">
        <v>0</v>
      </c>
      <c r="BA294" s="290" t="n">
        <v>0</v>
      </c>
      <c r="BB294" s="290" t="n">
        <v>0</v>
      </c>
      <c r="BC294" s="290" t="n">
        <v>0</v>
      </c>
      <c r="BD294" s="290" t="n">
        <v>0.13369617269113</v>
      </c>
      <c r="BE294" s="290" t="n">
        <v>0.0246136077936882</v>
      </c>
      <c r="BF294" s="290" t="n">
        <v>0.660769523547127</v>
      </c>
      <c r="BG294" s="290" t="n">
        <v>0</v>
      </c>
      <c r="BH294" s="290" t="n">
        <v>0.364884558950311</v>
      </c>
      <c r="BI294" s="290" t="n">
        <v>1.18396386298226</v>
      </c>
      <c r="BJ294" s="290" t="n">
        <v>0.00176041105893027</v>
      </c>
      <c r="BK294" s="290" t="n">
        <v>0.00936801874872792</v>
      </c>
      <c r="BL294" s="290" t="n">
        <v>0.0786874564726566</v>
      </c>
      <c r="BM294" s="290" t="n">
        <v>0</v>
      </c>
      <c r="BN294" s="290" t="n">
        <v>0</v>
      </c>
      <c r="BO294" s="290" t="n">
        <v>0.0898158862803148</v>
      </c>
      <c r="BP294" s="290" t="n">
        <v>0</v>
      </c>
      <c r="BQ294" s="290" t="n">
        <v>0</v>
      </c>
      <c r="BR294" s="290" t="n">
        <v>0</v>
      </c>
      <c r="BS294" s="290" t="n">
        <v>0</v>
      </c>
      <c r="BT294" s="290" t="n">
        <v>0</v>
      </c>
      <c r="BU294" s="290" t="n">
        <v>0</v>
      </c>
      <c r="BV294" s="290" t="n">
        <v>0.170920954858111</v>
      </c>
      <c r="BW294" s="290" t="n">
        <v>0.0580492043657348</v>
      </c>
      <c r="BX294" s="290" t="n">
        <v>1.6939569691098</v>
      </c>
      <c r="BY294" s="290" t="n">
        <v>1.07256248863559</v>
      </c>
      <c r="BZ294" s="290" t="n">
        <v>0.134049819298794</v>
      </c>
      <c r="CA294" s="290" t="n">
        <v>3.12953943626803</v>
      </c>
      <c r="CB294" s="290" t="n">
        <v>0.0444754956435185</v>
      </c>
      <c r="CC294" s="290" t="n">
        <v>0.00739115291112841</v>
      </c>
      <c r="CD294" s="290" t="n">
        <v>0.241025106340775</v>
      </c>
      <c r="CE294" s="290" t="n">
        <v>0.184710447096096</v>
      </c>
      <c r="CF294" s="290" t="n">
        <v>2.9322422891649</v>
      </c>
      <c r="CG294" s="290" t="n">
        <v>3.40984449115641</v>
      </c>
      <c r="CH294" s="290" t="n">
        <v>0.00871918808902513</v>
      </c>
      <c r="CI294" s="290" t="n">
        <v>0.00101507623744351</v>
      </c>
      <c r="CJ294" s="290" t="n">
        <v>0.0351741113989563</v>
      </c>
      <c r="CK294" s="290" t="n">
        <v>0</v>
      </c>
      <c r="CL294" s="290" t="n">
        <v>0</v>
      </c>
      <c r="CM294" s="290" t="n">
        <v>0.0449083757254249</v>
      </c>
      <c r="CN294" s="290" t="n">
        <v>370.609234954472</v>
      </c>
      <c r="CO294" s="290" t="n">
        <v>36.0998321332747</v>
      </c>
      <c r="CP294" s="290" t="n">
        <v>104.216286538396</v>
      </c>
      <c r="CQ294" s="290" t="n">
        <v>26.6519331177718</v>
      </c>
      <c r="CR294" s="290" t="n">
        <v>186.03928555196</v>
      </c>
      <c r="CS294" s="290" t="n">
        <v>17.4864497202803</v>
      </c>
      <c r="CT294" s="290" t="n">
        <v>5.25293747453328</v>
      </c>
      <c r="CU294" s="290" t="n">
        <v>7.88410313866013</v>
      </c>
      <c r="CV294" s="290" t="n">
        <v>22.1420058135364</v>
      </c>
      <c r="CW294" s="290" t="n">
        <v>43.1681130979242</v>
      </c>
      <c r="CX294" s="290" t="n">
        <v>75.865045905999</v>
      </c>
      <c r="CY294" s="290" t="n">
        <v>0.092141146461097</v>
      </c>
      <c r="CZ294" s="290" t="n">
        <v>524.898133638797</v>
      </c>
      <c r="DA294" s="290" t="n">
        <v>38.0256889591688</v>
      </c>
      <c r="DB294" s="290" t="n">
        <v>53.747971479711</v>
      </c>
      <c r="DC294" s="290" t="n">
        <v>8.36760488450677</v>
      </c>
      <c r="DD294" s="290" t="n">
        <v>2.30571949011971</v>
      </c>
      <c r="DE294" s="290" t="n">
        <v>0</v>
      </c>
      <c r="DF294" s="290" t="n">
        <v>102.446984813506</v>
      </c>
      <c r="DG294" s="290" t="n">
        <v>0.328645068301945</v>
      </c>
      <c r="DH294" s="290" t="n">
        <v>79.3655562806779</v>
      </c>
      <c r="DI294" s="290" t="n">
        <v>15.5320453077979</v>
      </c>
      <c r="DJ294" s="290" t="n">
        <v>0</v>
      </c>
      <c r="DK294" s="290" t="n">
        <v>151.46728841852</v>
      </c>
      <c r="DL294" s="290" t="n">
        <v>202.341128596767</v>
      </c>
      <c r="DM294" s="290" t="n">
        <v>180.240455213187</v>
      </c>
      <c r="DN294" s="290" t="n">
        <v>0</v>
      </c>
      <c r="DO294" s="290" t="n">
        <v>0</v>
      </c>
      <c r="DP294" s="290" t="n">
        <v>0.231404088871126</v>
      </c>
      <c r="DQ294" s="290" t="n">
        <v>0</v>
      </c>
      <c r="DR294" s="290" t="n">
        <v>0.109213174110988</v>
      </c>
      <c r="DS294" s="290" t="n">
        <v>0.879645773764188</v>
      </c>
      <c r="DT294" s="290" t="n">
        <v>630.495381921998</v>
      </c>
      <c r="DU294" s="290" t="n">
        <v>1.41807011109501</v>
      </c>
      <c r="DV294" s="290" t="n">
        <v>66.2428097430748</v>
      </c>
      <c r="DW294" s="290" t="n">
        <v>66.1375577221033</v>
      </c>
      <c r="DX294" s="290" t="n">
        <v>170.72527128744</v>
      </c>
      <c r="DY294" s="290" t="n">
        <v>0</v>
      </c>
      <c r="DZ294" s="290" t="n">
        <v>401.70173952721</v>
      </c>
      <c r="EA294" s="290" t="n">
        <v>57.0343629112443</v>
      </c>
      <c r="EB294" s="290" t="n">
        <v>2.51776006146033</v>
      </c>
      <c r="EC294" s="290" t="n">
        <v>41.7033988249549</v>
      </c>
      <c r="ED294" s="290" t="n">
        <v>807.480970188582</v>
      </c>
      <c r="EE294" s="290" t="n">
        <v>26.3958968961961</v>
      </c>
      <c r="EF294" s="290" t="n">
        <v>111.55807974611</v>
      </c>
      <c r="EG294" s="293" t="n">
        <v>137.953976642306</v>
      </c>
    </row>
    <row r="295" s="294" customFormat="true" ht="16.5" hidden="false" customHeight="true" outlineLevel="0" collapsed="false">
      <c r="A295" s="288" t="s">
        <v>948</v>
      </c>
      <c r="B295" s="206" t="s">
        <v>2461</v>
      </c>
      <c r="C295" s="289"/>
      <c r="D295" s="290" t="n">
        <v>56</v>
      </c>
      <c r="E295" s="291" t="n">
        <v>4855.89201898605</v>
      </c>
      <c r="F295" s="290" t="n">
        <v>14.3330162756907</v>
      </c>
      <c r="G295" s="290" t="n">
        <v>3.42385463978925</v>
      </c>
      <c r="H295" s="290" t="n">
        <v>222.891601398746</v>
      </c>
      <c r="I295" s="290" t="n">
        <v>6.84777818765324</v>
      </c>
      <c r="J295" s="290" t="n">
        <v>897.158387750751</v>
      </c>
      <c r="K295" s="292" t="n">
        <v>1144.65463825263</v>
      </c>
      <c r="L295" s="290" t="n">
        <v>1.48673555971217</v>
      </c>
      <c r="M295" s="290" t="n">
        <v>0.518286810577738</v>
      </c>
      <c r="N295" s="290" t="n">
        <v>6.88361300586286</v>
      </c>
      <c r="O295" s="290" t="n">
        <v>0</v>
      </c>
      <c r="P295" s="290" t="n">
        <v>107.061805597489</v>
      </c>
      <c r="Q295" s="292" t="n">
        <v>115.950440973642</v>
      </c>
      <c r="R295" s="290" t="n">
        <v>0.547136375434138</v>
      </c>
      <c r="S295" s="290" t="n">
        <v>0.608081113162383</v>
      </c>
      <c r="T295" s="290" t="n">
        <v>7.2618809576045</v>
      </c>
      <c r="U295" s="290" t="n">
        <v>0</v>
      </c>
      <c r="V295" s="290" t="n">
        <v>50.0055475335165</v>
      </c>
      <c r="W295" s="292" t="n">
        <v>58.4226459797175</v>
      </c>
      <c r="X295" s="290" t="n">
        <v>0</v>
      </c>
      <c r="Y295" s="290" t="n">
        <v>0</v>
      </c>
      <c r="Z295" s="290" t="n">
        <v>0</v>
      </c>
      <c r="AA295" s="290" t="n">
        <v>0</v>
      </c>
      <c r="AB295" s="290" t="n">
        <v>0</v>
      </c>
      <c r="AC295" s="292" t="n">
        <v>0</v>
      </c>
      <c r="AD295" s="290" t="n">
        <v>1319.02772520599</v>
      </c>
      <c r="AE295" s="290" t="n">
        <v>6.60145899253018</v>
      </c>
      <c r="AF295" s="290" t="n">
        <v>6.82302876357233</v>
      </c>
      <c r="AG295" s="290" t="n">
        <v>5.02773173796611</v>
      </c>
      <c r="AH295" s="290" t="n">
        <v>0</v>
      </c>
      <c r="AI295" s="290" t="n">
        <v>58.3213582763383</v>
      </c>
      <c r="AJ295" s="290" t="n">
        <v>76.773577770407</v>
      </c>
      <c r="AK295" s="290" t="n">
        <v>52.8251662036456</v>
      </c>
      <c r="AL295" s="290" t="n">
        <v>18.9394898289907</v>
      </c>
      <c r="AM295" s="290" t="n">
        <v>65.3712138720174</v>
      </c>
      <c r="AN295" s="290" t="n">
        <v>1.2827747800738</v>
      </c>
      <c r="AO295" s="290" t="n">
        <v>165.821132761221</v>
      </c>
      <c r="AP295" s="290" t="n">
        <v>304.239777445948</v>
      </c>
      <c r="AQ295" s="290" t="n">
        <v>0</v>
      </c>
      <c r="AR295" s="290" t="n">
        <v>0</v>
      </c>
      <c r="AS295" s="290" t="n">
        <v>0</v>
      </c>
      <c r="AT295" s="290" t="n">
        <v>0</v>
      </c>
      <c r="AU295" s="290" t="n">
        <v>0</v>
      </c>
      <c r="AV295" s="290" t="n">
        <v>0</v>
      </c>
      <c r="AW295" s="290" t="n">
        <v>0</v>
      </c>
      <c r="AX295" s="290" t="n">
        <v>0</v>
      </c>
      <c r="AY295" s="290" t="n">
        <v>0</v>
      </c>
      <c r="AZ295" s="290" t="n">
        <v>0</v>
      </c>
      <c r="BA295" s="290" t="n">
        <v>0</v>
      </c>
      <c r="BB295" s="290" t="n">
        <v>0</v>
      </c>
      <c r="BC295" s="290" t="n">
        <v>0</v>
      </c>
      <c r="BD295" s="290" t="n">
        <v>4.13532628553727</v>
      </c>
      <c r="BE295" s="290" t="n">
        <v>0.203422781316391</v>
      </c>
      <c r="BF295" s="290" t="n">
        <v>21.2879446874128</v>
      </c>
      <c r="BG295" s="290" t="n">
        <v>0</v>
      </c>
      <c r="BH295" s="290" t="n">
        <v>12.1731937444291</v>
      </c>
      <c r="BI295" s="290" t="n">
        <v>37.7998874986955</v>
      </c>
      <c r="BJ295" s="290" t="n">
        <v>0.00488832258624028</v>
      </c>
      <c r="BK295" s="290" t="n">
        <v>0.0260131844806498</v>
      </c>
      <c r="BL295" s="290" t="n">
        <v>0.218499917265246</v>
      </c>
      <c r="BM295" s="290" t="n">
        <v>0</v>
      </c>
      <c r="BN295" s="290" t="n">
        <v>0</v>
      </c>
      <c r="BO295" s="290" t="n">
        <v>0.249401424332136</v>
      </c>
      <c r="BP295" s="290" t="n">
        <v>0</v>
      </c>
      <c r="BQ295" s="290" t="n">
        <v>0</v>
      </c>
      <c r="BR295" s="290" t="n">
        <v>0</v>
      </c>
      <c r="BS295" s="290" t="n">
        <v>0</v>
      </c>
      <c r="BT295" s="290" t="n">
        <v>0</v>
      </c>
      <c r="BU295" s="290" t="n">
        <v>0</v>
      </c>
      <c r="BV295" s="290" t="n">
        <v>0.193761241018046</v>
      </c>
      <c r="BW295" s="290" t="n">
        <v>0.0658063599478026</v>
      </c>
      <c r="BX295" s="290" t="n">
        <v>1.9203216178985</v>
      </c>
      <c r="BY295" s="290" t="n">
        <v>1.21588976050337</v>
      </c>
      <c r="BZ295" s="290" t="n">
        <v>0.151962989951355</v>
      </c>
      <c r="CA295" s="290" t="n">
        <v>3.54774196931907</v>
      </c>
      <c r="CB295" s="290" t="n">
        <v>0.0577771941538007</v>
      </c>
      <c r="CC295" s="290" t="n">
        <v>0.00624013312841792</v>
      </c>
      <c r="CD295" s="290" t="n">
        <v>0.159691383903077</v>
      </c>
      <c r="CE295" s="290" t="n">
        <v>0.388643924016365</v>
      </c>
      <c r="CF295" s="290" t="n">
        <v>6.59968623312162</v>
      </c>
      <c r="CG295" s="290" t="n">
        <v>7.21203886832329</v>
      </c>
      <c r="CH295" s="290" t="n">
        <v>0.0136027132036246</v>
      </c>
      <c r="CI295" s="290" t="n">
        <v>0.00158360971191093</v>
      </c>
      <c r="CJ295" s="290" t="n">
        <v>0.054874759515119</v>
      </c>
      <c r="CK295" s="290" t="n">
        <v>0</v>
      </c>
      <c r="CL295" s="290" t="n">
        <v>0</v>
      </c>
      <c r="CM295" s="290" t="n">
        <v>0.0700610824306545</v>
      </c>
      <c r="CN295" s="290" t="n">
        <v>429.892486059456</v>
      </c>
      <c r="CO295" s="290" t="n">
        <v>67.1068623144922</v>
      </c>
      <c r="CP295" s="290" t="n">
        <v>176.291066135331</v>
      </c>
      <c r="CQ295" s="290" t="n">
        <v>26.5040878062607</v>
      </c>
      <c r="CR295" s="290" t="n">
        <v>321.063981356473</v>
      </c>
      <c r="CS295" s="290" t="n">
        <v>40.3523065965593</v>
      </c>
      <c r="CT295" s="290" t="n">
        <v>8.63158930989765</v>
      </c>
      <c r="CU295" s="290" t="n">
        <v>7.69039149263175</v>
      </c>
      <c r="CV295" s="290" t="n">
        <v>37.6132894600836</v>
      </c>
      <c r="CW295" s="290" t="n">
        <v>74.9418984119888</v>
      </c>
      <c r="CX295" s="290" t="n">
        <v>138.489125804417</v>
      </c>
      <c r="CY295" s="290" t="n">
        <v>0.135733133212866</v>
      </c>
      <c r="CZ295" s="290" t="n">
        <v>898.820331821347</v>
      </c>
      <c r="DA295" s="290" t="n">
        <v>52.031677622177</v>
      </c>
      <c r="DB295" s="290" t="n">
        <v>56.6825119542499</v>
      </c>
      <c r="DC295" s="290" t="n">
        <v>12.3323876921087</v>
      </c>
      <c r="DD295" s="290" t="n">
        <v>2.47400156220339</v>
      </c>
      <c r="DE295" s="290" t="n">
        <v>0</v>
      </c>
      <c r="DF295" s="290" t="n">
        <v>123.520578830739</v>
      </c>
      <c r="DG295" s="290" t="n">
        <v>0.815149460522702</v>
      </c>
      <c r="DH295" s="290" t="n">
        <v>114.928830937514</v>
      </c>
      <c r="DI295" s="290" t="n">
        <v>96.5938065732338</v>
      </c>
      <c r="DJ295" s="290" t="n">
        <v>0</v>
      </c>
      <c r="DK295" s="290" t="n">
        <v>195.979255272332</v>
      </c>
      <c r="DL295" s="290" t="n">
        <v>367.450080841996</v>
      </c>
      <c r="DM295" s="290" t="n">
        <v>214.225307469332</v>
      </c>
      <c r="DN295" s="290" t="n">
        <v>0</v>
      </c>
      <c r="DO295" s="290" t="n">
        <v>0</v>
      </c>
      <c r="DP295" s="290" t="n">
        <v>0.204456127609338</v>
      </c>
      <c r="DQ295" s="290" t="n">
        <v>0</v>
      </c>
      <c r="DR295" s="290" t="n">
        <v>0.190293043891412</v>
      </c>
      <c r="DS295" s="290" t="n">
        <v>0.692379740247829</v>
      </c>
      <c r="DT295" s="290" t="n">
        <v>991.079559466679</v>
      </c>
      <c r="DU295" s="290" t="n">
        <v>4.63972692494723</v>
      </c>
      <c r="DV295" s="290" t="n">
        <v>114.652177137883</v>
      </c>
      <c r="DW295" s="290" t="n">
        <v>118.473873952434</v>
      </c>
      <c r="DX295" s="290" t="n">
        <v>201.446579155219</v>
      </c>
      <c r="DY295" s="290" t="n">
        <v>0</v>
      </c>
      <c r="DZ295" s="290" t="n">
        <v>413.448148867882</v>
      </c>
      <c r="EA295" s="290" t="n">
        <v>175.258086726588</v>
      </c>
      <c r="EB295" s="290" t="n">
        <v>4.61781302925592</v>
      </c>
      <c r="EC295" s="290" t="n">
        <v>61.0149318076266</v>
      </c>
      <c r="ED295" s="290" t="n">
        <v>1093.55133760183</v>
      </c>
      <c r="EE295" s="290" t="n">
        <v>48.2969395375505</v>
      </c>
      <c r="EF295" s="290" t="n">
        <v>207.10012617284</v>
      </c>
      <c r="EG295" s="293" t="n">
        <v>255.39706571039</v>
      </c>
    </row>
    <row r="296" s="294" customFormat="true" ht="16.5" hidden="false" customHeight="true" outlineLevel="0" collapsed="false">
      <c r="A296" s="288" t="s">
        <v>950</v>
      </c>
      <c r="B296" s="206" t="s">
        <v>2462</v>
      </c>
      <c r="C296" s="289"/>
      <c r="D296" s="290" t="n">
        <v>49</v>
      </c>
      <c r="E296" s="291" t="n">
        <v>1324.86993691874</v>
      </c>
      <c r="F296" s="290" t="n">
        <v>4.33321280116961</v>
      </c>
      <c r="G296" s="290" t="n">
        <v>0.345053242620974</v>
      </c>
      <c r="H296" s="290" t="n">
        <v>17.9548197845395</v>
      </c>
      <c r="I296" s="290" t="n">
        <v>0.0191825276777948</v>
      </c>
      <c r="J296" s="290" t="n">
        <v>65.4779928518038</v>
      </c>
      <c r="K296" s="292" t="n">
        <v>88.1302612078116</v>
      </c>
      <c r="L296" s="290" t="n">
        <v>0</v>
      </c>
      <c r="M296" s="290" t="n">
        <v>0</v>
      </c>
      <c r="N296" s="290" t="n">
        <v>0</v>
      </c>
      <c r="O296" s="290" t="n">
        <v>0</v>
      </c>
      <c r="P296" s="290" t="n">
        <v>0</v>
      </c>
      <c r="Q296" s="292" t="n">
        <v>0</v>
      </c>
      <c r="R296" s="290" t="n">
        <v>0</v>
      </c>
      <c r="S296" s="290" t="n">
        <v>0</v>
      </c>
      <c r="T296" s="290" t="n">
        <v>0</v>
      </c>
      <c r="U296" s="290" t="n">
        <v>0</v>
      </c>
      <c r="V296" s="290" t="n">
        <v>0</v>
      </c>
      <c r="W296" s="292" t="n">
        <v>0</v>
      </c>
      <c r="X296" s="290" t="n">
        <v>0</v>
      </c>
      <c r="Y296" s="290" t="n">
        <v>0</v>
      </c>
      <c r="Z296" s="290" t="n">
        <v>0</v>
      </c>
      <c r="AA296" s="290" t="n">
        <v>0</v>
      </c>
      <c r="AB296" s="290" t="n">
        <v>0</v>
      </c>
      <c r="AC296" s="292" t="n">
        <v>0</v>
      </c>
      <c r="AD296" s="290" t="n">
        <v>88.1302612078116</v>
      </c>
      <c r="AE296" s="290" t="n">
        <v>3.42434503763896</v>
      </c>
      <c r="AF296" s="290" t="n">
        <v>1.73106710701657</v>
      </c>
      <c r="AG296" s="290" t="n">
        <v>1.26799025484203</v>
      </c>
      <c r="AH296" s="290" t="n">
        <v>0</v>
      </c>
      <c r="AI296" s="290" t="n">
        <v>38.4142413617579</v>
      </c>
      <c r="AJ296" s="290" t="n">
        <v>44.8376437612555</v>
      </c>
      <c r="AK296" s="290" t="n">
        <v>38.0326167249214</v>
      </c>
      <c r="AL296" s="290" t="n">
        <v>17.1343824390814</v>
      </c>
      <c r="AM296" s="290" t="n">
        <v>42.698986032495</v>
      </c>
      <c r="AN296" s="290" t="n">
        <v>0.0484750983736889</v>
      </c>
      <c r="AO296" s="290" t="n">
        <v>110.807909759539</v>
      </c>
      <c r="AP296" s="290" t="n">
        <v>208.72237005441</v>
      </c>
      <c r="AQ296" s="290" t="n">
        <v>0</v>
      </c>
      <c r="AR296" s="290" t="n">
        <v>0</v>
      </c>
      <c r="AS296" s="290" t="n">
        <v>0</v>
      </c>
      <c r="AT296" s="290" t="n">
        <v>0</v>
      </c>
      <c r="AU296" s="290" t="n">
        <v>0</v>
      </c>
      <c r="AV296" s="290" t="n">
        <v>0</v>
      </c>
      <c r="AW296" s="290" t="n">
        <v>0</v>
      </c>
      <c r="AX296" s="290" t="n">
        <v>0</v>
      </c>
      <c r="AY296" s="290" t="n">
        <v>0</v>
      </c>
      <c r="AZ296" s="290" t="n">
        <v>0</v>
      </c>
      <c r="BA296" s="290" t="n">
        <v>0</v>
      </c>
      <c r="BB296" s="290" t="n">
        <v>0</v>
      </c>
      <c r="BC296" s="290" t="n">
        <v>0</v>
      </c>
      <c r="BD296" s="290" t="n">
        <v>0.025226812286125</v>
      </c>
      <c r="BE296" s="290" t="n">
        <v>0.0479467365159531</v>
      </c>
      <c r="BF296" s="290" t="n">
        <v>0.058717235157115</v>
      </c>
      <c r="BG296" s="290" t="n">
        <v>0</v>
      </c>
      <c r="BH296" s="290" t="n">
        <v>0</v>
      </c>
      <c r="BI296" s="290" t="n">
        <v>0.131890783959193</v>
      </c>
      <c r="BJ296" s="290" t="n">
        <v>0</v>
      </c>
      <c r="BK296" s="290" t="n">
        <v>0</v>
      </c>
      <c r="BL296" s="290" t="n">
        <v>0</v>
      </c>
      <c r="BM296" s="290" t="n">
        <v>0</v>
      </c>
      <c r="BN296" s="290" t="n">
        <v>0</v>
      </c>
      <c r="BO296" s="290" t="n">
        <v>0</v>
      </c>
      <c r="BP296" s="290" t="n">
        <v>0</v>
      </c>
      <c r="BQ296" s="290" t="n">
        <v>0</v>
      </c>
      <c r="BR296" s="290" t="n">
        <v>0</v>
      </c>
      <c r="BS296" s="290" t="n">
        <v>0</v>
      </c>
      <c r="BT296" s="290" t="n">
        <v>0</v>
      </c>
      <c r="BU296" s="290" t="n">
        <v>0</v>
      </c>
      <c r="BV296" s="290" t="n">
        <v>0</v>
      </c>
      <c r="BW296" s="290" t="n">
        <v>0</v>
      </c>
      <c r="BX296" s="290" t="n">
        <v>0</v>
      </c>
      <c r="BY296" s="290" t="n">
        <v>0</v>
      </c>
      <c r="BZ296" s="290" t="n">
        <v>0</v>
      </c>
      <c r="CA296" s="290" t="n">
        <v>0</v>
      </c>
      <c r="CB296" s="290" t="n">
        <v>0</v>
      </c>
      <c r="CC296" s="290" t="n">
        <v>0</v>
      </c>
      <c r="CD296" s="290" t="n">
        <v>0</v>
      </c>
      <c r="CE296" s="290" t="n">
        <v>0</v>
      </c>
      <c r="CF296" s="290" t="n">
        <v>0</v>
      </c>
      <c r="CG296" s="290" t="n">
        <v>0</v>
      </c>
      <c r="CH296" s="290" t="n">
        <v>0</v>
      </c>
      <c r="CI296" s="290" t="n">
        <v>0</v>
      </c>
      <c r="CJ296" s="290" t="n">
        <v>0</v>
      </c>
      <c r="CK296" s="290" t="n">
        <v>0</v>
      </c>
      <c r="CL296" s="290" t="n">
        <v>0</v>
      </c>
      <c r="CM296" s="290" t="n">
        <v>0</v>
      </c>
      <c r="CN296" s="290" t="n">
        <v>253.691904599625</v>
      </c>
      <c r="CO296" s="290" t="n">
        <v>5.85797826011809</v>
      </c>
      <c r="CP296" s="290" t="n">
        <v>10.2443855574781</v>
      </c>
      <c r="CQ296" s="290" t="n">
        <v>29.9437824213586</v>
      </c>
      <c r="CR296" s="290" t="n">
        <v>99.4331369945845</v>
      </c>
      <c r="CS296" s="290" t="n">
        <v>13.3386588830222</v>
      </c>
      <c r="CT296" s="290" t="n">
        <v>4.18504155791068</v>
      </c>
      <c r="CU296" s="290" t="n">
        <v>9.51339241661766</v>
      </c>
      <c r="CV296" s="290" t="n">
        <v>13.0059252886744</v>
      </c>
      <c r="CW296" s="290" t="n">
        <v>29.4742062258941</v>
      </c>
      <c r="CX296" s="290" t="n">
        <v>45.9492944210925</v>
      </c>
      <c r="CY296" s="290" t="n">
        <v>0.0105418170999979</v>
      </c>
      <c r="CZ296" s="290" t="n">
        <v>260.956343843851</v>
      </c>
      <c r="DA296" s="290" t="n">
        <v>15.9552843740415</v>
      </c>
      <c r="DB296" s="290" t="n">
        <v>38.9239202261279</v>
      </c>
      <c r="DC296" s="290" t="n">
        <v>4.01360313159231</v>
      </c>
      <c r="DD296" s="290" t="n">
        <v>1.28370110135294</v>
      </c>
      <c r="DE296" s="290" t="n">
        <v>0</v>
      </c>
      <c r="DF296" s="290" t="n">
        <v>60.1765088331146</v>
      </c>
      <c r="DG296" s="290" t="n">
        <v>0.0101139111607488</v>
      </c>
      <c r="DH296" s="290" t="n">
        <v>19.2312964757404</v>
      </c>
      <c r="DI296" s="290" t="n">
        <v>0.0301783771592799</v>
      </c>
      <c r="DJ296" s="290" t="n">
        <v>0</v>
      </c>
      <c r="DK296" s="290" t="n">
        <v>2.70451652684261</v>
      </c>
      <c r="DL296" s="290" t="n">
        <v>32.0301705231505</v>
      </c>
      <c r="DM296" s="290" t="n">
        <v>135.473040205934</v>
      </c>
      <c r="DN296" s="290" t="n">
        <v>0</v>
      </c>
      <c r="DO296" s="290" t="n">
        <v>0</v>
      </c>
      <c r="DP296" s="290" t="n">
        <v>0</v>
      </c>
      <c r="DQ296" s="290" t="n">
        <v>0</v>
      </c>
      <c r="DR296" s="290" t="n">
        <v>0.00221152809915014</v>
      </c>
      <c r="DS296" s="290" t="n">
        <v>0.737223975566646</v>
      </c>
      <c r="DT296" s="290" t="n">
        <v>190.218751523654</v>
      </c>
      <c r="DU296" s="290" t="n">
        <v>7.05433494996327</v>
      </c>
      <c r="DV296" s="290" t="n">
        <v>8.17659214719294</v>
      </c>
      <c r="DW296" s="290" t="n">
        <v>20.2361594217642</v>
      </c>
      <c r="DX296" s="290" t="n">
        <v>130.726096004588</v>
      </c>
      <c r="DY296" s="290" t="n">
        <v>0</v>
      </c>
      <c r="DZ296" s="290" t="n">
        <v>297.684627249449</v>
      </c>
      <c r="EA296" s="290" t="n">
        <v>7.5040817751486</v>
      </c>
      <c r="EB296" s="290" t="n">
        <v>0</v>
      </c>
      <c r="EC296" s="290" t="n">
        <v>0.314275362575322</v>
      </c>
      <c r="ED296" s="290" t="n">
        <v>471.696166910681</v>
      </c>
      <c r="EE296" s="290" t="n">
        <v>10.3080099640026</v>
      </c>
      <c r="EF296" s="290" t="n">
        <v>89.5742060129484</v>
      </c>
      <c r="EG296" s="293" t="n">
        <v>99.882215976951</v>
      </c>
    </row>
    <row r="297" s="294" customFormat="true" ht="16.5" hidden="false" customHeight="true" outlineLevel="0" collapsed="false">
      <c r="A297" s="288" t="s">
        <v>954</v>
      </c>
      <c r="B297" s="206" t="s">
        <v>2464</v>
      </c>
      <c r="C297" s="289"/>
      <c r="D297" s="290" t="n">
        <v>41</v>
      </c>
      <c r="E297" s="291" t="n">
        <v>1621.47501963472</v>
      </c>
      <c r="F297" s="290" t="n">
        <v>2.87391676158935</v>
      </c>
      <c r="G297" s="290" t="n">
        <v>1.13012675332974</v>
      </c>
      <c r="H297" s="290" t="n">
        <v>58.0005005631945</v>
      </c>
      <c r="I297" s="290" t="n">
        <v>2.01849121373131</v>
      </c>
      <c r="J297" s="290" t="n">
        <v>244.278426314792</v>
      </c>
      <c r="K297" s="292" t="n">
        <v>308.301461606636</v>
      </c>
      <c r="L297" s="290" t="n">
        <v>0</v>
      </c>
      <c r="M297" s="290" t="n">
        <v>0</v>
      </c>
      <c r="N297" s="290" t="n">
        <v>0</v>
      </c>
      <c r="O297" s="290" t="n">
        <v>0</v>
      </c>
      <c r="P297" s="290" t="n">
        <v>0</v>
      </c>
      <c r="Q297" s="292" t="n">
        <v>0</v>
      </c>
      <c r="R297" s="290" t="n">
        <v>0</v>
      </c>
      <c r="S297" s="290" t="n">
        <v>0</v>
      </c>
      <c r="T297" s="290" t="n">
        <v>0</v>
      </c>
      <c r="U297" s="290" t="n">
        <v>0</v>
      </c>
      <c r="V297" s="290" t="n">
        <v>0</v>
      </c>
      <c r="W297" s="292" t="n">
        <v>0</v>
      </c>
      <c r="X297" s="290" t="n">
        <v>0</v>
      </c>
      <c r="Y297" s="290" t="n">
        <v>0</v>
      </c>
      <c r="Z297" s="290" t="n">
        <v>0</v>
      </c>
      <c r="AA297" s="290" t="n">
        <v>0</v>
      </c>
      <c r="AB297" s="290" t="n">
        <v>0</v>
      </c>
      <c r="AC297" s="292" t="n">
        <v>0</v>
      </c>
      <c r="AD297" s="290" t="n">
        <v>308.301461606636</v>
      </c>
      <c r="AE297" s="290" t="n">
        <v>2.50211495089933</v>
      </c>
      <c r="AF297" s="290" t="n">
        <v>1.92316106141711</v>
      </c>
      <c r="AG297" s="290" t="n">
        <v>1.5333156231981</v>
      </c>
      <c r="AH297" s="290" t="n">
        <v>0</v>
      </c>
      <c r="AI297" s="290" t="n">
        <v>43.1752339551504</v>
      </c>
      <c r="AJ297" s="290" t="n">
        <v>49.133825590665</v>
      </c>
      <c r="AK297" s="290" t="n">
        <v>32.9856568480143</v>
      </c>
      <c r="AL297" s="290" t="n">
        <v>19.4061458227856</v>
      </c>
      <c r="AM297" s="290" t="n">
        <v>50.0514075438438</v>
      </c>
      <c r="AN297" s="290" t="n">
        <v>0</v>
      </c>
      <c r="AO297" s="290" t="n">
        <v>120.258096833836</v>
      </c>
      <c r="AP297" s="290" t="n">
        <v>222.70130704848</v>
      </c>
      <c r="AQ297" s="290" t="n">
        <v>0</v>
      </c>
      <c r="AR297" s="290" t="n">
        <v>0</v>
      </c>
      <c r="AS297" s="290" t="n">
        <v>0</v>
      </c>
      <c r="AT297" s="290" t="n">
        <v>0</v>
      </c>
      <c r="AU297" s="290" t="n">
        <v>0</v>
      </c>
      <c r="AV297" s="290" t="n">
        <v>0</v>
      </c>
      <c r="AW297" s="290" t="n">
        <v>0</v>
      </c>
      <c r="AX297" s="290" t="n">
        <v>0</v>
      </c>
      <c r="AY297" s="290" t="n">
        <v>0</v>
      </c>
      <c r="AZ297" s="290" t="n">
        <v>0</v>
      </c>
      <c r="BA297" s="290" t="n">
        <v>0</v>
      </c>
      <c r="BB297" s="290" t="n">
        <v>0</v>
      </c>
      <c r="BC297" s="290" t="n">
        <v>0</v>
      </c>
      <c r="BD297" s="290" t="n">
        <v>0.0126640511031485</v>
      </c>
      <c r="BE297" s="290" t="n">
        <v>0.0240696253882696</v>
      </c>
      <c r="BF297" s="290" t="n">
        <v>0.0294764973961564</v>
      </c>
      <c r="BG297" s="290" t="n">
        <v>0</v>
      </c>
      <c r="BH297" s="290" t="n">
        <v>0</v>
      </c>
      <c r="BI297" s="290" t="n">
        <v>0.0662101738875744</v>
      </c>
      <c r="BJ297" s="290" t="n">
        <v>0.000590820330472799</v>
      </c>
      <c r="BK297" s="290" t="n">
        <v>0.00314404746830101</v>
      </c>
      <c r="BL297" s="290" t="n">
        <v>0.0264086894940828</v>
      </c>
      <c r="BM297" s="290" t="n">
        <v>0</v>
      </c>
      <c r="BN297" s="290" t="n">
        <v>0</v>
      </c>
      <c r="BO297" s="290" t="n">
        <v>0.0301435572928566</v>
      </c>
      <c r="BP297" s="290" t="n">
        <v>0</v>
      </c>
      <c r="BQ297" s="290" t="n">
        <v>0</v>
      </c>
      <c r="BR297" s="290" t="n">
        <v>0</v>
      </c>
      <c r="BS297" s="290" t="n">
        <v>0</v>
      </c>
      <c r="BT297" s="290" t="n">
        <v>0</v>
      </c>
      <c r="BU297" s="290" t="n">
        <v>0</v>
      </c>
      <c r="BV297" s="290" t="n">
        <v>0.044744921810414</v>
      </c>
      <c r="BW297" s="290" t="n">
        <v>0.015196539901487</v>
      </c>
      <c r="BX297" s="290" t="n">
        <v>0.443456287708815</v>
      </c>
      <c r="BY297" s="290" t="n">
        <v>0.280783153420962</v>
      </c>
      <c r="BZ297" s="290" t="n">
        <v>0.0350925296913061</v>
      </c>
      <c r="CA297" s="290" t="n">
        <v>0.819273432532984</v>
      </c>
      <c r="CB297" s="290" t="n">
        <v>0.0166798445201798</v>
      </c>
      <c r="CC297" s="290" t="n">
        <v>0</v>
      </c>
      <c r="CD297" s="290" t="n">
        <v>0.0777584934095965</v>
      </c>
      <c r="CE297" s="290" t="n">
        <v>0.24532805508734</v>
      </c>
      <c r="CF297" s="290" t="n">
        <v>3.10464338025791</v>
      </c>
      <c r="CG297" s="290" t="n">
        <v>3.44440977327503</v>
      </c>
      <c r="CH297" s="290" t="n">
        <v>0</v>
      </c>
      <c r="CI297" s="290" t="n">
        <v>0</v>
      </c>
      <c r="CJ297" s="290" t="n">
        <v>0</v>
      </c>
      <c r="CK297" s="290" t="n">
        <v>0</v>
      </c>
      <c r="CL297" s="290" t="n">
        <v>0</v>
      </c>
      <c r="CM297" s="290" t="n">
        <v>0</v>
      </c>
      <c r="CN297" s="290" t="n">
        <v>276.195169576133</v>
      </c>
      <c r="CO297" s="290" t="n">
        <v>15.5790092394732</v>
      </c>
      <c r="CP297" s="290" t="n">
        <v>53.343329141883</v>
      </c>
      <c r="CQ297" s="290" t="n">
        <v>23.7591762186406</v>
      </c>
      <c r="CR297" s="290" t="n">
        <v>81.5828299408167</v>
      </c>
      <c r="CS297" s="290" t="n">
        <v>7.86033508800047</v>
      </c>
      <c r="CT297" s="290" t="n">
        <v>2.16844721083962</v>
      </c>
      <c r="CU297" s="290" t="n">
        <v>7.54062587053572</v>
      </c>
      <c r="CV297" s="290" t="n">
        <v>9.50468572750297</v>
      </c>
      <c r="CW297" s="290" t="n">
        <v>15.9868153239159</v>
      </c>
      <c r="CX297" s="290" t="n">
        <v>35.6050879618546</v>
      </c>
      <c r="CY297" s="290" t="n">
        <v>0.0170942504883017</v>
      </c>
      <c r="CZ297" s="290" t="n">
        <v>252.947435973951</v>
      </c>
      <c r="DA297" s="290" t="n">
        <v>19.3696060688108</v>
      </c>
      <c r="DB297" s="290" t="n">
        <v>43.9292023310965</v>
      </c>
      <c r="DC297" s="290" t="n">
        <v>4.86620616277718</v>
      </c>
      <c r="DD297" s="290" t="n">
        <v>1.10843875998564</v>
      </c>
      <c r="DE297" s="290" t="n">
        <v>0</v>
      </c>
      <c r="DF297" s="290" t="n">
        <v>69.2734533226701</v>
      </c>
      <c r="DG297" s="290" t="n">
        <v>0</v>
      </c>
      <c r="DH297" s="290" t="n">
        <v>36.1366181135225</v>
      </c>
      <c r="DI297" s="290" t="n">
        <v>0.784385029988123</v>
      </c>
      <c r="DJ297" s="290" t="n">
        <v>0</v>
      </c>
      <c r="DK297" s="290" t="n">
        <v>12.6887302876809</v>
      </c>
      <c r="DL297" s="290" t="n">
        <v>93.9323257573044</v>
      </c>
      <c r="DM297" s="290" t="n">
        <v>146.196897721458</v>
      </c>
      <c r="DN297" s="290" t="n">
        <v>0</v>
      </c>
      <c r="DO297" s="290" t="n">
        <v>0</v>
      </c>
      <c r="DP297" s="290" t="n">
        <v>0.0654530420425213</v>
      </c>
      <c r="DQ297" s="290" t="n">
        <v>0</v>
      </c>
      <c r="DR297" s="290" t="n">
        <v>0.0178709060417269</v>
      </c>
      <c r="DS297" s="290" t="n">
        <v>0.867172183984435</v>
      </c>
      <c r="DT297" s="290" t="n">
        <v>290.689453042023</v>
      </c>
      <c r="DU297" s="290" t="n">
        <v>2.31096499621794</v>
      </c>
      <c r="DV297" s="290" t="n">
        <v>10.7821979985852</v>
      </c>
      <c r="DW297" s="290" t="n">
        <v>41.7463400392657</v>
      </c>
      <c r="DX297" s="290" t="n">
        <v>118.605267439285</v>
      </c>
      <c r="DY297" s="290" t="n">
        <v>0</v>
      </c>
      <c r="DZ297" s="290" t="n">
        <v>222.353496841677</v>
      </c>
      <c r="EA297" s="290" t="n">
        <v>16.5449463331895</v>
      </c>
      <c r="EB297" s="290" t="n">
        <v>1.23712666686233</v>
      </c>
      <c r="EC297" s="290" t="n">
        <v>10.4877057982204</v>
      </c>
      <c r="ED297" s="290" t="n">
        <v>424.068046113303</v>
      </c>
      <c r="EE297" s="290" t="n">
        <v>8.8288617191157</v>
      </c>
      <c r="EF297" s="290" t="n">
        <v>73.8102088445152</v>
      </c>
      <c r="EG297" s="293" t="n">
        <v>82.6390705636309</v>
      </c>
    </row>
    <row r="298" s="294" customFormat="true" ht="16.5" hidden="false" customHeight="true" outlineLevel="0" collapsed="false">
      <c r="A298" s="288" t="s">
        <v>958</v>
      </c>
      <c r="B298" s="206" t="s">
        <v>2466</v>
      </c>
      <c r="C298" s="289"/>
      <c r="D298" s="290" t="n">
        <v>2312</v>
      </c>
      <c r="E298" s="291" t="n">
        <v>1854.88506296108</v>
      </c>
      <c r="F298" s="290" t="n">
        <v>5.53125537224284</v>
      </c>
      <c r="G298" s="290" t="n">
        <v>1.26425732312162</v>
      </c>
      <c r="H298" s="290" t="n">
        <v>71.2130216785848</v>
      </c>
      <c r="I298" s="290" t="n">
        <v>1.77112835052077</v>
      </c>
      <c r="J298" s="290" t="n">
        <v>295.979257434119</v>
      </c>
      <c r="K298" s="292" t="n">
        <v>375.758920158589</v>
      </c>
      <c r="L298" s="290" t="n">
        <v>0.00187275223385552</v>
      </c>
      <c r="M298" s="290" t="n">
        <v>0.00053998560472197</v>
      </c>
      <c r="N298" s="290" t="n">
        <v>0.0124700440110765</v>
      </c>
      <c r="O298" s="290" t="n">
        <v>0</v>
      </c>
      <c r="P298" s="290" t="n">
        <v>0.341149189489222</v>
      </c>
      <c r="Q298" s="292" t="n">
        <v>0.356031971338877</v>
      </c>
      <c r="R298" s="290" t="n">
        <v>0</v>
      </c>
      <c r="S298" s="290" t="n">
        <v>0</v>
      </c>
      <c r="T298" s="290" t="n">
        <v>0</v>
      </c>
      <c r="U298" s="290" t="n">
        <v>0</v>
      </c>
      <c r="V298" s="290" t="n">
        <v>0</v>
      </c>
      <c r="W298" s="292" t="n">
        <v>0</v>
      </c>
      <c r="X298" s="290" t="n">
        <v>0</v>
      </c>
      <c r="Y298" s="290" t="n">
        <v>0</v>
      </c>
      <c r="Z298" s="290" t="n">
        <v>0</v>
      </c>
      <c r="AA298" s="290" t="n">
        <v>0</v>
      </c>
      <c r="AB298" s="290" t="n">
        <v>0</v>
      </c>
      <c r="AC298" s="292" t="n">
        <v>0</v>
      </c>
      <c r="AD298" s="290" t="n">
        <v>376.114952129928</v>
      </c>
      <c r="AE298" s="290" t="n">
        <v>2.1713382594226</v>
      </c>
      <c r="AF298" s="290" t="n">
        <v>1.41558032315604</v>
      </c>
      <c r="AG298" s="290" t="n">
        <v>3.23679523413439</v>
      </c>
      <c r="AH298" s="290" t="n">
        <v>0</v>
      </c>
      <c r="AI298" s="290" t="n">
        <v>37.8900133526365</v>
      </c>
      <c r="AJ298" s="290" t="n">
        <v>44.7137271693495</v>
      </c>
      <c r="AK298" s="290" t="n">
        <v>37.6948652174239</v>
      </c>
      <c r="AL298" s="290" t="n">
        <v>18.1260366718154</v>
      </c>
      <c r="AM298" s="290" t="n">
        <v>53.2564264964446</v>
      </c>
      <c r="AN298" s="290" t="n">
        <v>0.0924909764570882</v>
      </c>
      <c r="AO298" s="290" t="n">
        <v>129.675950634506</v>
      </c>
      <c r="AP298" s="290" t="n">
        <v>238.845769996647</v>
      </c>
      <c r="AQ298" s="290" t="n">
        <v>0</v>
      </c>
      <c r="AR298" s="290" t="n">
        <v>0</v>
      </c>
      <c r="AS298" s="290" t="n">
        <v>0</v>
      </c>
      <c r="AT298" s="290" t="n">
        <v>0</v>
      </c>
      <c r="AU298" s="290" t="n">
        <v>0</v>
      </c>
      <c r="AV298" s="290" t="n">
        <v>0</v>
      </c>
      <c r="AW298" s="290" t="n">
        <v>0</v>
      </c>
      <c r="AX298" s="290" t="n">
        <v>0</v>
      </c>
      <c r="AY298" s="290" t="n">
        <v>0</v>
      </c>
      <c r="AZ298" s="290" t="n">
        <v>0</v>
      </c>
      <c r="BA298" s="290" t="n">
        <v>0</v>
      </c>
      <c r="BB298" s="290" t="n">
        <v>0</v>
      </c>
      <c r="BC298" s="290" t="n">
        <v>0</v>
      </c>
      <c r="BD298" s="290" t="n">
        <v>0.06589884778964</v>
      </c>
      <c r="BE298" s="290" t="n">
        <v>0.0757892036997998</v>
      </c>
      <c r="BF298" s="290" t="n">
        <v>0.228725602327867</v>
      </c>
      <c r="BG298" s="290" t="n">
        <v>0</v>
      </c>
      <c r="BH298" s="290" t="n">
        <v>0.0786392368203901</v>
      </c>
      <c r="BI298" s="290" t="n">
        <v>0.449052890637697</v>
      </c>
      <c r="BJ298" s="290" t="n">
        <v>0.00110819373614177</v>
      </c>
      <c r="BK298" s="290" t="n">
        <v>0.00589724748929231</v>
      </c>
      <c r="BL298" s="290" t="n">
        <v>0.0495344231868862</v>
      </c>
      <c r="BM298" s="290" t="n">
        <v>0</v>
      </c>
      <c r="BN298" s="290" t="n">
        <v>0</v>
      </c>
      <c r="BO298" s="290" t="n">
        <v>0.0565398644123203</v>
      </c>
      <c r="BP298" s="290" t="n">
        <v>0</v>
      </c>
      <c r="BQ298" s="290" t="n">
        <v>0</v>
      </c>
      <c r="BR298" s="290" t="n">
        <v>0</v>
      </c>
      <c r="BS298" s="290" t="n">
        <v>0</v>
      </c>
      <c r="BT298" s="290" t="n">
        <v>0</v>
      </c>
      <c r="BU298" s="290" t="n">
        <v>0</v>
      </c>
      <c r="BV298" s="290" t="n">
        <v>0.111704355526801</v>
      </c>
      <c r="BW298" s="290" t="n">
        <v>0.0379377061630677</v>
      </c>
      <c r="BX298" s="290" t="n">
        <v>1.1070753242727</v>
      </c>
      <c r="BY298" s="290" t="n">
        <v>0.70096672262754</v>
      </c>
      <c r="BZ298" s="290" t="n">
        <v>0.087607448049225</v>
      </c>
      <c r="CA298" s="290" t="n">
        <v>2.04529155663934</v>
      </c>
      <c r="CB298" s="290" t="n">
        <v>0.00103778281716091</v>
      </c>
      <c r="CC298" s="290" t="n">
        <v>0.000112771351781977</v>
      </c>
      <c r="CD298" s="290" t="n">
        <v>0.00222713040780032</v>
      </c>
      <c r="CE298" s="290" t="n">
        <v>0.00303265543188273</v>
      </c>
      <c r="CF298" s="290" t="n">
        <v>0.133159096555445</v>
      </c>
      <c r="CG298" s="290" t="n">
        <v>0.139569436564071</v>
      </c>
      <c r="CH298" s="290" t="n">
        <v>0.000148534276048399</v>
      </c>
      <c r="CI298" s="290" t="n">
        <v>1.72921621283045E-005</v>
      </c>
      <c r="CJ298" s="290" t="n">
        <v>0.000599202714627281</v>
      </c>
      <c r="CK298" s="290" t="n">
        <v>0</v>
      </c>
      <c r="CL298" s="290" t="n">
        <v>0</v>
      </c>
      <c r="CM298" s="290" t="n">
        <v>0.000765029152803984</v>
      </c>
      <c r="CN298" s="290" t="n">
        <v>286.250715943403</v>
      </c>
      <c r="CO298" s="290" t="n">
        <v>17.1554418062308</v>
      </c>
      <c r="CP298" s="290" t="n">
        <v>61.2762649259297</v>
      </c>
      <c r="CQ298" s="290" t="n">
        <v>27.4687296268455</v>
      </c>
      <c r="CR298" s="290" t="n">
        <v>98.0837896754608</v>
      </c>
      <c r="CS298" s="290" t="n">
        <v>9.92482801189676</v>
      </c>
      <c r="CT298" s="290" t="n">
        <v>2.89263386300598</v>
      </c>
      <c r="CU298" s="290" t="n">
        <v>7.2428996307148</v>
      </c>
      <c r="CV298" s="290" t="n">
        <v>11.2664636615806</v>
      </c>
      <c r="CW298" s="290" t="n">
        <v>19.8313599763344</v>
      </c>
      <c r="CX298" s="290" t="n">
        <v>40.422465772299</v>
      </c>
      <c r="CY298" s="290" t="n">
        <v>0.0410253785853326</v>
      </c>
      <c r="CZ298" s="290" t="n">
        <v>295.605902328882</v>
      </c>
      <c r="DA298" s="290" t="n">
        <v>26.9473470845703</v>
      </c>
      <c r="DB298" s="290" t="n">
        <v>45.9724739538967</v>
      </c>
      <c r="DC298" s="290" t="n">
        <v>5.89595102237175</v>
      </c>
      <c r="DD298" s="290" t="n">
        <v>1.19123709677006</v>
      </c>
      <c r="DE298" s="290" t="n">
        <v>0</v>
      </c>
      <c r="DF298" s="290" t="n">
        <v>80.0070091576089</v>
      </c>
      <c r="DG298" s="290" t="n">
        <v>0.0586221544612815</v>
      </c>
      <c r="DH298" s="290" t="n">
        <v>47.2259936497849</v>
      </c>
      <c r="DI298" s="290" t="n">
        <v>0.726781407288391</v>
      </c>
      <c r="DJ298" s="290" t="n">
        <v>0</v>
      </c>
      <c r="DK298" s="290" t="n">
        <v>12.6215180791803</v>
      </c>
      <c r="DL298" s="290" t="n">
        <v>130.095534218068</v>
      </c>
      <c r="DM298" s="290" t="n">
        <v>151.119509811435</v>
      </c>
      <c r="DN298" s="290" t="n">
        <v>0</v>
      </c>
      <c r="DO298" s="290" t="n">
        <v>0</v>
      </c>
      <c r="DP298" s="290" t="n">
        <v>0.181925961134696</v>
      </c>
      <c r="DQ298" s="290" t="n">
        <v>0</v>
      </c>
      <c r="DR298" s="290" t="n">
        <v>0.0390285777939239</v>
      </c>
      <c r="DS298" s="290" t="n">
        <v>0.494289835956053</v>
      </c>
      <c r="DT298" s="290" t="n">
        <v>342.563203695102</v>
      </c>
      <c r="DU298" s="290" t="n">
        <v>1.58888952627631</v>
      </c>
      <c r="DV298" s="290" t="n">
        <v>17.0552364302133</v>
      </c>
      <c r="DW298" s="290" t="n">
        <v>46.9907149605315</v>
      </c>
      <c r="DX298" s="290" t="n">
        <v>129.852253050027</v>
      </c>
      <c r="DY298" s="290" t="n">
        <v>0</v>
      </c>
      <c r="DZ298" s="290" t="n">
        <v>251.214969103727</v>
      </c>
      <c r="EA298" s="290" t="n">
        <v>13.2714236101126</v>
      </c>
      <c r="EB298" s="290" t="n">
        <v>1.34021581960676</v>
      </c>
      <c r="EC298" s="290" t="n">
        <v>13.0295772056646</v>
      </c>
      <c r="ED298" s="290" t="n">
        <v>474.34327970616</v>
      </c>
      <c r="EE298" s="290" t="n">
        <v>11.4595843324132</v>
      </c>
      <c r="EF298" s="290" t="n">
        <v>81.9847635392933</v>
      </c>
      <c r="EG298" s="293" t="n">
        <v>93.4443478717065</v>
      </c>
    </row>
    <row r="299" s="294" customFormat="true" ht="16.5" hidden="false" customHeight="true" outlineLevel="0" collapsed="false">
      <c r="A299" s="288" t="s">
        <v>960</v>
      </c>
      <c r="B299" s="206" t="s">
        <v>2467</v>
      </c>
      <c r="C299" s="289"/>
      <c r="D299" s="290" t="n">
        <v>115</v>
      </c>
      <c r="E299" s="291" t="n">
        <v>2244.38813250384</v>
      </c>
      <c r="F299" s="290" t="n">
        <v>8.06394262832018</v>
      </c>
      <c r="G299" s="290" t="n">
        <v>1.37562245366406</v>
      </c>
      <c r="H299" s="290" t="n">
        <v>109.162502452189</v>
      </c>
      <c r="I299" s="290" t="n">
        <v>4.14329631042262</v>
      </c>
      <c r="J299" s="290" t="n">
        <v>448.285205687687</v>
      </c>
      <c r="K299" s="292" t="n">
        <v>571.030569532283</v>
      </c>
      <c r="L299" s="290" t="n">
        <v>0.0119494808559076</v>
      </c>
      <c r="M299" s="290" t="n">
        <v>0.0094443176841145</v>
      </c>
      <c r="N299" s="290" t="n">
        <v>0.266940187342248</v>
      </c>
      <c r="O299" s="290" t="n">
        <v>0</v>
      </c>
      <c r="P299" s="290" t="n">
        <v>1.74731824144135</v>
      </c>
      <c r="Q299" s="292" t="n">
        <v>2.03565222732363</v>
      </c>
      <c r="R299" s="290" t="n">
        <v>0</v>
      </c>
      <c r="S299" s="290" t="n">
        <v>0</v>
      </c>
      <c r="T299" s="290" t="n">
        <v>0</v>
      </c>
      <c r="U299" s="290" t="n">
        <v>0</v>
      </c>
      <c r="V299" s="290" t="n">
        <v>0</v>
      </c>
      <c r="W299" s="292" t="n">
        <v>0</v>
      </c>
      <c r="X299" s="290" t="n">
        <v>0</v>
      </c>
      <c r="Y299" s="290" t="n">
        <v>0</v>
      </c>
      <c r="Z299" s="290" t="n">
        <v>0</v>
      </c>
      <c r="AA299" s="290" t="n">
        <v>0</v>
      </c>
      <c r="AB299" s="290" t="n">
        <v>0</v>
      </c>
      <c r="AC299" s="292" t="n">
        <v>0</v>
      </c>
      <c r="AD299" s="290" t="n">
        <v>573.066221759607</v>
      </c>
      <c r="AE299" s="290" t="n">
        <v>2.55690972392027</v>
      </c>
      <c r="AF299" s="290" t="n">
        <v>1.95619289013138</v>
      </c>
      <c r="AG299" s="290" t="n">
        <v>3.46047135890236</v>
      </c>
      <c r="AH299" s="290" t="n">
        <v>0</v>
      </c>
      <c r="AI299" s="290" t="n">
        <v>41.2774693000211</v>
      </c>
      <c r="AJ299" s="290" t="n">
        <v>49.2510432729751</v>
      </c>
      <c r="AK299" s="290" t="n">
        <v>37.3867593843163</v>
      </c>
      <c r="AL299" s="290" t="n">
        <v>15.6650747962453</v>
      </c>
      <c r="AM299" s="290" t="n">
        <v>52.8269932536596</v>
      </c>
      <c r="AN299" s="290" t="n">
        <v>0.372552921544053</v>
      </c>
      <c r="AO299" s="290" t="n">
        <v>128.883899409961</v>
      </c>
      <c r="AP299" s="290" t="n">
        <v>235.135279765726</v>
      </c>
      <c r="AQ299" s="290" t="n">
        <v>0</v>
      </c>
      <c r="AR299" s="290" t="n">
        <v>0</v>
      </c>
      <c r="AS299" s="290" t="n">
        <v>0</v>
      </c>
      <c r="AT299" s="290" t="n">
        <v>0</v>
      </c>
      <c r="AU299" s="290" t="n">
        <v>0</v>
      </c>
      <c r="AV299" s="290" t="n">
        <v>0</v>
      </c>
      <c r="AW299" s="290" t="n">
        <v>0</v>
      </c>
      <c r="AX299" s="290" t="n">
        <v>0</v>
      </c>
      <c r="AY299" s="290" t="n">
        <v>0</v>
      </c>
      <c r="AZ299" s="290" t="n">
        <v>0</v>
      </c>
      <c r="BA299" s="290" t="n">
        <v>0</v>
      </c>
      <c r="BB299" s="290" t="n">
        <v>0</v>
      </c>
      <c r="BC299" s="290" t="n">
        <v>0</v>
      </c>
      <c r="BD299" s="290" t="n">
        <v>0.0460449799497568</v>
      </c>
      <c r="BE299" s="290" t="n">
        <v>0.050050636304083</v>
      </c>
      <c r="BF299" s="290" t="n">
        <v>0.16424068835226</v>
      </c>
      <c r="BG299" s="290" t="n">
        <v>0</v>
      </c>
      <c r="BH299" s="290" t="n">
        <v>0.0595657331882169</v>
      </c>
      <c r="BI299" s="290" t="n">
        <v>0.319902037794316</v>
      </c>
      <c r="BJ299" s="290" t="n">
        <v>0.00193223629301353</v>
      </c>
      <c r="BK299" s="290" t="n">
        <v>0.0102823858826033</v>
      </c>
      <c r="BL299" s="290" t="n">
        <v>0.086367759637786</v>
      </c>
      <c r="BM299" s="290" t="n">
        <v>0</v>
      </c>
      <c r="BN299" s="290" t="n">
        <v>0</v>
      </c>
      <c r="BO299" s="290" t="n">
        <v>0.0985823818134028</v>
      </c>
      <c r="BP299" s="290" t="n">
        <v>0</v>
      </c>
      <c r="BQ299" s="290" t="n">
        <v>0</v>
      </c>
      <c r="BR299" s="290" t="n">
        <v>0</v>
      </c>
      <c r="BS299" s="290" t="n">
        <v>0</v>
      </c>
      <c r="BT299" s="290" t="n">
        <v>0</v>
      </c>
      <c r="BU299" s="290" t="n">
        <v>0</v>
      </c>
      <c r="BV299" s="290" t="n">
        <v>0.111186416923954</v>
      </c>
      <c r="BW299" s="290" t="n">
        <v>0.0377618007345581</v>
      </c>
      <c r="BX299" s="290" t="n">
        <v>1.10194215785322</v>
      </c>
      <c r="BY299" s="290" t="n">
        <v>0.697716556389635</v>
      </c>
      <c r="BZ299" s="290" t="n">
        <v>0.0872012393653502</v>
      </c>
      <c r="CA299" s="290" t="n">
        <v>2.03580817126672</v>
      </c>
      <c r="CB299" s="290" t="n">
        <v>0.000937864017712614</v>
      </c>
      <c r="CC299" s="290" t="n">
        <v>0.000121186186069121</v>
      </c>
      <c r="CD299" s="290" t="n">
        <v>0.00199028519225671</v>
      </c>
      <c r="CE299" s="290" t="n">
        <v>0</v>
      </c>
      <c r="CF299" s="290" t="n">
        <v>0.451636954698081</v>
      </c>
      <c r="CG299" s="290" t="n">
        <v>0.454686290094119</v>
      </c>
      <c r="CH299" s="290" t="n">
        <v>0.00320966858495283</v>
      </c>
      <c r="CI299" s="290" t="n">
        <v>0.000373665331839265</v>
      </c>
      <c r="CJ299" s="290" t="n">
        <v>0.01294813682285</v>
      </c>
      <c r="CK299" s="290" t="n">
        <v>0</v>
      </c>
      <c r="CL299" s="290" t="n">
        <v>0</v>
      </c>
      <c r="CM299" s="290" t="n">
        <v>0.016531470739642</v>
      </c>
      <c r="CN299" s="290" t="n">
        <v>287.311833390409</v>
      </c>
      <c r="CO299" s="290" t="n">
        <v>27.632680819485</v>
      </c>
      <c r="CP299" s="290" t="n">
        <v>93.3439814475006</v>
      </c>
      <c r="CQ299" s="290" t="n">
        <v>25.6001856913396</v>
      </c>
      <c r="CR299" s="290" t="n">
        <v>150.188457041434</v>
      </c>
      <c r="CS299" s="290" t="n">
        <v>14.9226171372114</v>
      </c>
      <c r="CT299" s="290" t="n">
        <v>4.50812612845518</v>
      </c>
      <c r="CU299" s="290" t="n">
        <v>6.97113274509461</v>
      </c>
      <c r="CV299" s="290" t="n">
        <v>16.8032287033604</v>
      </c>
      <c r="CW299" s="290" t="n">
        <v>32.7074479053767</v>
      </c>
      <c r="CX299" s="290" t="n">
        <v>61.9098554242481</v>
      </c>
      <c r="CY299" s="290" t="n">
        <v>0.0610894267858317</v>
      </c>
      <c r="CZ299" s="290" t="n">
        <v>434.648802470292</v>
      </c>
      <c r="DA299" s="290" t="n">
        <v>28.5694757825299</v>
      </c>
      <c r="DB299" s="290" t="n">
        <v>46.1055319661102</v>
      </c>
      <c r="DC299" s="290" t="n">
        <v>6.87189682486049</v>
      </c>
      <c r="DD299" s="290" t="n">
        <v>1.94101590724804</v>
      </c>
      <c r="DE299" s="290" t="n">
        <v>0</v>
      </c>
      <c r="DF299" s="290" t="n">
        <v>83.4879204807485</v>
      </c>
      <c r="DG299" s="290" t="n">
        <v>0.161579847947318</v>
      </c>
      <c r="DH299" s="290" t="n">
        <v>55.2650865448588</v>
      </c>
      <c r="DI299" s="290" t="n">
        <v>1.3106814764323</v>
      </c>
      <c r="DJ299" s="290" t="n">
        <v>0</v>
      </c>
      <c r="DK299" s="290" t="n">
        <v>21.0865677917832</v>
      </c>
      <c r="DL299" s="290" t="n">
        <v>117.565107588515</v>
      </c>
      <c r="DM299" s="290" t="n">
        <v>152.318460487533</v>
      </c>
      <c r="DN299" s="290" t="n">
        <v>0</v>
      </c>
      <c r="DO299" s="290" t="n">
        <v>0</v>
      </c>
      <c r="DP299" s="290" t="n">
        <v>0.174915145503723</v>
      </c>
      <c r="DQ299" s="290" t="n">
        <v>0</v>
      </c>
      <c r="DR299" s="290" t="n">
        <v>0.0457580214375074</v>
      </c>
      <c r="DS299" s="290" t="n">
        <v>0.579576004926646</v>
      </c>
      <c r="DT299" s="290" t="n">
        <v>348.507732908937</v>
      </c>
      <c r="DU299" s="290" t="n">
        <v>1.44268702102419</v>
      </c>
      <c r="DV299" s="290" t="n">
        <v>31.059092589288</v>
      </c>
      <c r="DW299" s="290" t="n">
        <v>55.6140760334261</v>
      </c>
      <c r="DX299" s="290" t="n">
        <v>145.568717493104</v>
      </c>
      <c r="DY299" s="290" t="n">
        <v>0</v>
      </c>
      <c r="DZ299" s="290" t="n">
        <v>239.445818892698</v>
      </c>
      <c r="EA299" s="290" t="n">
        <v>22.6377167950934</v>
      </c>
      <c r="EB299" s="290" t="n">
        <v>2.13179399447349</v>
      </c>
      <c r="EC299" s="290" t="n">
        <v>19.465718674738</v>
      </c>
      <c r="ED299" s="290" t="n">
        <v>517.365621493846</v>
      </c>
      <c r="EE299" s="290" t="n">
        <v>18.7484818301469</v>
      </c>
      <c r="EF299" s="290" t="n">
        <v>108.952203155552</v>
      </c>
      <c r="EG299" s="293" t="n">
        <v>127.700684985699</v>
      </c>
    </row>
    <row r="300" s="294" customFormat="true" ht="16.5" hidden="false" customHeight="true" outlineLevel="0" collapsed="false">
      <c r="A300" s="288" t="s">
        <v>962</v>
      </c>
      <c r="B300" s="206" t="s">
        <v>2468</v>
      </c>
      <c r="C300" s="289"/>
      <c r="D300" s="290" t="n">
        <v>382</v>
      </c>
      <c r="E300" s="291" t="n">
        <v>906.773628159558</v>
      </c>
      <c r="F300" s="290" t="n">
        <v>5.11008428593991</v>
      </c>
      <c r="G300" s="290" t="n">
        <v>0.154795612982552</v>
      </c>
      <c r="H300" s="290" t="n">
        <v>16.543790017576</v>
      </c>
      <c r="I300" s="290" t="n">
        <v>0.0665457543951491</v>
      </c>
      <c r="J300" s="290" t="n">
        <v>45.6709752788364</v>
      </c>
      <c r="K300" s="292" t="n">
        <v>67.54619094973</v>
      </c>
      <c r="L300" s="290" t="n">
        <v>0</v>
      </c>
      <c r="M300" s="290" t="n">
        <v>0</v>
      </c>
      <c r="N300" s="290" t="n">
        <v>0</v>
      </c>
      <c r="O300" s="290" t="n">
        <v>0</v>
      </c>
      <c r="P300" s="290" t="n">
        <v>0</v>
      </c>
      <c r="Q300" s="292" t="n">
        <v>0</v>
      </c>
      <c r="R300" s="290" t="n">
        <v>0</v>
      </c>
      <c r="S300" s="290" t="n">
        <v>0</v>
      </c>
      <c r="T300" s="290" t="n">
        <v>0</v>
      </c>
      <c r="U300" s="290" t="n">
        <v>0</v>
      </c>
      <c r="V300" s="290" t="n">
        <v>0</v>
      </c>
      <c r="W300" s="292" t="n">
        <v>0</v>
      </c>
      <c r="X300" s="290" t="n">
        <v>0</v>
      </c>
      <c r="Y300" s="290" t="n">
        <v>0</v>
      </c>
      <c r="Z300" s="290" t="n">
        <v>0</v>
      </c>
      <c r="AA300" s="290" t="n">
        <v>0</v>
      </c>
      <c r="AB300" s="290" t="n">
        <v>0</v>
      </c>
      <c r="AC300" s="292" t="n">
        <v>0</v>
      </c>
      <c r="AD300" s="290" t="n">
        <v>67.54619094973</v>
      </c>
      <c r="AE300" s="290" t="n">
        <v>2.0583570363595</v>
      </c>
      <c r="AF300" s="290" t="n">
        <v>1.57487761771991</v>
      </c>
      <c r="AG300" s="290" t="n">
        <v>2.6348621642035</v>
      </c>
      <c r="AH300" s="290" t="n">
        <v>0</v>
      </c>
      <c r="AI300" s="290" t="n">
        <v>29.4422085469056</v>
      </c>
      <c r="AJ300" s="290" t="n">
        <v>35.7103053651885</v>
      </c>
      <c r="AK300" s="290" t="n">
        <v>23.9944434621331</v>
      </c>
      <c r="AL300" s="290" t="n">
        <v>10.4934079112886</v>
      </c>
      <c r="AM300" s="290" t="n">
        <v>33.9445329004326</v>
      </c>
      <c r="AN300" s="290" t="n">
        <v>0.659002600891363</v>
      </c>
      <c r="AO300" s="290" t="n">
        <v>86.2458765092893</v>
      </c>
      <c r="AP300" s="290" t="n">
        <v>155.337263384035</v>
      </c>
      <c r="AQ300" s="290" t="n">
        <v>0</v>
      </c>
      <c r="AR300" s="290" t="n">
        <v>0</v>
      </c>
      <c r="AS300" s="290" t="n">
        <v>0</v>
      </c>
      <c r="AT300" s="290" t="n">
        <v>0</v>
      </c>
      <c r="AU300" s="290" t="n">
        <v>0</v>
      </c>
      <c r="AV300" s="290" t="n">
        <v>0</v>
      </c>
      <c r="AW300" s="290" t="n">
        <v>0</v>
      </c>
      <c r="AX300" s="290" t="n">
        <v>0</v>
      </c>
      <c r="AY300" s="290" t="n">
        <v>0</v>
      </c>
      <c r="AZ300" s="290" t="n">
        <v>0</v>
      </c>
      <c r="BA300" s="290" t="n">
        <v>0</v>
      </c>
      <c r="BB300" s="290" t="n">
        <v>0</v>
      </c>
      <c r="BC300" s="290" t="n">
        <v>0</v>
      </c>
      <c r="BD300" s="290" t="n">
        <v>0.0180255856413952</v>
      </c>
      <c r="BE300" s="290" t="n">
        <v>0.0342598975840114</v>
      </c>
      <c r="BF300" s="290" t="n">
        <v>0.0419558578763698</v>
      </c>
      <c r="BG300" s="290" t="n">
        <v>0</v>
      </c>
      <c r="BH300" s="290" t="n">
        <v>0</v>
      </c>
      <c r="BI300" s="290" t="n">
        <v>0.0942413411017764</v>
      </c>
      <c r="BJ300" s="290" t="n">
        <v>0</v>
      </c>
      <c r="BK300" s="290" t="n">
        <v>0</v>
      </c>
      <c r="BL300" s="290" t="n">
        <v>0</v>
      </c>
      <c r="BM300" s="290" t="n">
        <v>0</v>
      </c>
      <c r="BN300" s="290" t="n">
        <v>0</v>
      </c>
      <c r="BO300" s="290" t="n">
        <v>0</v>
      </c>
      <c r="BP300" s="290" t="n">
        <v>0</v>
      </c>
      <c r="BQ300" s="290" t="n">
        <v>0</v>
      </c>
      <c r="BR300" s="290" t="n">
        <v>0</v>
      </c>
      <c r="BS300" s="290" t="n">
        <v>0</v>
      </c>
      <c r="BT300" s="290" t="n">
        <v>0</v>
      </c>
      <c r="BU300" s="290" t="n">
        <v>0</v>
      </c>
      <c r="BV300" s="290" t="n">
        <v>0.00256898402642631</v>
      </c>
      <c r="BW300" s="290" t="n">
        <v>0.000872493831351026</v>
      </c>
      <c r="BX300" s="290" t="n">
        <v>0.0254605902401446</v>
      </c>
      <c r="BY300" s="290" t="n">
        <v>0.016120878232492</v>
      </c>
      <c r="BZ300" s="290" t="n">
        <v>0.00201480178255389</v>
      </c>
      <c r="CA300" s="290" t="n">
        <v>0.0470377481129678</v>
      </c>
      <c r="CB300" s="290" t="n">
        <v>0</v>
      </c>
      <c r="CC300" s="290" t="n">
        <v>0</v>
      </c>
      <c r="CD300" s="290" t="n">
        <v>0</v>
      </c>
      <c r="CE300" s="290" t="n">
        <v>0</v>
      </c>
      <c r="CF300" s="290" t="n">
        <v>0</v>
      </c>
      <c r="CG300" s="290" t="n">
        <v>0</v>
      </c>
      <c r="CH300" s="290" t="n">
        <v>0</v>
      </c>
      <c r="CI300" s="290" t="n">
        <v>0</v>
      </c>
      <c r="CJ300" s="290" t="n">
        <v>0</v>
      </c>
      <c r="CK300" s="290" t="n">
        <v>0</v>
      </c>
      <c r="CL300" s="290" t="n">
        <v>0</v>
      </c>
      <c r="CM300" s="290" t="n">
        <v>0</v>
      </c>
      <c r="CN300" s="290" t="n">
        <v>191.188847838438</v>
      </c>
      <c r="CO300" s="290" t="n">
        <v>6.23891818825183</v>
      </c>
      <c r="CP300" s="290" t="n">
        <v>10.1837458071547</v>
      </c>
      <c r="CQ300" s="290" t="n">
        <v>24.1365963096715</v>
      </c>
      <c r="CR300" s="290" t="n">
        <v>81.9762211978706</v>
      </c>
      <c r="CS300" s="290" t="n">
        <v>9.4530203174136</v>
      </c>
      <c r="CT300" s="290" t="n">
        <v>2.49633093138159</v>
      </c>
      <c r="CU300" s="290" t="n">
        <v>7.82455358679611</v>
      </c>
      <c r="CV300" s="290" t="n">
        <v>8.4110394478111</v>
      </c>
      <c r="CW300" s="290" t="n">
        <v>16.5265482861855</v>
      </c>
      <c r="CX300" s="290" t="n">
        <v>33.228327902422</v>
      </c>
      <c r="CY300" s="290" t="n">
        <v>0.0266140430864096</v>
      </c>
      <c r="CZ300" s="290" t="n">
        <v>200.501916018045</v>
      </c>
      <c r="DA300" s="290" t="n">
        <v>14.3820684871378</v>
      </c>
      <c r="DB300" s="290" t="n">
        <v>29.2987880826846</v>
      </c>
      <c r="DC300" s="290" t="n">
        <v>4.36852048822717</v>
      </c>
      <c r="DD300" s="290" t="n">
        <v>0.6621291985983</v>
      </c>
      <c r="DE300" s="290" t="n">
        <v>0</v>
      </c>
      <c r="DF300" s="290" t="n">
        <v>48.7115062566479</v>
      </c>
      <c r="DG300" s="290" t="n">
        <v>0.00971235491314317</v>
      </c>
      <c r="DH300" s="290" t="n">
        <v>19.708459229488</v>
      </c>
      <c r="DI300" s="290" t="n">
        <v>0.197982803351609</v>
      </c>
      <c r="DJ300" s="290" t="n">
        <v>0</v>
      </c>
      <c r="DK300" s="290" t="n">
        <v>3.42223590802028</v>
      </c>
      <c r="DL300" s="290" t="n">
        <v>20.5757611348027</v>
      </c>
      <c r="DM300" s="290" t="n">
        <v>91.5707268019906</v>
      </c>
      <c r="DN300" s="290" t="n">
        <v>0</v>
      </c>
      <c r="DO300" s="290" t="n">
        <v>0</v>
      </c>
      <c r="DP300" s="290" t="n">
        <v>0.022066044859766</v>
      </c>
      <c r="DQ300" s="290" t="n">
        <v>0</v>
      </c>
      <c r="DR300" s="290" t="n">
        <v>0.000439827233786468</v>
      </c>
      <c r="DS300" s="290" t="n">
        <v>0.183799378363103</v>
      </c>
      <c r="DT300" s="290" t="n">
        <v>135.691183483023</v>
      </c>
      <c r="DU300" s="290" t="n">
        <v>4.48599534309639</v>
      </c>
      <c r="DV300" s="290" t="n">
        <v>3.24348020153208</v>
      </c>
      <c r="DW300" s="290" t="n">
        <v>13.7688214889679</v>
      </c>
      <c r="DX300" s="290" t="n">
        <v>94.5316088600763</v>
      </c>
      <c r="DY300" s="290" t="n">
        <v>0</v>
      </c>
      <c r="DZ300" s="290" t="n">
        <v>145.068609962182</v>
      </c>
      <c r="EA300" s="290" t="n">
        <v>1.84637940918393</v>
      </c>
      <c r="EB300" s="290" t="n">
        <v>0.0919965872567958</v>
      </c>
      <c r="EC300" s="290" t="n">
        <v>0.097091761380388</v>
      </c>
      <c r="ED300" s="290" t="n">
        <v>263.133983613676</v>
      </c>
      <c r="EE300" s="290" t="n">
        <v>9.56908903923586</v>
      </c>
      <c r="EF300" s="290" t="n">
        <v>74.8796983304097</v>
      </c>
      <c r="EG300" s="293" t="n">
        <v>84.4487873696456</v>
      </c>
    </row>
    <row r="301" s="294" customFormat="true" ht="16.5" hidden="false" customHeight="true" outlineLevel="0" collapsed="false">
      <c r="A301" s="288" t="s">
        <v>966</v>
      </c>
      <c r="B301" s="206" t="s">
        <v>2470</v>
      </c>
      <c r="C301" s="289"/>
      <c r="D301" s="290" t="n">
        <v>318</v>
      </c>
      <c r="E301" s="291" t="n">
        <v>1472.90844387822</v>
      </c>
      <c r="F301" s="290" t="n">
        <v>5.09570650574698</v>
      </c>
      <c r="G301" s="290" t="n">
        <v>1.8394417724649</v>
      </c>
      <c r="H301" s="290" t="n">
        <v>59.4033499152976</v>
      </c>
      <c r="I301" s="290" t="n">
        <v>0.443673096114099</v>
      </c>
      <c r="J301" s="290" t="n">
        <v>201.992454771293</v>
      </c>
      <c r="K301" s="292" t="n">
        <v>268.774626060917</v>
      </c>
      <c r="L301" s="290" t="n">
        <v>0</v>
      </c>
      <c r="M301" s="290" t="n">
        <v>0</v>
      </c>
      <c r="N301" s="290" t="n">
        <v>0</v>
      </c>
      <c r="O301" s="290" t="n">
        <v>0</v>
      </c>
      <c r="P301" s="290" t="n">
        <v>0</v>
      </c>
      <c r="Q301" s="292" t="n">
        <v>0</v>
      </c>
      <c r="R301" s="290" t="n">
        <v>0</v>
      </c>
      <c r="S301" s="290" t="n">
        <v>0</v>
      </c>
      <c r="T301" s="290" t="n">
        <v>0</v>
      </c>
      <c r="U301" s="290" t="n">
        <v>0</v>
      </c>
      <c r="V301" s="290" t="n">
        <v>0</v>
      </c>
      <c r="W301" s="292" t="n">
        <v>0</v>
      </c>
      <c r="X301" s="290" t="n">
        <v>0</v>
      </c>
      <c r="Y301" s="290" t="n">
        <v>0</v>
      </c>
      <c r="Z301" s="290" t="n">
        <v>0</v>
      </c>
      <c r="AA301" s="290" t="n">
        <v>0</v>
      </c>
      <c r="AB301" s="290" t="n">
        <v>0</v>
      </c>
      <c r="AC301" s="292" t="n">
        <v>0</v>
      </c>
      <c r="AD301" s="290" t="n">
        <v>268.774626060917</v>
      </c>
      <c r="AE301" s="290" t="n">
        <v>2.50119963374094</v>
      </c>
      <c r="AF301" s="290" t="n">
        <v>2.05879033209172</v>
      </c>
      <c r="AG301" s="290" t="n">
        <v>2.54583972813572</v>
      </c>
      <c r="AH301" s="290" t="n">
        <v>0</v>
      </c>
      <c r="AI301" s="290" t="n">
        <v>32.3653058250064</v>
      </c>
      <c r="AJ301" s="290" t="n">
        <v>39.4711355189747</v>
      </c>
      <c r="AK301" s="290" t="n">
        <v>32.2565825614515</v>
      </c>
      <c r="AL301" s="290" t="n">
        <v>17.1549398252382</v>
      </c>
      <c r="AM301" s="290" t="n">
        <v>42.8415573079605</v>
      </c>
      <c r="AN301" s="290" t="n">
        <v>0.015013046462192</v>
      </c>
      <c r="AO301" s="290" t="n">
        <v>115.612258916759</v>
      </c>
      <c r="AP301" s="290" t="n">
        <v>207.880351657871</v>
      </c>
      <c r="AQ301" s="290" t="n">
        <v>0</v>
      </c>
      <c r="AR301" s="290" t="n">
        <v>0</v>
      </c>
      <c r="AS301" s="290" t="n">
        <v>0</v>
      </c>
      <c r="AT301" s="290" t="n">
        <v>0</v>
      </c>
      <c r="AU301" s="290" t="n">
        <v>0</v>
      </c>
      <c r="AV301" s="290" t="n">
        <v>0</v>
      </c>
      <c r="AW301" s="290" t="n">
        <v>0</v>
      </c>
      <c r="AX301" s="290" t="n">
        <v>0</v>
      </c>
      <c r="AY301" s="290" t="n">
        <v>0</v>
      </c>
      <c r="AZ301" s="290" t="n">
        <v>0</v>
      </c>
      <c r="BA301" s="290" t="n">
        <v>0</v>
      </c>
      <c r="BB301" s="290" t="n">
        <v>0</v>
      </c>
      <c r="BC301" s="290" t="n">
        <v>0</v>
      </c>
      <c r="BD301" s="290" t="n">
        <v>0.00748711541463889</v>
      </c>
      <c r="BE301" s="290" t="n">
        <v>0.0142302065746002</v>
      </c>
      <c r="BF301" s="290" t="n">
        <v>0.0174268041266399</v>
      </c>
      <c r="BG301" s="290" t="n">
        <v>0</v>
      </c>
      <c r="BH301" s="290" t="n">
        <v>0</v>
      </c>
      <c r="BI301" s="290" t="n">
        <v>0.039144126115879</v>
      </c>
      <c r="BJ301" s="290" t="n">
        <v>0</v>
      </c>
      <c r="BK301" s="290" t="n">
        <v>0</v>
      </c>
      <c r="BL301" s="290" t="n">
        <v>0</v>
      </c>
      <c r="BM301" s="290" t="n">
        <v>0</v>
      </c>
      <c r="BN301" s="290" t="n">
        <v>0</v>
      </c>
      <c r="BO301" s="290" t="n">
        <v>0</v>
      </c>
      <c r="BP301" s="290" t="n">
        <v>0</v>
      </c>
      <c r="BQ301" s="290" t="n">
        <v>0</v>
      </c>
      <c r="BR301" s="290" t="n">
        <v>0</v>
      </c>
      <c r="BS301" s="290" t="n">
        <v>0</v>
      </c>
      <c r="BT301" s="290" t="n">
        <v>0</v>
      </c>
      <c r="BU301" s="290" t="n">
        <v>0</v>
      </c>
      <c r="BV301" s="290" t="n">
        <v>0.0443044550862816</v>
      </c>
      <c r="BW301" s="290" t="n">
        <v>0.0150469459391394</v>
      </c>
      <c r="BX301" s="290" t="n">
        <v>0.439090926670291</v>
      </c>
      <c r="BY301" s="290" t="n">
        <v>0.278019138404846</v>
      </c>
      <c r="BZ301" s="290" t="n">
        <v>0.0347470806220209</v>
      </c>
      <c r="CA301" s="290" t="n">
        <v>0.811208546722579</v>
      </c>
      <c r="CB301" s="290" t="n">
        <v>0.00757469848662768</v>
      </c>
      <c r="CC301" s="290" t="n">
        <v>0.00104931884716709</v>
      </c>
      <c r="CD301" s="290" t="n">
        <v>0.0152165606610818</v>
      </c>
      <c r="CE301" s="290" t="n">
        <v>0.0269262676988216</v>
      </c>
      <c r="CF301" s="290" t="n">
        <v>0.394435013150036</v>
      </c>
      <c r="CG301" s="290" t="n">
        <v>0.445201858843734</v>
      </c>
      <c r="CH301" s="290" t="n">
        <v>0</v>
      </c>
      <c r="CI301" s="290" t="n">
        <v>0</v>
      </c>
      <c r="CJ301" s="290" t="n">
        <v>0</v>
      </c>
      <c r="CK301" s="290" t="n">
        <v>0</v>
      </c>
      <c r="CL301" s="290" t="n">
        <v>0</v>
      </c>
      <c r="CM301" s="290" t="n">
        <v>0</v>
      </c>
      <c r="CN301" s="290" t="n">
        <v>248.647041708528</v>
      </c>
      <c r="CO301" s="290" t="n">
        <v>11.6096326961389</v>
      </c>
      <c r="CP301" s="290" t="n">
        <v>41.7224790988493</v>
      </c>
      <c r="CQ301" s="290" t="n">
        <v>31.0056528463342</v>
      </c>
      <c r="CR301" s="290" t="n">
        <v>75.4806240632414</v>
      </c>
      <c r="CS301" s="290" t="n">
        <v>7.3157058206335</v>
      </c>
      <c r="CT301" s="290" t="n">
        <v>2.97622353769043</v>
      </c>
      <c r="CU301" s="290" t="n">
        <v>6.11720381634136</v>
      </c>
      <c r="CV301" s="290" t="n">
        <v>9.9540027017842</v>
      </c>
      <c r="CW301" s="290" t="n">
        <v>14.7909362946837</v>
      </c>
      <c r="CX301" s="290" t="n">
        <v>27.0350512910916</v>
      </c>
      <c r="CY301" s="290" t="n">
        <v>0.0119856910525559</v>
      </c>
      <c r="CZ301" s="290" t="n">
        <v>228.019497857842</v>
      </c>
      <c r="DA301" s="290" t="n">
        <v>21.1222405497987</v>
      </c>
      <c r="DB301" s="290" t="n">
        <v>33.4259364805838</v>
      </c>
      <c r="DC301" s="290" t="n">
        <v>4.91997211094204</v>
      </c>
      <c r="DD301" s="290" t="n">
        <v>1.52182879832342</v>
      </c>
      <c r="DE301" s="290" t="n">
        <v>0</v>
      </c>
      <c r="DF301" s="290" t="n">
        <v>60.9899779396478</v>
      </c>
      <c r="DG301" s="290" t="n">
        <v>0.0220732166712407</v>
      </c>
      <c r="DH301" s="290" t="n">
        <v>44.3000251386499</v>
      </c>
      <c r="DI301" s="290" t="n">
        <v>1.22151823121956</v>
      </c>
      <c r="DJ301" s="290" t="n">
        <v>0</v>
      </c>
      <c r="DK301" s="290" t="n">
        <v>31.3062362929846</v>
      </c>
      <c r="DL301" s="290" t="n">
        <v>13.2646350273355</v>
      </c>
      <c r="DM301" s="290" t="n">
        <v>135.971474787217</v>
      </c>
      <c r="DN301" s="290" t="n">
        <v>0</v>
      </c>
      <c r="DO301" s="290" t="n">
        <v>0</v>
      </c>
      <c r="DP301" s="290" t="n">
        <v>0.0551375053868554</v>
      </c>
      <c r="DQ301" s="290" t="n">
        <v>0</v>
      </c>
      <c r="DR301" s="290" t="n">
        <v>0.0194512765846488</v>
      </c>
      <c r="DS301" s="290" t="n">
        <v>0.255236926214272</v>
      </c>
      <c r="DT301" s="290" t="n">
        <v>226.415788402264</v>
      </c>
      <c r="DU301" s="290" t="n">
        <v>3.03518399447211</v>
      </c>
      <c r="DV301" s="290" t="n">
        <v>21.4936823213038</v>
      </c>
      <c r="DW301" s="290" t="n">
        <v>15.3758138356233</v>
      </c>
      <c r="DX301" s="290" t="n">
        <v>110.922504020477</v>
      </c>
      <c r="DY301" s="290" t="n">
        <v>0</v>
      </c>
      <c r="DZ301" s="290" t="n">
        <v>260.029561820604</v>
      </c>
      <c r="EA301" s="290" t="n">
        <v>10.3409359045307</v>
      </c>
      <c r="EB301" s="290" t="n">
        <v>0.938790367070049</v>
      </c>
      <c r="EC301" s="290" t="n">
        <v>17.9250396449406</v>
      </c>
      <c r="ED301" s="290" t="n">
        <v>440.061511909022</v>
      </c>
      <c r="EE301" s="290" t="n">
        <v>8.40412503099801</v>
      </c>
      <c r="EF301" s="290" t="n">
        <v>63.417820384369</v>
      </c>
      <c r="EG301" s="293" t="n">
        <v>71.8219454153672</v>
      </c>
    </row>
    <row r="302" s="294" customFormat="true" ht="16.5" hidden="false" customHeight="true" outlineLevel="0" collapsed="false">
      <c r="A302" s="288" t="s">
        <v>968</v>
      </c>
      <c r="B302" s="206" t="s">
        <v>2471</v>
      </c>
      <c r="C302" s="289"/>
      <c r="D302" s="290" t="n">
        <v>587</v>
      </c>
      <c r="E302" s="291" t="n">
        <v>1184.29019619046</v>
      </c>
      <c r="F302" s="290" t="n">
        <v>5.17777343296477</v>
      </c>
      <c r="G302" s="290" t="n">
        <v>0.240586294674904</v>
      </c>
      <c r="H302" s="290" t="n">
        <v>18.0257183527664</v>
      </c>
      <c r="I302" s="290" t="n">
        <v>0.0211080971504395</v>
      </c>
      <c r="J302" s="290" t="n">
        <v>62.6472582656128</v>
      </c>
      <c r="K302" s="292" t="n">
        <v>86.1124444431693</v>
      </c>
      <c r="L302" s="290" t="n">
        <v>0</v>
      </c>
      <c r="M302" s="290" t="n">
        <v>0</v>
      </c>
      <c r="N302" s="290" t="n">
        <v>0</v>
      </c>
      <c r="O302" s="290" t="n">
        <v>0</v>
      </c>
      <c r="P302" s="290" t="n">
        <v>0</v>
      </c>
      <c r="Q302" s="292" t="n">
        <v>0</v>
      </c>
      <c r="R302" s="290" t="n">
        <v>0</v>
      </c>
      <c r="S302" s="290" t="n">
        <v>0</v>
      </c>
      <c r="T302" s="290" t="n">
        <v>0</v>
      </c>
      <c r="U302" s="290" t="n">
        <v>0</v>
      </c>
      <c r="V302" s="290" t="n">
        <v>0</v>
      </c>
      <c r="W302" s="292" t="n">
        <v>0</v>
      </c>
      <c r="X302" s="290" t="n">
        <v>0</v>
      </c>
      <c r="Y302" s="290" t="n">
        <v>0</v>
      </c>
      <c r="Z302" s="290" t="n">
        <v>0</v>
      </c>
      <c r="AA302" s="290" t="n">
        <v>0</v>
      </c>
      <c r="AB302" s="290" t="n">
        <v>0</v>
      </c>
      <c r="AC302" s="292" t="n">
        <v>0</v>
      </c>
      <c r="AD302" s="290" t="n">
        <v>86.1124444431693</v>
      </c>
      <c r="AE302" s="290" t="n">
        <v>3.16644183375538</v>
      </c>
      <c r="AF302" s="290" t="n">
        <v>1.94739444009141</v>
      </c>
      <c r="AG302" s="290" t="n">
        <v>2.48720802760723</v>
      </c>
      <c r="AH302" s="290" t="n">
        <v>0</v>
      </c>
      <c r="AI302" s="290" t="n">
        <v>41.0238020949085</v>
      </c>
      <c r="AJ302" s="290" t="n">
        <v>48.6248463963625</v>
      </c>
      <c r="AK302" s="290" t="n">
        <v>29.8676920620478</v>
      </c>
      <c r="AL302" s="290" t="n">
        <v>17.1531347891614</v>
      </c>
      <c r="AM302" s="290" t="n">
        <v>37.5243371205696</v>
      </c>
      <c r="AN302" s="290" t="n">
        <v>1.03029591158988</v>
      </c>
      <c r="AO302" s="290" t="n">
        <v>116.761703603326</v>
      </c>
      <c r="AP302" s="290" t="n">
        <v>202.337163486694</v>
      </c>
      <c r="AQ302" s="290" t="n">
        <v>0</v>
      </c>
      <c r="AR302" s="290" t="n">
        <v>0</v>
      </c>
      <c r="AS302" s="290" t="n">
        <v>0</v>
      </c>
      <c r="AT302" s="290" t="n">
        <v>0</v>
      </c>
      <c r="AU302" s="290" t="n">
        <v>0</v>
      </c>
      <c r="AV302" s="290" t="n">
        <v>0</v>
      </c>
      <c r="AW302" s="290" t="n">
        <v>0</v>
      </c>
      <c r="AX302" s="290" t="n">
        <v>0</v>
      </c>
      <c r="AY302" s="290" t="n">
        <v>0</v>
      </c>
      <c r="AZ302" s="290" t="n">
        <v>0</v>
      </c>
      <c r="BA302" s="290" t="n">
        <v>0</v>
      </c>
      <c r="BB302" s="290" t="n">
        <v>0</v>
      </c>
      <c r="BC302" s="290" t="n">
        <v>0</v>
      </c>
      <c r="BD302" s="290" t="n">
        <v>0.00371678930587586</v>
      </c>
      <c r="BE302" s="290" t="n">
        <v>0.00706422656627759</v>
      </c>
      <c r="BF302" s="290" t="n">
        <v>0.0086510966675959</v>
      </c>
      <c r="BG302" s="290" t="n">
        <v>0</v>
      </c>
      <c r="BH302" s="290" t="n">
        <v>0</v>
      </c>
      <c r="BI302" s="290" t="n">
        <v>0.0194321125397494</v>
      </c>
      <c r="BJ302" s="290" t="n">
        <v>0</v>
      </c>
      <c r="BK302" s="290" t="n">
        <v>0</v>
      </c>
      <c r="BL302" s="290" t="n">
        <v>0</v>
      </c>
      <c r="BM302" s="290" t="n">
        <v>0</v>
      </c>
      <c r="BN302" s="290" t="n">
        <v>0</v>
      </c>
      <c r="BO302" s="290" t="n">
        <v>0</v>
      </c>
      <c r="BP302" s="290" t="n">
        <v>0</v>
      </c>
      <c r="BQ302" s="290" t="n">
        <v>0</v>
      </c>
      <c r="BR302" s="290" t="n">
        <v>0</v>
      </c>
      <c r="BS302" s="290" t="n">
        <v>0</v>
      </c>
      <c r="BT302" s="290" t="n">
        <v>0</v>
      </c>
      <c r="BU302" s="290" t="n">
        <v>0</v>
      </c>
      <c r="BV302" s="290" t="n">
        <v>0.000381354145494335</v>
      </c>
      <c r="BW302" s="290" t="n">
        <v>0.000129517792279466</v>
      </c>
      <c r="BX302" s="290" t="n">
        <v>0.00377951031806084</v>
      </c>
      <c r="BY302" s="290" t="n">
        <v>0.00239307200034338</v>
      </c>
      <c r="BZ302" s="290" t="n">
        <v>0.000299088279344091</v>
      </c>
      <c r="CA302" s="290" t="n">
        <v>0.00698254253552212</v>
      </c>
      <c r="CB302" s="290" t="n">
        <v>0</v>
      </c>
      <c r="CC302" s="290" t="n">
        <v>0</v>
      </c>
      <c r="CD302" s="290" t="n">
        <v>0</v>
      </c>
      <c r="CE302" s="290" t="n">
        <v>0</v>
      </c>
      <c r="CF302" s="290" t="n">
        <v>0</v>
      </c>
      <c r="CG302" s="290" t="n">
        <v>0</v>
      </c>
      <c r="CH302" s="290" t="n">
        <v>0</v>
      </c>
      <c r="CI302" s="290" t="n">
        <v>0</v>
      </c>
      <c r="CJ302" s="290" t="n">
        <v>0</v>
      </c>
      <c r="CK302" s="290" t="n">
        <v>0</v>
      </c>
      <c r="CL302" s="290" t="n">
        <v>0</v>
      </c>
      <c r="CM302" s="290" t="n">
        <v>0</v>
      </c>
      <c r="CN302" s="290" t="n">
        <v>250.988424538132</v>
      </c>
      <c r="CO302" s="290" t="n">
        <v>5.4335666748305</v>
      </c>
      <c r="CP302" s="290" t="n">
        <v>10.136469540821</v>
      </c>
      <c r="CQ302" s="290" t="n">
        <v>28.7482260266873</v>
      </c>
      <c r="CR302" s="290" t="n">
        <v>99.8556379635259</v>
      </c>
      <c r="CS302" s="290" t="n">
        <v>10.1480994385916</v>
      </c>
      <c r="CT302" s="290" t="n">
        <v>7.22991395412958</v>
      </c>
      <c r="CU302" s="290" t="n">
        <v>8.28637763816878</v>
      </c>
      <c r="CV302" s="290" t="n">
        <v>10.2884521187583</v>
      </c>
      <c r="CW302" s="290" t="n">
        <v>26.4218759154868</v>
      </c>
      <c r="CX302" s="290" t="n">
        <v>41.0259925293569</v>
      </c>
      <c r="CY302" s="290" t="n">
        <v>0.0282128495163195</v>
      </c>
      <c r="CZ302" s="290" t="n">
        <v>247.602824649872</v>
      </c>
      <c r="DA302" s="290" t="n">
        <v>19.383538697443</v>
      </c>
      <c r="DB302" s="290" t="n">
        <v>35.3248417394384</v>
      </c>
      <c r="DC302" s="290" t="n">
        <v>4.69652447191282</v>
      </c>
      <c r="DD302" s="290" t="n">
        <v>2.02650362017847</v>
      </c>
      <c r="DE302" s="290" t="n">
        <v>0</v>
      </c>
      <c r="DF302" s="290" t="n">
        <v>61.4314085289725</v>
      </c>
      <c r="DG302" s="290" t="n">
        <v>0.00265388120236532</v>
      </c>
      <c r="DH302" s="290" t="n">
        <v>17.3229474728229</v>
      </c>
      <c r="DI302" s="290" t="n">
        <v>0.12762896386133</v>
      </c>
      <c r="DJ302" s="290" t="n">
        <v>0</v>
      </c>
      <c r="DK302" s="290" t="n">
        <v>5.66122440660532</v>
      </c>
      <c r="DL302" s="290" t="n">
        <v>8.93195997482339</v>
      </c>
      <c r="DM302" s="290" t="n">
        <v>143.008991963962</v>
      </c>
      <c r="DN302" s="290" t="n">
        <v>0</v>
      </c>
      <c r="DO302" s="290" t="n">
        <v>0</v>
      </c>
      <c r="DP302" s="290" t="n">
        <v>0.0360327726392233</v>
      </c>
      <c r="DQ302" s="290" t="n">
        <v>0</v>
      </c>
      <c r="DR302" s="290" t="n">
        <v>0.000179614069891554</v>
      </c>
      <c r="DS302" s="290" t="n">
        <v>0.173505503968531</v>
      </c>
      <c r="DT302" s="290" t="n">
        <v>175.265124553955</v>
      </c>
      <c r="DU302" s="290" t="n">
        <v>3.08738386294884</v>
      </c>
      <c r="DV302" s="290" t="n">
        <v>3.76891711335306</v>
      </c>
      <c r="DW302" s="290" t="n">
        <v>1.48821345359056</v>
      </c>
      <c r="DX302" s="290" t="n">
        <v>108.190446422951</v>
      </c>
      <c r="DY302" s="290" t="n">
        <v>0</v>
      </c>
      <c r="DZ302" s="290" t="n">
        <v>238.90886589004</v>
      </c>
      <c r="EA302" s="290" t="n">
        <v>1.08633162953881</v>
      </c>
      <c r="EB302" s="290" t="n">
        <v>0.00732154857343667</v>
      </c>
      <c r="EC302" s="290" t="n">
        <v>6.35248955536237</v>
      </c>
      <c r="ED302" s="290" t="n">
        <v>362.889969476358</v>
      </c>
      <c r="EE302" s="290" t="n">
        <v>12.5109117543461</v>
      </c>
      <c r="EF302" s="290" t="n">
        <v>90.9493854737146</v>
      </c>
      <c r="EG302" s="293" t="n">
        <v>103.46029722806</v>
      </c>
    </row>
    <row r="303" s="294" customFormat="true" ht="16.5" hidden="false" customHeight="true" outlineLevel="0" collapsed="false">
      <c r="A303" s="288" t="s">
        <v>972</v>
      </c>
      <c r="B303" s="206" t="s">
        <v>2473</v>
      </c>
      <c r="C303" s="289"/>
      <c r="D303" s="290" t="n">
        <v>958</v>
      </c>
      <c r="E303" s="291" t="n">
        <v>1545.11148986896</v>
      </c>
      <c r="F303" s="290" t="n">
        <v>3.39716747638354</v>
      </c>
      <c r="G303" s="290" t="n">
        <v>0.416072558245579</v>
      </c>
      <c r="H303" s="290" t="n">
        <v>50.8067871726823</v>
      </c>
      <c r="I303" s="290" t="n">
        <v>1.33500690269118</v>
      </c>
      <c r="J303" s="290" t="n">
        <v>185.296674995049</v>
      </c>
      <c r="K303" s="292" t="n">
        <v>241.251709105052</v>
      </c>
      <c r="L303" s="290" t="n">
        <v>0.0474873960166009</v>
      </c>
      <c r="M303" s="290" t="n">
        <v>0.0139173603514443</v>
      </c>
      <c r="N303" s="290" t="n">
        <v>0.242149858297421</v>
      </c>
      <c r="O303" s="290" t="n">
        <v>0</v>
      </c>
      <c r="P303" s="290" t="n">
        <v>2.1092445884236</v>
      </c>
      <c r="Q303" s="292" t="n">
        <v>2.41279920308907</v>
      </c>
      <c r="R303" s="290" t="n">
        <v>0</v>
      </c>
      <c r="S303" s="290" t="n">
        <v>0</v>
      </c>
      <c r="T303" s="290" t="n">
        <v>0</v>
      </c>
      <c r="U303" s="290" t="n">
        <v>0</v>
      </c>
      <c r="V303" s="290" t="n">
        <v>0</v>
      </c>
      <c r="W303" s="292" t="n">
        <v>0</v>
      </c>
      <c r="X303" s="290" t="n">
        <v>0</v>
      </c>
      <c r="Y303" s="290" t="n">
        <v>0</v>
      </c>
      <c r="Z303" s="290" t="n">
        <v>0</v>
      </c>
      <c r="AA303" s="290" t="n">
        <v>0</v>
      </c>
      <c r="AB303" s="290" t="n">
        <v>0</v>
      </c>
      <c r="AC303" s="292" t="n">
        <v>0</v>
      </c>
      <c r="AD303" s="290" t="n">
        <v>243.664508308141</v>
      </c>
      <c r="AE303" s="290" t="n">
        <v>2.3243591114039</v>
      </c>
      <c r="AF303" s="290" t="n">
        <v>1.76520168037706</v>
      </c>
      <c r="AG303" s="290" t="n">
        <v>1.58695221472592</v>
      </c>
      <c r="AH303" s="290" t="n">
        <v>0</v>
      </c>
      <c r="AI303" s="290" t="n">
        <v>28.9295358535227</v>
      </c>
      <c r="AJ303" s="290" t="n">
        <v>34.6060488600296</v>
      </c>
      <c r="AK303" s="290" t="n">
        <v>32.1035282467885</v>
      </c>
      <c r="AL303" s="290" t="n">
        <v>13.3036603496618</v>
      </c>
      <c r="AM303" s="290" t="n">
        <v>48.4880613783191</v>
      </c>
      <c r="AN303" s="290" t="n">
        <v>0.318463216763902</v>
      </c>
      <c r="AO303" s="290" t="n">
        <v>111.904334111166</v>
      </c>
      <c r="AP303" s="290" t="n">
        <v>206.118047302699</v>
      </c>
      <c r="AQ303" s="290" t="n">
        <v>0</v>
      </c>
      <c r="AR303" s="290" t="n">
        <v>0</v>
      </c>
      <c r="AS303" s="290" t="n">
        <v>0</v>
      </c>
      <c r="AT303" s="290" t="n">
        <v>0</v>
      </c>
      <c r="AU303" s="290" t="n">
        <v>0</v>
      </c>
      <c r="AV303" s="290" t="n">
        <v>0</v>
      </c>
      <c r="AW303" s="290" t="n">
        <v>0</v>
      </c>
      <c r="AX303" s="290" t="n">
        <v>0</v>
      </c>
      <c r="AY303" s="290" t="n">
        <v>0</v>
      </c>
      <c r="AZ303" s="290" t="n">
        <v>0</v>
      </c>
      <c r="BA303" s="290" t="n">
        <v>0</v>
      </c>
      <c r="BB303" s="290" t="n">
        <v>0</v>
      </c>
      <c r="BC303" s="290" t="n">
        <v>0</v>
      </c>
      <c r="BD303" s="290" t="n">
        <v>0.035865292056465</v>
      </c>
      <c r="BE303" s="290" t="n">
        <v>0.0103243449038951</v>
      </c>
      <c r="BF303" s="290" t="n">
        <v>0.171588919783329</v>
      </c>
      <c r="BG303" s="290" t="n">
        <v>0</v>
      </c>
      <c r="BH303" s="290" t="n">
        <v>0.091966764928177</v>
      </c>
      <c r="BI303" s="290" t="n">
        <v>0.309745321671866</v>
      </c>
      <c r="BJ303" s="290" t="n">
        <v>0.00164807850330877</v>
      </c>
      <c r="BK303" s="290" t="n">
        <v>0.00877024160922612</v>
      </c>
      <c r="BL303" s="290" t="n">
        <v>0.0736663774263231</v>
      </c>
      <c r="BM303" s="290" t="n">
        <v>0</v>
      </c>
      <c r="BN303" s="290" t="n">
        <v>0</v>
      </c>
      <c r="BO303" s="290" t="n">
        <v>0.084084697538858</v>
      </c>
      <c r="BP303" s="290" t="n">
        <v>0</v>
      </c>
      <c r="BQ303" s="290" t="n">
        <v>0</v>
      </c>
      <c r="BR303" s="290" t="n">
        <v>0</v>
      </c>
      <c r="BS303" s="290" t="n">
        <v>0</v>
      </c>
      <c r="BT303" s="290" t="n">
        <v>0</v>
      </c>
      <c r="BU303" s="290" t="n">
        <v>0</v>
      </c>
      <c r="BV303" s="290" t="n">
        <v>0.160860183632526</v>
      </c>
      <c r="BW303" s="290" t="n">
        <v>0.054632304633132</v>
      </c>
      <c r="BX303" s="290" t="n">
        <v>1.5942470561483</v>
      </c>
      <c r="BY303" s="290" t="n">
        <v>1.00942917749615</v>
      </c>
      <c r="BZ303" s="290" t="n">
        <v>0.126159361596192</v>
      </c>
      <c r="CA303" s="290" t="n">
        <v>2.9453280835063</v>
      </c>
      <c r="CB303" s="290" t="n">
        <v>0.122675351520117</v>
      </c>
      <c r="CC303" s="290" t="n">
        <v>0.0160681850503845</v>
      </c>
      <c r="CD303" s="290" t="n">
        <v>0.404591190998543</v>
      </c>
      <c r="CE303" s="290" t="n">
        <v>0.367597326578103</v>
      </c>
      <c r="CF303" s="290" t="n">
        <v>10.0123130247682</v>
      </c>
      <c r="CG303" s="290" t="n">
        <v>10.9232450789154</v>
      </c>
      <c r="CH303" s="290" t="n">
        <v>0.000283148102417497</v>
      </c>
      <c r="CI303" s="290" t="n">
        <v>3.29637240883694E-005</v>
      </c>
      <c r="CJ303" s="290" t="n">
        <v>0.00114224888775735</v>
      </c>
      <c r="CK303" s="290" t="n">
        <v>0</v>
      </c>
      <c r="CL303" s="290" t="n">
        <v>0</v>
      </c>
      <c r="CM303" s="290" t="n">
        <v>0.00145836071426322</v>
      </c>
      <c r="CN303" s="290" t="n">
        <v>254.987957705075</v>
      </c>
      <c r="CO303" s="290" t="n">
        <v>11.5272946397763</v>
      </c>
      <c r="CP303" s="290" t="n">
        <v>36.2892436007557</v>
      </c>
      <c r="CQ303" s="290" t="n">
        <v>24.234951121636</v>
      </c>
      <c r="CR303" s="290" t="n">
        <v>61.6438904782747</v>
      </c>
      <c r="CS303" s="290" t="n">
        <v>5.61979424754473</v>
      </c>
      <c r="CT303" s="290" t="n">
        <v>2.3884359345108</v>
      </c>
      <c r="CU303" s="290" t="n">
        <v>6.9539486580085</v>
      </c>
      <c r="CV303" s="290" t="n">
        <v>7.24585452410653</v>
      </c>
      <c r="CW303" s="290" t="n">
        <v>14.5219412236786</v>
      </c>
      <c r="CX303" s="290" t="n">
        <v>24.446803856139</v>
      </c>
      <c r="CY303" s="290" t="n">
        <v>0.04538011943273</v>
      </c>
      <c r="CZ303" s="290" t="n">
        <v>194.917538403864</v>
      </c>
      <c r="DA303" s="290" t="n">
        <v>18.7394084351783</v>
      </c>
      <c r="DB303" s="290" t="n">
        <v>38.3990772411123</v>
      </c>
      <c r="DC303" s="290" t="n">
        <v>6.06885533957526</v>
      </c>
      <c r="DD303" s="290" t="n">
        <v>2.17856908530016</v>
      </c>
      <c r="DE303" s="290" t="n">
        <v>0</v>
      </c>
      <c r="DF303" s="290" t="n">
        <v>65.385910101166</v>
      </c>
      <c r="DG303" s="290" t="n">
        <v>0.0705117178412312</v>
      </c>
      <c r="DH303" s="290" t="n">
        <v>35.5578251667706</v>
      </c>
      <c r="DI303" s="290" t="n">
        <v>0.512945701883005</v>
      </c>
      <c r="DJ303" s="290" t="n">
        <v>0</v>
      </c>
      <c r="DK303" s="290" t="n">
        <v>11.166483658866</v>
      </c>
      <c r="DL303" s="290" t="n">
        <v>162.360086930646</v>
      </c>
      <c r="DM303" s="290" t="n">
        <v>125.872356131012</v>
      </c>
      <c r="DN303" s="290" t="n">
        <v>0</v>
      </c>
      <c r="DO303" s="290" t="n">
        <v>0</v>
      </c>
      <c r="DP303" s="290" t="n">
        <v>0.207264265890975</v>
      </c>
      <c r="DQ303" s="290" t="n">
        <v>0</v>
      </c>
      <c r="DR303" s="290" t="n">
        <v>0.0266349752577743</v>
      </c>
      <c r="DS303" s="290" t="n">
        <v>0.577458881005455</v>
      </c>
      <c r="DT303" s="290" t="n">
        <v>336.351567429173</v>
      </c>
      <c r="DU303" s="290" t="n">
        <v>0.522339765316975</v>
      </c>
      <c r="DV303" s="290" t="n">
        <v>27.1282275134106</v>
      </c>
      <c r="DW303" s="290" t="n">
        <v>64.4071615289588</v>
      </c>
      <c r="DX303" s="290" t="n">
        <v>96.7755465860514</v>
      </c>
      <c r="DY303" s="290" t="n">
        <v>0</v>
      </c>
      <c r="DZ303" s="290" t="n">
        <v>199.450830676425</v>
      </c>
      <c r="EA303" s="290" t="n">
        <v>57.0621205659938</v>
      </c>
      <c r="EB303" s="290" t="n">
        <v>1.01236561252155</v>
      </c>
      <c r="EC303" s="290" t="n">
        <v>3.44541567286424</v>
      </c>
      <c r="ED303" s="290" t="n">
        <v>449.804007921542</v>
      </c>
      <c r="EE303" s="290" t="n">
        <v>9.37773287376287</v>
      </c>
      <c r="EF303" s="290" t="n">
        <v>42.1292351715421</v>
      </c>
      <c r="EG303" s="293" t="n">
        <v>51.506968045305</v>
      </c>
    </row>
    <row r="304" s="294" customFormat="true" ht="16.5" hidden="false" customHeight="true" outlineLevel="0" collapsed="false">
      <c r="A304" s="288" t="s">
        <v>974</v>
      </c>
      <c r="B304" s="206" t="s">
        <v>2474</v>
      </c>
      <c r="C304" s="289"/>
      <c r="D304" s="290" t="n">
        <v>101</v>
      </c>
      <c r="E304" s="291" t="n">
        <v>2578.40844688414</v>
      </c>
      <c r="F304" s="290" t="n">
        <v>6.59513497574411</v>
      </c>
      <c r="G304" s="290" t="n">
        <v>1.11877510429896</v>
      </c>
      <c r="H304" s="290" t="n">
        <v>111.710524650914</v>
      </c>
      <c r="I304" s="290" t="n">
        <v>8.14679263124691</v>
      </c>
      <c r="J304" s="290" t="n">
        <v>485.139610027407</v>
      </c>
      <c r="K304" s="292" t="n">
        <v>612.710837389611</v>
      </c>
      <c r="L304" s="290" t="n">
        <v>0.859487996801427</v>
      </c>
      <c r="M304" s="290" t="n">
        <v>0.155176558465168</v>
      </c>
      <c r="N304" s="290" t="n">
        <v>10.3227769837319</v>
      </c>
      <c r="O304" s="290" t="n">
        <v>0.787391510018291</v>
      </c>
      <c r="P304" s="290" t="n">
        <v>53.8970696323361</v>
      </c>
      <c r="Q304" s="292" t="n">
        <v>66.0219026813528</v>
      </c>
      <c r="R304" s="290" t="n">
        <v>0.156302378999593</v>
      </c>
      <c r="S304" s="290" t="n">
        <v>0.173712677276458</v>
      </c>
      <c r="T304" s="290" t="n">
        <v>2.0745271574839</v>
      </c>
      <c r="U304" s="290" t="n">
        <v>0</v>
      </c>
      <c r="V304" s="290" t="n">
        <v>14.2852612138319</v>
      </c>
      <c r="W304" s="292" t="n">
        <v>16.6898034275919</v>
      </c>
      <c r="X304" s="290" t="n">
        <v>0</v>
      </c>
      <c r="Y304" s="290" t="n">
        <v>0</v>
      </c>
      <c r="Z304" s="290" t="n">
        <v>0</v>
      </c>
      <c r="AA304" s="290" t="n">
        <v>0</v>
      </c>
      <c r="AB304" s="290" t="n">
        <v>0</v>
      </c>
      <c r="AC304" s="292" t="n">
        <v>0</v>
      </c>
      <c r="AD304" s="290" t="n">
        <v>695.422543498556</v>
      </c>
      <c r="AE304" s="290" t="n">
        <v>3.31067661961274</v>
      </c>
      <c r="AF304" s="290" t="n">
        <v>2.50824585792137</v>
      </c>
      <c r="AG304" s="290" t="n">
        <v>1.96183088041097</v>
      </c>
      <c r="AH304" s="290" t="n">
        <v>0</v>
      </c>
      <c r="AI304" s="290" t="n">
        <v>36.6526010546267</v>
      </c>
      <c r="AJ304" s="290" t="n">
        <v>44.4333544125717</v>
      </c>
      <c r="AK304" s="290" t="n">
        <v>35.9340315886247</v>
      </c>
      <c r="AL304" s="290" t="n">
        <v>17.3621956254207</v>
      </c>
      <c r="AM304" s="290" t="n">
        <v>54.7479915882172</v>
      </c>
      <c r="AN304" s="290" t="n">
        <v>0.459958799725989</v>
      </c>
      <c r="AO304" s="290" t="n">
        <v>130.499704774814</v>
      </c>
      <c r="AP304" s="290" t="n">
        <v>239.003882376803</v>
      </c>
      <c r="AQ304" s="290" t="n">
        <v>0</v>
      </c>
      <c r="AR304" s="290" t="n">
        <v>0</v>
      </c>
      <c r="AS304" s="290" t="n">
        <v>0</v>
      </c>
      <c r="AT304" s="290" t="n">
        <v>0</v>
      </c>
      <c r="AU304" s="290" t="n">
        <v>0</v>
      </c>
      <c r="AV304" s="290" t="n">
        <v>0</v>
      </c>
      <c r="AW304" s="290" t="n">
        <v>0</v>
      </c>
      <c r="AX304" s="290" t="n">
        <v>0</v>
      </c>
      <c r="AY304" s="290" t="n">
        <v>0</v>
      </c>
      <c r="AZ304" s="290" t="n">
        <v>0</v>
      </c>
      <c r="BA304" s="290" t="n">
        <v>0</v>
      </c>
      <c r="BB304" s="290" t="n">
        <v>0</v>
      </c>
      <c r="BC304" s="290" t="n">
        <v>0</v>
      </c>
      <c r="BD304" s="290" t="n">
        <v>0.379765842261985</v>
      </c>
      <c r="BE304" s="290" t="n">
        <v>0.0256032550270427</v>
      </c>
      <c r="BF304" s="290" t="n">
        <v>1.94442471991384</v>
      </c>
      <c r="BG304" s="290" t="n">
        <v>0</v>
      </c>
      <c r="BH304" s="290" t="n">
        <v>1.10691407873482</v>
      </c>
      <c r="BI304" s="290" t="n">
        <v>3.45670789593769</v>
      </c>
      <c r="BJ304" s="290" t="n">
        <v>0.0594145502235979</v>
      </c>
      <c r="BK304" s="290" t="n">
        <v>0.0252126004824788</v>
      </c>
      <c r="BL304" s="290" t="n">
        <v>0.247855693259949</v>
      </c>
      <c r="BM304" s="290" t="n">
        <v>0</v>
      </c>
      <c r="BN304" s="290" t="n">
        <v>0</v>
      </c>
      <c r="BO304" s="290" t="n">
        <v>0.332482843966025</v>
      </c>
      <c r="BP304" s="290" t="n">
        <v>0</v>
      </c>
      <c r="BQ304" s="290" t="n">
        <v>0</v>
      </c>
      <c r="BR304" s="290" t="n">
        <v>0</v>
      </c>
      <c r="BS304" s="290" t="n">
        <v>0</v>
      </c>
      <c r="BT304" s="290" t="n">
        <v>0</v>
      </c>
      <c r="BU304" s="290" t="n">
        <v>0</v>
      </c>
      <c r="BV304" s="290" t="n">
        <v>0.305302049816521</v>
      </c>
      <c r="BW304" s="290" t="n">
        <v>0.103688521385744</v>
      </c>
      <c r="BX304" s="290" t="n">
        <v>3.02577606940897</v>
      </c>
      <c r="BY304" s="290" t="n">
        <v>1.91583019535895</v>
      </c>
      <c r="BZ304" s="290" t="n">
        <v>0.239442171636767</v>
      </c>
      <c r="CA304" s="290" t="n">
        <v>5.59003900760695</v>
      </c>
      <c r="CB304" s="290" t="n">
        <v>0.160873954151972</v>
      </c>
      <c r="CC304" s="290" t="n">
        <v>0.0241329061114384</v>
      </c>
      <c r="CD304" s="290" t="n">
        <v>0.714695935873575</v>
      </c>
      <c r="CE304" s="290" t="n">
        <v>0.737296806513547</v>
      </c>
      <c r="CF304" s="290" t="n">
        <v>10.3602544022392</v>
      </c>
      <c r="CG304" s="290" t="n">
        <v>11.9972540048898</v>
      </c>
      <c r="CH304" s="290" t="n">
        <v>0.0231781229406393</v>
      </c>
      <c r="CI304" s="290" t="n">
        <v>0.0026983661305806</v>
      </c>
      <c r="CJ304" s="290" t="n">
        <v>0.0935029580746095</v>
      </c>
      <c r="CK304" s="290" t="n">
        <v>0</v>
      </c>
      <c r="CL304" s="290" t="n">
        <v>0</v>
      </c>
      <c r="CM304" s="290" t="n">
        <v>0.119379447145829</v>
      </c>
      <c r="CN304" s="290" t="n">
        <v>304.933099988921</v>
      </c>
      <c r="CO304" s="290" t="n">
        <v>33.2835584911486</v>
      </c>
      <c r="CP304" s="290" t="n">
        <v>100.949750177883</v>
      </c>
      <c r="CQ304" s="290" t="n">
        <v>24.0717877186755</v>
      </c>
      <c r="CR304" s="290" t="n">
        <v>168.504317703986</v>
      </c>
      <c r="CS304" s="290" t="n">
        <v>15.9365400492356</v>
      </c>
      <c r="CT304" s="290" t="n">
        <v>6.22068019556624</v>
      </c>
      <c r="CU304" s="290" t="n">
        <v>7.26848310618918</v>
      </c>
      <c r="CV304" s="290" t="n">
        <v>22.0476589682453</v>
      </c>
      <c r="CW304" s="290" t="n">
        <v>42.5387862189882</v>
      </c>
      <c r="CX304" s="290" t="n">
        <v>69.0279361762987</v>
      </c>
      <c r="CY304" s="290" t="n">
        <v>0.172825484648801</v>
      </c>
      <c r="CZ304" s="290" t="n">
        <v>490.022324290864</v>
      </c>
      <c r="DA304" s="290" t="n">
        <v>31.8556770618456</v>
      </c>
      <c r="DB304" s="290" t="n">
        <v>44.6413811168382</v>
      </c>
      <c r="DC304" s="290" t="n">
        <v>6.61547459004354</v>
      </c>
      <c r="DD304" s="290" t="n">
        <v>3.68407755365589</v>
      </c>
      <c r="DE304" s="290" t="n">
        <v>0</v>
      </c>
      <c r="DF304" s="290" t="n">
        <v>86.7966103223832</v>
      </c>
      <c r="DG304" s="290" t="n">
        <v>0.465895869785237</v>
      </c>
      <c r="DH304" s="290" t="n">
        <v>59.1491905797316</v>
      </c>
      <c r="DI304" s="290" t="n">
        <v>5.7047503125591</v>
      </c>
      <c r="DJ304" s="290" t="n">
        <v>0</v>
      </c>
      <c r="DK304" s="290" t="n">
        <v>1.96110639671052</v>
      </c>
      <c r="DL304" s="290" t="n">
        <v>154.78814631646</v>
      </c>
      <c r="DM304" s="290" t="n">
        <v>162.148895767704</v>
      </c>
      <c r="DN304" s="290" t="n">
        <v>0</v>
      </c>
      <c r="DO304" s="290" t="n">
        <v>0</v>
      </c>
      <c r="DP304" s="290" t="n">
        <v>0.343063128107081</v>
      </c>
      <c r="DQ304" s="290" t="n">
        <v>0</v>
      </c>
      <c r="DR304" s="290" t="n">
        <v>0.070985960963927</v>
      </c>
      <c r="DS304" s="290" t="n">
        <v>0.827035983467585</v>
      </c>
      <c r="DT304" s="290" t="n">
        <v>385.459070315489</v>
      </c>
      <c r="DU304" s="290" t="n">
        <v>0.977572751606794</v>
      </c>
      <c r="DV304" s="290" t="n">
        <v>69.9484677296732</v>
      </c>
      <c r="DW304" s="290" t="n">
        <v>86.0572999753061</v>
      </c>
      <c r="DX304" s="290" t="n">
        <v>130.506863553829</v>
      </c>
      <c r="DY304" s="290" t="n">
        <v>0</v>
      </c>
      <c r="DZ304" s="290" t="n">
        <v>237.410905231862</v>
      </c>
      <c r="EA304" s="290" t="n">
        <v>71.922001523323</v>
      </c>
      <c r="EB304" s="290" t="n">
        <v>3.38775285360028</v>
      </c>
      <c r="EC304" s="290" t="n">
        <v>15.5639348487245</v>
      </c>
      <c r="ED304" s="290" t="n">
        <v>615.774798467925</v>
      </c>
      <c r="EE304" s="290" t="n">
        <v>22.4763121508764</v>
      </c>
      <c r="EF304" s="290" t="n">
        <v>108.580391621223</v>
      </c>
      <c r="EG304" s="293" t="n">
        <v>131.0567037721</v>
      </c>
    </row>
    <row r="305" s="294" customFormat="true" ht="16.5" hidden="false" customHeight="true" outlineLevel="0" collapsed="false">
      <c r="A305" s="288" t="s">
        <v>976</v>
      </c>
      <c r="B305" s="206" t="s">
        <v>2475</v>
      </c>
      <c r="C305" s="289"/>
      <c r="D305" s="290" t="n">
        <v>154</v>
      </c>
      <c r="E305" s="291" t="n">
        <v>1118.2642000307</v>
      </c>
      <c r="F305" s="290" t="n">
        <v>1.64332806044933</v>
      </c>
      <c r="G305" s="290" t="n">
        <v>0.13427235361486</v>
      </c>
      <c r="H305" s="290" t="n">
        <v>17.4835211799941</v>
      </c>
      <c r="I305" s="290" t="n">
        <v>0.0473914693623893</v>
      </c>
      <c r="J305" s="290" t="n">
        <v>62.1047306437738</v>
      </c>
      <c r="K305" s="292" t="n">
        <v>81.4132437071944</v>
      </c>
      <c r="L305" s="290" t="n">
        <v>0</v>
      </c>
      <c r="M305" s="290" t="n">
        <v>0</v>
      </c>
      <c r="N305" s="290" t="n">
        <v>0</v>
      </c>
      <c r="O305" s="290" t="n">
        <v>0</v>
      </c>
      <c r="P305" s="290" t="n">
        <v>0</v>
      </c>
      <c r="Q305" s="292" t="n">
        <v>0</v>
      </c>
      <c r="R305" s="290" t="n">
        <v>0</v>
      </c>
      <c r="S305" s="290" t="n">
        <v>0</v>
      </c>
      <c r="T305" s="290" t="n">
        <v>0</v>
      </c>
      <c r="U305" s="290" t="n">
        <v>0</v>
      </c>
      <c r="V305" s="290" t="n">
        <v>0</v>
      </c>
      <c r="W305" s="292" t="n">
        <v>0</v>
      </c>
      <c r="X305" s="290" t="n">
        <v>0</v>
      </c>
      <c r="Y305" s="290" t="n">
        <v>0</v>
      </c>
      <c r="Z305" s="290" t="n">
        <v>0</v>
      </c>
      <c r="AA305" s="290" t="n">
        <v>0</v>
      </c>
      <c r="AB305" s="290" t="n">
        <v>0</v>
      </c>
      <c r="AC305" s="292" t="n">
        <v>0</v>
      </c>
      <c r="AD305" s="290" t="n">
        <v>81.4132437071944</v>
      </c>
      <c r="AE305" s="290" t="n">
        <v>2.99190637889188</v>
      </c>
      <c r="AF305" s="290" t="n">
        <v>2.49774263592484</v>
      </c>
      <c r="AG305" s="290" t="n">
        <v>0.950505983447616</v>
      </c>
      <c r="AH305" s="290" t="n">
        <v>0</v>
      </c>
      <c r="AI305" s="290" t="n">
        <v>24.1666905849181</v>
      </c>
      <c r="AJ305" s="290" t="n">
        <v>30.6068455831825</v>
      </c>
      <c r="AK305" s="290" t="n">
        <v>29.8615658104134</v>
      </c>
      <c r="AL305" s="290" t="n">
        <v>11.1485177385608</v>
      </c>
      <c r="AM305" s="290" t="n">
        <v>38.0324458696239</v>
      </c>
      <c r="AN305" s="290" t="n">
        <v>0.154502255514253</v>
      </c>
      <c r="AO305" s="290" t="n">
        <v>85.2375210083513</v>
      </c>
      <c r="AP305" s="290" t="n">
        <v>164.434552682464</v>
      </c>
      <c r="AQ305" s="290" t="n">
        <v>0</v>
      </c>
      <c r="AR305" s="290" t="n">
        <v>0</v>
      </c>
      <c r="AS305" s="290" t="n">
        <v>0</v>
      </c>
      <c r="AT305" s="290" t="n">
        <v>0</v>
      </c>
      <c r="AU305" s="290" t="n">
        <v>0</v>
      </c>
      <c r="AV305" s="290" t="n">
        <v>0</v>
      </c>
      <c r="AW305" s="290" t="n">
        <v>0</v>
      </c>
      <c r="AX305" s="290" t="n">
        <v>0</v>
      </c>
      <c r="AY305" s="290" t="n">
        <v>0</v>
      </c>
      <c r="AZ305" s="290" t="n">
        <v>0</v>
      </c>
      <c r="BA305" s="290" t="n">
        <v>0</v>
      </c>
      <c r="BB305" s="290" t="n">
        <v>0</v>
      </c>
      <c r="BC305" s="290" t="n">
        <v>0</v>
      </c>
      <c r="BD305" s="290" t="n">
        <v>0</v>
      </c>
      <c r="BE305" s="290" t="n">
        <v>0</v>
      </c>
      <c r="BF305" s="290" t="n">
        <v>0</v>
      </c>
      <c r="BG305" s="290" t="n">
        <v>0</v>
      </c>
      <c r="BH305" s="290" t="n">
        <v>0</v>
      </c>
      <c r="BI305" s="290" t="n">
        <v>0</v>
      </c>
      <c r="BJ305" s="290" t="n">
        <v>0.00036113032244581</v>
      </c>
      <c r="BK305" s="290" t="n">
        <v>0.00192175322589843</v>
      </c>
      <c r="BL305" s="290" t="n">
        <v>0.0161419268438808</v>
      </c>
      <c r="BM305" s="290" t="n">
        <v>0</v>
      </c>
      <c r="BN305" s="290" t="n">
        <v>0</v>
      </c>
      <c r="BO305" s="290" t="n">
        <v>0.0184248103922251</v>
      </c>
      <c r="BP305" s="290" t="n">
        <v>0</v>
      </c>
      <c r="BQ305" s="290" t="n">
        <v>0</v>
      </c>
      <c r="BR305" s="290" t="n">
        <v>0</v>
      </c>
      <c r="BS305" s="290" t="n">
        <v>0</v>
      </c>
      <c r="BT305" s="290" t="n">
        <v>0</v>
      </c>
      <c r="BU305" s="290" t="n">
        <v>0</v>
      </c>
      <c r="BV305" s="290" t="n">
        <v>0.0812562293474342</v>
      </c>
      <c r="BW305" s="290" t="n">
        <v>0.0275967301217917</v>
      </c>
      <c r="BX305" s="290" t="n">
        <v>0.805311180837572</v>
      </c>
      <c r="BY305" s="290" t="n">
        <v>0.5098987636617</v>
      </c>
      <c r="BZ305" s="290" t="n">
        <v>0.0637276036163451</v>
      </c>
      <c r="CA305" s="290" t="n">
        <v>1.48779050758484</v>
      </c>
      <c r="CB305" s="290" t="n">
        <v>0.0134364458981957</v>
      </c>
      <c r="CC305" s="290" t="n">
        <v>0.000986802745921736</v>
      </c>
      <c r="CD305" s="290" t="n">
        <v>0.0243280894889747</v>
      </c>
      <c r="CE305" s="290" t="n">
        <v>0</v>
      </c>
      <c r="CF305" s="290" t="n">
        <v>1.78806130188361</v>
      </c>
      <c r="CG305" s="290" t="n">
        <v>1.8268126400167</v>
      </c>
      <c r="CH305" s="290" t="n">
        <v>0</v>
      </c>
      <c r="CI305" s="290" t="n">
        <v>0</v>
      </c>
      <c r="CJ305" s="290" t="n">
        <v>0</v>
      </c>
      <c r="CK305" s="290" t="n">
        <v>0</v>
      </c>
      <c r="CL305" s="290" t="n">
        <v>0</v>
      </c>
      <c r="CM305" s="290" t="n">
        <v>0</v>
      </c>
      <c r="CN305" s="290" t="n">
        <v>198.37442622364</v>
      </c>
      <c r="CO305" s="290" t="n">
        <v>6.25111807739221</v>
      </c>
      <c r="CP305" s="290" t="n">
        <v>9.82413371037767</v>
      </c>
      <c r="CQ305" s="290" t="n">
        <v>24.6734978341921</v>
      </c>
      <c r="CR305" s="290" t="n">
        <v>97.5678816088749</v>
      </c>
      <c r="CS305" s="290" t="n">
        <v>12.2076026152745</v>
      </c>
      <c r="CT305" s="290" t="n">
        <v>2.38072660747733</v>
      </c>
      <c r="CU305" s="290" t="n">
        <v>7.82722471892443</v>
      </c>
      <c r="CV305" s="290" t="n">
        <v>13.7446184935857</v>
      </c>
      <c r="CW305" s="290" t="n">
        <v>20.9501710692084</v>
      </c>
      <c r="CX305" s="290" t="n">
        <v>33.1432911611164</v>
      </c>
      <c r="CY305" s="290" t="n">
        <v>0.0158700639117558</v>
      </c>
      <c r="CZ305" s="290" t="n">
        <v>228.586135960335</v>
      </c>
      <c r="DA305" s="290" t="n">
        <v>14.2803304818642</v>
      </c>
      <c r="DB305" s="290" t="n">
        <v>27.4883023571073</v>
      </c>
      <c r="DC305" s="290" t="n">
        <v>4.46795920066966</v>
      </c>
      <c r="DD305" s="290" t="n">
        <v>0.662188318386689</v>
      </c>
      <c r="DE305" s="290" t="n">
        <v>0</v>
      </c>
      <c r="DF305" s="290" t="n">
        <v>46.8987803580278</v>
      </c>
      <c r="DG305" s="290" t="n">
        <v>0.0274445309241422</v>
      </c>
      <c r="DH305" s="290" t="n">
        <v>22.6643782352491</v>
      </c>
      <c r="DI305" s="290" t="n">
        <v>0.108668837428573</v>
      </c>
      <c r="DJ305" s="290" t="n">
        <v>0</v>
      </c>
      <c r="DK305" s="290" t="n">
        <v>7.74203333925027</v>
      </c>
      <c r="DL305" s="290" t="n">
        <v>95.7933218980103</v>
      </c>
      <c r="DM305" s="290" t="n">
        <v>90.2965880785632</v>
      </c>
      <c r="DN305" s="290" t="n">
        <v>0</v>
      </c>
      <c r="DO305" s="290" t="n">
        <v>0</v>
      </c>
      <c r="DP305" s="290" t="n">
        <v>0.091870578988633</v>
      </c>
      <c r="DQ305" s="290" t="n">
        <v>0</v>
      </c>
      <c r="DR305" s="290" t="n">
        <v>0.00709859350456756</v>
      </c>
      <c r="DS305" s="290" t="n">
        <v>0.34930631212483</v>
      </c>
      <c r="DT305" s="290" t="n">
        <v>217.080710404044</v>
      </c>
      <c r="DU305" s="290" t="n">
        <v>1.64325431663532</v>
      </c>
      <c r="DV305" s="290" t="n">
        <v>11.4892584362584</v>
      </c>
      <c r="DW305" s="290" t="n">
        <v>41.2097716257441</v>
      </c>
      <c r="DX305" s="290" t="n">
        <v>85.4555374720897</v>
      </c>
      <c r="DY305" s="290" t="n">
        <v>0</v>
      </c>
      <c r="DZ305" s="290" t="n">
        <v>182.7262679713</v>
      </c>
      <c r="EA305" s="290" t="n">
        <v>23.0452484697026</v>
      </c>
      <c r="EB305" s="290" t="n">
        <v>0.243021689590666</v>
      </c>
      <c r="EC305" s="290" t="n">
        <v>0.098543396137993</v>
      </c>
      <c r="ED305" s="290" t="n">
        <v>345.910903377458</v>
      </c>
      <c r="EE305" s="290" t="n">
        <v>12.2580746695357</v>
      </c>
      <c r="EF305" s="290" t="n">
        <v>67.8276858862404</v>
      </c>
      <c r="EG305" s="293" t="n">
        <v>80.0857605557761</v>
      </c>
    </row>
    <row r="306" s="294" customFormat="true" ht="16.5" hidden="false" customHeight="true" outlineLevel="0" collapsed="false">
      <c r="A306" s="288" t="s">
        <v>980</v>
      </c>
      <c r="B306" s="206" t="s">
        <v>2477</v>
      </c>
      <c r="C306" s="289"/>
      <c r="D306" s="290" t="n">
        <v>1708</v>
      </c>
      <c r="E306" s="291" t="n">
        <v>2505.3250979961</v>
      </c>
      <c r="F306" s="290" t="n">
        <v>7.84746931874355</v>
      </c>
      <c r="G306" s="290" t="n">
        <v>0.701866793216104</v>
      </c>
      <c r="H306" s="290" t="n">
        <v>67.4795923417624</v>
      </c>
      <c r="I306" s="290" t="n">
        <v>0.638874067186935</v>
      </c>
      <c r="J306" s="290" t="n">
        <v>256.878172199165</v>
      </c>
      <c r="K306" s="292" t="n">
        <v>333.545974720074</v>
      </c>
      <c r="L306" s="290" t="n">
        <v>0.00889267588495063</v>
      </c>
      <c r="M306" s="290" t="n">
        <v>0.00472036429695338</v>
      </c>
      <c r="N306" s="290" t="n">
        <v>0.0988519019234695</v>
      </c>
      <c r="O306" s="290" t="n">
        <v>0</v>
      </c>
      <c r="P306" s="290" t="n">
        <v>1.00034343389199</v>
      </c>
      <c r="Q306" s="292" t="n">
        <v>1.11280837599737</v>
      </c>
      <c r="R306" s="290" t="n">
        <v>0</v>
      </c>
      <c r="S306" s="290" t="n">
        <v>0</v>
      </c>
      <c r="T306" s="290" t="n">
        <v>0</v>
      </c>
      <c r="U306" s="290" t="n">
        <v>0</v>
      </c>
      <c r="V306" s="290" t="n">
        <v>0</v>
      </c>
      <c r="W306" s="292" t="n">
        <v>0</v>
      </c>
      <c r="X306" s="290" t="n">
        <v>0</v>
      </c>
      <c r="Y306" s="290" t="n">
        <v>0</v>
      </c>
      <c r="Z306" s="290" t="n">
        <v>0</v>
      </c>
      <c r="AA306" s="290" t="n">
        <v>0</v>
      </c>
      <c r="AB306" s="290" t="n">
        <v>0</v>
      </c>
      <c r="AC306" s="292" t="n">
        <v>0</v>
      </c>
      <c r="AD306" s="290" t="n">
        <v>334.658783096072</v>
      </c>
      <c r="AE306" s="290" t="n">
        <v>4.30783175751258</v>
      </c>
      <c r="AF306" s="290" t="n">
        <v>1.67455255810538</v>
      </c>
      <c r="AG306" s="290" t="n">
        <v>4.26806629310239</v>
      </c>
      <c r="AH306" s="290" t="n">
        <v>0</v>
      </c>
      <c r="AI306" s="290" t="n">
        <v>83.4953538189995</v>
      </c>
      <c r="AJ306" s="290" t="n">
        <v>93.7458044277198</v>
      </c>
      <c r="AK306" s="290" t="n">
        <v>57.329752288309</v>
      </c>
      <c r="AL306" s="290" t="n">
        <v>19.0985059515351</v>
      </c>
      <c r="AM306" s="290" t="n">
        <v>69.4454077218947</v>
      </c>
      <c r="AN306" s="290" t="n">
        <v>0</v>
      </c>
      <c r="AO306" s="290" t="n">
        <v>199.191383519859</v>
      </c>
      <c r="AP306" s="290" t="n">
        <v>345.065049481598</v>
      </c>
      <c r="AQ306" s="290" t="n">
        <v>0</v>
      </c>
      <c r="AR306" s="290" t="n">
        <v>0</v>
      </c>
      <c r="AS306" s="290" t="n">
        <v>0</v>
      </c>
      <c r="AT306" s="290" t="n">
        <v>0</v>
      </c>
      <c r="AU306" s="290" t="n">
        <v>0</v>
      </c>
      <c r="AV306" s="290" t="n">
        <v>0</v>
      </c>
      <c r="AW306" s="290" t="n">
        <v>0</v>
      </c>
      <c r="AX306" s="290" t="n">
        <v>0</v>
      </c>
      <c r="AY306" s="290" t="n">
        <v>0</v>
      </c>
      <c r="AZ306" s="290" t="n">
        <v>0</v>
      </c>
      <c r="BA306" s="290" t="n">
        <v>0</v>
      </c>
      <c r="BB306" s="290" t="n">
        <v>0</v>
      </c>
      <c r="BC306" s="290" t="n">
        <v>0</v>
      </c>
      <c r="BD306" s="290" t="n">
        <v>0.264022828060267</v>
      </c>
      <c r="BE306" s="290" t="n">
        <v>0.0261169582437439</v>
      </c>
      <c r="BF306" s="290" t="n">
        <v>1.33914427756399</v>
      </c>
      <c r="BG306" s="290" t="n">
        <v>0</v>
      </c>
      <c r="BH306" s="290" t="n">
        <v>0.756331104161909</v>
      </c>
      <c r="BI306" s="290" t="n">
        <v>2.38561516802991</v>
      </c>
      <c r="BJ306" s="290" t="n">
        <v>0.00540713063409466</v>
      </c>
      <c r="BK306" s="290" t="n">
        <v>0.0142760332289855</v>
      </c>
      <c r="BL306" s="290" t="n">
        <v>0.121710539630756</v>
      </c>
      <c r="BM306" s="290" t="n">
        <v>0</v>
      </c>
      <c r="BN306" s="290" t="n">
        <v>0</v>
      </c>
      <c r="BO306" s="290" t="n">
        <v>0.141393703493836</v>
      </c>
      <c r="BP306" s="290" t="n">
        <v>0</v>
      </c>
      <c r="BQ306" s="290" t="n">
        <v>0</v>
      </c>
      <c r="BR306" s="290" t="n">
        <v>0</v>
      </c>
      <c r="BS306" s="290" t="n">
        <v>0</v>
      </c>
      <c r="BT306" s="290" t="n">
        <v>0</v>
      </c>
      <c r="BU306" s="290" t="n">
        <v>0</v>
      </c>
      <c r="BV306" s="290" t="n">
        <v>0.452610836582001</v>
      </c>
      <c r="BW306" s="290" t="n">
        <v>0.153718418977391</v>
      </c>
      <c r="BX306" s="290" t="n">
        <v>4.48571845131086</v>
      </c>
      <c r="BY306" s="290" t="n">
        <v>2.84022170172652</v>
      </c>
      <c r="BZ306" s="290" t="n">
        <v>0.3549734490242</v>
      </c>
      <c r="CA306" s="290" t="n">
        <v>8.28724285762098</v>
      </c>
      <c r="CB306" s="290" t="n">
        <v>0</v>
      </c>
      <c r="CC306" s="290" t="n">
        <v>0</v>
      </c>
      <c r="CD306" s="290" t="n">
        <v>0</v>
      </c>
      <c r="CE306" s="290" t="n">
        <v>0</v>
      </c>
      <c r="CF306" s="290" t="n">
        <v>0</v>
      </c>
      <c r="CG306" s="290" t="n">
        <v>0</v>
      </c>
      <c r="CH306" s="290" t="n">
        <v>0.0212234986694993</v>
      </c>
      <c r="CI306" s="290" t="n">
        <v>0.00247081138230513</v>
      </c>
      <c r="CJ306" s="290" t="n">
        <v>0.0856178005170244</v>
      </c>
      <c r="CK306" s="290" t="n">
        <v>0</v>
      </c>
      <c r="CL306" s="290" t="n">
        <v>0</v>
      </c>
      <c r="CM306" s="290" t="n">
        <v>0.109312110568829</v>
      </c>
      <c r="CN306" s="290" t="n">
        <v>449.734417749031</v>
      </c>
      <c r="CO306" s="290" t="n">
        <v>14.5276545333493</v>
      </c>
      <c r="CP306" s="290" t="n">
        <v>56.9973390375665</v>
      </c>
      <c r="CQ306" s="290" t="n">
        <v>26.295945005099</v>
      </c>
      <c r="CR306" s="290" t="n">
        <v>84.7253112869926</v>
      </c>
      <c r="CS306" s="290" t="n">
        <v>8.84724209068056</v>
      </c>
      <c r="CT306" s="290" t="n">
        <v>4.02076453964022</v>
      </c>
      <c r="CU306" s="290" t="n">
        <v>7.82553549548851</v>
      </c>
      <c r="CV306" s="290" t="n">
        <v>10.0013290183585</v>
      </c>
      <c r="CW306" s="290" t="n">
        <v>25.3897605675695</v>
      </c>
      <c r="CX306" s="290" t="n">
        <v>33.1981489425048</v>
      </c>
      <c r="CY306" s="290" t="n">
        <v>0.10300948129004</v>
      </c>
      <c r="CZ306" s="290" t="n">
        <v>271.932039998535</v>
      </c>
      <c r="DA306" s="290" t="n">
        <v>32.5917408450606</v>
      </c>
      <c r="DB306" s="290" t="n">
        <v>54.8727876833246</v>
      </c>
      <c r="DC306" s="290" t="n">
        <v>10.1425057922045</v>
      </c>
      <c r="DD306" s="290" t="n">
        <v>3.6482968282824</v>
      </c>
      <c r="DE306" s="290" t="n">
        <v>0</v>
      </c>
      <c r="DF306" s="290" t="n">
        <v>101.255331148872</v>
      </c>
      <c r="DG306" s="290" t="n">
        <v>0.0071293668334412</v>
      </c>
      <c r="DH306" s="290" t="n">
        <v>46.0568101474786</v>
      </c>
      <c r="DI306" s="290" t="n">
        <v>1.14546547281588</v>
      </c>
      <c r="DJ306" s="290" t="n">
        <v>0</v>
      </c>
      <c r="DK306" s="290" t="n">
        <v>291.725416113211</v>
      </c>
      <c r="DL306" s="290" t="n">
        <v>34.5334852057157</v>
      </c>
      <c r="DM306" s="290" t="n">
        <v>220.221397724786</v>
      </c>
      <c r="DN306" s="290" t="n">
        <v>0</v>
      </c>
      <c r="DO306" s="290" t="n">
        <v>0</v>
      </c>
      <c r="DP306" s="290" t="n">
        <v>0.542828607536494</v>
      </c>
      <c r="DQ306" s="290" t="n">
        <v>0</v>
      </c>
      <c r="DR306" s="290" t="n">
        <v>0.0301214687593645</v>
      </c>
      <c r="DS306" s="290" t="n">
        <v>1.05106359186777</v>
      </c>
      <c r="DT306" s="290" t="n">
        <v>595.313717699005</v>
      </c>
      <c r="DU306" s="290" t="n">
        <v>0.215317031183327</v>
      </c>
      <c r="DV306" s="290" t="n">
        <v>28.4039815148996</v>
      </c>
      <c r="DW306" s="290" t="n">
        <v>25.1645908394745</v>
      </c>
      <c r="DX306" s="290" t="n">
        <v>180.302844927037</v>
      </c>
      <c r="DY306" s="290" t="n">
        <v>0</v>
      </c>
      <c r="DZ306" s="290" t="n">
        <v>475.518588452193</v>
      </c>
      <c r="EA306" s="290" t="n">
        <v>20.3505447587173</v>
      </c>
      <c r="EB306" s="290" t="n">
        <v>1.65759374805436</v>
      </c>
      <c r="EC306" s="290" t="n">
        <v>20.817347033023</v>
      </c>
      <c r="ED306" s="290" t="n">
        <v>752.430808304582</v>
      </c>
      <c r="EE306" s="290" t="n">
        <v>12.2860428172039</v>
      </c>
      <c r="EF306" s="290" t="n">
        <v>50.3230973537226</v>
      </c>
      <c r="EG306" s="293" t="n">
        <v>62.609140170926</v>
      </c>
    </row>
    <row r="307" s="294" customFormat="true" ht="16.5" hidden="false" customHeight="true" outlineLevel="0" collapsed="false">
      <c r="A307" s="288" t="s">
        <v>982</v>
      </c>
      <c r="B307" s="206" t="s">
        <v>2478</v>
      </c>
      <c r="C307" s="289"/>
      <c r="D307" s="290" t="n">
        <v>171</v>
      </c>
      <c r="E307" s="291" t="n">
        <v>2986.16280087679</v>
      </c>
      <c r="F307" s="290" t="n">
        <v>9.50495163546473</v>
      </c>
      <c r="G307" s="290" t="n">
        <v>0.628215252355977</v>
      </c>
      <c r="H307" s="290" t="n">
        <v>99.0559480494725</v>
      </c>
      <c r="I307" s="290" t="n">
        <v>1.00108831379758</v>
      </c>
      <c r="J307" s="290" t="n">
        <v>384.766253675835</v>
      </c>
      <c r="K307" s="292" t="n">
        <v>494.956456926926</v>
      </c>
      <c r="L307" s="290" t="n">
        <v>0.032461626943887</v>
      </c>
      <c r="M307" s="290" t="n">
        <v>0.0152053223979755</v>
      </c>
      <c r="N307" s="290" t="n">
        <v>0.398731610019818</v>
      </c>
      <c r="O307" s="290" t="n">
        <v>0</v>
      </c>
      <c r="P307" s="290" t="n">
        <v>5.49488916652538</v>
      </c>
      <c r="Q307" s="292" t="n">
        <v>5.94128772588706</v>
      </c>
      <c r="R307" s="290" t="n">
        <v>0.020995054754573</v>
      </c>
      <c r="S307" s="290" t="n">
        <v>0.00605281683271399</v>
      </c>
      <c r="T307" s="290" t="n">
        <v>0.139782642036514</v>
      </c>
      <c r="U307" s="290" t="n">
        <v>0</v>
      </c>
      <c r="V307" s="290" t="n">
        <v>3.82410167473136</v>
      </c>
      <c r="W307" s="292" t="n">
        <v>3.99093218835516</v>
      </c>
      <c r="X307" s="290" t="n">
        <v>0</v>
      </c>
      <c r="Y307" s="290" t="n">
        <v>0</v>
      </c>
      <c r="Z307" s="290" t="n">
        <v>0</v>
      </c>
      <c r="AA307" s="290" t="n">
        <v>0</v>
      </c>
      <c r="AB307" s="290" t="n">
        <v>0</v>
      </c>
      <c r="AC307" s="292" t="n">
        <v>0</v>
      </c>
      <c r="AD307" s="290" t="n">
        <v>504.888676841168</v>
      </c>
      <c r="AE307" s="290" t="n">
        <v>4.92845379997716</v>
      </c>
      <c r="AF307" s="290" t="n">
        <v>1.0606362553707</v>
      </c>
      <c r="AG307" s="290" t="n">
        <v>6.71794506994861</v>
      </c>
      <c r="AH307" s="290" t="n">
        <v>0</v>
      </c>
      <c r="AI307" s="290" t="n">
        <v>99.5598407544757</v>
      </c>
      <c r="AJ307" s="290" t="n">
        <v>112.266875879772</v>
      </c>
      <c r="AK307" s="290" t="n">
        <v>69.3476363713017</v>
      </c>
      <c r="AL307" s="290" t="n">
        <v>19.1293486012077</v>
      </c>
      <c r="AM307" s="290" t="n">
        <v>78.5410333173047</v>
      </c>
      <c r="AN307" s="290" t="n">
        <v>0</v>
      </c>
      <c r="AO307" s="290" t="n">
        <v>207.004495256245</v>
      </c>
      <c r="AP307" s="290" t="n">
        <v>374.022513546059</v>
      </c>
      <c r="AQ307" s="290" t="n">
        <v>0</v>
      </c>
      <c r="AR307" s="290" t="n">
        <v>0</v>
      </c>
      <c r="AS307" s="290" t="n">
        <v>0</v>
      </c>
      <c r="AT307" s="290" t="n">
        <v>0</v>
      </c>
      <c r="AU307" s="290" t="n">
        <v>0</v>
      </c>
      <c r="AV307" s="290" t="n">
        <v>0</v>
      </c>
      <c r="AW307" s="290" t="n">
        <v>0</v>
      </c>
      <c r="AX307" s="290" t="n">
        <v>0</v>
      </c>
      <c r="AY307" s="290" t="n">
        <v>0</v>
      </c>
      <c r="AZ307" s="290" t="n">
        <v>0</v>
      </c>
      <c r="BA307" s="290" t="n">
        <v>0</v>
      </c>
      <c r="BB307" s="290" t="n">
        <v>0</v>
      </c>
      <c r="BC307" s="290" t="n">
        <v>0</v>
      </c>
      <c r="BD307" s="290" t="n">
        <v>0.469318553076247</v>
      </c>
      <c r="BE307" s="290" t="n">
        <v>0.0230864697966029</v>
      </c>
      <c r="BF307" s="290" t="n">
        <v>2.41597076235683</v>
      </c>
      <c r="BG307" s="290" t="n">
        <v>0</v>
      </c>
      <c r="BH307" s="290" t="n">
        <v>1.38153685585417</v>
      </c>
      <c r="BI307" s="290" t="n">
        <v>4.28991264108385</v>
      </c>
      <c r="BJ307" s="290" t="n">
        <v>0.0028491871067255</v>
      </c>
      <c r="BK307" s="290" t="n">
        <v>0.015161935105462</v>
      </c>
      <c r="BL307" s="290" t="n">
        <v>0.127353941175053</v>
      </c>
      <c r="BM307" s="290" t="n">
        <v>0</v>
      </c>
      <c r="BN307" s="290" t="n">
        <v>0</v>
      </c>
      <c r="BO307" s="290" t="n">
        <v>0.14536506338724</v>
      </c>
      <c r="BP307" s="290" t="n">
        <v>0</v>
      </c>
      <c r="BQ307" s="290" t="n">
        <v>0</v>
      </c>
      <c r="BR307" s="290" t="n">
        <v>0</v>
      </c>
      <c r="BS307" s="290" t="n">
        <v>0</v>
      </c>
      <c r="BT307" s="290" t="n">
        <v>0</v>
      </c>
      <c r="BU307" s="290" t="n">
        <v>0</v>
      </c>
      <c r="BV307" s="290" t="n">
        <v>0.436418842549139</v>
      </c>
      <c r="BW307" s="290" t="n">
        <v>0.148219196418737</v>
      </c>
      <c r="BX307" s="290" t="n">
        <v>4.32524344601663</v>
      </c>
      <c r="BY307" s="290" t="n">
        <v>2.73861376588111</v>
      </c>
      <c r="BZ307" s="290" t="n">
        <v>0.342274398308071</v>
      </c>
      <c r="CA307" s="290" t="n">
        <v>7.99076964917368</v>
      </c>
      <c r="CB307" s="290" t="n">
        <v>0</v>
      </c>
      <c r="CC307" s="290" t="n">
        <v>0</v>
      </c>
      <c r="CD307" s="290" t="n">
        <v>0</v>
      </c>
      <c r="CE307" s="290" t="n">
        <v>0</v>
      </c>
      <c r="CF307" s="290" t="n">
        <v>0</v>
      </c>
      <c r="CG307" s="290" t="n">
        <v>0</v>
      </c>
      <c r="CH307" s="290" t="n">
        <v>0.0616497628753541</v>
      </c>
      <c r="CI307" s="290" t="n">
        <v>0.00717718309317899</v>
      </c>
      <c r="CJ307" s="290" t="n">
        <v>0.248701553969963</v>
      </c>
      <c r="CK307" s="290" t="n">
        <v>0</v>
      </c>
      <c r="CL307" s="290" t="n">
        <v>0</v>
      </c>
      <c r="CM307" s="290" t="n">
        <v>0.317528499938496</v>
      </c>
      <c r="CN307" s="290" t="n">
        <v>499.032965279414</v>
      </c>
      <c r="CO307" s="290" t="n">
        <v>22.1640985709459</v>
      </c>
      <c r="CP307" s="290" t="n">
        <v>95.5071166053353</v>
      </c>
      <c r="CQ307" s="290" t="n">
        <v>20.4013910129641</v>
      </c>
      <c r="CR307" s="290" t="n">
        <v>132.075033896848</v>
      </c>
      <c r="CS307" s="290" t="n">
        <v>12.3124574273262</v>
      </c>
      <c r="CT307" s="290" t="n">
        <v>3.71106502330137</v>
      </c>
      <c r="CU307" s="290" t="n">
        <v>8.10065936761792</v>
      </c>
      <c r="CV307" s="290" t="n">
        <v>14.1911688707826</v>
      </c>
      <c r="CW307" s="290" t="n">
        <v>36.1238314853579</v>
      </c>
      <c r="CX307" s="290" t="n">
        <v>46.5593964469995</v>
      </c>
      <c r="CY307" s="290" t="n">
        <v>0.157831977840837</v>
      </c>
      <c r="CZ307" s="290" t="n">
        <v>391.304050685319</v>
      </c>
      <c r="DA307" s="290" t="n">
        <v>38.2240011021274</v>
      </c>
      <c r="DB307" s="290" t="n">
        <v>57.1447589651099</v>
      </c>
      <c r="DC307" s="290" t="n">
        <v>15.5179208864218</v>
      </c>
      <c r="DD307" s="290" t="n">
        <v>3.48312260699902</v>
      </c>
      <c r="DE307" s="290" t="n">
        <v>0</v>
      </c>
      <c r="DF307" s="290" t="n">
        <v>114.369803560658</v>
      </c>
      <c r="DG307" s="290" t="n">
        <v>0.00844900577280923</v>
      </c>
      <c r="DH307" s="290" t="n">
        <v>64.8039559598199</v>
      </c>
      <c r="DI307" s="290" t="n">
        <v>3.39047627777743</v>
      </c>
      <c r="DJ307" s="290" t="n">
        <v>0</v>
      </c>
      <c r="DK307" s="290" t="n">
        <v>296.594372838391</v>
      </c>
      <c r="DL307" s="290" t="n">
        <v>37.4391408972909</v>
      </c>
      <c r="DM307" s="290" t="n">
        <v>237.890924452881</v>
      </c>
      <c r="DN307" s="290" t="n">
        <v>0</v>
      </c>
      <c r="DO307" s="290" t="n">
        <v>0</v>
      </c>
      <c r="DP307" s="290" t="n">
        <v>0.471619100940445</v>
      </c>
      <c r="DQ307" s="290" t="n">
        <v>0</v>
      </c>
      <c r="DR307" s="290" t="n">
        <v>0.0603277251070881</v>
      </c>
      <c r="DS307" s="290" t="n">
        <v>1.07850478029352</v>
      </c>
      <c r="DT307" s="290" t="n">
        <v>641.737771038273</v>
      </c>
      <c r="DU307" s="290" t="n">
        <v>0</v>
      </c>
      <c r="DV307" s="290" t="n">
        <v>36.5091670189589</v>
      </c>
      <c r="DW307" s="290" t="n">
        <v>31.4399397097142</v>
      </c>
      <c r="DX307" s="290" t="n">
        <v>194.540951856169</v>
      </c>
      <c r="DY307" s="290" t="n">
        <v>0</v>
      </c>
      <c r="DZ307" s="290" t="n">
        <v>506.954089157278</v>
      </c>
      <c r="EA307" s="290" t="n">
        <v>30.6514873936018</v>
      </c>
      <c r="EB307" s="290" t="n">
        <v>1.73732638710597</v>
      </c>
      <c r="EC307" s="290" t="n">
        <v>32.9965719491272</v>
      </c>
      <c r="ED307" s="290" t="n">
        <v>834.829533471956</v>
      </c>
      <c r="EE307" s="290" t="n">
        <v>18.3411829375177</v>
      </c>
      <c r="EF307" s="290" t="n">
        <v>64.9383288791451</v>
      </c>
      <c r="EG307" s="293" t="n">
        <v>83.2795118166627</v>
      </c>
    </row>
    <row r="308" s="294" customFormat="true" ht="16.5" hidden="false" customHeight="true" outlineLevel="0" collapsed="false">
      <c r="A308" s="288" t="s">
        <v>984</v>
      </c>
      <c r="B308" s="206" t="s">
        <v>2479</v>
      </c>
      <c r="C308" s="289"/>
      <c r="D308" s="290" t="n">
        <v>103</v>
      </c>
      <c r="E308" s="291" t="n">
        <v>1459.11762437764</v>
      </c>
      <c r="F308" s="290" t="n">
        <v>4.61516124190454</v>
      </c>
      <c r="G308" s="290" t="n">
        <v>0.278915184563084</v>
      </c>
      <c r="H308" s="290" t="n">
        <v>18.3410566420154</v>
      </c>
      <c r="I308" s="290" t="n">
        <v>0</v>
      </c>
      <c r="J308" s="290" t="n">
        <v>68.4152077325342</v>
      </c>
      <c r="K308" s="292" t="n">
        <v>91.6503408010172</v>
      </c>
      <c r="L308" s="290" t="n">
        <v>0</v>
      </c>
      <c r="M308" s="290" t="n">
        <v>0</v>
      </c>
      <c r="N308" s="290" t="n">
        <v>0</v>
      </c>
      <c r="O308" s="290" t="n">
        <v>0</v>
      </c>
      <c r="P308" s="290" t="n">
        <v>0</v>
      </c>
      <c r="Q308" s="292" t="n">
        <v>0</v>
      </c>
      <c r="R308" s="290" t="n">
        <v>0</v>
      </c>
      <c r="S308" s="290" t="n">
        <v>0</v>
      </c>
      <c r="T308" s="290" t="n">
        <v>0</v>
      </c>
      <c r="U308" s="290" t="n">
        <v>0</v>
      </c>
      <c r="V308" s="290" t="n">
        <v>0</v>
      </c>
      <c r="W308" s="292" t="n">
        <v>0</v>
      </c>
      <c r="X308" s="290" t="n">
        <v>0</v>
      </c>
      <c r="Y308" s="290" t="n">
        <v>0</v>
      </c>
      <c r="Z308" s="290" t="n">
        <v>0</v>
      </c>
      <c r="AA308" s="290" t="n">
        <v>0</v>
      </c>
      <c r="AB308" s="290" t="n">
        <v>0</v>
      </c>
      <c r="AC308" s="292" t="n">
        <v>0</v>
      </c>
      <c r="AD308" s="290" t="n">
        <v>91.6503408010172</v>
      </c>
      <c r="AE308" s="290" t="n">
        <v>3.75772062625</v>
      </c>
      <c r="AF308" s="290" t="n">
        <v>1.76225420298783</v>
      </c>
      <c r="AG308" s="290" t="n">
        <v>1.98586928970141</v>
      </c>
      <c r="AH308" s="290" t="n">
        <v>0</v>
      </c>
      <c r="AI308" s="290" t="n">
        <v>56.3847472014709</v>
      </c>
      <c r="AJ308" s="290" t="n">
        <v>63.8905913204101</v>
      </c>
      <c r="AK308" s="290" t="n">
        <v>41.0293713510824</v>
      </c>
      <c r="AL308" s="290" t="n">
        <v>13.5685919730826</v>
      </c>
      <c r="AM308" s="290" t="n">
        <v>40.0643937661812</v>
      </c>
      <c r="AN308" s="290" t="n">
        <v>0</v>
      </c>
      <c r="AO308" s="290" t="n">
        <v>116.101484385496</v>
      </c>
      <c r="AP308" s="290" t="n">
        <v>210.763841475842</v>
      </c>
      <c r="AQ308" s="290" t="n">
        <v>0</v>
      </c>
      <c r="AR308" s="290" t="n">
        <v>0</v>
      </c>
      <c r="AS308" s="290" t="n">
        <v>0</v>
      </c>
      <c r="AT308" s="290" t="n">
        <v>0</v>
      </c>
      <c r="AU308" s="290" t="n">
        <v>0</v>
      </c>
      <c r="AV308" s="290" t="n">
        <v>0</v>
      </c>
      <c r="AW308" s="290" t="n">
        <v>0</v>
      </c>
      <c r="AX308" s="290" t="n">
        <v>0</v>
      </c>
      <c r="AY308" s="290" t="n">
        <v>0</v>
      </c>
      <c r="AZ308" s="290" t="n">
        <v>0</v>
      </c>
      <c r="BA308" s="290" t="n">
        <v>0</v>
      </c>
      <c r="BB308" s="290" t="n">
        <v>0</v>
      </c>
      <c r="BC308" s="290" t="n">
        <v>0</v>
      </c>
      <c r="BD308" s="290" t="n">
        <v>0</v>
      </c>
      <c r="BE308" s="290" t="n">
        <v>0</v>
      </c>
      <c r="BF308" s="290" t="n">
        <v>0</v>
      </c>
      <c r="BG308" s="290" t="n">
        <v>0</v>
      </c>
      <c r="BH308" s="290" t="n">
        <v>0</v>
      </c>
      <c r="BI308" s="290" t="n">
        <v>0</v>
      </c>
      <c r="BJ308" s="290" t="n">
        <v>0</v>
      </c>
      <c r="BK308" s="290" t="n">
        <v>0</v>
      </c>
      <c r="BL308" s="290" t="n">
        <v>0</v>
      </c>
      <c r="BM308" s="290" t="n">
        <v>0</v>
      </c>
      <c r="BN308" s="290" t="n">
        <v>0</v>
      </c>
      <c r="BO308" s="290" t="n">
        <v>0</v>
      </c>
      <c r="BP308" s="290" t="n">
        <v>0</v>
      </c>
      <c r="BQ308" s="290" t="n">
        <v>0</v>
      </c>
      <c r="BR308" s="290" t="n">
        <v>0</v>
      </c>
      <c r="BS308" s="290" t="n">
        <v>0</v>
      </c>
      <c r="BT308" s="290" t="n">
        <v>0</v>
      </c>
      <c r="BU308" s="290" t="n">
        <v>0</v>
      </c>
      <c r="BV308" s="290" t="n">
        <v>0.00344053342581895</v>
      </c>
      <c r="BW308" s="290" t="n">
        <v>0.00116849468883615</v>
      </c>
      <c r="BX308" s="290" t="n">
        <v>0.0340983092386735</v>
      </c>
      <c r="BY308" s="290" t="n">
        <v>0.0215900215189745</v>
      </c>
      <c r="BZ308" s="290" t="n">
        <v>0.00269834020296315</v>
      </c>
      <c r="CA308" s="290" t="n">
        <v>0.0629956990752663</v>
      </c>
      <c r="CB308" s="290" t="n">
        <v>0</v>
      </c>
      <c r="CC308" s="290" t="n">
        <v>0</v>
      </c>
      <c r="CD308" s="290" t="n">
        <v>0</v>
      </c>
      <c r="CE308" s="290" t="n">
        <v>0</v>
      </c>
      <c r="CF308" s="290" t="n">
        <v>0</v>
      </c>
      <c r="CG308" s="290" t="n">
        <v>0</v>
      </c>
      <c r="CH308" s="290" t="n">
        <v>0</v>
      </c>
      <c r="CI308" s="290" t="n">
        <v>0</v>
      </c>
      <c r="CJ308" s="290" t="n">
        <v>0</v>
      </c>
      <c r="CK308" s="290" t="n">
        <v>0</v>
      </c>
      <c r="CL308" s="290" t="n">
        <v>0</v>
      </c>
      <c r="CM308" s="290" t="n">
        <v>0</v>
      </c>
      <c r="CN308" s="290" t="n">
        <v>274.717428495328</v>
      </c>
      <c r="CO308" s="290" t="n">
        <v>5.36845646282101</v>
      </c>
      <c r="CP308" s="290" t="n">
        <v>10.47671564663</v>
      </c>
      <c r="CQ308" s="290" t="n">
        <v>30.4610171606284</v>
      </c>
      <c r="CR308" s="290" t="n">
        <v>103.091723177018</v>
      </c>
      <c r="CS308" s="290" t="n">
        <v>12.7103929346256</v>
      </c>
      <c r="CT308" s="290" t="n">
        <v>6.88892579828075</v>
      </c>
      <c r="CU308" s="290" t="n">
        <v>9.26987899472787</v>
      </c>
      <c r="CV308" s="290" t="n">
        <v>13.0658663409636</v>
      </c>
      <c r="CW308" s="290" t="n">
        <v>34.6297492552719</v>
      </c>
      <c r="CX308" s="290" t="n">
        <v>39.2747221448672</v>
      </c>
      <c r="CY308" s="290" t="n">
        <v>0.0234673450160443</v>
      </c>
      <c r="CZ308" s="290" t="n">
        <v>265.26091526085</v>
      </c>
      <c r="DA308" s="290" t="n">
        <v>21.3504451711772</v>
      </c>
      <c r="DB308" s="290" t="n">
        <v>38.6542525200977</v>
      </c>
      <c r="DC308" s="290" t="n">
        <v>5.98510432580416</v>
      </c>
      <c r="DD308" s="290" t="n">
        <v>2.50149737249713</v>
      </c>
      <c r="DE308" s="290" t="n">
        <v>0</v>
      </c>
      <c r="DF308" s="290" t="n">
        <v>68.4912993895761</v>
      </c>
      <c r="DG308" s="290" t="n">
        <v>0.00122338891807627</v>
      </c>
      <c r="DH308" s="290" t="n">
        <v>18.8598521162937</v>
      </c>
      <c r="DI308" s="290" t="n">
        <v>0.0311666435337451</v>
      </c>
      <c r="DJ308" s="290" t="n">
        <v>0</v>
      </c>
      <c r="DK308" s="290" t="n">
        <v>76.5807290942218</v>
      </c>
      <c r="DL308" s="290" t="n">
        <v>11.1037466360063</v>
      </c>
      <c r="DM308" s="290" t="n">
        <v>156.237086945681</v>
      </c>
      <c r="DN308" s="290" t="n">
        <v>0</v>
      </c>
      <c r="DO308" s="290" t="n">
        <v>0</v>
      </c>
      <c r="DP308" s="290" t="n">
        <v>0.0810159044030988</v>
      </c>
      <c r="DQ308" s="290" t="n">
        <v>0</v>
      </c>
      <c r="DR308" s="290" t="n">
        <v>0.000725522360638739</v>
      </c>
      <c r="DS308" s="290" t="n">
        <v>0.0983213914351742</v>
      </c>
      <c r="DT308" s="290" t="n">
        <v>262.993867642853</v>
      </c>
      <c r="DU308" s="290" t="n">
        <v>1.11751234127028</v>
      </c>
      <c r="DV308" s="290" t="n">
        <v>3.76036182735126</v>
      </c>
      <c r="DW308" s="290" t="n">
        <v>10.2577628791514</v>
      </c>
      <c r="DX308" s="290" t="n">
        <v>133.365511182024</v>
      </c>
      <c r="DY308" s="290" t="n">
        <v>0</v>
      </c>
      <c r="DZ308" s="290" t="n">
        <v>335.35450986691</v>
      </c>
      <c r="EA308" s="290" t="n">
        <v>8.62559850639113</v>
      </c>
      <c r="EB308" s="290" t="n">
        <v>0</v>
      </c>
      <c r="EC308" s="290" t="n">
        <v>3.52251618491299</v>
      </c>
      <c r="ED308" s="290" t="n">
        <v>496.003772788011</v>
      </c>
      <c r="EE308" s="290" t="n">
        <v>15.5369096672799</v>
      </c>
      <c r="EF308" s="290" t="n">
        <v>69.4952098221062</v>
      </c>
      <c r="EG308" s="293" t="n">
        <v>85.032119489386</v>
      </c>
    </row>
    <row r="309" s="294" customFormat="true" ht="16.5" hidden="false" customHeight="true" outlineLevel="0" collapsed="false">
      <c r="A309" s="288" t="s">
        <v>988</v>
      </c>
      <c r="B309" s="206" t="s">
        <v>2481</v>
      </c>
      <c r="C309" s="289"/>
      <c r="D309" s="290" t="n">
        <v>425</v>
      </c>
      <c r="E309" s="291" t="n">
        <v>1689.74411873595</v>
      </c>
      <c r="F309" s="290" t="n">
        <v>3.59149817946636</v>
      </c>
      <c r="G309" s="290" t="n">
        <v>0.40075479978448</v>
      </c>
      <c r="H309" s="290" t="n">
        <v>58.056984146514</v>
      </c>
      <c r="I309" s="290" t="n">
        <v>0.77593141597327</v>
      </c>
      <c r="J309" s="290" t="n">
        <v>196.394782841643</v>
      </c>
      <c r="K309" s="292" t="n">
        <v>259.219951383381</v>
      </c>
      <c r="L309" s="290" t="n">
        <v>0.000143355765932024</v>
      </c>
      <c r="M309" s="290" t="n">
        <v>0</v>
      </c>
      <c r="N309" s="290" t="n">
        <v>0.00571694109771498</v>
      </c>
      <c r="O309" s="290" t="n">
        <v>0</v>
      </c>
      <c r="P309" s="290" t="n">
        <v>0.589597365141789</v>
      </c>
      <c r="Q309" s="292" t="n">
        <v>0.595457662005436</v>
      </c>
      <c r="R309" s="290" t="n">
        <v>0</v>
      </c>
      <c r="S309" s="290" t="n">
        <v>0</v>
      </c>
      <c r="T309" s="290" t="n">
        <v>0</v>
      </c>
      <c r="U309" s="290" t="n">
        <v>0</v>
      </c>
      <c r="V309" s="290" t="n">
        <v>0</v>
      </c>
      <c r="W309" s="292" t="n">
        <v>0</v>
      </c>
      <c r="X309" s="290" t="n">
        <v>0</v>
      </c>
      <c r="Y309" s="290" t="n">
        <v>0</v>
      </c>
      <c r="Z309" s="290" t="n">
        <v>0</v>
      </c>
      <c r="AA309" s="290" t="n">
        <v>0</v>
      </c>
      <c r="AB309" s="290" t="n">
        <v>0</v>
      </c>
      <c r="AC309" s="292" t="n">
        <v>0</v>
      </c>
      <c r="AD309" s="290" t="n">
        <v>259.815409045387</v>
      </c>
      <c r="AE309" s="290" t="n">
        <v>2.96793767899859</v>
      </c>
      <c r="AF309" s="290" t="n">
        <v>2.38372623729181</v>
      </c>
      <c r="AG309" s="290" t="n">
        <v>1.52073870175455</v>
      </c>
      <c r="AH309" s="290" t="n">
        <v>0</v>
      </c>
      <c r="AI309" s="290" t="n">
        <v>50.2779432551576</v>
      </c>
      <c r="AJ309" s="290" t="n">
        <v>57.1503458732025</v>
      </c>
      <c r="AK309" s="290" t="n">
        <v>38.7711684228169</v>
      </c>
      <c r="AL309" s="290" t="n">
        <v>13.3187916093813</v>
      </c>
      <c r="AM309" s="290" t="n">
        <v>60.2929139622245</v>
      </c>
      <c r="AN309" s="290" t="n">
        <v>0.14407783468645</v>
      </c>
      <c r="AO309" s="290" t="n">
        <v>119.796306693286</v>
      </c>
      <c r="AP309" s="290" t="n">
        <v>232.323258522395</v>
      </c>
      <c r="AQ309" s="290" t="n">
        <v>0</v>
      </c>
      <c r="AR309" s="290" t="n">
        <v>0</v>
      </c>
      <c r="AS309" s="290" t="n">
        <v>0</v>
      </c>
      <c r="AT309" s="290" t="n">
        <v>0</v>
      </c>
      <c r="AU309" s="290" t="n">
        <v>0</v>
      </c>
      <c r="AV309" s="290" t="n">
        <v>0</v>
      </c>
      <c r="AW309" s="290" t="n">
        <v>0</v>
      </c>
      <c r="AX309" s="290" t="n">
        <v>0</v>
      </c>
      <c r="AY309" s="290" t="n">
        <v>0</v>
      </c>
      <c r="AZ309" s="290" t="n">
        <v>0</v>
      </c>
      <c r="BA309" s="290" t="n">
        <v>0</v>
      </c>
      <c r="BB309" s="290" t="n">
        <v>0</v>
      </c>
      <c r="BC309" s="290" t="n">
        <v>0</v>
      </c>
      <c r="BD309" s="290" t="n">
        <v>0.107351850479692</v>
      </c>
      <c r="BE309" s="290" t="n">
        <v>0.02287277234709</v>
      </c>
      <c r="BF309" s="290" t="n">
        <v>0.525831245226795</v>
      </c>
      <c r="BG309" s="290" t="n">
        <v>0</v>
      </c>
      <c r="BH309" s="290" t="n">
        <v>0.288041967101389</v>
      </c>
      <c r="BI309" s="290" t="n">
        <v>0.944097835154967</v>
      </c>
      <c r="BJ309" s="290" t="n">
        <v>0.00142575084286452</v>
      </c>
      <c r="BK309" s="290" t="n">
        <v>0.0075871260630944</v>
      </c>
      <c r="BL309" s="290" t="n">
        <v>0.063728699510061</v>
      </c>
      <c r="BM309" s="290" t="n">
        <v>0</v>
      </c>
      <c r="BN309" s="290" t="n">
        <v>0</v>
      </c>
      <c r="BO309" s="290" t="n">
        <v>0.0727415764160199</v>
      </c>
      <c r="BP309" s="290" t="n">
        <v>0</v>
      </c>
      <c r="BQ309" s="290" t="n">
        <v>0</v>
      </c>
      <c r="BR309" s="290" t="n">
        <v>0</v>
      </c>
      <c r="BS309" s="290" t="n">
        <v>0</v>
      </c>
      <c r="BT309" s="290" t="n">
        <v>0</v>
      </c>
      <c r="BU309" s="290" t="n">
        <v>0</v>
      </c>
      <c r="BV309" s="290" t="n">
        <v>0.186888218297531</v>
      </c>
      <c r="BW309" s="290" t="n">
        <v>0.0634721025664025</v>
      </c>
      <c r="BX309" s="290" t="n">
        <v>1.85220472289325</v>
      </c>
      <c r="BY309" s="290" t="n">
        <v>1.17276019596469</v>
      </c>
      <c r="BZ309" s="290" t="n">
        <v>0.146572618393425</v>
      </c>
      <c r="CA309" s="290" t="n">
        <v>3.4218978581153</v>
      </c>
      <c r="CB309" s="290" t="n">
        <v>0.00682895610107049</v>
      </c>
      <c r="CC309" s="290" t="n">
        <v>0.000444169083697813</v>
      </c>
      <c r="CD309" s="290" t="n">
        <v>0.0180072397139959</v>
      </c>
      <c r="CE309" s="290" t="n">
        <v>0.0322815829069688</v>
      </c>
      <c r="CF309" s="290" t="n">
        <v>0.907614163079803</v>
      </c>
      <c r="CG309" s="290" t="n">
        <v>0.965176110885536</v>
      </c>
      <c r="CH309" s="290" t="n">
        <v>0.00289448164661728</v>
      </c>
      <c r="CI309" s="290" t="n">
        <v>0.000336971689244297</v>
      </c>
      <c r="CJ309" s="290" t="n">
        <v>0.0116766399395031</v>
      </c>
      <c r="CK309" s="290" t="n">
        <v>0</v>
      </c>
      <c r="CL309" s="290" t="n">
        <v>0</v>
      </c>
      <c r="CM309" s="290" t="n">
        <v>0.0149080932753647</v>
      </c>
      <c r="CN309" s="290" t="n">
        <v>294.892425869445</v>
      </c>
      <c r="CO309" s="290" t="n">
        <v>11.3227016052661</v>
      </c>
      <c r="CP309" s="290" t="n">
        <v>37.6449963371679</v>
      </c>
      <c r="CQ309" s="290" t="n">
        <v>28.2830423634508</v>
      </c>
      <c r="CR309" s="290" t="n">
        <v>64.3422566280977</v>
      </c>
      <c r="CS309" s="290" t="n">
        <v>5.1994414655397</v>
      </c>
      <c r="CT309" s="290" t="n">
        <v>1.79083784573073</v>
      </c>
      <c r="CU309" s="290" t="n">
        <v>7.63155489840518</v>
      </c>
      <c r="CV309" s="290" t="n">
        <v>7.2346864637901</v>
      </c>
      <c r="CW309" s="290" t="n">
        <v>14.9310494188896</v>
      </c>
      <c r="CX309" s="290" t="n">
        <v>22.85407451584</v>
      </c>
      <c r="CY309" s="290" t="n">
        <v>0.0558880123388234</v>
      </c>
      <c r="CZ309" s="290" t="n">
        <v>201.290529554517</v>
      </c>
      <c r="DA309" s="290" t="n">
        <v>25.2822558399755</v>
      </c>
      <c r="DB309" s="290" t="n">
        <v>42.6271186018633</v>
      </c>
      <c r="DC309" s="290" t="n">
        <v>6.76726368807725</v>
      </c>
      <c r="DD309" s="290" t="n">
        <v>1.5744917700282</v>
      </c>
      <c r="DE309" s="290" t="n">
        <v>0</v>
      </c>
      <c r="DF309" s="290" t="n">
        <v>76.2511298999443</v>
      </c>
      <c r="DG309" s="290" t="n">
        <v>0.0438202553603269</v>
      </c>
      <c r="DH309" s="290" t="n">
        <v>41.7941654816717</v>
      </c>
      <c r="DI309" s="290" t="n">
        <v>0.287809123198005</v>
      </c>
      <c r="DJ309" s="290" t="n">
        <v>0</v>
      </c>
      <c r="DK309" s="290" t="n">
        <v>99.7660547354765</v>
      </c>
      <c r="DL309" s="290" t="n">
        <v>63.5809007522838</v>
      </c>
      <c r="DM309" s="290" t="n">
        <v>143.085559498273</v>
      </c>
      <c r="DN309" s="290" t="n">
        <v>0</v>
      </c>
      <c r="DO309" s="290" t="n">
        <v>0</v>
      </c>
      <c r="DP309" s="290" t="n">
        <v>0.368572167922589</v>
      </c>
      <c r="DQ309" s="290" t="n">
        <v>0</v>
      </c>
      <c r="DR309" s="290" t="n">
        <v>0.0427826669610139</v>
      </c>
      <c r="DS309" s="290" t="n">
        <v>0.839389883871117</v>
      </c>
      <c r="DT309" s="290" t="n">
        <v>349.809054565018</v>
      </c>
      <c r="DU309" s="290" t="n">
        <v>13.5117351188897</v>
      </c>
      <c r="DV309" s="290" t="n">
        <v>16.6683467454143</v>
      </c>
      <c r="DW309" s="290" t="n">
        <v>28.3721363310966</v>
      </c>
      <c r="DX309" s="290" t="n">
        <v>119.089406686164</v>
      </c>
      <c r="DY309" s="290" t="n">
        <v>0</v>
      </c>
      <c r="DZ309" s="290" t="n">
        <v>312.819606149436</v>
      </c>
      <c r="EA309" s="290" t="n">
        <v>13.7831022301043</v>
      </c>
      <c r="EB309" s="290" t="n">
        <v>0.74317911637886</v>
      </c>
      <c r="EC309" s="290" t="n">
        <v>2.69805742415422</v>
      </c>
      <c r="ED309" s="290" t="n">
        <v>507.685569801638</v>
      </c>
      <c r="EE309" s="290" t="n">
        <v>11.2354524962667</v>
      </c>
      <c r="EF309" s="290" t="n">
        <v>36.8422842541469</v>
      </c>
      <c r="EG309" s="293" t="n">
        <v>48.0777367504135</v>
      </c>
    </row>
    <row r="310" s="294" customFormat="true" ht="16.5" hidden="false" customHeight="true" outlineLevel="0" collapsed="false">
      <c r="A310" s="288" t="s">
        <v>990</v>
      </c>
      <c r="B310" s="206" t="s">
        <v>2482</v>
      </c>
      <c r="C310" s="289"/>
      <c r="D310" s="290" t="n">
        <v>756</v>
      </c>
      <c r="E310" s="291" t="n">
        <v>1014.21053279651</v>
      </c>
      <c r="F310" s="290" t="n">
        <v>2.0052230679444</v>
      </c>
      <c r="G310" s="290" t="n">
        <v>0.0585598574907337</v>
      </c>
      <c r="H310" s="290" t="n">
        <v>13.7444650221427</v>
      </c>
      <c r="I310" s="290" t="n">
        <v>0.014963046739454</v>
      </c>
      <c r="J310" s="290" t="n">
        <v>42.1156106631202</v>
      </c>
      <c r="K310" s="292" t="n">
        <v>57.9388216574374</v>
      </c>
      <c r="L310" s="290" t="n">
        <v>0</v>
      </c>
      <c r="M310" s="290" t="n">
        <v>0</v>
      </c>
      <c r="N310" s="290" t="n">
        <v>0</v>
      </c>
      <c r="O310" s="290" t="n">
        <v>0</v>
      </c>
      <c r="P310" s="290" t="n">
        <v>0</v>
      </c>
      <c r="Q310" s="292" t="n">
        <v>0</v>
      </c>
      <c r="R310" s="290" t="n">
        <v>0</v>
      </c>
      <c r="S310" s="290" t="n">
        <v>0</v>
      </c>
      <c r="T310" s="290" t="n">
        <v>0</v>
      </c>
      <c r="U310" s="290" t="n">
        <v>0</v>
      </c>
      <c r="V310" s="290" t="n">
        <v>0</v>
      </c>
      <c r="W310" s="292" t="n">
        <v>0</v>
      </c>
      <c r="X310" s="290" t="n">
        <v>0</v>
      </c>
      <c r="Y310" s="290" t="n">
        <v>0</v>
      </c>
      <c r="Z310" s="290" t="n">
        <v>0</v>
      </c>
      <c r="AA310" s="290" t="n">
        <v>0</v>
      </c>
      <c r="AB310" s="290" t="n">
        <v>0</v>
      </c>
      <c r="AC310" s="292" t="n">
        <v>0</v>
      </c>
      <c r="AD310" s="290" t="n">
        <v>57.9388216574374</v>
      </c>
      <c r="AE310" s="290" t="n">
        <v>2.12118437345551</v>
      </c>
      <c r="AF310" s="290" t="n">
        <v>1.88449711067727</v>
      </c>
      <c r="AG310" s="290" t="n">
        <v>0.967099862581017</v>
      </c>
      <c r="AH310" s="290" t="n">
        <v>0</v>
      </c>
      <c r="AI310" s="290" t="n">
        <v>34.7569386355543</v>
      </c>
      <c r="AJ310" s="290" t="n">
        <v>39.7297199822681</v>
      </c>
      <c r="AK310" s="290" t="n">
        <v>24.4707102678271</v>
      </c>
      <c r="AL310" s="290" t="n">
        <v>9.07299288240722</v>
      </c>
      <c r="AM310" s="290" t="n">
        <v>36.6021970542786</v>
      </c>
      <c r="AN310" s="290" t="n">
        <v>0.0712491221672087</v>
      </c>
      <c r="AO310" s="290" t="n">
        <v>71.3740728253057</v>
      </c>
      <c r="AP310" s="290" t="n">
        <v>141.591222151986</v>
      </c>
      <c r="AQ310" s="290" t="n">
        <v>0</v>
      </c>
      <c r="AR310" s="290" t="n">
        <v>0</v>
      </c>
      <c r="AS310" s="290" t="n">
        <v>0</v>
      </c>
      <c r="AT310" s="290" t="n">
        <v>0</v>
      </c>
      <c r="AU310" s="290" t="n">
        <v>0</v>
      </c>
      <c r="AV310" s="290" t="n">
        <v>0</v>
      </c>
      <c r="AW310" s="290" t="n">
        <v>0</v>
      </c>
      <c r="AX310" s="290" t="n">
        <v>0</v>
      </c>
      <c r="AY310" s="290" t="n">
        <v>0</v>
      </c>
      <c r="AZ310" s="290" t="n">
        <v>0</v>
      </c>
      <c r="BA310" s="290" t="n">
        <v>0</v>
      </c>
      <c r="BB310" s="290" t="n">
        <v>0</v>
      </c>
      <c r="BC310" s="290" t="n">
        <v>0</v>
      </c>
      <c r="BD310" s="290" t="n">
        <v>0.0049480903012535</v>
      </c>
      <c r="BE310" s="290" t="n">
        <v>0.00153712625642006</v>
      </c>
      <c r="BF310" s="290" t="n">
        <v>0.023501210909666</v>
      </c>
      <c r="BG310" s="290" t="n">
        <v>0</v>
      </c>
      <c r="BH310" s="290" t="n">
        <v>0.012508766047408</v>
      </c>
      <c r="BI310" s="290" t="n">
        <v>0.0424951935147476</v>
      </c>
      <c r="BJ310" s="290" t="n">
        <v>0</v>
      </c>
      <c r="BK310" s="290" t="n">
        <v>0</v>
      </c>
      <c r="BL310" s="290" t="n">
        <v>0</v>
      </c>
      <c r="BM310" s="290" t="n">
        <v>0</v>
      </c>
      <c r="BN310" s="290" t="n">
        <v>0</v>
      </c>
      <c r="BO310" s="290" t="n">
        <v>0</v>
      </c>
      <c r="BP310" s="290" t="n">
        <v>0</v>
      </c>
      <c r="BQ310" s="290" t="n">
        <v>0</v>
      </c>
      <c r="BR310" s="290" t="n">
        <v>0</v>
      </c>
      <c r="BS310" s="290" t="n">
        <v>0</v>
      </c>
      <c r="BT310" s="290" t="n">
        <v>0</v>
      </c>
      <c r="BU310" s="290" t="n">
        <v>0</v>
      </c>
      <c r="BV310" s="290" t="n">
        <v>0.0110269433114805</v>
      </c>
      <c r="BW310" s="290" t="n">
        <v>0.00374503691691218</v>
      </c>
      <c r="BX310" s="290" t="n">
        <v>0.109285414921579</v>
      </c>
      <c r="BY310" s="290" t="n">
        <v>0.0691962303277749</v>
      </c>
      <c r="BZ310" s="290" t="n">
        <v>0.00864820676639148</v>
      </c>
      <c r="CA310" s="290" t="n">
        <v>0.201901832244138</v>
      </c>
      <c r="CB310" s="290" t="n">
        <v>0.000535530563096267</v>
      </c>
      <c r="CC310" s="290" t="n">
        <v>0</v>
      </c>
      <c r="CD310" s="290" t="n">
        <v>0.00120268316972865</v>
      </c>
      <c r="CE310" s="290" t="n">
        <v>0</v>
      </c>
      <c r="CF310" s="290" t="n">
        <v>0.115813773060952</v>
      </c>
      <c r="CG310" s="290" t="n">
        <v>0.117551986793777</v>
      </c>
      <c r="CH310" s="290" t="n">
        <v>0</v>
      </c>
      <c r="CI310" s="290" t="n">
        <v>0</v>
      </c>
      <c r="CJ310" s="290" t="n">
        <v>0</v>
      </c>
      <c r="CK310" s="290" t="n">
        <v>0</v>
      </c>
      <c r="CL310" s="290" t="n">
        <v>0</v>
      </c>
      <c r="CM310" s="290" t="n">
        <v>0</v>
      </c>
      <c r="CN310" s="290" t="n">
        <v>181.682891146807</v>
      </c>
      <c r="CO310" s="290" t="n">
        <v>5.65133172993905</v>
      </c>
      <c r="CP310" s="290" t="n">
        <v>9.78303871393016</v>
      </c>
      <c r="CQ310" s="290" t="n">
        <v>24.7061920048714</v>
      </c>
      <c r="CR310" s="290" t="n">
        <v>84.5340484014481</v>
      </c>
      <c r="CS310" s="290" t="n">
        <v>8.16847772848869</v>
      </c>
      <c r="CT310" s="290" t="n">
        <v>1.8356619658593</v>
      </c>
      <c r="CU310" s="290" t="n">
        <v>7.59480623269584</v>
      </c>
      <c r="CV310" s="290" t="n">
        <v>9.38479319431489</v>
      </c>
      <c r="CW310" s="290" t="n">
        <v>17.7378210249836</v>
      </c>
      <c r="CX310" s="290" t="n">
        <v>27.3781785379669</v>
      </c>
      <c r="CY310" s="290" t="n">
        <v>0.00924254439289068</v>
      </c>
      <c r="CZ310" s="290" t="n">
        <v>196.78359207889</v>
      </c>
      <c r="DA310" s="290" t="n">
        <v>14.4565133445722</v>
      </c>
      <c r="DB310" s="290" t="n">
        <v>27.1135471126958</v>
      </c>
      <c r="DC310" s="290" t="n">
        <v>4.25478836261228</v>
      </c>
      <c r="DD310" s="290" t="n">
        <v>0.474432796609779</v>
      </c>
      <c r="DE310" s="290" t="n">
        <v>0</v>
      </c>
      <c r="DF310" s="290" t="n">
        <v>46.29928161649</v>
      </c>
      <c r="DG310" s="290" t="n">
        <v>0.00376757743061519</v>
      </c>
      <c r="DH310" s="290" t="n">
        <v>19.1135897520667</v>
      </c>
      <c r="DI310" s="290" t="n">
        <v>0.14662956973783</v>
      </c>
      <c r="DJ310" s="290" t="n">
        <v>0</v>
      </c>
      <c r="DK310" s="290" t="n">
        <v>22.841906571211</v>
      </c>
      <c r="DL310" s="290" t="n">
        <v>21.4856756934008</v>
      </c>
      <c r="DM310" s="290" t="n">
        <v>85.43839492925</v>
      </c>
      <c r="DN310" s="290" t="n">
        <v>0</v>
      </c>
      <c r="DO310" s="290" t="n">
        <v>0</v>
      </c>
      <c r="DP310" s="290" t="n">
        <v>0.116540386024981</v>
      </c>
      <c r="DQ310" s="290" t="n">
        <v>0</v>
      </c>
      <c r="DR310" s="290" t="n">
        <v>0.00049007167268371</v>
      </c>
      <c r="DS310" s="290" t="n">
        <v>0.0737782951817664</v>
      </c>
      <c r="DT310" s="290" t="n">
        <v>149.220772845976</v>
      </c>
      <c r="DU310" s="290" t="n">
        <v>19.198122889295</v>
      </c>
      <c r="DV310" s="290" t="n">
        <v>2.62932809832077</v>
      </c>
      <c r="DW310" s="290" t="n">
        <v>9.41636385757614</v>
      </c>
      <c r="DX310" s="290" t="n">
        <v>93.1788540098721</v>
      </c>
      <c r="DY310" s="290" t="n">
        <v>0</v>
      </c>
      <c r="DZ310" s="290" t="n">
        <v>254.995120238754</v>
      </c>
      <c r="EA310" s="290" t="n">
        <v>2.79511545764289</v>
      </c>
      <c r="EB310" s="290" t="n">
        <v>0.0187814617916945</v>
      </c>
      <c r="EC310" s="290" t="n">
        <v>0.0534874376604936</v>
      </c>
      <c r="ED310" s="290" t="n">
        <v>382.285173450913</v>
      </c>
      <c r="EE310" s="290" t="n">
        <v>13.0616671374264</v>
      </c>
      <c r="EF310" s="290" t="n">
        <v>55.7129224016469</v>
      </c>
      <c r="EG310" s="293" t="n">
        <v>68.7745895390732</v>
      </c>
    </row>
    <row r="311" s="294" customFormat="true" ht="16.5" hidden="false" customHeight="true" outlineLevel="0" collapsed="false">
      <c r="A311" s="288" t="s">
        <v>994</v>
      </c>
      <c r="B311" s="206" t="s">
        <v>2484</v>
      </c>
      <c r="C311" s="289"/>
      <c r="D311" s="290" t="n">
        <v>434</v>
      </c>
      <c r="E311" s="291" t="n">
        <v>1337.00368287749</v>
      </c>
      <c r="F311" s="290" t="n">
        <v>5.2728250105297</v>
      </c>
      <c r="G311" s="290" t="n">
        <v>1.14757050372259</v>
      </c>
      <c r="H311" s="290" t="n">
        <v>60.9011678779857</v>
      </c>
      <c r="I311" s="290" t="n">
        <v>1.38760015852485</v>
      </c>
      <c r="J311" s="290" t="n">
        <v>247.949680851704</v>
      </c>
      <c r="K311" s="292" t="n">
        <v>316.658844402466</v>
      </c>
      <c r="L311" s="290" t="n">
        <v>0.00542176142277359</v>
      </c>
      <c r="M311" s="290" t="n">
        <v>0.000172755647961199</v>
      </c>
      <c r="N311" s="290" t="n">
        <v>0.0565366992090956</v>
      </c>
      <c r="O311" s="290" t="n">
        <v>0</v>
      </c>
      <c r="P311" s="290" t="n">
        <v>0.564249407072434</v>
      </c>
      <c r="Q311" s="292" t="n">
        <v>0.626380623352265</v>
      </c>
      <c r="R311" s="290" t="n">
        <v>0</v>
      </c>
      <c r="S311" s="290" t="n">
        <v>0</v>
      </c>
      <c r="T311" s="290" t="n">
        <v>0</v>
      </c>
      <c r="U311" s="290" t="n">
        <v>0</v>
      </c>
      <c r="V311" s="290" t="n">
        <v>0</v>
      </c>
      <c r="W311" s="292" t="n">
        <v>0</v>
      </c>
      <c r="X311" s="290" t="n">
        <v>0</v>
      </c>
      <c r="Y311" s="290" t="n">
        <v>0</v>
      </c>
      <c r="Z311" s="290" t="n">
        <v>0</v>
      </c>
      <c r="AA311" s="290" t="n">
        <v>0</v>
      </c>
      <c r="AB311" s="290" t="n">
        <v>0</v>
      </c>
      <c r="AC311" s="292" t="n">
        <v>0</v>
      </c>
      <c r="AD311" s="290" t="n">
        <v>317.285225025819</v>
      </c>
      <c r="AE311" s="290" t="n">
        <v>2.02267933721696</v>
      </c>
      <c r="AF311" s="290" t="n">
        <v>1.24901957126007</v>
      </c>
      <c r="AG311" s="290" t="n">
        <v>2.50163573780019</v>
      </c>
      <c r="AH311" s="290" t="n">
        <v>0</v>
      </c>
      <c r="AI311" s="290" t="n">
        <v>31.9500594409274</v>
      </c>
      <c r="AJ311" s="290" t="n">
        <v>37.7233940872046</v>
      </c>
      <c r="AK311" s="290" t="n">
        <v>22.6965269268875</v>
      </c>
      <c r="AL311" s="290" t="n">
        <v>10.249768100916</v>
      </c>
      <c r="AM311" s="290" t="n">
        <v>30.8553156638968</v>
      </c>
      <c r="AN311" s="290" t="n">
        <v>0.106825770921538</v>
      </c>
      <c r="AO311" s="290" t="n">
        <v>76.3037321293508</v>
      </c>
      <c r="AP311" s="290" t="n">
        <v>140.212168591973</v>
      </c>
      <c r="AQ311" s="290" t="n">
        <v>0.00270114698794973</v>
      </c>
      <c r="AR311" s="290" t="n">
        <v>0.00210026512452202</v>
      </c>
      <c r="AS311" s="290" t="n">
        <v>0.0665084826380447</v>
      </c>
      <c r="AT311" s="290" t="n">
        <v>0</v>
      </c>
      <c r="AU311" s="290" t="n">
        <v>0.300960553118961</v>
      </c>
      <c r="AV311" s="290" t="n">
        <v>0.372270447869478</v>
      </c>
      <c r="AW311" s="290" t="n">
        <v>0</v>
      </c>
      <c r="AX311" s="290" t="n">
        <v>0</v>
      </c>
      <c r="AY311" s="290" t="n">
        <v>0</v>
      </c>
      <c r="AZ311" s="290" t="n">
        <v>0</v>
      </c>
      <c r="BA311" s="290" t="n">
        <v>0</v>
      </c>
      <c r="BB311" s="290" t="n">
        <v>0</v>
      </c>
      <c r="BC311" s="290" t="n">
        <v>0</v>
      </c>
      <c r="BD311" s="290" t="n">
        <v>0.0339195887175886</v>
      </c>
      <c r="BE311" s="290" t="n">
        <v>0.0129149158154025</v>
      </c>
      <c r="BF311" s="290" t="n">
        <v>0.157480812480957</v>
      </c>
      <c r="BG311" s="290" t="n">
        <v>0</v>
      </c>
      <c r="BH311" s="290" t="n">
        <v>0.0819680979297629</v>
      </c>
      <c r="BI311" s="290" t="n">
        <v>0.286283414943711</v>
      </c>
      <c r="BJ311" s="290" t="n">
        <v>0.000452821439355079</v>
      </c>
      <c r="BK311" s="290" t="n">
        <v>0.00240968705131975</v>
      </c>
      <c r="BL311" s="290" t="n">
        <v>0.0202403677927304</v>
      </c>
      <c r="BM311" s="290" t="n">
        <v>0</v>
      </c>
      <c r="BN311" s="290" t="n">
        <v>0</v>
      </c>
      <c r="BO311" s="290" t="n">
        <v>0.0231028762834052</v>
      </c>
      <c r="BP311" s="290" t="n">
        <v>0</v>
      </c>
      <c r="BQ311" s="290" t="n">
        <v>0</v>
      </c>
      <c r="BR311" s="290" t="n">
        <v>0</v>
      </c>
      <c r="BS311" s="290" t="n">
        <v>0</v>
      </c>
      <c r="BT311" s="290" t="n">
        <v>0</v>
      </c>
      <c r="BU311" s="290" t="n">
        <v>0</v>
      </c>
      <c r="BV311" s="290" t="n">
        <v>0.094773232629421</v>
      </c>
      <c r="BW311" s="290" t="n">
        <v>0.0321874562067222</v>
      </c>
      <c r="BX311" s="290" t="n">
        <v>0.939274988435123</v>
      </c>
      <c r="BY311" s="290" t="n">
        <v>0.594720608303619</v>
      </c>
      <c r="BZ311" s="290" t="n">
        <v>0.0743287136377332</v>
      </c>
      <c r="CA311" s="290" t="n">
        <v>1.73528499921262</v>
      </c>
      <c r="CB311" s="290" t="n">
        <v>0.0363043544100094</v>
      </c>
      <c r="CC311" s="290" t="n">
        <v>0.00497728768572841</v>
      </c>
      <c r="CD311" s="290" t="n">
        <v>0.0983179250095484</v>
      </c>
      <c r="CE311" s="290" t="n">
        <v>0.131998942140187</v>
      </c>
      <c r="CF311" s="290" t="n">
        <v>2.39056832254713</v>
      </c>
      <c r="CG311" s="290" t="n">
        <v>2.6621668317926</v>
      </c>
      <c r="CH311" s="290" t="n">
        <v>0.0043461604208905</v>
      </c>
      <c r="CI311" s="290" t="n">
        <v>0.000505974194193198</v>
      </c>
      <c r="CJ311" s="290" t="n">
        <v>0.0175328630649175</v>
      </c>
      <c r="CK311" s="290" t="n">
        <v>0</v>
      </c>
      <c r="CL311" s="290" t="n">
        <v>0</v>
      </c>
      <c r="CM311" s="290" t="n">
        <v>0.0223849976800012</v>
      </c>
      <c r="CN311" s="290" t="n">
        <v>183.037056246959</v>
      </c>
      <c r="CO311" s="290" t="n">
        <v>15.0693497490772</v>
      </c>
      <c r="CP311" s="290" t="n">
        <v>52.7473600766808</v>
      </c>
      <c r="CQ311" s="290" t="n">
        <v>27.3637810314004</v>
      </c>
      <c r="CR311" s="290" t="n">
        <v>84.7689216618641</v>
      </c>
      <c r="CS311" s="290" t="n">
        <v>8.50913146558953</v>
      </c>
      <c r="CT311" s="290" t="n">
        <v>2.27577224046471</v>
      </c>
      <c r="CU311" s="290" t="n">
        <v>7.30388618650457</v>
      </c>
      <c r="CV311" s="290" t="n">
        <v>10.1055101211576</v>
      </c>
      <c r="CW311" s="290" t="n">
        <v>17.8392565043531</v>
      </c>
      <c r="CX311" s="290" t="n">
        <v>34.9546057782474</v>
      </c>
      <c r="CY311" s="290" t="n">
        <v>0.0371138874404262</v>
      </c>
      <c r="CZ311" s="290" t="n">
        <v>260.97468870278</v>
      </c>
      <c r="DA311" s="290" t="n">
        <v>17.5541163575967</v>
      </c>
      <c r="DB311" s="290" t="n">
        <v>27.2400499697087</v>
      </c>
      <c r="DC311" s="290" t="n">
        <v>3.82477315789658</v>
      </c>
      <c r="DD311" s="290" t="n">
        <v>1.17068223305174</v>
      </c>
      <c r="DE311" s="290" t="n">
        <v>0</v>
      </c>
      <c r="DF311" s="290" t="n">
        <v>49.7896217182537</v>
      </c>
      <c r="DG311" s="290" t="n">
        <v>0.0538589407747861</v>
      </c>
      <c r="DH311" s="290" t="n">
        <v>33.8610848943605</v>
      </c>
      <c r="DI311" s="290" t="n">
        <v>0.803503343187385</v>
      </c>
      <c r="DJ311" s="290" t="n">
        <v>0</v>
      </c>
      <c r="DK311" s="290" t="n">
        <v>26.0660277055359</v>
      </c>
      <c r="DL311" s="290" t="n">
        <v>19.5446350420366</v>
      </c>
      <c r="DM311" s="290" t="n">
        <v>95.4507217920284</v>
      </c>
      <c r="DN311" s="290" t="n">
        <v>0</v>
      </c>
      <c r="DO311" s="290" t="n">
        <v>0</v>
      </c>
      <c r="DP311" s="290" t="n">
        <v>0.145108125642099</v>
      </c>
      <c r="DQ311" s="290" t="n">
        <v>0</v>
      </c>
      <c r="DR311" s="290" t="n">
        <v>0.0194747807207344</v>
      </c>
      <c r="DS311" s="290" t="n">
        <v>0.507343867311068</v>
      </c>
      <c r="DT311" s="290" t="n">
        <v>176.451758491598</v>
      </c>
      <c r="DU311" s="290" t="n">
        <v>6.01722221549414</v>
      </c>
      <c r="DV311" s="290" t="n">
        <v>28.426893851099</v>
      </c>
      <c r="DW311" s="290" t="n">
        <v>9.74601092259917</v>
      </c>
      <c r="DX311" s="290" t="n">
        <v>96.2102470667296</v>
      </c>
      <c r="DY311" s="290" t="n">
        <v>0</v>
      </c>
      <c r="DZ311" s="290" t="n">
        <v>174.780988833203</v>
      </c>
      <c r="EA311" s="290" t="n">
        <v>23.33026028485</v>
      </c>
      <c r="EB311" s="290" t="n">
        <v>1.2870289528354</v>
      </c>
      <c r="EC311" s="290" t="n">
        <v>9.66668056526795</v>
      </c>
      <c r="ED311" s="290" t="n">
        <v>349.465332692078</v>
      </c>
      <c r="EE311" s="290" t="n">
        <v>10.689331379849</v>
      </c>
      <c r="EF311" s="290" t="n">
        <v>64.3790615204327</v>
      </c>
      <c r="EG311" s="293" t="n">
        <v>75.0683929002818</v>
      </c>
    </row>
    <row r="312" s="294" customFormat="true" ht="16.5" hidden="false" customHeight="true" outlineLevel="0" collapsed="false">
      <c r="A312" s="288" t="s">
        <v>996</v>
      </c>
      <c r="B312" s="206" t="s">
        <v>2485</v>
      </c>
      <c r="C312" s="289"/>
      <c r="D312" s="290" t="n">
        <v>39</v>
      </c>
      <c r="E312" s="291" t="n">
        <v>1916.22286065778</v>
      </c>
      <c r="F312" s="290" t="n">
        <v>6.06246344111808</v>
      </c>
      <c r="G312" s="290" t="n">
        <v>2.5895711009205</v>
      </c>
      <c r="H312" s="290" t="n">
        <v>123.273219608724</v>
      </c>
      <c r="I312" s="290" t="n">
        <v>0.375590030384246</v>
      </c>
      <c r="J312" s="290" t="n">
        <v>458.263919146714</v>
      </c>
      <c r="K312" s="292" t="n">
        <v>590.564763327862</v>
      </c>
      <c r="L312" s="290" t="n">
        <v>0</v>
      </c>
      <c r="M312" s="290" t="n">
        <v>0</v>
      </c>
      <c r="N312" s="290" t="n">
        <v>0</v>
      </c>
      <c r="O312" s="290" t="n">
        <v>0</v>
      </c>
      <c r="P312" s="290" t="n">
        <v>0</v>
      </c>
      <c r="Q312" s="292" t="n">
        <v>0</v>
      </c>
      <c r="R312" s="290" t="n">
        <v>0</v>
      </c>
      <c r="S312" s="290" t="n">
        <v>0</v>
      </c>
      <c r="T312" s="290" t="n">
        <v>0</v>
      </c>
      <c r="U312" s="290" t="n">
        <v>0</v>
      </c>
      <c r="V312" s="290" t="n">
        <v>0</v>
      </c>
      <c r="W312" s="292" t="n">
        <v>0</v>
      </c>
      <c r="X312" s="290" t="n">
        <v>0</v>
      </c>
      <c r="Y312" s="290" t="n">
        <v>0</v>
      </c>
      <c r="Z312" s="290" t="n">
        <v>0</v>
      </c>
      <c r="AA312" s="290" t="n">
        <v>0</v>
      </c>
      <c r="AB312" s="290" t="n">
        <v>0</v>
      </c>
      <c r="AC312" s="292" t="n">
        <v>0</v>
      </c>
      <c r="AD312" s="290" t="n">
        <v>590.564763327862</v>
      </c>
      <c r="AE312" s="290" t="n">
        <v>1.87240555501606</v>
      </c>
      <c r="AF312" s="290" t="n">
        <v>1.6614086874489</v>
      </c>
      <c r="AG312" s="290" t="n">
        <v>1.25713390345343</v>
      </c>
      <c r="AH312" s="290" t="n">
        <v>0</v>
      </c>
      <c r="AI312" s="290" t="n">
        <v>35.8512479007661</v>
      </c>
      <c r="AJ312" s="290" t="n">
        <v>40.6421960466845</v>
      </c>
      <c r="AK312" s="290" t="n">
        <v>20.7151471020884</v>
      </c>
      <c r="AL312" s="290" t="n">
        <v>11.4042215732888</v>
      </c>
      <c r="AM312" s="290" t="n">
        <v>32.1733370030468</v>
      </c>
      <c r="AN312" s="290" t="n">
        <v>0.188199246570093</v>
      </c>
      <c r="AO312" s="290" t="n">
        <v>83.7160657000598</v>
      </c>
      <c r="AP312" s="290" t="n">
        <v>148.196970625054</v>
      </c>
      <c r="AQ312" s="290" t="n">
        <v>0</v>
      </c>
      <c r="AR312" s="290" t="n">
        <v>0</v>
      </c>
      <c r="AS312" s="290" t="n">
        <v>0</v>
      </c>
      <c r="AT312" s="290" t="n">
        <v>0</v>
      </c>
      <c r="AU312" s="290" t="n">
        <v>0</v>
      </c>
      <c r="AV312" s="290" t="n">
        <v>0</v>
      </c>
      <c r="AW312" s="290" t="n">
        <v>0</v>
      </c>
      <c r="AX312" s="290" t="n">
        <v>0</v>
      </c>
      <c r="AY312" s="290" t="n">
        <v>0</v>
      </c>
      <c r="AZ312" s="290" t="n">
        <v>0</v>
      </c>
      <c r="BA312" s="290" t="n">
        <v>0</v>
      </c>
      <c r="BB312" s="290" t="n">
        <v>0</v>
      </c>
      <c r="BC312" s="290" t="n">
        <v>0</v>
      </c>
      <c r="BD312" s="290" t="n">
        <v>0</v>
      </c>
      <c r="BE312" s="290" t="n">
        <v>0</v>
      </c>
      <c r="BF312" s="290" t="n">
        <v>0</v>
      </c>
      <c r="BG312" s="290" t="n">
        <v>0</v>
      </c>
      <c r="BH312" s="290" t="n">
        <v>0</v>
      </c>
      <c r="BI312" s="290" t="n">
        <v>0</v>
      </c>
      <c r="BJ312" s="290" t="n">
        <v>0</v>
      </c>
      <c r="BK312" s="290" t="n">
        <v>0</v>
      </c>
      <c r="BL312" s="290" t="n">
        <v>0</v>
      </c>
      <c r="BM312" s="290" t="n">
        <v>0</v>
      </c>
      <c r="BN312" s="290" t="n">
        <v>0</v>
      </c>
      <c r="BO312" s="290" t="n">
        <v>0</v>
      </c>
      <c r="BP312" s="290" t="n">
        <v>0</v>
      </c>
      <c r="BQ312" s="290" t="n">
        <v>0</v>
      </c>
      <c r="BR312" s="290" t="n">
        <v>0</v>
      </c>
      <c r="BS312" s="290" t="n">
        <v>0</v>
      </c>
      <c r="BT312" s="290" t="n">
        <v>0</v>
      </c>
      <c r="BU312" s="290" t="n">
        <v>0</v>
      </c>
      <c r="BV312" s="290" t="n">
        <v>0.256160896108789</v>
      </c>
      <c r="BW312" s="290" t="n">
        <v>0.0869989067231284</v>
      </c>
      <c r="BX312" s="290" t="n">
        <v>2.53874977200493</v>
      </c>
      <c r="BY312" s="290" t="n">
        <v>1.60745982521362</v>
      </c>
      <c r="BZ312" s="290" t="n">
        <v>0.20090176692089</v>
      </c>
      <c r="CA312" s="290" t="n">
        <v>4.69027116697136</v>
      </c>
      <c r="CB312" s="290" t="n">
        <v>0.0135935039473264</v>
      </c>
      <c r="CC312" s="290" t="n">
        <v>0</v>
      </c>
      <c r="CD312" s="290" t="n">
        <v>0.0305280025860085</v>
      </c>
      <c r="CE312" s="290" t="n">
        <v>0</v>
      </c>
      <c r="CF312" s="290" t="n">
        <v>2.93972947530133</v>
      </c>
      <c r="CG312" s="290" t="n">
        <v>2.98385098183466</v>
      </c>
      <c r="CH312" s="290" t="n">
        <v>0</v>
      </c>
      <c r="CI312" s="290" t="n">
        <v>0</v>
      </c>
      <c r="CJ312" s="290" t="n">
        <v>0</v>
      </c>
      <c r="CK312" s="290" t="n">
        <v>0</v>
      </c>
      <c r="CL312" s="290" t="n">
        <v>0</v>
      </c>
      <c r="CM312" s="290" t="n">
        <v>0</v>
      </c>
      <c r="CN312" s="290" t="n">
        <v>196.513288820544</v>
      </c>
      <c r="CO312" s="290" t="n">
        <v>32.3388393456615</v>
      </c>
      <c r="CP312" s="290" t="n">
        <v>90.9172188771443</v>
      </c>
      <c r="CQ312" s="290" t="n">
        <v>28.6007120025517</v>
      </c>
      <c r="CR312" s="290" t="n">
        <v>169.464489959264</v>
      </c>
      <c r="CS312" s="290" t="n">
        <v>11.3204941789694</v>
      </c>
      <c r="CT312" s="290" t="n">
        <v>4.93681154770097</v>
      </c>
      <c r="CU312" s="290" t="n">
        <v>7.18019214528339</v>
      </c>
      <c r="CV312" s="290" t="n">
        <v>19.650429089622</v>
      </c>
      <c r="CW312" s="290" t="n">
        <v>30.8166445355817</v>
      </c>
      <c r="CX312" s="290" t="n">
        <v>69.4571065075902</v>
      </c>
      <c r="CY312" s="290" t="n">
        <v>0.0897291940523058</v>
      </c>
      <c r="CZ312" s="290" t="n">
        <v>464.772667383421</v>
      </c>
      <c r="DA312" s="290" t="n">
        <v>20.9346658256346</v>
      </c>
      <c r="DB312" s="290" t="n">
        <v>24.8857116795919</v>
      </c>
      <c r="DC312" s="290" t="n">
        <v>2.41971667156352</v>
      </c>
      <c r="DD312" s="290" t="n">
        <v>1.62496792124304</v>
      </c>
      <c r="DE312" s="290" t="n">
        <v>0</v>
      </c>
      <c r="DF312" s="290" t="n">
        <v>49.865062098033</v>
      </c>
      <c r="DG312" s="290" t="n">
        <v>0.113162923762091</v>
      </c>
      <c r="DH312" s="290" t="n">
        <v>54.3309133369102</v>
      </c>
      <c r="DI312" s="290" t="n">
        <v>1.07223223099078</v>
      </c>
      <c r="DJ312" s="290" t="n">
        <v>0</v>
      </c>
      <c r="DK312" s="290" t="n">
        <v>44.9519291587751</v>
      </c>
      <c r="DL312" s="290" t="n">
        <v>18.6334001846359</v>
      </c>
      <c r="DM312" s="290" t="n">
        <v>106.076714977694</v>
      </c>
      <c r="DN312" s="290" t="n">
        <v>0</v>
      </c>
      <c r="DO312" s="290" t="n">
        <v>0</v>
      </c>
      <c r="DP312" s="290" t="n">
        <v>0.329430156079186</v>
      </c>
      <c r="DQ312" s="290" t="n">
        <v>0</v>
      </c>
      <c r="DR312" s="290" t="n">
        <v>0.0268750539522286</v>
      </c>
      <c r="DS312" s="290" t="n">
        <v>0.811427767407221</v>
      </c>
      <c r="DT312" s="290" t="n">
        <v>226.346085790207</v>
      </c>
      <c r="DU312" s="290" t="n">
        <v>1.91687471474268</v>
      </c>
      <c r="DV312" s="290" t="n">
        <v>64.8869064809249</v>
      </c>
      <c r="DW312" s="290" t="n">
        <v>19.2267299447107</v>
      </c>
      <c r="DX312" s="290" t="n">
        <v>89.7084502239866</v>
      </c>
      <c r="DY312" s="290" t="n">
        <v>0</v>
      </c>
      <c r="DZ312" s="290" t="n">
        <v>163.155212285128</v>
      </c>
      <c r="EA312" s="290" t="n">
        <v>29.295103140659</v>
      </c>
      <c r="EB312" s="290" t="n">
        <v>5.52426125795399</v>
      </c>
      <c r="EC312" s="290" t="n">
        <v>14.4474551896029</v>
      </c>
      <c r="ED312" s="290" t="n">
        <v>388.160993237709</v>
      </c>
      <c r="EE312" s="290" t="n">
        <v>23.0498484334485</v>
      </c>
      <c r="EF312" s="290" t="n">
        <v>124.459909567393</v>
      </c>
      <c r="EG312" s="293" t="n">
        <v>147.509758000841</v>
      </c>
    </row>
    <row r="313" s="294" customFormat="true" ht="16.5" hidden="false" customHeight="true" outlineLevel="0" collapsed="false">
      <c r="A313" s="288" t="s">
        <v>998</v>
      </c>
      <c r="B313" s="206" t="s">
        <v>2486</v>
      </c>
      <c r="C313" s="289"/>
      <c r="D313" s="290" t="n">
        <v>156</v>
      </c>
      <c r="E313" s="291" t="n">
        <v>848.656796772821</v>
      </c>
      <c r="F313" s="290" t="n">
        <v>5.08233436175703</v>
      </c>
      <c r="G313" s="290" t="n">
        <v>0.276316385328925</v>
      </c>
      <c r="H313" s="290" t="n">
        <v>17.6112112038668</v>
      </c>
      <c r="I313" s="290" t="n">
        <v>0.0296120552223402</v>
      </c>
      <c r="J313" s="290" t="n">
        <v>51.2047764180556</v>
      </c>
      <c r="K313" s="292" t="n">
        <v>74.2042504242307</v>
      </c>
      <c r="L313" s="290" t="n">
        <v>0</v>
      </c>
      <c r="M313" s="290" t="n">
        <v>0</v>
      </c>
      <c r="N313" s="290" t="n">
        <v>0</v>
      </c>
      <c r="O313" s="290" t="n">
        <v>0</v>
      </c>
      <c r="P313" s="290" t="n">
        <v>0</v>
      </c>
      <c r="Q313" s="292" t="n">
        <v>0</v>
      </c>
      <c r="R313" s="290" t="n">
        <v>0</v>
      </c>
      <c r="S313" s="290" t="n">
        <v>0</v>
      </c>
      <c r="T313" s="290" t="n">
        <v>0</v>
      </c>
      <c r="U313" s="290" t="n">
        <v>0</v>
      </c>
      <c r="V313" s="290" t="n">
        <v>0</v>
      </c>
      <c r="W313" s="292" t="n">
        <v>0</v>
      </c>
      <c r="X313" s="290" t="n">
        <v>0</v>
      </c>
      <c r="Y313" s="290" t="n">
        <v>0</v>
      </c>
      <c r="Z313" s="290" t="n">
        <v>0</v>
      </c>
      <c r="AA313" s="290" t="n">
        <v>0</v>
      </c>
      <c r="AB313" s="290" t="n">
        <v>0</v>
      </c>
      <c r="AC313" s="292" t="n">
        <v>0</v>
      </c>
      <c r="AD313" s="290" t="n">
        <v>74.2042504242307</v>
      </c>
      <c r="AE313" s="290" t="n">
        <v>2.25087276958065</v>
      </c>
      <c r="AF313" s="290" t="n">
        <v>1.40616411482771</v>
      </c>
      <c r="AG313" s="290" t="n">
        <v>1.78649448231401</v>
      </c>
      <c r="AH313" s="290" t="n">
        <v>0</v>
      </c>
      <c r="AI313" s="290" t="n">
        <v>24.7232901082893</v>
      </c>
      <c r="AJ313" s="290" t="n">
        <v>30.1668214750117</v>
      </c>
      <c r="AK313" s="290" t="n">
        <v>18.5256450208475</v>
      </c>
      <c r="AL313" s="290" t="n">
        <v>8.58803853568689</v>
      </c>
      <c r="AM313" s="290" t="n">
        <v>23.7209482044258</v>
      </c>
      <c r="AN313" s="290" t="n">
        <v>2.51469629178253</v>
      </c>
      <c r="AO313" s="290" t="n">
        <v>74.1890311624519</v>
      </c>
      <c r="AP313" s="290" t="n">
        <v>127.538359215195</v>
      </c>
      <c r="AQ313" s="290" t="n">
        <v>0</v>
      </c>
      <c r="AR313" s="290" t="n">
        <v>0</v>
      </c>
      <c r="AS313" s="290" t="n">
        <v>0</v>
      </c>
      <c r="AT313" s="290" t="n">
        <v>0</v>
      </c>
      <c r="AU313" s="290" t="n">
        <v>0</v>
      </c>
      <c r="AV313" s="290" t="n">
        <v>0</v>
      </c>
      <c r="AW313" s="290" t="n">
        <v>0</v>
      </c>
      <c r="AX313" s="290" t="n">
        <v>0</v>
      </c>
      <c r="AY313" s="290" t="n">
        <v>0</v>
      </c>
      <c r="AZ313" s="290" t="n">
        <v>0</v>
      </c>
      <c r="BA313" s="290" t="n">
        <v>0</v>
      </c>
      <c r="BB313" s="290" t="n">
        <v>0</v>
      </c>
      <c r="BC313" s="290" t="n">
        <v>0</v>
      </c>
      <c r="BD313" s="290" t="n">
        <v>0</v>
      </c>
      <c r="BE313" s="290" t="n">
        <v>0</v>
      </c>
      <c r="BF313" s="290" t="n">
        <v>0</v>
      </c>
      <c r="BG313" s="290" t="n">
        <v>0</v>
      </c>
      <c r="BH313" s="290" t="n">
        <v>0</v>
      </c>
      <c r="BI313" s="290" t="n">
        <v>0</v>
      </c>
      <c r="BJ313" s="290" t="n">
        <v>0</v>
      </c>
      <c r="BK313" s="290" t="n">
        <v>0</v>
      </c>
      <c r="BL313" s="290" t="n">
        <v>0</v>
      </c>
      <c r="BM313" s="290" t="n">
        <v>0</v>
      </c>
      <c r="BN313" s="290" t="n">
        <v>0</v>
      </c>
      <c r="BO313" s="290" t="n">
        <v>0</v>
      </c>
      <c r="BP313" s="290" t="n">
        <v>0</v>
      </c>
      <c r="BQ313" s="290" t="n">
        <v>0</v>
      </c>
      <c r="BR313" s="290" t="n">
        <v>0</v>
      </c>
      <c r="BS313" s="290" t="n">
        <v>0</v>
      </c>
      <c r="BT313" s="290" t="n">
        <v>0</v>
      </c>
      <c r="BU313" s="290" t="n">
        <v>0</v>
      </c>
      <c r="BV313" s="290" t="n">
        <v>0</v>
      </c>
      <c r="BW313" s="290" t="n">
        <v>0</v>
      </c>
      <c r="BX313" s="290" t="n">
        <v>0</v>
      </c>
      <c r="BY313" s="290" t="n">
        <v>0</v>
      </c>
      <c r="BZ313" s="290" t="n">
        <v>0</v>
      </c>
      <c r="CA313" s="290" t="n">
        <v>0</v>
      </c>
      <c r="CB313" s="290" t="n">
        <v>0</v>
      </c>
      <c r="CC313" s="290" t="n">
        <v>0</v>
      </c>
      <c r="CD313" s="290" t="n">
        <v>0</v>
      </c>
      <c r="CE313" s="290" t="n">
        <v>0</v>
      </c>
      <c r="CF313" s="290" t="n">
        <v>0</v>
      </c>
      <c r="CG313" s="290" t="n">
        <v>0</v>
      </c>
      <c r="CH313" s="290" t="n">
        <v>0</v>
      </c>
      <c r="CI313" s="290" t="n">
        <v>0</v>
      </c>
      <c r="CJ313" s="290" t="n">
        <v>0</v>
      </c>
      <c r="CK313" s="290" t="n">
        <v>0</v>
      </c>
      <c r="CL313" s="290" t="n">
        <v>0</v>
      </c>
      <c r="CM313" s="290" t="n">
        <v>0</v>
      </c>
      <c r="CN313" s="290" t="n">
        <v>157.705180690206</v>
      </c>
      <c r="CO313" s="290" t="n">
        <v>6.02202058117554</v>
      </c>
      <c r="CP313" s="290" t="n">
        <v>9.82180665360316</v>
      </c>
      <c r="CQ313" s="290" t="n">
        <v>25.5824653137369</v>
      </c>
      <c r="CR313" s="290" t="n">
        <v>65.9977009457602</v>
      </c>
      <c r="CS313" s="290" t="n">
        <v>7.66033179022714</v>
      </c>
      <c r="CT313" s="290" t="n">
        <v>2.61174620810448</v>
      </c>
      <c r="CU313" s="290" t="n">
        <v>8.25168020266704</v>
      </c>
      <c r="CV313" s="290" t="n">
        <v>8.01449594242217</v>
      </c>
      <c r="CW313" s="290" t="n">
        <v>17.2247573134284</v>
      </c>
      <c r="CX313" s="290" t="n">
        <v>30.7058609596337</v>
      </c>
      <c r="CY313" s="290" t="n">
        <v>0.0377618821770465</v>
      </c>
      <c r="CZ313" s="290" t="n">
        <v>181.930627792936</v>
      </c>
      <c r="DA313" s="290" t="n">
        <v>11.1617715218136</v>
      </c>
      <c r="DB313" s="290" t="n">
        <v>21.1468560853829</v>
      </c>
      <c r="DC313" s="290" t="n">
        <v>2.38975247887716</v>
      </c>
      <c r="DD313" s="290" t="n">
        <v>1.11726006839642</v>
      </c>
      <c r="DE313" s="290" t="n">
        <v>0</v>
      </c>
      <c r="DF313" s="290" t="n">
        <v>35.8156401544701</v>
      </c>
      <c r="DG313" s="290" t="n">
        <v>0.00734101943366746</v>
      </c>
      <c r="DH313" s="290" t="n">
        <v>14.3909355524184</v>
      </c>
      <c r="DI313" s="290" t="n">
        <v>0.0620833398015662</v>
      </c>
      <c r="DJ313" s="290" t="n">
        <v>0</v>
      </c>
      <c r="DK313" s="290" t="n">
        <v>2.18791929848325</v>
      </c>
      <c r="DL313" s="290" t="n">
        <v>12.2419775565717</v>
      </c>
      <c r="DM313" s="290" t="n">
        <v>77.311673678101</v>
      </c>
      <c r="DN313" s="290" t="n">
        <v>0</v>
      </c>
      <c r="DO313" s="290" t="n">
        <v>0</v>
      </c>
      <c r="DP313" s="290" t="n">
        <v>0.010144916973853</v>
      </c>
      <c r="DQ313" s="290" t="n">
        <v>0</v>
      </c>
      <c r="DR313" s="290" t="n">
        <v>0.00074122680114928</v>
      </c>
      <c r="DS313" s="290" t="n">
        <v>0.614094543037888</v>
      </c>
      <c r="DT313" s="290" t="n">
        <v>106.826911131622</v>
      </c>
      <c r="DU313" s="290" t="n">
        <v>7.46962767164713</v>
      </c>
      <c r="DV313" s="290" t="n">
        <v>8.20906808276011</v>
      </c>
      <c r="DW313" s="290" t="n">
        <v>3.99193670117647</v>
      </c>
      <c r="DX313" s="290" t="n">
        <v>91.5620239646516</v>
      </c>
      <c r="DY313" s="290" t="n">
        <v>0</v>
      </c>
      <c r="DZ313" s="290" t="n">
        <v>174.447098735975</v>
      </c>
      <c r="EA313" s="290" t="n">
        <v>6.43799695885036</v>
      </c>
      <c r="EB313" s="290" t="n">
        <v>0.0564344642949167</v>
      </c>
      <c r="EC313" s="290" t="n">
        <v>0</v>
      </c>
      <c r="ED313" s="290" t="n">
        <v>292.174186579356</v>
      </c>
      <c r="EE313" s="290" t="n">
        <v>6.28251522237972</v>
      </c>
      <c r="EF313" s="290" t="n">
        <v>59.2333944887849</v>
      </c>
      <c r="EG313" s="293" t="n">
        <v>65.5159097111647</v>
      </c>
    </row>
    <row r="314" s="294" customFormat="true" ht="16.5" hidden="false" customHeight="true" outlineLevel="0" collapsed="false">
      <c r="A314" s="288" t="s">
        <v>1002</v>
      </c>
      <c r="B314" s="206" t="s">
        <v>2488</v>
      </c>
      <c r="C314" s="289"/>
      <c r="D314" s="290" t="n">
        <v>337</v>
      </c>
      <c r="E314" s="291" t="n">
        <v>1729.3386100114</v>
      </c>
      <c r="F314" s="290" t="n">
        <v>2.76299584524134</v>
      </c>
      <c r="G314" s="290" t="n">
        <v>0.233792934902613</v>
      </c>
      <c r="H314" s="290" t="n">
        <v>51.273354654442</v>
      </c>
      <c r="I314" s="290" t="n">
        <v>0.39396281369876</v>
      </c>
      <c r="J314" s="290" t="n">
        <v>173.721020954933</v>
      </c>
      <c r="K314" s="292" t="n">
        <v>228.385127203218</v>
      </c>
      <c r="L314" s="290" t="n">
        <v>0.0343154252513672</v>
      </c>
      <c r="M314" s="290" t="n">
        <v>0.0177802574078645</v>
      </c>
      <c r="N314" s="290" t="n">
        <v>0.619882343743638</v>
      </c>
      <c r="O314" s="290" t="n">
        <v>0</v>
      </c>
      <c r="P314" s="290" t="n">
        <v>4.49864494090355</v>
      </c>
      <c r="Q314" s="292" t="n">
        <v>5.17062296730642</v>
      </c>
      <c r="R314" s="290" t="n">
        <v>0</v>
      </c>
      <c r="S314" s="290" t="n">
        <v>0</v>
      </c>
      <c r="T314" s="290" t="n">
        <v>0</v>
      </c>
      <c r="U314" s="290" t="n">
        <v>0</v>
      </c>
      <c r="V314" s="290" t="n">
        <v>0</v>
      </c>
      <c r="W314" s="292" t="n">
        <v>0</v>
      </c>
      <c r="X314" s="290" t="n">
        <v>0</v>
      </c>
      <c r="Y314" s="290" t="n">
        <v>0</v>
      </c>
      <c r="Z314" s="290" t="n">
        <v>0</v>
      </c>
      <c r="AA314" s="290" t="n">
        <v>0</v>
      </c>
      <c r="AB314" s="290" t="n">
        <v>0</v>
      </c>
      <c r="AC314" s="292" t="n">
        <v>0</v>
      </c>
      <c r="AD314" s="290" t="n">
        <v>233.555750170524</v>
      </c>
      <c r="AE314" s="290" t="n">
        <v>2.90186085543055</v>
      </c>
      <c r="AF314" s="290" t="n">
        <v>2.01931034004723</v>
      </c>
      <c r="AG314" s="290" t="n">
        <v>1.97316942610573</v>
      </c>
      <c r="AH314" s="290" t="n">
        <v>0</v>
      </c>
      <c r="AI314" s="290" t="n">
        <v>54.9209044844518</v>
      </c>
      <c r="AJ314" s="290" t="n">
        <v>61.8152451060354</v>
      </c>
      <c r="AK314" s="290" t="n">
        <v>35.5910823929754</v>
      </c>
      <c r="AL314" s="290" t="n">
        <v>11.3284527164039</v>
      </c>
      <c r="AM314" s="290" t="n">
        <v>53.252549907509</v>
      </c>
      <c r="AN314" s="290" t="n">
        <v>0.153285826180902</v>
      </c>
      <c r="AO314" s="290" t="n">
        <v>130.835033930495</v>
      </c>
      <c r="AP314" s="290" t="n">
        <v>231.160404773564</v>
      </c>
      <c r="AQ314" s="290" t="n">
        <v>0</v>
      </c>
      <c r="AR314" s="290" t="n">
        <v>0</v>
      </c>
      <c r="AS314" s="290" t="n">
        <v>0</v>
      </c>
      <c r="AT314" s="290" t="n">
        <v>0</v>
      </c>
      <c r="AU314" s="290" t="n">
        <v>0</v>
      </c>
      <c r="AV314" s="290" t="n">
        <v>0</v>
      </c>
      <c r="AW314" s="290" t="n">
        <v>0</v>
      </c>
      <c r="AX314" s="290" t="n">
        <v>0</v>
      </c>
      <c r="AY314" s="290" t="n">
        <v>0</v>
      </c>
      <c r="AZ314" s="290" t="n">
        <v>0</v>
      </c>
      <c r="BA314" s="290" t="n">
        <v>0</v>
      </c>
      <c r="BB314" s="290" t="n">
        <v>0</v>
      </c>
      <c r="BC314" s="290" t="n">
        <v>0</v>
      </c>
      <c r="BD314" s="290" t="n">
        <v>0.0757480733163925</v>
      </c>
      <c r="BE314" s="290" t="n">
        <v>0.00703521092898075</v>
      </c>
      <c r="BF314" s="290" t="n">
        <v>0.384897369219873</v>
      </c>
      <c r="BG314" s="290" t="n">
        <v>0</v>
      </c>
      <c r="BH314" s="290" t="n">
        <v>0.217718959534314</v>
      </c>
      <c r="BI314" s="290" t="n">
        <v>0.68539961299956</v>
      </c>
      <c r="BJ314" s="290" t="n">
        <v>0.00165217934678258</v>
      </c>
      <c r="BK314" s="290" t="n">
        <v>0.00850635243215584</v>
      </c>
      <c r="BL314" s="290" t="n">
        <v>0.0715738423953245</v>
      </c>
      <c r="BM314" s="290" t="n">
        <v>0</v>
      </c>
      <c r="BN314" s="290" t="n">
        <v>2.71628434380781E-005</v>
      </c>
      <c r="BO314" s="290" t="n">
        <v>0.081759537017701</v>
      </c>
      <c r="BP314" s="290" t="n">
        <v>0</v>
      </c>
      <c r="BQ314" s="290" t="n">
        <v>0</v>
      </c>
      <c r="BR314" s="290" t="n">
        <v>0</v>
      </c>
      <c r="BS314" s="290" t="n">
        <v>0</v>
      </c>
      <c r="BT314" s="290" t="n">
        <v>0</v>
      </c>
      <c r="BU314" s="290" t="n">
        <v>0</v>
      </c>
      <c r="BV314" s="290" t="n">
        <v>0.429992395992903</v>
      </c>
      <c r="BW314" s="290" t="n">
        <v>0.146036607924552</v>
      </c>
      <c r="BX314" s="290" t="n">
        <v>4.26155246125946</v>
      </c>
      <c r="BY314" s="290" t="n">
        <v>2.69828655429279</v>
      </c>
      <c r="BZ314" s="290" t="n">
        <v>0.337234267328742</v>
      </c>
      <c r="CA314" s="290" t="n">
        <v>7.87310228679845</v>
      </c>
      <c r="CB314" s="290" t="n">
        <v>0.0232589537898233</v>
      </c>
      <c r="CC314" s="290" t="n">
        <v>0.00209315794029527</v>
      </c>
      <c r="CD314" s="290" t="n">
        <v>0.0477520855628488</v>
      </c>
      <c r="CE314" s="290" t="n">
        <v>0.0482167280056962</v>
      </c>
      <c r="CF314" s="290" t="n">
        <v>2.56039298903835</v>
      </c>
      <c r="CG314" s="290" t="n">
        <v>2.68171391433701</v>
      </c>
      <c r="CH314" s="290" t="n">
        <v>0.00140597912021102</v>
      </c>
      <c r="CI314" s="290" t="n">
        <v>0.000163682212230784</v>
      </c>
      <c r="CJ314" s="290" t="n">
        <v>0.00567186596893776</v>
      </c>
      <c r="CK314" s="290" t="n">
        <v>0</v>
      </c>
      <c r="CL314" s="290" t="n">
        <v>0</v>
      </c>
      <c r="CM314" s="290" t="n">
        <v>0.00724152730137956</v>
      </c>
      <c r="CN314" s="290" t="n">
        <v>304.304866758053</v>
      </c>
      <c r="CO314" s="290" t="n">
        <v>10.5419227624864</v>
      </c>
      <c r="CP314" s="290" t="n">
        <v>34.0324120494837</v>
      </c>
      <c r="CQ314" s="290" t="n">
        <v>23.2060687430481</v>
      </c>
      <c r="CR314" s="290" t="n">
        <v>56.0950883434284</v>
      </c>
      <c r="CS314" s="290" t="n">
        <v>4.19027096148814</v>
      </c>
      <c r="CT314" s="290" t="n">
        <v>1.99861871653212</v>
      </c>
      <c r="CU314" s="290" t="n">
        <v>7.22866980717499</v>
      </c>
      <c r="CV314" s="290" t="n">
        <v>5.78982521013999</v>
      </c>
      <c r="CW314" s="290" t="n">
        <v>15.6387586980921</v>
      </c>
      <c r="CX314" s="290" t="n">
        <v>21.225656997604</v>
      </c>
      <c r="CY314" s="290" t="n">
        <v>0.107727412749167</v>
      </c>
      <c r="CZ314" s="290" t="n">
        <v>180.055019702227</v>
      </c>
      <c r="DA314" s="290" t="n">
        <v>20.1881833071084</v>
      </c>
      <c r="DB314" s="290" t="n">
        <v>34.911011368723</v>
      </c>
      <c r="DC314" s="290" t="n">
        <v>7.22745831332384</v>
      </c>
      <c r="DD314" s="290" t="n">
        <v>2.43645618315509</v>
      </c>
      <c r="DE314" s="290" t="n">
        <v>0</v>
      </c>
      <c r="DF314" s="290" t="n">
        <v>64.7631091723105</v>
      </c>
      <c r="DG314" s="290" t="n">
        <v>0.0344142406671871</v>
      </c>
      <c r="DH314" s="290" t="n">
        <v>37.8739215920877</v>
      </c>
      <c r="DI314" s="290" t="n">
        <v>0.483972876588843</v>
      </c>
      <c r="DJ314" s="290" t="n">
        <v>0</v>
      </c>
      <c r="DK314" s="290" t="n">
        <v>227.477456702349</v>
      </c>
      <c r="DL314" s="290" t="n">
        <v>25.3277266781176</v>
      </c>
      <c r="DM314" s="290" t="n">
        <v>143.48779800276</v>
      </c>
      <c r="DN314" s="290" t="n">
        <v>0</v>
      </c>
      <c r="DO314" s="290" t="n">
        <v>0</v>
      </c>
      <c r="DP314" s="290" t="n">
        <v>0.509254523193794</v>
      </c>
      <c r="DQ314" s="290" t="n">
        <v>0</v>
      </c>
      <c r="DR314" s="290" t="n">
        <v>0.031829927280192</v>
      </c>
      <c r="DS314" s="290" t="n">
        <v>1.13395527884304</v>
      </c>
      <c r="DT314" s="290" t="n">
        <v>436.360329821887</v>
      </c>
      <c r="DU314" s="290" t="n">
        <v>3.19775876225857</v>
      </c>
      <c r="DV314" s="290" t="n">
        <v>23.2102194251013</v>
      </c>
      <c r="DW314" s="290" t="n">
        <v>29.8372370174232</v>
      </c>
      <c r="DX314" s="290" t="n">
        <v>125.673095768084</v>
      </c>
      <c r="DY314" s="290" t="n">
        <v>0</v>
      </c>
      <c r="DZ314" s="290" t="n">
        <v>302.942706172577</v>
      </c>
      <c r="EA314" s="290" t="n">
        <v>22.0778701273773</v>
      </c>
      <c r="EB314" s="290" t="n">
        <v>1.15235771405678</v>
      </c>
      <c r="EC314" s="290" t="n">
        <v>2.20828939951852</v>
      </c>
      <c r="ED314" s="290" t="n">
        <v>510.299534386396</v>
      </c>
      <c r="EE314" s="290" t="n">
        <v>9.87221929396173</v>
      </c>
      <c r="EF314" s="290" t="n">
        <v>28.7489422838342</v>
      </c>
      <c r="EG314" s="293" t="n">
        <v>38.621161577796</v>
      </c>
    </row>
    <row r="315" s="294" customFormat="true" ht="16.5" hidden="false" customHeight="true" outlineLevel="0" collapsed="false">
      <c r="A315" s="288" t="s">
        <v>1004</v>
      </c>
      <c r="B315" s="206" t="s">
        <v>2489</v>
      </c>
      <c r="C315" s="289"/>
      <c r="D315" s="290" t="n">
        <v>353</v>
      </c>
      <c r="E315" s="291" t="n">
        <v>1168.24339175493</v>
      </c>
      <c r="F315" s="290" t="n">
        <v>1.8031616712395</v>
      </c>
      <c r="G315" s="290" t="n">
        <v>0.156034819764493</v>
      </c>
      <c r="H315" s="290" t="n">
        <v>15.265674295817</v>
      </c>
      <c r="I315" s="290" t="n">
        <v>0.0497154012151496</v>
      </c>
      <c r="J315" s="290" t="n">
        <v>52.8218076408897</v>
      </c>
      <c r="K315" s="292" t="n">
        <v>70.0963938289258</v>
      </c>
      <c r="L315" s="290" t="n">
        <v>0</v>
      </c>
      <c r="M315" s="290" t="n">
        <v>0</v>
      </c>
      <c r="N315" s="290" t="n">
        <v>0</v>
      </c>
      <c r="O315" s="290" t="n">
        <v>0</v>
      </c>
      <c r="P315" s="290" t="n">
        <v>0</v>
      </c>
      <c r="Q315" s="292" t="n">
        <v>0</v>
      </c>
      <c r="R315" s="290" t="n">
        <v>0</v>
      </c>
      <c r="S315" s="290" t="n">
        <v>0</v>
      </c>
      <c r="T315" s="290" t="n">
        <v>0</v>
      </c>
      <c r="U315" s="290" t="n">
        <v>0</v>
      </c>
      <c r="V315" s="290" t="n">
        <v>0</v>
      </c>
      <c r="W315" s="292" t="n">
        <v>0</v>
      </c>
      <c r="X315" s="290" t="n">
        <v>0</v>
      </c>
      <c r="Y315" s="290" t="n">
        <v>0</v>
      </c>
      <c r="Z315" s="290" t="n">
        <v>0</v>
      </c>
      <c r="AA315" s="290" t="n">
        <v>0</v>
      </c>
      <c r="AB315" s="290" t="n">
        <v>0</v>
      </c>
      <c r="AC315" s="292" t="n">
        <v>0</v>
      </c>
      <c r="AD315" s="290" t="n">
        <v>70.0963938289258</v>
      </c>
      <c r="AE315" s="290" t="n">
        <v>2.63980712242265</v>
      </c>
      <c r="AF315" s="290" t="n">
        <v>1.43572900360829</v>
      </c>
      <c r="AG315" s="290" t="n">
        <v>1.76545300232194</v>
      </c>
      <c r="AH315" s="290" t="n">
        <v>0</v>
      </c>
      <c r="AI315" s="290" t="n">
        <v>43.5724848280744</v>
      </c>
      <c r="AJ315" s="290" t="n">
        <v>49.4134739564272</v>
      </c>
      <c r="AK315" s="290" t="n">
        <v>25.7149219525782</v>
      </c>
      <c r="AL315" s="290" t="n">
        <v>7.58960471992744</v>
      </c>
      <c r="AM315" s="290" t="n">
        <v>33.5834336903877</v>
      </c>
      <c r="AN315" s="290" t="n">
        <v>1.0774066639664</v>
      </c>
      <c r="AO315" s="290" t="n">
        <v>63.7136749800493</v>
      </c>
      <c r="AP315" s="290" t="n">
        <v>131.679042006909</v>
      </c>
      <c r="AQ315" s="290" t="n">
        <v>0</v>
      </c>
      <c r="AR315" s="290" t="n">
        <v>0</v>
      </c>
      <c r="AS315" s="290" t="n">
        <v>0</v>
      </c>
      <c r="AT315" s="290" t="n">
        <v>0</v>
      </c>
      <c r="AU315" s="290" t="n">
        <v>0</v>
      </c>
      <c r="AV315" s="290" t="n">
        <v>0</v>
      </c>
      <c r="AW315" s="290" t="n">
        <v>0</v>
      </c>
      <c r="AX315" s="290" t="n">
        <v>0</v>
      </c>
      <c r="AY315" s="290" t="n">
        <v>0</v>
      </c>
      <c r="AZ315" s="290" t="n">
        <v>0</v>
      </c>
      <c r="BA315" s="290" t="n">
        <v>0</v>
      </c>
      <c r="BB315" s="290" t="n">
        <v>0</v>
      </c>
      <c r="BC315" s="290" t="n">
        <v>0</v>
      </c>
      <c r="BD315" s="290" t="n">
        <v>0</v>
      </c>
      <c r="BE315" s="290" t="n">
        <v>0</v>
      </c>
      <c r="BF315" s="290" t="n">
        <v>0</v>
      </c>
      <c r="BG315" s="290" t="n">
        <v>0</v>
      </c>
      <c r="BH315" s="290" t="n">
        <v>0</v>
      </c>
      <c r="BI315" s="290" t="n">
        <v>0</v>
      </c>
      <c r="BJ315" s="290" t="n">
        <v>0.000140393630563463</v>
      </c>
      <c r="BK315" s="290" t="n">
        <v>0.000747104011105055</v>
      </c>
      <c r="BL315" s="290" t="n">
        <v>0.00627536258532349</v>
      </c>
      <c r="BM315" s="290" t="n">
        <v>0</v>
      </c>
      <c r="BN315" s="290" t="n">
        <v>0</v>
      </c>
      <c r="BO315" s="290" t="n">
        <v>0.00716286022699201</v>
      </c>
      <c r="BP315" s="290" t="n">
        <v>0</v>
      </c>
      <c r="BQ315" s="290" t="n">
        <v>0</v>
      </c>
      <c r="BR315" s="290" t="n">
        <v>0</v>
      </c>
      <c r="BS315" s="290" t="n">
        <v>0</v>
      </c>
      <c r="BT315" s="290" t="n">
        <v>0</v>
      </c>
      <c r="BU315" s="290" t="n">
        <v>0</v>
      </c>
      <c r="BV315" s="290" t="n">
        <v>0.120158026882264</v>
      </c>
      <c r="BW315" s="290" t="n">
        <v>0.0408087929561495</v>
      </c>
      <c r="BX315" s="290" t="n">
        <v>1.19085765230287</v>
      </c>
      <c r="BY315" s="290" t="n">
        <v>0.754015167124297</v>
      </c>
      <c r="BZ315" s="290" t="n">
        <v>0.0942374900973284</v>
      </c>
      <c r="CA315" s="290" t="n">
        <v>2.20007712936291</v>
      </c>
      <c r="CB315" s="290" t="n">
        <v>0.00335224219460813</v>
      </c>
      <c r="CC315" s="290" t="n">
        <v>0</v>
      </c>
      <c r="CD315" s="290" t="n">
        <v>0.00969873655373064</v>
      </c>
      <c r="CE315" s="290" t="n">
        <v>0.0132123003512606</v>
      </c>
      <c r="CF315" s="290" t="n">
        <v>0.697890987984578</v>
      </c>
      <c r="CG315" s="290" t="n">
        <v>0.724154267084177</v>
      </c>
      <c r="CH315" s="290" t="n">
        <v>0</v>
      </c>
      <c r="CI315" s="290" t="n">
        <v>0</v>
      </c>
      <c r="CJ315" s="290" t="n">
        <v>0</v>
      </c>
      <c r="CK315" s="290" t="n">
        <v>0</v>
      </c>
      <c r="CL315" s="290" t="n">
        <v>0</v>
      </c>
      <c r="CM315" s="290" t="n">
        <v>0</v>
      </c>
      <c r="CN315" s="290" t="n">
        <v>184.02391022001</v>
      </c>
      <c r="CO315" s="290" t="n">
        <v>5.56283531827539</v>
      </c>
      <c r="CP315" s="290" t="n">
        <v>10.0429275071138</v>
      </c>
      <c r="CQ315" s="290" t="n">
        <v>20.1415340784656</v>
      </c>
      <c r="CR315" s="290" t="n">
        <v>86.2977067001259</v>
      </c>
      <c r="CS315" s="290" t="n">
        <v>8.24780490296274</v>
      </c>
      <c r="CT315" s="290" t="n">
        <v>2.11076046972163</v>
      </c>
      <c r="CU315" s="290" t="n">
        <v>7.70643249237039</v>
      </c>
      <c r="CV315" s="290" t="n">
        <v>9.81783668060676</v>
      </c>
      <c r="CW315" s="290" t="n">
        <v>22.3256324630481</v>
      </c>
      <c r="CX315" s="290" t="n">
        <v>27.7188150444192</v>
      </c>
      <c r="CY315" s="290" t="n">
        <v>0.0502916588324259</v>
      </c>
      <c r="CZ315" s="290" t="n">
        <v>200.022577315942</v>
      </c>
      <c r="DA315" s="290" t="n">
        <v>11.2048874553973</v>
      </c>
      <c r="DB315" s="290" t="n">
        <v>22.5240892835357</v>
      </c>
      <c r="DC315" s="290" t="n">
        <v>5.64642689237213</v>
      </c>
      <c r="DD315" s="290" t="n">
        <v>0.782366674565754</v>
      </c>
      <c r="DE315" s="290" t="n">
        <v>0</v>
      </c>
      <c r="DF315" s="290" t="n">
        <v>40.1577703058709</v>
      </c>
      <c r="DG315" s="290" t="n">
        <v>0.0118689418888697</v>
      </c>
      <c r="DH315" s="290" t="n">
        <v>22.9217334636755</v>
      </c>
      <c r="DI315" s="290" t="n">
        <v>3.93713195359516</v>
      </c>
      <c r="DJ315" s="290" t="n">
        <v>0</v>
      </c>
      <c r="DK315" s="290" t="n">
        <v>105.201137494375</v>
      </c>
      <c r="DL315" s="290" t="n">
        <v>25.7937324484522</v>
      </c>
      <c r="DM315" s="290" t="n">
        <v>85.0564002431006</v>
      </c>
      <c r="DN315" s="290" t="n">
        <v>0</v>
      </c>
      <c r="DO315" s="290" t="n">
        <v>0</v>
      </c>
      <c r="DP315" s="290" t="n">
        <v>0.141644664780948</v>
      </c>
      <c r="DQ315" s="290" t="n">
        <v>0</v>
      </c>
      <c r="DR315" s="290" t="n">
        <v>0.00304534474435986</v>
      </c>
      <c r="DS315" s="290" t="n">
        <v>0.106723724725506</v>
      </c>
      <c r="DT315" s="290" t="n">
        <v>243.173418279339</v>
      </c>
      <c r="DU315" s="290" t="n">
        <v>4.31601037555627</v>
      </c>
      <c r="DV315" s="290" t="n">
        <v>8.24200614187808</v>
      </c>
      <c r="DW315" s="290" t="n">
        <v>24.1838678397801</v>
      </c>
      <c r="DX315" s="290" t="n">
        <v>107.45589779749</v>
      </c>
      <c r="DY315" s="290" t="n">
        <v>0</v>
      </c>
      <c r="DZ315" s="290" t="n">
        <v>273.967361679459</v>
      </c>
      <c r="EA315" s="290" t="n">
        <v>12.1108793747877</v>
      </c>
      <c r="EB315" s="290" t="n">
        <v>0.265449676985153</v>
      </c>
      <c r="EC315" s="290" t="n">
        <v>0.227848918908711</v>
      </c>
      <c r="ED315" s="290" t="n">
        <v>430.769321804845</v>
      </c>
      <c r="EE315" s="290" t="n">
        <v>12.9023956979107</v>
      </c>
      <c r="EF315" s="290" t="n">
        <v>50.53642304374</v>
      </c>
      <c r="EG315" s="293" t="n">
        <v>63.4388187416507</v>
      </c>
    </row>
    <row r="316" s="294" customFormat="true" ht="16.5" hidden="false" customHeight="true" outlineLevel="0" collapsed="false">
      <c r="A316" s="288" t="s">
        <v>1008</v>
      </c>
      <c r="B316" s="206" t="s">
        <v>2491</v>
      </c>
      <c r="C316" s="289"/>
      <c r="D316" s="290" t="n">
        <v>735</v>
      </c>
      <c r="E316" s="291" t="n">
        <v>1188.27501405992</v>
      </c>
      <c r="F316" s="290" t="n">
        <v>1.99134446717812</v>
      </c>
      <c r="G316" s="290" t="n">
        <v>0.218990411594499</v>
      </c>
      <c r="H316" s="290" t="n">
        <v>41.6649100315623</v>
      </c>
      <c r="I316" s="290" t="n">
        <v>0.821515581050983</v>
      </c>
      <c r="J316" s="290" t="n">
        <v>143.156531395623</v>
      </c>
      <c r="K316" s="292" t="n">
        <v>187.853291887009</v>
      </c>
      <c r="L316" s="290" t="n">
        <v>0.00447847070864296</v>
      </c>
      <c r="M316" s="290" t="n">
        <v>0.0034207471604615</v>
      </c>
      <c r="N316" s="290" t="n">
        <v>0.102682010767076</v>
      </c>
      <c r="O316" s="290" t="n">
        <v>0</v>
      </c>
      <c r="P316" s="290" t="n">
        <v>1.25124242383895</v>
      </c>
      <c r="Q316" s="292" t="n">
        <v>1.36182365247513</v>
      </c>
      <c r="R316" s="290" t="n">
        <v>0</v>
      </c>
      <c r="S316" s="290" t="n">
        <v>0</v>
      </c>
      <c r="T316" s="290" t="n">
        <v>0</v>
      </c>
      <c r="U316" s="290" t="n">
        <v>0</v>
      </c>
      <c r="V316" s="290" t="n">
        <v>0</v>
      </c>
      <c r="W316" s="292" t="n">
        <v>0</v>
      </c>
      <c r="X316" s="290" t="n">
        <v>0</v>
      </c>
      <c r="Y316" s="290" t="n">
        <v>0</v>
      </c>
      <c r="Z316" s="290" t="n">
        <v>0</v>
      </c>
      <c r="AA316" s="290" t="n">
        <v>0</v>
      </c>
      <c r="AB316" s="290" t="n">
        <v>0</v>
      </c>
      <c r="AC316" s="292" t="n">
        <v>0</v>
      </c>
      <c r="AD316" s="290" t="n">
        <v>189.215115539484</v>
      </c>
      <c r="AE316" s="290" t="n">
        <v>2.4266641839577</v>
      </c>
      <c r="AF316" s="290" t="n">
        <v>2.52410703467799</v>
      </c>
      <c r="AG316" s="290" t="n">
        <v>1.14620104961096</v>
      </c>
      <c r="AH316" s="290" t="n">
        <v>0</v>
      </c>
      <c r="AI316" s="290" t="n">
        <v>33.7506821573008</v>
      </c>
      <c r="AJ316" s="290" t="n">
        <v>39.8476544255475</v>
      </c>
      <c r="AK316" s="290" t="n">
        <v>20.6743708456934</v>
      </c>
      <c r="AL316" s="290" t="n">
        <v>8.77952507038649</v>
      </c>
      <c r="AM316" s="290" t="n">
        <v>33.9447233233005</v>
      </c>
      <c r="AN316" s="290" t="n">
        <v>0.235484520761576</v>
      </c>
      <c r="AO316" s="290" t="n">
        <v>74.5043756623994</v>
      </c>
      <c r="AP316" s="290" t="n">
        <v>138.138479422541</v>
      </c>
      <c r="AQ316" s="290" t="n">
        <v>0</v>
      </c>
      <c r="AR316" s="290" t="n">
        <v>0</v>
      </c>
      <c r="AS316" s="290" t="n">
        <v>0</v>
      </c>
      <c r="AT316" s="290" t="n">
        <v>0</v>
      </c>
      <c r="AU316" s="290" t="n">
        <v>0</v>
      </c>
      <c r="AV316" s="290" t="n">
        <v>0</v>
      </c>
      <c r="AW316" s="290" t="n">
        <v>0</v>
      </c>
      <c r="AX316" s="290" t="n">
        <v>0</v>
      </c>
      <c r="AY316" s="290" t="n">
        <v>0</v>
      </c>
      <c r="AZ316" s="290" t="n">
        <v>0</v>
      </c>
      <c r="BA316" s="290" t="n">
        <v>0</v>
      </c>
      <c r="BB316" s="290" t="n">
        <v>0</v>
      </c>
      <c r="BC316" s="290" t="n">
        <v>0</v>
      </c>
      <c r="BD316" s="290" t="n">
        <v>0.0191733117604288</v>
      </c>
      <c r="BE316" s="290" t="n">
        <v>0.00711044791506086</v>
      </c>
      <c r="BF316" s="290" t="n">
        <v>0.0893063882216637</v>
      </c>
      <c r="BG316" s="290" t="n">
        <v>0</v>
      </c>
      <c r="BH316" s="290" t="n">
        <v>0.0466348945164955</v>
      </c>
      <c r="BI316" s="290" t="n">
        <v>0.162225042413649</v>
      </c>
      <c r="BJ316" s="290" t="n">
        <v>0.000307410631710119</v>
      </c>
      <c r="BK316" s="290" t="n">
        <v>0.00163588415717443</v>
      </c>
      <c r="BL316" s="290" t="n">
        <v>0.0137407457077785</v>
      </c>
      <c r="BM316" s="290" t="n">
        <v>0</v>
      </c>
      <c r="BN316" s="290" t="n">
        <v>0</v>
      </c>
      <c r="BO316" s="290" t="n">
        <v>0.0156840404966631</v>
      </c>
      <c r="BP316" s="290" t="n">
        <v>0</v>
      </c>
      <c r="BQ316" s="290" t="n">
        <v>0</v>
      </c>
      <c r="BR316" s="290" t="n">
        <v>0</v>
      </c>
      <c r="BS316" s="290" t="n">
        <v>0</v>
      </c>
      <c r="BT316" s="290" t="n">
        <v>0</v>
      </c>
      <c r="BU316" s="290" t="n">
        <v>0</v>
      </c>
      <c r="BV316" s="290" t="n">
        <v>0.120953084296914</v>
      </c>
      <c r="BW316" s="290" t="n">
        <v>0.0410788151449666</v>
      </c>
      <c r="BX316" s="290" t="n">
        <v>1.19873727741675</v>
      </c>
      <c r="BY316" s="290" t="n">
        <v>0.759004308215703</v>
      </c>
      <c r="BZ316" s="290" t="n">
        <v>0.0948610374140074</v>
      </c>
      <c r="CA316" s="290" t="n">
        <v>2.21463452248834</v>
      </c>
      <c r="CB316" s="290" t="n">
        <v>0.0665108581538951</v>
      </c>
      <c r="CC316" s="290" t="n">
        <v>0.00647760990621884</v>
      </c>
      <c r="CD316" s="290" t="n">
        <v>0.14846097759744</v>
      </c>
      <c r="CE316" s="290" t="n">
        <v>0.154633191016252</v>
      </c>
      <c r="CF316" s="290" t="n">
        <v>6.91993461600975</v>
      </c>
      <c r="CG316" s="290" t="n">
        <v>7.29601725268355</v>
      </c>
      <c r="CH316" s="290" t="n">
        <v>0.00547382418920258</v>
      </c>
      <c r="CI316" s="290" t="n">
        <v>0.00063725530469939</v>
      </c>
      <c r="CJ316" s="290" t="n">
        <v>0.0220819759642139</v>
      </c>
      <c r="CK316" s="290" t="n">
        <v>0</v>
      </c>
      <c r="CL316" s="290" t="n">
        <v>0</v>
      </c>
      <c r="CM316" s="290" t="n">
        <v>0.0281930554581159</v>
      </c>
      <c r="CN316" s="290" t="n">
        <v>187.702887761629</v>
      </c>
      <c r="CO316" s="290" t="n">
        <v>8.67833520164281</v>
      </c>
      <c r="CP316" s="290" t="n">
        <v>25.7467112319391</v>
      </c>
      <c r="CQ316" s="290" t="n">
        <v>25.5411275692044</v>
      </c>
      <c r="CR316" s="290" t="n">
        <v>48.3526520483331</v>
      </c>
      <c r="CS316" s="290" t="n">
        <v>3.59164372998595</v>
      </c>
      <c r="CT316" s="290" t="n">
        <v>1.89010615443863</v>
      </c>
      <c r="CU316" s="290" t="n">
        <v>6.87600609097814</v>
      </c>
      <c r="CV316" s="290" t="n">
        <v>5.02775144697404</v>
      </c>
      <c r="CW316" s="290" t="n">
        <v>10.6281358240701</v>
      </c>
      <c r="CX316" s="290" t="n">
        <v>18.3730491337455</v>
      </c>
      <c r="CY316" s="290" t="n">
        <v>0.0389993802580243</v>
      </c>
      <c r="CZ316" s="290" t="n">
        <v>154.74451781157</v>
      </c>
      <c r="DA316" s="290" t="n">
        <v>15.8235829920655</v>
      </c>
      <c r="DB316" s="290" t="n">
        <v>27.7863439416454</v>
      </c>
      <c r="DC316" s="290" t="n">
        <v>4.51415701361075</v>
      </c>
      <c r="DD316" s="290" t="n">
        <v>1.7556721284887</v>
      </c>
      <c r="DE316" s="290" t="n">
        <v>0</v>
      </c>
      <c r="DF316" s="290" t="n">
        <v>49.8797560758105</v>
      </c>
      <c r="DG316" s="290" t="n">
        <v>0.0611205661570253</v>
      </c>
      <c r="DH316" s="290" t="n">
        <v>30.8777125480157</v>
      </c>
      <c r="DI316" s="290" t="n">
        <v>0.258062796491635</v>
      </c>
      <c r="DJ316" s="290" t="n">
        <v>0</v>
      </c>
      <c r="DK316" s="290" t="n">
        <v>11.4990434509746</v>
      </c>
      <c r="DL316" s="290" t="n">
        <v>15.4004638633173</v>
      </c>
      <c r="DM316" s="290" t="n">
        <v>95.5311080434308</v>
      </c>
      <c r="DN316" s="290" t="n">
        <v>0</v>
      </c>
      <c r="DO316" s="290" t="n">
        <v>0</v>
      </c>
      <c r="DP316" s="290" t="n">
        <v>0.194607489479144</v>
      </c>
      <c r="DQ316" s="290" t="n">
        <v>0</v>
      </c>
      <c r="DR316" s="290" t="n">
        <v>0.0216204944364103</v>
      </c>
      <c r="DS316" s="290" t="n">
        <v>0.472779470733825</v>
      </c>
      <c r="DT316" s="290" t="n">
        <v>154.316518723036</v>
      </c>
      <c r="DU316" s="290" t="n">
        <v>6.12400624683978</v>
      </c>
      <c r="DV316" s="290" t="n">
        <v>15.6028411766599</v>
      </c>
      <c r="DW316" s="290" t="n">
        <v>25.3102928474659</v>
      </c>
      <c r="DX316" s="290" t="n">
        <v>108.712037330485</v>
      </c>
      <c r="DY316" s="290" t="n">
        <v>0</v>
      </c>
      <c r="DZ316" s="290" t="n">
        <v>251.694691741238</v>
      </c>
      <c r="EA316" s="290" t="n">
        <v>41.7342354711084</v>
      </c>
      <c r="EB316" s="290" t="n">
        <v>0.500240870154141</v>
      </c>
      <c r="EC316" s="290" t="n">
        <v>2.73787246444119</v>
      </c>
      <c r="ED316" s="290" t="n">
        <v>452.416218148393</v>
      </c>
      <c r="EE316" s="290" t="n">
        <v>9.11019666165783</v>
      </c>
      <c r="EF316" s="290" t="n">
        <v>26.4806351779917</v>
      </c>
      <c r="EG316" s="293" t="n">
        <v>35.5908318396495</v>
      </c>
    </row>
    <row r="317" s="294" customFormat="true" ht="16.5" hidden="false" customHeight="true" outlineLevel="0" collapsed="false">
      <c r="A317" s="288" t="s">
        <v>1010</v>
      </c>
      <c r="B317" s="206" t="s">
        <v>2492</v>
      </c>
      <c r="C317" s="289"/>
      <c r="D317" s="290" t="n">
        <v>3226</v>
      </c>
      <c r="E317" s="291" t="n">
        <v>856.517253889506</v>
      </c>
      <c r="F317" s="290" t="n">
        <v>2.12352034595116</v>
      </c>
      <c r="G317" s="290" t="n">
        <v>0.157988124845035</v>
      </c>
      <c r="H317" s="290" t="n">
        <v>15.8801868974678</v>
      </c>
      <c r="I317" s="290" t="n">
        <v>0.0338681721566174</v>
      </c>
      <c r="J317" s="290" t="n">
        <v>52.0508725529902</v>
      </c>
      <c r="K317" s="292" t="n">
        <v>70.2464360934108</v>
      </c>
      <c r="L317" s="290" t="n">
        <v>0</v>
      </c>
      <c r="M317" s="290" t="n">
        <v>0</v>
      </c>
      <c r="N317" s="290" t="n">
        <v>0</v>
      </c>
      <c r="O317" s="290" t="n">
        <v>0</v>
      </c>
      <c r="P317" s="290" t="n">
        <v>0</v>
      </c>
      <c r="Q317" s="292" t="n">
        <v>0</v>
      </c>
      <c r="R317" s="290" t="n">
        <v>0</v>
      </c>
      <c r="S317" s="290" t="n">
        <v>0</v>
      </c>
      <c r="T317" s="290" t="n">
        <v>0</v>
      </c>
      <c r="U317" s="290" t="n">
        <v>0</v>
      </c>
      <c r="V317" s="290" t="n">
        <v>0</v>
      </c>
      <c r="W317" s="292" t="n">
        <v>0</v>
      </c>
      <c r="X317" s="290" t="n">
        <v>0</v>
      </c>
      <c r="Y317" s="290" t="n">
        <v>0</v>
      </c>
      <c r="Z317" s="290" t="n">
        <v>0</v>
      </c>
      <c r="AA317" s="290" t="n">
        <v>0</v>
      </c>
      <c r="AB317" s="290" t="n">
        <v>0</v>
      </c>
      <c r="AC317" s="292" t="n">
        <v>0</v>
      </c>
      <c r="AD317" s="290" t="n">
        <v>70.2464360934108</v>
      </c>
      <c r="AE317" s="290" t="n">
        <v>1.76840303058184</v>
      </c>
      <c r="AF317" s="290" t="n">
        <v>1.22159804440599</v>
      </c>
      <c r="AG317" s="290" t="n">
        <v>1.09085797002118</v>
      </c>
      <c r="AH317" s="290" t="n">
        <v>0</v>
      </c>
      <c r="AI317" s="290" t="n">
        <v>29.0818098085577</v>
      </c>
      <c r="AJ317" s="290" t="n">
        <v>33.1626688535667</v>
      </c>
      <c r="AK317" s="290" t="n">
        <v>17.6708805183587</v>
      </c>
      <c r="AL317" s="290" t="n">
        <v>5.97285918677523</v>
      </c>
      <c r="AM317" s="290" t="n">
        <v>26.4038826803029</v>
      </c>
      <c r="AN317" s="290" t="n">
        <v>2.97891554491196</v>
      </c>
      <c r="AO317" s="290" t="n">
        <v>59.8145670285107</v>
      </c>
      <c r="AP317" s="290" t="n">
        <v>112.841104958859</v>
      </c>
      <c r="AQ317" s="290" t="n">
        <v>0</v>
      </c>
      <c r="AR317" s="290" t="n">
        <v>0</v>
      </c>
      <c r="AS317" s="290" t="n">
        <v>0</v>
      </c>
      <c r="AT317" s="290" t="n">
        <v>0</v>
      </c>
      <c r="AU317" s="290" t="n">
        <v>0</v>
      </c>
      <c r="AV317" s="290" t="n">
        <v>0</v>
      </c>
      <c r="AW317" s="290" t="n">
        <v>0</v>
      </c>
      <c r="AX317" s="290" t="n">
        <v>0</v>
      </c>
      <c r="AY317" s="290" t="n">
        <v>0</v>
      </c>
      <c r="AZ317" s="290" t="n">
        <v>0</v>
      </c>
      <c r="BA317" s="290" t="n">
        <v>0</v>
      </c>
      <c r="BB317" s="290" t="n">
        <v>0</v>
      </c>
      <c r="BC317" s="290" t="n">
        <v>0</v>
      </c>
      <c r="BD317" s="290" t="n">
        <v>0.00118225038156141</v>
      </c>
      <c r="BE317" s="290" t="n">
        <v>0.000490216186726412</v>
      </c>
      <c r="BF317" s="290" t="n">
        <v>0.00542787256493874</v>
      </c>
      <c r="BG317" s="290" t="n">
        <v>0</v>
      </c>
      <c r="BH317" s="290" t="n">
        <v>0.00279324240382235</v>
      </c>
      <c r="BI317" s="290" t="n">
        <v>0.00989358153704891</v>
      </c>
      <c r="BJ317" s="290" t="n">
        <v>1.19053619186633E-005</v>
      </c>
      <c r="BK317" s="290" t="n">
        <v>6.3354324604278E-005</v>
      </c>
      <c r="BL317" s="290" t="n">
        <v>0.000532149944760798</v>
      </c>
      <c r="BM317" s="290" t="n">
        <v>0</v>
      </c>
      <c r="BN317" s="290" t="n">
        <v>0</v>
      </c>
      <c r="BO317" s="290" t="n">
        <v>0.000607409631283739</v>
      </c>
      <c r="BP317" s="290" t="n">
        <v>0</v>
      </c>
      <c r="BQ317" s="290" t="n">
        <v>0</v>
      </c>
      <c r="BR317" s="290" t="n">
        <v>0</v>
      </c>
      <c r="BS317" s="290" t="n">
        <v>0</v>
      </c>
      <c r="BT317" s="290" t="n">
        <v>0</v>
      </c>
      <c r="BU317" s="290" t="n">
        <v>0</v>
      </c>
      <c r="BV317" s="290" t="n">
        <v>0.0404082904149461</v>
      </c>
      <c r="BW317" s="290" t="n">
        <v>0.0137237070218477</v>
      </c>
      <c r="BX317" s="290" t="n">
        <v>0.40047696442507</v>
      </c>
      <c r="BY317" s="290" t="n">
        <v>0.253569941526145</v>
      </c>
      <c r="BZ317" s="290" t="n">
        <v>0.0316913981249015</v>
      </c>
      <c r="CA317" s="290" t="n">
        <v>0.739870301512911</v>
      </c>
      <c r="CB317" s="290" t="n">
        <v>0.00295414745711236</v>
      </c>
      <c r="CC317" s="290" t="n">
        <v>3.88850794975817E-005</v>
      </c>
      <c r="CD317" s="290" t="n">
        <v>0.0067032146023205</v>
      </c>
      <c r="CE317" s="290" t="n">
        <v>0.00182180698392296</v>
      </c>
      <c r="CF317" s="290" t="n">
        <v>0.591088502844355</v>
      </c>
      <c r="CG317" s="290" t="n">
        <v>0.602606556967209</v>
      </c>
      <c r="CH317" s="290" t="n">
        <v>0</v>
      </c>
      <c r="CI317" s="290" t="n">
        <v>0</v>
      </c>
      <c r="CJ317" s="290" t="n">
        <v>0</v>
      </c>
      <c r="CK317" s="290" t="n">
        <v>0</v>
      </c>
      <c r="CL317" s="290" t="n">
        <v>0</v>
      </c>
      <c r="CM317" s="290" t="n">
        <v>0</v>
      </c>
      <c r="CN317" s="290" t="n">
        <v>147.356751662075</v>
      </c>
      <c r="CO317" s="290" t="n">
        <v>5.68187184310354</v>
      </c>
      <c r="CP317" s="290" t="n">
        <v>9.62594074069889</v>
      </c>
      <c r="CQ317" s="290" t="n">
        <v>21.3421932302277</v>
      </c>
      <c r="CR317" s="290" t="n">
        <v>66.765120585151</v>
      </c>
      <c r="CS317" s="290" t="n">
        <v>6.16527232162153</v>
      </c>
      <c r="CT317" s="290" t="n">
        <v>1.90199177896425</v>
      </c>
      <c r="CU317" s="290" t="n">
        <v>7.55852020550791</v>
      </c>
      <c r="CV317" s="290" t="n">
        <v>7.60664496407682</v>
      </c>
      <c r="CW317" s="290" t="n">
        <v>16.5772854731741</v>
      </c>
      <c r="CX317" s="290" t="n">
        <v>22.208773450556</v>
      </c>
      <c r="CY317" s="290" t="n">
        <v>0.0475955609543639</v>
      </c>
      <c r="CZ317" s="290" t="n">
        <v>165.481210154038</v>
      </c>
      <c r="DA317" s="290" t="n">
        <v>9.64731567137993</v>
      </c>
      <c r="DB317" s="290" t="n">
        <v>17.6529091347191</v>
      </c>
      <c r="DC317" s="290" t="n">
        <v>3.74655270317895</v>
      </c>
      <c r="DD317" s="290" t="n">
        <v>0.649805493708708</v>
      </c>
      <c r="DE317" s="290" t="n">
        <v>0</v>
      </c>
      <c r="DF317" s="290" t="n">
        <v>31.6965830029866</v>
      </c>
      <c r="DG317" s="290" t="n">
        <v>0.00814640116944628</v>
      </c>
      <c r="DH317" s="290" t="n">
        <v>16.9432167088529</v>
      </c>
      <c r="DI317" s="290" t="n">
        <v>0.144608992143214</v>
      </c>
      <c r="DJ317" s="290" t="n">
        <v>0</v>
      </c>
      <c r="DK317" s="290" t="n">
        <v>7.75354098276014</v>
      </c>
      <c r="DL317" s="290" t="n">
        <v>9.62474642128013</v>
      </c>
      <c r="DM317" s="290" t="n">
        <v>63.1964527554278</v>
      </c>
      <c r="DN317" s="290" t="n">
        <v>0</v>
      </c>
      <c r="DO317" s="290" t="n">
        <v>0</v>
      </c>
      <c r="DP317" s="290" t="n">
        <v>0.0702273238479474</v>
      </c>
      <c r="DQ317" s="290" t="n">
        <v>0</v>
      </c>
      <c r="DR317" s="290" t="n">
        <v>0.0032362637519149</v>
      </c>
      <c r="DS317" s="290" t="n">
        <v>0.0567278915392421</v>
      </c>
      <c r="DT317" s="290" t="n">
        <v>97.8009037407728</v>
      </c>
      <c r="DU317" s="290" t="n">
        <v>7.78254026406862</v>
      </c>
      <c r="DV317" s="290" t="n">
        <v>3.74347037145983</v>
      </c>
      <c r="DW317" s="290" t="n">
        <v>14.6769359609427</v>
      </c>
      <c r="DX317" s="290" t="n">
        <v>84.6140218681388</v>
      </c>
      <c r="DY317" s="290" t="n">
        <v>0</v>
      </c>
      <c r="DZ317" s="290" t="n">
        <v>221.483380224337</v>
      </c>
      <c r="EA317" s="290" t="n">
        <v>11.4888971131133</v>
      </c>
      <c r="EB317" s="290" t="n">
        <v>0.124460880490563</v>
      </c>
      <c r="EC317" s="290" t="n">
        <v>0.0216625536687037</v>
      </c>
      <c r="ED317" s="290" t="n">
        <v>343.935369236219</v>
      </c>
      <c r="EE317" s="290" t="n">
        <v>10.2766816621286</v>
      </c>
      <c r="EF317" s="290" t="n">
        <v>39.6690210434072</v>
      </c>
      <c r="EG317" s="293" t="n">
        <v>49.9457027055357</v>
      </c>
    </row>
    <row r="318" s="294" customFormat="true" ht="16.5" hidden="false" customHeight="true" outlineLevel="0" collapsed="false">
      <c r="A318" s="288" t="s">
        <v>1014</v>
      </c>
      <c r="B318" s="206" t="s">
        <v>2494</v>
      </c>
      <c r="C318" s="289"/>
      <c r="D318" s="290" t="n">
        <v>791</v>
      </c>
      <c r="E318" s="291" t="n">
        <v>1013.01917036001</v>
      </c>
      <c r="F318" s="290" t="n">
        <v>3.15307626610408</v>
      </c>
      <c r="G318" s="290" t="n">
        <v>1.3118131126294</v>
      </c>
      <c r="H318" s="290" t="n">
        <v>38.1572487119126</v>
      </c>
      <c r="I318" s="290" t="n">
        <v>0.482989104296329</v>
      </c>
      <c r="J318" s="290" t="n">
        <v>142.974387852566</v>
      </c>
      <c r="K318" s="292" t="n">
        <v>186.079515047508</v>
      </c>
      <c r="L318" s="290" t="n">
        <v>0</v>
      </c>
      <c r="M318" s="290" t="n">
        <v>0</v>
      </c>
      <c r="N318" s="290" t="n">
        <v>0</v>
      </c>
      <c r="O318" s="290" t="n">
        <v>0</v>
      </c>
      <c r="P318" s="290" t="n">
        <v>0</v>
      </c>
      <c r="Q318" s="292" t="n">
        <v>0</v>
      </c>
      <c r="R318" s="290" t="n">
        <v>0</v>
      </c>
      <c r="S318" s="290" t="n">
        <v>0</v>
      </c>
      <c r="T318" s="290" t="n">
        <v>0</v>
      </c>
      <c r="U318" s="290" t="n">
        <v>0</v>
      </c>
      <c r="V318" s="290" t="n">
        <v>0</v>
      </c>
      <c r="W318" s="292" t="n">
        <v>0</v>
      </c>
      <c r="X318" s="290" t="n">
        <v>0</v>
      </c>
      <c r="Y318" s="290" t="n">
        <v>0</v>
      </c>
      <c r="Z318" s="290" t="n">
        <v>0</v>
      </c>
      <c r="AA318" s="290" t="n">
        <v>0</v>
      </c>
      <c r="AB318" s="290" t="n">
        <v>0</v>
      </c>
      <c r="AC318" s="292" t="n">
        <v>0</v>
      </c>
      <c r="AD318" s="290" t="n">
        <v>186.079515047508</v>
      </c>
      <c r="AE318" s="290" t="n">
        <v>1.30955703680245</v>
      </c>
      <c r="AF318" s="290" t="n">
        <v>0.99006817170995</v>
      </c>
      <c r="AG318" s="290" t="n">
        <v>1.23344109625577</v>
      </c>
      <c r="AH318" s="290" t="n">
        <v>0</v>
      </c>
      <c r="AI318" s="290" t="n">
        <v>20.0665515289279</v>
      </c>
      <c r="AJ318" s="290" t="n">
        <v>23.599617833696</v>
      </c>
      <c r="AK318" s="290" t="n">
        <v>21.6730477547855</v>
      </c>
      <c r="AL318" s="290" t="n">
        <v>10.0106097196625</v>
      </c>
      <c r="AM318" s="290" t="n">
        <v>29.2339746638247</v>
      </c>
      <c r="AN318" s="290" t="n">
        <v>0.0442531662277419</v>
      </c>
      <c r="AO318" s="290" t="n">
        <v>77.2654002271037</v>
      </c>
      <c r="AP318" s="290" t="n">
        <v>138.227285531604</v>
      </c>
      <c r="AQ318" s="290" t="n">
        <v>0</v>
      </c>
      <c r="AR318" s="290" t="n">
        <v>0</v>
      </c>
      <c r="AS318" s="290" t="n">
        <v>0</v>
      </c>
      <c r="AT318" s="290" t="n">
        <v>0</v>
      </c>
      <c r="AU318" s="290" t="n">
        <v>0</v>
      </c>
      <c r="AV318" s="290" t="n">
        <v>0</v>
      </c>
      <c r="AW318" s="290" t="n">
        <v>0</v>
      </c>
      <c r="AX318" s="290" t="n">
        <v>0</v>
      </c>
      <c r="AY318" s="290" t="n">
        <v>0</v>
      </c>
      <c r="AZ318" s="290" t="n">
        <v>0</v>
      </c>
      <c r="BA318" s="290" t="n">
        <v>0</v>
      </c>
      <c r="BB318" s="290" t="n">
        <v>0</v>
      </c>
      <c r="BC318" s="290" t="n">
        <v>0</v>
      </c>
      <c r="BD318" s="290" t="n">
        <v>0.0632271546209134</v>
      </c>
      <c r="BE318" s="290" t="n">
        <v>0.0183820393620496</v>
      </c>
      <c r="BF318" s="290" t="n">
        <v>0.302219217208436</v>
      </c>
      <c r="BG318" s="290" t="n">
        <v>0</v>
      </c>
      <c r="BH318" s="290" t="n">
        <v>0.16184072560089</v>
      </c>
      <c r="BI318" s="290" t="n">
        <v>0.545669136792289</v>
      </c>
      <c r="BJ318" s="290" t="n">
        <v>6.71527859678738E-005</v>
      </c>
      <c r="BK318" s="290" t="n">
        <v>0.00035735321860488</v>
      </c>
      <c r="BL318" s="290" t="n">
        <v>0.00300161822777666</v>
      </c>
      <c r="BM318" s="290" t="n">
        <v>0</v>
      </c>
      <c r="BN318" s="290" t="n">
        <v>0</v>
      </c>
      <c r="BO318" s="290" t="n">
        <v>0.00342612423234941</v>
      </c>
      <c r="BP318" s="290" t="n">
        <v>0</v>
      </c>
      <c r="BQ318" s="290" t="n">
        <v>0</v>
      </c>
      <c r="BR318" s="290" t="n">
        <v>0</v>
      </c>
      <c r="BS318" s="290" t="n">
        <v>0</v>
      </c>
      <c r="BT318" s="290" t="n">
        <v>0</v>
      </c>
      <c r="BU318" s="290" t="n">
        <v>0</v>
      </c>
      <c r="BV318" s="290" t="n">
        <v>0.138337278619181</v>
      </c>
      <c r="BW318" s="290" t="n">
        <v>0.0469829399480642</v>
      </c>
      <c r="BX318" s="290" t="n">
        <v>1.37102789648689</v>
      </c>
      <c r="BY318" s="290" t="n">
        <v>0.86809353452323</v>
      </c>
      <c r="BZ318" s="290" t="n">
        <v>0.108495106504538</v>
      </c>
      <c r="CA318" s="290" t="n">
        <v>2.5329367560819</v>
      </c>
      <c r="CB318" s="290" t="n">
        <v>0.00488897859645638</v>
      </c>
      <c r="CC318" s="290" t="n">
        <v>0.000430237760840841</v>
      </c>
      <c r="CD318" s="290" t="n">
        <v>0.0158681459562857</v>
      </c>
      <c r="CE318" s="290" t="n">
        <v>0.0452794501258338</v>
      </c>
      <c r="CF318" s="290" t="n">
        <v>0.477228950369483</v>
      </c>
      <c r="CG318" s="290" t="n">
        <v>0.5436957628089</v>
      </c>
      <c r="CH318" s="290" t="n">
        <v>0.000485790200563034</v>
      </c>
      <c r="CI318" s="290" t="n">
        <v>5.65550466327404E-005</v>
      </c>
      <c r="CJ318" s="290" t="n">
        <v>0.00195972818302122</v>
      </c>
      <c r="CK318" s="290" t="n">
        <v>0</v>
      </c>
      <c r="CL318" s="290" t="n">
        <v>0</v>
      </c>
      <c r="CM318" s="290" t="n">
        <v>0.00250207343021699</v>
      </c>
      <c r="CN318" s="290" t="n">
        <v>165.455133218646</v>
      </c>
      <c r="CO318" s="290" t="n">
        <v>8.91891494990071</v>
      </c>
      <c r="CP318" s="290" t="n">
        <v>29.2453127872765</v>
      </c>
      <c r="CQ318" s="290" t="n">
        <v>35.8073785113192</v>
      </c>
      <c r="CR318" s="290" t="n">
        <v>53.1291842601456</v>
      </c>
      <c r="CS318" s="290" t="n">
        <v>4.99065533844244</v>
      </c>
      <c r="CT318" s="290" t="n">
        <v>1.31358506334815</v>
      </c>
      <c r="CU318" s="290" t="n">
        <v>6.30504681282387</v>
      </c>
      <c r="CV318" s="290" t="n">
        <v>7.62973020653714</v>
      </c>
      <c r="CW318" s="290" t="n">
        <v>9.63826341793605</v>
      </c>
      <c r="CX318" s="290" t="n">
        <v>19.7818675513504</v>
      </c>
      <c r="CY318" s="290" t="n">
        <v>0.0279261839452313</v>
      </c>
      <c r="CZ318" s="290" t="n">
        <v>176.787865083026</v>
      </c>
      <c r="DA318" s="290" t="n">
        <v>14.0269659749465</v>
      </c>
      <c r="DB318" s="290" t="n">
        <v>22.3201012433938</v>
      </c>
      <c r="DC318" s="290" t="n">
        <v>2.39072365092782</v>
      </c>
      <c r="DD318" s="290" t="n">
        <v>0.923740132239291</v>
      </c>
      <c r="DE318" s="290" t="n">
        <v>0</v>
      </c>
      <c r="DF318" s="290" t="n">
        <v>39.6615310015073</v>
      </c>
      <c r="DG318" s="290" t="n">
        <v>0.0154233828576999</v>
      </c>
      <c r="DH318" s="290" t="n">
        <v>32.0994943063026</v>
      </c>
      <c r="DI318" s="290" t="n">
        <v>0.819354904125898</v>
      </c>
      <c r="DJ318" s="290" t="n">
        <v>0</v>
      </c>
      <c r="DK318" s="290" t="n">
        <v>15.2195408730874</v>
      </c>
      <c r="DL318" s="290" t="n">
        <v>11.2250903219914</v>
      </c>
      <c r="DM318" s="290" t="n">
        <v>74.3384393539361</v>
      </c>
      <c r="DN318" s="290" t="n">
        <v>0</v>
      </c>
      <c r="DO318" s="290" t="n">
        <v>0</v>
      </c>
      <c r="DP318" s="290" t="n">
        <v>0.163500060161712</v>
      </c>
      <c r="DQ318" s="290" t="n">
        <v>0</v>
      </c>
      <c r="DR318" s="290" t="n">
        <v>0.00837287073870673</v>
      </c>
      <c r="DS318" s="290" t="n">
        <v>0.387607747314363</v>
      </c>
      <c r="DT318" s="290" t="n">
        <v>134.276823820516</v>
      </c>
      <c r="DU318" s="290" t="n">
        <v>0.368449116092627</v>
      </c>
      <c r="DV318" s="290" t="n">
        <v>13.0190865019536</v>
      </c>
      <c r="DW318" s="290" t="n">
        <v>6.27824349760599</v>
      </c>
      <c r="DX318" s="290" t="n">
        <v>86.3274951653321</v>
      </c>
      <c r="DY318" s="290" t="n">
        <v>0</v>
      </c>
      <c r="DZ318" s="290" t="n">
        <v>186.713635424817</v>
      </c>
      <c r="EA318" s="290" t="n">
        <v>8.68241184488427</v>
      </c>
      <c r="EB318" s="290" t="n">
        <v>0.911504273377056</v>
      </c>
      <c r="EC318" s="290" t="n">
        <v>8.45747636474782</v>
      </c>
      <c r="ED318" s="290" t="n">
        <v>310.75830218881</v>
      </c>
      <c r="EE318" s="290" t="n">
        <v>5.38433795443445</v>
      </c>
      <c r="EF318" s="290" t="n">
        <v>41.6757663706183</v>
      </c>
      <c r="EG318" s="293" t="n">
        <v>47.0601043250524</v>
      </c>
    </row>
    <row r="319" s="294" customFormat="true" ht="16.5" hidden="false" customHeight="true" outlineLevel="0" collapsed="false">
      <c r="A319" s="288" t="s">
        <v>1016</v>
      </c>
      <c r="B319" s="206" t="s">
        <v>2495</v>
      </c>
      <c r="C319" s="289"/>
      <c r="D319" s="290" t="n">
        <v>2611</v>
      </c>
      <c r="E319" s="291" t="n">
        <v>844.762627641458</v>
      </c>
      <c r="F319" s="290" t="n">
        <v>3.18255132777029</v>
      </c>
      <c r="G319" s="290" t="n">
        <v>0.191098572690883</v>
      </c>
      <c r="H319" s="290" t="n">
        <v>16.5555865707454</v>
      </c>
      <c r="I319" s="290" t="n">
        <v>0.0441518515459945</v>
      </c>
      <c r="J319" s="290" t="n">
        <v>43.1102001853449</v>
      </c>
      <c r="K319" s="292" t="n">
        <v>63.0835885080975</v>
      </c>
      <c r="L319" s="290" t="n">
        <v>0</v>
      </c>
      <c r="M319" s="290" t="n">
        <v>0</v>
      </c>
      <c r="N319" s="290" t="n">
        <v>0</v>
      </c>
      <c r="O319" s="290" t="n">
        <v>0</v>
      </c>
      <c r="P319" s="290" t="n">
        <v>0</v>
      </c>
      <c r="Q319" s="292" t="n">
        <v>0</v>
      </c>
      <c r="R319" s="290" t="n">
        <v>0</v>
      </c>
      <c r="S319" s="290" t="n">
        <v>0</v>
      </c>
      <c r="T319" s="290" t="n">
        <v>0</v>
      </c>
      <c r="U319" s="290" t="n">
        <v>0</v>
      </c>
      <c r="V319" s="290" t="n">
        <v>0</v>
      </c>
      <c r="W319" s="292" t="n">
        <v>0</v>
      </c>
      <c r="X319" s="290" t="n">
        <v>0</v>
      </c>
      <c r="Y319" s="290" t="n">
        <v>0</v>
      </c>
      <c r="Z319" s="290" t="n">
        <v>0</v>
      </c>
      <c r="AA319" s="290" t="n">
        <v>0</v>
      </c>
      <c r="AB319" s="290" t="n">
        <v>0</v>
      </c>
      <c r="AC319" s="292" t="n">
        <v>0</v>
      </c>
      <c r="AD319" s="290" t="n">
        <v>63.0835885080975</v>
      </c>
      <c r="AE319" s="290" t="n">
        <v>1.6211966475564</v>
      </c>
      <c r="AF319" s="290" t="n">
        <v>0.889693693381061</v>
      </c>
      <c r="AG319" s="290" t="n">
        <v>1.69345152682103</v>
      </c>
      <c r="AH319" s="290" t="n">
        <v>0</v>
      </c>
      <c r="AI319" s="290" t="n">
        <v>26.8753269846344</v>
      </c>
      <c r="AJ319" s="290" t="n">
        <v>31.0796688523928</v>
      </c>
      <c r="AK319" s="290" t="n">
        <v>20.0497204610939</v>
      </c>
      <c r="AL319" s="290" t="n">
        <v>10.1924543071979</v>
      </c>
      <c r="AM319" s="290" t="n">
        <v>28.8791951079199</v>
      </c>
      <c r="AN319" s="290" t="n">
        <v>2.04912242491478</v>
      </c>
      <c r="AO319" s="290" t="n">
        <v>84.5237580146701</v>
      </c>
      <c r="AP319" s="290" t="n">
        <v>145.694250315797</v>
      </c>
      <c r="AQ319" s="290" t="n">
        <v>0</v>
      </c>
      <c r="AR319" s="290" t="n">
        <v>0</v>
      </c>
      <c r="AS319" s="290" t="n">
        <v>0</v>
      </c>
      <c r="AT319" s="290" t="n">
        <v>0</v>
      </c>
      <c r="AU319" s="290" t="n">
        <v>0</v>
      </c>
      <c r="AV319" s="290" t="n">
        <v>0</v>
      </c>
      <c r="AW319" s="290" t="n">
        <v>0</v>
      </c>
      <c r="AX319" s="290" t="n">
        <v>0</v>
      </c>
      <c r="AY319" s="290" t="n">
        <v>0</v>
      </c>
      <c r="AZ319" s="290" t="n">
        <v>0</v>
      </c>
      <c r="BA319" s="290" t="n">
        <v>0</v>
      </c>
      <c r="BB319" s="290" t="n">
        <v>0</v>
      </c>
      <c r="BC319" s="290" t="n">
        <v>0</v>
      </c>
      <c r="BD319" s="290" t="n">
        <v>0.00305176100168554</v>
      </c>
      <c r="BE319" s="290" t="n">
        <v>0.00580025644928418</v>
      </c>
      <c r="BF319" s="290" t="n">
        <v>0.00710319505876848</v>
      </c>
      <c r="BG319" s="290" t="n">
        <v>0</v>
      </c>
      <c r="BH319" s="290" t="n">
        <v>0</v>
      </c>
      <c r="BI319" s="290" t="n">
        <v>0.0159552125097382</v>
      </c>
      <c r="BJ319" s="290" t="n">
        <v>0</v>
      </c>
      <c r="BK319" s="290" t="n">
        <v>0</v>
      </c>
      <c r="BL319" s="290" t="n">
        <v>0</v>
      </c>
      <c r="BM319" s="290" t="n">
        <v>0</v>
      </c>
      <c r="BN319" s="290" t="n">
        <v>0</v>
      </c>
      <c r="BO319" s="290" t="n">
        <v>0</v>
      </c>
      <c r="BP319" s="290" t="n">
        <v>0</v>
      </c>
      <c r="BQ319" s="290" t="n">
        <v>0</v>
      </c>
      <c r="BR319" s="290" t="n">
        <v>0</v>
      </c>
      <c r="BS319" s="290" t="n">
        <v>0</v>
      </c>
      <c r="BT319" s="290" t="n">
        <v>0</v>
      </c>
      <c r="BU319" s="290" t="n">
        <v>0</v>
      </c>
      <c r="BV319" s="290" t="n">
        <v>0.00589235922749882</v>
      </c>
      <c r="BW319" s="290" t="n">
        <v>0.00200119853810406</v>
      </c>
      <c r="BX319" s="290" t="n">
        <v>0.058397772152666</v>
      </c>
      <c r="BY319" s="290" t="n">
        <v>0.0369757089306425</v>
      </c>
      <c r="BZ319" s="290" t="n">
        <v>0.00462125717905978</v>
      </c>
      <c r="CA319" s="290" t="n">
        <v>0.107888296027971</v>
      </c>
      <c r="CB319" s="290" t="n">
        <v>0</v>
      </c>
      <c r="CC319" s="290" t="n">
        <v>0</v>
      </c>
      <c r="CD319" s="290" t="n">
        <v>0</v>
      </c>
      <c r="CE319" s="290" t="n">
        <v>0</v>
      </c>
      <c r="CF319" s="290" t="n">
        <v>0</v>
      </c>
      <c r="CG319" s="290" t="n">
        <v>0</v>
      </c>
      <c r="CH319" s="290" t="n">
        <v>0</v>
      </c>
      <c r="CI319" s="290" t="n">
        <v>0</v>
      </c>
      <c r="CJ319" s="290" t="n">
        <v>0</v>
      </c>
      <c r="CK319" s="290" t="n">
        <v>0</v>
      </c>
      <c r="CL319" s="290" t="n">
        <v>0</v>
      </c>
      <c r="CM319" s="290" t="n">
        <v>0</v>
      </c>
      <c r="CN319" s="290" t="n">
        <v>176.897762676727</v>
      </c>
      <c r="CO319" s="290" t="n">
        <v>5.90961812001167</v>
      </c>
      <c r="CP319" s="290" t="n">
        <v>10.7348003452898</v>
      </c>
      <c r="CQ319" s="290" t="n">
        <v>22.3533667713142</v>
      </c>
      <c r="CR319" s="290" t="n">
        <v>69.507165333569</v>
      </c>
      <c r="CS319" s="290" t="n">
        <v>6.43096895152729</v>
      </c>
      <c r="CT319" s="290" t="n">
        <v>1.99934928121734</v>
      </c>
      <c r="CU319" s="290" t="n">
        <v>7.6859132070613</v>
      </c>
      <c r="CV319" s="290" t="n">
        <v>7.2855016336203</v>
      </c>
      <c r="CW319" s="290" t="n">
        <v>15.8483177984368</v>
      </c>
      <c r="CX319" s="290" t="n">
        <v>29.7411008422953</v>
      </c>
      <c r="CY319" s="290" t="n">
        <v>0.0468265338998094</v>
      </c>
      <c r="CZ319" s="290" t="n">
        <v>177.542928818245</v>
      </c>
      <c r="DA319" s="290" t="n">
        <v>11.8042261220068</v>
      </c>
      <c r="DB319" s="290" t="n">
        <v>24.3677425426016</v>
      </c>
      <c r="DC319" s="290" t="n">
        <v>2.72930657255957</v>
      </c>
      <c r="DD319" s="290" t="n">
        <v>0.908520154914183</v>
      </c>
      <c r="DE319" s="290" t="n">
        <v>0</v>
      </c>
      <c r="DF319" s="290" t="n">
        <v>39.8097953920814</v>
      </c>
      <c r="DG319" s="290" t="n">
        <v>0.0049127070685001</v>
      </c>
      <c r="DH319" s="290" t="n">
        <v>16.7066611511912</v>
      </c>
      <c r="DI319" s="290" t="n">
        <v>0.199774733735778</v>
      </c>
      <c r="DJ319" s="290" t="n">
        <v>0</v>
      </c>
      <c r="DK319" s="290" t="n">
        <v>5.24506226068094</v>
      </c>
      <c r="DL319" s="290" t="n">
        <v>14.1642439754588</v>
      </c>
      <c r="DM319" s="290" t="n">
        <v>81.1677919176979</v>
      </c>
      <c r="DN319" s="290" t="n">
        <v>0</v>
      </c>
      <c r="DO319" s="290" t="n">
        <v>0</v>
      </c>
      <c r="DP319" s="290" t="n">
        <v>0.0369960089497339</v>
      </c>
      <c r="DQ319" s="290" t="n">
        <v>0</v>
      </c>
      <c r="DR319" s="290" t="n">
        <v>0.000265891508942988</v>
      </c>
      <c r="DS319" s="290" t="n">
        <v>0.533227187601704</v>
      </c>
      <c r="DT319" s="290" t="n">
        <v>118.058935833893</v>
      </c>
      <c r="DU319" s="290" t="n">
        <v>0.336597385624346</v>
      </c>
      <c r="DV319" s="290" t="n">
        <v>1.71312027214335</v>
      </c>
      <c r="DW319" s="290" t="n">
        <v>0.875695365309627</v>
      </c>
      <c r="DX319" s="290" t="n">
        <v>83.5080032770745</v>
      </c>
      <c r="DY319" s="290" t="n">
        <v>0</v>
      </c>
      <c r="DZ319" s="290" t="n">
        <v>178.146611610756</v>
      </c>
      <c r="EA319" s="290" t="n">
        <v>1.87603785357573</v>
      </c>
      <c r="EB319" s="290" t="n">
        <v>0.0446544340471743</v>
      </c>
      <c r="EC319" s="290" t="n">
        <v>2.86889621388105</v>
      </c>
      <c r="ED319" s="290" t="n">
        <v>269.369616412412</v>
      </c>
      <c r="EE319" s="290" t="n">
        <v>7.09459147289294</v>
      </c>
      <c r="EF319" s="290" t="n">
        <v>55.5194348192668</v>
      </c>
      <c r="EG319" s="293" t="n">
        <v>62.6140262921612</v>
      </c>
    </row>
    <row r="320" s="294" customFormat="true" ht="16.5" hidden="false" customHeight="true" outlineLevel="0" collapsed="false">
      <c r="A320" s="288" t="s">
        <v>1020</v>
      </c>
      <c r="B320" s="206" t="s">
        <v>2497</v>
      </c>
      <c r="C320" s="289"/>
      <c r="D320" s="290" t="n">
        <v>394</v>
      </c>
      <c r="E320" s="291" t="n">
        <v>1132.17040811509</v>
      </c>
      <c r="F320" s="290" t="n">
        <v>3.50630520017155</v>
      </c>
      <c r="G320" s="290" t="n">
        <v>0.727882043632041</v>
      </c>
      <c r="H320" s="290" t="n">
        <v>50.5163701623967</v>
      </c>
      <c r="I320" s="290" t="n">
        <v>0.751469570119201</v>
      </c>
      <c r="J320" s="290" t="n">
        <v>196.003403822787</v>
      </c>
      <c r="K320" s="292" t="n">
        <v>251.505430799107</v>
      </c>
      <c r="L320" s="290" t="n">
        <v>0.00381768741301149</v>
      </c>
      <c r="M320" s="290" t="n">
        <v>0.00289068623288109</v>
      </c>
      <c r="N320" s="290" t="n">
        <v>0.0880940225799861</v>
      </c>
      <c r="O320" s="290" t="n">
        <v>0</v>
      </c>
      <c r="P320" s="290" t="n">
        <v>1.19380729117707</v>
      </c>
      <c r="Q320" s="292" t="n">
        <v>1.28860968740295</v>
      </c>
      <c r="R320" s="290" t="n">
        <v>0</v>
      </c>
      <c r="S320" s="290" t="n">
        <v>0</v>
      </c>
      <c r="T320" s="290" t="n">
        <v>0</v>
      </c>
      <c r="U320" s="290" t="n">
        <v>0</v>
      </c>
      <c r="V320" s="290" t="n">
        <v>0</v>
      </c>
      <c r="W320" s="292" t="n">
        <v>0</v>
      </c>
      <c r="X320" s="290" t="n">
        <v>0</v>
      </c>
      <c r="Y320" s="290" t="n">
        <v>0</v>
      </c>
      <c r="Z320" s="290" t="n">
        <v>0</v>
      </c>
      <c r="AA320" s="290" t="n">
        <v>0</v>
      </c>
      <c r="AB320" s="290" t="n">
        <v>0</v>
      </c>
      <c r="AC320" s="292" t="n">
        <v>0</v>
      </c>
      <c r="AD320" s="290" t="n">
        <v>252.79404048651</v>
      </c>
      <c r="AE320" s="290" t="n">
        <v>1.59902502859558</v>
      </c>
      <c r="AF320" s="290" t="n">
        <v>1.61303444370697</v>
      </c>
      <c r="AG320" s="290" t="n">
        <v>1.06360438076698</v>
      </c>
      <c r="AH320" s="290" t="n">
        <v>0</v>
      </c>
      <c r="AI320" s="290" t="n">
        <v>21.4183581632078</v>
      </c>
      <c r="AJ320" s="290" t="n">
        <v>25.6940220162774</v>
      </c>
      <c r="AK320" s="290" t="n">
        <v>16.522632653043</v>
      </c>
      <c r="AL320" s="290" t="n">
        <v>7.68935157494186</v>
      </c>
      <c r="AM320" s="290" t="n">
        <v>23.8457057432618</v>
      </c>
      <c r="AN320" s="290" t="n">
        <v>0.184031208035559</v>
      </c>
      <c r="AO320" s="290" t="n">
        <v>59.1645747741501</v>
      </c>
      <c r="AP320" s="290" t="n">
        <v>107.406295953432</v>
      </c>
      <c r="AQ320" s="290" t="n">
        <v>0</v>
      </c>
      <c r="AR320" s="290" t="n">
        <v>0</v>
      </c>
      <c r="AS320" s="290" t="n">
        <v>0</v>
      </c>
      <c r="AT320" s="290" t="n">
        <v>0</v>
      </c>
      <c r="AU320" s="290" t="n">
        <v>0</v>
      </c>
      <c r="AV320" s="290" t="n">
        <v>0</v>
      </c>
      <c r="AW320" s="290" t="n">
        <v>0</v>
      </c>
      <c r="AX320" s="290" t="n">
        <v>0</v>
      </c>
      <c r="AY320" s="290" t="n">
        <v>0</v>
      </c>
      <c r="AZ320" s="290" t="n">
        <v>0</v>
      </c>
      <c r="BA320" s="290" t="n">
        <v>0</v>
      </c>
      <c r="BB320" s="290" t="n">
        <v>0</v>
      </c>
      <c r="BC320" s="290" t="n">
        <v>0</v>
      </c>
      <c r="BD320" s="290" t="n">
        <v>0.0305665683969228</v>
      </c>
      <c r="BE320" s="290" t="n">
        <v>0.0151287592849347</v>
      </c>
      <c r="BF320" s="290" t="n">
        <v>0.13659648867174</v>
      </c>
      <c r="BG320" s="290" t="n">
        <v>0</v>
      </c>
      <c r="BH320" s="290" t="n">
        <v>0.0683156124760178</v>
      </c>
      <c r="BI320" s="290" t="n">
        <v>0.250607428829615</v>
      </c>
      <c r="BJ320" s="290" t="n">
        <v>0.000471180594841656</v>
      </c>
      <c r="BK320" s="290" t="n">
        <v>0.00250738520649583</v>
      </c>
      <c r="BL320" s="290" t="n">
        <v>0.0210609916128867</v>
      </c>
      <c r="BM320" s="290" t="n">
        <v>0</v>
      </c>
      <c r="BN320" s="290" t="n">
        <v>0</v>
      </c>
      <c r="BO320" s="290" t="n">
        <v>0.0240395574142242</v>
      </c>
      <c r="BP320" s="290" t="n">
        <v>0</v>
      </c>
      <c r="BQ320" s="290" t="n">
        <v>0</v>
      </c>
      <c r="BR320" s="290" t="n">
        <v>0</v>
      </c>
      <c r="BS320" s="290" t="n">
        <v>0</v>
      </c>
      <c r="BT320" s="290" t="n">
        <v>0</v>
      </c>
      <c r="BU320" s="290" t="n">
        <v>0</v>
      </c>
      <c r="BV320" s="290" t="n">
        <v>0.166623637615782</v>
      </c>
      <c r="BW320" s="290" t="n">
        <v>0.0565897235956241</v>
      </c>
      <c r="BX320" s="290" t="n">
        <v>1.65136727905593</v>
      </c>
      <c r="BY320" s="290" t="n">
        <v>1.04559598075646</v>
      </c>
      <c r="BZ320" s="290" t="n">
        <v>0.130679521020961</v>
      </c>
      <c r="CA320" s="290" t="n">
        <v>3.05085614204475</v>
      </c>
      <c r="CB320" s="290" t="n">
        <v>0.0459058228746315</v>
      </c>
      <c r="CC320" s="290" t="n">
        <v>0.00559586330493313</v>
      </c>
      <c r="CD320" s="290" t="n">
        <v>0.106097326813183</v>
      </c>
      <c r="CE320" s="290" t="n">
        <v>0.068466845617195</v>
      </c>
      <c r="CF320" s="290" t="n">
        <v>3.71898851037885</v>
      </c>
      <c r="CG320" s="290" t="n">
        <v>3.9450543689888</v>
      </c>
      <c r="CH320" s="290" t="n">
        <v>0.00016690866965902</v>
      </c>
      <c r="CI320" s="290" t="n">
        <v>1.94312845031334E-005</v>
      </c>
      <c r="CJ320" s="290" t="n">
        <v>0.000673326929078136</v>
      </c>
      <c r="CK320" s="290" t="n">
        <v>0</v>
      </c>
      <c r="CL320" s="290" t="n">
        <v>0</v>
      </c>
      <c r="CM320" s="290" t="n">
        <v>0.000859666883240289</v>
      </c>
      <c r="CN320" s="290" t="n">
        <v>140.37173513387</v>
      </c>
      <c r="CO320" s="290" t="n">
        <v>11.927948133575</v>
      </c>
      <c r="CP320" s="290" t="n">
        <v>37.64698861112</v>
      </c>
      <c r="CQ320" s="290" t="n">
        <v>26.3978658426859</v>
      </c>
      <c r="CR320" s="290" t="n">
        <v>68.3263671410412</v>
      </c>
      <c r="CS320" s="290" t="n">
        <v>5.98396045211507</v>
      </c>
      <c r="CT320" s="290" t="n">
        <v>2.77117527047309</v>
      </c>
      <c r="CU320" s="290" t="n">
        <v>6.81869867908939</v>
      </c>
      <c r="CV320" s="290" t="n">
        <v>7.86760551720551</v>
      </c>
      <c r="CW320" s="290" t="n">
        <v>14.6399376929571</v>
      </c>
      <c r="CX320" s="290" t="n">
        <v>27.7065373993123</v>
      </c>
      <c r="CY320" s="290" t="n">
        <v>0.0355963170887437</v>
      </c>
      <c r="CZ320" s="290" t="n">
        <v>210.122681056664</v>
      </c>
      <c r="DA320" s="290" t="n">
        <v>13.810439837199</v>
      </c>
      <c r="DB320" s="290" t="n">
        <v>20.7024845936113</v>
      </c>
      <c r="DC320" s="290" t="n">
        <v>2.81888499220687</v>
      </c>
      <c r="DD320" s="290" t="n">
        <v>1.22532954301098</v>
      </c>
      <c r="DE320" s="290" t="n">
        <v>0</v>
      </c>
      <c r="DF320" s="290" t="n">
        <v>38.5571389660281</v>
      </c>
      <c r="DG320" s="290" t="n">
        <v>0.0653376814404946</v>
      </c>
      <c r="DH320" s="290" t="n">
        <v>29.6669876774337</v>
      </c>
      <c r="DI320" s="290" t="n">
        <v>0.930892247694361</v>
      </c>
      <c r="DJ320" s="290" t="n">
        <v>0</v>
      </c>
      <c r="DK320" s="290" t="n">
        <v>47.0320308529527</v>
      </c>
      <c r="DL320" s="290" t="n">
        <v>12.9560173039123</v>
      </c>
      <c r="DM320" s="290" t="n">
        <v>72.0806743457484</v>
      </c>
      <c r="DN320" s="290" t="n">
        <v>0</v>
      </c>
      <c r="DO320" s="290" t="n">
        <v>0</v>
      </c>
      <c r="DP320" s="290" t="n">
        <v>0.19806283392001</v>
      </c>
      <c r="DQ320" s="290" t="n">
        <v>0</v>
      </c>
      <c r="DR320" s="290" t="n">
        <v>0.0199040421343327</v>
      </c>
      <c r="DS320" s="290" t="n">
        <v>0.331321736324088</v>
      </c>
      <c r="DT320" s="290" t="n">
        <v>163.28122872156</v>
      </c>
      <c r="DU320" s="290" t="n">
        <v>10.037610605315</v>
      </c>
      <c r="DV320" s="290" t="n">
        <v>30.297307160815</v>
      </c>
      <c r="DW320" s="290" t="n">
        <v>12.522126938878</v>
      </c>
      <c r="DX320" s="290" t="n">
        <v>83.6595735484793</v>
      </c>
      <c r="DY320" s="290" t="n">
        <v>0</v>
      </c>
      <c r="DZ320" s="290" t="n">
        <v>146.331629080834</v>
      </c>
      <c r="EA320" s="290" t="n">
        <v>39.1433523558086</v>
      </c>
      <c r="EB320" s="290" t="n">
        <v>1.22956680715846</v>
      </c>
      <c r="EC320" s="290" t="n">
        <v>3.82241725317113</v>
      </c>
      <c r="ED320" s="290" t="n">
        <v>327.043583750459</v>
      </c>
      <c r="EE320" s="290" t="n">
        <v>10.0520267306071</v>
      </c>
      <c r="EF320" s="290" t="n">
        <v>44.7289820754986</v>
      </c>
      <c r="EG320" s="293" t="n">
        <v>54.7810088061058</v>
      </c>
    </row>
    <row r="321" s="294" customFormat="true" ht="16.5" hidden="false" customHeight="true" outlineLevel="0" collapsed="false">
      <c r="A321" s="288" t="s">
        <v>1022</v>
      </c>
      <c r="B321" s="206" t="s">
        <v>2498</v>
      </c>
      <c r="C321" s="289"/>
      <c r="D321" s="290" t="n">
        <v>1067</v>
      </c>
      <c r="E321" s="291" t="n">
        <v>631.092995469308</v>
      </c>
      <c r="F321" s="290" t="n">
        <v>1.8525175979692</v>
      </c>
      <c r="G321" s="290" t="n">
        <v>0.191041438193663</v>
      </c>
      <c r="H321" s="290" t="n">
        <v>15.0955573714744</v>
      </c>
      <c r="I321" s="290" t="n">
        <v>0.0507213669385603</v>
      </c>
      <c r="J321" s="290" t="n">
        <v>49.6038650176547</v>
      </c>
      <c r="K321" s="292" t="n">
        <v>66.7937027922305</v>
      </c>
      <c r="L321" s="290" t="n">
        <v>0</v>
      </c>
      <c r="M321" s="290" t="n">
        <v>0</v>
      </c>
      <c r="N321" s="290" t="n">
        <v>0</v>
      </c>
      <c r="O321" s="290" t="n">
        <v>0</v>
      </c>
      <c r="P321" s="290" t="n">
        <v>0</v>
      </c>
      <c r="Q321" s="292" t="n">
        <v>0</v>
      </c>
      <c r="R321" s="290" t="n">
        <v>0</v>
      </c>
      <c r="S321" s="290" t="n">
        <v>0</v>
      </c>
      <c r="T321" s="290" t="n">
        <v>0</v>
      </c>
      <c r="U321" s="290" t="n">
        <v>0</v>
      </c>
      <c r="V321" s="290" t="n">
        <v>0</v>
      </c>
      <c r="W321" s="292" t="n">
        <v>0</v>
      </c>
      <c r="X321" s="290" t="n">
        <v>0</v>
      </c>
      <c r="Y321" s="290" t="n">
        <v>0</v>
      </c>
      <c r="Z321" s="290" t="n">
        <v>0</v>
      </c>
      <c r="AA321" s="290" t="n">
        <v>0</v>
      </c>
      <c r="AB321" s="290" t="n">
        <v>0</v>
      </c>
      <c r="AC321" s="292" t="n">
        <v>0</v>
      </c>
      <c r="AD321" s="290" t="n">
        <v>66.7937027922305</v>
      </c>
      <c r="AE321" s="290" t="n">
        <v>0.994989188002504</v>
      </c>
      <c r="AF321" s="290" t="n">
        <v>0.628872447424922</v>
      </c>
      <c r="AG321" s="290" t="n">
        <v>0.931168137021582</v>
      </c>
      <c r="AH321" s="290" t="n">
        <v>0</v>
      </c>
      <c r="AI321" s="290" t="n">
        <v>19.8043239942894</v>
      </c>
      <c r="AJ321" s="290" t="n">
        <v>22.3593537667384</v>
      </c>
      <c r="AK321" s="290" t="n">
        <v>10.9765273273445</v>
      </c>
      <c r="AL321" s="290" t="n">
        <v>5.46553933650155</v>
      </c>
      <c r="AM321" s="290" t="n">
        <v>16.60802788927</v>
      </c>
      <c r="AN321" s="290" t="n">
        <v>2.80653419083066</v>
      </c>
      <c r="AO321" s="290" t="n">
        <v>49.6357460796839</v>
      </c>
      <c r="AP321" s="290" t="n">
        <v>85.4923748236306</v>
      </c>
      <c r="AQ321" s="290" t="n">
        <v>0</v>
      </c>
      <c r="AR321" s="290" t="n">
        <v>0</v>
      </c>
      <c r="AS321" s="290" t="n">
        <v>0</v>
      </c>
      <c r="AT321" s="290" t="n">
        <v>0</v>
      </c>
      <c r="AU321" s="290" t="n">
        <v>0</v>
      </c>
      <c r="AV321" s="290" t="n">
        <v>0</v>
      </c>
      <c r="AW321" s="290" t="n">
        <v>0</v>
      </c>
      <c r="AX321" s="290" t="n">
        <v>0</v>
      </c>
      <c r="AY321" s="290" t="n">
        <v>0</v>
      </c>
      <c r="AZ321" s="290" t="n">
        <v>0</v>
      </c>
      <c r="BA321" s="290" t="n">
        <v>0</v>
      </c>
      <c r="BB321" s="290" t="n">
        <v>0</v>
      </c>
      <c r="BC321" s="290" t="n">
        <v>0</v>
      </c>
      <c r="BD321" s="290" t="n">
        <v>0</v>
      </c>
      <c r="BE321" s="290" t="n">
        <v>0</v>
      </c>
      <c r="BF321" s="290" t="n">
        <v>0</v>
      </c>
      <c r="BG321" s="290" t="n">
        <v>0</v>
      </c>
      <c r="BH321" s="290" t="n">
        <v>0</v>
      </c>
      <c r="BI321" s="290" t="n">
        <v>0</v>
      </c>
      <c r="BJ321" s="290" t="n">
        <v>0</v>
      </c>
      <c r="BK321" s="290" t="n">
        <v>0</v>
      </c>
      <c r="BL321" s="290" t="n">
        <v>0</v>
      </c>
      <c r="BM321" s="290" t="n">
        <v>0</v>
      </c>
      <c r="BN321" s="290" t="n">
        <v>0</v>
      </c>
      <c r="BO321" s="290" t="n">
        <v>0</v>
      </c>
      <c r="BP321" s="290" t="n">
        <v>0</v>
      </c>
      <c r="BQ321" s="290" t="n">
        <v>0</v>
      </c>
      <c r="BR321" s="290" t="n">
        <v>0</v>
      </c>
      <c r="BS321" s="290" t="n">
        <v>0</v>
      </c>
      <c r="BT321" s="290" t="n">
        <v>0</v>
      </c>
      <c r="BU321" s="290" t="n">
        <v>0</v>
      </c>
      <c r="BV321" s="290" t="n">
        <v>0.0127981736783557</v>
      </c>
      <c r="BW321" s="290" t="n">
        <v>0.00434659284450976</v>
      </c>
      <c r="BX321" s="290" t="n">
        <v>0.126839658205312</v>
      </c>
      <c r="BY321" s="290" t="n">
        <v>0.0803110480036982</v>
      </c>
      <c r="BZ321" s="290" t="n">
        <v>0.010037346622375</v>
      </c>
      <c r="CA321" s="290" t="n">
        <v>0.234332819354251</v>
      </c>
      <c r="CB321" s="290" t="n">
        <v>0.000992000517618377</v>
      </c>
      <c r="CC321" s="290" t="n">
        <v>8.34238877714105E-006</v>
      </c>
      <c r="CD321" s="290" t="n">
        <v>0.00221983177672415</v>
      </c>
      <c r="CE321" s="290" t="n">
        <v>0</v>
      </c>
      <c r="CF321" s="290" t="n">
        <v>0.231658165533533</v>
      </c>
      <c r="CG321" s="290" t="n">
        <v>0.234878340216652</v>
      </c>
      <c r="CH321" s="290" t="n">
        <v>0</v>
      </c>
      <c r="CI321" s="290" t="n">
        <v>0</v>
      </c>
      <c r="CJ321" s="290" t="n">
        <v>0</v>
      </c>
      <c r="CK321" s="290" t="n">
        <v>0</v>
      </c>
      <c r="CL321" s="290" t="n">
        <v>0</v>
      </c>
      <c r="CM321" s="290" t="n">
        <v>0</v>
      </c>
      <c r="CN321" s="290" t="n">
        <v>108.32093974994</v>
      </c>
      <c r="CO321" s="290" t="n">
        <v>5.77724508113635</v>
      </c>
      <c r="CP321" s="290" t="n">
        <v>10.0585573506954</v>
      </c>
      <c r="CQ321" s="290" t="n">
        <v>20.2458894205984</v>
      </c>
      <c r="CR321" s="290" t="n">
        <v>47.6752458761207</v>
      </c>
      <c r="CS321" s="290" t="n">
        <v>4.41341177973674</v>
      </c>
      <c r="CT321" s="290" t="n">
        <v>1.79550087855914</v>
      </c>
      <c r="CU321" s="290" t="n">
        <v>6.96310175195363</v>
      </c>
      <c r="CV321" s="290" t="n">
        <v>5.09153822739797</v>
      </c>
      <c r="CW321" s="290" t="n">
        <v>11.7960244670226</v>
      </c>
      <c r="CX321" s="290" t="n">
        <v>17.7602515259855</v>
      </c>
      <c r="CY321" s="290" t="n">
        <v>0.0463937397896142</v>
      </c>
      <c r="CZ321" s="290" t="n">
        <v>131.623160098996</v>
      </c>
      <c r="DA321" s="290" t="n">
        <v>7.25960319811245</v>
      </c>
      <c r="DB321" s="290" t="n">
        <v>12.3001144017885</v>
      </c>
      <c r="DC321" s="290" t="n">
        <v>1.74929173448748</v>
      </c>
      <c r="DD321" s="290" t="n">
        <v>0.555024440760483</v>
      </c>
      <c r="DE321" s="290" t="n">
        <v>0</v>
      </c>
      <c r="DF321" s="290" t="n">
        <v>21.8640337751488</v>
      </c>
      <c r="DG321" s="290" t="n">
        <v>0.0068556716021983</v>
      </c>
      <c r="DH321" s="290" t="n">
        <v>11.2421208490611</v>
      </c>
      <c r="DI321" s="290" t="n">
        <v>0.173887668506265</v>
      </c>
      <c r="DJ321" s="290" t="n">
        <v>0</v>
      </c>
      <c r="DK321" s="290" t="n">
        <v>1.24529512908002</v>
      </c>
      <c r="DL321" s="290" t="n">
        <v>3.1787894456563</v>
      </c>
      <c r="DM321" s="290" t="n">
        <v>46.9361831158783</v>
      </c>
      <c r="DN321" s="290" t="n">
        <v>0</v>
      </c>
      <c r="DO321" s="290" t="n">
        <v>0</v>
      </c>
      <c r="DP321" s="290" t="n">
        <v>0.0200900295094877</v>
      </c>
      <c r="DQ321" s="290" t="n">
        <v>0</v>
      </c>
      <c r="DR321" s="290" t="n">
        <v>0.00107403665186579</v>
      </c>
      <c r="DS321" s="290" t="n">
        <v>0.0966151845917248</v>
      </c>
      <c r="DT321" s="290" t="n">
        <v>62.9009111305373</v>
      </c>
      <c r="DU321" s="290" t="n">
        <v>15.740296771932</v>
      </c>
      <c r="DV321" s="290" t="n">
        <v>3.69029098792289</v>
      </c>
      <c r="DW321" s="290" t="n">
        <v>10.3521978376445</v>
      </c>
      <c r="DX321" s="290" t="n">
        <v>62.7479834073586</v>
      </c>
      <c r="DY321" s="290" t="n">
        <v>0</v>
      </c>
      <c r="DZ321" s="290" t="n">
        <v>143.254744645376</v>
      </c>
      <c r="EA321" s="290" t="n">
        <v>3.78041032244036</v>
      </c>
      <c r="EB321" s="290" t="n">
        <v>0.0191918827548455</v>
      </c>
      <c r="EC321" s="290" t="n">
        <v>0.00513206702632875</v>
      </c>
      <c r="ED321" s="290" t="n">
        <v>239.590247922455</v>
      </c>
      <c r="EE321" s="290" t="n">
        <v>5.72945826666934</v>
      </c>
      <c r="EF321" s="290" t="n">
        <v>32.88314934767</v>
      </c>
      <c r="EG321" s="293" t="n">
        <v>38.6126076143392</v>
      </c>
    </row>
    <row r="322" s="294" customFormat="true" ht="16.5" hidden="false" customHeight="true" outlineLevel="0" collapsed="false">
      <c r="A322" s="288" t="s">
        <v>1026</v>
      </c>
      <c r="B322" s="206" t="s">
        <v>2500</v>
      </c>
      <c r="C322" s="289"/>
      <c r="D322" s="290" t="n">
        <v>197</v>
      </c>
      <c r="E322" s="291" t="n">
        <v>6732.37039760366</v>
      </c>
      <c r="F322" s="290" t="n">
        <v>17.7039789865612</v>
      </c>
      <c r="G322" s="290" t="n">
        <v>4.29035167888375</v>
      </c>
      <c r="H322" s="290" t="n">
        <v>294.50372506283</v>
      </c>
      <c r="I322" s="290" t="n">
        <v>5.6805165740935</v>
      </c>
      <c r="J322" s="290" t="n">
        <v>1069.16695179067</v>
      </c>
      <c r="K322" s="292" t="n">
        <v>1391.34552409304</v>
      </c>
      <c r="L322" s="290" t="n">
        <v>1.16537417620011</v>
      </c>
      <c r="M322" s="290" t="n">
        <v>0.251700275177522</v>
      </c>
      <c r="N322" s="290" t="n">
        <v>5.33654132796481</v>
      </c>
      <c r="O322" s="290" t="n">
        <v>0</v>
      </c>
      <c r="P322" s="290" t="n">
        <v>76.1839282689874</v>
      </c>
      <c r="Q322" s="292" t="n">
        <v>82.9375440483299</v>
      </c>
      <c r="R322" s="290" t="n">
        <v>0.0801635623296083</v>
      </c>
      <c r="S322" s="290" t="n">
        <v>0.0231109356518007</v>
      </c>
      <c r="T322" s="290" t="n">
        <v>0.533719710116532</v>
      </c>
      <c r="U322" s="290" t="n">
        <v>0</v>
      </c>
      <c r="V322" s="290" t="n">
        <v>14.6012295057394</v>
      </c>
      <c r="W322" s="292" t="n">
        <v>15.2382237138374</v>
      </c>
      <c r="X322" s="290" t="n">
        <v>0</v>
      </c>
      <c r="Y322" s="290" t="n">
        <v>0</v>
      </c>
      <c r="Z322" s="290" t="n">
        <v>0</v>
      </c>
      <c r="AA322" s="290" t="n">
        <v>0</v>
      </c>
      <c r="AB322" s="290" t="n">
        <v>0</v>
      </c>
      <c r="AC322" s="292" t="n">
        <v>0</v>
      </c>
      <c r="AD322" s="290" t="n">
        <v>1489.52129185521</v>
      </c>
      <c r="AE322" s="290" t="n">
        <v>4.6387617238324</v>
      </c>
      <c r="AF322" s="290" t="n">
        <v>4.9184524100072</v>
      </c>
      <c r="AG322" s="290" t="n">
        <v>2.93492529461366</v>
      </c>
      <c r="AH322" s="290" t="n">
        <v>0</v>
      </c>
      <c r="AI322" s="290" t="n">
        <v>48.2241692251011</v>
      </c>
      <c r="AJ322" s="290" t="n">
        <v>60.7163086535544</v>
      </c>
      <c r="AK322" s="290" t="n">
        <v>42.2323238055782</v>
      </c>
      <c r="AL322" s="290" t="n">
        <v>19.6830264182805</v>
      </c>
      <c r="AM322" s="290" t="n">
        <v>63.4248250698218</v>
      </c>
      <c r="AN322" s="290" t="n">
        <v>1.1987727490169</v>
      </c>
      <c r="AO322" s="290" t="n">
        <v>149.153107456683</v>
      </c>
      <c r="AP322" s="290" t="n">
        <v>275.69205549938</v>
      </c>
      <c r="AQ322" s="290" t="n">
        <v>0</v>
      </c>
      <c r="AR322" s="290" t="n">
        <v>0</v>
      </c>
      <c r="AS322" s="290" t="n">
        <v>0</v>
      </c>
      <c r="AT322" s="290" t="n">
        <v>0</v>
      </c>
      <c r="AU322" s="290" t="n">
        <v>0</v>
      </c>
      <c r="AV322" s="290" t="n">
        <v>0</v>
      </c>
      <c r="AW322" s="290" t="n">
        <v>0</v>
      </c>
      <c r="AX322" s="290" t="n">
        <v>0</v>
      </c>
      <c r="AY322" s="290" t="n">
        <v>0</v>
      </c>
      <c r="AZ322" s="290" t="n">
        <v>0</v>
      </c>
      <c r="BA322" s="290" t="n">
        <v>0</v>
      </c>
      <c r="BB322" s="290" t="n">
        <v>0</v>
      </c>
      <c r="BC322" s="290" t="n">
        <v>0</v>
      </c>
      <c r="BD322" s="290" t="n">
        <v>0.0424116366158704</v>
      </c>
      <c r="BE322" s="290" t="n">
        <v>0.0471676612877225</v>
      </c>
      <c r="BF322" s="290" t="n">
        <v>0.149656190118169</v>
      </c>
      <c r="BG322" s="290" t="n">
        <v>0</v>
      </c>
      <c r="BH322" s="290" t="n">
        <v>0.0531698747718294</v>
      </c>
      <c r="BI322" s="290" t="n">
        <v>0.292405362793591</v>
      </c>
      <c r="BJ322" s="290" t="n">
        <v>0.000712808490424123</v>
      </c>
      <c r="BK322" s="290" t="n">
        <v>0.00379320685851823</v>
      </c>
      <c r="BL322" s="290" t="n">
        <v>0.0318613580499042</v>
      </c>
      <c r="BM322" s="290" t="n">
        <v>0</v>
      </c>
      <c r="BN322" s="290" t="n">
        <v>0</v>
      </c>
      <c r="BO322" s="290" t="n">
        <v>0.0363673733988466</v>
      </c>
      <c r="BP322" s="290" t="n">
        <v>0</v>
      </c>
      <c r="BQ322" s="290" t="n">
        <v>0</v>
      </c>
      <c r="BR322" s="290" t="n">
        <v>0</v>
      </c>
      <c r="BS322" s="290" t="n">
        <v>0</v>
      </c>
      <c r="BT322" s="290" t="n">
        <v>0</v>
      </c>
      <c r="BU322" s="290" t="n">
        <v>0</v>
      </c>
      <c r="BV322" s="290" t="n">
        <v>0.0242881267343429</v>
      </c>
      <c r="BW322" s="290" t="n">
        <v>0.00824887992015471</v>
      </c>
      <c r="BX322" s="290" t="n">
        <v>0.24071385268364</v>
      </c>
      <c r="BY322" s="290" t="n">
        <v>0.152412755218394</v>
      </c>
      <c r="BZ322" s="290" t="n">
        <v>0.0190486824892107</v>
      </c>
      <c r="CA322" s="290" t="n">
        <v>0.444712297045741</v>
      </c>
      <c r="CB322" s="290" t="n">
        <v>0.118849273931496</v>
      </c>
      <c r="CC322" s="290" t="n">
        <v>0.016559679809243</v>
      </c>
      <c r="CD322" s="290" t="n">
        <v>0.389184508396719</v>
      </c>
      <c r="CE322" s="290" t="n">
        <v>0.288545859093638</v>
      </c>
      <c r="CF322" s="290" t="n">
        <v>8.381857721964</v>
      </c>
      <c r="CG322" s="290" t="n">
        <v>9.1949970431951</v>
      </c>
      <c r="CH322" s="290" t="n">
        <v>0.00199341946980485</v>
      </c>
      <c r="CI322" s="290" t="n">
        <v>0.000232071233513484</v>
      </c>
      <c r="CJ322" s="290" t="n">
        <v>0.00804166142304241</v>
      </c>
      <c r="CK322" s="290" t="n">
        <v>0</v>
      </c>
      <c r="CL322" s="290" t="n">
        <v>0</v>
      </c>
      <c r="CM322" s="290" t="n">
        <v>0.0102671521263607</v>
      </c>
      <c r="CN322" s="290" t="n">
        <v>346.387113381494</v>
      </c>
      <c r="CO322" s="290" t="n">
        <v>75.7636363066561</v>
      </c>
      <c r="CP322" s="290" t="n">
        <v>188.775605289473</v>
      </c>
      <c r="CQ322" s="290" t="n">
        <v>28.7207463181811</v>
      </c>
      <c r="CR322" s="290" t="n">
        <v>394.530079435326</v>
      </c>
      <c r="CS322" s="290" t="n">
        <v>35.1717532841746</v>
      </c>
      <c r="CT322" s="290" t="n">
        <v>13.6973416213867</v>
      </c>
      <c r="CU322" s="290" t="n">
        <v>7.1463353683784</v>
      </c>
      <c r="CV322" s="290" t="n">
        <v>44.9442169844362</v>
      </c>
      <c r="CW322" s="290" t="n">
        <v>77.401865803016</v>
      </c>
      <c r="CX322" s="290" t="n">
        <v>156.995153185204</v>
      </c>
      <c r="CY322" s="290" t="n">
        <v>0.0361884585114046</v>
      </c>
      <c r="CZ322" s="290" t="n">
        <v>1023.18292205474</v>
      </c>
      <c r="DA322" s="290" t="n">
        <v>50.4366373521981</v>
      </c>
      <c r="DB322" s="290" t="n">
        <v>56.4900511789484</v>
      </c>
      <c r="DC322" s="290" t="n">
        <v>6.8476763711509</v>
      </c>
      <c r="DD322" s="290" t="n">
        <v>4.5435067841892</v>
      </c>
      <c r="DE322" s="290" t="n">
        <v>0</v>
      </c>
      <c r="DF322" s="290" t="n">
        <v>118.317871686487</v>
      </c>
      <c r="DG322" s="290" t="n">
        <v>0.757132674594002</v>
      </c>
      <c r="DH322" s="290" t="n">
        <v>122.805355856712</v>
      </c>
      <c r="DI322" s="290" t="n">
        <v>114.152766252438</v>
      </c>
      <c r="DJ322" s="290" t="n">
        <v>0</v>
      </c>
      <c r="DK322" s="290" t="n">
        <v>1773.15323930476</v>
      </c>
      <c r="DL322" s="290" t="n">
        <v>50.0373536262475</v>
      </c>
      <c r="DM322" s="290" t="n">
        <v>215.986167384213</v>
      </c>
      <c r="DN322" s="290" t="n">
        <v>0</v>
      </c>
      <c r="DO322" s="290" t="n">
        <v>0</v>
      </c>
      <c r="DP322" s="290" t="n">
        <v>0.104024259935733</v>
      </c>
      <c r="DQ322" s="290" t="n">
        <v>0</v>
      </c>
      <c r="DR322" s="290" t="n">
        <v>0.137055464308684</v>
      </c>
      <c r="DS322" s="290" t="n">
        <v>1.29751402772531</v>
      </c>
      <c r="DT322" s="290" t="n">
        <v>2278.43060885093</v>
      </c>
      <c r="DU322" s="290" t="n">
        <v>8.17795890957361</v>
      </c>
      <c r="DV322" s="290" t="n">
        <v>211.399693314277</v>
      </c>
      <c r="DW322" s="290" t="n">
        <v>130.542518451827</v>
      </c>
      <c r="DX322" s="290" t="n">
        <v>297.127315399771</v>
      </c>
      <c r="DY322" s="290" t="n">
        <v>0</v>
      </c>
      <c r="DZ322" s="290" t="n">
        <v>569.513054462303</v>
      </c>
      <c r="EA322" s="290" t="n">
        <v>122.119696973158</v>
      </c>
      <c r="EB322" s="290" t="n">
        <v>10.1339191184646</v>
      </c>
      <c r="EC322" s="290" t="n">
        <v>127.516433145418</v>
      </c>
      <c r="ED322" s="290" t="n">
        <v>1476.53058977479</v>
      </c>
      <c r="EE322" s="290" t="n">
        <v>61.1269939666532</v>
      </c>
      <c r="EF322" s="290" t="n">
        <v>255.416582845531</v>
      </c>
      <c r="EG322" s="293" t="n">
        <v>316.543576812184</v>
      </c>
    </row>
    <row r="323" s="294" customFormat="true" ht="16.5" hidden="false" customHeight="true" outlineLevel="0" collapsed="false">
      <c r="A323" s="288" t="s">
        <v>1028</v>
      </c>
      <c r="B323" s="206" t="s">
        <v>2501</v>
      </c>
      <c r="C323" s="289"/>
      <c r="D323" s="290" t="n">
        <v>141</v>
      </c>
      <c r="E323" s="291" t="n">
        <v>7447.4727580767</v>
      </c>
      <c r="F323" s="290" t="n">
        <v>25.4206336920259</v>
      </c>
      <c r="G323" s="290" t="n">
        <v>4.030658924951</v>
      </c>
      <c r="H323" s="290" t="n">
        <v>322.709864065987</v>
      </c>
      <c r="I323" s="290" t="n">
        <v>4.03236625779839</v>
      </c>
      <c r="J323" s="290" t="n">
        <v>1178.19353216266</v>
      </c>
      <c r="K323" s="292" t="n">
        <v>1534.38705510343</v>
      </c>
      <c r="L323" s="290" t="n">
        <v>3.97592538947265</v>
      </c>
      <c r="M323" s="290" t="n">
        <v>0.954837225979174</v>
      </c>
      <c r="N323" s="290" t="n">
        <v>13.9532585220874</v>
      </c>
      <c r="O323" s="290" t="n">
        <v>0.0356517815126221</v>
      </c>
      <c r="P323" s="290" t="n">
        <v>189.573248025561</v>
      </c>
      <c r="Q323" s="292" t="n">
        <v>208.492920944613</v>
      </c>
      <c r="R323" s="290" t="n">
        <v>0.128319362321458</v>
      </c>
      <c r="S323" s="290" t="n">
        <v>0.121688672911343</v>
      </c>
      <c r="T323" s="290" t="n">
        <v>1.70708691081765</v>
      </c>
      <c r="U323" s="290" t="n">
        <v>0</v>
      </c>
      <c r="V323" s="290" t="n">
        <v>18.2713530082314</v>
      </c>
      <c r="W323" s="292" t="n">
        <v>20.2284479542819</v>
      </c>
      <c r="X323" s="290" t="n">
        <v>0</v>
      </c>
      <c r="Y323" s="290" t="n">
        <v>0</v>
      </c>
      <c r="Z323" s="290" t="n">
        <v>0</v>
      </c>
      <c r="AA323" s="290" t="n">
        <v>0</v>
      </c>
      <c r="AB323" s="290" t="n">
        <v>0</v>
      </c>
      <c r="AC323" s="292" t="n">
        <v>0</v>
      </c>
      <c r="AD323" s="290" t="n">
        <v>1763.10842400232</v>
      </c>
      <c r="AE323" s="290" t="n">
        <v>5.09871003888676</v>
      </c>
      <c r="AF323" s="290" t="n">
        <v>5.07379784512139</v>
      </c>
      <c r="AG323" s="290" t="n">
        <v>2.95898198447311</v>
      </c>
      <c r="AH323" s="290" t="n">
        <v>0</v>
      </c>
      <c r="AI323" s="290" t="n">
        <v>50.3101616221657</v>
      </c>
      <c r="AJ323" s="290" t="n">
        <v>63.441651490647</v>
      </c>
      <c r="AK323" s="290" t="n">
        <v>43.4945084861953</v>
      </c>
      <c r="AL323" s="290" t="n">
        <v>20.8418614460008</v>
      </c>
      <c r="AM323" s="290" t="n">
        <v>64.3967673552505</v>
      </c>
      <c r="AN323" s="290" t="n">
        <v>1.07193042435804</v>
      </c>
      <c r="AO323" s="290" t="n">
        <v>156.267632422353</v>
      </c>
      <c r="AP323" s="290" t="n">
        <v>286.072700134158</v>
      </c>
      <c r="AQ323" s="290" t="n">
        <v>0</v>
      </c>
      <c r="AR323" s="290" t="n">
        <v>0</v>
      </c>
      <c r="AS323" s="290" t="n">
        <v>0</v>
      </c>
      <c r="AT323" s="290" t="n">
        <v>0</v>
      </c>
      <c r="AU323" s="290" t="n">
        <v>0</v>
      </c>
      <c r="AV323" s="290" t="n">
        <v>0</v>
      </c>
      <c r="AW323" s="290" t="n">
        <v>0</v>
      </c>
      <c r="AX323" s="290" t="n">
        <v>0</v>
      </c>
      <c r="AY323" s="290" t="n">
        <v>0</v>
      </c>
      <c r="AZ323" s="290" t="n">
        <v>0</v>
      </c>
      <c r="BA323" s="290" t="n">
        <v>0</v>
      </c>
      <c r="BB323" s="290" t="n">
        <v>1.89421166987658</v>
      </c>
      <c r="BC323" s="290" t="n">
        <v>1.89421166987658</v>
      </c>
      <c r="BD323" s="290" t="n">
        <v>0.00939191533997493</v>
      </c>
      <c r="BE323" s="290" t="n">
        <v>0.017850518927181</v>
      </c>
      <c r="BF323" s="290" t="n">
        <v>0.0218603640974622</v>
      </c>
      <c r="BG323" s="290" t="n">
        <v>0</v>
      </c>
      <c r="BH323" s="290" t="n">
        <v>0</v>
      </c>
      <c r="BI323" s="290" t="n">
        <v>0.0491027983646181</v>
      </c>
      <c r="BJ323" s="290" t="n">
        <v>0</v>
      </c>
      <c r="BK323" s="290" t="n">
        <v>0</v>
      </c>
      <c r="BL323" s="290" t="n">
        <v>0</v>
      </c>
      <c r="BM323" s="290" t="n">
        <v>0</v>
      </c>
      <c r="BN323" s="290" t="n">
        <v>0</v>
      </c>
      <c r="BO323" s="290" t="n">
        <v>0</v>
      </c>
      <c r="BP323" s="290" t="n">
        <v>0</v>
      </c>
      <c r="BQ323" s="290" t="n">
        <v>0</v>
      </c>
      <c r="BR323" s="290" t="n">
        <v>0</v>
      </c>
      <c r="BS323" s="290" t="n">
        <v>0</v>
      </c>
      <c r="BT323" s="290" t="n">
        <v>0</v>
      </c>
      <c r="BU323" s="290" t="n">
        <v>0</v>
      </c>
      <c r="BV323" s="290" t="n">
        <v>0</v>
      </c>
      <c r="BW323" s="290" t="n">
        <v>0</v>
      </c>
      <c r="BX323" s="290" t="n">
        <v>0</v>
      </c>
      <c r="BY323" s="290" t="n">
        <v>0</v>
      </c>
      <c r="BZ323" s="290" t="n">
        <v>0</v>
      </c>
      <c r="CA323" s="290" t="n">
        <v>0</v>
      </c>
      <c r="CB323" s="290" t="n">
        <v>0.169676074878412</v>
      </c>
      <c r="CC323" s="290" t="n">
        <v>0.0287692023721559</v>
      </c>
      <c r="CD323" s="290" t="n">
        <v>0.662611399576279</v>
      </c>
      <c r="CE323" s="290" t="n">
        <v>0.232144121708336</v>
      </c>
      <c r="CF323" s="290" t="n">
        <v>8.8561932248247</v>
      </c>
      <c r="CG323" s="290" t="n">
        <v>9.94939402335989</v>
      </c>
      <c r="CH323" s="290" t="n">
        <v>0</v>
      </c>
      <c r="CI323" s="290" t="n">
        <v>0</v>
      </c>
      <c r="CJ323" s="290" t="n">
        <v>0</v>
      </c>
      <c r="CK323" s="290" t="n">
        <v>0</v>
      </c>
      <c r="CL323" s="290" t="n">
        <v>0</v>
      </c>
      <c r="CM323" s="290" t="n">
        <v>0</v>
      </c>
      <c r="CN323" s="290" t="n">
        <v>361.407060116406</v>
      </c>
      <c r="CO323" s="290" t="n">
        <v>82.6366638249126</v>
      </c>
      <c r="CP323" s="290" t="n">
        <v>219.120334465553</v>
      </c>
      <c r="CQ323" s="290" t="n">
        <v>28.1452839051101</v>
      </c>
      <c r="CR323" s="290" t="n">
        <v>435.728265579617</v>
      </c>
      <c r="CS323" s="290" t="n">
        <v>41.9902758267656</v>
      </c>
      <c r="CT323" s="290" t="n">
        <v>18.4261551283954</v>
      </c>
      <c r="CU323" s="290" t="n">
        <v>7.23600899226885</v>
      </c>
      <c r="CV323" s="290" t="n">
        <v>50.9611481720356</v>
      </c>
      <c r="CW323" s="290" t="n">
        <v>94.4064090841209</v>
      </c>
      <c r="CX323" s="290" t="n">
        <v>178.956469470684</v>
      </c>
      <c r="CY323" s="290" t="n">
        <v>0.047264743354933</v>
      </c>
      <c r="CZ323" s="290" t="n">
        <v>1157.65427919282</v>
      </c>
      <c r="DA323" s="290" t="n">
        <v>54.8971273110173</v>
      </c>
      <c r="DB323" s="290" t="n">
        <v>59.6049430717591</v>
      </c>
      <c r="DC323" s="290" t="n">
        <v>9.61655609677545</v>
      </c>
      <c r="DD323" s="290" t="n">
        <v>5.47989184202187</v>
      </c>
      <c r="DE323" s="290" t="n">
        <v>0</v>
      </c>
      <c r="DF323" s="290" t="n">
        <v>129.598518321574</v>
      </c>
      <c r="DG323" s="290" t="n">
        <v>4.15477256005904</v>
      </c>
      <c r="DH323" s="290" t="n">
        <v>126.932330522926</v>
      </c>
      <c r="DI323" s="290" t="n">
        <v>229.86889142634</v>
      </c>
      <c r="DJ323" s="290" t="n">
        <v>0</v>
      </c>
      <c r="DK323" s="290" t="n">
        <v>1743.14747319397</v>
      </c>
      <c r="DL323" s="290" t="n">
        <v>44.4036353759992</v>
      </c>
      <c r="DM323" s="290" t="n">
        <v>250.417540008029</v>
      </c>
      <c r="DN323" s="290" t="n">
        <v>0</v>
      </c>
      <c r="DO323" s="290" t="n">
        <v>0</v>
      </c>
      <c r="DP323" s="290" t="n">
        <v>0.0973130919405048</v>
      </c>
      <c r="DQ323" s="290" t="n">
        <v>0</v>
      </c>
      <c r="DR323" s="290" t="n">
        <v>0.14451015202423</v>
      </c>
      <c r="DS323" s="290" t="n">
        <v>1.41267112871156</v>
      </c>
      <c r="DT323" s="290" t="n">
        <v>2400.57913746</v>
      </c>
      <c r="DU323" s="290" t="n">
        <v>13.7691851772843</v>
      </c>
      <c r="DV323" s="290" t="n">
        <v>262.614560256645</v>
      </c>
      <c r="DW323" s="290" t="n">
        <v>155.64884666329</v>
      </c>
      <c r="DX323" s="290" t="n">
        <v>311.769677807039</v>
      </c>
      <c r="DY323" s="290" t="n">
        <v>0</v>
      </c>
      <c r="DZ323" s="290" t="n">
        <v>588.098377984138</v>
      </c>
      <c r="EA323" s="290" t="n">
        <v>159.067120535312</v>
      </c>
      <c r="EB323" s="290" t="n">
        <v>11.9658329278648</v>
      </c>
      <c r="EC323" s="290" t="n">
        <v>132.191737632007</v>
      </c>
      <c r="ED323" s="290" t="n">
        <v>1635.12533898358</v>
      </c>
      <c r="EE323" s="290" t="n">
        <v>67.2380058758759</v>
      </c>
      <c r="EF323" s="290" t="n">
        <v>294.039617528661</v>
      </c>
      <c r="EG323" s="293" t="n">
        <v>361.277623404537</v>
      </c>
    </row>
    <row r="324" s="294" customFormat="true" ht="16.5" hidden="false" customHeight="true" outlineLevel="0" collapsed="false">
      <c r="A324" s="288" t="s">
        <v>1030</v>
      </c>
      <c r="B324" s="206" t="s">
        <v>2502</v>
      </c>
      <c r="C324" s="289"/>
      <c r="D324" s="290" t="n">
        <v>49</v>
      </c>
      <c r="E324" s="291" t="n">
        <v>8846.88118818708</v>
      </c>
      <c r="F324" s="290" t="n">
        <v>20.4245132228019</v>
      </c>
      <c r="G324" s="290" t="n">
        <v>4.53879713475467</v>
      </c>
      <c r="H324" s="290" t="n">
        <v>379.561634185607</v>
      </c>
      <c r="I324" s="290" t="n">
        <v>5.81446398824163</v>
      </c>
      <c r="J324" s="290" t="n">
        <v>1363.8555305385</v>
      </c>
      <c r="K324" s="292" t="n">
        <v>1774.1949390699</v>
      </c>
      <c r="L324" s="290" t="n">
        <v>3.36857060395376</v>
      </c>
      <c r="M324" s="290" t="n">
        <v>0.835079588907006</v>
      </c>
      <c r="N324" s="290" t="n">
        <v>25.7196554162206</v>
      </c>
      <c r="O324" s="290" t="n">
        <v>0</v>
      </c>
      <c r="P324" s="290" t="n">
        <v>455.116165321116</v>
      </c>
      <c r="Q324" s="292" t="n">
        <v>485.039470930198</v>
      </c>
      <c r="R324" s="290" t="n">
        <v>0.788454096556023</v>
      </c>
      <c r="S324" s="290" t="n">
        <v>0.227309158430135</v>
      </c>
      <c r="T324" s="290" t="n">
        <v>5.24943602336203</v>
      </c>
      <c r="U324" s="290" t="n">
        <v>0</v>
      </c>
      <c r="V324" s="290" t="n">
        <v>143.61137259868</v>
      </c>
      <c r="W324" s="292" t="n">
        <v>149.876571877029</v>
      </c>
      <c r="X324" s="290" t="n">
        <v>0</v>
      </c>
      <c r="Y324" s="290" t="n">
        <v>0</v>
      </c>
      <c r="Z324" s="290" t="n">
        <v>0</v>
      </c>
      <c r="AA324" s="290" t="n">
        <v>0</v>
      </c>
      <c r="AB324" s="290" t="n">
        <v>0</v>
      </c>
      <c r="AC324" s="292" t="n">
        <v>0</v>
      </c>
      <c r="AD324" s="290" t="n">
        <v>2409.11098187713</v>
      </c>
      <c r="AE324" s="290" t="n">
        <v>4.76380624327095</v>
      </c>
      <c r="AF324" s="290" t="n">
        <v>5.15171984515499</v>
      </c>
      <c r="AG324" s="290" t="n">
        <v>5.74594848934378</v>
      </c>
      <c r="AH324" s="290" t="n">
        <v>0</v>
      </c>
      <c r="AI324" s="290" t="n">
        <v>45.3239892956805</v>
      </c>
      <c r="AJ324" s="290" t="n">
        <v>60.9854638734503</v>
      </c>
      <c r="AK324" s="290" t="n">
        <v>53.2400771946203</v>
      </c>
      <c r="AL324" s="290" t="n">
        <v>15.0526451431213</v>
      </c>
      <c r="AM324" s="290" t="n">
        <v>68.8265248912282</v>
      </c>
      <c r="AN324" s="290" t="n">
        <v>1.58138461995752</v>
      </c>
      <c r="AO324" s="290" t="n">
        <v>153.474789263496</v>
      </c>
      <c r="AP324" s="290" t="n">
        <v>292.175421112423</v>
      </c>
      <c r="AQ324" s="290" t="n">
        <v>0</v>
      </c>
      <c r="AR324" s="290" t="n">
        <v>0</v>
      </c>
      <c r="AS324" s="290" t="n">
        <v>0</v>
      </c>
      <c r="AT324" s="290" t="n">
        <v>0</v>
      </c>
      <c r="AU324" s="290" t="n">
        <v>0</v>
      </c>
      <c r="AV324" s="290" t="n">
        <v>0</v>
      </c>
      <c r="AW324" s="290" t="n">
        <v>0</v>
      </c>
      <c r="AX324" s="290" t="n">
        <v>0</v>
      </c>
      <c r="AY324" s="290" t="n">
        <v>0</v>
      </c>
      <c r="AZ324" s="290" t="n">
        <v>0</v>
      </c>
      <c r="BA324" s="290" t="n">
        <v>0</v>
      </c>
      <c r="BB324" s="290" t="n">
        <v>0</v>
      </c>
      <c r="BC324" s="290" t="n">
        <v>0</v>
      </c>
      <c r="BD324" s="290" t="n">
        <v>0.253940195046214</v>
      </c>
      <c r="BE324" s="290" t="n">
        <v>0.482645349106882</v>
      </c>
      <c r="BF324" s="290" t="n">
        <v>0.591064220847802</v>
      </c>
      <c r="BG324" s="290" t="n">
        <v>0</v>
      </c>
      <c r="BH324" s="290" t="n">
        <v>0</v>
      </c>
      <c r="BI324" s="290" t="n">
        <v>1.3276497650009</v>
      </c>
      <c r="BJ324" s="290" t="n">
        <v>0</v>
      </c>
      <c r="BK324" s="290" t="n">
        <v>0</v>
      </c>
      <c r="BL324" s="290" t="n">
        <v>0</v>
      </c>
      <c r="BM324" s="290" t="n">
        <v>0</v>
      </c>
      <c r="BN324" s="290" t="n">
        <v>0</v>
      </c>
      <c r="BO324" s="290" t="n">
        <v>0</v>
      </c>
      <c r="BP324" s="290" t="n">
        <v>0</v>
      </c>
      <c r="BQ324" s="290" t="n">
        <v>0</v>
      </c>
      <c r="BR324" s="290" t="n">
        <v>0</v>
      </c>
      <c r="BS324" s="290" t="n">
        <v>0</v>
      </c>
      <c r="BT324" s="290" t="n">
        <v>0</v>
      </c>
      <c r="BU324" s="290" t="n">
        <v>0</v>
      </c>
      <c r="BV324" s="290" t="n">
        <v>0</v>
      </c>
      <c r="BW324" s="290" t="n">
        <v>0</v>
      </c>
      <c r="BX324" s="290" t="n">
        <v>0</v>
      </c>
      <c r="BY324" s="290" t="n">
        <v>0</v>
      </c>
      <c r="BZ324" s="290" t="n">
        <v>0</v>
      </c>
      <c r="CA324" s="290" t="n">
        <v>0</v>
      </c>
      <c r="CB324" s="290" t="n">
        <v>0.0238534331811807</v>
      </c>
      <c r="CC324" s="290" t="n">
        <v>0.00179551356156633</v>
      </c>
      <c r="CD324" s="290" t="n">
        <v>0.0450776869840357</v>
      </c>
      <c r="CE324" s="290" t="n">
        <v>0</v>
      </c>
      <c r="CF324" s="290" t="n">
        <v>4.50166122877689</v>
      </c>
      <c r="CG324" s="290" t="n">
        <v>4.57238786250368</v>
      </c>
      <c r="CH324" s="290" t="n">
        <v>0</v>
      </c>
      <c r="CI324" s="290" t="n">
        <v>0</v>
      </c>
      <c r="CJ324" s="290" t="n">
        <v>0</v>
      </c>
      <c r="CK324" s="290" t="n">
        <v>0</v>
      </c>
      <c r="CL324" s="290" t="n">
        <v>0</v>
      </c>
      <c r="CM324" s="290" t="n">
        <v>0</v>
      </c>
      <c r="CN324" s="290" t="n">
        <v>359.060922613378</v>
      </c>
      <c r="CO324" s="290" t="n">
        <v>101.701342699839</v>
      </c>
      <c r="CP324" s="290" t="n">
        <v>255.219794476189</v>
      </c>
      <c r="CQ324" s="290" t="n">
        <v>26.5473073379615</v>
      </c>
      <c r="CR324" s="290" t="n">
        <v>498.157094700494</v>
      </c>
      <c r="CS324" s="290" t="n">
        <v>55.9116652301308</v>
      </c>
      <c r="CT324" s="290" t="n">
        <v>11.7262830636004</v>
      </c>
      <c r="CU324" s="290" t="n">
        <v>7.9864211106862</v>
      </c>
      <c r="CV324" s="290" t="n">
        <v>45.914946263716</v>
      </c>
      <c r="CW324" s="290" t="n">
        <v>100.368900419362</v>
      </c>
      <c r="CX324" s="290" t="n">
        <v>213.233599932519</v>
      </c>
      <c r="CY324" s="290" t="n">
        <v>0.0784299190888729</v>
      </c>
      <c r="CZ324" s="290" t="n">
        <v>1316.84578515359</v>
      </c>
      <c r="DA324" s="290" t="n">
        <v>64.9948836669528</v>
      </c>
      <c r="DB324" s="290" t="n">
        <v>61.001031404806</v>
      </c>
      <c r="DC324" s="290" t="n">
        <v>20.0308876532472</v>
      </c>
      <c r="DD324" s="290" t="n">
        <v>3.37664003584599</v>
      </c>
      <c r="DE324" s="290" t="n">
        <v>0</v>
      </c>
      <c r="DF324" s="290" t="n">
        <v>149.403442760852</v>
      </c>
      <c r="DG324" s="290" t="n">
        <v>13.2872233351705</v>
      </c>
      <c r="DH324" s="290" t="n">
        <v>168.463598444764</v>
      </c>
      <c r="DI324" s="290" t="n">
        <v>284.579558744955</v>
      </c>
      <c r="DJ324" s="290" t="n">
        <v>0</v>
      </c>
      <c r="DK324" s="290" t="n">
        <v>1894.576567874</v>
      </c>
      <c r="DL324" s="290" t="n">
        <v>53.6155256024238</v>
      </c>
      <c r="DM324" s="290" t="n">
        <v>255.896692727182</v>
      </c>
      <c r="DN324" s="290" t="n">
        <v>0</v>
      </c>
      <c r="DO324" s="290" t="n">
        <v>0</v>
      </c>
      <c r="DP324" s="290" t="n">
        <v>0.0236173199570807</v>
      </c>
      <c r="DQ324" s="290" t="n">
        <v>0</v>
      </c>
      <c r="DR324" s="290" t="n">
        <v>0.231305748994234</v>
      </c>
      <c r="DS324" s="290" t="n">
        <v>0.837399994353373</v>
      </c>
      <c r="DT324" s="290" t="n">
        <v>2671.5114897918</v>
      </c>
      <c r="DU324" s="290" t="n">
        <v>15.4000690685548</v>
      </c>
      <c r="DV324" s="290" t="n">
        <v>324.233419391776</v>
      </c>
      <c r="DW324" s="290" t="n">
        <v>167.162072811378</v>
      </c>
      <c r="DX324" s="290" t="n">
        <v>323.48919583417</v>
      </c>
      <c r="DY324" s="290" t="n">
        <v>0</v>
      </c>
      <c r="DZ324" s="290" t="n">
        <v>618.123004599794</v>
      </c>
      <c r="EA324" s="290" t="n">
        <v>312.471697058778</v>
      </c>
      <c r="EB324" s="290" t="n">
        <v>10.013042749644</v>
      </c>
      <c r="EC324" s="290" t="n">
        <v>170.056064476238</v>
      </c>
      <c r="ED324" s="290" t="n">
        <v>1940.94856599033</v>
      </c>
      <c r="EE324" s="290" t="n">
        <v>87.6175349150692</v>
      </c>
      <c r="EF324" s="290" t="n">
        <v>345.126592035304</v>
      </c>
      <c r="EG324" s="293" t="n">
        <v>432.744126950373</v>
      </c>
    </row>
    <row r="325" s="294" customFormat="true" ht="16.5" hidden="false" customHeight="true" outlineLevel="0" collapsed="false">
      <c r="A325" s="288" t="s">
        <v>1034</v>
      </c>
      <c r="B325" s="206" t="s">
        <v>2504</v>
      </c>
      <c r="C325" s="289"/>
      <c r="D325" s="290" t="n">
        <v>2485</v>
      </c>
      <c r="E325" s="291" t="n">
        <v>6184.36632480624</v>
      </c>
      <c r="F325" s="290" t="n">
        <v>17.9643296652061</v>
      </c>
      <c r="G325" s="290" t="n">
        <v>7.26645451064468</v>
      </c>
      <c r="H325" s="290" t="n">
        <v>217.509488476558</v>
      </c>
      <c r="I325" s="290" t="n">
        <v>4.89891429632435</v>
      </c>
      <c r="J325" s="290" t="n">
        <v>840.981587288606</v>
      </c>
      <c r="K325" s="292" t="n">
        <v>1088.62077423734</v>
      </c>
      <c r="L325" s="290" t="n">
        <v>0.133033826243074</v>
      </c>
      <c r="M325" s="290" t="n">
        <v>0.0446093246253143</v>
      </c>
      <c r="N325" s="290" t="n">
        <v>0.86926323714199</v>
      </c>
      <c r="O325" s="290" t="n">
        <v>0.00303527888390629</v>
      </c>
      <c r="P325" s="290" t="n">
        <v>10.1746947748809</v>
      </c>
      <c r="Q325" s="292" t="n">
        <v>11.2246364417752</v>
      </c>
      <c r="R325" s="290" t="n">
        <v>0.023087684677684</v>
      </c>
      <c r="S325" s="290" t="n">
        <v>0.0135987682674291</v>
      </c>
      <c r="T325" s="290" t="n">
        <v>0.209508631094805</v>
      </c>
      <c r="U325" s="290" t="n">
        <v>0</v>
      </c>
      <c r="V325" s="290" t="n">
        <v>3.43981423192825</v>
      </c>
      <c r="W325" s="292" t="n">
        <v>3.68600931596817</v>
      </c>
      <c r="X325" s="290" t="n">
        <v>0</v>
      </c>
      <c r="Y325" s="290" t="n">
        <v>0</v>
      </c>
      <c r="Z325" s="290" t="n">
        <v>0</v>
      </c>
      <c r="AA325" s="290" t="n">
        <v>0</v>
      </c>
      <c r="AB325" s="290" t="n">
        <v>0</v>
      </c>
      <c r="AC325" s="292" t="n">
        <v>0</v>
      </c>
      <c r="AD325" s="290" t="n">
        <v>1103.53141999508</v>
      </c>
      <c r="AE325" s="290" t="n">
        <v>2.24863435259402</v>
      </c>
      <c r="AF325" s="290" t="n">
        <v>1.77601379378298</v>
      </c>
      <c r="AG325" s="290" t="n">
        <v>1.98805779190274</v>
      </c>
      <c r="AH325" s="290" t="n">
        <v>0</v>
      </c>
      <c r="AI325" s="290" t="n">
        <v>50.029285904902</v>
      </c>
      <c r="AJ325" s="290" t="n">
        <v>56.0419918431817</v>
      </c>
      <c r="AK325" s="290" t="n">
        <v>54.7820838501632</v>
      </c>
      <c r="AL325" s="290" t="n">
        <v>27.3035272342877</v>
      </c>
      <c r="AM325" s="290" t="n">
        <v>79.0573545018925</v>
      </c>
      <c r="AN325" s="290" t="n">
        <v>0.203262959804477</v>
      </c>
      <c r="AO325" s="290" t="n">
        <v>192.154077688997</v>
      </c>
      <c r="AP325" s="290" t="n">
        <v>353.500306235145</v>
      </c>
      <c r="AQ325" s="290" t="n">
        <v>0</v>
      </c>
      <c r="AR325" s="290" t="n">
        <v>0</v>
      </c>
      <c r="AS325" s="290" t="n">
        <v>0</v>
      </c>
      <c r="AT325" s="290" t="n">
        <v>0</v>
      </c>
      <c r="AU325" s="290" t="n">
        <v>0</v>
      </c>
      <c r="AV325" s="290" t="n">
        <v>0</v>
      </c>
      <c r="AW325" s="290" t="n">
        <v>0</v>
      </c>
      <c r="AX325" s="290" t="n">
        <v>0</v>
      </c>
      <c r="AY325" s="290" t="n">
        <v>0</v>
      </c>
      <c r="AZ325" s="290" t="n">
        <v>0</v>
      </c>
      <c r="BA325" s="290" t="n">
        <v>0</v>
      </c>
      <c r="BB325" s="290" t="n">
        <v>0</v>
      </c>
      <c r="BC325" s="290" t="n">
        <v>0</v>
      </c>
      <c r="BD325" s="290" t="n">
        <v>0.12768261163705</v>
      </c>
      <c r="BE325" s="290" t="n">
        <v>0.122510080443665</v>
      </c>
      <c r="BF325" s="290" t="n">
        <v>0.473038773183187</v>
      </c>
      <c r="BG325" s="290" t="n">
        <v>0</v>
      </c>
      <c r="BH325" s="290" t="n">
        <v>0.197149124908472</v>
      </c>
      <c r="BI325" s="290" t="n">
        <v>0.920380590172374</v>
      </c>
      <c r="BJ325" s="290" t="n">
        <v>0.00529333127304096</v>
      </c>
      <c r="BK325" s="290" t="n">
        <v>0.024159585022168</v>
      </c>
      <c r="BL325" s="290" t="n">
        <v>0.20467064937018</v>
      </c>
      <c r="BM325" s="290" t="n">
        <v>0</v>
      </c>
      <c r="BN325" s="290" t="n">
        <v>0.000381124611707184</v>
      </c>
      <c r="BO325" s="290" t="n">
        <v>0.234504690277096</v>
      </c>
      <c r="BP325" s="290" t="n">
        <v>0</v>
      </c>
      <c r="BQ325" s="290" t="n">
        <v>0</v>
      </c>
      <c r="BR325" s="290" t="n">
        <v>0</v>
      </c>
      <c r="BS325" s="290" t="n">
        <v>0</v>
      </c>
      <c r="BT325" s="290" t="n">
        <v>0</v>
      </c>
      <c r="BU325" s="290" t="n">
        <v>0</v>
      </c>
      <c r="BV325" s="290" t="n">
        <v>0.226244176768284</v>
      </c>
      <c r="BW325" s="290" t="n">
        <v>0.0768384102738137</v>
      </c>
      <c r="BX325" s="290" t="n">
        <v>2.24225227547608</v>
      </c>
      <c r="BY325" s="290" t="n">
        <v>1.41972654830616</v>
      </c>
      <c r="BZ325" s="290" t="n">
        <v>0.177438694034733</v>
      </c>
      <c r="CA325" s="290" t="n">
        <v>4.14250010485908</v>
      </c>
      <c r="CB325" s="290" t="n">
        <v>0.000806106934000101</v>
      </c>
      <c r="CC325" s="290" t="n">
        <v>9.03543940914134E-005</v>
      </c>
      <c r="CD325" s="290" t="n">
        <v>0.00196415960397712</v>
      </c>
      <c r="CE325" s="290" t="n">
        <v>0.00419565741459041</v>
      </c>
      <c r="CF325" s="290" t="n">
        <v>0.0633941009170728</v>
      </c>
      <c r="CG325" s="290" t="n">
        <v>0.0704503792637318</v>
      </c>
      <c r="CH325" s="290" t="n">
        <v>0.0231988466641166</v>
      </c>
      <c r="CI325" s="290" t="n">
        <v>0.00270077875880222</v>
      </c>
      <c r="CJ325" s="290" t="n">
        <v>0.0935865597300332</v>
      </c>
      <c r="CK325" s="290" t="n">
        <v>0</v>
      </c>
      <c r="CL325" s="290" t="n">
        <v>0</v>
      </c>
      <c r="CM325" s="290" t="n">
        <v>0.119486185152952</v>
      </c>
      <c r="CN325" s="290" t="n">
        <v>415.029620028052</v>
      </c>
      <c r="CO325" s="290" t="n">
        <v>51.9712029636676</v>
      </c>
      <c r="CP325" s="290" t="n">
        <v>169.260228010736</v>
      </c>
      <c r="CQ325" s="290" t="n">
        <v>36.5069083999807</v>
      </c>
      <c r="CR325" s="290" t="n">
        <v>308.528093066938</v>
      </c>
      <c r="CS325" s="290" t="n">
        <v>26.0885516171998</v>
      </c>
      <c r="CT325" s="290" t="n">
        <v>6.63721062808004</v>
      </c>
      <c r="CU325" s="290" t="n">
        <v>6.82282591407408</v>
      </c>
      <c r="CV325" s="290" t="n">
        <v>43.2721149053797</v>
      </c>
      <c r="CW325" s="290" t="n">
        <v>55.0634696973261</v>
      </c>
      <c r="CX325" s="290" t="n">
        <v>117.490167386172</v>
      </c>
      <c r="CY325" s="290" t="n">
        <v>0.0914087147363014</v>
      </c>
      <c r="CZ325" s="290" t="n">
        <v>821.732181304289</v>
      </c>
      <c r="DA325" s="290" t="n">
        <v>50.3547104591029</v>
      </c>
      <c r="DB325" s="290" t="n">
        <v>61.246294656149</v>
      </c>
      <c r="DC325" s="290" t="n">
        <v>5.13330108668912</v>
      </c>
      <c r="DD325" s="290" t="n">
        <v>2.62603930747643</v>
      </c>
      <c r="DE325" s="290" t="n">
        <v>0</v>
      </c>
      <c r="DF325" s="290" t="n">
        <v>119.360345509417</v>
      </c>
      <c r="DG325" s="290" t="n">
        <v>5.75271228619767</v>
      </c>
      <c r="DH325" s="290" t="n">
        <v>118.081434823825</v>
      </c>
      <c r="DI325" s="290" t="n">
        <v>41.669492624987</v>
      </c>
      <c r="DJ325" s="290" t="n">
        <v>0</v>
      </c>
      <c r="DK325" s="290" t="n">
        <v>2124.95437722138</v>
      </c>
      <c r="DL325" s="290" t="n">
        <v>42.4728355640184</v>
      </c>
      <c r="DM325" s="290" t="n">
        <v>207.574355051732</v>
      </c>
      <c r="DN325" s="290" t="n">
        <v>0</v>
      </c>
      <c r="DO325" s="290" t="n">
        <v>0</v>
      </c>
      <c r="DP325" s="290" t="n">
        <v>0.380545755524485</v>
      </c>
      <c r="DQ325" s="290" t="n">
        <v>0</v>
      </c>
      <c r="DR325" s="290" t="n">
        <v>0.0455982018626329</v>
      </c>
      <c r="DS325" s="290" t="n">
        <v>1.7398887779538</v>
      </c>
      <c r="DT325" s="290" t="n">
        <v>2542.67124030748</v>
      </c>
      <c r="DU325" s="290" t="n">
        <v>9.76654651869674</v>
      </c>
      <c r="DV325" s="290" t="n">
        <v>139.295399533897</v>
      </c>
      <c r="DW325" s="290" t="n">
        <v>143.352194577532</v>
      </c>
      <c r="DX325" s="290" t="n">
        <v>261.969447764617</v>
      </c>
      <c r="DY325" s="290" t="n">
        <v>0</v>
      </c>
      <c r="DZ325" s="290" t="n">
        <v>492.02844511514</v>
      </c>
      <c r="EA325" s="290" t="n">
        <v>28.5835510337384</v>
      </c>
      <c r="EB325" s="290" t="n">
        <v>8.33667423149845</v>
      </c>
      <c r="EC325" s="290" t="n">
        <v>98.7092588867932</v>
      </c>
      <c r="ED325" s="290" t="n">
        <v>1182.04151766191</v>
      </c>
      <c r="EE325" s="290" t="n">
        <v>35.206407105067</v>
      </c>
      <c r="EF325" s="290" t="n">
        <v>223.435736171875</v>
      </c>
      <c r="EG325" s="293" t="n">
        <v>258.642143276942</v>
      </c>
    </row>
    <row r="326" s="294" customFormat="true" ht="16.5" hidden="false" customHeight="true" outlineLevel="0" collapsed="false">
      <c r="A326" s="288" t="s">
        <v>1036</v>
      </c>
      <c r="B326" s="206" t="s">
        <v>2505</v>
      </c>
      <c r="C326" s="289"/>
      <c r="D326" s="290" t="n">
        <v>1030</v>
      </c>
      <c r="E326" s="291" t="n">
        <v>6518.09575458054</v>
      </c>
      <c r="F326" s="290" t="n">
        <v>20.6858871351439</v>
      </c>
      <c r="G326" s="290" t="n">
        <v>5.46748060875617</v>
      </c>
      <c r="H326" s="290" t="n">
        <v>227.825079952547</v>
      </c>
      <c r="I326" s="290" t="n">
        <v>7.4353347580756</v>
      </c>
      <c r="J326" s="290" t="n">
        <v>962.373856550915</v>
      </c>
      <c r="K326" s="292" t="n">
        <v>1223.78763900544</v>
      </c>
      <c r="L326" s="290" t="n">
        <v>0.827562171074482</v>
      </c>
      <c r="M326" s="290" t="n">
        <v>0.217648565661353</v>
      </c>
      <c r="N326" s="290" t="n">
        <v>3.8608689636885</v>
      </c>
      <c r="O326" s="290" t="n">
        <v>0.030053896872444</v>
      </c>
      <c r="P326" s="290" t="n">
        <v>44.4800903183837</v>
      </c>
      <c r="Q326" s="292" t="n">
        <v>49.4162239156805</v>
      </c>
      <c r="R326" s="290" t="n">
        <v>0.0838096273811453</v>
      </c>
      <c r="S326" s="290" t="n">
        <v>0.0296458131870854</v>
      </c>
      <c r="T326" s="290" t="n">
        <v>0.175366573946496</v>
      </c>
      <c r="U326" s="290" t="n">
        <v>0</v>
      </c>
      <c r="V326" s="290" t="n">
        <v>4.99815417392934</v>
      </c>
      <c r="W326" s="292" t="n">
        <v>5.28697618844407</v>
      </c>
      <c r="X326" s="290" t="n">
        <v>0</v>
      </c>
      <c r="Y326" s="290" t="n">
        <v>0</v>
      </c>
      <c r="Z326" s="290" t="n">
        <v>0</v>
      </c>
      <c r="AA326" s="290" t="n">
        <v>0</v>
      </c>
      <c r="AB326" s="290" t="n">
        <v>0</v>
      </c>
      <c r="AC326" s="292" t="n">
        <v>0</v>
      </c>
      <c r="AD326" s="290" t="n">
        <v>1278.49083910956</v>
      </c>
      <c r="AE326" s="290" t="n">
        <v>3.17301813950499</v>
      </c>
      <c r="AF326" s="290" t="n">
        <v>2.3416110114924</v>
      </c>
      <c r="AG326" s="290" t="n">
        <v>2.52332849051023</v>
      </c>
      <c r="AH326" s="290" t="n">
        <v>0</v>
      </c>
      <c r="AI326" s="290" t="n">
        <v>49.824734490598</v>
      </c>
      <c r="AJ326" s="290" t="n">
        <v>57.8626921321056</v>
      </c>
      <c r="AK326" s="290" t="n">
        <v>52.7719690900761</v>
      </c>
      <c r="AL326" s="290" t="n">
        <v>27.2721030392363</v>
      </c>
      <c r="AM326" s="290" t="n">
        <v>75.1824880608675</v>
      </c>
      <c r="AN326" s="290" t="n">
        <v>0.29062481130172</v>
      </c>
      <c r="AO326" s="290" t="n">
        <v>186.453528620296</v>
      </c>
      <c r="AP326" s="290" t="n">
        <v>341.970713621778</v>
      </c>
      <c r="AQ326" s="290" t="n">
        <v>0</v>
      </c>
      <c r="AR326" s="290" t="n">
        <v>0</v>
      </c>
      <c r="AS326" s="290" t="n">
        <v>0</v>
      </c>
      <c r="AT326" s="290" t="n">
        <v>0</v>
      </c>
      <c r="AU326" s="290" t="n">
        <v>0</v>
      </c>
      <c r="AV326" s="290" t="n">
        <v>0</v>
      </c>
      <c r="AW326" s="290" t="n">
        <v>0</v>
      </c>
      <c r="AX326" s="290" t="n">
        <v>0</v>
      </c>
      <c r="AY326" s="290" t="n">
        <v>0</v>
      </c>
      <c r="AZ326" s="290" t="n">
        <v>0</v>
      </c>
      <c r="BA326" s="290" t="n">
        <v>0</v>
      </c>
      <c r="BB326" s="290" t="n">
        <v>0</v>
      </c>
      <c r="BC326" s="290" t="n">
        <v>0</v>
      </c>
      <c r="BD326" s="290" t="n">
        <v>0.264960370071159</v>
      </c>
      <c r="BE326" s="290" t="n">
        <v>0.201439157341005</v>
      </c>
      <c r="BF326" s="290" t="n">
        <v>0.782143248799484</v>
      </c>
      <c r="BG326" s="290" t="n">
        <v>0</v>
      </c>
      <c r="BH326" s="290" t="n">
        <v>0.474125516411466</v>
      </c>
      <c r="BI326" s="290" t="n">
        <v>1.72266829262311</v>
      </c>
      <c r="BJ326" s="290" t="n">
        <v>0.00346233556322095</v>
      </c>
      <c r="BK326" s="290" t="n">
        <v>0.018424801586029</v>
      </c>
      <c r="BL326" s="290" t="n">
        <v>0.15476066089373</v>
      </c>
      <c r="BM326" s="290" t="n">
        <v>0</v>
      </c>
      <c r="BN326" s="290" t="n">
        <v>0</v>
      </c>
      <c r="BO326" s="290" t="n">
        <v>0.17664779804298</v>
      </c>
      <c r="BP326" s="290" t="n">
        <v>0.103182461709612</v>
      </c>
      <c r="BQ326" s="290" t="n">
        <v>0.0776001138017706</v>
      </c>
      <c r="BR326" s="290" t="n">
        <v>0.07765420660299</v>
      </c>
      <c r="BS326" s="290" t="n">
        <v>0</v>
      </c>
      <c r="BT326" s="290" t="n">
        <v>0.191385651317617</v>
      </c>
      <c r="BU326" s="290" t="n">
        <v>0.449822433431989</v>
      </c>
      <c r="BV326" s="290" t="n">
        <v>0.20330451597381</v>
      </c>
      <c r="BW326" s="290" t="n">
        <v>0.0690475044797028</v>
      </c>
      <c r="BX326" s="290" t="n">
        <v>2.01490274829803</v>
      </c>
      <c r="BY326" s="290" t="n">
        <v>1.27577568113132</v>
      </c>
      <c r="BZ326" s="290" t="n">
        <v>0.159447585882854</v>
      </c>
      <c r="CA326" s="290" t="n">
        <v>3.72247803576571</v>
      </c>
      <c r="CB326" s="290" t="n">
        <v>0.000177506309190044</v>
      </c>
      <c r="CC326" s="290" t="n">
        <v>0</v>
      </c>
      <c r="CD326" s="290" t="n">
        <v>0.000398639900866201</v>
      </c>
      <c r="CE326" s="290" t="n">
        <v>0</v>
      </c>
      <c r="CF326" s="290" t="n">
        <v>0.0383874923787077</v>
      </c>
      <c r="CG326" s="290" t="n">
        <v>0.0389636385887639</v>
      </c>
      <c r="CH326" s="290" t="n">
        <v>0.0244254360890489</v>
      </c>
      <c r="CI326" s="290" t="n">
        <v>0.00284357666218905</v>
      </c>
      <c r="CJ326" s="290" t="n">
        <v>0.0985347490147275</v>
      </c>
      <c r="CK326" s="290" t="n">
        <v>0</v>
      </c>
      <c r="CL326" s="290" t="n">
        <v>0</v>
      </c>
      <c r="CM326" s="290" t="n">
        <v>0.125803761765965</v>
      </c>
      <c r="CN326" s="290" t="n">
        <v>406.069789714102</v>
      </c>
      <c r="CO326" s="290" t="n">
        <v>58.4303628209762</v>
      </c>
      <c r="CP326" s="290" t="n">
        <v>196.39159070319</v>
      </c>
      <c r="CQ326" s="290" t="n">
        <v>32.5560696871724</v>
      </c>
      <c r="CR326" s="290" t="n">
        <v>350.6762449487</v>
      </c>
      <c r="CS326" s="290" t="n">
        <v>30.9060848284303</v>
      </c>
      <c r="CT326" s="290" t="n">
        <v>10.3408127066567</v>
      </c>
      <c r="CU326" s="290" t="n">
        <v>6.9735926405466</v>
      </c>
      <c r="CV326" s="290" t="n">
        <v>47.9969883058071</v>
      </c>
      <c r="CW326" s="290" t="n">
        <v>65.7716223729961</v>
      </c>
      <c r="CX326" s="290" t="n">
        <v>134.746348022542</v>
      </c>
      <c r="CY326" s="290" t="n">
        <v>0.0926433310449012</v>
      </c>
      <c r="CZ326" s="290" t="n">
        <v>934.882360368064</v>
      </c>
      <c r="DA326" s="290" t="n">
        <v>55.4843080282006</v>
      </c>
      <c r="DB326" s="290" t="n">
        <v>65.3408008463556</v>
      </c>
      <c r="DC326" s="290" t="n">
        <v>6.51892943956661</v>
      </c>
      <c r="DD326" s="290" t="n">
        <v>3.66453769176173</v>
      </c>
      <c r="DE326" s="290" t="n">
        <v>0</v>
      </c>
      <c r="DF326" s="290" t="n">
        <v>131.008576005885</v>
      </c>
      <c r="DG326" s="290" t="n">
        <v>7.89320496119891</v>
      </c>
      <c r="DH326" s="290" t="n">
        <v>114.322575273801</v>
      </c>
      <c r="DI326" s="290" t="n">
        <v>104.689967161068</v>
      </c>
      <c r="DJ326" s="290" t="n">
        <v>0</v>
      </c>
      <c r="DK326" s="290" t="n">
        <v>2005.67704541637</v>
      </c>
      <c r="DL326" s="290" t="n">
        <v>40.7920370526316</v>
      </c>
      <c r="DM326" s="290" t="n">
        <v>221.329154647443</v>
      </c>
      <c r="DN326" s="290" t="n">
        <v>0</v>
      </c>
      <c r="DO326" s="290" t="n">
        <v>0</v>
      </c>
      <c r="DP326" s="290" t="n">
        <v>0.328357952523553</v>
      </c>
      <c r="DQ326" s="290" t="n">
        <v>0</v>
      </c>
      <c r="DR326" s="290" t="n">
        <v>0.0560320847615677</v>
      </c>
      <c r="DS326" s="290" t="n">
        <v>1.54387986441718</v>
      </c>
      <c r="DT326" s="290" t="n">
        <v>2496.63225441422</v>
      </c>
      <c r="DU326" s="290" t="n">
        <v>9.32498098149095</v>
      </c>
      <c r="DV326" s="290" t="n">
        <v>163.006096782293</v>
      </c>
      <c r="DW326" s="290" t="n">
        <v>141.169406741698</v>
      </c>
      <c r="DX326" s="290" t="n">
        <v>285.446476984407</v>
      </c>
      <c r="DY326" s="290" t="n">
        <v>0</v>
      </c>
      <c r="DZ326" s="290" t="n">
        <v>500.889295780422</v>
      </c>
      <c r="EA326" s="290" t="n">
        <v>41.5540532328458</v>
      </c>
      <c r="EB326" s="290" t="n">
        <v>10.4059541308127</v>
      </c>
      <c r="EC326" s="290" t="n">
        <v>119.215670334739</v>
      </c>
      <c r="ED326" s="290" t="n">
        <v>1271.01193496871</v>
      </c>
      <c r="EE326" s="290" t="n">
        <v>39.355593918208</v>
      </c>
      <c r="EF326" s="290" t="n">
        <v>238.45819409526</v>
      </c>
      <c r="EG326" s="293" t="n">
        <v>277.813788013468</v>
      </c>
    </row>
    <row r="327" s="294" customFormat="true" ht="16.5" hidden="false" customHeight="true" outlineLevel="0" collapsed="false">
      <c r="A327" s="288" t="s">
        <v>1038</v>
      </c>
      <c r="B327" s="206" t="s">
        <v>2506</v>
      </c>
      <c r="C327" s="289"/>
      <c r="D327" s="290" t="n">
        <v>92</v>
      </c>
      <c r="E327" s="291" t="n">
        <v>7548.10816290372</v>
      </c>
      <c r="F327" s="290" t="n">
        <v>26.6544813221599</v>
      </c>
      <c r="G327" s="290" t="n">
        <v>3.52456146406876</v>
      </c>
      <c r="H327" s="290" t="n">
        <v>239.144137728436</v>
      </c>
      <c r="I327" s="290" t="n">
        <v>10.5014651613993</v>
      </c>
      <c r="J327" s="290" t="n">
        <v>1151.65579853839</v>
      </c>
      <c r="K327" s="292" t="n">
        <v>1431.48044421446</v>
      </c>
      <c r="L327" s="290" t="n">
        <v>3.3743459037334</v>
      </c>
      <c r="M327" s="290" t="n">
        <v>0.682116850776368</v>
      </c>
      <c r="N327" s="290" t="n">
        <v>13.6820713979337</v>
      </c>
      <c r="O327" s="290" t="n">
        <v>0</v>
      </c>
      <c r="P327" s="290" t="n">
        <v>230.684421524378</v>
      </c>
      <c r="Q327" s="292" t="n">
        <v>248.422955676821</v>
      </c>
      <c r="R327" s="290" t="n">
        <v>0.196152983749313</v>
      </c>
      <c r="S327" s="290" t="n">
        <v>0.20813088128144</v>
      </c>
      <c r="T327" s="290" t="n">
        <v>3.20996615573391</v>
      </c>
      <c r="U327" s="290" t="n">
        <v>0</v>
      </c>
      <c r="V327" s="290" t="n">
        <v>35.8979689547517</v>
      </c>
      <c r="W327" s="292" t="n">
        <v>39.5122189755163</v>
      </c>
      <c r="X327" s="290" t="n">
        <v>0</v>
      </c>
      <c r="Y327" s="290" t="n">
        <v>0</v>
      </c>
      <c r="Z327" s="290" t="n">
        <v>0</v>
      </c>
      <c r="AA327" s="290" t="n">
        <v>0</v>
      </c>
      <c r="AB327" s="290" t="n">
        <v>0</v>
      </c>
      <c r="AC327" s="292" t="n">
        <v>0</v>
      </c>
      <c r="AD327" s="290" t="n">
        <v>1719.4156188668</v>
      </c>
      <c r="AE327" s="290" t="n">
        <v>3.09482262207523</v>
      </c>
      <c r="AF327" s="290" t="n">
        <v>1.22511557311098</v>
      </c>
      <c r="AG327" s="290" t="n">
        <v>4.89803846144126</v>
      </c>
      <c r="AH327" s="290" t="n">
        <v>0</v>
      </c>
      <c r="AI327" s="290" t="n">
        <v>51.303622031068</v>
      </c>
      <c r="AJ327" s="290" t="n">
        <v>60.5215986876955</v>
      </c>
      <c r="AK327" s="290" t="n">
        <v>55.2832471134303</v>
      </c>
      <c r="AL327" s="290" t="n">
        <v>24.3768906203558</v>
      </c>
      <c r="AM327" s="290" t="n">
        <v>76.2589299476702</v>
      </c>
      <c r="AN327" s="290" t="n">
        <v>0.203400675129629</v>
      </c>
      <c r="AO327" s="290" t="n">
        <v>198.389012630433</v>
      </c>
      <c r="AP327" s="290" t="n">
        <v>354.511480987019</v>
      </c>
      <c r="AQ327" s="290" t="n">
        <v>0</v>
      </c>
      <c r="AR327" s="290" t="n">
        <v>0</v>
      </c>
      <c r="AS327" s="290" t="n">
        <v>0</v>
      </c>
      <c r="AT327" s="290" t="n">
        <v>0</v>
      </c>
      <c r="AU327" s="290" t="n">
        <v>0</v>
      </c>
      <c r="AV327" s="290" t="n">
        <v>0</v>
      </c>
      <c r="AW327" s="290" t="n">
        <v>0</v>
      </c>
      <c r="AX327" s="290" t="n">
        <v>0</v>
      </c>
      <c r="AY327" s="290" t="n">
        <v>0</v>
      </c>
      <c r="AZ327" s="290" t="n">
        <v>0</v>
      </c>
      <c r="BA327" s="290" t="n">
        <v>0</v>
      </c>
      <c r="BB327" s="290" t="n">
        <v>0</v>
      </c>
      <c r="BC327" s="290" t="n">
        <v>0</v>
      </c>
      <c r="BD327" s="290" t="n">
        <v>0.246069626114803</v>
      </c>
      <c r="BE327" s="290" t="n">
        <v>0.204415084178251</v>
      </c>
      <c r="BF327" s="290" t="n">
        <v>0.973780926326765</v>
      </c>
      <c r="BG327" s="290" t="n">
        <v>0</v>
      </c>
      <c r="BH327" s="290" t="n">
        <v>0.418590944056344</v>
      </c>
      <c r="BI327" s="290" t="n">
        <v>1.84285658067616</v>
      </c>
      <c r="BJ327" s="290" t="n">
        <v>0.0213018304315969</v>
      </c>
      <c r="BK327" s="290" t="n">
        <v>0.0477275390137654</v>
      </c>
      <c r="BL327" s="290" t="n">
        <v>0.429380693039532</v>
      </c>
      <c r="BM327" s="290" t="n">
        <v>0</v>
      </c>
      <c r="BN327" s="290" t="n">
        <v>0.0062394997424891</v>
      </c>
      <c r="BO327" s="290" t="n">
        <v>0.504649562227383</v>
      </c>
      <c r="BP327" s="290" t="n">
        <v>0</v>
      </c>
      <c r="BQ327" s="290" t="n">
        <v>0</v>
      </c>
      <c r="BR327" s="290" t="n">
        <v>0</v>
      </c>
      <c r="BS327" s="290" t="n">
        <v>0</v>
      </c>
      <c r="BT327" s="290" t="n">
        <v>0</v>
      </c>
      <c r="BU327" s="290" t="n">
        <v>0</v>
      </c>
      <c r="BV327" s="290" t="n">
        <v>0.478330632848146</v>
      </c>
      <c r="BW327" s="290" t="n">
        <v>0.162453531128724</v>
      </c>
      <c r="BX327" s="290" t="n">
        <v>4.74062124052877</v>
      </c>
      <c r="BY327" s="290" t="n">
        <v>3.00161846383399</v>
      </c>
      <c r="BZ327" s="290" t="n">
        <v>0.375144960731121</v>
      </c>
      <c r="CA327" s="290" t="n">
        <v>8.75816882907075</v>
      </c>
      <c r="CB327" s="290" t="n">
        <v>0.00617507380833651</v>
      </c>
      <c r="CC327" s="290" t="n">
        <v>0</v>
      </c>
      <c r="CD327" s="290" t="n">
        <v>0.0350941142141008</v>
      </c>
      <c r="CE327" s="290" t="n">
        <v>0.129218232376069</v>
      </c>
      <c r="CF327" s="290" t="n">
        <v>1.07072599297926</v>
      </c>
      <c r="CG327" s="290" t="n">
        <v>1.24121341337776</v>
      </c>
      <c r="CH327" s="290" t="n">
        <v>0.0962100236568903</v>
      </c>
      <c r="CI327" s="290" t="n">
        <v>0.0112006425163499</v>
      </c>
      <c r="CJ327" s="290" t="n">
        <v>0.388121239644234</v>
      </c>
      <c r="CK327" s="290" t="n">
        <v>0</v>
      </c>
      <c r="CL327" s="290" t="n">
        <v>0</v>
      </c>
      <c r="CM327" s="290" t="n">
        <v>0.495531905817475</v>
      </c>
      <c r="CN327" s="290" t="n">
        <v>427.875499965884</v>
      </c>
      <c r="CO327" s="290" t="n">
        <v>73.597403754775</v>
      </c>
      <c r="CP327" s="290" t="n">
        <v>254.377575470967</v>
      </c>
      <c r="CQ327" s="290" t="n">
        <v>25.5198625585155</v>
      </c>
      <c r="CR327" s="290" t="n">
        <v>389.18981459994</v>
      </c>
      <c r="CS327" s="290" t="n">
        <v>41.6872256884201</v>
      </c>
      <c r="CT327" s="290" t="n">
        <v>10.8531631202931</v>
      </c>
      <c r="CU327" s="290" t="n">
        <v>7.94631496732876</v>
      </c>
      <c r="CV327" s="290" t="n">
        <v>48.3754158567514</v>
      </c>
      <c r="CW327" s="290" t="n">
        <v>86.1912878673832</v>
      </c>
      <c r="CX327" s="290" t="n">
        <v>168.029161853225</v>
      </c>
      <c r="CY327" s="290" t="n">
        <v>0.245105265207124</v>
      </c>
      <c r="CZ327" s="290" t="n">
        <v>1106.01233100281</v>
      </c>
      <c r="DA327" s="290" t="n">
        <v>57.4420700259557</v>
      </c>
      <c r="DB327" s="290" t="n">
        <v>66.9258666720032</v>
      </c>
      <c r="DC327" s="290" t="n">
        <v>13.7256599874475</v>
      </c>
      <c r="DD327" s="290" t="n">
        <v>4.15194056850153</v>
      </c>
      <c r="DE327" s="290" t="n">
        <v>0</v>
      </c>
      <c r="DF327" s="290" t="n">
        <v>142.245537253908</v>
      </c>
      <c r="DG327" s="290" t="n">
        <v>34.9734264296097</v>
      </c>
      <c r="DH327" s="290" t="n">
        <v>94.0446918005792</v>
      </c>
      <c r="DI327" s="290" t="n">
        <v>184.377451303324</v>
      </c>
      <c r="DJ327" s="290" t="n">
        <v>0</v>
      </c>
      <c r="DK327" s="290" t="n">
        <v>2051.91467099787</v>
      </c>
      <c r="DL327" s="290" t="n">
        <v>46.5481412008432</v>
      </c>
      <c r="DM327" s="290" t="n">
        <v>251.266798137985</v>
      </c>
      <c r="DN327" s="290" t="n">
        <v>0</v>
      </c>
      <c r="DO327" s="290" t="n">
        <v>0</v>
      </c>
      <c r="DP327" s="290" t="n">
        <v>0.527394089852252</v>
      </c>
      <c r="DQ327" s="290" t="n">
        <v>0</v>
      </c>
      <c r="DR327" s="290" t="n">
        <v>0.0539664344329655</v>
      </c>
      <c r="DS327" s="290" t="n">
        <v>1.21048956482781</v>
      </c>
      <c r="DT327" s="290" t="n">
        <v>2664.91702995933</v>
      </c>
      <c r="DU327" s="290" t="n">
        <v>5.9288751411299</v>
      </c>
      <c r="DV327" s="290" t="n">
        <v>256.221681652206</v>
      </c>
      <c r="DW327" s="290" t="n">
        <v>172.761777693766</v>
      </c>
      <c r="DX327" s="290" t="n">
        <v>285.631523380178</v>
      </c>
      <c r="DY327" s="290" t="n">
        <v>0</v>
      </c>
      <c r="DZ327" s="290" t="n">
        <v>494.355798217278</v>
      </c>
      <c r="EA327" s="290" t="n">
        <v>94.1384346948556</v>
      </c>
      <c r="EB327" s="290" t="n">
        <v>13.7897126055514</v>
      </c>
      <c r="EC327" s="290" t="n">
        <v>164.814342470029</v>
      </c>
      <c r="ED327" s="290" t="n">
        <v>1487.64214585499</v>
      </c>
      <c r="EE327" s="290" t="n">
        <v>36.0132464585214</v>
      </c>
      <c r="EF327" s="290" t="n">
        <v>325.043124820173</v>
      </c>
      <c r="EG327" s="293" t="n">
        <v>361.056371278695</v>
      </c>
    </row>
    <row r="328" s="294" customFormat="true" ht="16.5" hidden="false" customHeight="true" outlineLevel="0" collapsed="false">
      <c r="A328" s="288" t="s">
        <v>1042</v>
      </c>
      <c r="B328" s="206" t="s">
        <v>2508</v>
      </c>
      <c r="C328" s="289"/>
      <c r="D328" s="290" t="n">
        <v>47</v>
      </c>
      <c r="E328" s="291" t="n">
        <v>4211.74232220441</v>
      </c>
      <c r="F328" s="290" t="n">
        <v>14.5376179263068</v>
      </c>
      <c r="G328" s="290" t="n">
        <v>4.02168171591766</v>
      </c>
      <c r="H328" s="290" t="n">
        <v>212.494034744322</v>
      </c>
      <c r="I328" s="290" t="n">
        <v>7.43737636813749</v>
      </c>
      <c r="J328" s="290" t="n">
        <v>783.916062846987</v>
      </c>
      <c r="K328" s="292" t="n">
        <v>1022.40677360167</v>
      </c>
      <c r="L328" s="290" t="n">
        <v>0.380864642184657</v>
      </c>
      <c r="M328" s="290" t="n">
        <v>0.0321322635731038</v>
      </c>
      <c r="N328" s="290" t="n">
        <v>3.75096788079087</v>
      </c>
      <c r="O328" s="290" t="n">
        <v>0</v>
      </c>
      <c r="P328" s="290" t="n">
        <v>55.8851902330027</v>
      </c>
      <c r="Q328" s="292" t="n">
        <v>60.0491550195513</v>
      </c>
      <c r="R328" s="290" t="n">
        <v>0</v>
      </c>
      <c r="S328" s="290" t="n">
        <v>0</v>
      </c>
      <c r="T328" s="290" t="n">
        <v>0</v>
      </c>
      <c r="U328" s="290" t="n">
        <v>0</v>
      </c>
      <c r="V328" s="290" t="n">
        <v>0</v>
      </c>
      <c r="W328" s="292" t="n">
        <v>0</v>
      </c>
      <c r="X328" s="290" t="n">
        <v>0</v>
      </c>
      <c r="Y328" s="290" t="n">
        <v>0</v>
      </c>
      <c r="Z328" s="290" t="n">
        <v>0</v>
      </c>
      <c r="AA328" s="290" t="n">
        <v>0</v>
      </c>
      <c r="AB328" s="290" t="n">
        <v>0</v>
      </c>
      <c r="AC328" s="292" t="n">
        <v>0</v>
      </c>
      <c r="AD328" s="290" t="n">
        <v>1082.45592862122</v>
      </c>
      <c r="AE328" s="290" t="n">
        <v>4.53973187903186</v>
      </c>
      <c r="AF328" s="290" t="n">
        <v>4.92139965722712</v>
      </c>
      <c r="AG328" s="290" t="n">
        <v>2.75237211076039</v>
      </c>
      <c r="AH328" s="290" t="n">
        <v>0</v>
      </c>
      <c r="AI328" s="290" t="n">
        <v>44.0982744692256</v>
      </c>
      <c r="AJ328" s="290" t="n">
        <v>56.311778116245</v>
      </c>
      <c r="AK328" s="290" t="n">
        <v>50.5908863423416</v>
      </c>
      <c r="AL328" s="290" t="n">
        <v>22.4460411381816</v>
      </c>
      <c r="AM328" s="290" t="n">
        <v>73.6968210642743</v>
      </c>
      <c r="AN328" s="290" t="n">
        <v>1.00827751649146</v>
      </c>
      <c r="AO328" s="290" t="n">
        <v>177.992086727614</v>
      </c>
      <c r="AP328" s="290" t="n">
        <v>325.734112788903</v>
      </c>
      <c r="AQ328" s="290" t="n">
        <v>0</v>
      </c>
      <c r="AR328" s="290" t="n">
        <v>0</v>
      </c>
      <c r="AS328" s="290" t="n">
        <v>0</v>
      </c>
      <c r="AT328" s="290" t="n">
        <v>0</v>
      </c>
      <c r="AU328" s="290" t="n">
        <v>0</v>
      </c>
      <c r="AV328" s="290" t="n">
        <v>0</v>
      </c>
      <c r="AW328" s="290" t="n">
        <v>0</v>
      </c>
      <c r="AX328" s="290" t="n">
        <v>0</v>
      </c>
      <c r="AY328" s="290" t="n">
        <v>0</v>
      </c>
      <c r="AZ328" s="290" t="n">
        <v>0</v>
      </c>
      <c r="BA328" s="290" t="n">
        <v>0</v>
      </c>
      <c r="BB328" s="290" t="n">
        <v>0</v>
      </c>
      <c r="BC328" s="290" t="n">
        <v>0</v>
      </c>
      <c r="BD328" s="290" t="n">
        <v>0</v>
      </c>
      <c r="BE328" s="290" t="n">
        <v>0</v>
      </c>
      <c r="BF328" s="290" t="n">
        <v>0</v>
      </c>
      <c r="BG328" s="290" t="n">
        <v>0</v>
      </c>
      <c r="BH328" s="290" t="n">
        <v>0</v>
      </c>
      <c r="BI328" s="290" t="n">
        <v>0</v>
      </c>
      <c r="BJ328" s="290" t="n">
        <v>0.0019680035970907</v>
      </c>
      <c r="BK328" s="290" t="n">
        <v>0.0104727214144591</v>
      </c>
      <c r="BL328" s="290" t="n">
        <v>0.0879664988461316</v>
      </c>
      <c r="BM328" s="290" t="n">
        <v>0</v>
      </c>
      <c r="BN328" s="290" t="n">
        <v>0</v>
      </c>
      <c r="BO328" s="290" t="n">
        <v>0.100407223857681</v>
      </c>
      <c r="BP328" s="290" t="n">
        <v>0</v>
      </c>
      <c r="BQ328" s="290" t="n">
        <v>0</v>
      </c>
      <c r="BR328" s="290" t="n">
        <v>0</v>
      </c>
      <c r="BS328" s="290" t="n">
        <v>0</v>
      </c>
      <c r="BT328" s="290" t="n">
        <v>0</v>
      </c>
      <c r="BU328" s="290" t="n">
        <v>0</v>
      </c>
      <c r="BV328" s="290" t="n">
        <v>0.157823994899776</v>
      </c>
      <c r="BW328" s="290" t="n">
        <v>0.0536011359248445</v>
      </c>
      <c r="BX328" s="290" t="n">
        <v>1.56415611108166</v>
      </c>
      <c r="BY328" s="290" t="n">
        <v>0.990376498169213</v>
      </c>
      <c r="BZ328" s="290" t="n">
        <v>0.12377814069019</v>
      </c>
      <c r="CA328" s="290" t="n">
        <v>2.88973588076568</v>
      </c>
      <c r="CB328" s="290" t="n">
        <v>0.134479599232388</v>
      </c>
      <c r="CC328" s="290" t="n">
        <v>0.0204131820796519</v>
      </c>
      <c r="CD328" s="290" t="n">
        <v>0.63147851553266</v>
      </c>
      <c r="CE328" s="290" t="n">
        <v>0.456872672116561</v>
      </c>
      <c r="CF328" s="290" t="n">
        <v>9.93745509882025</v>
      </c>
      <c r="CG328" s="290" t="n">
        <v>11.1806990677815</v>
      </c>
      <c r="CH328" s="290" t="n">
        <v>0.0162287456202538</v>
      </c>
      <c r="CI328" s="290" t="n">
        <v>0.0018893289001725</v>
      </c>
      <c r="CJ328" s="290" t="n">
        <v>0.0654684473466789</v>
      </c>
      <c r="CK328" s="290" t="n">
        <v>0</v>
      </c>
      <c r="CL328" s="290" t="n">
        <v>0</v>
      </c>
      <c r="CM328" s="290" t="n">
        <v>0.0835865218671052</v>
      </c>
      <c r="CN328" s="290" t="n">
        <v>396.300319599419</v>
      </c>
      <c r="CO328" s="290" t="n">
        <v>53.3993231455533</v>
      </c>
      <c r="CP328" s="290" t="n">
        <v>143.624965466789</v>
      </c>
      <c r="CQ328" s="290" t="n">
        <v>30.8744751860233</v>
      </c>
      <c r="CR328" s="290" t="n">
        <v>281.85374433661</v>
      </c>
      <c r="CS328" s="290" t="n">
        <v>31.5449408218606</v>
      </c>
      <c r="CT328" s="290" t="n">
        <v>11.3924615170898</v>
      </c>
      <c r="CU328" s="290" t="n">
        <v>6.92052390625443</v>
      </c>
      <c r="CV328" s="290" t="n">
        <v>37.072121571595</v>
      </c>
      <c r="CW328" s="290" t="n">
        <v>61.2840069473484</v>
      </c>
      <c r="CX328" s="290" t="n">
        <v>115.808643331936</v>
      </c>
      <c r="CY328" s="290" t="n">
        <v>0.0852337540634388</v>
      </c>
      <c r="CZ328" s="290" t="n">
        <v>773.860439985123</v>
      </c>
      <c r="DA328" s="290" t="n">
        <v>46.6965675363866</v>
      </c>
      <c r="DB328" s="290" t="n">
        <v>63.2096065263738</v>
      </c>
      <c r="DC328" s="290" t="n">
        <v>8.4798814283292</v>
      </c>
      <c r="DD328" s="290" t="n">
        <v>4.02485018922801</v>
      </c>
      <c r="DE328" s="290" t="n">
        <v>0</v>
      </c>
      <c r="DF328" s="290" t="n">
        <v>122.410905680318</v>
      </c>
      <c r="DG328" s="290" t="n">
        <v>5.8528642461798</v>
      </c>
      <c r="DH328" s="290" t="n">
        <v>106.675356438896</v>
      </c>
      <c r="DI328" s="290" t="n">
        <v>39.4359902740597</v>
      </c>
      <c r="DJ328" s="290" t="n">
        <v>0</v>
      </c>
      <c r="DK328" s="290" t="n">
        <v>55.1235090290607</v>
      </c>
      <c r="DL328" s="290" t="n">
        <v>284.8868988578</v>
      </c>
      <c r="DM328" s="290" t="n">
        <v>216.699393685173</v>
      </c>
      <c r="DN328" s="290" t="n">
        <v>0</v>
      </c>
      <c r="DO328" s="290" t="n">
        <v>0</v>
      </c>
      <c r="DP328" s="290" t="n">
        <v>0.261521794454334</v>
      </c>
      <c r="DQ328" s="290" t="n">
        <v>0</v>
      </c>
      <c r="DR328" s="290" t="n">
        <v>0.0843430725148283</v>
      </c>
      <c r="DS328" s="290" t="n">
        <v>1.1041369143731</v>
      </c>
      <c r="DT328" s="290" t="n">
        <v>710.124014312511</v>
      </c>
      <c r="DU328" s="290" t="n">
        <v>0.610087139548626</v>
      </c>
      <c r="DV328" s="290" t="n">
        <v>154.356680365029</v>
      </c>
      <c r="DW328" s="290" t="n">
        <v>134.989111573242</v>
      </c>
      <c r="DX328" s="290" t="n">
        <v>220.235213645991</v>
      </c>
      <c r="DY328" s="290" t="n">
        <v>0</v>
      </c>
      <c r="DZ328" s="290" t="n">
        <v>435.591218913669</v>
      </c>
      <c r="EA328" s="290" t="n">
        <v>93.5674563765635</v>
      </c>
      <c r="EB328" s="290" t="n">
        <v>6.56175416662037</v>
      </c>
      <c r="EC328" s="290" t="n">
        <v>80.6791918251556</v>
      </c>
      <c r="ED328" s="290" t="n">
        <v>1126.59071400582</v>
      </c>
      <c r="EE328" s="290" t="n">
        <v>45.3526423095258</v>
      </c>
      <c r="EF328" s="290" t="n">
        <v>188.079188735384</v>
      </c>
      <c r="EG328" s="293" t="n">
        <v>233.43183104491</v>
      </c>
    </row>
    <row r="329" s="294" customFormat="true" ht="16.5" hidden="false" customHeight="true" outlineLevel="0" collapsed="false">
      <c r="A329" s="288" t="s">
        <v>1044</v>
      </c>
      <c r="B329" s="206" t="s">
        <v>2509</v>
      </c>
      <c r="C329" s="289"/>
      <c r="D329" s="290" t="n">
        <v>324</v>
      </c>
      <c r="E329" s="291" t="n">
        <v>5516.59741687976</v>
      </c>
      <c r="F329" s="290" t="n">
        <v>15.9235637538616</v>
      </c>
      <c r="G329" s="290" t="n">
        <v>3.38555152688405</v>
      </c>
      <c r="H329" s="290" t="n">
        <v>267.533112113011</v>
      </c>
      <c r="I329" s="290" t="n">
        <v>8.09028163295557</v>
      </c>
      <c r="J329" s="290" t="n">
        <v>1083.24377144909</v>
      </c>
      <c r="K329" s="292" t="n">
        <v>1378.1762804758</v>
      </c>
      <c r="L329" s="290" t="n">
        <v>3.30388997590275</v>
      </c>
      <c r="M329" s="290" t="n">
        <v>0.58923832195568</v>
      </c>
      <c r="N329" s="290" t="n">
        <v>10.5828831538428</v>
      </c>
      <c r="O329" s="290" t="n">
        <v>0.137567460544994</v>
      </c>
      <c r="P329" s="290" t="n">
        <v>134.61419336379</v>
      </c>
      <c r="Q329" s="292" t="n">
        <v>149.227772276036</v>
      </c>
      <c r="R329" s="290" t="n">
        <v>0.0609238283949005</v>
      </c>
      <c r="S329" s="290" t="n">
        <v>0.0481136789288966</v>
      </c>
      <c r="T329" s="290" t="n">
        <v>0.678386971311524</v>
      </c>
      <c r="U329" s="290" t="n">
        <v>0</v>
      </c>
      <c r="V329" s="290" t="n">
        <v>12.0012979763145</v>
      </c>
      <c r="W329" s="292" t="n">
        <v>12.7887224549498</v>
      </c>
      <c r="X329" s="290" t="n">
        <v>0</v>
      </c>
      <c r="Y329" s="290" t="n">
        <v>0</v>
      </c>
      <c r="Z329" s="290" t="n">
        <v>0</v>
      </c>
      <c r="AA329" s="290" t="n">
        <v>0</v>
      </c>
      <c r="AB329" s="290" t="n">
        <v>0</v>
      </c>
      <c r="AC329" s="292" t="n">
        <v>0</v>
      </c>
      <c r="AD329" s="290" t="n">
        <v>1540.19277520678</v>
      </c>
      <c r="AE329" s="290" t="n">
        <v>5.80303257109568</v>
      </c>
      <c r="AF329" s="290" t="n">
        <v>5.8351467345875</v>
      </c>
      <c r="AG329" s="290" t="n">
        <v>2.09919914347111</v>
      </c>
      <c r="AH329" s="290" t="n">
        <v>0</v>
      </c>
      <c r="AI329" s="290" t="n">
        <v>49.0569594374973</v>
      </c>
      <c r="AJ329" s="290" t="n">
        <v>62.7943378866516</v>
      </c>
      <c r="AK329" s="290" t="n">
        <v>47.3023775000921</v>
      </c>
      <c r="AL329" s="290" t="n">
        <v>27.8147947464092</v>
      </c>
      <c r="AM329" s="290" t="n">
        <v>74.2378399221911</v>
      </c>
      <c r="AN329" s="290" t="n">
        <v>1.16161933371416</v>
      </c>
      <c r="AO329" s="290" t="n">
        <v>189.471583617364</v>
      </c>
      <c r="AP329" s="290" t="n">
        <v>339.988215119771</v>
      </c>
      <c r="AQ329" s="290" t="n">
        <v>0</v>
      </c>
      <c r="AR329" s="290" t="n">
        <v>0</v>
      </c>
      <c r="AS329" s="290" t="n">
        <v>0</v>
      </c>
      <c r="AT329" s="290" t="n">
        <v>0</v>
      </c>
      <c r="AU329" s="290" t="n">
        <v>0</v>
      </c>
      <c r="AV329" s="290" t="n">
        <v>0</v>
      </c>
      <c r="AW329" s="290" t="n">
        <v>0</v>
      </c>
      <c r="AX329" s="290" t="n">
        <v>0</v>
      </c>
      <c r="AY329" s="290" t="n">
        <v>0</v>
      </c>
      <c r="AZ329" s="290" t="n">
        <v>0</v>
      </c>
      <c r="BA329" s="290" t="n">
        <v>0</v>
      </c>
      <c r="BB329" s="290" t="n">
        <v>0</v>
      </c>
      <c r="BC329" s="290" t="n">
        <v>0</v>
      </c>
      <c r="BD329" s="290" t="n">
        <v>0.101015530789024</v>
      </c>
      <c r="BE329" s="290" t="n">
        <v>0.0857949476100775</v>
      </c>
      <c r="BF329" s="290" t="n">
        <v>0.396890035785254</v>
      </c>
      <c r="BG329" s="290" t="n">
        <v>0</v>
      </c>
      <c r="BH329" s="290" t="n">
        <v>0.168850327617453</v>
      </c>
      <c r="BI329" s="290" t="n">
        <v>0.752550841801809</v>
      </c>
      <c r="BJ329" s="290" t="n">
        <v>0.0142621587102693</v>
      </c>
      <c r="BK329" s="290" t="n">
        <v>0.0092719642825356</v>
      </c>
      <c r="BL329" s="290" t="n">
        <v>0.0861422733938196</v>
      </c>
      <c r="BM329" s="290" t="n">
        <v>0</v>
      </c>
      <c r="BN329" s="290" t="n">
        <v>0</v>
      </c>
      <c r="BO329" s="290" t="n">
        <v>0.109676396386624</v>
      </c>
      <c r="BP329" s="290" t="n">
        <v>0</v>
      </c>
      <c r="BQ329" s="290" t="n">
        <v>0</v>
      </c>
      <c r="BR329" s="290" t="n">
        <v>0</v>
      </c>
      <c r="BS329" s="290" t="n">
        <v>0</v>
      </c>
      <c r="BT329" s="290" t="n">
        <v>0</v>
      </c>
      <c r="BU329" s="290" t="n">
        <v>0</v>
      </c>
      <c r="BV329" s="290" t="n">
        <v>0.206713307551969</v>
      </c>
      <c r="BW329" s="290" t="n">
        <v>0.0702052188110147</v>
      </c>
      <c r="BX329" s="290" t="n">
        <v>2.04868647162709</v>
      </c>
      <c r="BY329" s="290" t="n">
        <v>1.2971665163355</v>
      </c>
      <c r="BZ329" s="290" t="n">
        <v>0.16212103160201</v>
      </c>
      <c r="CA329" s="290" t="n">
        <v>3.78489254592758</v>
      </c>
      <c r="CB329" s="290" t="n">
        <v>0.18828754353373</v>
      </c>
      <c r="CC329" s="290" t="n">
        <v>0.0306862871419589</v>
      </c>
      <c r="CD329" s="290" t="n">
        <v>0.807525510755511</v>
      </c>
      <c r="CE329" s="290" t="n">
        <v>0.542314738212162</v>
      </c>
      <c r="CF329" s="290" t="n">
        <v>10.7023383262511</v>
      </c>
      <c r="CG329" s="290" t="n">
        <v>12.2711524058945</v>
      </c>
      <c r="CH329" s="290" t="n">
        <v>0.0165587616337279</v>
      </c>
      <c r="CI329" s="290" t="n">
        <v>0.00192774892389869</v>
      </c>
      <c r="CJ329" s="290" t="n">
        <v>0.0667997662611073</v>
      </c>
      <c r="CK329" s="290" t="n">
        <v>0</v>
      </c>
      <c r="CL329" s="290" t="n">
        <v>0</v>
      </c>
      <c r="CM329" s="290" t="n">
        <v>0.0852862768187339</v>
      </c>
      <c r="CN329" s="290" t="n">
        <v>419.786111473252</v>
      </c>
      <c r="CO329" s="290" t="n">
        <v>81.8693227719909</v>
      </c>
      <c r="CP329" s="290" t="n">
        <v>201.750123848336</v>
      </c>
      <c r="CQ329" s="290" t="n">
        <v>28.1577791438206</v>
      </c>
      <c r="CR329" s="290" t="n">
        <v>415.055567456051</v>
      </c>
      <c r="CS329" s="290" t="n">
        <v>43.2565565067282</v>
      </c>
      <c r="CT329" s="290" t="n">
        <v>14.9290047320535</v>
      </c>
      <c r="CU329" s="290" t="n">
        <v>7.04844461857633</v>
      </c>
      <c r="CV329" s="290" t="n">
        <v>56.4611479725707</v>
      </c>
      <c r="CW329" s="290" t="n">
        <v>75.3150414871708</v>
      </c>
      <c r="CX329" s="290" t="n">
        <v>166.871033142797</v>
      </c>
      <c r="CY329" s="290" t="n">
        <v>0.0868485211540346</v>
      </c>
      <c r="CZ329" s="290" t="n">
        <v>1090.80087020125</v>
      </c>
      <c r="DA329" s="290" t="n">
        <v>57.6583573534424</v>
      </c>
      <c r="DB329" s="290" t="n">
        <v>66.9573640632652</v>
      </c>
      <c r="DC329" s="290" t="n">
        <v>6.52579959014834</v>
      </c>
      <c r="DD329" s="290" t="n">
        <v>4.75397532321838</v>
      </c>
      <c r="DE329" s="290" t="n">
        <v>0</v>
      </c>
      <c r="DF329" s="290" t="n">
        <v>135.895496330074</v>
      </c>
      <c r="DG329" s="290" t="n">
        <v>6.1898093378466</v>
      </c>
      <c r="DH329" s="290" t="n">
        <v>124.920994533787</v>
      </c>
      <c r="DI329" s="290" t="n">
        <v>205.44992821105</v>
      </c>
      <c r="DJ329" s="290" t="n">
        <v>0</v>
      </c>
      <c r="DK329" s="290" t="n">
        <v>49.8986291601728</v>
      </c>
      <c r="DL329" s="290" t="n">
        <v>369.101262808249</v>
      </c>
      <c r="DM329" s="290" t="n">
        <v>248.925119279119</v>
      </c>
      <c r="DN329" s="290" t="n">
        <v>0</v>
      </c>
      <c r="DO329" s="290" t="n">
        <v>0</v>
      </c>
      <c r="DP329" s="290" t="n">
        <v>0.307827989267499</v>
      </c>
      <c r="DQ329" s="290" t="n">
        <v>0</v>
      </c>
      <c r="DR329" s="290" t="n">
        <v>0.144821302489803</v>
      </c>
      <c r="DS329" s="290" t="n">
        <v>1.50914638638957</v>
      </c>
      <c r="DT329" s="290" t="n">
        <v>1006.44753900837</v>
      </c>
      <c r="DU329" s="290" t="n">
        <v>1.47168669981143</v>
      </c>
      <c r="DV329" s="290" t="n">
        <v>215.35156420565</v>
      </c>
      <c r="DW329" s="290" t="n">
        <v>141.987200126307</v>
      </c>
      <c r="DX329" s="290" t="n">
        <v>245.817895709159</v>
      </c>
      <c r="DY329" s="290" t="n">
        <v>0</v>
      </c>
      <c r="DZ329" s="290" t="n">
        <v>438.294334264876</v>
      </c>
      <c r="EA329" s="290" t="n">
        <v>149.926858578941</v>
      </c>
      <c r="EB329" s="290" t="n">
        <v>11.5329847029255</v>
      </c>
      <c r="EC329" s="290" t="n">
        <v>119.092100372355</v>
      </c>
      <c r="ED329" s="290" t="n">
        <v>1323.47462466003</v>
      </c>
      <c r="EE329" s="290" t="n">
        <v>61.3781305765989</v>
      </c>
      <c r="EF329" s="290" t="n">
        <v>273.526284743364</v>
      </c>
      <c r="EG329" s="293" t="n">
        <v>334.904415319963</v>
      </c>
    </row>
    <row r="330" s="294" customFormat="true" ht="16.5" hidden="false" customHeight="true" outlineLevel="0" collapsed="false">
      <c r="A330" s="288" t="s">
        <v>1046</v>
      </c>
      <c r="B330" s="206" t="s">
        <v>2510</v>
      </c>
      <c r="C330" s="289"/>
      <c r="D330" s="290" t="n">
        <v>71</v>
      </c>
      <c r="E330" s="291" t="n">
        <v>6941.00240205192</v>
      </c>
      <c r="F330" s="290" t="n">
        <v>24.8358719752926</v>
      </c>
      <c r="G330" s="290" t="n">
        <v>3.01085799506273</v>
      </c>
      <c r="H330" s="290" t="n">
        <v>344.242035580724</v>
      </c>
      <c r="I330" s="290" t="n">
        <v>3.42903161378101</v>
      </c>
      <c r="J330" s="290" t="n">
        <v>1378.05195039614</v>
      </c>
      <c r="K330" s="292" t="n">
        <v>1753.569747561</v>
      </c>
      <c r="L330" s="290" t="n">
        <v>6.77456899475546</v>
      </c>
      <c r="M330" s="290" t="n">
        <v>1.56164191518885</v>
      </c>
      <c r="N330" s="290" t="n">
        <v>24.1880590502399</v>
      </c>
      <c r="O330" s="290" t="n">
        <v>0</v>
      </c>
      <c r="P330" s="290" t="n">
        <v>528.727915676787</v>
      </c>
      <c r="Q330" s="292" t="n">
        <v>561.252185636971</v>
      </c>
      <c r="R330" s="290" t="n">
        <v>0.181966722302377</v>
      </c>
      <c r="S330" s="290" t="n">
        <v>0.0524605080873015</v>
      </c>
      <c r="T330" s="290" t="n">
        <v>1.21151335414406</v>
      </c>
      <c r="U330" s="290" t="n">
        <v>0</v>
      </c>
      <c r="V330" s="290" t="n">
        <v>33.1439596436549</v>
      </c>
      <c r="W330" s="292" t="n">
        <v>34.5899002281887</v>
      </c>
      <c r="X330" s="290" t="n">
        <v>0</v>
      </c>
      <c r="Y330" s="290" t="n">
        <v>0</v>
      </c>
      <c r="Z330" s="290" t="n">
        <v>0</v>
      </c>
      <c r="AA330" s="290" t="n">
        <v>0</v>
      </c>
      <c r="AB330" s="290" t="n">
        <v>0</v>
      </c>
      <c r="AC330" s="292" t="n">
        <v>0</v>
      </c>
      <c r="AD330" s="290" t="n">
        <v>2349.41183342616</v>
      </c>
      <c r="AE330" s="290" t="n">
        <v>3.6084414168086</v>
      </c>
      <c r="AF330" s="290" t="n">
        <v>2.93232956406247</v>
      </c>
      <c r="AG330" s="290" t="n">
        <v>4.87227175828181</v>
      </c>
      <c r="AH330" s="290" t="n">
        <v>0</v>
      </c>
      <c r="AI330" s="290" t="n">
        <v>44.3979221431485</v>
      </c>
      <c r="AJ330" s="290" t="n">
        <v>55.8109648823014</v>
      </c>
      <c r="AK330" s="290" t="n">
        <v>57.6268965475033</v>
      </c>
      <c r="AL330" s="290" t="n">
        <v>19.5756836989667</v>
      </c>
      <c r="AM330" s="290" t="n">
        <v>75.8402050518809</v>
      </c>
      <c r="AN330" s="290" t="n">
        <v>0.62190234160785</v>
      </c>
      <c r="AO330" s="290" t="n">
        <v>173.702355235106</v>
      </c>
      <c r="AP330" s="290" t="n">
        <v>327.367042875065</v>
      </c>
      <c r="AQ330" s="290" t="n">
        <v>0</v>
      </c>
      <c r="AR330" s="290" t="n">
        <v>0</v>
      </c>
      <c r="AS330" s="290" t="n">
        <v>0</v>
      </c>
      <c r="AT330" s="290" t="n">
        <v>0</v>
      </c>
      <c r="AU330" s="290" t="n">
        <v>0</v>
      </c>
      <c r="AV330" s="290" t="n">
        <v>0</v>
      </c>
      <c r="AW330" s="290" t="n">
        <v>0</v>
      </c>
      <c r="AX330" s="290" t="n">
        <v>0</v>
      </c>
      <c r="AY330" s="290" t="n">
        <v>0</v>
      </c>
      <c r="AZ330" s="290" t="n">
        <v>0</v>
      </c>
      <c r="BA330" s="290" t="n">
        <v>0</v>
      </c>
      <c r="BB330" s="290" t="n">
        <v>0</v>
      </c>
      <c r="BC330" s="290" t="n">
        <v>0</v>
      </c>
      <c r="BD330" s="290" t="n">
        <v>0.0948701809376512</v>
      </c>
      <c r="BE330" s="290" t="n">
        <v>0.180312736981842</v>
      </c>
      <c r="BF330" s="290" t="n">
        <v>0.220817226541855</v>
      </c>
      <c r="BG330" s="290" t="n">
        <v>0</v>
      </c>
      <c r="BH330" s="290" t="n">
        <v>0</v>
      </c>
      <c r="BI330" s="290" t="n">
        <v>0.496000144461349</v>
      </c>
      <c r="BJ330" s="290" t="n">
        <v>0</v>
      </c>
      <c r="BK330" s="290" t="n">
        <v>0</v>
      </c>
      <c r="BL330" s="290" t="n">
        <v>0</v>
      </c>
      <c r="BM330" s="290" t="n">
        <v>0</v>
      </c>
      <c r="BN330" s="290" t="n">
        <v>0</v>
      </c>
      <c r="BO330" s="290" t="n">
        <v>0</v>
      </c>
      <c r="BP330" s="290" t="n">
        <v>0</v>
      </c>
      <c r="BQ330" s="290" t="n">
        <v>0</v>
      </c>
      <c r="BR330" s="290" t="n">
        <v>0</v>
      </c>
      <c r="BS330" s="290" t="n">
        <v>0</v>
      </c>
      <c r="BT330" s="290" t="n">
        <v>0</v>
      </c>
      <c r="BU330" s="290" t="n">
        <v>0</v>
      </c>
      <c r="BV330" s="290" t="n">
        <v>0</v>
      </c>
      <c r="BW330" s="290" t="n">
        <v>0</v>
      </c>
      <c r="BX330" s="290" t="n">
        <v>0</v>
      </c>
      <c r="BY330" s="290" t="n">
        <v>0</v>
      </c>
      <c r="BZ330" s="290" t="n">
        <v>0</v>
      </c>
      <c r="CA330" s="290" t="n">
        <v>0</v>
      </c>
      <c r="CB330" s="290" t="n">
        <v>0.0932846125930779</v>
      </c>
      <c r="CC330" s="290" t="n">
        <v>0.0211889463016842</v>
      </c>
      <c r="CD330" s="290" t="n">
        <v>0.635571408029849</v>
      </c>
      <c r="CE330" s="290" t="n">
        <v>0.185673579302451</v>
      </c>
      <c r="CF330" s="290" t="n">
        <v>5.48155194324548</v>
      </c>
      <c r="CG330" s="290" t="n">
        <v>6.41727048947254</v>
      </c>
      <c r="CH330" s="290" t="n">
        <v>0</v>
      </c>
      <c r="CI330" s="290" t="n">
        <v>0</v>
      </c>
      <c r="CJ330" s="290" t="n">
        <v>0</v>
      </c>
      <c r="CK330" s="290" t="n">
        <v>0</v>
      </c>
      <c r="CL330" s="290" t="n">
        <v>0</v>
      </c>
      <c r="CM330" s="290" t="n">
        <v>0</v>
      </c>
      <c r="CN330" s="290" t="n">
        <v>390.091278391301</v>
      </c>
      <c r="CO330" s="290" t="n">
        <v>91.7413067544434</v>
      </c>
      <c r="CP330" s="290" t="n">
        <v>300.40726977455</v>
      </c>
      <c r="CQ330" s="290" t="n">
        <v>25.2786314145627</v>
      </c>
      <c r="CR330" s="290" t="n">
        <v>508.564532255079</v>
      </c>
      <c r="CS330" s="290" t="n">
        <v>51.0408669698921</v>
      </c>
      <c r="CT330" s="290" t="n">
        <v>11.589522593193</v>
      </c>
      <c r="CU330" s="290" t="n">
        <v>8.16165839738884</v>
      </c>
      <c r="CV330" s="290" t="n">
        <v>53.2185039005637</v>
      </c>
      <c r="CW330" s="290" t="n">
        <v>98.7661427671247</v>
      </c>
      <c r="CX330" s="290" t="n">
        <v>215.381908275394</v>
      </c>
      <c r="CY330" s="290" t="n">
        <v>0.101712073108902</v>
      </c>
      <c r="CZ330" s="290" t="n">
        <v>1364.2520551753</v>
      </c>
      <c r="DA330" s="290" t="n">
        <v>68.2889068650339</v>
      </c>
      <c r="DB330" s="290" t="n">
        <v>69.5262931339653</v>
      </c>
      <c r="DC330" s="290" t="n">
        <v>26.9846653959034</v>
      </c>
      <c r="DD330" s="290" t="n">
        <v>4.04340874214142</v>
      </c>
      <c r="DE330" s="290" t="n">
        <v>0</v>
      </c>
      <c r="DF330" s="290" t="n">
        <v>168.843274137044</v>
      </c>
      <c r="DG330" s="290" t="n">
        <v>6.67488982435383</v>
      </c>
      <c r="DH330" s="290" t="n">
        <v>142.272435084055</v>
      </c>
      <c r="DI330" s="290" t="n">
        <v>306.070447389608</v>
      </c>
      <c r="DJ330" s="290" t="n">
        <v>0</v>
      </c>
      <c r="DK330" s="290" t="n">
        <v>44.7739729531773</v>
      </c>
      <c r="DL330" s="290" t="n">
        <v>351.712586995131</v>
      </c>
      <c r="DM330" s="290" t="n">
        <v>280.857436462689</v>
      </c>
      <c r="DN330" s="290" t="n">
        <v>0</v>
      </c>
      <c r="DO330" s="290" t="n">
        <v>0</v>
      </c>
      <c r="DP330" s="290" t="n">
        <v>0.143227060535285</v>
      </c>
      <c r="DQ330" s="290" t="n">
        <v>0</v>
      </c>
      <c r="DR330" s="290" t="n">
        <v>0.125261650467558</v>
      </c>
      <c r="DS330" s="290" t="n">
        <v>2.12673198459202</v>
      </c>
      <c r="DT330" s="290" t="n">
        <v>1134.75698940461</v>
      </c>
      <c r="DU330" s="290" t="n">
        <v>0.390268918656043</v>
      </c>
      <c r="DV330" s="290" t="n">
        <v>306.896406120069</v>
      </c>
      <c r="DW330" s="290" t="n">
        <v>164.396519405629</v>
      </c>
      <c r="DX330" s="290" t="n">
        <v>227.337227498459</v>
      </c>
      <c r="DY330" s="290" t="n">
        <v>0</v>
      </c>
      <c r="DZ330" s="290" t="n">
        <v>431.05839610758</v>
      </c>
      <c r="EA330" s="290" t="n">
        <v>232.363801143848</v>
      </c>
      <c r="EB330" s="290" t="n">
        <v>12.7536352648458</v>
      </c>
      <c r="EC330" s="290" t="n">
        <v>158.450717058422</v>
      </c>
      <c r="ED330" s="290" t="n">
        <v>1533.64697151751</v>
      </c>
      <c r="EE330" s="290" t="n">
        <v>73.8634939258867</v>
      </c>
      <c r="EF330" s="290" t="n">
        <v>352.101727176961</v>
      </c>
      <c r="EG330" s="293" t="n">
        <v>425.965221102848</v>
      </c>
    </row>
    <row r="331" s="294" customFormat="true" ht="16.5" hidden="false" customHeight="true" outlineLevel="0" collapsed="false">
      <c r="A331" s="288" t="s">
        <v>1050</v>
      </c>
      <c r="B331" s="206" t="s">
        <v>2512</v>
      </c>
      <c r="C331" s="289"/>
      <c r="D331" s="290" t="n">
        <v>64</v>
      </c>
      <c r="E331" s="291" t="n">
        <v>2933.75796905408</v>
      </c>
      <c r="F331" s="290" t="n">
        <v>13.6219625132446</v>
      </c>
      <c r="G331" s="290" t="n">
        <v>6.0429065755891</v>
      </c>
      <c r="H331" s="290" t="n">
        <v>119.824954350337</v>
      </c>
      <c r="I331" s="290" t="n">
        <v>1.70369249661661</v>
      </c>
      <c r="J331" s="290" t="n">
        <v>447.271375143731</v>
      </c>
      <c r="K331" s="292" t="n">
        <v>588.464891079518</v>
      </c>
      <c r="L331" s="290" t="n">
        <v>0</v>
      </c>
      <c r="M331" s="290" t="n">
        <v>0</v>
      </c>
      <c r="N331" s="290" t="n">
        <v>0</v>
      </c>
      <c r="O331" s="290" t="n">
        <v>0</v>
      </c>
      <c r="P331" s="290" t="n">
        <v>0</v>
      </c>
      <c r="Q331" s="292" t="n">
        <v>0</v>
      </c>
      <c r="R331" s="290" t="n">
        <v>0</v>
      </c>
      <c r="S331" s="290" t="n">
        <v>0</v>
      </c>
      <c r="T331" s="290" t="n">
        <v>0</v>
      </c>
      <c r="U331" s="290" t="n">
        <v>0</v>
      </c>
      <c r="V331" s="290" t="n">
        <v>0</v>
      </c>
      <c r="W331" s="292" t="n">
        <v>0</v>
      </c>
      <c r="X331" s="290" t="n">
        <v>0</v>
      </c>
      <c r="Y331" s="290" t="n">
        <v>0</v>
      </c>
      <c r="Z331" s="290" t="n">
        <v>0</v>
      </c>
      <c r="AA331" s="290" t="n">
        <v>0</v>
      </c>
      <c r="AB331" s="290" t="n">
        <v>0</v>
      </c>
      <c r="AC331" s="292" t="n">
        <v>0</v>
      </c>
      <c r="AD331" s="290" t="n">
        <v>588.464891079518</v>
      </c>
      <c r="AE331" s="290" t="n">
        <v>2.60416140013507</v>
      </c>
      <c r="AF331" s="290" t="n">
        <v>1.28077121399593</v>
      </c>
      <c r="AG331" s="290" t="n">
        <v>4.12935860441694</v>
      </c>
      <c r="AH331" s="290" t="n">
        <v>0</v>
      </c>
      <c r="AI331" s="290" t="n">
        <v>37.4030026284567</v>
      </c>
      <c r="AJ331" s="290" t="n">
        <v>45.4172938470047</v>
      </c>
      <c r="AK331" s="290" t="n">
        <v>65.4532637100073</v>
      </c>
      <c r="AL331" s="290" t="n">
        <v>23.9556094386492</v>
      </c>
      <c r="AM331" s="290" t="n">
        <v>79.5331452237675</v>
      </c>
      <c r="AN331" s="290" t="n">
        <v>0</v>
      </c>
      <c r="AO331" s="290" t="n">
        <v>186.953354586037</v>
      </c>
      <c r="AP331" s="290" t="n">
        <v>355.895372958461</v>
      </c>
      <c r="AQ331" s="290" t="n">
        <v>0</v>
      </c>
      <c r="AR331" s="290" t="n">
        <v>0</v>
      </c>
      <c r="AS331" s="290" t="n">
        <v>0</v>
      </c>
      <c r="AT331" s="290" t="n">
        <v>0</v>
      </c>
      <c r="AU331" s="290" t="n">
        <v>0</v>
      </c>
      <c r="AV331" s="290" t="n">
        <v>0</v>
      </c>
      <c r="AW331" s="290" t="n">
        <v>0</v>
      </c>
      <c r="AX331" s="290" t="n">
        <v>0</v>
      </c>
      <c r="AY331" s="290" t="n">
        <v>0</v>
      </c>
      <c r="AZ331" s="290" t="n">
        <v>0</v>
      </c>
      <c r="BA331" s="290" t="n">
        <v>0</v>
      </c>
      <c r="BB331" s="290" t="n">
        <v>0</v>
      </c>
      <c r="BC331" s="290" t="n">
        <v>0</v>
      </c>
      <c r="BD331" s="290" t="n">
        <v>0.0565725275042987</v>
      </c>
      <c r="BE331" s="290" t="n">
        <v>0.0394658870505756</v>
      </c>
      <c r="BF331" s="290" t="n">
        <v>0.235347081769985</v>
      </c>
      <c r="BG331" s="290" t="n">
        <v>0</v>
      </c>
      <c r="BH331" s="290" t="n">
        <v>0.108208481749732</v>
      </c>
      <c r="BI331" s="290" t="n">
        <v>0.439593978074591</v>
      </c>
      <c r="BJ331" s="290" t="n">
        <v>0.000630725942152906</v>
      </c>
      <c r="BK331" s="290" t="n">
        <v>0.00335640498361102</v>
      </c>
      <c r="BL331" s="290" t="n">
        <v>0.0281924041930812</v>
      </c>
      <c r="BM331" s="290" t="n">
        <v>0</v>
      </c>
      <c r="BN331" s="290" t="n">
        <v>0</v>
      </c>
      <c r="BO331" s="290" t="n">
        <v>0.0321795351188451</v>
      </c>
      <c r="BP331" s="290" t="n">
        <v>0</v>
      </c>
      <c r="BQ331" s="290" t="n">
        <v>0</v>
      </c>
      <c r="BR331" s="290" t="n">
        <v>0</v>
      </c>
      <c r="BS331" s="290" t="n">
        <v>0</v>
      </c>
      <c r="BT331" s="290" t="n">
        <v>0</v>
      </c>
      <c r="BU331" s="290" t="n">
        <v>0</v>
      </c>
      <c r="BV331" s="290" t="n">
        <v>0.0402694923075794</v>
      </c>
      <c r="BW331" s="290" t="n">
        <v>0.0136765675724642</v>
      </c>
      <c r="BX331" s="290" t="n">
        <v>0.39910136936437</v>
      </c>
      <c r="BY331" s="290" t="n">
        <v>0.252698956200918</v>
      </c>
      <c r="BZ331" s="290" t="n">
        <v>0.031582541599808</v>
      </c>
      <c r="CA331" s="290" t="n">
        <v>0.73732892704514</v>
      </c>
      <c r="CB331" s="290" t="n">
        <v>0</v>
      </c>
      <c r="CC331" s="290" t="n">
        <v>0</v>
      </c>
      <c r="CD331" s="290" t="n">
        <v>0</v>
      </c>
      <c r="CE331" s="290" t="n">
        <v>0</v>
      </c>
      <c r="CF331" s="290" t="n">
        <v>0</v>
      </c>
      <c r="CG331" s="290" t="n">
        <v>0</v>
      </c>
      <c r="CH331" s="290" t="n">
        <v>0.00477812731694028</v>
      </c>
      <c r="CI331" s="290" t="n">
        <v>0.000556263203567164</v>
      </c>
      <c r="CJ331" s="290" t="n">
        <v>0.0192754624408205</v>
      </c>
      <c r="CK331" s="290" t="n">
        <v>0</v>
      </c>
      <c r="CL331" s="290" t="n">
        <v>0</v>
      </c>
      <c r="CM331" s="290" t="n">
        <v>0.0246098529613279</v>
      </c>
      <c r="CN331" s="290" t="n">
        <v>402.546379098665</v>
      </c>
      <c r="CO331" s="290" t="n">
        <v>27.6713262195693</v>
      </c>
      <c r="CP331" s="290" t="n">
        <v>100.525858584924</v>
      </c>
      <c r="CQ331" s="290" t="n">
        <v>35.5167892376644</v>
      </c>
      <c r="CR331" s="290" t="n">
        <v>176.930011612576</v>
      </c>
      <c r="CS331" s="290" t="n">
        <v>18.0935683172615</v>
      </c>
      <c r="CT331" s="290" t="n">
        <v>2.49129631403562</v>
      </c>
      <c r="CU331" s="290" t="n">
        <v>7.06912064404671</v>
      </c>
      <c r="CV331" s="290" t="n">
        <v>28.9512671627843</v>
      </c>
      <c r="CW331" s="290" t="n">
        <v>31.8594503441602</v>
      </c>
      <c r="CX331" s="290" t="n">
        <v>64.3209534478889</v>
      </c>
      <c r="CY331" s="290" t="n">
        <v>0.0388083679041602</v>
      </c>
      <c r="CZ331" s="290" t="n">
        <v>493.468450252816</v>
      </c>
      <c r="DA331" s="290" t="n">
        <v>37.0199185144418</v>
      </c>
      <c r="DB331" s="290" t="n">
        <v>55.1932082884776</v>
      </c>
      <c r="DC331" s="290" t="n">
        <v>8.82522320149769</v>
      </c>
      <c r="DD331" s="290" t="n">
        <v>1.67093182196465</v>
      </c>
      <c r="DE331" s="290" t="n">
        <v>0</v>
      </c>
      <c r="DF331" s="290" t="n">
        <v>102.709281826382</v>
      </c>
      <c r="DG331" s="290" t="n">
        <v>0</v>
      </c>
      <c r="DH331" s="290" t="n">
        <v>101.743154537846</v>
      </c>
      <c r="DI331" s="290" t="n">
        <v>29.3101878853961</v>
      </c>
      <c r="DJ331" s="290" t="n">
        <v>0</v>
      </c>
      <c r="DK331" s="290" t="n">
        <v>95.9402399191343</v>
      </c>
      <c r="DL331" s="290" t="n">
        <v>110.388148862076</v>
      </c>
      <c r="DM331" s="290" t="n">
        <v>175.037748771043</v>
      </c>
      <c r="DN331" s="290" t="n">
        <v>0</v>
      </c>
      <c r="DO331" s="290" t="n">
        <v>0</v>
      </c>
      <c r="DP331" s="290" t="n">
        <v>0.050116383048557</v>
      </c>
      <c r="DQ331" s="290" t="n">
        <v>0</v>
      </c>
      <c r="DR331" s="290" t="n">
        <v>0.0221361283083667</v>
      </c>
      <c r="DS331" s="290" t="n">
        <v>0.690301201586956</v>
      </c>
      <c r="DT331" s="290" t="n">
        <v>513.182033688439</v>
      </c>
      <c r="DU331" s="290" t="n">
        <v>7.29379189076796</v>
      </c>
      <c r="DV331" s="290" t="n">
        <v>93.7903059323202</v>
      </c>
      <c r="DW331" s="290" t="n">
        <v>84.887766346137</v>
      </c>
      <c r="DX331" s="290" t="n">
        <v>188.336012023847</v>
      </c>
      <c r="DY331" s="290" t="n">
        <v>0</v>
      </c>
      <c r="DZ331" s="290" t="n">
        <v>388.641590839223</v>
      </c>
      <c r="EA331" s="290" t="n">
        <v>18.2755248615953</v>
      </c>
      <c r="EB331" s="290" t="n">
        <v>2.77154906392162</v>
      </c>
      <c r="EC331" s="290" t="n">
        <v>49.3903921504425</v>
      </c>
      <c r="ED331" s="290" t="n">
        <v>833.386933108255</v>
      </c>
      <c r="EE331" s="290" t="n">
        <v>14.4433575364875</v>
      </c>
      <c r="EF331" s="290" t="n">
        <v>147.736800569379</v>
      </c>
      <c r="EG331" s="293" t="n">
        <v>162.180158105867</v>
      </c>
    </row>
    <row r="332" s="294" customFormat="true" ht="16.5" hidden="false" customHeight="true" outlineLevel="0" collapsed="false">
      <c r="A332" s="288" t="s">
        <v>1052</v>
      </c>
      <c r="B332" s="206" t="s">
        <v>2513</v>
      </c>
      <c r="C332" s="289"/>
      <c r="D332" s="290" t="n">
        <v>32</v>
      </c>
      <c r="E332" s="291" t="n">
        <v>5013.82968327842</v>
      </c>
      <c r="F332" s="290" t="n">
        <v>28.5248211213016</v>
      </c>
      <c r="G332" s="290" t="n">
        <v>10.8240668604838</v>
      </c>
      <c r="H332" s="290" t="n">
        <v>221.82793028081</v>
      </c>
      <c r="I332" s="290" t="n">
        <v>1.45076156814986</v>
      </c>
      <c r="J332" s="290" t="n">
        <v>924.779017194584</v>
      </c>
      <c r="K332" s="292" t="n">
        <v>1187.40659702533</v>
      </c>
      <c r="L332" s="290" t="n">
        <v>4.67419736320307</v>
      </c>
      <c r="M332" s="290" t="n">
        <v>0.901482659210998</v>
      </c>
      <c r="N332" s="290" t="n">
        <v>8.19221068192249</v>
      </c>
      <c r="O332" s="290" t="n">
        <v>0</v>
      </c>
      <c r="P332" s="290" t="n">
        <v>99.0332842337685</v>
      </c>
      <c r="Q332" s="292" t="n">
        <v>112.801174938105</v>
      </c>
      <c r="R332" s="290" t="n">
        <v>0</v>
      </c>
      <c r="S332" s="290" t="n">
        <v>0</v>
      </c>
      <c r="T332" s="290" t="n">
        <v>0</v>
      </c>
      <c r="U332" s="290" t="n">
        <v>0</v>
      </c>
      <c r="V332" s="290" t="n">
        <v>0</v>
      </c>
      <c r="W332" s="292" t="n">
        <v>0</v>
      </c>
      <c r="X332" s="290" t="n">
        <v>0</v>
      </c>
      <c r="Y332" s="290" t="n">
        <v>0</v>
      </c>
      <c r="Z332" s="290" t="n">
        <v>0</v>
      </c>
      <c r="AA332" s="290" t="n">
        <v>0</v>
      </c>
      <c r="AB332" s="290" t="n">
        <v>0</v>
      </c>
      <c r="AC332" s="292" t="n">
        <v>0</v>
      </c>
      <c r="AD332" s="290" t="n">
        <v>1300.20777196344</v>
      </c>
      <c r="AE332" s="290" t="n">
        <v>5.07118831419169</v>
      </c>
      <c r="AF332" s="290" t="n">
        <v>4.01846252074531</v>
      </c>
      <c r="AG332" s="290" t="n">
        <v>2.4504966987574</v>
      </c>
      <c r="AH332" s="290" t="n">
        <v>0</v>
      </c>
      <c r="AI332" s="290" t="n">
        <v>54.409466945506</v>
      </c>
      <c r="AJ332" s="290" t="n">
        <v>65.9496144792004</v>
      </c>
      <c r="AK332" s="290" t="n">
        <v>60.9135057931559</v>
      </c>
      <c r="AL332" s="290" t="n">
        <v>33.8478380866148</v>
      </c>
      <c r="AM332" s="290" t="n">
        <v>79.3965689833018</v>
      </c>
      <c r="AN332" s="290" t="n">
        <v>0.722737709105698</v>
      </c>
      <c r="AO332" s="290" t="n">
        <v>222.250060119514</v>
      </c>
      <c r="AP332" s="290" t="n">
        <v>397.130710691692</v>
      </c>
      <c r="AQ332" s="290" t="n">
        <v>0</v>
      </c>
      <c r="AR332" s="290" t="n">
        <v>0</v>
      </c>
      <c r="AS332" s="290" t="n">
        <v>0</v>
      </c>
      <c r="AT332" s="290" t="n">
        <v>0</v>
      </c>
      <c r="AU332" s="290" t="n">
        <v>0</v>
      </c>
      <c r="AV332" s="290" t="n">
        <v>0</v>
      </c>
      <c r="AW332" s="290" t="n">
        <v>0</v>
      </c>
      <c r="AX332" s="290" t="n">
        <v>0</v>
      </c>
      <c r="AY332" s="290" t="n">
        <v>0</v>
      </c>
      <c r="AZ332" s="290" t="n">
        <v>0</v>
      </c>
      <c r="BA332" s="290" t="n">
        <v>0</v>
      </c>
      <c r="BB332" s="290" t="n">
        <v>0</v>
      </c>
      <c r="BC332" s="290" t="n">
        <v>0</v>
      </c>
      <c r="BD332" s="290" t="n">
        <v>0</v>
      </c>
      <c r="BE332" s="290" t="n">
        <v>0</v>
      </c>
      <c r="BF332" s="290" t="n">
        <v>0</v>
      </c>
      <c r="BG332" s="290" t="n">
        <v>0</v>
      </c>
      <c r="BH332" s="290" t="n">
        <v>0</v>
      </c>
      <c r="BI332" s="290" t="n">
        <v>0</v>
      </c>
      <c r="BJ332" s="290" t="n">
        <v>0</v>
      </c>
      <c r="BK332" s="290" t="n">
        <v>0</v>
      </c>
      <c r="BL332" s="290" t="n">
        <v>0</v>
      </c>
      <c r="BM332" s="290" t="n">
        <v>0</v>
      </c>
      <c r="BN332" s="290" t="n">
        <v>0</v>
      </c>
      <c r="BO332" s="290" t="n">
        <v>0</v>
      </c>
      <c r="BP332" s="290" t="n">
        <v>0</v>
      </c>
      <c r="BQ332" s="290" t="n">
        <v>0</v>
      </c>
      <c r="BR332" s="290" t="n">
        <v>0</v>
      </c>
      <c r="BS332" s="290" t="n">
        <v>0</v>
      </c>
      <c r="BT332" s="290" t="n">
        <v>0</v>
      </c>
      <c r="BU332" s="290" t="n">
        <v>0</v>
      </c>
      <c r="BV332" s="290" t="n">
        <v>0</v>
      </c>
      <c r="BW332" s="290" t="n">
        <v>0</v>
      </c>
      <c r="BX332" s="290" t="n">
        <v>0</v>
      </c>
      <c r="BY332" s="290" t="n">
        <v>0</v>
      </c>
      <c r="BZ332" s="290" t="n">
        <v>0</v>
      </c>
      <c r="CA332" s="290" t="n">
        <v>0</v>
      </c>
      <c r="CB332" s="290" t="n">
        <v>0.0394828486907931</v>
      </c>
      <c r="CC332" s="290" t="n">
        <v>0.00658881095852771</v>
      </c>
      <c r="CD332" s="290" t="n">
        <v>0.0496284398456279</v>
      </c>
      <c r="CE332" s="290" t="n">
        <v>0</v>
      </c>
      <c r="CF332" s="290" t="n">
        <v>1.075734621078</v>
      </c>
      <c r="CG332" s="290" t="n">
        <v>1.17143472057295</v>
      </c>
      <c r="CH332" s="290" t="n">
        <v>0</v>
      </c>
      <c r="CI332" s="290" t="n">
        <v>0</v>
      </c>
      <c r="CJ332" s="290" t="n">
        <v>0</v>
      </c>
      <c r="CK332" s="290" t="n">
        <v>0</v>
      </c>
      <c r="CL332" s="290" t="n">
        <v>0</v>
      </c>
      <c r="CM332" s="290" t="n">
        <v>0</v>
      </c>
      <c r="CN332" s="290" t="n">
        <v>464.251759891466</v>
      </c>
      <c r="CO332" s="290" t="n">
        <v>69.7687551552189</v>
      </c>
      <c r="CP332" s="290" t="n">
        <v>200.201029874013</v>
      </c>
      <c r="CQ332" s="290" t="n">
        <v>39.5466331268894</v>
      </c>
      <c r="CR332" s="290" t="n">
        <v>395.876595322346</v>
      </c>
      <c r="CS332" s="290" t="n">
        <v>39.5216149857131</v>
      </c>
      <c r="CT332" s="290" t="n">
        <v>8.52848261719969</v>
      </c>
      <c r="CU332" s="290" t="n">
        <v>6.07403017999238</v>
      </c>
      <c r="CV332" s="290" t="n">
        <v>68.7841163305631</v>
      </c>
      <c r="CW332" s="290" t="n">
        <v>64.1916280425938</v>
      </c>
      <c r="CX332" s="290" t="n">
        <v>141.051433355559</v>
      </c>
      <c r="CY332" s="290" t="n">
        <v>0.0319653701048477</v>
      </c>
      <c r="CZ332" s="290" t="n">
        <v>1033.57628436019</v>
      </c>
      <c r="DA332" s="290" t="n">
        <v>56.4634563167028</v>
      </c>
      <c r="DB332" s="290" t="n">
        <v>59.3908567443483</v>
      </c>
      <c r="DC332" s="290" t="n">
        <v>3.01434014995458</v>
      </c>
      <c r="DD332" s="290" t="n">
        <v>2.74484014134212</v>
      </c>
      <c r="DE332" s="290" t="n">
        <v>0</v>
      </c>
      <c r="DF332" s="290" t="n">
        <v>121.613493352348</v>
      </c>
      <c r="DG332" s="290" t="n">
        <v>0.547512712253216</v>
      </c>
      <c r="DH332" s="290" t="n">
        <v>150.643506455357</v>
      </c>
      <c r="DI332" s="290" t="n">
        <v>207.329562545455</v>
      </c>
      <c r="DJ332" s="290" t="n">
        <v>0</v>
      </c>
      <c r="DK332" s="290" t="n">
        <v>49.5775010487305</v>
      </c>
      <c r="DL332" s="290" t="n">
        <v>264.864597145068</v>
      </c>
      <c r="DM332" s="290" t="n">
        <v>207.609426277294</v>
      </c>
      <c r="DN332" s="290" t="n">
        <v>0</v>
      </c>
      <c r="DO332" s="290" t="n">
        <v>0</v>
      </c>
      <c r="DP332" s="290" t="n">
        <v>0.016860482086578</v>
      </c>
      <c r="DQ332" s="290" t="n">
        <v>0</v>
      </c>
      <c r="DR332" s="290" t="n">
        <v>0.108236242079016</v>
      </c>
      <c r="DS332" s="290" t="n">
        <v>0.524923525025377</v>
      </c>
      <c r="DT332" s="290" t="n">
        <v>881.222126433349</v>
      </c>
      <c r="DU332" s="290" t="n">
        <v>5.77220453875571</v>
      </c>
      <c r="DV332" s="290" t="n">
        <v>233.71353019497</v>
      </c>
      <c r="DW332" s="290" t="n">
        <v>151.659656898213</v>
      </c>
      <c r="DX332" s="290" t="n">
        <v>233.589603741109</v>
      </c>
      <c r="DY332" s="290" t="n">
        <v>0</v>
      </c>
      <c r="DZ332" s="290" t="n">
        <v>423.834813006436</v>
      </c>
      <c r="EA332" s="290" t="n">
        <v>62.2497237236388</v>
      </c>
      <c r="EB332" s="290" t="n">
        <v>8.15669204581497</v>
      </c>
      <c r="EC332" s="290" t="n">
        <v>93.9820231286955</v>
      </c>
      <c r="ED332" s="290" t="n">
        <v>1212.95824727763</v>
      </c>
      <c r="EE332" s="290" t="n">
        <v>30.8136829097747</v>
      </c>
      <c r="EF332" s="290" t="n">
        <v>293.874777116483</v>
      </c>
      <c r="EG332" s="293" t="n">
        <v>324.688460026258</v>
      </c>
    </row>
    <row r="333" s="294" customFormat="true" ht="16.5" hidden="false" customHeight="true" outlineLevel="0" collapsed="false">
      <c r="A333" s="288" t="s">
        <v>1056</v>
      </c>
      <c r="B333" s="206" t="s">
        <v>2515</v>
      </c>
      <c r="C333" s="289"/>
      <c r="D333" s="290" t="n">
        <v>91</v>
      </c>
      <c r="E333" s="291" t="n">
        <v>5612.15647200086</v>
      </c>
      <c r="F333" s="290" t="n">
        <v>18.9007624114797</v>
      </c>
      <c r="G333" s="290" t="n">
        <v>8.62272748743868</v>
      </c>
      <c r="H333" s="290" t="n">
        <v>125.124091099041</v>
      </c>
      <c r="I333" s="290" t="n">
        <v>0.476942511789492</v>
      </c>
      <c r="J333" s="290" t="n">
        <v>561.176785475677</v>
      </c>
      <c r="K333" s="292" t="n">
        <v>714.301308985426</v>
      </c>
      <c r="L333" s="290" t="n">
        <v>0.649749861844059</v>
      </c>
      <c r="M333" s="290" t="n">
        <v>0.132122646948384</v>
      </c>
      <c r="N333" s="290" t="n">
        <v>2.4983223940824</v>
      </c>
      <c r="O333" s="290" t="n">
        <v>0</v>
      </c>
      <c r="P333" s="290" t="n">
        <v>51.9188260871558</v>
      </c>
      <c r="Q333" s="292" t="n">
        <v>55.1990209900307</v>
      </c>
      <c r="R333" s="290" t="n">
        <v>0.00494106398861808</v>
      </c>
      <c r="S333" s="290" t="n">
        <v>0.00142449522668238</v>
      </c>
      <c r="T333" s="290" t="n">
        <v>0.0328970315569229</v>
      </c>
      <c r="U333" s="290" t="n">
        <v>0</v>
      </c>
      <c r="V333" s="290" t="n">
        <v>0.899980080771809</v>
      </c>
      <c r="W333" s="292" t="n">
        <v>0.939242671544033</v>
      </c>
      <c r="X333" s="290" t="n">
        <v>0</v>
      </c>
      <c r="Y333" s="290" t="n">
        <v>0</v>
      </c>
      <c r="Z333" s="290" t="n">
        <v>0</v>
      </c>
      <c r="AA333" s="290" t="n">
        <v>0</v>
      </c>
      <c r="AB333" s="290" t="n">
        <v>0</v>
      </c>
      <c r="AC333" s="292" t="n">
        <v>0</v>
      </c>
      <c r="AD333" s="290" t="n">
        <v>770.439572647001</v>
      </c>
      <c r="AE333" s="290" t="n">
        <v>9.07049615644524</v>
      </c>
      <c r="AF333" s="290" t="n">
        <v>1.02031805221906</v>
      </c>
      <c r="AG333" s="290" t="n">
        <v>5.99637042851901</v>
      </c>
      <c r="AH333" s="290" t="n">
        <v>0</v>
      </c>
      <c r="AI333" s="290" t="n">
        <v>87.3258525926826</v>
      </c>
      <c r="AJ333" s="290" t="n">
        <v>103.413037229866</v>
      </c>
      <c r="AK333" s="290" t="n">
        <v>109.711519230469</v>
      </c>
      <c r="AL333" s="290" t="n">
        <v>60.6677955577331</v>
      </c>
      <c r="AM333" s="290" t="n">
        <v>147.495010122275</v>
      </c>
      <c r="AN333" s="290" t="n">
        <v>0</v>
      </c>
      <c r="AO333" s="290" t="n">
        <v>373.64581873137</v>
      </c>
      <c r="AP333" s="290" t="n">
        <v>691.520143641847</v>
      </c>
      <c r="AQ333" s="290" t="n">
        <v>0</v>
      </c>
      <c r="AR333" s="290" t="n">
        <v>0</v>
      </c>
      <c r="AS333" s="290" t="n">
        <v>0</v>
      </c>
      <c r="AT333" s="290" t="n">
        <v>0</v>
      </c>
      <c r="AU333" s="290" t="n">
        <v>0</v>
      </c>
      <c r="AV333" s="290" t="n">
        <v>0</v>
      </c>
      <c r="AW333" s="290" t="n">
        <v>0</v>
      </c>
      <c r="AX333" s="290" t="n">
        <v>0</v>
      </c>
      <c r="AY333" s="290" t="n">
        <v>0</v>
      </c>
      <c r="AZ333" s="290" t="n">
        <v>0</v>
      </c>
      <c r="BA333" s="290" t="n">
        <v>0</v>
      </c>
      <c r="BB333" s="290" t="n">
        <v>0</v>
      </c>
      <c r="BC333" s="290" t="n">
        <v>0</v>
      </c>
      <c r="BD333" s="290" t="n">
        <v>0.0940474069138674</v>
      </c>
      <c r="BE333" s="290" t="n">
        <v>0.00462633025038983</v>
      </c>
      <c r="BF333" s="290" t="n">
        <v>0.484139789254113</v>
      </c>
      <c r="BG333" s="290" t="n">
        <v>0</v>
      </c>
      <c r="BH333" s="290" t="n">
        <v>0.276848119464635</v>
      </c>
      <c r="BI333" s="290" t="n">
        <v>0.859661645883006</v>
      </c>
      <c r="BJ333" s="290" t="n">
        <v>0.037916337316338</v>
      </c>
      <c r="BK333" s="290" t="n">
        <v>0.0306891849110124</v>
      </c>
      <c r="BL333" s="290" t="n">
        <v>0.278991243388563</v>
      </c>
      <c r="BM333" s="290" t="n">
        <v>0</v>
      </c>
      <c r="BN333" s="290" t="n">
        <v>0</v>
      </c>
      <c r="BO333" s="290" t="n">
        <v>0.347596765615913</v>
      </c>
      <c r="BP333" s="290" t="n">
        <v>0</v>
      </c>
      <c r="BQ333" s="290" t="n">
        <v>0</v>
      </c>
      <c r="BR333" s="290" t="n">
        <v>0</v>
      </c>
      <c r="BS333" s="290" t="n">
        <v>0</v>
      </c>
      <c r="BT333" s="290" t="n">
        <v>0</v>
      </c>
      <c r="BU333" s="290" t="n">
        <v>0</v>
      </c>
      <c r="BV333" s="290" t="n">
        <v>0.449466892219967</v>
      </c>
      <c r="BW333" s="290" t="n">
        <v>0.152650653653135</v>
      </c>
      <c r="BX333" s="290" t="n">
        <v>4.45455956580742</v>
      </c>
      <c r="BY333" s="290" t="n">
        <v>2.82049283470799</v>
      </c>
      <c r="BZ333" s="290" t="n">
        <v>0.352507717575613</v>
      </c>
      <c r="CA333" s="290" t="n">
        <v>8.22967766396413</v>
      </c>
      <c r="CB333" s="290" t="n">
        <v>0</v>
      </c>
      <c r="CC333" s="290" t="n">
        <v>0</v>
      </c>
      <c r="CD333" s="290" t="n">
        <v>0</v>
      </c>
      <c r="CE333" s="290" t="n">
        <v>0</v>
      </c>
      <c r="CF333" s="290" t="n">
        <v>0</v>
      </c>
      <c r="CG333" s="290" t="n">
        <v>0</v>
      </c>
      <c r="CH333" s="290" t="n">
        <v>0.0376350889712923</v>
      </c>
      <c r="CI333" s="290" t="n">
        <v>0.00438142681620971</v>
      </c>
      <c r="CJ333" s="290" t="n">
        <v>0.151823862321781</v>
      </c>
      <c r="CK333" s="290" t="n">
        <v>0</v>
      </c>
      <c r="CL333" s="290" t="n">
        <v>0</v>
      </c>
      <c r="CM333" s="290" t="n">
        <v>0.193840378109283</v>
      </c>
      <c r="CN333" s="290" t="n">
        <v>804.563957325286</v>
      </c>
      <c r="CO333" s="290" t="n">
        <v>36.8567278012178</v>
      </c>
      <c r="CP333" s="290" t="n">
        <v>127.121490643065</v>
      </c>
      <c r="CQ333" s="290" t="n">
        <v>36.9278371278984</v>
      </c>
      <c r="CR333" s="290" t="n">
        <v>212.64298675859</v>
      </c>
      <c r="CS333" s="290" t="n">
        <v>20.2865700353737</v>
      </c>
      <c r="CT333" s="290" t="n">
        <v>3.78193665836972</v>
      </c>
      <c r="CU333" s="290" t="n">
        <v>6.40815398198738</v>
      </c>
      <c r="CV333" s="290" t="n">
        <v>39.2869812087115</v>
      </c>
      <c r="CW333" s="290" t="n">
        <v>47.538492620874</v>
      </c>
      <c r="CX333" s="290" t="n">
        <v>95.3123237966529</v>
      </c>
      <c r="CY333" s="290" t="n">
        <v>0.209275669665255</v>
      </c>
      <c r="CZ333" s="290" t="n">
        <v>626.372776302406</v>
      </c>
      <c r="DA333" s="290" t="n">
        <v>59.3248965077081</v>
      </c>
      <c r="DB333" s="290" t="n">
        <v>118.531654113719</v>
      </c>
      <c r="DC333" s="290" t="n">
        <v>9.2639540007936</v>
      </c>
      <c r="DD333" s="290" t="n">
        <v>7.71951547599485</v>
      </c>
      <c r="DE333" s="290" t="n">
        <v>0</v>
      </c>
      <c r="DF333" s="290" t="n">
        <v>194.840020098215</v>
      </c>
      <c r="DG333" s="290" t="n">
        <v>381.77914737928</v>
      </c>
      <c r="DH333" s="290" t="n">
        <v>143.76989493011</v>
      </c>
      <c r="DI333" s="290" t="n">
        <v>30.7711665507257</v>
      </c>
      <c r="DJ333" s="290" t="n">
        <v>0</v>
      </c>
      <c r="DK333" s="290" t="n">
        <v>943.857921299726</v>
      </c>
      <c r="DL333" s="290" t="n">
        <v>70.1917126559931</v>
      </c>
      <c r="DM333" s="290" t="n">
        <v>355.71707304885</v>
      </c>
      <c r="DN333" s="290" t="n">
        <v>0</v>
      </c>
      <c r="DO333" s="290" t="n">
        <v>0</v>
      </c>
      <c r="DP333" s="290" t="n">
        <v>0.474275762216754</v>
      </c>
      <c r="DQ333" s="290" t="n">
        <v>0</v>
      </c>
      <c r="DR333" s="290" t="n">
        <v>0.0112826382089429</v>
      </c>
      <c r="DS333" s="290" t="n">
        <v>2.93245992776132</v>
      </c>
      <c r="DT333" s="290" t="n">
        <v>1929.50493419287</v>
      </c>
      <c r="DU333" s="290" t="n">
        <v>2.38112072013089</v>
      </c>
      <c r="DV333" s="290" t="n">
        <v>101.834656373667</v>
      </c>
      <c r="DW333" s="290" t="n">
        <v>148.601663695615</v>
      </c>
      <c r="DX333" s="290" t="n">
        <v>309.779992635091</v>
      </c>
      <c r="DY333" s="290" t="n">
        <v>0</v>
      </c>
      <c r="DZ333" s="290" t="n">
        <v>623.43612097077</v>
      </c>
      <c r="EA333" s="290" t="n">
        <v>28.5392925893084</v>
      </c>
      <c r="EB333" s="290" t="n">
        <v>5.2542999080957</v>
      </c>
      <c r="EC333" s="290" t="n">
        <v>66.6080645423973</v>
      </c>
      <c r="ED333" s="290" t="n">
        <v>1286.43521143508</v>
      </c>
      <c r="EE333" s="290" t="n">
        <v>10.4460505786848</v>
      </c>
      <c r="EF333" s="290" t="n">
        <v>202.324846908997</v>
      </c>
      <c r="EG333" s="293" t="n">
        <v>212.770897487682</v>
      </c>
    </row>
    <row r="334" s="294" customFormat="true" ht="16.5" hidden="false" customHeight="true" outlineLevel="0" collapsed="false">
      <c r="A334" s="288" t="s">
        <v>1058</v>
      </c>
      <c r="B334" s="206" t="s">
        <v>2516</v>
      </c>
      <c r="C334" s="289"/>
      <c r="D334" s="290" t="n">
        <v>74</v>
      </c>
      <c r="E334" s="291" t="n">
        <v>6603.87844126585</v>
      </c>
      <c r="F334" s="290" t="n">
        <v>27.9516698066566</v>
      </c>
      <c r="G334" s="290" t="n">
        <v>7.16251121918878</v>
      </c>
      <c r="H334" s="290" t="n">
        <v>134.863802081448</v>
      </c>
      <c r="I334" s="290" t="n">
        <v>0.816521823934323</v>
      </c>
      <c r="J334" s="290" t="n">
        <v>740.291453443046</v>
      </c>
      <c r="K334" s="292" t="n">
        <v>911.085958374274</v>
      </c>
      <c r="L334" s="290" t="n">
        <v>1.34264931533099</v>
      </c>
      <c r="M334" s="290" t="n">
        <v>0.269994374076645</v>
      </c>
      <c r="N334" s="290" t="n">
        <v>9.85665877360622</v>
      </c>
      <c r="O334" s="290" t="n">
        <v>0</v>
      </c>
      <c r="P334" s="290" t="n">
        <v>173.094708892588</v>
      </c>
      <c r="Q334" s="292" t="n">
        <v>184.564011355602</v>
      </c>
      <c r="R334" s="290" t="n">
        <v>0</v>
      </c>
      <c r="S334" s="290" t="n">
        <v>0</v>
      </c>
      <c r="T334" s="290" t="n">
        <v>0</v>
      </c>
      <c r="U334" s="290" t="n">
        <v>0</v>
      </c>
      <c r="V334" s="290" t="n">
        <v>0</v>
      </c>
      <c r="W334" s="292" t="n">
        <v>0</v>
      </c>
      <c r="X334" s="290" t="n">
        <v>0</v>
      </c>
      <c r="Y334" s="290" t="n">
        <v>0</v>
      </c>
      <c r="Z334" s="290" t="n">
        <v>0</v>
      </c>
      <c r="AA334" s="290" t="n">
        <v>0</v>
      </c>
      <c r="AB334" s="290" t="n">
        <v>0</v>
      </c>
      <c r="AC334" s="292" t="n">
        <v>0</v>
      </c>
      <c r="AD334" s="290" t="n">
        <v>1095.64996972988</v>
      </c>
      <c r="AE334" s="290" t="n">
        <v>13.4406758845798</v>
      </c>
      <c r="AF334" s="290" t="n">
        <v>1.31551876757679</v>
      </c>
      <c r="AG334" s="290" t="n">
        <v>8.04120190369905</v>
      </c>
      <c r="AH334" s="290" t="n">
        <v>0</v>
      </c>
      <c r="AI334" s="290" t="n">
        <v>85.2450625184414</v>
      </c>
      <c r="AJ334" s="290" t="n">
        <v>108.042459074297</v>
      </c>
      <c r="AK334" s="290" t="n">
        <v>120.045025431745</v>
      </c>
      <c r="AL334" s="290" t="n">
        <v>74.0982592952306</v>
      </c>
      <c r="AM334" s="290" t="n">
        <v>161.802646832968</v>
      </c>
      <c r="AN334" s="290" t="n">
        <v>0</v>
      </c>
      <c r="AO334" s="290" t="n">
        <v>376.748135259176</v>
      </c>
      <c r="AP334" s="290" t="n">
        <v>732.694066819119</v>
      </c>
      <c r="AQ334" s="290" t="n">
        <v>0</v>
      </c>
      <c r="AR334" s="290" t="n">
        <v>0</v>
      </c>
      <c r="AS334" s="290" t="n">
        <v>0</v>
      </c>
      <c r="AT334" s="290" t="n">
        <v>0</v>
      </c>
      <c r="AU334" s="290" t="n">
        <v>0</v>
      </c>
      <c r="AV334" s="290" t="n">
        <v>0</v>
      </c>
      <c r="AW334" s="290" t="n">
        <v>0</v>
      </c>
      <c r="AX334" s="290" t="n">
        <v>0</v>
      </c>
      <c r="AY334" s="290" t="n">
        <v>0</v>
      </c>
      <c r="AZ334" s="290" t="n">
        <v>0</v>
      </c>
      <c r="BA334" s="290" t="n">
        <v>0</v>
      </c>
      <c r="BB334" s="290" t="n">
        <v>0</v>
      </c>
      <c r="BC334" s="290" t="n">
        <v>0</v>
      </c>
      <c r="BD334" s="290" t="n">
        <v>0.271763058992987</v>
      </c>
      <c r="BE334" s="290" t="n">
        <v>0.372988936578471</v>
      </c>
      <c r="BF334" s="290" t="n">
        <v>0.851186250447845</v>
      </c>
      <c r="BG334" s="290" t="n">
        <v>0</v>
      </c>
      <c r="BH334" s="290" t="n">
        <v>0.228208664245794</v>
      </c>
      <c r="BI334" s="290" t="n">
        <v>1.7241469102651</v>
      </c>
      <c r="BJ334" s="290" t="n">
        <v>0</v>
      </c>
      <c r="BK334" s="290" t="n">
        <v>0</v>
      </c>
      <c r="BL334" s="290" t="n">
        <v>0</v>
      </c>
      <c r="BM334" s="290" t="n">
        <v>0</v>
      </c>
      <c r="BN334" s="290" t="n">
        <v>0</v>
      </c>
      <c r="BO334" s="290" t="n">
        <v>0</v>
      </c>
      <c r="BP334" s="290" t="n">
        <v>0</v>
      </c>
      <c r="BQ334" s="290" t="n">
        <v>0</v>
      </c>
      <c r="BR334" s="290" t="n">
        <v>0</v>
      </c>
      <c r="BS334" s="290" t="n">
        <v>0</v>
      </c>
      <c r="BT334" s="290" t="n">
        <v>0</v>
      </c>
      <c r="BU334" s="290" t="n">
        <v>0</v>
      </c>
      <c r="BV334" s="290" t="n">
        <v>0.0742467353300786</v>
      </c>
      <c r="BW334" s="290" t="n">
        <v>0.0252161235364163</v>
      </c>
      <c r="BX334" s="290" t="n">
        <v>0.735841751237849</v>
      </c>
      <c r="BY334" s="290" t="n">
        <v>0.465912814989857</v>
      </c>
      <c r="BZ334" s="290" t="n">
        <v>0.0582302004033657</v>
      </c>
      <c r="CA334" s="290" t="n">
        <v>1.35944762549757</v>
      </c>
      <c r="CB334" s="290" t="n">
        <v>0.0130978082312357</v>
      </c>
      <c r="CC334" s="290" t="n">
        <v>0.00218573343282559</v>
      </c>
      <c r="CD334" s="290" t="n">
        <v>0.0164634470274439</v>
      </c>
      <c r="CE334" s="290" t="n">
        <v>0</v>
      </c>
      <c r="CF334" s="290" t="n">
        <v>0.356857882391507</v>
      </c>
      <c r="CG334" s="290" t="n">
        <v>0.388604871083012</v>
      </c>
      <c r="CH334" s="290" t="n">
        <v>0.00781121444338706</v>
      </c>
      <c r="CI334" s="290" t="n">
        <v>0.000909371157738636</v>
      </c>
      <c r="CJ334" s="290" t="n">
        <v>0.0315112512985773</v>
      </c>
      <c r="CK334" s="290" t="n">
        <v>0</v>
      </c>
      <c r="CL334" s="290" t="n">
        <v>0</v>
      </c>
      <c r="CM334" s="290" t="n">
        <v>0.040231836899703</v>
      </c>
      <c r="CN334" s="290" t="n">
        <v>844.248957137162</v>
      </c>
      <c r="CO334" s="290" t="n">
        <v>43.9417645995072</v>
      </c>
      <c r="CP334" s="290" t="n">
        <v>179.795173458682</v>
      </c>
      <c r="CQ334" s="290" t="n">
        <v>31.2352530175819</v>
      </c>
      <c r="CR334" s="290" t="n">
        <v>276.193489012402</v>
      </c>
      <c r="CS334" s="290" t="n">
        <v>26.1142072752585</v>
      </c>
      <c r="CT334" s="290" t="n">
        <v>8.26525254318458</v>
      </c>
      <c r="CU334" s="290" t="n">
        <v>6.28533210456855</v>
      </c>
      <c r="CV334" s="290" t="n">
        <v>47.9882296742062</v>
      </c>
      <c r="CW334" s="290" t="n">
        <v>60.5790037961076</v>
      </c>
      <c r="CX334" s="290" t="n">
        <v>126.151527684172</v>
      </c>
      <c r="CY334" s="290" t="n">
        <v>0.146440583847096</v>
      </c>
      <c r="CZ334" s="290" t="n">
        <v>806.695673749517</v>
      </c>
      <c r="DA334" s="290" t="n">
        <v>71.7302423982423</v>
      </c>
      <c r="DB334" s="290" t="n">
        <v>153.996063296109</v>
      </c>
      <c r="DC334" s="290" t="n">
        <v>14.6528113260412</v>
      </c>
      <c r="DD334" s="290" t="n">
        <v>11.7165516131867</v>
      </c>
      <c r="DE334" s="290" t="n">
        <v>0</v>
      </c>
      <c r="DF334" s="290" t="n">
        <v>252.095668633579</v>
      </c>
      <c r="DG334" s="290" t="n">
        <v>0</v>
      </c>
      <c r="DH334" s="290" t="n">
        <v>160.190047199092</v>
      </c>
      <c r="DI334" s="290" t="n">
        <v>131.963244120861</v>
      </c>
      <c r="DJ334" s="290" t="n">
        <v>0</v>
      </c>
      <c r="DK334" s="290" t="n">
        <v>1144.17260434918</v>
      </c>
      <c r="DL334" s="290" t="n">
        <v>87.4788982965599</v>
      </c>
      <c r="DM334" s="290" t="n">
        <v>429.025718726125</v>
      </c>
      <c r="DN334" s="290" t="n">
        <v>0</v>
      </c>
      <c r="DO334" s="290" t="n">
        <v>0</v>
      </c>
      <c r="DP334" s="290" t="n">
        <v>0.0783448738946169</v>
      </c>
      <c r="DQ334" s="290" t="n">
        <v>0</v>
      </c>
      <c r="DR334" s="290" t="n">
        <v>0.0266734896906831</v>
      </c>
      <c r="DS334" s="290" t="n">
        <v>2.22964736669821</v>
      </c>
      <c r="DT334" s="290" t="n">
        <v>1955.16517842211</v>
      </c>
      <c r="DU334" s="290" t="n">
        <v>7.77411217305814</v>
      </c>
      <c r="DV334" s="290" t="n">
        <v>139.002076347894</v>
      </c>
      <c r="DW334" s="290" t="n">
        <v>180.951270778931</v>
      </c>
      <c r="DX334" s="290" t="n">
        <v>366.021165843545</v>
      </c>
      <c r="DY334" s="290" t="n">
        <v>0</v>
      </c>
      <c r="DZ334" s="290" t="n">
        <v>789.729299215714</v>
      </c>
      <c r="EA334" s="290" t="n">
        <v>55.2245026730374</v>
      </c>
      <c r="EB334" s="290" t="n">
        <v>11.2509636864657</v>
      </c>
      <c r="EC334" s="290" t="n">
        <v>100.069602874966</v>
      </c>
      <c r="ED334" s="290" t="n">
        <v>1650.02299359361</v>
      </c>
      <c r="EE334" s="290" t="n">
        <v>12.3723189323026</v>
      </c>
      <c r="EF334" s="290" t="n">
        <v>265.970772816875</v>
      </c>
      <c r="EG334" s="293" t="n">
        <v>278.343091749177</v>
      </c>
    </row>
    <row r="335" s="294" customFormat="true" ht="16.5" hidden="false" customHeight="true" outlineLevel="0" collapsed="false">
      <c r="A335" s="288" t="s">
        <v>1062</v>
      </c>
      <c r="B335" s="206" t="s">
        <v>2518</v>
      </c>
      <c r="C335" s="289"/>
      <c r="D335" s="290" t="n">
        <v>114</v>
      </c>
      <c r="E335" s="291" t="n">
        <v>2911.45015682092</v>
      </c>
      <c r="F335" s="290" t="n">
        <v>13.5670928412107</v>
      </c>
      <c r="G335" s="290" t="n">
        <v>2.28419062963015</v>
      </c>
      <c r="H335" s="290" t="n">
        <v>121.244710434817</v>
      </c>
      <c r="I335" s="290" t="n">
        <v>2.64395836423019</v>
      </c>
      <c r="J335" s="290" t="n">
        <v>493.041601694303</v>
      </c>
      <c r="K335" s="292" t="n">
        <v>632.78155396419</v>
      </c>
      <c r="L335" s="290" t="n">
        <v>0.00251946440688663</v>
      </c>
      <c r="M335" s="290" t="n">
        <v>0.0263010294397629</v>
      </c>
      <c r="N335" s="290" t="n">
        <v>0.309792844232257</v>
      </c>
      <c r="O335" s="290" t="n">
        <v>0</v>
      </c>
      <c r="P335" s="290" t="n">
        <v>2.6232236581569</v>
      </c>
      <c r="Q335" s="292" t="n">
        <v>2.96183699623581</v>
      </c>
      <c r="R335" s="290" t="n">
        <v>0</v>
      </c>
      <c r="S335" s="290" t="n">
        <v>0</v>
      </c>
      <c r="T335" s="290" t="n">
        <v>0</v>
      </c>
      <c r="U335" s="290" t="n">
        <v>0</v>
      </c>
      <c r="V335" s="290" t="n">
        <v>0</v>
      </c>
      <c r="W335" s="292" t="n">
        <v>0</v>
      </c>
      <c r="X335" s="290" t="n">
        <v>0</v>
      </c>
      <c r="Y335" s="290" t="n">
        <v>0</v>
      </c>
      <c r="Z335" s="290" t="n">
        <v>0</v>
      </c>
      <c r="AA335" s="290" t="n">
        <v>0</v>
      </c>
      <c r="AB335" s="290" t="n">
        <v>0</v>
      </c>
      <c r="AC335" s="292" t="n">
        <v>0</v>
      </c>
      <c r="AD335" s="290" t="n">
        <v>635.743390960426</v>
      </c>
      <c r="AE335" s="290" t="n">
        <v>5.64198889103296</v>
      </c>
      <c r="AF335" s="290" t="n">
        <v>2.92055777944097</v>
      </c>
      <c r="AG335" s="290" t="n">
        <v>3.56781292384845</v>
      </c>
      <c r="AH335" s="290" t="n">
        <v>0</v>
      </c>
      <c r="AI335" s="290" t="n">
        <v>51.8807099022537</v>
      </c>
      <c r="AJ335" s="290" t="n">
        <v>64.0110694965761</v>
      </c>
      <c r="AK335" s="290" t="n">
        <v>44.6249314002457</v>
      </c>
      <c r="AL335" s="290" t="n">
        <v>25.3290297735544</v>
      </c>
      <c r="AM335" s="290" t="n">
        <v>64.0279433889895</v>
      </c>
      <c r="AN335" s="290" t="n">
        <v>0.468350304413603</v>
      </c>
      <c r="AO335" s="290" t="n">
        <v>156.726799367906</v>
      </c>
      <c r="AP335" s="290" t="n">
        <v>291.177054235109</v>
      </c>
      <c r="AQ335" s="290" t="n">
        <v>0</v>
      </c>
      <c r="AR335" s="290" t="n">
        <v>0</v>
      </c>
      <c r="AS335" s="290" t="n">
        <v>0</v>
      </c>
      <c r="AT335" s="290" t="n">
        <v>0</v>
      </c>
      <c r="AU335" s="290" t="n">
        <v>0</v>
      </c>
      <c r="AV335" s="290" t="n">
        <v>0</v>
      </c>
      <c r="AW335" s="290" t="n">
        <v>0</v>
      </c>
      <c r="AX335" s="290" t="n">
        <v>0</v>
      </c>
      <c r="AY335" s="290" t="n">
        <v>0</v>
      </c>
      <c r="AZ335" s="290" t="n">
        <v>0</v>
      </c>
      <c r="BA335" s="290" t="n">
        <v>0</v>
      </c>
      <c r="BB335" s="290" t="n">
        <v>0</v>
      </c>
      <c r="BC335" s="290" t="n">
        <v>0</v>
      </c>
      <c r="BD335" s="290" t="n">
        <v>0.0359434302558281</v>
      </c>
      <c r="BE335" s="290" t="n">
        <v>0.00176811019199718</v>
      </c>
      <c r="BF335" s="290" t="n">
        <v>0.185030564054399</v>
      </c>
      <c r="BG335" s="290" t="n">
        <v>0</v>
      </c>
      <c r="BH335" s="290" t="n">
        <v>0.105806969059208</v>
      </c>
      <c r="BI335" s="290" t="n">
        <v>0.328549073561432</v>
      </c>
      <c r="BJ335" s="290" t="n">
        <v>0.000308363998676922</v>
      </c>
      <c r="BK335" s="290" t="n">
        <v>0.00164095749477597</v>
      </c>
      <c r="BL335" s="290" t="n">
        <v>0.0137833596309996</v>
      </c>
      <c r="BM335" s="290" t="n">
        <v>0</v>
      </c>
      <c r="BN335" s="290" t="n">
        <v>0</v>
      </c>
      <c r="BO335" s="290" t="n">
        <v>0.0157326811244525</v>
      </c>
      <c r="BP335" s="290" t="n">
        <v>0</v>
      </c>
      <c r="BQ335" s="290" t="n">
        <v>0</v>
      </c>
      <c r="BR335" s="290" t="n">
        <v>0</v>
      </c>
      <c r="BS335" s="290" t="n">
        <v>0</v>
      </c>
      <c r="BT335" s="290" t="n">
        <v>0</v>
      </c>
      <c r="BU335" s="290" t="n">
        <v>0</v>
      </c>
      <c r="BV335" s="290" t="n">
        <v>0.0352963036118114</v>
      </c>
      <c r="BW335" s="290" t="n">
        <v>0.0119875432676933</v>
      </c>
      <c r="BX335" s="290" t="n">
        <v>0.349813277937032</v>
      </c>
      <c r="BY335" s="290" t="n">
        <v>0.221491222494917</v>
      </c>
      <c r="BZ335" s="290" t="n">
        <v>0.027682171124111</v>
      </c>
      <c r="CA335" s="290" t="n">
        <v>0.646270518435565</v>
      </c>
      <c r="CB335" s="290" t="n">
        <v>0.0573235228487925</v>
      </c>
      <c r="CC335" s="290" t="n">
        <v>0.00782384409402154</v>
      </c>
      <c r="CD335" s="290" t="n">
        <v>0.110598875740026</v>
      </c>
      <c r="CE335" s="290" t="n">
        <v>0.162905045771472</v>
      </c>
      <c r="CF335" s="290" t="n">
        <v>4.13906803384836</v>
      </c>
      <c r="CG335" s="290" t="n">
        <v>4.47771932230268</v>
      </c>
      <c r="CH335" s="290" t="n">
        <v>0.00132228806298545</v>
      </c>
      <c r="CI335" s="290" t="n">
        <v>0.000153939011073886</v>
      </c>
      <c r="CJ335" s="290" t="n">
        <v>0.00533424754163786</v>
      </c>
      <c r="CK335" s="290" t="n">
        <v>0</v>
      </c>
      <c r="CL335" s="290" t="n">
        <v>0</v>
      </c>
      <c r="CM335" s="290" t="n">
        <v>0.0068104746156972</v>
      </c>
      <c r="CN335" s="290" t="n">
        <v>360.663205801725</v>
      </c>
      <c r="CO335" s="290" t="n">
        <v>29.9487638688011</v>
      </c>
      <c r="CP335" s="290" t="n">
        <v>98.2765427154983</v>
      </c>
      <c r="CQ335" s="290" t="n">
        <v>28.4678919579507</v>
      </c>
      <c r="CR335" s="290" t="n">
        <v>166.885092744058</v>
      </c>
      <c r="CS335" s="290" t="n">
        <v>16.7165893496349</v>
      </c>
      <c r="CT335" s="290" t="n">
        <v>7.48964849185688</v>
      </c>
      <c r="CU335" s="290" t="n">
        <v>7.03468638306346</v>
      </c>
      <c r="CV335" s="290" t="n">
        <v>20.5774084902976</v>
      </c>
      <c r="CW335" s="290" t="n">
        <v>40.5430440645086</v>
      </c>
      <c r="CX335" s="290" t="n">
        <v>72.9595199749216</v>
      </c>
      <c r="CY335" s="290" t="n">
        <v>0.0342905251528664</v>
      </c>
      <c r="CZ335" s="290" t="n">
        <v>488.933478565744</v>
      </c>
      <c r="DA335" s="290" t="n">
        <v>34.1297212503569</v>
      </c>
      <c r="DB335" s="290" t="n">
        <v>62.2058504574687</v>
      </c>
      <c r="DC335" s="290" t="n">
        <v>6.3662462851051</v>
      </c>
      <c r="DD335" s="290" t="n">
        <v>4.23060120910976</v>
      </c>
      <c r="DE335" s="290" t="n">
        <v>0</v>
      </c>
      <c r="DF335" s="290" t="n">
        <v>106.93241920204</v>
      </c>
      <c r="DG335" s="290" t="n">
        <v>0.201943600495559</v>
      </c>
      <c r="DH335" s="290" t="n">
        <v>64.4192887988043</v>
      </c>
      <c r="DI335" s="290" t="n">
        <v>1.25208647887969</v>
      </c>
      <c r="DJ335" s="290" t="n">
        <v>0</v>
      </c>
      <c r="DK335" s="290" t="n">
        <v>252.564142706066</v>
      </c>
      <c r="DL335" s="290" t="n">
        <v>90.587997136305</v>
      </c>
      <c r="DM335" s="290" t="n">
        <v>198.383726657547</v>
      </c>
      <c r="DN335" s="290" t="n">
        <v>0</v>
      </c>
      <c r="DO335" s="290" t="n">
        <v>0</v>
      </c>
      <c r="DP335" s="290" t="n">
        <v>0.102496786506003</v>
      </c>
      <c r="DQ335" s="290" t="n">
        <v>0</v>
      </c>
      <c r="DR335" s="290" t="n">
        <v>0.0442128757940591</v>
      </c>
      <c r="DS335" s="290" t="n">
        <v>0.720290122873395</v>
      </c>
      <c r="DT335" s="290" t="n">
        <v>608.276185163271</v>
      </c>
      <c r="DU335" s="290" t="n">
        <v>1.45415788971612</v>
      </c>
      <c r="DV335" s="290" t="n">
        <v>49.3449813134854</v>
      </c>
      <c r="DW335" s="290" t="n">
        <v>65.2526548884672</v>
      </c>
      <c r="DX335" s="290" t="n">
        <v>150.321230172215</v>
      </c>
      <c r="DY335" s="290" t="n">
        <v>0</v>
      </c>
      <c r="DZ335" s="290" t="n">
        <v>354.747850784602</v>
      </c>
      <c r="EA335" s="290" t="n">
        <v>38.6079145703318</v>
      </c>
      <c r="EB335" s="290" t="n">
        <v>2.82119779544446</v>
      </c>
      <c r="EC335" s="290" t="n">
        <v>48.3514897134552</v>
      </c>
      <c r="ED335" s="290" t="n">
        <v>710.901477127717</v>
      </c>
      <c r="EE335" s="290" t="n">
        <v>20.7329084066414</v>
      </c>
      <c r="EF335" s="290" t="n">
        <v>131.010248810018</v>
      </c>
      <c r="EG335" s="293" t="n">
        <v>151.743157216659</v>
      </c>
    </row>
    <row r="336" s="294" customFormat="true" ht="16.5" hidden="false" customHeight="true" outlineLevel="0" collapsed="false">
      <c r="A336" s="288" t="s">
        <v>1064</v>
      </c>
      <c r="B336" s="206" t="s">
        <v>2519</v>
      </c>
      <c r="C336" s="289"/>
      <c r="D336" s="290" t="n">
        <v>43</v>
      </c>
      <c r="E336" s="291" t="n">
        <v>3745.19198007115</v>
      </c>
      <c r="F336" s="290" t="n">
        <v>18.675265134531</v>
      </c>
      <c r="G336" s="290" t="n">
        <v>3.50519278631638</v>
      </c>
      <c r="H336" s="290" t="n">
        <v>196.440446006044</v>
      </c>
      <c r="I336" s="290" t="n">
        <v>3.58617191398886</v>
      </c>
      <c r="J336" s="290" t="n">
        <v>794.414833415858</v>
      </c>
      <c r="K336" s="292" t="n">
        <v>1016.62190925674</v>
      </c>
      <c r="L336" s="290" t="n">
        <v>0.0586874168610842</v>
      </c>
      <c r="M336" s="290" t="n">
        <v>0.0169218114977551</v>
      </c>
      <c r="N336" s="290" t="n">
        <v>0.390780295398423</v>
      </c>
      <c r="O336" s="290" t="n">
        <v>0</v>
      </c>
      <c r="P336" s="290" t="n">
        <v>10.6907706921575</v>
      </c>
      <c r="Q336" s="292" t="n">
        <v>11.1571602159147</v>
      </c>
      <c r="R336" s="290" t="n">
        <v>0.147807673529359</v>
      </c>
      <c r="S336" s="290" t="n">
        <v>0.0426125478023785</v>
      </c>
      <c r="T336" s="290" t="n">
        <v>0.984086365133393</v>
      </c>
      <c r="U336" s="290" t="n">
        <v>0</v>
      </c>
      <c r="V336" s="290" t="n">
        <v>26.9221289722358</v>
      </c>
      <c r="W336" s="292" t="n">
        <v>28.0966355587009</v>
      </c>
      <c r="X336" s="290" t="n">
        <v>0</v>
      </c>
      <c r="Y336" s="290" t="n">
        <v>0</v>
      </c>
      <c r="Z336" s="290" t="n">
        <v>0</v>
      </c>
      <c r="AA336" s="290" t="n">
        <v>0</v>
      </c>
      <c r="AB336" s="290" t="n">
        <v>0</v>
      </c>
      <c r="AC336" s="292" t="n">
        <v>0</v>
      </c>
      <c r="AD336" s="290" t="n">
        <v>1055.87570503135</v>
      </c>
      <c r="AE336" s="290" t="n">
        <v>5.10726415662168</v>
      </c>
      <c r="AF336" s="290" t="n">
        <v>3.5462942414325</v>
      </c>
      <c r="AG336" s="290" t="n">
        <v>5.03543148206296</v>
      </c>
      <c r="AH336" s="290" t="n">
        <v>0</v>
      </c>
      <c r="AI336" s="290" t="n">
        <v>52.5806161486907</v>
      </c>
      <c r="AJ336" s="290" t="n">
        <v>66.2696060288078</v>
      </c>
      <c r="AK336" s="290" t="n">
        <v>48.5038143703152</v>
      </c>
      <c r="AL336" s="290" t="n">
        <v>22.5388745574335</v>
      </c>
      <c r="AM336" s="290" t="n">
        <v>66.1404963041196</v>
      </c>
      <c r="AN336" s="290" t="n">
        <v>0.739843926162013</v>
      </c>
      <c r="AO336" s="290" t="n">
        <v>157.8494775836</v>
      </c>
      <c r="AP336" s="290" t="n">
        <v>295.77250674163</v>
      </c>
      <c r="AQ336" s="290" t="n">
        <v>0</v>
      </c>
      <c r="AR336" s="290" t="n">
        <v>0</v>
      </c>
      <c r="AS336" s="290" t="n">
        <v>0</v>
      </c>
      <c r="AT336" s="290" t="n">
        <v>0</v>
      </c>
      <c r="AU336" s="290" t="n">
        <v>0</v>
      </c>
      <c r="AV336" s="290" t="n">
        <v>0</v>
      </c>
      <c r="AW336" s="290" t="n">
        <v>0</v>
      </c>
      <c r="AX336" s="290" t="n">
        <v>0</v>
      </c>
      <c r="AY336" s="290" t="n">
        <v>0</v>
      </c>
      <c r="AZ336" s="290" t="n">
        <v>0</v>
      </c>
      <c r="BA336" s="290" t="n">
        <v>0</v>
      </c>
      <c r="BB336" s="290" t="n">
        <v>0</v>
      </c>
      <c r="BC336" s="290" t="n">
        <v>0</v>
      </c>
      <c r="BD336" s="290" t="n">
        <v>0.0186484256366367</v>
      </c>
      <c r="BE336" s="290" t="n">
        <v>0.0354436835021341</v>
      </c>
      <c r="BF336" s="290" t="n">
        <v>0.043405563136434</v>
      </c>
      <c r="BG336" s="290" t="n">
        <v>0</v>
      </c>
      <c r="BH336" s="290" t="n">
        <v>0</v>
      </c>
      <c r="BI336" s="290" t="n">
        <v>0.0974976722752048</v>
      </c>
      <c r="BJ336" s="290" t="n">
        <v>0</v>
      </c>
      <c r="BK336" s="290" t="n">
        <v>0</v>
      </c>
      <c r="BL336" s="290" t="n">
        <v>0</v>
      </c>
      <c r="BM336" s="290" t="n">
        <v>0</v>
      </c>
      <c r="BN336" s="290" t="n">
        <v>0</v>
      </c>
      <c r="BO336" s="290" t="n">
        <v>0</v>
      </c>
      <c r="BP336" s="290" t="n">
        <v>0</v>
      </c>
      <c r="BQ336" s="290" t="n">
        <v>0</v>
      </c>
      <c r="BR336" s="290" t="n">
        <v>0</v>
      </c>
      <c r="BS336" s="290" t="n">
        <v>0</v>
      </c>
      <c r="BT336" s="290" t="n">
        <v>0</v>
      </c>
      <c r="BU336" s="290" t="n">
        <v>0</v>
      </c>
      <c r="BV336" s="290" t="n">
        <v>0</v>
      </c>
      <c r="BW336" s="290" t="n">
        <v>0</v>
      </c>
      <c r="BX336" s="290" t="n">
        <v>0</v>
      </c>
      <c r="BY336" s="290" t="n">
        <v>0</v>
      </c>
      <c r="BZ336" s="290" t="n">
        <v>0</v>
      </c>
      <c r="CA336" s="290" t="n">
        <v>0</v>
      </c>
      <c r="CB336" s="290" t="n">
        <v>0.173404993624581</v>
      </c>
      <c r="CC336" s="290" t="n">
        <v>0.0369266335372345</v>
      </c>
      <c r="CD336" s="290" t="n">
        <v>1.2252527646461</v>
      </c>
      <c r="CE336" s="290" t="n">
        <v>0.480350031588336</v>
      </c>
      <c r="CF336" s="290" t="n">
        <v>7.85890601033368</v>
      </c>
      <c r="CG336" s="290" t="n">
        <v>9.77484043372994</v>
      </c>
      <c r="CH336" s="290" t="n">
        <v>0</v>
      </c>
      <c r="CI336" s="290" t="n">
        <v>0</v>
      </c>
      <c r="CJ336" s="290" t="n">
        <v>0</v>
      </c>
      <c r="CK336" s="290" t="n">
        <v>0</v>
      </c>
      <c r="CL336" s="290" t="n">
        <v>0</v>
      </c>
      <c r="CM336" s="290" t="n">
        <v>0</v>
      </c>
      <c r="CN336" s="290" t="n">
        <v>371.914450876443</v>
      </c>
      <c r="CO336" s="290" t="n">
        <v>53.2702930804015</v>
      </c>
      <c r="CP336" s="290" t="n">
        <v>153.161102066762</v>
      </c>
      <c r="CQ336" s="290" t="n">
        <v>28.0144181195101</v>
      </c>
      <c r="CR336" s="290" t="n">
        <v>266.487900709557</v>
      </c>
      <c r="CS336" s="290" t="n">
        <v>31.046246797493</v>
      </c>
      <c r="CT336" s="290" t="n">
        <v>8.80377602685404</v>
      </c>
      <c r="CU336" s="290" t="n">
        <v>7.81910196733759</v>
      </c>
      <c r="CV336" s="290" t="n">
        <v>33.149133592023</v>
      </c>
      <c r="CW336" s="290" t="n">
        <v>60.3911414718291</v>
      </c>
      <c r="CX336" s="290" t="n">
        <v>122.7766749436</v>
      </c>
      <c r="CY336" s="290" t="n">
        <v>0.0585100695806164</v>
      </c>
      <c r="CZ336" s="290" t="n">
        <v>764.978298844948</v>
      </c>
      <c r="DA336" s="290" t="n">
        <v>38.3185428581717</v>
      </c>
      <c r="DB336" s="290" t="n">
        <v>59.5270570285671</v>
      </c>
      <c r="DC336" s="290" t="n">
        <v>8.08562739685455</v>
      </c>
      <c r="DD336" s="290" t="n">
        <v>2.86460910265232</v>
      </c>
      <c r="DE336" s="290" t="n">
        <v>0</v>
      </c>
      <c r="DF336" s="290" t="n">
        <v>108.795836386246</v>
      </c>
      <c r="DG336" s="290" t="n">
        <v>0.454196129094546</v>
      </c>
      <c r="DH336" s="290" t="n">
        <v>88.0394418340448</v>
      </c>
      <c r="DI336" s="290" t="n">
        <v>24.9200559981149</v>
      </c>
      <c r="DJ336" s="290" t="n">
        <v>0</v>
      </c>
      <c r="DK336" s="290" t="n">
        <v>192.384014716682</v>
      </c>
      <c r="DL336" s="290" t="n">
        <v>107.353463864901</v>
      </c>
      <c r="DM336" s="290" t="n">
        <v>206.713692393002</v>
      </c>
      <c r="DN336" s="290" t="n">
        <v>0</v>
      </c>
      <c r="DO336" s="290" t="n">
        <v>0</v>
      </c>
      <c r="DP336" s="290" t="n">
        <v>0.0278299656045239</v>
      </c>
      <c r="DQ336" s="290" t="n">
        <v>0</v>
      </c>
      <c r="DR336" s="290" t="n">
        <v>0.119271044934771</v>
      </c>
      <c r="DS336" s="290" t="n">
        <v>0.765390151461771</v>
      </c>
      <c r="DT336" s="290" t="n">
        <v>620.777356097841</v>
      </c>
      <c r="DU336" s="290" t="n">
        <v>0</v>
      </c>
      <c r="DV336" s="290" t="n">
        <v>102.559735616956</v>
      </c>
      <c r="DW336" s="290" t="n">
        <v>86.9503861060055</v>
      </c>
      <c r="DX336" s="290" t="n">
        <v>154.998086894602</v>
      </c>
      <c r="DY336" s="290" t="n">
        <v>0</v>
      </c>
      <c r="DZ336" s="290" t="n">
        <v>319.700987313333</v>
      </c>
      <c r="EA336" s="290" t="n">
        <v>80.7195666316405</v>
      </c>
      <c r="EB336" s="290" t="n">
        <v>3.95799530527024</v>
      </c>
      <c r="EC336" s="290" t="n">
        <v>73.9635749665144</v>
      </c>
      <c r="ED336" s="290" t="n">
        <v>822.850332834322</v>
      </c>
      <c r="EE336" s="290" t="n">
        <v>32.6011276642562</v>
      </c>
      <c r="EF336" s="290" t="n">
        <v>229.86456724744</v>
      </c>
      <c r="EG336" s="293" t="n">
        <v>262.465694911696</v>
      </c>
    </row>
    <row r="337" s="294" customFormat="true" ht="16.5" hidden="false" customHeight="true" outlineLevel="0" collapsed="false">
      <c r="A337" s="288" t="s">
        <v>1068</v>
      </c>
      <c r="B337" s="206" t="s">
        <v>2521</v>
      </c>
      <c r="C337" s="289"/>
      <c r="D337" s="290" t="n">
        <v>299</v>
      </c>
      <c r="E337" s="291" t="n">
        <v>2356.67270567253</v>
      </c>
      <c r="F337" s="290" t="n">
        <v>9.79531844106653</v>
      </c>
      <c r="G337" s="290" t="n">
        <v>2.31867443778391</v>
      </c>
      <c r="H337" s="290" t="n">
        <v>94.7065849328454</v>
      </c>
      <c r="I337" s="290" t="n">
        <v>1.42022782061501</v>
      </c>
      <c r="J337" s="290" t="n">
        <v>387.066805326459</v>
      </c>
      <c r="K337" s="292" t="n">
        <v>495.30761095877</v>
      </c>
      <c r="L337" s="290" t="n">
        <v>0.0422521227193028</v>
      </c>
      <c r="M337" s="290" t="n">
        <v>0.00679849177716811</v>
      </c>
      <c r="N337" s="290" t="n">
        <v>0.0900323844288065</v>
      </c>
      <c r="O337" s="290" t="n">
        <v>0</v>
      </c>
      <c r="P337" s="290" t="n">
        <v>1.74719283082114</v>
      </c>
      <c r="Q337" s="292" t="n">
        <v>1.88627582974641</v>
      </c>
      <c r="R337" s="290" t="n">
        <v>0</v>
      </c>
      <c r="S337" s="290" t="n">
        <v>0</v>
      </c>
      <c r="T337" s="290" t="n">
        <v>0</v>
      </c>
      <c r="U337" s="290" t="n">
        <v>0</v>
      </c>
      <c r="V337" s="290" t="n">
        <v>0</v>
      </c>
      <c r="W337" s="292" t="n">
        <v>0</v>
      </c>
      <c r="X337" s="290" t="n">
        <v>0</v>
      </c>
      <c r="Y337" s="290" t="n">
        <v>0</v>
      </c>
      <c r="Z337" s="290" t="n">
        <v>0</v>
      </c>
      <c r="AA337" s="290" t="n">
        <v>0</v>
      </c>
      <c r="AB337" s="290" t="n">
        <v>0</v>
      </c>
      <c r="AC337" s="292" t="n">
        <v>0</v>
      </c>
      <c r="AD337" s="290" t="n">
        <v>497.193886788516</v>
      </c>
      <c r="AE337" s="290" t="n">
        <v>3.35111757508619</v>
      </c>
      <c r="AF337" s="290" t="n">
        <v>2.0637746124473</v>
      </c>
      <c r="AG337" s="290" t="n">
        <v>5.05272595675661</v>
      </c>
      <c r="AH337" s="290" t="n">
        <v>0</v>
      </c>
      <c r="AI337" s="290" t="n">
        <v>43.350800202708</v>
      </c>
      <c r="AJ337" s="290" t="n">
        <v>53.8184183469981</v>
      </c>
      <c r="AK337" s="290" t="n">
        <v>43.7472576765093</v>
      </c>
      <c r="AL337" s="290" t="n">
        <v>16.1075238188828</v>
      </c>
      <c r="AM337" s="290" t="n">
        <v>56.1954365220998</v>
      </c>
      <c r="AN337" s="290" t="n">
        <v>0</v>
      </c>
      <c r="AO337" s="290" t="n">
        <v>137.848743434055</v>
      </c>
      <c r="AP337" s="290" t="n">
        <v>253.898961451547</v>
      </c>
      <c r="AQ337" s="290" t="n">
        <v>0</v>
      </c>
      <c r="AR337" s="290" t="n">
        <v>0</v>
      </c>
      <c r="AS337" s="290" t="n">
        <v>0</v>
      </c>
      <c r="AT337" s="290" t="n">
        <v>0</v>
      </c>
      <c r="AU337" s="290" t="n">
        <v>0</v>
      </c>
      <c r="AV337" s="290" t="n">
        <v>0</v>
      </c>
      <c r="AW337" s="290" t="n">
        <v>0</v>
      </c>
      <c r="AX337" s="290" t="n">
        <v>0</v>
      </c>
      <c r="AY337" s="290" t="n">
        <v>0</v>
      </c>
      <c r="AZ337" s="290" t="n">
        <v>0</v>
      </c>
      <c r="BA337" s="290" t="n">
        <v>0</v>
      </c>
      <c r="BB337" s="290" t="n">
        <v>0</v>
      </c>
      <c r="BC337" s="290" t="n">
        <v>0</v>
      </c>
      <c r="BD337" s="290" t="n">
        <v>0.0306411584949205</v>
      </c>
      <c r="BE337" s="290" t="n">
        <v>0.0276296230573871</v>
      </c>
      <c r="BF337" s="290" t="n">
        <v>0.117943730230394</v>
      </c>
      <c r="BG337" s="290" t="n">
        <v>0</v>
      </c>
      <c r="BH337" s="290" t="n">
        <v>0.0486651360716628</v>
      </c>
      <c r="BI337" s="290" t="n">
        <v>0.224879647854364</v>
      </c>
      <c r="BJ337" s="290" t="n">
        <v>0.000409902104575242</v>
      </c>
      <c r="BK337" s="290" t="n">
        <v>0.00218129202343077</v>
      </c>
      <c r="BL337" s="290" t="n">
        <v>0.0183219446663862</v>
      </c>
      <c r="BM337" s="290" t="n">
        <v>0</v>
      </c>
      <c r="BN337" s="290" t="n">
        <v>0</v>
      </c>
      <c r="BO337" s="290" t="n">
        <v>0.0209131387943922</v>
      </c>
      <c r="BP337" s="290" t="n">
        <v>0</v>
      </c>
      <c r="BQ337" s="290" t="n">
        <v>0</v>
      </c>
      <c r="BR337" s="290" t="n">
        <v>0</v>
      </c>
      <c r="BS337" s="290" t="n">
        <v>0</v>
      </c>
      <c r="BT337" s="290" t="n">
        <v>0</v>
      </c>
      <c r="BU337" s="290" t="n">
        <v>0</v>
      </c>
      <c r="BV337" s="290" t="n">
        <v>0.030199886681904</v>
      </c>
      <c r="BW337" s="290" t="n">
        <v>0.0102566674476818</v>
      </c>
      <c r="BX337" s="290" t="n">
        <v>0.299303900762814</v>
      </c>
      <c r="BY337" s="290" t="n">
        <v>0.189510207469558</v>
      </c>
      <c r="BZ337" s="290" t="n">
        <v>0.0236851552573758</v>
      </c>
      <c r="CA337" s="290" t="n">
        <v>0.552955817619334</v>
      </c>
      <c r="CB337" s="290" t="n">
        <v>0.00154211282331725</v>
      </c>
      <c r="CC337" s="290" t="n">
        <v>0</v>
      </c>
      <c r="CD337" s="290" t="n">
        <v>0.00346324424082028</v>
      </c>
      <c r="CE337" s="290" t="n">
        <v>0</v>
      </c>
      <c r="CF337" s="290" t="n">
        <v>0.333497127636286</v>
      </c>
      <c r="CG337" s="290" t="n">
        <v>0.338502484700423</v>
      </c>
      <c r="CH337" s="290" t="n">
        <v>0</v>
      </c>
      <c r="CI337" s="290" t="n">
        <v>0</v>
      </c>
      <c r="CJ337" s="290" t="n">
        <v>0</v>
      </c>
      <c r="CK337" s="290" t="n">
        <v>0</v>
      </c>
      <c r="CL337" s="290" t="n">
        <v>0</v>
      </c>
      <c r="CM337" s="290" t="n">
        <v>0</v>
      </c>
      <c r="CN337" s="290" t="n">
        <v>308.854630887514</v>
      </c>
      <c r="CO337" s="290" t="n">
        <v>23.897732817523</v>
      </c>
      <c r="CP337" s="290" t="n">
        <v>81.4787346880003</v>
      </c>
      <c r="CQ337" s="290" t="n">
        <v>31.4902075004855</v>
      </c>
      <c r="CR337" s="290" t="n">
        <v>134.031397531911</v>
      </c>
      <c r="CS337" s="290" t="n">
        <v>15.4226435090423</v>
      </c>
      <c r="CT337" s="290" t="n">
        <v>3.70915585214927</v>
      </c>
      <c r="CU337" s="290" t="n">
        <v>7.48336807534804</v>
      </c>
      <c r="CV337" s="290" t="n">
        <v>18.5313230440045</v>
      </c>
      <c r="CW337" s="290" t="n">
        <v>26.7011340733605</v>
      </c>
      <c r="CX337" s="290" t="n">
        <v>55.1217088712363</v>
      </c>
      <c r="CY337" s="290" t="n">
        <v>0.0375531383408977</v>
      </c>
      <c r="CZ337" s="290" t="n">
        <v>397.904959101402</v>
      </c>
      <c r="DA337" s="290" t="n">
        <v>28.0896773158499</v>
      </c>
      <c r="DB337" s="290" t="n">
        <v>44.2230982704396</v>
      </c>
      <c r="DC337" s="290" t="n">
        <v>7.93524562666624</v>
      </c>
      <c r="DD337" s="290" t="n">
        <v>1.55110258243063</v>
      </c>
      <c r="DE337" s="290" t="n">
        <v>0</v>
      </c>
      <c r="DF337" s="290" t="n">
        <v>81.7991237953864</v>
      </c>
      <c r="DG337" s="290" t="n">
        <v>0.00696982130216566</v>
      </c>
      <c r="DH337" s="290" t="n">
        <v>58.0349119524891</v>
      </c>
      <c r="DI337" s="290" t="n">
        <v>2.85549741862258</v>
      </c>
      <c r="DJ337" s="290" t="n">
        <v>0</v>
      </c>
      <c r="DK337" s="290" t="n">
        <v>218.504333501955</v>
      </c>
      <c r="DL337" s="290" t="n">
        <v>47.5123799153738</v>
      </c>
      <c r="DM337" s="290" t="n">
        <v>156.123973535645</v>
      </c>
      <c r="DN337" s="290" t="n">
        <v>0</v>
      </c>
      <c r="DO337" s="290" t="n">
        <v>0</v>
      </c>
      <c r="DP337" s="290" t="n">
        <v>0.0605130154117754</v>
      </c>
      <c r="DQ337" s="290" t="n">
        <v>0</v>
      </c>
      <c r="DR337" s="290" t="n">
        <v>0.0197530673195172</v>
      </c>
      <c r="DS337" s="290" t="n">
        <v>0.593966343946304</v>
      </c>
      <c r="DT337" s="290" t="n">
        <v>483.712298572066</v>
      </c>
      <c r="DU337" s="290" t="n">
        <v>5.40735959897286</v>
      </c>
      <c r="DV337" s="290" t="n">
        <v>41.4697418943964</v>
      </c>
      <c r="DW337" s="290" t="n">
        <v>36.5471907691463</v>
      </c>
      <c r="DX337" s="290" t="n">
        <v>132.347338569011</v>
      </c>
      <c r="DY337" s="290" t="n">
        <v>0</v>
      </c>
      <c r="DZ337" s="290" t="n">
        <v>312.631668359781</v>
      </c>
      <c r="EA337" s="290" t="n">
        <v>17.3117603264588</v>
      </c>
      <c r="EB337" s="290" t="n">
        <v>1.49567923233287</v>
      </c>
      <c r="EC337" s="290" t="n">
        <v>39.9970677775485</v>
      </c>
      <c r="ED337" s="290" t="n">
        <v>587.207806527647</v>
      </c>
      <c r="EE337" s="290" t="n">
        <v>12.8847225299404</v>
      </c>
      <c r="EF337" s="290" t="n">
        <v>123.472313414599</v>
      </c>
      <c r="EG337" s="293" t="n">
        <v>136.35703594454</v>
      </c>
    </row>
    <row r="338" s="294" customFormat="true" ht="16.5" hidden="false" customHeight="true" outlineLevel="0" collapsed="false">
      <c r="A338" s="288" t="s">
        <v>1070</v>
      </c>
      <c r="B338" s="206" t="s">
        <v>2522</v>
      </c>
      <c r="C338" s="289"/>
      <c r="D338" s="290" t="n">
        <v>62</v>
      </c>
      <c r="E338" s="291" t="n">
        <v>1291.40423884084</v>
      </c>
      <c r="F338" s="290" t="n">
        <v>8.92130678637895</v>
      </c>
      <c r="G338" s="290" t="n">
        <v>0.515601738522108</v>
      </c>
      <c r="H338" s="290" t="n">
        <v>25.2794909147537</v>
      </c>
      <c r="I338" s="290" t="n">
        <v>0.0282620435387373</v>
      </c>
      <c r="J338" s="290" t="n">
        <v>97.7803518577567</v>
      </c>
      <c r="K338" s="292" t="n">
        <v>132.52501334095</v>
      </c>
      <c r="L338" s="290" t="n">
        <v>0</v>
      </c>
      <c r="M338" s="290" t="n">
        <v>0</v>
      </c>
      <c r="N338" s="290" t="n">
        <v>0</v>
      </c>
      <c r="O338" s="290" t="n">
        <v>0</v>
      </c>
      <c r="P338" s="290" t="n">
        <v>0</v>
      </c>
      <c r="Q338" s="292" t="n">
        <v>0</v>
      </c>
      <c r="R338" s="290" t="n">
        <v>0</v>
      </c>
      <c r="S338" s="290" t="n">
        <v>0</v>
      </c>
      <c r="T338" s="290" t="n">
        <v>0</v>
      </c>
      <c r="U338" s="290" t="n">
        <v>0</v>
      </c>
      <c r="V338" s="290" t="n">
        <v>0</v>
      </c>
      <c r="W338" s="292" t="n">
        <v>0</v>
      </c>
      <c r="X338" s="290" t="n">
        <v>0</v>
      </c>
      <c r="Y338" s="290" t="n">
        <v>0</v>
      </c>
      <c r="Z338" s="290" t="n">
        <v>0</v>
      </c>
      <c r="AA338" s="290" t="n">
        <v>0</v>
      </c>
      <c r="AB338" s="290" t="n">
        <v>0</v>
      </c>
      <c r="AC338" s="292" t="n">
        <v>0</v>
      </c>
      <c r="AD338" s="290" t="n">
        <v>132.52501334095</v>
      </c>
      <c r="AE338" s="290" t="n">
        <v>3.25455641699233</v>
      </c>
      <c r="AF338" s="290" t="n">
        <v>1.88876043405618</v>
      </c>
      <c r="AG338" s="290" t="n">
        <v>1.35692396155713</v>
      </c>
      <c r="AH338" s="290" t="n">
        <v>0</v>
      </c>
      <c r="AI338" s="290" t="n">
        <v>38.3534426534122</v>
      </c>
      <c r="AJ338" s="290" t="n">
        <v>44.8536834660178</v>
      </c>
      <c r="AK338" s="290" t="n">
        <v>32.1982219737566</v>
      </c>
      <c r="AL338" s="290" t="n">
        <v>13.6336860143178</v>
      </c>
      <c r="AM338" s="290" t="n">
        <v>25.2700424061225</v>
      </c>
      <c r="AN338" s="290" t="n">
        <v>0</v>
      </c>
      <c r="AO338" s="290" t="n">
        <v>116.285454084371</v>
      </c>
      <c r="AP338" s="290" t="n">
        <v>187.387404478568</v>
      </c>
      <c r="AQ338" s="290" t="n">
        <v>0</v>
      </c>
      <c r="AR338" s="290" t="n">
        <v>0</v>
      </c>
      <c r="AS338" s="290" t="n">
        <v>0</v>
      </c>
      <c r="AT338" s="290" t="n">
        <v>0</v>
      </c>
      <c r="AU338" s="290" t="n">
        <v>0</v>
      </c>
      <c r="AV338" s="290" t="n">
        <v>0</v>
      </c>
      <c r="AW338" s="290" t="n">
        <v>0</v>
      </c>
      <c r="AX338" s="290" t="n">
        <v>0</v>
      </c>
      <c r="AY338" s="290" t="n">
        <v>0</v>
      </c>
      <c r="AZ338" s="290" t="n">
        <v>0</v>
      </c>
      <c r="BA338" s="290" t="n">
        <v>0</v>
      </c>
      <c r="BB338" s="290" t="n">
        <v>0</v>
      </c>
      <c r="BC338" s="290" t="n">
        <v>0</v>
      </c>
      <c r="BD338" s="290" t="n">
        <v>0</v>
      </c>
      <c r="BE338" s="290" t="n">
        <v>0</v>
      </c>
      <c r="BF338" s="290" t="n">
        <v>0</v>
      </c>
      <c r="BG338" s="290" t="n">
        <v>0</v>
      </c>
      <c r="BH338" s="290" t="n">
        <v>0</v>
      </c>
      <c r="BI338" s="290" t="n">
        <v>0</v>
      </c>
      <c r="BJ338" s="290" t="n">
        <v>0</v>
      </c>
      <c r="BK338" s="290" t="n">
        <v>0</v>
      </c>
      <c r="BL338" s="290" t="n">
        <v>0</v>
      </c>
      <c r="BM338" s="290" t="n">
        <v>0</v>
      </c>
      <c r="BN338" s="290" t="n">
        <v>0</v>
      </c>
      <c r="BO338" s="290" t="n">
        <v>0</v>
      </c>
      <c r="BP338" s="290" t="n">
        <v>0</v>
      </c>
      <c r="BQ338" s="290" t="n">
        <v>0</v>
      </c>
      <c r="BR338" s="290" t="n">
        <v>0</v>
      </c>
      <c r="BS338" s="290" t="n">
        <v>0</v>
      </c>
      <c r="BT338" s="290" t="n">
        <v>0</v>
      </c>
      <c r="BU338" s="290" t="n">
        <v>0</v>
      </c>
      <c r="BV338" s="290" t="n">
        <v>0</v>
      </c>
      <c r="BW338" s="290" t="n">
        <v>0</v>
      </c>
      <c r="BX338" s="290" t="n">
        <v>0</v>
      </c>
      <c r="BY338" s="290" t="n">
        <v>0</v>
      </c>
      <c r="BZ338" s="290" t="n">
        <v>0</v>
      </c>
      <c r="CA338" s="290" t="n">
        <v>0</v>
      </c>
      <c r="CB338" s="290" t="n">
        <v>0</v>
      </c>
      <c r="CC338" s="290" t="n">
        <v>0</v>
      </c>
      <c r="CD338" s="290" t="n">
        <v>0</v>
      </c>
      <c r="CE338" s="290" t="n">
        <v>0</v>
      </c>
      <c r="CF338" s="290" t="n">
        <v>0</v>
      </c>
      <c r="CG338" s="290" t="n">
        <v>0</v>
      </c>
      <c r="CH338" s="290" t="n">
        <v>0</v>
      </c>
      <c r="CI338" s="290" t="n">
        <v>0</v>
      </c>
      <c r="CJ338" s="290" t="n">
        <v>0</v>
      </c>
      <c r="CK338" s="290" t="n">
        <v>0</v>
      </c>
      <c r="CL338" s="290" t="n">
        <v>0</v>
      </c>
      <c r="CM338" s="290" t="n">
        <v>0</v>
      </c>
      <c r="CN338" s="290" t="n">
        <v>232.241087944586</v>
      </c>
      <c r="CO338" s="290" t="n">
        <v>5.45419330544581</v>
      </c>
      <c r="CP338" s="290" t="n">
        <v>9.51345335878407</v>
      </c>
      <c r="CQ338" s="290" t="n">
        <v>42.8519905118086</v>
      </c>
      <c r="CR338" s="290" t="n">
        <v>74.095317344132</v>
      </c>
      <c r="CS338" s="290" t="n">
        <v>12.6571968840607</v>
      </c>
      <c r="CT338" s="290" t="n">
        <v>10.7318137225376</v>
      </c>
      <c r="CU338" s="290" t="n">
        <v>10.8231296631613</v>
      </c>
      <c r="CV338" s="290" t="n">
        <v>10.7058198500739</v>
      </c>
      <c r="CW338" s="290" t="n">
        <v>33.2016121721307</v>
      </c>
      <c r="CX338" s="290" t="n">
        <v>39.9902788449583</v>
      </c>
      <c r="CY338" s="290" t="n">
        <v>0.00667540630704401</v>
      </c>
      <c r="CZ338" s="290" t="n">
        <v>250.0314810634</v>
      </c>
      <c r="DA338" s="290" t="n">
        <v>19.5693545165265</v>
      </c>
      <c r="DB338" s="290" t="n">
        <v>37.2419197068271</v>
      </c>
      <c r="DC338" s="290" t="n">
        <v>3.7665484771335</v>
      </c>
      <c r="DD338" s="290" t="n">
        <v>3.59805062894523</v>
      </c>
      <c r="DE338" s="290" t="n">
        <v>0</v>
      </c>
      <c r="DF338" s="290" t="n">
        <v>64.1758733294323</v>
      </c>
      <c r="DG338" s="290" t="n">
        <v>0</v>
      </c>
      <c r="DH338" s="290" t="n">
        <v>6.79782066937886</v>
      </c>
      <c r="DI338" s="290" t="n">
        <v>0.0105351804193263</v>
      </c>
      <c r="DJ338" s="290" t="n">
        <v>0</v>
      </c>
      <c r="DK338" s="290" t="n">
        <v>0</v>
      </c>
      <c r="DL338" s="290" t="n">
        <v>6.17742142290747</v>
      </c>
      <c r="DM338" s="290" t="n">
        <v>157.42608320796</v>
      </c>
      <c r="DN338" s="290" t="n">
        <v>0</v>
      </c>
      <c r="DO338" s="290" t="n">
        <v>0</v>
      </c>
      <c r="DP338" s="290" t="n">
        <v>0.0125589716491796</v>
      </c>
      <c r="DQ338" s="290" t="n">
        <v>0</v>
      </c>
      <c r="DR338" s="290" t="n">
        <v>0.00159860477819033</v>
      </c>
      <c r="DS338" s="290" t="n">
        <v>0.12304624213167</v>
      </c>
      <c r="DT338" s="290" t="n">
        <v>170.549064299225</v>
      </c>
      <c r="DU338" s="290" t="n">
        <v>6.17483071532675</v>
      </c>
      <c r="DV338" s="290" t="n">
        <v>8.18325752920056</v>
      </c>
      <c r="DW338" s="290" t="n">
        <v>0.427273910061436</v>
      </c>
      <c r="DX338" s="290" t="n">
        <v>121.58098659731</v>
      </c>
      <c r="DY338" s="290" t="n">
        <v>0</v>
      </c>
      <c r="DZ338" s="290" t="n">
        <v>292.925450965023</v>
      </c>
      <c r="EA338" s="290" t="n">
        <v>3.03637101445801</v>
      </c>
      <c r="EB338" s="290" t="n">
        <v>0</v>
      </c>
      <c r="EC338" s="290" t="n">
        <v>9.5535481318632</v>
      </c>
      <c r="ED338" s="290" t="n">
        <v>441.881718863243</v>
      </c>
      <c r="EE338" s="290" t="n">
        <v>11.6344384179554</v>
      </c>
      <c r="EF338" s="290" t="n">
        <v>72.6687219535726</v>
      </c>
      <c r="EG338" s="293" t="n">
        <v>84.3031603715281</v>
      </c>
    </row>
    <row r="339" s="294" customFormat="true" ht="16.5" hidden="false" customHeight="true" outlineLevel="0" collapsed="false">
      <c r="A339" s="288" t="s">
        <v>1074</v>
      </c>
      <c r="B339" s="206" t="s">
        <v>2524</v>
      </c>
      <c r="C339" s="289"/>
      <c r="D339" s="290" t="n">
        <v>62</v>
      </c>
      <c r="E339" s="291" t="n">
        <v>1857.91135719993</v>
      </c>
      <c r="F339" s="290" t="n">
        <v>7.16736862072279</v>
      </c>
      <c r="G339" s="290" t="n">
        <v>1.66504979844797</v>
      </c>
      <c r="H339" s="290" t="n">
        <v>75.9934629632458</v>
      </c>
      <c r="I339" s="290" t="n">
        <v>0.938578358274042</v>
      </c>
      <c r="J339" s="290" t="n">
        <v>311.681560337545</v>
      </c>
      <c r="K339" s="292" t="n">
        <v>397.446020078236</v>
      </c>
      <c r="L339" s="290" t="n">
        <v>0</v>
      </c>
      <c r="M339" s="290" t="n">
        <v>0</v>
      </c>
      <c r="N339" s="290" t="n">
        <v>0</v>
      </c>
      <c r="O339" s="290" t="n">
        <v>0</v>
      </c>
      <c r="P339" s="290" t="n">
        <v>0</v>
      </c>
      <c r="Q339" s="292" t="n">
        <v>0</v>
      </c>
      <c r="R339" s="290" t="n">
        <v>0</v>
      </c>
      <c r="S339" s="290" t="n">
        <v>0</v>
      </c>
      <c r="T339" s="290" t="n">
        <v>0</v>
      </c>
      <c r="U339" s="290" t="n">
        <v>0</v>
      </c>
      <c r="V339" s="290" t="n">
        <v>0</v>
      </c>
      <c r="W339" s="292" t="n">
        <v>0</v>
      </c>
      <c r="X339" s="290" t="n">
        <v>0</v>
      </c>
      <c r="Y339" s="290" t="n">
        <v>0</v>
      </c>
      <c r="Z339" s="290" t="n">
        <v>0</v>
      </c>
      <c r="AA339" s="290" t="n">
        <v>0</v>
      </c>
      <c r="AB339" s="290" t="n">
        <v>0</v>
      </c>
      <c r="AC339" s="292" t="n">
        <v>0</v>
      </c>
      <c r="AD339" s="290" t="n">
        <v>397.446020078236</v>
      </c>
      <c r="AE339" s="290" t="n">
        <v>2.36846169293514</v>
      </c>
      <c r="AF339" s="290" t="n">
        <v>1.37881143432556</v>
      </c>
      <c r="AG339" s="290" t="n">
        <v>2.0773964473292</v>
      </c>
      <c r="AH339" s="290" t="n">
        <v>0</v>
      </c>
      <c r="AI339" s="290" t="n">
        <v>31.9106164104043</v>
      </c>
      <c r="AJ339" s="290" t="n">
        <v>37.7352859849942</v>
      </c>
      <c r="AK339" s="290" t="n">
        <v>30.7441278152689</v>
      </c>
      <c r="AL339" s="290" t="n">
        <v>9.1653510045017</v>
      </c>
      <c r="AM339" s="290" t="n">
        <v>42.8412494449842</v>
      </c>
      <c r="AN339" s="290" t="n">
        <v>0.398779302003114</v>
      </c>
      <c r="AO339" s="290" t="n">
        <v>83.0703377040746</v>
      </c>
      <c r="AP339" s="290" t="n">
        <v>166.219845270832</v>
      </c>
      <c r="AQ339" s="290" t="n">
        <v>0</v>
      </c>
      <c r="AR339" s="290" t="n">
        <v>0</v>
      </c>
      <c r="AS339" s="290" t="n">
        <v>0</v>
      </c>
      <c r="AT339" s="290" t="n">
        <v>0</v>
      </c>
      <c r="AU339" s="290" t="n">
        <v>0</v>
      </c>
      <c r="AV339" s="290" t="n">
        <v>0</v>
      </c>
      <c r="AW339" s="290" t="n">
        <v>0</v>
      </c>
      <c r="AX339" s="290" t="n">
        <v>0</v>
      </c>
      <c r="AY339" s="290" t="n">
        <v>0</v>
      </c>
      <c r="AZ339" s="290" t="n">
        <v>0</v>
      </c>
      <c r="BA339" s="290" t="n">
        <v>0</v>
      </c>
      <c r="BB339" s="290" t="n">
        <v>0</v>
      </c>
      <c r="BC339" s="290" t="n">
        <v>0</v>
      </c>
      <c r="BD339" s="290" t="n">
        <v>0.0764114051258599</v>
      </c>
      <c r="BE339" s="290" t="n">
        <v>0.145229506876634</v>
      </c>
      <c r="BF339" s="290" t="n">
        <v>0.177853087127001</v>
      </c>
      <c r="BG339" s="290" t="n">
        <v>0</v>
      </c>
      <c r="BH339" s="290" t="n">
        <v>0</v>
      </c>
      <c r="BI339" s="290" t="n">
        <v>0.399493999129496</v>
      </c>
      <c r="BJ339" s="290" t="n">
        <v>0</v>
      </c>
      <c r="BK339" s="290" t="n">
        <v>0</v>
      </c>
      <c r="BL339" s="290" t="n">
        <v>0</v>
      </c>
      <c r="BM339" s="290" t="n">
        <v>0</v>
      </c>
      <c r="BN339" s="290" t="n">
        <v>0</v>
      </c>
      <c r="BO339" s="290" t="n">
        <v>0</v>
      </c>
      <c r="BP339" s="290" t="n">
        <v>0</v>
      </c>
      <c r="BQ339" s="290" t="n">
        <v>0</v>
      </c>
      <c r="BR339" s="290" t="n">
        <v>0</v>
      </c>
      <c r="BS339" s="290" t="n">
        <v>0</v>
      </c>
      <c r="BT339" s="290" t="n">
        <v>0</v>
      </c>
      <c r="BU339" s="290" t="n">
        <v>0</v>
      </c>
      <c r="BV339" s="290" t="n">
        <v>0.229488528032877</v>
      </c>
      <c r="BW339" s="290" t="n">
        <v>0.0779402763951969</v>
      </c>
      <c r="BX339" s="290" t="n">
        <v>2.27440626993194</v>
      </c>
      <c r="BY339" s="290" t="n">
        <v>1.44008548831588</v>
      </c>
      <c r="BZ339" s="290" t="n">
        <v>0.179983172569396</v>
      </c>
      <c r="CA339" s="290" t="n">
        <v>4.2019037352453</v>
      </c>
      <c r="CB339" s="290" t="n">
        <v>0.0129228899450862</v>
      </c>
      <c r="CC339" s="290" t="n">
        <v>0</v>
      </c>
      <c r="CD339" s="290" t="n">
        <v>0.0593303534339395</v>
      </c>
      <c r="CE339" s="290" t="n">
        <v>0.18450717337217</v>
      </c>
      <c r="CF339" s="290" t="n">
        <v>2.4167522624483</v>
      </c>
      <c r="CG339" s="290" t="n">
        <v>2.6735126791995</v>
      </c>
      <c r="CH339" s="290" t="n">
        <v>0</v>
      </c>
      <c r="CI339" s="290" t="n">
        <v>0</v>
      </c>
      <c r="CJ339" s="290" t="n">
        <v>0</v>
      </c>
      <c r="CK339" s="290" t="n">
        <v>0</v>
      </c>
      <c r="CL339" s="290" t="n">
        <v>0</v>
      </c>
      <c r="CM339" s="290" t="n">
        <v>0</v>
      </c>
      <c r="CN339" s="290" t="n">
        <v>211.230041669401</v>
      </c>
      <c r="CO339" s="290" t="n">
        <v>18.106155032329</v>
      </c>
      <c r="CP339" s="290" t="n">
        <v>61.3461759371043</v>
      </c>
      <c r="CQ339" s="290" t="n">
        <v>26.5021154790588</v>
      </c>
      <c r="CR339" s="290" t="n">
        <v>123.868095431384</v>
      </c>
      <c r="CS339" s="290" t="n">
        <v>14.2312987793202</v>
      </c>
      <c r="CT339" s="290" t="n">
        <v>1.53534756283952</v>
      </c>
      <c r="CU339" s="290" t="n">
        <v>8.49665040858736</v>
      </c>
      <c r="CV339" s="290" t="n">
        <v>14.9561541968479</v>
      </c>
      <c r="CW339" s="290" t="n">
        <v>23.9986462049012</v>
      </c>
      <c r="CX339" s="290" t="n">
        <v>48.0064745582817</v>
      </c>
      <c r="CY339" s="290" t="n">
        <v>0.03537287837912</v>
      </c>
      <c r="CZ339" s="290" t="n">
        <v>341.082486469033</v>
      </c>
      <c r="DA339" s="290" t="n">
        <v>20.7262383838903</v>
      </c>
      <c r="DB339" s="290" t="n">
        <v>34.0209659610361</v>
      </c>
      <c r="DC339" s="290" t="n">
        <v>6.19424408598318</v>
      </c>
      <c r="DD339" s="290" t="n">
        <v>0.724399308367232</v>
      </c>
      <c r="DE339" s="290" t="n">
        <v>0</v>
      </c>
      <c r="DF339" s="290" t="n">
        <v>61.6658477392768</v>
      </c>
      <c r="DG339" s="290" t="n">
        <v>0.0387637632638137</v>
      </c>
      <c r="DH339" s="290" t="n">
        <v>42.8009184275971</v>
      </c>
      <c r="DI339" s="290" t="n">
        <v>0.756000587506869</v>
      </c>
      <c r="DJ339" s="290" t="n">
        <v>0</v>
      </c>
      <c r="DK339" s="290" t="n">
        <v>103.6425700267</v>
      </c>
      <c r="DL339" s="290" t="n">
        <v>11.4631857785952</v>
      </c>
      <c r="DM339" s="290" t="n">
        <v>109.314322377656</v>
      </c>
      <c r="DN339" s="290" t="n">
        <v>0</v>
      </c>
      <c r="DO339" s="290" t="n">
        <v>0</v>
      </c>
      <c r="DP339" s="290" t="n">
        <v>0.25945626567786</v>
      </c>
      <c r="DQ339" s="290" t="n">
        <v>0</v>
      </c>
      <c r="DR339" s="290" t="n">
        <v>0.0239532795127134</v>
      </c>
      <c r="DS339" s="290" t="n">
        <v>0.473522983877502</v>
      </c>
      <c r="DT339" s="290" t="n">
        <v>268.772693490387</v>
      </c>
      <c r="DU339" s="290" t="n">
        <v>3.2825836647612</v>
      </c>
      <c r="DV339" s="290" t="n">
        <v>116.060118695118</v>
      </c>
      <c r="DW339" s="290" t="n">
        <v>31.6778362652103</v>
      </c>
      <c r="DX339" s="290" t="n">
        <v>118.754014978675</v>
      </c>
      <c r="DY339" s="290" t="n">
        <v>0</v>
      </c>
      <c r="DZ339" s="290" t="n">
        <v>265.62711084176</v>
      </c>
      <c r="EA339" s="290" t="n">
        <v>32.6113360921961</v>
      </c>
      <c r="EB339" s="290" t="n">
        <v>1.37802502979403</v>
      </c>
      <c r="EC339" s="290" t="n">
        <v>8.32324218608427</v>
      </c>
      <c r="ED339" s="290" t="n">
        <v>577.714267753599</v>
      </c>
      <c r="EE339" s="290" t="n">
        <v>18.050727970502</v>
      </c>
      <c r="EF339" s="290" t="n">
        <v>89.4908361232241</v>
      </c>
      <c r="EG339" s="293" t="n">
        <v>107.541564093726</v>
      </c>
    </row>
    <row r="340" s="294" customFormat="true" ht="16.5" hidden="false" customHeight="true" outlineLevel="0" collapsed="false">
      <c r="A340" s="288" t="s">
        <v>1076</v>
      </c>
      <c r="B340" s="206" t="s">
        <v>2525</v>
      </c>
      <c r="C340" s="289"/>
      <c r="D340" s="290" t="n">
        <v>48</v>
      </c>
      <c r="E340" s="291" t="n">
        <v>4130.8697013033</v>
      </c>
      <c r="F340" s="290" t="n">
        <v>24.638407259397</v>
      </c>
      <c r="G340" s="290" t="n">
        <v>5.0669732075748</v>
      </c>
      <c r="H340" s="290" t="n">
        <v>212.022044967466</v>
      </c>
      <c r="I340" s="290" t="n">
        <v>4.02897189666279</v>
      </c>
      <c r="J340" s="290" t="n">
        <v>972.923643849149</v>
      </c>
      <c r="K340" s="292" t="n">
        <v>1218.68004118025</v>
      </c>
      <c r="L340" s="290" t="n">
        <v>2.11426314147365</v>
      </c>
      <c r="M340" s="290" t="n">
        <v>0.762789920103299</v>
      </c>
      <c r="N340" s="290" t="n">
        <v>3.43993013735184</v>
      </c>
      <c r="O340" s="290" t="n">
        <v>0</v>
      </c>
      <c r="P340" s="290" t="n">
        <v>58.6108380072381</v>
      </c>
      <c r="Q340" s="292" t="n">
        <v>64.9278212061669</v>
      </c>
      <c r="R340" s="290" t="n">
        <v>0.0600126172462653</v>
      </c>
      <c r="S340" s="290" t="n">
        <v>0.0173014733273937</v>
      </c>
      <c r="T340" s="290" t="n">
        <v>0.399557052471219</v>
      </c>
      <c r="U340" s="290" t="n">
        <v>0</v>
      </c>
      <c r="V340" s="290" t="n">
        <v>10.930876475398</v>
      </c>
      <c r="W340" s="292" t="n">
        <v>11.4077476184429</v>
      </c>
      <c r="X340" s="290" t="n">
        <v>0</v>
      </c>
      <c r="Y340" s="290" t="n">
        <v>0</v>
      </c>
      <c r="Z340" s="290" t="n">
        <v>0</v>
      </c>
      <c r="AA340" s="290" t="n">
        <v>0</v>
      </c>
      <c r="AB340" s="290" t="n">
        <v>0</v>
      </c>
      <c r="AC340" s="292" t="n">
        <v>0</v>
      </c>
      <c r="AD340" s="290" t="n">
        <v>1295.01561000486</v>
      </c>
      <c r="AE340" s="290" t="n">
        <v>2.14651975868792</v>
      </c>
      <c r="AF340" s="290" t="n">
        <v>1.62946929805226</v>
      </c>
      <c r="AG340" s="290" t="n">
        <v>1.79219411447002</v>
      </c>
      <c r="AH340" s="290" t="n">
        <v>0</v>
      </c>
      <c r="AI340" s="290" t="n">
        <v>52.8555094147107</v>
      </c>
      <c r="AJ340" s="290" t="n">
        <v>58.4236925859209</v>
      </c>
      <c r="AK340" s="290" t="n">
        <v>28.9123374983529</v>
      </c>
      <c r="AL340" s="290" t="n">
        <v>17.2670380063301</v>
      </c>
      <c r="AM340" s="290" t="n">
        <v>44.6357514001248</v>
      </c>
      <c r="AN340" s="290" t="n">
        <v>0.170632141479194</v>
      </c>
      <c r="AO340" s="290" t="n">
        <v>129.640287240815</v>
      </c>
      <c r="AP340" s="290" t="n">
        <v>220.626046287102</v>
      </c>
      <c r="AQ340" s="290" t="n">
        <v>0</v>
      </c>
      <c r="AR340" s="290" t="n">
        <v>0</v>
      </c>
      <c r="AS340" s="290" t="n">
        <v>0</v>
      </c>
      <c r="AT340" s="290" t="n">
        <v>0</v>
      </c>
      <c r="AU340" s="290" t="n">
        <v>0</v>
      </c>
      <c r="AV340" s="290" t="n">
        <v>0</v>
      </c>
      <c r="AW340" s="290" t="n">
        <v>0</v>
      </c>
      <c r="AX340" s="290" t="n">
        <v>0</v>
      </c>
      <c r="AY340" s="290" t="n">
        <v>0</v>
      </c>
      <c r="AZ340" s="290" t="n">
        <v>0</v>
      </c>
      <c r="BA340" s="290" t="n">
        <v>0</v>
      </c>
      <c r="BB340" s="290" t="n">
        <v>0</v>
      </c>
      <c r="BC340" s="290" t="n">
        <v>0</v>
      </c>
      <c r="BD340" s="290" t="n">
        <v>0.155275123225966</v>
      </c>
      <c r="BE340" s="290" t="n">
        <v>0.295119943667727</v>
      </c>
      <c r="BF340" s="290" t="n">
        <v>0.361414110554256</v>
      </c>
      <c r="BG340" s="290" t="n">
        <v>0</v>
      </c>
      <c r="BH340" s="290" t="n">
        <v>0</v>
      </c>
      <c r="BI340" s="290" t="n">
        <v>0.811809177447949</v>
      </c>
      <c r="BJ340" s="290" t="n">
        <v>0</v>
      </c>
      <c r="BK340" s="290" t="n">
        <v>0</v>
      </c>
      <c r="BL340" s="290" t="n">
        <v>0</v>
      </c>
      <c r="BM340" s="290" t="n">
        <v>0</v>
      </c>
      <c r="BN340" s="290" t="n">
        <v>0</v>
      </c>
      <c r="BO340" s="290" t="n">
        <v>0</v>
      </c>
      <c r="BP340" s="290" t="n">
        <v>0.0208999196392596</v>
      </c>
      <c r="BQ340" s="290" t="n">
        <v>0</v>
      </c>
      <c r="BR340" s="290" t="n">
        <v>2.59065477104061</v>
      </c>
      <c r="BS340" s="290" t="n">
        <v>0</v>
      </c>
      <c r="BT340" s="290" t="n">
        <v>0</v>
      </c>
      <c r="BU340" s="290" t="n">
        <v>2.61155469067987</v>
      </c>
      <c r="BV340" s="290" t="n">
        <v>0</v>
      </c>
      <c r="BW340" s="290" t="n">
        <v>0</v>
      </c>
      <c r="BX340" s="290" t="n">
        <v>0</v>
      </c>
      <c r="BY340" s="290" t="n">
        <v>0</v>
      </c>
      <c r="BZ340" s="290" t="n">
        <v>0</v>
      </c>
      <c r="CA340" s="290" t="n">
        <v>0</v>
      </c>
      <c r="CB340" s="290" t="n">
        <v>0.036286480546939</v>
      </c>
      <c r="CC340" s="290" t="n">
        <v>0.00410242315331334</v>
      </c>
      <c r="CD340" s="290" t="n">
        <v>0.0882118530940994</v>
      </c>
      <c r="CE340" s="290" t="n">
        <v>0.188893446730851</v>
      </c>
      <c r="CF340" s="290" t="n">
        <v>2.81376203434161</v>
      </c>
      <c r="CG340" s="290" t="n">
        <v>3.13125623786681</v>
      </c>
      <c r="CH340" s="290" t="n">
        <v>0</v>
      </c>
      <c r="CI340" s="290" t="n">
        <v>0</v>
      </c>
      <c r="CJ340" s="290" t="n">
        <v>0</v>
      </c>
      <c r="CK340" s="290" t="n">
        <v>0</v>
      </c>
      <c r="CL340" s="290" t="n">
        <v>0</v>
      </c>
      <c r="CM340" s="290" t="n">
        <v>0</v>
      </c>
      <c r="CN340" s="290" t="n">
        <v>285.604358979018</v>
      </c>
      <c r="CO340" s="290" t="n">
        <v>68.3856083214978</v>
      </c>
      <c r="CP340" s="290" t="n">
        <v>203.800638287447</v>
      </c>
      <c r="CQ340" s="290" t="n">
        <v>28.5201922650727</v>
      </c>
      <c r="CR340" s="290" t="n">
        <v>354.53827446427</v>
      </c>
      <c r="CS340" s="290" t="n">
        <v>30.8099552918146</v>
      </c>
      <c r="CT340" s="290" t="n">
        <v>9.60236496171786</v>
      </c>
      <c r="CU340" s="290" t="n">
        <v>7.3071685904232</v>
      </c>
      <c r="CV340" s="290" t="n">
        <v>50.794415042511</v>
      </c>
      <c r="CW340" s="290" t="n">
        <v>56.4499194631619</v>
      </c>
      <c r="CX340" s="290" t="n">
        <v>134.059208593981</v>
      </c>
      <c r="CY340" s="290" t="n">
        <v>0.0243941728697392</v>
      </c>
      <c r="CZ340" s="290" t="n">
        <v>944.292139454766</v>
      </c>
      <c r="DA340" s="290" t="n">
        <v>40.4860177217009</v>
      </c>
      <c r="DB340" s="290" t="n">
        <v>38.3139104996629</v>
      </c>
      <c r="DC340" s="290" t="n">
        <v>3.77076308096589</v>
      </c>
      <c r="DD340" s="290" t="n">
        <v>2.27795905404386</v>
      </c>
      <c r="DE340" s="290" t="n">
        <v>0</v>
      </c>
      <c r="DF340" s="290" t="n">
        <v>84.8486503563734</v>
      </c>
      <c r="DG340" s="290" t="n">
        <v>0.100717375094413</v>
      </c>
      <c r="DH340" s="290" t="n">
        <v>79.1718341756763</v>
      </c>
      <c r="DI340" s="290" t="n">
        <v>164.207126909726</v>
      </c>
      <c r="DJ340" s="290" t="n">
        <v>0</v>
      </c>
      <c r="DK340" s="290" t="n">
        <v>158.029829292019</v>
      </c>
      <c r="DL340" s="290" t="n">
        <v>33.8418959609385</v>
      </c>
      <c r="DM340" s="290" t="n">
        <v>174.566007699633</v>
      </c>
      <c r="DN340" s="290" t="n">
        <v>0</v>
      </c>
      <c r="DO340" s="290" t="n">
        <v>0</v>
      </c>
      <c r="DP340" s="290" t="n">
        <v>0.0363704406577448</v>
      </c>
      <c r="DQ340" s="290" t="n">
        <v>0</v>
      </c>
      <c r="DR340" s="290" t="n">
        <v>0.047236263457406</v>
      </c>
      <c r="DS340" s="290" t="n">
        <v>0.55598780900686</v>
      </c>
      <c r="DT340" s="290" t="n">
        <v>610.55700592621</v>
      </c>
      <c r="DU340" s="290" t="n">
        <v>4.30105687462194</v>
      </c>
      <c r="DV340" s="290" t="n">
        <v>298.710246791274</v>
      </c>
      <c r="DW340" s="290" t="n">
        <v>98.3459637594587</v>
      </c>
      <c r="DX340" s="290" t="n">
        <v>137.340782095934</v>
      </c>
      <c r="DY340" s="290" t="n">
        <v>0</v>
      </c>
      <c r="DZ340" s="290" t="n">
        <v>256.352746338222</v>
      </c>
      <c r="EA340" s="290" t="n">
        <v>45.5868674071345</v>
      </c>
      <c r="EB340" s="290" t="n">
        <v>10.4064165527454</v>
      </c>
      <c r="EC340" s="290" t="n">
        <v>59.5078567626882</v>
      </c>
      <c r="ED340" s="290" t="n">
        <v>910.551936582079</v>
      </c>
      <c r="EE340" s="290" t="n">
        <v>34.895069914251</v>
      </c>
      <c r="EF340" s="290" t="n">
        <v>281.240201263349</v>
      </c>
      <c r="EG340" s="293" t="n">
        <v>316.1352711776</v>
      </c>
    </row>
    <row r="341" s="294" customFormat="true" ht="16.5" hidden="false" customHeight="true" outlineLevel="0" collapsed="false">
      <c r="A341" s="288" t="s">
        <v>1078</v>
      </c>
      <c r="B341" s="206" t="s">
        <v>2526</v>
      </c>
      <c r="C341" s="289"/>
      <c r="D341" s="290" t="n">
        <v>51</v>
      </c>
      <c r="E341" s="291" t="n">
        <v>5815.75155555782</v>
      </c>
      <c r="F341" s="290" t="n">
        <v>29.6797189589252</v>
      </c>
      <c r="G341" s="290" t="n">
        <v>2.47185217608945</v>
      </c>
      <c r="H341" s="290" t="n">
        <v>275.446332202074</v>
      </c>
      <c r="I341" s="290" t="n">
        <v>3.72409294612749</v>
      </c>
      <c r="J341" s="290" t="n">
        <v>1367.89282387484</v>
      </c>
      <c r="K341" s="292" t="n">
        <v>1679.21482015805</v>
      </c>
      <c r="L341" s="290" t="n">
        <v>2.33307975426613</v>
      </c>
      <c r="M341" s="290" t="n">
        <v>0.364571080070168</v>
      </c>
      <c r="N341" s="290" t="n">
        <v>26.7657182959882</v>
      </c>
      <c r="O341" s="290" t="n">
        <v>1.02390010622015</v>
      </c>
      <c r="P341" s="290" t="n">
        <v>234.56289921288</v>
      </c>
      <c r="Q341" s="292" t="n">
        <v>265.050168449425</v>
      </c>
      <c r="R341" s="290" t="n">
        <v>0.195558891842383</v>
      </c>
      <c r="S341" s="290" t="n">
        <v>0.14570562325556</v>
      </c>
      <c r="T341" s="290" t="n">
        <v>2.01986667908098</v>
      </c>
      <c r="U341" s="290" t="n">
        <v>0</v>
      </c>
      <c r="V341" s="290" t="n">
        <v>25.7711975910138</v>
      </c>
      <c r="W341" s="292" t="n">
        <v>28.1323287851927</v>
      </c>
      <c r="X341" s="290" t="n">
        <v>0</v>
      </c>
      <c r="Y341" s="290" t="n">
        <v>0</v>
      </c>
      <c r="Z341" s="290" t="n">
        <v>0</v>
      </c>
      <c r="AA341" s="290" t="n">
        <v>0</v>
      </c>
      <c r="AB341" s="290" t="n">
        <v>0</v>
      </c>
      <c r="AC341" s="292" t="n">
        <v>0</v>
      </c>
      <c r="AD341" s="290" t="n">
        <v>1972.39731739267</v>
      </c>
      <c r="AE341" s="290" t="n">
        <v>4.68720680981628</v>
      </c>
      <c r="AF341" s="290" t="n">
        <v>3.11090999250912</v>
      </c>
      <c r="AG341" s="290" t="n">
        <v>3.366686245272</v>
      </c>
      <c r="AH341" s="290" t="n">
        <v>0</v>
      </c>
      <c r="AI341" s="290" t="n">
        <v>56.512678877858</v>
      </c>
      <c r="AJ341" s="290" t="n">
        <v>67.6774819254554</v>
      </c>
      <c r="AK341" s="290" t="n">
        <v>43.9384543827264</v>
      </c>
      <c r="AL341" s="290" t="n">
        <v>22.726888405226</v>
      </c>
      <c r="AM341" s="290" t="n">
        <v>59.5919607997468</v>
      </c>
      <c r="AN341" s="290" t="n">
        <v>0.262464338520838</v>
      </c>
      <c r="AO341" s="290" t="n">
        <v>165.182417673738</v>
      </c>
      <c r="AP341" s="290" t="n">
        <v>291.702185599958</v>
      </c>
      <c r="AQ341" s="290" t="n">
        <v>0</v>
      </c>
      <c r="AR341" s="290" t="n">
        <v>0</v>
      </c>
      <c r="AS341" s="290" t="n">
        <v>0</v>
      </c>
      <c r="AT341" s="290" t="n">
        <v>0</v>
      </c>
      <c r="AU341" s="290" t="n">
        <v>0</v>
      </c>
      <c r="AV341" s="290" t="n">
        <v>0</v>
      </c>
      <c r="AW341" s="290" t="n">
        <v>0</v>
      </c>
      <c r="AX341" s="290" t="n">
        <v>0</v>
      </c>
      <c r="AY341" s="290" t="n">
        <v>0</v>
      </c>
      <c r="AZ341" s="290" t="n">
        <v>0</v>
      </c>
      <c r="BA341" s="290" t="n">
        <v>0</v>
      </c>
      <c r="BB341" s="290" t="n">
        <v>0</v>
      </c>
      <c r="BC341" s="290" t="n">
        <v>0</v>
      </c>
      <c r="BD341" s="290" t="n">
        <v>1.05325434239695</v>
      </c>
      <c r="BE341" s="290" t="n">
        <v>0.700278524102894</v>
      </c>
      <c r="BF341" s="290" t="n">
        <v>4.43417336917489</v>
      </c>
      <c r="BG341" s="290" t="n">
        <v>0</v>
      </c>
      <c r="BH341" s="290" t="n">
        <v>2.06943575205068</v>
      </c>
      <c r="BI341" s="290" t="n">
        <v>8.25714198772542</v>
      </c>
      <c r="BJ341" s="290" t="n">
        <v>0.07680606005155</v>
      </c>
      <c r="BK341" s="290" t="n">
        <v>0.0359093352775075</v>
      </c>
      <c r="BL341" s="290" t="n">
        <v>0.347853782458367</v>
      </c>
      <c r="BM341" s="290" t="n">
        <v>0</v>
      </c>
      <c r="BN341" s="290" t="n">
        <v>0</v>
      </c>
      <c r="BO341" s="290" t="n">
        <v>0.460569177787424</v>
      </c>
      <c r="BP341" s="290" t="n">
        <v>0</v>
      </c>
      <c r="BQ341" s="290" t="n">
        <v>0</v>
      </c>
      <c r="BR341" s="290" t="n">
        <v>0</v>
      </c>
      <c r="BS341" s="290" t="n">
        <v>0</v>
      </c>
      <c r="BT341" s="290" t="n">
        <v>0</v>
      </c>
      <c r="BU341" s="290" t="n">
        <v>0</v>
      </c>
      <c r="BV341" s="290" t="n">
        <v>0.197562243709789</v>
      </c>
      <c r="BW341" s="290" t="n">
        <v>0.0670972793803018</v>
      </c>
      <c r="BX341" s="290" t="n">
        <v>1.9579924523765</v>
      </c>
      <c r="BY341" s="290" t="n">
        <v>1.23974179731038</v>
      </c>
      <c r="BZ341" s="290" t="n">
        <v>0.154944038848521</v>
      </c>
      <c r="CA341" s="290" t="n">
        <v>3.61733781162549</v>
      </c>
      <c r="CB341" s="290" t="n">
        <v>0.0957763340236947</v>
      </c>
      <c r="CC341" s="290" t="n">
        <v>0.0181532244966809</v>
      </c>
      <c r="CD341" s="290" t="n">
        <v>0.473522422825265</v>
      </c>
      <c r="CE341" s="290" t="n">
        <v>0.12420848033216</v>
      </c>
      <c r="CF341" s="290" t="n">
        <v>4.43955673512391</v>
      </c>
      <c r="CG341" s="290" t="n">
        <v>5.15121719680171</v>
      </c>
      <c r="CH341" s="290" t="n">
        <v>0.0412504097187365</v>
      </c>
      <c r="CI341" s="290" t="n">
        <v>0.00480231763127153</v>
      </c>
      <c r="CJ341" s="290" t="n">
        <v>0.166408442149073</v>
      </c>
      <c r="CK341" s="290" t="n">
        <v>0</v>
      </c>
      <c r="CL341" s="290" t="n">
        <v>0</v>
      </c>
      <c r="CM341" s="290" t="n">
        <v>0.212461169499081</v>
      </c>
      <c r="CN341" s="290" t="n">
        <v>377.078394868852</v>
      </c>
      <c r="CO341" s="290" t="n">
        <v>88.4986179836457</v>
      </c>
      <c r="CP341" s="290" t="n">
        <v>302.752057119283</v>
      </c>
      <c r="CQ341" s="290" t="n">
        <v>22.4780010767979</v>
      </c>
      <c r="CR341" s="290" t="n">
        <v>509.943503091597</v>
      </c>
      <c r="CS341" s="290" t="n">
        <v>45.2938570014</v>
      </c>
      <c r="CT341" s="290" t="n">
        <v>17.7055400550082</v>
      </c>
      <c r="CU341" s="290" t="n">
        <v>7.65120781392248</v>
      </c>
      <c r="CV341" s="290" t="n">
        <v>65.752770965339</v>
      </c>
      <c r="CW341" s="290" t="n">
        <v>90.1708224041516</v>
      </c>
      <c r="CX341" s="290" t="n">
        <v>202.060511990943</v>
      </c>
      <c r="CY341" s="290" t="n">
        <v>0.174350238571008</v>
      </c>
      <c r="CZ341" s="290" t="n">
        <v>1352.48123974066</v>
      </c>
      <c r="DA341" s="290" t="n">
        <v>60.008721839915</v>
      </c>
      <c r="DB341" s="290" t="n">
        <v>57.3665340355124</v>
      </c>
      <c r="DC341" s="290" t="n">
        <v>9.92985993709323</v>
      </c>
      <c r="DD341" s="290" t="n">
        <v>5.90701863332691</v>
      </c>
      <c r="DE341" s="290" t="n">
        <v>0</v>
      </c>
      <c r="DF341" s="290" t="n">
        <v>133.212134445847</v>
      </c>
      <c r="DG341" s="290" t="n">
        <v>0.506092795298964</v>
      </c>
      <c r="DH341" s="290" t="n">
        <v>104.27886711618</v>
      </c>
      <c r="DI341" s="290" t="n">
        <v>131.363150347032</v>
      </c>
      <c r="DJ341" s="290" t="n">
        <v>0</v>
      </c>
      <c r="DK341" s="290" t="n">
        <v>186.801260488078</v>
      </c>
      <c r="DL341" s="290" t="n">
        <v>40.3314020039407</v>
      </c>
      <c r="DM341" s="290" t="n">
        <v>265.660050558505</v>
      </c>
      <c r="DN341" s="290" t="n">
        <v>0</v>
      </c>
      <c r="DO341" s="290" t="n">
        <v>0</v>
      </c>
      <c r="DP341" s="290" t="n">
        <v>0.208466931252539</v>
      </c>
      <c r="DQ341" s="290" t="n">
        <v>0</v>
      </c>
      <c r="DR341" s="290" t="n">
        <v>0.0754016814621133</v>
      </c>
      <c r="DS341" s="290" t="n">
        <v>0.720724722171273</v>
      </c>
      <c r="DT341" s="290" t="n">
        <v>729.945416643921</v>
      </c>
      <c r="DU341" s="290" t="n">
        <v>2.92266443820767</v>
      </c>
      <c r="DV341" s="290" t="n">
        <v>382.500476683034</v>
      </c>
      <c r="DW341" s="290" t="n">
        <v>128.935652634326</v>
      </c>
      <c r="DX341" s="290" t="n">
        <v>168.86309161049</v>
      </c>
      <c r="DY341" s="290" t="n">
        <v>0</v>
      </c>
      <c r="DZ341" s="290" t="n">
        <v>314.412813580497</v>
      </c>
      <c r="EA341" s="290" t="n">
        <v>150.713083279471</v>
      </c>
      <c r="EB341" s="290" t="n">
        <v>16.3657103490803</v>
      </c>
      <c r="EC341" s="290" t="n">
        <v>85.9235598907592</v>
      </c>
      <c r="ED341" s="290" t="n">
        <v>1250.63705246587</v>
      </c>
      <c r="EE341" s="290" t="n">
        <v>50.8010402154742</v>
      </c>
      <c r="EF341" s="290" t="n">
        <v>361.767422215319</v>
      </c>
      <c r="EG341" s="293" t="n">
        <v>412.568462430793</v>
      </c>
    </row>
    <row r="342" s="294" customFormat="true" ht="16.5" hidden="false" customHeight="true" outlineLevel="0" collapsed="false">
      <c r="A342" s="288" t="s">
        <v>1084</v>
      </c>
      <c r="B342" s="206" t="s">
        <v>2529</v>
      </c>
      <c r="C342" s="289"/>
      <c r="D342" s="290" t="n">
        <v>657</v>
      </c>
      <c r="E342" s="291" t="n">
        <v>589.605180411806</v>
      </c>
      <c r="F342" s="290" t="n">
        <v>6.00984406270821</v>
      </c>
      <c r="G342" s="290" t="n">
        <v>0.415290301088393</v>
      </c>
      <c r="H342" s="290" t="n">
        <v>23.5248947692704</v>
      </c>
      <c r="I342" s="290" t="n">
        <v>0.147421235311149</v>
      </c>
      <c r="J342" s="290" t="n">
        <v>81.5826178676795</v>
      </c>
      <c r="K342" s="292" t="n">
        <v>111.680068236058</v>
      </c>
      <c r="L342" s="290" t="n">
        <v>0</v>
      </c>
      <c r="M342" s="290" t="n">
        <v>0</v>
      </c>
      <c r="N342" s="290" t="n">
        <v>0</v>
      </c>
      <c r="O342" s="290" t="n">
        <v>0</v>
      </c>
      <c r="P342" s="290" t="n">
        <v>0</v>
      </c>
      <c r="Q342" s="292" t="n">
        <v>0</v>
      </c>
      <c r="R342" s="290" t="n">
        <v>0</v>
      </c>
      <c r="S342" s="290" t="n">
        <v>0</v>
      </c>
      <c r="T342" s="290" t="n">
        <v>0</v>
      </c>
      <c r="U342" s="290" t="n">
        <v>0</v>
      </c>
      <c r="V342" s="290" t="n">
        <v>0</v>
      </c>
      <c r="W342" s="292" t="n">
        <v>0</v>
      </c>
      <c r="X342" s="290" t="n">
        <v>0</v>
      </c>
      <c r="Y342" s="290" t="n">
        <v>0</v>
      </c>
      <c r="Z342" s="290" t="n">
        <v>0</v>
      </c>
      <c r="AA342" s="290" t="n">
        <v>0</v>
      </c>
      <c r="AB342" s="290" t="n">
        <v>0</v>
      </c>
      <c r="AC342" s="292" t="n">
        <v>0</v>
      </c>
      <c r="AD342" s="290" t="n">
        <v>111.680068236058</v>
      </c>
      <c r="AE342" s="290" t="n">
        <v>0.842290557618328</v>
      </c>
      <c r="AF342" s="290" t="n">
        <v>0.701964810442492</v>
      </c>
      <c r="AG342" s="290" t="n">
        <v>0.312713815815202</v>
      </c>
      <c r="AH342" s="290" t="n">
        <v>0</v>
      </c>
      <c r="AI342" s="290" t="n">
        <v>8.14403780252209</v>
      </c>
      <c r="AJ342" s="290" t="n">
        <v>10.0010069863981</v>
      </c>
      <c r="AK342" s="290" t="n">
        <v>11.1961731595912</v>
      </c>
      <c r="AL342" s="290" t="n">
        <v>4.39317694971728</v>
      </c>
      <c r="AM342" s="290" t="n">
        <v>11.9528585730691</v>
      </c>
      <c r="AN342" s="290" t="n">
        <v>0.515788829503078</v>
      </c>
      <c r="AO342" s="290" t="n">
        <v>40.6167929847632</v>
      </c>
      <c r="AP342" s="290" t="n">
        <v>68.6747904966439</v>
      </c>
      <c r="AQ342" s="290" t="n">
        <v>0</v>
      </c>
      <c r="AR342" s="290" t="n">
        <v>0</v>
      </c>
      <c r="AS342" s="290" t="n">
        <v>0</v>
      </c>
      <c r="AT342" s="290" t="n">
        <v>0</v>
      </c>
      <c r="AU342" s="290" t="n">
        <v>0</v>
      </c>
      <c r="AV342" s="290" t="n">
        <v>0</v>
      </c>
      <c r="AW342" s="290" t="n">
        <v>0</v>
      </c>
      <c r="AX342" s="290" t="n">
        <v>0</v>
      </c>
      <c r="AY342" s="290" t="n">
        <v>0</v>
      </c>
      <c r="AZ342" s="290" t="n">
        <v>0</v>
      </c>
      <c r="BA342" s="290" t="n">
        <v>0</v>
      </c>
      <c r="BB342" s="290" t="n">
        <v>0.133844241162076</v>
      </c>
      <c r="BC342" s="290" t="n">
        <v>0.133844241162076</v>
      </c>
      <c r="BD342" s="290" t="n">
        <v>0.0675353265669879</v>
      </c>
      <c r="BE342" s="290" t="n">
        <v>0.0254913671113174</v>
      </c>
      <c r="BF342" s="290" t="n">
        <v>0.0305092381017099</v>
      </c>
      <c r="BG342" s="290" t="n">
        <v>0</v>
      </c>
      <c r="BH342" s="290" t="n">
        <v>0.15751681712289</v>
      </c>
      <c r="BI342" s="290" t="n">
        <v>0.281052748902905</v>
      </c>
      <c r="BJ342" s="290" t="n">
        <v>0</v>
      </c>
      <c r="BK342" s="290" t="n">
        <v>0</v>
      </c>
      <c r="BL342" s="290" t="n">
        <v>0</v>
      </c>
      <c r="BM342" s="290" t="n">
        <v>0</v>
      </c>
      <c r="BN342" s="290" t="n">
        <v>0</v>
      </c>
      <c r="BO342" s="290" t="n">
        <v>0</v>
      </c>
      <c r="BP342" s="290" t="n">
        <v>0</v>
      </c>
      <c r="BQ342" s="290" t="n">
        <v>0</v>
      </c>
      <c r="BR342" s="290" t="n">
        <v>0</v>
      </c>
      <c r="BS342" s="290" t="n">
        <v>0</v>
      </c>
      <c r="BT342" s="290" t="n">
        <v>0</v>
      </c>
      <c r="BU342" s="290" t="n">
        <v>0</v>
      </c>
      <c r="BV342" s="290" t="n">
        <v>0.00210511655650627</v>
      </c>
      <c r="BW342" s="290" t="n">
        <v>0.000714952366746187</v>
      </c>
      <c r="BX342" s="290" t="n">
        <v>0.0208633099706382</v>
      </c>
      <c r="BY342" s="290" t="n">
        <v>0.0132100189505067</v>
      </c>
      <c r="BZ342" s="290" t="n">
        <v>0.00165099998555955</v>
      </c>
      <c r="CA342" s="290" t="n">
        <v>0.0385443978299569</v>
      </c>
      <c r="CB342" s="290" t="n">
        <v>0.012611390110796</v>
      </c>
      <c r="CC342" s="290" t="n">
        <v>0.00174405222403913</v>
      </c>
      <c r="CD342" s="290" t="n">
        <v>0.0402280076341604</v>
      </c>
      <c r="CE342" s="290" t="n">
        <v>0.0259186521264324</v>
      </c>
      <c r="CF342" s="290" t="n">
        <v>0.926338111264682</v>
      </c>
      <c r="CG342" s="290" t="n">
        <v>1.00684021336011</v>
      </c>
      <c r="CH342" s="290" t="n">
        <v>0</v>
      </c>
      <c r="CI342" s="290" t="n">
        <v>0</v>
      </c>
      <c r="CJ342" s="290" t="n">
        <v>0</v>
      </c>
      <c r="CK342" s="290" t="n">
        <v>0</v>
      </c>
      <c r="CL342" s="290" t="n">
        <v>0</v>
      </c>
      <c r="CM342" s="290" t="n">
        <v>0</v>
      </c>
      <c r="CN342" s="290" t="n">
        <v>80.136079084297</v>
      </c>
      <c r="CO342" s="290" t="n">
        <v>6.10855057048476</v>
      </c>
      <c r="CP342" s="290" t="n">
        <v>9.30209722024674</v>
      </c>
      <c r="CQ342" s="290" t="n">
        <v>37.1927475325993</v>
      </c>
      <c r="CR342" s="290" t="n">
        <v>40.6495990436599</v>
      </c>
      <c r="CS342" s="290" t="n">
        <v>6.05514272222689</v>
      </c>
      <c r="CT342" s="290" t="n">
        <v>3.57419481451946</v>
      </c>
      <c r="CU342" s="290" t="n">
        <v>9.36774820912654</v>
      </c>
      <c r="CV342" s="290" t="n">
        <v>6.36109776670425</v>
      </c>
      <c r="CW342" s="290" t="n">
        <v>13.9568552496807</v>
      </c>
      <c r="CX342" s="290" t="n">
        <v>18.0040486094787</v>
      </c>
      <c r="CY342" s="290" t="n">
        <v>0.0102850248581476</v>
      </c>
      <c r="CZ342" s="290" t="n">
        <v>150.582366763585</v>
      </c>
      <c r="DA342" s="290" t="n">
        <v>7.36215670512054</v>
      </c>
      <c r="DB342" s="290" t="n">
        <v>12.475905909966</v>
      </c>
      <c r="DC342" s="290" t="n">
        <v>1.25816936313041</v>
      </c>
      <c r="DD342" s="290" t="n">
        <v>1.059876123558</v>
      </c>
      <c r="DE342" s="290" t="n">
        <v>0</v>
      </c>
      <c r="DF342" s="290" t="n">
        <v>22.1561081017748</v>
      </c>
      <c r="DG342" s="290" t="n">
        <v>0.016457770551737</v>
      </c>
      <c r="DH342" s="290" t="n">
        <v>7.84620384028994</v>
      </c>
      <c r="DI342" s="290" t="n">
        <v>0.0762205599208544</v>
      </c>
      <c r="DJ342" s="290" t="n">
        <v>0</v>
      </c>
      <c r="DK342" s="290" t="n">
        <v>0.16078125010444</v>
      </c>
      <c r="DL342" s="290" t="n">
        <v>6.1432877386715</v>
      </c>
      <c r="DM342" s="290" t="n">
        <v>46.0442155955292</v>
      </c>
      <c r="DN342" s="290" t="n">
        <v>0</v>
      </c>
      <c r="DO342" s="290" t="n">
        <v>0</v>
      </c>
      <c r="DP342" s="290" t="n">
        <v>0.00937507791805563</v>
      </c>
      <c r="DQ342" s="290" t="n">
        <v>0</v>
      </c>
      <c r="DR342" s="290" t="n">
        <v>0.0026407693471716</v>
      </c>
      <c r="DS342" s="290" t="n">
        <v>0.0835076805721042</v>
      </c>
      <c r="DT342" s="290" t="n">
        <v>60.382690282905</v>
      </c>
      <c r="DU342" s="290" t="n">
        <v>1.02520026158643</v>
      </c>
      <c r="DV342" s="290" t="n">
        <v>2.13946365976384</v>
      </c>
      <c r="DW342" s="290" t="n">
        <v>32.4493088782947</v>
      </c>
      <c r="DX342" s="290" t="n">
        <v>55.591973834971</v>
      </c>
      <c r="DY342" s="290" t="n">
        <v>0</v>
      </c>
      <c r="DZ342" s="290" t="n">
        <v>18.3637727990259</v>
      </c>
      <c r="EA342" s="290" t="n">
        <v>49.4425149934686</v>
      </c>
      <c r="EB342" s="290" t="n">
        <v>0.0111471673734256</v>
      </c>
      <c r="EC342" s="290" t="n">
        <v>5.64448634870034</v>
      </c>
      <c r="ED342" s="290" t="n">
        <v>164.667867943184</v>
      </c>
      <c r="EE342" s="290" t="n">
        <v>6.07723962040539</v>
      </c>
      <c r="EF342" s="290" t="n">
        <v>30.2552147712506</v>
      </c>
      <c r="EG342" s="293" t="n">
        <v>36.3324543916557</v>
      </c>
    </row>
    <row r="343" s="294" customFormat="true" ht="16.5" hidden="false" customHeight="true" outlineLevel="0" collapsed="false">
      <c r="A343" s="288" t="s">
        <v>1090</v>
      </c>
      <c r="B343" s="206" t="s">
        <v>2531</v>
      </c>
      <c r="C343" s="289"/>
      <c r="D343" s="290" t="n">
        <v>66</v>
      </c>
      <c r="E343" s="291" t="n">
        <v>2003.84978539414</v>
      </c>
      <c r="F343" s="290" t="n">
        <v>9.93837510513735</v>
      </c>
      <c r="G343" s="290" t="n">
        <v>1.95462985245026</v>
      </c>
      <c r="H343" s="290" t="n">
        <v>163.507896720624</v>
      </c>
      <c r="I343" s="290" t="n">
        <v>5.93530174624774</v>
      </c>
      <c r="J343" s="290" t="n">
        <v>653.18261429975</v>
      </c>
      <c r="K343" s="292" t="n">
        <v>834.518817724209</v>
      </c>
      <c r="L343" s="290" t="n">
        <v>0.53648981681327</v>
      </c>
      <c r="M343" s="290" t="n">
        <v>0.0947489401863655</v>
      </c>
      <c r="N343" s="290" t="n">
        <v>1.36993605690995</v>
      </c>
      <c r="O343" s="290" t="n">
        <v>0</v>
      </c>
      <c r="P343" s="290" t="n">
        <v>11.604745408499</v>
      </c>
      <c r="Q343" s="292" t="n">
        <v>13.6059202224086</v>
      </c>
      <c r="R343" s="290" t="n">
        <v>0</v>
      </c>
      <c r="S343" s="290" t="n">
        <v>0</v>
      </c>
      <c r="T343" s="290" t="n">
        <v>0</v>
      </c>
      <c r="U343" s="290" t="n">
        <v>0</v>
      </c>
      <c r="V343" s="290" t="n">
        <v>0</v>
      </c>
      <c r="W343" s="292" t="n">
        <v>0</v>
      </c>
      <c r="X343" s="290" t="n">
        <v>0</v>
      </c>
      <c r="Y343" s="290" t="n">
        <v>0</v>
      </c>
      <c r="Z343" s="290" t="n">
        <v>0</v>
      </c>
      <c r="AA343" s="290" t="n">
        <v>0</v>
      </c>
      <c r="AB343" s="290" t="n">
        <v>0</v>
      </c>
      <c r="AC343" s="292" t="n">
        <v>0</v>
      </c>
      <c r="AD343" s="290" t="n">
        <v>848.124737946618</v>
      </c>
      <c r="AE343" s="290" t="n">
        <v>0.231786339192732</v>
      </c>
      <c r="AF343" s="290" t="n">
        <v>0.235378641878055</v>
      </c>
      <c r="AG343" s="290" t="n">
        <v>0.0376585245926539</v>
      </c>
      <c r="AH343" s="290" t="n">
        <v>0</v>
      </c>
      <c r="AI343" s="290" t="n">
        <v>2.29670493008686</v>
      </c>
      <c r="AJ343" s="290" t="n">
        <v>2.8015284357503</v>
      </c>
      <c r="AK343" s="290" t="n">
        <v>4.58888573629608</v>
      </c>
      <c r="AL343" s="290" t="n">
        <v>2.70128171662081</v>
      </c>
      <c r="AM343" s="290" t="n">
        <v>6.90142405805109</v>
      </c>
      <c r="AN343" s="290" t="n">
        <v>0.0702892068488051</v>
      </c>
      <c r="AO343" s="290" t="n">
        <v>22.293795354097</v>
      </c>
      <c r="AP343" s="290" t="n">
        <v>36.5556760719138</v>
      </c>
      <c r="AQ343" s="290" t="n">
        <v>0</v>
      </c>
      <c r="AR343" s="290" t="n">
        <v>0</v>
      </c>
      <c r="AS343" s="290" t="n">
        <v>0</v>
      </c>
      <c r="AT343" s="290" t="n">
        <v>0</v>
      </c>
      <c r="AU343" s="290" t="n">
        <v>0</v>
      </c>
      <c r="AV343" s="290" t="n">
        <v>0</v>
      </c>
      <c r="AW343" s="290" t="n">
        <v>0</v>
      </c>
      <c r="AX343" s="290" t="n">
        <v>0</v>
      </c>
      <c r="AY343" s="290" t="n">
        <v>0</v>
      </c>
      <c r="AZ343" s="290" t="n">
        <v>0</v>
      </c>
      <c r="BA343" s="290" t="n">
        <v>0</v>
      </c>
      <c r="BB343" s="290" t="n">
        <v>0</v>
      </c>
      <c r="BC343" s="290" t="n">
        <v>0</v>
      </c>
      <c r="BD343" s="290" t="n">
        <v>0.119909817246441</v>
      </c>
      <c r="BE343" s="290" t="n">
        <v>0.00589854024740931</v>
      </c>
      <c r="BF343" s="290" t="n">
        <v>0.617275005831461</v>
      </c>
      <c r="BG343" s="290" t="n">
        <v>0</v>
      </c>
      <c r="BH343" s="290" t="n">
        <v>0.352979507881896</v>
      </c>
      <c r="BI343" s="290" t="n">
        <v>1.09606287120721</v>
      </c>
      <c r="BJ343" s="290" t="n">
        <v>0.00201992318126655</v>
      </c>
      <c r="BK343" s="290" t="n">
        <v>0.0107490112250225</v>
      </c>
      <c r="BL343" s="290" t="n">
        <v>0.0902872182026654</v>
      </c>
      <c r="BM343" s="290" t="n">
        <v>0</v>
      </c>
      <c r="BN343" s="290" t="n">
        <v>0</v>
      </c>
      <c r="BO343" s="290" t="n">
        <v>0.103056152608954</v>
      </c>
      <c r="BP343" s="290" t="n">
        <v>0</v>
      </c>
      <c r="BQ343" s="290" t="n">
        <v>0</v>
      </c>
      <c r="BR343" s="290" t="n">
        <v>0</v>
      </c>
      <c r="BS343" s="290" t="n">
        <v>0</v>
      </c>
      <c r="BT343" s="290" t="n">
        <v>0</v>
      </c>
      <c r="BU343" s="290" t="n">
        <v>0</v>
      </c>
      <c r="BV343" s="290" t="n">
        <v>0.251133227728106</v>
      </c>
      <c r="BW343" s="290" t="n">
        <v>0.0852913796995655</v>
      </c>
      <c r="BX343" s="290" t="n">
        <v>2.48892174536595</v>
      </c>
      <c r="BY343" s="290" t="n">
        <v>1.57591022080791</v>
      </c>
      <c r="BZ343" s="290" t="n">
        <v>0.196958669139321</v>
      </c>
      <c r="CA343" s="290" t="n">
        <v>4.59821524274085</v>
      </c>
      <c r="CB343" s="290" t="n">
        <v>0.165631009596018</v>
      </c>
      <c r="CC343" s="290" t="n">
        <v>0.0270077795893828</v>
      </c>
      <c r="CD343" s="290" t="n">
        <v>0.951150090968626</v>
      </c>
      <c r="CE343" s="290" t="n">
        <v>0.809501263671177</v>
      </c>
      <c r="CF343" s="290" t="n">
        <v>11.7643303756412</v>
      </c>
      <c r="CG343" s="290" t="n">
        <v>13.7176205194664</v>
      </c>
      <c r="CH343" s="290" t="n">
        <v>0.0203518060110319</v>
      </c>
      <c r="CI343" s="290" t="n">
        <v>0.00236933008669254</v>
      </c>
      <c r="CJ343" s="290" t="n">
        <v>0.0821013016915</v>
      </c>
      <c r="CK343" s="290" t="n">
        <v>0</v>
      </c>
      <c r="CL343" s="290" t="n">
        <v>0</v>
      </c>
      <c r="CM343" s="290" t="n">
        <v>0.104822437789224</v>
      </c>
      <c r="CN343" s="290" t="n">
        <v>58.9769817314767</v>
      </c>
      <c r="CO343" s="290" t="n">
        <v>44.0224820782919</v>
      </c>
      <c r="CP343" s="290" t="n">
        <v>124.080696714638</v>
      </c>
      <c r="CQ343" s="290" t="n">
        <v>24.5927588438608</v>
      </c>
      <c r="CR343" s="290" t="n">
        <v>212.151222763203</v>
      </c>
      <c r="CS343" s="290" t="n">
        <v>21.9919003737472</v>
      </c>
      <c r="CT343" s="290" t="n">
        <v>5.99614234669541</v>
      </c>
      <c r="CU343" s="290" t="n">
        <v>7.30133639784738</v>
      </c>
      <c r="CV343" s="290" t="n">
        <v>23.4313535764908</v>
      </c>
      <c r="CW343" s="290" t="n">
        <v>48.70120371562</v>
      </c>
      <c r="CX343" s="290" t="n">
        <v>92.202603313136</v>
      </c>
      <c r="CY343" s="290" t="n">
        <v>0.148119947141259</v>
      </c>
      <c r="CZ343" s="290" t="n">
        <v>604.619820070672</v>
      </c>
      <c r="DA343" s="290" t="n">
        <v>19.229308963606</v>
      </c>
      <c r="DB343" s="290" t="n">
        <v>6.03399451162565</v>
      </c>
      <c r="DC343" s="290" t="n">
        <v>1.32597567717822</v>
      </c>
      <c r="DD343" s="290" t="n">
        <v>2.00566091104118</v>
      </c>
      <c r="DE343" s="290" t="n">
        <v>0</v>
      </c>
      <c r="DF343" s="290" t="n">
        <v>28.594940063451</v>
      </c>
      <c r="DG343" s="290" t="n">
        <v>0.301132375945219</v>
      </c>
      <c r="DH343" s="290" t="n">
        <v>35.5044346166957</v>
      </c>
      <c r="DI343" s="290" t="n">
        <v>35.1857054172226</v>
      </c>
      <c r="DJ343" s="290" t="n">
        <v>0</v>
      </c>
      <c r="DK343" s="290" t="n">
        <v>0.178179535522483</v>
      </c>
      <c r="DL343" s="290" t="n">
        <v>12.2565475633789</v>
      </c>
      <c r="DM343" s="290" t="n">
        <v>56.8695502917465</v>
      </c>
      <c r="DN343" s="290" t="n">
        <v>0</v>
      </c>
      <c r="DO343" s="290" t="n">
        <v>0</v>
      </c>
      <c r="DP343" s="290" t="n">
        <v>0.266109381664564</v>
      </c>
      <c r="DQ343" s="290" t="n">
        <v>0</v>
      </c>
      <c r="DR343" s="290" t="n">
        <v>0.0830753466017944</v>
      </c>
      <c r="DS343" s="290" t="n">
        <v>0.421263571296633</v>
      </c>
      <c r="DT343" s="290" t="n">
        <v>141.065998100074</v>
      </c>
      <c r="DU343" s="290" t="n">
        <v>0</v>
      </c>
      <c r="DV343" s="290" t="n">
        <v>59.4640510749488</v>
      </c>
      <c r="DW343" s="290" t="n">
        <v>70.1187428808772</v>
      </c>
      <c r="DX343" s="290" t="n">
        <v>8.8458555240805</v>
      </c>
      <c r="DY343" s="290" t="n">
        <v>0</v>
      </c>
      <c r="DZ343" s="290" t="n">
        <v>1.5700733785638</v>
      </c>
      <c r="EA343" s="290" t="n">
        <v>134.824202855527</v>
      </c>
      <c r="EB343" s="290" t="n">
        <v>2.94796750297783</v>
      </c>
      <c r="EC343" s="290" t="n">
        <v>44.6964142648679</v>
      </c>
      <c r="ED343" s="290" t="n">
        <v>322.467307481843</v>
      </c>
      <c r="EE343" s="290" t="n">
        <v>30.1195036820089</v>
      </c>
      <c r="EF343" s="290" t="n">
        <v>159.769914234603</v>
      </c>
      <c r="EG343" s="293" t="n">
        <v>189.889417916612</v>
      </c>
    </row>
    <row r="344" s="294" customFormat="true" ht="16.5" hidden="false" customHeight="true" outlineLevel="0" collapsed="false">
      <c r="A344" s="288" t="s">
        <v>1094</v>
      </c>
      <c r="B344" s="206" t="s">
        <v>2533</v>
      </c>
      <c r="C344" s="289"/>
      <c r="D344" s="290" t="n">
        <v>56</v>
      </c>
      <c r="E344" s="291" t="n">
        <v>1137.48246588881</v>
      </c>
      <c r="F344" s="290" t="n">
        <v>3.97163743000997</v>
      </c>
      <c r="G344" s="290" t="n">
        <v>0.775212954781169</v>
      </c>
      <c r="H344" s="290" t="n">
        <v>89.2002085149867</v>
      </c>
      <c r="I344" s="290" t="n">
        <v>1.90333221576041</v>
      </c>
      <c r="J344" s="290" t="n">
        <v>330.70023463736</v>
      </c>
      <c r="K344" s="292" t="n">
        <v>426.550625752899</v>
      </c>
      <c r="L344" s="290" t="n">
        <v>0</v>
      </c>
      <c r="M344" s="290" t="n">
        <v>0</v>
      </c>
      <c r="N344" s="290" t="n">
        <v>0</v>
      </c>
      <c r="O344" s="290" t="n">
        <v>0</v>
      </c>
      <c r="P344" s="290" t="n">
        <v>0</v>
      </c>
      <c r="Q344" s="292" t="n">
        <v>0</v>
      </c>
      <c r="R344" s="290" t="n">
        <v>0</v>
      </c>
      <c r="S344" s="290" t="n">
        <v>0</v>
      </c>
      <c r="T344" s="290" t="n">
        <v>0</v>
      </c>
      <c r="U344" s="290" t="n">
        <v>0</v>
      </c>
      <c r="V344" s="290" t="n">
        <v>0</v>
      </c>
      <c r="W344" s="292" t="n">
        <v>0</v>
      </c>
      <c r="X344" s="290" t="n">
        <v>0</v>
      </c>
      <c r="Y344" s="290" t="n">
        <v>0</v>
      </c>
      <c r="Z344" s="290" t="n">
        <v>0</v>
      </c>
      <c r="AA344" s="290" t="n">
        <v>0</v>
      </c>
      <c r="AB344" s="290" t="n">
        <v>0</v>
      </c>
      <c r="AC344" s="292" t="n">
        <v>0</v>
      </c>
      <c r="AD344" s="290" t="n">
        <v>426.550625752899</v>
      </c>
      <c r="AE344" s="290" t="n">
        <v>0.0438179144074418</v>
      </c>
      <c r="AF344" s="290" t="n">
        <v>0.0660892480220757</v>
      </c>
      <c r="AG344" s="290" t="n">
        <v>0.0390270411149327</v>
      </c>
      <c r="AH344" s="290" t="n">
        <v>0</v>
      </c>
      <c r="AI344" s="290" t="n">
        <v>0.935618866853534</v>
      </c>
      <c r="AJ344" s="290" t="n">
        <v>1.08455307039798</v>
      </c>
      <c r="AK344" s="290" t="n">
        <v>4.25130915030697</v>
      </c>
      <c r="AL344" s="290" t="n">
        <v>3.33868431754489</v>
      </c>
      <c r="AM344" s="290" t="n">
        <v>8.57002967376862</v>
      </c>
      <c r="AN344" s="290" t="n">
        <v>0.0094262741969161</v>
      </c>
      <c r="AO344" s="290" t="n">
        <v>19.0415805019572</v>
      </c>
      <c r="AP344" s="290" t="n">
        <v>35.2110299177745</v>
      </c>
      <c r="AQ344" s="290" t="n">
        <v>0</v>
      </c>
      <c r="AR344" s="290" t="n">
        <v>0</v>
      </c>
      <c r="AS344" s="290" t="n">
        <v>0</v>
      </c>
      <c r="AT344" s="290" t="n">
        <v>0</v>
      </c>
      <c r="AU344" s="290" t="n">
        <v>0</v>
      </c>
      <c r="AV344" s="290" t="n">
        <v>0</v>
      </c>
      <c r="AW344" s="290" t="n">
        <v>0</v>
      </c>
      <c r="AX344" s="290" t="n">
        <v>0</v>
      </c>
      <c r="AY344" s="290" t="n">
        <v>0</v>
      </c>
      <c r="AZ344" s="290" t="n">
        <v>0</v>
      </c>
      <c r="BA344" s="290" t="n">
        <v>0</v>
      </c>
      <c r="BB344" s="290" t="n">
        <v>0</v>
      </c>
      <c r="BC344" s="290" t="n">
        <v>0</v>
      </c>
      <c r="BD344" s="290" t="n">
        <v>0.0710618986276401</v>
      </c>
      <c r="BE344" s="290" t="n">
        <v>0.135062095487063</v>
      </c>
      <c r="BF344" s="290" t="n">
        <v>0.165401722782278</v>
      </c>
      <c r="BG344" s="290" t="n">
        <v>0</v>
      </c>
      <c r="BH344" s="290" t="n">
        <v>0</v>
      </c>
      <c r="BI344" s="290" t="n">
        <v>0.371525716896981</v>
      </c>
      <c r="BJ344" s="290" t="n">
        <v>0.00256745106761766</v>
      </c>
      <c r="BK344" s="290" t="n">
        <v>0.0136626781659161</v>
      </c>
      <c r="BL344" s="290" t="n">
        <v>0.114760807201248</v>
      </c>
      <c r="BM344" s="290" t="n">
        <v>0</v>
      </c>
      <c r="BN344" s="290" t="n">
        <v>0</v>
      </c>
      <c r="BO344" s="290" t="n">
        <v>0.130990936434781</v>
      </c>
      <c r="BP344" s="290" t="n">
        <v>0</v>
      </c>
      <c r="BQ344" s="290" t="n">
        <v>0</v>
      </c>
      <c r="BR344" s="290" t="n">
        <v>0</v>
      </c>
      <c r="BS344" s="290" t="n">
        <v>0</v>
      </c>
      <c r="BT344" s="290" t="n">
        <v>0</v>
      </c>
      <c r="BU344" s="290" t="n">
        <v>0</v>
      </c>
      <c r="BV344" s="290" t="n">
        <v>0.179434831270615</v>
      </c>
      <c r="BW344" s="290" t="n">
        <v>0.0609407383629812</v>
      </c>
      <c r="BX344" s="290" t="n">
        <v>1.77833597515428</v>
      </c>
      <c r="BY344" s="290" t="n">
        <v>1.12598873166419</v>
      </c>
      <c r="BZ344" s="290" t="n">
        <v>0.14072707894537</v>
      </c>
      <c r="CA344" s="290" t="n">
        <v>3.28542735539744</v>
      </c>
      <c r="CB344" s="290" t="n">
        <v>0.0850891478550618</v>
      </c>
      <c r="CC344" s="290" t="n">
        <v>0.00452078106321865</v>
      </c>
      <c r="CD344" s="290" t="n">
        <v>0.355919349824873</v>
      </c>
      <c r="CE344" s="290" t="n">
        <v>1.16648871013328</v>
      </c>
      <c r="CF344" s="290" t="n">
        <v>10.8914304620299</v>
      </c>
      <c r="CG344" s="290" t="n">
        <v>12.5034484509064</v>
      </c>
      <c r="CH344" s="290" t="n">
        <v>0.0159554913550856</v>
      </c>
      <c r="CI344" s="290" t="n">
        <v>0.00185751700340869</v>
      </c>
      <c r="CJ344" s="290" t="n">
        <v>0.0643661112271765</v>
      </c>
      <c r="CK344" s="290" t="n">
        <v>0</v>
      </c>
      <c r="CL344" s="290" t="n">
        <v>0</v>
      </c>
      <c r="CM344" s="290" t="n">
        <v>0.0821791195856708</v>
      </c>
      <c r="CN344" s="290" t="n">
        <v>52.6691545673938</v>
      </c>
      <c r="CO344" s="290" t="n">
        <v>19.0533979206976</v>
      </c>
      <c r="CP344" s="290" t="n">
        <v>64.4702449332192</v>
      </c>
      <c r="CQ344" s="290" t="n">
        <v>28.1734503471394</v>
      </c>
      <c r="CR344" s="290" t="n">
        <v>122.565635860312</v>
      </c>
      <c r="CS344" s="290" t="n">
        <v>7.12841265275005</v>
      </c>
      <c r="CT344" s="290" t="n">
        <v>4.32690745598341</v>
      </c>
      <c r="CU344" s="290" t="n">
        <v>7.12463161270474</v>
      </c>
      <c r="CV344" s="290" t="n">
        <v>13.2286508026841</v>
      </c>
      <c r="CW344" s="290" t="n">
        <v>24.6090114654647</v>
      </c>
      <c r="CX344" s="290" t="n">
        <v>43.4044547533061</v>
      </c>
      <c r="CY344" s="290" t="n">
        <v>0.0748770811796065</v>
      </c>
      <c r="CZ344" s="290" t="n">
        <v>334.159674885441</v>
      </c>
      <c r="DA344" s="290" t="n">
        <v>14.779796699407</v>
      </c>
      <c r="DB344" s="290" t="n">
        <v>7.54549378170366</v>
      </c>
      <c r="DC344" s="290" t="n">
        <v>1.12144782162438</v>
      </c>
      <c r="DD344" s="290" t="n">
        <v>2.02454343607737</v>
      </c>
      <c r="DE344" s="290" t="n">
        <v>0</v>
      </c>
      <c r="DF344" s="290" t="n">
        <v>25.4712817388124</v>
      </c>
      <c r="DG344" s="290" t="n">
        <v>0.149106407611918</v>
      </c>
      <c r="DH344" s="290" t="n">
        <v>23.251659204967</v>
      </c>
      <c r="DI344" s="290" t="n">
        <v>0.705772464754893</v>
      </c>
      <c r="DJ344" s="290" t="n">
        <v>0</v>
      </c>
      <c r="DK344" s="290" t="n">
        <v>0</v>
      </c>
      <c r="DL344" s="290" t="n">
        <v>3.13098858825583</v>
      </c>
      <c r="DM344" s="290" t="n">
        <v>41.2397774434699</v>
      </c>
      <c r="DN344" s="290" t="n">
        <v>0</v>
      </c>
      <c r="DO344" s="290" t="n">
        <v>0</v>
      </c>
      <c r="DP344" s="290" t="n">
        <v>0.196848486893305</v>
      </c>
      <c r="DQ344" s="290" t="n">
        <v>0</v>
      </c>
      <c r="DR344" s="290" t="n">
        <v>0.00752860640906955</v>
      </c>
      <c r="DS344" s="290" t="n">
        <v>0.450896598955864</v>
      </c>
      <c r="DT344" s="290" t="n">
        <v>69.1325778013178</v>
      </c>
      <c r="DU344" s="290" t="n">
        <v>1.80493988691962</v>
      </c>
      <c r="DV344" s="290" t="n">
        <v>64.6675481409039</v>
      </c>
      <c r="DW344" s="290" t="n">
        <v>58.6525877341682</v>
      </c>
      <c r="DX344" s="290" t="n">
        <v>9.64303800613498</v>
      </c>
      <c r="DY344" s="290" t="n">
        <v>0</v>
      </c>
      <c r="DZ344" s="290" t="n">
        <v>8.39760977665083</v>
      </c>
      <c r="EA344" s="290" t="n">
        <v>73.8168087244425</v>
      </c>
      <c r="EB344" s="290" t="n">
        <v>2.6039699353431</v>
      </c>
      <c r="EC344" s="290" t="n">
        <v>9.91264893837999</v>
      </c>
      <c r="ED344" s="290" t="n">
        <v>229.499151142943</v>
      </c>
      <c r="EE344" s="290" t="n">
        <v>16.733289462111</v>
      </c>
      <c r="EF344" s="290" t="n">
        <v>68.7932387352908</v>
      </c>
      <c r="EG344" s="293" t="n">
        <v>85.5265281974017</v>
      </c>
    </row>
    <row r="345" s="294" customFormat="true" ht="16.5" hidden="false" customHeight="true" outlineLevel="0" collapsed="false">
      <c r="A345" s="288" t="s">
        <v>1096</v>
      </c>
      <c r="B345" s="206" t="s">
        <v>2534</v>
      </c>
      <c r="C345" s="289"/>
      <c r="D345" s="290" t="n">
        <v>35</v>
      </c>
      <c r="E345" s="291" t="n">
        <v>2562.06080257743</v>
      </c>
      <c r="F345" s="290" t="n">
        <v>9.97788655278513</v>
      </c>
      <c r="G345" s="290" t="n">
        <v>1.80364446283393</v>
      </c>
      <c r="H345" s="290" t="n">
        <v>168.754306607436</v>
      </c>
      <c r="I345" s="290" t="n">
        <v>15.6468387409951</v>
      </c>
      <c r="J345" s="290" t="n">
        <v>697.941597844301</v>
      </c>
      <c r="K345" s="292" t="n">
        <v>894.124274208351</v>
      </c>
      <c r="L345" s="290" t="n">
        <v>0.17321999662914</v>
      </c>
      <c r="M345" s="290" t="n">
        <v>0.0102709751929523</v>
      </c>
      <c r="N345" s="290" t="n">
        <v>3.19114063757431</v>
      </c>
      <c r="O345" s="290" t="n">
        <v>0</v>
      </c>
      <c r="P345" s="290" t="n">
        <v>18.9933954560631</v>
      </c>
      <c r="Q345" s="292" t="n">
        <v>22.3680270654595</v>
      </c>
      <c r="R345" s="290" t="n">
        <v>0</v>
      </c>
      <c r="S345" s="290" t="n">
        <v>0</v>
      </c>
      <c r="T345" s="290" t="n">
        <v>0</v>
      </c>
      <c r="U345" s="290" t="n">
        <v>0</v>
      </c>
      <c r="V345" s="290" t="n">
        <v>0</v>
      </c>
      <c r="W345" s="292" t="n">
        <v>0</v>
      </c>
      <c r="X345" s="290" t="n">
        <v>0</v>
      </c>
      <c r="Y345" s="290" t="n">
        <v>0</v>
      </c>
      <c r="Z345" s="290" t="n">
        <v>0</v>
      </c>
      <c r="AA345" s="290" t="n">
        <v>0</v>
      </c>
      <c r="AB345" s="290" t="n">
        <v>0</v>
      </c>
      <c r="AC345" s="292" t="n">
        <v>0</v>
      </c>
      <c r="AD345" s="290" t="n">
        <v>916.492301273811</v>
      </c>
      <c r="AE345" s="290" t="n">
        <v>0.00987508368443436</v>
      </c>
      <c r="AF345" s="290" t="n">
        <v>0.0207082087020436</v>
      </c>
      <c r="AG345" s="290" t="n">
        <v>0.00199771281318215</v>
      </c>
      <c r="AH345" s="290" t="n">
        <v>0</v>
      </c>
      <c r="AI345" s="290" t="n">
        <v>0.187191955598325</v>
      </c>
      <c r="AJ345" s="290" t="n">
        <v>0.219772960797985</v>
      </c>
      <c r="AK345" s="290" t="n">
        <v>5.41824171458536</v>
      </c>
      <c r="AL345" s="290" t="n">
        <v>6.32797378934072</v>
      </c>
      <c r="AM345" s="290" t="n">
        <v>11.0989818623845</v>
      </c>
      <c r="AN345" s="290" t="n">
        <v>0</v>
      </c>
      <c r="AO345" s="290" t="n">
        <v>27.2909081068388</v>
      </c>
      <c r="AP345" s="290" t="n">
        <v>50.1361054731493</v>
      </c>
      <c r="AQ345" s="290" t="n">
        <v>0</v>
      </c>
      <c r="AR345" s="290" t="n">
        <v>0</v>
      </c>
      <c r="AS345" s="290" t="n">
        <v>0</v>
      </c>
      <c r="AT345" s="290" t="n">
        <v>0</v>
      </c>
      <c r="AU345" s="290" t="n">
        <v>0</v>
      </c>
      <c r="AV345" s="290" t="n">
        <v>0</v>
      </c>
      <c r="AW345" s="290" t="n">
        <v>0</v>
      </c>
      <c r="AX345" s="290" t="n">
        <v>0</v>
      </c>
      <c r="AY345" s="290" t="n">
        <v>0</v>
      </c>
      <c r="AZ345" s="290" t="n">
        <v>0</v>
      </c>
      <c r="BA345" s="290" t="n">
        <v>0</v>
      </c>
      <c r="BB345" s="290" t="n">
        <v>0</v>
      </c>
      <c r="BC345" s="290" t="n">
        <v>0</v>
      </c>
      <c r="BD345" s="290" t="n">
        <v>0.427552510388719</v>
      </c>
      <c r="BE345" s="290" t="n">
        <v>0.81261743774172</v>
      </c>
      <c r="BF345" s="290" t="n">
        <v>0.99515947594842</v>
      </c>
      <c r="BG345" s="290" t="n">
        <v>0</v>
      </c>
      <c r="BH345" s="290" t="n">
        <v>0</v>
      </c>
      <c r="BI345" s="290" t="n">
        <v>2.23532942407886</v>
      </c>
      <c r="BJ345" s="290" t="n">
        <v>0</v>
      </c>
      <c r="BK345" s="290" t="n">
        <v>0</v>
      </c>
      <c r="BL345" s="290" t="n">
        <v>0</v>
      </c>
      <c r="BM345" s="290" t="n">
        <v>0</v>
      </c>
      <c r="BN345" s="290" t="n">
        <v>0</v>
      </c>
      <c r="BO345" s="290" t="n">
        <v>0</v>
      </c>
      <c r="BP345" s="290" t="n">
        <v>0</v>
      </c>
      <c r="BQ345" s="290" t="n">
        <v>0</v>
      </c>
      <c r="BR345" s="290" t="n">
        <v>0</v>
      </c>
      <c r="BS345" s="290" t="n">
        <v>0</v>
      </c>
      <c r="BT345" s="290" t="n">
        <v>0</v>
      </c>
      <c r="BU345" s="290" t="n">
        <v>0</v>
      </c>
      <c r="BV345" s="290" t="n">
        <v>0</v>
      </c>
      <c r="BW345" s="290" t="n">
        <v>0</v>
      </c>
      <c r="BX345" s="290" t="n">
        <v>0</v>
      </c>
      <c r="BY345" s="290" t="n">
        <v>0</v>
      </c>
      <c r="BZ345" s="290" t="n">
        <v>0</v>
      </c>
      <c r="CA345" s="290" t="n">
        <v>0</v>
      </c>
      <c r="CB345" s="290" t="n">
        <v>0.0876166159860596</v>
      </c>
      <c r="CC345" s="290" t="n">
        <v>0.0102365051760253</v>
      </c>
      <c r="CD345" s="290" t="n">
        <v>0.460563719995343</v>
      </c>
      <c r="CE345" s="290" t="n">
        <v>0.845477359801441</v>
      </c>
      <c r="CF345" s="290" t="n">
        <v>7.63130829283525</v>
      </c>
      <c r="CG345" s="290" t="n">
        <v>9.03520249379412</v>
      </c>
      <c r="CH345" s="290" t="n">
        <v>0</v>
      </c>
      <c r="CI345" s="290" t="n">
        <v>0</v>
      </c>
      <c r="CJ345" s="290" t="n">
        <v>0</v>
      </c>
      <c r="CK345" s="290" t="n">
        <v>0</v>
      </c>
      <c r="CL345" s="290" t="n">
        <v>0</v>
      </c>
      <c r="CM345" s="290" t="n">
        <v>0</v>
      </c>
      <c r="CN345" s="290" t="n">
        <v>61.6264103518203</v>
      </c>
      <c r="CO345" s="290" t="n">
        <v>41.514337924154</v>
      </c>
      <c r="CP345" s="290" t="n">
        <v>163.490572096826</v>
      </c>
      <c r="CQ345" s="290" t="n">
        <v>24.8750292454994</v>
      </c>
      <c r="CR345" s="290" t="n">
        <v>278.887858795514</v>
      </c>
      <c r="CS345" s="290" t="n">
        <v>19.749244062877</v>
      </c>
      <c r="CT345" s="290" t="n">
        <v>9.86120519727348</v>
      </c>
      <c r="CU345" s="290" t="n">
        <v>7.27954450958056</v>
      </c>
      <c r="CV345" s="290" t="n">
        <v>35.3940418918422</v>
      </c>
      <c r="CW345" s="290" t="n">
        <v>53.9734488228702</v>
      </c>
      <c r="CX345" s="290" t="n">
        <v>97.2160002498088</v>
      </c>
      <c r="CY345" s="290" t="n">
        <v>0.0387458117013632</v>
      </c>
      <c r="CZ345" s="290" t="n">
        <v>732.280028607947</v>
      </c>
      <c r="DA345" s="290" t="n">
        <v>24.549325111333</v>
      </c>
      <c r="DB345" s="290" t="n">
        <v>13.0118123341786</v>
      </c>
      <c r="DC345" s="290" t="n">
        <v>1.18266031296408</v>
      </c>
      <c r="DD345" s="290" t="n">
        <v>3.51979471420719</v>
      </c>
      <c r="DE345" s="290" t="n">
        <v>0</v>
      </c>
      <c r="DF345" s="290" t="n">
        <v>42.2635924726828</v>
      </c>
      <c r="DG345" s="290" t="n">
        <v>0.378870082757388</v>
      </c>
      <c r="DH345" s="290" t="n">
        <v>49.0079931549047</v>
      </c>
      <c r="DI345" s="290" t="n">
        <v>47.5208999973217</v>
      </c>
      <c r="DJ345" s="290" t="n">
        <v>0</v>
      </c>
      <c r="DK345" s="290" t="n">
        <v>0</v>
      </c>
      <c r="DL345" s="290" t="n">
        <v>2.45549876960473</v>
      </c>
      <c r="DM345" s="290" t="n">
        <v>80.1106187560947</v>
      </c>
      <c r="DN345" s="290" t="n">
        <v>0</v>
      </c>
      <c r="DO345" s="290" t="n">
        <v>0</v>
      </c>
      <c r="DP345" s="290" t="n">
        <v>0.0169749327335829</v>
      </c>
      <c r="DQ345" s="290" t="n">
        <v>0</v>
      </c>
      <c r="DR345" s="290" t="n">
        <v>0.0039304074336616</v>
      </c>
      <c r="DS345" s="290" t="n">
        <v>0.679958037179865</v>
      </c>
      <c r="DT345" s="290" t="n">
        <v>180.17474413803</v>
      </c>
      <c r="DU345" s="290" t="n">
        <v>0</v>
      </c>
      <c r="DV345" s="290" t="n">
        <v>153.800814992458</v>
      </c>
      <c r="DW345" s="290" t="n">
        <v>186.213367206348</v>
      </c>
      <c r="DX345" s="290" t="n">
        <v>3.30968491746762</v>
      </c>
      <c r="DY345" s="290" t="n">
        <v>0</v>
      </c>
      <c r="DZ345" s="290" t="n">
        <v>4.59713267181551</v>
      </c>
      <c r="EA345" s="290" t="n">
        <v>218.417892243262</v>
      </c>
      <c r="EB345" s="290" t="n">
        <v>4.52769231190614</v>
      </c>
      <c r="EC345" s="290" t="n">
        <v>58.3571413898797</v>
      </c>
      <c r="ED345" s="290" t="n">
        <v>629.223725733138</v>
      </c>
      <c r="EE345" s="290" t="n">
        <v>29.9046601090854</v>
      </c>
      <c r="EF345" s="290" t="n">
        <v>186.05398401645</v>
      </c>
      <c r="EG345" s="293" t="n">
        <v>215.958644125535</v>
      </c>
    </row>
    <row r="346" s="294" customFormat="true" ht="16.5" hidden="false" customHeight="true" outlineLevel="0" collapsed="false">
      <c r="A346" s="288" t="s">
        <v>1100</v>
      </c>
      <c r="B346" s="206" t="s">
        <v>2536</v>
      </c>
      <c r="C346" s="289"/>
      <c r="D346" s="290" t="n">
        <v>43</v>
      </c>
      <c r="E346" s="291" t="n">
        <v>1024.69054213708</v>
      </c>
      <c r="F346" s="290" t="n">
        <v>2.61670332819655</v>
      </c>
      <c r="G346" s="290" t="n">
        <v>0.342967382317772</v>
      </c>
      <c r="H346" s="290" t="n">
        <v>60.483180341924</v>
      </c>
      <c r="I346" s="290" t="n">
        <v>2.42149676694409</v>
      </c>
      <c r="J346" s="290" t="n">
        <v>256.941384489804</v>
      </c>
      <c r="K346" s="292" t="n">
        <v>322.805732309186</v>
      </c>
      <c r="L346" s="290" t="n">
        <v>0</v>
      </c>
      <c r="M346" s="290" t="n">
        <v>0</v>
      </c>
      <c r="N346" s="290" t="n">
        <v>0</v>
      </c>
      <c r="O346" s="290" t="n">
        <v>0</v>
      </c>
      <c r="P346" s="290" t="n">
        <v>0</v>
      </c>
      <c r="Q346" s="292" t="n">
        <v>0</v>
      </c>
      <c r="R346" s="290" t="n">
        <v>0</v>
      </c>
      <c r="S346" s="290" t="n">
        <v>0</v>
      </c>
      <c r="T346" s="290" t="n">
        <v>0</v>
      </c>
      <c r="U346" s="290" t="n">
        <v>0</v>
      </c>
      <c r="V346" s="290" t="n">
        <v>0</v>
      </c>
      <c r="W346" s="292" t="n">
        <v>0</v>
      </c>
      <c r="X346" s="290" t="n">
        <v>0</v>
      </c>
      <c r="Y346" s="290" t="n">
        <v>0</v>
      </c>
      <c r="Z346" s="290" t="n">
        <v>0</v>
      </c>
      <c r="AA346" s="290" t="n">
        <v>0</v>
      </c>
      <c r="AB346" s="290" t="n">
        <v>0</v>
      </c>
      <c r="AC346" s="292" t="n">
        <v>0</v>
      </c>
      <c r="AD346" s="290" t="n">
        <v>322.805732309186</v>
      </c>
      <c r="AE346" s="290" t="n">
        <v>0.727145071813034</v>
      </c>
      <c r="AF346" s="290" t="n">
        <v>0.136810834819447</v>
      </c>
      <c r="AG346" s="290" t="n">
        <v>1.52755431120016</v>
      </c>
      <c r="AH346" s="290" t="n">
        <v>0</v>
      </c>
      <c r="AI346" s="290" t="n">
        <v>6.78647535827961</v>
      </c>
      <c r="AJ346" s="290" t="n">
        <v>9.17798557611225</v>
      </c>
      <c r="AK346" s="290" t="n">
        <v>14.2714521699751</v>
      </c>
      <c r="AL346" s="290" t="n">
        <v>4.35017491000405</v>
      </c>
      <c r="AM346" s="290" t="n">
        <v>17.9977254507916</v>
      </c>
      <c r="AN346" s="290" t="n">
        <v>0</v>
      </c>
      <c r="AO346" s="290" t="n">
        <v>44.6100237603217</v>
      </c>
      <c r="AP346" s="290" t="n">
        <v>81.2293762910925</v>
      </c>
      <c r="AQ346" s="290" t="n">
        <v>0</v>
      </c>
      <c r="AR346" s="290" t="n">
        <v>0</v>
      </c>
      <c r="AS346" s="290" t="n">
        <v>0</v>
      </c>
      <c r="AT346" s="290" t="n">
        <v>0</v>
      </c>
      <c r="AU346" s="290" t="n">
        <v>0</v>
      </c>
      <c r="AV346" s="290" t="n">
        <v>0</v>
      </c>
      <c r="AW346" s="290" t="n">
        <v>0</v>
      </c>
      <c r="AX346" s="290" t="n">
        <v>0</v>
      </c>
      <c r="AY346" s="290" t="n">
        <v>0</v>
      </c>
      <c r="AZ346" s="290" t="n">
        <v>0</v>
      </c>
      <c r="BA346" s="290" t="n">
        <v>0</v>
      </c>
      <c r="BB346" s="290" t="n">
        <v>0</v>
      </c>
      <c r="BC346" s="290" t="n">
        <v>0</v>
      </c>
      <c r="BD346" s="290" t="n">
        <v>0.204098601036029</v>
      </c>
      <c r="BE346" s="290" t="n">
        <v>0.387915117302848</v>
      </c>
      <c r="BF346" s="290" t="n">
        <v>0.475054296053968</v>
      </c>
      <c r="BG346" s="290" t="n">
        <v>0</v>
      </c>
      <c r="BH346" s="290" t="n">
        <v>0</v>
      </c>
      <c r="BI346" s="290" t="n">
        <v>1.06706801439284</v>
      </c>
      <c r="BJ346" s="290" t="n">
        <v>0.000775578541065457</v>
      </c>
      <c r="BK346" s="290" t="n">
        <v>0.00412723737274594</v>
      </c>
      <c r="BL346" s="290" t="n">
        <v>0.0346670752729191</v>
      </c>
      <c r="BM346" s="290" t="n">
        <v>0</v>
      </c>
      <c r="BN346" s="290" t="n">
        <v>0</v>
      </c>
      <c r="BO346" s="290" t="n">
        <v>0.0395698911867305</v>
      </c>
      <c r="BP346" s="290" t="n">
        <v>0</v>
      </c>
      <c r="BQ346" s="290" t="n">
        <v>0</v>
      </c>
      <c r="BR346" s="290" t="n">
        <v>0</v>
      </c>
      <c r="BS346" s="290" t="n">
        <v>0</v>
      </c>
      <c r="BT346" s="290" t="n">
        <v>0</v>
      </c>
      <c r="BU346" s="290" t="n">
        <v>0</v>
      </c>
      <c r="BV346" s="290" t="n">
        <v>0.156008917973095</v>
      </c>
      <c r="BW346" s="290" t="n">
        <v>0.0529846885644614</v>
      </c>
      <c r="BX346" s="290" t="n">
        <v>1.54616731496257</v>
      </c>
      <c r="BY346" s="290" t="n">
        <v>0.978986534737508</v>
      </c>
      <c r="BZ346" s="290" t="n">
        <v>0.122354612871515</v>
      </c>
      <c r="CA346" s="290" t="n">
        <v>2.85650206910915</v>
      </c>
      <c r="CB346" s="290" t="n">
        <v>0.129321941364267</v>
      </c>
      <c r="CC346" s="290" t="n">
        <v>0.0156303285550925</v>
      </c>
      <c r="CD346" s="290" t="n">
        <v>0.620372310284479</v>
      </c>
      <c r="CE346" s="290" t="n">
        <v>0.996497501522239</v>
      </c>
      <c r="CF346" s="290" t="n">
        <v>11.0256459661685</v>
      </c>
      <c r="CG346" s="290" t="n">
        <v>12.7874680478945</v>
      </c>
      <c r="CH346" s="290" t="n">
        <v>0</v>
      </c>
      <c r="CI346" s="290" t="n">
        <v>0</v>
      </c>
      <c r="CJ346" s="290" t="n">
        <v>0</v>
      </c>
      <c r="CK346" s="290" t="n">
        <v>0</v>
      </c>
      <c r="CL346" s="290" t="n">
        <v>0</v>
      </c>
      <c r="CM346" s="290" t="n">
        <v>0</v>
      </c>
      <c r="CN346" s="290" t="n">
        <v>107.157969889788</v>
      </c>
      <c r="CO346" s="290" t="n">
        <v>13.1022762455781</v>
      </c>
      <c r="CP346" s="290" t="n">
        <v>49.7756626576235</v>
      </c>
      <c r="CQ346" s="290" t="n">
        <v>21.7076603599549</v>
      </c>
      <c r="CR346" s="290" t="n">
        <v>71.1331007011829</v>
      </c>
      <c r="CS346" s="290" t="n">
        <v>8.97889942979118</v>
      </c>
      <c r="CT346" s="290" t="n">
        <v>1.90057166595424</v>
      </c>
      <c r="CU346" s="290" t="n">
        <v>7.43303017156247</v>
      </c>
      <c r="CV346" s="290" t="n">
        <v>7.98108521884776</v>
      </c>
      <c r="CW346" s="290" t="n">
        <v>16.9598275126774</v>
      </c>
      <c r="CX346" s="290" t="n">
        <v>30.7604141795423</v>
      </c>
      <c r="CY346" s="290" t="n">
        <v>0.0440838672763669</v>
      </c>
      <c r="CZ346" s="290" t="n">
        <v>229.776612009991</v>
      </c>
      <c r="DA346" s="290" t="n">
        <v>10.4257243897313</v>
      </c>
      <c r="DB346" s="290" t="n">
        <v>16.4842612218967</v>
      </c>
      <c r="DC346" s="290" t="n">
        <v>6.76339674064584</v>
      </c>
      <c r="DD346" s="290" t="n">
        <v>0.813273704296774</v>
      </c>
      <c r="DE346" s="290" t="n">
        <v>0</v>
      </c>
      <c r="DF346" s="290" t="n">
        <v>34.4866560565706</v>
      </c>
      <c r="DG346" s="290" t="n">
        <v>0.0126278002885081</v>
      </c>
      <c r="DH346" s="290" t="n">
        <v>18.2969861876345</v>
      </c>
      <c r="DI346" s="290" t="n">
        <v>0.453674162723321</v>
      </c>
      <c r="DJ346" s="290" t="n">
        <v>0</v>
      </c>
      <c r="DK346" s="290" t="n">
        <v>0</v>
      </c>
      <c r="DL346" s="290" t="n">
        <v>11.5245875033312</v>
      </c>
      <c r="DM346" s="290" t="n">
        <v>56.1379651055434</v>
      </c>
      <c r="DN346" s="290" t="n">
        <v>0</v>
      </c>
      <c r="DO346" s="290" t="n">
        <v>0</v>
      </c>
      <c r="DP346" s="290" t="n">
        <v>0.164620019327452</v>
      </c>
      <c r="DQ346" s="290" t="n">
        <v>0</v>
      </c>
      <c r="DR346" s="290" t="n">
        <v>0.0622939840080333</v>
      </c>
      <c r="DS346" s="290" t="n">
        <v>0.0874095624036702</v>
      </c>
      <c r="DT346" s="290" t="n">
        <v>86.7401643252601</v>
      </c>
      <c r="DU346" s="290" t="n">
        <v>0.943664663504169</v>
      </c>
      <c r="DV346" s="290" t="n">
        <v>35.6325370864548</v>
      </c>
      <c r="DW346" s="290" t="n">
        <v>45.94197899478</v>
      </c>
      <c r="DX346" s="290" t="n">
        <v>37.8939249998667</v>
      </c>
      <c r="DY346" s="290" t="n">
        <v>0</v>
      </c>
      <c r="DZ346" s="290" t="n">
        <v>62.4605650963621</v>
      </c>
      <c r="EA346" s="290" t="n">
        <v>46.5121347380869</v>
      </c>
      <c r="EB346" s="290" t="n">
        <v>1.16811475560735</v>
      </c>
      <c r="EC346" s="290" t="n">
        <v>13.1704872116202</v>
      </c>
      <c r="ED346" s="290" t="n">
        <v>243.723407546282</v>
      </c>
      <c r="EE346" s="290" t="n">
        <v>8.98285208400509</v>
      </c>
      <c r="EF346" s="290" t="n">
        <v>64.099724214454</v>
      </c>
      <c r="EG346" s="293" t="n">
        <v>73.0825762984592</v>
      </c>
    </row>
    <row r="347" s="294" customFormat="true" ht="16.5" hidden="false" customHeight="true" outlineLevel="0" collapsed="false">
      <c r="A347" s="288" t="s">
        <v>1104</v>
      </c>
      <c r="B347" s="206" t="s">
        <v>2538</v>
      </c>
      <c r="C347" s="289"/>
      <c r="D347" s="290" t="n">
        <v>103</v>
      </c>
      <c r="E347" s="291" t="n">
        <v>1426.68061844848</v>
      </c>
      <c r="F347" s="290" t="n">
        <v>4.54125549031175</v>
      </c>
      <c r="G347" s="290" t="n">
        <v>1.53546862090075</v>
      </c>
      <c r="H347" s="290" t="n">
        <v>81.987747052472</v>
      </c>
      <c r="I347" s="290" t="n">
        <v>4.00544791636914</v>
      </c>
      <c r="J347" s="290" t="n">
        <v>371.545779488406</v>
      </c>
      <c r="K347" s="292" t="n">
        <v>463.615698568459</v>
      </c>
      <c r="L347" s="290" t="n">
        <v>0.0594239672860718</v>
      </c>
      <c r="M347" s="290" t="n">
        <v>0.000900015609843903</v>
      </c>
      <c r="N347" s="290" t="n">
        <v>0.490728275660085</v>
      </c>
      <c r="O347" s="290" t="n">
        <v>0</v>
      </c>
      <c r="P347" s="290" t="n">
        <v>5.964578537067</v>
      </c>
      <c r="Q347" s="292" t="n">
        <v>6.51563079562301</v>
      </c>
      <c r="R347" s="290" t="n">
        <v>0.104639228167606</v>
      </c>
      <c r="S347" s="290" t="n">
        <v>0.0390420705494044</v>
      </c>
      <c r="T347" s="290" t="n">
        <v>0.0774300960717683</v>
      </c>
      <c r="U347" s="290" t="n">
        <v>0</v>
      </c>
      <c r="V347" s="290" t="n">
        <v>2.44288823997951</v>
      </c>
      <c r="W347" s="292" t="n">
        <v>2.66399963476828</v>
      </c>
      <c r="X347" s="290" t="n">
        <v>0</v>
      </c>
      <c r="Y347" s="290" t="n">
        <v>0</v>
      </c>
      <c r="Z347" s="290" t="n">
        <v>0</v>
      </c>
      <c r="AA347" s="290" t="n">
        <v>0</v>
      </c>
      <c r="AB347" s="290" t="n">
        <v>0</v>
      </c>
      <c r="AC347" s="292" t="n">
        <v>0</v>
      </c>
      <c r="AD347" s="290" t="n">
        <v>472.795328998851</v>
      </c>
      <c r="AE347" s="290" t="n">
        <v>0.589425880496308</v>
      </c>
      <c r="AF347" s="290" t="n">
        <v>0.519878684284641</v>
      </c>
      <c r="AG347" s="290" t="n">
        <v>0.340028588596317</v>
      </c>
      <c r="AH347" s="290" t="n">
        <v>0</v>
      </c>
      <c r="AI347" s="290" t="n">
        <v>11.5061236529175</v>
      </c>
      <c r="AJ347" s="290" t="n">
        <v>12.9554568062947</v>
      </c>
      <c r="AK347" s="290" t="n">
        <v>10.0159768941872</v>
      </c>
      <c r="AL347" s="290" t="n">
        <v>7.02604920415175</v>
      </c>
      <c r="AM347" s="290" t="n">
        <v>18.8012498029719</v>
      </c>
      <c r="AN347" s="290" t="n">
        <v>0.163923676286541</v>
      </c>
      <c r="AO347" s="290" t="n">
        <v>41.6401608551944</v>
      </c>
      <c r="AP347" s="290" t="n">
        <v>77.6473604327918</v>
      </c>
      <c r="AQ347" s="290" t="n">
        <v>0</v>
      </c>
      <c r="AR347" s="290" t="n">
        <v>0</v>
      </c>
      <c r="AS347" s="290" t="n">
        <v>0</v>
      </c>
      <c r="AT347" s="290" t="n">
        <v>0</v>
      </c>
      <c r="AU347" s="290" t="n">
        <v>0</v>
      </c>
      <c r="AV347" s="290" t="n">
        <v>0</v>
      </c>
      <c r="AW347" s="290" t="n">
        <v>0</v>
      </c>
      <c r="AX347" s="290" t="n">
        <v>0</v>
      </c>
      <c r="AY347" s="290" t="n">
        <v>0</v>
      </c>
      <c r="AZ347" s="290" t="n">
        <v>0</v>
      </c>
      <c r="BA347" s="290" t="n">
        <v>0</v>
      </c>
      <c r="BB347" s="290" t="n">
        <v>0</v>
      </c>
      <c r="BC347" s="290" t="n">
        <v>0</v>
      </c>
      <c r="BD347" s="290" t="n">
        <v>0.110890061289539</v>
      </c>
      <c r="BE347" s="290" t="n">
        <v>0.210760538849838</v>
      </c>
      <c r="BF347" s="290" t="n">
        <v>0.258104659894186</v>
      </c>
      <c r="BG347" s="290" t="n">
        <v>0</v>
      </c>
      <c r="BH347" s="290" t="n">
        <v>0</v>
      </c>
      <c r="BI347" s="290" t="n">
        <v>0.579755260033564</v>
      </c>
      <c r="BJ347" s="290" t="n">
        <v>0.0555347074868581</v>
      </c>
      <c r="BK347" s="290" t="n">
        <v>0.00468885939307623</v>
      </c>
      <c r="BL347" s="290" t="n">
        <v>0.0754495840742941</v>
      </c>
      <c r="BM347" s="290" t="n">
        <v>0</v>
      </c>
      <c r="BN347" s="290" t="n">
        <v>0</v>
      </c>
      <c r="BO347" s="290" t="n">
        <v>0.135673150954228</v>
      </c>
      <c r="BP347" s="290" t="n">
        <v>0</v>
      </c>
      <c r="BQ347" s="290" t="n">
        <v>0</v>
      </c>
      <c r="BR347" s="290" t="n">
        <v>0</v>
      </c>
      <c r="BS347" s="290" t="n">
        <v>0</v>
      </c>
      <c r="BT347" s="290" t="n">
        <v>0</v>
      </c>
      <c r="BU347" s="290" t="n">
        <v>0</v>
      </c>
      <c r="BV347" s="290" t="n">
        <v>0.0372109216676951</v>
      </c>
      <c r="BW347" s="290" t="n">
        <v>0.0126377973860405</v>
      </c>
      <c r="BX347" s="290" t="n">
        <v>0.368788602534535</v>
      </c>
      <c r="BY347" s="290" t="n">
        <v>0.233505826020331</v>
      </c>
      <c r="BZ347" s="290" t="n">
        <v>0.0291837670204742</v>
      </c>
      <c r="CA347" s="290" t="n">
        <v>0.681326914629076</v>
      </c>
      <c r="CB347" s="290" t="n">
        <v>0.159705811346711</v>
      </c>
      <c r="CC347" s="290" t="n">
        <v>0.0239727727266604</v>
      </c>
      <c r="CD347" s="290" t="n">
        <v>0.980791837133103</v>
      </c>
      <c r="CE347" s="290" t="n">
        <v>1.13311883006584</v>
      </c>
      <c r="CF347" s="290" t="n">
        <v>11.3240732221284</v>
      </c>
      <c r="CG347" s="290" t="n">
        <v>13.6216624734007</v>
      </c>
      <c r="CH347" s="290" t="n">
        <v>0.00124958953629619</v>
      </c>
      <c r="CI347" s="290" t="n">
        <v>0.000145475545647293</v>
      </c>
      <c r="CJ347" s="290" t="n">
        <v>0.00504097412555835</v>
      </c>
      <c r="CK347" s="290" t="n">
        <v>0</v>
      </c>
      <c r="CL347" s="290" t="n">
        <v>0</v>
      </c>
      <c r="CM347" s="290" t="n">
        <v>0.00643603920750183</v>
      </c>
      <c r="CN347" s="290" t="n">
        <v>105.627671077312</v>
      </c>
      <c r="CO347" s="290" t="n">
        <v>21.8990697493779</v>
      </c>
      <c r="CP347" s="290" t="n">
        <v>69.1370391942402</v>
      </c>
      <c r="CQ347" s="290" t="n">
        <v>28.6471814198871</v>
      </c>
      <c r="CR347" s="290" t="n">
        <v>122.917505322627</v>
      </c>
      <c r="CS347" s="290" t="n">
        <v>10.2455389021738</v>
      </c>
      <c r="CT347" s="290" t="n">
        <v>2.19107774497335</v>
      </c>
      <c r="CU347" s="290" t="n">
        <v>7.26753773197884</v>
      </c>
      <c r="CV347" s="290" t="n">
        <v>14.3205961987348</v>
      </c>
      <c r="CW347" s="290" t="n">
        <v>18.7873574223445</v>
      </c>
      <c r="CX347" s="290" t="n">
        <v>50.5716827699817</v>
      </c>
      <c r="CY347" s="290" t="n">
        <v>0.0131687528034787</v>
      </c>
      <c r="CZ347" s="290" t="n">
        <v>345.997755209123</v>
      </c>
      <c r="DA347" s="290" t="n">
        <v>16.6489172768831</v>
      </c>
      <c r="DB347" s="290" t="n">
        <v>16.6380185935361</v>
      </c>
      <c r="DC347" s="290" t="n">
        <v>1.0701129272196</v>
      </c>
      <c r="DD347" s="290" t="n">
        <v>0.790016563136853</v>
      </c>
      <c r="DE347" s="290" t="n">
        <v>0</v>
      </c>
      <c r="DF347" s="290" t="n">
        <v>35.1470653607756</v>
      </c>
      <c r="DG347" s="290" t="n">
        <v>0.12617955045694</v>
      </c>
      <c r="DH347" s="290" t="n">
        <v>32.9925019821559</v>
      </c>
      <c r="DI347" s="290" t="n">
        <v>13.060504282333</v>
      </c>
      <c r="DJ347" s="290" t="n">
        <v>0</v>
      </c>
      <c r="DK347" s="290" t="n">
        <v>0</v>
      </c>
      <c r="DL347" s="290" t="n">
        <v>10.9908379580411</v>
      </c>
      <c r="DM347" s="290" t="n">
        <v>65.9259114225696</v>
      </c>
      <c r="DN347" s="290" t="n">
        <v>0</v>
      </c>
      <c r="DO347" s="290" t="n">
        <v>0</v>
      </c>
      <c r="DP347" s="290" t="n">
        <v>0.0808214474521254</v>
      </c>
      <c r="DQ347" s="290" t="n">
        <v>0</v>
      </c>
      <c r="DR347" s="290" t="n">
        <v>0.035305343180497</v>
      </c>
      <c r="DS347" s="290" t="n">
        <v>0.507920202127991</v>
      </c>
      <c r="DT347" s="290" t="n">
        <v>123.719982188317</v>
      </c>
      <c r="DU347" s="290" t="n">
        <v>0.278121176097239</v>
      </c>
      <c r="DV347" s="290" t="n">
        <v>32.3928433063944</v>
      </c>
      <c r="DW347" s="290" t="n">
        <v>79.7759210281492</v>
      </c>
      <c r="DX347" s="290" t="n">
        <v>71.5279524899594</v>
      </c>
      <c r="DY347" s="290" t="n">
        <v>0</v>
      </c>
      <c r="DZ347" s="290" t="n">
        <v>71.4357318960198</v>
      </c>
      <c r="EA347" s="290" t="n">
        <v>68.5216426162052</v>
      </c>
      <c r="EB347" s="290" t="n">
        <v>1.64127542658579</v>
      </c>
      <c r="EC347" s="290" t="n">
        <v>17.8193276746864</v>
      </c>
      <c r="ED347" s="290" t="n">
        <v>343.392815614097</v>
      </c>
      <c r="EE347" s="290" t="n">
        <v>18.5727118541395</v>
      </c>
      <c r="EF347" s="290" t="n">
        <v>81.7220202511985</v>
      </c>
      <c r="EG347" s="293" t="n">
        <v>100.294732105338</v>
      </c>
    </row>
    <row r="348" s="294" customFormat="true" ht="16.5" hidden="false" customHeight="true" outlineLevel="0" collapsed="false">
      <c r="A348" s="288" t="s">
        <v>1106</v>
      </c>
      <c r="B348" s="206" t="s">
        <v>2539</v>
      </c>
      <c r="C348" s="289"/>
      <c r="D348" s="290" t="n">
        <v>124</v>
      </c>
      <c r="E348" s="291" t="n">
        <v>732.307211185125</v>
      </c>
      <c r="F348" s="290" t="n">
        <v>2.86401878105975</v>
      </c>
      <c r="G348" s="290" t="n">
        <v>0.562894753828156</v>
      </c>
      <c r="H348" s="290" t="n">
        <v>23.5648348648411</v>
      </c>
      <c r="I348" s="290" t="n">
        <v>0.811932266457568</v>
      </c>
      <c r="J348" s="290" t="n">
        <v>104.713242462395</v>
      </c>
      <c r="K348" s="292" t="n">
        <v>132.516923128582</v>
      </c>
      <c r="L348" s="290" t="n">
        <v>0</v>
      </c>
      <c r="M348" s="290" t="n">
        <v>0</v>
      </c>
      <c r="N348" s="290" t="n">
        <v>0</v>
      </c>
      <c r="O348" s="290" t="n">
        <v>0</v>
      </c>
      <c r="P348" s="290" t="n">
        <v>0</v>
      </c>
      <c r="Q348" s="292" t="n">
        <v>0</v>
      </c>
      <c r="R348" s="290" t="n">
        <v>0</v>
      </c>
      <c r="S348" s="290" t="n">
        <v>0</v>
      </c>
      <c r="T348" s="290" t="n">
        <v>0</v>
      </c>
      <c r="U348" s="290" t="n">
        <v>0</v>
      </c>
      <c r="V348" s="290" t="n">
        <v>0</v>
      </c>
      <c r="W348" s="292" t="n">
        <v>0</v>
      </c>
      <c r="X348" s="290" t="n">
        <v>0</v>
      </c>
      <c r="Y348" s="290" t="n">
        <v>0</v>
      </c>
      <c r="Z348" s="290" t="n">
        <v>0</v>
      </c>
      <c r="AA348" s="290" t="n">
        <v>0</v>
      </c>
      <c r="AB348" s="290" t="n">
        <v>0</v>
      </c>
      <c r="AC348" s="292" t="n">
        <v>0</v>
      </c>
      <c r="AD348" s="290" t="n">
        <v>132.516923128582</v>
      </c>
      <c r="AE348" s="290" t="n">
        <v>0.972372964255773</v>
      </c>
      <c r="AF348" s="290" t="n">
        <v>0.571095482606935</v>
      </c>
      <c r="AG348" s="290" t="n">
        <v>0.528491263927325</v>
      </c>
      <c r="AH348" s="290" t="n">
        <v>0</v>
      </c>
      <c r="AI348" s="290" t="n">
        <v>8.43067287803511</v>
      </c>
      <c r="AJ348" s="290" t="n">
        <v>10.5026325888251</v>
      </c>
      <c r="AK348" s="290" t="n">
        <v>10.9760084833616</v>
      </c>
      <c r="AL348" s="290" t="n">
        <v>7.50967708942066</v>
      </c>
      <c r="AM348" s="290" t="n">
        <v>17.9262199453675</v>
      </c>
      <c r="AN348" s="290" t="n">
        <v>0.185596560659689</v>
      </c>
      <c r="AO348" s="290" t="n">
        <v>42.5902407562834</v>
      </c>
      <c r="AP348" s="290" t="n">
        <v>79.1877428350928</v>
      </c>
      <c r="AQ348" s="290" t="n">
        <v>0</v>
      </c>
      <c r="AR348" s="290" t="n">
        <v>0</v>
      </c>
      <c r="AS348" s="290" t="n">
        <v>0</v>
      </c>
      <c r="AT348" s="290" t="n">
        <v>0</v>
      </c>
      <c r="AU348" s="290" t="n">
        <v>0</v>
      </c>
      <c r="AV348" s="290" t="n">
        <v>0</v>
      </c>
      <c r="AW348" s="290" t="n">
        <v>0</v>
      </c>
      <c r="AX348" s="290" t="n">
        <v>0</v>
      </c>
      <c r="AY348" s="290" t="n">
        <v>0</v>
      </c>
      <c r="AZ348" s="290" t="n">
        <v>0</v>
      </c>
      <c r="BA348" s="290" t="n">
        <v>0</v>
      </c>
      <c r="BB348" s="290" t="n">
        <v>0</v>
      </c>
      <c r="BC348" s="290" t="n">
        <v>0</v>
      </c>
      <c r="BD348" s="290" t="n">
        <v>0</v>
      </c>
      <c r="BE348" s="290" t="n">
        <v>0</v>
      </c>
      <c r="BF348" s="290" t="n">
        <v>0</v>
      </c>
      <c r="BG348" s="290" t="n">
        <v>0</v>
      </c>
      <c r="BH348" s="290" t="n">
        <v>0</v>
      </c>
      <c r="BI348" s="290" t="n">
        <v>0</v>
      </c>
      <c r="BJ348" s="290" t="n">
        <v>0</v>
      </c>
      <c r="BK348" s="290" t="n">
        <v>0</v>
      </c>
      <c r="BL348" s="290" t="n">
        <v>0</v>
      </c>
      <c r="BM348" s="290" t="n">
        <v>0</v>
      </c>
      <c r="BN348" s="290" t="n">
        <v>0</v>
      </c>
      <c r="BO348" s="290" t="n">
        <v>0</v>
      </c>
      <c r="BP348" s="290" t="n">
        <v>0</v>
      </c>
      <c r="BQ348" s="290" t="n">
        <v>0</v>
      </c>
      <c r="BR348" s="290" t="n">
        <v>0</v>
      </c>
      <c r="BS348" s="290" t="n">
        <v>0</v>
      </c>
      <c r="BT348" s="290" t="n">
        <v>0</v>
      </c>
      <c r="BU348" s="290" t="n">
        <v>0</v>
      </c>
      <c r="BV348" s="290" t="n">
        <v>0.00224788098086187</v>
      </c>
      <c r="BW348" s="290" t="n">
        <v>0.000763438880599648</v>
      </c>
      <c r="BX348" s="290" t="n">
        <v>0.0222782142565338</v>
      </c>
      <c r="BY348" s="290" t="n">
        <v>0.0141058936921531</v>
      </c>
      <c r="BZ348" s="290" t="n">
        <v>0.00176296721218223</v>
      </c>
      <c r="CA348" s="290" t="n">
        <v>0.0411583950223307</v>
      </c>
      <c r="CB348" s="290" t="n">
        <v>0.236982183414807</v>
      </c>
      <c r="CC348" s="290" t="n">
        <v>0.0374970010821472</v>
      </c>
      <c r="CD348" s="290" t="n">
        <v>0.445347745352402</v>
      </c>
      <c r="CE348" s="290" t="n">
        <v>0.328607300068822</v>
      </c>
      <c r="CF348" s="290" t="n">
        <v>9.29518500118468</v>
      </c>
      <c r="CG348" s="290" t="n">
        <v>10.3436192311029</v>
      </c>
      <c r="CH348" s="290" t="n">
        <v>0</v>
      </c>
      <c r="CI348" s="290" t="n">
        <v>0</v>
      </c>
      <c r="CJ348" s="290" t="n">
        <v>0</v>
      </c>
      <c r="CK348" s="290" t="n">
        <v>0</v>
      </c>
      <c r="CL348" s="290" t="n">
        <v>0</v>
      </c>
      <c r="CM348" s="290" t="n">
        <v>0</v>
      </c>
      <c r="CN348" s="290" t="n">
        <v>100.075153050043</v>
      </c>
      <c r="CO348" s="290" t="n">
        <v>6.43573618405777</v>
      </c>
      <c r="CP348" s="290" t="n">
        <v>18.8686412515516</v>
      </c>
      <c r="CQ348" s="290" t="n">
        <v>30.5685658928042</v>
      </c>
      <c r="CR348" s="290" t="n">
        <v>36.0571147118766</v>
      </c>
      <c r="CS348" s="290" t="n">
        <v>3.07856326001185</v>
      </c>
      <c r="CT348" s="290" t="n">
        <v>1.25517792577613</v>
      </c>
      <c r="CU348" s="290" t="n">
        <v>5.95925115537007</v>
      </c>
      <c r="CV348" s="290" t="n">
        <v>5.47906284080482</v>
      </c>
      <c r="CW348" s="290" t="n">
        <v>7.46675901190295</v>
      </c>
      <c r="CX348" s="290" t="n">
        <v>13.4421226182081</v>
      </c>
      <c r="CY348" s="290" t="n">
        <v>0.0103265263095027</v>
      </c>
      <c r="CZ348" s="290" t="n">
        <v>128.621321378673</v>
      </c>
      <c r="DA348" s="290" t="n">
        <v>8.89378528914745</v>
      </c>
      <c r="DB348" s="290" t="n">
        <v>16.2868271802376</v>
      </c>
      <c r="DC348" s="290" t="n">
        <v>0.922730267005409</v>
      </c>
      <c r="DD348" s="290" t="n">
        <v>1.21667011583894</v>
      </c>
      <c r="DE348" s="290" t="n">
        <v>0</v>
      </c>
      <c r="DF348" s="290" t="n">
        <v>27.3200128522294</v>
      </c>
      <c r="DG348" s="290" t="n">
        <v>0.0630394633651357</v>
      </c>
      <c r="DH348" s="290" t="n">
        <v>16.7444758120893</v>
      </c>
      <c r="DI348" s="290" t="n">
        <v>0.365112240409083</v>
      </c>
      <c r="DJ348" s="290" t="n">
        <v>0</v>
      </c>
      <c r="DK348" s="290" t="n">
        <v>0</v>
      </c>
      <c r="DL348" s="290" t="n">
        <v>5.45393179083023</v>
      </c>
      <c r="DM348" s="290" t="n">
        <v>45.0874781565943</v>
      </c>
      <c r="DN348" s="290" t="n">
        <v>0</v>
      </c>
      <c r="DO348" s="290" t="n">
        <v>0</v>
      </c>
      <c r="DP348" s="290" t="n">
        <v>0.0206914787870262</v>
      </c>
      <c r="DQ348" s="290" t="n">
        <v>0</v>
      </c>
      <c r="DR348" s="290" t="n">
        <v>0.010656886288295</v>
      </c>
      <c r="DS348" s="290" t="n">
        <v>0.0868449650044058</v>
      </c>
      <c r="DT348" s="290" t="n">
        <v>67.8322307933677</v>
      </c>
      <c r="DU348" s="290" t="n">
        <v>0</v>
      </c>
      <c r="DV348" s="290" t="n">
        <v>10.9341558261553</v>
      </c>
      <c r="DW348" s="290" t="n">
        <v>61.4565544343641</v>
      </c>
      <c r="DX348" s="290" t="n">
        <v>68.7675384374004</v>
      </c>
      <c r="DY348" s="290" t="n">
        <v>0</v>
      </c>
      <c r="DZ348" s="290" t="n">
        <v>78.6388259264443</v>
      </c>
      <c r="EA348" s="290" t="n">
        <v>52.8482311773081</v>
      </c>
      <c r="EB348" s="290" t="n">
        <v>0.310707976268989</v>
      </c>
      <c r="EC348" s="290" t="n">
        <v>2.98555620428827</v>
      </c>
      <c r="ED348" s="290" t="n">
        <v>275.94156998223</v>
      </c>
      <c r="EE348" s="290" t="n">
        <v>3.46453972805959</v>
      </c>
      <c r="EF348" s="290" t="n">
        <v>26.0836444428038</v>
      </c>
      <c r="EG348" s="293" t="n">
        <v>29.5481841708634</v>
      </c>
    </row>
    <row r="349" s="294" customFormat="true" ht="16.5" hidden="false" customHeight="true" outlineLevel="0" collapsed="false">
      <c r="A349" s="288" t="s">
        <v>1110</v>
      </c>
      <c r="B349" s="206" t="s">
        <v>2541</v>
      </c>
      <c r="C349" s="289"/>
      <c r="D349" s="290" t="n">
        <v>42</v>
      </c>
      <c r="E349" s="291" t="n">
        <v>577.414731770212</v>
      </c>
      <c r="F349" s="290" t="n">
        <v>1.2848958133448</v>
      </c>
      <c r="G349" s="290" t="n">
        <v>0.568018717888347</v>
      </c>
      <c r="H349" s="290" t="n">
        <v>31.4151699493957</v>
      </c>
      <c r="I349" s="290" t="n">
        <v>0.988526584843848</v>
      </c>
      <c r="J349" s="290" t="n">
        <v>97.0973449527464</v>
      </c>
      <c r="K349" s="292" t="n">
        <v>131.353956018219</v>
      </c>
      <c r="L349" s="290" t="n">
        <v>0</v>
      </c>
      <c r="M349" s="290" t="n">
        <v>0</v>
      </c>
      <c r="N349" s="290" t="n">
        <v>0</v>
      </c>
      <c r="O349" s="290" t="n">
        <v>0</v>
      </c>
      <c r="P349" s="290" t="n">
        <v>0</v>
      </c>
      <c r="Q349" s="292" t="n">
        <v>0</v>
      </c>
      <c r="R349" s="290" t="n">
        <v>0</v>
      </c>
      <c r="S349" s="290" t="n">
        <v>0</v>
      </c>
      <c r="T349" s="290" t="n">
        <v>0</v>
      </c>
      <c r="U349" s="290" t="n">
        <v>0</v>
      </c>
      <c r="V349" s="290" t="n">
        <v>0</v>
      </c>
      <c r="W349" s="292" t="n">
        <v>0</v>
      </c>
      <c r="X349" s="290" t="n">
        <v>0</v>
      </c>
      <c r="Y349" s="290" t="n">
        <v>0</v>
      </c>
      <c r="Z349" s="290" t="n">
        <v>0</v>
      </c>
      <c r="AA349" s="290" t="n">
        <v>0</v>
      </c>
      <c r="AB349" s="290" t="n">
        <v>0</v>
      </c>
      <c r="AC349" s="292" t="n">
        <v>0</v>
      </c>
      <c r="AD349" s="290" t="n">
        <v>131.353956018219</v>
      </c>
      <c r="AE349" s="290" t="n">
        <v>0.316235245320448</v>
      </c>
      <c r="AF349" s="290" t="n">
        <v>0.0345263496903882</v>
      </c>
      <c r="AG349" s="290" t="n">
        <v>0.142278250057591</v>
      </c>
      <c r="AH349" s="290" t="n">
        <v>0</v>
      </c>
      <c r="AI349" s="290" t="n">
        <v>4.5311066081468</v>
      </c>
      <c r="AJ349" s="290" t="n">
        <v>5.02414645321522</v>
      </c>
      <c r="AK349" s="290" t="n">
        <v>8.28930498497187</v>
      </c>
      <c r="AL349" s="290" t="n">
        <v>6.55658770094285</v>
      </c>
      <c r="AM349" s="290" t="n">
        <v>13.1221095491905</v>
      </c>
      <c r="AN349" s="290" t="n">
        <v>0.385464801753005</v>
      </c>
      <c r="AO349" s="290" t="n">
        <v>33.9586573451336</v>
      </c>
      <c r="AP349" s="290" t="n">
        <v>62.3121243819917</v>
      </c>
      <c r="AQ349" s="290" t="n">
        <v>0</v>
      </c>
      <c r="AR349" s="290" t="n">
        <v>0</v>
      </c>
      <c r="AS349" s="290" t="n">
        <v>0</v>
      </c>
      <c r="AT349" s="290" t="n">
        <v>0</v>
      </c>
      <c r="AU349" s="290" t="n">
        <v>0</v>
      </c>
      <c r="AV349" s="290" t="n">
        <v>0</v>
      </c>
      <c r="AW349" s="290" t="n">
        <v>0</v>
      </c>
      <c r="AX349" s="290" t="n">
        <v>0</v>
      </c>
      <c r="AY349" s="290" t="n">
        <v>0</v>
      </c>
      <c r="AZ349" s="290" t="n">
        <v>0</v>
      </c>
      <c r="BA349" s="290" t="n">
        <v>0</v>
      </c>
      <c r="BB349" s="290" t="n">
        <v>0</v>
      </c>
      <c r="BC349" s="290" t="n">
        <v>0</v>
      </c>
      <c r="BD349" s="290" t="n">
        <v>0</v>
      </c>
      <c r="BE349" s="290" t="n">
        <v>0</v>
      </c>
      <c r="BF349" s="290" t="n">
        <v>0</v>
      </c>
      <c r="BG349" s="290" t="n">
        <v>0</v>
      </c>
      <c r="BH349" s="290" t="n">
        <v>0</v>
      </c>
      <c r="BI349" s="290" t="n">
        <v>0</v>
      </c>
      <c r="BJ349" s="290" t="n">
        <v>0</v>
      </c>
      <c r="BK349" s="290" t="n">
        <v>0</v>
      </c>
      <c r="BL349" s="290" t="n">
        <v>0</v>
      </c>
      <c r="BM349" s="290" t="n">
        <v>0</v>
      </c>
      <c r="BN349" s="290" t="n">
        <v>0</v>
      </c>
      <c r="BO349" s="290" t="n">
        <v>0</v>
      </c>
      <c r="BP349" s="290" t="n">
        <v>0</v>
      </c>
      <c r="BQ349" s="290" t="n">
        <v>0</v>
      </c>
      <c r="BR349" s="290" t="n">
        <v>0</v>
      </c>
      <c r="BS349" s="290" t="n">
        <v>0</v>
      </c>
      <c r="BT349" s="290" t="n">
        <v>0</v>
      </c>
      <c r="BU349" s="290" t="n">
        <v>0</v>
      </c>
      <c r="BV349" s="290" t="n">
        <v>0</v>
      </c>
      <c r="BW349" s="290" t="n">
        <v>0</v>
      </c>
      <c r="BX349" s="290" t="n">
        <v>0</v>
      </c>
      <c r="BY349" s="290" t="n">
        <v>0</v>
      </c>
      <c r="BZ349" s="290" t="n">
        <v>0</v>
      </c>
      <c r="CA349" s="290" t="n">
        <v>0</v>
      </c>
      <c r="CB349" s="290" t="n">
        <v>0.0827059566947335</v>
      </c>
      <c r="CC349" s="290" t="n">
        <v>0.00883206792230661</v>
      </c>
      <c r="CD349" s="290" t="n">
        <v>0.483081051030328</v>
      </c>
      <c r="CE349" s="290" t="n">
        <v>0.983792220825817</v>
      </c>
      <c r="CF349" s="290" t="n">
        <v>9.66294284404228</v>
      </c>
      <c r="CG349" s="290" t="n">
        <v>11.2213541405155</v>
      </c>
      <c r="CH349" s="290" t="n">
        <v>0</v>
      </c>
      <c r="CI349" s="290" t="n">
        <v>0</v>
      </c>
      <c r="CJ349" s="290" t="n">
        <v>0</v>
      </c>
      <c r="CK349" s="290" t="n">
        <v>0</v>
      </c>
      <c r="CL349" s="290" t="n">
        <v>0</v>
      </c>
      <c r="CM349" s="290" t="n">
        <v>0</v>
      </c>
      <c r="CN349" s="290" t="n">
        <v>78.5576249757224</v>
      </c>
      <c r="CO349" s="290" t="n">
        <v>5.85419594054928</v>
      </c>
      <c r="CP349" s="290" t="n">
        <v>15.1001062485151</v>
      </c>
      <c r="CQ349" s="290" t="n">
        <v>28.4645836689765</v>
      </c>
      <c r="CR349" s="290" t="n">
        <v>42.5368492911808</v>
      </c>
      <c r="CS349" s="290" t="n">
        <v>3.75929094628734</v>
      </c>
      <c r="CT349" s="290" t="n">
        <v>1.63730509008179</v>
      </c>
      <c r="CU349" s="290" t="n">
        <v>6.81165634145601</v>
      </c>
      <c r="CV349" s="290" t="n">
        <v>5.69713718123114</v>
      </c>
      <c r="CW349" s="290" t="n">
        <v>9.51007087825044</v>
      </c>
      <c r="CX349" s="290" t="n">
        <v>17.4494563530874</v>
      </c>
      <c r="CY349" s="290" t="n">
        <v>0.0155995624959802</v>
      </c>
      <c r="CZ349" s="290" t="n">
        <v>136.836251502112</v>
      </c>
      <c r="DA349" s="290" t="n">
        <v>6.31433184068145</v>
      </c>
      <c r="DB349" s="290" t="n">
        <v>10.8474864933222</v>
      </c>
      <c r="DC349" s="290" t="n">
        <v>0.59489262744396</v>
      </c>
      <c r="DD349" s="290" t="n">
        <v>0.496237815231041</v>
      </c>
      <c r="DE349" s="290" t="n">
        <v>0</v>
      </c>
      <c r="DF349" s="290" t="n">
        <v>18.2529487766787</v>
      </c>
      <c r="DG349" s="290" t="n">
        <v>0.0540505224908501</v>
      </c>
      <c r="DH349" s="290" t="n">
        <v>12.9332047729218</v>
      </c>
      <c r="DI349" s="290" t="n">
        <v>0.440465098379502</v>
      </c>
      <c r="DJ349" s="290" t="n">
        <v>0</v>
      </c>
      <c r="DK349" s="290" t="n">
        <v>0</v>
      </c>
      <c r="DL349" s="290" t="n">
        <v>4.92620149934345</v>
      </c>
      <c r="DM349" s="290" t="n">
        <v>36.1544603726552</v>
      </c>
      <c r="DN349" s="290" t="n">
        <v>0</v>
      </c>
      <c r="DO349" s="290" t="n">
        <v>0</v>
      </c>
      <c r="DP349" s="290" t="n">
        <v>0.000230924489255899</v>
      </c>
      <c r="DQ349" s="290" t="n">
        <v>0</v>
      </c>
      <c r="DR349" s="290" t="n">
        <v>0.00544145908854026</v>
      </c>
      <c r="DS349" s="290" t="n">
        <v>0.328453120789725</v>
      </c>
      <c r="DT349" s="290" t="n">
        <v>54.8425077701583</v>
      </c>
      <c r="DU349" s="290" t="n">
        <v>9.21548208084744</v>
      </c>
      <c r="DV349" s="290" t="n">
        <v>19.4047794379175</v>
      </c>
      <c r="DW349" s="290" t="n">
        <v>25.227268835179</v>
      </c>
      <c r="DX349" s="290" t="n">
        <v>27.0336219694827</v>
      </c>
      <c r="DY349" s="290" t="n">
        <v>0</v>
      </c>
      <c r="DZ349" s="290" t="n">
        <v>36.0053073189826</v>
      </c>
      <c r="EA349" s="290" t="n">
        <v>39.2689957092779</v>
      </c>
      <c r="EB349" s="290" t="n">
        <v>0.304071425397189</v>
      </c>
      <c r="EC349" s="290" t="n">
        <v>1.111915950237</v>
      </c>
      <c r="ED349" s="290" t="n">
        <v>157.571442727321</v>
      </c>
      <c r="EE349" s="290" t="n">
        <v>3.36251634223905</v>
      </c>
      <c r="EF349" s="290" t="n">
        <v>38.0536072276771</v>
      </c>
      <c r="EG349" s="293" t="n">
        <v>41.4161235699162</v>
      </c>
    </row>
    <row r="350" s="294" customFormat="true" ht="16.5" hidden="false" customHeight="true" outlineLevel="0" collapsed="false">
      <c r="A350" s="288" t="s">
        <v>1114</v>
      </c>
      <c r="B350" s="206" t="s">
        <v>2543</v>
      </c>
      <c r="C350" s="289"/>
      <c r="D350" s="290" t="n">
        <v>112</v>
      </c>
      <c r="E350" s="291" t="n">
        <v>831.933295149685</v>
      </c>
      <c r="F350" s="290" t="n">
        <v>1.58087024849524</v>
      </c>
      <c r="G350" s="290" t="n">
        <v>0.569265960192487</v>
      </c>
      <c r="H350" s="290" t="n">
        <v>29.4984516869736</v>
      </c>
      <c r="I350" s="290" t="n">
        <v>1.68782048085322</v>
      </c>
      <c r="J350" s="290" t="n">
        <v>125.681192452029</v>
      </c>
      <c r="K350" s="292" t="n">
        <v>159.017600828543</v>
      </c>
      <c r="L350" s="290" t="n">
        <v>0</v>
      </c>
      <c r="M350" s="290" t="n">
        <v>0</v>
      </c>
      <c r="N350" s="290" t="n">
        <v>0</v>
      </c>
      <c r="O350" s="290" t="n">
        <v>0</v>
      </c>
      <c r="P350" s="290" t="n">
        <v>0</v>
      </c>
      <c r="Q350" s="292" t="n">
        <v>0</v>
      </c>
      <c r="R350" s="290" t="n">
        <v>0</v>
      </c>
      <c r="S350" s="290" t="n">
        <v>0</v>
      </c>
      <c r="T350" s="290" t="n">
        <v>0</v>
      </c>
      <c r="U350" s="290" t="n">
        <v>0</v>
      </c>
      <c r="V350" s="290" t="n">
        <v>0</v>
      </c>
      <c r="W350" s="292" t="n">
        <v>0</v>
      </c>
      <c r="X350" s="290" t="n">
        <v>0</v>
      </c>
      <c r="Y350" s="290" t="n">
        <v>0</v>
      </c>
      <c r="Z350" s="290" t="n">
        <v>0</v>
      </c>
      <c r="AA350" s="290" t="n">
        <v>0</v>
      </c>
      <c r="AB350" s="290" t="n">
        <v>0</v>
      </c>
      <c r="AC350" s="292" t="n">
        <v>0</v>
      </c>
      <c r="AD350" s="290" t="n">
        <v>159.017600828543</v>
      </c>
      <c r="AE350" s="290" t="n">
        <v>1.04286375217682</v>
      </c>
      <c r="AF350" s="290" t="n">
        <v>0.870054053101142</v>
      </c>
      <c r="AG350" s="290" t="n">
        <v>0.453101987366577</v>
      </c>
      <c r="AH350" s="290" t="n">
        <v>0</v>
      </c>
      <c r="AI350" s="290" t="n">
        <v>13.7433165290528</v>
      </c>
      <c r="AJ350" s="290" t="n">
        <v>16.1093363216974</v>
      </c>
      <c r="AK350" s="290" t="n">
        <v>11.0794208871702</v>
      </c>
      <c r="AL350" s="290" t="n">
        <v>7.94218857230674</v>
      </c>
      <c r="AM350" s="290" t="n">
        <v>21.0101980336353</v>
      </c>
      <c r="AN350" s="290" t="n">
        <v>1.35848015233206</v>
      </c>
      <c r="AO350" s="290" t="n">
        <v>52.6380062514876</v>
      </c>
      <c r="AP350" s="290" t="n">
        <v>94.0282938969318</v>
      </c>
      <c r="AQ350" s="290" t="n">
        <v>0</v>
      </c>
      <c r="AR350" s="290" t="n">
        <v>0</v>
      </c>
      <c r="AS350" s="290" t="n">
        <v>0</v>
      </c>
      <c r="AT350" s="290" t="n">
        <v>0</v>
      </c>
      <c r="AU350" s="290" t="n">
        <v>0</v>
      </c>
      <c r="AV350" s="290" t="n">
        <v>0</v>
      </c>
      <c r="AW350" s="290" t="n">
        <v>0</v>
      </c>
      <c r="AX350" s="290" t="n">
        <v>0</v>
      </c>
      <c r="AY350" s="290" t="n">
        <v>0</v>
      </c>
      <c r="AZ350" s="290" t="n">
        <v>0</v>
      </c>
      <c r="BA350" s="290" t="n">
        <v>0</v>
      </c>
      <c r="BB350" s="290" t="n">
        <v>0</v>
      </c>
      <c r="BC350" s="290" t="n">
        <v>0</v>
      </c>
      <c r="BD350" s="290" t="n">
        <v>0</v>
      </c>
      <c r="BE350" s="290" t="n">
        <v>0</v>
      </c>
      <c r="BF350" s="290" t="n">
        <v>0</v>
      </c>
      <c r="BG350" s="290" t="n">
        <v>0</v>
      </c>
      <c r="BH350" s="290" t="n">
        <v>0</v>
      </c>
      <c r="BI350" s="290" t="n">
        <v>0</v>
      </c>
      <c r="BJ350" s="290" t="n">
        <v>0.00128259375439283</v>
      </c>
      <c r="BK350" s="290" t="n">
        <v>0.00682531632438994</v>
      </c>
      <c r="BL350" s="290" t="n">
        <v>0.0573298149366401</v>
      </c>
      <c r="BM350" s="290" t="n">
        <v>0</v>
      </c>
      <c r="BN350" s="290" t="n">
        <v>0</v>
      </c>
      <c r="BO350" s="290" t="n">
        <v>0.0654377250154229</v>
      </c>
      <c r="BP350" s="290" t="n">
        <v>0</v>
      </c>
      <c r="BQ350" s="290" t="n">
        <v>0</v>
      </c>
      <c r="BR350" s="290" t="n">
        <v>0</v>
      </c>
      <c r="BS350" s="290" t="n">
        <v>0</v>
      </c>
      <c r="BT350" s="290" t="n">
        <v>0</v>
      </c>
      <c r="BU350" s="290" t="n">
        <v>0</v>
      </c>
      <c r="BV350" s="290" t="n">
        <v>0.0320083258882045</v>
      </c>
      <c r="BW350" s="290" t="n">
        <v>0.0108708604654817</v>
      </c>
      <c r="BX350" s="290" t="n">
        <v>0.317226912012472</v>
      </c>
      <c r="BY350" s="290" t="n">
        <v>0.200858517905022</v>
      </c>
      <c r="BZ350" s="290" t="n">
        <v>0.0251034772473195</v>
      </c>
      <c r="CA350" s="290" t="n">
        <v>0.5860680935185</v>
      </c>
      <c r="CB350" s="290" t="n">
        <v>0.258764172561424</v>
      </c>
      <c r="CC350" s="290" t="n">
        <v>0.0427723375590381</v>
      </c>
      <c r="CD350" s="290" t="n">
        <v>1.65581090209059</v>
      </c>
      <c r="CE350" s="290" t="n">
        <v>1.31531325103443</v>
      </c>
      <c r="CF350" s="290" t="n">
        <v>17.1920396766493</v>
      </c>
      <c r="CG350" s="290" t="n">
        <v>20.4647003398948</v>
      </c>
      <c r="CH350" s="290" t="n">
        <v>0</v>
      </c>
      <c r="CI350" s="290" t="n">
        <v>0</v>
      </c>
      <c r="CJ350" s="290" t="n">
        <v>0</v>
      </c>
      <c r="CK350" s="290" t="n">
        <v>0</v>
      </c>
      <c r="CL350" s="290" t="n">
        <v>0</v>
      </c>
      <c r="CM350" s="290" t="n">
        <v>0</v>
      </c>
      <c r="CN350" s="290" t="n">
        <v>131.253836377058</v>
      </c>
      <c r="CO350" s="290" t="n">
        <v>7.17948197668819</v>
      </c>
      <c r="CP350" s="290" t="n">
        <v>22.4081199282239</v>
      </c>
      <c r="CQ350" s="290" t="n">
        <v>22.2402730811284</v>
      </c>
      <c r="CR350" s="290" t="n">
        <v>38.6388017728217</v>
      </c>
      <c r="CS350" s="290" t="n">
        <v>2.9868824434084</v>
      </c>
      <c r="CT350" s="290" t="n">
        <v>1.82200055590545</v>
      </c>
      <c r="CU350" s="290" t="n">
        <v>6.73796491368576</v>
      </c>
      <c r="CV350" s="290" t="n">
        <v>4.58580387095541</v>
      </c>
      <c r="CW350" s="290" t="n">
        <v>9.66344088172989</v>
      </c>
      <c r="CX350" s="290" t="n">
        <v>18.2519133281191</v>
      </c>
      <c r="CY350" s="290" t="n">
        <v>0.0271519000184648</v>
      </c>
      <c r="CZ350" s="290" t="n">
        <v>134.541834652685</v>
      </c>
      <c r="DA350" s="290" t="n">
        <v>7.92183333007375</v>
      </c>
      <c r="DB350" s="290" t="n">
        <v>18.4682483786351</v>
      </c>
      <c r="DC350" s="290" t="n">
        <v>2.10263575290122</v>
      </c>
      <c r="DD350" s="290" t="n">
        <v>1.29280724439392</v>
      </c>
      <c r="DE350" s="290" t="n">
        <v>0</v>
      </c>
      <c r="DF350" s="290" t="n">
        <v>29.7855247060039</v>
      </c>
      <c r="DG350" s="290" t="n">
        <v>0.0372532692577338</v>
      </c>
      <c r="DH350" s="290" t="n">
        <v>17.1047157968598</v>
      </c>
      <c r="DI350" s="290" t="n">
        <v>0.383929652102735</v>
      </c>
      <c r="DJ350" s="290" t="n">
        <v>0</v>
      </c>
      <c r="DK350" s="290" t="n">
        <v>0.354788434985383</v>
      </c>
      <c r="DL350" s="290" t="n">
        <v>6.22232510709743</v>
      </c>
      <c r="DM350" s="290" t="n">
        <v>63.4956002239432</v>
      </c>
      <c r="DN350" s="290" t="n">
        <v>0</v>
      </c>
      <c r="DO350" s="290" t="n">
        <v>0</v>
      </c>
      <c r="DP350" s="290" t="n">
        <v>0.0395193756076427</v>
      </c>
      <c r="DQ350" s="290" t="n">
        <v>0</v>
      </c>
      <c r="DR350" s="290" t="n">
        <v>0.00832007587939094</v>
      </c>
      <c r="DS350" s="290" t="n">
        <v>0.328250032028173</v>
      </c>
      <c r="DT350" s="290" t="n">
        <v>87.9747019677615</v>
      </c>
      <c r="DU350" s="290" t="n">
        <v>0</v>
      </c>
      <c r="DV350" s="290" t="n">
        <v>10.3963513829399</v>
      </c>
      <c r="DW350" s="290" t="n">
        <v>48.2007903425924</v>
      </c>
      <c r="DX350" s="290" t="n">
        <v>62.5721936322334</v>
      </c>
      <c r="DY350" s="290" t="n">
        <v>0</v>
      </c>
      <c r="DZ350" s="290" t="n">
        <v>101.213441871202</v>
      </c>
      <c r="EA350" s="290" t="n">
        <v>65.5524777099084</v>
      </c>
      <c r="EB350" s="290" t="n">
        <v>0.567148808709795</v>
      </c>
      <c r="EC350" s="290" t="n">
        <v>0.857392870047498</v>
      </c>
      <c r="ED350" s="290" t="n">
        <v>289.359796617634</v>
      </c>
      <c r="EE350" s="290" t="n">
        <v>5.12497826594585</v>
      </c>
      <c r="EF350" s="290" t="n">
        <v>30.6239709976573</v>
      </c>
      <c r="EG350" s="293" t="n">
        <v>35.7489492636032</v>
      </c>
    </row>
    <row r="351" s="294" customFormat="true" ht="16.5" hidden="false" customHeight="true" outlineLevel="0" collapsed="false">
      <c r="A351" s="288" t="s">
        <v>1118</v>
      </c>
      <c r="B351" s="206" t="s">
        <v>2545</v>
      </c>
      <c r="C351" s="289"/>
      <c r="D351" s="290" t="n">
        <v>87</v>
      </c>
      <c r="E351" s="291" t="n">
        <v>764.762607757147</v>
      </c>
      <c r="F351" s="290" t="n">
        <v>2.67702307015207</v>
      </c>
      <c r="G351" s="290" t="n">
        <v>0.488683340137483</v>
      </c>
      <c r="H351" s="290" t="n">
        <v>39.2729921506637</v>
      </c>
      <c r="I351" s="290" t="n">
        <v>1.21373161254631</v>
      </c>
      <c r="J351" s="290" t="n">
        <v>146.208901593567</v>
      </c>
      <c r="K351" s="292" t="n">
        <v>189.861331767067</v>
      </c>
      <c r="L351" s="290" t="n">
        <v>0</v>
      </c>
      <c r="M351" s="290" t="n">
        <v>0</v>
      </c>
      <c r="N351" s="290" t="n">
        <v>0</v>
      </c>
      <c r="O351" s="290" t="n">
        <v>0</v>
      </c>
      <c r="P351" s="290" t="n">
        <v>0</v>
      </c>
      <c r="Q351" s="292" t="n">
        <v>0</v>
      </c>
      <c r="R351" s="290" t="n">
        <v>0</v>
      </c>
      <c r="S351" s="290" t="n">
        <v>0</v>
      </c>
      <c r="T351" s="290" t="n">
        <v>0</v>
      </c>
      <c r="U351" s="290" t="n">
        <v>0</v>
      </c>
      <c r="V351" s="290" t="n">
        <v>0</v>
      </c>
      <c r="W351" s="292" t="n">
        <v>0</v>
      </c>
      <c r="X351" s="290" t="n">
        <v>0</v>
      </c>
      <c r="Y351" s="290" t="n">
        <v>0</v>
      </c>
      <c r="Z351" s="290" t="n">
        <v>0</v>
      </c>
      <c r="AA351" s="290" t="n">
        <v>0</v>
      </c>
      <c r="AB351" s="290" t="n">
        <v>0</v>
      </c>
      <c r="AC351" s="292" t="n">
        <v>0</v>
      </c>
      <c r="AD351" s="290" t="n">
        <v>189.861331767067</v>
      </c>
      <c r="AE351" s="290" t="n">
        <v>0.920379056378264</v>
      </c>
      <c r="AF351" s="290" t="n">
        <v>0.725688251303155</v>
      </c>
      <c r="AG351" s="290" t="n">
        <v>0.402182077495579</v>
      </c>
      <c r="AH351" s="290" t="n">
        <v>0</v>
      </c>
      <c r="AI351" s="290" t="n">
        <v>7.91721419097054</v>
      </c>
      <c r="AJ351" s="290" t="n">
        <v>9.96546357614754</v>
      </c>
      <c r="AK351" s="290" t="n">
        <v>8.03358005680363</v>
      </c>
      <c r="AL351" s="290" t="n">
        <v>6.01017621698817</v>
      </c>
      <c r="AM351" s="290" t="n">
        <v>13.1119814193306</v>
      </c>
      <c r="AN351" s="290" t="n">
        <v>0.410709539505915</v>
      </c>
      <c r="AO351" s="290" t="n">
        <v>33.9676005933383</v>
      </c>
      <c r="AP351" s="290" t="n">
        <v>61.5340478259666</v>
      </c>
      <c r="AQ351" s="290" t="n">
        <v>0</v>
      </c>
      <c r="AR351" s="290" t="n">
        <v>0</v>
      </c>
      <c r="AS351" s="290" t="n">
        <v>0</v>
      </c>
      <c r="AT351" s="290" t="n">
        <v>0</v>
      </c>
      <c r="AU351" s="290" t="n">
        <v>0</v>
      </c>
      <c r="AV351" s="290" t="n">
        <v>0</v>
      </c>
      <c r="AW351" s="290" t="n">
        <v>0</v>
      </c>
      <c r="AX351" s="290" t="n">
        <v>0</v>
      </c>
      <c r="AY351" s="290" t="n">
        <v>0</v>
      </c>
      <c r="AZ351" s="290" t="n">
        <v>0</v>
      </c>
      <c r="BA351" s="290" t="n">
        <v>0</v>
      </c>
      <c r="BB351" s="290" t="n">
        <v>0</v>
      </c>
      <c r="BC351" s="290" t="n">
        <v>0</v>
      </c>
      <c r="BD351" s="290" t="n">
        <v>0.0189112777155153</v>
      </c>
      <c r="BE351" s="290" t="n">
        <v>0.0359432670097814</v>
      </c>
      <c r="BF351" s="290" t="n">
        <v>0.0440173704132313</v>
      </c>
      <c r="BG351" s="290" t="n">
        <v>0</v>
      </c>
      <c r="BH351" s="290" t="n">
        <v>0</v>
      </c>
      <c r="BI351" s="290" t="n">
        <v>0.098871915138528</v>
      </c>
      <c r="BJ351" s="290" t="n">
        <v>0.00054503557531813</v>
      </c>
      <c r="BK351" s="290" t="n">
        <v>0.00290040412005058</v>
      </c>
      <c r="BL351" s="290" t="n">
        <v>0.0243621868263857</v>
      </c>
      <c r="BM351" s="290" t="n">
        <v>0</v>
      </c>
      <c r="BN351" s="290" t="n">
        <v>0</v>
      </c>
      <c r="BO351" s="290" t="n">
        <v>0.0278076265217545</v>
      </c>
      <c r="BP351" s="290" t="n">
        <v>0</v>
      </c>
      <c r="BQ351" s="290" t="n">
        <v>0</v>
      </c>
      <c r="BR351" s="290" t="n">
        <v>0</v>
      </c>
      <c r="BS351" s="290" t="n">
        <v>0</v>
      </c>
      <c r="BT351" s="290" t="n">
        <v>0</v>
      </c>
      <c r="BU351" s="290" t="n">
        <v>0</v>
      </c>
      <c r="BV351" s="290" t="n">
        <v>0.00296568663484606</v>
      </c>
      <c r="BW351" s="290" t="n">
        <v>0.00100722436107276</v>
      </c>
      <c r="BX351" s="290" t="n">
        <v>0.0293922155271348</v>
      </c>
      <c r="BY351" s="290" t="n">
        <v>0.0186102648456672</v>
      </c>
      <c r="BZ351" s="290" t="n">
        <v>0.00232592754836869</v>
      </c>
      <c r="CA351" s="290" t="n">
        <v>0.0543013189170895</v>
      </c>
      <c r="CB351" s="290" t="n">
        <v>0.318126357410403</v>
      </c>
      <c r="CC351" s="290" t="n">
        <v>0.0512962829323324</v>
      </c>
      <c r="CD351" s="290" t="n">
        <v>1.22437785168077</v>
      </c>
      <c r="CE351" s="290" t="n">
        <v>1.0586974201158</v>
      </c>
      <c r="CF351" s="290" t="n">
        <v>16.9839993734504</v>
      </c>
      <c r="CG351" s="290" t="n">
        <v>19.6364972855897</v>
      </c>
      <c r="CH351" s="290" t="n">
        <v>0</v>
      </c>
      <c r="CI351" s="290" t="n">
        <v>0</v>
      </c>
      <c r="CJ351" s="290" t="n">
        <v>0</v>
      </c>
      <c r="CK351" s="290" t="n">
        <v>0</v>
      </c>
      <c r="CL351" s="290" t="n">
        <v>0</v>
      </c>
      <c r="CM351" s="290" t="n">
        <v>0</v>
      </c>
      <c r="CN351" s="290" t="n">
        <v>91.3169895482812</v>
      </c>
      <c r="CO351" s="290" t="n">
        <v>7.66956436223561</v>
      </c>
      <c r="CP351" s="290" t="n">
        <v>25.0302013109333</v>
      </c>
      <c r="CQ351" s="290" t="n">
        <v>22.8272038407388</v>
      </c>
      <c r="CR351" s="290" t="n">
        <v>46.247878133102</v>
      </c>
      <c r="CS351" s="290" t="n">
        <v>4.12479728482951</v>
      </c>
      <c r="CT351" s="290" t="n">
        <v>1.93224279037928</v>
      </c>
      <c r="CU351" s="290" t="n">
        <v>6.76558117457182</v>
      </c>
      <c r="CV351" s="290" t="n">
        <v>6.26195277427809</v>
      </c>
      <c r="CW351" s="290" t="n">
        <v>9.64380941385147</v>
      </c>
      <c r="CX351" s="290" t="n">
        <v>18.9695265853506</v>
      </c>
      <c r="CY351" s="290" t="n">
        <v>0.0125363961597495</v>
      </c>
      <c r="CZ351" s="290" t="n">
        <v>149.48529406643</v>
      </c>
      <c r="DA351" s="290" t="n">
        <v>8.24400566664896</v>
      </c>
      <c r="DB351" s="290" t="n">
        <v>13.5736723200231</v>
      </c>
      <c r="DC351" s="290" t="n">
        <v>1.20816556187323</v>
      </c>
      <c r="DD351" s="290" t="n">
        <v>1.08039665979396</v>
      </c>
      <c r="DE351" s="290" t="n">
        <v>0</v>
      </c>
      <c r="DF351" s="290" t="n">
        <v>24.1062402083392</v>
      </c>
      <c r="DG351" s="290" t="n">
        <v>0.0522904557681011</v>
      </c>
      <c r="DH351" s="290" t="n">
        <v>13.4282746968593</v>
      </c>
      <c r="DI351" s="290" t="n">
        <v>0.687910489726848</v>
      </c>
      <c r="DJ351" s="290" t="n">
        <v>0</v>
      </c>
      <c r="DK351" s="290" t="n">
        <v>0.024214592921368</v>
      </c>
      <c r="DL351" s="290" t="n">
        <v>5.2463545932799</v>
      </c>
      <c r="DM351" s="290" t="n">
        <v>45.2307626469102</v>
      </c>
      <c r="DN351" s="290" t="n">
        <v>0</v>
      </c>
      <c r="DO351" s="290" t="n">
        <v>0</v>
      </c>
      <c r="DP351" s="290" t="n">
        <v>0.00545591415289033</v>
      </c>
      <c r="DQ351" s="290" t="n">
        <v>0</v>
      </c>
      <c r="DR351" s="290" t="n">
        <v>0.0106979303539404</v>
      </c>
      <c r="DS351" s="290" t="n">
        <v>0.107024731987427</v>
      </c>
      <c r="DT351" s="290" t="n">
        <v>64.7929860519599</v>
      </c>
      <c r="DU351" s="290" t="n">
        <v>0</v>
      </c>
      <c r="DV351" s="290" t="n">
        <v>13.1360092722304</v>
      </c>
      <c r="DW351" s="290" t="n">
        <v>64.6264960201672</v>
      </c>
      <c r="DX351" s="290" t="n">
        <v>58.4058546104033</v>
      </c>
      <c r="DY351" s="290" t="n">
        <v>0</v>
      </c>
      <c r="DZ351" s="290" t="n">
        <v>46.435957385884</v>
      </c>
      <c r="EA351" s="290" t="n">
        <v>61.5550672005346</v>
      </c>
      <c r="EB351" s="290" t="n">
        <v>0.328454778228891</v>
      </c>
      <c r="EC351" s="290" t="n">
        <v>0.711926847621522</v>
      </c>
      <c r="ED351" s="290" t="n">
        <v>245.19976611507</v>
      </c>
      <c r="EE351" s="290" t="n">
        <v>5.09127412399471</v>
      </c>
      <c r="EF351" s="290" t="n">
        <v>33.0391889173914</v>
      </c>
      <c r="EG351" s="293" t="n">
        <v>38.130463041386</v>
      </c>
    </row>
    <row r="352" s="294" customFormat="true" ht="16.5" hidden="false" customHeight="true" outlineLevel="0" collapsed="false">
      <c r="A352" s="288" t="s">
        <v>1122</v>
      </c>
      <c r="B352" s="206" t="s">
        <v>2547</v>
      </c>
      <c r="C352" s="289"/>
      <c r="D352" s="290" t="n">
        <v>94</v>
      </c>
      <c r="E352" s="291" t="n">
        <v>597.359812842554</v>
      </c>
      <c r="F352" s="290" t="n">
        <v>1.85991922704179</v>
      </c>
      <c r="G352" s="290" t="n">
        <v>0.342668428045718</v>
      </c>
      <c r="H352" s="290" t="n">
        <v>31.3647182399518</v>
      </c>
      <c r="I352" s="290" t="n">
        <v>0.436396846362275</v>
      </c>
      <c r="J352" s="290" t="n">
        <v>94.0138306026207</v>
      </c>
      <c r="K352" s="292" t="n">
        <v>128.017533344022</v>
      </c>
      <c r="L352" s="290" t="n">
        <v>0</v>
      </c>
      <c r="M352" s="290" t="n">
        <v>0</v>
      </c>
      <c r="N352" s="290" t="n">
        <v>0</v>
      </c>
      <c r="O352" s="290" t="n">
        <v>0</v>
      </c>
      <c r="P352" s="290" t="n">
        <v>0</v>
      </c>
      <c r="Q352" s="292" t="n">
        <v>0</v>
      </c>
      <c r="R352" s="290" t="n">
        <v>0</v>
      </c>
      <c r="S352" s="290" t="n">
        <v>0</v>
      </c>
      <c r="T352" s="290" t="n">
        <v>0</v>
      </c>
      <c r="U352" s="290" t="n">
        <v>0</v>
      </c>
      <c r="V352" s="290" t="n">
        <v>0</v>
      </c>
      <c r="W352" s="292" t="n">
        <v>0</v>
      </c>
      <c r="X352" s="290" t="n">
        <v>0</v>
      </c>
      <c r="Y352" s="290" t="n">
        <v>0</v>
      </c>
      <c r="Z352" s="290" t="n">
        <v>0</v>
      </c>
      <c r="AA352" s="290" t="n">
        <v>0</v>
      </c>
      <c r="AB352" s="290" t="n">
        <v>0</v>
      </c>
      <c r="AC352" s="292" t="n">
        <v>0</v>
      </c>
      <c r="AD352" s="290" t="n">
        <v>128.017533344022</v>
      </c>
      <c r="AE352" s="290" t="n">
        <v>0.924423082000002</v>
      </c>
      <c r="AF352" s="290" t="n">
        <v>1.09337128524142</v>
      </c>
      <c r="AG352" s="290" t="n">
        <v>0.529018079645333</v>
      </c>
      <c r="AH352" s="290" t="n">
        <v>0</v>
      </c>
      <c r="AI352" s="290" t="n">
        <v>8.40434812204388</v>
      </c>
      <c r="AJ352" s="290" t="n">
        <v>10.9511605689306</v>
      </c>
      <c r="AK352" s="290" t="n">
        <v>8.1919735308287</v>
      </c>
      <c r="AL352" s="290" t="n">
        <v>3.88088972531394</v>
      </c>
      <c r="AM352" s="290" t="n">
        <v>14.7309160014601</v>
      </c>
      <c r="AN352" s="290" t="n">
        <v>3.44497975070948</v>
      </c>
      <c r="AO352" s="290" t="n">
        <v>40.5412113307774</v>
      </c>
      <c r="AP352" s="290" t="n">
        <v>70.7899703390896</v>
      </c>
      <c r="AQ352" s="290" t="n">
        <v>0</v>
      </c>
      <c r="AR352" s="290" t="n">
        <v>0</v>
      </c>
      <c r="AS352" s="290" t="n">
        <v>0</v>
      </c>
      <c r="AT352" s="290" t="n">
        <v>0</v>
      </c>
      <c r="AU352" s="290" t="n">
        <v>0</v>
      </c>
      <c r="AV352" s="290" t="n">
        <v>0</v>
      </c>
      <c r="AW352" s="290" t="n">
        <v>0</v>
      </c>
      <c r="AX352" s="290" t="n">
        <v>0</v>
      </c>
      <c r="AY352" s="290" t="n">
        <v>0</v>
      </c>
      <c r="AZ352" s="290" t="n">
        <v>0</v>
      </c>
      <c r="BA352" s="290" t="n">
        <v>0</v>
      </c>
      <c r="BB352" s="290" t="n">
        <v>0</v>
      </c>
      <c r="BC352" s="290" t="n">
        <v>0</v>
      </c>
      <c r="BD352" s="290" t="n">
        <v>0</v>
      </c>
      <c r="BE352" s="290" t="n">
        <v>0</v>
      </c>
      <c r="BF352" s="290" t="n">
        <v>0</v>
      </c>
      <c r="BG352" s="290" t="n">
        <v>0</v>
      </c>
      <c r="BH352" s="290" t="n">
        <v>0</v>
      </c>
      <c r="BI352" s="290" t="n">
        <v>0</v>
      </c>
      <c r="BJ352" s="290" t="n">
        <v>0.0309595898321502</v>
      </c>
      <c r="BK352" s="290" t="n">
        <v>0.00164190396561798</v>
      </c>
      <c r="BL352" s="290" t="n">
        <v>0.034017494946485</v>
      </c>
      <c r="BM352" s="290" t="n">
        <v>0</v>
      </c>
      <c r="BN352" s="290" t="n">
        <v>0</v>
      </c>
      <c r="BO352" s="290" t="n">
        <v>0.0666189887442531</v>
      </c>
      <c r="BP352" s="290" t="n">
        <v>0</v>
      </c>
      <c r="BQ352" s="290" t="n">
        <v>0</v>
      </c>
      <c r="BR352" s="290" t="n">
        <v>0</v>
      </c>
      <c r="BS352" s="290" t="n">
        <v>0</v>
      </c>
      <c r="BT352" s="290" t="n">
        <v>0</v>
      </c>
      <c r="BU352" s="290" t="n">
        <v>0</v>
      </c>
      <c r="BV352" s="290" t="n">
        <v>0.0122965547067855</v>
      </c>
      <c r="BW352" s="290" t="n">
        <v>0.0041762299874886</v>
      </c>
      <c r="BX352" s="290" t="n">
        <v>0.121868231773518</v>
      </c>
      <c r="BY352" s="290" t="n">
        <v>0.0771632906503599</v>
      </c>
      <c r="BZ352" s="290" t="n">
        <v>0.00964393709250394</v>
      </c>
      <c r="CA352" s="290" t="n">
        <v>0.225148244210655</v>
      </c>
      <c r="CB352" s="290" t="n">
        <v>0.105285605269608</v>
      </c>
      <c r="CC352" s="290" t="n">
        <v>0.0148889211413814</v>
      </c>
      <c r="CD352" s="290" t="n">
        <v>0.207036528747768</v>
      </c>
      <c r="CE352" s="290" t="n">
        <v>0.0196460617403101</v>
      </c>
      <c r="CF352" s="290" t="n">
        <v>7.17431901300454</v>
      </c>
      <c r="CG352" s="290" t="n">
        <v>7.5211761299036</v>
      </c>
      <c r="CH352" s="290" t="n">
        <v>0</v>
      </c>
      <c r="CI352" s="290" t="n">
        <v>0</v>
      </c>
      <c r="CJ352" s="290" t="n">
        <v>0</v>
      </c>
      <c r="CK352" s="290" t="n">
        <v>0</v>
      </c>
      <c r="CL352" s="290" t="n">
        <v>0</v>
      </c>
      <c r="CM352" s="290" t="n">
        <v>0</v>
      </c>
      <c r="CN352" s="290" t="n">
        <v>89.5540742708788</v>
      </c>
      <c r="CO352" s="290" t="n">
        <v>7.71470510487019</v>
      </c>
      <c r="CP352" s="290" t="n">
        <v>15.9391212350214</v>
      </c>
      <c r="CQ352" s="290" t="n">
        <v>22.9350131133302</v>
      </c>
      <c r="CR352" s="290" t="n">
        <v>38.5279904695422</v>
      </c>
      <c r="CS352" s="290" t="n">
        <v>2.83453973465025</v>
      </c>
      <c r="CT352" s="290" t="n">
        <v>1.65183645476037</v>
      </c>
      <c r="CU352" s="290" t="n">
        <v>6.68255709074617</v>
      </c>
      <c r="CV352" s="290" t="n">
        <v>4.07295491997102</v>
      </c>
      <c r="CW352" s="290" t="n">
        <v>9.38236665004822</v>
      </c>
      <c r="CX352" s="290" t="n">
        <v>14.8413104673656</v>
      </c>
      <c r="CY352" s="290" t="n">
        <v>0.0340033228867853</v>
      </c>
      <c r="CZ352" s="290" t="n">
        <v>124.616398563192</v>
      </c>
      <c r="DA352" s="290" t="n">
        <v>6.22393678651484</v>
      </c>
      <c r="DB352" s="290" t="n">
        <v>11.4065658258451</v>
      </c>
      <c r="DC352" s="290" t="n">
        <v>1.02610351950066</v>
      </c>
      <c r="DD352" s="290" t="n">
        <v>1.00242060200546</v>
      </c>
      <c r="DE352" s="290" t="n">
        <v>0</v>
      </c>
      <c r="DF352" s="290" t="n">
        <v>19.6590267338661</v>
      </c>
      <c r="DG352" s="290" t="n">
        <v>0.0999677572018776</v>
      </c>
      <c r="DH352" s="290" t="n">
        <v>18.540462758467</v>
      </c>
      <c r="DI352" s="290" t="n">
        <v>0.181494537695756</v>
      </c>
      <c r="DJ352" s="290" t="n">
        <v>0</v>
      </c>
      <c r="DK352" s="290" t="n">
        <v>0.121910551957038</v>
      </c>
      <c r="DL352" s="290" t="n">
        <v>1.09086648844152</v>
      </c>
      <c r="DM352" s="290" t="n">
        <v>34.3650932243208</v>
      </c>
      <c r="DN352" s="290" t="n">
        <v>0</v>
      </c>
      <c r="DO352" s="290" t="n">
        <v>0</v>
      </c>
      <c r="DP352" s="290" t="n">
        <v>0.0129752779507207</v>
      </c>
      <c r="DQ352" s="290" t="n">
        <v>0</v>
      </c>
      <c r="DR352" s="290" t="n">
        <v>0.0141026306506529</v>
      </c>
      <c r="DS352" s="290" t="n">
        <v>0.0614915956396863</v>
      </c>
      <c r="DT352" s="290" t="n">
        <v>54.488364822325</v>
      </c>
      <c r="DU352" s="290" t="n">
        <v>0</v>
      </c>
      <c r="DV352" s="290" t="n">
        <v>3.92352180056526</v>
      </c>
      <c r="DW352" s="290" t="n">
        <v>29.3065599119331</v>
      </c>
      <c r="DX352" s="290" t="n">
        <v>41.2806389290874</v>
      </c>
      <c r="DY352" s="290" t="n">
        <v>0</v>
      </c>
      <c r="DZ352" s="290" t="n">
        <v>53.4747871259679</v>
      </c>
      <c r="EA352" s="290" t="n">
        <v>52.4787745543014</v>
      </c>
      <c r="EB352" s="290" t="n">
        <v>0.11222112284966</v>
      </c>
      <c r="EC352" s="290" t="n">
        <v>0.44791166356561</v>
      </c>
      <c r="ED352" s="290" t="n">
        <v>181.02441510827</v>
      </c>
      <c r="EE352" s="290" t="n">
        <v>6.81428034943759</v>
      </c>
      <c r="EF352" s="290" t="n">
        <v>20.1911789950264</v>
      </c>
      <c r="EG352" s="293" t="n">
        <v>27.005459344464</v>
      </c>
    </row>
    <row r="353" s="294" customFormat="true" ht="16.5" hidden="false" customHeight="true" outlineLevel="0" collapsed="false">
      <c r="A353" s="288" t="s">
        <v>1126</v>
      </c>
      <c r="B353" s="206" t="s">
        <v>2549</v>
      </c>
      <c r="C353" s="289"/>
      <c r="D353" s="290" t="n">
        <v>52</v>
      </c>
      <c r="E353" s="291" t="n">
        <v>2221.34728232552</v>
      </c>
      <c r="F353" s="290" t="n">
        <v>6.78425604856528</v>
      </c>
      <c r="G353" s="290" t="n">
        <v>1.18840245808063</v>
      </c>
      <c r="H353" s="290" t="n">
        <v>117.297328720865</v>
      </c>
      <c r="I353" s="290" t="n">
        <v>8.12622343271196</v>
      </c>
      <c r="J353" s="290" t="n">
        <v>629.65492475898</v>
      </c>
      <c r="K353" s="292" t="n">
        <v>763.051135419202</v>
      </c>
      <c r="L353" s="290" t="n">
        <v>0.105746055921041</v>
      </c>
      <c r="M353" s="290" t="n">
        <v>0.0144891607708421</v>
      </c>
      <c r="N353" s="290" t="n">
        <v>1.21811141029628</v>
      </c>
      <c r="O353" s="290" t="n">
        <v>0.118212573644225</v>
      </c>
      <c r="P353" s="290" t="n">
        <v>4.90950796552465</v>
      </c>
      <c r="Q353" s="292" t="n">
        <v>6.36606716615705</v>
      </c>
      <c r="R353" s="290" t="n">
        <v>0</v>
      </c>
      <c r="S353" s="290" t="n">
        <v>0</v>
      </c>
      <c r="T353" s="290" t="n">
        <v>0</v>
      </c>
      <c r="U353" s="290" t="n">
        <v>0</v>
      </c>
      <c r="V353" s="290" t="n">
        <v>0</v>
      </c>
      <c r="W353" s="292" t="n">
        <v>0</v>
      </c>
      <c r="X353" s="290" t="n">
        <v>0</v>
      </c>
      <c r="Y353" s="290" t="n">
        <v>0</v>
      </c>
      <c r="Z353" s="290" t="n">
        <v>0</v>
      </c>
      <c r="AA353" s="290" t="n">
        <v>0</v>
      </c>
      <c r="AB353" s="290" t="n">
        <v>0</v>
      </c>
      <c r="AC353" s="292" t="n">
        <v>0</v>
      </c>
      <c r="AD353" s="290" t="n">
        <v>769.417202585359</v>
      </c>
      <c r="AE353" s="290" t="n">
        <v>0.00974383769023389</v>
      </c>
      <c r="AF353" s="290" t="n">
        <v>0.001811789393974</v>
      </c>
      <c r="AG353" s="290" t="n">
        <v>0.0368569435916336</v>
      </c>
      <c r="AH353" s="290" t="n">
        <v>0</v>
      </c>
      <c r="AI353" s="290" t="n">
        <v>0.0689631015697302</v>
      </c>
      <c r="AJ353" s="290" t="n">
        <v>0.117375672245572</v>
      </c>
      <c r="AK353" s="290" t="n">
        <v>4.58031452849132</v>
      </c>
      <c r="AL353" s="290" t="n">
        <v>5.32404020834152</v>
      </c>
      <c r="AM353" s="290" t="n">
        <v>12.3198338567457</v>
      </c>
      <c r="AN353" s="290" t="n">
        <v>0</v>
      </c>
      <c r="AO353" s="290" t="n">
        <v>25.0162232016581</v>
      </c>
      <c r="AP353" s="290" t="n">
        <v>47.2404117952366</v>
      </c>
      <c r="AQ353" s="290" t="n">
        <v>0</v>
      </c>
      <c r="AR353" s="290" t="n">
        <v>0</v>
      </c>
      <c r="AS353" s="290" t="n">
        <v>0</v>
      </c>
      <c r="AT353" s="290" t="n">
        <v>0</v>
      </c>
      <c r="AU353" s="290" t="n">
        <v>0</v>
      </c>
      <c r="AV353" s="290" t="n">
        <v>0</v>
      </c>
      <c r="AW353" s="290" t="n">
        <v>0</v>
      </c>
      <c r="AX353" s="290" t="n">
        <v>0</v>
      </c>
      <c r="AY353" s="290" t="n">
        <v>0</v>
      </c>
      <c r="AZ353" s="290" t="n">
        <v>0</v>
      </c>
      <c r="BA353" s="290" t="n">
        <v>0</v>
      </c>
      <c r="BB353" s="290" t="n">
        <v>0</v>
      </c>
      <c r="BC353" s="290" t="n">
        <v>0</v>
      </c>
      <c r="BD353" s="290" t="n">
        <v>0.696095025822826</v>
      </c>
      <c r="BE353" s="290" t="n">
        <v>1.32301633732572</v>
      </c>
      <c r="BF353" s="290" t="n">
        <v>1.62021165652457</v>
      </c>
      <c r="BG353" s="290" t="n">
        <v>0</v>
      </c>
      <c r="BH353" s="290" t="n">
        <v>0</v>
      </c>
      <c r="BI353" s="290" t="n">
        <v>3.63932301967312</v>
      </c>
      <c r="BJ353" s="290" t="n">
        <v>0</v>
      </c>
      <c r="BK353" s="290" t="n">
        <v>0</v>
      </c>
      <c r="BL353" s="290" t="n">
        <v>0</v>
      </c>
      <c r="BM353" s="290" t="n">
        <v>0</v>
      </c>
      <c r="BN353" s="290" t="n">
        <v>0</v>
      </c>
      <c r="BO353" s="290" t="n">
        <v>0</v>
      </c>
      <c r="BP353" s="290" t="n">
        <v>0</v>
      </c>
      <c r="BQ353" s="290" t="n">
        <v>0</v>
      </c>
      <c r="BR353" s="290" t="n">
        <v>0</v>
      </c>
      <c r="BS353" s="290" t="n">
        <v>0</v>
      </c>
      <c r="BT353" s="290" t="n">
        <v>0</v>
      </c>
      <c r="BU353" s="290" t="n">
        <v>0</v>
      </c>
      <c r="BV353" s="290" t="n">
        <v>0.0071045621784644</v>
      </c>
      <c r="BW353" s="290" t="n">
        <v>0.00241289420696902</v>
      </c>
      <c r="BX353" s="290" t="n">
        <v>0.070411627554236</v>
      </c>
      <c r="BY353" s="290" t="n">
        <v>0.0445825200141539</v>
      </c>
      <c r="BZ353" s="290" t="n">
        <v>0.00557196323300908</v>
      </c>
      <c r="CA353" s="290" t="n">
        <v>0.130083567186832</v>
      </c>
      <c r="CB353" s="290" t="n">
        <v>0.24085120412401</v>
      </c>
      <c r="CC353" s="290" t="n">
        <v>0.0290324720537737</v>
      </c>
      <c r="CD353" s="290" t="n">
        <v>1.05871612516448</v>
      </c>
      <c r="CE353" s="290" t="n">
        <v>1.98025856730763</v>
      </c>
      <c r="CF353" s="290" t="n">
        <v>19.0943968646457</v>
      </c>
      <c r="CG353" s="290" t="n">
        <v>22.4032552332956</v>
      </c>
      <c r="CH353" s="290" t="n">
        <v>0.00386409781636526</v>
      </c>
      <c r="CI353" s="290" t="n">
        <v>0.000449853109314937</v>
      </c>
      <c r="CJ353" s="290" t="n">
        <v>0.0155881723919196</v>
      </c>
      <c r="CK353" s="290" t="n">
        <v>0</v>
      </c>
      <c r="CL353" s="290" t="n">
        <v>0</v>
      </c>
      <c r="CM353" s="290" t="n">
        <v>0.0199021233175998</v>
      </c>
      <c r="CN353" s="290" t="n">
        <v>73.5503514109553</v>
      </c>
      <c r="CO353" s="290" t="n">
        <v>34.9592922182993</v>
      </c>
      <c r="CP353" s="290" t="n">
        <v>151.002446402956</v>
      </c>
      <c r="CQ353" s="290" t="n">
        <v>22.6660295305227</v>
      </c>
      <c r="CR353" s="290" t="n">
        <v>221.28774330601</v>
      </c>
      <c r="CS353" s="290" t="n">
        <v>17.9574111673816</v>
      </c>
      <c r="CT353" s="290" t="n">
        <v>8.45329519384696</v>
      </c>
      <c r="CU353" s="290" t="n">
        <v>6.8219744776172</v>
      </c>
      <c r="CV353" s="290" t="n">
        <v>28.8797076961061</v>
      </c>
      <c r="CW353" s="290" t="n">
        <v>43.1140846907464</v>
      </c>
      <c r="CX353" s="290" t="n">
        <v>91.701971873883</v>
      </c>
      <c r="CY353" s="290" t="n">
        <v>0.0455082421930735</v>
      </c>
      <c r="CZ353" s="290" t="n">
        <v>626.889464799562</v>
      </c>
      <c r="DA353" s="290" t="n">
        <v>23.2364963515145</v>
      </c>
      <c r="DB353" s="290" t="n">
        <v>12.7104290808886</v>
      </c>
      <c r="DC353" s="290" t="n">
        <v>1.65173558103144</v>
      </c>
      <c r="DD353" s="290" t="n">
        <v>2.62086699769535</v>
      </c>
      <c r="DE353" s="290" t="n">
        <v>0</v>
      </c>
      <c r="DF353" s="290" t="n">
        <v>40.2195280111299</v>
      </c>
      <c r="DG353" s="290" t="n">
        <v>3.1167833877061</v>
      </c>
      <c r="DH353" s="290" t="n">
        <v>53.6340853284905</v>
      </c>
      <c r="DI353" s="290" t="n">
        <v>1.14033236334937</v>
      </c>
      <c r="DJ353" s="290" t="n">
        <v>0</v>
      </c>
      <c r="DK353" s="290" t="n">
        <v>0.875158515831098</v>
      </c>
      <c r="DL353" s="290" t="n">
        <v>3.3423893841675</v>
      </c>
      <c r="DM353" s="290" t="n">
        <v>78.5823623746292</v>
      </c>
      <c r="DN353" s="290" t="n">
        <v>0</v>
      </c>
      <c r="DO353" s="290" t="n">
        <v>0</v>
      </c>
      <c r="DP353" s="290" t="n">
        <v>0.0304646280148971</v>
      </c>
      <c r="DQ353" s="290" t="n">
        <v>0</v>
      </c>
      <c r="DR353" s="290" t="n">
        <v>0.0116371115412581</v>
      </c>
      <c r="DS353" s="290" t="n">
        <v>0.496115669000705</v>
      </c>
      <c r="DT353" s="290" t="n">
        <v>141.229328762731</v>
      </c>
      <c r="DU353" s="290" t="n">
        <v>2.14305009615923</v>
      </c>
      <c r="DV353" s="290" t="n">
        <v>131.217721999157</v>
      </c>
      <c r="DW353" s="290" t="n">
        <v>206.639207897155</v>
      </c>
      <c r="DX353" s="290" t="n">
        <v>1.19398505357443</v>
      </c>
      <c r="DY353" s="290" t="n">
        <v>0</v>
      </c>
      <c r="DZ353" s="290" t="n">
        <v>0</v>
      </c>
      <c r="EA353" s="290" t="n">
        <v>199.401478012101</v>
      </c>
      <c r="EB353" s="290" t="n">
        <v>5.06419139025552</v>
      </c>
      <c r="EC353" s="290" t="n">
        <v>24.3817723073799</v>
      </c>
      <c r="ED353" s="290" t="n">
        <v>570.041406755782</v>
      </c>
      <c r="EE353" s="290" t="n">
        <v>20.65589522951</v>
      </c>
      <c r="EF353" s="290" t="n">
        <v>185.178799763792</v>
      </c>
      <c r="EG353" s="293" t="n">
        <v>205.834694993302</v>
      </c>
    </row>
    <row r="354" s="294" customFormat="true" ht="16.5" hidden="false" customHeight="true" outlineLevel="0" collapsed="false">
      <c r="A354" s="288" t="s">
        <v>1130</v>
      </c>
      <c r="B354" s="206" t="s">
        <v>2551</v>
      </c>
      <c r="C354" s="289"/>
      <c r="D354" s="290" t="n">
        <v>121</v>
      </c>
      <c r="E354" s="291" t="n">
        <v>1635.26784327522</v>
      </c>
      <c r="F354" s="290" t="n">
        <v>20.4165764109682</v>
      </c>
      <c r="G354" s="290" t="n">
        <v>1.2494887916509</v>
      </c>
      <c r="H354" s="290" t="n">
        <v>98.3726840709595</v>
      </c>
      <c r="I354" s="290" t="n">
        <v>1.32977118728215</v>
      </c>
      <c r="J354" s="290" t="n">
        <v>476.733211597612</v>
      </c>
      <c r="K354" s="292" t="n">
        <v>598.101732058472</v>
      </c>
      <c r="L354" s="290" t="n">
        <v>0</v>
      </c>
      <c r="M354" s="290" t="n">
        <v>0</v>
      </c>
      <c r="N354" s="290" t="n">
        <v>0</v>
      </c>
      <c r="O354" s="290" t="n">
        <v>0</v>
      </c>
      <c r="P354" s="290" t="n">
        <v>0</v>
      </c>
      <c r="Q354" s="292" t="n">
        <v>0</v>
      </c>
      <c r="R354" s="290" t="n">
        <v>0</v>
      </c>
      <c r="S354" s="290" t="n">
        <v>0</v>
      </c>
      <c r="T354" s="290" t="n">
        <v>0</v>
      </c>
      <c r="U354" s="290" t="n">
        <v>0</v>
      </c>
      <c r="V354" s="290" t="n">
        <v>0</v>
      </c>
      <c r="W354" s="292" t="n">
        <v>0</v>
      </c>
      <c r="X354" s="290" t="n">
        <v>0</v>
      </c>
      <c r="Y354" s="290" t="n">
        <v>0</v>
      </c>
      <c r="Z354" s="290" t="n">
        <v>0</v>
      </c>
      <c r="AA354" s="290" t="n">
        <v>0</v>
      </c>
      <c r="AB354" s="290" t="n">
        <v>0</v>
      </c>
      <c r="AC354" s="292" t="n">
        <v>0</v>
      </c>
      <c r="AD354" s="290" t="n">
        <v>598.101732058472</v>
      </c>
      <c r="AE354" s="290" t="n">
        <v>0.156753488751302</v>
      </c>
      <c r="AF354" s="290" t="n">
        <v>0.081156246530206</v>
      </c>
      <c r="AG354" s="290" t="n">
        <v>0</v>
      </c>
      <c r="AH354" s="290" t="n">
        <v>0</v>
      </c>
      <c r="AI354" s="290" t="n">
        <v>1.88978458186939</v>
      </c>
      <c r="AJ354" s="290" t="n">
        <v>2.1276943171509</v>
      </c>
      <c r="AK354" s="290" t="n">
        <v>11.701521336916</v>
      </c>
      <c r="AL354" s="290" t="n">
        <v>5.30936121337138</v>
      </c>
      <c r="AM354" s="290" t="n">
        <v>10.5764847453471</v>
      </c>
      <c r="AN354" s="290" t="n">
        <v>0</v>
      </c>
      <c r="AO354" s="290" t="n">
        <v>45.3603511773909</v>
      </c>
      <c r="AP354" s="290" t="n">
        <v>72.9477184730254</v>
      </c>
      <c r="AQ354" s="290" t="n">
        <v>0</v>
      </c>
      <c r="AR354" s="290" t="n">
        <v>0</v>
      </c>
      <c r="AS354" s="290" t="n">
        <v>0</v>
      </c>
      <c r="AT354" s="290" t="n">
        <v>0</v>
      </c>
      <c r="AU354" s="290" t="n">
        <v>0</v>
      </c>
      <c r="AV354" s="290" t="n">
        <v>0</v>
      </c>
      <c r="AW354" s="290" t="n">
        <v>0</v>
      </c>
      <c r="AX354" s="290" t="n">
        <v>0</v>
      </c>
      <c r="AY354" s="290" t="n">
        <v>0</v>
      </c>
      <c r="AZ354" s="290" t="n">
        <v>0</v>
      </c>
      <c r="BA354" s="290" t="n">
        <v>0</v>
      </c>
      <c r="BB354" s="290" t="n">
        <v>0</v>
      </c>
      <c r="BC354" s="290" t="n">
        <v>0</v>
      </c>
      <c r="BD354" s="290" t="n">
        <v>0.797737929745865</v>
      </c>
      <c r="BE354" s="290" t="n">
        <v>1.51620148802329</v>
      </c>
      <c r="BF354" s="290" t="n">
        <v>1.85679288700305</v>
      </c>
      <c r="BG354" s="290" t="n">
        <v>0</v>
      </c>
      <c r="BH354" s="290" t="n">
        <v>0</v>
      </c>
      <c r="BI354" s="290" t="n">
        <v>4.1707323047722</v>
      </c>
      <c r="BJ354" s="290" t="n">
        <v>2.26921701083402</v>
      </c>
      <c r="BK354" s="290" t="n">
        <v>0.00135074515252249</v>
      </c>
      <c r="BL354" s="290" t="n">
        <v>2.70196941417667</v>
      </c>
      <c r="BM354" s="290" t="n">
        <v>0</v>
      </c>
      <c r="BN354" s="290" t="n">
        <v>0</v>
      </c>
      <c r="BO354" s="290" t="n">
        <v>4.97253717016321</v>
      </c>
      <c r="BP354" s="290" t="n">
        <v>0</v>
      </c>
      <c r="BQ354" s="290" t="n">
        <v>0</v>
      </c>
      <c r="BR354" s="290" t="n">
        <v>0</v>
      </c>
      <c r="BS354" s="290" t="n">
        <v>0</v>
      </c>
      <c r="BT354" s="290" t="n">
        <v>0</v>
      </c>
      <c r="BU354" s="290" t="n">
        <v>0</v>
      </c>
      <c r="BV354" s="290" t="n">
        <v>0</v>
      </c>
      <c r="BW354" s="290" t="n">
        <v>0</v>
      </c>
      <c r="BX354" s="290" t="n">
        <v>0</v>
      </c>
      <c r="BY354" s="290" t="n">
        <v>0</v>
      </c>
      <c r="BZ354" s="290" t="n">
        <v>0</v>
      </c>
      <c r="CA354" s="290" t="n">
        <v>0</v>
      </c>
      <c r="CB354" s="290" t="n">
        <v>0.057768162699869</v>
      </c>
      <c r="CC354" s="290" t="n">
        <v>0.00828153593566746</v>
      </c>
      <c r="CD354" s="290" t="n">
        <v>0.422041884488956</v>
      </c>
      <c r="CE354" s="290" t="n">
        <v>0.566103524738203</v>
      </c>
      <c r="CF354" s="290" t="n">
        <v>4.64317087655326</v>
      </c>
      <c r="CG354" s="290" t="n">
        <v>5.69736598441596</v>
      </c>
      <c r="CH354" s="290" t="n">
        <v>0</v>
      </c>
      <c r="CI354" s="290" t="n">
        <v>0</v>
      </c>
      <c r="CJ354" s="290" t="n">
        <v>0</v>
      </c>
      <c r="CK354" s="290" t="n">
        <v>0</v>
      </c>
      <c r="CL354" s="290" t="n">
        <v>0</v>
      </c>
      <c r="CM354" s="290" t="n">
        <v>0</v>
      </c>
      <c r="CN354" s="290" t="n">
        <v>89.9160482495277</v>
      </c>
      <c r="CO354" s="290" t="n">
        <v>22.2561378118794</v>
      </c>
      <c r="CP354" s="290" t="n">
        <v>86.4541413439162</v>
      </c>
      <c r="CQ354" s="290" t="n">
        <v>34.2237466194199</v>
      </c>
      <c r="CR354" s="290" t="n">
        <v>150.496841554979</v>
      </c>
      <c r="CS354" s="290" t="n">
        <v>21.1336009933628</v>
      </c>
      <c r="CT354" s="290" t="n">
        <v>12.1809234921157</v>
      </c>
      <c r="CU354" s="290" t="n">
        <v>10.0876899644877</v>
      </c>
      <c r="CV354" s="290" t="n">
        <v>18.4214064185834</v>
      </c>
      <c r="CW354" s="290" t="n">
        <v>38.9292335196214</v>
      </c>
      <c r="CX354" s="290" t="n">
        <v>73.3803175948319</v>
      </c>
      <c r="CY354" s="290" t="n">
        <v>0.00840748616036823</v>
      </c>
      <c r="CZ354" s="290" t="n">
        <v>467.572446799358</v>
      </c>
      <c r="DA354" s="290" t="n">
        <v>18.5947358173371</v>
      </c>
      <c r="DB354" s="290" t="n">
        <v>17.6297659731464</v>
      </c>
      <c r="DC354" s="290" t="n">
        <v>1.59132039772695</v>
      </c>
      <c r="DD354" s="290" t="n">
        <v>2.33025697178912</v>
      </c>
      <c r="DE354" s="290" t="n">
        <v>0</v>
      </c>
      <c r="DF354" s="290" t="n">
        <v>40.1460791599996</v>
      </c>
      <c r="DG354" s="290" t="n">
        <v>0.123691635930012</v>
      </c>
      <c r="DH354" s="290" t="n">
        <v>20.8960281492721</v>
      </c>
      <c r="DI354" s="290" t="n">
        <v>0.396597751525117</v>
      </c>
      <c r="DJ354" s="290" t="n">
        <v>0</v>
      </c>
      <c r="DK354" s="290" t="n">
        <v>0</v>
      </c>
      <c r="DL354" s="290" t="n">
        <v>1.61378149535715</v>
      </c>
      <c r="DM354" s="290" t="n">
        <v>92.0591716958484</v>
      </c>
      <c r="DN354" s="290" t="n">
        <v>0</v>
      </c>
      <c r="DO354" s="290" t="n">
        <v>0</v>
      </c>
      <c r="DP354" s="290" t="n">
        <v>0</v>
      </c>
      <c r="DQ354" s="290" t="n">
        <v>0</v>
      </c>
      <c r="DR354" s="290" t="n">
        <v>0.0117855186124618</v>
      </c>
      <c r="DS354" s="290" t="n">
        <v>0.00628386662746639</v>
      </c>
      <c r="DT354" s="290" t="n">
        <v>115.107340113173</v>
      </c>
      <c r="DU354" s="290" t="n">
        <v>0.273878092724947</v>
      </c>
      <c r="DV354" s="290" t="n">
        <v>50.3917861082096</v>
      </c>
      <c r="DW354" s="290" t="n">
        <v>109.256618331503</v>
      </c>
      <c r="DX354" s="290" t="n">
        <v>18.5143763326577</v>
      </c>
      <c r="DY354" s="290" t="n">
        <v>0</v>
      </c>
      <c r="DZ354" s="290" t="n">
        <v>0</v>
      </c>
      <c r="EA354" s="290" t="n">
        <v>123.318745412174</v>
      </c>
      <c r="EB354" s="290" t="n">
        <v>1.14254007795727</v>
      </c>
      <c r="EC354" s="290" t="n">
        <v>21.5262525394652</v>
      </c>
      <c r="ED354" s="290" t="n">
        <v>324.424196894692</v>
      </c>
      <c r="EE354" s="290" t="n">
        <v>28.8807948087252</v>
      </c>
      <c r="EF354" s="290" t="n">
        <v>102.803160029431</v>
      </c>
      <c r="EG354" s="293" t="n">
        <v>131.683954838156</v>
      </c>
    </row>
    <row r="355" s="294" customFormat="true" ht="16.5" hidden="false" customHeight="true" outlineLevel="0" collapsed="false">
      <c r="A355" s="288" t="s">
        <v>1132</v>
      </c>
      <c r="B355" s="206" t="s">
        <v>2552</v>
      </c>
      <c r="C355" s="289"/>
      <c r="D355" s="290" t="n">
        <v>73</v>
      </c>
      <c r="E355" s="291" t="n">
        <v>757.945155399542</v>
      </c>
      <c r="F355" s="290" t="n">
        <v>11.4231208282289</v>
      </c>
      <c r="G355" s="290" t="n">
        <v>0.81975028341311</v>
      </c>
      <c r="H355" s="290" t="n">
        <v>34.7154662005354</v>
      </c>
      <c r="I355" s="290" t="n">
        <v>0.259091406631022</v>
      </c>
      <c r="J355" s="290" t="n">
        <v>126.377746468709</v>
      </c>
      <c r="K355" s="292" t="n">
        <v>173.595175187518</v>
      </c>
      <c r="L355" s="290" t="n">
        <v>0</v>
      </c>
      <c r="M355" s="290" t="n">
        <v>0</v>
      </c>
      <c r="N355" s="290" t="n">
        <v>0</v>
      </c>
      <c r="O355" s="290" t="n">
        <v>0</v>
      </c>
      <c r="P355" s="290" t="n">
        <v>0</v>
      </c>
      <c r="Q355" s="292" t="n">
        <v>0</v>
      </c>
      <c r="R355" s="290" t="n">
        <v>0</v>
      </c>
      <c r="S355" s="290" t="n">
        <v>0</v>
      </c>
      <c r="T355" s="290" t="n">
        <v>0</v>
      </c>
      <c r="U355" s="290" t="n">
        <v>0</v>
      </c>
      <c r="V355" s="290" t="n">
        <v>0</v>
      </c>
      <c r="W355" s="292" t="n">
        <v>0</v>
      </c>
      <c r="X355" s="290" t="n">
        <v>0</v>
      </c>
      <c r="Y355" s="290" t="n">
        <v>0</v>
      </c>
      <c r="Z355" s="290" t="n">
        <v>0</v>
      </c>
      <c r="AA355" s="290" t="n">
        <v>0</v>
      </c>
      <c r="AB355" s="290" t="n">
        <v>0</v>
      </c>
      <c r="AC355" s="292" t="n">
        <v>0</v>
      </c>
      <c r="AD355" s="290" t="n">
        <v>173.595175187518</v>
      </c>
      <c r="AE355" s="290" t="n">
        <v>0.345006974289342</v>
      </c>
      <c r="AF355" s="290" t="n">
        <v>0.178621039206911</v>
      </c>
      <c r="AG355" s="290" t="n">
        <v>0</v>
      </c>
      <c r="AH355" s="290" t="n">
        <v>0</v>
      </c>
      <c r="AI355" s="290" t="n">
        <v>4.15932599550512</v>
      </c>
      <c r="AJ355" s="290" t="n">
        <v>4.68295400900137</v>
      </c>
      <c r="AK355" s="290" t="n">
        <v>16.0422617651055</v>
      </c>
      <c r="AL355" s="290" t="n">
        <v>5.79003533605443</v>
      </c>
      <c r="AM355" s="290" t="n">
        <v>9.93800946571879</v>
      </c>
      <c r="AN355" s="290" t="n">
        <v>0</v>
      </c>
      <c r="AO355" s="290" t="n">
        <v>62.0097758423005</v>
      </c>
      <c r="AP355" s="290" t="n">
        <v>93.7800824091792</v>
      </c>
      <c r="AQ355" s="290" t="n">
        <v>0</v>
      </c>
      <c r="AR355" s="290" t="n">
        <v>0</v>
      </c>
      <c r="AS355" s="290" t="n">
        <v>0</v>
      </c>
      <c r="AT355" s="290" t="n">
        <v>0</v>
      </c>
      <c r="AU355" s="290" t="n">
        <v>0</v>
      </c>
      <c r="AV355" s="290" t="n">
        <v>0</v>
      </c>
      <c r="AW355" s="290" t="n">
        <v>0</v>
      </c>
      <c r="AX355" s="290" t="n">
        <v>0</v>
      </c>
      <c r="AY355" s="290" t="n">
        <v>0</v>
      </c>
      <c r="AZ355" s="290" t="n">
        <v>0</v>
      </c>
      <c r="BA355" s="290" t="n">
        <v>0</v>
      </c>
      <c r="BB355" s="290" t="n">
        <v>0</v>
      </c>
      <c r="BC355" s="290" t="n">
        <v>0</v>
      </c>
      <c r="BD355" s="290" t="n">
        <v>0</v>
      </c>
      <c r="BE355" s="290" t="n">
        <v>0</v>
      </c>
      <c r="BF355" s="290" t="n">
        <v>0</v>
      </c>
      <c r="BG355" s="290" t="n">
        <v>0</v>
      </c>
      <c r="BH355" s="290" t="n">
        <v>0</v>
      </c>
      <c r="BI355" s="290" t="n">
        <v>0</v>
      </c>
      <c r="BJ355" s="290" t="n">
        <v>0.532795833434777</v>
      </c>
      <c r="BK355" s="290" t="n">
        <v>0.000203975904864854</v>
      </c>
      <c r="BL355" s="290" t="n">
        <v>0.638688113139331</v>
      </c>
      <c r="BM355" s="290" t="n">
        <v>0</v>
      </c>
      <c r="BN355" s="290" t="n">
        <v>0</v>
      </c>
      <c r="BO355" s="290" t="n">
        <v>1.17168792247897</v>
      </c>
      <c r="BP355" s="290" t="n">
        <v>0</v>
      </c>
      <c r="BQ355" s="290" t="n">
        <v>0</v>
      </c>
      <c r="BR355" s="290" t="n">
        <v>0</v>
      </c>
      <c r="BS355" s="290" t="n">
        <v>0</v>
      </c>
      <c r="BT355" s="290" t="n">
        <v>0</v>
      </c>
      <c r="BU355" s="290" t="n">
        <v>0</v>
      </c>
      <c r="BV355" s="290" t="n">
        <v>0</v>
      </c>
      <c r="BW355" s="290" t="n">
        <v>0</v>
      </c>
      <c r="BX355" s="290" t="n">
        <v>0</v>
      </c>
      <c r="BY355" s="290" t="n">
        <v>0</v>
      </c>
      <c r="BZ355" s="290" t="n">
        <v>0</v>
      </c>
      <c r="CA355" s="290" t="n">
        <v>0</v>
      </c>
      <c r="CB355" s="290" t="n">
        <v>0.0342034666619126</v>
      </c>
      <c r="CC355" s="290" t="n">
        <v>0.00784175399486231</v>
      </c>
      <c r="CD355" s="290" t="n">
        <v>0.330464546999106</v>
      </c>
      <c r="CE355" s="290" t="n">
        <v>0.194831914738022</v>
      </c>
      <c r="CF355" s="290" t="n">
        <v>2.03669161883755</v>
      </c>
      <c r="CG355" s="290" t="n">
        <v>2.60403330123145</v>
      </c>
      <c r="CH355" s="290" t="n">
        <v>0</v>
      </c>
      <c r="CI355" s="290" t="n">
        <v>0</v>
      </c>
      <c r="CJ355" s="290" t="n">
        <v>0</v>
      </c>
      <c r="CK355" s="290" t="n">
        <v>0</v>
      </c>
      <c r="CL355" s="290" t="n">
        <v>0</v>
      </c>
      <c r="CM355" s="290" t="n">
        <v>0</v>
      </c>
      <c r="CN355" s="290" t="n">
        <v>102.238757641891</v>
      </c>
      <c r="CO355" s="290" t="n">
        <v>5.82063835474541</v>
      </c>
      <c r="CP355" s="290" t="n">
        <v>18.5044345400976</v>
      </c>
      <c r="CQ355" s="290" t="n">
        <v>51.4449776396563</v>
      </c>
      <c r="CR355" s="290" t="n">
        <v>35.1883248351756</v>
      </c>
      <c r="CS355" s="290" t="n">
        <v>7.52038375211499</v>
      </c>
      <c r="CT355" s="290" t="n">
        <v>7.61117128350298</v>
      </c>
      <c r="CU355" s="290" t="n">
        <v>12.1673591767634</v>
      </c>
      <c r="CV355" s="290" t="n">
        <v>6.89503613618624</v>
      </c>
      <c r="CW355" s="290" t="n">
        <v>22.2543570552843</v>
      </c>
      <c r="CX355" s="290" t="n">
        <v>20.9996940771214</v>
      </c>
      <c r="CY355" s="290" t="n">
        <v>0.00117515675753425</v>
      </c>
      <c r="CZ355" s="290" t="n">
        <v>188.407552007406</v>
      </c>
      <c r="DA355" s="290" t="n">
        <v>10.2873189063633</v>
      </c>
      <c r="DB355" s="290" t="n">
        <v>17.5955224491516</v>
      </c>
      <c r="DC355" s="290" t="n">
        <v>1.56385366006449</v>
      </c>
      <c r="DD355" s="290" t="n">
        <v>2.34634405999852</v>
      </c>
      <c r="DE355" s="290" t="n">
        <v>0</v>
      </c>
      <c r="DF355" s="290" t="n">
        <v>31.793039075578</v>
      </c>
      <c r="DG355" s="290" t="n">
        <v>0.00845007184141575</v>
      </c>
      <c r="DH355" s="290" t="n">
        <v>1.81054321839229</v>
      </c>
      <c r="DI355" s="290" t="n">
        <v>0.0984994616894482</v>
      </c>
      <c r="DJ355" s="290" t="n">
        <v>0</v>
      </c>
      <c r="DK355" s="290" t="n">
        <v>0</v>
      </c>
      <c r="DL355" s="290" t="n">
        <v>0.431445865290175</v>
      </c>
      <c r="DM355" s="290" t="n">
        <v>75.4379953972667</v>
      </c>
      <c r="DN355" s="290" t="n">
        <v>0</v>
      </c>
      <c r="DO355" s="290" t="n">
        <v>0</v>
      </c>
      <c r="DP355" s="290" t="n">
        <v>0</v>
      </c>
      <c r="DQ355" s="290" t="n">
        <v>0</v>
      </c>
      <c r="DR355" s="290" t="n">
        <v>0.00136870554600645</v>
      </c>
      <c r="DS355" s="290" t="n">
        <v>0</v>
      </c>
      <c r="DT355" s="290" t="n">
        <v>77.7883027200261</v>
      </c>
      <c r="DU355" s="290" t="n">
        <v>0</v>
      </c>
      <c r="DV355" s="290" t="n">
        <v>13.7995890410959</v>
      </c>
      <c r="DW355" s="290" t="n">
        <v>61.5546575342465</v>
      </c>
      <c r="DX355" s="290" t="n">
        <v>41.4230136986301</v>
      </c>
      <c r="DY355" s="290" t="n">
        <v>0</v>
      </c>
      <c r="DZ355" s="290" t="n">
        <v>0</v>
      </c>
      <c r="EA355" s="290" t="n">
        <v>46.3275342465753</v>
      </c>
      <c r="EB355" s="290" t="n">
        <v>0.12958904109589</v>
      </c>
      <c r="EC355" s="290" t="n">
        <v>20.8879452054794</v>
      </c>
      <c r="ED355" s="290" t="n">
        <v>184.122328767123</v>
      </c>
      <c r="EE355" s="290" t="n">
        <v>7.14684995060436</v>
      </c>
      <c r="EF355" s="290" t="n">
        <v>29.3473887052204</v>
      </c>
      <c r="EG355" s="293" t="n">
        <v>36.4942386558247</v>
      </c>
    </row>
    <row r="356" s="294" customFormat="true" ht="16.5" hidden="false" customHeight="true" outlineLevel="0" collapsed="false">
      <c r="A356" s="288" t="s">
        <v>1136</v>
      </c>
      <c r="B356" s="206" t="s">
        <v>2554</v>
      </c>
      <c r="C356" s="289"/>
      <c r="D356" s="290" t="n">
        <v>129</v>
      </c>
      <c r="E356" s="291" t="n">
        <v>1415.68371801289</v>
      </c>
      <c r="F356" s="290" t="n">
        <v>5.35342852554143</v>
      </c>
      <c r="G356" s="290" t="n">
        <v>0.537390147328097</v>
      </c>
      <c r="H356" s="290" t="n">
        <v>71.4160563253816</v>
      </c>
      <c r="I356" s="290" t="n">
        <v>1.43209985800991</v>
      </c>
      <c r="J356" s="290" t="n">
        <v>429.217887012851</v>
      </c>
      <c r="K356" s="292" t="n">
        <v>507.956861869112</v>
      </c>
      <c r="L356" s="290" t="n">
        <v>0</v>
      </c>
      <c r="M356" s="290" t="n">
        <v>0</v>
      </c>
      <c r="N356" s="290" t="n">
        <v>0</v>
      </c>
      <c r="O356" s="290" t="n">
        <v>0</v>
      </c>
      <c r="P356" s="290" t="n">
        <v>0</v>
      </c>
      <c r="Q356" s="292" t="n">
        <v>0</v>
      </c>
      <c r="R356" s="290" t="n">
        <v>0</v>
      </c>
      <c r="S356" s="290" t="n">
        <v>0</v>
      </c>
      <c r="T356" s="290" t="n">
        <v>0</v>
      </c>
      <c r="U356" s="290" t="n">
        <v>0</v>
      </c>
      <c r="V356" s="290" t="n">
        <v>0</v>
      </c>
      <c r="W356" s="292" t="n">
        <v>0</v>
      </c>
      <c r="X356" s="290" t="n">
        <v>0</v>
      </c>
      <c r="Y356" s="290" t="n">
        <v>0</v>
      </c>
      <c r="Z356" s="290" t="n">
        <v>0</v>
      </c>
      <c r="AA356" s="290" t="n">
        <v>0</v>
      </c>
      <c r="AB356" s="290" t="n">
        <v>0</v>
      </c>
      <c r="AC356" s="292" t="n">
        <v>0</v>
      </c>
      <c r="AD356" s="290" t="n">
        <v>507.956861869112</v>
      </c>
      <c r="AE356" s="290" t="n">
        <v>0.00191736144596029</v>
      </c>
      <c r="AF356" s="290" t="n">
        <v>0.00274849568345106</v>
      </c>
      <c r="AG356" s="290" t="n">
        <v>0.000104206656097981</v>
      </c>
      <c r="AH356" s="290" t="n">
        <v>0</v>
      </c>
      <c r="AI356" s="290" t="n">
        <v>0.0411702446696397</v>
      </c>
      <c r="AJ356" s="290" t="n">
        <v>0.045940308455149</v>
      </c>
      <c r="AK356" s="290" t="n">
        <v>3.36349545599138</v>
      </c>
      <c r="AL356" s="290" t="n">
        <v>4.99490979524618</v>
      </c>
      <c r="AM356" s="290" t="n">
        <v>9.92621790627425</v>
      </c>
      <c r="AN356" s="290" t="n">
        <v>0</v>
      </c>
      <c r="AO356" s="290" t="n">
        <v>20.7281084141676</v>
      </c>
      <c r="AP356" s="290" t="n">
        <v>39.0127315716794</v>
      </c>
      <c r="AQ356" s="290" t="n">
        <v>0</v>
      </c>
      <c r="AR356" s="290" t="n">
        <v>0</v>
      </c>
      <c r="AS356" s="290" t="n">
        <v>0</v>
      </c>
      <c r="AT356" s="290" t="n">
        <v>0</v>
      </c>
      <c r="AU356" s="290" t="n">
        <v>0</v>
      </c>
      <c r="AV356" s="290" t="n">
        <v>0</v>
      </c>
      <c r="AW356" s="290" t="n">
        <v>0</v>
      </c>
      <c r="AX356" s="290" t="n">
        <v>0</v>
      </c>
      <c r="AY356" s="290" t="n">
        <v>0</v>
      </c>
      <c r="AZ356" s="290" t="n">
        <v>0</v>
      </c>
      <c r="BA356" s="290" t="n">
        <v>0</v>
      </c>
      <c r="BB356" s="290" t="n">
        <v>0</v>
      </c>
      <c r="BC356" s="290" t="n">
        <v>0</v>
      </c>
      <c r="BD356" s="290" t="n">
        <v>1.42405469860424</v>
      </c>
      <c r="BE356" s="290" t="n">
        <v>2.70659545264214</v>
      </c>
      <c r="BF356" s="290" t="n">
        <v>3.31459058981185</v>
      </c>
      <c r="BG356" s="290" t="n">
        <v>0</v>
      </c>
      <c r="BH356" s="290" t="n">
        <v>0</v>
      </c>
      <c r="BI356" s="290" t="n">
        <v>7.44524074105823</v>
      </c>
      <c r="BJ356" s="290" t="n">
        <v>0</v>
      </c>
      <c r="BK356" s="290" t="n">
        <v>0</v>
      </c>
      <c r="BL356" s="290" t="n">
        <v>0</v>
      </c>
      <c r="BM356" s="290" t="n">
        <v>0</v>
      </c>
      <c r="BN356" s="290" t="n">
        <v>0</v>
      </c>
      <c r="BO356" s="290" t="n">
        <v>0</v>
      </c>
      <c r="BP356" s="290" t="n">
        <v>0</v>
      </c>
      <c r="BQ356" s="290" t="n">
        <v>0</v>
      </c>
      <c r="BR356" s="290" t="n">
        <v>0</v>
      </c>
      <c r="BS356" s="290" t="n">
        <v>0</v>
      </c>
      <c r="BT356" s="290" t="n">
        <v>0</v>
      </c>
      <c r="BU356" s="290" t="n">
        <v>0</v>
      </c>
      <c r="BV356" s="290" t="n">
        <v>0</v>
      </c>
      <c r="BW356" s="290" t="n">
        <v>0</v>
      </c>
      <c r="BX356" s="290" t="n">
        <v>0</v>
      </c>
      <c r="BY356" s="290" t="n">
        <v>0</v>
      </c>
      <c r="BZ356" s="290" t="n">
        <v>0</v>
      </c>
      <c r="CA356" s="290" t="n">
        <v>0</v>
      </c>
      <c r="CB356" s="290" t="n">
        <v>0.181120160056689</v>
      </c>
      <c r="CC356" s="290" t="n">
        <v>0.0199444116781869</v>
      </c>
      <c r="CD356" s="290" t="n">
        <v>0.740813206904261</v>
      </c>
      <c r="CE356" s="290" t="n">
        <v>1.60166205629363</v>
      </c>
      <c r="CF356" s="290" t="n">
        <v>15.6693531055509</v>
      </c>
      <c r="CG356" s="290" t="n">
        <v>18.2128929404837</v>
      </c>
      <c r="CH356" s="290" t="n">
        <v>0</v>
      </c>
      <c r="CI356" s="290" t="n">
        <v>0</v>
      </c>
      <c r="CJ356" s="290" t="n">
        <v>0</v>
      </c>
      <c r="CK356" s="290" t="n">
        <v>0</v>
      </c>
      <c r="CL356" s="290" t="n">
        <v>0</v>
      </c>
      <c r="CM356" s="290" t="n">
        <v>0</v>
      </c>
      <c r="CN356" s="290" t="n">
        <v>64.7168055616764</v>
      </c>
      <c r="CO356" s="290" t="n">
        <v>20.7157881375674</v>
      </c>
      <c r="CP356" s="290" t="n">
        <v>92.7344928404654</v>
      </c>
      <c r="CQ356" s="290" t="n">
        <v>21.5133581731127</v>
      </c>
      <c r="CR356" s="290" t="n">
        <v>140.712408064258</v>
      </c>
      <c r="CS356" s="290" t="n">
        <v>12.3251542358118</v>
      </c>
      <c r="CT356" s="290" t="n">
        <v>5.43446891120519</v>
      </c>
      <c r="CU356" s="290" t="n">
        <v>6.96837061992196</v>
      </c>
      <c r="CV356" s="290" t="n">
        <v>17.9875906738805</v>
      </c>
      <c r="CW356" s="290" t="n">
        <v>21.5537386134353</v>
      </c>
      <c r="CX356" s="290" t="n">
        <v>56.3219730748789</v>
      </c>
      <c r="CY356" s="290" t="n">
        <v>0.0159810028582321</v>
      </c>
      <c r="CZ356" s="290" t="n">
        <v>396.283324347396</v>
      </c>
      <c r="DA356" s="290" t="n">
        <v>18.493006729387</v>
      </c>
      <c r="DB356" s="290" t="n">
        <v>11.2404069696264</v>
      </c>
      <c r="DC356" s="290" t="n">
        <v>1.04521379454799</v>
      </c>
      <c r="DD356" s="290" t="n">
        <v>1.78291280369183</v>
      </c>
      <c r="DE356" s="290" t="n">
        <v>0</v>
      </c>
      <c r="DF356" s="290" t="n">
        <v>32.5615402972531</v>
      </c>
      <c r="DG356" s="290" t="n">
        <v>0.898857969016805</v>
      </c>
      <c r="DH356" s="290" t="n">
        <v>29.6183277985021</v>
      </c>
      <c r="DI356" s="290" t="n">
        <v>0.65730980019385</v>
      </c>
      <c r="DJ356" s="290" t="n">
        <v>0</v>
      </c>
      <c r="DK356" s="290" t="n">
        <v>0</v>
      </c>
      <c r="DL356" s="290" t="n">
        <v>0.708144664170313</v>
      </c>
      <c r="DM356" s="290" t="n">
        <v>66.0690643253517</v>
      </c>
      <c r="DN356" s="290" t="n">
        <v>0</v>
      </c>
      <c r="DO356" s="290" t="n">
        <v>0</v>
      </c>
      <c r="DP356" s="290" t="n">
        <v>0</v>
      </c>
      <c r="DQ356" s="290" t="n">
        <v>0</v>
      </c>
      <c r="DR356" s="290" t="n">
        <v>0.021482560798709</v>
      </c>
      <c r="DS356" s="290" t="n">
        <v>0.0369870964891089</v>
      </c>
      <c r="DT356" s="290" t="n">
        <v>98.0101742145226</v>
      </c>
      <c r="DU356" s="290" t="n">
        <v>0</v>
      </c>
      <c r="DV356" s="290" t="n">
        <v>65.5483394894928</v>
      </c>
      <c r="DW356" s="290" t="n">
        <v>113.901326796815</v>
      </c>
      <c r="DX356" s="290" t="n">
        <v>0.275067078646029</v>
      </c>
      <c r="DY356" s="290" t="n">
        <v>0</v>
      </c>
      <c r="DZ356" s="290" t="n">
        <v>0</v>
      </c>
      <c r="EA356" s="290" t="n">
        <v>121.724151265277</v>
      </c>
      <c r="EB356" s="290" t="n">
        <v>2.52240027062984</v>
      </c>
      <c r="EC356" s="290" t="n">
        <v>12.1837268220721</v>
      </c>
      <c r="ED356" s="290" t="n">
        <v>316.155011722933</v>
      </c>
      <c r="EE356" s="290" t="n">
        <v>13.655621308168</v>
      </c>
      <c r="EF356" s="290" t="n">
        <v>115.684598835953</v>
      </c>
      <c r="EG356" s="293" t="n">
        <v>129.340220144121</v>
      </c>
    </row>
    <row r="357" s="294" customFormat="true" ht="16.5" hidden="false" customHeight="true" outlineLevel="0" collapsed="false">
      <c r="A357" s="288" t="s">
        <v>1138</v>
      </c>
      <c r="B357" s="206" t="s">
        <v>2555</v>
      </c>
      <c r="C357" s="289"/>
      <c r="D357" s="290" t="n">
        <v>37</v>
      </c>
      <c r="E357" s="291" t="n">
        <v>1943.18077832727</v>
      </c>
      <c r="F357" s="290" t="n">
        <v>7.87759660048888</v>
      </c>
      <c r="G357" s="290" t="n">
        <v>0.089298454175455</v>
      </c>
      <c r="H357" s="290" t="n">
        <v>112.696371736888</v>
      </c>
      <c r="I357" s="290" t="n">
        <v>3.77810422844941</v>
      </c>
      <c r="J357" s="290" t="n">
        <v>607.550917255182</v>
      </c>
      <c r="K357" s="292" t="n">
        <v>731.992288275183</v>
      </c>
      <c r="L357" s="290" t="n">
        <v>0</v>
      </c>
      <c r="M357" s="290" t="n">
        <v>0</v>
      </c>
      <c r="N357" s="290" t="n">
        <v>0</v>
      </c>
      <c r="O357" s="290" t="n">
        <v>0</v>
      </c>
      <c r="P357" s="290" t="n">
        <v>0</v>
      </c>
      <c r="Q357" s="292" t="n">
        <v>0</v>
      </c>
      <c r="R357" s="290" t="n">
        <v>0</v>
      </c>
      <c r="S357" s="290" t="n">
        <v>0</v>
      </c>
      <c r="T357" s="290" t="n">
        <v>0</v>
      </c>
      <c r="U357" s="290" t="n">
        <v>0</v>
      </c>
      <c r="V357" s="290" t="n">
        <v>0</v>
      </c>
      <c r="W357" s="292" t="n">
        <v>0</v>
      </c>
      <c r="X357" s="290" t="n">
        <v>0</v>
      </c>
      <c r="Y357" s="290" t="n">
        <v>0</v>
      </c>
      <c r="Z357" s="290" t="n">
        <v>0</v>
      </c>
      <c r="AA357" s="290" t="n">
        <v>0</v>
      </c>
      <c r="AB357" s="290" t="n">
        <v>0</v>
      </c>
      <c r="AC357" s="292" t="n">
        <v>0</v>
      </c>
      <c r="AD357" s="290" t="n">
        <v>731.992288275183</v>
      </c>
      <c r="AE357" s="290" t="n">
        <v>0</v>
      </c>
      <c r="AF357" s="290" t="n">
        <v>0</v>
      </c>
      <c r="AG357" s="290" t="n">
        <v>0</v>
      </c>
      <c r="AH357" s="290" t="n">
        <v>0</v>
      </c>
      <c r="AI357" s="290" t="n">
        <v>0</v>
      </c>
      <c r="AJ357" s="290" t="n">
        <v>0</v>
      </c>
      <c r="AK357" s="290" t="n">
        <v>2.88685178430744</v>
      </c>
      <c r="AL357" s="290" t="n">
        <v>3.39462258026068</v>
      </c>
      <c r="AM357" s="290" t="n">
        <v>7.25939368870335</v>
      </c>
      <c r="AN357" s="290" t="n">
        <v>0</v>
      </c>
      <c r="AO357" s="290" t="n">
        <v>13.1701305705831</v>
      </c>
      <c r="AP357" s="290" t="n">
        <v>26.7109986238545</v>
      </c>
      <c r="AQ357" s="290" t="n">
        <v>0</v>
      </c>
      <c r="AR357" s="290" t="n">
        <v>0</v>
      </c>
      <c r="AS357" s="290" t="n">
        <v>0</v>
      </c>
      <c r="AT357" s="290" t="n">
        <v>0</v>
      </c>
      <c r="AU357" s="290" t="n">
        <v>0</v>
      </c>
      <c r="AV357" s="290" t="n">
        <v>0</v>
      </c>
      <c r="AW357" s="290" t="n">
        <v>0</v>
      </c>
      <c r="AX357" s="290" t="n">
        <v>0</v>
      </c>
      <c r="AY357" s="290" t="n">
        <v>0</v>
      </c>
      <c r="AZ357" s="290" t="n">
        <v>0</v>
      </c>
      <c r="BA357" s="290" t="n">
        <v>0</v>
      </c>
      <c r="BB357" s="290" t="n">
        <v>0</v>
      </c>
      <c r="BC357" s="290" t="n">
        <v>0</v>
      </c>
      <c r="BD357" s="290" t="n">
        <v>1.92986154084954</v>
      </c>
      <c r="BE357" s="290" t="n">
        <v>3.66794511180776</v>
      </c>
      <c r="BF357" s="290" t="n">
        <v>4.49189269851029</v>
      </c>
      <c r="BG357" s="290" t="n">
        <v>0</v>
      </c>
      <c r="BH357" s="290" t="n">
        <v>0</v>
      </c>
      <c r="BI357" s="290" t="n">
        <v>10.0896993511676</v>
      </c>
      <c r="BJ357" s="290" t="n">
        <v>0</v>
      </c>
      <c r="BK357" s="290" t="n">
        <v>0</v>
      </c>
      <c r="BL357" s="290" t="n">
        <v>0</v>
      </c>
      <c r="BM357" s="290" t="n">
        <v>0</v>
      </c>
      <c r="BN357" s="290" t="n">
        <v>0</v>
      </c>
      <c r="BO357" s="290" t="n">
        <v>0</v>
      </c>
      <c r="BP357" s="290" t="n">
        <v>0</v>
      </c>
      <c r="BQ357" s="290" t="n">
        <v>0</v>
      </c>
      <c r="BR357" s="290" t="n">
        <v>0</v>
      </c>
      <c r="BS357" s="290" t="n">
        <v>0</v>
      </c>
      <c r="BT357" s="290" t="n">
        <v>0</v>
      </c>
      <c r="BU357" s="290" t="n">
        <v>0</v>
      </c>
      <c r="BV357" s="290" t="n">
        <v>0</v>
      </c>
      <c r="BW357" s="290" t="n">
        <v>0</v>
      </c>
      <c r="BX357" s="290" t="n">
        <v>0</v>
      </c>
      <c r="BY357" s="290" t="n">
        <v>0</v>
      </c>
      <c r="BZ357" s="290" t="n">
        <v>0</v>
      </c>
      <c r="CA357" s="290" t="n">
        <v>0</v>
      </c>
      <c r="CB357" s="290" t="n">
        <v>0.127586678236116</v>
      </c>
      <c r="CC357" s="290" t="n">
        <v>0.0122267468125808</v>
      </c>
      <c r="CD357" s="290" t="n">
        <v>0.400799911405137</v>
      </c>
      <c r="CE357" s="290" t="n">
        <v>1.13666768791534</v>
      </c>
      <c r="CF357" s="290" t="n">
        <v>11.4148599393629</v>
      </c>
      <c r="CG357" s="290" t="n">
        <v>13.0921409637321</v>
      </c>
      <c r="CH357" s="290" t="n">
        <v>0</v>
      </c>
      <c r="CI357" s="290" t="n">
        <v>0</v>
      </c>
      <c r="CJ357" s="290" t="n">
        <v>0</v>
      </c>
      <c r="CK357" s="290" t="n">
        <v>0</v>
      </c>
      <c r="CL357" s="290" t="n">
        <v>0</v>
      </c>
      <c r="CM357" s="290" t="n">
        <v>0</v>
      </c>
      <c r="CN357" s="290" t="n">
        <v>49.8928389387542</v>
      </c>
      <c r="CO357" s="290" t="n">
        <v>29.0926709408545</v>
      </c>
      <c r="CP357" s="290" t="n">
        <v>127.690777779942</v>
      </c>
      <c r="CQ357" s="290" t="n">
        <v>20.1899553286146</v>
      </c>
      <c r="CR357" s="290" t="n">
        <v>220.507680244541</v>
      </c>
      <c r="CS357" s="290" t="n">
        <v>20.0685260029781</v>
      </c>
      <c r="CT357" s="290" t="n">
        <v>3.62573429780142</v>
      </c>
      <c r="CU357" s="290" t="n">
        <v>7.68164253654116</v>
      </c>
      <c r="CV357" s="290" t="n">
        <v>20.6550979361072</v>
      </c>
      <c r="CW357" s="290" t="n">
        <v>13.8062257366471</v>
      </c>
      <c r="CX357" s="290" t="n">
        <v>88.2424184946983</v>
      </c>
      <c r="CY357" s="290" t="n">
        <v>0.014381519401661</v>
      </c>
      <c r="CZ357" s="290" t="n">
        <v>551.575110818126</v>
      </c>
      <c r="DA357" s="290" t="n">
        <v>20.1411454534415</v>
      </c>
      <c r="DB357" s="290" t="n">
        <v>10.3822764433178</v>
      </c>
      <c r="DC357" s="290" t="n">
        <v>0.802697229077258</v>
      </c>
      <c r="DD357" s="290" t="n">
        <v>1.52112101271616</v>
      </c>
      <c r="DE357" s="290" t="n">
        <v>0</v>
      </c>
      <c r="DF357" s="290" t="n">
        <v>32.8472401385527</v>
      </c>
      <c r="DG357" s="290" t="n">
        <v>0.414459461901058</v>
      </c>
      <c r="DH357" s="290" t="n">
        <v>41.7267955255709</v>
      </c>
      <c r="DI357" s="290" t="n">
        <v>0.321264929983633</v>
      </c>
      <c r="DJ357" s="290" t="n">
        <v>0</v>
      </c>
      <c r="DK357" s="290" t="n">
        <v>0</v>
      </c>
      <c r="DL357" s="290" t="n">
        <v>0.26016140876911</v>
      </c>
      <c r="DM357" s="290" t="n">
        <v>83.7423858992536</v>
      </c>
      <c r="DN357" s="290" t="n">
        <v>0</v>
      </c>
      <c r="DO357" s="290" t="n">
        <v>0</v>
      </c>
      <c r="DP357" s="290" t="n">
        <v>0</v>
      </c>
      <c r="DQ357" s="290" t="n">
        <v>0</v>
      </c>
      <c r="DR357" s="290" t="n">
        <v>0.0102556736903643</v>
      </c>
      <c r="DS357" s="290" t="n">
        <v>0</v>
      </c>
      <c r="DT357" s="290" t="n">
        <v>126.475322899169</v>
      </c>
      <c r="DU357" s="290" t="n">
        <v>0</v>
      </c>
      <c r="DV357" s="290" t="n">
        <v>96.9941057354127</v>
      </c>
      <c r="DW357" s="290" t="n">
        <v>155.495332274854</v>
      </c>
      <c r="DX357" s="290" t="n">
        <v>0</v>
      </c>
      <c r="DY357" s="290" t="n">
        <v>0</v>
      </c>
      <c r="DZ357" s="290" t="n">
        <v>0</v>
      </c>
      <c r="EA357" s="290" t="n">
        <v>184.886537041961</v>
      </c>
      <c r="EB357" s="290" t="n">
        <v>2.59403396993059</v>
      </c>
      <c r="EC357" s="290" t="n">
        <v>10.4279682353241</v>
      </c>
      <c r="ED357" s="290" t="n">
        <v>450.397977257483</v>
      </c>
      <c r="EE357" s="290" t="n">
        <v>37.7135499862893</v>
      </c>
      <c r="EF357" s="290" t="n">
        <v>131.578181207464</v>
      </c>
      <c r="EG357" s="293" t="n">
        <v>169.291731193753</v>
      </c>
    </row>
    <row r="358" s="294" customFormat="true" ht="16.5" hidden="false" customHeight="true" outlineLevel="0" collapsed="false">
      <c r="A358" s="288" t="s">
        <v>1140</v>
      </c>
      <c r="B358" s="206" t="s">
        <v>2556</v>
      </c>
      <c r="C358" s="289"/>
      <c r="D358" s="290" t="n">
        <v>56</v>
      </c>
      <c r="E358" s="291" t="n">
        <v>660.011329160382</v>
      </c>
      <c r="F358" s="290" t="n">
        <v>1.93819476409222</v>
      </c>
      <c r="G358" s="290" t="n">
        <v>1.01105042280746</v>
      </c>
      <c r="H358" s="290" t="n">
        <v>34.8579606825807</v>
      </c>
      <c r="I358" s="290" t="n">
        <v>1.55661483089285</v>
      </c>
      <c r="J358" s="290" t="n">
        <v>172.824774092229</v>
      </c>
      <c r="K358" s="292" t="n">
        <v>212.188594792603</v>
      </c>
      <c r="L358" s="290" t="n">
        <v>0</v>
      </c>
      <c r="M358" s="290" t="n">
        <v>0</v>
      </c>
      <c r="N358" s="290" t="n">
        <v>0</v>
      </c>
      <c r="O358" s="290" t="n">
        <v>0</v>
      </c>
      <c r="P358" s="290" t="n">
        <v>0</v>
      </c>
      <c r="Q358" s="292" t="n">
        <v>0</v>
      </c>
      <c r="R358" s="290" t="n">
        <v>0</v>
      </c>
      <c r="S358" s="290" t="n">
        <v>0</v>
      </c>
      <c r="T358" s="290" t="n">
        <v>0</v>
      </c>
      <c r="U358" s="290" t="n">
        <v>0</v>
      </c>
      <c r="V358" s="290" t="n">
        <v>0</v>
      </c>
      <c r="W358" s="292" t="n">
        <v>0</v>
      </c>
      <c r="X358" s="290" t="n">
        <v>0</v>
      </c>
      <c r="Y358" s="290" t="n">
        <v>0</v>
      </c>
      <c r="Z358" s="290" t="n">
        <v>0</v>
      </c>
      <c r="AA358" s="290" t="n">
        <v>0</v>
      </c>
      <c r="AB358" s="290" t="n">
        <v>0</v>
      </c>
      <c r="AC358" s="292" t="n">
        <v>0</v>
      </c>
      <c r="AD358" s="290" t="n">
        <v>212.188594792603</v>
      </c>
      <c r="AE358" s="290" t="n">
        <v>0</v>
      </c>
      <c r="AF358" s="290" t="n">
        <v>0</v>
      </c>
      <c r="AG358" s="290" t="n">
        <v>0</v>
      </c>
      <c r="AH358" s="290" t="n">
        <v>0</v>
      </c>
      <c r="AI358" s="290" t="n">
        <v>0</v>
      </c>
      <c r="AJ358" s="290" t="n">
        <v>0</v>
      </c>
      <c r="AK358" s="290" t="n">
        <v>5.76545790931513</v>
      </c>
      <c r="AL358" s="290" t="n">
        <v>6.95131497900628</v>
      </c>
      <c r="AM358" s="290" t="n">
        <v>10.1546120246254</v>
      </c>
      <c r="AN358" s="290" t="n">
        <v>0</v>
      </c>
      <c r="AO358" s="290" t="n">
        <v>26.5853103636961</v>
      </c>
      <c r="AP358" s="290" t="n">
        <v>49.4566952766429</v>
      </c>
      <c r="AQ358" s="290" t="n">
        <v>0</v>
      </c>
      <c r="AR358" s="290" t="n">
        <v>0</v>
      </c>
      <c r="AS358" s="290" t="n">
        <v>0</v>
      </c>
      <c r="AT358" s="290" t="n">
        <v>0</v>
      </c>
      <c r="AU358" s="290" t="n">
        <v>0</v>
      </c>
      <c r="AV358" s="290" t="n">
        <v>0</v>
      </c>
      <c r="AW358" s="290" t="n">
        <v>0</v>
      </c>
      <c r="AX358" s="290" t="n">
        <v>0</v>
      </c>
      <c r="AY358" s="290" t="n">
        <v>0</v>
      </c>
      <c r="AZ358" s="290" t="n">
        <v>0</v>
      </c>
      <c r="BA358" s="290" t="n">
        <v>0</v>
      </c>
      <c r="BB358" s="290" t="n">
        <v>0</v>
      </c>
      <c r="BC358" s="290" t="n">
        <v>0</v>
      </c>
      <c r="BD358" s="290" t="n">
        <v>0</v>
      </c>
      <c r="BE358" s="290" t="n">
        <v>0</v>
      </c>
      <c r="BF358" s="290" t="n">
        <v>0</v>
      </c>
      <c r="BG358" s="290" t="n">
        <v>0</v>
      </c>
      <c r="BH358" s="290" t="n">
        <v>0</v>
      </c>
      <c r="BI358" s="290" t="n">
        <v>0</v>
      </c>
      <c r="BJ358" s="290" t="n">
        <v>0</v>
      </c>
      <c r="BK358" s="290" t="n">
        <v>0</v>
      </c>
      <c r="BL358" s="290" t="n">
        <v>0</v>
      </c>
      <c r="BM358" s="290" t="n">
        <v>0</v>
      </c>
      <c r="BN358" s="290" t="n">
        <v>0</v>
      </c>
      <c r="BO358" s="290" t="n">
        <v>0</v>
      </c>
      <c r="BP358" s="290" t="n">
        <v>0</v>
      </c>
      <c r="BQ358" s="290" t="n">
        <v>0</v>
      </c>
      <c r="BR358" s="290" t="n">
        <v>0</v>
      </c>
      <c r="BS358" s="290" t="n">
        <v>0</v>
      </c>
      <c r="BT358" s="290" t="n">
        <v>0</v>
      </c>
      <c r="BU358" s="290" t="n">
        <v>0</v>
      </c>
      <c r="BV358" s="290" t="n">
        <v>0</v>
      </c>
      <c r="BW358" s="290" t="n">
        <v>0</v>
      </c>
      <c r="BX358" s="290" t="n">
        <v>0</v>
      </c>
      <c r="BY358" s="290" t="n">
        <v>0</v>
      </c>
      <c r="BZ358" s="290" t="n">
        <v>0</v>
      </c>
      <c r="CA358" s="290" t="n">
        <v>0</v>
      </c>
      <c r="CB358" s="290" t="n">
        <v>0.388805713369157</v>
      </c>
      <c r="CC358" s="290" t="n">
        <v>0.0698390167837655</v>
      </c>
      <c r="CD358" s="290" t="n">
        <v>2.59269673335137</v>
      </c>
      <c r="CE358" s="290" t="n">
        <v>2.22694652097855</v>
      </c>
      <c r="CF358" s="290" t="n">
        <v>20.4937263019242</v>
      </c>
      <c r="CG358" s="290" t="n">
        <v>25.7720142864071</v>
      </c>
      <c r="CH358" s="290" t="n">
        <v>0</v>
      </c>
      <c r="CI358" s="290" t="n">
        <v>0</v>
      </c>
      <c r="CJ358" s="290" t="n">
        <v>0</v>
      </c>
      <c r="CK358" s="290" t="n">
        <v>0</v>
      </c>
      <c r="CL358" s="290" t="n">
        <v>0</v>
      </c>
      <c r="CM358" s="290" t="n">
        <v>0</v>
      </c>
      <c r="CN358" s="290" t="n">
        <v>75.2287095630499</v>
      </c>
      <c r="CO358" s="290" t="n">
        <v>4.81784282596824</v>
      </c>
      <c r="CP358" s="290" t="n">
        <v>16.1696047687359</v>
      </c>
      <c r="CQ358" s="290" t="n">
        <v>20.4369015162346</v>
      </c>
      <c r="CR358" s="290" t="n">
        <v>44.8605409132725</v>
      </c>
      <c r="CS358" s="290" t="n">
        <v>3.22375568824965</v>
      </c>
      <c r="CT358" s="290" t="n">
        <v>2.67764341742615</v>
      </c>
      <c r="CU358" s="290" t="n">
        <v>5.98813998422099</v>
      </c>
      <c r="CV358" s="290" t="n">
        <v>7.37722874167217</v>
      </c>
      <c r="CW358" s="290" t="n">
        <v>10.9667331715284</v>
      </c>
      <c r="CX358" s="290" t="n">
        <v>20.0671547438609</v>
      </c>
      <c r="CY358" s="290" t="n">
        <v>0.0114487494114021</v>
      </c>
      <c r="CZ358" s="290" t="n">
        <v>136.596994520581</v>
      </c>
      <c r="DA358" s="290" t="n">
        <v>6.50538781810512</v>
      </c>
      <c r="DB358" s="290" t="n">
        <v>12.8025263724133</v>
      </c>
      <c r="DC358" s="290" t="n">
        <v>0.517805596343676</v>
      </c>
      <c r="DD358" s="290" t="n">
        <v>1.64311552509517</v>
      </c>
      <c r="DE358" s="290" t="n">
        <v>0</v>
      </c>
      <c r="DF358" s="290" t="n">
        <v>21.4688353119573</v>
      </c>
      <c r="DG358" s="290" t="n">
        <v>0.0133850543529687</v>
      </c>
      <c r="DH358" s="290" t="n">
        <v>6.75955329548151</v>
      </c>
      <c r="DI358" s="290" t="n">
        <v>0.881691448968712</v>
      </c>
      <c r="DJ358" s="290" t="n">
        <v>0</v>
      </c>
      <c r="DK358" s="290" t="n">
        <v>0</v>
      </c>
      <c r="DL358" s="290" t="n">
        <v>1.47232937787381</v>
      </c>
      <c r="DM358" s="290" t="n">
        <v>43.5120352402616</v>
      </c>
      <c r="DN358" s="290" t="n">
        <v>0</v>
      </c>
      <c r="DO358" s="290" t="n">
        <v>0</v>
      </c>
      <c r="DP358" s="290" t="n">
        <v>0</v>
      </c>
      <c r="DQ358" s="290" t="n">
        <v>0</v>
      </c>
      <c r="DR358" s="290" t="n">
        <v>0</v>
      </c>
      <c r="DS358" s="290" t="n">
        <v>0.0303844931026301</v>
      </c>
      <c r="DT358" s="290" t="n">
        <v>52.6693789100412</v>
      </c>
      <c r="DU358" s="290" t="n">
        <v>0</v>
      </c>
      <c r="DV358" s="290" t="n">
        <v>21.2418998114633</v>
      </c>
      <c r="DW358" s="290" t="n">
        <v>103.951850321677</v>
      </c>
      <c r="DX358" s="290" t="n">
        <v>0</v>
      </c>
      <c r="DY358" s="290" t="n">
        <v>0</v>
      </c>
      <c r="DZ358" s="290" t="n">
        <v>0</v>
      </c>
      <c r="EA358" s="290" t="n">
        <v>34.2575793037841</v>
      </c>
      <c r="EB358" s="290" t="n">
        <v>0.315641422316862</v>
      </c>
      <c r="EC358" s="290" t="n">
        <v>2.09184520290835</v>
      </c>
      <c r="ED358" s="290" t="n">
        <v>161.85881606215</v>
      </c>
      <c r="EE358" s="290" t="n">
        <v>1.71315361053496</v>
      </c>
      <c r="EF358" s="290" t="n">
        <v>41.8999117566724</v>
      </c>
      <c r="EG358" s="293" t="n">
        <v>43.6130653672073</v>
      </c>
    </row>
    <row r="359" s="294" customFormat="true" ht="16.5" hidden="false" customHeight="true" outlineLevel="0" collapsed="false">
      <c r="A359" s="288" t="s">
        <v>1144</v>
      </c>
      <c r="B359" s="206" t="s">
        <v>2558</v>
      </c>
      <c r="C359" s="289"/>
      <c r="D359" s="290" t="n">
        <v>121</v>
      </c>
      <c r="E359" s="291" t="n">
        <v>1380.01271082912</v>
      </c>
      <c r="F359" s="290" t="n">
        <v>7.22460401762299</v>
      </c>
      <c r="G359" s="290" t="n">
        <v>0.983854827704234</v>
      </c>
      <c r="H359" s="290" t="n">
        <v>71.1853112567917</v>
      </c>
      <c r="I359" s="290" t="n">
        <v>4.6000036917012</v>
      </c>
      <c r="J359" s="290" t="n">
        <v>381.175385219756</v>
      </c>
      <c r="K359" s="292" t="n">
        <v>465.169159013576</v>
      </c>
      <c r="L359" s="290" t="n">
        <v>0</v>
      </c>
      <c r="M359" s="290" t="n">
        <v>0</v>
      </c>
      <c r="N359" s="290" t="n">
        <v>0</v>
      </c>
      <c r="O359" s="290" t="n">
        <v>0</v>
      </c>
      <c r="P359" s="290" t="n">
        <v>0</v>
      </c>
      <c r="Q359" s="292" t="n">
        <v>0</v>
      </c>
      <c r="R359" s="290" t="n">
        <v>0.0192974371396995</v>
      </c>
      <c r="S359" s="290" t="n">
        <v>0.070514811124453</v>
      </c>
      <c r="T359" s="290" t="n">
        <v>0.708402865552742</v>
      </c>
      <c r="U359" s="290" t="n">
        <v>0</v>
      </c>
      <c r="V359" s="290" t="n">
        <v>5.43784859512353</v>
      </c>
      <c r="W359" s="292" t="n">
        <v>6.23606370894043</v>
      </c>
      <c r="X359" s="290" t="n">
        <v>0</v>
      </c>
      <c r="Y359" s="290" t="n">
        <v>0</v>
      </c>
      <c r="Z359" s="290" t="n">
        <v>0</v>
      </c>
      <c r="AA359" s="290" t="n">
        <v>0</v>
      </c>
      <c r="AB359" s="290" t="n">
        <v>0</v>
      </c>
      <c r="AC359" s="292" t="n">
        <v>0</v>
      </c>
      <c r="AD359" s="290" t="n">
        <v>471.405222722516</v>
      </c>
      <c r="AE359" s="290" t="n">
        <v>0.101084673311687</v>
      </c>
      <c r="AF359" s="290" t="n">
        <v>0.0605493466624548</v>
      </c>
      <c r="AG359" s="290" t="n">
        <v>0.040029533041795</v>
      </c>
      <c r="AH359" s="290" t="n">
        <v>0</v>
      </c>
      <c r="AI359" s="290" t="n">
        <v>1.43462045946405</v>
      </c>
      <c r="AJ359" s="290" t="n">
        <v>1.63628401247999</v>
      </c>
      <c r="AK359" s="290" t="n">
        <v>8.28526855035228</v>
      </c>
      <c r="AL359" s="290" t="n">
        <v>6.22117511883805</v>
      </c>
      <c r="AM359" s="290" t="n">
        <v>12.4059816015966</v>
      </c>
      <c r="AN359" s="290" t="n">
        <v>0.0046260174864354</v>
      </c>
      <c r="AO359" s="290" t="n">
        <v>36.3688805283917</v>
      </c>
      <c r="AP359" s="290" t="n">
        <v>63.2859318166651</v>
      </c>
      <c r="AQ359" s="290" t="n">
        <v>0</v>
      </c>
      <c r="AR359" s="290" t="n">
        <v>0</v>
      </c>
      <c r="AS359" s="290" t="n">
        <v>0</v>
      </c>
      <c r="AT359" s="290" t="n">
        <v>0</v>
      </c>
      <c r="AU359" s="290" t="n">
        <v>0</v>
      </c>
      <c r="AV359" s="290" t="n">
        <v>0</v>
      </c>
      <c r="AW359" s="290" t="n">
        <v>0</v>
      </c>
      <c r="AX359" s="290" t="n">
        <v>0</v>
      </c>
      <c r="AY359" s="290" t="n">
        <v>0</v>
      </c>
      <c r="AZ359" s="290" t="n">
        <v>0</v>
      </c>
      <c r="BA359" s="290" t="n">
        <v>0</v>
      </c>
      <c r="BB359" s="290" t="n">
        <v>0</v>
      </c>
      <c r="BC359" s="290" t="n">
        <v>0</v>
      </c>
      <c r="BD359" s="290" t="n">
        <v>0.745738374634937</v>
      </c>
      <c r="BE359" s="290" t="n">
        <v>1.41736977914259</v>
      </c>
      <c r="BF359" s="290" t="n">
        <v>1.73576015124226</v>
      </c>
      <c r="BG359" s="290" t="n">
        <v>0</v>
      </c>
      <c r="BH359" s="290" t="n">
        <v>0</v>
      </c>
      <c r="BI359" s="290" t="n">
        <v>3.89886830501978</v>
      </c>
      <c r="BJ359" s="290" t="n">
        <v>0.52704723368903</v>
      </c>
      <c r="BK359" s="290" t="n">
        <v>0.0095500466859934</v>
      </c>
      <c r="BL359" s="290" t="n">
        <v>0.652511585283855</v>
      </c>
      <c r="BM359" s="290" t="n">
        <v>0</v>
      </c>
      <c r="BN359" s="290" t="n">
        <v>0</v>
      </c>
      <c r="BO359" s="290" t="n">
        <v>1.18910886565888</v>
      </c>
      <c r="BP359" s="290" t="n">
        <v>0.00416815626826906</v>
      </c>
      <c r="BQ359" s="290" t="n">
        <v>0</v>
      </c>
      <c r="BR359" s="290" t="n">
        <v>0.516664853703552</v>
      </c>
      <c r="BS359" s="290" t="n">
        <v>0</v>
      </c>
      <c r="BT359" s="290" t="n">
        <v>0</v>
      </c>
      <c r="BU359" s="290" t="n">
        <v>0.520833009971821</v>
      </c>
      <c r="BV359" s="290" t="n">
        <v>0.0498452370369091</v>
      </c>
      <c r="BW359" s="290" t="n">
        <v>0.0169287396844701</v>
      </c>
      <c r="BX359" s="290" t="n">
        <v>0.494004299974196</v>
      </c>
      <c r="BY359" s="290" t="n">
        <v>0.312788631021393</v>
      </c>
      <c r="BZ359" s="290" t="n">
        <v>0.039092602912557</v>
      </c>
      <c r="CA359" s="290" t="n">
        <v>0.912659510629525</v>
      </c>
      <c r="CB359" s="290" t="n">
        <v>0.214579925857609</v>
      </c>
      <c r="CC359" s="290" t="n">
        <v>0.0306794028195678</v>
      </c>
      <c r="CD359" s="290" t="n">
        <v>1.02401599619313</v>
      </c>
      <c r="CE359" s="290" t="n">
        <v>1.42496481283706</v>
      </c>
      <c r="CF359" s="290" t="n">
        <v>15.1017277822692</v>
      </c>
      <c r="CG359" s="290" t="n">
        <v>17.7959679199765</v>
      </c>
      <c r="CH359" s="290" t="n">
        <v>0</v>
      </c>
      <c r="CI359" s="290" t="n">
        <v>0</v>
      </c>
      <c r="CJ359" s="290" t="n">
        <v>0</v>
      </c>
      <c r="CK359" s="290" t="n">
        <v>0</v>
      </c>
      <c r="CL359" s="290" t="n">
        <v>0</v>
      </c>
      <c r="CM359" s="290" t="n">
        <v>0</v>
      </c>
      <c r="CN359" s="290" t="n">
        <v>89.2396534404017</v>
      </c>
      <c r="CO359" s="290" t="n">
        <v>18.4219404003865</v>
      </c>
      <c r="CP359" s="290" t="n">
        <v>77.3883500697621</v>
      </c>
      <c r="CQ359" s="290" t="n">
        <v>26.7873326051395</v>
      </c>
      <c r="CR359" s="290" t="n">
        <v>116.629080943748</v>
      </c>
      <c r="CS359" s="290" t="n">
        <v>12.2035245796117</v>
      </c>
      <c r="CT359" s="290" t="n">
        <v>7.38872121289703</v>
      </c>
      <c r="CU359" s="290" t="n">
        <v>7.63337568175653</v>
      </c>
      <c r="CV359" s="290" t="n">
        <v>17.760519475458</v>
      </c>
      <c r="CW359" s="290" t="n">
        <v>28.4647899685546</v>
      </c>
      <c r="CX359" s="290" t="n">
        <v>50.6967794062422</v>
      </c>
      <c r="CY359" s="290" t="n">
        <v>0.0266696082411298</v>
      </c>
      <c r="CZ359" s="290" t="n">
        <v>363.401083951798</v>
      </c>
      <c r="DA359" s="290" t="n">
        <v>16.3052112060379</v>
      </c>
      <c r="DB359" s="290" t="n">
        <v>15.3267003244508</v>
      </c>
      <c r="DC359" s="290" t="n">
        <v>1.47790616926233</v>
      </c>
      <c r="DD359" s="290" t="n">
        <v>2.20879415978989</v>
      </c>
      <c r="DE359" s="290" t="n">
        <v>0</v>
      </c>
      <c r="DF359" s="290" t="n">
        <v>35.318611859541</v>
      </c>
      <c r="DG359" s="290" t="n">
        <v>0.513752746093337</v>
      </c>
      <c r="DH359" s="290" t="n">
        <v>21.1042302497895</v>
      </c>
      <c r="DI359" s="290" t="n">
        <v>1.02228874045079</v>
      </c>
      <c r="DJ359" s="290" t="n">
        <v>0</v>
      </c>
      <c r="DK359" s="290" t="n">
        <v>0</v>
      </c>
      <c r="DL359" s="290" t="n">
        <v>1.68208712534288</v>
      </c>
      <c r="DM359" s="290" t="n">
        <v>71.3103158179933</v>
      </c>
      <c r="DN359" s="290" t="n">
        <v>0</v>
      </c>
      <c r="DO359" s="290" t="n">
        <v>0</v>
      </c>
      <c r="DP359" s="290" t="n">
        <v>0.0547486961402936</v>
      </c>
      <c r="DQ359" s="290" t="n">
        <v>0</v>
      </c>
      <c r="DR359" s="290" t="n">
        <v>0.0238163627264757</v>
      </c>
      <c r="DS359" s="290" t="n">
        <v>0.109290711725183</v>
      </c>
      <c r="DT359" s="290" t="n">
        <v>95.8205304502617</v>
      </c>
      <c r="DU359" s="290" t="n">
        <v>0</v>
      </c>
      <c r="DV359" s="290" t="n">
        <v>59.8102419729081</v>
      </c>
      <c r="DW359" s="290" t="n">
        <v>124.682008134871</v>
      </c>
      <c r="DX359" s="290" t="n">
        <v>11.4856349176868</v>
      </c>
      <c r="DY359" s="290" t="n">
        <v>0</v>
      </c>
      <c r="DZ359" s="290" t="n">
        <v>0</v>
      </c>
      <c r="EA359" s="290" t="n">
        <v>110.393689229718</v>
      </c>
      <c r="EB359" s="290" t="n">
        <v>2.2972670619191</v>
      </c>
      <c r="EC359" s="290" t="n">
        <v>16.1587670874986</v>
      </c>
      <c r="ED359" s="290" t="n">
        <v>324.827608404602</v>
      </c>
      <c r="EE359" s="290" t="n">
        <v>9.8181532553317</v>
      </c>
      <c r="EF359" s="290" t="n">
        <v>103.902487392878</v>
      </c>
      <c r="EG359" s="293" t="n">
        <v>113.72064064821</v>
      </c>
    </row>
    <row r="360" s="294" customFormat="true" ht="16.5" hidden="false" customHeight="true" outlineLevel="0" collapsed="false">
      <c r="A360" s="288" t="s">
        <v>1146</v>
      </c>
      <c r="B360" s="206" t="s">
        <v>2559</v>
      </c>
      <c r="C360" s="289"/>
      <c r="D360" s="290" t="n">
        <v>149</v>
      </c>
      <c r="E360" s="291" t="n">
        <v>692.161055503153</v>
      </c>
      <c r="F360" s="290" t="n">
        <v>3.39818511502634</v>
      </c>
      <c r="G360" s="290" t="n">
        <v>0.386189646946315</v>
      </c>
      <c r="H360" s="290" t="n">
        <v>63.0913361677467</v>
      </c>
      <c r="I360" s="290" t="n">
        <v>0.404968959935452</v>
      </c>
      <c r="J360" s="290" t="n">
        <v>118.109986260803</v>
      </c>
      <c r="K360" s="292" t="n">
        <v>185.390666150458</v>
      </c>
      <c r="L360" s="290" t="n">
        <v>0</v>
      </c>
      <c r="M360" s="290" t="n">
        <v>0</v>
      </c>
      <c r="N360" s="290" t="n">
        <v>0</v>
      </c>
      <c r="O360" s="290" t="n">
        <v>0</v>
      </c>
      <c r="P360" s="290" t="n">
        <v>0</v>
      </c>
      <c r="Q360" s="292" t="n">
        <v>0</v>
      </c>
      <c r="R360" s="290" t="n">
        <v>0</v>
      </c>
      <c r="S360" s="290" t="n">
        <v>0</v>
      </c>
      <c r="T360" s="290" t="n">
        <v>0</v>
      </c>
      <c r="U360" s="290" t="n">
        <v>0</v>
      </c>
      <c r="V360" s="290" t="n">
        <v>0</v>
      </c>
      <c r="W360" s="292" t="n">
        <v>0</v>
      </c>
      <c r="X360" s="290" t="n">
        <v>0</v>
      </c>
      <c r="Y360" s="290" t="n">
        <v>0</v>
      </c>
      <c r="Z360" s="290" t="n">
        <v>0</v>
      </c>
      <c r="AA360" s="290" t="n">
        <v>0</v>
      </c>
      <c r="AB360" s="290" t="n">
        <v>0</v>
      </c>
      <c r="AC360" s="292" t="n">
        <v>0</v>
      </c>
      <c r="AD360" s="290" t="n">
        <v>185.390666150458</v>
      </c>
      <c r="AE360" s="290" t="n">
        <v>0.150811419761416</v>
      </c>
      <c r="AF360" s="290" t="n">
        <v>0.0752162900450508</v>
      </c>
      <c r="AG360" s="290" t="n">
        <v>0.0450143636500278</v>
      </c>
      <c r="AH360" s="290" t="n">
        <v>0</v>
      </c>
      <c r="AI360" s="290" t="n">
        <v>1.77008839632114</v>
      </c>
      <c r="AJ360" s="290" t="n">
        <v>2.04113046977764</v>
      </c>
      <c r="AK360" s="290" t="n">
        <v>10.0584529014963</v>
      </c>
      <c r="AL360" s="290" t="n">
        <v>6.17495195057093</v>
      </c>
      <c r="AM360" s="290" t="n">
        <v>10.6211987553504</v>
      </c>
      <c r="AN360" s="290" t="n">
        <v>0</v>
      </c>
      <c r="AO360" s="290" t="n">
        <v>41.1535627325943</v>
      </c>
      <c r="AP360" s="290" t="n">
        <v>68.0081663400119</v>
      </c>
      <c r="AQ360" s="290" t="n">
        <v>0</v>
      </c>
      <c r="AR360" s="290" t="n">
        <v>0</v>
      </c>
      <c r="AS360" s="290" t="n">
        <v>0</v>
      </c>
      <c r="AT360" s="290" t="n">
        <v>0</v>
      </c>
      <c r="AU360" s="290" t="n">
        <v>0</v>
      </c>
      <c r="AV360" s="290" t="n">
        <v>0</v>
      </c>
      <c r="AW360" s="290" t="n">
        <v>0</v>
      </c>
      <c r="AX360" s="290" t="n">
        <v>0</v>
      </c>
      <c r="AY360" s="290" t="n">
        <v>0</v>
      </c>
      <c r="AZ360" s="290" t="n">
        <v>0</v>
      </c>
      <c r="BA360" s="290" t="n">
        <v>0</v>
      </c>
      <c r="BB360" s="290" t="n">
        <v>0</v>
      </c>
      <c r="BC360" s="290" t="n">
        <v>0</v>
      </c>
      <c r="BD360" s="290" t="n">
        <v>0</v>
      </c>
      <c r="BE360" s="290" t="n">
        <v>0</v>
      </c>
      <c r="BF360" s="290" t="n">
        <v>0</v>
      </c>
      <c r="BG360" s="290" t="n">
        <v>0</v>
      </c>
      <c r="BH360" s="290" t="n">
        <v>0</v>
      </c>
      <c r="BI360" s="290" t="n">
        <v>0</v>
      </c>
      <c r="BJ360" s="290" t="n">
        <v>0.0450522375826079</v>
      </c>
      <c r="BK360" s="290" t="n">
        <v>0.000540309544759853</v>
      </c>
      <c r="BL360" s="290" t="n">
        <v>0.0342006978240613</v>
      </c>
      <c r="BM360" s="290" t="n">
        <v>0</v>
      </c>
      <c r="BN360" s="290" t="n">
        <v>0</v>
      </c>
      <c r="BO360" s="290" t="n">
        <v>0.079793244951429</v>
      </c>
      <c r="BP360" s="290" t="n">
        <v>0</v>
      </c>
      <c r="BQ360" s="290" t="n">
        <v>0</v>
      </c>
      <c r="BR360" s="290" t="n">
        <v>0</v>
      </c>
      <c r="BS360" s="290" t="n">
        <v>0</v>
      </c>
      <c r="BT360" s="290" t="n">
        <v>0</v>
      </c>
      <c r="BU360" s="290" t="n">
        <v>0</v>
      </c>
      <c r="BV360" s="290" t="n">
        <v>0</v>
      </c>
      <c r="BW360" s="290" t="n">
        <v>0</v>
      </c>
      <c r="BX360" s="290" t="n">
        <v>0</v>
      </c>
      <c r="BY360" s="290" t="n">
        <v>0</v>
      </c>
      <c r="BZ360" s="290" t="n">
        <v>0</v>
      </c>
      <c r="CA360" s="290" t="n">
        <v>0</v>
      </c>
      <c r="CB360" s="290" t="n">
        <v>0.150738604084692</v>
      </c>
      <c r="CC360" s="290" t="n">
        <v>0.0179933152184469</v>
      </c>
      <c r="CD360" s="290" t="n">
        <v>0.807795774391141</v>
      </c>
      <c r="CE360" s="290" t="n">
        <v>1.57720723009281</v>
      </c>
      <c r="CF360" s="290" t="n">
        <v>18.6851663836208</v>
      </c>
      <c r="CG360" s="290" t="n">
        <v>21.2389013074079</v>
      </c>
      <c r="CH360" s="290" t="n">
        <v>0</v>
      </c>
      <c r="CI360" s="290" t="n">
        <v>0</v>
      </c>
      <c r="CJ360" s="290" t="n">
        <v>0</v>
      </c>
      <c r="CK360" s="290" t="n">
        <v>0</v>
      </c>
      <c r="CL360" s="290" t="n">
        <v>0</v>
      </c>
      <c r="CM360" s="290" t="n">
        <v>0</v>
      </c>
      <c r="CN360" s="290" t="n">
        <v>91.3679913621489</v>
      </c>
      <c r="CO360" s="290" t="n">
        <v>5.37436338037148</v>
      </c>
      <c r="CP360" s="290" t="n">
        <v>15.742647159186</v>
      </c>
      <c r="CQ360" s="290" t="n">
        <v>28.5207032441512</v>
      </c>
      <c r="CR360" s="290" t="n">
        <v>45.6570727312188</v>
      </c>
      <c r="CS360" s="290" t="n">
        <v>5.7388776266384</v>
      </c>
      <c r="CT360" s="290" t="n">
        <v>3.67622494151398</v>
      </c>
      <c r="CU360" s="290" t="n">
        <v>7.62875535565194</v>
      </c>
      <c r="CV360" s="290" t="n">
        <v>7.43332079989702</v>
      </c>
      <c r="CW360" s="290" t="n">
        <v>14.2474674304902</v>
      </c>
      <c r="CX360" s="290" t="n">
        <v>20.5934811431176</v>
      </c>
      <c r="CY360" s="290" t="n">
        <v>0.0147747248606335</v>
      </c>
      <c r="CZ360" s="290" t="n">
        <v>154.627688537097</v>
      </c>
      <c r="DA360" s="290" t="n">
        <v>7.8155746450988</v>
      </c>
      <c r="DB360" s="290" t="n">
        <v>14.93557139144</v>
      </c>
      <c r="DC360" s="290" t="n">
        <v>1.08414207025826</v>
      </c>
      <c r="DD360" s="290" t="n">
        <v>1.67555508078352</v>
      </c>
      <c r="DE360" s="290" t="n">
        <v>0</v>
      </c>
      <c r="DF360" s="290" t="n">
        <v>25.5108431875806</v>
      </c>
      <c r="DG360" s="290" t="n">
        <v>0.0194600127151051</v>
      </c>
      <c r="DH360" s="290" t="n">
        <v>5.31162536895676</v>
      </c>
      <c r="DI360" s="290" t="n">
        <v>0.696823310174509</v>
      </c>
      <c r="DJ360" s="290" t="n">
        <v>0</v>
      </c>
      <c r="DK360" s="290" t="n">
        <v>0</v>
      </c>
      <c r="DL360" s="290" t="n">
        <v>1.51873507538094</v>
      </c>
      <c r="DM360" s="290" t="n">
        <v>55.5443829931859</v>
      </c>
      <c r="DN360" s="290" t="n">
        <v>0</v>
      </c>
      <c r="DO360" s="290" t="n">
        <v>0</v>
      </c>
      <c r="DP360" s="290" t="n">
        <v>0</v>
      </c>
      <c r="DQ360" s="290" t="n">
        <v>0</v>
      </c>
      <c r="DR360" s="290" t="n">
        <v>0.00124035398149428</v>
      </c>
      <c r="DS360" s="290" t="n">
        <v>0.0378335202513335</v>
      </c>
      <c r="DT360" s="290" t="n">
        <v>63.130100634646</v>
      </c>
      <c r="DU360" s="290" t="n">
        <v>0</v>
      </c>
      <c r="DV360" s="290" t="n">
        <v>21.9807968555068</v>
      </c>
      <c r="DW360" s="290" t="n">
        <v>79.9767254471491</v>
      </c>
      <c r="DX360" s="290" t="n">
        <v>15.0536306731605</v>
      </c>
      <c r="DY360" s="290" t="n">
        <v>0</v>
      </c>
      <c r="DZ360" s="290" t="n">
        <v>0</v>
      </c>
      <c r="EA360" s="290" t="n">
        <v>48.4520412710118</v>
      </c>
      <c r="EB360" s="290" t="n">
        <v>0.284391581149429</v>
      </c>
      <c r="EC360" s="290" t="n">
        <v>6.38617980324413</v>
      </c>
      <c r="ED360" s="290" t="n">
        <v>172.133765631222</v>
      </c>
      <c r="EE360" s="290" t="n">
        <v>3.15707750473998</v>
      </c>
      <c r="EF360" s="290" t="n">
        <v>46.6036951195867</v>
      </c>
      <c r="EG360" s="293" t="n">
        <v>49.7607726243268</v>
      </c>
    </row>
    <row r="361" s="294" customFormat="true" ht="16.5" hidden="false" customHeight="true" outlineLevel="0" collapsed="false">
      <c r="A361" s="288" t="s">
        <v>1150</v>
      </c>
      <c r="B361" s="206" t="s">
        <v>2561</v>
      </c>
      <c r="C361" s="289"/>
      <c r="D361" s="290" t="n">
        <v>58</v>
      </c>
      <c r="E361" s="291" t="n">
        <v>322.910399972146</v>
      </c>
      <c r="F361" s="290" t="n">
        <v>1.32642860165053</v>
      </c>
      <c r="G361" s="290" t="n">
        <v>0.216515445905027</v>
      </c>
      <c r="H361" s="290" t="n">
        <v>22.6517123706499</v>
      </c>
      <c r="I361" s="290" t="n">
        <v>0.172826784387489</v>
      </c>
      <c r="J361" s="290" t="n">
        <v>42.8182547524586</v>
      </c>
      <c r="K361" s="292" t="n">
        <v>67.1857379550516</v>
      </c>
      <c r="L361" s="290" t="n">
        <v>0</v>
      </c>
      <c r="M361" s="290" t="n">
        <v>0</v>
      </c>
      <c r="N361" s="290" t="n">
        <v>0</v>
      </c>
      <c r="O361" s="290" t="n">
        <v>0</v>
      </c>
      <c r="P361" s="290" t="n">
        <v>0</v>
      </c>
      <c r="Q361" s="292" t="n">
        <v>0</v>
      </c>
      <c r="R361" s="290" t="n">
        <v>0</v>
      </c>
      <c r="S361" s="290" t="n">
        <v>0</v>
      </c>
      <c r="T361" s="290" t="n">
        <v>0</v>
      </c>
      <c r="U361" s="290" t="n">
        <v>0</v>
      </c>
      <c r="V361" s="290" t="n">
        <v>0</v>
      </c>
      <c r="W361" s="292" t="n">
        <v>0</v>
      </c>
      <c r="X361" s="290" t="n">
        <v>0</v>
      </c>
      <c r="Y361" s="290" t="n">
        <v>0</v>
      </c>
      <c r="Z361" s="290" t="n">
        <v>0</v>
      </c>
      <c r="AA361" s="290" t="n">
        <v>0</v>
      </c>
      <c r="AB361" s="290" t="n">
        <v>0</v>
      </c>
      <c r="AC361" s="292" t="n">
        <v>0</v>
      </c>
      <c r="AD361" s="290" t="n">
        <v>67.1857379550516</v>
      </c>
      <c r="AE361" s="290" t="n">
        <v>0</v>
      </c>
      <c r="AF361" s="290" t="n">
        <v>0</v>
      </c>
      <c r="AG361" s="290" t="n">
        <v>0</v>
      </c>
      <c r="AH361" s="290" t="n">
        <v>0</v>
      </c>
      <c r="AI361" s="290" t="n">
        <v>0</v>
      </c>
      <c r="AJ361" s="290" t="n">
        <v>0</v>
      </c>
      <c r="AK361" s="290" t="n">
        <v>5.65396600136058</v>
      </c>
      <c r="AL361" s="290" t="n">
        <v>5.40717763590691</v>
      </c>
      <c r="AM361" s="290" t="n">
        <v>8.69610157333868</v>
      </c>
      <c r="AN361" s="290" t="n">
        <v>0.152759422653118</v>
      </c>
      <c r="AO361" s="290" t="n">
        <v>21.5922559236497</v>
      </c>
      <c r="AP361" s="290" t="n">
        <v>41.502260556909</v>
      </c>
      <c r="AQ361" s="290" t="n">
        <v>0</v>
      </c>
      <c r="AR361" s="290" t="n">
        <v>0</v>
      </c>
      <c r="AS361" s="290" t="n">
        <v>0</v>
      </c>
      <c r="AT361" s="290" t="n">
        <v>0</v>
      </c>
      <c r="AU361" s="290" t="n">
        <v>0</v>
      </c>
      <c r="AV361" s="290" t="n">
        <v>0</v>
      </c>
      <c r="AW361" s="290" t="n">
        <v>0</v>
      </c>
      <c r="AX361" s="290" t="n">
        <v>0</v>
      </c>
      <c r="AY361" s="290" t="n">
        <v>0</v>
      </c>
      <c r="AZ361" s="290" t="n">
        <v>0</v>
      </c>
      <c r="BA361" s="290" t="n">
        <v>0</v>
      </c>
      <c r="BB361" s="290" t="n">
        <v>0</v>
      </c>
      <c r="BC361" s="290" t="n">
        <v>0</v>
      </c>
      <c r="BD361" s="290" t="n">
        <v>0</v>
      </c>
      <c r="BE361" s="290" t="n">
        <v>0</v>
      </c>
      <c r="BF361" s="290" t="n">
        <v>0</v>
      </c>
      <c r="BG361" s="290" t="n">
        <v>0</v>
      </c>
      <c r="BH361" s="290" t="n">
        <v>0</v>
      </c>
      <c r="BI361" s="290" t="n">
        <v>0</v>
      </c>
      <c r="BJ361" s="290" t="n">
        <v>0</v>
      </c>
      <c r="BK361" s="290" t="n">
        <v>0</v>
      </c>
      <c r="BL361" s="290" t="n">
        <v>0</v>
      </c>
      <c r="BM361" s="290" t="n">
        <v>0</v>
      </c>
      <c r="BN361" s="290" t="n">
        <v>0</v>
      </c>
      <c r="BO361" s="290" t="n">
        <v>0</v>
      </c>
      <c r="BP361" s="290" t="n">
        <v>0</v>
      </c>
      <c r="BQ361" s="290" t="n">
        <v>0</v>
      </c>
      <c r="BR361" s="290" t="n">
        <v>0</v>
      </c>
      <c r="BS361" s="290" t="n">
        <v>0</v>
      </c>
      <c r="BT361" s="290" t="n">
        <v>0</v>
      </c>
      <c r="BU361" s="290" t="n">
        <v>0</v>
      </c>
      <c r="BV361" s="290" t="n">
        <v>0</v>
      </c>
      <c r="BW361" s="290" t="n">
        <v>0</v>
      </c>
      <c r="BX361" s="290" t="n">
        <v>0</v>
      </c>
      <c r="BY361" s="290" t="n">
        <v>0</v>
      </c>
      <c r="BZ361" s="290" t="n">
        <v>0</v>
      </c>
      <c r="CA361" s="290" t="n">
        <v>0</v>
      </c>
      <c r="CB361" s="290" t="n">
        <v>0</v>
      </c>
      <c r="CC361" s="290" t="n">
        <v>0</v>
      </c>
      <c r="CD361" s="290" t="n">
        <v>0</v>
      </c>
      <c r="CE361" s="290" t="n">
        <v>0</v>
      </c>
      <c r="CF361" s="290" t="n">
        <v>0</v>
      </c>
      <c r="CG361" s="290" t="n">
        <v>0</v>
      </c>
      <c r="CH361" s="290" t="n">
        <v>0</v>
      </c>
      <c r="CI361" s="290" t="n">
        <v>0</v>
      </c>
      <c r="CJ361" s="290" t="n">
        <v>0</v>
      </c>
      <c r="CK361" s="290" t="n">
        <v>0</v>
      </c>
      <c r="CL361" s="290" t="n">
        <v>0</v>
      </c>
      <c r="CM361" s="290" t="n">
        <v>0</v>
      </c>
      <c r="CN361" s="290" t="n">
        <v>41.502260556909</v>
      </c>
      <c r="CO361" s="290" t="n">
        <v>5.3607883302998</v>
      </c>
      <c r="CP361" s="290" t="n">
        <v>10.7262860756397</v>
      </c>
      <c r="CQ361" s="290" t="n">
        <v>21.8589255812509</v>
      </c>
      <c r="CR361" s="290" t="n">
        <v>31.1810083255494</v>
      </c>
      <c r="CS361" s="290" t="n">
        <v>2.0518531156465</v>
      </c>
      <c r="CT361" s="290" t="n">
        <v>1.65438041493284</v>
      </c>
      <c r="CU361" s="290" t="n">
        <v>4.4347746132782</v>
      </c>
      <c r="CV361" s="290" t="n">
        <v>4.67866095794128</v>
      </c>
      <c r="CW361" s="290" t="n">
        <v>7.04016036496239</v>
      </c>
      <c r="CX361" s="290" t="n">
        <v>12.0996362684422</v>
      </c>
      <c r="CY361" s="290" t="n">
        <v>0.00929588472695494</v>
      </c>
      <c r="CZ361" s="290" t="n">
        <v>101.09576993267</v>
      </c>
      <c r="DA361" s="290" t="n">
        <v>5.18759045988879</v>
      </c>
      <c r="DB361" s="290" t="n">
        <v>11.0249197454228</v>
      </c>
      <c r="DC361" s="290" t="n">
        <v>0.251136264155306</v>
      </c>
      <c r="DD361" s="290" t="n">
        <v>1.21851695469149</v>
      </c>
      <c r="DE361" s="290" t="n">
        <v>0</v>
      </c>
      <c r="DF361" s="290" t="n">
        <v>17.6821634241584</v>
      </c>
      <c r="DG361" s="290" t="n">
        <v>0.0664231521624156</v>
      </c>
      <c r="DH361" s="290" t="n">
        <v>8.59407506468774</v>
      </c>
      <c r="DI361" s="290" t="n">
        <v>0.119595562499118</v>
      </c>
      <c r="DJ361" s="290" t="n">
        <v>0</v>
      </c>
      <c r="DK361" s="290" t="n">
        <v>0</v>
      </c>
      <c r="DL361" s="290" t="n">
        <v>1.19239181148572</v>
      </c>
      <c r="DM361" s="290" t="n">
        <v>27.0735862477627</v>
      </c>
      <c r="DN361" s="290" t="n">
        <v>0</v>
      </c>
      <c r="DO361" s="290" t="n">
        <v>0</v>
      </c>
      <c r="DP361" s="290" t="n">
        <v>0</v>
      </c>
      <c r="DQ361" s="290" t="n">
        <v>0</v>
      </c>
      <c r="DR361" s="290" t="n">
        <v>0.0101666570785505</v>
      </c>
      <c r="DS361" s="290" t="n">
        <v>0</v>
      </c>
      <c r="DT361" s="290" t="n">
        <v>37.0562384956763</v>
      </c>
      <c r="DU361" s="290" t="n">
        <v>0</v>
      </c>
      <c r="DV361" s="290" t="n">
        <v>5.1244443330955E-006</v>
      </c>
      <c r="DW361" s="290" t="n">
        <v>0.19206495613916</v>
      </c>
      <c r="DX361" s="290" t="n">
        <v>0</v>
      </c>
      <c r="DY361" s="290" t="n">
        <v>0</v>
      </c>
      <c r="DZ361" s="290" t="n">
        <v>0</v>
      </c>
      <c r="EA361" s="290" t="n">
        <v>58.1961595270974</v>
      </c>
      <c r="EB361" s="290" t="n">
        <v>0</v>
      </c>
      <c r="EC361" s="290" t="n">
        <v>0</v>
      </c>
      <c r="ED361" s="290" t="n">
        <v>58.3882296076809</v>
      </c>
      <c r="EE361" s="290" t="n">
        <v>2.44042879897869</v>
      </c>
      <c r="EF361" s="290" t="n">
        <v>20.4173840184105</v>
      </c>
      <c r="EG361" s="293" t="n">
        <v>22.8578128173892</v>
      </c>
    </row>
    <row r="362" s="294" customFormat="true" ht="16.5" hidden="false" customHeight="true" outlineLevel="0" collapsed="false">
      <c r="A362" s="288" t="s">
        <v>1154</v>
      </c>
      <c r="B362" s="206" t="s">
        <v>2563</v>
      </c>
      <c r="C362" s="289"/>
      <c r="D362" s="290" t="n">
        <v>70</v>
      </c>
      <c r="E362" s="291" t="n">
        <v>1302.78297162678</v>
      </c>
      <c r="F362" s="290" t="n">
        <v>6.96644501092805</v>
      </c>
      <c r="G362" s="290" t="n">
        <v>2.23524174368203</v>
      </c>
      <c r="H362" s="290" t="n">
        <v>89.1883406192895</v>
      </c>
      <c r="I362" s="290" t="n">
        <v>6.23002018920321</v>
      </c>
      <c r="J362" s="290" t="n">
        <v>435.096607435346</v>
      </c>
      <c r="K362" s="292" t="n">
        <v>539.716654998449</v>
      </c>
      <c r="L362" s="290" t="n">
        <v>0</v>
      </c>
      <c r="M362" s="290" t="n">
        <v>0</v>
      </c>
      <c r="N362" s="290" t="n">
        <v>0</v>
      </c>
      <c r="O362" s="290" t="n">
        <v>0</v>
      </c>
      <c r="P362" s="290" t="n">
        <v>0</v>
      </c>
      <c r="Q362" s="292" t="n">
        <v>0</v>
      </c>
      <c r="R362" s="290" t="n">
        <v>0.273927079987404</v>
      </c>
      <c r="S362" s="290" t="n">
        <v>0.102205268230098</v>
      </c>
      <c r="T362" s="290" t="n">
        <v>0.20269836170915</v>
      </c>
      <c r="U362" s="290" t="n">
        <v>0</v>
      </c>
      <c r="V362" s="290" t="n">
        <v>6.3950513973718</v>
      </c>
      <c r="W362" s="292" t="n">
        <v>6.97388210729845</v>
      </c>
      <c r="X362" s="290" t="n">
        <v>0</v>
      </c>
      <c r="Y362" s="290" t="n">
        <v>0</v>
      </c>
      <c r="Z362" s="290" t="n">
        <v>0</v>
      </c>
      <c r="AA362" s="290" t="n">
        <v>0</v>
      </c>
      <c r="AB362" s="290" t="n">
        <v>0</v>
      </c>
      <c r="AC362" s="292" t="n">
        <v>0</v>
      </c>
      <c r="AD362" s="290" t="n">
        <v>546.690537105747</v>
      </c>
      <c r="AE362" s="290" t="n">
        <v>0.0793593915413407</v>
      </c>
      <c r="AF362" s="290" t="n">
        <v>0.0337684327343426</v>
      </c>
      <c r="AG362" s="290" t="n">
        <v>0.0259754933778549</v>
      </c>
      <c r="AH362" s="290" t="n">
        <v>0</v>
      </c>
      <c r="AI362" s="290" t="n">
        <v>1.13149208436907</v>
      </c>
      <c r="AJ362" s="290" t="n">
        <v>1.27059540202261</v>
      </c>
      <c r="AK362" s="290" t="n">
        <v>2.33791720338869</v>
      </c>
      <c r="AL362" s="290" t="n">
        <v>2.39021130730207</v>
      </c>
      <c r="AM362" s="290" t="n">
        <v>4.87456689729041</v>
      </c>
      <c r="AN362" s="290" t="n">
        <v>0</v>
      </c>
      <c r="AO362" s="290" t="n">
        <v>12.697083369767</v>
      </c>
      <c r="AP362" s="290" t="n">
        <v>22.2997787777482</v>
      </c>
      <c r="AQ362" s="290" t="n">
        <v>0</v>
      </c>
      <c r="AR362" s="290" t="n">
        <v>0</v>
      </c>
      <c r="AS362" s="290" t="n">
        <v>0</v>
      </c>
      <c r="AT362" s="290" t="n">
        <v>0</v>
      </c>
      <c r="AU362" s="290" t="n">
        <v>0</v>
      </c>
      <c r="AV362" s="290" t="n">
        <v>0</v>
      </c>
      <c r="AW362" s="290" t="n">
        <v>0</v>
      </c>
      <c r="AX362" s="290" t="n">
        <v>0</v>
      </c>
      <c r="AY362" s="290" t="n">
        <v>0</v>
      </c>
      <c r="AZ362" s="290" t="n">
        <v>0</v>
      </c>
      <c r="BA362" s="290" t="n">
        <v>0</v>
      </c>
      <c r="BB362" s="290" t="n">
        <v>0</v>
      </c>
      <c r="BC362" s="290" t="n">
        <v>0</v>
      </c>
      <c r="BD362" s="290" t="n">
        <v>0.0498969863355947</v>
      </c>
      <c r="BE362" s="290" t="n">
        <v>0.0948355119005152</v>
      </c>
      <c r="BF362" s="290" t="n">
        <v>0.116138854448522</v>
      </c>
      <c r="BG362" s="290" t="n">
        <v>0</v>
      </c>
      <c r="BH362" s="290" t="n">
        <v>0</v>
      </c>
      <c r="BI362" s="290" t="n">
        <v>0.260871352684632</v>
      </c>
      <c r="BJ362" s="290" t="n">
        <v>0.0545229421901924</v>
      </c>
      <c r="BK362" s="290" t="n">
        <v>0.00564842786388934</v>
      </c>
      <c r="BL362" s="290" t="n">
        <v>0.08272292015538</v>
      </c>
      <c r="BM362" s="290" t="n">
        <v>0</v>
      </c>
      <c r="BN362" s="290" t="n">
        <v>0</v>
      </c>
      <c r="BO362" s="290" t="n">
        <v>0.142894290209462</v>
      </c>
      <c r="BP362" s="290" t="n">
        <v>0</v>
      </c>
      <c r="BQ362" s="290" t="n">
        <v>0</v>
      </c>
      <c r="BR362" s="290" t="n">
        <v>0</v>
      </c>
      <c r="BS362" s="290" t="n">
        <v>0</v>
      </c>
      <c r="BT362" s="290" t="n">
        <v>0</v>
      </c>
      <c r="BU362" s="290" t="n">
        <v>0</v>
      </c>
      <c r="BV362" s="290" t="n">
        <v>0</v>
      </c>
      <c r="BW362" s="290" t="n">
        <v>0</v>
      </c>
      <c r="BX362" s="290" t="n">
        <v>0</v>
      </c>
      <c r="BY362" s="290" t="n">
        <v>0</v>
      </c>
      <c r="BZ362" s="290" t="n">
        <v>0</v>
      </c>
      <c r="CA362" s="290" t="n">
        <v>0</v>
      </c>
      <c r="CB362" s="290" t="n">
        <v>0.309637610810712</v>
      </c>
      <c r="CC362" s="290" t="n">
        <v>0.0599225515998186</v>
      </c>
      <c r="CD362" s="290" t="n">
        <v>2.16002200962123</v>
      </c>
      <c r="CE362" s="290" t="n">
        <v>1.28999307623299</v>
      </c>
      <c r="CF362" s="290" t="n">
        <v>13.8604233315118</v>
      </c>
      <c r="CG362" s="290" t="n">
        <v>17.6799985797765</v>
      </c>
      <c r="CH362" s="290" t="n">
        <v>0</v>
      </c>
      <c r="CI362" s="290" t="n">
        <v>0</v>
      </c>
      <c r="CJ362" s="290" t="n">
        <v>0</v>
      </c>
      <c r="CK362" s="290" t="n">
        <v>0</v>
      </c>
      <c r="CL362" s="290" t="n">
        <v>0</v>
      </c>
      <c r="CM362" s="290" t="n">
        <v>0</v>
      </c>
      <c r="CN362" s="290" t="n">
        <v>41.6541384024415</v>
      </c>
      <c r="CO362" s="290" t="n">
        <v>19.363672304792</v>
      </c>
      <c r="CP362" s="290" t="n">
        <v>80.5230446898683</v>
      </c>
      <c r="CQ362" s="290" t="n">
        <v>20.2160571576915</v>
      </c>
      <c r="CR362" s="290" t="n">
        <v>119.831330521302</v>
      </c>
      <c r="CS362" s="290" t="n">
        <v>10.1917501058663</v>
      </c>
      <c r="CT362" s="290" t="n">
        <v>6.35280514438333</v>
      </c>
      <c r="CU362" s="290" t="n">
        <v>6.68900271925028</v>
      </c>
      <c r="CV362" s="290" t="n">
        <v>13.3926944353964</v>
      </c>
      <c r="CW362" s="290" t="n">
        <v>28.0390485996726</v>
      </c>
      <c r="CX362" s="290" t="n">
        <v>54.2922631167426</v>
      </c>
      <c r="CY362" s="290" t="n">
        <v>0.0361996571522821</v>
      </c>
      <c r="CZ362" s="290" t="n">
        <v>358.927868452118</v>
      </c>
      <c r="DA362" s="290" t="n">
        <v>8.77282856198274</v>
      </c>
      <c r="DB362" s="290" t="n">
        <v>5.41747572302295</v>
      </c>
      <c r="DC362" s="290" t="n">
        <v>1.01245645791834</v>
      </c>
      <c r="DD362" s="290" t="n">
        <v>1.29865346230748</v>
      </c>
      <c r="DE362" s="290" t="n">
        <v>0</v>
      </c>
      <c r="DF362" s="290" t="n">
        <v>16.5014142052315</v>
      </c>
      <c r="DG362" s="290" t="n">
        <v>0.0419795792161973</v>
      </c>
      <c r="DH362" s="290" t="n">
        <v>21.0831708956918</v>
      </c>
      <c r="DI362" s="290" t="n">
        <v>1.12028452929993</v>
      </c>
      <c r="DJ362" s="290" t="n">
        <v>0</v>
      </c>
      <c r="DK362" s="290" t="n">
        <v>0</v>
      </c>
      <c r="DL362" s="290" t="n">
        <v>2.80194274674993</v>
      </c>
      <c r="DM362" s="290" t="n">
        <v>43.0887639940755</v>
      </c>
      <c r="DN362" s="290" t="n">
        <v>0</v>
      </c>
      <c r="DO362" s="290" t="n">
        <v>0</v>
      </c>
      <c r="DP362" s="290" t="n">
        <v>0.00396019911090632</v>
      </c>
      <c r="DQ362" s="290" t="n">
        <v>0</v>
      </c>
      <c r="DR362" s="290" t="n">
        <v>0.0202662108808547</v>
      </c>
      <c r="DS362" s="290" t="n">
        <v>0.0552703478094046</v>
      </c>
      <c r="DT362" s="290" t="n">
        <v>68.2156385028345</v>
      </c>
      <c r="DU362" s="290" t="n">
        <v>0</v>
      </c>
      <c r="DV362" s="290" t="n">
        <v>67.9866783386787</v>
      </c>
      <c r="DW362" s="290" t="n">
        <v>75.0873989978317</v>
      </c>
      <c r="DX362" s="290" t="n">
        <v>4.9567264698299</v>
      </c>
      <c r="DY362" s="290" t="n">
        <v>0</v>
      </c>
      <c r="DZ362" s="290" t="n">
        <v>1.73468048080183</v>
      </c>
      <c r="EA362" s="290" t="n">
        <v>106.013041266055</v>
      </c>
      <c r="EB362" s="290" t="n">
        <v>3.07222779686809</v>
      </c>
      <c r="EC362" s="290" t="n">
        <v>11.9426216083456</v>
      </c>
      <c r="ED362" s="290" t="n">
        <v>270.793374958411</v>
      </c>
      <c r="EE362" s="290" t="n">
        <v>12.5199360151332</v>
      </c>
      <c r="EF362" s="290" t="n">
        <v>104.701414337804</v>
      </c>
      <c r="EG362" s="293" t="n">
        <v>117.221350352937</v>
      </c>
    </row>
    <row r="363" s="294" customFormat="true" ht="16.5" hidden="false" customHeight="true" outlineLevel="0" collapsed="false">
      <c r="A363" s="288" t="s">
        <v>1158</v>
      </c>
      <c r="B363" s="206" t="s">
        <v>2564</v>
      </c>
      <c r="C363" s="289"/>
      <c r="D363" s="290" t="n">
        <v>52</v>
      </c>
      <c r="E363" s="291" t="n">
        <v>672.847434595839</v>
      </c>
      <c r="F363" s="290" t="n">
        <v>2.16290533880672</v>
      </c>
      <c r="G363" s="290" t="n">
        <v>0.853724452301605</v>
      </c>
      <c r="H363" s="290" t="n">
        <v>56.0164844566426</v>
      </c>
      <c r="I363" s="290" t="n">
        <v>1.19396781907167</v>
      </c>
      <c r="J363" s="290" t="n">
        <v>139.148166785818</v>
      </c>
      <c r="K363" s="292" t="n">
        <v>199.37524885264</v>
      </c>
      <c r="L363" s="290" t="n">
        <v>0.0609032996731415</v>
      </c>
      <c r="M363" s="290" t="n">
        <v>0.0175607346818425</v>
      </c>
      <c r="N363" s="290" t="n">
        <v>0.405535133593359</v>
      </c>
      <c r="O363" s="290" t="n">
        <v>0</v>
      </c>
      <c r="P363" s="290" t="n">
        <v>11.0944261312863</v>
      </c>
      <c r="Q363" s="292" t="n">
        <v>11.5784252992346</v>
      </c>
      <c r="R363" s="290" t="n">
        <v>0</v>
      </c>
      <c r="S363" s="290" t="n">
        <v>0</v>
      </c>
      <c r="T363" s="290" t="n">
        <v>0</v>
      </c>
      <c r="U363" s="290" t="n">
        <v>0</v>
      </c>
      <c r="V363" s="290" t="n">
        <v>0</v>
      </c>
      <c r="W363" s="292" t="n">
        <v>0</v>
      </c>
      <c r="X363" s="290" t="n">
        <v>0</v>
      </c>
      <c r="Y363" s="290" t="n">
        <v>0</v>
      </c>
      <c r="Z363" s="290" t="n">
        <v>0</v>
      </c>
      <c r="AA363" s="290" t="n">
        <v>0</v>
      </c>
      <c r="AB363" s="290" t="n">
        <v>0</v>
      </c>
      <c r="AC363" s="292" t="n">
        <v>0</v>
      </c>
      <c r="AD363" s="290" t="n">
        <v>210.953674151875</v>
      </c>
      <c r="AE363" s="290" t="n">
        <v>0.470372199488835</v>
      </c>
      <c r="AF363" s="290" t="n">
        <v>0.552428444286454</v>
      </c>
      <c r="AG363" s="290" t="n">
        <v>0.305781005867897</v>
      </c>
      <c r="AH363" s="290" t="n">
        <v>0</v>
      </c>
      <c r="AI363" s="290" t="n">
        <v>4.17959961364872</v>
      </c>
      <c r="AJ363" s="290" t="n">
        <v>5.5081812632919</v>
      </c>
      <c r="AK363" s="290" t="n">
        <v>7.37227807198075</v>
      </c>
      <c r="AL363" s="290" t="n">
        <v>3.28261386782722</v>
      </c>
      <c r="AM363" s="290" t="n">
        <v>10.2972174417729</v>
      </c>
      <c r="AN363" s="290" t="n">
        <v>0.550663641435738</v>
      </c>
      <c r="AO363" s="290" t="n">
        <v>24.6860283899812</v>
      </c>
      <c r="AP363" s="290" t="n">
        <v>46.1888014129978</v>
      </c>
      <c r="AQ363" s="290" t="n">
        <v>0</v>
      </c>
      <c r="AR363" s="290" t="n">
        <v>0</v>
      </c>
      <c r="AS363" s="290" t="n">
        <v>0</v>
      </c>
      <c r="AT363" s="290" t="n">
        <v>0</v>
      </c>
      <c r="AU363" s="290" t="n">
        <v>0</v>
      </c>
      <c r="AV363" s="290" t="n">
        <v>0</v>
      </c>
      <c r="AW363" s="290" t="n">
        <v>0</v>
      </c>
      <c r="AX363" s="290" t="n">
        <v>0</v>
      </c>
      <c r="AY363" s="290" t="n">
        <v>0</v>
      </c>
      <c r="AZ363" s="290" t="n">
        <v>0</v>
      </c>
      <c r="BA363" s="290" t="n">
        <v>0</v>
      </c>
      <c r="BB363" s="290" t="n">
        <v>0</v>
      </c>
      <c r="BC363" s="290" t="n">
        <v>0</v>
      </c>
      <c r="BD363" s="290" t="n">
        <v>0</v>
      </c>
      <c r="BE363" s="290" t="n">
        <v>0</v>
      </c>
      <c r="BF363" s="290" t="n">
        <v>0</v>
      </c>
      <c r="BG363" s="290" t="n">
        <v>0</v>
      </c>
      <c r="BH363" s="290" t="n">
        <v>0</v>
      </c>
      <c r="BI363" s="290" t="n">
        <v>0</v>
      </c>
      <c r="BJ363" s="290" t="n">
        <v>0</v>
      </c>
      <c r="BK363" s="290" t="n">
        <v>0</v>
      </c>
      <c r="BL363" s="290" t="n">
        <v>0</v>
      </c>
      <c r="BM363" s="290" t="n">
        <v>0</v>
      </c>
      <c r="BN363" s="290" t="n">
        <v>0</v>
      </c>
      <c r="BO363" s="290" t="n">
        <v>0</v>
      </c>
      <c r="BP363" s="290" t="n">
        <v>0</v>
      </c>
      <c r="BQ363" s="290" t="n">
        <v>0</v>
      </c>
      <c r="BR363" s="290" t="n">
        <v>0</v>
      </c>
      <c r="BS363" s="290" t="n">
        <v>0</v>
      </c>
      <c r="BT363" s="290" t="n">
        <v>0</v>
      </c>
      <c r="BU363" s="290" t="n">
        <v>0</v>
      </c>
      <c r="BV363" s="290" t="n">
        <v>0.0585198265200336</v>
      </c>
      <c r="BW363" s="290" t="n">
        <v>0.0198748560229423</v>
      </c>
      <c r="BX363" s="290" t="n">
        <v>0.579976095072718</v>
      </c>
      <c r="BY363" s="290" t="n">
        <v>0.367223380064515</v>
      </c>
      <c r="BZ363" s="290" t="n">
        <v>0.0458959065429947</v>
      </c>
      <c r="CA363" s="290" t="n">
        <v>1.0714900642232</v>
      </c>
      <c r="CB363" s="290" t="n">
        <v>0.25515938124433</v>
      </c>
      <c r="CC363" s="290" t="n">
        <v>0.0519572991570645</v>
      </c>
      <c r="CD363" s="290" t="n">
        <v>1.54504908488188</v>
      </c>
      <c r="CE363" s="290" t="n">
        <v>0.703450161028821</v>
      </c>
      <c r="CF363" s="290" t="n">
        <v>11.6853656688202</v>
      </c>
      <c r="CG363" s="290" t="n">
        <v>14.2409815951323</v>
      </c>
      <c r="CH363" s="290" t="n">
        <v>0</v>
      </c>
      <c r="CI363" s="290" t="n">
        <v>0</v>
      </c>
      <c r="CJ363" s="290" t="n">
        <v>0</v>
      </c>
      <c r="CK363" s="290" t="n">
        <v>0</v>
      </c>
      <c r="CL363" s="290" t="n">
        <v>0</v>
      </c>
      <c r="CM363" s="290" t="n">
        <v>0</v>
      </c>
      <c r="CN363" s="290" t="n">
        <v>67.0094543356452</v>
      </c>
      <c r="CO363" s="290" t="n">
        <v>6.29835807192303</v>
      </c>
      <c r="CP363" s="290" t="n">
        <v>16.276455727219</v>
      </c>
      <c r="CQ363" s="290" t="n">
        <v>24.5657545296084</v>
      </c>
      <c r="CR363" s="290" t="n">
        <v>40.4797629386205</v>
      </c>
      <c r="CS363" s="290" t="n">
        <v>4.29936401473408</v>
      </c>
      <c r="CT363" s="290" t="n">
        <v>1.19882711216486</v>
      </c>
      <c r="CU363" s="290" t="n">
        <v>7.76519229842952</v>
      </c>
      <c r="CV363" s="290" t="n">
        <v>4.64793212509564</v>
      </c>
      <c r="CW363" s="290" t="n">
        <v>10.297930918826</v>
      </c>
      <c r="CX363" s="290" t="n">
        <v>17.9502189707456</v>
      </c>
      <c r="CY363" s="290" t="n">
        <v>0.0163840186458349</v>
      </c>
      <c r="CZ363" s="290" t="n">
        <v>133.796180726013</v>
      </c>
      <c r="DA363" s="290" t="n">
        <v>5.95779928401834</v>
      </c>
      <c r="DB363" s="290" t="n">
        <v>8.63636139242146</v>
      </c>
      <c r="DC363" s="290" t="n">
        <v>1.51666953841265</v>
      </c>
      <c r="DD363" s="290" t="n">
        <v>0.832978562109238</v>
      </c>
      <c r="DE363" s="290" t="n">
        <v>0</v>
      </c>
      <c r="DF363" s="290" t="n">
        <v>16.9438087769617</v>
      </c>
      <c r="DG363" s="290" t="n">
        <v>0.0674446351920256</v>
      </c>
      <c r="DH363" s="290" t="n">
        <v>12.8301655758441</v>
      </c>
      <c r="DI363" s="290" t="n">
        <v>0.399979534701174</v>
      </c>
      <c r="DJ363" s="290" t="n">
        <v>0</v>
      </c>
      <c r="DK363" s="290" t="n">
        <v>0</v>
      </c>
      <c r="DL363" s="290" t="n">
        <v>3.27639541684055</v>
      </c>
      <c r="DM363" s="290" t="n">
        <v>33.1826462515869</v>
      </c>
      <c r="DN363" s="290" t="n">
        <v>0</v>
      </c>
      <c r="DO363" s="290" t="n">
        <v>0</v>
      </c>
      <c r="DP363" s="290" t="n">
        <v>0.0661985886113566</v>
      </c>
      <c r="DQ363" s="290" t="n">
        <v>0</v>
      </c>
      <c r="DR363" s="290" t="n">
        <v>0.0130762906779407</v>
      </c>
      <c r="DS363" s="290" t="n">
        <v>0.280004290140793</v>
      </c>
      <c r="DT363" s="290" t="n">
        <v>50.1159105835949</v>
      </c>
      <c r="DU363" s="290" t="n">
        <v>0</v>
      </c>
      <c r="DV363" s="290" t="n">
        <v>23.3360154280088</v>
      </c>
      <c r="DW363" s="290" t="n">
        <v>43.9227936021652</v>
      </c>
      <c r="DX363" s="290" t="n">
        <v>24.7606929527834</v>
      </c>
      <c r="DY363" s="290" t="n">
        <v>0</v>
      </c>
      <c r="DZ363" s="290" t="n">
        <v>40.9889197282958</v>
      </c>
      <c r="EA363" s="290" t="n">
        <v>58.7210130932509</v>
      </c>
      <c r="EB363" s="290" t="n">
        <v>0.449895341090824</v>
      </c>
      <c r="EC363" s="290" t="n">
        <v>1.8490758761552</v>
      </c>
      <c r="ED363" s="290" t="n">
        <v>194.02840602175</v>
      </c>
      <c r="EE363" s="290" t="n">
        <v>4.66049841626649</v>
      </c>
      <c r="EF363" s="290" t="n">
        <v>34.0767465281652</v>
      </c>
      <c r="EG363" s="293" t="n">
        <v>38.7372449444317</v>
      </c>
    </row>
    <row r="364" s="294" customFormat="true" ht="16.5" hidden="false" customHeight="true" outlineLevel="0" collapsed="false">
      <c r="A364" s="288" t="s">
        <v>1166</v>
      </c>
      <c r="B364" s="206" t="s">
        <v>2568</v>
      </c>
      <c r="C364" s="289"/>
      <c r="D364" s="290" t="n">
        <v>1028</v>
      </c>
      <c r="E364" s="291" t="n">
        <v>1547.29767652782</v>
      </c>
      <c r="F364" s="290" t="n">
        <v>4.73686998370293</v>
      </c>
      <c r="G364" s="290" t="n">
        <v>0.317774076278098</v>
      </c>
      <c r="H364" s="290" t="n">
        <v>56.3236804298742</v>
      </c>
      <c r="I364" s="290" t="n">
        <v>1.12979888722025</v>
      </c>
      <c r="J364" s="290" t="n">
        <v>226.040650466504</v>
      </c>
      <c r="K364" s="292" t="n">
        <v>288.548773843579</v>
      </c>
      <c r="L364" s="290" t="n">
        <v>0.00757965742326939</v>
      </c>
      <c r="M364" s="290" t="n">
        <v>0.00591355093055762</v>
      </c>
      <c r="N364" s="290" t="n">
        <v>0.17103263043772</v>
      </c>
      <c r="O364" s="290" t="n">
        <v>0</v>
      </c>
      <c r="P364" s="290" t="n">
        <v>1.49508579100392</v>
      </c>
      <c r="Q364" s="292" t="n">
        <v>1.67961162979547</v>
      </c>
      <c r="R364" s="290" t="n">
        <v>0</v>
      </c>
      <c r="S364" s="290" t="n">
        <v>0</v>
      </c>
      <c r="T364" s="290" t="n">
        <v>0</v>
      </c>
      <c r="U364" s="290" t="n">
        <v>0</v>
      </c>
      <c r="V364" s="290" t="n">
        <v>0</v>
      </c>
      <c r="W364" s="292" t="n">
        <v>0</v>
      </c>
      <c r="X364" s="290" t="n">
        <v>0</v>
      </c>
      <c r="Y364" s="290" t="n">
        <v>0</v>
      </c>
      <c r="Z364" s="290" t="n">
        <v>0</v>
      </c>
      <c r="AA364" s="290" t="n">
        <v>0</v>
      </c>
      <c r="AB364" s="290" t="n">
        <v>0</v>
      </c>
      <c r="AC364" s="292" t="n">
        <v>0</v>
      </c>
      <c r="AD364" s="290" t="n">
        <v>290.228385473375</v>
      </c>
      <c r="AE364" s="290" t="n">
        <v>3.39373604178319</v>
      </c>
      <c r="AF364" s="290" t="n">
        <v>1.89548355789368</v>
      </c>
      <c r="AG364" s="290" t="n">
        <v>2.05601603324202</v>
      </c>
      <c r="AH364" s="290" t="n">
        <v>0</v>
      </c>
      <c r="AI364" s="290" t="n">
        <v>40.8527521434818</v>
      </c>
      <c r="AJ364" s="290" t="n">
        <v>48.1979877764007</v>
      </c>
      <c r="AK364" s="290" t="n">
        <v>27.2751561522564</v>
      </c>
      <c r="AL364" s="290" t="n">
        <v>11.768571091124</v>
      </c>
      <c r="AM364" s="290" t="n">
        <v>37.3709876029707</v>
      </c>
      <c r="AN364" s="290" t="n">
        <v>0.0658291098495785</v>
      </c>
      <c r="AO364" s="290" t="n">
        <v>89.4514711611392</v>
      </c>
      <c r="AP364" s="290" t="n">
        <v>165.93201511734</v>
      </c>
      <c r="AQ364" s="290" t="n">
        <v>0</v>
      </c>
      <c r="AR364" s="290" t="n">
        <v>0</v>
      </c>
      <c r="AS364" s="290" t="n">
        <v>0</v>
      </c>
      <c r="AT364" s="290" t="n">
        <v>0</v>
      </c>
      <c r="AU364" s="290" t="n">
        <v>0</v>
      </c>
      <c r="AV364" s="290" t="n">
        <v>0</v>
      </c>
      <c r="AW364" s="290" t="n">
        <v>0</v>
      </c>
      <c r="AX364" s="290" t="n">
        <v>0</v>
      </c>
      <c r="AY364" s="290" t="n">
        <v>0</v>
      </c>
      <c r="AZ364" s="290" t="n">
        <v>0</v>
      </c>
      <c r="BA364" s="290" t="n">
        <v>0</v>
      </c>
      <c r="BB364" s="290" t="n">
        <v>0</v>
      </c>
      <c r="BC364" s="290" t="n">
        <v>0</v>
      </c>
      <c r="BD364" s="290" t="n">
        <v>0.0726194319588312</v>
      </c>
      <c r="BE364" s="290" t="n">
        <v>0.0671643610785071</v>
      </c>
      <c r="BF364" s="290" t="n">
        <v>0.276963653562909</v>
      </c>
      <c r="BG364" s="290" t="n">
        <v>0</v>
      </c>
      <c r="BH364" s="290" t="n">
        <v>0.112661469583892</v>
      </c>
      <c r="BI364" s="290" t="n">
        <v>0.52940891618414</v>
      </c>
      <c r="BJ364" s="290" t="n">
        <v>0.0293534500402712</v>
      </c>
      <c r="BK364" s="290" t="n">
        <v>0.00751183042424986</v>
      </c>
      <c r="BL364" s="290" t="n">
        <v>0.127641893166987</v>
      </c>
      <c r="BM364" s="290" t="n">
        <v>0</v>
      </c>
      <c r="BN364" s="290" t="n">
        <v>0.0141363033956981</v>
      </c>
      <c r="BO364" s="290" t="n">
        <v>0.178643477027206</v>
      </c>
      <c r="BP364" s="290" t="n">
        <v>0</v>
      </c>
      <c r="BQ364" s="290" t="n">
        <v>0</v>
      </c>
      <c r="BR364" s="290" t="n">
        <v>0</v>
      </c>
      <c r="BS364" s="290" t="n">
        <v>0</v>
      </c>
      <c r="BT364" s="290" t="n">
        <v>0</v>
      </c>
      <c r="BU364" s="290" t="n">
        <v>0</v>
      </c>
      <c r="BV364" s="290" t="n">
        <v>0.116439680174983</v>
      </c>
      <c r="BW364" s="290" t="n">
        <v>0.0395459456470361</v>
      </c>
      <c r="BX364" s="290" t="n">
        <v>1.15400600164602</v>
      </c>
      <c r="BY364" s="290" t="n">
        <v>0.730681812818603</v>
      </c>
      <c r="BZ364" s="290" t="n">
        <v>0.0913212666031691</v>
      </c>
      <c r="CA364" s="290" t="n">
        <v>2.13199470688981</v>
      </c>
      <c r="CB364" s="290" t="n">
        <v>0.00735963930946506</v>
      </c>
      <c r="CC364" s="290" t="n">
        <v>0</v>
      </c>
      <c r="CD364" s="290" t="n">
        <v>0.0177159971038074</v>
      </c>
      <c r="CE364" s="290" t="n">
        <v>0.00723137868960166</v>
      </c>
      <c r="CF364" s="290" t="n">
        <v>1.57678169884351</v>
      </c>
      <c r="CG364" s="290" t="n">
        <v>1.60908871394639</v>
      </c>
      <c r="CH364" s="290" t="n">
        <v>0</v>
      </c>
      <c r="CI364" s="290" t="n">
        <v>0</v>
      </c>
      <c r="CJ364" s="290" t="n">
        <v>0</v>
      </c>
      <c r="CK364" s="290" t="n">
        <v>0</v>
      </c>
      <c r="CL364" s="290" t="n">
        <v>0</v>
      </c>
      <c r="CM364" s="290" t="n">
        <v>0</v>
      </c>
      <c r="CN364" s="290" t="n">
        <v>218.579138707788</v>
      </c>
      <c r="CO364" s="290" t="n">
        <v>12.5441747669332</v>
      </c>
      <c r="CP364" s="290" t="n">
        <v>49.7417924523576</v>
      </c>
      <c r="CQ364" s="290" t="n">
        <v>22.7058598844487</v>
      </c>
      <c r="CR364" s="290" t="n">
        <v>76.7119558517391</v>
      </c>
      <c r="CS364" s="290" t="n">
        <v>7.52951718002557</v>
      </c>
      <c r="CT364" s="290" t="n">
        <v>3.66553552917266</v>
      </c>
      <c r="CU364" s="290" t="n">
        <v>6.98721262637962</v>
      </c>
      <c r="CV364" s="290" t="n">
        <v>9.19813536374739</v>
      </c>
      <c r="CW364" s="290" t="n">
        <v>20.4824353048306</v>
      </c>
      <c r="CX364" s="290" t="n">
        <v>29.1647918660613</v>
      </c>
      <c r="CY364" s="290" t="n">
        <v>0.0436401379289033</v>
      </c>
      <c r="CZ364" s="290" t="n">
        <v>238.775050963625</v>
      </c>
      <c r="DA364" s="290" t="n">
        <v>18.5014136989041</v>
      </c>
      <c r="DB364" s="290" t="n">
        <v>34.5837725086194</v>
      </c>
      <c r="DC364" s="290" t="n">
        <v>6.50656318195493</v>
      </c>
      <c r="DD364" s="290" t="n">
        <v>2.19994410287844</v>
      </c>
      <c r="DE364" s="290" t="n">
        <v>0</v>
      </c>
      <c r="DF364" s="290" t="n">
        <v>61.7916934923568</v>
      </c>
      <c r="DG364" s="290" t="n">
        <v>0.0244719111095772</v>
      </c>
      <c r="DH364" s="290" t="n">
        <v>33.0618953851382</v>
      </c>
      <c r="DI364" s="290" t="n">
        <v>0.535149271470713</v>
      </c>
      <c r="DJ364" s="290" t="n">
        <v>0</v>
      </c>
      <c r="DK364" s="290" t="n">
        <v>23.0796719278367</v>
      </c>
      <c r="DL364" s="290" t="n">
        <v>10.4794378998748</v>
      </c>
      <c r="DM364" s="290" t="n">
        <v>119.945366751822</v>
      </c>
      <c r="DN364" s="290" t="n">
        <v>0</v>
      </c>
      <c r="DO364" s="290" t="n">
        <v>0</v>
      </c>
      <c r="DP364" s="290" t="n">
        <v>0.130068145933423</v>
      </c>
      <c r="DQ364" s="290" t="n">
        <v>0</v>
      </c>
      <c r="DR364" s="290" t="n">
        <v>0.0408332743188232</v>
      </c>
      <c r="DS364" s="290" t="n">
        <v>0.298185603705015</v>
      </c>
      <c r="DT364" s="290" t="n">
        <v>187.595080171209</v>
      </c>
      <c r="DU364" s="290" t="n">
        <v>43.6327750820231</v>
      </c>
      <c r="DV364" s="290" t="n">
        <v>15.6040661887628</v>
      </c>
      <c r="DW364" s="290" t="n">
        <v>13.2396102314375</v>
      </c>
      <c r="DX364" s="290" t="n">
        <v>153.481587160042</v>
      </c>
      <c r="DY364" s="290" t="n">
        <v>0</v>
      </c>
      <c r="DZ364" s="290" t="n">
        <v>302.524521467358</v>
      </c>
      <c r="EA364" s="290" t="n">
        <v>16.4905588429888</v>
      </c>
      <c r="EB364" s="290" t="n">
        <v>0.823876077897756</v>
      </c>
      <c r="EC364" s="290" t="n">
        <v>4.53133266895518</v>
      </c>
      <c r="ED364" s="290" t="n">
        <v>550.328327719465</v>
      </c>
      <c r="EE364" s="290" t="n">
        <v>10.7034348688891</v>
      </c>
      <c r="EF364" s="290" t="n">
        <v>46.1269571513373</v>
      </c>
      <c r="EG364" s="293" t="n">
        <v>56.8303920202263</v>
      </c>
    </row>
    <row r="365" s="294" customFormat="true" ht="16.5" hidden="false" customHeight="true" outlineLevel="0" collapsed="false">
      <c r="A365" s="288" t="s">
        <v>1168</v>
      </c>
      <c r="B365" s="206" t="s">
        <v>2569</v>
      </c>
      <c r="C365" s="289"/>
      <c r="D365" s="290" t="n">
        <v>46</v>
      </c>
      <c r="E365" s="291" t="n">
        <v>2802.75757204401</v>
      </c>
      <c r="F365" s="290" t="n">
        <v>12.4169552935304</v>
      </c>
      <c r="G365" s="290" t="n">
        <v>0.779971614059056</v>
      </c>
      <c r="H365" s="290" t="n">
        <v>139.728655085878</v>
      </c>
      <c r="I365" s="290" t="n">
        <v>3.24229917355243</v>
      </c>
      <c r="J365" s="290" t="n">
        <v>578.827525221667</v>
      </c>
      <c r="K365" s="292" t="n">
        <v>734.995406388687</v>
      </c>
      <c r="L365" s="290" t="n">
        <v>0.0960715154427155</v>
      </c>
      <c r="M365" s="290" t="n">
        <v>0.00306116326535634</v>
      </c>
      <c r="N365" s="290" t="n">
        <v>1.00180844334684</v>
      </c>
      <c r="O365" s="290" t="n">
        <v>0</v>
      </c>
      <c r="P365" s="290" t="n">
        <v>9.9982812591874</v>
      </c>
      <c r="Q365" s="292" t="n">
        <v>11.0992223812423</v>
      </c>
      <c r="R365" s="290" t="n">
        <v>0.0617754770843851</v>
      </c>
      <c r="S365" s="290" t="n">
        <v>0.0686565590558729</v>
      </c>
      <c r="T365" s="290" t="n">
        <v>0.819916534209725</v>
      </c>
      <c r="U365" s="290" t="n">
        <v>0</v>
      </c>
      <c r="V365" s="290" t="n">
        <v>5.64597181698575</v>
      </c>
      <c r="W365" s="292" t="n">
        <v>6.59632038733573</v>
      </c>
      <c r="X365" s="290" t="n">
        <v>0</v>
      </c>
      <c r="Y365" s="290" t="n">
        <v>0</v>
      </c>
      <c r="Z365" s="290" t="n">
        <v>0</v>
      </c>
      <c r="AA365" s="290" t="n">
        <v>0</v>
      </c>
      <c r="AB365" s="290" t="n">
        <v>0</v>
      </c>
      <c r="AC365" s="292" t="n">
        <v>0</v>
      </c>
      <c r="AD365" s="290" t="n">
        <v>752.690949157265</v>
      </c>
      <c r="AE365" s="290" t="n">
        <v>3.23065757991918</v>
      </c>
      <c r="AF365" s="290" t="n">
        <v>1.69861043396713</v>
      </c>
      <c r="AG365" s="290" t="n">
        <v>2.77082790113803</v>
      </c>
      <c r="AH365" s="290" t="n">
        <v>0</v>
      </c>
      <c r="AI365" s="290" t="n">
        <v>58.7225617199366</v>
      </c>
      <c r="AJ365" s="290" t="n">
        <v>66.4226576349609</v>
      </c>
      <c r="AK365" s="290" t="n">
        <v>36.1150378818454</v>
      </c>
      <c r="AL365" s="290" t="n">
        <v>17.1980966234991</v>
      </c>
      <c r="AM365" s="290" t="n">
        <v>54.4548065249565</v>
      </c>
      <c r="AN365" s="290" t="n">
        <v>0.157720921813806</v>
      </c>
      <c r="AO365" s="290" t="n">
        <v>130.859166832958</v>
      </c>
      <c r="AP365" s="290" t="n">
        <v>238.784828785073</v>
      </c>
      <c r="AQ365" s="290" t="n">
        <v>0</v>
      </c>
      <c r="AR365" s="290" t="n">
        <v>0</v>
      </c>
      <c r="AS365" s="290" t="n">
        <v>0</v>
      </c>
      <c r="AT365" s="290" t="n">
        <v>0</v>
      </c>
      <c r="AU365" s="290" t="n">
        <v>0</v>
      </c>
      <c r="AV365" s="290" t="n">
        <v>0</v>
      </c>
      <c r="AW365" s="290" t="n">
        <v>0</v>
      </c>
      <c r="AX365" s="290" t="n">
        <v>0</v>
      </c>
      <c r="AY365" s="290" t="n">
        <v>0</v>
      </c>
      <c r="AZ365" s="290" t="n">
        <v>0</v>
      </c>
      <c r="BA365" s="290" t="n">
        <v>0</v>
      </c>
      <c r="BB365" s="290" t="n">
        <v>0</v>
      </c>
      <c r="BC365" s="290" t="n">
        <v>0</v>
      </c>
      <c r="BD365" s="290" t="n">
        <v>0.261326761995172</v>
      </c>
      <c r="BE365" s="290" t="n">
        <v>0.191652617240463</v>
      </c>
      <c r="BF365" s="290" t="n">
        <v>1.07290609748235</v>
      </c>
      <c r="BG365" s="290" t="n">
        <v>0</v>
      </c>
      <c r="BH365" s="290" t="n">
        <v>0.484988618797954</v>
      </c>
      <c r="BI365" s="290" t="n">
        <v>2.01087409551594</v>
      </c>
      <c r="BJ365" s="290" t="n">
        <v>0.142871143698456</v>
      </c>
      <c r="BK365" s="290" t="n">
        <v>0.0490718804105362</v>
      </c>
      <c r="BL365" s="290" t="n">
        <v>0.720914045261022</v>
      </c>
      <c r="BM365" s="290" t="n">
        <v>0</v>
      </c>
      <c r="BN365" s="290" t="n">
        <v>0.0676158798157153</v>
      </c>
      <c r="BO365" s="290" t="n">
        <v>0.98047294918573</v>
      </c>
      <c r="BP365" s="290" t="n">
        <v>0</v>
      </c>
      <c r="BQ365" s="290" t="n">
        <v>0</v>
      </c>
      <c r="BR365" s="290" t="n">
        <v>0</v>
      </c>
      <c r="BS365" s="290" t="n">
        <v>0</v>
      </c>
      <c r="BT365" s="290" t="n">
        <v>0</v>
      </c>
      <c r="BU365" s="290" t="n">
        <v>0</v>
      </c>
      <c r="BV365" s="290" t="n">
        <v>0.499849797518625</v>
      </c>
      <c r="BW365" s="290" t="n">
        <v>0.169761999471728</v>
      </c>
      <c r="BX365" s="290" t="n">
        <v>4.95389256816229</v>
      </c>
      <c r="BY365" s="290" t="n">
        <v>3.1366554394435</v>
      </c>
      <c r="BZ365" s="290" t="n">
        <v>0.392022002741174</v>
      </c>
      <c r="CA365" s="290" t="n">
        <v>9.15218180733731</v>
      </c>
      <c r="CB365" s="290" t="n">
        <v>0.0291943481581286</v>
      </c>
      <c r="CC365" s="290" t="n">
        <v>0.00444946022707369</v>
      </c>
      <c r="CD365" s="290" t="n">
        <v>0.0391992406093856</v>
      </c>
      <c r="CE365" s="290" t="n">
        <v>0</v>
      </c>
      <c r="CF365" s="290" t="n">
        <v>1.2738818735604</v>
      </c>
      <c r="CG365" s="290" t="n">
        <v>1.34672492255498</v>
      </c>
      <c r="CH365" s="290" t="n">
        <v>0</v>
      </c>
      <c r="CI365" s="290" t="n">
        <v>0</v>
      </c>
      <c r="CJ365" s="290" t="n">
        <v>0</v>
      </c>
      <c r="CK365" s="290" t="n">
        <v>0</v>
      </c>
      <c r="CL365" s="290" t="n">
        <v>0</v>
      </c>
      <c r="CM365" s="290" t="n">
        <v>0</v>
      </c>
      <c r="CN365" s="290" t="n">
        <v>318.697740194627</v>
      </c>
      <c r="CO365" s="290" t="n">
        <v>33.5897860244257</v>
      </c>
      <c r="CP365" s="290" t="n">
        <v>128.461370553865</v>
      </c>
      <c r="CQ365" s="290" t="n">
        <v>20.3930422630667</v>
      </c>
      <c r="CR365" s="290" t="n">
        <v>198.450594226307</v>
      </c>
      <c r="CS365" s="290" t="n">
        <v>15.1619313064925</v>
      </c>
      <c r="CT365" s="290" t="n">
        <v>6.7827087256157</v>
      </c>
      <c r="CU365" s="290" t="n">
        <v>6.623121380099</v>
      </c>
      <c r="CV365" s="290" t="n">
        <v>23.1546228764287</v>
      </c>
      <c r="CW365" s="290" t="n">
        <v>49.218251202699</v>
      </c>
      <c r="CX365" s="290" t="n">
        <v>74.7512725116221</v>
      </c>
      <c r="CY365" s="290" t="n">
        <v>0.204522931488628</v>
      </c>
      <c r="CZ365" s="290" t="n">
        <v>556.79122400211</v>
      </c>
      <c r="DA365" s="290" t="n">
        <v>32.6941132312222</v>
      </c>
      <c r="DB365" s="290" t="n">
        <v>48.8789687820814</v>
      </c>
      <c r="DC365" s="290" t="n">
        <v>8.21826003278869</v>
      </c>
      <c r="DD365" s="290" t="n">
        <v>3.44416358874366</v>
      </c>
      <c r="DE365" s="290" t="n">
        <v>0</v>
      </c>
      <c r="DF365" s="290" t="n">
        <v>93.2355056348359</v>
      </c>
      <c r="DG365" s="290" t="n">
        <v>0.107632453884005</v>
      </c>
      <c r="DH365" s="290" t="n">
        <v>75.2535030239607</v>
      </c>
      <c r="DI365" s="290" t="n">
        <v>37.627444243352</v>
      </c>
      <c r="DJ365" s="290" t="n">
        <v>0</v>
      </c>
      <c r="DK365" s="290" t="n">
        <v>20.3185725800802</v>
      </c>
      <c r="DL365" s="290" t="n">
        <v>30.8024938658683</v>
      </c>
      <c r="DM365" s="290" t="n">
        <v>176.919015119375</v>
      </c>
      <c r="DN365" s="290" t="n">
        <v>0</v>
      </c>
      <c r="DO365" s="290" t="n">
        <v>0</v>
      </c>
      <c r="DP365" s="290" t="n">
        <v>0.527439613051671</v>
      </c>
      <c r="DQ365" s="290" t="n">
        <v>0</v>
      </c>
      <c r="DR365" s="290" t="n">
        <v>0.0984650764278305</v>
      </c>
      <c r="DS365" s="290" t="n">
        <v>0.711474872661942</v>
      </c>
      <c r="DT365" s="290" t="n">
        <v>342.366040848662</v>
      </c>
      <c r="DU365" s="290" t="n">
        <v>78.9425680989671</v>
      </c>
      <c r="DV365" s="290" t="n">
        <v>70.1949895693758</v>
      </c>
      <c r="DW365" s="290" t="n">
        <v>65.8387669113169</v>
      </c>
      <c r="DX365" s="290" t="n">
        <v>174.390540956793</v>
      </c>
      <c r="DY365" s="290" t="n">
        <v>0</v>
      </c>
      <c r="DZ365" s="290" t="n">
        <v>296.630032342616</v>
      </c>
      <c r="EA365" s="290" t="n">
        <v>27.3014392828709</v>
      </c>
      <c r="EB365" s="290" t="n">
        <v>4.63934408636394</v>
      </c>
      <c r="EC365" s="290" t="n">
        <v>21.0384309582017</v>
      </c>
      <c r="ED365" s="290" t="n">
        <v>738.976112206506</v>
      </c>
      <c r="EE365" s="290" t="n">
        <v>24.1631299984255</v>
      </c>
      <c r="EF365" s="290" t="n">
        <v>104.122151257925</v>
      </c>
      <c r="EG365" s="293" t="n">
        <v>128.28528125635</v>
      </c>
    </row>
    <row r="366" s="294" customFormat="true" ht="16.5" hidden="false" customHeight="true" outlineLevel="0" collapsed="false">
      <c r="A366" s="288" t="s">
        <v>1170</v>
      </c>
      <c r="B366" s="206" t="s">
        <v>2570</v>
      </c>
      <c r="C366" s="289"/>
      <c r="D366" s="290" t="n">
        <v>1965</v>
      </c>
      <c r="E366" s="291" t="n">
        <v>798.091105699602</v>
      </c>
      <c r="F366" s="290" t="n">
        <v>1.52645194027455</v>
      </c>
      <c r="G366" s="290" t="n">
        <v>0.137166495799916</v>
      </c>
      <c r="H366" s="290" t="n">
        <v>36.0580766753925</v>
      </c>
      <c r="I366" s="290" t="n">
        <v>0.0197514974153804</v>
      </c>
      <c r="J366" s="290" t="n">
        <v>46.4707637159189</v>
      </c>
      <c r="K366" s="292" t="n">
        <v>84.2122103248012</v>
      </c>
      <c r="L366" s="290" t="n">
        <v>0</v>
      </c>
      <c r="M366" s="290" t="n">
        <v>0</v>
      </c>
      <c r="N366" s="290" t="n">
        <v>0</v>
      </c>
      <c r="O366" s="290" t="n">
        <v>0</v>
      </c>
      <c r="P366" s="290" t="n">
        <v>0</v>
      </c>
      <c r="Q366" s="292" t="n">
        <v>0</v>
      </c>
      <c r="R366" s="290" t="n">
        <v>0</v>
      </c>
      <c r="S366" s="290" t="n">
        <v>0</v>
      </c>
      <c r="T366" s="290" t="n">
        <v>0</v>
      </c>
      <c r="U366" s="290" t="n">
        <v>0</v>
      </c>
      <c r="V366" s="290" t="n">
        <v>0</v>
      </c>
      <c r="W366" s="292" t="n">
        <v>0</v>
      </c>
      <c r="X366" s="290" t="n">
        <v>0</v>
      </c>
      <c r="Y366" s="290" t="n">
        <v>0</v>
      </c>
      <c r="Z366" s="290" t="n">
        <v>0</v>
      </c>
      <c r="AA366" s="290" t="n">
        <v>0</v>
      </c>
      <c r="AB366" s="290" t="n">
        <v>0</v>
      </c>
      <c r="AC366" s="292" t="n">
        <v>0</v>
      </c>
      <c r="AD366" s="290" t="n">
        <v>84.2122103248012</v>
      </c>
      <c r="AE366" s="290" t="n">
        <v>1.57794436668152</v>
      </c>
      <c r="AF366" s="290" t="n">
        <v>0.558038445581517</v>
      </c>
      <c r="AG366" s="290" t="n">
        <v>0.966207349817616</v>
      </c>
      <c r="AH366" s="290" t="n">
        <v>0</v>
      </c>
      <c r="AI366" s="290" t="n">
        <v>17.1053087135399</v>
      </c>
      <c r="AJ366" s="290" t="n">
        <v>20.2074988756205</v>
      </c>
      <c r="AK366" s="290" t="n">
        <v>16.0810114288039</v>
      </c>
      <c r="AL366" s="290" t="n">
        <v>8.04276954101711</v>
      </c>
      <c r="AM366" s="290" t="n">
        <v>20.1616116027669</v>
      </c>
      <c r="AN366" s="290" t="n">
        <v>1.39527873574173</v>
      </c>
      <c r="AO366" s="290" t="n">
        <v>55.6829251517996</v>
      </c>
      <c r="AP366" s="290" t="n">
        <v>101.363596460129</v>
      </c>
      <c r="AQ366" s="290" t="n">
        <v>0</v>
      </c>
      <c r="AR366" s="290" t="n">
        <v>0</v>
      </c>
      <c r="AS366" s="290" t="n">
        <v>0</v>
      </c>
      <c r="AT366" s="290" t="n">
        <v>0</v>
      </c>
      <c r="AU366" s="290" t="n">
        <v>0</v>
      </c>
      <c r="AV366" s="290" t="n">
        <v>0</v>
      </c>
      <c r="AW366" s="290" t="n">
        <v>0</v>
      </c>
      <c r="AX366" s="290" t="n">
        <v>0</v>
      </c>
      <c r="AY366" s="290" t="n">
        <v>0</v>
      </c>
      <c r="AZ366" s="290" t="n">
        <v>0</v>
      </c>
      <c r="BA366" s="290" t="n">
        <v>0</v>
      </c>
      <c r="BB366" s="290" t="n">
        <v>0</v>
      </c>
      <c r="BC366" s="290" t="n">
        <v>0</v>
      </c>
      <c r="BD366" s="290" t="n">
        <v>0.000916783905515669</v>
      </c>
      <c r="BE366" s="290" t="n">
        <v>0.00174246337037212</v>
      </c>
      <c r="BF366" s="290" t="n">
        <v>0.00213388102935342</v>
      </c>
      <c r="BG366" s="290" t="n">
        <v>0</v>
      </c>
      <c r="BH366" s="290" t="n">
        <v>0</v>
      </c>
      <c r="BI366" s="290" t="n">
        <v>0.00479312830524121</v>
      </c>
      <c r="BJ366" s="290" t="n">
        <v>1.27276988658726E-005</v>
      </c>
      <c r="BK366" s="290" t="n">
        <v>6.77303866042007E-005</v>
      </c>
      <c r="BL366" s="290" t="n">
        <v>0.000568907043286815</v>
      </c>
      <c r="BM366" s="290" t="n">
        <v>0</v>
      </c>
      <c r="BN366" s="290" t="n">
        <v>0</v>
      </c>
      <c r="BO366" s="290" t="n">
        <v>0.000649365128756888</v>
      </c>
      <c r="BP366" s="290" t="n">
        <v>0</v>
      </c>
      <c r="BQ366" s="290" t="n">
        <v>0</v>
      </c>
      <c r="BR366" s="290" t="n">
        <v>0</v>
      </c>
      <c r="BS366" s="290" t="n">
        <v>0</v>
      </c>
      <c r="BT366" s="290" t="n">
        <v>0</v>
      </c>
      <c r="BU366" s="290" t="n">
        <v>0</v>
      </c>
      <c r="BV366" s="290" t="n">
        <v>0.00551616679163294</v>
      </c>
      <c r="BW366" s="290" t="n">
        <v>0.00187343379674423</v>
      </c>
      <c r="BX366" s="290" t="n">
        <v>0.0546694183121997</v>
      </c>
      <c r="BY366" s="290" t="n">
        <v>0.0346150276698038</v>
      </c>
      <c r="BZ366" s="290" t="n">
        <v>0.00432621712331438</v>
      </c>
      <c r="CA366" s="290" t="n">
        <v>0.101000263693695</v>
      </c>
      <c r="CB366" s="290" t="n">
        <v>0.000597948067987254</v>
      </c>
      <c r="CC366" s="290" t="n">
        <v>0.00108941623050822</v>
      </c>
      <c r="CD366" s="290" t="n">
        <v>0.000300514924748727</v>
      </c>
      <c r="CE366" s="290" t="n">
        <v>0</v>
      </c>
      <c r="CF366" s="290" t="n">
        <v>2.36605772337606</v>
      </c>
      <c r="CG366" s="290" t="n">
        <v>2.36804560259931</v>
      </c>
      <c r="CH366" s="290" t="n">
        <v>0</v>
      </c>
      <c r="CI366" s="290" t="n">
        <v>0</v>
      </c>
      <c r="CJ366" s="290" t="n">
        <v>0</v>
      </c>
      <c r="CK366" s="290" t="n">
        <v>0</v>
      </c>
      <c r="CL366" s="290" t="n">
        <v>0</v>
      </c>
      <c r="CM366" s="290" t="n">
        <v>0</v>
      </c>
      <c r="CN366" s="290" t="n">
        <v>124.045583695477</v>
      </c>
      <c r="CO366" s="290" t="n">
        <v>5.34162358234568</v>
      </c>
      <c r="CP366" s="290" t="n">
        <v>10.8681989106318</v>
      </c>
      <c r="CQ366" s="290" t="n">
        <v>23.2859060611567</v>
      </c>
      <c r="CR366" s="290" t="n">
        <v>58.5521284023711</v>
      </c>
      <c r="CS366" s="290" t="n">
        <v>6.50262636123938</v>
      </c>
      <c r="CT366" s="290" t="n">
        <v>2.16392068993253</v>
      </c>
      <c r="CU366" s="290" t="n">
        <v>7.6389841415297</v>
      </c>
      <c r="CV366" s="290" t="n">
        <v>6.62853043605956</v>
      </c>
      <c r="CW366" s="290" t="n">
        <v>14.9066013763563</v>
      </c>
      <c r="CX366" s="290" t="n">
        <v>23.9351034373097</v>
      </c>
      <c r="CY366" s="290" t="n">
        <v>0.0254368978515518</v>
      </c>
      <c r="CZ366" s="290" t="n">
        <v>159.849060296785</v>
      </c>
      <c r="DA366" s="290" t="n">
        <v>9.34154866000056</v>
      </c>
      <c r="DB366" s="290" t="n">
        <v>18.8884257549568</v>
      </c>
      <c r="DC366" s="290" t="n">
        <v>2.40017108265779</v>
      </c>
      <c r="DD366" s="290" t="n">
        <v>0.750348563983899</v>
      </c>
      <c r="DE366" s="290" t="n">
        <v>0</v>
      </c>
      <c r="DF366" s="290" t="n">
        <v>31.3804940615994</v>
      </c>
      <c r="DG366" s="290" t="n">
        <v>0.00314941481492871</v>
      </c>
      <c r="DH366" s="290" t="n">
        <v>12.5271191270458</v>
      </c>
      <c r="DI366" s="290" t="n">
        <v>0.0660963169596946</v>
      </c>
      <c r="DJ366" s="290" t="n">
        <v>0</v>
      </c>
      <c r="DK366" s="290" t="n">
        <v>0.297035969407222</v>
      </c>
      <c r="DL366" s="290" t="n">
        <v>5.13582076128782</v>
      </c>
      <c r="DM366" s="290" t="n">
        <v>58.6428435407257</v>
      </c>
      <c r="DN366" s="290" t="n">
        <v>0</v>
      </c>
      <c r="DO366" s="290" t="n">
        <v>0</v>
      </c>
      <c r="DP366" s="290" t="n">
        <v>0.0115476607843653</v>
      </c>
      <c r="DQ366" s="290" t="n">
        <v>0</v>
      </c>
      <c r="DR366" s="290" t="n">
        <v>0.000467339567407626</v>
      </c>
      <c r="DS366" s="290" t="n">
        <v>0.119909679275816</v>
      </c>
      <c r="DT366" s="290" t="n">
        <v>76.8039898098688</v>
      </c>
      <c r="DU366" s="290" t="n">
        <v>22.3805154995801</v>
      </c>
      <c r="DV366" s="290" t="n">
        <v>1.90298908374057</v>
      </c>
      <c r="DW366" s="290" t="n">
        <v>0.769498126058859</v>
      </c>
      <c r="DX366" s="290" t="n">
        <v>71.9387722896682</v>
      </c>
      <c r="DY366" s="290" t="n">
        <v>0</v>
      </c>
      <c r="DZ366" s="290" t="n">
        <v>221.791851510918</v>
      </c>
      <c r="EA366" s="290" t="n">
        <v>2.951256766677</v>
      </c>
      <c r="EB366" s="290" t="n">
        <v>0.0599033765688803</v>
      </c>
      <c r="EC366" s="290" t="n">
        <v>0.00498085786123249</v>
      </c>
      <c r="ED366" s="290" t="n">
        <v>321.799767511073</v>
      </c>
      <c r="EE366" s="290" t="n">
        <v>5.93542665543242</v>
      </c>
      <c r="EF366" s="290" t="n">
        <v>46.8535499712747</v>
      </c>
      <c r="EG366" s="293" t="n">
        <v>52.7889766267074</v>
      </c>
    </row>
    <row r="367" s="294" customFormat="true" ht="16.5" hidden="false" customHeight="true" outlineLevel="0" collapsed="false">
      <c r="A367" s="288" t="s">
        <v>1174</v>
      </c>
      <c r="B367" s="206" t="s">
        <v>2572</v>
      </c>
      <c r="C367" s="289"/>
      <c r="D367" s="290" t="n">
        <v>187</v>
      </c>
      <c r="E367" s="291" t="n">
        <v>2838.83407841521</v>
      </c>
      <c r="F367" s="290" t="n">
        <v>8.45708320246264</v>
      </c>
      <c r="G367" s="290" t="n">
        <v>0.848115765772071</v>
      </c>
      <c r="H367" s="290" t="n">
        <v>122.55551222981</v>
      </c>
      <c r="I367" s="290" t="n">
        <v>7.53122819101002</v>
      </c>
      <c r="J367" s="290" t="n">
        <v>551.05380906243</v>
      </c>
      <c r="K367" s="292" t="n">
        <v>690.445748451485</v>
      </c>
      <c r="L367" s="290" t="n">
        <v>0</v>
      </c>
      <c r="M367" s="290" t="n">
        <v>0</v>
      </c>
      <c r="N367" s="290" t="n">
        <v>0</v>
      </c>
      <c r="O367" s="290" t="n">
        <v>0</v>
      </c>
      <c r="P367" s="290" t="n">
        <v>0</v>
      </c>
      <c r="Q367" s="292" t="n">
        <v>0</v>
      </c>
      <c r="R367" s="290" t="n">
        <v>0</v>
      </c>
      <c r="S367" s="290" t="n">
        <v>0</v>
      </c>
      <c r="T367" s="290" t="n">
        <v>0</v>
      </c>
      <c r="U367" s="290" t="n">
        <v>0</v>
      </c>
      <c r="V367" s="290" t="n">
        <v>0</v>
      </c>
      <c r="W367" s="292" t="n">
        <v>0</v>
      </c>
      <c r="X367" s="290" t="n">
        <v>0</v>
      </c>
      <c r="Y367" s="290" t="n">
        <v>0</v>
      </c>
      <c r="Z367" s="290" t="n">
        <v>0</v>
      </c>
      <c r="AA367" s="290" t="n">
        <v>0</v>
      </c>
      <c r="AB367" s="290" t="n">
        <v>0</v>
      </c>
      <c r="AC367" s="292" t="n">
        <v>0</v>
      </c>
      <c r="AD367" s="290" t="n">
        <v>690.445748451485</v>
      </c>
      <c r="AE367" s="290" t="n">
        <v>2.61574509872347</v>
      </c>
      <c r="AF367" s="290" t="n">
        <v>1.39795466682818</v>
      </c>
      <c r="AG367" s="290" t="n">
        <v>2.40409837854879</v>
      </c>
      <c r="AH367" s="290" t="n">
        <v>0</v>
      </c>
      <c r="AI367" s="290" t="n">
        <v>44.3804470491697</v>
      </c>
      <c r="AJ367" s="290" t="n">
        <v>50.7982451932702</v>
      </c>
      <c r="AK367" s="290" t="n">
        <v>44.759550021334</v>
      </c>
      <c r="AL367" s="290" t="n">
        <v>21.6007360931169</v>
      </c>
      <c r="AM367" s="290" t="n">
        <v>63.7000314751185</v>
      </c>
      <c r="AN367" s="290" t="n">
        <v>0</v>
      </c>
      <c r="AO367" s="290" t="n">
        <v>156.383397566674</v>
      </c>
      <c r="AP367" s="290" t="n">
        <v>286.443715156244</v>
      </c>
      <c r="AQ367" s="290" t="n">
        <v>0</v>
      </c>
      <c r="AR367" s="290" t="n">
        <v>0</v>
      </c>
      <c r="AS367" s="290" t="n">
        <v>0</v>
      </c>
      <c r="AT367" s="290" t="n">
        <v>0</v>
      </c>
      <c r="AU367" s="290" t="n">
        <v>0</v>
      </c>
      <c r="AV367" s="290" t="n">
        <v>0</v>
      </c>
      <c r="AW367" s="290" t="n">
        <v>0</v>
      </c>
      <c r="AX367" s="290" t="n">
        <v>0</v>
      </c>
      <c r="AY367" s="290" t="n">
        <v>0</v>
      </c>
      <c r="AZ367" s="290" t="n">
        <v>0</v>
      </c>
      <c r="BA367" s="290" t="n">
        <v>0</v>
      </c>
      <c r="BB367" s="290" t="n">
        <v>0</v>
      </c>
      <c r="BC367" s="290" t="n">
        <v>0</v>
      </c>
      <c r="BD367" s="290" t="n">
        <v>0.822015555008756</v>
      </c>
      <c r="BE367" s="290" t="n">
        <v>0.630541309219769</v>
      </c>
      <c r="BF367" s="290" t="n">
        <v>1.03318572921731</v>
      </c>
      <c r="BG367" s="290" t="n">
        <v>0</v>
      </c>
      <c r="BH367" s="290" t="n">
        <v>1.43252355854487</v>
      </c>
      <c r="BI367" s="290" t="n">
        <v>3.9182661519907</v>
      </c>
      <c r="BJ367" s="290" t="n">
        <v>0.0982877700386965</v>
      </c>
      <c r="BK367" s="290" t="n">
        <v>0.0262402529055846</v>
      </c>
      <c r="BL367" s="290" t="n">
        <v>0.436061271600893</v>
      </c>
      <c r="BM367" s="290" t="n">
        <v>0</v>
      </c>
      <c r="BN367" s="290" t="n">
        <v>0.0472309384888534</v>
      </c>
      <c r="BO367" s="290" t="n">
        <v>0.607820233034027</v>
      </c>
      <c r="BP367" s="290" t="n">
        <v>0</v>
      </c>
      <c r="BQ367" s="290" t="n">
        <v>0</v>
      </c>
      <c r="BR367" s="290" t="n">
        <v>0</v>
      </c>
      <c r="BS367" s="290" t="n">
        <v>0</v>
      </c>
      <c r="BT367" s="290" t="n">
        <v>0</v>
      </c>
      <c r="BU367" s="290" t="n">
        <v>0</v>
      </c>
      <c r="BV367" s="290" t="n">
        <v>0.271053702219448</v>
      </c>
      <c r="BW367" s="290" t="n">
        <v>0.0920568912529634</v>
      </c>
      <c r="BX367" s="290" t="n">
        <v>2.68634883451717</v>
      </c>
      <c r="BY367" s="290" t="n">
        <v>1.70091510223379</v>
      </c>
      <c r="BZ367" s="290" t="n">
        <v>0.212581891044016</v>
      </c>
      <c r="CA367" s="290" t="n">
        <v>4.96295642126738</v>
      </c>
      <c r="CB367" s="290" t="n">
        <v>0</v>
      </c>
      <c r="CC367" s="290" t="n">
        <v>0</v>
      </c>
      <c r="CD367" s="290" t="n">
        <v>0</v>
      </c>
      <c r="CE367" s="290" t="n">
        <v>0</v>
      </c>
      <c r="CF367" s="290" t="n">
        <v>0</v>
      </c>
      <c r="CG367" s="290" t="n">
        <v>0</v>
      </c>
      <c r="CH367" s="290" t="n">
        <v>0.0177252444174594</v>
      </c>
      <c r="CI367" s="290" t="n">
        <v>0.00206354929235766</v>
      </c>
      <c r="CJ367" s="290" t="n">
        <v>0.0715054791051253</v>
      </c>
      <c r="CK367" s="290" t="n">
        <v>0</v>
      </c>
      <c r="CL367" s="290" t="n">
        <v>0</v>
      </c>
      <c r="CM367" s="290" t="n">
        <v>0.0912942728149424</v>
      </c>
      <c r="CN367" s="290" t="n">
        <v>346.822297428621</v>
      </c>
      <c r="CO367" s="290" t="n">
        <v>27.1667074601203</v>
      </c>
      <c r="CP367" s="290" t="n">
        <v>112.570233497713</v>
      </c>
      <c r="CQ367" s="290" t="n">
        <v>20.219711275673</v>
      </c>
      <c r="CR367" s="290" t="n">
        <v>168.835243552361</v>
      </c>
      <c r="CS367" s="290" t="n">
        <v>14.987620052741</v>
      </c>
      <c r="CT367" s="290" t="n">
        <v>7.17696936896499</v>
      </c>
      <c r="CU367" s="290" t="n">
        <v>6.8134721984236</v>
      </c>
      <c r="CV367" s="290" t="n">
        <v>18.8671581195681</v>
      </c>
      <c r="CW367" s="290" t="n">
        <v>39.7563437899642</v>
      </c>
      <c r="CX367" s="290" t="n">
        <v>66.9345290992236</v>
      </c>
      <c r="CY367" s="290" t="n">
        <v>0.116944932971064</v>
      </c>
      <c r="CZ367" s="290" t="n">
        <v>483.444933347724</v>
      </c>
      <c r="DA367" s="290" t="n">
        <v>32.9818367729359</v>
      </c>
      <c r="DB367" s="290" t="n">
        <v>67.6113596497118</v>
      </c>
      <c r="DC367" s="290" t="n">
        <v>10.3560212007413</v>
      </c>
      <c r="DD367" s="290" t="n">
        <v>3.75919996875134</v>
      </c>
      <c r="DE367" s="290" t="n">
        <v>0</v>
      </c>
      <c r="DF367" s="290" t="n">
        <v>114.70841759214</v>
      </c>
      <c r="DG367" s="290" t="n">
        <v>15.1558125673164</v>
      </c>
      <c r="DH367" s="290" t="n">
        <v>53.5794117464965</v>
      </c>
      <c r="DI367" s="290" t="n">
        <v>4.95903949358673</v>
      </c>
      <c r="DJ367" s="290" t="n">
        <v>0</v>
      </c>
      <c r="DK367" s="290" t="n">
        <v>51.611423940976</v>
      </c>
      <c r="DL367" s="290" t="n">
        <v>57.1042997739163</v>
      </c>
      <c r="DM367" s="290" t="n">
        <v>206.958364507088</v>
      </c>
      <c r="DN367" s="290" t="n">
        <v>0</v>
      </c>
      <c r="DO367" s="290" t="n">
        <v>0</v>
      </c>
      <c r="DP367" s="290" t="n">
        <v>0.293709032979515</v>
      </c>
      <c r="DQ367" s="290" t="n">
        <v>0</v>
      </c>
      <c r="DR367" s="290" t="n">
        <v>0.0833639961305804</v>
      </c>
      <c r="DS367" s="290" t="n">
        <v>0.634807875846591</v>
      </c>
      <c r="DT367" s="290" t="n">
        <v>390.380232934337</v>
      </c>
      <c r="DU367" s="290" t="n">
        <v>206.018452924471</v>
      </c>
      <c r="DV367" s="290" t="n">
        <v>44.026891924089</v>
      </c>
      <c r="DW367" s="290" t="n">
        <v>51.9830305515072</v>
      </c>
      <c r="DX367" s="290" t="n">
        <v>160.491578450942</v>
      </c>
      <c r="DY367" s="290" t="n">
        <v>0</v>
      </c>
      <c r="DZ367" s="290" t="n">
        <v>311.51702748579</v>
      </c>
      <c r="EA367" s="290" t="n">
        <v>10.6782608632831</v>
      </c>
      <c r="EB367" s="290" t="n">
        <v>3.29247247262878</v>
      </c>
      <c r="EC367" s="290" t="n">
        <v>25.0247339881913</v>
      </c>
      <c r="ED367" s="290" t="n">
        <v>813.032448660902</v>
      </c>
      <c r="EE367" s="290" t="n">
        <v>20.8159055842906</v>
      </c>
      <c r="EF367" s="290" t="n">
        <v>118.43756579606</v>
      </c>
      <c r="EG367" s="293" t="n">
        <v>139.253471380351</v>
      </c>
    </row>
    <row r="368" s="294" customFormat="true" ht="16.5" hidden="false" customHeight="true" outlineLevel="0" collapsed="false">
      <c r="A368" s="288" t="s">
        <v>1176</v>
      </c>
      <c r="B368" s="206" t="s">
        <v>2573</v>
      </c>
      <c r="C368" s="289"/>
      <c r="D368" s="290" t="n">
        <v>158</v>
      </c>
      <c r="E368" s="291" t="n">
        <v>3256.46305536165</v>
      </c>
      <c r="F368" s="290" t="n">
        <v>9.77608885350799</v>
      </c>
      <c r="G368" s="290" t="n">
        <v>1.11924383830649</v>
      </c>
      <c r="H368" s="290" t="n">
        <v>164.112807913101</v>
      </c>
      <c r="I368" s="290" t="n">
        <v>11.4104750212798</v>
      </c>
      <c r="J368" s="290" t="n">
        <v>715.209617173013</v>
      </c>
      <c r="K368" s="292" t="n">
        <v>901.628232799208</v>
      </c>
      <c r="L368" s="290" t="n">
        <v>0.0491958792267446</v>
      </c>
      <c r="M368" s="290" t="n">
        <v>0.0141850406657329</v>
      </c>
      <c r="N368" s="290" t="n">
        <v>0.327579253694507</v>
      </c>
      <c r="O368" s="290" t="n">
        <v>0</v>
      </c>
      <c r="P368" s="290" t="n">
        <v>8.96174839415967</v>
      </c>
      <c r="Q368" s="292" t="n">
        <v>9.35270856774665</v>
      </c>
      <c r="R368" s="290" t="n">
        <v>0.0192594857893243</v>
      </c>
      <c r="S368" s="290" t="n">
        <v>0.0214047723447646</v>
      </c>
      <c r="T368" s="290" t="n">
        <v>0.255621997341656</v>
      </c>
      <c r="U368" s="290" t="n">
        <v>0</v>
      </c>
      <c r="V368" s="290" t="n">
        <v>1.76022135495005</v>
      </c>
      <c r="W368" s="292" t="n">
        <v>2.0565076104258</v>
      </c>
      <c r="X368" s="290" t="n">
        <v>0</v>
      </c>
      <c r="Y368" s="290" t="n">
        <v>0</v>
      </c>
      <c r="Z368" s="290" t="n">
        <v>0</v>
      </c>
      <c r="AA368" s="290" t="n">
        <v>0</v>
      </c>
      <c r="AB368" s="290" t="n">
        <v>0</v>
      </c>
      <c r="AC368" s="292" t="n">
        <v>0</v>
      </c>
      <c r="AD368" s="290" t="n">
        <v>913.03744897738</v>
      </c>
      <c r="AE368" s="290" t="n">
        <v>2.22430539323226</v>
      </c>
      <c r="AF368" s="290" t="n">
        <v>1.4055725452989</v>
      </c>
      <c r="AG368" s="290" t="n">
        <v>2.7084498212698</v>
      </c>
      <c r="AH368" s="290" t="n">
        <v>0</v>
      </c>
      <c r="AI368" s="290" t="n">
        <v>41.9784990505619</v>
      </c>
      <c r="AJ368" s="290" t="n">
        <v>48.3168268103628</v>
      </c>
      <c r="AK368" s="290" t="n">
        <v>42.9658048113206</v>
      </c>
      <c r="AL368" s="290" t="n">
        <v>19.5863470111513</v>
      </c>
      <c r="AM368" s="290" t="n">
        <v>63.6677109856436</v>
      </c>
      <c r="AN368" s="290" t="n">
        <v>0.18060094130742</v>
      </c>
      <c r="AO368" s="290" t="n">
        <v>153.111034411227</v>
      </c>
      <c r="AP368" s="290" t="n">
        <v>279.511498160649</v>
      </c>
      <c r="AQ368" s="290" t="n">
        <v>0</v>
      </c>
      <c r="AR368" s="290" t="n">
        <v>0</v>
      </c>
      <c r="AS368" s="290" t="n">
        <v>0</v>
      </c>
      <c r="AT368" s="290" t="n">
        <v>0</v>
      </c>
      <c r="AU368" s="290" t="n">
        <v>0</v>
      </c>
      <c r="AV368" s="290" t="n">
        <v>0</v>
      </c>
      <c r="AW368" s="290" t="n">
        <v>0</v>
      </c>
      <c r="AX368" s="290" t="n">
        <v>0</v>
      </c>
      <c r="AY368" s="290" t="n">
        <v>0</v>
      </c>
      <c r="AZ368" s="290" t="n">
        <v>0</v>
      </c>
      <c r="BA368" s="290" t="n">
        <v>0</v>
      </c>
      <c r="BB368" s="290" t="n">
        <v>0</v>
      </c>
      <c r="BC368" s="290" t="n">
        <v>0</v>
      </c>
      <c r="BD368" s="290" t="n">
        <v>1.05236855422096</v>
      </c>
      <c r="BE368" s="290" t="n">
        <v>0.816180720862194</v>
      </c>
      <c r="BF368" s="290" t="n">
        <v>1.48124240268441</v>
      </c>
      <c r="BG368" s="290" t="n">
        <v>0</v>
      </c>
      <c r="BH368" s="290" t="n">
        <v>1.82340846579802</v>
      </c>
      <c r="BI368" s="290" t="n">
        <v>5.17320014356559</v>
      </c>
      <c r="BJ368" s="290" t="n">
        <v>0.181538850083324</v>
      </c>
      <c r="BK368" s="290" t="n">
        <v>0.0424241665927756</v>
      </c>
      <c r="BL368" s="290" t="n">
        <v>0.757284080602736</v>
      </c>
      <c r="BM368" s="290" t="n">
        <v>0</v>
      </c>
      <c r="BN368" s="290" t="n">
        <v>0.0878105985009574</v>
      </c>
      <c r="BO368" s="290" t="n">
        <v>1.06905769577979</v>
      </c>
      <c r="BP368" s="290" t="n">
        <v>0</v>
      </c>
      <c r="BQ368" s="290" t="n">
        <v>0</v>
      </c>
      <c r="BR368" s="290" t="n">
        <v>0</v>
      </c>
      <c r="BS368" s="290" t="n">
        <v>0</v>
      </c>
      <c r="BT368" s="290" t="n">
        <v>0</v>
      </c>
      <c r="BU368" s="290" t="n">
        <v>0</v>
      </c>
      <c r="BV368" s="290" t="n">
        <v>0.332237694794089</v>
      </c>
      <c r="BW368" s="290" t="n">
        <v>0.112836567401071</v>
      </c>
      <c r="BX368" s="290" t="n">
        <v>3.29272884629404</v>
      </c>
      <c r="BY368" s="290" t="n">
        <v>2.0848566464113</v>
      </c>
      <c r="BZ368" s="290" t="n">
        <v>0.260567248693217</v>
      </c>
      <c r="CA368" s="290" t="n">
        <v>6.08322700359372</v>
      </c>
      <c r="CB368" s="290" t="n">
        <v>0</v>
      </c>
      <c r="CC368" s="290" t="n">
        <v>0</v>
      </c>
      <c r="CD368" s="290" t="n">
        <v>0</v>
      </c>
      <c r="CE368" s="290" t="n">
        <v>0</v>
      </c>
      <c r="CF368" s="290" t="n">
        <v>0</v>
      </c>
      <c r="CG368" s="290" t="n">
        <v>0</v>
      </c>
      <c r="CH368" s="290" t="n">
        <v>0.0208037838659979</v>
      </c>
      <c r="CI368" s="290" t="n">
        <v>0.00242194874518943</v>
      </c>
      <c r="CJ368" s="290" t="n">
        <v>0.0839246273564715</v>
      </c>
      <c r="CK368" s="290" t="n">
        <v>0</v>
      </c>
      <c r="CL368" s="290" t="n">
        <v>0</v>
      </c>
      <c r="CM368" s="290" t="n">
        <v>0.107150359967659</v>
      </c>
      <c r="CN368" s="290" t="n">
        <v>340.260960173919</v>
      </c>
      <c r="CO368" s="290" t="n">
        <v>38.2167671187198</v>
      </c>
      <c r="CP368" s="290" t="n">
        <v>146.472436194301</v>
      </c>
      <c r="CQ368" s="290" t="n">
        <v>20.5129749592602</v>
      </c>
      <c r="CR368" s="290" t="n">
        <v>219.269743967985</v>
      </c>
      <c r="CS368" s="290" t="n">
        <v>21.3347140182773</v>
      </c>
      <c r="CT368" s="290" t="n">
        <v>5.96049005603752</v>
      </c>
      <c r="CU368" s="290" t="n">
        <v>6.95488012892618</v>
      </c>
      <c r="CV368" s="290" t="n">
        <v>22.8359535683381</v>
      </c>
      <c r="CW368" s="290" t="n">
        <v>48.7828651300999</v>
      </c>
      <c r="CX368" s="290" t="n">
        <v>84.9162801113711</v>
      </c>
      <c r="CY368" s="290" t="n">
        <v>0.13001583117846</v>
      </c>
      <c r="CZ368" s="290" t="n">
        <v>615.387121084494</v>
      </c>
      <c r="DA368" s="290" t="n">
        <v>37.2271387381212</v>
      </c>
      <c r="DB368" s="290" t="n">
        <v>64.307839135425</v>
      </c>
      <c r="DC368" s="290" t="n">
        <v>10.168262856961</v>
      </c>
      <c r="DD368" s="290" t="n">
        <v>2.36491371403418</v>
      </c>
      <c r="DE368" s="290" t="n">
        <v>0</v>
      </c>
      <c r="DF368" s="290" t="n">
        <v>114.068154444541</v>
      </c>
      <c r="DG368" s="290" t="n">
        <v>0.15104920905954</v>
      </c>
      <c r="DH368" s="290" t="n">
        <v>62.6982974765803</v>
      </c>
      <c r="DI368" s="290" t="n">
        <v>19.8195818169825</v>
      </c>
      <c r="DJ368" s="290" t="n">
        <v>0</v>
      </c>
      <c r="DK368" s="290" t="n">
        <v>6.33604826425524</v>
      </c>
      <c r="DL368" s="290" t="n">
        <v>61.5113874622166</v>
      </c>
      <c r="DM368" s="290" t="n">
        <v>200.031524788295</v>
      </c>
      <c r="DN368" s="290" t="n">
        <v>0</v>
      </c>
      <c r="DO368" s="290" t="n">
        <v>0</v>
      </c>
      <c r="DP368" s="290" t="n">
        <v>0.356171902188821</v>
      </c>
      <c r="DQ368" s="290" t="n">
        <v>0</v>
      </c>
      <c r="DR368" s="290" t="n">
        <v>0.123195536470273</v>
      </c>
      <c r="DS368" s="290" t="n">
        <v>0.649949695031417</v>
      </c>
      <c r="DT368" s="290" t="n">
        <v>351.677206151079</v>
      </c>
      <c r="DU368" s="290" t="n">
        <v>238.777164876685</v>
      </c>
      <c r="DV368" s="290" t="n">
        <v>60.5444431965466</v>
      </c>
      <c r="DW368" s="290" t="n">
        <v>78.0654257586586</v>
      </c>
      <c r="DX368" s="290" t="n">
        <v>177.019713100348</v>
      </c>
      <c r="DY368" s="290" t="n">
        <v>0</v>
      </c>
      <c r="DZ368" s="290" t="n">
        <v>303.273762902015</v>
      </c>
      <c r="EA368" s="290" t="n">
        <v>19.6240056930767</v>
      </c>
      <c r="EB368" s="290" t="n">
        <v>4.06593630747685</v>
      </c>
      <c r="EC368" s="290" t="n">
        <v>40.6617126954238</v>
      </c>
      <c r="ED368" s="290" t="n">
        <v>922.032164530231</v>
      </c>
      <c r="EE368" s="290" t="n">
        <v>28.1545021845689</v>
      </c>
      <c r="EF368" s="290" t="n">
        <v>143.373924108216</v>
      </c>
      <c r="EG368" s="293" t="n">
        <v>171.528426292785</v>
      </c>
    </row>
    <row r="369" s="294" customFormat="true" ht="16.5" hidden="false" customHeight="true" outlineLevel="0" collapsed="false">
      <c r="A369" s="288" t="s">
        <v>1180</v>
      </c>
      <c r="B369" s="206" t="s">
        <v>2575</v>
      </c>
      <c r="C369" s="289"/>
      <c r="D369" s="290" t="n">
        <v>868</v>
      </c>
      <c r="E369" s="291" t="n">
        <v>2311.34485779919</v>
      </c>
      <c r="F369" s="290" t="n">
        <v>4.28836254129393</v>
      </c>
      <c r="G369" s="290" t="n">
        <v>0.516057614025053</v>
      </c>
      <c r="H369" s="290" t="n">
        <v>73.3811444868431</v>
      </c>
      <c r="I369" s="290" t="n">
        <v>3.4750436736042</v>
      </c>
      <c r="J369" s="290" t="n">
        <v>316.366649452635</v>
      </c>
      <c r="K369" s="292" t="n">
        <v>398.027257768402</v>
      </c>
      <c r="L369" s="290" t="n">
        <v>0.00141793604926261</v>
      </c>
      <c r="M369" s="290" t="n">
        <v>0.00101821525685425</v>
      </c>
      <c r="N369" s="290" t="n">
        <v>0.0339491656791826</v>
      </c>
      <c r="O369" s="290" t="n">
        <v>0</v>
      </c>
      <c r="P369" s="290" t="n">
        <v>0.721540520059913</v>
      </c>
      <c r="Q369" s="292" t="n">
        <v>0.757925837045213</v>
      </c>
      <c r="R369" s="290" t="n">
        <v>0</v>
      </c>
      <c r="S369" s="290" t="n">
        <v>0</v>
      </c>
      <c r="T369" s="290" t="n">
        <v>0</v>
      </c>
      <c r="U369" s="290" t="n">
        <v>0</v>
      </c>
      <c r="V369" s="290" t="n">
        <v>0</v>
      </c>
      <c r="W369" s="292" t="n">
        <v>0</v>
      </c>
      <c r="X369" s="290" t="n">
        <v>0</v>
      </c>
      <c r="Y369" s="290" t="n">
        <v>0</v>
      </c>
      <c r="Z369" s="290" t="n">
        <v>0</v>
      </c>
      <c r="AA369" s="290" t="n">
        <v>0</v>
      </c>
      <c r="AB369" s="290" t="n">
        <v>0</v>
      </c>
      <c r="AC369" s="292" t="n">
        <v>0</v>
      </c>
      <c r="AD369" s="290" t="n">
        <v>398.785183605447</v>
      </c>
      <c r="AE369" s="290" t="n">
        <v>2.60692092890217</v>
      </c>
      <c r="AF369" s="290" t="n">
        <v>1.10993343656002</v>
      </c>
      <c r="AG369" s="290" t="n">
        <v>3.1523837015409</v>
      </c>
      <c r="AH369" s="290" t="n">
        <v>0</v>
      </c>
      <c r="AI369" s="290" t="n">
        <v>44.5162443393287</v>
      </c>
      <c r="AJ369" s="290" t="n">
        <v>51.3854824063317</v>
      </c>
      <c r="AK369" s="290" t="n">
        <v>40.3264334595472</v>
      </c>
      <c r="AL369" s="290" t="n">
        <v>19.5792282137407</v>
      </c>
      <c r="AM369" s="290" t="n">
        <v>58.6883732145907</v>
      </c>
      <c r="AN369" s="290" t="n">
        <v>0.0114381093541574</v>
      </c>
      <c r="AO369" s="290" t="n">
        <v>148.261972489799</v>
      </c>
      <c r="AP369" s="290" t="n">
        <v>266.867445487032</v>
      </c>
      <c r="AQ369" s="290" t="n">
        <v>0.0779685427128591</v>
      </c>
      <c r="AR369" s="290" t="n">
        <v>0.00264058551636077</v>
      </c>
      <c r="AS369" s="290" t="n">
        <v>0.0706800801432345</v>
      </c>
      <c r="AT369" s="290" t="n">
        <v>0</v>
      </c>
      <c r="AU369" s="290" t="n">
        <v>1.19790579452307</v>
      </c>
      <c r="AV369" s="290" t="n">
        <v>1.34919500289552</v>
      </c>
      <c r="AW369" s="290" t="n">
        <v>0</v>
      </c>
      <c r="AX369" s="290" t="n">
        <v>0</v>
      </c>
      <c r="AY369" s="290" t="n">
        <v>0</v>
      </c>
      <c r="AZ369" s="290" t="n">
        <v>0</v>
      </c>
      <c r="BA369" s="290" t="n">
        <v>0</v>
      </c>
      <c r="BB369" s="290" t="n">
        <v>0</v>
      </c>
      <c r="BC369" s="290" t="n">
        <v>0</v>
      </c>
      <c r="BD369" s="290" t="n">
        <v>0.532660506164066</v>
      </c>
      <c r="BE369" s="290" t="n">
        <v>0.550246529800449</v>
      </c>
      <c r="BF369" s="290" t="n">
        <v>1.24020829481803</v>
      </c>
      <c r="BG369" s="290" t="n">
        <v>0</v>
      </c>
      <c r="BH369" s="290" t="n">
        <v>0.738740399150748</v>
      </c>
      <c r="BI369" s="290" t="n">
        <v>3.06185572993329</v>
      </c>
      <c r="BJ369" s="290" t="n">
        <v>0.292097366612574</v>
      </c>
      <c r="BK369" s="290" t="n">
        <v>0.0675857655786851</v>
      </c>
      <c r="BL369" s="290" t="n">
        <v>1.18322881265875</v>
      </c>
      <c r="BM369" s="290" t="n">
        <v>0</v>
      </c>
      <c r="BN369" s="290" t="n">
        <v>0.132194072366439</v>
      </c>
      <c r="BO369" s="290" t="n">
        <v>1.67510601721644</v>
      </c>
      <c r="BP369" s="290" t="n">
        <v>0</v>
      </c>
      <c r="BQ369" s="290" t="n">
        <v>0</v>
      </c>
      <c r="BR369" s="290" t="n">
        <v>0</v>
      </c>
      <c r="BS369" s="290" t="n">
        <v>0</v>
      </c>
      <c r="BT369" s="290" t="n">
        <v>0</v>
      </c>
      <c r="BU369" s="290" t="n">
        <v>0</v>
      </c>
      <c r="BV369" s="290" t="n">
        <v>0.236424608011934</v>
      </c>
      <c r="BW369" s="290" t="n">
        <v>0.0802959496626181</v>
      </c>
      <c r="BX369" s="290" t="n">
        <v>2.34314811044284</v>
      </c>
      <c r="BY369" s="290" t="n">
        <v>1.4836107495098</v>
      </c>
      <c r="BZ369" s="290" t="n">
        <v>0.185422998649273</v>
      </c>
      <c r="CA369" s="290" t="n">
        <v>4.32890241627646</v>
      </c>
      <c r="CB369" s="290" t="n">
        <v>0</v>
      </c>
      <c r="CC369" s="290" t="n">
        <v>0</v>
      </c>
      <c r="CD369" s="290" t="n">
        <v>0</v>
      </c>
      <c r="CE369" s="290" t="n">
        <v>0</v>
      </c>
      <c r="CF369" s="290" t="n">
        <v>0</v>
      </c>
      <c r="CG369" s="290" t="n">
        <v>0</v>
      </c>
      <c r="CH369" s="290" t="n">
        <v>0.0062859213509774</v>
      </c>
      <c r="CI369" s="290" t="n">
        <v>0.00073179857214542</v>
      </c>
      <c r="CJ369" s="290" t="n">
        <v>0.0253580603591587</v>
      </c>
      <c r="CK369" s="290" t="n">
        <v>0</v>
      </c>
      <c r="CL369" s="290" t="n">
        <v>0</v>
      </c>
      <c r="CM369" s="290" t="n">
        <v>0.0323757802822815</v>
      </c>
      <c r="CN369" s="290" t="n">
        <v>328.700362839968</v>
      </c>
      <c r="CO369" s="290" t="n">
        <v>16.2522176005142</v>
      </c>
      <c r="CP369" s="290" t="n">
        <v>65.8043663388244</v>
      </c>
      <c r="CQ369" s="290" t="n">
        <v>20.2962174331508</v>
      </c>
      <c r="CR369" s="290" t="n">
        <v>96.5273276887269</v>
      </c>
      <c r="CS369" s="290" t="n">
        <v>9.34026973281209</v>
      </c>
      <c r="CT369" s="290" t="n">
        <v>3.41661508316825</v>
      </c>
      <c r="CU369" s="290" t="n">
        <v>7.01392184927363</v>
      </c>
      <c r="CV369" s="290" t="n">
        <v>10.0607266002623</v>
      </c>
      <c r="CW369" s="290" t="n">
        <v>22.9226034463858</v>
      </c>
      <c r="CX369" s="290" t="n">
        <v>39.3820014272525</v>
      </c>
      <c r="CY369" s="290" t="n">
        <v>0.0736260153466766</v>
      </c>
      <c r="CZ369" s="290" t="n">
        <v>291.089893215716</v>
      </c>
      <c r="DA369" s="290" t="n">
        <v>24.4423185745397</v>
      </c>
      <c r="DB369" s="290" t="n">
        <v>54.3244794207753</v>
      </c>
      <c r="DC369" s="290" t="n">
        <v>9.88156967530188</v>
      </c>
      <c r="DD369" s="290" t="n">
        <v>2.36611890081898</v>
      </c>
      <c r="DE369" s="290" t="n">
        <v>0</v>
      </c>
      <c r="DF369" s="290" t="n">
        <v>91.0144865714356</v>
      </c>
      <c r="DG369" s="290" t="n">
        <v>0.0161113681242769</v>
      </c>
      <c r="DH369" s="290" t="n">
        <v>39.7283302889618</v>
      </c>
      <c r="DI369" s="290" t="n">
        <v>1.41710586186721</v>
      </c>
      <c r="DJ369" s="290" t="n">
        <v>0</v>
      </c>
      <c r="DK369" s="290" t="n">
        <v>3.57694636754434</v>
      </c>
      <c r="DL369" s="290" t="n">
        <v>43.8239055028318</v>
      </c>
      <c r="DM369" s="290" t="n">
        <v>174.279115859649</v>
      </c>
      <c r="DN369" s="290" t="n">
        <v>0</v>
      </c>
      <c r="DO369" s="290" t="n">
        <v>0</v>
      </c>
      <c r="DP369" s="290" t="n">
        <v>0.251579447177714</v>
      </c>
      <c r="DQ369" s="290" t="n">
        <v>0</v>
      </c>
      <c r="DR369" s="290" t="n">
        <v>0.0557857779597426</v>
      </c>
      <c r="DS369" s="290" t="n">
        <v>0.710819009629812</v>
      </c>
      <c r="DT369" s="290" t="n">
        <v>263.859699483746</v>
      </c>
      <c r="DU369" s="290" t="n">
        <v>294.880169055023</v>
      </c>
      <c r="DV369" s="290" t="n">
        <v>32.9161110498713</v>
      </c>
      <c r="DW369" s="290" t="n">
        <v>148.196582699194</v>
      </c>
      <c r="DX369" s="290" t="n">
        <v>166.270752756165</v>
      </c>
      <c r="DY369" s="290" t="n">
        <v>0</v>
      </c>
      <c r="DZ369" s="290" t="n">
        <v>262.338730849283</v>
      </c>
      <c r="EA369" s="290" t="n">
        <v>20.9641218050205</v>
      </c>
      <c r="EB369" s="290" t="n">
        <v>1.57457807232778</v>
      </c>
      <c r="EC369" s="290" t="n">
        <v>10.7541857959902</v>
      </c>
      <c r="ED369" s="290" t="n">
        <v>937.895232082875</v>
      </c>
      <c r="EE369" s="290" t="n">
        <v>11.8823530524658</v>
      </c>
      <c r="EF369" s="290" t="n">
        <v>70.5750691360338</v>
      </c>
      <c r="EG369" s="293" t="n">
        <v>82.4574221884998</v>
      </c>
    </row>
    <row r="370" s="294" customFormat="true" ht="16.5" hidden="false" customHeight="true" outlineLevel="0" collapsed="false">
      <c r="A370" s="288" t="s">
        <v>1182</v>
      </c>
      <c r="B370" s="206" t="s">
        <v>2576</v>
      </c>
      <c r="C370" s="289"/>
      <c r="D370" s="290" t="n">
        <v>237</v>
      </c>
      <c r="E370" s="291" t="n">
        <v>2775.81300439435</v>
      </c>
      <c r="F370" s="290" t="n">
        <v>5.81626018253893</v>
      </c>
      <c r="G370" s="290" t="n">
        <v>1.07631419725883</v>
      </c>
      <c r="H370" s="290" t="n">
        <v>118.455116383256</v>
      </c>
      <c r="I370" s="290" t="n">
        <v>4.02758563624362</v>
      </c>
      <c r="J370" s="290" t="n">
        <v>481.689054414072</v>
      </c>
      <c r="K370" s="292" t="n">
        <v>611.06433081337</v>
      </c>
      <c r="L370" s="290" t="n">
        <v>0.00761444248909082</v>
      </c>
      <c r="M370" s="290" t="n">
        <v>0.00024262187940266</v>
      </c>
      <c r="N370" s="290" t="n">
        <v>0.0794013994866003</v>
      </c>
      <c r="O370" s="290" t="n">
        <v>0</v>
      </c>
      <c r="P370" s="290" t="n">
        <v>0.792444433576483</v>
      </c>
      <c r="Q370" s="292" t="n">
        <v>0.879702897431576</v>
      </c>
      <c r="R370" s="290" t="n">
        <v>0.00974811320783747</v>
      </c>
      <c r="S370" s="290" t="n">
        <v>0.0108339415853156</v>
      </c>
      <c r="T370" s="290" t="n">
        <v>0.129382071554643</v>
      </c>
      <c r="U370" s="290" t="n">
        <v>0</v>
      </c>
      <c r="V370" s="290" t="n">
        <v>0.890929136250228</v>
      </c>
      <c r="W370" s="292" t="n">
        <v>1.04089326259802</v>
      </c>
      <c r="X370" s="290" t="n">
        <v>0</v>
      </c>
      <c r="Y370" s="290" t="n">
        <v>0</v>
      </c>
      <c r="Z370" s="290" t="n">
        <v>0</v>
      </c>
      <c r="AA370" s="290" t="n">
        <v>0</v>
      </c>
      <c r="AB370" s="290" t="n">
        <v>0</v>
      </c>
      <c r="AC370" s="292" t="n">
        <v>0</v>
      </c>
      <c r="AD370" s="290" t="n">
        <v>612.984926973399</v>
      </c>
      <c r="AE370" s="290" t="n">
        <v>2.23124610717467</v>
      </c>
      <c r="AF370" s="290" t="n">
        <v>1.14730982449491</v>
      </c>
      <c r="AG370" s="290" t="n">
        <v>2.73654916484294</v>
      </c>
      <c r="AH370" s="290" t="n">
        <v>0</v>
      </c>
      <c r="AI370" s="290" t="n">
        <v>50.4826716233254</v>
      </c>
      <c r="AJ370" s="290" t="n">
        <v>56.597776719838</v>
      </c>
      <c r="AK370" s="290" t="n">
        <v>40.0053775505726</v>
      </c>
      <c r="AL370" s="290" t="n">
        <v>18.425696286893</v>
      </c>
      <c r="AM370" s="290" t="n">
        <v>58.1158018120997</v>
      </c>
      <c r="AN370" s="290" t="n">
        <v>0.0228603042228723</v>
      </c>
      <c r="AO370" s="290" t="n">
        <v>158.220939436328</v>
      </c>
      <c r="AP370" s="290" t="n">
        <v>274.790675390116</v>
      </c>
      <c r="AQ370" s="290" t="n">
        <v>0</v>
      </c>
      <c r="AR370" s="290" t="n">
        <v>0</v>
      </c>
      <c r="AS370" s="290" t="n">
        <v>0</v>
      </c>
      <c r="AT370" s="290" t="n">
        <v>0</v>
      </c>
      <c r="AU370" s="290" t="n">
        <v>0</v>
      </c>
      <c r="AV370" s="290" t="n">
        <v>0</v>
      </c>
      <c r="AW370" s="290" t="n">
        <v>0</v>
      </c>
      <c r="AX370" s="290" t="n">
        <v>0</v>
      </c>
      <c r="AY370" s="290" t="n">
        <v>0</v>
      </c>
      <c r="AZ370" s="290" t="n">
        <v>0</v>
      </c>
      <c r="BA370" s="290" t="n">
        <v>0</v>
      </c>
      <c r="BB370" s="290" t="n">
        <v>0</v>
      </c>
      <c r="BC370" s="290" t="n">
        <v>0</v>
      </c>
      <c r="BD370" s="290" t="n">
        <v>0.547601628248098</v>
      </c>
      <c r="BE370" s="290" t="n">
        <v>0.50460809120992</v>
      </c>
      <c r="BF370" s="290" t="n">
        <v>2.00008098236864</v>
      </c>
      <c r="BG370" s="290" t="n">
        <v>0</v>
      </c>
      <c r="BH370" s="290" t="n">
        <v>0.929671807511359</v>
      </c>
      <c r="BI370" s="290" t="n">
        <v>3.98196250933802</v>
      </c>
      <c r="BJ370" s="290" t="n">
        <v>0.503523015450762</v>
      </c>
      <c r="BK370" s="290" t="n">
        <v>0.118202032801268</v>
      </c>
      <c r="BL370" s="290" t="n">
        <v>2.05478291054478</v>
      </c>
      <c r="BM370" s="290" t="n">
        <v>0</v>
      </c>
      <c r="BN370" s="290" t="n">
        <v>0.22820727656846</v>
      </c>
      <c r="BO370" s="290" t="n">
        <v>2.90471523536527</v>
      </c>
      <c r="BP370" s="290" t="n">
        <v>0</v>
      </c>
      <c r="BQ370" s="290" t="n">
        <v>0</v>
      </c>
      <c r="BR370" s="290" t="n">
        <v>0</v>
      </c>
      <c r="BS370" s="290" t="n">
        <v>0</v>
      </c>
      <c r="BT370" s="290" t="n">
        <v>0</v>
      </c>
      <c r="BU370" s="290" t="n">
        <v>0</v>
      </c>
      <c r="BV370" s="290" t="n">
        <v>0.458419310238358</v>
      </c>
      <c r="BW370" s="290" t="n">
        <v>0.155691127792473</v>
      </c>
      <c r="BX370" s="290" t="n">
        <v>4.54328485350094</v>
      </c>
      <c r="BY370" s="290" t="n">
        <v>2.87667101225844</v>
      </c>
      <c r="BZ370" s="290" t="n">
        <v>0.359528916460494</v>
      </c>
      <c r="CA370" s="290" t="n">
        <v>8.39359522025071</v>
      </c>
      <c r="CB370" s="290" t="n">
        <v>0</v>
      </c>
      <c r="CC370" s="290" t="n">
        <v>0</v>
      </c>
      <c r="CD370" s="290" t="n">
        <v>0</v>
      </c>
      <c r="CE370" s="290" t="n">
        <v>0</v>
      </c>
      <c r="CF370" s="290" t="n">
        <v>0</v>
      </c>
      <c r="CG370" s="290" t="n">
        <v>0</v>
      </c>
      <c r="CH370" s="290" t="n">
        <v>0.0169429380547479</v>
      </c>
      <c r="CI370" s="290" t="n">
        <v>0.00197247422996868</v>
      </c>
      <c r="CJ370" s="290" t="n">
        <v>0.0683495738913404</v>
      </c>
      <c r="CK370" s="290" t="n">
        <v>0</v>
      </c>
      <c r="CL370" s="290" t="n">
        <v>0</v>
      </c>
      <c r="CM370" s="290" t="n">
        <v>0.087264986176057</v>
      </c>
      <c r="CN370" s="290" t="n">
        <v>346.755990061084</v>
      </c>
      <c r="CO370" s="290" t="n">
        <v>25.9929390126383</v>
      </c>
      <c r="CP370" s="290" t="n">
        <v>102.964757867449</v>
      </c>
      <c r="CQ370" s="290" t="n">
        <v>19.8161117749203</v>
      </c>
      <c r="CR370" s="290" t="n">
        <v>149.609117425006</v>
      </c>
      <c r="CS370" s="290" t="n">
        <v>14.1170912044798</v>
      </c>
      <c r="CT370" s="290" t="n">
        <v>4.65711730197099</v>
      </c>
      <c r="CU370" s="290" t="n">
        <v>6.85143898129505</v>
      </c>
      <c r="CV370" s="290" t="n">
        <v>14.6534325662009</v>
      </c>
      <c r="CW370" s="290" t="n">
        <v>36.722700342306</v>
      </c>
      <c r="CX370" s="290" t="n">
        <v>62.8477758473875</v>
      </c>
      <c r="CY370" s="290" t="n">
        <v>0.161491417752125</v>
      </c>
      <c r="CZ370" s="290" t="n">
        <v>438.393973741406</v>
      </c>
      <c r="DA370" s="290" t="n">
        <v>27.5329198138499</v>
      </c>
      <c r="DB370" s="290" t="n">
        <v>52.788371128198</v>
      </c>
      <c r="DC370" s="290" t="n">
        <v>8.72323377775945</v>
      </c>
      <c r="DD370" s="290" t="n">
        <v>2.41183184163539</v>
      </c>
      <c r="DE370" s="290" t="n">
        <v>0</v>
      </c>
      <c r="DF370" s="290" t="n">
        <v>91.4563565614428</v>
      </c>
      <c r="DG370" s="290" t="n">
        <v>0.0220266998779746</v>
      </c>
      <c r="DH370" s="290" t="n">
        <v>46.6077536919491</v>
      </c>
      <c r="DI370" s="290" t="n">
        <v>2.93417509441381</v>
      </c>
      <c r="DJ370" s="290" t="n">
        <v>0</v>
      </c>
      <c r="DK370" s="290" t="n">
        <v>5.63759737407578</v>
      </c>
      <c r="DL370" s="290" t="n">
        <v>58.4846922160974</v>
      </c>
      <c r="DM370" s="290" t="n">
        <v>190.152671277275</v>
      </c>
      <c r="DN370" s="290" t="n">
        <v>0</v>
      </c>
      <c r="DO370" s="290" t="n">
        <v>0</v>
      </c>
      <c r="DP370" s="290" t="n">
        <v>0.519064440854212</v>
      </c>
      <c r="DQ370" s="290" t="n">
        <v>0</v>
      </c>
      <c r="DR370" s="290" t="n">
        <v>0.0492602324510722</v>
      </c>
      <c r="DS370" s="290" t="n">
        <v>1.23970334933822</v>
      </c>
      <c r="DT370" s="290" t="n">
        <v>305.646944376333</v>
      </c>
      <c r="DU370" s="290" t="n">
        <v>283.490538155057</v>
      </c>
      <c r="DV370" s="290" t="n">
        <v>42.3736843231593</v>
      </c>
      <c r="DW370" s="290" t="n">
        <v>160.758074201192</v>
      </c>
      <c r="DX370" s="290" t="n">
        <v>179.012235648818</v>
      </c>
      <c r="DY370" s="290" t="n">
        <v>0</v>
      </c>
      <c r="DZ370" s="290" t="n">
        <v>265.233632287726</v>
      </c>
      <c r="EA370" s="290" t="n">
        <v>26.6327012648469</v>
      </c>
      <c r="EB370" s="290" t="n">
        <v>2.75082082043702</v>
      </c>
      <c r="EC370" s="290" t="n">
        <v>20.3231259794437</v>
      </c>
      <c r="ED370" s="290" t="n">
        <v>980.574812680681</v>
      </c>
      <c r="EE370" s="290" t="n">
        <v>19.5702408282549</v>
      </c>
      <c r="EF370" s="290" t="n">
        <v>102.03284608874</v>
      </c>
      <c r="EG370" s="293" t="n">
        <v>121.603086916995</v>
      </c>
    </row>
    <row r="371" s="294" customFormat="true" ht="16.5" hidden="false" customHeight="true" outlineLevel="0" collapsed="false">
      <c r="A371" s="288" t="s">
        <v>1184</v>
      </c>
      <c r="B371" s="206" t="s">
        <v>2577</v>
      </c>
      <c r="C371" s="289"/>
      <c r="D371" s="290" t="n">
        <v>36</v>
      </c>
      <c r="E371" s="291" t="n">
        <v>930.489161374242</v>
      </c>
      <c r="F371" s="290" t="n">
        <v>2.56193337091339</v>
      </c>
      <c r="G371" s="290" t="n">
        <v>0.0788918801345857</v>
      </c>
      <c r="H371" s="290" t="n">
        <v>16.2150378618217</v>
      </c>
      <c r="I371" s="290" t="n">
        <v>0</v>
      </c>
      <c r="J371" s="290" t="n">
        <v>49.3340587772436</v>
      </c>
      <c r="K371" s="292" t="n">
        <v>68.1899218901133</v>
      </c>
      <c r="L371" s="290" t="n">
        <v>0</v>
      </c>
      <c r="M371" s="290" t="n">
        <v>0</v>
      </c>
      <c r="N371" s="290" t="n">
        <v>0</v>
      </c>
      <c r="O371" s="290" t="n">
        <v>0</v>
      </c>
      <c r="P371" s="290" t="n">
        <v>0</v>
      </c>
      <c r="Q371" s="292" t="n">
        <v>0</v>
      </c>
      <c r="R371" s="290" t="n">
        <v>0</v>
      </c>
      <c r="S371" s="290" t="n">
        <v>0</v>
      </c>
      <c r="T371" s="290" t="n">
        <v>0</v>
      </c>
      <c r="U371" s="290" t="n">
        <v>0</v>
      </c>
      <c r="V371" s="290" t="n">
        <v>0</v>
      </c>
      <c r="W371" s="292" t="n">
        <v>0</v>
      </c>
      <c r="X371" s="290" t="n">
        <v>0</v>
      </c>
      <c r="Y371" s="290" t="n">
        <v>0</v>
      </c>
      <c r="Z371" s="290" t="n">
        <v>0</v>
      </c>
      <c r="AA371" s="290" t="n">
        <v>0</v>
      </c>
      <c r="AB371" s="290" t="n">
        <v>0</v>
      </c>
      <c r="AC371" s="292" t="n">
        <v>0</v>
      </c>
      <c r="AD371" s="290" t="n">
        <v>68.1899218901133</v>
      </c>
      <c r="AE371" s="290" t="n">
        <v>1.08348517978761</v>
      </c>
      <c r="AF371" s="290" t="n">
        <v>0.691389132334174</v>
      </c>
      <c r="AG371" s="290" t="n">
        <v>1.50123622597013</v>
      </c>
      <c r="AH371" s="290" t="n">
        <v>0</v>
      </c>
      <c r="AI371" s="290" t="n">
        <v>25.9154097619622</v>
      </c>
      <c r="AJ371" s="290" t="n">
        <v>29.1915203000541</v>
      </c>
      <c r="AK371" s="290" t="n">
        <v>19.1399105524135</v>
      </c>
      <c r="AL371" s="290" t="n">
        <v>11.941302884558</v>
      </c>
      <c r="AM371" s="290" t="n">
        <v>22.4773426990983</v>
      </c>
      <c r="AN371" s="290" t="n">
        <v>0</v>
      </c>
      <c r="AO371" s="290" t="n">
        <v>68.0877807394225</v>
      </c>
      <c r="AP371" s="290" t="n">
        <v>121.646336875492</v>
      </c>
      <c r="AQ371" s="290" t="n">
        <v>0</v>
      </c>
      <c r="AR371" s="290" t="n">
        <v>0</v>
      </c>
      <c r="AS371" s="290" t="n">
        <v>0</v>
      </c>
      <c r="AT371" s="290" t="n">
        <v>0</v>
      </c>
      <c r="AU371" s="290" t="n">
        <v>0</v>
      </c>
      <c r="AV371" s="290" t="n">
        <v>0</v>
      </c>
      <c r="AW371" s="290" t="n">
        <v>0</v>
      </c>
      <c r="AX371" s="290" t="n">
        <v>0</v>
      </c>
      <c r="AY371" s="290" t="n">
        <v>0</v>
      </c>
      <c r="AZ371" s="290" t="n">
        <v>0</v>
      </c>
      <c r="BA371" s="290" t="n">
        <v>0</v>
      </c>
      <c r="BB371" s="290" t="n">
        <v>0</v>
      </c>
      <c r="BC371" s="290" t="n">
        <v>0</v>
      </c>
      <c r="BD371" s="290" t="n">
        <v>0.0288102838671953</v>
      </c>
      <c r="BE371" s="290" t="n">
        <v>0.0547575759419271</v>
      </c>
      <c r="BF371" s="290" t="n">
        <v>0.0670580251514289</v>
      </c>
      <c r="BG371" s="290" t="n">
        <v>0</v>
      </c>
      <c r="BH371" s="290" t="n">
        <v>0</v>
      </c>
      <c r="BI371" s="290" t="n">
        <v>0.150625884960551</v>
      </c>
      <c r="BJ371" s="290" t="n">
        <v>0</v>
      </c>
      <c r="BK371" s="290" t="n">
        <v>0</v>
      </c>
      <c r="BL371" s="290" t="n">
        <v>0</v>
      </c>
      <c r="BM371" s="290" t="n">
        <v>0</v>
      </c>
      <c r="BN371" s="290" t="n">
        <v>0</v>
      </c>
      <c r="BO371" s="290" t="n">
        <v>0</v>
      </c>
      <c r="BP371" s="290" t="n">
        <v>0</v>
      </c>
      <c r="BQ371" s="290" t="n">
        <v>0</v>
      </c>
      <c r="BR371" s="290" t="n">
        <v>0</v>
      </c>
      <c r="BS371" s="290" t="n">
        <v>0</v>
      </c>
      <c r="BT371" s="290" t="n">
        <v>0</v>
      </c>
      <c r="BU371" s="290" t="n">
        <v>0</v>
      </c>
      <c r="BV371" s="290" t="n">
        <v>0</v>
      </c>
      <c r="BW371" s="290" t="n">
        <v>0</v>
      </c>
      <c r="BX371" s="290" t="n">
        <v>0</v>
      </c>
      <c r="BY371" s="290" t="n">
        <v>0</v>
      </c>
      <c r="BZ371" s="290" t="n">
        <v>0</v>
      </c>
      <c r="CA371" s="290" t="n">
        <v>0</v>
      </c>
      <c r="CB371" s="290" t="n">
        <v>0</v>
      </c>
      <c r="CC371" s="290" t="n">
        <v>0</v>
      </c>
      <c r="CD371" s="290" t="n">
        <v>0</v>
      </c>
      <c r="CE371" s="290" t="n">
        <v>0</v>
      </c>
      <c r="CF371" s="290" t="n">
        <v>0</v>
      </c>
      <c r="CG371" s="290" t="n">
        <v>0</v>
      </c>
      <c r="CH371" s="290" t="n">
        <v>0</v>
      </c>
      <c r="CI371" s="290" t="n">
        <v>0</v>
      </c>
      <c r="CJ371" s="290" t="n">
        <v>0</v>
      </c>
      <c r="CK371" s="290" t="n">
        <v>0</v>
      </c>
      <c r="CL371" s="290" t="n">
        <v>0</v>
      </c>
      <c r="CM371" s="290" t="n">
        <v>0</v>
      </c>
      <c r="CN371" s="290" t="n">
        <v>150.988483060507</v>
      </c>
      <c r="CO371" s="290" t="n">
        <v>4.38365193286108</v>
      </c>
      <c r="CP371" s="290" t="n">
        <v>10.9668640739295</v>
      </c>
      <c r="CQ371" s="290" t="n">
        <v>17.6019971791057</v>
      </c>
      <c r="CR371" s="290" t="n">
        <v>72.992584280534</v>
      </c>
      <c r="CS371" s="290" t="n">
        <v>6.71182496943793</v>
      </c>
      <c r="CT371" s="290" t="n">
        <v>4.51528522285762</v>
      </c>
      <c r="CU371" s="290" t="n">
        <v>6.1424906425829</v>
      </c>
      <c r="CV371" s="290" t="n">
        <v>7.34140932527318</v>
      </c>
      <c r="CW371" s="290" t="n">
        <v>18.9518309172647</v>
      </c>
      <c r="CX371" s="290" t="n">
        <v>30.7704838435439</v>
      </c>
      <c r="CY371" s="290" t="n">
        <v>0.00707415946241885</v>
      </c>
      <c r="CZ371" s="290" t="n">
        <v>180.385496546853</v>
      </c>
      <c r="DA371" s="290" t="n">
        <v>10.7163137074872</v>
      </c>
      <c r="DB371" s="290" t="n">
        <v>25.8561901595854</v>
      </c>
      <c r="DC371" s="290" t="n">
        <v>2.85260908736404</v>
      </c>
      <c r="DD371" s="290" t="n">
        <v>2.26016244375595</v>
      </c>
      <c r="DE371" s="290" t="n">
        <v>0</v>
      </c>
      <c r="DF371" s="290" t="n">
        <v>41.6852753981926</v>
      </c>
      <c r="DG371" s="290" t="n">
        <v>0.00278442795887411</v>
      </c>
      <c r="DH371" s="290" t="n">
        <v>13.5497264425004</v>
      </c>
      <c r="DI371" s="290" t="n">
        <v>0.198546397910783</v>
      </c>
      <c r="DJ371" s="290" t="n">
        <v>0</v>
      </c>
      <c r="DK371" s="290" t="n">
        <v>0</v>
      </c>
      <c r="DL371" s="290" t="n">
        <v>9.75423284107414</v>
      </c>
      <c r="DM371" s="290" t="n">
        <v>85.2872621024908</v>
      </c>
      <c r="DN371" s="290" t="n">
        <v>0</v>
      </c>
      <c r="DO371" s="290" t="n">
        <v>0</v>
      </c>
      <c r="DP371" s="290" t="n">
        <v>0</v>
      </c>
      <c r="DQ371" s="290" t="n">
        <v>0</v>
      </c>
      <c r="DR371" s="290" t="n">
        <v>0.00165128579791901</v>
      </c>
      <c r="DS371" s="290" t="n">
        <v>0.10214661877831</v>
      </c>
      <c r="DT371" s="290" t="n">
        <v>108.896350116511</v>
      </c>
      <c r="DU371" s="290" t="n">
        <v>130.342683457088</v>
      </c>
      <c r="DV371" s="290" t="n">
        <v>3.42806245089146</v>
      </c>
      <c r="DW371" s="290" t="n">
        <v>16.108454239611</v>
      </c>
      <c r="DX371" s="290" t="n">
        <v>80.4921103207204</v>
      </c>
      <c r="DY371" s="290" t="n">
        <v>0</v>
      </c>
      <c r="DZ371" s="290" t="n">
        <v>141.922694279182</v>
      </c>
      <c r="EA371" s="290" t="n">
        <v>7.86221652746037</v>
      </c>
      <c r="EB371" s="290" t="n">
        <v>0.036133512038454</v>
      </c>
      <c r="EC371" s="290" t="n">
        <v>0.15127957507408</v>
      </c>
      <c r="ED371" s="290" t="n">
        <v>380.343634362065</v>
      </c>
      <c r="EE371" s="290" t="n">
        <v>6.26064423159883</v>
      </c>
      <c r="EF371" s="290" t="n">
        <v>65.1523005673411</v>
      </c>
      <c r="EG371" s="293" t="n">
        <v>71.4129447989399</v>
      </c>
    </row>
    <row r="372" s="294" customFormat="true" ht="16.5" hidden="false" customHeight="true" outlineLevel="0" collapsed="false">
      <c r="A372" s="288" t="s">
        <v>1188</v>
      </c>
      <c r="B372" s="206" t="s">
        <v>2579</v>
      </c>
      <c r="C372" s="289"/>
      <c r="D372" s="290" t="n">
        <v>786</v>
      </c>
      <c r="E372" s="291" t="n">
        <v>1853.95297597493</v>
      </c>
      <c r="F372" s="290" t="n">
        <v>4.81341356860421</v>
      </c>
      <c r="G372" s="290" t="n">
        <v>0.545185185241222</v>
      </c>
      <c r="H372" s="290" t="n">
        <v>69.5528153842619</v>
      </c>
      <c r="I372" s="290" t="n">
        <v>0.885511235221233</v>
      </c>
      <c r="J372" s="290" t="n">
        <v>279.140980864332</v>
      </c>
      <c r="K372" s="292" t="n">
        <v>354.937906237661</v>
      </c>
      <c r="L372" s="290" t="n">
        <v>0.00756031447507164</v>
      </c>
      <c r="M372" s="290" t="n">
        <v>0.000114010363591518</v>
      </c>
      <c r="N372" s="290" t="n">
        <v>0.0623694076738499</v>
      </c>
      <c r="O372" s="290" t="n">
        <v>0</v>
      </c>
      <c r="P372" s="290" t="n">
        <v>0.758743929933158</v>
      </c>
      <c r="Q372" s="292" t="n">
        <v>0.828787662445671</v>
      </c>
      <c r="R372" s="290" t="n">
        <v>0</v>
      </c>
      <c r="S372" s="290" t="n">
        <v>0</v>
      </c>
      <c r="T372" s="290" t="n">
        <v>0</v>
      </c>
      <c r="U372" s="290" t="n">
        <v>0</v>
      </c>
      <c r="V372" s="290" t="n">
        <v>0</v>
      </c>
      <c r="W372" s="292" t="n">
        <v>0</v>
      </c>
      <c r="X372" s="290" t="n">
        <v>0</v>
      </c>
      <c r="Y372" s="290" t="n">
        <v>0</v>
      </c>
      <c r="Z372" s="290" t="n">
        <v>0</v>
      </c>
      <c r="AA372" s="290" t="n">
        <v>0</v>
      </c>
      <c r="AB372" s="290" t="n">
        <v>0</v>
      </c>
      <c r="AC372" s="292" t="n">
        <v>0</v>
      </c>
      <c r="AD372" s="290" t="n">
        <v>355.766693900106</v>
      </c>
      <c r="AE372" s="290" t="n">
        <v>3.66122648305451</v>
      </c>
      <c r="AF372" s="290" t="n">
        <v>1.6423581964035</v>
      </c>
      <c r="AG372" s="290" t="n">
        <v>2.94062918075837</v>
      </c>
      <c r="AH372" s="290" t="n">
        <v>0</v>
      </c>
      <c r="AI372" s="290" t="n">
        <v>50.9470948216444</v>
      </c>
      <c r="AJ372" s="290" t="n">
        <v>59.1913086818608</v>
      </c>
      <c r="AK372" s="290" t="n">
        <v>42.0847406865218</v>
      </c>
      <c r="AL372" s="290" t="n">
        <v>17.701867850575</v>
      </c>
      <c r="AM372" s="290" t="n">
        <v>54.8130960631767</v>
      </c>
      <c r="AN372" s="290" t="n">
        <v>0.0166118357584084</v>
      </c>
      <c r="AO372" s="290" t="n">
        <v>146.953486880502</v>
      </c>
      <c r="AP372" s="290" t="n">
        <v>261.569803316533</v>
      </c>
      <c r="AQ372" s="290" t="n">
        <v>0</v>
      </c>
      <c r="AR372" s="290" t="n">
        <v>0</v>
      </c>
      <c r="AS372" s="290" t="n">
        <v>0</v>
      </c>
      <c r="AT372" s="290" t="n">
        <v>0</v>
      </c>
      <c r="AU372" s="290" t="n">
        <v>0</v>
      </c>
      <c r="AV372" s="290" t="n">
        <v>0</v>
      </c>
      <c r="AW372" s="290" t="n">
        <v>0</v>
      </c>
      <c r="AX372" s="290" t="n">
        <v>0</v>
      </c>
      <c r="AY372" s="290" t="n">
        <v>0</v>
      </c>
      <c r="AZ372" s="290" t="n">
        <v>0</v>
      </c>
      <c r="BA372" s="290" t="n">
        <v>0</v>
      </c>
      <c r="BB372" s="290" t="n">
        <v>0</v>
      </c>
      <c r="BC372" s="290" t="n">
        <v>0</v>
      </c>
      <c r="BD372" s="290" t="n">
        <v>0.106167446726193</v>
      </c>
      <c r="BE372" s="290" t="n">
        <v>0.0385159514611809</v>
      </c>
      <c r="BF372" s="290" t="n">
        <v>0.495816436344259</v>
      </c>
      <c r="BG372" s="290" t="n">
        <v>0</v>
      </c>
      <c r="BH372" s="290" t="n">
        <v>0.259590753345811</v>
      </c>
      <c r="BI372" s="290" t="n">
        <v>0.900090587877443</v>
      </c>
      <c r="BJ372" s="290" t="n">
        <v>0.0299045474254682</v>
      </c>
      <c r="BK372" s="290" t="n">
        <v>0.00589677986320776</v>
      </c>
      <c r="BL372" s="290" t="n">
        <v>0.116050250137206</v>
      </c>
      <c r="BM372" s="290" t="n">
        <v>0</v>
      </c>
      <c r="BN372" s="290" t="n">
        <v>0.0145686579803442</v>
      </c>
      <c r="BO372" s="290" t="n">
        <v>0.166420235406226</v>
      </c>
      <c r="BP372" s="290" t="n">
        <v>0</v>
      </c>
      <c r="BQ372" s="290" t="n">
        <v>0</v>
      </c>
      <c r="BR372" s="290" t="n">
        <v>0</v>
      </c>
      <c r="BS372" s="290" t="n">
        <v>0</v>
      </c>
      <c r="BT372" s="290" t="n">
        <v>0</v>
      </c>
      <c r="BU372" s="290" t="n">
        <v>0</v>
      </c>
      <c r="BV372" s="290" t="n">
        <v>0.225703720333327</v>
      </c>
      <c r="BW372" s="290" t="n">
        <v>0.0766548572035093</v>
      </c>
      <c r="BX372" s="290" t="n">
        <v>2.23689594017328</v>
      </c>
      <c r="BY372" s="290" t="n">
        <v>1.41633507825875</v>
      </c>
      <c r="BZ372" s="290" t="n">
        <v>0.177014825074342</v>
      </c>
      <c r="CA372" s="290" t="n">
        <v>4.13260442104321</v>
      </c>
      <c r="CB372" s="290" t="n">
        <v>0</v>
      </c>
      <c r="CC372" s="290" t="n">
        <v>0</v>
      </c>
      <c r="CD372" s="290" t="n">
        <v>0</v>
      </c>
      <c r="CE372" s="290" t="n">
        <v>0</v>
      </c>
      <c r="CF372" s="290" t="n">
        <v>0</v>
      </c>
      <c r="CG372" s="290" t="n">
        <v>0</v>
      </c>
      <c r="CH372" s="290" t="n">
        <v>0</v>
      </c>
      <c r="CI372" s="290" t="n">
        <v>0</v>
      </c>
      <c r="CJ372" s="290" t="n">
        <v>0</v>
      </c>
      <c r="CK372" s="290" t="n">
        <v>0</v>
      </c>
      <c r="CL372" s="290" t="n">
        <v>0</v>
      </c>
      <c r="CM372" s="290" t="n">
        <v>0</v>
      </c>
      <c r="CN372" s="290" t="n">
        <v>325.960227242721</v>
      </c>
      <c r="CO372" s="290" t="n">
        <v>15.5206150575029</v>
      </c>
      <c r="CP372" s="290" t="n">
        <v>61.7407803765845</v>
      </c>
      <c r="CQ372" s="290" t="n">
        <v>21.7435678226035</v>
      </c>
      <c r="CR372" s="290" t="n">
        <v>92.5895668012366</v>
      </c>
      <c r="CS372" s="290" t="n">
        <v>8.84652867673815</v>
      </c>
      <c r="CT372" s="290" t="n">
        <v>4.09387982583234</v>
      </c>
      <c r="CU372" s="290" t="n">
        <v>7.15292637487514</v>
      </c>
      <c r="CV372" s="290" t="n">
        <v>10.140814822096</v>
      </c>
      <c r="CW372" s="290" t="n">
        <v>24.7232880887027</v>
      </c>
      <c r="CX372" s="290" t="n">
        <v>38.995218986155</v>
      </c>
      <c r="CY372" s="290" t="n">
        <v>0.0848965940629231</v>
      </c>
      <c r="CZ372" s="290" t="n">
        <v>285.63208342639</v>
      </c>
      <c r="DA372" s="290" t="n">
        <v>23.5030909714028</v>
      </c>
      <c r="DB372" s="290" t="n">
        <v>52.1819316440124</v>
      </c>
      <c r="DC372" s="290" t="n">
        <v>10.0995357465214</v>
      </c>
      <c r="DD372" s="290" t="n">
        <v>2.92745226807365</v>
      </c>
      <c r="DE372" s="290" t="n">
        <v>0</v>
      </c>
      <c r="DF372" s="290" t="n">
        <v>88.7120106300105</v>
      </c>
      <c r="DG372" s="290" t="n">
        <v>0.00775859294498343</v>
      </c>
      <c r="DH372" s="290" t="n">
        <v>38.7410919047639</v>
      </c>
      <c r="DI372" s="290" t="n">
        <v>1.7515374127856</v>
      </c>
      <c r="DJ372" s="290" t="n">
        <v>0</v>
      </c>
      <c r="DK372" s="290" t="n">
        <v>63.6445611419727</v>
      </c>
      <c r="DL372" s="290" t="n">
        <v>19.9090181957819</v>
      </c>
      <c r="DM372" s="290" t="n">
        <v>172.777715551208</v>
      </c>
      <c r="DN372" s="290" t="n">
        <v>0</v>
      </c>
      <c r="DO372" s="290" t="n">
        <v>0</v>
      </c>
      <c r="DP372" s="290" t="n">
        <v>0.256700213201021</v>
      </c>
      <c r="DQ372" s="290" t="n">
        <v>0</v>
      </c>
      <c r="DR372" s="290" t="n">
        <v>0.0414436429593301</v>
      </c>
      <c r="DS372" s="290" t="n">
        <v>0.664668953407729</v>
      </c>
      <c r="DT372" s="290" t="n">
        <v>297.794495609025</v>
      </c>
      <c r="DU372" s="290" t="n">
        <v>61.9465158027001</v>
      </c>
      <c r="DV372" s="290" t="n">
        <v>23.1622781799842</v>
      </c>
      <c r="DW372" s="290" t="n">
        <v>7.67427955796897</v>
      </c>
      <c r="DX372" s="290" t="n">
        <v>126.583031569849</v>
      </c>
      <c r="DY372" s="290" t="n">
        <v>0.194855961473808</v>
      </c>
      <c r="DZ372" s="290" t="n">
        <v>268.227116903238</v>
      </c>
      <c r="EA372" s="290" t="n">
        <v>8.76131796915242</v>
      </c>
      <c r="EB372" s="290" t="n">
        <v>1.6344911259552</v>
      </c>
      <c r="EC372" s="290" t="n">
        <v>1.90357809635684</v>
      </c>
      <c r="ED372" s="290" t="n">
        <v>500.087465166679</v>
      </c>
      <c r="EE372" s="290" t="n">
        <v>12.598350536689</v>
      </c>
      <c r="EF372" s="290" t="n">
        <v>62.0523913229632</v>
      </c>
      <c r="EG372" s="293" t="n">
        <v>74.6507418596525</v>
      </c>
    </row>
    <row r="373" s="294" customFormat="true" ht="16.5" hidden="false" customHeight="true" outlineLevel="0" collapsed="false">
      <c r="A373" s="288" t="s">
        <v>1190</v>
      </c>
      <c r="B373" s="206" t="s">
        <v>2580</v>
      </c>
      <c r="C373" s="289"/>
      <c r="D373" s="290" t="n">
        <v>41</v>
      </c>
      <c r="E373" s="291" t="n">
        <v>2379.9818908637</v>
      </c>
      <c r="F373" s="290" t="n">
        <v>7.0122001583587</v>
      </c>
      <c r="G373" s="290" t="n">
        <v>0.98945497329714</v>
      </c>
      <c r="H373" s="290" t="n">
        <v>94.4224271825769</v>
      </c>
      <c r="I373" s="290" t="n">
        <v>3.56591735899586</v>
      </c>
      <c r="J373" s="290" t="n">
        <v>404.023838510617</v>
      </c>
      <c r="K373" s="292" t="n">
        <v>510.013838183845</v>
      </c>
      <c r="L373" s="290" t="n">
        <v>0.0548396004479402</v>
      </c>
      <c r="M373" s="290" t="n">
        <v>0.00751403710122532</v>
      </c>
      <c r="N373" s="290" t="n">
        <v>0.631709073779588</v>
      </c>
      <c r="O373" s="290" t="n">
        <v>0.0613047006822892</v>
      </c>
      <c r="P373" s="290" t="n">
        <v>2.5460567099201</v>
      </c>
      <c r="Q373" s="292" t="n">
        <v>3.30142412193114</v>
      </c>
      <c r="R373" s="290" t="n">
        <v>0.129956687514491</v>
      </c>
      <c r="S373" s="290" t="n">
        <v>0.144432376926144</v>
      </c>
      <c r="T373" s="290" t="n">
        <v>1.7248533213059</v>
      </c>
      <c r="U373" s="290" t="n">
        <v>0</v>
      </c>
      <c r="V373" s="290" t="n">
        <v>11.8773958497053</v>
      </c>
      <c r="W373" s="292" t="n">
        <v>13.8766382354519</v>
      </c>
      <c r="X373" s="290" t="n">
        <v>0</v>
      </c>
      <c r="Y373" s="290" t="n">
        <v>0</v>
      </c>
      <c r="Z373" s="290" t="n">
        <v>0</v>
      </c>
      <c r="AA373" s="290" t="n">
        <v>0</v>
      </c>
      <c r="AB373" s="290" t="n">
        <v>0</v>
      </c>
      <c r="AC373" s="292" t="n">
        <v>0</v>
      </c>
      <c r="AD373" s="290" t="n">
        <v>527.191900541228</v>
      </c>
      <c r="AE373" s="290" t="n">
        <v>3.57977572195014</v>
      </c>
      <c r="AF373" s="290" t="n">
        <v>1.39159060045896</v>
      </c>
      <c r="AG373" s="290" t="n">
        <v>4.97814370063376</v>
      </c>
      <c r="AH373" s="290" t="n">
        <v>0</v>
      </c>
      <c r="AI373" s="290" t="n">
        <v>60.6751656454238</v>
      </c>
      <c r="AJ373" s="290" t="n">
        <v>70.6246756684667</v>
      </c>
      <c r="AK373" s="290" t="n">
        <v>52.508551978295</v>
      </c>
      <c r="AL373" s="290" t="n">
        <v>18.5222485918792</v>
      </c>
      <c r="AM373" s="290" t="n">
        <v>60.7534947256746</v>
      </c>
      <c r="AN373" s="290" t="n">
        <v>0.16472113223408</v>
      </c>
      <c r="AO373" s="290" t="n">
        <v>173.358105508064</v>
      </c>
      <c r="AP373" s="290" t="n">
        <v>305.307121936147</v>
      </c>
      <c r="AQ373" s="290" t="n">
        <v>0</v>
      </c>
      <c r="AR373" s="290" t="n">
        <v>0</v>
      </c>
      <c r="AS373" s="290" t="n">
        <v>0</v>
      </c>
      <c r="AT373" s="290" t="n">
        <v>0</v>
      </c>
      <c r="AU373" s="290" t="n">
        <v>0</v>
      </c>
      <c r="AV373" s="290" t="n">
        <v>0</v>
      </c>
      <c r="AW373" s="290" t="n">
        <v>0</v>
      </c>
      <c r="AX373" s="290" t="n">
        <v>0</v>
      </c>
      <c r="AY373" s="290" t="n">
        <v>0</v>
      </c>
      <c r="AZ373" s="290" t="n">
        <v>0</v>
      </c>
      <c r="BA373" s="290" t="n">
        <v>0</v>
      </c>
      <c r="BB373" s="290" t="n">
        <v>0</v>
      </c>
      <c r="BC373" s="290" t="n">
        <v>0</v>
      </c>
      <c r="BD373" s="290" t="n">
        <v>0.0193286645187593</v>
      </c>
      <c r="BE373" s="290" t="n">
        <v>0.0367365632397369</v>
      </c>
      <c r="BF373" s="290" t="n">
        <v>0.0449888684685379</v>
      </c>
      <c r="BG373" s="290" t="n">
        <v>0</v>
      </c>
      <c r="BH373" s="290" t="n">
        <v>0</v>
      </c>
      <c r="BI373" s="290" t="n">
        <v>0.101054096227034</v>
      </c>
      <c r="BJ373" s="290" t="n">
        <v>0.00645642595448102</v>
      </c>
      <c r="BK373" s="290" t="n">
        <v>0.0343578388039129</v>
      </c>
      <c r="BL373" s="290" t="n">
        <v>0.288591538711914</v>
      </c>
      <c r="BM373" s="290" t="n">
        <v>0</v>
      </c>
      <c r="BN373" s="290" t="n">
        <v>0</v>
      </c>
      <c r="BO373" s="290" t="n">
        <v>0.329405803470308</v>
      </c>
      <c r="BP373" s="290" t="n">
        <v>0</v>
      </c>
      <c r="BQ373" s="290" t="n">
        <v>0</v>
      </c>
      <c r="BR373" s="290" t="n">
        <v>0</v>
      </c>
      <c r="BS373" s="290" t="n">
        <v>0</v>
      </c>
      <c r="BT373" s="290" t="n">
        <v>0</v>
      </c>
      <c r="BU373" s="290" t="n">
        <v>0</v>
      </c>
      <c r="BV373" s="290" t="n">
        <v>0.543455404687491</v>
      </c>
      <c r="BW373" s="290" t="n">
        <v>0.184571598471094</v>
      </c>
      <c r="BX373" s="290" t="n">
        <v>5.38605737918434</v>
      </c>
      <c r="BY373" s="290" t="n">
        <v>3.41028917020711</v>
      </c>
      <c r="BZ373" s="290" t="n">
        <v>0.426220991193193</v>
      </c>
      <c r="CA373" s="290" t="n">
        <v>9.95059454374323</v>
      </c>
      <c r="CB373" s="290" t="n">
        <v>0</v>
      </c>
      <c r="CC373" s="290" t="n">
        <v>0</v>
      </c>
      <c r="CD373" s="290" t="n">
        <v>0</v>
      </c>
      <c r="CE373" s="290" t="n">
        <v>0</v>
      </c>
      <c r="CF373" s="290" t="n">
        <v>0</v>
      </c>
      <c r="CG373" s="290" t="n">
        <v>0</v>
      </c>
      <c r="CH373" s="290" t="n">
        <v>0.00432121528958755</v>
      </c>
      <c r="CI373" s="290" t="n">
        <v>0.000503070115307985</v>
      </c>
      <c r="CJ373" s="290" t="n">
        <v>0.0174322318113704</v>
      </c>
      <c r="CK373" s="290" t="n">
        <v>0</v>
      </c>
      <c r="CL373" s="290" t="n">
        <v>0</v>
      </c>
      <c r="CM373" s="290" t="n">
        <v>0.0222565172162659</v>
      </c>
      <c r="CN373" s="290" t="n">
        <v>386.33510856527</v>
      </c>
      <c r="CO373" s="290" t="n">
        <v>23.0347662224374</v>
      </c>
      <c r="CP373" s="290" t="n">
        <v>96.5016894147262</v>
      </c>
      <c r="CQ373" s="290" t="n">
        <v>20.4940212812887</v>
      </c>
      <c r="CR373" s="290" t="n">
        <v>133.2542626098</v>
      </c>
      <c r="CS373" s="290" t="n">
        <v>14.0770573243588</v>
      </c>
      <c r="CT373" s="290" t="n">
        <v>5.1006859510869</v>
      </c>
      <c r="CU373" s="290" t="n">
        <v>7.21924104924885</v>
      </c>
      <c r="CV373" s="290" t="n">
        <v>14.6415173308889</v>
      </c>
      <c r="CW373" s="290" t="n">
        <v>39.2593146732284</v>
      </c>
      <c r="CX373" s="290" t="n">
        <v>56.3093925820678</v>
      </c>
      <c r="CY373" s="290" t="n">
        <v>0.139890225394958</v>
      </c>
      <c r="CZ373" s="290" t="n">
        <v>410.031838664527</v>
      </c>
      <c r="DA373" s="290" t="n">
        <v>29.4737835043038</v>
      </c>
      <c r="DB373" s="290" t="n">
        <v>58.177669783373</v>
      </c>
      <c r="DC373" s="290" t="n">
        <v>13.940780457425</v>
      </c>
      <c r="DD373" s="290" t="n">
        <v>3.31246787617257</v>
      </c>
      <c r="DE373" s="290" t="n">
        <v>0</v>
      </c>
      <c r="DF373" s="290" t="n">
        <v>104.904701621274</v>
      </c>
      <c r="DG373" s="290" t="n">
        <v>0.0808703201747077</v>
      </c>
      <c r="DH373" s="290" t="n">
        <v>54.6713395158864</v>
      </c>
      <c r="DI373" s="290" t="n">
        <v>19.3714460481074</v>
      </c>
      <c r="DJ373" s="290" t="n">
        <v>0</v>
      </c>
      <c r="DK373" s="290" t="n">
        <v>53.6215419466242</v>
      </c>
      <c r="DL373" s="290" t="n">
        <v>32.9665958123698</v>
      </c>
      <c r="DM373" s="290" t="n">
        <v>193.873852964806</v>
      </c>
      <c r="DN373" s="290" t="n">
        <v>0</v>
      </c>
      <c r="DO373" s="290" t="n">
        <v>0</v>
      </c>
      <c r="DP373" s="290" t="n">
        <v>0.573452084570522</v>
      </c>
      <c r="DQ373" s="290" t="n">
        <v>0</v>
      </c>
      <c r="DR373" s="290" t="n">
        <v>0.0693671445243814</v>
      </c>
      <c r="DS373" s="290" t="n">
        <v>0.696993673279794</v>
      </c>
      <c r="DT373" s="290" t="n">
        <v>355.925459510343</v>
      </c>
      <c r="DU373" s="290" t="n">
        <v>63.6266162053794</v>
      </c>
      <c r="DV373" s="290" t="n">
        <v>51.9607880184264</v>
      </c>
      <c r="DW373" s="290" t="n">
        <v>12.2910037538518</v>
      </c>
      <c r="DX373" s="290" t="n">
        <v>148.646651756921</v>
      </c>
      <c r="DY373" s="290" t="n">
        <v>0</v>
      </c>
      <c r="DZ373" s="290" t="n">
        <v>293.544332254522</v>
      </c>
      <c r="EA373" s="290" t="n">
        <v>18.8210776391325</v>
      </c>
      <c r="EB373" s="290" t="n">
        <v>2.68169901896225</v>
      </c>
      <c r="EC373" s="290" t="n">
        <v>4.02071331386391</v>
      </c>
      <c r="ED373" s="290" t="n">
        <v>595.592881961059</v>
      </c>
      <c r="EE373" s="290" t="n">
        <v>16.4960936039906</v>
      </c>
      <c r="EF373" s="290" t="n">
        <v>83.4212228947473</v>
      </c>
      <c r="EG373" s="293" t="n">
        <v>99.9173164987379</v>
      </c>
    </row>
    <row r="374" s="294" customFormat="true" ht="16.5" hidden="false" customHeight="true" outlineLevel="0" collapsed="false">
      <c r="A374" s="288" t="s">
        <v>1192</v>
      </c>
      <c r="B374" s="206" t="s">
        <v>2581</v>
      </c>
      <c r="C374" s="289"/>
      <c r="D374" s="290" t="n">
        <v>319</v>
      </c>
      <c r="E374" s="291" t="n">
        <v>986.754682137173</v>
      </c>
      <c r="F374" s="290" t="n">
        <v>2.45761799142355</v>
      </c>
      <c r="G374" s="290" t="n">
        <v>0.174295734128267</v>
      </c>
      <c r="H374" s="290" t="n">
        <v>20.7854233252984</v>
      </c>
      <c r="I374" s="290" t="n">
        <v>0.782957674491915</v>
      </c>
      <c r="J374" s="290" t="n">
        <v>70.8672358328846</v>
      </c>
      <c r="K374" s="292" t="n">
        <v>95.0675305582267</v>
      </c>
      <c r="L374" s="290" t="n">
        <v>0</v>
      </c>
      <c r="M374" s="290" t="n">
        <v>0</v>
      </c>
      <c r="N374" s="290" t="n">
        <v>0</v>
      </c>
      <c r="O374" s="290" t="n">
        <v>0</v>
      </c>
      <c r="P374" s="290" t="n">
        <v>0</v>
      </c>
      <c r="Q374" s="292" t="n">
        <v>0</v>
      </c>
      <c r="R374" s="290" t="n">
        <v>0</v>
      </c>
      <c r="S374" s="290" t="n">
        <v>0</v>
      </c>
      <c r="T374" s="290" t="n">
        <v>0</v>
      </c>
      <c r="U374" s="290" t="n">
        <v>0</v>
      </c>
      <c r="V374" s="290" t="n">
        <v>0</v>
      </c>
      <c r="W374" s="292" t="n">
        <v>0</v>
      </c>
      <c r="X374" s="290" t="n">
        <v>0</v>
      </c>
      <c r="Y374" s="290" t="n">
        <v>0</v>
      </c>
      <c r="Z374" s="290" t="n">
        <v>0</v>
      </c>
      <c r="AA374" s="290" t="n">
        <v>0</v>
      </c>
      <c r="AB374" s="290" t="n">
        <v>0</v>
      </c>
      <c r="AC374" s="292" t="n">
        <v>0</v>
      </c>
      <c r="AD374" s="290" t="n">
        <v>95.0675305582267</v>
      </c>
      <c r="AE374" s="290" t="n">
        <v>1.51801236844166</v>
      </c>
      <c r="AF374" s="290" t="n">
        <v>0.825054281591527</v>
      </c>
      <c r="AG374" s="290" t="n">
        <v>2.11450049253528</v>
      </c>
      <c r="AH374" s="290" t="n">
        <v>0</v>
      </c>
      <c r="AI374" s="290" t="n">
        <v>23.2740354101891</v>
      </c>
      <c r="AJ374" s="290" t="n">
        <v>27.7316025527576</v>
      </c>
      <c r="AK374" s="290" t="n">
        <v>27.7342397052236</v>
      </c>
      <c r="AL374" s="290" t="n">
        <v>10.3065813285836</v>
      </c>
      <c r="AM374" s="290" t="n">
        <v>33.574586734819</v>
      </c>
      <c r="AN374" s="290" t="n">
        <v>0.0687872730888933</v>
      </c>
      <c r="AO374" s="290" t="n">
        <v>91.6403527319887</v>
      </c>
      <c r="AP374" s="290" t="n">
        <v>163.324547773704</v>
      </c>
      <c r="AQ374" s="290" t="n">
        <v>0</v>
      </c>
      <c r="AR374" s="290" t="n">
        <v>0</v>
      </c>
      <c r="AS374" s="290" t="n">
        <v>0</v>
      </c>
      <c r="AT374" s="290" t="n">
        <v>0</v>
      </c>
      <c r="AU374" s="290" t="n">
        <v>0</v>
      </c>
      <c r="AV374" s="290" t="n">
        <v>0</v>
      </c>
      <c r="AW374" s="290" t="n">
        <v>0</v>
      </c>
      <c r="AX374" s="290" t="n">
        <v>0</v>
      </c>
      <c r="AY374" s="290" t="n">
        <v>0</v>
      </c>
      <c r="AZ374" s="290" t="n">
        <v>0</v>
      </c>
      <c r="BA374" s="290" t="n">
        <v>0</v>
      </c>
      <c r="BB374" s="290" t="n">
        <v>0</v>
      </c>
      <c r="BC374" s="290" t="n">
        <v>0</v>
      </c>
      <c r="BD374" s="290" t="n">
        <v>0.00138819873779387</v>
      </c>
      <c r="BE374" s="290" t="n">
        <v>0.00263844667958265</v>
      </c>
      <c r="BF374" s="290" t="n">
        <v>0.00323113324059119</v>
      </c>
      <c r="BG374" s="290" t="n">
        <v>0</v>
      </c>
      <c r="BH374" s="290" t="n">
        <v>0</v>
      </c>
      <c r="BI374" s="290" t="n">
        <v>0.0072577786579677</v>
      </c>
      <c r="BJ374" s="290" t="n">
        <v>0</v>
      </c>
      <c r="BK374" s="290" t="n">
        <v>0</v>
      </c>
      <c r="BL374" s="290" t="n">
        <v>0</v>
      </c>
      <c r="BM374" s="290" t="n">
        <v>0</v>
      </c>
      <c r="BN374" s="290" t="n">
        <v>0</v>
      </c>
      <c r="BO374" s="290" t="n">
        <v>0</v>
      </c>
      <c r="BP374" s="290" t="n">
        <v>0</v>
      </c>
      <c r="BQ374" s="290" t="n">
        <v>0</v>
      </c>
      <c r="BR374" s="290" t="n">
        <v>0</v>
      </c>
      <c r="BS374" s="290" t="n">
        <v>0</v>
      </c>
      <c r="BT374" s="290" t="n">
        <v>0</v>
      </c>
      <c r="BU374" s="290" t="n">
        <v>0</v>
      </c>
      <c r="BV374" s="290" t="n">
        <v>0</v>
      </c>
      <c r="BW374" s="290" t="n">
        <v>0</v>
      </c>
      <c r="BX374" s="290" t="n">
        <v>0</v>
      </c>
      <c r="BY374" s="290" t="n">
        <v>0</v>
      </c>
      <c r="BZ374" s="290" t="n">
        <v>0</v>
      </c>
      <c r="CA374" s="290" t="n">
        <v>0</v>
      </c>
      <c r="CB374" s="290" t="n">
        <v>3.71628321779097E-005</v>
      </c>
      <c r="CC374" s="290" t="n">
        <v>8.72285158522032E-005</v>
      </c>
      <c r="CD374" s="290" t="n">
        <v>0</v>
      </c>
      <c r="CE374" s="290" t="n">
        <v>0</v>
      </c>
      <c r="CF374" s="290" t="n">
        <v>0.187130906709261</v>
      </c>
      <c r="CG374" s="290" t="n">
        <v>0.187255298057291</v>
      </c>
      <c r="CH374" s="290" t="n">
        <v>0</v>
      </c>
      <c r="CI374" s="290" t="n">
        <v>0</v>
      </c>
      <c r="CJ374" s="290" t="n">
        <v>0</v>
      </c>
      <c r="CK374" s="290" t="n">
        <v>0</v>
      </c>
      <c r="CL374" s="290" t="n">
        <v>0</v>
      </c>
      <c r="CM374" s="290" t="n">
        <v>0</v>
      </c>
      <c r="CN374" s="290" t="n">
        <v>191.250663403177</v>
      </c>
      <c r="CO374" s="290" t="n">
        <v>5.22641939997929</v>
      </c>
      <c r="CP374" s="290" t="n">
        <v>14.95779926662</v>
      </c>
      <c r="CQ374" s="290" t="n">
        <v>25.6247973610517</v>
      </c>
      <c r="CR374" s="290" t="n">
        <v>54.4132953310643</v>
      </c>
      <c r="CS374" s="290" t="n">
        <v>7.68591676211844</v>
      </c>
      <c r="CT374" s="290" t="n">
        <v>2.35036528322369</v>
      </c>
      <c r="CU374" s="290" t="n">
        <v>8.01074957000806</v>
      </c>
      <c r="CV374" s="290" t="n">
        <v>6.41767497541525</v>
      </c>
      <c r="CW374" s="290" t="n">
        <v>15.5825518271398</v>
      </c>
      <c r="CX374" s="290" t="n">
        <v>24.2489236002998</v>
      </c>
      <c r="CY374" s="290" t="n">
        <v>0.0156802514206508</v>
      </c>
      <c r="CZ374" s="290" t="n">
        <v>164.534173628341</v>
      </c>
      <c r="DA374" s="290" t="n">
        <v>11.7683498033318</v>
      </c>
      <c r="DB374" s="290" t="n">
        <v>33.1864240678514</v>
      </c>
      <c r="DC374" s="290" t="n">
        <v>8.11037031982797</v>
      </c>
      <c r="DD374" s="290" t="n">
        <v>1.24786790896354</v>
      </c>
      <c r="DE374" s="290" t="n">
        <v>0</v>
      </c>
      <c r="DF374" s="290" t="n">
        <v>54.3130120999748</v>
      </c>
      <c r="DG374" s="290" t="n">
        <v>0.00822089053943915</v>
      </c>
      <c r="DH374" s="290" t="n">
        <v>14.7082667767399</v>
      </c>
      <c r="DI374" s="290" t="n">
        <v>0.148956867792744</v>
      </c>
      <c r="DJ374" s="290" t="n">
        <v>0</v>
      </c>
      <c r="DK374" s="290" t="n">
        <v>36.8113670445328</v>
      </c>
      <c r="DL374" s="290" t="n">
        <v>15.3369251906973</v>
      </c>
      <c r="DM374" s="290" t="n">
        <v>96.0267596436927</v>
      </c>
      <c r="DN374" s="290" t="n">
        <v>0</v>
      </c>
      <c r="DO374" s="290" t="n">
        <v>0</v>
      </c>
      <c r="DP374" s="290" t="n">
        <v>0</v>
      </c>
      <c r="DQ374" s="290" t="n">
        <v>0</v>
      </c>
      <c r="DR374" s="290" t="n">
        <v>0.0092271305780048</v>
      </c>
      <c r="DS374" s="290" t="n">
        <v>0.119275488614804</v>
      </c>
      <c r="DT374" s="290" t="n">
        <v>163.168999033188</v>
      </c>
      <c r="DU374" s="290" t="n">
        <v>54.1041717046989</v>
      </c>
      <c r="DV374" s="290" t="n">
        <v>5.61206862673609</v>
      </c>
      <c r="DW374" s="290" t="n">
        <v>2.17313855185618</v>
      </c>
      <c r="DX374" s="290" t="n">
        <v>81.547184298217</v>
      </c>
      <c r="DY374" s="290" t="n">
        <v>0</v>
      </c>
      <c r="DZ374" s="290" t="n">
        <v>172.511395369723</v>
      </c>
      <c r="EA374" s="290" t="n">
        <v>2.32957963933053</v>
      </c>
      <c r="EB374" s="290" t="n">
        <v>0.0601206925105735</v>
      </c>
      <c r="EC374" s="290" t="n">
        <v>0.0826445311926209</v>
      </c>
      <c r="ED374" s="290" t="n">
        <v>318.420303414265</v>
      </c>
      <c r="EE374" s="290" t="n">
        <v>5.92253658612565</v>
      </c>
      <c r="EF374" s="290" t="n">
        <v>53.2758836527233</v>
      </c>
      <c r="EG374" s="293" t="n">
        <v>59.198420238849</v>
      </c>
    </row>
    <row r="375" s="294" customFormat="true" ht="16.5" hidden="false" customHeight="true" outlineLevel="0" collapsed="false">
      <c r="A375" s="288" t="s">
        <v>1196</v>
      </c>
      <c r="B375" s="206" t="s">
        <v>2583</v>
      </c>
      <c r="C375" s="289"/>
      <c r="D375" s="290" t="n">
        <v>135</v>
      </c>
      <c r="E375" s="291" t="n">
        <v>964.831071010493</v>
      </c>
      <c r="F375" s="290" t="n">
        <v>1.72362903834194</v>
      </c>
      <c r="G375" s="290" t="n">
        <v>0.306420623506112</v>
      </c>
      <c r="H375" s="290" t="n">
        <v>48.5057162130266</v>
      </c>
      <c r="I375" s="290" t="n">
        <v>1.49846790842361</v>
      </c>
      <c r="J375" s="290" t="n">
        <v>172.052634398194</v>
      </c>
      <c r="K375" s="292" t="n">
        <v>224.086868181492</v>
      </c>
      <c r="L375" s="290" t="n">
        <v>0</v>
      </c>
      <c r="M375" s="290" t="n">
        <v>0</v>
      </c>
      <c r="N375" s="290" t="n">
        <v>0</v>
      </c>
      <c r="O375" s="290" t="n">
        <v>0</v>
      </c>
      <c r="P375" s="290" t="n">
        <v>0</v>
      </c>
      <c r="Q375" s="292" t="n">
        <v>0</v>
      </c>
      <c r="R375" s="290" t="n">
        <v>0</v>
      </c>
      <c r="S375" s="290" t="n">
        <v>0</v>
      </c>
      <c r="T375" s="290" t="n">
        <v>0</v>
      </c>
      <c r="U375" s="290" t="n">
        <v>0</v>
      </c>
      <c r="V375" s="290" t="n">
        <v>0</v>
      </c>
      <c r="W375" s="292" t="n">
        <v>0</v>
      </c>
      <c r="X375" s="290" t="n">
        <v>0</v>
      </c>
      <c r="Y375" s="290" t="n">
        <v>0</v>
      </c>
      <c r="Z375" s="290" t="n">
        <v>0</v>
      </c>
      <c r="AA375" s="290" t="n">
        <v>0</v>
      </c>
      <c r="AB375" s="290" t="n">
        <v>0</v>
      </c>
      <c r="AC375" s="292" t="n">
        <v>0</v>
      </c>
      <c r="AD375" s="290" t="n">
        <v>224.086868181492</v>
      </c>
      <c r="AE375" s="290" t="n">
        <v>1.1168444102584</v>
      </c>
      <c r="AF375" s="290" t="n">
        <v>0.859467835958481</v>
      </c>
      <c r="AG375" s="290" t="n">
        <v>1.00555432457796</v>
      </c>
      <c r="AH375" s="290" t="n">
        <v>0</v>
      </c>
      <c r="AI375" s="290" t="n">
        <v>23.9765185132663</v>
      </c>
      <c r="AJ375" s="290" t="n">
        <v>26.9583850840611</v>
      </c>
      <c r="AK375" s="290" t="n">
        <v>13.9091721450752</v>
      </c>
      <c r="AL375" s="290" t="n">
        <v>6.39456834163995</v>
      </c>
      <c r="AM375" s="290" t="n">
        <v>20.060168818374</v>
      </c>
      <c r="AN375" s="290" t="n">
        <v>0</v>
      </c>
      <c r="AO375" s="290" t="n">
        <v>56.520387046853</v>
      </c>
      <c r="AP375" s="290" t="n">
        <v>96.8842963519422</v>
      </c>
      <c r="AQ375" s="290" t="n">
        <v>0</v>
      </c>
      <c r="AR375" s="290" t="n">
        <v>0</v>
      </c>
      <c r="AS375" s="290" t="n">
        <v>0</v>
      </c>
      <c r="AT375" s="290" t="n">
        <v>0</v>
      </c>
      <c r="AU375" s="290" t="n">
        <v>0</v>
      </c>
      <c r="AV375" s="290" t="n">
        <v>0</v>
      </c>
      <c r="AW375" s="290" t="n">
        <v>0</v>
      </c>
      <c r="AX375" s="290" t="n">
        <v>0</v>
      </c>
      <c r="AY375" s="290" t="n">
        <v>0</v>
      </c>
      <c r="AZ375" s="290" t="n">
        <v>0</v>
      </c>
      <c r="BA375" s="290" t="n">
        <v>0</v>
      </c>
      <c r="BB375" s="290" t="n">
        <v>0</v>
      </c>
      <c r="BC375" s="290" t="n">
        <v>0</v>
      </c>
      <c r="BD375" s="290" t="n">
        <v>0.0172771070910414</v>
      </c>
      <c r="BE375" s="290" t="n">
        <v>0.000849886305187685</v>
      </c>
      <c r="BF375" s="290" t="n">
        <v>0.0889395599565878</v>
      </c>
      <c r="BG375" s="290" t="n">
        <v>0</v>
      </c>
      <c r="BH375" s="290" t="n">
        <v>0.0508587611812043</v>
      </c>
      <c r="BI375" s="290" t="n">
        <v>0.157925314534021</v>
      </c>
      <c r="BJ375" s="290" t="n">
        <v>0.00101865349961493</v>
      </c>
      <c r="BK375" s="290" t="n">
        <v>0.00542075956319469</v>
      </c>
      <c r="BL375" s="290" t="n">
        <v>0.045532123026071</v>
      </c>
      <c r="BM375" s="290" t="n">
        <v>0</v>
      </c>
      <c r="BN375" s="290" t="n">
        <v>0</v>
      </c>
      <c r="BO375" s="290" t="n">
        <v>0.0519715360888806</v>
      </c>
      <c r="BP375" s="290" t="n">
        <v>0</v>
      </c>
      <c r="BQ375" s="290" t="n">
        <v>0</v>
      </c>
      <c r="BR375" s="290" t="n">
        <v>0</v>
      </c>
      <c r="BS375" s="290" t="n">
        <v>0</v>
      </c>
      <c r="BT375" s="290" t="n">
        <v>0</v>
      </c>
      <c r="BU375" s="290" t="n">
        <v>0</v>
      </c>
      <c r="BV375" s="290" t="n">
        <v>0.364376335243417</v>
      </c>
      <c r="BW375" s="290" t="n">
        <v>0.123751686082854</v>
      </c>
      <c r="BX375" s="290" t="n">
        <v>3.61124727495626</v>
      </c>
      <c r="BY375" s="290" t="n">
        <v>2.28653291372627</v>
      </c>
      <c r="BZ375" s="290" t="n">
        <v>0.285772928993316</v>
      </c>
      <c r="CA375" s="290" t="n">
        <v>6.67168113900212</v>
      </c>
      <c r="CB375" s="290" t="n">
        <v>0.00297488560521149</v>
      </c>
      <c r="CC375" s="290" t="n">
        <v>0</v>
      </c>
      <c r="CD375" s="290" t="n">
        <v>0.0169068384352317</v>
      </c>
      <c r="CE375" s="290" t="n">
        <v>0.0622517999554077</v>
      </c>
      <c r="CF375" s="290" t="n">
        <v>0.515829841473239</v>
      </c>
      <c r="CG375" s="290" t="n">
        <v>0.59796336546909</v>
      </c>
      <c r="CH375" s="290" t="n">
        <v>0</v>
      </c>
      <c r="CI375" s="290" t="n">
        <v>0</v>
      </c>
      <c r="CJ375" s="290" t="n">
        <v>0</v>
      </c>
      <c r="CK375" s="290" t="n">
        <v>0</v>
      </c>
      <c r="CL375" s="290" t="n">
        <v>0</v>
      </c>
      <c r="CM375" s="290" t="n">
        <v>0</v>
      </c>
      <c r="CN375" s="290" t="n">
        <v>131.322222791097</v>
      </c>
      <c r="CO375" s="290" t="n">
        <v>9.68266817957397</v>
      </c>
      <c r="CP375" s="290" t="n">
        <v>34.206449130489</v>
      </c>
      <c r="CQ375" s="290" t="n">
        <v>21.6724929890097</v>
      </c>
      <c r="CR375" s="290" t="n">
        <v>55.3785309748274</v>
      </c>
      <c r="CS375" s="290" t="n">
        <v>4.69055149614107</v>
      </c>
      <c r="CT375" s="290" t="n">
        <v>3.0940655653839</v>
      </c>
      <c r="CU375" s="290" t="n">
        <v>6.55746485373468</v>
      </c>
      <c r="CV375" s="290" t="n">
        <v>5.62199610700277</v>
      </c>
      <c r="CW375" s="290" t="n">
        <v>15.7257594674699</v>
      </c>
      <c r="CX375" s="290" t="n">
        <v>22.791911298299</v>
      </c>
      <c r="CY375" s="290" t="n">
        <v>0.0662005776368875</v>
      </c>
      <c r="CZ375" s="290" t="n">
        <v>179.488090639568</v>
      </c>
      <c r="DA375" s="290" t="n">
        <v>9.54050596352722</v>
      </c>
      <c r="DB375" s="290" t="n">
        <v>16.9516066537618</v>
      </c>
      <c r="DC375" s="290" t="n">
        <v>3.39591634052604</v>
      </c>
      <c r="DD375" s="290" t="n">
        <v>1.37321398104015</v>
      </c>
      <c r="DE375" s="290" t="n">
        <v>0</v>
      </c>
      <c r="DF375" s="290" t="n">
        <v>31.2612429388552</v>
      </c>
      <c r="DG375" s="290" t="n">
        <v>0.000830951149117017</v>
      </c>
      <c r="DH375" s="290" t="n">
        <v>18.328130339443</v>
      </c>
      <c r="DI375" s="290" t="n">
        <v>0.243085438333563</v>
      </c>
      <c r="DJ375" s="290" t="n">
        <v>0</v>
      </c>
      <c r="DK375" s="290" t="n">
        <v>3.42508281402738</v>
      </c>
      <c r="DL375" s="290" t="n">
        <v>5.70794868729891</v>
      </c>
      <c r="DM375" s="290" t="n">
        <v>73.7018577728211</v>
      </c>
      <c r="DN375" s="290" t="n">
        <v>0</v>
      </c>
      <c r="DO375" s="290" t="n">
        <v>0</v>
      </c>
      <c r="DP375" s="290" t="n">
        <v>0.39182485480599</v>
      </c>
      <c r="DQ375" s="290" t="n">
        <v>0</v>
      </c>
      <c r="DR375" s="290" t="n">
        <v>0.0162588454653483</v>
      </c>
      <c r="DS375" s="290" t="n">
        <v>0.387229516527477</v>
      </c>
      <c r="DT375" s="290" t="n">
        <v>102.202249219872</v>
      </c>
      <c r="DU375" s="290" t="n">
        <v>65.8897884987613</v>
      </c>
      <c r="DV375" s="290" t="n">
        <v>25.3122683388194</v>
      </c>
      <c r="DW375" s="290" t="n">
        <v>7.31111408598299</v>
      </c>
      <c r="DX375" s="290" t="n">
        <v>78.1487107466068</v>
      </c>
      <c r="DY375" s="290" t="n">
        <v>0</v>
      </c>
      <c r="DZ375" s="290" t="n">
        <v>108.862384078375</v>
      </c>
      <c r="EA375" s="290" t="n">
        <v>8.83704241641651</v>
      </c>
      <c r="EB375" s="290" t="n">
        <v>1.4177509406463</v>
      </c>
      <c r="EC375" s="290" t="n">
        <v>0.691338133999291</v>
      </c>
      <c r="ED375" s="290" t="n">
        <v>296.470397239608</v>
      </c>
      <c r="EE375" s="290" t="n">
        <v>8.44013221683489</v>
      </c>
      <c r="EF375" s="290" t="n">
        <v>36.0694638907403</v>
      </c>
      <c r="EG375" s="293" t="n">
        <v>44.5095961075751</v>
      </c>
    </row>
    <row r="376" s="294" customFormat="true" ht="16.5" hidden="false" customHeight="true" outlineLevel="0" collapsed="false">
      <c r="A376" s="288" t="s">
        <v>1198</v>
      </c>
      <c r="B376" s="206" t="s">
        <v>2584</v>
      </c>
      <c r="C376" s="289"/>
      <c r="D376" s="290" t="n">
        <v>161</v>
      </c>
      <c r="E376" s="291" t="n">
        <v>709.559106539433</v>
      </c>
      <c r="F376" s="290" t="n">
        <v>3.16958428533866</v>
      </c>
      <c r="G376" s="290" t="n">
        <v>0.0918256145167739</v>
      </c>
      <c r="H376" s="290" t="n">
        <v>14.1210097822185</v>
      </c>
      <c r="I376" s="290" t="n">
        <v>0</v>
      </c>
      <c r="J376" s="290" t="n">
        <v>44.7716968316277</v>
      </c>
      <c r="K376" s="292" t="n">
        <v>62.1541165137017</v>
      </c>
      <c r="L376" s="290" t="n">
        <v>0</v>
      </c>
      <c r="M376" s="290" t="n">
        <v>0</v>
      </c>
      <c r="N376" s="290" t="n">
        <v>0</v>
      </c>
      <c r="O376" s="290" t="n">
        <v>0</v>
      </c>
      <c r="P376" s="290" t="n">
        <v>0</v>
      </c>
      <c r="Q376" s="292" t="n">
        <v>0</v>
      </c>
      <c r="R376" s="290" t="n">
        <v>0</v>
      </c>
      <c r="S376" s="290" t="n">
        <v>0</v>
      </c>
      <c r="T376" s="290" t="n">
        <v>0</v>
      </c>
      <c r="U376" s="290" t="n">
        <v>0</v>
      </c>
      <c r="V376" s="290" t="n">
        <v>0</v>
      </c>
      <c r="W376" s="292" t="n">
        <v>0</v>
      </c>
      <c r="X376" s="290" t="n">
        <v>0</v>
      </c>
      <c r="Y376" s="290" t="n">
        <v>0</v>
      </c>
      <c r="Z376" s="290" t="n">
        <v>0</v>
      </c>
      <c r="AA376" s="290" t="n">
        <v>0</v>
      </c>
      <c r="AB376" s="290" t="n">
        <v>0</v>
      </c>
      <c r="AC376" s="292" t="n">
        <v>0</v>
      </c>
      <c r="AD376" s="290" t="n">
        <v>62.1541165137017</v>
      </c>
      <c r="AE376" s="290" t="n">
        <v>1.3012118474537</v>
      </c>
      <c r="AF376" s="290" t="n">
        <v>0.473655822404661</v>
      </c>
      <c r="AG376" s="290" t="n">
        <v>1.37813133201036</v>
      </c>
      <c r="AH376" s="290" t="n">
        <v>0</v>
      </c>
      <c r="AI376" s="290" t="n">
        <v>17.877309217338</v>
      </c>
      <c r="AJ376" s="290" t="n">
        <v>21.0303082192067</v>
      </c>
      <c r="AK376" s="290" t="n">
        <v>17.6608895663687</v>
      </c>
      <c r="AL376" s="290" t="n">
        <v>7.25282454283429</v>
      </c>
      <c r="AM376" s="290" t="n">
        <v>21.4575259609014</v>
      </c>
      <c r="AN376" s="290" t="n">
        <v>0.203091511169061</v>
      </c>
      <c r="AO376" s="290" t="n">
        <v>53.5397565576918</v>
      </c>
      <c r="AP376" s="290" t="n">
        <v>100.114088138965</v>
      </c>
      <c r="AQ376" s="290" t="n">
        <v>0</v>
      </c>
      <c r="AR376" s="290" t="n">
        <v>0</v>
      </c>
      <c r="AS376" s="290" t="n">
        <v>0</v>
      </c>
      <c r="AT376" s="290" t="n">
        <v>0</v>
      </c>
      <c r="AU376" s="290" t="n">
        <v>0</v>
      </c>
      <c r="AV376" s="290" t="n">
        <v>0</v>
      </c>
      <c r="AW376" s="290" t="n">
        <v>0</v>
      </c>
      <c r="AX376" s="290" t="n">
        <v>0</v>
      </c>
      <c r="AY376" s="290" t="n">
        <v>0</v>
      </c>
      <c r="AZ376" s="290" t="n">
        <v>0</v>
      </c>
      <c r="BA376" s="290" t="n">
        <v>0</v>
      </c>
      <c r="BB376" s="290" t="n">
        <v>0</v>
      </c>
      <c r="BC376" s="290" t="n">
        <v>0</v>
      </c>
      <c r="BD376" s="290" t="n">
        <v>0</v>
      </c>
      <c r="BE376" s="290" t="n">
        <v>0</v>
      </c>
      <c r="BF376" s="290" t="n">
        <v>0</v>
      </c>
      <c r="BG376" s="290" t="n">
        <v>0</v>
      </c>
      <c r="BH376" s="290" t="n">
        <v>0</v>
      </c>
      <c r="BI376" s="290" t="n">
        <v>0</v>
      </c>
      <c r="BJ376" s="290" t="n">
        <v>0</v>
      </c>
      <c r="BK376" s="290" t="n">
        <v>0</v>
      </c>
      <c r="BL376" s="290" t="n">
        <v>0</v>
      </c>
      <c r="BM376" s="290" t="n">
        <v>0</v>
      </c>
      <c r="BN376" s="290" t="n">
        <v>0</v>
      </c>
      <c r="BO376" s="290" t="n">
        <v>0</v>
      </c>
      <c r="BP376" s="290" t="n">
        <v>0</v>
      </c>
      <c r="BQ376" s="290" t="n">
        <v>0</v>
      </c>
      <c r="BR376" s="290" t="n">
        <v>0</v>
      </c>
      <c r="BS376" s="290" t="n">
        <v>0</v>
      </c>
      <c r="BT376" s="290" t="n">
        <v>0</v>
      </c>
      <c r="BU376" s="290" t="n">
        <v>0</v>
      </c>
      <c r="BV376" s="290" t="n">
        <v>0</v>
      </c>
      <c r="BW376" s="290" t="n">
        <v>0</v>
      </c>
      <c r="BX376" s="290" t="n">
        <v>0</v>
      </c>
      <c r="BY376" s="290" t="n">
        <v>0</v>
      </c>
      <c r="BZ376" s="290" t="n">
        <v>0</v>
      </c>
      <c r="CA376" s="290" t="n">
        <v>0</v>
      </c>
      <c r="CB376" s="290" t="n">
        <v>0</v>
      </c>
      <c r="CC376" s="290" t="n">
        <v>0</v>
      </c>
      <c r="CD376" s="290" t="n">
        <v>0</v>
      </c>
      <c r="CE376" s="290" t="n">
        <v>0</v>
      </c>
      <c r="CF376" s="290" t="n">
        <v>0</v>
      </c>
      <c r="CG376" s="290" t="n">
        <v>0</v>
      </c>
      <c r="CH376" s="290" t="n">
        <v>0</v>
      </c>
      <c r="CI376" s="290" t="n">
        <v>0</v>
      </c>
      <c r="CJ376" s="290" t="n">
        <v>0</v>
      </c>
      <c r="CK376" s="290" t="n">
        <v>0</v>
      </c>
      <c r="CL376" s="290" t="n">
        <v>0</v>
      </c>
      <c r="CM376" s="290" t="n">
        <v>0</v>
      </c>
      <c r="CN376" s="290" t="n">
        <v>121.144396358172</v>
      </c>
      <c r="CO376" s="290" t="n">
        <v>5.02967600849832</v>
      </c>
      <c r="CP376" s="290" t="n">
        <v>10.6477427053928</v>
      </c>
      <c r="CQ376" s="290" t="n">
        <v>20.4768678034426</v>
      </c>
      <c r="CR376" s="290" t="n">
        <v>62.3540948297543</v>
      </c>
      <c r="CS376" s="290" t="n">
        <v>6.92235400756787</v>
      </c>
      <c r="CT376" s="290" t="n">
        <v>2.16385254776412</v>
      </c>
      <c r="CU376" s="290" t="n">
        <v>7.32840229330025</v>
      </c>
      <c r="CV376" s="290" t="n">
        <v>6.54612365951725</v>
      </c>
      <c r="CW376" s="290" t="n">
        <v>16.2346259111604</v>
      </c>
      <c r="CX376" s="290" t="n">
        <v>23.8461884645498</v>
      </c>
      <c r="CY376" s="290" t="n">
        <v>0.0139495888535036</v>
      </c>
      <c r="CZ376" s="290" t="n">
        <v>161.563877819801</v>
      </c>
      <c r="DA376" s="290" t="n">
        <v>7.80355280018811</v>
      </c>
      <c r="DB376" s="290" t="n">
        <v>18.2356931686353</v>
      </c>
      <c r="DC376" s="290" t="n">
        <v>4.0210963620535</v>
      </c>
      <c r="DD376" s="290" t="n">
        <v>0.872300590051411</v>
      </c>
      <c r="DE376" s="290" t="n">
        <v>0</v>
      </c>
      <c r="DF376" s="290" t="n">
        <v>30.9326429209283</v>
      </c>
      <c r="DG376" s="290" t="n">
        <v>0.000645758576592644</v>
      </c>
      <c r="DH376" s="290" t="n">
        <v>10.8865040437394</v>
      </c>
      <c r="DI376" s="290" t="n">
        <v>0.0898841476923278</v>
      </c>
      <c r="DJ376" s="290" t="n">
        <v>0</v>
      </c>
      <c r="DK376" s="290" t="n">
        <v>4.60211507378652</v>
      </c>
      <c r="DL376" s="290" t="n">
        <v>6.65193053848465</v>
      </c>
      <c r="DM376" s="290" t="n">
        <v>59.9356129374848</v>
      </c>
      <c r="DN376" s="290" t="n">
        <v>0</v>
      </c>
      <c r="DO376" s="290" t="n">
        <v>0</v>
      </c>
      <c r="DP376" s="290" t="n">
        <v>0</v>
      </c>
      <c r="DQ376" s="290" t="n">
        <v>0</v>
      </c>
      <c r="DR376" s="290" t="n">
        <v>0.000382962670308412</v>
      </c>
      <c r="DS376" s="290" t="n">
        <v>0.0910818792480977</v>
      </c>
      <c r="DT376" s="290" t="n">
        <v>82.2581573416828</v>
      </c>
      <c r="DU376" s="290" t="n">
        <v>53.6574122742278</v>
      </c>
      <c r="DV376" s="290" t="n">
        <v>1.92839689360819</v>
      </c>
      <c r="DW376" s="290" t="n">
        <v>3.03983265352601</v>
      </c>
      <c r="DX376" s="290" t="n">
        <v>71.174872648412</v>
      </c>
      <c r="DY376" s="290" t="n">
        <v>0</v>
      </c>
      <c r="DZ376" s="290" t="n">
        <v>118.559791753008</v>
      </c>
      <c r="EA376" s="290" t="n">
        <v>3.12216930685713</v>
      </c>
      <c r="EB376" s="290" t="n">
        <v>0</v>
      </c>
      <c r="EC376" s="290" t="n">
        <v>0.0234400555071434</v>
      </c>
      <c r="ED376" s="290" t="n">
        <v>251.505915585147</v>
      </c>
      <c r="EE376" s="290" t="n">
        <v>6.08341469748084</v>
      </c>
      <c r="EF376" s="290" t="n">
        <v>54.9912485795383</v>
      </c>
      <c r="EG376" s="293" t="n">
        <v>61.0746632770192</v>
      </c>
    </row>
    <row r="377" s="294" customFormat="true" ht="16.5" hidden="false" customHeight="true" outlineLevel="0" collapsed="false">
      <c r="A377" s="288" t="s">
        <v>1202</v>
      </c>
      <c r="B377" s="206" t="s">
        <v>2586</v>
      </c>
      <c r="C377" s="289"/>
      <c r="D377" s="290" t="n">
        <v>635</v>
      </c>
      <c r="E377" s="291" t="n">
        <v>926.302390927625</v>
      </c>
      <c r="F377" s="290" t="n">
        <v>2.88544659424139</v>
      </c>
      <c r="G377" s="290" t="n">
        <v>0.508362102298038</v>
      </c>
      <c r="H377" s="290" t="n">
        <v>38.8172582946935</v>
      </c>
      <c r="I377" s="290" t="n">
        <v>0.385407289863982</v>
      </c>
      <c r="J377" s="290" t="n">
        <v>169.816653992137</v>
      </c>
      <c r="K377" s="292" t="n">
        <v>212.413128273234</v>
      </c>
      <c r="L377" s="290" t="n">
        <v>0</v>
      </c>
      <c r="M377" s="290" t="n">
        <v>0</v>
      </c>
      <c r="N377" s="290" t="n">
        <v>0</v>
      </c>
      <c r="O377" s="290" t="n">
        <v>0</v>
      </c>
      <c r="P377" s="290" t="n">
        <v>0</v>
      </c>
      <c r="Q377" s="292" t="n">
        <v>0</v>
      </c>
      <c r="R377" s="290" t="n">
        <v>0</v>
      </c>
      <c r="S377" s="290" t="n">
        <v>0</v>
      </c>
      <c r="T377" s="290" t="n">
        <v>0</v>
      </c>
      <c r="U377" s="290" t="n">
        <v>0</v>
      </c>
      <c r="V377" s="290" t="n">
        <v>0</v>
      </c>
      <c r="W377" s="292" t="n">
        <v>0</v>
      </c>
      <c r="X377" s="290" t="n">
        <v>0</v>
      </c>
      <c r="Y377" s="290" t="n">
        <v>0</v>
      </c>
      <c r="Z377" s="290" t="n">
        <v>0</v>
      </c>
      <c r="AA377" s="290" t="n">
        <v>0</v>
      </c>
      <c r="AB377" s="290" t="n">
        <v>0</v>
      </c>
      <c r="AC377" s="292" t="n">
        <v>0</v>
      </c>
      <c r="AD377" s="290" t="n">
        <v>212.413128273234</v>
      </c>
      <c r="AE377" s="290" t="n">
        <v>1.4637073082177</v>
      </c>
      <c r="AF377" s="290" t="n">
        <v>0.789322944464173</v>
      </c>
      <c r="AG377" s="290" t="n">
        <v>0.901185525911305</v>
      </c>
      <c r="AH377" s="290" t="n">
        <v>0</v>
      </c>
      <c r="AI377" s="290" t="n">
        <v>20.6179109589092</v>
      </c>
      <c r="AJ377" s="290" t="n">
        <v>23.7721267375024</v>
      </c>
      <c r="AK377" s="290" t="n">
        <v>13.4450264126547</v>
      </c>
      <c r="AL377" s="290" t="n">
        <v>7.96391548776523</v>
      </c>
      <c r="AM377" s="290" t="n">
        <v>17.7899574663121</v>
      </c>
      <c r="AN377" s="290" t="n">
        <v>0.0610410101486889</v>
      </c>
      <c r="AO377" s="290" t="n">
        <v>52.0765742344183</v>
      </c>
      <c r="AP377" s="290" t="n">
        <v>91.336514611299</v>
      </c>
      <c r="AQ377" s="290" t="n">
        <v>0</v>
      </c>
      <c r="AR377" s="290" t="n">
        <v>0</v>
      </c>
      <c r="AS377" s="290" t="n">
        <v>0</v>
      </c>
      <c r="AT377" s="290" t="n">
        <v>0</v>
      </c>
      <c r="AU377" s="290" t="n">
        <v>0</v>
      </c>
      <c r="AV377" s="290" t="n">
        <v>0</v>
      </c>
      <c r="AW377" s="290" t="n">
        <v>0</v>
      </c>
      <c r="AX377" s="290" t="n">
        <v>0</v>
      </c>
      <c r="AY377" s="290" t="n">
        <v>0</v>
      </c>
      <c r="AZ377" s="290" t="n">
        <v>0</v>
      </c>
      <c r="BA377" s="290" t="n">
        <v>0</v>
      </c>
      <c r="BB377" s="290" t="n">
        <v>0</v>
      </c>
      <c r="BC377" s="290" t="n">
        <v>0</v>
      </c>
      <c r="BD377" s="290" t="n">
        <v>0.0203028314621493</v>
      </c>
      <c r="BE377" s="290" t="n">
        <v>0.00099872613657419</v>
      </c>
      <c r="BF377" s="290" t="n">
        <v>0.104515465847441</v>
      </c>
      <c r="BG377" s="290" t="n">
        <v>0</v>
      </c>
      <c r="BH377" s="290" t="n">
        <v>0.0597656107121722</v>
      </c>
      <c r="BI377" s="290" t="n">
        <v>0.185582634158337</v>
      </c>
      <c r="BJ377" s="290" t="n">
        <v>0.000160204188709946</v>
      </c>
      <c r="BK377" s="290" t="n">
        <v>0.00085252579836183</v>
      </c>
      <c r="BL377" s="290" t="n">
        <v>0.00716086169869404</v>
      </c>
      <c r="BM377" s="290" t="n">
        <v>0</v>
      </c>
      <c r="BN377" s="290" t="n">
        <v>0</v>
      </c>
      <c r="BO377" s="290" t="n">
        <v>0.00817359168576581</v>
      </c>
      <c r="BP377" s="290" t="n">
        <v>0</v>
      </c>
      <c r="BQ377" s="290" t="n">
        <v>0</v>
      </c>
      <c r="BR377" s="290" t="n">
        <v>0</v>
      </c>
      <c r="BS377" s="290" t="n">
        <v>0</v>
      </c>
      <c r="BT377" s="290" t="n">
        <v>0</v>
      </c>
      <c r="BU377" s="290" t="n">
        <v>0</v>
      </c>
      <c r="BV377" s="290" t="n">
        <v>0.284753757331612</v>
      </c>
      <c r="BW377" s="290" t="n">
        <v>0.0967097865032153</v>
      </c>
      <c r="BX377" s="290" t="n">
        <v>2.82212682530656</v>
      </c>
      <c r="BY377" s="290" t="n">
        <v>1.78688563298436</v>
      </c>
      <c r="BZ377" s="290" t="n">
        <v>0.22332656488283</v>
      </c>
      <c r="CA377" s="290" t="n">
        <v>5.21380256700858</v>
      </c>
      <c r="CB377" s="290" t="n">
        <v>0.0839993055325751</v>
      </c>
      <c r="CC377" s="290" t="n">
        <v>0.0147589186177205</v>
      </c>
      <c r="CD377" s="290" t="n">
        <v>0.244286758993016</v>
      </c>
      <c r="CE377" s="290" t="n">
        <v>0.0624682211798239</v>
      </c>
      <c r="CF377" s="290" t="n">
        <v>2.75956526769668</v>
      </c>
      <c r="CG377" s="290" t="n">
        <v>3.16507847201982</v>
      </c>
      <c r="CH377" s="290" t="n">
        <v>0</v>
      </c>
      <c r="CI377" s="290" t="n">
        <v>0</v>
      </c>
      <c r="CJ377" s="290" t="n">
        <v>0</v>
      </c>
      <c r="CK377" s="290" t="n">
        <v>0</v>
      </c>
      <c r="CL377" s="290" t="n">
        <v>0</v>
      </c>
      <c r="CM377" s="290" t="n">
        <v>0</v>
      </c>
      <c r="CN377" s="290" t="n">
        <v>123.681278613674</v>
      </c>
      <c r="CO377" s="290" t="n">
        <v>9.44908888841167</v>
      </c>
      <c r="CP377" s="290" t="n">
        <v>35.4408142572097</v>
      </c>
      <c r="CQ377" s="290" t="n">
        <v>22.7966732845653</v>
      </c>
      <c r="CR377" s="290" t="n">
        <v>57.3222093550277</v>
      </c>
      <c r="CS377" s="290" t="n">
        <v>4.33264971715165</v>
      </c>
      <c r="CT377" s="290" t="n">
        <v>3.13515507346948</v>
      </c>
      <c r="CU377" s="290" t="n">
        <v>6.76065108925211</v>
      </c>
      <c r="CV377" s="290" t="n">
        <v>6.33729623005711</v>
      </c>
      <c r="CW377" s="290" t="n">
        <v>15.9649558516283</v>
      </c>
      <c r="CX377" s="290" t="n">
        <v>24.8082712501013</v>
      </c>
      <c r="CY377" s="290" t="n">
        <v>0.069880157995553</v>
      </c>
      <c r="CZ377" s="290" t="n">
        <v>186.41764515487</v>
      </c>
      <c r="DA377" s="290" t="n">
        <v>11.6801253531431</v>
      </c>
      <c r="DB377" s="290" t="n">
        <v>17.6846773701489</v>
      </c>
      <c r="DC377" s="290" t="n">
        <v>1.74320266392109</v>
      </c>
      <c r="DD377" s="290" t="n">
        <v>1.76839819817606</v>
      </c>
      <c r="DE377" s="290" t="n">
        <v>0</v>
      </c>
      <c r="DF377" s="290" t="n">
        <v>32.8764035853893</v>
      </c>
      <c r="DG377" s="290" t="n">
        <v>0.0329093383054792</v>
      </c>
      <c r="DH377" s="290" t="n">
        <v>19.6876217224084</v>
      </c>
      <c r="DI377" s="290" t="n">
        <v>0.410064769678393</v>
      </c>
      <c r="DJ377" s="290" t="n">
        <v>0</v>
      </c>
      <c r="DK377" s="290" t="n">
        <v>0.370012028290536</v>
      </c>
      <c r="DL377" s="290" t="n">
        <v>6.07903855875221</v>
      </c>
      <c r="DM377" s="290" t="n">
        <v>71.4239688960442</v>
      </c>
      <c r="DN377" s="290" t="n">
        <v>0</v>
      </c>
      <c r="DO377" s="290" t="n">
        <v>0</v>
      </c>
      <c r="DP377" s="290" t="n">
        <v>0.320058382466307</v>
      </c>
      <c r="DQ377" s="290" t="n">
        <v>0</v>
      </c>
      <c r="DR377" s="290" t="n">
        <v>0.017221465464935</v>
      </c>
      <c r="DS377" s="290" t="n">
        <v>0.458278679178351</v>
      </c>
      <c r="DT377" s="290" t="n">
        <v>98.7991738405887</v>
      </c>
      <c r="DU377" s="290" t="n">
        <v>23.8209436031942</v>
      </c>
      <c r="DV377" s="290" t="n">
        <v>32.2818817096595</v>
      </c>
      <c r="DW377" s="290" t="n">
        <v>0.505861015813893</v>
      </c>
      <c r="DX377" s="290" t="n">
        <v>65.8634495693745</v>
      </c>
      <c r="DY377" s="290" t="n">
        <v>0</v>
      </c>
      <c r="DZ377" s="290" t="n">
        <v>128.619611432202</v>
      </c>
      <c r="EA377" s="290" t="n">
        <v>19.5252120140676</v>
      </c>
      <c r="EB377" s="290" t="n">
        <v>1.30238400081202</v>
      </c>
      <c r="EC377" s="290" t="n">
        <v>0.19541811474463</v>
      </c>
      <c r="ED377" s="290" t="n">
        <v>272.114761459868</v>
      </c>
      <c r="EE377" s="290" t="n">
        <v>8.26128960834199</v>
      </c>
      <c r="EF377" s="290" t="n">
        <v>33.8196310313559</v>
      </c>
      <c r="EG377" s="293" t="n">
        <v>42.0809206396978</v>
      </c>
    </row>
    <row r="378" s="294" customFormat="true" ht="16.5" hidden="false" customHeight="true" outlineLevel="0" collapsed="false">
      <c r="A378" s="288" t="s">
        <v>1204</v>
      </c>
      <c r="B378" s="206" t="s">
        <v>2587</v>
      </c>
      <c r="C378" s="289"/>
      <c r="D378" s="290" t="n">
        <v>193</v>
      </c>
      <c r="E378" s="291" t="n">
        <v>557.528031135177</v>
      </c>
      <c r="F378" s="290" t="n">
        <v>1.45615689419839</v>
      </c>
      <c r="G378" s="290" t="n">
        <v>0.170439319237796</v>
      </c>
      <c r="H378" s="290" t="n">
        <v>13.3454370591884</v>
      </c>
      <c r="I378" s="290" t="n">
        <v>0.00987433702223298</v>
      </c>
      <c r="J378" s="290" t="n">
        <v>55.7405140402203</v>
      </c>
      <c r="K378" s="292" t="n">
        <v>70.7224216498671</v>
      </c>
      <c r="L378" s="290" t="n">
        <v>0</v>
      </c>
      <c r="M378" s="290" t="n">
        <v>0</v>
      </c>
      <c r="N378" s="290" t="n">
        <v>0</v>
      </c>
      <c r="O378" s="290" t="n">
        <v>0</v>
      </c>
      <c r="P378" s="290" t="n">
        <v>0</v>
      </c>
      <c r="Q378" s="292" t="n">
        <v>0</v>
      </c>
      <c r="R378" s="290" t="n">
        <v>0</v>
      </c>
      <c r="S378" s="290" t="n">
        <v>0</v>
      </c>
      <c r="T378" s="290" t="n">
        <v>0</v>
      </c>
      <c r="U378" s="290" t="n">
        <v>0</v>
      </c>
      <c r="V378" s="290" t="n">
        <v>0</v>
      </c>
      <c r="W378" s="292" t="n">
        <v>0</v>
      </c>
      <c r="X378" s="290" t="n">
        <v>0</v>
      </c>
      <c r="Y378" s="290" t="n">
        <v>0</v>
      </c>
      <c r="Z378" s="290" t="n">
        <v>0</v>
      </c>
      <c r="AA378" s="290" t="n">
        <v>0</v>
      </c>
      <c r="AB378" s="290" t="n">
        <v>0</v>
      </c>
      <c r="AC378" s="292" t="n">
        <v>0</v>
      </c>
      <c r="AD378" s="290" t="n">
        <v>70.7224216498671</v>
      </c>
      <c r="AE378" s="290" t="n">
        <v>1.11785023068131</v>
      </c>
      <c r="AF378" s="290" t="n">
        <v>0.613857827147877</v>
      </c>
      <c r="AG378" s="290" t="n">
        <v>0.65117341868667</v>
      </c>
      <c r="AH378" s="290" t="n">
        <v>0</v>
      </c>
      <c r="AI378" s="290" t="n">
        <v>15.1099451534823</v>
      </c>
      <c r="AJ378" s="290" t="n">
        <v>17.4928266299981</v>
      </c>
      <c r="AK378" s="290" t="n">
        <v>11.5916576615964</v>
      </c>
      <c r="AL378" s="290" t="n">
        <v>5.65313796971949</v>
      </c>
      <c r="AM378" s="290" t="n">
        <v>12.3016489197228</v>
      </c>
      <c r="AN378" s="290" t="n">
        <v>0.19581705714543</v>
      </c>
      <c r="AO378" s="290" t="n">
        <v>36.5224768633036</v>
      </c>
      <c r="AP378" s="290" t="n">
        <v>66.2647384714877</v>
      </c>
      <c r="AQ378" s="290" t="n">
        <v>0</v>
      </c>
      <c r="AR378" s="290" t="n">
        <v>0</v>
      </c>
      <c r="AS378" s="290" t="n">
        <v>0</v>
      </c>
      <c r="AT378" s="290" t="n">
        <v>0</v>
      </c>
      <c r="AU378" s="290" t="n">
        <v>0</v>
      </c>
      <c r="AV378" s="290" t="n">
        <v>0</v>
      </c>
      <c r="AW378" s="290" t="n">
        <v>0</v>
      </c>
      <c r="AX378" s="290" t="n">
        <v>0</v>
      </c>
      <c r="AY378" s="290" t="n">
        <v>0</v>
      </c>
      <c r="AZ378" s="290" t="n">
        <v>0</v>
      </c>
      <c r="BA378" s="290" t="n">
        <v>0</v>
      </c>
      <c r="BB378" s="290" t="n">
        <v>0</v>
      </c>
      <c r="BC378" s="290" t="n">
        <v>0</v>
      </c>
      <c r="BD378" s="290" t="n">
        <v>0</v>
      </c>
      <c r="BE378" s="290" t="n">
        <v>0</v>
      </c>
      <c r="BF378" s="290" t="n">
        <v>0</v>
      </c>
      <c r="BG378" s="290" t="n">
        <v>0</v>
      </c>
      <c r="BH378" s="290" t="n">
        <v>0</v>
      </c>
      <c r="BI378" s="290" t="n">
        <v>0</v>
      </c>
      <c r="BJ378" s="290" t="n">
        <v>0</v>
      </c>
      <c r="BK378" s="290" t="n">
        <v>0</v>
      </c>
      <c r="BL378" s="290" t="n">
        <v>0</v>
      </c>
      <c r="BM378" s="290" t="n">
        <v>0</v>
      </c>
      <c r="BN378" s="290" t="n">
        <v>0</v>
      </c>
      <c r="BO378" s="290" t="n">
        <v>0</v>
      </c>
      <c r="BP378" s="290" t="n">
        <v>0</v>
      </c>
      <c r="BQ378" s="290" t="n">
        <v>0</v>
      </c>
      <c r="BR378" s="290" t="n">
        <v>0</v>
      </c>
      <c r="BS378" s="290" t="n">
        <v>0</v>
      </c>
      <c r="BT378" s="290" t="n">
        <v>0</v>
      </c>
      <c r="BU378" s="290" t="n">
        <v>0</v>
      </c>
      <c r="BV378" s="290" t="n">
        <v>0</v>
      </c>
      <c r="BW378" s="290" t="n">
        <v>0</v>
      </c>
      <c r="BX378" s="290" t="n">
        <v>0</v>
      </c>
      <c r="BY378" s="290" t="n">
        <v>0</v>
      </c>
      <c r="BZ378" s="290" t="n">
        <v>0</v>
      </c>
      <c r="CA378" s="290" t="n">
        <v>0</v>
      </c>
      <c r="CB378" s="290" t="n">
        <v>0.000744054751731392</v>
      </c>
      <c r="CC378" s="290" t="n">
        <v>0</v>
      </c>
      <c r="CD378" s="290" t="n">
        <v>0.00167098236576857</v>
      </c>
      <c r="CE378" s="290" t="n">
        <v>0</v>
      </c>
      <c r="CF378" s="290" t="n">
        <v>0.160909188195954</v>
      </c>
      <c r="CG378" s="290" t="n">
        <v>0.163324225313454</v>
      </c>
      <c r="CH378" s="290" t="n">
        <v>0</v>
      </c>
      <c r="CI378" s="290" t="n">
        <v>0</v>
      </c>
      <c r="CJ378" s="290" t="n">
        <v>0</v>
      </c>
      <c r="CK378" s="290" t="n">
        <v>0</v>
      </c>
      <c r="CL378" s="290" t="n">
        <v>0</v>
      </c>
      <c r="CM378" s="290" t="n">
        <v>0</v>
      </c>
      <c r="CN378" s="290" t="n">
        <v>83.9208893267993</v>
      </c>
      <c r="CO378" s="290" t="n">
        <v>5.30865398431585</v>
      </c>
      <c r="CP378" s="290" t="n">
        <v>10.2981023391526</v>
      </c>
      <c r="CQ378" s="290" t="n">
        <v>25.7746534613741</v>
      </c>
      <c r="CR378" s="290" t="n">
        <v>47.2997767890656</v>
      </c>
      <c r="CS378" s="290" t="n">
        <v>4.19266181442302</v>
      </c>
      <c r="CT378" s="290" t="n">
        <v>2.4023508590685</v>
      </c>
      <c r="CU378" s="290" t="n">
        <v>8.76764226714354</v>
      </c>
      <c r="CV378" s="290" t="n">
        <v>5.29065553820645</v>
      </c>
      <c r="CW378" s="290" t="n">
        <v>12.5061875300236</v>
      </c>
      <c r="CX378" s="290" t="n">
        <v>18.3575984140942</v>
      </c>
      <c r="CY378" s="290" t="n">
        <v>0.00592483696548073</v>
      </c>
      <c r="CZ378" s="290" t="n">
        <v>140.204207833833</v>
      </c>
      <c r="DA378" s="290" t="n">
        <v>7.86672189321139</v>
      </c>
      <c r="DB378" s="290" t="n">
        <v>11.5556976609921</v>
      </c>
      <c r="DC378" s="290" t="n">
        <v>1.55084840552221</v>
      </c>
      <c r="DD378" s="290" t="n">
        <v>1.12688353199954</v>
      </c>
      <c r="DE378" s="290" t="n">
        <v>0</v>
      </c>
      <c r="DF378" s="290" t="n">
        <v>22.1001514917252</v>
      </c>
      <c r="DG378" s="290" t="n">
        <v>0.00475965469981748</v>
      </c>
      <c r="DH378" s="290" t="n">
        <v>8.66355271118168</v>
      </c>
      <c r="DI378" s="290" t="n">
        <v>0.0570204355730028</v>
      </c>
      <c r="DJ378" s="290" t="n">
        <v>0</v>
      </c>
      <c r="DK378" s="290" t="n">
        <v>0.0327335162667929</v>
      </c>
      <c r="DL378" s="290" t="n">
        <v>3.51594062288122</v>
      </c>
      <c r="DM378" s="290" t="n">
        <v>47.924358222811</v>
      </c>
      <c r="DN378" s="290" t="n">
        <v>0</v>
      </c>
      <c r="DO378" s="290" t="n">
        <v>0</v>
      </c>
      <c r="DP378" s="290" t="n">
        <v>0.0107932759394484</v>
      </c>
      <c r="DQ378" s="290" t="n">
        <v>0</v>
      </c>
      <c r="DR378" s="290" t="n">
        <v>0.00114193059352683</v>
      </c>
      <c r="DS378" s="290" t="n">
        <v>0.290703728545081</v>
      </c>
      <c r="DT378" s="290" t="n">
        <v>60.5010040984916</v>
      </c>
      <c r="DU378" s="290" t="n">
        <v>19.8392274012095</v>
      </c>
      <c r="DV378" s="290" t="n">
        <v>9.89592736725029</v>
      </c>
      <c r="DW378" s="290" t="n">
        <v>0.224940241534969</v>
      </c>
      <c r="DX378" s="290" t="n">
        <v>53.6226798896679</v>
      </c>
      <c r="DY378" s="290" t="n">
        <v>0</v>
      </c>
      <c r="DZ378" s="290" t="n">
        <v>88.9842341103475</v>
      </c>
      <c r="EA378" s="290" t="n">
        <v>7.46371642063852</v>
      </c>
      <c r="EB378" s="290" t="n">
        <v>0.0230035602135696</v>
      </c>
      <c r="EC378" s="290" t="n">
        <v>0.0256277435983204</v>
      </c>
      <c r="ED378" s="290" t="n">
        <v>180.079356734461</v>
      </c>
      <c r="EE378" s="290" t="n">
        <v>5.42513017963298</v>
      </c>
      <c r="EF378" s="290" t="n">
        <v>33.700669684992</v>
      </c>
      <c r="EG378" s="293" t="n">
        <v>39.125799864625</v>
      </c>
    </row>
    <row r="379" s="294" customFormat="true" ht="16.5" hidden="false" customHeight="true" outlineLevel="0" collapsed="false">
      <c r="A379" s="288" t="s">
        <v>1208</v>
      </c>
      <c r="B379" s="206" t="s">
        <v>2589</v>
      </c>
      <c r="C379" s="289"/>
      <c r="D379" s="290" t="n">
        <v>202</v>
      </c>
      <c r="E379" s="291" t="n">
        <v>1373.85535019359</v>
      </c>
      <c r="F379" s="290" t="n">
        <v>4.36747200070704</v>
      </c>
      <c r="G379" s="290" t="n">
        <v>0.791276437493484</v>
      </c>
      <c r="H379" s="290" t="n">
        <v>47.9859079408888</v>
      </c>
      <c r="I379" s="290" t="n">
        <v>1.57767286088186</v>
      </c>
      <c r="J379" s="290" t="n">
        <v>226.719160092502</v>
      </c>
      <c r="K379" s="292" t="n">
        <v>281.441489332473</v>
      </c>
      <c r="L379" s="290" t="n">
        <v>0.0978856733130181</v>
      </c>
      <c r="M379" s="290" t="n">
        <v>0.0354232308941825</v>
      </c>
      <c r="N379" s="290" t="n">
        <v>0.155424782826928</v>
      </c>
      <c r="O379" s="290" t="n">
        <v>0</v>
      </c>
      <c r="P379" s="290" t="n">
        <v>3.40062732125162</v>
      </c>
      <c r="Q379" s="292" t="n">
        <v>3.68936100828575</v>
      </c>
      <c r="R379" s="290" t="n">
        <v>0</v>
      </c>
      <c r="S379" s="290" t="n">
        <v>0</v>
      </c>
      <c r="T379" s="290" t="n">
        <v>0</v>
      </c>
      <c r="U379" s="290" t="n">
        <v>0</v>
      </c>
      <c r="V379" s="290" t="n">
        <v>0</v>
      </c>
      <c r="W379" s="292" t="n">
        <v>0</v>
      </c>
      <c r="X379" s="290" t="n">
        <v>0</v>
      </c>
      <c r="Y379" s="290" t="n">
        <v>0</v>
      </c>
      <c r="Z379" s="290" t="n">
        <v>0</v>
      </c>
      <c r="AA379" s="290" t="n">
        <v>0</v>
      </c>
      <c r="AB379" s="290" t="n">
        <v>0</v>
      </c>
      <c r="AC379" s="292" t="n">
        <v>0</v>
      </c>
      <c r="AD379" s="290" t="n">
        <v>285.130850340759</v>
      </c>
      <c r="AE379" s="290" t="n">
        <v>3.22809324183018</v>
      </c>
      <c r="AF379" s="290" t="n">
        <v>1.51521610828202</v>
      </c>
      <c r="AG379" s="290" t="n">
        <v>3.20410423202897</v>
      </c>
      <c r="AH379" s="290" t="n">
        <v>0</v>
      </c>
      <c r="AI379" s="290" t="n">
        <v>46.6875842364812</v>
      </c>
      <c r="AJ379" s="290" t="n">
        <v>54.6349978186224</v>
      </c>
      <c r="AK379" s="290" t="n">
        <v>21.4022796051629</v>
      </c>
      <c r="AL379" s="290" t="n">
        <v>9.85178877169277</v>
      </c>
      <c r="AM379" s="290" t="n">
        <v>24.5773502610449</v>
      </c>
      <c r="AN379" s="290" t="n">
        <v>0.180445031578601</v>
      </c>
      <c r="AO379" s="290" t="n">
        <v>77.6521732158113</v>
      </c>
      <c r="AP379" s="290" t="n">
        <v>133.66403688529</v>
      </c>
      <c r="AQ379" s="290" t="n">
        <v>0</v>
      </c>
      <c r="AR379" s="290" t="n">
        <v>0</v>
      </c>
      <c r="AS379" s="290" t="n">
        <v>0</v>
      </c>
      <c r="AT379" s="290" t="n">
        <v>0</v>
      </c>
      <c r="AU379" s="290" t="n">
        <v>0</v>
      </c>
      <c r="AV379" s="290" t="n">
        <v>0</v>
      </c>
      <c r="AW379" s="290" t="n">
        <v>0</v>
      </c>
      <c r="AX379" s="290" t="n">
        <v>0</v>
      </c>
      <c r="AY379" s="290" t="n">
        <v>0</v>
      </c>
      <c r="AZ379" s="290" t="n">
        <v>0</v>
      </c>
      <c r="BA379" s="290" t="n">
        <v>0</v>
      </c>
      <c r="BB379" s="290" t="n">
        <v>0</v>
      </c>
      <c r="BC379" s="290" t="n">
        <v>0</v>
      </c>
      <c r="BD379" s="290" t="n">
        <v>0</v>
      </c>
      <c r="BE379" s="290" t="n">
        <v>0</v>
      </c>
      <c r="BF379" s="290" t="n">
        <v>0</v>
      </c>
      <c r="BG379" s="290" t="n">
        <v>0</v>
      </c>
      <c r="BH379" s="290" t="n">
        <v>0</v>
      </c>
      <c r="BI379" s="290" t="n">
        <v>0</v>
      </c>
      <c r="BJ379" s="290" t="n">
        <v>0.000240046163857586</v>
      </c>
      <c r="BK379" s="290" t="n">
        <v>0.00127740447446664</v>
      </c>
      <c r="BL379" s="290" t="n">
        <v>0.0107296656506179</v>
      </c>
      <c r="BM379" s="290" t="n">
        <v>0</v>
      </c>
      <c r="BN379" s="290" t="n">
        <v>0</v>
      </c>
      <c r="BO379" s="290" t="n">
        <v>0.0122471162889421</v>
      </c>
      <c r="BP379" s="290" t="n">
        <v>0</v>
      </c>
      <c r="BQ379" s="290" t="n">
        <v>0</v>
      </c>
      <c r="BR379" s="290" t="n">
        <v>0</v>
      </c>
      <c r="BS379" s="290" t="n">
        <v>0</v>
      </c>
      <c r="BT379" s="290" t="n">
        <v>0</v>
      </c>
      <c r="BU379" s="290" t="n">
        <v>0</v>
      </c>
      <c r="BV379" s="290" t="n">
        <v>0.0993551139422167</v>
      </c>
      <c r="BW379" s="290" t="n">
        <v>0.0337435823407402</v>
      </c>
      <c r="BX379" s="290" t="n">
        <v>0.984684925372857</v>
      </c>
      <c r="BY379" s="290" t="n">
        <v>0.623472811493477</v>
      </c>
      <c r="BZ379" s="290" t="n">
        <v>0.0779221897129087</v>
      </c>
      <c r="CA379" s="290" t="n">
        <v>1.8191786228622</v>
      </c>
      <c r="CB379" s="290" t="n">
        <v>0</v>
      </c>
      <c r="CC379" s="290" t="n">
        <v>0</v>
      </c>
      <c r="CD379" s="290" t="n">
        <v>0</v>
      </c>
      <c r="CE379" s="290" t="n">
        <v>0</v>
      </c>
      <c r="CF379" s="290" t="n">
        <v>0</v>
      </c>
      <c r="CG379" s="290" t="n">
        <v>0</v>
      </c>
      <c r="CH379" s="290" t="n">
        <v>0</v>
      </c>
      <c r="CI379" s="290" t="n">
        <v>0</v>
      </c>
      <c r="CJ379" s="290" t="n">
        <v>0</v>
      </c>
      <c r="CK379" s="290" t="n">
        <v>0</v>
      </c>
      <c r="CL379" s="290" t="n">
        <v>0</v>
      </c>
      <c r="CM379" s="290" t="n">
        <v>0</v>
      </c>
      <c r="CN379" s="290" t="n">
        <v>190.130460443064</v>
      </c>
      <c r="CO379" s="290" t="n">
        <v>13.1446306472876</v>
      </c>
      <c r="CP379" s="290" t="n">
        <v>53.7597993829092</v>
      </c>
      <c r="CQ379" s="290" t="n">
        <v>24.1621377072078</v>
      </c>
      <c r="CR379" s="290" t="n">
        <v>79.8500227738062</v>
      </c>
      <c r="CS379" s="290" t="n">
        <v>7.68086158512543</v>
      </c>
      <c r="CT379" s="290" t="n">
        <v>4.17968375617143</v>
      </c>
      <c r="CU379" s="290" t="n">
        <v>7.24788399529552</v>
      </c>
      <c r="CV379" s="290" t="n">
        <v>9.1780336481744</v>
      </c>
      <c r="CW379" s="290" t="n">
        <v>23.6449400628688</v>
      </c>
      <c r="CX379" s="290" t="n">
        <v>35.4225294495671</v>
      </c>
      <c r="CY379" s="290" t="n">
        <v>0.073016462083841</v>
      </c>
      <c r="CZ379" s="290" t="n">
        <v>258.343539470498</v>
      </c>
      <c r="DA379" s="290" t="n">
        <v>16.4971207651684</v>
      </c>
      <c r="DB379" s="290" t="n">
        <v>26.1753600480078</v>
      </c>
      <c r="DC379" s="290" t="n">
        <v>3.99364520631975</v>
      </c>
      <c r="DD379" s="290" t="n">
        <v>2.12169002758884</v>
      </c>
      <c r="DE379" s="290" t="n">
        <v>0</v>
      </c>
      <c r="DF379" s="290" t="n">
        <v>48.7878160470847</v>
      </c>
      <c r="DG379" s="290" t="n">
        <v>0.0729610474888515</v>
      </c>
      <c r="DH379" s="290" t="n">
        <v>31.4551965585396</v>
      </c>
      <c r="DI379" s="290" t="n">
        <v>1.13418725829842</v>
      </c>
      <c r="DJ379" s="290" t="n">
        <v>0</v>
      </c>
      <c r="DK379" s="290" t="n">
        <v>1.71599045879939</v>
      </c>
      <c r="DL379" s="290" t="n">
        <v>12.1671482286806</v>
      </c>
      <c r="DM379" s="290" t="n">
        <v>96.4869989935737</v>
      </c>
      <c r="DN379" s="290" t="n">
        <v>0</v>
      </c>
      <c r="DO379" s="290" t="n">
        <v>0</v>
      </c>
      <c r="DP379" s="290" t="n">
        <v>0.115569300205393</v>
      </c>
      <c r="DQ379" s="290" t="n">
        <v>0</v>
      </c>
      <c r="DR379" s="290" t="n">
        <v>0.0206796752479575</v>
      </c>
      <c r="DS379" s="290" t="n">
        <v>0.44497487778667</v>
      </c>
      <c r="DT379" s="290" t="n">
        <v>143.613706398621</v>
      </c>
      <c r="DU379" s="290" t="n">
        <v>27.6300902616754</v>
      </c>
      <c r="DV379" s="290" t="n">
        <v>18.3642352445547</v>
      </c>
      <c r="DW379" s="290" t="n">
        <v>1.90074380917211</v>
      </c>
      <c r="DX379" s="290" t="n">
        <v>141.186205520242</v>
      </c>
      <c r="DY379" s="290" t="n">
        <v>0</v>
      </c>
      <c r="DZ379" s="290" t="n">
        <v>244.682430084603</v>
      </c>
      <c r="EA379" s="290" t="n">
        <v>9.1980665388043</v>
      </c>
      <c r="EB379" s="290" t="n">
        <v>0.913539169982709</v>
      </c>
      <c r="EC379" s="290" t="n">
        <v>3.97366686452618</v>
      </c>
      <c r="ED379" s="290" t="n">
        <v>447.84897749356</v>
      </c>
      <c r="EE379" s="290" t="n">
        <v>10.2116460824853</v>
      </c>
      <c r="EF379" s="290" t="n">
        <v>44.1417769986282</v>
      </c>
      <c r="EG379" s="293" t="n">
        <v>54.3534230811135</v>
      </c>
    </row>
    <row r="380" s="294" customFormat="true" ht="16.5" hidden="false" customHeight="true" outlineLevel="0" collapsed="false">
      <c r="A380" s="288" t="s">
        <v>1210</v>
      </c>
      <c r="B380" s="206" t="s">
        <v>2590</v>
      </c>
      <c r="C380" s="289"/>
      <c r="D380" s="290" t="n">
        <v>558</v>
      </c>
      <c r="E380" s="291" t="n">
        <v>805.983412331819</v>
      </c>
      <c r="F380" s="290" t="n">
        <v>1.5380012126282</v>
      </c>
      <c r="G380" s="290" t="n">
        <v>0.086162619538508</v>
      </c>
      <c r="H380" s="290" t="n">
        <v>51.5190764338641</v>
      </c>
      <c r="I380" s="290" t="n">
        <v>0.0207187802781146</v>
      </c>
      <c r="J380" s="290" t="n">
        <v>39.5663497624858</v>
      </c>
      <c r="K380" s="292" t="n">
        <v>92.7303088087948</v>
      </c>
      <c r="L380" s="290" t="n">
        <v>0</v>
      </c>
      <c r="M380" s="290" t="n">
        <v>0</v>
      </c>
      <c r="N380" s="290" t="n">
        <v>0</v>
      </c>
      <c r="O380" s="290" t="n">
        <v>0</v>
      </c>
      <c r="P380" s="290" t="n">
        <v>0</v>
      </c>
      <c r="Q380" s="292" t="n">
        <v>0</v>
      </c>
      <c r="R380" s="290" t="n">
        <v>0</v>
      </c>
      <c r="S380" s="290" t="n">
        <v>0</v>
      </c>
      <c r="T380" s="290" t="n">
        <v>0</v>
      </c>
      <c r="U380" s="290" t="n">
        <v>0</v>
      </c>
      <c r="V380" s="290" t="n">
        <v>0</v>
      </c>
      <c r="W380" s="292" t="n">
        <v>0</v>
      </c>
      <c r="X380" s="290" t="n">
        <v>0</v>
      </c>
      <c r="Y380" s="290" t="n">
        <v>0</v>
      </c>
      <c r="Z380" s="290" t="n">
        <v>0</v>
      </c>
      <c r="AA380" s="290" t="n">
        <v>0</v>
      </c>
      <c r="AB380" s="290" t="n">
        <v>0</v>
      </c>
      <c r="AC380" s="292" t="n">
        <v>0</v>
      </c>
      <c r="AD380" s="290" t="n">
        <v>92.7303088087948</v>
      </c>
      <c r="AE380" s="290" t="n">
        <v>1.64484775188975</v>
      </c>
      <c r="AF380" s="290" t="n">
        <v>0.362914748996127</v>
      </c>
      <c r="AG380" s="290" t="n">
        <v>1.27830290423235</v>
      </c>
      <c r="AH380" s="290" t="n">
        <v>0</v>
      </c>
      <c r="AI380" s="290" t="n">
        <v>15.1776626148732</v>
      </c>
      <c r="AJ380" s="290" t="n">
        <v>18.4637280199915</v>
      </c>
      <c r="AK380" s="290" t="n">
        <v>15.0756571296569</v>
      </c>
      <c r="AL380" s="290" t="n">
        <v>7.08442213504057</v>
      </c>
      <c r="AM380" s="290" t="n">
        <v>17.8593421935925</v>
      </c>
      <c r="AN380" s="290" t="n">
        <v>0.287065535508475</v>
      </c>
      <c r="AO380" s="290" t="n">
        <v>47.3244767707068</v>
      </c>
      <c r="AP380" s="290" t="n">
        <v>87.6309637645053</v>
      </c>
      <c r="AQ380" s="290" t="n">
        <v>0</v>
      </c>
      <c r="AR380" s="290" t="n">
        <v>0</v>
      </c>
      <c r="AS380" s="290" t="n">
        <v>0</v>
      </c>
      <c r="AT380" s="290" t="n">
        <v>0</v>
      </c>
      <c r="AU380" s="290" t="n">
        <v>0</v>
      </c>
      <c r="AV380" s="290" t="n">
        <v>0</v>
      </c>
      <c r="AW380" s="290" t="n">
        <v>0</v>
      </c>
      <c r="AX380" s="290" t="n">
        <v>0</v>
      </c>
      <c r="AY380" s="290" t="n">
        <v>0</v>
      </c>
      <c r="AZ380" s="290" t="n">
        <v>0</v>
      </c>
      <c r="BA380" s="290" t="n">
        <v>0</v>
      </c>
      <c r="BB380" s="290" t="n">
        <v>0</v>
      </c>
      <c r="BC380" s="290" t="n">
        <v>0</v>
      </c>
      <c r="BD380" s="290" t="n">
        <v>0</v>
      </c>
      <c r="BE380" s="290" t="n">
        <v>0</v>
      </c>
      <c r="BF380" s="290" t="n">
        <v>0</v>
      </c>
      <c r="BG380" s="290" t="n">
        <v>0</v>
      </c>
      <c r="BH380" s="290" t="n">
        <v>0</v>
      </c>
      <c r="BI380" s="290" t="n">
        <v>0</v>
      </c>
      <c r="BJ380" s="290" t="n">
        <v>0</v>
      </c>
      <c r="BK380" s="290" t="n">
        <v>0</v>
      </c>
      <c r="BL380" s="290" t="n">
        <v>0</v>
      </c>
      <c r="BM380" s="290" t="n">
        <v>0</v>
      </c>
      <c r="BN380" s="290" t="n">
        <v>0</v>
      </c>
      <c r="BO380" s="290" t="n">
        <v>0</v>
      </c>
      <c r="BP380" s="290" t="n">
        <v>0</v>
      </c>
      <c r="BQ380" s="290" t="n">
        <v>0</v>
      </c>
      <c r="BR380" s="290" t="n">
        <v>0</v>
      </c>
      <c r="BS380" s="290" t="n">
        <v>0</v>
      </c>
      <c r="BT380" s="290" t="n">
        <v>0</v>
      </c>
      <c r="BU380" s="290" t="n">
        <v>0</v>
      </c>
      <c r="BV380" s="290" t="n">
        <v>0</v>
      </c>
      <c r="BW380" s="290" t="n">
        <v>0</v>
      </c>
      <c r="BX380" s="290" t="n">
        <v>0</v>
      </c>
      <c r="BY380" s="290" t="n">
        <v>0</v>
      </c>
      <c r="BZ380" s="290" t="n">
        <v>0</v>
      </c>
      <c r="CA380" s="290" t="n">
        <v>0</v>
      </c>
      <c r="CB380" s="290" t="n">
        <v>0.000791791934218964</v>
      </c>
      <c r="CC380" s="290" t="n">
        <v>0.00185849224179206</v>
      </c>
      <c r="CD380" s="290" t="n">
        <v>0</v>
      </c>
      <c r="CE380" s="290" t="n">
        <v>0</v>
      </c>
      <c r="CF380" s="290" t="n">
        <v>3.9870142799167</v>
      </c>
      <c r="CG380" s="290" t="n">
        <v>3.98966456409271</v>
      </c>
      <c r="CH380" s="290" t="n">
        <v>0</v>
      </c>
      <c r="CI380" s="290" t="n">
        <v>0</v>
      </c>
      <c r="CJ380" s="290" t="n">
        <v>0</v>
      </c>
      <c r="CK380" s="290" t="n">
        <v>0</v>
      </c>
      <c r="CL380" s="290" t="n">
        <v>0</v>
      </c>
      <c r="CM380" s="290" t="n">
        <v>0</v>
      </c>
      <c r="CN380" s="290" t="n">
        <v>110.084356348589</v>
      </c>
      <c r="CO380" s="290" t="n">
        <v>5.48341620118271</v>
      </c>
      <c r="CP380" s="290" t="n">
        <v>10.9831131932527</v>
      </c>
      <c r="CQ380" s="290" t="n">
        <v>23.6190484053037</v>
      </c>
      <c r="CR380" s="290" t="n">
        <v>57.7651450822153</v>
      </c>
      <c r="CS380" s="290" t="n">
        <v>7.18389326401861</v>
      </c>
      <c r="CT380" s="290" t="n">
        <v>1.58093498822334</v>
      </c>
      <c r="CU380" s="290" t="n">
        <v>7.67694770919883</v>
      </c>
      <c r="CV380" s="290" t="n">
        <v>6.91023149080388</v>
      </c>
      <c r="CW380" s="290" t="n">
        <v>13.806566360084</v>
      </c>
      <c r="CX380" s="290" t="n">
        <v>23.8278797156241</v>
      </c>
      <c r="CY380" s="290" t="n">
        <v>0.0188631718799014</v>
      </c>
      <c r="CZ380" s="290" t="n">
        <v>158.856039581788</v>
      </c>
      <c r="DA380" s="290" t="n">
        <v>8.75852922116582</v>
      </c>
      <c r="DB380" s="290" t="n">
        <v>17.1713799775584</v>
      </c>
      <c r="DC380" s="290" t="n">
        <v>2.58239802498309</v>
      </c>
      <c r="DD380" s="290" t="n">
        <v>0.55956703833293</v>
      </c>
      <c r="DE380" s="290" t="n">
        <v>0</v>
      </c>
      <c r="DF380" s="290" t="n">
        <v>29.0718742620402</v>
      </c>
      <c r="DG380" s="290" t="n">
        <v>0.00146834307966683</v>
      </c>
      <c r="DH380" s="290" t="n">
        <v>11.6606329490951</v>
      </c>
      <c r="DI380" s="290" t="n">
        <v>0.0668393505624323</v>
      </c>
      <c r="DJ380" s="290" t="n">
        <v>0</v>
      </c>
      <c r="DK380" s="290" t="n">
        <v>0.0486868138228609</v>
      </c>
      <c r="DL380" s="290" t="n">
        <v>5.57834965730656</v>
      </c>
      <c r="DM380" s="290" t="n">
        <v>49.1292832253886</v>
      </c>
      <c r="DN380" s="290" t="n">
        <v>0</v>
      </c>
      <c r="DO380" s="290" t="n">
        <v>0</v>
      </c>
      <c r="DP380" s="290" t="n">
        <v>0.0035292132523263</v>
      </c>
      <c r="DQ380" s="290" t="n">
        <v>0</v>
      </c>
      <c r="DR380" s="290" t="n">
        <v>7.62807120333848E-005</v>
      </c>
      <c r="DS380" s="290" t="n">
        <v>0.129795795843766</v>
      </c>
      <c r="DT380" s="290" t="n">
        <v>66.6186616290633</v>
      </c>
      <c r="DU380" s="290" t="n">
        <v>30.4551007400776</v>
      </c>
      <c r="DV380" s="290" t="n">
        <v>1.0078550592028</v>
      </c>
      <c r="DW380" s="290" t="n">
        <v>0</v>
      </c>
      <c r="DX380" s="290" t="n">
        <v>75.5460498655171</v>
      </c>
      <c r="DY380" s="290" t="n">
        <v>0</v>
      </c>
      <c r="DZ380" s="290" t="n">
        <v>240.328525937393</v>
      </c>
      <c r="EA380" s="290" t="n">
        <v>1.21299663614415</v>
      </c>
      <c r="EB380" s="290" t="n">
        <v>0.0716434632096589</v>
      </c>
      <c r="EC380" s="290" t="n">
        <v>0</v>
      </c>
      <c r="ED380" s="290" t="n">
        <v>348.622171701545</v>
      </c>
      <c r="EE380" s="290" t="n">
        <v>5.27346609598407</v>
      </c>
      <c r="EF380" s="290" t="n">
        <v>49.0832773882855</v>
      </c>
      <c r="EG380" s="293" t="n">
        <v>54.3567434842695</v>
      </c>
    </row>
    <row r="381" s="294" customFormat="true" ht="16.5" hidden="false" customHeight="true" outlineLevel="0" collapsed="false">
      <c r="A381" s="288" t="s">
        <v>1214</v>
      </c>
      <c r="B381" s="206" t="s">
        <v>2592</v>
      </c>
      <c r="C381" s="289"/>
      <c r="D381" s="290" t="n">
        <v>713</v>
      </c>
      <c r="E381" s="291" t="n">
        <v>1029.03677844441</v>
      </c>
      <c r="F381" s="290" t="n">
        <v>3.47626226939205</v>
      </c>
      <c r="G381" s="290" t="n">
        <v>0.542316951044271</v>
      </c>
      <c r="H381" s="290" t="n">
        <v>46.0307143077144</v>
      </c>
      <c r="I381" s="290" t="n">
        <v>1.29138577595066</v>
      </c>
      <c r="J381" s="290" t="n">
        <v>205.08853887316</v>
      </c>
      <c r="K381" s="292" t="n">
        <v>256.429218177262</v>
      </c>
      <c r="L381" s="290" t="n">
        <v>0.0039456018637294</v>
      </c>
      <c r="M381" s="290" t="n">
        <v>0.00576008076794297</v>
      </c>
      <c r="N381" s="290" t="n">
        <v>0.0976843562624545</v>
      </c>
      <c r="O381" s="290" t="n">
        <v>0</v>
      </c>
      <c r="P381" s="290" t="n">
        <v>1.1127136210628</v>
      </c>
      <c r="Q381" s="292" t="n">
        <v>1.22010365995693</v>
      </c>
      <c r="R381" s="290" t="n">
        <v>0</v>
      </c>
      <c r="S381" s="290" t="n">
        <v>0</v>
      </c>
      <c r="T381" s="290" t="n">
        <v>0</v>
      </c>
      <c r="U381" s="290" t="n">
        <v>0</v>
      </c>
      <c r="V381" s="290" t="n">
        <v>0</v>
      </c>
      <c r="W381" s="292" t="n">
        <v>0</v>
      </c>
      <c r="X381" s="290" t="n">
        <v>0</v>
      </c>
      <c r="Y381" s="290" t="n">
        <v>0</v>
      </c>
      <c r="Z381" s="290" t="n">
        <v>0</v>
      </c>
      <c r="AA381" s="290" t="n">
        <v>0</v>
      </c>
      <c r="AB381" s="290" t="n">
        <v>0</v>
      </c>
      <c r="AC381" s="292" t="n">
        <v>0</v>
      </c>
      <c r="AD381" s="290" t="n">
        <v>257.649321837219</v>
      </c>
      <c r="AE381" s="290" t="n">
        <v>1.22577877979056</v>
      </c>
      <c r="AF381" s="290" t="n">
        <v>0.749761294634289</v>
      </c>
      <c r="AG381" s="290" t="n">
        <v>0.833859788965612</v>
      </c>
      <c r="AH381" s="290" t="n">
        <v>0</v>
      </c>
      <c r="AI381" s="290" t="n">
        <v>18.7532489694361</v>
      </c>
      <c r="AJ381" s="290" t="n">
        <v>21.5626488328266</v>
      </c>
      <c r="AK381" s="290" t="n">
        <v>13.3094995884644</v>
      </c>
      <c r="AL381" s="290" t="n">
        <v>7.15055947556207</v>
      </c>
      <c r="AM381" s="290" t="n">
        <v>18.6049742943524</v>
      </c>
      <c r="AN381" s="290" t="n">
        <v>0.0784037904466616</v>
      </c>
      <c r="AO381" s="290" t="n">
        <v>51.3626557445545</v>
      </c>
      <c r="AP381" s="290" t="n">
        <v>90.50609289338</v>
      </c>
      <c r="AQ381" s="290" t="n">
        <v>0.0160388668963021</v>
      </c>
      <c r="AR381" s="290" t="n">
        <v>0.000543193423291063</v>
      </c>
      <c r="AS381" s="290" t="n">
        <v>0.0145395611895967</v>
      </c>
      <c r="AT381" s="290" t="n">
        <v>0</v>
      </c>
      <c r="AU381" s="290" t="n">
        <v>0.24642055531834</v>
      </c>
      <c r="AV381" s="290" t="n">
        <v>0.27754217682753</v>
      </c>
      <c r="AW381" s="290" t="n">
        <v>0</v>
      </c>
      <c r="AX381" s="290" t="n">
        <v>0</v>
      </c>
      <c r="AY381" s="290" t="n">
        <v>0</v>
      </c>
      <c r="AZ381" s="290" t="n">
        <v>0</v>
      </c>
      <c r="BA381" s="290" t="n">
        <v>0</v>
      </c>
      <c r="BB381" s="290" t="n">
        <v>0</v>
      </c>
      <c r="BC381" s="290" t="n">
        <v>0</v>
      </c>
      <c r="BD381" s="290" t="n">
        <v>0.128788317407909</v>
      </c>
      <c r="BE381" s="290" t="n">
        <v>0.0563685880733765</v>
      </c>
      <c r="BF381" s="290" t="n">
        <v>0.586765226932983</v>
      </c>
      <c r="BG381" s="290" t="n">
        <v>0</v>
      </c>
      <c r="BH381" s="290" t="n">
        <v>0.299564239858152</v>
      </c>
      <c r="BI381" s="290" t="n">
        <v>1.07148637227242</v>
      </c>
      <c r="BJ381" s="290" t="n">
        <v>0.00134772868332491</v>
      </c>
      <c r="BK381" s="290" t="n">
        <v>0.00717193152675275</v>
      </c>
      <c r="BL381" s="290" t="n">
        <v>0.0602412382994924</v>
      </c>
      <c r="BM381" s="290" t="n">
        <v>0</v>
      </c>
      <c r="BN381" s="290" t="n">
        <v>0</v>
      </c>
      <c r="BO381" s="290" t="n">
        <v>0.0687608985095701</v>
      </c>
      <c r="BP381" s="290" t="n">
        <v>0</v>
      </c>
      <c r="BQ381" s="290" t="n">
        <v>0</v>
      </c>
      <c r="BR381" s="290" t="n">
        <v>0</v>
      </c>
      <c r="BS381" s="290" t="n">
        <v>0</v>
      </c>
      <c r="BT381" s="290" t="n">
        <v>0</v>
      </c>
      <c r="BU381" s="290" t="n">
        <v>0</v>
      </c>
      <c r="BV381" s="290" t="n">
        <v>0.300326558142167</v>
      </c>
      <c r="BW381" s="290" t="n">
        <v>0.101998714929512</v>
      </c>
      <c r="BX381" s="290" t="n">
        <v>2.97646515370811</v>
      </c>
      <c r="BY381" s="290" t="n">
        <v>1.88460801001099</v>
      </c>
      <c r="BZ381" s="290" t="n">
        <v>0.23553999498193</v>
      </c>
      <c r="CA381" s="290" t="n">
        <v>5.4989384317727</v>
      </c>
      <c r="CB381" s="290" t="n">
        <v>0.0446964779154422</v>
      </c>
      <c r="CC381" s="290" t="n">
        <v>0.00748854191808575</v>
      </c>
      <c r="CD381" s="290" t="n">
        <v>0.133783992553381</v>
      </c>
      <c r="CE381" s="290" t="n">
        <v>0.0560352732794129</v>
      </c>
      <c r="CF381" s="290" t="n">
        <v>1.86519410651884</v>
      </c>
      <c r="CG381" s="290" t="n">
        <v>2.10719839218516</v>
      </c>
      <c r="CH381" s="290" t="n">
        <v>0.000313529098208408</v>
      </c>
      <c r="CI381" s="290" t="n">
        <v>3.65006390605378E-005</v>
      </c>
      <c r="CJ381" s="290" t="n">
        <v>0.0012648089838867</v>
      </c>
      <c r="CK381" s="290" t="n">
        <v>0</v>
      </c>
      <c r="CL381" s="290" t="n">
        <v>0</v>
      </c>
      <c r="CM381" s="290" t="n">
        <v>0.00161483872115564</v>
      </c>
      <c r="CN381" s="290" t="n">
        <v>121.094282836495</v>
      </c>
      <c r="CO381" s="290" t="n">
        <v>11.8114752640091</v>
      </c>
      <c r="CP381" s="290" t="n">
        <v>41.4412266021814</v>
      </c>
      <c r="CQ381" s="290" t="n">
        <v>23.8610933120389</v>
      </c>
      <c r="CR381" s="290" t="n">
        <v>68.4397667498606</v>
      </c>
      <c r="CS381" s="290" t="n">
        <v>6.00337663044364</v>
      </c>
      <c r="CT381" s="290" t="n">
        <v>3.42998552738253</v>
      </c>
      <c r="CU381" s="290" t="n">
        <v>7.07975747203072</v>
      </c>
      <c r="CV381" s="290" t="n">
        <v>8.0460440038569</v>
      </c>
      <c r="CW381" s="290" t="n">
        <v>18.0608670209897</v>
      </c>
      <c r="CX381" s="290" t="n">
        <v>29.6883603992433</v>
      </c>
      <c r="CY381" s="290" t="n">
        <v>0.0660614496580998</v>
      </c>
      <c r="CZ381" s="290" t="n">
        <v>217.928014431695</v>
      </c>
      <c r="DA381" s="290" t="n">
        <v>12.2979769886862</v>
      </c>
      <c r="DB381" s="290" t="n">
        <v>19.3081132310301</v>
      </c>
      <c r="DC381" s="290" t="n">
        <v>2.01866760673015</v>
      </c>
      <c r="DD381" s="290" t="n">
        <v>1.54507204131728</v>
      </c>
      <c r="DE381" s="290" t="n">
        <v>0</v>
      </c>
      <c r="DF381" s="290" t="n">
        <v>35.1698298677638</v>
      </c>
      <c r="DG381" s="290" t="n">
        <v>0.0502507452398214</v>
      </c>
      <c r="DH381" s="290" t="n">
        <v>20.3916894812135</v>
      </c>
      <c r="DI381" s="290" t="n">
        <v>1.13199379931088</v>
      </c>
      <c r="DJ381" s="290" t="n">
        <v>0</v>
      </c>
      <c r="DK381" s="290" t="n">
        <v>0.626138304589709</v>
      </c>
      <c r="DL381" s="290" t="n">
        <v>11.6383816565376</v>
      </c>
      <c r="DM381" s="290" t="n">
        <v>69.1241651115921</v>
      </c>
      <c r="DN381" s="290" t="n">
        <v>0</v>
      </c>
      <c r="DO381" s="290" t="n">
        <v>0</v>
      </c>
      <c r="DP381" s="290" t="n">
        <v>0.339167112760664</v>
      </c>
      <c r="DQ381" s="290" t="n">
        <v>0</v>
      </c>
      <c r="DR381" s="290" t="n">
        <v>0.0209199868022526</v>
      </c>
      <c r="DS381" s="290" t="n">
        <v>0.418172364791651</v>
      </c>
      <c r="DT381" s="290" t="n">
        <v>103.740878562838</v>
      </c>
      <c r="DU381" s="290" t="n">
        <v>32.0180523293143</v>
      </c>
      <c r="DV381" s="290" t="n">
        <v>41.929773469867</v>
      </c>
      <c r="DW381" s="290" t="n">
        <v>13.0698460202486</v>
      </c>
      <c r="DX381" s="290" t="n">
        <v>69.5462617283545</v>
      </c>
      <c r="DY381" s="290" t="n">
        <v>0</v>
      </c>
      <c r="DZ381" s="290" t="n">
        <v>113.450499331082</v>
      </c>
      <c r="EA381" s="290" t="n">
        <v>20.1820069856161</v>
      </c>
      <c r="EB381" s="290" t="n">
        <v>1.4919781931685</v>
      </c>
      <c r="EC381" s="290" t="n">
        <v>1.76603285074374</v>
      </c>
      <c r="ED381" s="290" t="n">
        <v>293.454450908395</v>
      </c>
      <c r="EE381" s="290" t="n">
        <v>9.91154552376973</v>
      </c>
      <c r="EF381" s="290" t="n">
        <v>41.1964866376041</v>
      </c>
      <c r="EG381" s="293" t="n">
        <v>51.1080321613737</v>
      </c>
    </row>
    <row r="382" s="294" customFormat="true" ht="16.5" hidden="false" customHeight="true" outlineLevel="0" collapsed="false">
      <c r="A382" s="288" t="s">
        <v>1216</v>
      </c>
      <c r="B382" s="206" t="s">
        <v>2593</v>
      </c>
      <c r="C382" s="289"/>
      <c r="D382" s="290" t="n">
        <v>74</v>
      </c>
      <c r="E382" s="291" t="n">
        <v>2200.80607813683</v>
      </c>
      <c r="F382" s="290" t="n">
        <v>9.91346348175555</v>
      </c>
      <c r="G382" s="290" t="n">
        <v>1.60221867621548</v>
      </c>
      <c r="H382" s="290" t="n">
        <v>121.609214269134</v>
      </c>
      <c r="I382" s="290" t="n">
        <v>1.42781617686982</v>
      </c>
      <c r="J382" s="290" t="n">
        <v>590.330486654503</v>
      </c>
      <c r="K382" s="292" t="n">
        <v>724.883199258478</v>
      </c>
      <c r="L382" s="290" t="n">
        <v>0.328353113215628</v>
      </c>
      <c r="M382" s="290" t="n">
        <v>0.199692409399296</v>
      </c>
      <c r="N382" s="290" t="n">
        <v>5.45581984159857</v>
      </c>
      <c r="O382" s="290" t="n">
        <v>0.350276181922164</v>
      </c>
      <c r="P382" s="290" t="n">
        <v>30.1823335962228</v>
      </c>
      <c r="Q382" s="292" t="n">
        <v>36.5164751423584</v>
      </c>
      <c r="R382" s="290" t="n">
        <v>0.0193704726733967</v>
      </c>
      <c r="S382" s="290" t="n">
        <v>0.270854562274586</v>
      </c>
      <c r="T382" s="290" t="n">
        <v>4.29104983175817</v>
      </c>
      <c r="U382" s="290" t="n">
        <v>0</v>
      </c>
      <c r="V382" s="290" t="n">
        <v>24.2569773172756</v>
      </c>
      <c r="W382" s="292" t="n">
        <v>28.8382521839818</v>
      </c>
      <c r="X382" s="290" t="n">
        <v>0</v>
      </c>
      <c r="Y382" s="290" t="n">
        <v>0</v>
      </c>
      <c r="Z382" s="290" t="n">
        <v>0</v>
      </c>
      <c r="AA382" s="290" t="n">
        <v>0</v>
      </c>
      <c r="AB382" s="290" t="n">
        <v>0</v>
      </c>
      <c r="AC382" s="292" t="n">
        <v>0</v>
      </c>
      <c r="AD382" s="290" t="n">
        <v>790.237926584818</v>
      </c>
      <c r="AE382" s="290" t="n">
        <v>1.46528879706685</v>
      </c>
      <c r="AF382" s="290" t="n">
        <v>1.20572735940422</v>
      </c>
      <c r="AG382" s="290" t="n">
        <v>0.920024247630808</v>
      </c>
      <c r="AH382" s="290" t="n">
        <v>0</v>
      </c>
      <c r="AI382" s="290" t="n">
        <v>23.170439877626</v>
      </c>
      <c r="AJ382" s="290" t="n">
        <v>26.7614802817278</v>
      </c>
      <c r="AK382" s="290" t="n">
        <v>15.9189873795669</v>
      </c>
      <c r="AL382" s="290" t="n">
        <v>7.4514720476674</v>
      </c>
      <c r="AM382" s="290" t="n">
        <v>19.9962782171628</v>
      </c>
      <c r="AN382" s="290" t="n">
        <v>0.112083969386801</v>
      </c>
      <c r="AO382" s="290" t="n">
        <v>59.3477852839142</v>
      </c>
      <c r="AP382" s="290" t="n">
        <v>102.826606897698</v>
      </c>
      <c r="AQ382" s="290" t="n">
        <v>0</v>
      </c>
      <c r="AR382" s="290" t="n">
        <v>0</v>
      </c>
      <c r="AS382" s="290" t="n">
        <v>0</v>
      </c>
      <c r="AT382" s="290" t="n">
        <v>0</v>
      </c>
      <c r="AU382" s="290" t="n">
        <v>0</v>
      </c>
      <c r="AV382" s="290" t="n">
        <v>0</v>
      </c>
      <c r="AW382" s="290" t="n">
        <v>0</v>
      </c>
      <c r="AX382" s="290" t="n">
        <v>0</v>
      </c>
      <c r="AY382" s="290" t="n">
        <v>0</v>
      </c>
      <c r="AZ382" s="290" t="n">
        <v>0</v>
      </c>
      <c r="BA382" s="290" t="n">
        <v>0</v>
      </c>
      <c r="BB382" s="290" t="n">
        <v>0</v>
      </c>
      <c r="BC382" s="290" t="n">
        <v>0</v>
      </c>
      <c r="BD382" s="290" t="n">
        <v>0.129770629611614</v>
      </c>
      <c r="BE382" s="290" t="n">
        <v>0.175284241653362</v>
      </c>
      <c r="BF382" s="290" t="n">
        <v>0.410753686672041</v>
      </c>
      <c r="BG382" s="290" t="n">
        <v>0</v>
      </c>
      <c r="BH382" s="290" t="n">
        <v>0.11346149694182</v>
      </c>
      <c r="BI382" s="290" t="n">
        <v>0.829270054878837</v>
      </c>
      <c r="BJ382" s="290" t="n">
        <v>0.00196082324550341</v>
      </c>
      <c r="BK382" s="290" t="n">
        <v>0.0104345112089784</v>
      </c>
      <c r="BL382" s="290" t="n">
        <v>0.0876455490315315</v>
      </c>
      <c r="BM382" s="290" t="n">
        <v>0</v>
      </c>
      <c r="BN382" s="290" t="n">
        <v>0</v>
      </c>
      <c r="BO382" s="290" t="n">
        <v>0.100040883486013</v>
      </c>
      <c r="BP382" s="290" t="n">
        <v>0</v>
      </c>
      <c r="BQ382" s="290" t="n">
        <v>0</v>
      </c>
      <c r="BR382" s="290" t="n">
        <v>0</v>
      </c>
      <c r="BS382" s="290" t="n">
        <v>0</v>
      </c>
      <c r="BT382" s="290" t="n">
        <v>0</v>
      </c>
      <c r="BU382" s="290" t="n">
        <v>0</v>
      </c>
      <c r="BV382" s="290" t="n">
        <v>0.155970498415719</v>
      </c>
      <c r="BW382" s="290" t="n">
        <v>0.0529716402829349</v>
      </c>
      <c r="BX382" s="290" t="n">
        <v>1.54578654785873</v>
      </c>
      <c r="BY382" s="290" t="n">
        <v>0.978745444485551</v>
      </c>
      <c r="BZ382" s="290" t="n">
        <v>0.122324481196156</v>
      </c>
      <c r="CA382" s="290" t="n">
        <v>2.85579861223909</v>
      </c>
      <c r="CB382" s="290" t="n">
        <v>0.1063221631853</v>
      </c>
      <c r="CC382" s="290" t="n">
        <v>0.0210700815219908</v>
      </c>
      <c r="CD382" s="290" t="n">
        <v>0.54698474151624</v>
      </c>
      <c r="CE382" s="290" t="n">
        <v>0.216151632057538</v>
      </c>
      <c r="CF382" s="290" t="n">
        <v>2.9907473090392</v>
      </c>
      <c r="CG382" s="290" t="n">
        <v>3.88127592732027</v>
      </c>
      <c r="CH382" s="290" t="n">
        <v>0</v>
      </c>
      <c r="CI382" s="290" t="n">
        <v>0</v>
      </c>
      <c r="CJ382" s="290" t="n">
        <v>0</v>
      </c>
      <c r="CK382" s="290" t="n">
        <v>0</v>
      </c>
      <c r="CL382" s="290" t="n">
        <v>0</v>
      </c>
      <c r="CM382" s="290" t="n">
        <v>0</v>
      </c>
      <c r="CN382" s="290" t="n">
        <v>137.25447265735</v>
      </c>
      <c r="CO382" s="290" t="n">
        <v>36.7199567954409</v>
      </c>
      <c r="CP382" s="290" t="n">
        <v>124.232950661844</v>
      </c>
      <c r="CQ382" s="290" t="n">
        <v>24.1646730859603</v>
      </c>
      <c r="CR382" s="290" t="n">
        <v>208.674758131461</v>
      </c>
      <c r="CS382" s="290" t="n">
        <v>22.1402382581847</v>
      </c>
      <c r="CT382" s="290" t="n">
        <v>8.59486758073711</v>
      </c>
      <c r="CU382" s="290" t="n">
        <v>7.51596012088082</v>
      </c>
      <c r="CV382" s="290" t="n">
        <v>26.2262402644496</v>
      </c>
      <c r="CW382" s="290" t="n">
        <v>45.6495763308913</v>
      </c>
      <c r="CX382" s="290" t="n">
        <v>88.4968756160024</v>
      </c>
      <c r="CY382" s="290" t="n">
        <v>0.112774319461543</v>
      </c>
      <c r="CZ382" s="290" t="n">
        <v>592.528871165314</v>
      </c>
      <c r="DA382" s="290" t="n">
        <v>25.9691749011971</v>
      </c>
      <c r="DB382" s="290" t="n">
        <v>22.6045619290341</v>
      </c>
      <c r="DC382" s="290" t="n">
        <v>2.71946978360741</v>
      </c>
      <c r="DD382" s="290" t="n">
        <v>2.67330636047044</v>
      </c>
      <c r="DE382" s="290" t="n">
        <v>0</v>
      </c>
      <c r="DF382" s="290" t="n">
        <v>53.9665129743091</v>
      </c>
      <c r="DG382" s="290" t="n">
        <v>0.2207923896103</v>
      </c>
      <c r="DH382" s="290" t="n">
        <v>42.1224045036088</v>
      </c>
      <c r="DI382" s="290" t="n">
        <v>16.4409904263565</v>
      </c>
      <c r="DJ382" s="290" t="n">
        <v>0</v>
      </c>
      <c r="DK382" s="290" t="n">
        <v>0.362428982875551</v>
      </c>
      <c r="DL382" s="290" t="n">
        <v>12.6267036666093</v>
      </c>
      <c r="DM382" s="290" t="n">
        <v>105.531648131358</v>
      </c>
      <c r="DN382" s="290" t="n">
        <v>0</v>
      </c>
      <c r="DO382" s="290" t="n">
        <v>0</v>
      </c>
      <c r="DP382" s="290" t="n">
        <v>0.187386749269492</v>
      </c>
      <c r="DQ382" s="290" t="n">
        <v>0</v>
      </c>
      <c r="DR382" s="290" t="n">
        <v>0.053478866511399</v>
      </c>
      <c r="DS382" s="290" t="n">
        <v>0.456906987003291</v>
      </c>
      <c r="DT382" s="290" t="n">
        <v>178.002740703203</v>
      </c>
      <c r="DU382" s="290" t="n">
        <v>22.7878575966563</v>
      </c>
      <c r="DV382" s="290" t="n">
        <v>112.772935429997</v>
      </c>
      <c r="DW382" s="290" t="n">
        <v>41.9895560799136</v>
      </c>
      <c r="DX382" s="290" t="n">
        <v>88.3272988210186</v>
      </c>
      <c r="DY382" s="290" t="n">
        <v>0</v>
      </c>
      <c r="DZ382" s="290" t="n">
        <v>114.656766285507</v>
      </c>
      <c r="EA382" s="290" t="n">
        <v>54.2842923855225</v>
      </c>
      <c r="EB382" s="290" t="n">
        <v>4.28290616016519</v>
      </c>
      <c r="EC382" s="290" t="n">
        <v>9.71394129305144</v>
      </c>
      <c r="ED382" s="290" t="n">
        <v>448.815554051832</v>
      </c>
      <c r="EE382" s="290" t="n">
        <v>29.6249609524554</v>
      </c>
      <c r="EF382" s="290" t="n">
        <v>132.480926906937</v>
      </c>
      <c r="EG382" s="293" t="n">
        <v>162.105887859392</v>
      </c>
    </row>
    <row r="383" s="294" customFormat="true" ht="16.5" hidden="false" customHeight="true" outlineLevel="0" collapsed="false">
      <c r="A383" s="288" t="s">
        <v>1218</v>
      </c>
      <c r="B383" s="206" t="s">
        <v>2594</v>
      </c>
      <c r="C383" s="289"/>
      <c r="D383" s="290" t="n">
        <v>32</v>
      </c>
      <c r="E383" s="291" t="n">
        <v>3381.47208081183</v>
      </c>
      <c r="F383" s="290" t="n">
        <v>12.207273364967</v>
      </c>
      <c r="G383" s="290" t="n">
        <v>2.03031451147398</v>
      </c>
      <c r="H383" s="290" t="n">
        <v>199.872268359535</v>
      </c>
      <c r="I383" s="290" t="n">
        <v>3.78091887068567</v>
      </c>
      <c r="J383" s="290" t="n">
        <v>998.811755148009</v>
      </c>
      <c r="K383" s="292" t="n">
        <v>1216.70253025467</v>
      </c>
      <c r="L383" s="290" t="n">
        <v>0.291973823182065</v>
      </c>
      <c r="M383" s="290" t="n">
        <v>0.0124175633856535</v>
      </c>
      <c r="N383" s="290" t="n">
        <v>3.65848544031023</v>
      </c>
      <c r="O383" s="290" t="n">
        <v>0</v>
      </c>
      <c r="P383" s="290" t="n">
        <v>35.0893513876075</v>
      </c>
      <c r="Q383" s="292" t="n">
        <v>39.0522282144854</v>
      </c>
      <c r="R383" s="290" t="n">
        <v>0</v>
      </c>
      <c r="S383" s="290" t="n">
        <v>0</v>
      </c>
      <c r="T383" s="290" t="n">
        <v>0</v>
      </c>
      <c r="U383" s="290" t="n">
        <v>0</v>
      </c>
      <c r="V383" s="290" t="n">
        <v>0</v>
      </c>
      <c r="W383" s="292" t="n">
        <v>0</v>
      </c>
      <c r="X383" s="290" t="n">
        <v>0</v>
      </c>
      <c r="Y383" s="290" t="n">
        <v>0</v>
      </c>
      <c r="Z383" s="290" t="n">
        <v>0</v>
      </c>
      <c r="AA383" s="290" t="n">
        <v>0</v>
      </c>
      <c r="AB383" s="290" t="n">
        <v>0</v>
      </c>
      <c r="AC383" s="292" t="n">
        <v>0</v>
      </c>
      <c r="AD383" s="290" t="n">
        <v>1255.75475846916</v>
      </c>
      <c r="AE383" s="290" t="n">
        <v>2.13918995223382</v>
      </c>
      <c r="AF383" s="290" t="n">
        <v>1.80566664352017</v>
      </c>
      <c r="AG383" s="290" t="n">
        <v>1.17236741251643</v>
      </c>
      <c r="AH383" s="290" t="n">
        <v>0</v>
      </c>
      <c r="AI383" s="290" t="n">
        <v>23.4763585799142</v>
      </c>
      <c r="AJ383" s="290" t="n">
        <v>28.5935825881846</v>
      </c>
      <c r="AK383" s="290" t="n">
        <v>15.6102557152023</v>
      </c>
      <c r="AL383" s="290" t="n">
        <v>9.44382358281777</v>
      </c>
      <c r="AM383" s="290" t="n">
        <v>24.8576472572271</v>
      </c>
      <c r="AN383" s="290" t="n">
        <v>0.130270113649403</v>
      </c>
      <c r="AO383" s="290" t="n">
        <v>52.2630592739536</v>
      </c>
      <c r="AP383" s="290" t="n">
        <v>102.30505594285</v>
      </c>
      <c r="AQ383" s="290" t="n">
        <v>0</v>
      </c>
      <c r="AR383" s="290" t="n">
        <v>0</v>
      </c>
      <c r="AS383" s="290" t="n">
        <v>0</v>
      </c>
      <c r="AT383" s="290" t="n">
        <v>0</v>
      </c>
      <c r="AU383" s="290" t="n">
        <v>0</v>
      </c>
      <c r="AV383" s="290" t="n">
        <v>0</v>
      </c>
      <c r="AW383" s="290" t="n">
        <v>0</v>
      </c>
      <c r="AX383" s="290" t="n">
        <v>0</v>
      </c>
      <c r="AY383" s="290" t="n">
        <v>0</v>
      </c>
      <c r="AZ383" s="290" t="n">
        <v>0</v>
      </c>
      <c r="BA383" s="290" t="n">
        <v>0</v>
      </c>
      <c r="BB383" s="290" t="n">
        <v>0</v>
      </c>
      <c r="BC383" s="290" t="n">
        <v>0</v>
      </c>
      <c r="BD383" s="290" t="n">
        <v>0.907231150822407</v>
      </c>
      <c r="BE383" s="290" t="n">
        <v>1.72430715598069</v>
      </c>
      <c r="BF383" s="290" t="n">
        <v>2.11164629999639</v>
      </c>
      <c r="BG383" s="290" t="n">
        <v>0</v>
      </c>
      <c r="BH383" s="290" t="n">
        <v>0</v>
      </c>
      <c r="BI383" s="290" t="n">
        <v>4.74318460679949</v>
      </c>
      <c r="BJ383" s="290" t="n">
        <v>0.336561856225825</v>
      </c>
      <c r="BK383" s="290" t="n">
        <v>0.00403637184473847</v>
      </c>
      <c r="BL383" s="290" t="n">
        <v>0.255495641537862</v>
      </c>
      <c r="BM383" s="290" t="n">
        <v>0</v>
      </c>
      <c r="BN383" s="290" t="n">
        <v>0</v>
      </c>
      <c r="BO383" s="290" t="n">
        <v>0.596093869608426</v>
      </c>
      <c r="BP383" s="290" t="n">
        <v>0</v>
      </c>
      <c r="BQ383" s="290" t="n">
        <v>0</v>
      </c>
      <c r="BR383" s="290" t="n">
        <v>0</v>
      </c>
      <c r="BS383" s="290" t="n">
        <v>0</v>
      </c>
      <c r="BT383" s="290" t="n">
        <v>0</v>
      </c>
      <c r="BU383" s="290" t="n">
        <v>0</v>
      </c>
      <c r="BV383" s="290" t="n">
        <v>0.215648104263465</v>
      </c>
      <c r="BW383" s="290" t="n">
        <v>0.0732397082959493</v>
      </c>
      <c r="BX383" s="290" t="n">
        <v>2.13723711873517</v>
      </c>
      <c r="BY383" s="290" t="n">
        <v>1.35323411673178</v>
      </c>
      <c r="BZ383" s="290" t="n">
        <v>0.169128410455245</v>
      </c>
      <c r="CA383" s="290" t="n">
        <v>3.94848745848161</v>
      </c>
      <c r="CB383" s="290" t="n">
        <v>0.0344693808455378</v>
      </c>
      <c r="CC383" s="290" t="n">
        <v>0.00343096343300082</v>
      </c>
      <c r="CD383" s="290" t="n">
        <v>0.0952474180350499</v>
      </c>
      <c r="CE383" s="290" t="n">
        <v>0.232345352655922</v>
      </c>
      <c r="CF383" s="290" t="n">
        <v>3.09231734540423</v>
      </c>
      <c r="CG383" s="290" t="n">
        <v>3.45781046037374</v>
      </c>
      <c r="CH383" s="290" t="n">
        <v>0</v>
      </c>
      <c r="CI383" s="290" t="n">
        <v>0</v>
      </c>
      <c r="CJ383" s="290" t="n">
        <v>0</v>
      </c>
      <c r="CK383" s="290" t="n">
        <v>0</v>
      </c>
      <c r="CL383" s="290" t="n">
        <v>0</v>
      </c>
      <c r="CM383" s="290" t="n">
        <v>0</v>
      </c>
      <c r="CN383" s="290" t="n">
        <v>143.644214926298</v>
      </c>
      <c r="CO383" s="290" t="n">
        <v>61.4311722028831</v>
      </c>
      <c r="CP383" s="290" t="n">
        <v>190.598042964245</v>
      </c>
      <c r="CQ383" s="290" t="n">
        <v>23.5154906262515</v>
      </c>
      <c r="CR383" s="290" t="n">
        <v>345.963980490495</v>
      </c>
      <c r="CS383" s="290" t="n">
        <v>38.5734677341783</v>
      </c>
      <c r="CT383" s="290" t="n">
        <v>9.69496216190314</v>
      </c>
      <c r="CU383" s="290" t="n">
        <v>7.79049927516092</v>
      </c>
      <c r="CV383" s="290" t="n">
        <v>40.1304795208005</v>
      </c>
      <c r="CW383" s="290" t="n">
        <v>55.0661231830649</v>
      </c>
      <c r="CX383" s="290" t="n">
        <v>145.753924501789</v>
      </c>
      <c r="CY383" s="290" t="n">
        <v>0.187354112066695</v>
      </c>
      <c r="CZ383" s="290" t="n">
        <v>918.705496772838</v>
      </c>
      <c r="DA383" s="290" t="n">
        <v>44.9102059073319</v>
      </c>
      <c r="DB383" s="290" t="n">
        <v>35.3476580145151</v>
      </c>
      <c r="DC383" s="290" t="n">
        <v>3.54074888457175</v>
      </c>
      <c r="DD383" s="290" t="n">
        <v>2.61851899153008</v>
      </c>
      <c r="DE383" s="290" t="n">
        <v>0</v>
      </c>
      <c r="DF383" s="290" t="n">
        <v>86.4171317979488</v>
      </c>
      <c r="DG383" s="290" t="n">
        <v>0.341663908846971</v>
      </c>
      <c r="DH383" s="290" t="n">
        <v>75.8177534762638</v>
      </c>
      <c r="DI383" s="290" t="n">
        <v>74.5049954164305</v>
      </c>
      <c r="DJ383" s="290" t="n">
        <v>0</v>
      </c>
      <c r="DK383" s="290" t="n">
        <v>5.66402692075599</v>
      </c>
      <c r="DL383" s="290" t="n">
        <v>16.9042771545205</v>
      </c>
      <c r="DM383" s="290" t="n">
        <v>147.294196150871</v>
      </c>
      <c r="DN383" s="290" t="n">
        <v>0</v>
      </c>
      <c r="DO383" s="290" t="n">
        <v>0</v>
      </c>
      <c r="DP383" s="290" t="n">
        <v>0.227551062804642</v>
      </c>
      <c r="DQ383" s="290" t="n">
        <v>0</v>
      </c>
      <c r="DR383" s="290" t="n">
        <v>0.121343559124561</v>
      </c>
      <c r="DS383" s="290" t="n">
        <v>0.181830874678465</v>
      </c>
      <c r="DT383" s="290" t="n">
        <v>321.057638524297</v>
      </c>
      <c r="DU383" s="290" t="n">
        <v>12.8962349151338</v>
      </c>
      <c r="DV383" s="290" t="n">
        <v>161.439723891879</v>
      </c>
      <c r="DW383" s="290" t="n">
        <v>87.3279630089008</v>
      </c>
      <c r="DX383" s="290" t="n">
        <v>102.310163895391</v>
      </c>
      <c r="DY383" s="290" t="n">
        <v>0</v>
      </c>
      <c r="DZ383" s="290" t="n">
        <v>133.487296913914</v>
      </c>
      <c r="EA383" s="290" t="n">
        <v>119.480270412743</v>
      </c>
      <c r="EB383" s="290" t="n">
        <v>7.25421004560671</v>
      </c>
      <c r="EC383" s="290" t="n">
        <v>31.696977237729</v>
      </c>
      <c r="ED383" s="290" t="n">
        <v>655.892840321296</v>
      </c>
      <c r="EE383" s="290" t="n">
        <v>56.7573006807457</v>
      </c>
      <c r="EF383" s="290" t="n">
        <v>209.114998873642</v>
      </c>
      <c r="EG383" s="293" t="n">
        <v>265.872299554387</v>
      </c>
    </row>
    <row r="384" s="294" customFormat="true" ht="16.5" hidden="false" customHeight="true" outlineLevel="0" collapsed="false">
      <c r="A384" s="288" t="s">
        <v>1220</v>
      </c>
      <c r="B384" s="206" t="s">
        <v>2595</v>
      </c>
      <c r="C384" s="289"/>
      <c r="D384" s="290" t="n">
        <v>1631</v>
      </c>
      <c r="E384" s="291" t="n">
        <v>565.180081697507</v>
      </c>
      <c r="F384" s="290" t="n">
        <v>1.70943864496396</v>
      </c>
      <c r="G384" s="290" t="n">
        <v>0.184280127554733</v>
      </c>
      <c r="H384" s="290" t="n">
        <v>16.5564661244791</v>
      </c>
      <c r="I384" s="290" t="n">
        <v>0.0688799582578679</v>
      </c>
      <c r="J384" s="290" t="n">
        <v>52.9054272975849</v>
      </c>
      <c r="K384" s="292" t="n">
        <v>71.4244921528405</v>
      </c>
      <c r="L384" s="290" t="n">
        <v>0.00990346588086048</v>
      </c>
      <c r="M384" s="290" t="n">
        <v>0.00134195909433619</v>
      </c>
      <c r="N384" s="290" t="n">
        <v>0.0121653918634576</v>
      </c>
      <c r="O384" s="290" t="n">
        <v>0</v>
      </c>
      <c r="P384" s="290" t="n">
        <v>0.131580041815091</v>
      </c>
      <c r="Q384" s="292" t="n">
        <v>0.154990858653746</v>
      </c>
      <c r="R384" s="290" t="n">
        <v>0</v>
      </c>
      <c r="S384" s="290" t="n">
        <v>0</v>
      </c>
      <c r="T384" s="290" t="n">
        <v>0</v>
      </c>
      <c r="U384" s="290" t="n">
        <v>0</v>
      </c>
      <c r="V384" s="290" t="n">
        <v>0</v>
      </c>
      <c r="W384" s="292" t="n">
        <v>0</v>
      </c>
      <c r="X384" s="290" t="n">
        <v>0</v>
      </c>
      <c r="Y384" s="290" t="n">
        <v>0</v>
      </c>
      <c r="Z384" s="290" t="n">
        <v>0</v>
      </c>
      <c r="AA384" s="290" t="n">
        <v>0</v>
      </c>
      <c r="AB384" s="290" t="n">
        <v>0</v>
      </c>
      <c r="AC384" s="292" t="n">
        <v>0</v>
      </c>
      <c r="AD384" s="290" t="n">
        <v>71.5794830114942</v>
      </c>
      <c r="AE384" s="290" t="n">
        <v>0.721000462557199</v>
      </c>
      <c r="AF384" s="290" t="n">
        <v>0.420797534861205</v>
      </c>
      <c r="AG384" s="290" t="n">
        <v>0.727233559316109</v>
      </c>
      <c r="AH384" s="290" t="n">
        <v>0</v>
      </c>
      <c r="AI384" s="290" t="n">
        <v>10.9610910266455</v>
      </c>
      <c r="AJ384" s="290" t="n">
        <v>12.83012258338</v>
      </c>
      <c r="AK384" s="290" t="n">
        <v>12.7637353427031</v>
      </c>
      <c r="AL384" s="290" t="n">
        <v>5.58422673178157</v>
      </c>
      <c r="AM384" s="290" t="n">
        <v>13.6405501787072</v>
      </c>
      <c r="AN384" s="290" t="n">
        <v>0.693897974353687</v>
      </c>
      <c r="AO384" s="290" t="n">
        <v>43.1232193519152</v>
      </c>
      <c r="AP384" s="290" t="n">
        <v>75.8056295794607</v>
      </c>
      <c r="AQ384" s="290" t="n">
        <v>0.0275438836284399</v>
      </c>
      <c r="AR384" s="290" t="n">
        <v>0.000932837496289249</v>
      </c>
      <c r="AS384" s="290" t="n">
        <v>0.0249690943882805</v>
      </c>
      <c r="AT384" s="290" t="n">
        <v>0</v>
      </c>
      <c r="AU384" s="290" t="n">
        <v>0.423183205099658</v>
      </c>
      <c r="AV384" s="290" t="n">
        <v>0.476629020612667</v>
      </c>
      <c r="AW384" s="290" t="n">
        <v>0</v>
      </c>
      <c r="AX384" s="290" t="n">
        <v>0</v>
      </c>
      <c r="AY384" s="290" t="n">
        <v>0</v>
      </c>
      <c r="AZ384" s="290" t="n">
        <v>0</v>
      </c>
      <c r="BA384" s="290" t="n">
        <v>0</v>
      </c>
      <c r="BB384" s="290" t="n">
        <v>0</v>
      </c>
      <c r="BC384" s="290" t="n">
        <v>0</v>
      </c>
      <c r="BD384" s="290" t="n">
        <v>0.000485883013985121</v>
      </c>
      <c r="BE384" s="290" t="n">
        <v>0.000923481912216672</v>
      </c>
      <c r="BF384" s="290" t="n">
        <v>0.00113092795345783</v>
      </c>
      <c r="BG384" s="290" t="n">
        <v>0</v>
      </c>
      <c r="BH384" s="290" t="n">
        <v>0</v>
      </c>
      <c r="BI384" s="290" t="n">
        <v>0.00254029287965962</v>
      </c>
      <c r="BJ384" s="290" t="n">
        <v>0</v>
      </c>
      <c r="BK384" s="290" t="n">
        <v>0</v>
      </c>
      <c r="BL384" s="290" t="n">
        <v>0</v>
      </c>
      <c r="BM384" s="290" t="n">
        <v>0</v>
      </c>
      <c r="BN384" s="290" t="n">
        <v>0</v>
      </c>
      <c r="BO384" s="290" t="n">
        <v>0</v>
      </c>
      <c r="BP384" s="290" t="n">
        <v>0</v>
      </c>
      <c r="BQ384" s="290" t="n">
        <v>0</v>
      </c>
      <c r="BR384" s="290" t="n">
        <v>0</v>
      </c>
      <c r="BS384" s="290" t="n">
        <v>0</v>
      </c>
      <c r="BT384" s="290" t="n">
        <v>0</v>
      </c>
      <c r="BU384" s="290" t="n">
        <v>0</v>
      </c>
      <c r="BV384" s="290" t="n">
        <v>0.000321694891283533</v>
      </c>
      <c r="BW384" s="290" t="n">
        <v>0.000109255956959946</v>
      </c>
      <c r="BX384" s="290" t="n">
        <v>0.00318824162589741</v>
      </c>
      <c r="BY384" s="290" t="n">
        <v>0.00201869848821551</v>
      </c>
      <c r="BZ384" s="290" t="n">
        <v>0.000252298742899612</v>
      </c>
      <c r="CA384" s="290" t="n">
        <v>0.00589018970525601</v>
      </c>
      <c r="CB384" s="290" t="n">
        <v>0.000937311156310107</v>
      </c>
      <c r="CC384" s="290" t="n">
        <v>0.000228827152213789</v>
      </c>
      <c r="CD384" s="290" t="n">
        <v>0.00730512073901167</v>
      </c>
      <c r="CE384" s="290" t="n">
        <v>0.00212687823110009</v>
      </c>
      <c r="CF384" s="290" t="n">
        <v>0.202203251734927</v>
      </c>
      <c r="CG384" s="290" t="n">
        <v>0.212801389013563</v>
      </c>
      <c r="CH384" s="290" t="n">
        <v>0</v>
      </c>
      <c r="CI384" s="290" t="n">
        <v>0</v>
      </c>
      <c r="CJ384" s="290" t="n">
        <v>0</v>
      </c>
      <c r="CK384" s="290" t="n">
        <v>0</v>
      </c>
      <c r="CL384" s="290" t="n">
        <v>0</v>
      </c>
      <c r="CM384" s="290" t="n">
        <v>0</v>
      </c>
      <c r="CN384" s="290" t="n">
        <v>89.3336130550519</v>
      </c>
      <c r="CO384" s="290" t="n">
        <v>5.68928450802697</v>
      </c>
      <c r="CP384" s="290" t="n">
        <v>11.3234997146739</v>
      </c>
      <c r="CQ384" s="290" t="n">
        <v>23.8805588767696</v>
      </c>
      <c r="CR384" s="290" t="n">
        <v>45.149714005946</v>
      </c>
      <c r="CS384" s="290" t="n">
        <v>4.45293374617115</v>
      </c>
      <c r="CT384" s="290" t="n">
        <v>1.89971156260277</v>
      </c>
      <c r="CU384" s="290" t="n">
        <v>8.1223048997866</v>
      </c>
      <c r="CV384" s="290" t="n">
        <v>4.77643737211136</v>
      </c>
      <c r="CW384" s="290" t="n">
        <v>11.0830889961415</v>
      </c>
      <c r="CX384" s="290" t="n">
        <v>17.9208878328567</v>
      </c>
      <c r="CY384" s="290" t="n">
        <v>0.0130986506781702</v>
      </c>
      <c r="CZ384" s="290" t="n">
        <v>134.311520165763</v>
      </c>
      <c r="DA384" s="290" t="n">
        <v>8.17922871219398</v>
      </c>
      <c r="DB384" s="290" t="n">
        <v>13.7748709915159</v>
      </c>
      <c r="DC384" s="290" t="n">
        <v>2.08974239395615</v>
      </c>
      <c r="DD384" s="290" t="n">
        <v>0.691182680799117</v>
      </c>
      <c r="DE384" s="290" t="n">
        <v>0</v>
      </c>
      <c r="DF384" s="290" t="n">
        <v>24.7350247784651</v>
      </c>
      <c r="DG384" s="290" t="n">
        <v>0.00747623469732333</v>
      </c>
      <c r="DH384" s="290" t="n">
        <v>10.3265534891128</v>
      </c>
      <c r="DI384" s="290" t="n">
        <v>0.0941743997229078</v>
      </c>
      <c r="DJ384" s="290" t="n">
        <v>0</v>
      </c>
      <c r="DK384" s="290" t="n">
        <v>0.0375833984484122</v>
      </c>
      <c r="DL384" s="290" t="n">
        <v>4.00888288352057</v>
      </c>
      <c r="DM384" s="290" t="n">
        <v>48.1569806776563</v>
      </c>
      <c r="DN384" s="290" t="n">
        <v>0</v>
      </c>
      <c r="DO384" s="290" t="n">
        <v>0</v>
      </c>
      <c r="DP384" s="290" t="n">
        <v>0.0104688465891457</v>
      </c>
      <c r="DQ384" s="290" t="n">
        <v>0</v>
      </c>
      <c r="DR384" s="290" t="n">
        <v>0.00088205361895202</v>
      </c>
      <c r="DS384" s="290" t="n">
        <v>0.161720250154885</v>
      </c>
      <c r="DT384" s="290" t="n">
        <v>62.8047222335214</v>
      </c>
      <c r="DU384" s="290" t="n">
        <v>26.8756450609943</v>
      </c>
      <c r="DV384" s="290" t="n">
        <v>6.97485320754195</v>
      </c>
      <c r="DW384" s="290" t="n">
        <v>0.658203928428427</v>
      </c>
      <c r="DX384" s="290" t="n">
        <v>47.070569285106</v>
      </c>
      <c r="DY384" s="290" t="n">
        <v>0</v>
      </c>
      <c r="DZ384" s="290" t="n">
        <v>97.3308544255013</v>
      </c>
      <c r="EA384" s="290" t="n">
        <v>3.44622456216005</v>
      </c>
      <c r="EB384" s="290" t="n">
        <v>0.0315747888327255</v>
      </c>
      <c r="EC384" s="290" t="n">
        <v>0.027793194645723</v>
      </c>
      <c r="ED384" s="290" t="n">
        <v>182.415718453211</v>
      </c>
      <c r="EE384" s="290" t="n">
        <v>5.31891108195094</v>
      </c>
      <c r="EF384" s="290" t="n">
        <v>29.8159080092423</v>
      </c>
      <c r="EG384" s="293" t="n">
        <v>35.1348190911932</v>
      </c>
    </row>
    <row r="385" s="294" customFormat="true" ht="16.5" hidden="false" customHeight="true" outlineLevel="0" collapsed="false">
      <c r="A385" s="288" t="s">
        <v>1224</v>
      </c>
      <c r="B385" s="206" t="s">
        <v>2597</v>
      </c>
      <c r="C385" s="289"/>
      <c r="D385" s="290" t="n">
        <v>72</v>
      </c>
      <c r="E385" s="291" t="n">
        <v>4039.55581663752</v>
      </c>
      <c r="F385" s="290" t="n">
        <v>12.3108894131984</v>
      </c>
      <c r="G385" s="290" t="n">
        <v>0.205300030598984</v>
      </c>
      <c r="H385" s="290" t="n">
        <v>167.983968633287</v>
      </c>
      <c r="I385" s="290" t="n">
        <v>6.94394422555459</v>
      </c>
      <c r="J385" s="290" t="n">
        <v>624.601683538502</v>
      </c>
      <c r="K385" s="292" t="n">
        <v>812.045785841141</v>
      </c>
      <c r="L385" s="290" t="n">
        <v>0.0518406141089427</v>
      </c>
      <c r="M385" s="290" t="n">
        <v>0.00485830361538074</v>
      </c>
      <c r="N385" s="290" t="n">
        <v>0.332375416153596</v>
      </c>
      <c r="O385" s="290" t="n">
        <v>0</v>
      </c>
      <c r="P385" s="290" t="n">
        <v>6.46431377460706</v>
      </c>
      <c r="Q385" s="292" t="n">
        <v>6.85338810848498</v>
      </c>
      <c r="R385" s="290" t="n">
        <v>0.0574398779241521</v>
      </c>
      <c r="S385" s="290" t="n">
        <v>0.0165597596211373</v>
      </c>
      <c r="T385" s="290" t="n">
        <v>0.382428052146136</v>
      </c>
      <c r="U385" s="290" t="n">
        <v>0</v>
      </c>
      <c r="V385" s="290" t="n">
        <v>10.4622700885441</v>
      </c>
      <c r="W385" s="292" t="n">
        <v>10.9186977782355</v>
      </c>
      <c r="X385" s="290" t="n">
        <v>0</v>
      </c>
      <c r="Y385" s="290" t="n">
        <v>0</v>
      </c>
      <c r="Z385" s="290" t="n">
        <v>0</v>
      </c>
      <c r="AA385" s="290" t="n">
        <v>0</v>
      </c>
      <c r="AB385" s="290" t="n">
        <v>0</v>
      </c>
      <c r="AC385" s="292" t="n">
        <v>0</v>
      </c>
      <c r="AD385" s="290" t="n">
        <v>829.817871727861</v>
      </c>
      <c r="AE385" s="290" t="n">
        <v>7.04217615548323</v>
      </c>
      <c r="AF385" s="290" t="n">
        <v>1.71031659075596</v>
      </c>
      <c r="AG385" s="290" t="n">
        <v>8.78178662995395</v>
      </c>
      <c r="AH385" s="290" t="n">
        <v>0</v>
      </c>
      <c r="AI385" s="290" t="n">
        <v>68.9287860436668</v>
      </c>
      <c r="AJ385" s="290" t="n">
        <v>86.46306541986</v>
      </c>
      <c r="AK385" s="290" t="n">
        <v>115.473870913043</v>
      </c>
      <c r="AL385" s="290" t="n">
        <v>31.2813623601578</v>
      </c>
      <c r="AM385" s="290" t="n">
        <v>146.705981101382</v>
      </c>
      <c r="AN385" s="290" t="n">
        <v>0</v>
      </c>
      <c r="AO385" s="290" t="n">
        <v>302.358657810703</v>
      </c>
      <c r="AP385" s="290" t="n">
        <v>595.819872185287</v>
      </c>
      <c r="AQ385" s="290" t="n">
        <v>0</v>
      </c>
      <c r="AR385" s="290" t="n">
        <v>0</v>
      </c>
      <c r="AS385" s="290" t="n">
        <v>0</v>
      </c>
      <c r="AT385" s="290" t="n">
        <v>0</v>
      </c>
      <c r="AU385" s="290" t="n">
        <v>0</v>
      </c>
      <c r="AV385" s="290" t="n">
        <v>0</v>
      </c>
      <c r="AW385" s="290" t="n">
        <v>0</v>
      </c>
      <c r="AX385" s="290" t="n">
        <v>0</v>
      </c>
      <c r="AY385" s="290" t="n">
        <v>0</v>
      </c>
      <c r="AZ385" s="290" t="n">
        <v>0</v>
      </c>
      <c r="BA385" s="290" t="n">
        <v>0</v>
      </c>
      <c r="BB385" s="290" t="n">
        <v>0</v>
      </c>
      <c r="BC385" s="290" t="n">
        <v>0</v>
      </c>
      <c r="BD385" s="290" t="n">
        <v>0</v>
      </c>
      <c r="BE385" s="290" t="n">
        <v>0</v>
      </c>
      <c r="BF385" s="290" t="n">
        <v>0</v>
      </c>
      <c r="BG385" s="290" t="n">
        <v>0</v>
      </c>
      <c r="BH385" s="290" t="n">
        <v>0</v>
      </c>
      <c r="BI385" s="290" t="n">
        <v>0</v>
      </c>
      <c r="BJ385" s="290" t="n">
        <v>0</v>
      </c>
      <c r="BK385" s="290" t="n">
        <v>0</v>
      </c>
      <c r="BL385" s="290" t="n">
        <v>0</v>
      </c>
      <c r="BM385" s="290" t="n">
        <v>0</v>
      </c>
      <c r="BN385" s="290" t="n">
        <v>0</v>
      </c>
      <c r="BO385" s="290" t="n">
        <v>0</v>
      </c>
      <c r="BP385" s="290" t="n">
        <v>0</v>
      </c>
      <c r="BQ385" s="290" t="n">
        <v>0</v>
      </c>
      <c r="BR385" s="290" t="n">
        <v>0</v>
      </c>
      <c r="BS385" s="290" t="n">
        <v>0</v>
      </c>
      <c r="BT385" s="290" t="n">
        <v>0</v>
      </c>
      <c r="BU385" s="290" t="n">
        <v>0</v>
      </c>
      <c r="BV385" s="290" t="n">
        <v>0</v>
      </c>
      <c r="BW385" s="290" t="n">
        <v>0</v>
      </c>
      <c r="BX385" s="290" t="n">
        <v>0</v>
      </c>
      <c r="BY385" s="290" t="n">
        <v>0</v>
      </c>
      <c r="BZ385" s="290" t="n">
        <v>0</v>
      </c>
      <c r="CA385" s="290" t="n">
        <v>0</v>
      </c>
      <c r="CB385" s="290" t="n">
        <v>0</v>
      </c>
      <c r="CC385" s="290" t="n">
        <v>0</v>
      </c>
      <c r="CD385" s="290" t="n">
        <v>0</v>
      </c>
      <c r="CE385" s="290" t="n">
        <v>0</v>
      </c>
      <c r="CF385" s="290" t="n">
        <v>0</v>
      </c>
      <c r="CG385" s="290" t="n">
        <v>0</v>
      </c>
      <c r="CH385" s="290" t="n">
        <v>0</v>
      </c>
      <c r="CI385" s="290" t="n">
        <v>0</v>
      </c>
      <c r="CJ385" s="290" t="n">
        <v>0</v>
      </c>
      <c r="CK385" s="290" t="n">
        <v>0</v>
      </c>
      <c r="CL385" s="290" t="n">
        <v>0</v>
      </c>
      <c r="CM385" s="290" t="n">
        <v>0</v>
      </c>
      <c r="CN385" s="290" t="n">
        <v>682.282937605147</v>
      </c>
      <c r="CO385" s="290" t="n">
        <v>34.6754625313437</v>
      </c>
      <c r="CP385" s="290" t="n">
        <v>134.951014831064</v>
      </c>
      <c r="CQ385" s="290" t="n">
        <v>24.1322660000634</v>
      </c>
      <c r="CR385" s="290" t="n">
        <v>188.969267049808</v>
      </c>
      <c r="CS385" s="290" t="n">
        <v>23.3205839161165</v>
      </c>
      <c r="CT385" s="290" t="n">
        <v>5.91472003965352</v>
      </c>
      <c r="CU385" s="290" t="n">
        <v>8.12729829246768</v>
      </c>
      <c r="CV385" s="290" t="n">
        <v>24.2417520971761</v>
      </c>
      <c r="CW385" s="290" t="n">
        <v>52.8942994229071</v>
      </c>
      <c r="CX385" s="290" t="n">
        <v>67.9620467931662</v>
      </c>
      <c r="CY385" s="290" t="n">
        <v>0.0406455965793979</v>
      </c>
      <c r="CZ385" s="290" t="n">
        <v>565.229356570345</v>
      </c>
      <c r="DA385" s="290" t="n">
        <v>48.5521644039506</v>
      </c>
      <c r="DB385" s="290" t="n">
        <v>110.178656016888</v>
      </c>
      <c r="DC385" s="290" t="n">
        <v>38.9001551086004</v>
      </c>
      <c r="DD385" s="290" t="n">
        <v>2.18479299868587</v>
      </c>
      <c r="DE385" s="290" t="n">
        <v>0</v>
      </c>
      <c r="DF385" s="290" t="n">
        <v>199.815768528125</v>
      </c>
      <c r="DG385" s="290" t="n">
        <v>0</v>
      </c>
      <c r="DH385" s="290" t="n">
        <v>83.7044274269871</v>
      </c>
      <c r="DI385" s="290" t="n">
        <v>0.416717900821885</v>
      </c>
      <c r="DJ385" s="290" t="n">
        <v>0</v>
      </c>
      <c r="DK385" s="290" t="n">
        <v>142.394112650761</v>
      </c>
      <c r="DL385" s="290" t="n">
        <v>72.7908416928584</v>
      </c>
      <c r="DM385" s="290" t="n">
        <v>316.027975692623</v>
      </c>
      <c r="DN385" s="290" t="n">
        <v>0</v>
      </c>
      <c r="DO385" s="290" t="n">
        <v>0</v>
      </c>
      <c r="DP385" s="290" t="n">
        <v>0</v>
      </c>
      <c r="DQ385" s="290" t="n">
        <v>0</v>
      </c>
      <c r="DR385" s="290" t="n">
        <v>0.233582851514702</v>
      </c>
      <c r="DS385" s="290" t="n">
        <v>0</v>
      </c>
      <c r="DT385" s="290" t="n">
        <v>615.567658215565</v>
      </c>
      <c r="DU385" s="290" t="n">
        <v>133.161589703525</v>
      </c>
      <c r="DV385" s="290" t="n">
        <v>34.9273608967369</v>
      </c>
      <c r="DW385" s="290" t="n">
        <v>52.6276822516828</v>
      </c>
      <c r="DX385" s="290" t="n">
        <v>201.499986888153</v>
      </c>
      <c r="DY385" s="290" t="n">
        <v>0</v>
      </c>
      <c r="DZ385" s="290" t="n">
        <v>652.832775498798</v>
      </c>
      <c r="EA385" s="290" t="n">
        <v>5.270327622398</v>
      </c>
      <c r="EB385" s="290" t="n">
        <v>1.77925920051277</v>
      </c>
      <c r="EC385" s="290" t="n">
        <v>64.7432419286703</v>
      </c>
      <c r="ED385" s="290" t="n">
        <v>1146.84222399048</v>
      </c>
      <c r="EE385" s="290" t="n">
        <v>21.7518535895017</v>
      </c>
      <c r="EF385" s="290" t="n">
        <v>155.864979021612</v>
      </c>
      <c r="EG385" s="293" t="n">
        <v>177.616832611114</v>
      </c>
    </row>
    <row r="386" s="294" customFormat="true" ht="16.5" hidden="false" customHeight="true" outlineLevel="0" collapsed="false">
      <c r="A386" s="288" t="s">
        <v>1230</v>
      </c>
      <c r="B386" s="206" t="s">
        <v>2600</v>
      </c>
      <c r="C386" s="289"/>
      <c r="D386" s="290" t="n">
        <v>680</v>
      </c>
      <c r="E386" s="291" t="n">
        <v>506.43284899258</v>
      </c>
      <c r="F386" s="290" t="n">
        <v>2.45820709165269</v>
      </c>
      <c r="G386" s="290" t="n">
        <v>0.155167811507595</v>
      </c>
      <c r="H386" s="290" t="n">
        <v>14.867414140496</v>
      </c>
      <c r="I386" s="290" t="n">
        <v>0.0666050098779078</v>
      </c>
      <c r="J386" s="290" t="n">
        <v>51.5260277838743</v>
      </c>
      <c r="K386" s="292" t="n">
        <v>69.0734218374085</v>
      </c>
      <c r="L386" s="290" t="n">
        <v>0</v>
      </c>
      <c r="M386" s="290" t="n">
        <v>0</v>
      </c>
      <c r="N386" s="290" t="n">
        <v>0</v>
      </c>
      <c r="O386" s="290" t="n">
        <v>0</v>
      </c>
      <c r="P386" s="290" t="n">
        <v>0</v>
      </c>
      <c r="Q386" s="292" t="n">
        <v>0</v>
      </c>
      <c r="R386" s="290" t="n">
        <v>0</v>
      </c>
      <c r="S386" s="290" t="n">
        <v>0</v>
      </c>
      <c r="T386" s="290" t="n">
        <v>0</v>
      </c>
      <c r="U386" s="290" t="n">
        <v>0</v>
      </c>
      <c r="V386" s="290" t="n">
        <v>0</v>
      </c>
      <c r="W386" s="292" t="n">
        <v>0</v>
      </c>
      <c r="X386" s="290" t="n">
        <v>0</v>
      </c>
      <c r="Y386" s="290" t="n">
        <v>0</v>
      </c>
      <c r="Z386" s="290" t="n">
        <v>0</v>
      </c>
      <c r="AA386" s="290" t="n">
        <v>0</v>
      </c>
      <c r="AB386" s="290" t="n">
        <v>0</v>
      </c>
      <c r="AC386" s="292" t="n">
        <v>0</v>
      </c>
      <c r="AD386" s="290" t="n">
        <v>69.0734218374085</v>
      </c>
      <c r="AE386" s="290" t="n">
        <v>0.757894984914649</v>
      </c>
      <c r="AF386" s="290" t="n">
        <v>0.622629052201577</v>
      </c>
      <c r="AG386" s="290" t="n">
        <v>0.473830626218733</v>
      </c>
      <c r="AH386" s="290" t="n">
        <v>0</v>
      </c>
      <c r="AI386" s="290" t="n">
        <v>13.6838703083341</v>
      </c>
      <c r="AJ386" s="290" t="n">
        <v>15.5382249716691</v>
      </c>
      <c r="AK386" s="290" t="n">
        <v>12.2789001278363</v>
      </c>
      <c r="AL386" s="290" t="n">
        <v>4.72599057252032</v>
      </c>
      <c r="AM386" s="290" t="n">
        <v>12.0870025274287</v>
      </c>
      <c r="AN386" s="290" t="n">
        <v>1.16820686006551</v>
      </c>
      <c r="AO386" s="290" t="n">
        <v>34.7528729702613</v>
      </c>
      <c r="AP386" s="290" t="n">
        <v>65.0129730581121</v>
      </c>
      <c r="AQ386" s="290" t="n">
        <v>0</v>
      </c>
      <c r="AR386" s="290" t="n">
        <v>0</v>
      </c>
      <c r="AS386" s="290" t="n">
        <v>0</v>
      </c>
      <c r="AT386" s="290" t="n">
        <v>0</v>
      </c>
      <c r="AU386" s="290" t="n">
        <v>0</v>
      </c>
      <c r="AV386" s="290" t="n">
        <v>0</v>
      </c>
      <c r="AW386" s="290" t="n">
        <v>0</v>
      </c>
      <c r="AX386" s="290" t="n">
        <v>0</v>
      </c>
      <c r="AY386" s="290" t="n">
        <v>0</v>
      </c>
      <c r="AZ386" s="290" t="n">
        <v>0</v>
      </c>
      <c r="BA386" s="290" t="n">
        <v>0</v>
      </c>
      <c r="BB386" s="290" t="n">
        <v>0</v>
      </c>
      <c r="BC386" s="290" t="n">
        <v>0</v>
      </c>
      <c r="BD386" s="290" t="n">
        <v>0.023509008842315</v>
      </c>
      <c r="BE386" s="290" t="n">
        <v>0.0244292590395364</v>
      </c>
      <c r="BF386" s="290" t="n">
        <v>0</v>
      </c>
      <c r="BG386" s="290" t="n">
        <v>0</v>
      </c>
      <c r="BH386" s="290" t="n">
        <v>0.0302213266119913</v>
      </c>
      <c r="BI386" s="290" t="n">
        <v>0.0781595944938427</v>
      </c>
      <c r="BJ386" s="290" t="n">
        <v>0</v>
      </c>
      <c r="BK386" s="290" t="n">
        <v>0</v>
      </c>
      <c r="BL386" s="290" t="n">
        <v>0</v>
      </c>
      <c r="BM386" s="290" t="n">
        <v>0</v>
      </c>
      <c r="BN386" s="290" t="n">
        <v>0</v>
      </c>
      <c r="BO386" s="290" t="n">
        <v>0</v>
      </c>
      <c r="BP386" s="290" t="n">
        <v>0</v>
      </c>
      <c r="BQ386" s="290" t="n">
        <v>0</v>
      </c>
      <c r="BR386" s="290" t="n">
        <v>0</v>
      </c>
      <c r="BS386" s="290" t="n">
        <v>0</v>
      </c>
      <c r="BT386" s="290" t="n">
        <v>0</v>
      </c>
      <c r="BU386" s="290" t="n">
        <v>0</v>
      </c>
      <c r="BV386" s="290" t="n">
        <v>0.0154442321055428</v>
      </c>
      <c r="BW386" s="290" t="n">
        <v>0.00524526314816544</v>
      </c>
      <c r="BX386" s="290" t="n">
        <v>0.153064114516864</v>
      </c>
      <c r="BY386" s="290" t="n">
        <v>0.0969155832059204</v>
      </c>
      <c r="BZ386" s="290" t="n">
        <v>0.0121125962856649</v>
      </c>
      <c r="CA386" s="290" t="n">
        <v>0.282781789262157</v>
      </c>
      <c r="CB386" s="290" t="n">
        <v>0.00268860385419137</v>
      </c>
      <c r="CC386" s="290" t="n">
        <v>0.000234340046918313</v>
      </c>
      <c r="CD386" s="290" t="n">
        <v>0.00464945225721022</v>
      </c>
      <c r="CE386" s="290" t="n">
        <v>0</v>
      </c>
      <c r="CF386" s="290" t="n">
        <v>0.316011717802174</v>
      </c>
      <c r="CG386" s="290" t="n">
        <v>0.323584113960493</v>
      </c>
      <c r="CH386" s="290" t="n">
        <v>0</v>
      </c>
      <c r="CI386" s="290" t="n">
        <v>0</v>
      </c>
      <c r="CJ386" s="290" t="n">
        <v>0</v>
      </c>
      <c r="CK386" s="290" t="n">
        <v>0</v>
      </c>
      <c r="CL386" s="290" t="n">
        <v>0</v>
      </c>
      <c r="CM386" s="290" t="n">
        <v>0</v>
      </c>
      <c r="CN386" s="290" t="n">
        <v>81.2357235274977</v>
      </c>
      <c r="CO386" s="290" t="n">
        <v>6.74130365874009</v>
      </c>
      <c r="CP386" s="290" t="n">
        <v>9.81193285035363</v>
      </c>
      <c r="CQ386" s="290" t="n">
        <v>30.2673665024469</v>
      </c>
      <c r="CR386" s="290" t="n">
        <v>34.7410816572793</v>
      </c>
      <c r="CS386" s="290" t="n">
        <v>4.36385034761482</v>
      </c>
      <c r="CT386" s="290" t="n">
        <v>1.68746735677559</v>
      </c>
      <c r="CU386" s="290" t="n">
        <v>8.72276146396689</v>
      </c>
      <c r="CV386" s="290" t="n">
        <v>4.67478609978408</v>
      </c>
      <c r="CW386" s="290" t="n">
        <v>9.45835615124697</v>
      </c>
      <c r="CX386" s="290" t="n">
        <v>13.9519135935659</v>
      </c>
      <c r="CY386" s="290" t="n">
        <v>0.0221676839453547</v>
      </c>
      <c r="CZ386" s="290" t="n">
        <v>124.44298736572</v>
      </c>
      <c r="DA386" s="290" t="n">
        <v>6.15019006143668</v>
      </c>
      <c r="DB386" s="290" t="n">
        <v>6.98781969386027</v>
      </c>
      <c r="DC386" s="290" t="n">
        <v>1.46869102477218</v>
      </c>
      <c r="DD386" s="290" t="n">
        <v>0.518220480276502</v>
      </c>
      <c r="DE386" s="290" t="n">
        <v>0</v>
      </c>
      <c r="DF386" s="290" t="n">
        <v>15.1249212603456</v>
      </c>
      <c r="DG386" s="290" t="n">
        <v>0.0165714025738534</v>
      </c>
      <c r="DH386" s="290" t="n">
        <v>8.67903694418966</v>
      </c>
      <c r="DI386" s="290" t="n">
        <v>0.11086084327888</v>
      </c>
      <c r="DJ386" s="290" t="n">
        <v>0</v>
      </c>
      <c r="DK386" s="290" t="n">
        <v>0.286090386361084</v>
      </c>
      <c r="DL386" s="290" t="n">
        <v>3.96252661792108</v>
      </c>
      <c r="DM386" s="290" t="n">
        <v>33.5802533967602</v>
      </c>
      <c r="DN386" s="290" t="n">
        <v>0</v>
      </c>
      <c r="DO386" s="290" t="n">
        <v>0</v>
      </c>
      <c r="DP386" s="290" t="n">
        <v>0.0202193801610252</v>
      </c>
      <c r="DQ386" s="290" t="n">
        <v>0</v>
      </c>
      <c r="DR386" s="290" t="n">
        <v>0.00354255847198444</v>
      </c>
      <c r="DS386" s="290" t="n">
        <v>0.0645902723425388</v>
      </c>
      <c r="DT386" s="290" t="n">
        <v>46.7236918020603</v>
      </c>
      <c r="DU386" s="290" t="n">
        <v>2.66127852593986</v>
      </c>
      <c r="DV386" s="290" t="n">
        <v>6.16913884250568</v>
      </c>
      <c r="DW386" s="290" t="n">
        <v>2.48958737532122</v>
      </c>
      <c r="DX386" s="290" t="n">
        <v>61.8167802807236</v>
      </c>
      <c r="DY386" s="290" t="n">
        <v>0</v>
      </c>
      <c r="DZ386" s="290" t="n">
        <v>44.4142123474084</v>
      </c>
      <c r="EA386" s="290" t="n">
        <v>52.2113039228804</v>
      </c>
      <c r="EB386" s="290" t="n">
        <v>0.0482076817039118</v>
      </c>
      <c r="EC386" s="290" t="n">
        <v>0.0215942230628659</v>
      </c>
      <c r="ED386" s="290" t="n">
        <v>169.832103199546</v>
      </c>
      <c r="EE386" s="290" t="n">
        <v>4.6337019781774</v>
      </c>
      <c r="EF386" s="290" t="n">
        <v>26.0644409964356</v>
      </c>
      <c r="EG386" s="293" t="n">
        <v>30.698142974613</v>
      </c>
    </row>
    <row r="387" s="294" customFormat="true" ht="16.5" hidden="false" customHeight="true" outlineLevel="0" collapsed="false">
      <c r="A387" s="288" t="s">
        <v>1236</v>
      </c>
      <c r="B387" s="206" t="s">
        <v>2602</v>
      </c>
      <c r="C387" s="289"/>
      <c r="D387" s="290" t="n">
        <v>31</v>
      </c>
      <c r="E387" s="291" t="n">
        <v>820.244351977527</v>
      </c>
      <c r="F387" s="290" t="n">
        <v>5.76095421286663</v>
      </c>
      <c r="G387" s="290" t="n">
        <v>0.212716936615671</v>
      </c>
      <c r="H387" s="290" t="n">
        <v>24.5242983400364</v>
      </c>
      <c r="I387" s="290" t="n">
        <v>0.433995216269534</v>
      </c>
      <c r="J387" s="290" t="n">
        <v>174.909053818466</v>
      </c>
      <c r="K387" s="292" t="n">
        <v>205.841018524254</v>
      </c>
      <c r="L387" s="290" t="n">
        <v>0</v>
      </c>
      <c r="M387" s="290" t="n">
        <v>0</v>
      </c>
      <c r="N387" s="290" t="n">
        <v>0</v>
      </c>
      <c r="O387" s="290" t="n">
        <v>0</v>
      </c>
      <c r="P387" s="290" t="n">
        <v>0</v>
      </c>
      <c r="Q387" s="292" t="n">
        <v>0</v>
      </c>
      <c r="R387" s="290" t="n">
        <v>0</v>
      </c>
      <c r="S387" s="290" t="n">
        <v>0</v>
      </c>
      <c r="T387" s="290" t="n">
        <v>0</v>
      </c>
      <c r="U387" s="290" t="n">
        <v>0</v>
      </c>
      <c r="V387" s="290" t="n">
        <v>0</v>
      </c>
      <c r="W387" s="292" t="n">
        <v>0</v>
      </c>
      <c r="X387" s="290" t="n">
        <v>0</v>
      </c>
      <c r="Y387" s="290" t="n">
        <v>0</v>
      </c>
      <c r="Z387" s="290" t="n">
        <v>0</v>
      </c>
      <c r="AA387" s="290" t="n">
        <v>0</v>
      </c>
      <c r="AB387" s="290" t="n">
        <v>0</v>
      </c>
      <c r="AC387" s="292" t="n">
        <v>0</v>
      </c>
      <c r="AD387" s="290" t="n">
        <v>205.841018524254</v>
      </c>
      <c r="AE387" s="290" t="n">
        <v>3.00484003800296</v>
      </c>
      <c r="AF387" s="290" t="n">
        <v>1.26248161694979</v>
      </c>
      <c r="AG387" s="290" t="n">
        <v>0.84214197935575</v>
      </c>
      <c r="AH387" s="290" t="n">
        <v>0</v>
      </c>
      <c r="AI387" s="290" t="n">
        <v>12.2372269602226</v>
      </c>
      <c r="AJ387" s="290" t="n">
        <v>17.3466905945311</v>
      </c>
      <c r="AK387" s="290" t="n">
        <v>8.40347717373455</v>
      </c>
      <c r="AL387" s="290" t="n">
        <v>7.44502157465379</v>
      </c>
      <c r="AM387" s="290" t="n">
        <v>12.0518968279092</v>
      </c>
      <c r="AN387" s="290" t="n">
        <v>0.0669769213221701</v>
      </c>
      <c r="AO387" s="290" t="n">
        <v>32.1081973145535</v>
      </c>
      <c r="AP387" s="290" t="n">
        <v>60.0755698121732</v>
      </c>
      <c r="AQ387" s="290" t="n">
        <v>0</v>
      </c>
      <c r="AR387" s="290" t="n">
        <v>0</v>
      </c>
      <c r="AS387" s="290" t="n">
        <v>0</v>
      </c>
      <c r="AT387" s="290" t="n">
        <v>0</v>
      </c>
      <c r="AU387" s="290" t="n">
        <v>0</v>
      </c>
      <c r="AV387" s="290" t="n">
        <v>0</v>
      </c>
      <c r="AW387" s="290" t="n">
        <v>0</v>
      </c>
      <c r="AX387" s="290" t="n">
        <v>0</v>
      </c>
      <c r="AY387" s="290" t="n">
        <v>0</v>
      </c>
      <c r="AZ387" s="290" t="n">
        <v>0</v>
      </c>
      <c r="BA387" s="290" t="n">
        <v>0</v>
      </c>
      <c r="BB387" s="290" t="n">
        <v>0</v>
      </c>
      <c r="BC387" s="290" t="n">
        <v>0</v>
      </c>
      <c r="BD387" s="290" t="n">
        <v>0</v>
      </c>
      <c r="BE387" s="290" t="n">
        <v>0</v>
      </c>
      <c r="BF387" s="290" t="n">
        <v>0</v>
      </c>
      <c r="BG387" s="290" t="n">
        <v>0</v>
      </c>
      <c r="BH387" s="290" t="n">
        <v>0</v>
      </c>
      <c r="BI387" s="290" t="n">
        <v>0</v>
      </c>
      <c r="BJ387" s="290" t="n">
        <v>0</v>
      </c>
      <c r="BK387" s="290" t="n">
        <v>0</v>
      </c>
      <c r="BL387" s="290" t="n">
        <v>0</v>
      </c>
      <c r="BM387" s="290" t="n">
        <v>0</v>
      </c>
      <c r="BN387" s="290" t="n">
        <v>0</v>
      </c>
      <c r="BO387" s="290" t="n">
        <v>0</v>
      </c>
      <c r="BP387" s="290" t="n">
        <v>0</v>
      </c>
      <c r="BQ387" s="290" t="n">
        <v>0</v>
      </c>
      <c r="BR387" s="290" t="n">
        <v>0</v>
      </c>
      <c r="BS387" s="290" t="n">
        <v>0</v>
      </c>
      <c r="BT387" s="290" t="n">
        <v>0</v>
      </c>
      <c r="BU387" s="290" t="n">
        <v>0</v>
      </c>
      <c r="BV387" s="290" t="n">
        <v>0</v>
      </c>
      <c r="BW387" s="290" t="n">
        <v>0</v>
      </c>
      <c r="BX387" s="290" t="n">
        <v>0</v>
      </c>
      <c r="BY387" s="290" t="n">
        <v>0</v>
      </c>
      <c r="BZ387" s="290" t="n">
        <v>0</v>
      </c>
      <c r="CA387" s="290" t="n">
        <v>0</v>
      </c>
      <c r="CB387" s="290" t="n">
        <v>0.57057555668137</v>
      </c>
      <c r="CC387" s="290" t="n">
        <v>0.0938629673164544</v>
      </c>
      <c r="CD387" s="290" t="n">
        <v>0.988670119429662</v>
      </c>
      <c r="CE387" s="290" t="n">
        <v>0.245723035330594</v>
      </c>
      <c r="CF387" s="290" t="n">
        <v>18.991338371556</v>
      </c>
      <c r="CG387" s="290" t="n">
        <v>20.8901700503141</v>
      </c>
      <c r="CH387" s="290" t="n">
        <v>0</v>
      </c>
      <c r="CI387" s="290" t="n">
        <v>0</v>
      </c>
      <c r="CJ387" s="290" t="n">
        <v>0</v>
      </c>
      <c r="CK387" s="290" t="n">
        <v>0</v>
      </c>
      <c r="CL387" s="290" t="n">
        <v>0</v>
      </c>
      <c r="CM387" s="290" t="n">
        <v>0</v>
      </c>
      <c r="CN387" s="290" t="n">
        <v>98.3124304570184</v>
      </c>
      <c r="CO387" s="290" t="n">
        <v>6.92095502384997</v>
      </c>
      <c r="CP387" s="290" t="n">
        <v>29.291196942768</v>
      </c>
      <c r="CQ387" s="290" t="n">
        <v>21.8914621792795</v>
      </c>
      <c r="CR387" s="290" t="n">
        <v>49.3033426862006</v>
      </c>
      <c r="CS387" s="290" t="n">
        <v>4.44948643351403</v>
      </c>
      <c r="CT387" s="290" t="n">
        <v>3.03265939920206</v>
      </c>
      <c r="CU387" s="290" t="n">
        <v>5.06514755073764</v>
      </c>
      <c r="CV387" s="290" t="n">
        <v>9.04928572260538</v>
      </c>
      <c r="CW387" s="290" t="n">
        <v>9.75509136786374</v>
      </c>
      <c r="CX387" s="290" t="n">
        <v>17.6400952633305</v>
      </c>
      <c r="CY387" s="290" t="n">
        <v>0.0136075074496454</v>
      </c>
      <c r="CZ387" s="290" t="n">
        <v>156.412330076801</v>
      </c>
      <c r="DA387" s="290" t="n">
        <v>9.64519181384667</v>
      </c>
      <c r="DB387" s="290" t="n">
        <v>15.4236388558104</v>
      </c>
      <c r="DC387" s="290" t="n">
        <v>1.22889461905673</v>
      </c>
      <c r="DD387" s="290" t="n">
        <v>2.35081474529557</v>
      </c>
      <c r="DE387" s="290" t="n">
        <v>0</v>
      </c>
      <c r="DF387" s="290" t="n">
        <v>28.6485400340094</v>
      </c>
      <c r="DG387" s="290" t="n">
        <v>0.019446403895175</v>
      </c>
      <c r="DH387" s="290" t="n">
        <v>13.4840414270193</v>
      </c>
      <c r="DI387" s="290" t="n">
        <v>0.536288263477142</v>
      </c>
      <c r="DJ387" s="290" t="n">
        <v>0</v>
      </c>
      <c r="DK387" s="290" t="n">
        <v>0</v>
      </c>
      <c r="DL387" s="290" t="n">
        <v>2.10811737450947</v>
      </c>
      <c r="DM387" s="290" t="n">
        <v>53.7241373667021</v>
      </c>
      <c r="DN387" s="290" t="n">
        <v>0</v>
      </c>
      <c r="DO387" s="290" t="n">
        <v>0</v>
      </c>
      <c r="DP387" s="290" t="n">
        <v>0</v>
      </c>
      <c r="DQ387" s="290" t="n">
        <v>0</v>
      </c>
      <c r="DR387" s="290" t="n">
        <v>0.00381547090639521</v>
      </c>
      <c r="DS387" s="290" t="n">
        <v>0.0440197785801122</v>
      </c>
      <c r="DT387" s="290" t="n">
        <v>69.9198660850897</v>
      </c>
      <c r="DU387" s="290" t="n">
        <v>0</v>
      </c>
      <c r="DV387" s="290" t="n">
        <v>20.6790072636669</v>
      </c>
      <c r="DW387" s="290" t="n">
        <v>36.3905347059344</v>
      </c>
      <c r="DX387" s="290" t="n">
        <v>68.8307098012816</v>
      </c>
      <c r="DY387" s="290" t="n">
        <v>0</v>
      </c>
      <c r="DZ387" s="290" t="n">
        <v>67.6774755623111</v>
      </c>
      <c r="EA387" s="290" t="n">
        <v>67.3260230022658</v>
      </c>
      <c r="EB387" s="290" t="n">
        <v>0.206416464894029</v>
      </c>
      <c r="EC387" s="290" t="n">
        <v>0</v>
      </c>
      <c r="ED387" s="290" t="n">
        <v>261.110166800354</v>
      </c>
      <c r="EE387" s="290" t="n">
        <v>3.36335504294337</v>
      </c>
      <c r="EF387" s="290" t="n">
        <v>34.1057520478825</v>
      </c>
      <c r="EG387" s="293" t="n">
        <v>37.4691070908259</v>
      </c>
    </row>
    <row r="388" s="294" customFormat="true" ht="16.5" hidden="false" customHeight="true" outlineLevel="0" collapsed="false">
      <c r="A388" s="288" t="s">
        <v>1238</v>
      </c>
      <c r="B388" s="206" t="s">
        <v>2603</v>
      </c>
      <c r="C388" s="289"/>
      <c r="D388" s="290" t="n">
        <v>103</v>
      </c>
      <c r="E388" s="291" t="n">
        <v>391.310122567851</v>
      </c>
      <c r="F388" s="290" t="n">
        <v>2.34223632536969</v>
      </c>
      <c r="G388" s="290" t="n">
        <v>0.287506611027403</v>
      </c>
      <c r="H388" s="290" t="n">
        <v>15.6405549486685</v>
      </c>
      <c r="I388" s="290" t="n">
        <v>0.0454949804216818</v>
      </c>
      <c r="J388" s="290" t="n">
        <v>75.5338782072276</v>
      </c>
      <c r="K388" s="292" t="n">
        <v>93.849671072715</v>
      </c>
      <c r="L388" s="290" t="n">
        <v>0</v>
      </c>
      <c r="M388" s="290" t="n">
        <v>0</v>
      </c>
      <c r="N388" s="290" t="n">
        <v>0</v>
      </c>
      <c r="O388" s="290" t="n">
        <v>0</v>
      </c>
      <c r="P388" s="290" t="n">
        <v>0</v>
      </c>
      <c r="Q388" s="292" t="n">
        <v>0</v>
      </c>
      <c r="R388" s="290" t="n">
        <v>0</v>
      </c>
      <c r="S388" s="290" t="n">
        <v>0</v>
      </c>
      <c r="T388" s="290" t="n">
        <v>0</v>
      </c>
      <c r="U388" s="290" t="n">
        <v>0</v>
      </c>
      <c r="V388" s="290" t="n">
        <v>0</v>
      </c>
      <c r="W388" s="292" t="n">
        <v>0</v>
      </c>
      <c r="X388" s="290" t="n">
        <v>0</v>
      </c>
      <c r="Y388" s="290" t="n">
        <v>0</v>
      </c>
      <c r="Z388" s="290" t="n">
        <v>0</v>
      </c>
      <c r="AA388" s="290" t="n">
        <v>0</v>
      </c>
      <c r="AB388" s="290" t="n">
        <v>0</v>
      </c>
      <c r="AC388" s="292" t="n">
        <v>0</v>
      </c>
      <c r="AD388" s="290" t="n">
        <v>93.849671072715</v>
      </c>
      <c r="AE388" s="290" t="n">
        <v>0.000664132942062904</v>
      </c>
      <c r="AF388" s="290" t="n">
        <v>3.57952286069226E-005</v>
      </c>
      <c r="AG388" s="290" t="n">
        <v>0</v>
      </c>
      <c r="AH388" s="290" t="n">
        <v>0</v>
      </c>
      <c r="AI388" s="290" t="n">
        <v>0.0797713789568827</v>
      </c>
      <c r="AJ388" s="290" t="n">
        <v>0.0804713071275525</v>
      </c>
      <c r="AK388" s="290" t="n">
        <v>4.74849637798782</v>
      </c>
      <c r="AL388" s="290" t="n">
        <v>1.61025704085109</v>
      </c>
      <c r="AM388" s="290" t="n">
        <v>12.4396886091572</v>
      </c>
      <c r="AN388" s="290" t="n">
        <v>8.07837513530466</v>
      </c>
      <c r="AO388" s="290" t="n">
        <v>47.5056322386265</v>
      </c>
      <c r="AP388" s="290" t="n">
        <v>74.3824494019273</v>
      </c>
      <c r="AQ388" s="290" t="n">
        <v>0</v>
      </c>
      <c r="AR388" s="290" t="n">
        <v>0</v>
      </c>
      <c r="AS388" s="290" t="n">
        <v>0</v>
      </c>
      <c r="AT388" s="290" t="n">
        <v>0</v>
      </c>
      <c r="AU388" s="290" t="n">
        <v>0</v>
      </c>
      <c r="AV388" s="290" t="n">
        <v>0</v>
      </c>
      <c r="AW388" s="290" t="n">
        <v>0</v>
      </c>
      <c r="AX388" s="290" t="n">
        <v>0</v>
      </c>
      <c r="AY388" s="290" t="n">
        <v>0</v>
      </c>
      <c r="AZ388" s="290" t="n">
        <v>0</v>
      </c>
      <c r="BA388" s="290" t="n">
        <v>0</v>
      </c>
      <c r="BB388" s="290" t="n">
        <v>0</v>
      </c>
      <c r="BC388" s="290" t="n">
        <v>0</v>
      </c>
      <c r="BD388" s="290" t="n">
        <v>0</v>
      </c>
      <c r="BE388" s="290" t="n">
        <v>0</v>
      </c>
      <c r="BF388" s="290" t="n">
        <v>0</v>
      </c>
      <c r="BG388" s="290" t="n">
        <v>0</v>
      </c>
      <c r="BH388" s="290" t="n">
        <v>0</v>
      </c>
      <c r="BI388" s="290" t="n">
        <v>0</v>
      </c>
      <c r="BJ388" s="290" t="n">
        <v>0</v>
      </c>
      <c r="BK388" s="290" t="n">
        <v>0</v>
      </c>
      <c r="BL388" s="290" t="n">
        <v>0</v>
      </c>
      <c r="BM388" s="290" t="n">
        <v>0</v>
      </c>
      <c r="BN388" s="290" t="n">
        <v>0</v>
      </c>
      <c r="BO388" s="290" t="n">
        <v>0</v>
      </c>
      <c r="BP388" s="290" t="n">
        <v>0</v>
      </c>
      <c r="BQ388" s="290" t="n">
        <v>0</v>
      </c>
      <c r="BR388" s="290" t="n">
        <v>0</v>
      </c>
      <c r="BS388" s="290" t="n">
        <v>0</v>
      </c>
      <c r="BT388" s="290" t="n">
        <v>0</v>
      </c>
      <c r="BU388" s="290" t="n">
        <v>0</v>
      </c>
      <c r="BV388" s="290" t="n">
        <v>0</v>
      </c>
      <c r="BW388" s="290" t="n">
        <v>0</v>
      </c>
      <c r="BX388" s="290" t="n">
        <v>0</v>
      </c>
      <c r="BY388" s="290" t="n">
        <v>0</v>
      </c>
      <c r="BZ388" s="290" t="n">
        <v>0</v>
      </c>
      <c r="CA388" s="290" t="n">
        <v>0</v>
      </c>
      <c r="CB388" s="290" t="n">
        <v>0.096048226281028</v>
      </c>
      <c r="CC388" s="290" t="n">
        <v>0.0165356327464904</v>
      </c>
      <c r="CD388" s="290" t="n">
        <v>0.172397752521119</v>
      </c>
      <c r="CE388" s="290" t="n">
        <v>0.0186196790762731</v>
      </c>
      <c r="CF388" s="290" t="n">
        <v>2.56312730910933</v>
      </c>
      <c r="CG388" s="290" t="n">
        <v>2.86672859973424</v>
      </c>
      <c r="CH388" s="290" t="n">
        <v>0</v>
      </c>
      <c r="CI388" s="290" t="n">
        <v>0</v>
      </c>
      <c r="CJ388" s="290" t="n">
        <v>0</v>
      </c>
      <c r="CK388" s="290" t="n">
        <v>0</v>
      </c>
      <c r="CL388" s="290" t="n">
        <v>0</v>
      </c>
      <c r="CM388" s="290" t="n">
        <v>0</v>
      </c>
      <c r="CN388" s="290" t="n">
        <v>77.3296493087891</v>
      </c>
      <c r="CO388" s="290" t="n">
        <v>5.51277624583538</v>
      </c>
      <c r="CP388" s="290" t="n">
        <v>9.42194217475436</v>
      </c>
      <c r="CQ388" s="290" t="n">
        <v>17.5709552017948</v>
      </c>
      <c r="CR388" s="290" t="n">
        <v>30.9215378682212</v>
      </c>
      <c r="CS388" s="290" t="n">
        <v>2.23214571222154</v>
      </c>
      <c r="CT388" s="290" t="n">
        <v>1.03403039516422</v>
      </c>
      <c r="CU388" s="290" t="n">
        <v>6.82726659405135</v>
      </c>
      <c r="CV388" s="290" t="n">
        <v>4.22027302739381</v>
      </c>
      <c r="CW388" s="290" t="n">
        <v>10.4738256076804</v>
      </c>
      <c r="CX388" s="290" t="n">
        <v>11.5038005893418</v>
      </c>
      <c r="CY388" s="290" t="n">
        <v>0.0834396628885141</v>
      </c>
      <c r="CZ388" s="290" t="n">
        <v>99.8019930793473</v>
      </c>
      <c r="DA388" s="290" t="n">
        <v>3.38084280424537</v>
      </c>
      <c r="DB388" s="290" t="n">
        <v>4.87459225229085</v>
      </c>
      <c r="DC388" s="290" t="n">
        <v>0.835573187763646</v>
      </c>
      <c r="DD388" s="290" t="n">
        <v>0.629264074179364</v>
      </c>
      <c r="DE388" s="290" t="n">
        <v>0</v>
      </c>
      <c r="DF388" s="290" t="n">
        <v>9.72027231847923</v>
      </c>
      <c r="DG388" s="290" t="n">
        <v>0</v>
      </c>
      <c r="DH388" s="290" t="n">
        <v>4.44671017492502</v>
      </c>
      <c r="DI388" s="290" t="n">
        <v>0.146456918399309</v>
      </c>
      <c r="DJ388" s="290" t="n">
        <v>0</v>
      </c>
      <c r="DK388" s="290" t="n">
        <v>0</v>
      </c>
      <c r="DL388" s="290" t="n">
        <v>0.230143324158891</v>
      </c>
      <c r="DM388" s="290" t="n">
        <v>19.1128104453792</v>
      </c>
      <c r="DN388" s="290" t="n">
        <v>0</v>
      </c>
      <c r="DO388" s="290" t="n">
        <v>0</v>
      </c>
      <c r="DP388" s="290" t="n">
        <v>0</v>
      </c>
      <c r="DQ388" s="290" t="n">
        <v>0</v>
      </c>
      <c r="DR388" s="290" t="n">
        <v>0.00045390717733543</v>
      </c>
      <c r="DS388" s="290" t="n">
        <v>0</v>
      </c>
      <c r="DT388" s="290" t="n">
        <v>23.9365747700397</v>
      </c>
      <c r="DU388" s="290" t="n">
        <v>0</v>
      </c>
      <c r="DV388" s="290" t="n">
        <v>1.17509363985527</v>
      </c>
      <c r="DW388" s="290" t="n">
        <v>11.1150825598416</v>
      </c>
      <c r="DX388" s="290" t="n">
        <v>0</v>
      </c>
      <c r="DY388" s="290" t="n">
        <v>0</v>
      </c>
      <c r="DZ388" s="290" t="n">
        <v>68.6753586671234</v>
      </c>
      <c r="EA388" s="290" t="n">
        <v>5.70642715166078</v>
      </c>
      <c r="EB388" s="290" t="n">
        <v>0</v>
      </c>
      <c r="EC388" s="290" t="n">
        <v>0</v>
      </c>
      <c r="ED388" s="290" t="n">
        <v>86.671962018481</v>
      </c>
      <c r="EE388" s="290" t="n">
        <v>3.65115916791463</v>
      </c>
      <c r="EF388" s="290" t="n">
        <v>14.3548375640845</v>
      </c>
      <c r="EG388" s="293" t="n">
        <v>18.0059967319991</v>
      </c>
    </row>
    <row r="389" s="294" customFormat="true" ht="16.5" hidden="false" customHeight="true" outlineLevel="0" collapsed="false">
      <c r="A389" s="288" t="s">
        <v>1242</v>
      </c>
      <c r="B389" s="206" t="s">
        <v>2605</v>
      </c>
      <c r="C389" s="289"/>
      <c r="D389" s="290" t="n">
        <v>146</v>
      </c>
      <c r="E389" s="291" t="n">
        <v>801.924445892432</v>
      </c>
      <c r="F389" s="290" t="n">
        <v>3.71701755263976</v>
      </c>
      <c r="G389" s="290" t="n">
        <v>0.7638841338065</v>
      </c>
      <c r="H389" s="290" t="n">
        <v>42.9333467950058</v>
      </c>
      <c r="I389" s="290" t="n">
        <v>1.17110987489619</v>
      </c>
      <c r="J389" s="290" t="n">
        <v>201.718633601644</v>
      </c>
      <c r="K389" s="292" t="n">
        <v>250.303991957993</v>
      </c>
      <c r="L389" s="290" t="n">
        <v>0.0313683163979685</v>
      </c>
      <c r="M389" s="290" t="n">
        <v>0.00904467712976382</v>
      </c>
      <c r="N389" s="290" t="n">
        <v>0.208871349324589</v>
      </c>
      <c r="O389" s="290" t="n">
        <v>0</v>
      </c>
      <c r="P389" s="290" t="n">
        <v>5.71419727679472</v>
      </c>
      <c r="Q389" s="292" t="n">
        <v>5.96348161964704</v>
      </c>
      <c r="R389" s="290" t="n">
        <v>0.00888262263049496</v>
      </c>
      <c r="S389" s="290" t="n">
        <v>0.0324580125611901</v>
      </c>
      <c r="T389" s="290" t="n">
        <v>0.326078291097065</v>
      </c>
      <c r="U389" s="290" t="n">
        <v>0</v>
      </c>
      <c r="V389" s="290" t="n">
        <v>2.5030451786201</v>
      </c>
      <c r="W389" s="292" t="n">
        <v>2.87046410490885</v>
      </c>
      <c r="X389" s="290" t="n">
        <v>0</v>
      </c>
      <c r="Y389" s="290" t="n">
        <v>0</v>
      </c>
      <c r="Z389" s="290" t="n">
        <v>0</v>
      </c>
      <c r="AA389" s="290" t="n">
        <v>0</v>
      </c>
      <c r="AB389" s="290" t="n">
        <v>0</v>
      </c>
      <c r="AC389" s="292" t="n">
        <v>0</v>
      </c>
      <c r="AD389" s="290" t="n">
        <v>259.137937682549</v>
      </c>
      <c r="AE389" s="290" t="n">
        <v>0.866653381691628</v>
      </c>
      <c r="AF389" s="290" t="n">
        <v>0.586858761453504</v>
      </c>
      <c r="AG389" s="290" t="n">
        <v>0.31886005518108</v>
      </c>
      <c r="AH389" s="290" t="n">
        <v>0</v>
      </c>
      <c r="AI389" s="290" t="n">
        <v>6.89489039185925</v>
      </c>
      <c r="AJ389" s="290" t="n">
        <v>8.66726259018546</v>
      </c>
      <c r="AK389" s="290" t="n">
        <v>6.47421756920555</v>
      </c>
      <c r="AL389" s="290" t="n">
        <v>5.08571023897466</v>
      </c>
      <c r="AM389" s="290" t="n">
        <v>11.0782451864383</v>
      </c>
      <c r="AN389" s="290" t="n">
        <v>0.08274156345216</v>
      </c>
      <c r="AO389" s="290" t="n">
        <v>25.2949812351086</v>
      </c>
      <c r="AP389" s="290" t="n">
        <v>48.0158957931793</v>
      </c>
      <c r="AQ389" s="290" t="n">
        <v>0</v>
      </c>
      <c r="AR389" s="290" t="n">
        <v>0</v>
      </c>
      <c r="AS389" s="290" t="n">
        <v>0</v>
      </c>
      <c r="AT389" s="290" t="n">
        <v>0</v>
      </c>
      <c r="AU389" s="290" t="n">
        <v>0</v>
      </c>
      <c r="AV389" s="290" t="n">
        <v>0</v>
      </c>
      <c r="AW389" s="290" t="n">
        <v>0</v>
      </c>
      <c r="AX389" s="290" t="n">
        <v>0</v>
      </c>
      <c r="AY389" s="290" t="n">
        <v>0</v>
      </c>
      <c r="AZ389" s="290" t="n">
        <v>0</v>
      </c>
      <c r="BA389" s="290" t="n">
        <v>0</v>
      </c>
      <c r="BB389" s="290" t="n">
        <v>0</v>
      </c>
      <c r="BC389" s="290" t="n">
        <v>0</v>
      </c>
      <c r="BD389" s="290" t="n">
        <v>0.0857270924150617</v>
      </c>
      <c r="BE389" s="290" t="n">
        <v>0.00421704174450008</v>
      </c>
      <c r="BF389" s="290" t="n">
        <v>0.441308248862267</v>
      </c>
      <c r="BG389" s="290" t="n">
        <v>0</v>
      </c>
      <c r="BH389" s="290" t="n">
        <v>0.252355541753712</v>
      </c>
      <c r="BI389" s="290" t="n">
        <v>0.783607924775541</v>
      </c>
      <c r="BJ389" s="290" t="n">
        <v>0.000998937889262386</v>
      </c>
      <c r="BK389" s="290" t="n">
        <v>0.00531584304015408</v>
      </c>
      <c r="BL389" s="290" t="n">
        <v>0.0446508679217149</v>
      </c>
      <c r="BM389" s="290" t="n">
        <v>0</v>
      </c>
      <c r="BN389" s="290" t="n">
        <v>0</v>
      </c>
      <c r="BO389" s="290" t="n">
        <v>0.0509656488511313</v>
      </c>
      <c r="BP389" s="290" t="n">
        <v>0</v>
      </c>
      <c r="BQ389" s="290" t="n">
        <v>0</v>
      </c>
      <c r="BR389" s="290" t="n">
        <v>0</v>
      </c>
      <c r="BS389" s="290" t="n">
        <v>0</v>
      </c>
      <c r="BT389" s="290" t="n">
        <v>0</v>
      </c>
      <c r="BU389" s="290" t="n">
        <v>0</v>
      </c>
      <c r="BV389" s="290" t="n">
        <v>0.0353194394110958</v>
      </c>
      <c r="BW389" s="290" t="n">
        <v>0.011995400787223</v>
      </c>
      <c r="BX389" s="290" t="n">
        <v>0.350042571346178</v>
      </c>
      <c r="BY389" s="290" t="n">
        <v>0.221636404169556</v>
      </c>
      <c r="BZ389" s="290" t="n">
        <v>0.0277003160596807</v>
      </c>
      <c r="CA389" s="290" t="n">
        <v>0.646694131773734</v>
      </c>
      <c r="CB389" s="290" t="n">
        <v>0.327372923661572</v>
      </c>
      <c r="CC389" s="290" t="n">
        <v>0.0530729138073448</v>
      </c>
      <c r="CD389" s="290" t="n">
        <v>1.1783400992147</v>
      </c>
      <c r="CE389" s="290" t="n">
        <v>0.874161527594451</v>
      </c>
      <c r="CF389" s="290" t="n">
        <v>16.3119672200913</v>
      </c>
      <c r="CG389" s="290" t="n">
        <v>18.7449146843693</v>
      </c>
      <c r="CH389" s="290" t="n">
        <v>0</v>
      </c>
      <c r="CI389" s="290" t="n">
        <v>0</v>
      </c>
      <c r="CJ389" s="290" t="n">
        <v>0</v>
      </c>
      <c r="CK389" s="290" t="n">
        <v>0</v>
      </c>
      <c r="CL389" s="290" t="n">
        <v>0</v>
      </c>
      <c r="CM389" s="290" t="n">
        <v>0</v>
      </c>
      <c r="CN389" s="290" t="n">
        <v>76.9093407731345</v>
      </c>
      <c r="CO389" s="290" t="n">
        <v>9.29779290922395</v>
      </c>
      <c r="CP389" s="290" t="n">
        <v>29.4546019636106</v>
      </c>
      <c r="CQ389" s="290" t="n">
        <v>25.2658818719278</v>
      </c>
      <c r="CR389" s="290" t="n">
        <v>50.852698220452</v>
      </c>
      <c r="CS389" s="290" t="n">
        <v>4.42287961985058</v>
      </c>
      <c r="CT389" s="290" t="n">
        <v>2.06841070437141</v>
      </c>
      <c r="CU389" s="290" t="n">
        <v>6.45820615005299</v>
      </c>
      <c r="CV389" s="290" t="n">
        <v>6.74523824612909</v>
      </c>
      <c r="CW389" s="290" t="n">
        <v>11.2902469908976</v>
      </c>
      <c r="CX389" s="290" t="n">
        <v>21.7832982975311</v>
      </c>
      <c r="CY389" s="290" t="n">
        <v>0.0164718232173884</v>
      </c>
      <c r="CZ389" s="290" t="n">
        <v>167.655726797265</v>
      </c>
      <c r="DA389" s="290" t="n">
        <v>7.79258287418647</v>
      </c>
      <c r="DB389" s="290" t="n">
        <v>11.5743882462492</v>
      </c>
      <c r="DC389" s="290" t="n">
        <v>1.28864284673838</v>
      </c>
      <c r="DD389" s="290" t="n">
        <v>1.33249813537209</v>
      </c>
      <c r="DE389" s="290" t="n">
        <v>0</v>
      </c>
      <c r="DF389" s="290" t="n">
        <v>21.9881121025461</v>
      </c>
      <c r="DG389" s="290" t="n">
        <v>0.0587090072793118</v>
      </c>
      <c r="DH389" s="290" t="n">
        <v>13.4686093748191</v>
      </c>
      <c r="DI389" s="290" t="n">
        <v>0.766267048668266</v>
      </c>
      <c r="DJ389" s="290" t="n">
        <v>0</v>
      </c>
      <c r="DK389" s="290" t="n">
        <v>0</v>
      </c>
      <c r="DL389" s="290" t="n">
        <v>3.43974160824991</v>
      </c>
      <c r="DM389" s="290" t="n">
        <v>43.7792146702255</v>
      </c>
      <c r="DN389" s="290" t="n">
        <v>0</v>
      </c>
      <c r="DO389" s="290" t="n">
        <v>0</v>
      </c>
      <c r="DP389" s="290" t="n">
        <v>0.0455632458174801</v>
      </c>
      <c r="DQ389" s="290" t="n">
        <v>0</v>
      </c>
      <c r="DR389" s="290" t="n">
        <v>0.0143709493547224</v>
      </c>
      <c r="DS389" s="290" t="n">
        <v>0.136015101931538</v>
      </c>
      <c r="DT389" s="290" t="n">
        <v>61.7084910063458</v>
      </c>
      <c r="DU389" s="290" t="n">
        <v>0</v>
      </c>
      <c r="DV389" s="290" t="n">
        <v>31.5394399022364</v>
      </c>
      <c r="DW389" s="290" t="n">
        <v>45.1275275712023</v>
      </c>
      <c r="DX389" s="290" t="n">
        <v>32.9928958050926</v>
      </c>
      <c r="DY389" s="290" t="n">
        <v>0</v>
      </c>
      <c r="DZ389" s="290" t="n">
        <v>47.6733873586464</v>
      </c>
      <c r="EA389" s="290" t="n">
        <v>55.3898149717202</v>
      </c>
      <c r="EB389" s="290" t="n">
        <v>0.568743571090732</v>
      </c>
      <c r="EC389" s="290" t="n">
        <v>1.23302835060382</v>
      </c>
      <c r="ED389" s="290" t="n">
        <v>214.524837530592</v>
      </c>
      <c r="EE389" s="290" t="n">
        <v>6.06019886832808</v>
      </c>
      <c r="EF389" s="290" t="n">
        <v>38.0962572239865</v>
      </c>
      <c r="EG389" s="293" t="n">
        <v>44.1564560923146</v>
      </c>
    </row>
    <row r="390" s="294" customFormat="true" ht="16.5" hidden="false" customHeight="true" outlineLevel="0" collapsed="false">
      <c r="A390" s="288" t="s">
        <v>1244</v>
      </c>
      <c r="B390" s="206" t="s">
        <v>2606</v>
      </c>
      <c r="C390" s="289"/>
      <c r="D390" s="290" t="n">
        <v>35</v>
      </c>
      <c r="E390" s="291" t="n">
        <v>1953.67318437939</v>
      </c>
      <c r="F390" s="290" t="n">
        <v>11.256212226528</v>
      </c>
      <c r="G390" s="290" t="n">
        <v>2.37490852615839</v>
      </c>
      <c r="H390" s="290" t="n">
        <v>125.873946321877</v>
      </c>
      <c r="I390" s="290" t="n">
        <v>12.6587769321259</v>
      </c>
      <c r="J390" s="290" t="n">
        <v>587.409106832252</v>
      </c>
      <c r="K390" s="292" t="n">
        <v>739.572950838942</v>
      </c>
      <c r="L390" s="290" t="n">
        <v>0.051966581692416</v>
      </c>
      <c r="M390" s="290" t="n">
        <v>0.041071985668568</v>
      </c>
      <c r="N390" s="290" t="n">
        <v>1.16088466267149</v>
      </c>
      <c r="O390" s="290" t="n">
        <v>0</v>
      </c>
      <c r="P390" s="290" t="n">
        <v>7.59883690609201</v>
      </c>
      <c r="Q390" s="292" t="n">
        <v>8.85276013612449</v>
      </c>
      <c r="R390" s="290" t="n">
        <v>0</v>
      </c>
      <c r="S390" s="290" t="n">
        <v>0</v>
      </c>
      <c r="T390" s="290" t="n">
        <v>0</v>
      </c>
      <c r="U390" s="290" t="n">
        <v>0</v>
      </c>
      <c r="V390" s="290" t="n">
        <v>0</v>
      </c>
      <c r="W390" s="292" t="n">
        <v>0</v>
      </c>
      <c r="X390" s="290" t="n">
        <v>0</v>
      </c>
      <c r="Y390" s="290" t="n">
        <v>0</v>
      </c>
      <c r="Z390" s="290" t="n">
        <v>0</v>
      </c>
      <c r="AA390" s="290" t="n">
        <v>0</v>
      </c>
      <c r="AB390" s="290" t="n">
        <v>0</v>
      </c>
      <c r="AC390" s="292" t="n">
        <v>0</v>
      </c>
      <c r="AD390" s="290" t="n">
        <v>748.425710975066</v>
      </c>
      <c r="AE390" s="290" t="n">
        <v>0.358738677212048</v>
      </c>
      <c r="AF390" s="290" t="n">
        <v>0.0710136567278199</v>
      </c>
      <c r="AG390" s="290" t="n">
        <v>0.193394152383755</v>
      </c>
      <c r="AH390" s="290" t="n">
        <v>0</v>
      </c>
      <c r="AI390" s="290" t="n">
        <v>5.58973527932824</v>
      </c>
      <c r="AJ390" s="290" t="n">
        <v>6.21288176565186</v>
      </c>
      <c r="AK390" s="290" t="n">
        <v>5.90575413389256</v>
      </c>
      <c r="AL390" s="290" t="n">
        <v>4.71789997609309</v>
      </c>
      <c r="AM390" s="290" t="n">
        <v>8.14975652417313</v>
      </c>
      <c r="AN390" s="290" t="n">
        <v>0</v>
      </c>
      <c r="AO390" s="290" t="n">
        <v>23.4732286003607</v>
      </c>
      <c r="AP390" s="290" t="n">
        <v>42.2466392345195</v>
      </c>
      <c r="AQ390" s="290" t="n">
        <v>0</v>
      </c>
      <c r="AR390" s="290" t="n">
        <v>0</v>
      </c>
      <c r="AS390" s="290" t="n">
        <v>0</v>
      </c>
      <c r="AT390" s="290" t="n">
        <v>0</v>
      </c>
      <c r="AU390" s="290" t="n">
        <v>0</v>
      </c>
      <c r="AV390" s="290" t="n">
        <v>0</v>
      </c>
      <c r="AW390" s="290" t="n">
        <v>0</v>
      </c>
      <c r="AX390" s="290" t="n">
        <v>0</v>
      </c>
      <c r="AY390" s="290" t="n">
        <v>0</v>
      </c>
      <c r="AZ390" s="290" t="n">
        <v>0</v>
      </c>
      <c r="BA390" s="290" t="n">
        <v>0</v>
      </c>
      <c r="BB390" s="290" t="n">
        <v>0</v>
      </c>
      <c r="BC390" s="290" t="n">
        <v>0</v>
      </c>
      <c r="BD390" s="290" t="n">
        <v>0</v>
      </c>
      <c r="BE390" s="290" t="n">
        <v>0</v>
      </c>
      <c r="BF390" s="290" t="n">
        <v>0</v>
      </c>
      <c r="BG390" s="290" t="n">
        <v>0</v>
      </c>
      <c r="BH390" s="290" t="n">
        <v>0</v>
      </c>
      <c r="BI390" s="290" t="n">
        <v>0</v>
      </c>
      <c r="BJ390" s="290" t="n">
        <v>0.150912639926885</v>
      </c>
      <c r="BK390" s="290" t="n">
        <v>0.0312292409090098</v>
      </c>
      <c r="BL390" s="290" t="n">
        <v>0.358025153461871</v>
      </c>
      <c r="BM390" s="290" t="n">
        <v>0</v>
      </c>
      <c r="BN390" s="290" t="n">
        <v>0</v>
      </c>
      <c r="BO390" s="290" t="n">
        <v>0.540167034297766</v>
      </c>
      <c r="BP390" s="290" t="n">
        <v>0</v>
      </c>
      <c r="BQ390" s="290" t="n">
        <v>0</v>
      </c>
      <c r="BR390" s="290" t="n">
        <v>0</v>
      </c>
      <c r="BS390" s="290" t="n">
        <v>0</v>
      </c>
      <c r="BT390" s="290" t="n">
        <v>0</v>
      </c>
      <c r="BU390" s="290" t="n">
        <v>0</v>
      </c>
      <c r="BV390" s="290" t="n">
        <v>0.334618675292861</v>
      </c>
      <c r="BW390" s="290" t="n">
        <v>0.113645210341773</v>
      </c>
      <c r="BX390" s="290" t="n">
        <v>3.31632617824527</v>
      </c>
      <c r="BY390" s="290" t="n">
        <v>2.09979776566303</v>
      </c>
      <c r="BZ390" s="290" t="n">
        <v>0.262434603142993</v>
      </c>
      <c r="CA390" s="290" t="n">
        <v>6.12682243268592</v>
      </c>
      <c r="CB390" s="290" t="n">
        <v>0.292238817780297</v>
      </c>
      <c r="CC390" s="290" t="n">
        <v>0.0497238971415535</v>
      </c>
      <c r="CD390" s="290" t="n">
        <v>0.901165514435123</v>
      </c>
      <c r="CE390" s="290" t="n">
        <v>0.56237676890737</v>
      </c>
      <c r="CF390" s="290" t="n">
        <v>11.4134995156287</v>
      </c>
      <c r="CG390" s="290" t="n">
        <v>13.219004513893</v>
      </c>
      <c r="CH390" s="290" t="n">
        <v>0.00904485003151549</v>
      </c>
      <c r="CI390" s="290" t="n">
        <v>0.00105298936603833</v>
      </c>
      <c r="CJ390" s="290" t="n">
        <v>0.0364878655382866</v>
      </c>
      <c r="CK390" s="290" t="n">
        <v>0</v>
      </c>
      <c r="CL390" s="290" t="n">
        <v>0</v>
      </c>
      <c r="CM390" s="290" t="n">
        <v>0.0465857049358404</v>
      </c>
      <c r="CN390" s="290" t="n">
        <v>68.3921006859839</v>
      </c>
      <c r="CO390" s="290" t="n">
        <v>32.8611324097242</v>
      </c>
      <c r="CP390" s="290" t="n">
        <v>119.041273679071</v>
      </c>
      <c r="CQ390" s="290" t="n">
        <v>24.7810995906701</v>
      </c>
      <c r="CR390" s="290" t="n">
        <v>192.638552422503</v>
      </c>
      <c r="CS390" s="290" t="n">
        <v>13.8869712058003</v>
      </c>
      <c r="CT390" s="290" t="n">
        <v>9.41555568499971</v>
      </c>
      <c r="CU390" s="290" t="n">
        <v>7.23625259630397</v>
      </c>
      <c r="CV390" s="290" t="n">
        <v>26.6567102623912</v>
      </c>
      <c r="CW390" s="290" t="n">
        <v>51.5282423052696</v>
      </c>
      <c r="CX390" s="290" t="n">
        <v>83.0927356923226</v>
      </c>
      <c r="CY390" s="290" t="n">
        <v>0.188244850020621</v>
      </c>
      <c r="CZ390" s="290" t="n">
        <v>561.326770699076</v>
      </c>
      <c r="DA390" s="290" t="n">
        <v>16.9231968166726</v>
      </c>
      <c r="DB390" s="290" t="n">
        <v>9.28803123974061</v>
      </c>
      <c r="DC390" s="290" t="n">
        <v>0.851593769511113</v>
      </c>
      <c r="DD390" s="290" t="n">
        <v>3.38038387561972</v>
      </c>
      <c r="DE390" s="290" t="n">
        <v>0</v>
      </c>
      <c r="DF390" s="290" t="n">
        <v>30.4432057015441</v>
      </c>
      <c r="DG390" s="290" t="n">
        <v>0.0552272277337011</v>
      </c>
      <c r="DH390" s="290" t="n">
        <v>30.4243241787149</v>
      </c>
      <c r="DI390" s="290" t="n">
        <v>39.8521730063301</v>
      </c>
      <c r="DJ390" s="290" t="n">
        <v>0</v>
      </c>
      <c r="DK390" s="290" t="n">
        <v>0.0457817718505224</v>
      </c>
      <c r="DL390" s="290" t="n">
        <v>5.4555981103627</v>
      </c>
      <c r="DM390" s="290" t="n">
        <v>57.9619950949977</v>
      </c>
      <c r="DN390" s="290" t="n">
        <v>0</v>
      </c>
      <c r="DO390" s="290" t="n">
        <v>0</v>
      </c>
      <c r="DP390" s="290" t="n">
        <v>0.353828230361181</v>
      </c>
      <c r="DQ390" s="290" t="n">
        <v>0</v>
      </c>
      <c r="DR390" s="290" t="n">
        <v>0.0105665753765685</v>
      </c>
      <c r="DS390" s="290" t="n">
        <v>0.549599463609389</v>
      </c>
      <c r="DT390" s="290" t="n">
        <v>134.709093659337</v>
      </c>
      <c r="DU390" s="290" t="n">
        <v>0</v>
      </c>
      <c r="DV390" s="290" t="n">
        <v>117.044757312066</v>
      </c>
      <c r="DW390" s="290" t="n">
        <v>84.9737422556709</v>
      </c>
      <c r="DX390" s="290" t="n">
        <v>25.6234219797695</v>
      </c>
      <c r="DY390" s="290" t="n">
        <v>0</v>
      </c>
      <c r="DZ390" s="290" t="n">
        <v>37.6643953416377</v>
      </c>
      <c r="EA390" s="290" t="n">
        <v>113.543925229255</v>
      </c>
      <c r="EB390" s="290" t="n">
        <v>5.70438244975499</v>
      </c>
      <c r="EC390" s="290" t="n">
        <v>25.8216780902349</v>
      </c>
      <c r="ED390" s="290" t="n">
        <v>410.376302658389</v>
      </c>
      <c r="EE390" s="290" t="n">
        <v>15.5100711282747</v>
      </c>
      <c r="EF390" s="290" t="n">
        <v>142.815910670706</v>
      </c>
      <c r="EG390" s="293" t="n">
        <v>158.325981798981</v>
      </c>
    </row>
    <row r="391" s="294" customFormat="true" ht="16.5" hidden="false" customHeight="true" outlineLevel="0" collapsed="false">
      <c r="A391" s="288" t="s">
        <v>1246</v>
      </c>
      <c r="B391" s="206" t="s">
        <v>2607</v>
      </c>
      <c r="C391" s="289"/>
      <c r="D391" s="290" t="n">
        <v>960</v>
      </c>
      <c r="E391" s="291" t="n">
        <v>338.368572076679</v>
      </c>
      <c r="F391" s="290" t="n">
        <v>1.72867055525272</v>
      </c>
      <c r="G391" s="290" t="n">
        <v>0.253234784820048</v>
      </c>
      <c r="H391" s="290" t="n">
        <v>14.9331950216708</v>
      </c>
      <c r="I391" s="290" t="n">
        <v>0.0266298828867066</v>
      </c>
      <c r="J391" s="290" t="n">
        <v>52.336440491814</v>
      </c>
      <c r="K391" s="292" t="n">
        <v>69.2781707364443</v>
      </c>
      <c r="L391" s="290" t="n">
        <v>0</v>
      </c>
      <c r="M391" s="290" t="n">
        <v>0</v>
      </c>
      <c r="N391" s="290" t="n">
        <v>0</v>
      </c>
      <c r="O391" s="290" t="n">
        <v>0</v>
      </c>
      <c r="P391" s="290" t="n">
        <v>0</v>
      </c>
      <c r="Q391" s="292" t="n">
        <v>0</v>
      </c>
      <c r="R391" s="290" t="n">
        <v>0</v>
      </c>
      <c r="S391" s="290" t="n">
        <v>0</v>
      </c>
      <c r="T391" s="290" t="n">
        <v>0</v>
      </c>
      <c r="U391" s="290" t="n">
        <v>0</v>
      </c>
      <c r="V391" s="290" t="n">
        <v>0</v>
      </c>
      <c r="W391" s="292" t="n">
        <v>0</v>
      </c>
      <c r="X391" s="290" t="n">
        <v>0</v>
      </c>
      <c r="Y391" s="290" t="n">
        <v>0</v>
      </c>
      <c r="Z391" s="290" t="n">
        <v>0</v>
      </c>
      <c r="AA391" s="290" t="n">
        <v>0</v>
      </c>
      <c r="AB391" s="290" t="n">
        <v>0</v>
      </c>
      <c r="AC391" s="292" t="n">
        <v>0</v>
      </c>
      <c r="AD391" s="290" t="n">
        <v>69.2781707364443</v>
      </c>
      <c r="AE391" s="290" t="n">
        <v>0.00230949519737475</v>
      </c>
      <c r="AF391" s="290" t="n">
        <v>0</v>
      </c>
      <c r="AG391" s="290" t="n">
        <v>0.000980044762671504</v>
      </c>
      <c r="AH391" s="290" t="n">
        <v>0</v>
      </c>
      <c r="AI391" s="290" t="n">
        <v>0.0148817238861886</v>
      </c>
      <c r="AJ391" s="290" t="n">
        <v>0.0181712638462348</v>
      </c>
      <c r="AK391" s="290" t="n">
        <v>5.83232863618267</v>
      </c>
      <c r="AL391" s="290" t="n">
        <v>1.22758969117445</v>
      </c>
      <c r="AM391" s="290" t="n">
        <v>12.8306791227547</v>
      </c>
      <c r="AN391" s="290" t="n">
        <v>7.08977698909395</v>
      </c>
      <c r="AO391" s="290" t="n">
        <v>42.9540052739513</v>
      </c>
      <c r="AP391" s="290" t="n">
        <v>69.934379713157</v>
      </c>
      <c r="AQ391" s="290" t="n">
        <v>0</v>
      </c>
      <c r="AR391" s="290" t="n">
        <v>0</v>
      </c>
      <c r="AS391" s="290" t="n">
        <v>0</v>
      </c>
      <c r="AT391" s="290" t="n">
        <v>0</v>
      </c>
      <c r="AU391" s="290" t="n">
        <v>0</v>
      </c>
      <c r="AV391" s="290" t="n">
        <v>0</v>
      </c>
      <c r="AW391" s="290" t="n">
        <v>0</v>
      </c>
      <c r="AX391" s="290" t="n">
        <v>0</v>
      </c>
      <c r="AY391" s="290" t="n">
        <v>0</v>
      </c>
      <c r="AZ391" s="290" t="n">
        <v>0</v>
      </c>
      <c r="BA391" s="290" t="n">
        <v>0</v>
      </c>
      <c r="BB391" s="290" t="n">
        <v>0</v>
      </c>
      <c r="BC391" s="290" t="n">
        <v>0</v>
      </c>
      <c r="BD391" s="290" t="n">
        <v>0</v>
      </c>
      <c r="BE391" s="290" t="n">
        <v>0</v>
      </c>
      <c r="BF391" s="290" t="n">
        <v>0</v>
      </c>
      <c r="BG391" s="290" t="n">
        <v>0</v>
      </c>
      <c r="BH391" s="290" t="n">
        <v>0</v>
      </c>
      <c r="BI391" s="290" t="n">
        <v>0</v>
      </c>
      <c r="BJ391" s="290" t="n">
        <v>0</v>
      </c>
      <c r="BK391" s="290" t="n">
        <v>0</v>
      </c>
      <c r="BL391" s="290" t="n">
        <v>0</v>
      </c>
      <c r="BM391" s="290" t="n">
        <v>0</v>
      </c>
      <c r="BN391" s="290" t="n">
        <v>0</v>
      </c>
      <c r="BO391" s="290" t="n">
        <v>0</v>
      </c>
      <c r="BP391" s="290" t="n">
        <v>0</v>
      </c>
      <c r="BQ391" s="290" t="n">
        <v>0</v>
      </c>
      <c r="BR391" s="290" t="n">
        <v>0</v>
      </c>
      <c r="BS391" s="290" t="n">
        <v>0</v>
      </c>
      <c r="BT391" s="290" t="n">
        <v>0</v>
      </c>
      <c r="BU391" s="290" t="n">
        <v>0</v>
      </c>
      <c r="BV391" s="290" t="n">
        <v>0</v>
      </c>
      <c r="BW391" s="290" t="n">
        <v>0</v>
      </c>
      <c r="BX391" s="290" t="n">
        <v>0</v>
      </c>
      <c r="BY391" s="290" t="n">
        <v>0</v>
      </c>
      <c r="BZ391" s="290" t="n">
        <v>0</v>
      </c>
      <c r="CA391" s="290" t="n">
        <v>0</v>
      </c>
      <c r="CB391" s="290" t="n">
        <v>0.0115590016547769</v>
      </c>
      <c r="CC391" s="290" t="n">
        <v>0.00210032481996738</v>
      </c>
      <c r="CD391" s="290" t="n">
        <v>0.0365191639242759</v>
      </c>
      <c r="CE391" s="290" t="n">
        <v>0.0148153435165373</v>
      </c>
      <c r="CF391" s="290" t="n">
        <v>0.506654778414554</v>
      </c>
      <c r="CG391" s="290" t="n">
        <v>0.571648612330111</v>
      </c>
      <c r="CH391" s="290" t="n">
        <v>0</v>
      </c>
      <c r="CI391" s="290" t="n">
        <v>0</v>
      </c>
      <c r="CJ391" s="290" t="n">
        <v>0</v>
      </c>
      <c r="CK391" s="290" t="n">
        <v>0</v>
      </c>
      <c r="CL391" s="290" t="n">
        <v>0</v>
      </c>
      <c r="CM391" s="290" t="n">
        <v>0</v>
      </c>
      <c r="CN391" s="290" t="n">
        <v>70.5241995893334</v>
      </c>
      <c r="CO391" s="290" t="n">
        <v>5.58639429909989</v>
      </c>
      <c r="CP391" s="290" t="n">
        <v>9.33896492844889</v>
      </c>
      <c r="CQ391" s="290" t="n">
        <v>18.3436212315399</v>
      </c>
      <c r="CR391" s="290" t="n">
        <v>28.198955994741</v>
      </c>
      <c r="CS391" s="290" t="n">
        <v>2.435184451884</v>
      </c>
      <c r="CT391" s="290" t="n">
        <v>0.486424728128765</v>
      </c>
      <c r="CU391" s="290" t="n">
        <v>7.52136646010117</v>
      </c>
      <c r="CV391" s="290" t="n">
        <v>3.49229809543758</v>
      </c>
      <c r="CW391" s="290" t="n">
        <v>9.86663831906069</v>
      </c>
      <c r="CX391" s="290" t="n">
        <v>9.82269760726518</v>
      </c>
      <c r="CY391" s="290" t="n">
        <v>0.0729857423187286</v>
      </c>
      <c r="CZ391" s="290" t="n">
        <v>95.1655318580245</v>
      </c>
      <c r="DA391" s="290" t="n">
        <v>3.10360982848099</v>
      </c>
      <c r="DB391" s="290" t="n">
        <v>4.67117679760293</v>
      </c>
      <c r="DC391" s="290" t="n">
        <v>1.09888010965783</v>
      </c>
      <c r="DD391" s="290" t="n">
        <v>0.351803843244606</v>
      </c>
      <c r="DE391" s="290" t="n">
        <v>0</v>
      </c>
      <c r="DF391" s="290" t="n">
        <v>9.22547057898654</v>
      </c>
      <c r="DG391" s="290" t="n">
        <v>0</v>
      </c>
      <c r="DH391" s="290" t="n">
        <v>5.66972312722505</v>
      </c>
      <c r="DI391" s="290" t="n">
        <v>0.0195795554401326</v>
      </c>
      <c r="DJ391" s="290" t="n">
        <v>0</v>
      </c>
      <c r="DK391" s="290" t="n">
        <v>0</v>
      </c>
      <c r="DL391" s="290" t="n">
        <v>0.124477175281208</v>
      </c>
      <c r="DM391" s="290" t="n">
        <v>17.3177338429714</v>
      </c>
      <c r="DN391" s="290" t="n">
        <v>0</v>
      </c>
      <c r="DO391" s="290" t="n">
        <v>0</v>
      </c>
      <c r="DP391" s="290" t="n">
        <v>0.000126280081839338</v>
      </c>
      <c r="DQ391" s="290" t="n">
        <v>0</v>
      </c>
      <c r="DR391" s="290" t="n">
        <v>0.000549261792151356</v>
      </c>
      <c r="DS391" s="290" t="n">
        <v>0.00183298776440161</v>
      </c>
      <c r="DT391" s="290" t="n">
        <v>23.1340222305562</v>
      </c>
      <c r="DU391" s="290" t="n">
        <v>0</v>
      </c>
      <c r="DV391" s="290" t="n">
        <v>0.516656250000007</v>
      </c>
      <c r="DW391" s="290" t="n">
        <v>1.02251041666668</v>
      </c>
      <c r="DX391" s="290" t="n">
        <v>0</v>
      </c>
      <c r="DY391" s="290" t="n">
        <v>0</v>
      </c>
      <c r="DZ391" s="290" t="n">
        <v>65.0773229166678</v>
      </c>
      <c r="EA391" s="290" t="n">
        <v>4.12809375000006</v>
      </c>
      <c r="EB391" s="290" t="n">
        <v>0.0049270833333334</v>
      </c>
      <c r="EC391" s="290" t="n">
        <v>0.291666666666671</v>
      </c>
      <c r="ED391" s="290" t="n">
        <v>71.0411770833346</v>
      </c>
      <c r="EE391" s="290" t="n">
        <v>4.16753354513737</v>
      </c>
      <c r="EF391" s="290" t="n">
        <v>12.243650413696</v>
      </c>
      <c r="EG391" s="293" t="n">
        <v>16.4111839588344</v>
      </c>
    </row>
    <row r="392" s="294" customFormat="true" ht="16.5" hidden="false" customHeight="true" outlineLevel="0" collapsed="false">
      <c r="A392" s="288" t="s">
        <v>1250</v>
      </c>
      <c r="B392" s="206" t="s">
        <v>2609</v>
      </c>
      <c r="C392" s="289"/>
      <c r="D392" s="290" t="n">
        <v>90</v>
      </c>
      <c r="E392" s="291" t="n">
        <v>1460.29967119585</v>
      </c>
      <c r="F392" s="290" t="n">
        <v>5.80697211074069</v>
      </c>
      <c r="G392" s="290" t="n">
        <v>1.38563118507115</v>
      </c>
      <c r="H392" s="290" t="n">
        <v>85.6736739895468</v>
      </c>
      <c r="I392" s="290" t="n">
        <v>8.09257381220542</v>
      </c>
      <c r="J392" s="290" t="n">
        <v>424.21691163254</v>
      </c>
      <c r="K392" s="292" t="n">
        <v>525.175762730104</v>
      </c>
      <c r="L392" s="290" t="n">
        <v>0</v>
      </c>
      <c r="M392" s="290" t="n">
        <v>0</v>
      </c>
      <c r="N392" s="290" t="n">
        <v>0</v>
      </c>
      <c r="O392" s="290" t="n">
        <v>0</v>
      </c>
      <c r="P392" s="290" t="n">
        <v>0</v>
      </c>
      <c r="Q392" s="292" t="n">
        <v>0</v>
      </c>
      <c r="R392" s="290" t="n">
        <v>0.844522968165128</v>
      </c>
      <c r="S392" s="290" t="n">
        <v>0.315100998746689</v>
      </c>
      <c r="T392" s="290" t="n">
        <v>0.624923326604626</v>
      </c>
      <c r="U392" s="290" t="n">
        <v>0</v>
      </c>
      <c r="V392" s="290" t="n">
        <v>19.7160784100839</v>
      </c>
      <c r="W392" s="292" t="n">
        <v>21.5006257036003</v>
      </c>
      <c r="X392" s="290" t="n">
        <v>0</v>
      </c>
      <c r="Y392" s="290" t="n">
        <v>0</v>
      </c>
      <c r="Z392" s="290" t="n">
        <v>0</v>
      </c>
      <c r="AA392" s="290" t="n">
        <v>0</v>
      </c>
      <c r="AB392" s="290" t="n">
        <v>0</v>
      </c>
      <c r="AC392" s="292" t="n">
        <v>0</v>
      </c>
      <c r="AD392" s="290" t="n">
        <v>546.676388433704</v>
      </c>
      <c r="AE392" s="290" t="n">
        <v>0.468215414584089</v>
      </c>
      <c r="AF392" s="290" t="n">
        <v>0.2508369912059</v>
      </c>
      <c r="AG392" s="290" t="n">
        <v>0.439328454912768</v>
      </c>
      <c r="AH392" s="290" t="n">
        <v>0</v>
      </c>
      <c r="AI392" s="290" t="n">
        <v>10.109699934</v>
      </c>
      <c r="AJ392" s="290" t="n">
        <v>11.2680807947028</v>
      </c>
      <c r="AK392" s="290" t="n">
        <v>3.90599217647048</v>
      </c>
      <c r="AL392" s="290" t="n">
        <v>4.23249981357396</v>
      </c>
      <c r="AM392" s="290" t="n">
        <v>7.85957795957552</v>
      </c>
      <c r="AN392" s="290" t="n">
        <v>0.0142468650474494</v>
      </c>
      <c r="AO392" s="290" t="n">
        <v>19.1464387869971</v>
      </c>
      <c r="AP392" s="290" t="n">
        <v>35.1587556016646</v>
      </c>
      <c r="AQ392" s="290" t="n">
        <v>0</v>
      </c>
      <c r="AR392" s="290" t="n">
        <v>0</v>
      </c>
      <c r="AS392" s="290" t="n">
        <v>0</v>
      </c>
      <c r="AT392" s="290" t="n">
        <v>0</v>
      </c>
      <c r="AU392" s="290" t="n">
        <v>0</v>
      </c>
      <c r="AV392" s="290" t="n">
        <v>0</v>
      </c>
      <c r="AW392" s="290" t="n">
        <v>0</v>
      </c>
      <c r="AX392" s="290" t="n">
        <v>0</v>
      </c>
      <c r="AY392" s="290" t="n">
        <v>0</v>
      </c>
      <c r="AZ392" s="290" t="n">
        <v>0</v>
      </c>
      <c r="BA392" s="290" t="n">
        <v>0</v>
      </c>
      <c r="BB392" s="290" t="n">
        <v>0</v>
      </c>
      <c r="BC392" s="290" t="n">
        <v>0</v>
      </c>
      <c r="BD392" s="290" t="n">
        <v>0.0585627573981182</v>
      </c>
      <c r="BE392" s="290" t="n">
        <v>0.0561377730539223</v>
      </c>
      <c r="BF392" s="290" t="n">
        <v>0.220345611604237</v>
      </c>
      <c r="BG392" s="290" t="n">
        <v>0</v>
      </c>
      <c r="BH392" s="290" t="n">
        <v>0.0877151555258756</v>
      </c>
      <c r="BI392" s="290" t="n">
        <v>0.422761297582153</v>
      </c>
      <c r="BJ392" s="290" t="n">
        <v>0.0683086113627538</v>
      </c>
      <c r="BK392" s="290" t="n">
        <v>0.0153423984632908</v>
      </c>
      <c r="BL392" s="290" t="n">
        <v>0.172043111905821</v>
      </c>
      <c r="BM392" s="290" t="n">
        <v>0</v>
      </c>
      <c r="BN392" s="290" t="n">
        <v>0</v>
      </c>
      <c r="BO392" s="290" t="n">
        <v>0.255694121731866</v>
      </c>
      <c r="BP392" s="290" t="n">
        <v>0</v>
      </c>
      <c r="BQ392" s="290" t="n">
        <v>0</v>
      </c>
      <c r="BR392" s="290" t="n">
        <v>0</v>
      </c>
      <c r="BS392" s="290" t="n">
        <v>0</v>
      </c>
      <c r="BT392" s="290" t="n">
        <v>0</v>
      </c>
      <c r="BU392" s="290" t="n">
        <v>0</v>
      </c>
      <c r="BV392" s="290" t="n">
        <v>0.650241698612746</v>
      </c>
      <c r="BW392" s="290" t="n">
        <v>0.220839002925232</v>
      </c>
      <c r="BX392" s="290" t="n">
        <v>6.44439096356117</v>
      </c>
      <c r="BY392" s="290" t="n">
        <v>4.08039409244864</v>
      </c>
      <c r="BZ392" s="290" t="n">
        <v>0.509971303822511</v>
      </c>
      <c r="CA392" s="290" t="n">
        <v>11.9058370613703</v>
      </c>
      <c r="CB392" s="290" t="n">
        <v>0.173749779359311</v>
      </c>
      <c r="CC392" s="290" t="n">
        <v>0.0271183110781109</v>
      </c>
      <c r="CD392" s="290" t="n">
        <v>0.749241820488066</v>
      </c>
      <c r="CE392" s="290" t="n">
        <v>0.758412547497604</v>
      </c>
      <c r="CF392" s="290" t="n">
        <v>9.95475642736476</v>
      </c>
      <c r="CG392" s="290" t="n">
        <v>11.6632788857879</v>
      </c>
      <c r="CH392" s="290" t="n">
        <v>0.00206789872364787</v>
      </c>
      <c r="CI392" s="290" t="n">
        <v>0.000240742008818095</v>
      </c>
      <c r="CJ392" s="290" t="n">
        <v>0.00834211847762563</v>
      </c>
      <c r="CK392" s="290" t="n">
        <v>0</v>
      </c>
      <c r="CL392" s="290" t="n">
        <v>0</v>
      </c>
      <c r="CM392" s="290" t="n">
        <v>0.0106507592100916</v>
      </c>
      <c r="CN392" s="290" t="n">
        <v>70.6850585220496</v>
      </c>
      <c r="CO392" s="290" t="n">
        <v>21.6330922541476</v>
      </c>
      <c r="CP392" s="290" t="n">
        <v>91.8603259475698</v>
      </c>
      <c r="CQ392" s="290" t="n">
        <v>19.3675247487432</v>
      </c>
      <c r="CR392" s="290" t="n">
        <v>136.031850592871</v>
      </c>
      <c r="CS392" s="290" t="n">
        <v>9.64123733403342</v>
      </c>
      <c r="CT392" s="290" t="n">
        <v>7.34621384047579</v>
      </c>
      <c r="CU392" s="290" t="n">
        <v>6.5050157686764</v>
      </c>
      <c r="CV392" s="290" t="n">
        <v>15.5647086596071</v>
      </c>
      <c r="CW392" s="290" t="n">
        <v>34.4102312446878</v>
      </c>
      <c r="CX392" s="290" t="n">
        <v>58.1383548119628</v>
      </c>
      <c r="CY392" s="290" t="n">
        <v>0.137158629957075</v>
      </c>
      <c r="CZ392" s="290" t="n">
        <v>400.635713832732</v>
      </c>
      <c r="DA392" s="290" t="n">
        <v>12.8889019576001</v>
      </c>
      <c r="DB392" s="290" t="n">
        <v>8.31352354855517</v>
      </c>
      <c r="DC392" s="290" t="n">
        <v>1.14971863225742</v>
      </c>
      <c r="DD392" s="290" t="n">
        <v>1.87181726321734</v>
      </c>
      <c r="DE392" s="290" t="n">
        <v>0</v>
      </c>
      <c r="DF392" s="290" t="n">
        <v>24.22396140163</v>
      </c>
      <c r="DG392" s="290" t="n">
        <v>0.0437828621527023</v>
      </c>
      <c r="DH392" s="290" t="n">
        <v>29.7086402481786</v>
      </c>
      <c r="DI392" s="290" t="n">
        <v>1.06892348696038</v>
      </c>
      <c r="DJ392" s="290" t="n">
        <v>0</v>
      </c>
      <c r="DK392" s="290" t="n">
        <v>0.331941822994659</v>
      </c>
      <c r="DL392" s="290" t="n">
        <v>4.19262543607942</v>
      </c>
      <c r="DM392" s="290" t="n">
        <v>60.5118153458705</v>
      </c>
      <c r="DN392" s="290" t="n">
        <v>0</v>
      </c>
      <c r="DO392" s="290" t="n">
        <v>0</v>
      </c>
      <c r="DP392" s="290" t="n">
        <v>0.69828511041525</v>
      </c>
      <c r="DQ392" s="290" t="n">
        <v>0</v>
      </c>
      <c r="DR392" s="290" t="n">
        <v>0.0382631395647224</v>
      </c>
      <c r="DS392" s="290" t="n">
        <v>0.0765104271839515</v>
      </c>
      <c r="DT392" s="290" t="n">
        <v>96.6707878794003</v>
      </c>
      <c r="DU392" s="290" t="n">
        <v>1.05503671308573</v>
      </c>
      <c r="DV392" s="290" t="n">
        <v>114.927636290174</v>
      </c>
      <c r="DW392" s="290" t="n">
        <v>43.131421458429</v>
      </c>
      <c r="DX392" s="290" t="n">
        <v>29.8844803042993</v>
      </c>
      <c r="DY392" s="290" t="n">
        <v>0</v>
      </c>
      <c r="DZ392" s="290" t="n">
        <v>44.5642707161398</v>
      </c>
      <c r="EA392" s="290" t="n">
        <v>79.2968835746182</v>
      </c>
      <c r="EB392" s="290" t="n">
        <v>5.50616282736084</v>
      </c>
      <c r="EC392" s="290" t="n">
        <v>3.04186924223198</v>
      </c>
      <c r="ED392" s="290" t="n">
        <v>321.407761126339</v>
      </c>
      <c r="EE392" s="290" t="n">
        <v>14.0139978878251</v>
      </c>
      <c r="EF392" s="290" t="n">
        <v>102.011920155353</v>
      </c>
      <c r="EG392" s="293" t="n">
        <v>116.025918043179</v>
      </c>
    </row>
    <row r="393" s="294" customFormat="true" ht="16.5" hidden="false" customHeight="true" outlineLevel="0" collapsed="false">
      <c r="A393" s="288" t="s">
        <v>1252</v>
      </c>
      <c r="B393" s="206" t="s">
        <v>2610</v>
      </c>
      <c r="C393" s="289"/>
      <c r="D393" s="290" t="n">
        <v>49</v>
      </c>
      <c r="E393" s="291" t="n">
        <v>2379.88465706274</v>
      </c>
      <c r="F393" s="290" t="n">
        <v>10.393401059784</v>
      </c>
      <c r="G393" s="290" t="n">
        <v>3.3983307526368</v>
      </c>
      <c r="H393" s="290" t="n">
        <v>142.053090440717</v>
      </c>
      <c r="I393" s="290" t="n">
        <v>7.20958223494699</v>
      </c>
      <c r="J393" s="290" t="n">
        <v>720.812377713962</v>
      </c>
      <c r="K393" s="292" t="n">
        <v>883.866782202047</v>
      </c>
      <c r="L393" s="290" t="n">
        <v>0.10457297325666</v>
      </c>
      <c r="M393" s="290" t="n">
        <v>0.164705130955188</v>
      </c>
      <c r="N393" s="290" t="n">
        <v>3.19176428543008</v>
      </c>
      <c r="O393" s="290" t="n">
        <v>0</v>
      </c>
      <c r="P393" s="290" t="n">
        <v>22.902158199608</v>
      </c>
      <c r="Q393" s="292" t="n">
        <v>26.3632005892499</v>
      </c>
      <c r="R393" s="290" t="n">
        <v>1.51073861344425</v>
      </c>
      <c r="S393" s="290" t="n">
        <v>0.848490169852124</v>
      </c>
      <c r="T393" s="290" t="n">
        <v>4.24036709351822</v>
      </c>
      <c r="U393" s="290" t="n">
        <v>0</v>
      </c>
      <c r="V393" s="290" t="n">
        <v>57.7045843650068</v>
      </c>
      <c r="W393" s="292" t="n">
        <v>64.3041802418214</v>
      </c>
      <c r="X393" s="290" t="n">
        <v>0</v>
      </c>
      <c r="Y393" s="290" t="n">
        <v>0</v>
      </c>
      <c r="Z393" s="290" t="n">
        <v>0</v>
      </c>
      <c r="AA393" s="290" t="n">
        <v>0</v>
      </c>
      <c r="AB393" s="290" t="n">
        <v>0</v>
      </c>
      <c r="AC393" s="292" t="n">
        <v>0</v>
      </c>
      <c r="AD393" s="290" t="n">
        <v>974.534163033118</v>
      </c>
      <c r="AE393" s="290" t="n">
        <v>0.134127680668621</v>
      </c>
      <c r="AF393" s="290" t="n">
        <v>0.0646996279048822</v>
      </c>
      <c r="AG393" s="290" t="n">
        <v>0.185345302014046</v>
      </c>
      <c r="AH393" s="290" t="n">
        <v>0</v>
      </c>
      <c r="AI393" s="290" t="n">
        <v>3.29555953226118</v>
      </c>
      <c r="AJ393" s="290" t="n">
        <v>3.67973214284873</v>
      </c>
      <c r="AK393" s="290" t="n">
        <v>2.93812768189759</v>
      </c>
      <c r="AL393" s="290" t="n">
        <v>3.81104783355641</v>
      </c>
      <c r="AM393" s="290" t="n">
        <v>6.40306064077179</v>
      </c>
      <c r="AN393" s="290" t="n">
        <v>0</v>
      </c>
      <c r="AO393" s="290" t="n">
        <v>16.9319126057968</v>
      </c>
      <c r="AP393" s="290" t="n">
        <v>30.0841487620226</v>
      </c>
      <c r="AQ393" s="290" t="n">
        <v>0</v>
      </c>
      <c r="AR393" s="290" t="n">
        <v>0</v>
      </c>
      <c r="AS393" s="290" t="n">
        <v>0</v>
      </c>
      <c r="AT393" s="290" t="n">
        <v>0</v>
      </c>
      <c r="AU393" s="290" t="n">
        <v>0</v>
      </c>
      <c r="AV393" s="290" t="n">
        <v>0</v>
      </c>
      <c r="AW393" s="290" t="n">
        <v>0</v>
      </c>
      <c r="AX393" s="290" t="n">
        <v>0</v>
      </c>
      <c r="AY393" s="290" t="n">
        <v>0</v>
      </c>
      <c r="AZ393" s="290" t="n">
        <v>0</v>
      </c>
      <c r="BA393" s="290" t="n">
        <v>0</v>
      </c>
      <c r="BB393" s="290" t="n">
        <v>0</v>
      </c>
      <c r="BC393" s="290" t="n">
        <v>0</v>
      </c>
      <c r="BD393" s="290" t="n">
        <v>0.327483672632384</v>
      </c>
      <c r="BE393" s="290" t="n">
        <v>0.21916106786627</v>
      </c>
      <c r="BF393" s="290" t="n">
        <v>1.37652463959988</v>
      </c>
      <c r="BG393" s="290" t="n">
        <v>0</v>
      </c>
      <c r="BH393" s="290" t="n">
        <v>0.641172199668365</v>
      </c>
      <c r="BI393" s="290" t="n">
        <v>2.5643415797669</v>
      </c>
      <c r="BJ393" s="290" t="n">
        <v>0.109550284473336</v>
      </c>
      <c r="BK393" s="290" t="n">
        <v>0.0719986297278242</v>
      </c>
      <c r="BL393" s="290" t="n">
        <v>0.668121060321849</v>
      </c>
      <c r="BM393" s="290" t="n">
        <v>0</v>
      </c>
      <c r="BN393" s="290" t="n">
        <v>0</v>
      </c>
      <c r="BO393" s="290" t="n">
        <v>0.84966997452301</v>
      </c>
      <c r="BP393" s="290" t="n">
        <v>0.134046411590208</v>
      </c>
      <c r="BQ393" s="290" t="n">
        <v>0.0541246188947801</v>
      </c>
      <c r="BR393" s="290" t="n">
        <v>0.247455241022967</v>
      </c>
      <c r="BS393" s="290" t="n">
        <v>0</v>
      </c>
      <c r="BT393" s="290" t="n">
        <v>0.0243338137372798</v>
      </c>
      <c r="BU393" s="290" t="n">
        <v>0.459960085245235</v>
      </c>
      <c r="BV393" s="290" t="n">
        <v>0.962438873250154</v>
      </c>
      <c r="BW393" s="290" t="n">
        <v>0.326869288140854</v>
      </c>
      <c r="BX393" s="290" t="n">
        <v>9.53850297664025</v>
      </c>
      <c r="BY393" s="290" t="n">
        <v>6.03949254735765</v>
      </c>
      <c r="BZ393" s="290" t="n">
        <v>0.754821181243803</v>
      </c>
      <c r="CA393" s="290" t="n">
        <v>17.6221248666327</v>
      </c>
      <c r="CB393" s="290" t="n">
        <v>0.108747364359658</v>
      </c>
      <c r="CC393" s="290" t="n">
        <v>0.0163039779592142</v>
      </c>
      <c r="CD393" s="290" t="n">
        <v>0.478190971628596</v>
      </c>
      <c r="CE393" s="290" t="n">
        <v>0.561234177334932</v>
      </c>
      <c r="CF393" s="290" t="n">
        <v>6.48294834832262</v>
      </c>
      <c r="CG393" s="290" t="n">
        <v>7.64742483960503</v>
      </c>
      <c r="CH393" s="290" t="n">
        <v>0.00744760898570015</v>
      </c>
      <c r="CI393" s="290" t="n">
        <v>0.000867040695758199</v>
      </c>
      <c r="CJ393" s="290" t="n">
        <v>0.0300444290734614</v>
      </c>
      <c r="CK393" s="290" t="n">
        <v>0</v>
      </c>
      <c r="CL393" s="290" t="n">
        <v>0</v>
      </c>
      <c r="CM393" s="290" t="n">
        <v>0.0383590787549197</v>
      </c>
      <c r="CN393" s="290" t="n">
        <v>62.9457613293991</v>
      </c>
      <c r="CO393" s="290" t="n">
        <v>37.7062541675063</v>
      </c>
      <c r="CP393" s="290" t="n">
        <v>143.99699647869</v>
      </c>
      <c r="CQ393" s="290" t="n">
        <v>20.2053229112918</v>
      </c>
      <c r="CR393" s="290" t="n">
        <v>225.269734046516</v>
      </c>
      <c r="CS393" s="290" t="n">
        <v>18.1096362304421</v>
      </c>
      <c r="CT393" s="290" t="n">
        <v>13.9607517764251</v>
      </c>
      <c r="CU393" s="290" t="n">
        <v>6.41202906506734</v>
      </c>
      <c r="CV393" s="290" t="n">
        <v>24.623777593199</v>
      </c>
      <c r="CW393" s="290" t="n">
        <v>66.792350411053</v>
      </c>
      <c r="CX393" s="290" t="n">
        <v>105.413358006927</v>
      </c>
      <c r="CY393" s="290" t="n">
        <v>0.317970425673533</v>
      </c>
      <c r="CZ393" s="290" t="n">
        <v>662.808181112791</v>
      </c>
      <c r="DA393" s="290" t="n">
        <v>21.7369846781315</v>
      </c>
      <c r="DB393" s="290" t="n">
        <v>8.54446456317767</v>
      </c>
      <c r="DC393" s="290" t="n">
        <v>0.657675338027063</v>
      </c>
      <c r="DD393" s="290" t="n">
        <v>4.05603384528873</v>
      </c>
      <c r="DE393" s="290" t="n">
        <v>0</v>
      </c>
      <c r="DF393" s="290" t="n">
        <v>34.995158424625</v>
      </c>
      <c r="DG393" s="290" t="n">
        <v>0.0353610549908708</v>
      </c>
      <c r="DH393" s="290" t="n">
        <v>41.6294312827009</v>
      </c>
      <c r="DI393" s="290" t="n">
        <v>12.0366317787182</v>
      </c>
      <c r="DJ393" s="290" t="n">
        <v>0</v>
      </c>
      <c r="DK393" s="290" t="n">
        <v>0</v>
      </c>
      <c r="DL393" s="290" t="n">
        <v>5.24533357973223</v>
      </c>
      <c r="DM393" s="290" t="n">
        <v>79.0014712391996</v>
      </c>
      <c r="DN393" s="290" t="n">
        <v>0</v>
      </c>
      <c r="DO393" s="290" t="n">
        <v>0</v>
      </c>
      <c r="DP393" s="290" t="n">
        <v>1.0155618536067</v>
      </c>
      <c r="DQ393" s="290" t="n">
        <v>0</v>
      </c>
      <c r="DR393" s="290" t="n">
        <v>0.0372299483442868</v>
      </c>
      <c r="DS393" s="290" t="n">
        <v>0.205874939662306</v>
      </c>
      <c r="DT393" s="290" t="n">
        <v>139.206895676955</v>
      </c>
      <c r="DU393" s="290" t="n">
        <v>2.07374143090652</v>
      </c>
      <c r="DV393" s="290" t="n">
        <v>168.906681896447</v>
      </c>
      <c r="DW393" s="290" t="n">
        <v>110.788386605115</v>
      </c>
      <c r="DX393" s="290" t="n">
        <v>19.7582523635511</v>
      </c>
      <c r="DY393" s="290" t="n">
        <v>0</v>
      </c>
      <c r="DZ393" s="290" t="n">
        <v>26.9558906857611</v>
      </c>
      <c r="EA393" s="290" t="n">
        <v>159.211322804001</v>
      </c>
      <c r="EB393" s="290" t="n">
        <v>6.6189030527993</v>
      </c>
      <c r="EC393" s="290" t="n">
        <v>11.0813186472698</v>
      </c>
      <c r="ED393" s="290" t="n">
        <v>505.394497485851</v>
      </c>
      <c r="EE393" s="290" t="n">
        <v>24.2525343857041</v>
      </c>
      <c r="EF393" s="290" t="n">
        <v>168.017219641407</v>
      </c>
      <c r="EG393" s="293" t="n">
        <v>192.269754027112</v>
      </c>
    </row>
    <row r="394" s="294" customFormat="true" ht="16.5" hidden="false" customHeight="true" outlineLevel="0" collapsed="false">
      <c r="A394" s="288" t="s">
        <v>1254</v>
      </c>
      <c r="B394" s="206" t="s">
        <v>2611</v>
      </c>
      <c r="C394" s="289"/>
      <c r="D394" s="290" t="n">
        <v>31</v>
      </c>
      <c r="E394" s="291" t="n">
        <v>3650.03588151672</v>
      </c>
      <c r="F394" s="290" t="n">
        <v>15.0542142622644</v>
      </c>
      <c r="G394" s="290" t="n">
        <v>3.94329081974304</v>
      </c>
      <c r="H394" s="290" t="n">
        <v>190.767705553041</v>
      </c>
      <c r="I394" s="290" t="n">
        <v>4.74374767979181</v>
      </c>
      <c r="J394" s="290" t="n">
        <v>923.87672524584</v>
      </c>
      <c r="K394" s="292" t="n">
        <v>1138.38568356068</v>
      </c>
      <c r="L394" s="290" t="n">
        <v>0.0222079071599141</v>
      </c>
      <c r="M394" s="290" t="n">
        <v>0</v>
      </c>
      <c r="N394" s="290" t="n">
        <v>0.885637883564125</v>
      </c>
      <c r="O394" s="290" t="n">
        <v>0</v>
      </c>
      <c r="P394" s="290" t="n">
        <v>91.3372647529753</v>
      </c>
      <c r="Q394" s="292" t="n">
        <v>92.2451105436993</v>
      </c>
      <c r="R394" s="290" t="n">
        <v>1.4110816993993</v>
      </c>
      <c r="S394" s="290" t="n">
        <v>0.648933100447408</v>
      </c>
      <c r="T394" s="290" t="n">
        <v>2.38650778012012</v>
      </c>
      <c r="U394" s="290" t="n">
        <v>0</v>
      </c>
      <c r="V394" s="290" t="n">
        <v>42.5877295854184</v>
      </c>
      <c r="W394" s="292" t="n">
        <v>47.0342521653853</v>
      </c>
      <c r="X394" s="290" t="n">
        <v>0</v>
      </c>
      <c r="Y394" s="290" t="n">
        <v>0</v>
      </c>
      <c r="Z394" s="290" t="n">
        <v>0</v>
      </c>
      <c r="AA394" s="290" t="n">
        <v>0</v>
      </c>
      <c r="AB394" s="290" t="n">
        <v>0</v>
      </c>
      <c r="AC394" s="292" t="n">
        <v>0</v>
      </c>
      <c r="AD394" s="290" t="n">
        <v>1277.66504626976</v>
      </c>
      <c r="AE394" s="290" t="n">
        <v>0.676900427776095</v>
      </c>
      <c r="AF394" s="290" t="n">
        <v>0.353844992092632</v>
      </c>
      <c r="AG394" s="290" t="n">
        <v>0.458017317447225</v>
      </c>
      <c r="AH394" s="290" t="n">
        <v>0</v>
      </c>
      <c r="AI394" s="290" t="n">
        <v>7.25554273957389</v>
      </c>
      <c r="AJ394" s="290" t="n">
        <v>8.74430547688984</v>
      </c>
      <c r="AK394" s="290" t="n">
        <v>6.23180860881805</v>
      </c>
      <c r="AL394" s="290" t="n">
        <v>4.1951611105717</v>
      </c>
      <c r="AM394" s="290" t="n">
        <v>6.48132148371854</v>
      </c>
      <c r="AN394" s="290" t="n">
        <v>0</v>
      </c>
      <c r="AO394" s="290" t="n">
        <v>22.6602235515542</v>
      </c>
      <c r="AP394" s="290" t="n">
        <v>39.5685147546624</v>
      </c>
      <c r="AQ394" s="290" t="n">
        <v>0</v>
      </c>
      <c r="AR394" s="290" t="n">
        <v>0</v>
      </c>
      <c r="AS394" s="290" t="n">
        <v>0</v>
      </c>
      <c r="AT394" s="290" t="n">
        <v>0</v>
      </c>
      <c r="AU394" s="290" t="n">
        <v>0</v>
      </c>
      <c r="AV394" s="290" t="n">
        <v>0</v>
      </c>
      <c r="AW394" s="290" t="n">
        <v>0</v>
      </c>
      <c r="AX394" s="290" t="n">
        <v>0</v>
      </c>
      <c r="AY394" s="290" t="n">
        <v>0</v>
      </c>
      <c r="AZ394" s="290" t="n">
        <v>0</v>
      </c>
      <c r="BA394" s="290" t="n">
        <v>0</v>
      </c>
      <c r="BB394" s="290" t="n">
        <v>0</v>
      </c>
      <c r="BC394" s="290" t="n">
        <v>0</v>
      </c>
      <c r="BD394" s="290" t="n">
        <v>0.426078662032034</v>
      </c>
      <c r="BE394" s="290" t="n">
        <v>0.622502072789331</v>
      </c>
      <c r="BF394" s="290" t="n">
        <v>1.27706098765325</v>
      </c>
      <c r="BG394" s="290" t="n">
        <v>0</v>
      </c>
      <c r="BH394" s="290" t="n">
        <v>0.297822100590222</v>
      </c>
      <c r="BI394" s="290" t="n">
        <v>2.62346382306484</v>
      </c>
      <c r="BJ394" s="290" t="n">
        <v>0.170474431053237</v>
      </c>
      <c r="BK394" s="290" t="n">
        <v>0.0409079773213508</v>
      </c>
      <c r="BL394" s="290" t="n">
        <v>0.45103085321519</v>
      </c>
      <c r="BM394" s="290" t="n">
        <v>0</v>
      </c>
      <c r="BN394" s="290" t="n">
        <v>0</v>
      </c>
      <c r="BO394" s="290" t="n">
        <v>0.662413261589778</v>
      </c>
      <c r="BP394" s="290" t="n">
        <v>3.76194345920996</v>
      </c>
      <c r="BQ394" s="290" t="n">
        <v>2.82923314402108</v>
      </c>
      <c r="BR394" s="290" t="n">
        <v>2.83120532084615</v>
      </c>
      <c r="BS394" s="290" t="n">
        <v>0</v>
      </c>
      <c r="BT394" s="290" t="n">
        <v>6.9777555917129</v>
      </c>
      <c r="BU394" s="290" t="n">
        <v>16.4001375157901</v>
      </c>
      <c r="BV394" s="290" t="n">
        <v>0.33659306804052</v>
      </c>
      <c r="BW394" s="290" t="n">
        <v>0.114315765501041</v>
      </c>
      <c r="BX394" s="290" t="n">
        <v>3.33589391560921</v>
      </c>
      <c r="BY394" s="290" t="n">
        <v>2.11218746709392</v>
      </c>
      <c r="BZ394" s="290" t="n">
        <v>0.263983079111129</v>
      </c>
      <c r="CA394" s="290" t="n">
        <v>6.16297329535582</v>
      </c>
      <c r="CB394" s="290" t="n">
        <v>0.186594607117428</v>
      </c>
      <c r="CC394" s="290" t="n">
        <v>0.0378000075618325</v>
      </c>
      <c r="CD394" s="290" t="n">
        <v>1.06765675346453</v>
      </c>
      <c r="CE394" s="290" t="n">
        <v>0.439783554575303</v>
      </c>
      <c r="CF394" s="290" t="n">
        <v>5.30532585516507</v>
      </c>
      <c r="CG394" s="290" t="n">
        <v>7.03716077788416</v>
      </c>
      <c r="CH394" s="290" t="n">
        <v>0.0138952221341027</v>
      </c>
      <c r="CI394" s="290" t="n">
        <v>0.00161766321110567</v>
      </c>
      <c r="CJ394" s="290" t="n">
        <v>0.0560547709566406</v>
      </c>
      <c r="CK394" s="290" t="n">
        <v>0</v>
      </c>
      <c r="CL394" s="290" t="n">
        <v>0</v>
      </c>
      <c r="CM394" s="290" t="n">
        <v>0.071567656301849</v>
      </c>
      <c r="CN394" s="290" t="n">
        <v>81.2705365615388</v>
      </c>
      <c r="CO394" s="290" t="n">
        <v>65.3515883375067</v>
      </c>
      <c r="CP394" s="290" t="n">
        <v>228.790913890145</v>
      </c>
      <c r="CQ394" s="290" t="n">
        <v>20.702140575208</v>
      </c>
      <c r="CR394" s="290" t="n">
        <v>443.074769726225</v>
      </c>
      <c r="CS394" s="290" t="n">
        <v>24.2713646292837</v>
      </c>
      <c r="CT394" s="290" t="n">
        <v>17.9282180636987</v>
      </c>
      <c r="CU394" s="290" t="n">
        <v>7.90802537061292</v>
      </c>
      <c r="CV394" s="290" t="n">
        <v>50.397290712776</v>
      </c>
      <c r="CW394" s="290" t="n">
        <v>89.7278513876083</v>
      </c>
      <c r="CX394" s="290" t="n">
        <v>168.445167534959</v>
      </c>
      <c r="CY394" s="290" t="n">
        <v>0.142563476231767</v>
      </c>
      <c r="CZ394" s="290" t="n">
        <v>1116.73989370425</v>
      </c>
      <c r="DA394" s="290" t="n">
        <v>42.5406002270487</v>
      </c>
      <c r="DB394" s="290" t="n">
        <v>8.6553724940768</v>
      </c>
      <c r="DC394" s="290" t="n">
        <v>4.09244028945638</v>
      </c>
      <c r="DD394" s="290" t="n">
        <v>6.92306456885061</v>
      </c>
      <c r="DE394" s="290" t="n">
        <v>0</v>
      </c>
      <c r="DF394" s="290" t="n">
        <v>62.2114775794325</v>
      </c>
      <c r="DG394" s="290" t="n">
        <v>0.0517397543436435</v>
      </c>
      <c r="DH394" s="290" t="n">
        <v>68.5210836788512</v>
      </c>
      <c r="DI394" s="290" t="n">
        <v>90.1969717582273</v>
      </c>
      <c r="DJ394" s="290" t="n">
        <v>0</v>
      </c>
      <c r="DK394" s="290" t="n">
        <v>0</v>
      </c>
      <c r="DL394" s="290" t="n">
        <v>25.0234602382962</v>
      </c>
      <c r="DM394" s="290" t="n">
        <v>107.889533971048</v>
      </c>
      <c r="DN394" s="290" t="n">
        <v>0</v>
      </c>
      <c r="DO394" s="290" t="n">
        <v>0</v>
      </c>
      <c r="DP394" s="290" t="n">
        <v>0.355171730476797</v>
      </c>
      <c r="DQ394" s="290" t="n">
        <v>0</v>
      </c>
      <c r="DR394" s="290" t="n">
        <v>0.0139959986113625</v>
      </c>
      <c r="DS394" s="290" t="n">
        <v>0.486504538245937</v>
      </c>
      <c r="DT394" s="290" t="n">
        <v>292.5384616681</v>
      </c>
      <c r="DU394" s="290" t="n">
        <v>0</v>
      </c>
      <c r="DV394" s="290" t="n">
        <v>261.853980526486</v>
      </c>
      <c r="DW394" s="290" t="n">
        <v>152.373640627286</v>
      </c>
      <c r="DX394" s="290" t="n">
        <v>29.018065402751</v>
      </c>
      <c r="DY394" s="290" t="n">
        <v>0</v>
      </c>
      <c r="DZ394" s="290" t="n">
        <v>26.7100422317959</v>
      </c>
      <c r="EA394" s="290" t="n">
        <v>295.006384267948</v>
      </c>
      <c r="EB394" s="290" t="n">
        <v>14.7294310266126</v>
      </c>
      <c r="EC394" s="290" t="n">
        <v>39.9189216507477</v>
      </c>
      <c r="ED394" s="290" t="n">
        <v>819.610465733627</v>
      </c>
      <c r="EE394" s="290" t="n">
        <v>37.9197420540151</v>
      </c>
      <c r="EF394" s="290" t="n">
        <v>275.860736875273</v>
      </c>
      <c r="EG394" s="293" t="n">
        <v>313.780478929288</v>
      </c>
    </row>
    <row r="395" s="294" customFormat="true" ht="16.5" hidden="false" customHeight="true" outlineLevel="0" collapsed="false">
      <c r="A395" s="288" t="s">
        <v>1256</v>
      </c>
      <c r="B395" s="206" t="s">
        <v>2612</v>
      </c>
      <c r="C395" s="289"/>
      <c r="D395" s="290" t="n">
        <v>150</v>
      </c>
      <c r="E395" s="291" t="n">
        <v>520.262770362408</v>
      </c>
      <c r="F395" s="290" t="n">
        <v>1.49266245874212</v>
      </c>
      <c r="G395" s="290" t="n">
        <v>0.685848419025232</v>
      </c>
      <c r="H395" s="290" t="n">
        <v>27.7826876449772</v>
      </c>
      <c r="I395" s="290" t="n">
        <v>0.920525496782347</v>
      </c>
      <c r="J395" s="290" t="n">
        <v>112.235239911558</v>
      </c>
      <c r="K395" s="292" t="n">
        <v>143.116963931085</v>
      </c>
      <c r="L395" s="290" t="n">
        <v>0</v>
      </c>
      <c r="M395" s="290" t="n">
        <v>0</v>
      </c>
      <c r="N395" s="290" t="n">
        <v>0</v>
      </c>
      <c r="O395" s="290" t="n">
        <v>0</v>
      </c>
      <c r="P395" s="290" t="n">
        <v>0</v>
      </c>
      <c r="Q395" s="292" t="n">
        <v>0</v>
      </c>
      <c r="R395" s="290" t="n">
        <v>0</v>
      </c>
      <c r="S395" s="290" t="n">
        <v>0</v>
      </c>
      <c r="T395" s="290" t="n">
        <v>0</v>
      </c>
      <c r="U395" s="290" t="n">
        <v>0</v>
      </c>
      <c r="V395" s="290" t="n">
        <v>0</v>
      </c>
      <c r="W395" s="292" t="n">
        <v>0</v>
      </c>
      <c r="X395" s="290" t="n">
        <v>0</v>
      </c>
      <c r="Y395" s="290" t="n">
        <v>0</v>
      </c>
      <c r="Z395" s="290" t="n">
        <v>0</v>
      </c>
      <c r="AA395" s="290" t="n">
        <v>0</v>
      </c>
      <c r="AB395" s="290" t="n">
        <v>0</v>
      </c>
      <c r="AC395" s="292" t="n">
        <v>0</v>
      </c>
      <c r="AD395" s="290" t="n">
        <v>143.116963931085</v>
      </c>
      <c r="AE395" s="290" t="n">
        <v>0.348680326892883</v>
      </c>
      <c r="AF395" s="290" t="n">
        <v>0.244645096798501</v>
      </c>
      <c r="AG395" s="290" t="n">
        <v>0.230316147660733</v>
      </c>
      <c r="AH395" s="290" t="n">
        <v>0</v>
      </c>
      <c r="AI395" s="290" t="n">
        <v>5.03388948203952</v>
      </c>
      <c r="AJ395" s="290" t="n">
        <v>5.85753105339164</v>
      </c>
      <c r="AK395" s="290" t="n">
        <v>3.35834092827132</v>
      </c>
      <c r="AL395" s="290" t="n">
        <v>1.91151512738694</v>
      </c>
      <c r="AM395" s="290" t="n">
        <v>8.64374568720471</v>
      </c>
      <c r="AN395" s="290" t="n">
        <v>4.65567897060081</v>
      </c>
      <c r="AO395" s="290" t="n">
        <v>33.7654602430374</v>
      </c>
      <c r="AP395" s="290" t="n">
        <v>52.3347409565012</v>
      </c>
      <c r="AQ395" s="290" t="n">
        <v>0</v>
      </c>
      <c r="AR395" s="290" t="n">
        <v>0</v>
      </c>
      <c r="AS395" s="290" t="n">
        <v>0</v>
      </c>
      <c r="AT395" s="290" t="n">
        <v>0</v>
      </c>
      <c r="AU395" s="290" t="n">
        <v>0</v>
      </c>
      <c r="AV395" s="290" t="n">
        <v>0</v>
      </c>
      <c r="AW395" s="290" t="n">
        <v>0</v>
      </c>
      <c r="AX395" s="290" t="n">
        <v>0</v>
      </c>
      <c r="AY395" s="290" t="n">
        <v>0</v>
      </c>
      <c r="AZ395" s="290" t="n">
        <v>0</v>
      </c>
      <c r="BA395" s="290" t="n">
        <v>0</v>
      </c>
      <c r="BB395" s="290" t="n">
        <v>0</v>
      </c>
      <c r="BC395" s="290" t="n">
        <v>0</v>
      </c>
      <c r="BD395" s="290" t="n">
        <v>0</v>
      </c>
      <c r="BE395" s="290" t="n">
        <v>0</v>
      </c>
      <c r="BF395" s="290" t="n">
        <v>0</v>
      </c>
      <c r="BG395" s="290" t="n">
        <v>0</v>
      </c>
      <c r="BH395" s="290" t="n">
        <v>0</v>
      </c>
      <c r="BI395" s="290" t="n">
        <v>0</v>
      </c>
      <c r="BJ395" s="290" t="n">
        <v>0</v>
      </c>
      <c r="BK395" s="290" t="n">
        <v>0</v>
      </c>
      <c r="BL395" s="290" t="n">
        <v>0</v>
      </c>
      <c r="BM395" s="290" t="n">
        <v>0</v>
      </c>
      <c r="BN395" s="290" t="n">
        <v>0</v>
      </c>
      <c r="BO395" s="290" t="n">
        <v>0</v>
      </c>
      <c r="BP395" s="290" t="n">
        <v>0</v>
      </c>
      <c r="BQ395" s="290" t="n">
        <v>0</v>
      </c>
      <c r="BR395" s="290" t="n">
        <v>0</v>
      </c>
      <c r="BS395" s="290" t="n">
        <v>0</v>
      </c>
      <c r="BT395" s="290" t="n">
        <v>0</v>
      </c>
      <c r="BU395" s="290" t="n">
        <v>0</v>
      </c>
      <c r="BV395" s="290" t="n">
        <v>0.149298775445469</v>
      </c>
      <c r="BW395" s="290" t="n">
        <v>0.050705749535407</v>
      </c>
      <c r="BX395" s="290" t="n">
        <v>1.47966468684521</v>
      </c>
      <c r="BY395" s="290" t="n">
        <v>0.936879075330293</v>
      </c>
      <c r="BZ395" s="290" t="n">
        <v>0.117091984927246</v>
      </c>
      <c r="CA395" s="290" t="n">
        <v>2.73364027208363</v>
      </c>
      <c r="CB395" s="290" t="n">
        <v>0.158714632422297</v>
      </c>
      <c r="CC395" s="290" t="n">
        <v>0.0290701597612234</v>
      </c>
      <c r="CD395" s="290" t="n">
        <v>1.18978023253468</v>
      </c>
      <c r="CE395" s="290" t="n">
        <v>0.82030625632134</v>
      </c>
      <c r="CF395" s="290" t="n">
        <v>9.62681798365348</v>
      </c>
      <c r="CG395" s="290" t="n">
        <v>11.824689264693</v>
      </c>
      <c r="CH395" s="290" t="n">
        <v>0</v>
      </c>
      <c r="CI395" s="290" t="n">
        <v>0</v>
      </c>
      <c r="CJ395" s="290" t="n">
        <v>0</v>
      </c>
      <c r="CK395" s="290" t="n">
        <v>0</v>
      </c>
      <c r="CL395" s="290" t="n">
        <v>0</v>
      </c>
      <c r="CM395" s="290" t="n">
        <v>0</v>
      </c>
      <c r="CN395" s="290" t="n">
        <v>72.7506015466695</v>
      </c>
      <c r="CO395" s="290" t="n">
        <v>5.45068267344345</v>
      </c>
      <c r="CP395" s="290" t="n">
        <v>16.1619384431184</v>
      </c>
      <c r="CQ395" s="290" t="n">
        <v>18.9262701003395</v>
      </c>
      <c r="CR395" s="290" t="n">
        <v>29.8032858569684</v>
      </c>
      <c r="CS395" s="290" t="n">
        <v>2.02168627601563</v>
      </c>
      <c r="CT395" s="290" t="n">
        <v>1.4747020075617</v>
      </c>
      <c r="CU395" s="290" t="n">
        <v>6.63205492382033</v>
      </c>
      <c r="CV395" s="290" t="n">
        <v>3.06809528621825</v>
      </c>
      <c r="CW395" s="290" t="n">
        <v>8.29317079802216</v>
      </c>
      <c r="CX395" s="290" t="n">
        <v>12.9499991787035</v>
      </c>
      <c r="CY395" s="290" t="n">
        <v>0.0504106308894187</v>
      </c>
      <c r="CZ395" s="290" t="n">
        <v>104.832296175101</v>
      </c>
      <c r="DA395" s="290" t="n">
        <v>3.92098770005554</v>
      </c>
      <c r="DB395" s="290" t="n">
        <v>5.17002313246778</v>
      </c>
      <c r="DC395" s="290" t="n">
        <v>0.823748746402838</v>
      </c>
      <c r="DD395" s="290" t="n">
        <v>0.645541093692554</v>
      </c>
      <c r="DE395" s="290" t="n">
        <v>0</v>
      </c>
      <c r="DF395" s="290" t="n">
        <v>10.5603006726187</v>
      </c>
      <c r="DG395" s="290" t="n">
        <v>0.0115512765253001</v>
      </c>
      <c r="DH395" s="290" t="n">
        <v>7.4604013473267</v>
      </c>
      <c r="DI395" s="290" t="n">
        <v>0.306471789782312</v>
      </c>
      <c r="DJ395" s="290" t="n">
        <v>0</v>
      </c>
      <c r="DK395" s="290" t="n">
        <v>0</v>
      </c>
      <c r="DL395" s="290" t="n">
        <v>1.15081800703592</v>
      </c>
      <c r="DM395" s="290" t="n">
        <v>25.5127622200478</v>
      </c>
      <c r="DN395" s="290" t="n">
        <v>0</v>
      </c>
      <c r="DO395" s="290" t="n">
        <v>0</v>
      </c>
      <c r="DP395" s="290" t="n">
        <v>0.16131899458692</v>
      </c>
      <c r="DQ395" s="290" t="n">
        <v>0</v>
      </c>
      <c r="DR395" s="290" t="n">
        <v>0.00450501381540453</v>
      </c>
      <c r="DS395" s="290" t="n">
        <v>0.0215131647297375</v>
      </c>
      <c r="DT395" s="290" t="n">
        <v>34.6293418138501</v>
      </c>
      <c r="DU395" s="290" t="n">
        <v>1.10866497765853</v>
      </c>
      <c r="DV395" s="290" t="n">
        <v>36.1561850697967</v>
      </c>
      <c r="DW395" s="290" t="n">
        <v>16.8554445583027</v>
      </c>
      <c r="DX395" s="290" t="n">
        <v>21.1369998325216</v>
      </c>
      <c r="DY395" s="290" t="n">
        <v>0</v>
      </c>
      <c r="DZ395" s="290" t="n">
        <v>46.5865925146954</v>
      </c>
      <c r="EA395" s="290" t="n">
        <v>29.9488880405062</v>
      </c>
      <c r="EB395" s="290" t="n">
        <v>0.697745628845399</v>
      </c>
      <c r="EC395" s="290" t="n">
        <v>1.88274560075701</v>
      </c>
      <c r="ED395" s="290" t="n">
        <v>154.373266223084</v>
      </c>
      <c r="EE395" s="290" t="n">
        <v>4.02549836146708</v>
      </c>
      <c r="EF395" s="290" t="n">
        <v>19.8650445484731</v>
      </c>
      <c r="EG395" s="293" t="n">
        <v>23.8905429099402</v>
      </c>
    </row>
    <row r="396" s="294" customFormat="true" ht="16.5" hidden="false" customHeight="true" outlineLevel="0" collapsed="false">
      <c r="A396" s="288" t="s">
        <v>1260</v>
      </c>
      <c r="B396" s="206" t="s">
        <v>2614</v>
      </c>
      <c r="C396" s="289"/>
      <c r="D396" s="290" t="n">
        <v>64</v>
      </c>
      <c r="E396" s="291" t="n">
        <v>730.474109241313</v>
      </c>
      <c r="F396" s="290" t="n">
        <v>2.30409014721951</v>
      </c>
      <c r="G396" s="290" t="n">
        <v>1.02318992918463</v>
      </c>
      <c r="H396" s="290" t="n">
        <v>49.6306089651111</v>
      </c>
      <c r="I396" s="290" t="n">
        <v>0.69077581123096</v>
      </c>
      <c r="J396" s="290" t="n">
        <v>181.87813844468</v>
      </c>
      <c r="K396" s="292" t="n">
        <v>235.526803297426</v>
      </c>
      <c r="L396" s="290" t="n">
        <v>0</v>
      </c>
      <c r="M396" s="290" t="n">
        <v>0</v>
      </c>
      <c r="N396" s="290" t="n">
        <v>0</v>
      </c>
      <c r="O396" s="290" t="n">
        <v>0</v>
      </c>
      <c r="P396" s="290" t="n">
        <v>0</v>
      </c>
      <c r="Q396" s="292" t="n">
        <v>0</v>
      </c>
      <c r="R396" s="290" t="n">
        <v>0.0160160680272523</v>
      </c>
      <c r="S396" s="290" t="n">
        <v>0.0585243524164511</v>
      </c>
      <c r="T396" s="290" t="n">
        <v>0.587944834500953</v>
      </c>
      <c r="U396" s="290" t="n">
        <v>0</v>
      </c>
      <c r="V396" s="290" t="n">
        <v>4.51318754873545</v>
      </c>
      <c r="W396" s="292" t="n">
        <v>5.1756728036801</v>
      </c>
      <c r="X396" s="290" t="n">
        <v>0</v>
      </c>
      <c r="Y396" s="290" t="n">
        <v>0</v>
      </c>
      <c r="Z396" s="290" t="n">
        <v>0</v>
      </c>
      <c r="AA396" s="290" t="n">
        <v>0</v>
      </c>
      <c r="AB396" s="290" t="n">
        <v>0</v>
      </c>
      <c r="AC396" s="292" t="n">
        <v>0</v>
      </c>
      <c r="AD396" s="290" t="n">
        <v>240.702476101106</v>
      </c>
      <c r="AE396" s="290" t="n">
        <v>0.434583492804664</v>
      </c>
      <c r="AF396" s="290" t="n">
        <v>0.29028266101947</v>
      </c>
      <c r="AG396" s="290" t="n">
        <v>0.430315832041869</v>
      </c>
      <c r="AH396" s="290" t="n">
        <v>0</v>
      </c>
      <c r="AI396" s="290" t="n">
        <v>9.31640922302839</v>
      </c>
      <c r="AJ396" s="290" t="n">
        <v>10.4715912088944</v>
      </c>
      <c r="AK396" s="290" t="n">
        <v>8.26898992310034</v>
      </c>
      <c r="AL396" s="290" t="n">
        <v>3.75667166844713</v>
      </c>
      <c r="AM396" s="290" t="n">
        <v>9.70443424454517</v>
      </c>
      <c r="AN396" s="290" t="n">
        <v>0</v>
      </c>
      <c r="AO396" s="290" t="n">
        <v>23.4096225827548</v>
      </c>
      <c r="AP396" s="290" t="n">
        <v>45.1397184188474</v>
      </c>
      <c r="AQ396" s="290" t="n">
        <v>0</v>
      </c>
      <c r="AR396" s="290" t="n">
        <v>0</v>
      </c>
      <c r="AS396" s="290" t="n">
        <v>0</v>
      </c>
      <c r="AT396" s="290" t="n">
        <v>0</v>
      </c>
      <c r="AU396" s="290" t="n">
        <v>0</v>
      </c>
      <c r="AV396" s="290" t="n">
        <v>0</v>
      </c>
      <c r="AW396" s="290" t="n">
        <v>0</v>
      </c>
      <c r="AX396" s="290" t="n">
        <v>0</v>
      </c>
      <c r="AY396" s="290" t="n">
        <v>0</v>
      </c>
      <c r="AZ396" s="290" t="n">
        <v>0</v>
      </c>
      <c r="BA396" s="290" t="n">
        <v>0</v>
      </c>
      <c r="BB396" s="290" t="n">
        <v>0</v>
      </c>
      <c r="BC396" s="290" t="n">
        <v>0</v>
      </c>
      <c r="BD396" s="290" t="n">
        <v>0.0621795098825351</v>
      </c>
      <c r="BE396" s="290" t="n">
        <v>0.0030587015311059</v>
      </c>
      <c r="BF396" s="290" t="n">
        <v>0.320089365547576</v>
      </c>
      <c r="BG396" s="290" t="n">
        <v>0</v>
      </c>
      <c r="BH396" s="290" t="n">
        <v>0.183038330827963</v>
      </c>
      <c r="BI396" s="290" t="n">
        <v>0.56836590778918</v>
      </c>
      <c r="BJ396" s="290" t="n">
        <v>0.000869055437758857</v>
      </c>
      <c r="BK396" s="290" t="n">
        <v>0.00462467421646175</v>
      </c>
      <c r="BL396" s="290" t="n">
        <v>0.0388453376182094</v>
      </c>
      <c r="BM396" s="290" t="n">
        <v>0</v>
      </c>
      <c r="BN396" s="290" t="n">
        <v>0</v>
      </c>
      <c r="BO396" s="290" t="n">
        <v>0.04433906727243</v>
      </c>
      <c r="BP396" s="290" t="n">
        <v>0</v>
      </c>
      <c r="BQ396" s="290" t="n">
        <v>0</v>
      </c>
      <c r="BR396" s="290" t="n">
        <v>0</v>
      </c>
      <c r="BS396" s="290" t="n">
        <v>0</v>
      </c>
      <c r="BT396" s="290" t="n">
        <v>0</v>
      </c>
      <c r="BU396" s="290" t="n">
        <v>0</v>
      </c>
      <c r="BV396" s="290" t="n">
        <v>0.0989188549148512</v>
      </c>
      <c r="BW396" s="290" t="n">
        <v>0.0335954174217169</v>
      </c>
      <c r="BX396" s="290" t="n">
        <v>0.98036126581715</v>
      </c>
      <c r="BY396" s="290" t="n">
        <v>0.620735200599193</v>
      </c>
      <c r="BZ396" s="290" t="n">
        <v>0.07758004065439</v>
      </c>
      <c r="CA396" s="290" t="n">
        <v>1.8111907794073</v>
      </c>
      <c r="CB396" s="290" t="n">
        <v>0.11077120464139</v>
      </c>
      <c r="CC396" s="290" t="n">
        <v>0.0215664234935651</v>
      </c>
      <c r="CD396" s="290" t="n">
        <v>1.01518053053902</v>
      </c>
      <c r="CE396" s="290" t="n">
        <v>0.852231787902825</v>
      </c>
      <c r="CF396" s="290" t="n">
        <v>7.01741819828014</v>
      </c>
      <c r="CG396" s="290" t="n">
        <v>9.01716814485695</v>
      </c>
      <c r="CH396" s="290" t="n">
        <v>0</v>
      </c>
      <c r="CI396" s="290" t="n">
        <v>0</v>
      </c>
      <c r="CJ396" s="290" t="n">
        <v>0</v>
      </c>
      <c r="CK396" s="290" t="n">
        <v>0</v>
      </c>
      <c r="CL396" s="290" t="n">
        <v>0</v>
      </c>
      <c r="CM396" s="290" t="n">
        <v>0</v>
      </c>
      <c r="CN396" s="290" t="n">
        <v>67.0523735270677</v>
      </c>
      <c r="CO396" s="290" t="n">
        <v>10.1637618393263</v>
      </c>
      <c r="CP396" s="290" t="n">
        <v>33.7910128571353</v>
      </c>
      <c r="CQ396" s="290" t="n">
        <v>25.1126006725919</v>
      </c>
      <c r="CR396" s="290" t="n">
        <v>52.52617610868</v>
      </c>
      <c r="CS396" s="290" t="n">
        <v>6.05410684365045</v>
      </c>
      <c r="CT396" s="290" t="n">
        <v>2.24570521398286</v>
      </c>
      <c r="CU396" s="290" t="n">
        <v>7.7021359580288</v>
      </c>
      <c r="CV396" s="290" t="n">
        <v>6.96471323712047</v>
      </c>
      <c r="CW396" s="290" t="n">
        <v>13.9722755968723</v>
      </c>
      <c r="CX396" s="290" t="n">
        <v>25.0807649320273</v>
      </c>
      <c r="CY396" s="290" t="n">
        <v>0.0519813765182674</v>
      </c>
      <c r="CZ396" s="290" t="n">
        <v>183.665234635934</v>
      </c>
      <c r="DA396" s="290" t="n">
        <v>6.72632934000494</v>
      </c>
      <c r="DB396" s="290" t="n">
        <v>9.11222151054388</v>
      </c>
      <c r="DC396" s="290" t="n">
        <v>1.52625161245487</v>
      </c>
      <c r="DD396" s="290" t="n">
        <v>0.830369963087831</v>
      </c>
      <c r="DE396" s="290" t="n">
        <v>0</v>
      </c>
      <c r="DF396" s="290" t="n">
        <v>18.1951724260915</v>
      </c>
      <c r="DG396" s="290" t="n">
        <v>0.00126217569551026</v>
      </c>
      <c r="DH396" s="290" t="n">
        <v>13.3853497780647</v>
      </c>
      <c r="DI396" s="290" t="n">
        <v>0.418654343037097</v>
      </c>
      <c r="DJ396" s="290" t="n">
        <v>0</v>
      </c>
      <c r="DK396" s="290" t="n">
        <v>0.743954067074582</v>
      </c>
      <c r="DL396" s="290" t="n">
        <v>2.9388011026193</v>
      </c>
      <c r="DM396" s="290" t="n">
        <v>35.9146384114077</v>
      </c>
      <c r="DN396" s="290" t="n">
        <v>0</v>
      </c>
      <c r="DO396" s="290" t="n">
        <v>0</v>
      </c>
      <c r="DP396" s="290" t="n">
        <v>0.106580141845497</v>
      </c>
      <c r="DQ396" s="290" t="n">
        <v>0</v>
      </c>
      <c r="DR396" s="290" t="n">
        <v>0.0177568662615668</v>
      </c>
      <c r="DS396" s="290" t="n">
        <v>0.148833997046445</v>
      </c>
      <c r="DT396" s="290" t="n">
        <v>53.6758308830524</v>
      </c>
      <c r="DU396" s="290" t="n">
        <v>4.5927448833838</v>
      </c>
      <c r="DV396" s="290" t="n">
        <v>28.9423704992592</v>
      </c>
      <c r="DW396" s="290" t="n">
        <v>13.0475634119065</v>
      </c>
      <c r="DX396" s="290" t="n">
        <v>44.9618089041474</v>
      </c>
      <c r="DY396" s="290" t="n">
        <v>0</v>
      </c>
      <c r="DZ396" s="290" t="n">
        <v>41.4365158468466</v>
      </c>
      <c r="EA396" s="290" t="n">
        <v>33.1052044603532</v>
      </c>
      <c r="EB396" s="290" t="n">
        <v>1.01744234623125</v>
      </c>
      <c r="EC396" s="290" t="n">
        <v>0.0793713159338347</v>
      </c>
      <c r="ED396" s="290" t="n">
        <v>167.183021668062</v>
      </c>
      <c r="EE396" s="290" t="n">
        <v>5.58883960327846</v>
      </c>
      <c r="EF396" s="290" t="n">
        <v>48.4058004694333</v>
      </c>
      <c r="EG396" s="293" t="n">
        <v>53.9946400727118</v>
      </c>
    </row>
    <row r="397" s="294" customFormat="true" ht="16.5" hidden="false" customHeight="true" outlineLevel="0" collapsed="false">
      <c r="A397" s="288" t="s">
        <v>1262</v>
      </c>
      <c r="B397" s="206" t="s">
        <v>2615</v>
      </c>
      <c r="C397" s="289"/>
      <c r="D397" s="290" t="n">
        <v>36</v>
      </c>
      <c r="E397" s="291" t="n">
        <v>365.209984732933</v>
      </c>
      <c r="F397" s="290" t="n">
        <v>1.69210555578</v>
      </c>
      <c r="G397" s="290" t="n">
        <v>0.102979096747217</v>
      </c>
      <c r="H397" s="290" t="n">
        <v>24.2938037097115</v>
      </c>
      <c r="I397" s="290" t="n">
        <v>0.0270598992009212</v>
      </c>
      <c r="J397" s="290" t="n">
        <v>59.2697150511721</v>
      </c>
      <c r="K397" s="292" t="n">
        <v>85.3856633126117</v>
      </c>
      <c r="L397" s="290" t="n">
        <v>0</v>
      </c>
      <c r="M397" s="290" t="n">
        <v>0</v>
      </c>
      <c r="N397" s="290" t="n">
        <v>0</v>
      </c>
      <c r="O397" s="290" t="n">
        <v>0</v>
      </c>
      <c r="P397" s="290" t="n">
        <v>0</v>
      </c>
      <c r="Q397" s="292" t="n">
        <v>0</v>
      </c>
      <c r="R397" s="290" t="n">
        <v>0.383738822629627</v>
      </c>
      <c r="S397" s="290" t="n">
        <v>0.143177261988725</v>
      </c>
      <c r="T397" s="290" t="n">
        <v>0.283955973519668</v>
      </c>
      <c r="U397" s="290" t="n">
        <v>0</v>
      </c>
      <c r="V397" s="290" t="n">
        <v>8.95869621213151</v>
      </c>
      <c r="W397" s="292" t="n">
        <v>9.76956827026953</v>
      </c>
      <c r="X397" s="290" t="n">
        <v>0</v>
      </c>
      <c r="Y397" s="290" t="n">
        <v>0</v>
      </c>
      <c r="Z397" s="290" t="n">
        <v>0</v>
      </c>
      <c r="AA397" s="290" t="n">
        <v>0</v>
      </c>
      <c r="AB397" s="290" t="n">
        <v>0</v>
      </c>
      <c r="AC397" s="292" t="n">
        <v>0</v>
      </c>
      <c r="AD397" s="290" t="n">
        <v>95.1552315828813</v>
      </c>
      <c r="AE397" s="290" t="n">
        <v>0.00375215973991496</v>
      </c>
      <c r="AF397" s="290" t="n">
        <v>0.00020223272654231</v>
      </c>
      <c r="AG397" s="290" t="n">
        <v>0</v>
      </c>
      <c r="AH397" s="290" t="n">
        <v>0</v>
      </c>
      <c r="AI397" s="290" t="n">
        <v>0.4506853034421</v>
      </c>
      <c r="AJ397" s="290" t="n">
        <v>0.454639695908557</v>
      </c>
      <c r="AK397" s="290" t="n">
        <v>5.41733591331579</v>
      </c>
      <c r="AL397" s="290" t="n">
        <v>3.50293643973535</v>
      </c>
      <c r="AM397" s="290" t="n">
        <v>6.57647169387416</v>
      </c>
      <c r="AN397" s="290" t="n">
        <v>0.461188413825823</v>
      </c>
      <c r="AO397" s="290" t="n">
        <v>21.3904560974241</v>
      </c>
      <c r="AP397" s="290" t="n">
        <v>37.3483885581752</v>
      </c>
      <c r="AQ397" s="290" t="n">
        <v>0</v>
      </c>
      <c r="AR397" s="290" t="n">
        <v>0</v>
      </c>
      <c r="AS397" s="290" t="n">
        <v>0</v>
      </c>
      <c r="AT397" s="290" t="n">
        <v>0</v>
      </c>
      <c r="AU397" s="290" t="n">
        <v>0</v>
      </c>
      <c r="AV397" s="290" t="n">
        <v>0</v>
      </c>
      <c r="AW397" s="290" t="n">
        <v>0</v>
      </c>
      <c r="AX397" s="290" t="n">
        <v>0</v>
      </c>
      <c r="AY397" s="290" t="n">
        <v>0</v>
      </c>
      <c r="AZ397" s="290" t="n">
        <v>0</v>
      </c>
      <c r="BA397" s="290" t="n">
        <v>0</v>
      </c>
      <c r="BB397" s="290" t="n">
        <v>0</v>
      </c>
      <c r="BC397" s="290" t="n">
        <v>0</v>
      </c>
      <c r="BD397" s="290" t="n">
        <v>0</v>
      </c>
      <c r="BE397" s="290" t="n">
        <v>0</v>
      </c>
      <c r="BF397" s="290" t="n">
        <v>0</v>
      </c>
      <c r="BG397" s="290" t="n">
        <v>0</v>
      </c>
      <c r="BH397" s="290" t="n">
        <v>0</v>
      </c>
      <c r="BI397" s="290" t="n">
        <v>0</v>
      </c>
      <c r="BJ397" s="290" t="n">
        <v>0</v>
      </c>
      <c r="BK397" s="290" t="n">
        <v>0</v>
      </c>
      <c r="BL397" s="290" t="n">
        <v>0</v>
      </c>
      <c r="BM397" s="290" t="n">
        <v>0</v>
      </c>
      <c r="BN397" s="290" t="n">
        <v>0</v>
      </c>
      <c r="BO397" s="290" t="n">
        <v>0</v>
      </c>
      <c r="BP397" s="290" t="n">
        <v>0</v>
      </c>
      <c r="BQ397" s="290" t="n">
        <v>0</v>
      </c>
      <c r="BR397" s="290" t="n">
        <v>0</v>
      </c>
      <c r="BS397" s="290" t="n">
        <v>0</v>
      </c>
      <c r="BT397" s="290" t="n">
        <v>0</v>
      </c>
      <c r="BU397" s="290" t="n">
        <v>0</v>
      </c>
      <c r="BV397" s="290" t="n">
        <v>0</v>
      </c>
      <c r="BW397" s="290" t="n">
        <v>0</v>
      </c>
      <c r="BX397" s="290" t="n">
        <v>0</v>
      </c>
      <c r="BY397" s="290" t="n">
        <v>0</v>
      </c>
      <c r="BZ397" s="290" t="n">
        <v>0</v>
      </c>
      <c r="CA397" s="290" t="n">
        <v>0</v>
      </c>
      <c r="CB397" s="290" t="n">
        <v>0.0194660920178302</v>
      </c>
      <c r="CC397" s="290" t="n">
        <v>0.000533879913152043</v>
      </c>
      <c r="CD397" s="290" t="n">
        <v>0.10933682332141</v>
      </c>
      <c r="CE397" s="290" t="n">
        <v>0.402583491836089</v>
      </c>
      <c r="CF397" s="290" t="n">
        <v>4.48121066823053</v>
      </c>
      <c r="CG397" s="290" t="n">
        <v>5.01313095531901</v>
      </c>
      <c r="CH397" s="290" t="n">
        <v>0</v>
      </c>
      <c r="CI397" s="290" t="n">
        <v>0</v>
      </c>
      <c r="CJ397" s="290" t="n">
        <v>0</v>
      </c>
      <c r="CK397" s="290" t="n">
        <v>0</v>
      </c>
      <c r="CL397" s="290" t="n">
        <v>0</v>
      </c>
      <c r="CM397" s="290" t="n">
        <v>0</v>
      </c>
      <c r="CN397" s="290" t="n">
        <v>42.8161592094028</v>
      </c>
      <c r="CO397" s="290" t="n">
        <v>5.22292028162668</v>
      </c>
      <c r="CP397" s="290" t="n">
        <v>10.3854984852565</v>
      </c>
      <c r="CQ397" s="290" t="n">
        <v>24.8168768996825</v>
      </c>
      <c r="CR397" s="290" t="n">
        <v>35.1662173014402</v>
      </c>
      <c r="CS397" s="290" t="n">
        <v>3.87759575701559</v>
      </c>
      <c r="CT397" s="290" t="n">
        <v>1.98189986226746</v>
      </c>
      <c r="CU397" s="290" t="n">
        <v>7.13158254822401</v>
      </c>
      <c r="CV397" s="290" t="n">
        <v>3.72128064696807</v>
      </c>
      <c r="CW397" s="290" t="n">
        <v>9.72305598161711</v>
      </c>
      <c r="CX397" s="290" t="n">
        <v>14.1656924983242</v>
      </c>
      <c r="CY397" s="290" t="n">
        <v>0.00670157485495</v>
      </c>
      <c r="CZ397" s="290" t="n">
        <v>116.199321837277</v>
      </c>
      <c r="DA397" s="290" t="n">
        <v>3.34370202219408</v>
      </c>
      <c r="DB397" s="290" t="n">
        <v>4.85371813425746</v>
      </c>
      <c r="DC397" s="290" t="n">
        <v>0.318936386563525</v>
      </c>
      <c r="DD397" s="290" t="n">
        <v>0.23935010743067</v>
      </c>
      <c r="DE397" s="290" t="n">
        <v>0</v>
      </c>
      <c r="DF397" s="290" t="n">
        <v>8.75570665044573</v>
      </c>
      <c r="DG397" s="290" t="n">
        <v>0.0101118105312496</v>
      </c>
      <c r="DH397" s="290" t="n">
        <v>3.64758192321127</v>
      </c>
      <c r="DI397" s="290" t="n">
        <v>0.316819972737603</v>
      </c>
      <c r="DJ397" s="290" t="n">
        <v>0</v>
      </c>
      <c r="DK397" s="290" t="n">
        <v>0</v>
      </c>
      <c r="DL397" s="290" t="n">
        <v>0.0492881278484926</v>
      </c>
      <c r="DM397" s="290" t="n">
        <v>25.8095450577511</v>
      </c>
      <c r="DN397" s="290" t="n">
        <v>0</v>
      </c>
      <c r="DO397" s="290" t="n">
        <v>0</v>
      </c>
      <c r="DP397" s="290" t="n">
        <v>8.49135235766355E-005</v>
      </c>
      <c r="DQ397" s="290" t="n">
        <v>0</v>
      </c>
      <c r="DR397" s="290" t="n">
        <v>0.00396620156486901</v>
      </c>
      <c r="DS397" s="290" t="n">
        <v>0.00673007076256325</v>
      </c>
      <c r="DT397" s="290" t="n">
        <v>29.8441280779307</v>
      </c>
      <c r="DU397" s="290" t="n">
        <v>7.06043252877386</v>
      </c>
      <c r="DV397" s="290" t="n">
        <v>3.27277192105879</v>
      </c>
      <c r="DW397" s="290" t="n">
        <v>0.819999213225965</v>
      </c>
      <c r="DX397" s="290" t="n">
        <v>0</v>
      </c>
      <c r="DY397" s="290" t="n">
        <v>0</v>
      </c>
      <c r="DZ397" s="290" t="n">
        <v>20.2924318036397</v>
      </c>
      <c r="EA397" s="290" t="n">
        <v>37.3914153250641</v>
      </c>
      <c r="EB397" s="290" t="n">
        <v>0</v>
      </c>
      <c r="EC397" s="290" t="n">
        <v>3.60238658323286</v>
      </c>
      <c r="ED397" s="290" t="n">
        <v>72.4394373749952</v>
      </c>
      <c r="EE397" s="290" t="n">
        <v>2.67082724490271</v>
      </c>
      <c r="EF397" s="290" t="n">
        <v>36.5585342869124</v>
      </c>
      <c r="EG397" s="293" t="n">
        <v>39.2293615318151</v>
      </c>
    </row>
    <row r="398" s="294" customFormat="true" ht="16.5" hidden="false" customHeight="true" outlineLevel="0" collapsed="false">
      <c r="A398" s="288" t="s">
        <v>1268</v>
      </c>
      <c r="B398" s="206" t="s">
        <v>3001</v>
      </c>
      <c r="C398" s="289"/>
      <c r="D398" s="290" t="n">
        <v>1600</v>
      </c>
      <c r="E398" s="291" t="n">
        <v>668.680922519975</v>
      </c>
      <c r="F398" s="290" t="n">
        <v>1.60335997970784</v>
      </c>
      <c r="G398" s="290" t="n">
        <v>0.464022401859913</v>
      </c>
      <c r="H398" s="290" t="n">
        <v>26.6965265882385</v>
      </c>
      <c r="I398" s="290" t="n">
        <v>0.00227698014598032</v>
      </c>
      <c r="J398" s="290" t="n">
        <v>117.652553571562</v>
      </c>
      <c r="K398" s="292" t="n">
        <v>146.418739521514</v>
      </c>
      <c r="L398" s="290" t="n">
        <v>0.00926432946795136</v>
      </c>
      <c r="M398" s="290" t="n">
        <v>0.00336210630359909</v>
      </c>
      <c r="N398" s="290" t="n">
        <v>0.0137052561743339</v>
      </c>
      <c r="O398" s="290" t="n">
        <v>0</v>
      </c>
      <c r="P398" s="290" t="n">
        <v>0.214835349820221</v>
      </c>
      <c r="Q398" s="292" t="n">
        <v>0.241167041766105</v>
      </c>
      <c r="R398" s="290" t="n">
        <v>0</v>
      </c>
      <c r="S398" s="290" t="n">
        <v>0</v>
      </c>
      <c r="T398" s="290" t="n">
        <v>0</v>
      </c>
      <c r="U398" s="290" t="n">
        <v>0</v>
      </c>
      <c r="V398" s="290" t="n">
        <v>0</v>
      </c>
      <c r="W398" s="292" t="n">
        <v>0</v>
      </c>
      <c r="X398" s="290" t="n">
        <v>0</v>
      </c>
      <c r="Y398" s="290" t="n">
        <v>0</v>
      </c>
      <c r="Z398" s="290" t="n">
        <v>0</v>
      </c>
      <c r="AA398" s="290" t="n">
        <v>0</v>
      </c>
      <c r="AB398" s="290" t="n">
        <v>0</v>
      </c>
      <c r="AC398" s="292" t="n">
        <v>0</v>
      </c>
      <c r="AD398" s="290" t="n">
        <v>146.65990656328</v>
      </c>
      <c r="AE398" s="290" t="n">
        <v>1.53992783577936</v>
      </c>
      <c r="AF398" s="290" t="n">
        <v>0.639543585997172</v>
      </c>
      <c r="AG398" s="290" t="n">
        <v>0.382030504300952</v>
      </c>
      <c r="AH398" s="290" t="n">
        <v>0</v>
      </c>
      <c r="AI398" s="290" t="n">
        <v>28.8559950745206</v>
      </c>
      <c r="AJ398" s="290" t="n">
        <v>31.4174970005981</v>
      </c>
      <c r="AK398" s="290" t="n">
        <v>21.0838010473606</v>
      </c>
      <c r="AL398" s="290" t="n">
        <v>8.90587729450954</v>
      </c>
      <c r="AM398" s="290" t="n">
        <v>18.5675673732942</v>
      </c>
      <c r="AN398" s="290" t="n">
        <v>0</v>
      </c>
      <c r="AO398" s="290" t="n">
        <v>75.7175650847317</v>
      </c>
      <c r="AP398" s="290" t="n">
        <v>124.274810799896</v>
      </c>
      <c r="AQ398" s="290" t="n">
        <v>0</v>
      </c>
      <c r="AR398" s="290" t="n">
        <v>0</v>
      </c>
      <c r="AS398" s="290" t="n">
        <v>0</v>
      </c>
      <c r="AT398" s="290" t="n">
        <v>0</v>
      </c>
      <c r="AU398" s="290" t="n">
        <v>0</v>
      </c>
      <c r="AV398" s="290" t="n">
        <v>0</v>
      </c>
      <c r="AW398" s="290" t="n">
        <v>0</v>
      </c>
      <c r="AX398" s="290" t="n">
        <v>0</v>
      </c>
      <c r="AY398" s="290" t="n">
        <v>0</v>
      </c>
      <c r="AZ398" s="290" t="n">
        <v>0</v>
      </c>
      <c r="BA398" s="290" t="n">
        <v>0</v>
      </c>
      <c r="BB398" s="290" t="n">
        <v>0</v>
      </c>
      <c r="BC398" s="290" t="n">
        <v>0</v>
      </c>
      <c r="BD398" s="290" t="n">
        <v>0.00202144376958671</v>
      </c>
      <c r="BE398" s="290" t="n">
        <v>9.9437791722061E-005</v>
      </c>
      <c r="BF398" s="290" t="n">
        <v>0.01040604300226</v>
      </c>
      <c r="BG398" s="290" t="n">
        <v>0</v>
      </c>
      <c r="BH398" s="290" t="n">
        <v>0.00595054052607874</v>
      </c>
      <c r="BI398" s="290" t="n">
        <v>0.0184774650896475</v>
      </c>
      <c r="BJ398" s="290" t="n">
        <v>0</v>
      </c>
      <c r="BK398" s="290" t="n">
        <v>0</v>
      </c>
      <c r="BL398" s="290" t="n">
        <v>0</v>
      </c>
      <c r="BM398" s="290" t="n">
        <v>0</v>
      </c>
      <c r="BN398" s="290" t="n">
        <v>0</v>
      </c>
      <c r="BO398" s="290" t="n">
        <v>0</v>
      </c>
      <c r="BP398" s="290" t="n">
        <v>0</v>
      </c>
      <c r="BQ398" s="290" t="n">
        <v>0</v>
      </c>
      <c r="BR398" s="290" t="n">
        <v>0</v>
      </c>
      <c r="BS398" s="290" t="n">
        <v>0</v>
      </c>
      <c r="BT398" s="290" t="n">
        <v>0</v>
      </c>
      <c r="BU398" s="290" t="n">
        <v>0</v>
      </c>
      <c r="BV398" s="290" t="n">
        <v>0.00633368748069541</v>
      </c>
      <c r="BW398" s="290" t="n">
        <v>0.00215108509814258</v>
      </c>
      <c r="BX398" s="290" t="n">
        <v>0.0627716716010281</v>
      </c>
      <c r="BY398" s="290" t="n">
        <v>0.0397451302104772</v>
      </c>
      <c r="BZ398" s="290" t="n">
        <v>0.00496738192802088</v>
      </c>
      <c r="CA398" s="290" t="n">
        <v>0.115968956318364</v>
      </c>
      <c r="CB398" s="290" t="n">
        <v>0.00149938061020922</v>
      </c>
      <c r="CC398" s="290" t="n">
        <v>0.000384030547281516</v>
      </c>
      <c r="CD398" s="290" t="n">
        <v>0.0155135913802981</v>
      </c>
      <c r="CE398" s="290" t="n">
        <v>0.00491140354584155</v>
      </c>
      <c r="CF398" s="290" t="n">
        <v>0.0266694333847022</v>
      </c>
      <c r="CG398" s="290" t="n">
        <v>0.0489778394683326</v>
      </c>
      <c r="CH398" s="290" t="n">
        <v>0</v>
      </c>
      <c r="CI398" s="290" t="n">
        <v>0</v>
      </c>
      <c r="CJ398" s="290" t="n">
        <v>0</v>
      </c>
      <c r="CK398" s="290" t="n">
        <v>0</v>
      </c>
      <c r="CL398" s="290" t="n">
        <v>0</v>
      </c>
      <c r="CM398" s="290" t="n">
        <v>0</v>
      </c>
      <c r="CN398" s="290" t="n">
        <v>155.87573206137</v>
      </c>
      <c r="CO398" s="290" t="n">
        <v>6.95328588835109</v>
      </c>
      <c r="CP398" s="290" t="n">
        <v>22.0993633376682</v>
      </c>
      <c r="CQ398" s="290" t="n">
        <v>35.3124341485479</v>
      </c>
      <c r="CR398" s="290" t="n">
        <v>46.4108734604329</v>
      </c>
      <c r="CS398" s="290" t="n">
        <v>6.41546746238564</v>
      </c>
      <c r="CT398" s="290" t="n">
        <v>5.46939112519406</v>
      </c>
      <c r="CU398" s="290" t="n">
        <v>9.47702075039734</v>
      </c>
      <c r="CV398" s="290" t="n">
        <v>6.35710890703305</v>
      </c>
      <c r="CW398" s="290" t="n">
        <v>19.4749720825064</v>
      </c>
      <c r="CX398" s="290" t="n">
        <v>25.9008971405146</v>
      </c>
      <c r="CY398" s="290" t="n">
        <v>0.0150237808263787</v>
      </c>
      <c r="CZ398" s="290" t="n">
        <v>183.885838083859</v>
      </c>
      <c r="DA398" s="290" t="n">
        <v>10.2588229520061</v>
      </c>
      <c r="DB398" s="290" t="n">
        <v>24.0641881739209</v>
      </c>
      <c r="DC398" s="290" t="n">
        <v>1.74087490270831</v>
      </c>
      <c r="DD398" s="290" t="n">
        <v>1.93245393872759</v>
      </c>
      <c r="DE398" s="290" t="n">
        <v>0</v>
      </c>
      <c r="DF398" s="290" t="n">
        <v>37.9963399673626</v>
      </c>
      <c r="DG398" s="290" t="n">
        <v>0.00106146399690753</v>
      </c>
      <c r="DH398" s="290" t="n">
        <v>9.15314090733436</v>
      </c>
      <c r="DI398" s="290" t="n">
        <v>0.794768026025282</v>
      </c>
      <c r="DJ398" s="290" t="n">
        <v>0</v>
      </c>
      <c r="DK398" s="290" t="n">
        <v>22.1389717195322</v>
      </c>
      <c r="DL398" s="290" t="n">
        <v>10.55944371657</v>
      </c>
      <c r="DM398" s="290" t="n">
        <v>101.209433626464</v>
      </c>
      <c r="DN398" s="290" t="n">
        <v>0</v>
      </c>
      <c r="DO398" s="290" t="n">
        <v>0</v>
      </c>
      <c r="DP398" s="290" t="n">
        <v>0.00668328303940889</v>
      </c>
      <c r="DQ398" s="290" t="n">
        <v>0</v>
      </c>
      <c r="DR398" s="290" t="n">
        <v>0.000886393327450756</v>
      </c>
      <c r="DS398" s="290" t="n">
        <v>0.398716707815105</v>
      </c>
      <c r="DT398" s="290" t="n">
        <v>144.263105844105</v>
      </c>
      <c r="DU398" s="290" t="n">
        <v>0</v>
      </c>
      <c r="DV398" s="290" t="n">
        <v>0</v>
      </c>
      <c r="DW398" s="290" t="n">
        <v>0</v>
      </c>
      <c r="DX398" s="290" t="n">
        <v>0</v>
      </c>
      <c r="DY398" s="290" t="n">
        <v>0</v>
      </c>
      <c r="DZ398" s="290" t="n">
        <v>0</v>
      </c>
      <c r="EA398" s="290" t="n">
        <v>0</v>
      </c>
      <c r="EB398" s="290" t="n">
        <v>0</v>
      </c>
      <c r="EC398" s="290" t="n">
        <v>0</v>
      </c>
      <c r="ED398" s="290" t="n">
        <v>0</v>
      </c>
      <c r="EE398" s="290" t="n">
        <v>7.28210250049516</v>
      </c>
      <c r="EF398" s="290" t="n">
        <v>37.7472351730396</v>
      </c>
      <c r="EG398" s="293" t="n">
        <v>45.0293376735359</v>
      </c>
    </row>
    <row r="399" s="294" customFormat="true" ht="16.5" hidden="false" customHeight="true" outlineLevel="0" collapsed="false">
      <c r="A399" s="288" t="s">
        <v>1276</v>
      </c>
      <c r="B399" s="206" t="s">
        <v>2619</v>
      </c>
      <c r="C399" s="289"/>
      <c r="D399" s="290" t="n">
        <v>84</v>
      </c>
      <c r="E399" s="291" t="n">
        <v>2779.99083967378</v>
      </c>
      <c r="F399" s="290" t="n">
        <v>10.5204051593118</v>
      </c>
      <c r="G399" s="290" t="n">
        <v>1.38508024268119</v>
      </c>
      <c r="H399" s="290" t="n">
        <v>87.7086072764763</v>
      </c>
      <c r="I399" s="290" t="n">
        <v>0.205736168725133</v>
      </c>
      <c r="J399" s="290" t="n">
        <v>355.280742333567</v>
      </c>
      <c r="K399" s="292" t="n">
        <v>455.100571180761</v>
      </c>
      <c r="L399" s="290" t="n">
        <v>0.0380030867120655</v>
      </c>
      <c r="M399" s="290" t="n">
        <v>0</v>
      </c>
      <c r="N399" s="290" t="n">
        <v>0.530232017738049</v>
      </c>
      <c r="O399" s="290" t="n">
        <v>0</v>
      </c>
      <c r="P399" s="290" t="n">
        <v>4.00176006091501</v>
      </c>
      <c r="Q399" s="292" t="n">
        <v>4.56999516536512</v>
      </c>
      <c r="R399" s="290" t="n">
        <v>0.00495480652984962</v>
      </c>
      <c r="S399" s="290" t="n">
        <v>0.0692823544590535</v>
      </c>
      <c r="T399" s="290" t="n">
        <v>1.09761501873445</v>
      </c>
      <c r="U399" s="290" t="n">
        <v>0</v>
      </c>
      <c r="V399" s="290" t="n">
        <v>6.20473395938951</v>
      </c>
      <c r="W399" s="292" t="n">
        <v>7.37658613911287</v>
      </c>
      <c r="X399" s="290" t="n">
        <v>0</v>
      </c>
      <c r="Y399" s="290" t="n">
        <v>0</v>
      </c>
      <c r="Z399" s="290" t="n">
        <v>0</v>
      </c>
      <c r="AA399" s="290" t="n">
        <v>0</v>
      </c>
      <c r="AB399" s="290" t="n">
        <v>0</v>
      </c>
      <c r="AC399" s="292" t="n">
        <v>0</v>
      </c>
      <c r="AD399" s="290" t="n">
        <v>467.047152485239</v>
      </c>
      <c r="AE399" s="290" t="n">
        <v>3.72086140229448</v>
      </c>
      <c r="AF399" s="290" t="n">
        <v>3.28045517366854</v>
      </c>
      <c r="AG399" s="290" t="n">
        <v>1.25642118330066</v>
      </c>
      <c r="AH399" s="290" t="n">
        <v>0</v>
      </c>
      <c r="AI399" s="290" t="n">
        <v>80.2477389417096</v>
      </c>
      <c r="AJ399" s="290" t="n">
        <v>88.5054767009733</v>
      </c>
      <c r="AK399" s="290" t="n">
        <v>56.3970930967388</v>
      </c>
      <c r="AL399" s="290" t="n">
        <v>24.4113795979888</v>
      </c>
      <c r="AM399" s="290" t="n">
        <v>54.1903376900546</v>
      </c>
      <c r="AN399" s="290" t="n">
        <v>0</v>
      </c>
      <c r="AO399" s="290" t="n">
        <v>199.501702808716</v>
      </c>
      <c r="AP399" s="290" t="n">
        <v>334.500513193498</v>
      </c>
      <c r="AQ399" s="290" t="n">
        <v>0</v>
      </c>
      <c r="AR399" s="290" t="n">
        <v>0</v>
      </c>
      <c r="AS399" s="290" t="n">
        <v>0</v>
      </c>
      <c r="AT399" s="290" t="n">
        <v>0</v>
      </c>
      <c r="AU399" s="290" t="n">
        <v>0</v>
      </c>
      <c r="AV399" s="290" t="n">
        <v>0</v>
      </c>
      <c r="AW399" s="290" t="n">
        <v>0</v>
      </c>
      <c r="AX399" s="290" t="n">
        <v>0</v>
      </c>
      <c r="AY399" s="290" t="n">
        <v>0</v>
      </c>
      <c r="AZ399" s="290" t="n">
        <v>0</v>
      </c>
      <c r="BA399" s="290" t="n">
        <v>0</v>
      </c>
      <c r="BB399" s="290" t="n">
        <v>0</v>
      </c>
      <c r="BC399" s="290" t="n">
        <v>0</v>
      </c>
      <c r="BD399" s="290" t="n">
        <v>0.0332425572537314</v>
      </c>
      <c r="BE399" s="290" t="n">
        <v>0.00163525027717247</v>
      </c>
      <c r="BF399" s="290" t="n">
        <v>0.171126936841852</v>
      </c>
      <c r="BG399" s="290" t="n">
        <v>0</v>
      </c>
      <c r="BH399" s="290" t="n">
        <v>0.0978563871550402</v>
      </c>
      <c r="BI399" s="290" t="n">
        <v>0.303861131527796</v>
      </c>
      <c r="BJ399" s="290" t="n">
        <v>0.000570385620295382</v>
      </c>
      <c r="BK399" s="290" t="n">
        <v>0.00303530425909669</v>
      </c>
      <c r="BL399" s="290" t="n">
        <v>0.0254952918194546</v>
      </c>
      <c r="BM399" s="290" t="n">
        <v>0</v>
      </c>
      <c r="BN399" s="290" t="n">
        <v>0</v>
      </c>
      <c r="BO399" s="290" t="n">
        <v>0.0291009816988466</v>
      </c>
      <c r="BP399" s="290" t="n">
        <v>0</v>
      </c>
      <c r="BQ399" s="290" t="n">
        <v>0</v>
      </c>
      <c r="BR399" s="290" t="n">
        <v>0</v>
      </c>
      <c r="BS399" s="290" t="n">
        <v>0</v>
      </c>
      <c r="BT399" s="290" t="n">
        <v>0</v>
      </c>
      <c r="BU399" s="290" t="n">
        <v>0</v>
      </c>
      <c r="BV399" s="290" t="n">
        <v>0.0770543778340192</v>
      </c>
      <c r="BW399" s="290" t="n">
        <v>0.0261696719976478</v>
      </c>
      <c r="BX399" s="290" t="n">
        <v>0.763667628938258</v>
      </c>
      <c r="BY399" s="290" t="n">
        <v>0.483531321940777</v>
      </c>
      <c r="BZ399" s="290" t="n">
        <v>0.0604321771628641</v>
      </c>
      <c r="CA399" s="290" t="n">
        <v>1.41085517787357</v>
      </c>
      <c r="CB399" s="290" t="n">
        <v>0</v>
      </c>
      <c r="CC399" s="290" t="n">
        <v>0</v>
      </c>
      <c r="CD399" s="290" t="n">
        <v>0</v>
      </c>
      <c r="CE399" s="290" t="n">
        <v>0</v>
      </c>
      <c r="CF399" s="290" t="n">
        <v>0</v>
      </c>
      <c r="CG399" s="290" t="n">
        <v>0</v>
      </c>
      <c r="CH399" s="290" t="n">
        <v>0</v>
      </c>
      <c r="CI399" s="290" t="n">
        <v>0</v>
      </c>
      <c r="CJ399" s="290" t="n">
        <v>0</v>
      </c>
      <c r="CK399" s="290" t="n">
        <v>0</v>
      </c>
      <c r="CL399" s="290" t="n">
        <v>0</v>
      </c>
      <c r="CM399" s="290" t="n">
        <v>0</v>
      </c>
      <c r="CN399" s="290" t="n">
        <v>424.749807185571</v>
      </c>
      <c r="CO399" s="290" t="n">
        <v>18.1290993440617</v>
      </c>
      <c r="CP399" s="290" t="n">
        <v>62.6536992838529</v>
      </c>
      <c r="CQ399" s="290" t="n">
        <v>40.4862674153835</v>
      </c>
      <c r="CR399" s="290" t="n">
        <v>119.261167734605</v>
      </c>
      <c r="CS399" s="290" t="n">
        <v>15.9856580416937</v>
      </c>
      <c r="CT399" s="290" t="n">
        <v>16.064619260326</v>
      </c>
      <c r="CU399" s="290" t="n">
        <v>9.65121317472147</v>
      </c>
      <c r="CV399" s="290" t="n">
        <v>17.3409689148444</v>
      </c>
      <c r="CW399" s="290" t="n">
        <v>51.4358753887076</v>
      </c>
      <c r="CX399" s="290" t="n">
        <v>60.7709697609421</v>
      </c>
      <c r="CY399" s="290" t="n">
        <v>0.0183873681030877</v>
      </c>
      <c r="CZ399" s="290" t="n">
        <v>411.797925687241</v>
      </c>
      <c r="DA399" s="290" t="n">
        <v>43.0259366867708</v>
      </c>
      <c r="DB399" s="290" t="n">
        <v>68.8158994586399</v>
      </c>
      <c r="DC399" s="290" t="n">
        <v>5.66116847817248</v>
      </c>
      <c r="DD399" s="290" t="n">
        <v>6.50645027587274</v>
      </c>
      <c r="DE399" s="290" t="n">
        <v>0</v>
      </c>
      <c r="DF399" s="290" t="n">
        <v>124.009454899456</v>
      </c>
      <c r="DG399" s="290" t="n">
        <v>0.0104761413015672</v>
      </c>
      <c r="DH399" s="290" t="n">
        <v>45.0800868246041</v>
      </c>
      <c r="DI399" s="290" t="n">
        <v>0.214599414190317</v>
      </c>
      <c r="DJ399" s="290" t="n">
        <v>0</v>
      </c>
      <c r="DK399" s="290" t="n">
        <v>0.288680545428667</v>
      </c>
      <c r="DL399" s="290" t="n">
        <v>66.9880040300663</v>
      </c>
      <c r="DM399" s="290" t="n">
        <v>257.377603689402</v>
      </c>
      <c r="DN399" s="290" t="n">
        <v>0</v>
      </c>
      <c r="DO399" s="290" t="n">
        <v>0</v>
      </c>
      <c r="DP399" s="290" t="n">
        <v>0.25896553848229</v>
      </c>
      <c r="DQ399" s="290" t="n">
        <v>0</v>
      </c>
      <c r="DR399" s="290" t="n">
        <v>0.0111658690301924</v>
      </c>
      <c r="DS399" s="290" t="n">
        <v>0.909767505870821</v>
      </c>
      <c r="DT399" s="290" t="n">
        <v>371.139349558377</v>
      </c>
      <c r="DU399" s="290" t="n">
        <v>137.598289151325</v>
      </c>
      <c r="DV399" s="290" t="n">
        <v>86.4338665496145</v>
      </c>
      <c r="DW399" s="290" t="n">
        <v>10.4443005804128</v>
      </c>
      <c r="DX399" s="290" t="n">
        <v>222.031040202888</v>
      </c>
      <c r="DY399" s="290" t="n">
        <v>0</v>
      </c>
      <c r="DZ399" s="290" t="n">
        <v>493.928154935981</v>
      </c>
      <c r="EA399" s="290" t="n">
        <v>22.0079291567543</v>
      </c>
      <c r="EB399" s="290" t="n">
        <v>3.32184703065282</v>
      </c>
      <c r="EC399" s="290" t="n">
        <v>5.48172225026839</v>
      </c>
      <c r="ED399" s="290" t="n">
        <v>981.247149857898</v>
      </c>
      <c r="EE399" s="290" t="n">
        <v>23.574585809016</v>
      </c>
      <c r="EF399" s="290" t="n">
        <v>74.6191853559424</v>
      </c>
      <c r="EG399" s="293" t="n">
        <v>98.1937711649583</v>
      </c>
    </row>
    <row r="400" s="294" customFormat="true" ht="16.5" hidden="false" customHeight="true" outlineLevel="0" collapsed="false">
      <c r="A400" s="288" t="s">
        <v>1280</v>
      </c>
      <c r="B400" s="206" t="s">
        <v>2621</v>
      </c>
      <c r="C400" s="289"/>
      <c r="D400" s="290" t="n">
        <v>32</v>
      </c>
      <c r="E400" s="291" t="n">
        <v>1274.45265118468</v>
      </c>
      <c r="F400" s="290" t="n">
        <v>3.3935489846602</v>
      </c>
      <c r="G400" s="290" t="n">
        <v>0.280252443689721</v>
      </c>
      <c r="H400" s="290" t="n">
        <v>56.8932576622559</v>
      </c>
      <c r="I400" s="290" t="n">
        <v>0.135035222080497</v>
      </c>
      <c r="J400" s="290" t="n">
        <v>237.85215147753</v>
      </c>
      <c r="K400" s="292" t="n">
        <v>298.554245790217</v>
      </c>
      <c r="L400" s="290" t="n">
        <v>0.234014158302366</v>
      </c>
      <c r="M400" s="290" t="n">
        <v>0.049123628594375</v>
      </c>
      <c r="N400" s="290" t="n">
        <v>2.34736286614191</v>
      </c>
      <c r="O400" s="290" t="n">
        <v>0.15184123189264</v>
      </c>
      <c r="P400" s="290" t="n">
        <v>22.3997777465122</v>
      </c>
      <c r="Q400" s="292" t="n">
        <v>25.1821196314435</v>
      </c>
      <c r="R400" s="290" t="n">
        <v>0</v>
      </c>
      <c r="S400" s="290" t="n">
        <v>0</v>
      </c>
      <c r="T400" s="290" t="n">
        <v>0</v>
      </c>
      <c r="U400" s="290" t="n">
        <v>0</v>
      </c>
      <c r="V400" s="290" t="n">
        <v>0</v>
      </c>
      <c r="W400" s="292" t="n">
        <v>0</v>
      </c>
      <c r="X400" s="290" t="n">
        <v>0</v>
      </c>
      <c r="Y400" s="290" t="n">
        <v>0</v>
      </c>
      <c r="Z400" s="290" t="n">
        <v>0</v>
      </c>
      <c r="AA400" s="290" t="n">
        <v>0</v>
      </c>
      <c r="AB400" s="290" t="n">
        <v>0</v>
      </c>
      <c r="AC400" s="292" t="n">
        <v>0</v>
      </c>
      <c r="AD400" s="290" t="n">
        <v>323.73636542166</v>
      </c>
      <c r="AE400" s="290" t="n">
        <v>2.23483264191829</v>
      </c>
      <c r="AF400" s="290" t="n">
        <v>1.09266447607461</v>
      </c>
      <c r="AG400" s="290" t="n">
        <v>2.001559307972</v>
      </c>
      <c r="AH400" s="290" t="n">
        <v>0</v>
      </c>
      <c r="AI400" s="290" t="n">
        <v>37.5469033781004</v>
      </c>
      <c r="AJ400" s="290" t="n">
        <v>42.8759598040653</v>
      </c>
      <c r="AK400" s="290" t="n">
        <v>14.9511291370616</v>
      </c>
      <c r="AL400" s="290" t="n">
        <v>6.88310502139373</v>
      </c>
      <c r="AM400" s="290" t="n">
        <v>17.0310749429057</v>
      </c>
      <c r="AN400" s="290" t="n">
        <v>0.0515580530909822</v>
      </c>
      <c r="AO400" s="290" t="n">
        <v>61.8014886596384</v>
      </c>
      <c r="AP400" s="290" t="n">
        <v>100.71835581409</v>
      </c>
      <c r="AQ400" s="290" t="n">
        <v>0</v>
      </c>
      <c r="AR400" s="290" t="n">
        <v>0</v>
      </c>
      <c r="AS400" s="290" t="n">
        <v>0</v>
      </c>
      <c r="AT400" s="290" t="n">
        <v>0</v>
      </c>
      <c r="AU400" s="290" t="n">
        <v>0</v>
      </c>
      <c r="AV400" s="290" t="n">
        <v>0</v>
      </c>
      <c r="AW400" s="290" t="n">
        <v>0</v>
      </c>
      <c r="AX400" s="290" t="n">
        <v>0</v>
      </c>
      <c r="AY400" s="290" t="n">
        <v>0</v>
      </c>
      <c r="AZ400" s="290" t="n">
        <v>0</v>
      </c>
      <c r="BA400" s="290" t="n">
        <v>0</v>
      </c>
      <c r="BB400" s="290" t="n">
        <v>0</v>
      </c>
      <c r="BC400" s="290" t="n">
        <v>0</v>
      </c>
      <c r="BD400" s="290" t="n">
        <v>0.0902658239025076</v>
      </c>
      <c r="BE400" s="290" t="n">
        <v>0.00444030862093824</v>
      </c>
      <c r="BF400" s="290" t="n">
        <v>0.464672853777163</v>
      </c>
      <c r="BG400" s="290" t="n">
        <v>0</v>
      </c>
      <c r="BH400" s="290" t="n">
        <v>0.265716242684096</v>
      </c>
      <c r="BI400" s="290" t="n">
        <v>0.825095228984705</v>
      </c>
      <c r="BJ400" s="290" t="n">
        <v>0.00154880767941901</v>
      </c>
      <c r="BK400" s="290" t="n">
        <v>0.00824197241057315</v>
      </c>
      <c r="BL400" s="290" t="n">
        <v>0.0692291361387248</v>
      </c>
      <c r="BM400" s="290" t="n">
        <v>0</v>
      </c>
      <c r="BN400" s="290" t="n">
        <v>0</v>
      </c>
      <c r="BO400" s="290" t="n">
        <v>0.079019916228717</v>
      </c>
      <c r="BP400" s="290" t="n">
        <v>0</v>
      </c>
      <c r="BQ400" s="290" t="n">
        <v>0</v>
      </c>
      <c r="BR400" s="290" t="n">
        <v>0</v>
      </c>
      <c r="BS400" s="290" t="n">
        <v>0</v>
      </c>
      <c r="BT400" s="290" t="n">
        <v>0</v>
      </c>
      <c r="BU400" s="290" t="n">
        <v>0</v>
      </c>
      <c r="BV400" s="290" t="n">
        <v>0.193094134127591</v>
      </c>
      <c r="BW400" s="290" t="n">
        <v>0.0655797930868232</v>
      </c>
      <c r="BX400" s="290" t="n">
        <v>1.91371008002612</v>
      </c>
      <c r="BY400" s="290" t="n">
        <v>1.21170353402689</v>
      </c>
      <c r="BZ400" s="290" t="n">
        <v>0.151439791621503</v>
      </c>
      <c r="CA400" s="290" t="n">
        <v>3.53552733288892</v>
      </c>
      <c r="CB400" s="290" t="n">
        <v>0</v>
      </c>
      <c r="CC400" s="290" t="n">
        <v>0</v>
      </c>
      <c r="CD400" s="290" t="n">
        <v>0</v>
      </c>
      <c r="CE400" s="290" t="n">
        <v>0</v>
      </c>
      <c r="CF400" s="290" t="n">
        <v>0</v>
      </c>
      <c r="CG400" s="290" t="n">
        <v>0</v>
      </c>
      <c r="CH400" s="290" t="n">
        <v>0</v>
      </c>
      <c r="CI400" s="290" t="n">
        <v>0</v>
      </c>
      <c r="CJ400" s="290" t="n">
        <v>0</v>
      </c>
      <c r="CK400" s="290" t="n">
        <v>0</v>
      </c>
      <c r="CL400" s="290" t="n">
        <v>0</v>
      </c>
      <c r="CM400" s="290" t="n">
        <v>0</v>
      </c>
      <c r="CN400" s="290" t="n">
        <v>148.033958096258</v>
      </c>
      <c r="CO400" s="290" t="n">
        <v>15.5138728653905</v>
      </c>
      <c r="CP400" s="290" t="n">
        <v>54.9865167843024</v>
      </c>
      <c r="CQ400" s="290" t="n">
        <v>22.213446372367</v>
      </c>
      <c r="CR400" s="290" t="n">
        <v>92.137500645007</v>
      </c>
      <c r="CS400" s="290" t="n">
        <v>7.12389805663348</v>
      </c>
      <c r="CT400" s="290" t="n">
        <v>4.75817755051418</v>
      </c>
      <c r="CU400" s="290" t="n">
        <v>7.40664413622834</v>
      </c>
      <c r="CV400" s="290" t="n">
        <v>10.1494864395618</v>
      </c>
      <c r="CW400" s="290" t="n">
        <v>22.0086593207823</v>
      </c>
      <c r="CX400" s="290" t="n">
        <v>35.5126665405687</v>
      </c>
      <c r="CY400" s="290" t="n">
        <v>0.0912470111741636</v>
      </c>
      <c r="CZ400" s="290" t="n">
        <v>271.90211572253</v>
      </c>
      <c r="DA400" s="290" t="n">
        <v>16.1145500657025</v>
      </c>
      <c r="DB400" s="290" t="n">
        <v>18.1554698683984</v>
      </c>
      <c r="DC400" s="290" t="n">
        <v>3.61313779688597</v>
      </c>
      <c r="DD400" s="290" t="n">
        <v>2.08780499806104</v>
      </c>
      <c r="DE400" s="290" t="n">
        <v>0</v>
      </c>
      <c r="DF400" s="290" t="n">
        <v>39.9709627290478</v>
      </c>
      <c r="DG400" s="290" t="n">
        <v>0.0724320820475357</v>
      </c>
      <c r="DH400" s="290" t="n">
        <v>27.2844799764116</v>
      </c>
      <c r="DI400" s="290" t="n">
        <v>0.839334040907648</v>
      </c>
      <c r="DJ400" s="290" t="n">
        <v>0</v>
      </c>
      <c r="DK400" s="290" t="n">
        <v>0.522029826511221</v>
      </c>
      <c r="DL400" s="290" t="n">
        <v>6.91681467490466</v>
      </c>
      <c r="DM400" s="290" t="n">
        <v>85.0219018417268</v>
      </c>
      <c r="DN400" s="290" t="n">
        <v>0</v>
      </c>
      <c r="DO400" s="290" t="n">
        <v>0</v>
      </c>
      <c r="DP400" s="290" t="n">
        <v>0.203752198945343</v>
      </c>
      <c r="DQ400" s="290" t="n">
        <v>0</v>
      </c>
      <c r="DR400" s="290" t="n">
        <v>0.0140313016983618</v>
      </c>
      <c r="DS400" s="290" t="n">
        <v>0.429508719186297</v>
      </c>
      <c r="DT400" s="290" t="n">
        <v>121.304284662339</v>
      </c>
      <c r="DU400" s="290" t="n">
        <v>36.3833542480282</v>
      </c>
      <c r="DV400" s="290" t="n">
        <v>26.6609722162499</v>
      </c>
      <c r="DW400" s="290" t="n">
        <v>4.34818630382354</v>
      </c>
      <c r="DX400" s="290" t="n">
        <v>102.740190214961</v>
      </c>
      <c r="DY400" s="290" t="n">
        <v>0</v>
      </c>
      <c r="DZ400" s="290" t="n">
        <v>189.795884393026</v>
      </c>
      <c r="EA400" s="290" t="n">
        <v>8.08847286672465</v>
      </c>
      <c r="EB400" s="290" t="n">
        <v>0.842723726438801</v>
      </c>
      <c r="EC400" s="290" t="n">
        <v>0.645180583590172</v>
      </c>
      <c r="ED400" s="290" t="n">
        <v>369.504964552843</v>
      </c>
      <c r="EE400" s="290" t="n">
        <v>12.7546987929243</v>
      </c>
      <c r="EF400" s="290" t="n">
        <v>50.2478322491077</v>
      </c>
      <c r="EG400" s="293" t="n">
        <v>63.002531042032</v>
      </c>
    </row>
    <row r="401" s="294" customFormat="true" ht="16.5" hidden="false" customHeight="true" outlineLevel="0" collapsed="false">
      <c r="A401" s="288" t="s">
        <v>1284</v>
      </c>
      <c r="B401" s="206" t="s">
        <v>2623</v>
      </c>
      <c r="C401" s="289"/>
      <c r="D401" s="290" t="n">
        <v>522</v>
      </c>
      <c r="E401" s="291" t="n">
        <v>4185.44535756831</v>
      </c>
      <c r="F401" s="290" t="n">
        <v>5.40530442049219</v>
      </c>
      <c r="G401" s="290" t="n">
        <v>1.4462962079723</v>
      </c>
      <c r="H401" s="290" t="n">
        <v>70.6549024642979</v>
      </c>
      <c r="I401" s="290" t="n">
        <v>0</v>
      </c>
      <c r="J401" s="290" t="n">
        <v>307.627947490491</v>
      </c>
      <c r="K401" s="292" t="n">
        <v>385.134450583253</v>
      </c>
      <c r="L401" s="290" t="n">
        <v>0.336134029327972</v>
      </c>
      <c r="M401" s="290" t="n">
        <v>0.0439884369230945</v>
      </c>
      <c r="N401" s="290" t="n">
        <v>1.3199153634149</v>
      </c>
      <c r="O401" s="290" t="n">
        <v>0</v>
      </c>
      <c r="P401" s="290" t="n">
        <v>53.3834700612146</v>
      </c>
      <c r="Q401" s="292" t="n">
        <v>55.0835078908806</v>
      </c>
      <c r="R401" s="290" t="n">
        <v>0.0185370859981289</v>
      </c>
      <c r="S401" s="290" t="n">
        <v>0.0206019054748188</v>
      </c>
      <c r="T401" s="290" t="n">
        <v>0.246033928401264</v>
      </c>
      <c r="U401" s="290" t="n">
        <v>0</v>
      </c>
      <c r="V401" s="290" t="n">
        <v>1.69419760160674</v>
      </c>
      <c r="W401" s="292" t="n">
        <v>1.97937052148095</v>
      </c>
      <c r="X401" s="290" t="n">
        <v>0</v>
      </c>
      <c r="Y401" s="290" t="n">
        <v>0</v>
      </c>
      <c r="Z401" s="290" t="n">
        <v>0</v>
      </c>
      <c r="AA401" s="290" t="n">
        <v>0</v>
      </c>
      <c r="AB401" s="290" t="n">
        <v>0</v>
      </c>
      <c r="AC401" s="292" t="n">
        <v>0</v>
      </c>
      <c r="AD401" s="290" t="n">
        <v>442.197328995615</v>
      </c>
      <c r="AE401" s="290" t="n">
        <v>4.78284259029855</v>
      </c>
      <c r="AF401" s="290" t="n">
        <v>2.90654176695992</v>
      </c>
      <c r="AG401" s="290" t="n">
        <v>7.75872366119921</v>
      </c>
      <c r="AH401" s="290" t="n">
        <v>0</v>
      </c>
      <c r="AI401" s="290" t="n">
        <v>140.093034126655</v>
      </c>
      <c r="AJ401" s="290" t="n">
        <v>155.541142145112</v>
      </c>
      <c r="AK401" s="290" t="n">
        <v>96.5578067996525</v>
      </c>
      <c r="AL401" s="290" t="n">
        <v>40.6911944085735</v>
      </c>
      <c r="AM401" s="290" t="n">
        <v>85.1781189802623</v>
      </c>
      <c r="AN401" s="290" t="n">
        <v>0</v>
      </c>
      <c r="AO401" s="290" t="n">
        <v>291.843120958621</v>
      </c>
      <c r="AP401" s="290" t="n">
        <v>514.270241147109</v>
      </c>
      <c r="AQ401" s="290" t="n">
        <v>0</v>
      </c>
      <c r="AR401" s="290" t="n">
        <v>0</v>
      </c>
      <c r="AS401" s="290" t="n">
        <v>0</v>
      </c>
      <c r="AT401" s="290" t="n">
        <v>0</v>
      </c>
      <c r="AU401" s="290" t="n">
        <v>0</v>
      </c>
      <c r="AV401" s="290" t="n">
        <v>0</v>
      </c>
      <c r="AW401" s="290" t="n">
        <v>0</v>
      </c>
      <c r="AX401" s="290" t="n">
        <v>0</v>
      </c>
      <c r="AY401" s="290" t="n">
        <v>0</v>
      </c>
      <c r="AZ401" s="290" t="n">
        <v>0</v>
      </c>
      <c r="BA401" s="290" t="n">
        <v>0</v>
      </c>
      <c r="BB401" s="290" t="n">
        <v>0</v>
      </c>
      <c r="BC401" s="290" t="n">
        <v>0</v>
      </c>
      <c r="BD401" s="290" t="n">
        <v>0.00625362712111749</v>
      </c>
      <c r="BE401" s="290" t="n">
        <v>0.0003076251145508</v>
      </c>
      <c r="BF401" s="290" t="n">
        <v>0.0321925911180566</v>
      </c>
      <c r="BG401" s="290" t="n">
        <v>0</v>
      </c>
      <c r="BH401" s="290" t="n">
        <v>0.0184088532063411</v>
      </c>
      <c r="BI401" s="290" t="n">
        <v>0.0571626965600661</v>
      </c>
      <c r="BJ401" s="290" t="n">
        <v>0.00152949582115432</v>
      </c>
      <c r="BK401" s="290" t="n">
        <v>0.00813920445227232</v>
      </c>
      <c r="BL401" s="290" t="n">
        <v>0.0683659280834807</v>
      </c>
      <c r="BM401" s="290" t="n">
        <v>0</v>
      </c>
      <c r="BN401" s="290" t="n">
        <v>0</v>
      </c>
      <c r="BO401" s="290" t="n">
        <v>0.0780346283569073</v>
      </c>
      <c r="BP401" s="290" t="n">
        <v>0</v>
      </c>
      <c r="BQ401" s="290" t="n">
        <v>0</v>
      </c>
      <c r="BR401" s="290" t="n">
        <v>0</v>
      </c>
      <c r="BS401" s="290" t="n">
        <v>0</v>
      </c>
      <c r="BT401" s="290" t="n">
        <v>0</v>
      </c>
      <c r="BU401" s="290" t="n">
        <v>0</v>
      </c>
      <c r="BV401" s="290" t="n">
        <v>0.273794439514266</v>
      </c>
      <c r="BW401" s="290" t="n">
        <v>0.0929877169640162</v>
      </c>
      <c r="BX401" s="290" t="n">
        <v>2.71351163058807</v>
      </c>
      <c r="BY401" s="290" t="n">
        <v>1.71811376588545</v>
      </c>
      <c r="BZ401" s="290" t="n">
        <v>0.214731395412399</v>
      </c>
      <c r="CA401" s="290" t="n">
        <v>5.0131389483642</v>
      </c>
      <c r="CB401" s="290" t="n">
        <v>0</v>
      </c>
      <c r="CC401" s="290" t="n">
        <v>0</v>
      </c>
      <c r="CD401" s="290" t="n">
        <v>0</v>
      </c>
      <c r="CE401" s="290" t="n">
        <v>0</v>
      </c>
      <c r="CF401" s="290" t="n">
        <v>0</v>
      </c>
      <c r="CG401" s="290" t="n">
        <v>0</v>
      </c>
      <c r="CH401" s="290" t="n">
        <v>4.75514077788232E-005</v>
      </c>
      <c r="CI401" s="290" t="n">
        <v>5.53587141376445E-006</v>
      </c>
      <c r="CJ401" s="290" t="n">
        <v>0.000191827323520501</v>
      </c>
      <c r="CK401" s="290" t="n">
        <v>0</v>
      </c>
      <c r="CL401" s="290" t="n">
        <v>0</v>
      </c>
      <c r="CM401" s="290" t="n">
        <v>0.000244914602713089</v>
      </c>
      <c r="CN401" s="290" t="n">
        <v>674.959964480105</v>
      </c>
      <c r="CO401" s="290" t="n">
        <v>16.4295684462895</v>
      </c>
      <c r="CP401" s="290" t="n">
        <v>82.1966789680798</v>
      </c>
      <c r="CQ401" s="290" t="n">
        <v>16.8785919082551</v>
      </c>
      <c r="CR401" s="290" t="n">
        <v>117.942520729788</v>
      </c>
      <c r="CS401" s="290" t="n">
        <v>10.0814516608136</v>
      </c>
      <c r="CT401" s="290" t="n">
        <v>7.1889345417217</v>
      </c>
      <c r="CU401" s="290" t="n">
        <v>7.50442521944456</v>
      </c>
      <c r="CV401" s="290" t="n">
        <v>9.80834547802196</v>
      </c>
      <c r="CW401" s="290" t="n">
        <v>34.0097624573147</v>
      </c>
      <c r="CX401" s="290" t="n">
        <v>51.0825463272578</v>
      </c>
      <c r="CY401" s="290" t="n">
        <v>0.0804348879165205</v>
      </c>
      <c r="CZ401" s="290" t="n">
        <v>353.203260624903</v>
      </c>
      <c r="DA401" s="290" t="n">
        <v>42.5251802206582</v>
      </c>
      <c r="DB401" s="290" t="n">
        <v>103.946548981732</v>
      </c>
      <c r="DC401" s="290" t="n">
        <v>16.781020728719</v>
      </c>
      <c r="DD401" s="290" t="n">
        <v>6.87337136074276</v>
      </c>
      <c r="DE401" s="290" t="n">
        <v>0</v>
      </c>
      <c r="DF401" s="290" t="n">
        <v>170.126121291852</v>
      </c>
      <c r="DG401" s="290" t="n">
        <v>0.0129088361937601</v>
      </c>
      <c r="DH401" s="290" t="n">
        <v>97.7614683300365</v>
      </c>
      <c r="DI401" s="290" t="n">
        <v>2.22877708613384</v>
      </c>
      <c r="DJ401" s="290" t="n">
        <v>0</v>
      </c>
      <c r="DK401" s="290" t="n">
        <v>803.169616051606</v>
      </c>
      <c r="DL401" s="290" t="n">
        <v>244.415208886403</v>
      </c>
      <c r="DM401" s="290" t="n">
        <v>397.931693081246</v>
      </c>
      <c r="DN401" s="290" t="n">
        <v>0</v>
      </c>
      <c r="DO401" s="290" t="n">
        <v>0</v>
      </c>
      <c r="DP401" s="290" t="n">
        <v>0.288906855519377</v>
      </c>
      <c r="DQ401" s="290" t="n">
        <v>0</v>
      </c>
      <c r="DR401" s="290" t="n">
        <v>0.00941897729593174</v>
      </c>
      <c r="DS401" s="290" t="n">
        <v>2.25479620596868</v>
      </c>
      <c r="DT401" s="290" t="n">
        <v>1548.0727943104</v>
      </c>
      <c r="DU401" s="290" t="n">
        <v>16.389475077569</v>
      </c>
      <c r="DV401" s="290" t="n">
        <v>62.2724206895696</v>
      </c>
      <c r="DW401" s="290" t="n">
        <v>52.5807397200152</v>
      </c>
      <c r="DX401" s="290" t="n">
        <v>239.981989075215</v>
      </c>
      <c r="DY401" s="290" t="n">
        <v>0</v>
      </c>
      <c r="DZ401" s="290" t="n">
        <v>582.403910719239</v>
      </c>
      <c r="EA401" s="290" t="n">
        <v>23.2231817628275</v>
      </c>
      <c r="EB401" s="290" t="n">
        <v>2.2652131329377</v>
      </c>
      <c r="EC401" s="290" t="n">
        <v>17.7689576880598</v>
      </c>
      <c r="ED401" s="290" t="n">
        <v>996.885887865433</v>
      </c>
      <c r="EE401" s="290" t="n">
        <v>19.2024426062859</v>
      </c>
      <c r="EF401" s="290" t="n">
        <v>58.1945747044775</v>
      </c>
      <c r="EG401" s="293" t="n">
        <v>77.3970173107638</v>
      </c>
    </row>
    <row r="402" s="294" customFormat="true" ht="16.5" hidden="false" customHeight="true" outlineLevel="0" collapsed="false">
      <c r="A402" s="288" t="s">
        <v>1286</v>
      </c>
      <c r="B402" s="206" t="s">
        <v>2624</v>
      </c>
      <c r="C402" s="289"/>
      <c r="D402" s="290" t="n">
        <v>66</v>
      </c>
      <c r="E402" s="291" t="n">
        <v>4813.50832089539</v>
      </c>
      <c r="F402" s="290" t="n">
        <v>12.9886704110594</v>
      </c>
      <c r="G402" s="290" t="n">
        <v>2.23970041436591</v>
      </c>
      <c r="H402" s="290" t="n">
        <v>86.6065481771558</v>
      </c>
      <c r="I402" s="290" t="n">
        <v>0</v>
      </c>
      <c r="J402" s="290" t="n">
        <v>419.548945667466</v>
      </c>
      <c r="K402" s="292" t="n">
        <v>521.383864670047</v>
      </c>
      <c r="L402" s="290" t="n">
        <v>5.65312569700555</v>
      </c>
      <c r="M402" s="290" t="n">
        <v>0.259718228818005</v>
      </c>
      <c r="N402" s="290" t="n">
        <v>13.6410694425306</v>
      </c>
      <c r="O402" s="290" t="n">
        <v>0</v>
      </c>
      <c r="P402" s="290" t="n">
        <v>198.218519742508</v>
      </c>
      <c r="Q402" s="292" t="n">
        <v>217.772433110862</v>
      </c>
      <c r="R402" s="290" t="n">
        <v>0.263920559518572</v>
      </c>
      <c r="S402" s="290" t="n">
        <v>0.29331829288658</v>
      </c>
      <c r="T402" s="290" t="n">
        <v>3.50289209699777</v>
      </c>
      <c r="U402" s="290" t="n">
        <v>0</v>
      </c>
      <c r="V402" s="290" t="n">
        <v>24.1210284613345</v>
      </c>
      <c r="W402" s="292" t="n">
        <v>28.1811594107374</v>
      </c>
      <c r="X402" s="290" t="n">
        <v>0</v>
      </c>
      <c r="Y402" s="290" t="n">
        <v>0</v>
      </c>
      <c r="Z402" s="290" t="n">
        <v>0</v>
      </c>
      <c r="AA402" s="290" t="n">
        <v>0</v>
      </c>
      <c r="AB402" s="290" t="n">
        <v>0</v>
      </c>
      <c r="AC402" s="292" t="n">
        <v>0</v>
      </c>
      <c r="AD402" s="290" t="n">
        <v>767.337457191647</v>
      </c>
      <c r="AE402" s="290" t="n">
        <v>5.953187412108</v>
      </c>
      <c r="AF402" s="290" t="n">
        <v>3.28326453541206</v>
      </c>
      <c r="AG402" s="290" t="n">
        <v>8.19542960206598</v>
      </c>
      <c r="AH402" s="290" t="n">
        <v>0</v>
      </c>
      <c r="AI402" s="290" t="n">
        <v>116.751228140203</v>
      </c>
      <c r="AJ402" s="290" t="n">
        <v>134.183109689789</v>
      </c>
      <c r="AK402" s="290" t="n">
        <v>87.1733808067052</v>
      </c>
      <c r="AL402" s="290" t="n">
        <v>38.9793252218946</v>
      </c>
      <c r="AM402" s="290" t="n">
        <v>64.2118429388523</v>
      </c>
      <c r="AN402" s="290" t="n">
        <v>0</v>
      </c>
      <c r="AO402" s="290" t="n">
        <v>267.855352989929</v>
      </c>
      <c r="AP402" s="290" t="n">
        <v>458.219901957381</v>
      </c>
      <c r="AQ402" s="290" t="n">
        <v>0</v>
      </c>
      <c r="AR402" s="290" t="n">
        <v>0</v>
      </c>
      <c r="AS402" s="290" t="n">
        <v>0</v>
      </c>
      <c r="AT402" s="290" t="n">
        <v>0</v>
      </c>
      <c r="AU402" s="290" t="n">
        <v>0</v>
      </c>
      <c r="AV402" s="290" t="n">
        <v>0</v>
      </c>
      <c r="AW402" s="290" t="n">
        <v>0</v>
      </c>
      <c r="AX402" s="290" t="n">
        <v>0</v>
      </c>
      <c r="AY402" s="290" t="n">
        <v>0</v>
      </c>
      <c r="AZ402" s="290" t="n">
        <v>0</v>
      </c>
      <c r="BA402" s="290" t="n">
        <v>0</v>
      </c>
      <c r="BB402" s="290" t="n">
        <v>0</v>
      </c>
      <c r="BC402" s="290" t="n">
        <v>0</v>
      </c>
      <c r="BD402" s="290" t="n">
        <v>0.135297967796786</v>
      </c>
      <c r="BE402" s="290" t="n">
        <v>0.140594149459899</v>
      </c>
      <c r="BF402" s="290" t="n">
        <v>0</v>
      </c>
      <c r="BG402" s="290" t="n">
        <v>0</v>
      </c>
      <c r="BH402" s="290" t="n">
        <v>0.173928390692744</v>
      </c>
      <c r="BI402" s="290" t="n">
        <v>0.449820507949429</v>
      </c>
      <c r="BJ402" s="290" t="n">
        <v>0.00249267669023986</v>
      </c>
      <c r="BK402" s="290" t="n">
        <v>0.0132647666862953</v>
      </c>
      <c r="BL402" s="290" t="n">
        <v>0.111418516470149</v>
      </c>
      <c r="BM402" s="290" t="n">
        <v>0</v>
      </c>
      <c r="BN402" s="290" t="n">
        <v>0</v>
      </c>
      <c r="BO402" s="290" t="n">
        <v>0.127175959846684</v>
      </c>
      <c r="BP402" s="290" t="n">
        <v>0</v>
      </c>
      <c r="BQ402" s="290" t="n">
        <v>0</v>
      </c>
      <c r="BR402" s="290" t="n">
        <v>0</v>
      </c>
      <c r="BS402" s="290" t="n">
        <v>0</v>
      </c>
      <c r="BT402" s="290" t="n">
        <v>0</v>
      </c>
      <c r="BU402" s="290" t="n">
        <v>0</v>
      </c>
      <c r="BV402" s="290" t="n">
        <v>0.129384995468388</v>
      </c>
      <c r="BW402" s="290" t="n">
        <v>0.0439425116132721</v>
      </c>
      <c r="BX402" s="290" t="n">
        <v>1.28230394543408</v>
      </c>
      <c r="BY402" s="290" t="n">
        <v>0.811916203293386</v>
      </c>
      <c r="BZ402" s="290" t="n">
        <v>0.101474013393564</v>
      </c>
      <c r="CA402" s="290" t="n">
        <v>2.36902166920269</v>
      </c>
      <c r="CB402" s="290" t="n">
        <v>0</v>
      </c>
      <c r="CC402" s="290" t="n">
        <v>0</v>
      </c>
      <c r="CD402" s="290" t="n">
        <v>0</v>
      </c>
      <c r="CE402" s="290" t="n">
        <v>0</v>
      </c>
      <c r="CF402" s="290" t="n">
        <v>0</v>
      </c>
      <c r="CG402" s="290" t="n">
        <v>0</v>
      </c>
      <c r="CH402" s="290" t="n">
        <v>0</v>
      </c>
      <c r="CI402" s="290" t="n">
        <v>0</v>
      </c>
      <c r="CJ402" s="290" t="n">
        <v>0</v>
      </c>
      <c r="CK402" s="290" t="n">
        <v>0</v>
      </c>
      <c r="CL402" s="290" t="n">
        <v>0</v>
      </c>
      <c r="CM402" s="290" t="n">
        <v>0</v>
      </c>
      <c r="CN402" s="290" t="n">
        <v>595.349029784169</v>
      </c>
      <c r="CO402" s="290" t="n">
        <v>21.7890230855021</v>
      </c>
      <c r="CP402" s="290" t="n">
        <v>130.931399194099</v>
      </c>
      <c r="CQ402" s="290" t="n">
        <v>16.2766466890233</v>
      </c>
      <c r="CR402" s="290" t="n">
        <v>184.723922305822</v>
      </c>
      <c r="CS402" s="290" t="n">
        <v>15.3420187835934</v>
      </c>
      <c r="CT402" s="290" t="n">
        <v>12.7887005431854</v>
      </c>
      <c r="CU402" s="290" t="n">
        <v>5.87717417372159</v>
      </c>
      <c r="CV402" s="290" t="n">
        <v>18.1878408482932</v>
      </c>
      <c r="CW402" s="290" t="n">
        <v>50.922287281764</v>
      </c>
      <c r="CX402" s="290" t="n">
        <v>71.8989173009578</v>
      </c>
      <c r="CY402" s="290" t="n">
        <v>0.0524279248687491</v>
      </c>
      <c r="CZ402" s="290" t="n">
        <v>528.79035813083</v>
      </c>
      <c r="DA402" s="290" t="n">
        <v>52.549186769445</v>
      </c>
      <c r="DB402" s="290" t="n">
        <v>94.6305399343211</v>
      </c>
      <c r="DC402" s="290" t="n">
        <v>14.9884944239615</v>
      </c>
      <c r="DD402" s="290" t="n">
        <v>11.2046991455253</v>
      </c>
      <c r="DE402" s="290" t="n">
        <v>0</v>
      </c>
      <c r="DF402" s="290" t="n">
        <v>173.372920273253</v>
      </c>
      <c r="DG402" s="290" t="n">
        <v>0.0480303801895525</v>
      </c>
      <c r="DH402" s="290" t="n">
        <v>103.650872527065</v>
      </c>
      <c r="DI402" s="290" t="n">
        <v>10.4200744176534</v>
      </c>
      <c r="DJ402" s="290" t="n">
        <v>0</v>
      </c>
      <c r="DK402" s="290" t="n">
        <v>281.148890571831</v>
      </c>
      <c r="DL402" s="290" t="n">
        <v>742.971489987241</v>
      </c>
      <c r="DM402" s="290" t="n">
        <v>417.483367170593</v>
      </c>
      <c r="DN402" s="290" t="n">
        <v>0</v>
      </c>
      <c r="DO402" s="290" t="n">
        <v>0</v>
      </c>
      <c r="DP402" s="290" t="n">
        <v>0.13652655714439</v>
      </c>
      <c r="DQ402" s="290" t="n">
        <v>0</v>
      </c>
      <c r="DR402" s="290" t="n">
        <v>0.0348129161446471</v>
      </c>
      <c r="DS402" s="290" t="n">
        <v>0.398449395568477</v>
      </c>
      <c r="DT402" s="290" t="n">
        <v>1556.29251392343</v>
      </c>
      <c r="DU402" s="290" t="n">
        <v>32.2514648218686</v>
      </c>
      <c r="DV402" s="290" t="n">
        <v>122.46837939146</v>
      </c>
      <c r="DW402" s="290" t="n">
        <v>143.814266852183</v>
      </c>
      <c r="DX402" s="290" t="n">
        <v>228.697254962746</v>
      </c>
      <c r="DY402" s="290" t="n">
        <v>0</v>
      </c>
      <c r="DZ402" s="290" t="n">
        <v>551.681620009274</v>
      </c>
      <c r="EA402" s="290" t="n">
        <v>70.2014956746718</v>
      </c>
      <c r="EB402" s="290" t="n">
        <v>3.30397611016242</v>
      </c>
      <c r="EC402" s="290" t="n">
        <v>39.9475837696995</v>
      </c>
      <c r="ED402" s="290" t="n">
        <v>1192.36604159207</v>
      </c>
      <c r="EE402" s="290" t="n">
        <v>22.0409739265527</v>
      </c>
      <c r="EF402" s="290" t="n">
        <v>96.3769269823328</v>
      </c>
      <c r="EG402" s="293" t="n">
        <v>118.417900908885</v>
      </c>
    </row>
    <row r="403" s="294" customFormat="true" ht="16.5" hidden="false" customHeight="true" outlineLevel="0" collapsed="false">
      <c r="A403" s="288" t="s">
        <v>1290</v>
      </c>
      <c r="B403" s="206" t="s">
        <v>2626</v>
      </c>
      <c r="C403" s="289"/>
      <c r="D403" s="290" t="n">
        <v>250</v>
      </c>
      <c r="E403" s="291" t="n">
        <v>2037.73440545281</v>
      </c>
      <c r="F403" s="290" t="n">
        <v>7.78238341104682</v>
      </c>
      <c r="G403" s="290" t="n">
        <v>1.29864092792797</v>
      </c>
      <c r="H403" s="290" t="n">
        <v>93.738815527963</v>
      </c>
      <c r="I403" s="290" t="n">
        <v>0.113866037449708</v>
      </c>
      <c r="J403" s="290" t="n">
        <v>357.014722293175</v>
      </c>
      <c r="K403" s="292" t="n">
        <v>459.948428197563</v>
      </c>
      <c r="L403" s="290" t="n">
        <v>0.0357429844498955</v>
      </c>
      <c r="M403" s="290" t="n">
        <v>0.00207625967210445</v>
      </c>
      <c r="N403" s="290" t="n">
        <v>0.637055591397855</v>
      </c>
      <c r="O403" s="290" t="n">
        <v>0</v>
      </c>
      <c r="P403" s="290" t="n">
        <v>4.85917230034429</v>
      </c>
      <c r="Q403" s="292" t="n">
        <v>5.53404713586415</v>
      </c>
      <c r="R403" s="290" t="n">
        <v>0.00923662744390686</v>
      </c>
      <c r="S403" s="290" t="n">
        <v>0.0102654821542444</v>
      </c>
      <c r="T403" s="290" t="n">
        <v>0.122593364212299</v>
      </c>
      <c r="U403" s="290" t="n">
        <v>0</v>
      </c>
      <c r="V403" s="290" t="n">
        <v>0.844181877560556</v>
      </c>
      <c r="W403" s="292" t="n">
        <v>0.986277351371006</v>
      </c>
      <c r="X403" s="290" t="n">
        <v>0</v>
      </c>
      <c r="Y403" s="290" t="n">
        <v>0</v>
      </c>
      <c r="Z403" s="290" t="n">
        <v>0</v>
      </c>
      <c r="AA403" s="290" t="n">
        <v>0</v>
      </c>
      <c r="AB403" s="290" t="n">
        <v>0</v>
      </c>
      <c r="AC403" s="292" t="n">
        <v>0</v>
      </c>
      <c r="AD403" s="290" t="n">
        <v>466.468752684798</v>
      </c>
      <c r="AE403" s="290" t="n">
        <v>3.70081053579483</v>
      </c>
      <c r="AF403" s="290" t="n">
        <v>2.58658425133398</v>
      </c>
      <c r="AG403" s="290" t="n">
        <v>3.47168226712652</v>
      </c>
      <c r="AH403" s="290" t="n">
        <v>0</v>
      </c>
      <c r="AI403" s="290" t="n">
        <v>73.7953718357781</v>
      </c>
      <c r="AJ403" s="290" t="n">
        <v>83.5544488900334</v>
      </c>
      <c r="AK403" s="290" t="n">
        <v>32.9777993904469</v>
      </c>
      <c r="AL403" s="290" t="n">
        <v>12.7125802056441</v>
      </c>
      <c r="AM403" s="290" t="n">
        <v>34.3479417922965</v>
      </c>
      <c r="AN403" s="290" t="n">
        <v>0.0492320252180939</v>
      </c>
      <c r="AO403" s="290" t="n">
        <v>99.5784680103851</v>
      </c>
      <c r="AP403" s="290" t="n">
        <v>179.666021423991</v>
      </c>
      <c r="AQ403" s="290" t="n">
        <v>0</v>
      </c>
      <c r="AR403" s="290" t="n">
        <v>0</v>
      </c>
      <c r="AS403" s="290" t="n">
        <v>0</v>
      </c>
      <c r="AT403" s="290" t="n">
        <v>0</v>
      </c>
      <c r="AU403" s="290" t="n">
        <v>0</v>
      </c>
      <c r="AV403" s="290" t="n">
        <v>0</v>
      </c>
      <c r="AW403" s="290" t="n">
        <v>0</v>
      </c>
      <c r="AX403" s="290" t="n">
        <v>0</v>
      </c>
      <c r="AY403" s="290" t="n">
        <v>0</v>
      </c>
      <c r="AZ403" s="290" t="n">
        <v>0</v>
      </c>
      <c r="BA403" s="290" t="n">
        <v>0</v>
      </c>
      <c r="BB403" s="290" t="n">
        <v>0</v>
      </c>
      <c r="BC403" s="290" t="n">
        <v>0</v>
      </c>
      <c r="BD403" s="290" t="n">
        <v>0.0351137516141133</v>
      </c>
      <c r="BE403" s="290" t="n">
        <v>0.0165019108133822</v>
      </c>
      <c r="BF403" s="290" t="n">
        <v>0.158253637834732</v>
      </c>
      <c r="BG403" s="290" t="n">
        <v>0</v>
      </c>
      <c r="BH403" s="290" t="n">
        <v>0.0798735824892663</v>
      </c>
      <c r="BI403" s="290" t="n">
        <v>0.289742882751494</v>
      </c>
      <c r="BJ403" s="290" t="n">
        <v>0.000530995210182529</v>
      </c>
      <c r="BK403" s="290" t="n">
        <v>0.00282568838638027</v>
      </c>
      <c r="BL403" s="290" t="n">
        <v>0.0237346057765717</v>
      </c>
      <c r="BM403" s="290" t="n">
        <v>0</v>
      </c>
      <c r="BN403" s="290" t="n">
        <v>0</v>
      </c>
      <c r="BO403" s="290" t="n">
        <v>0.0270912893731345</v>
      </c>
      <c r="BP403" s="290" t="n">
        <v>0</v>
      </c>
      <c r="BQ403" s="290" t="n">
        <v>0</v>
      </c>
      <c r="BR403" s="290" t="n">
        <v>0</v>
      </c>
      <c r="BS403" s="290" t="n">
        <v>0</v>
      </c>
      <c r="BT403" s="290" t="n">
        <v>0</v>
      </c>
      <c r="BU403" s="290" t="n">
        <v>0</v>
      </c>
      <c r="BV403" s="290" t="n">
        <v>0.0783436024054828</v>
      </c>
      <c r="BW403" s="290" t="n">
        <v>0.0266075262132666</v>
      </c>
      <c r="BX403" s="290" t="n">
        <v>0.776444827318593</v>
      </c>
      <c r="BY403" s="290" t="n">
        <v>0.491621458787526</v>
      </c>
      <c r="BZ403" s="290" t="n">
        <v>0.0614432897030656</v>
      </c>
      <c r="CA403" s="290" t="n">
        <v>1.43446070442793</v>
      </c>
      <c r="CB403" s="290" t="n">
        <v>0</v>
      </c>
      <c r="CC403" s="290" t="n">
        <v>0</v>
      </c>
      <c r="CD403" s="290" t="n">
        <v>0</v>
      </c>
      <c r="CE403" s="290" t="n">
        <v>0</v>
      </c>
      <c r="CF403" s="290" t="n">
        <v>0</v>
      </c>
      <c r="CG403" s="290" t="n">
        <v>0</v>
      </c>
      <c r="CH403" s="290" t="n">
        <v>0.00305001034035622</v>
      </c>
      <c r="CI403" s="290" t="n">
        <v>0.000355078132142776</v>
      </c>
      <c r="CJ403" s="290" t="n">
        <v>0.012304058862395</v>
      </c>
      <c r="CK403" s="290" t="n">
        <v>0</v>
      </c>
      <c r="CL403" s="290" t="n">
        <v>0</v>
      </c>
      <c r="CM403" s="290" t="n">
        <v>0.015709147334894</v>
      </c>
      <c r="CN403" s="290" t="n">
        <v>264.987474337912</v>
      </c>
      <c r="CO403" s="290" t="n">
        <v>19.0731807626948</v>
      </c>
      <c r="CP403" s="290" t="n">
        <v>81.2019572069547</v>
      </c>
      <c r="CQ403" s="290" t="n">
        <v>19.5856743308399</v>
      </c>
      <c r="CR403" s="290" t="n">
        <v>124.895060508687</v>
      </c>
      <c r="CS403" s="290" t="n">
        <v>11.5898450818299</v>
      </c>
      <c r="CT403" s="290" t="n">
        <v>6.30422308295706</v>
      </c>
      <c r="CU403" s="290" t="n">
        <v>6.46699994019937</v>
      </c>
      <c r="CV403" s="290" t="n">
        <v>11.7782754402377</v>
      </c>
      <c r="CW403" s="290" t="n">
        <v>32.5305822139324</v>
      </c>
      <c r="CX403" s="290" t="n">
        <v>51.0703482852704</v>
      </c>
      <c r="CY403" s="290" t="n">
        <v>0.0443559233462283</v>
      </c>
      <c r="CZ403" s="290" t="n">
        <v>364.54050277695</v>
      </c>
      <c r="DA403" s="290" t="n">
        <v>22.0904774143759</v>
      </c>
      <c r="DB403" s="290" t="n">
        <v>39.1377015563841</v>
      </c>
      <c r="DC403" s="290" t="n">
        <v>6.45456502045631</v>
      </c>
      <c r="DD403" s="290" t="n">
        <v>3.05376570988649</v>
      </c>
      <c r="DE403" s="290" t="n">
        <v>0</v>
      </c>
      <c r="DF403" s="290" t="n">
        <v>70.7365097011028</v>
      </c>
      <c r="DG403" s="290" t="n">
        <v>0.0320609134617725</v>
      </c>
      <c r="DH403" s="290" t="n">
        <v>49.1095490354402</v>
      </c>
      <c r="DI403" s="290" t="n">
        <v>1.05041760706048</v>
      </c>
      <c r="DJ403" s="290" t="n">
        <v>0</v>
      </c>
      <c r="DK403" s="290" t="n">
        <v>7.32567631310659</v>
      </c>
      <c r="DL403" s="290" t="n">
        <v>24.0629837083598</v>
      </c>
      <c r="DM403" s="290" t="n">
        <v>158.445098168203</v>
      </c>
      <c r="DN403" s="290" t="n">
        <v>0</v>
      </c>
      <c r="DO403" s="290" t="n">
        <v>0</v>
      </c>
      <c r="DP403" s="290" t="n">
        <v>0.0954641696548763</v>
      </c>
      <c r="DQ403" s="290" t="n">
        <v>0</v>
      </c>
      <c r="DR403" s="290" t="n">
        <v>0.0316838855188459</v>
      </c>
      <c r="DS403" s="290" t="n">
        <v>0.375059868320664</v>
      </c>
      <c r="DT403" s="290" t="n">
        <v>240.527993669126</v>
      </c>
      <c r="DU403" s="290" t="n">
        <v>4.88338962413846</v>
      </c>
      <c r="DV403" s="290" t="n">
        <v>35.3331501826575</v>
      </c>
      <c r="DW403" s="290" t="n">
        <v>10.0944036962392</v>
      </c>
      <c r="DX403" s="290" t="n">
        <v>192.297061889955</v>
      </c>
      <c r="DY403" s="290" t="n">
        <v>0</v>
      </c>
      <c r="DZ403" s="290" t="n">
        <v>369.928361577825</v>
      </c>
      <c r="EA403" s="290" t="n">
        <v>7.55608358456986</v>
      </c>
      <c r="EB403" s="290" t="n">
        <v>2.20446450560665</v>
      </c>
      <c r="EC403" s="290" t="n">
        <v>8.17625722193169</v>
      </c>
      <c r="ED403" s="290" t="n">
        <v>630.473172282923</v>
      </c>
      <c r="EE403" s="290" t="n">
        <v>18.6137782229521</v>
      </c>
      <c r="EF403" s="290" t="n">
        <v>76.5750449333062</v>
      </c>
      <c r="EG403" s="293" t="n">
        <v>95.1888231562584</v>
      </c>
    </row>
    <row r="404" s="294" customFormat="true" ht="16.5" hidden="false" customHeight="true" outlineLevel="0" collapsed="false">
      <c r="A404" s="288" t="s">
        <v>1292</v>
      </c>
      <c r="B404" s="206" t="s">
        <v>2627</v>
      </c>
      <c r="C404" s="289"/>
      <c r="D404" s="290" t="n">
        <v>34</v>
      </c>
      <c r="E404" s="291" t="n">
        <v>3000.16202524571</v>
      </c>
      <c r="F404" s="290" t="n">
        <v>10.7963857750113</v>
      </c>
      <c r="G404" s="290" t="n">
        <v>1.30440404559031</v>
      </c>
      <c r="H404" s="290" t="n">
        <v>130.063758423284</v>
      </c>
      <c r="I404" s="290" t="n">
        <v>0</v>
      </c>
      <c r="J404" s="290" t="n">
        <v>507.491945037178</v>
      </c>
      <c r="K404" s="292" t="n">
        <v>649.656493281064</v>
      </c>
      <c r="L404" s="290" t="n">
        <v>0.23003357745376</v>
      </c>
      <c r="M404" s="290" t="n">
        <v>0.0610715756558477</v>
      </c>
      <c r="N404" s="290" t="n">
        <v>3.40603815885721</v>
      </c>
      <c r="O404" s="290" t="n">
        <v>0</v>
      </c>
      <c r="P404" s="290" t="n">
        <v>48.7984108545752</v>
      </c>
      <c r="Q404" s="292" t="n">
        <v>52.495554166542</v>
      </c>
      <c r="R404" s="290" t="n">
        <v>0.12602096557406</v>
      </c>
      <c r="S404" s="290" t="n">
        <v>0.140058260552075</v>
      </c>
      <c r="T404" s="290" t="n">
        <v>1.67261635535574</v>
      </c>
      <c r="U404" s="290" t="n">
        <v>0</v>
      </c>
      <c r="V404" s="290" t="n">
        <v>11.5176904098782</v>
      </c>
      <c r="W404" s="292" t="n">
        <v>13.4563859913601</v>
      </c>
      <c r="X404" s="290" t="n">
        <v>0</v>
      </c>
      <c r="Y404" s="290" t="n">
        <v>0</v>
      </c>
      <c r="Z404" s="290" t="n">
        <v>0</v>
      </c>
      <c r="AA404" s="290" t="n">
        <v>0</v>
      </c>
      <c r="AB404" s="290" t="n">
        <v>0</v>
      </c>
      <c r="AC404" s="292" t="n">
        <v>0</v>
      </c>
      <c r="AD404" s="290" t="n">
        <v>715.608433438966</v>
      </c>
      <c r="AE404" s="290" t="n">
        <v>4.36347427189539</v>
      </c>
      <c r="AF404" s="290" t="n">
        <v>2.55912487676281</v>
      </c>
      <c r="AG404" s="290" t="n">
        <v>7.41634042431596</v>
      </c>
      <c r="AH404" s="290" t="n">
        <v>0</v>
      </c>
      <c r="AI404" s="290" t="n">
        <v>102.356067848645</v>
      </c>
      <c r="AJ404" s="290" t="n">
        <v>116.695007421619</v>
      </c>
      <c r="AK404" s="290" t="n">
        <v>46.3278097634597</v>
      </c>
      <c r="AL404" s="290" t="n">
        <v>12.959858455045</v>
      </c>
      <c r="AM404" s="290" t="n">
        <v>36.5266800229263</v>
      </c>
      <c r="AN404" s="290" t="n">
        <v>0</v>
      </c>
      <c r="AO404" s="290" t="n">
        <v>127.864636782276</v>
      </c>
      <c r="AP404" s="290" t="n">
        <v>223.678985023707</v>
      </c>
      <c r="AQ404" s="290" t="n">
        <v>0</v>
      </c>
      <c r="AR404" s="290" t="n">
        <v>0</v>
      </c>
      <c r="AS404" s="290" t="n">
        <v>0</v>
      </c>
      <c r="AT404" s="290" t="n">
        <v>0</v>
      </c>
      <c r="AU404" s="290" t="n">
        <v>0</v>
      </c>
      <c r="AV404" s="290" t="n">
        <v>0</v>
      </c>
      <c r="AW404" s="290" t="n">
        <v>0</v>
      </c>
      <c r="AX404" s="290" t="n">
        <v>0</v>
      </c>
      <c r="AY404" s="290" t="n">
        <v>0</v>
      </c>
      <c r="AZ404" s="290" t="n">
        <v>0</v>
      </c>
      <c r="BA404" s="290" t="n">
        <v>0</v>
      </c>
      <c r="BB404" s="290" t="n">
        <v>0</v>
      </c>
      <c r="BC404" s="290" t="n">
        <v>0</v>
      </c>
      <c r="BD404" s="290" t="n">
        <v>0.171039117779502</v>
      </c>
      <c r="BE404" s="290" t="n">
        <v>0.0084136657303905</v>
      </c>
      <c r="BF404" s="290" t="n">
        <v>0.880479804316298</v>
      </c>
      <c r="BG404" s="290" t="n">
        <v>0</v>
      </c>
      <c r="BH404" s="290" t="n">
        <v>0.503489247242214</v>
      </c>
      <c r="BI404" s="290" t="n">
        <v>1.5634218350684</v>
      </c>
      <c r="BJ404" s="290" t="n">
        <v>0</v>
      </c>
      <c r="BK404" s="290" t="n">
        <v>0</v>
      </c>
      <c r="BL404" s="290" t="n">
        <v>0</v>
      </c>
      <c r="BM404" s="290" t="n">
        <v>0</v>
      </c>
      <c r="BN404" s="290" t="n">
        <v>0</v>
      </c>
      <c r="BO404" s="290" t="n">
        <v>0</v>
      </c>
      <c r="BP404" s="290" t="n">
        <v>0</v>
      </c>
      <c r="BQ404" s="290" t="n">
        <v>0</v>
      </c>
      <c r="BR404" s="290" t="n">
        <v>0</v>
      </c>
      <c r="BS404" s="290" t="n">
        <v>0</v>
      </c>
      <c r="BT404" s="290" t="n">
        <v>0</v>
      </c>
      <c r="BU404" s="290" t="n">
        <v>0</v>
      </c>
      <c r="BV404" s="290" t="n">
        <v>0.204284037377924</v>
      </c>
      <c r="BW404" s="290" t="n">
        <v>0.0693801754398856</v>
      </c>
      <c r="BX404" s="290" t="n">
        <v>2.02461055217888</v>
      </c>
      <c r="BY404" s="290" t="n">
        <v>1.28192236990767</v>
      </c>
      <c r="BZ404" s="290" t="n">
        <v>0.160215804544689</v>
      </c>
      <c r="CA404" s="290" t="n">
        <v>3.74041293944904</v>
      </c>
      <c r="CB404" s="290" t="n">
        <v>0</v>
      </c>
      <c r="CC404" s="290" t="n">
        <v>0</v>
      </c>
      <c r="CD404" s="290" t="n">
        <v>0</v>
      </c>
      <c r="CE404" s="290" t="n">
        <v>0</v>
      </c>
      <c r="CF404" s="290" t="n">
        <v>0</v>
      </c>
      <c r="CG404" s="290" t="n">
        <v>0</v>
      </c>
      <c r="CH404" s="290" t="n">
        <v>0</v>
      </c>
      <c r="CI404" s="290" t="n">
        <v>0</v>
      </c>
      <c r="CJ404" s="290" t="n">
        <v>0</v>
      </c>
      <c r="CK404" s="290" t="n">
        <v>0</v>
      </c>
      <c r="CL404" s="290" t="n">
        <v>0</v>
      </c>
      <c r="CM404" s="290" t="n">
        <v>0</v>
      </c>
      <c r="CN404" s="290" t="n">
        <v>345.677827219844</v>
      </c>
      <c r="CO404" s="290" t="n">
        <v>27.7691414133606</v>
      </c>
      <c r="CP404" s="290" t="n">
        <v>133.071466119586</v>
      </c>
      <c r="CQ404" s="290" t="n">
        <v>16.7786570162745</v>
      </c>
      <c r="CR404" s="290" t="n">
        <v>194.60288818676</v>
      </c>
      <c r="CS404" s="290" t="n">
        <v>15.9280953723868</v>
      </c>
      <c r="CT404" s="290" t="n">
        <v>9.97852290791745</v>
      </c>
      <c r="CU404" s="290" t="n">
        <v>6.8443590353099</v>
      </c>
      <c r="CV404" s="290" t="n">
        <v>18.2259896037023</v>
      </c>
      <c r="CW404" s="290" t="n">
        <v>51.6911776085925</v>
      </c>
      <c r="CX404" s="290" t="n">
        <v>73.9646825201226</v>
      </c>
      <c r="CY404" s="290" t="n">
        <v>0.127000881784967</v>
      </c>
      <c r="CZ404" s="290" t="n">
        <v>548.981980665797</v>
      </c>
      <c r="DA404" s="290" t="n">
        <v>34.0144960190503</v>
      </c>
      <c r="DB404" s="290" t="n">
        <v>43.4685390472881</v>
      </c>
      <c r="DC404" s="290" t="n">
        <v>12.6271957341711</v>
      </c>
      <c r="DD404" s="290" t="n">
        <v>4.76904715503496</v>
      </c>
      <c r="DE404" s="290" t="n">
        <v>0</v>
      </c>
      <c r="DF404" s="290" t="n">
        <v>94.8792779555445</v>
      </c>
      <c r="DG404" s="290" t="n">
        <v>0.000630580723541128</v>
      </c>
      <c r="DH404" s="290" t="n">
        <v>77.5919657590249</v>
      </c>
      <c r="DI404" s="290" t="n">
        <v>46.7820011035579</v>
      </c>
      <c r="DJ404" s="290" t="n">
        <v>0</v>
      </c>
      <c r="DK404" s="290" t="n">
        <v>5.14695501535961</v>
      </c>
      <c r="DL404" s="290" t="n">
        <v>27.9164497509094</v>
      </c>
      <c r="DM404" s="290" t="n">
        <v>210.858578068949</v>
      </c>
      <c r="DN404" s="290" t="n">
        <v>0</v>
      </c>
      <c r="DO404" s="290" t="n">
        <v>0</v>
      </c>
      <c r="DP404" s="290" t="n">
        <v>0.215559742470898</v>
      </c>
      <c r="DQ404" s="290" t="n">
        <v>0</v>
      </c>
      <c r="DR404" s="290" t="n">
        <v>0.0264393061472334</v>
      </c>
      <c r="DS404" s="290" t="n">
        <v>0.260157676505389</v>
      </c>
      <c r="DT404" s="290" t="n">
        <v>368.798737003648</v>
      </c>
      <c r="DU404" s="290" t="n">
        <v>6.02019784351475</v>
      </c>
      <c r="DV404" s="290" t="n">
        <v>98.0659543993378</v>
      </c>
      <c r="DW404" s="290" t="n">
        <v>65.669772218723</v>
      </c>
      <c r="DX404" s="290" t="n">
        <v>227.013979368408</v>
      </c>
      <c r="DY404" s="290" t="n">
        <v>0</v>
      </c>
      <c r="DZ404" s="290" t="n">
        <v>466.420797481291</v>
      </c>
      <c r="EA404" s="290" t="n">
        <v>37.0380960630071</v>
      </c>
      <c r="EB404" s="290" t="n">
        <v>4.62680583835003</v>
      </c>
      <c r="EC404" s="290" t="n">
        <v>21.3601657492822</v>
      </c>
      <c r="ED404" s="290" t="n">
        <v>926.215768961914</v>
      </c>
      <c r="EE404" s="290" t="n">
        <v>29.4657074264029</v>
      </c>
      <c r="EF404" s="290" t="n">
        <v>91.7157433827525</v>
      </c>
      <c r="EG404" s="293" t="n">
        <v>121.181450809155</v>
      </c>
    </row>
    <row r="405" s="294" customFormat="true" ht="16.5" hidden="false" customHeight="true" outlineLevel="0" collapsed="false">
      <c r="A405" s="288" t="s">
        <v>1296</v>
      </c>
      <c r="B405" s="206" t="s">
        <v>2629</v>
      </c>
      <c r="C405" s="289"/>
      <c r="D405" s="290" t="n">
        <v>90</v>
      </c>
      <c r="E405" s="291" t="n">
        <v>2494.5410694717</v>
      </c>
      <c r="F405" s="290" t="n">
        <v>10.539175555652</v>
      </c>
      <c r="G405" s="290" t="n">
        <v>0.969182725192325</v>
      </c>
      <c r="H405" s="290" t="n">
        <v>80.5231339233842</v>
      </c>
      <c r="I405" s="290" t="n">
        <v>1.44680779207946</v>
      </c>
      <c r="J405" s="290" t="n">
        <v>341.093997388477</v>
      </c>
      <c r="K405" s="292" t="n">
        <v>434.572297384785</v>
      </c>
      <c r="L405" s="290" t="n">
        <v>0.413597894492441</v>
      </c>
      <c r="M405" s="290" t="n">
        <v>0.0839734362777694</v>
      </c>
      <c r="N405" s="290" t="n">
        <v>5.30457926090407</v>
      </c>
      <c r="O405" s="290" t="n">
        <v>0.311198326219619</v>
      </c>
      <c r="P405" s="290" t="n">
        <v>31.3425139486035</v>
      </c>
      <c r="Q405" s="292" t="n">
        <v>37.4558628664974</v>
      </c>
      <c r="R405" s="290" t="n">
        <v>0</v>
      </c>
      <c r="S405" s="290" t="n">
        <v>0</v>
      </c>
      <c r="T405" s="290" t="n">
        <v>0</v>
      </c>
      <c r="U405" s="290" t="n">
        <v>0</v>
      </c>
      <c r="V405" s="290" t="n">
        <v>0</v>
      </c>
      <c r="W405" s="292" t="n">
        <v>0</v>
      </c>
      <c r="X405" s="290" t="n">
        <v>0</v>
      </c>
      <c r="Y405" s="290" t="n">
        <v>0</v>
      </c>
      <c r="Z405" s="290" t="n">
        <v>0</v>
      </c>
      <c r="AA405" s="290" t="n">
        <v>0</v>
      </c>
      <c r="AB405" s="290" t="n">
        <v>0</v>
      </c>
      <c r="AC405" s="292" t="n">
        <v>0</v>
      </c>
      <c r="AD405" s="290" t="n">
        <v>472.028160251282</v>
      </c>
      <c r="AE405" s="290" t="n">
        <v>3.4586737649945</v>
      </c>
      <c r="AF405" s="290" t="n">
        <v>1.85958823125746</v>
      </c>
      <c r="AG405" s="290" t="n">
        <v>1.95586334825368</v>
      </c>
      <c r="AH405" s="290" t="n">
        <v>0</v>
      </c>
      <c r="AI405" s="290" t="n">
        <v>67.8754739434597</v>
      </c>
      <c r="AJ405" s="290" t="n">
        <v>75.1495992879653</v>
      </c>
      <c r="AK405" s="290" t="n">
        <v>46.3354787707342</v>
      </c>
      <c r="AL405" s="290" t="n">
        <v>21.3921850020114</v>
      </c>
      <c r="AM405" s="290" t="n">
        <v>50.0162566529549</v>
      </c>
      <c r="AN405" s="290" t="n">
        <v>0</v>
      </c>
      <c r="AO405" s="290" t="n">
        <v>172.528137247768</v>
      </c>
      <c r="AP405" s="290" t="n">
        <v>290.272057673468</v>
      </c>
      <c r="AQ405" s="290" t="n">
        <v>0</v>
      </c>
      <c r="AR405" s="290" t="n">
        <v>0</v>
      </c>
      <c r="AS405" s="290" t="n">
        <v>0</v>
      </c>
      <c r="AT405" s="290" t="n">
        <v>0</v>
      </c>
      <c r="AU405" s="290" t="n">
        <v>0</v>
      </c>
      <c r="AV405" s="290" t="n">
        <v>0</v>
      </c>
      <c r="AW405" s="290" t="n">
        <v>0</v>
      </c>
      <c r="AX405" s="290" t="n">
        <v>0</v>
      </c>
      <c r="AY405" s="290" t="n">
        <v>0</v>
      </c>
      <c r="AZ405" s="290" t="n">
        <v>0</v>
      </c>
      <c r="BA405" s="290" t="n">
        <v>0</v>
      </c>
      <c r="BB405" s="290" t="n">
        <v>0</v>
      </c>
      <c r="BC405" s="290" t="n">
        <v>0</v>
      </c>
      <c r="BD405" s="290" t="n">
        <v>0.0486973000336455</v>
      </c>
      <c r="BE405" s="290" t="n">
        <v>0.0310411388235068</v>
      </c>
      <c r="BF405" s="290" t="n">
        <v>0.207049919025187</v>
      </c>
      <c r="BG405" s="290" t="n">
        <v>0</v>
      </c>
      <c r="BH405" s="290" t="n">
        <v>0.0978051874516469</v>
      </c>
      <c r="BI405" s="290" t="n">
        <v>0.384593545333986</v>
      </c>
      <c r="BJ405" s="290" t="n">
        <v>0.000926963016817144</v>
      </c>
      <c r="BK405" s="290" t="n">
        <v>0.00493282911219452</v>
      </c>
      <c r="BL405" s="290" t="n">
        <v>0.0414337104209539</v>
      </c>
      <c r="BM405" s="290" t="n">
        <v>0</v>
      </c>
      <c r="BN405" s="290" t="n">
        <v>0</v>
      </c>
      <c r="BO405" s="290" t="n">
        <v>0.0472935025499656</v>
      </c>
      <c r="BP405" s="290" t="n">
        <v>0</v>
      </c>
      <c r="BQ405" s="290" t="n">
        <v>0</v>
      </c>
      <c r="BR405" s="290" t="n">
        <v>0</v>
      </c>
      <c r="BS405" s="290" t="n">
        <v>0</v>
      </c>
      <c r="BT405" s="290" t="n">
        <v>0</v>
      </c>
      <c r="BU405" s="290" t="n">
        <v>0</v>
      </c>
      <c r="BV405" s="290" t="n">
        <v>0.24332058208237</v>
      </c>
      <c r="BW405" s="290" t="n">
        <v>0.0826380019197438</v>
      </c>
      <c r="BX405" s="290" t="n">
        <v>2.41149247082342</v>
      </c>
      <c r="BY405" s="290" t="n">
        <v>1.5268843382672</v>
      </c>
      <c r="BZ405" s="290" t="n">
        <v>0.190831370482899</v>
      </c>
      <c r="CA405" s="290" t="n">
        <v>4.45516676357563</v>
      </c>
      <c r="CB405" s="290" t="n">
        <v>0</v>
      </c>
      <c r="CC405" s="290" t="n">
        <v>0</v>
      </c>
      <c r="CD405" s="290" t="n">
        <v>0</v>
      </c>
      <c r="CE405" s="290" t="n">
        <v>0</v>
      </c>
      <c r="CF405" s="290" t="n">
        <v>0</v>
      </c>
      <c r="CG405" s="290" t="n">
        <v>0</v>
      </c>
      <c r="CH405" s="290" t="n">
        <v>0</v>
      </c>
      <c r="CI405" s="290" t="n">
        <v>0</v>
      </c>
      <c r="CJ405" s="290" t="n">
        <v>0</v>
      </c>
      <c r="CK405" s="290" t="n">
        <v>0</v>
      </c>
      <c r="CL405" s="290" t="n">
        <v>0</v>
      </c>
      <c r="CM405" s="290" t="n">
        <v>0</v>
      </c>
      <c r="CN405" s="290" t="n">
        <v>370.308710772893</v>
      </c>
      <c r="CO405" s="290" t="n">
        <v>19.4907739906821</v>
      </c>
      <c r="CP405" s="290" t="n">
        <v>69.8769461482119</v>
      </c>
      <c r="CQ405" s="290" t="n">
        <v>31.4899784908315</v>
      </c>
      <c r="CR405" s="290" t="n">
        <v>118.289020610134</v>
      </c>
      <c r="CS405" s="290" t="n">
        <v>13.0317820735438</v>
      </c>
      <c r="CT405" s="290" t="n">
        <v>11.0388265932346</v>
      </c>
      <c r="CU405" s="290" t="n">
        <v>9.05325487919543</v>
      </c>
      <c r="CV405" s="290" t="n">
        <v>15.3261069422385</v>
      </c>
      <c r="CW405" s="290" t="n">
        <v>40.4830707040517</v>
      </c>
      <c r="CX405" s="290" t="n">
        <v>53.0106078496899</v>
      </c>
      <c r="CY405" s="290" t="n">
        <v>0.0670881760279831</v>
      </c>
      <c r="CZ405" s="290" t="n">
        <v>381.157456457842</v>
      </c>
      <c r="DA405" s="290" t="n">
        <v>34.4364784360092</v>
      </c>
      <c r="DB405" s="290" t="n">
        <v>56.0740621400592</v>
      </c>
      <c r="DC405" s="290" t="n">
        <v>6.97357612645601</v>
      </c>
      <c r="DD405" s="290" t="n">
        <v>4.73937343984143</v>
      </c>
      <c r="DE405" s="290" t="n">
        <v>0</v>
      </c>
      <c r="DF405" s="290" t="n">
        <v>102.223490142366</v>
      </c>
      <c r="DG405" s="290" t="n">
        <v>0.0970463001613247</v>
      </c>
      <c r="DH405" s="290" t="n">
        <v>42.0118062624025</v>
      </c>
      <c r="DI405" s="290" t="n">
        <v>0.897436349059294</v>
      </c>
      <c r="DJ405" s="290" t="n">
        <v>0</v>
      </c>
      <c r="DK405" s="290" t="n">
        <v>0.702673113991169</v>
      </c>
      <c r="DL405" s="290" t="n">
        <v>66.7354342761262</v>
      </c>
      <c r="DM405" s="290" t="n">
        <v>216.89124223602</v>
      </c>
      <c r="DN405" s="290" t="n">
        <v>0</v>
      </c>
      <c r="DO405" s="290" t="n">
        <v>0</v>
      </c>
      <c r="DP405" s="290" t="n">
        <v>0.292109424644963</v>
      </c>
      <c r="DQ405" s="290" t="n">
        <v>0</v>
      </c>
      <c r="DR405" s="290" t="n">
        <v>0.0192783454282581</v>
      </c>
      <c r="DS405" s="290" t="n">
        <v>0.774470541655977</v>
      </c>
      <c r="DT405" s="290" t="n">
        <v>328.42149684949</v>
      </c>
      <c r="DU405" s="290" t="n">
        <v>125.864949219615</v>
      </c>
      <c r="DV405" s="290" t="n">
        <v>71.9984425302459</v>
      </c>
      <c r="DW405" s="290" t="n">
        <v>4.37501045985933</v>
      </c>
      <c r="DX405" s="290" t="n">
        <v>189.246848555506</v>
      </c>
      <c r="DY405" s="290" t="n">
        <v>0</v>
      </c>
      <c r="DZ405" s="290" t="n">
        <v>421.467614989958</v>
      </c>
      <c r="EA405" s="290" t="n">
        <v>14.9589116501803</v>
      </c>
      <c r="EB405" s="290" t="n">
        <v>4.36355144828817</v>
      </c>
      <c r="EC405" s="290" t="n">
        <v>8.12642614417858</v>
      </c>
      <c r="ED405" s="290" t="n">
        <v>840.401754997831</v>
      </c>
      <c r="EE405" s="290" t="n">
        <v>18.748320390725</v>
      </c>
      <c r="EF405" s="290" t="n">
        <v>75.7826317713643</v>
      </c>
      <c r="EG405" s="293" t="n">
        <v>94.5309521620893</v>
      </c>
    </row>
    <row r="406" s="294" customFormat="true" ht="16.5" hidden="false" customHeight="true" outlineLevel="0" collapsed="false">
      <c r="A406" s="288" t="s">
        <v>1300</v>
      </c>
      <c r="B406" s="206" t="s">
        <v>2631</v>
      </c>
      <c r="C406" s="289"/>
      <c r="D406" s="290" t="n">
        <v>803</v>
      </c>
      <c r="E406" s="291" t="n">
        <v>2118.51718267912</v>
      </c>
      <c r="F406" s="290" t="n">
        <v>7.97368379455439</v>
      </c>
      <c r="G406" s="290" t="n">
        <v>0.899883325334764</v>
      </c>
      <c r="H406" s="290" t="n">
        <v>85.0384888404392</v>
      </c>
      <c r="I406" s="290" t="n">
        <v>2.57761950141487</v>
      </c>
      <c r="J406" s="290" t="n">
        <v>329.672286944552</v>
      </c>
      <c r="K406" s="292" t="n">
        <v>426.161962406295</v>
      </c>
      <c r="L406" s="290" t="n">
        <v>0.112901718099448</v>
      </c>
      <c r="M406" s="290" t="n">
        <v>0.0387317521973011</v>
      </c>
      <c r="N406" s="290" t="n">
        <v>1.14540365854749</v>
      </c>
      <c r="O406" s="290" t="n">
        <v>0.0108510144851642</v>
      </c>
      <c r="P406" s="290" t="n">
        <v>10.22022211427</v>
      </c>
      <c r="Q406" s="292" t="n">
        <v>11.5281102575994</v>
      </c>
      <c r="R406" s="290" t="n">
        <v>0</v>
      </c>
      <c r="S406" s="290" t="n">
        <v>0</v>
      </c>
      <c r="T406" s="290" t="n">
        <v>0</v>
      </c>
      <c r="U406" s="290" t="n">
        <v>0</v>
      </c>
      <c r="V406" s="290" t="n">
        <v>0</v>
      </c>
      <c r="W406" s="292" t="n">
        <v>0</v>
      </c>
      <c r="X406" s="290" t="n">
        <v>0</v>
      </c>
      <c r="Y406" s="290" t="n">
        <v>0</v>
      </c>
      <c r="Z406" s="290" t="n">
        <v>0</v>
      </c>
      <c r="AA406" s="290" t="n">
        <v>0</v>
      </c>
      <c r="AB406" s="290" t="n">
        <v>0</v>
      </c>
      <c r="AC406" s="292" t="n">
        <v>0</v>
      </c>
      <c r="AD406" s="290" t="n">
        <v>437.690072663895</v>
      </c>
      <c r="AE406" s="290" t="n">
        <v>2.58104882657038</v>
      </c>
      <c r="AF406" s="290" t="n">
        <v>1.98801187096111</v>
      </c>
      <c r="AG406" s="290" t="n">
        <v>1.47035120199491</v>
      </c>
      <c r="AH406" s="290" t="n">
        <v>0</v>
      </c>
      <c r="AI406" s="290" t="n">
        <v>54.9378479213868</v>
      </c>
      <c r="AJ406" s="290" t="n">
        <v>60.9772598209132</v>
      </c>
      <c r="AK406" s="290" t="n">
        <v>32.719048353786</v>
      </c>
      <c r="AL406" s="290" t="n">
        <v>18.3249208719645</v>
      </c>
      <c r="AM406" s="290" t="n">
        <v>45.8621316452255</v>
      </c>
      <c r="AN406" s="290" t="n">
        <v>0.0817857934020467</v>
      </c>
      <c r="AO406" s="290" t="n">
        <v>131.347004903108</v>
      </c>
      <c r="AP406" s="290" t="n">
        <v>228.334891567486</v>
      </c>
      <c r="AQ406" s="290" t="n">
        <v>0</v>
      </c>
      <c r="AR406" s="290" t="n">
        <v>0</v>
      </c>
      <c r="AS406" s="290" t="n">
        <v>0</v>
      </c>
      <c r="AT406" s="290" t="n">
        <v>0</v>
      </c>
      <c r="AU406" s="290" t="n">
        <v>0</v>
      </c>
      <c r="AV406" s="290" t="n">
        <v>0</v>
      </c>
      <c r="AW406" s="290" t="n">
        <v>0</v>
      </c>
      <c r="AX406" s="290" t="n">
        <v>0</v>
      </c>
      <c r="AY406" s="290" t="n">
        <v>0</v>
      </c>
      <c r="AZ406" s="290" t="n">
        <v>0</v>
      </c>
      <c r="BA406" s="290" t="n">
        <v>0</v>
      </c>
      <c r="BB406" s="290" t="n">
        <v>0</v>
      </c>
      <c r="BC406" s="290" t="n">
        <v>0</v>
      </c>
      <c r="BD406" s="290" t="n">
        <v>0.0918999627202711</v>
      </c>
      <c r="BE406" s="290" t="n">
        <v>0.0126646441287771</v>
      </c>
      <c r="BF406" s="290" t="n">
        <v>0.460679596234915</v>
      </c>
      <c r="BG406" s="290" t="n">
        <v>0</v>
      </c>
      <c r="BH406" s="290" t="n">
        <v>0.257578110540007</v>
      </c>
      <c r="BI406" s="290" t="n">
        <v>0.822822313623971</v>
      </c>
      <c r="BJ406" s="290" t="n">
        <v>0.00106533951430526</v>
      </c>
      <c r="BK406" s="290" t="n">
        <v>0.00566919895960944</v>
      </c>
      <c r="BL406" s="290" t="n">
        <v>0.047618910501185</v>
      </c>
      <c r="BM406" s="290" t="n">
        <v>0</v>
      </c>
      <c r="BN406" s="290" t="n">
        <v>0</v>
      </c>
      <c r="BO406" s="290" t="n">
        <v>0.0543534489750997</v>
      </c>
      <c r="BP406" s="290" t="n">
        <v>0</v>
      </c>
      <c r="BQ406" s="290" t="n">
        <v>0</v>
      </c>
      <c r="BR406" s="290" t="n">
        <v>0</v>
      </c>
      <c r="BS406" s="290" t="n">
        <v>0</v>
      </c>
      <c r="BT406" s="290" t="n">
        <v>0</v>
      </c>
      <c r="BU406" s="290" t="n">
        <v>0</v>
      </c>
      <c r="BV406" s="290" t="n">
        <v>0.253075414254251</v>
      </c>
      <c r="BW406" s="290" t="n">
        <v>0.0859509967878631</v>
      </c>
      <c r="BX406" s="290" t="n">
        <v>2.50817029452135</v>
      </c>
      <c r="BY406" s="290" t="n">
        <v>1.58809782188705</v>
      </c>
      <c r="BZ406" s="290" t="n">
        <v>0.198481886424705</v>
      </c>
      <c r="CA406" s="290" t="n">
        <v>4.63377641387522</v>
      </c>
      <c r="CB406" s="290" t="n">
        <v>0</v>
      </c>
      <c r="CC406" s="290" t="n">
        <v>0</v>
      </c>
      <c r="CD406" s="290" t="n">
        <v>0</v>
      </c>
      <c r="CE406" s="290" t="n">
        <v>0</v>
      </c>
      <c r="CF406" s="290" t="n">
        <v>0</v>
      </c>
      <c r="CG406" s="290" t="n">
        <v>0</v>
      </c>
      <c r="CH406" s="290" t="n">
        <v>0.000456098367555756</v>
      </c>
      <c r="CI406" s="290" t="n">
        <v>5.30983630718289E-005</v>
      </c>
      <c r="CJ406" s="290" t="n">
        <v>0.00183994824122231</v>
      </c>
      <c r="CK406" s="290" t="n">
        <v>0</v>
      </c>
      <c r="CL406" s="290" t="n">
        <v>0</v>
      </c>
      <c r="CM406" s="290" t="n">
        <v>0.00234914497184989</v>
      </c>
      <c r="CN406" s="290" t="n">
        <v>294.825452709846</v>
      </c>
      <c r="CO406" s="290" t="n">
        <v>18.6766100878654</v>
      </c>
      <c r="CP406" s="290" t="n">
        <v>63.317618666692</v>
      </c>
      <c r="CQ406" s="290" t="n">
        <v>29.1452517686016</v>
      </c>
      <c r="CR406" s="290" t="n">
        <v>110.130195404576</v>
      </c>
      <c r="CS406" s="290" t="n">
        <v>10.0234557008104</v>
      </c>
      <c r="CT406" s="290" t="n">
        <v>7.80129106276386</v>
      </c>
      <c r="CU406" s="290" t="n">
        <v>8.20832211391098</v>
      </c>
      <c r="CV406" s="290" t="n">
        <v>12.9200164501286</v>
      </c>
      <c r="CW406" s="290" t="n">
        <v>32.3607958312744</v>
      </c>
      <c r="CX406" s="290" t="n">
        <v>47.5607243912584</v>
      </c>
      <c r="CY406" s="290" t="n">
        <v>0.0643598214701533</v>
      </c>
      <c r="CZ406" s="290" t="n">
        <v>340.208641299352</v>
      </c>
      <c r="DA406" s="290" t="n">
        <v>26.4956729707636</v>
      </c>
      <c r="DB406" s="290" t="n">
        <v>43.9466802519156</v>
      </c>
      <c r="DC406" s="290" t="n">
        <v>4.66905202877661</v>
      </c>
      <c r="DD406" s="290" t="n">
        <v>3.31690735868712</v>
      </c>
      <c r="DE406" s="290" t="n">
        <v>0</v>
      </c>
      <c r="DF406" s="290" t="n">
        <v>78.4283126101429</v>
      </c>
      <c r="DG406" s="290" t="n">
        <v>0.0537622997359597</v>
      </c>
      <c r="DH406" s="290" t="n">
        <v>39.9231858524465</v>
      </c>
      <c r="DI406" s="290" t="n">
        <v>0.7016614654846</v>
      </c>
      <c r="DJ406" s="290" t="n">
        <v>0</v>
      </c>
      <c r="DK406" s="290" t="n">
        <v>0.662898203673112</v>
      </c>
      <c r="DL406" s="290" t="n">
        <v>50.1079349669113</v>
      </c>
      <c r="DM406" s="290" t="n">
        <v>172.81794406456</v>
      </c>
      <c r="DN406" s="290" t="n">
        <v>0</v>
      </c>
      <c r="DO406" s="290" t="n">
        <v>0</v>
      </c>
      <c r="DP406" s="290" t="n">
        <v>0.353236730601947</v>
      </c>
      <c r="DQ406" s="290" t="n">
        <v>0</v>
      </c>
      <c r="DR406" s="290" t="n">
        <v>0.0314108833961154</v>
      </c>
      <c r="DS406" s="290" t="n">
        <v>1.14322345447611</v>
      </c>
      <c r="DT406" s="290" t="n">
        <v>265.795257921285</v>
      </c>
      <c r="DU406" s="290" t="n">
        <v>100.020402558756</v>
      </c>
      <c r="DV406" s="290" t="n">
        <v>59.6935430647627</v>
      </c>
      <c r="DW406" s="290" t="n">
        <v>3.54729366884897</v>
      </c>
      <c r="DX406" s="290" t="n">
        <v>159.521259859861</v>
      </c>
      <c r="DY406" s="290" t="n">
        <v>0</v>
      </c>
      <c r="DZ406" s="290" t="n">
        <v>355.367440970972</v>
      </c>
      <c r="EA406" s="290" t="n">
        <v>12.7003902335393</v>
      </c>
      <c r="EB406" s="290" t="n">
        <v>4.86309289419992</v>
      </c>
      <c r="EC406" s="290" t="n">
        <v>5.85602222365796</v>
      </c>
      <c r="ED406" s="290" t="n">
        <v>701.569445474598</v>
      </c>
      <c r="EE406" s="290" t="n">
        <v>17.9597937816165</v>
      </c>
      <c r="EF406" s="290" t="n">
        <v>73.1115627158203</v>
      </c>
      <c r="EG406" s="293" t="n">
        <v>91.0713564974364</v>
      </c>
    </row>
    <row r="407" s="294" customFormat="true" ht="16.5" hidden="false" customHeight="true" outlineLevel="0" collapsed="false">
      <c r="A407" s="288" t="s">
        <v>1302</v>
      </c>
      <c r="B407" s="206" t="s">
        <v>2632</v>
      </c>
      <c r="C407" s="289"/>
      <c r="D407" s="290" t="n">
        <v>66</v>
      </c>
      <c r="E407" s="291" t="n">
        <v>2651.14517328259</v>
      </c>
      <c r="F407" s="290" t="n">
        <v>10.6493083044178</v>
      </c>
      <c r="G407" s="290" t="n">
        <v>1.20664712298164</v>
      </c>
      <c r="H407" s="290" t="n">
        <v>98.5187988562951</v>
      </c>
      <c r="I407" s="290" t="n">
        <v>1.41446041128429</v>
      </c>
      <c r="J407" s="290" t="n">
        <v>400.225535085979</v>
      </c>
      <c r="K407" s="292" t="n">
        <v>512.014749780958</v>
      </c>
      <c r="L407" s="290" t="n">
        <v>0.428777657172537</v>
      </c>
      <c r="M407" s="290" t="n">
        <v>0.0920384453969792</v>
      </c>
      <c r="N407" s="290" t="n">
        <v>5.25803480770219</v>
      </c>
      <c r="O407" s="290" t="n">
        <v>0</v>
      </c>
      <c r="P407" s="290" t="n">
        <v>57.3224202263471</v>
      </c>
      <c r="Q407" s="292" t="n">
        <v>63.1012711366188</v>
      </c>
      <c r="R407" s="290" t="n">
        <v>0.211610571037702</v>
      </c>
      <c r="S407" s="290" t="n">
        <v>0.235181569661553</v>
      </c>
      <c r="T407" s="290" t="n">
        <v>2.80860649235245</v>
      </c>
      <c r="U407" s="290" t="n">
        <v>0</v>
      </c>
      <c r="V407" s="290" t="n">
        <v>19.3401552953303</v>
      </c>
      <c r="W407" s="292" t="n">
        <v>22.5955539283821</v>
      </c>
      <c r="X407" s="290" t="n">
        <v>0</v>
      </c>
      <c r="Y407" s="290" t="n">
        <v>0</v>
      </c>
      <c r="Z407" s="290" t="n">
        <v>0</v>
      </c>
      <c r="AA407" s="290" t="n">
        <v>0</v>
      </c>
      <c r="AB407" s="290" t="n">
        <v>0</v>
      </c>
      <c r="AC407" s="292" t="n">
        <v>0</v>
      </c>
      <c r="AD407" s="290" t="n">
        <v>597.711574845959</v>
      </c>
      <c r="AE407" s="290" t="n">
        <v>3.61478558406987</v>
      </c>
      <c r="AF407" s="290" t="n">
        <v>2.63744252000843</v>
      </c>
      <c r="AG407" s="290" t="n">
        <v>2.01829854165805</v>
      </c>
      <c r="AH407" s="290" t="n">
        <v>0</v>
      </c>
      <c r="AI407" s="290" t="n">
        <v>64.4650942106792</v>
      </c>
      <c r="AJ407" s="290" t="n">
        <v>72.7356208564155</v>
      </c>
      <c r="AK407" s="290" t="n">
        <v>41.4950514987248</v>
      </c>
      <c r="AL407" s="290" t="n">
        <v>23.1892639558353</v>
      </c>
      <c r="AM407" s="290" t="n">
        <v>48.4901862762922</v>
      </c>
      <c r="AN407" s="290" t="n">
        <v>0.172268913213979</v>
      </c>
      <c r="AO407" s="290" t="n">
        <v>162.329554724671</v>
      </c>
      <c r="AP407" s="290" t="n">
        <v>275.676325368738</v>
      </c>
      <c r="AQ407" s="290" t="n">
        <v>0</v>
      </c>
      <c r="AR407" s="290" t="n">
        <v>0</v>
      </c>
      <c r="AS407" s="290" t="n">
        <v>0</v>
      </c>
      <c r="AT407" s="290" t="n">
        <v>0</v>
      </c>
      <c r="AU407" s="290" t="n">
        <v>0</v>
      </c>
      <c r="AV407" s="290" t="n">
        <v>0</v>
      </c>
      <c r="AW407" s="290" t="n">
        <v>0</v>
      </c>
      <c r="AX407" s="290" t="n">
        <v>0</v>
      </c>
      <c r="AY407" s="290" t="n">
        <v>0</v>
      </c>
      <c r="AZ407" s="290" t="n">
        <v>0</v>
      </c>
      <c r="BA407" s="290" t="n">
        <v>0</v>
      </c>
      <c r="BB407" s="290" t="n">
        <v>0</v>
      </c>
      <c r="BC407" s="290" t="n">
        <v>0</v>
      </c>
      <c r="BD407" s="290" t="n">
        <v>0.620983015961899</v>
      </c>
      <c r="BE407" s="290" t="n">
        <v>0.115694269005797</v>
      </c>
      <c r="BF407" s="290" t="n">
        <v>3.06701010453752</v>
      </c>
      <c r="BG407" s="290" t="n">
        <v>0</v>
      </c>
      <c r="BH407" s="290" t="n">
        <v>1.69261207202291</v>
      </c>
      <c r="BI407" s="290" t="n">
        <v>5.49629946152812</v>
      </c>
      <c r="BJ407" s="290" t="n">
        <v>0.00255640436550367</v>
      </c>
      <c r="BK407" s="290" t="n">
        <v>0.0136038931952182</v>
      </c>
      <c r="BL407" s="290" t="n">
        <v>0.114267037926537</v>
      </c>
      <c r="BM407" s="290" t="n">
        <v>0</v>
      </c>
      <c r="BN407" s="290" t="n">
        <v>0</v>
      </c>
      <c r="BO407" s="290" t="n">
        <v>0.130427335487259</v>
      </c>
      <c r="BP407" s="290" t="n">
        <v>0</v>
      </c>
      <c r="BQ407" s="290" t="n">
        <v>0</v>
      </c>
      <c r="BR407" s="290" t="n">
        <v>0</v>
      </c>
      <c r="BS407" s="290" t="n">
        <v>0</v>
      </c>
      <c r="BT407" s="290" t="n">
        <v>0</v>
      </c>
      <c r="BU407" s="290" t="n">
        <v>0</v>
      </c>
      <c r="BV407" s="290" t="n">
        <v>0.326531232706539</v>
      </c>
      <c r="BW407" s="290" t="n">
        <v>0.110898504369534</v>
      </c>
      <c r="BX407" s="290" t="n">
        <v>3.23617345652225</v>
      </c>
      <c r="BY407" s="290" t="n">
        <v>2.04904747846575</v>
      </c>
      <c r="BZ407" s="290" t="n">
        <v>0.256091786850013</v>
      </c>
      <c r="CA407" s="290" t="n">
        <v>5.97874245891409</v>
      </c>
      <c r="CB407" s="290" t="n">
        <v>0</v>
      </c>
      <c r="CC407" s="290" t="n">
        <v>0</v>
      </c>
      <c r="CD407" s="290" t="n">
        <v>0</v>
      </c>
      <c r="CE407" s="290" t="n">
        <v>0</v>
      </c>
      <c r="CF407" s="290" t="n">
        <v>0</v>
      </c>
      <c r="CG407" s="290" t="n">
        <v>0</v>
      </c>
      <c r="CH407" s="290" t="n">
        <v>0.00270756696864282</v>
      </c>
      <c r="CI407" s="290" t="n">
        <v>0.000315211331960562</v>
      </c>
      <c r="CJ407" s="290" t="n">
        <v>0.0109226066925946</v>
      </c>
      <c r="CK407" s="290" t="n">
        <v>0</v>
      </c>
      <c r="CL407" s="290" t="n">
        <v>0</v>
      </c>
      <c r="CM407" s="290" t="n">
        <v>0.013945384993198</v>
      </c>
      <c r="CN407" s="290" t="n">
        <v>360.031360866076</v>
      </c>
      <c r="CO407" s="290" t="n">
        <v>23.1343656865724</v>
      </c>
      <c r="CP407" s="290" t="n">
        <v>84.8171518933528</v>
      </c>
      <c r="CQ407" s="290" t="n">
        <v>22.304217287307</v>
      </c>
      <c r="CR407" s="290" t="n">
        <v>145.623955727385</v>
      </c>
      <c r="CS407" s="290" t="n">
        <v>11.1570641225371</v>
      </c>
      <c r="CT407" s="290" t="n">
        <v>9.36186853902698</v>
      </c>
      <c r="CU407" s="290" t="n">
        <v>6.46323010224502</v>
      </c>
      <c r="CV407" s="290" t="n">
        <v>15.7678253165014</v>
      </c>
      <c r="CW407" s="290" t="n">
        <v>38.2935407876402</v>
      </c>
      <c r="CX407" s="290" t="n">
        <v>59.4071383653472</v>
      </c>
      <c r="CY407" s="290" t="n">
        <v>0.10270725566708</v>
      </c>
      <c r="CZ407" s="290" t="n">
        <v>416.433065083582</v>
      </c>
      <c r="DA407" s="290" t="n">
        <v>33.7868776053169</v>
      </c>
      <c r="DB407" s="290" t="n">
        <v>57.1718365972642</v>
      </c>
      <c r="DC407" s="290" t="n">
        <v>5.20908803566578</v>
      </c>
      <c r="DD407" s="290" t="n">
        <v>6.52613356812044</v>
      </c>
      <c r="DE407" s="290" t="n">
        <v>0</v>
      </c>
      <c r="DF407" s="290" t="n">
        <v>102.693935806367</v>
      </c>
      <c r="DG407" s="290" t="n">
        <v>0.0862146709315494</v>
      </c>
      <c r="DH407" s="290" t="n">
        <v>59.6253364256113</v>
      </c>
      <c r="DI407" s="290" t="n">
        <v>3.08297115136628</v>
      </c>
      <c r="DJ407" s="290" t="n">
        <v>0</v>
      </c>
      <c r="DK407" s="290" t="n">
        <v>0.931403998125098</v>
      </c>
      <c r="DL407" s="290" t="n">
        <v>40.5465991111855</v>
      </c>
      <c r="DM407" s="290" t="n">
        <v>216.016453003765</v>
      </c>
      <c r="DN407" s="290" t="n">
        <v>0</v>
      </c>
      <c r="DO407" s="290" t="n">
        <v>0</v>
      </c>
      <c r="DP407" s="290" t="n">
        <v>0.378574176031205</v>
      </c>
      <c r="DQ407" s="290" t="n">
        <v>0</v>
      </c>
      <c r="DR407" s="290" t="n">
        <v>0.0314818621720085</v>
      </c>
      <c r="DS407" s="290" t="n">
        <v>0.960065585596822</v>
      </c>
      <c r="DT407" s="290" t="n">
        <v>321.659099984785</v>
      </c>
      <c r="DU407" s="290" t="n">
        <v>91.2653640195206</v>
      </c>
      <c r="DV407" s="290" t="n">
        <v>89.912300788328</v>
      </c>
      <c r="DW407" s="290" t="n">
        <v>24.6018578068235</v>
      </c>
      <c r="DX407" s="290" t="n">
        <v>183.142779853853</v>
      </c>
      <c r="DY407" s="290" t="n">
        <v>0</v>
      </c>
      <c r="DZ407" s="290" t="n">
        <v>411.929981905794</v>
      </c>
      <c r="EA407" s="290" t="n">
        <v>36.3465682967367</v>
      </c>
      <c r="EB407" s="290" t="n">
        <v>7.53850655809566</v>
      </c>
      <c r="EC407" s="290" t="n">
        <v>7.87877746667291</v>
      </c>
      <c r="ED407" s="290" t="n">
        <v>852.616136695824</v>
      </c>
      <c r="EE407" s="290" t="n">
        <v>21.7361748077237</v>
      </c>
      <c r="EF407" s="290" t="n">
        <v>82.9847500155476</v>
      </c>
      <c r="EG407" s="293" t="n">
        <v>104.720924823271</v>
      </c>
    </row>
    <row r="408" s="294" customFormat="true" ht="16.5" hidden="false" customHeight="true" outlineLevel="0" collapsed="false">
      <c r="A408" s="288" t="s">
        <v>1306</v>
      </c>
      <c r="B408" s="206" t="s">
        <v>2634</v>
      </c>
      <c r="C408" s="289"/>
      <c r="D408" s="290" t="n">
        <v>243</v>
      </c>
      <c r="E408" s="291" t="n">
        <v>5210.78810937974</v>
      </c>
      <c r="F408" s="290" t="n">
        <v>11.7061346110575</v>
      </c>
      <c r="G408" s="290" t="n">
        <v>3.38989202254945</v>
      </c>
      <c r="H408" s="290" t="n">
        <v>97.398602894312</v>
      </c>
      <c r="I408" s="290" t="n">
        <v>0</v>
      </c>
      <c r="J408" s="290" t="n">
        <v>461.66091973948</v>
      </c>
      <c r="K408" s="292" t="n">
        <v>574.155549267399</v>
      </c>
      <c r="L408" s="290" t="n">
        <v>5.14254644638871</v>
      </c>
      <c r="M408" s="290" t="n">
        <v>0.704403836371584</v>
      </c>
      <c r="N408" s="290" t="n">
        <v>11.1720496149785</v>
      </c>
      <c r="O408" s="290" t="n">
        <v>0.0096594690224356</v>
      </c>
      <c r="P408" s="290" t="n">
        <v>247.620188847134</v>
      </c>
      <c r="Q408" s="292" t="n">
        <v>264.648848213895</v>
      </c>
      <c r="R408" s="290" t="n">
        <v>0</v>
      </c>
      <c r="S408" s="290" t="n">
        <v>0</v>
      </c>
      <c r="T408" s="290" t="n">
        <v>0</v>
      </c>
      <c r="U408" s="290" t="n">
        <v>0</v>
      </c>
      <c r="V408" s="290" t="n">
        <v>0</v>
      </c>
      <c r="W408" s="292" t="n">
        <v>0</v>
      </c>
      <c r="X408" s="290" t="n">
        <v>0</v>
      </c>
      <c r="Y408" s="290" t="n">
        <v>0</v>
      </c>
      <c r="Z408" s="290" t="n">
        <v>0</v>
      </c>
      <c r="AA408" s="290" t="n">
        <v>0</v>
      </c>
      <c r="AB408" s="290" t="n">
        <v>0</v>
      </c>
      <c r="AC408" s="292" t="n">
        <v>0</v>
      </c>
      <c r="AD408" s="290" t="n">
        <v>838.804397481294</v>
      </c>
      <c r="AE408" s="290" t="n">
        <v>5.24856015513851</v>
      </c>
      <c r="AF408" s="290" t="n">
        <v>4.29226472588549</v>
      </c>
      <c r="AG408" s="290" t="n">
        <v>3.62847614893217</v>
      </c>
      <c r="AH408" s="290" t="n">
        <v>0</v>
      </c>
      <c r="AI408" s="290" t="n">
        <v>124.535079945971</v>
      </c>
      <c r="AJ408" s="290" t="n">
        <v>137.704380975927</v>
      </c>
      <c r="AK408" s="290" t="n">
        <v>91.2393093633628</v>
      </c>
      <c r="AL408" s="290" t="n">
        <v>60.980928829682</v>
      </c>
      <c r="AM408" s="290" t="n">
        <v>88.5998396460415</v>
      </c>
      <c r="AN408" s="290" t="n">
        <v>0</v>
      </c>
      <c r="AO408" s="290" t="n">
        <v>307.200600611219</v>
      </c>
      <c r="AP408" s="290" t="n">
        <v>548.020678450306</v>
      </c>
      <c r="AQ408" s="290" t="n">
        <v>0</v>
      </c>
      <c r="AR408" s="290" t="n">
        <v>0</v>
      </c>
      <c r="AS408" s="290" t="n">
        <v>0</v>
      </c>
      <c r="AT408" s="290" t="n">
        <v>0</v>
      </c>
      <c r="AU408" s="290" t="n">
        <v>0</v>
      </c>
      <c r="AV408" s="290" t="n">
        <v>0</v>
      </c>
      <c r="AW408" s="290" t="n">
        <v>0</v>
      </c>
      <c r="AX408" s="290" t="n">
        <v>0</v>
      </c>
      <c r="AY408" s="290" t="n">
        <v>0</v>
      </c>
      <c r="AZ408" s="290" t="n">
        <v>0</v>
      </c>
      <c r="BA408" s="290" t="n">
        <v>0</v>
      </c>
      <c r="BB408" s="290" t="n">
        <v>0</v>
      </c>
      <c r="BC408" s="290" t="n">
        <v>0</v>
      </c>
      <c r="BD408" s="290" t="n">
        <v>0</v>
      </c>
      <c r="BE408" s="290" t="n">
        <v>0</v>
      </c>
      <c r="BF408" s="290" t="n">
        <v>0</v>
      </c>
      <c r="BG408" s="290" t="n">
        <v>0</v>
      </c>
      <c r="BH408" s="290" t="n">
        <v>0</v>
      </c>
      <c r="BI408" s="290" t="n">
        <v>0</v>
      </c>
      <c r="BJ408" s="290" t="n">
        <v>0</v>
      </c>
      <c r="BK408" s="290" t="n">
        <v>0</v>
      </c>
      <c r="BL408" s="290" t="n">
        <v>0</v>
      </c>
      <c r="BM408" s="290" t="n">
        <v>0</v>
      </c>
      <c r="BN408" s="290" t="n">
        <v>0</v>
      </c>
      <c r="BO408" s="290" t="n">
        <v>0</v>
      </c>
      <c r="BP408" s="290" t="n">
        <v>0</v>
      </c>
      <c r="BQ408" s="290" t="n">
        <v>0</v>
      </c>
      <c r="BR408" s="290" t="n">
        <v>0</v>
      </c>
      <c r="BS408" s="290" t="n">
        <v>0</v>
      </c>
      <c r="BT408" s="290" t="n">
        <v>0</v>
      </c>
      <c r="BU408" s="290" t="n">
        <v>0</v>
      </c>
      <c r="BV408" s="290" t="n">
        <v>0</v>
      </c>
      <c r="BW408" s="290" t="n">
        <v>0</v>
      </c>
      <c r="BX408" s="290" t="n">
        <v>0</v>
      </c>
      <c r="BY408" s="290" t="n">
        <v>0</v>
      </c>
      <c r="BZ408" s="290" t="n">
        <v>0</v>
      </c>
      <c r="CA408" s="290" t="n">
        <v>0</v>
      </c>
      <c r="CB408" s="290" t="n">
        <v>0</v>
      </c>
      <c r="CC408" s="290" t="n">
        <v>0</v>
      </c>
      <c r="CD408" s="290" t="n">
        <v>0</v>
      </c>
      <c r="CE408" s="290" t="n">
        <v>0</v>
      </c>
      <c r="CF408" s="290" t="n">
        <v>0</v>
      </c>
      <c r="CG408" s="290" t="n">
        <v>0</v>
      </c>
      <c r="CH408" s="290" t="n">
        <v>0</v>
      </c>
      <c r="CI408" s="290" t="n">
        <v>0</v>
      </c>
      <c r="CJ408" s="290" t="n">
        <v>0</v>
      </c>
      <c r="CK408" s="290" t="n">
        <v>0</v>
      </c>
      <c r="CL408" s="290" t="n">
        <v>0</v>
      </c>
      <c r="CM408" s="290" t="n">
        <v>0</v>
      </c>
      <c r="CN408" s="290" t="n">
        <v>685.725059426232</v>
      </c>
      <c r="CO408" s="290" t="n">
        <v>24.431629142355</v>
      </c>
      <c r="CP408" s="290" t="n">
        <v>126.852551133416</v>
      </c>
      <c r="CQ408" s="290" t="n">
        <v>15.3226115173097</v>
      </c>
      <c r="CR408" s="290" t="n">
        <v>192.12924922368</v>
      </c>
      <c r="CS408" s="290" t="n">
        <v>12.7741504414366</v>
      </c>
      <c r="CT408" s="290" t="n">
        <v>14.603568000596</v>
      </c>
      <c r="CU408" s="290" t="n">
        <v>5.42853741302334</v>
      </c>
      <c r="CV408" s="290" t="n">
        <v>16.0693923251456</v>
      </c>
      <c r="CW408" s="290" t="n">
        <v>48.8484909489611</v>
      </c>
      <c r="CX408" s="290" t="n">
        <v>87.3271976236937</v>
      </c>
      <c r="CY408" s="290" t="n">
        <v>0.00665431022093644</v>
      </c>
      <c r="CZ408" s="290" t="n">
        <v>543.794032079839</v>
      </c>
      <c r="DA408" s="290" t="n">
        <v>51.8554251676466</v>
      </c>
      <c r="DB408" s="290" t="n">
        <v>129.568949999469</v>
      </c>
      <c r="DC408" s="290" t="n">
        <v>8.78356133889571</v>
      </c>
      <c r="DD408" s="290" t="n">
        <v>13.2273790392485</v>
      </c>
      <c r="DE408" s="290" t="n">
        <v>0</v>
      </c>
      <c r="DF408" s="290" t="n">
        <v>203.435315545259</v>
      </c>
      <c r="DG408" s="290" t="n">
        <v>0.0778967070962103</v>
      </c>
      <c r="DH408" s="290" t="n">
        <v>122.009704616171</v>
      </c>
      <c r="DI408" s="290" t="n">
        <v>1.81309582348823</v>
      </c>
      <c r="DJ408" s="290" t="n">
        <v>0</v>
      </c>
      <c r="DK408" s="290" t="n">
        <v>5.1791953274666</v>
      </c>
      <c r="DL408" s="290" t="n">
        <v>990.872978049306</v>
      </c>
      <c r="DM408" s="290" t="n">
        <v>478.811359605309</v>
      </c>
      <c r="DN408" s="290" t="n">
        <v>0</v>
      </c>
      <c r="DO408" s="290" t="n">
        <v>0</v>
      </c>
      <c r="DP408" s="290" t="n">
        <v>0</v>
      </c>
      <c r="DQ408" s="290" t="n">
        <v>0</v>
      </c>
      <c r="DR408" s="290" t="n">
        <v>0.0446708895361279</v>
      </c>
      <c r="DS408" s="290" t="n">
        <v>1.63050680421491</v>
      </c>
      <c r="DT408" s="290" t="n">
        <v>1600.43940782259</v>
      </c>
      <c r="DU408" s="290" t="n">
        <v>29.0908153759184</v>
      </c>
      <c r="DV408" s="290" t="n">
        <v>104.613528576789</v>
      </c>
      <c r="DW408" s="290" t="n">
        <v>171.112307633984</v>
      </c>
      <c r="DX408" s="290" t="n">
        <v>286.899652751502</v>
      </c>
      <c r="DY408" s="290" t="n">
        <v>0</v>
      </c>
      <c r="DZ408" s="290" t="n">
        <v>607.303216860188</v>
      </c>
      <c r="EA408" s="290" t="n">
        <v>77.4385044088122</v>
      </c>
      <c r="EB408" s="290" t="n">
        <v>3.59114016934768</v>
      </c>
      <c r="EC408" s="290" t="n">
        <v>58.5407312479831</v>
      </c>
      <c r="ED408" s="290" t="n">
        <v>1338.58989702452</v>
      </c>
      <c r="EE408" s="290" t="n">
        <v>22.6044498544938</v>
      </c>
      <c r="EF408" s="290" t="n">
        <v>144.050722018156</v>
      </c>
      <c r="EG408" s="293" t="n">
        <v>166.65517187265</v>
      </c>
    </row>
    <row r="409" s="294" customFormat="true" ht="16.5" hidden="false" customHeight="true" outlineLevel="0" collapsed="false">
      <c r="A409" s="288" t="s">
        <v>1308</v>
      </c>
      <c r="B409" s="206" t="s">
        <v>2635</v>
      </c>
      <c r="C409" s="289"/>
      <c r="D409" s="290" t="n">
        <v>59</v>
      </c>
      <c r="E409" s="291" t="n">
        <v>5864.68806688193</v>
      </c>
      <c r="F409" s="290" t="n">
        <v>12.9188659342993</v>
      </c>
      <c r="G409" s="290" t="n">
        <v>2.64388075012751</v>
      </c>
      <c r="H409" s="290" t="n">
        <v>98.6554356168537</v>
      </c>
      <c r="I409" s="290" t="n">
        <v>0</v>
      </c>
      <c r="J409" s="290" t="n">
        <v>467.128869707486</v>
      </c>
      <c r="K409" s="292" t="n">
        <v>581.347052008767</v>
      </c>
      <c r="L409" s="290" t="n">
        <v>11.4168240069178</v>
      </c>
      <c r="M409" s="290" t="n">
        <v>0.647755212420102</v>
      </c>
      <c r="N409" s="290" t="n">
        <v>28.4653399057489</v>
      </c>
      <c r="O409" s="290" t="n">
        <v>0</v>
      </c>
      <c r="P409" s="290" t="n">
        <v>447.074089950648</v>
      </c>
      <c r="Q409" s="292" t="n">
        <v>487.604009075734</v>
      </c>
      <c r="R409" s="290" t="n">
        <v>0</v>
      </c>
      <c r="S409" s="290" t="n">
        <v>0</v>
      </c>
      <c r="T409" s="290" t="n">
        <v>0</v>
      </c>
      <c r="U409" s="290" t="n">
        <v>0</v>
      </c>
      <c r="V409" s="290" t="n">
        <v>0</v>
      </c>
      <c r="W409" s="292" t="n">
        <v>0</v>
      </c>
      <c r="X409" s="290" t="n">
        <v>0</v>
      </c>
      <c r="Y409" s="290" t="n">
        <v>0</v>
      </c>
      <c r="Z409" s="290" t="n">
        <v>0</v>
      </c>
      <c r="AA409" s="290" t="n">
        <v>0</v>
      </c>
      <c r="AB409" s="290" t="n">
        <v>0</v>
      </c>
      <c r="AC409" s="292" t="n">
        <v>0</v>
      </c>
      <c r="AD409" s="290" t="n">
        <v>1068.9510610845</v>
      </c>
      <c r="AE409" s="290" t="n">
        <v>8.0529672099323</v>
      </c>
      <c r="AF409" s="290" t="n">
        <v>4.14707974382671</v>
      </c>
      <c r="AG409" s="290" t="n">
        <v>6.34825822362686</v>
      </c>
      <c r="AH409" s="290" t="n">
        <v>0</v>
      </c>
      <c r="AI409" s="290" t="n">
        <v>133.706535990875</v>
      </c>
      <c r="AJ409" s="290" t="n">
        <v>152.254841168261</v>
      </c>
      <c r="AK409" s="290" t="n">
        <v>99.2069268336722</v>
      </c>
      <c r="AL409" s="290" t="n">
        <v>58.5531447040362</v>
      </c>
      <c r="AM409" s="290" t="n">
        <v>96.7940767773015</v>
      </c>
      <c r="AN409" s="290" t="n">
        <v>0</v>
      </c>
      <c r="AO409" s="290" t="n">
        <v>307.843844960011</v>
      </c>
      <c r="AP409" s="290" t="n">
        <v>562.397993275021</v>
      </c>
      <c r="AQ409" s="290" t="n">
        <v>0</v>
      </c>
      <c r="AR409" s="290" t="n">
        <v>0</v>
      </c>
      <c r="AS409" s="290" t="n">
        <v>0</v>
      </c>
      <c r="AT409" s="290" t="n">
        <v>0</v>
      </c>
      <c r="AU409" s="290" t="n">
        <v>0</v>
      </c>
      <c r="AV409" s="290" t="n">
        <v>0</v>
      </c>
      <c r="AW409" s="290" t="n">
        <v>0</v>
      </c>
      <c r="AX409" s="290" t="n">
        <v>0</v>
      </c>
      <c r="AY409" s="290" t="n">
        <v>0</v>
      </c>
      <c r="AZ409" s="290" t="n">
        <v>0</v>
      </c>
      <c r="BA409" s="290" t="n">
        <v>0</v>
      </c>
      <c r="BB409" s="290" t="n">
        <v>0</v>
      </c>
      <c r="BC409" s="290" t="n">
        <v>0</v>
      </c>
      <c r="BD409" s="290" t="n">
        <v>0</v>
      </c>
      <c r="BE409" s="290" t="n">
        <v>0</v>
      </c>
      <c r="BF409" s="290" t="n">
        <v>0</v>
      </c>
      <c r="BG409" s="290" t="n">
        <v>0</v>
      </c>
      <c r="BH409" s="290" t="n">
        <v>0</v>
      </c>
      <c r="BI409" s="290" t="n">
        <v>0</v>
      </c>
      <c r="BJ409" s="290" t="n">
        <v>0</v>
      </c>
      <c r="BK409" s="290" t="n">
        <v>0</v>
      </c>
      <c r="BL409" s="290" t="n">
        <v>0</v>
      </c>
      <c r="BM409" s="290" t="n">
        <v>0</v>
      </c>
      <c r="BN409" s="290" t="n">
        <v>0</v>
      </c>
      <c r="BO409" s="290" t="n">
        <v>0</v>
      </c>
      <c r="BP409" s="290" t="n">
        <v>0</v>
      </c>
      <c r="BQ409" s="290" t="n">
        <v>0</v>
      </c>
      <c r="BR409" s="290" t="n">
        <v>0</v>
      </c>
      <c r="BS409" s="290" t="n">
        <v>0</v>
      </c>
      <c r="BT409" s="290" t="n">
        <v>0</v>
      </c>
      <c r="BU409" s="290" t="n">
        <v>0</v>
      </c>
      <c r="BV409" s="290" t="n">
        <v>0</v>
      </c>
      <c r="BW409" s="290" t="n">
        <v>0</v>
      </c>
      <c r="BX409" s="290" t="n">
        <v>0</v>
      </c>
      <c r="BY409" s="290" t="n">
        <v>0</v>
      </c>
      <c r="BZ409" s="290" t="n">
        <v>0</v>
      </c>
      <c r="CA409" s="290" t="n">
        <v>0</v>
      </c>
      <c r="CB409" s="290" t="n">
        <v>0</v>
      </c>
      <c r="CC409" s="290" t="n">
        <v>0</v>
      </c>
      <c r="CD409" s="290" t="n">
        <v>0</v>
      </c>
      <c r="CE409" s="290" t="n">
        <v>0</v>
      </c>
      <c r="CF409" s="290" t="n">
        <v>0</v>
      </c>
      <c r="CG409" s="290" t="n">
        <v>0</v>
      </c>
      <c r="CH409" s="290" t="n">
        <v>0</v>
      </c>
      <c r="CI409" s="290" t="n">
        <v>0</v>
      </c>
      <c r="CJ409" s="290" t="n">
        <v>0</v>
      </c>
      <c r="CK409" s="290" t="n">
        <v>0</v>
      </c>
      <c r="CL409" s="290" t="n">
        <v>0</v>
      </c>
      <c r="CM409" s="290" t="n">
        <v>0</v>
      </c>
      <c r="CN409" s="290" t="n">
        <v>714.652834443282</v>
      </c>
      <c r="CO409" s="290" t="n">
        <v>30.9956562200343</v>
      </c>
      <c r="CP409" s="290" t="n">
        <v>165.092319854537</v>
      </c>
      <c r="CQ409" s="290" t="n">
        <v>15.80187354978</v>
      </c>
      <c r="CR409" s="290" t="n">
        <v>237.390091118135</v>
      </c>
      <c r="CS409" s="290" t="n">
        <v>17.6114009908728</v>
      </c>
      <c r="CT409" s="290" t="n">
        <v>13.1080945183611</v>
      </c>
      <c r="CU409" s="290" t="n">
        <v>6.12988167577138</v>
      </c>
      <c r="CV409" s="290" t="n">
        <v>23.8042710744594</v>
      </c>
      <c r="CW409" s="290" t="n">
        <v>56.8771006898758</v>
      </c>
      <c r="CX409" s="290" t="n">
        <v>101.063875143848</v>
      </c>
      <c r="CY409" s="290" t="n">
        <v>0.0242302140652628</v>
      </c>
      <c r="CZ409" s="290" t="n">
        <v>667.89879504974</v>
      </c>
      <c r="DA409" s="290" t="n">
        <v>58.8179291070034</v>
      </c>
      <c r="DB409" s="290" t="n">
        <v>135.498860399572</v>
      </c>
      <c r="DC409" s="290" t="n">
        <v>18.1436692992058</v>
      </c>
      <c r="DD409" s="290" t="n">
        <v>13.473789823166</v>
      </c>
      <c r="DE409" s="290" t="n">
        <v>0</v>
      </c>
      <c r="DF409" s="290" t="n">
        <v>225.934248628947</v>
      </c>
      <c r="DG409" s="290" t="n">
        <v>0.0111739136325259</v>
      </c>
      <c r="DH409" s="290" t="n">
        <v>143.439513700003</v>
      </c>
      <c r="DI409" s="290" t="n">
        <v>77.5855591363042</v>
      </c>
      <c r="DJ409" s="290" t="n">
        <v>0</v>
      </c>
      <c r="DK409" s="290" t="n">
        <v>12.3028712613034</v>
      </c>
      <c r="DL409" s="290" t="n">
        <v>933.750454471053</v>
      </c>
      <c r="DM409" s="290" t="n">
        <v>488.764159860366</v>
      </c>
      <c r="DN409" s="290" t="n">
        <v>0</v>
      </c>
      <c r="DO409" s="290" t="n">
        <v>0</v>
      </c>
      <c r="DP409" s="290" t="n">
        <v>0</v>
      </c>
      <c r="DQ409" s="290" t="n">
        <v>0</v>
      </c>
      <c r="DR409" s="290" t="n">
        <v>0.00661694525049748</v>
      </c>
      <c r="DS409" s="290" t="n">
        <v>1.62546884778927</v>
      </c>
      <c r="DT409" s="290" t="n">
        <v>1657.4858181357</v>
      </c>
      <c r="DU409" s="290" t="n">
        <v>32.7922157191046</v>
      </c>
      <c r="DV409" s="290" t="n">
        <v>147.659780762639</v>
      </c>
      <c r="DW409" s="290" t="n">
        <v>214.810260797803</v>
      </c>
      <c r="DX409" s="290" t="n">
        <v>316.743913367111</v>
      </c>
      <c r="DY409" s="290" t="n">
        <v>0</v>
      </c>
      <c r="DZ409" s="290" t="n">
        <v>671.118031101649</v>
      </c>
      <c r="EA409" s="290" t="n">
        <v>75.7736104392944</v>
      </c>
      <c r="EB409" s="290" t="n">
        <v>7.97984410521866</v>
      </c>
      <c r="EC409" s="290" t="n">
        <v>62.8876532469414</v>
      </c>
      <c r="ED409" s="290" t="n">
        <v>1529.76530953976</v>
      </c>
      <c r="EE409" s="290" t="n">
        <v>29.2069066944936</v>
      </c>
      <c r="EF409" s="290" t="n">
        <v>145.208933339826</v>
      </c>
      <c r="EG409" s="293" t="n">
        <v>174.415840034319</v>
      </c>
    </row>
    <row r="410" s="294" customFormat="true" ht="16.5" hidden="false" customHeight="true" outlineLevel="0" collapsed="false">
      <c r="A410" s="288" t="s">
        <v>1314</v>
      </c>
      <c r="B410" s="206" t="s">
        <v>2638</v>
      </c>
      <c r="C410" s="289"/>
      <c r="D410" s="290" t="n">
        <v>130</v>
      </c>
      <c r="E410" s="291" t="n">
        <v>1651.4647371747</v>
      </c>
      <c r="F410" s="290" t="n">
        <v>12.3996342803741</v>
      </c>
      <c r="G410" s="290" t="n">
        <v>4.02038920038713</v>
      </c>
      <c r="H410" s="290" t="n">
        <v>113.256702552912</v>
      </c>
      <c r="I410" s="290" t="n">
        <v>0.152133613895287</v>
      </c>
      <c r="J410" s="290" t="n">
        <v>553.874710182816</v>
      </c>
      <c r="K410" s="292" t="n">
        <v>683.703569830385</v>
      </c>
      <c r="L410" s="290" t="n">
        <v>0</v>
      </c>
      <c r="M410" s="290" t="n">
        <v>0</v>
      </c>
      <c r="N410" s="290" t="n">
        <v>0</v>
      </c>
      <c r="O410" s="290" t="n">
        <v>0</v>
      </c>
      <c r="P410" s="290" t="n">
        <v>0</v>
      </c>
      <c r="Q410" s="292" t="n">
        <v>0</v>
      </c>
      <c r="R410" s="290" t="n">
        <v>0</v>
      </c>
      <c r="S410" s="290" t="n">
        <v>0</v>
      </c>
      <c r="T410" s="290" t="n">
        <v>0</v>
      </c>
      <c r="U410" s="290" t="n">
        <v>0</v>
      </c>
      <c r="V410" s="290" t="n">
        <v>0</v>
      </c>
      <c r="W410" s="292" t="n">
        <v>0</v>
      </c>
      <c r="X410" s="290" t="n">
        <v>0</v>
      </c>
      <c r="Y410" s="290" t="n">
        <v>0</v>
      </c>
      <c r="Z410" s="290" t="n">
        <v>0</v>
      </c>
      <c r="AA410" s="290" t="n">
        <v>0</v>
      </c>
      <c r="AB410" s="290" t="n">
        <v>0</v>
      </c>
      <c r="AC410" s="292" t="n">
        <v>0</v>
      </c>
      <c r="AD410" s="290" t="n">
        <v>683.703569830385</v>
      </c>
      <c r="AE410" s="290" t="n">
        <v>0.0190867796329623</v>
      </c>
      <c r="AF410" s="290" t="n">
        <v>0.0223444549595035</v>
      </c>
      <c r="AG410" s="290" t="n">
        <v>0.00404743475816726</v>
      </c>
      <c r="AH410" s="290" t="n">
        <v>0</v>
      </c>
      <c r="AI410" s="290" t="n">
        <v>0.616660040942302</v>
      </c>
      <c r="AJ410" s="290" t="n">
        <v>0.662138710292935</v>
      </c>
      <c r="AK410" s="290" t="n">
        <v>2.87711848475126</v>
      </c>
      <c r="AL410" s="290" t="n">
        <v>1.00162661885263</v>
      </c>
      <c r="AM410" s="290" t="n">
        <v>5.96724294822961</v>
      </c>
      <c r="AN410" s="290" t="n">
        <v>0</v>
      </c>
      <c r="AO410" s="290" t="n">
        <v>9.87947979127101</v>
      </c>
      <c r="AP410" s="290" t="n">
        <v>19.7254678431045</v>
      </c>
      <c r="AQ410" s="290" t="n">
        <v>0</v>
      </c>
      <c r="AR410" s="290" t="n">
        <v>0</v>
      </c>
      <c r="AS410" s="290" t="n">
        <v>0</v>
      </c>
      <c r="AT410" s="290" t="n">
        <v>0</v>
      </c>
      <c r="AU410" s="290" t="n">
        <v>0</v>
      </c>
      <c r="AV410" s="290" t="n">
        <v>0</v>
      </c>
      <c r="AW410" s="290" t="n">
        <v>0</v>
      </c>
      <c r="AX410" s="290" t="n">
        <v>0</v>
      </c>
      <c r="AY410" s="290" t="n">
        <v>0</v>
      </c>
      <c r="AZ410" s="290" t="n">
        <v>0</v>
      </c>
      <c r="BA410" s="290" t="n">
        <v>0</v>
      </c>
      <c r="BB410" s="290" t="n">
        <v>0</v>
      </c>
      <c r="BC410" s="290" t="n">
        <v>0</v>
      </c>
      <c r="BD410" s="290" t="n">
        <v>0.041496859544343</v>
      </c>
      <c r="BE410" s="290" t="n">
        <v>0.0788700121222392</v>
      </c>
      <c r="BF410" s="290" t="n">
        <v>0.0965869501271513</v>
      </c>
      <c r="BG410" s="290" t="n">
        <v>0</v>
      </c>
      <c r="BH410" s="290" t="n">
        <v>0</v>
      </c>
      <c r="BI410" s="290" t="n">
        <v>0.216953821793734</v>
      </c>
      <c r="BJ410" s="290" t="n">
        <v>0.0792801574415334</v>
      </c>
      <c r="BK410" s="290" t="n">
        <v>0.00660736735766253</v>
      </c>
      <c r="BL410" s="290" t="n">
        <v>0.106995630420581</v>
      </c>
      <c r="BM410" s="290" t="n">
        <v>0</v>
      </c>
      <c r="BN410" s="290" t="n">
        <v>0</v>
      </c>
      <c r="BO410" s="290" t="n">
        <v>0.192883155219777</v>
      </c>
      <c r="BP410" s="290" t="n">
        <v>0</v>
      </c>
      <c r="BQ410" s="290" t="n">
        <v>0</v>
      </c>
      <c r="BR410" s="290" t="n">
        <v>0</v>
      </c>
      <c r="BS410" s="290" t="n">
        <v>0</v>
      </c>
      <c r="BT410" s="290" t="n">
        <v>0</v>
      </c>
      <c r="BU410" s="290" t="n">
        <v>0</v>
      </c>
      <c r="BV410" s="290" t="n">
        <v>0.109421193650219</v>
      </c>
      <c r="BW410" s="290" t="n">
        <v>0.0371622849721212</v>
      </c>
      <c r="BX410" s="290" t="n">
        <v>1.08444744944218</v>
      </c>
      <c r="BY410" s="290" t="n">
        <v>0.68663943440043</v>
      </c>
      <c r="BZ410" s="290" t="n">
        <v>0.0858168107500137</v>
      </c>
      <c r="CA410" s="290" t="n">
        <v>2.00348717321497</v>
      </c>
      <c r="CB410" s="290" t="n">
        <v>0.0234366424211515</v>
      </c>
      <c r="CC410" s="290" t="n">
        <v>0.00600273643273276</v>
      </c>
      <c r="CD410" s="290" t="n">
        <v>0.242491126917514</v>
      </c>
      <c r="CE410" s="290" t="n">
        <v>0.0767695726529383</v>
      </c>
      <c r="CF410" s="290" t="n">
        <v>0.416866784561638</v>
      </c>
      <c r="CG410" s="290" t="n">
        <v>0.765566862985975</v>
      </c>
      <c r="CH410" s="290" t="n">
        <v>0</v>
      </c>
      <c r="CI410" s="290" t="n">
        <v>0</v>
      </c>
      <c r="CJ410" s="290" t="n">
        <v>0</v>
      </c>
      <c r="CK410" s="290" t="n">
        <v>0</v>
      </c>
      <c r="CL410" s="290" t="n">
        <v>0</v>
      </c>
      <c r="CM410" s="290" t="n">
        <v>0</v>
      </c>
      <c r="CN410" s="290" t="n">
        <v>23.5664975666119</v>
      </c>
      <c r="CO410" s="290" t="n">
        <v>30.1655777157733</v>
      </c>
      <c r="CP410" s="290" t="n">
        <v>105.055495521425</v>
      </c>
      <c r="CQ410" s="290" t="n">
        <v>28.0236137562</v>
      </c>
      <c r="CR410" s="290" t="n">
        <v>163.072105893602</v>
      </c>
      <c r="CS410" s="290" t="n">
        <v>13.6313995754534</v>
      </c>
      <c r="CT410" s="290" t="n">
        <v>0.571364701758801</v>
      </c>
      <c r="CU410" s="290" t="n">
        <v>9.27038332112834</v>
      </c>
      <c r="CV410" s="290" t="n">
        <v>14.2975839265465</v>
      </c>
      <c r="CW410" s="290" t="n">
        <v>31.926729401541</v>
      </c>
      <c r="CX410" s="290" t="n">
        <v>80.4548278991617</v>
      </c>
      <c r="CY410" s="290" t="n">
        <v>0.0264381116871775</v>
      </c>
      <c r="CZ410" s="290" t="n">
        <v>476.495519824279</v>
      </c>
      <c r="DA410" s="290" t="n">
        <v>11.5205920161958</v>
      </c>
      <c r="DB410" s="290" t="n">
        <v>5.36132827732137</v>
      </c>
      <c r="DC410" s="290" t="n">
        <v>1.05317208570384</v>
      </c>
      <c r="DD410" s="290" t="n">
        <v>0.371723576832471</v>
      </c>
      <c r="DE410" s="290" t="n">
        <v>0</v>
      </c>
      <c r="DF410" s="290" t="n">
        <v>18.3068159560535</v>
      </c>
      <c r="DG410" s="290" t="n">
        <v>0</v>
      </c>
      <c r="DH410" s="290" t="n">
        <v>20.5388888759775</v>
      </c>
      <c r="DI410" s="290" t="n">
        <v>1.92794241648953E-005</v>
      </c>
      <c r="DJ410" s="290" t="n">
        <v>0</v>
      </c>
      <c r="DK410" s="290" t="n">
        <v>0</v>
      </c>
      <c r="DL410" s="290" t="n">
        <v>6.40764871642183</v>
      </c>
      <c r="DM410" s="290" t="n">
        <v>56.9738304607302</v>
      </c>
      <c r="DN410" s="290" t="n">
        <v>0</v>
      </c>
      <c r="DO410" s="290" t="n">
        <v>0</v>
      </c>
      <c r="DP410" s="290" t="n">
        <v>0.17959173621774</v>
      </c>
      <c r="DQ410" s="290" t="n">
        <v>0</v>
      </c>
      <c r="DR410" s="290" t="n">
        <v>0</v>
      </c>
      <c r="DS410" s="290" t="n">
        <v>0.997818793861797</v>
      </c>
      <c r="DT410" s="290" t="n">
        <v>85.0977978626333</v>
      </c>
      <c r="DU410" s="290" t="n">
        <v>1.25284016280852</v>
      </c>
      <c r="DV410" s="290" t="n">
        <v>97.1930799677863</v>
      </c>
      <c r="DW410" s="290" t="n">
        <v>88.9214720051453</v>
      </c>
      <c r="DX410" s="290" t="n">
        <v>1.51302810894563</v>
      </c>
      <c r="DY410" s="290" t="n">
        <v>0</v>
      </c>
      <c r="DZ410" s="290" t="n">
        <v>0</v>
      </c>
      <c r="EA410" s="290" t="n">
        <v>163.013645783138</v>
      </c>
      <c r="EB410" s="290" t="n">
        <v>2.51971865465725</v>
      </c>
      <c r="EC410" s="290" t="n">
        <v>9.88075145225992</v>
      </c>
      <c r="ED410" s="290" t="n">
        <v>364.294536134741</v>
      </c>
      <c r="EE410" s="290" t="n">
        <v>24.2368466149984</v>
      </c>
      <c r="EF410" s="290" t="n">
        <v>133.240984795493</v>
      </c>
      <c r="EG410" s="293" t="n">
        <v>157.477831410492</v>
      </c>
    </row>
    <row r="411" s="294" customFormat="true" ht="16.5" hidden="false" customHeight="true" outlineLevel="0" collapsed="false">
      <c r="A411" s="288" t="s">
        <v>1318</v>
      </c>
      <c r="B411" s="206" t="s">
        <v>2640</v>
      </c>
      <c r="C411" s="289" t="s">
        <v>2034</v>
      </c>
      <c r="D411" s="290" t="n">
        <v>20</v>
      </c>
      <c r="E411" s="291" t="n">
        <v>1454.94285495864</v>
      </c>
      <c r="F411" s="290" t="n">
        <v>4.60201321079185</v>
      </c>
      <c r="G411" s="290" t="n">
        <v>2.59135258314888</v>
      </c>
      <c r="H411" s="290" t="n">
        <v>64.3013166164716</v>
      </c>
      <c r="I411" s="290" t="n">
        <v>3.66408052520072</v>
      </c>
      <c r="J411" s="290" t="n">
        <v>346.916144710531</v>
      </c>
      <c r="K411" s="292" t="n">
        <v>422.074907646144</v>
      </c>
      <c r="L411" s="290" t="n">
        <v>1.41050157993341</v>
      </c>
      <c r="M411" s="290" t="n">
        <v>0.278071516681827</v>
      </c>
      <c r="N411" s="290" t="n">
        <v>11.4287264298077</v>
      </c>
      <c r="O411" s="290" t="n">
        <v>0.990481128917745</v>
      </c>
      <c r="P411" s="290" t="n">
        <v>60.1477187489025</v>
      </c>
      <c r="Q411" s="292" t="n">
        <v>74.2554994042433</v>
      </c>
      <c r="R411" s="290" t="n">
        <v>1.61920590745302</v>
      </c>
      <c r="S411" s="290" t="n">
        <v>0.604143898801843</v>
      </c>
      <c r="T411" s="290" t="n">
        <v>1.19816698927903</v>
      </c>
      <c r="U411" s="290" t="n">
        <v>0</v>
      </c>
      <c r="V411" s="290" t="n">
        <v>37.801684307978</v>
      </c>
      <c r="W411" s="292" t="n">
        <v>41.2232011035119</v>
      </c>
      <c r="X411" s="290" t="n">
        <v>0</v>
      </c>
      <c r="Y411" s="290" t="n">
        <v>0</v>
      </c>
      <c r="Z411" s="290" t="n">
        <v>0</v>
      </c>
      <c r="AA411" s="290" t="n">
        <v>0</v>
      </c>
      <c r="AB411" s="290" t="n">
        <v>0</v>
      </c>
      <c r="AC411" s="292" t="n">
        <v>0</v>
      </c>
      <c r="AD411" s="290" t="n">
        <v>537.553608153899</v>
      </c>
      <c r="AE411" s="290" t="n">
        <v>0.359515924782815</v>
      </c>
      <c r="AF411" s="290" t="n">
        <v>0.000832636206743658</v>
      </c>
      <c r="AG411" s="290" t="n">
        <v>0.0817666424665714</v>
      </c>
      <c r="AH411" s="290" t="n">
        <v>0</v>
      </c>
      <c r="AI411" s="290" t="n">
        <v>7.9454394861377</v>
      </c>
      <c r="AJ411" s="290" t="n">
        <v>8.38755468959383</v>
      </c>
      <c r="AK411" s="290" t="n">
        <v>5.2545044123663</v>
      </c>
      <c r="AL411" s="290" t="n">
        <v>4.8196460011695</v>
      </c>
      <c r="AM411" s="290" t="n">
        <v>8.26339278304792</v>
      </c>
      <c r="AN411" s="290" t="n">
        <v>0</v>
      </c>
      <c r="AO411" s="290" t="n">
        <v>16.6063849805503</v>
      </c>
      <c r="AP411" s="290" t="n">
        <v>34.943928177134</v>
      </c>
      <c r="AQ411" s="290" t="n">
        <v>0</v>
      </c>
      <c r="AR411" s="290" t="n">
        <v>0</v>
      </c>
      <c r="AS411" s="290" t="n">
        <v>0</v>
      </c>
      <c r="AT411" s="290" t="n">
        <v>0</v>
      </c>
      <c r="AU411" s="290" t="n">
        <v>0</v>
      </c>
      <c r="AV411" s="290" t="n">
        <v>0</v>
      </c>
      <c r="AW411" s="290" t="n">
        <v>0</v>
      </c>
      <c r="AX411" s="290" t="n">
        <v>0</v>
      </c>
      <c r="AY411" s="290" t="n">
        <v>0</v>
      </c>
      <c r="AZ411" s="290" t="n">
        <v>0</v>
      </c>
      <c r="BA411" s="290" t="n">
        <v>0</v>
      </c>
      <c r="BB411" s="290" t="n">
        <v>0</v>
      </c>
      <c r="BC411" s="290" t="n">
        <v>0</v>
      </c>
      <c r="BD411" s="290" t="n">
        <v>0.492584441709296</v>
      </c>
      <c r="BE411" s="290" t="n">
        <v>0.57816416554626</v>
      </c>
      <c r="BF411" s="290" t="n">
        <v>0.179124849261455</v>
      </c>
      <c r="BG411" s="290" t="n">
        <v>0</v>
      </c>
      <c r="BH411" s="290" t="n">
        <v>0.534296818811686</v>
      </c>
      <c r="BI411" s="290" t="n">
        <v>1.7841702753287</v>
      </c>
      <c r="BJ411" s="290" t="n">
        <v>0</v>
      </c>
      <c r="BK411" s="290" t="n">
        <v>0</v>
      </c>
      <c r="BL411" s="290" t="n">
        <v>0</v>
      </c>
      <c r="BM411" s="290" t="n">
        <v>0</v>
      </c>
      <c r="BN411" s="290" t="n">
        <v>0</v>
      </c>
      <c r="BO411" s="290" t="n">
        <v>0</v>
      </c>
      <c r="BP411" s="290" t="n">
        <v>0</v>
      </c>
      <c r="BQ411" s="290" t="n">
        <v>0</v>
      </c>
      <c r="BR411" s="290" t="n">
        <v>0</v>
      </c>
      <c r="BS411" s="290" t="n">
        <v>0</v>
      </c>
      <c r="BT411" s="290" t="n">
        <v>0</v>
      </c>
      <c r="BU411" s="290" t="n">
        <v>0</v>
      </c>
      <c r="BV411" s="290" t="n">
        <v>0.0588558528488518</v>
      </c>
      <c r="BW411" s="290" t="n">
        <v>0.0199889793090545</v>
      </c>
      <c r="BX411" s="290" t="n">
        <v>0.583306372170565</v>
      </c>
      <c r="BY411" s="290" t="n">
        <v>0.36933201113192</v>
      </c>
      <c r="BZ411" s="290" t="n">
        <v>0.0461594451400913</v>
      </c>
      <c r="CA411" s="290" t="n">
        <v>1.07764266060048</v>
      </c>
      <c r="CB411" s="290" t="n">
        <v>0.0418365498137683</v>
      </c>
      <c r="CC411" s="290" t="n">
        <v>0.00810905764446654</v>
      </c>
      <c r="CD411" s="290" t="n">
        <v>0.385412629580702</v>
      </c>
      <c r="CE411" s="290" t="n">
        <v>0.31665121643215</v>
      </c>
      <c r="CF411" s="290" t="n">
        <v>2.32763321339293</v>
      </c>
      <c r="CG411" s="290" t="n">
        <v>3.07964266686401</v>
      </c>
      <c r="CH411" s="290" t="n">
        <v>0</v>
      </c>
      <c r="CI411" s="290" t="n">
        <v>0</v>
      </c>
      <c r="CJ411" s="290" t="n">
        <v>0</v>
      </c>
      <c r="CK411" s="290" t="n">
        <v>0</v>
      </c>
      <c r="CL411" s="290" t="n">
        <v>0</v>
      </c>
      <c r="CM411" s="290" t="n">
        <v>0</v>
      </c>
      <c r="CN411" s="290" t="n">
        <v>49.272938469521</v>
      </c>
      <c r="CO411" s="290" t="n">
        <v>20.6998104537382</v>
      </c>
      <c r="CP411" s="290" t="n">
        <v>78.9044719583232</v>
      </c>
      <c r="CQ411" s="290" t="n">
        <v>14.9917680956829</v>
      </c>
      <c r="CR411" s="290" t="n">
        <v>123.50343031918</v>
      </c>
      <c r="CS411" s="290" t="n">
        <v>9.61665023326918</v>
      </c>
      <c r="CT411" s="290" t="n">
        <v>3.06544304905624</v>
      </c>
      <c r="CU411" s="290" t="n">
        <v>5.93258564402271</v>
      </c>
      <c r="CV411" s="290" t="n">
        <v>13.076225494951</v>
      </c>
      <c r="CW411" s="290" t="n">
        <v>26.2089560055723</v>
      </c>
      <c r="CX411" s="290" t="n">
        <v>57.0511615523917</v>
      </c>
      <c r="CY411" s="290" t="n">
        <v>0.0249418533037783</v>
      </c>
      <c r="CZ411" s="290" t="n">
        <v>353.075444659491</v>
      </c>
      <c r="DA411" s="290" t="n">
        <v>10.6757721674052</v>
      </c>
      <c r="DB411" s="290" t="n">
        <v>8.9392989231546</v>
      </c>
      <c r="DC411" s="290" t="n">
        <v>0.113116599246786</v>
      </c>
      <c r="DD411" s="290" t="n">
        <v>0.718336174137358</v>
      </c>
      <c r="DE411" s="290" t="n">
        <v>0</v>
      </c>
      <c r="DF411" s="290" t="n">
        <v>20.4465238639439</v>
      </c>
      <c r="DG411" s="290" t="n">
        <v>1.93861804283013</v>
      </c>
      <c r="DH411" s="290" t="n">
        <v>31.3089983470157</v>
      </c>
      <c r="DI411" s="290" t="n">
        <v>11.8030362546193</v>
      </c>
      <c r="DJ411" s="290" t="n">
        <v>0</v>
      </c>
      <c r="DK411" s="290" t="n">
        <v>0</v>
      </c>
      <c r="DL411" s="290" t="n">
        <v>8.88939243813496</v>
      </c>
      <c r="DM411" s="290" t="n">
        <v>49.3356925763328</v>
      </c>
      <c r="DN411" s="290" t="n">
        <v>0</v>
      </c>
      <c r="DO411" s="290" t="n">
        <v>0</v>
      </c>
      <c r="DP411" s="290" t="n">
        <v>0.0651499977197176</v>
      </c>
      <c r="DQ411" s="290" t="n">
        <v>0</v>
      </c>
      <c r="DR411" s="290" t="n">
        <v>0.0105712016080962</v>
      </c>
      <c r="DS411" s="290" t="n">
        <v>0.488030575602747</v>
      </c>
      <c r="DT411" s="290" t="n">
        <v>103.839489433863</v>
      </c>
      <c r="DU411" s="290" t="n">
        <v>0.827551723086508</v>
      </c>
      <c r="DV411" s="290" t="n">
        <v>109.808429244722</v>
      </c>
      <c r="DW411" s="290" t="n">
        <v>52.3328931970567</v>
      </c>
      <c r="DX411" s="290" t="n">
        <v>21.0668068821012</v>
      </c>
      <c r="DY411" s="290" t="n">
        <v>0</v>
      </c>
      <c r="DZ411" s="290" t="n">
        <v>27.4469351129113</v>
      </c>
      <c r="EA411" s="290" t="n">
        <v>150.804750498054</v>
      </c>
      <c r="EB411" s="290" t="n">
        <v>4.14632968685022</v>
      </c>
      <c r="EC411" s="290" t="n">
        <v>24.3211540331388</v>
      </c>
      <c r="ED411" s="290" t="n">
        <v>390.754850377922</v>
      </c>
      <c r="EE411" s="290" t="n">
        <v>13.1314372627223</v>
      </c>
      <c r="EF411" s="290" t="n">
        <v>100.246584053279</v>
      </c>
      <c r="EG411" s="293" t="n">
        <v>113.378021316001</v>
      </c>
    </row>
    <row r="412" s="294" customFormat="true" ht="16.5" hidden="false" customHeight="true" outlineLevel="0" collapsed="false">
      <c r="A412" s="288" t="s">
        <v>1320</v>
      </c>
      <c r="B412" s="206" t="s">
        <v>2641</v>
      </c>
      <c r="C412" s="289" t="s">
        <v>2034</v>
      </c>
      <c r="D412" s="290" t="n">
        <v>25</v>
      </c>
      <c r="E412" s="291" t="n">
        <v>1969.10471224206</v>
      </c>
      <c r="F412" s="290" t="n">
        <v>6.22831739974284</v>
      </c>
      <c r="G412" s="290" t="n">
        <v>3.50710996323229</v>
      </c>
      <c r="H412" s="290" t="n">
        <v>87.0247412957411</v>
      </c>
      <c r="I412" s="290" t="n">
        <v>4.95892893911094</v>
      </c>
      <c r="J412" s="290" t="n">
        <v>469.512746135842</v>
      </c>
      <c r="K412" s="292" t="n">
        <v>571.23184373367</v>
      </c>
      <c r="L412" s="290" t="n">
        <v>1.90895834719963</v>
      </c>
      <c r="M412" s="290" t="n">
        <v>0.376339133851444</v>
      </c>
      <c r="N412" s="290" t="n">
        <v>15.4675209346964</v>
      </c>
      <c r="O412" s="290" t="n">
        <v>1.34050698396275</v>
      </c>
      <c r="P412" s="290" t="n">
        <v>81.4033046146274</v>
      </c>
      <c r="Q412" s="292" t="n">
        <v>100.496630014338</v>
      </c>
      <c r="R412" s="290" t="n">
        <v>2.1914166398972</v>
      </c>
      <c r="S412" s="290" t="n">
        <v>0.817642145840026</v>
      </c>
      <c r="T412" s="290" t="n">
        <v>1.6215868936717</v>
      </c>
      <c r="U412" s="290" t="n">
        <v>0</v>
      </c>
      <c r="V412" s="290" t="n">
        <v>51.1604111789271</v>
      </c>
      <c r="W412" s="292" t="n">
        <v>55.791056858336</v>
      </c>
      <c r="X412" s="290" t="n">
        <v>0</v>
      </c>
      <c r="Y412" s="290" t="n">
        <v>0</v>
      </c>
      <c r="Z412" s="290" t="n">
        <v>0</v>
      </c>
      <c r="AA412" s="290" t="n">
        <v>0</v>
      </c>
      <c r="AB412" s="290" t="n">
        <v>0</v>
      </c>
      <c r="AC412" s="292" t="n">
        <v>0</v>
      </c>
      <c r="AD412" s="290" t="n">
        <v>727.519530606343</v>
      </c>
      <c r="AE412" s="290" t="n">
        <v>0.486565159039202</v>
      </c>
      <c r="AF412" s="290" t="n">
        <v>0.00112688128794508</v>
      </c>
      <c r="AG412" s="290" t="n">
        <v>0.110662133867597</v>
      </c>
      <c r="AH412" s="290" t="n">
        <v>0</v>
      </c>
      <c r="AI412" s="290" t="n">
        <v>10.7532761714085</v>
      </c>
      <c r="AJ412" s="290" t="n">
        <v>11.3516303456033</v>
      </c>
      <c r="AK412" s="290" t="n">
        <v>7.11139228844921</v>
      </c>
      <c r="AL412" s="290" t="n">
        <v>6.52285938234408</v>
      </c>
      <c r="AM412" s="290" t="n">
        <v>11.1835908968873</v>
      </c>
      <c r="AN412" s="290" t="n">
        <v>0</v>
      </c>
      <c r="AO412" s="290" t="n">
        <v>22.474910823516</v>
      </c>
      <c r="AP412" s="290" t="n">
        <v>47.2927533911966</v>
      </c>
      <c r="AQ412" s="290" t="n">
        <v>0</v>
      </c>
      <c r="AR412" s="290" t="n">
        <v>0</v>
      </c>
      <c r="AS412" s="290" t="n">
        <v>0</v>
      </c>
      <c r="AT412" s="290" t="n">
        <v>0</v>
      </c>
      <c r="AU412" s="290" t="n">
        <v>0</v>
      </c>
      <c r="AV412" s="290" t="n">
        <v>0</v>
      </c>
      <c r="AW412" s="290" t="n">
        <v>0</v>
      </c>
      <c r="AX412" s="290" t="n">
        <v>0</v>
      </c>
      <c r="AY412" s="290" t="n">
        <v>0</v>
      </c>
      <c r="AZ412" s="290" t="n">
        <v>0</v>
      </c>
      <c r="BA412" s="290" t="n">
        <v>0</v>
      </c>
      <c r="BB412" s="290" t="n">
        <v>0</v>
      </c>
      <c r="BC412" s="290" t="n">
        <v>0</v>
      </c>
      <c r="BD412" s="290" t="n">
        <v>0.66665872274033</v>
      </c>
      <c r="BE412" s="290" t="n">
        <v>0.78248144176013</v>
      </c>
      <c r="BF412" s="290" t="n">
        <v>0.242425730713943</v>
      </c>
      <c r="BG412" s="290" t="n">
        <v>0</v>
      </c>
      <c r="BH412" s="290" t="n">
        <v>0.723111825369896</v>
      </c>
      <c r="BI412" s="290" t="n">
        <v>2.4146777205843</v>
      </c>
      <c r="BJ412" s="290" t="n">
        <v>0</v>
      </c>
      <c r="BK412" s="290" t="n">
        <v>0</v>
      </c>
      <c r="BL412" s="290" t="n">
        <v>0</v>
      </c>
      <c r="BM412" s="290" t="n">
        <v>0</v>
      </c>
      <c r="BN412" s="290" t="n">
        <v>0</v>
      </c>
      <c r="BO412" s="290" t="n">
        <v>0</v>
      </c>
      <c r="BP412" s="290" t="n">
        <v>0</v>
      </c>
      <c r="BQ412" s="290" t="n">
        <v>0</v>
      </c>
      <c r="BR412" s="290" t="n">
        <v>0</v>
      </c>
      <c r="BS412" s="290" t="n">
        <v>0</v>
      </c>
      <c r="BT412" s="290" t="n">
        <v>0</v>
      </c>
      <c r="BU412" s="290" t="n">
        <v>0</v>
      </c>
      <c r="BV412" s="290" t="n">
        <v>0.0796549065777526</v>
      </c>
      <c r="BW412" s="290" t="n">
        <v>0.0270528792359251</v>
      </c>
      <c r="BX412" s="290" t="n">
        <v>0.789440851375931</v>
      </c>
      <c r="BY412" s="290" t="n">
        <v>0.49985014945647</v>
      </c>
      <c r="BZ412" s="290" t="n">
        <v>0.0624717188239095</v>
      </c>
      <c r="CA412" s="290" t="n">
        <v>1.45847050546999</v>
      </c>
      <c r="CB412" s="290" t="n">
        <v>0.0566211567014311</v>
      </c>
      <c r="CC412" s="290" t="n">
        <v>0.0109747153059255</v>
      </c>
      <c r="CD412" s="290" t="n">
        <v>0.521613493257463</v>
      </c>
      <c r="CE412" s="290" t="n">
        <v>0.428552503136936</v>
      </c>
      <c r="CF412" s="290" t="n">
        <v>3.15019487758055</v>
      </c>
      <c r="CG412" s="290" t="n">
        <v>4.16795674598231</v>
      </c>
      <c r="CH412" s="290" t="n">
        <v>0</v>
      </c>
      <c r="CI412" s="290" t="n">
        <v>0</v>
      </c>
      <c r="CJ412" s="290" t="n">
        <v>0</v>
      </c>
      <c r="CK412" s="290" t="n">
        <v>0</v>
      </c>
      <c r="CL412" s="290" t="n">
        <v>0</v>
      </c>
      <c r="CM412" s="290" t="n">
        <v>0</v>
      </c>
      <c r="CN412" s="290" t="n">
        <v>66.6854887088365</v>
      </c>
      <c r="CO412" s="290" t="n">
        <v>28.014910804268</v>
      </c>
      <c r="CP412" s="290" t="n">
        <v>106.78850170684</v>
      </c>
      <c r="CQ412" s="290" t="n">
        <v>20.28970491964</v>
      </c>
      <c r="CR412" s="290" t="n">
        <v>167.14827375572</v>
      </c>
      <c r="CS412" s="290" t="n">
        <v>13.015075627044</v>
      </c>
      <c r="CT412" s="290" t="n">
        <v>4.148739129124</v>
      </c>
      <c r="CU412" s="290" t="n">
        <v>8.029100460964</v>
      </c>
      <c r="CV412" s="290" t="n">
        <v>17.697229243536</v>
      </c>
      <c r="CW412" s="290" t="n">
        <v>35.470931794764</v>
      </c>
      <c r="CX412" s="290" t="n">
        <v>77.212455917996</v>
      </c>
      <c r="CY412" s="290" t="n">
        <v>0.033756048016</v>
      </c>
      <c r="CZ412" s="290" t="n">
        <v>477.848679407912</v>
      </c>
      <c r="DA412" s="290" t="n">
        <v>14.4484803715935</v>
      </c>
      <c r="DB412" s="290" t="n">
        <v>12.0983553228449</v>
      </c>
      <c r="DC412" s="290" t="n">
        <v>0.153090843293618</v>
      </c>
      <c r="DD412" s="290" t="n">
        <v>0.972188798100947</v>
      </c>
      <c r="DE412" s="290" t="n">
        <v>0</v>
      </c>
      <c r="DF412" s="290" t="n">
        <v>27.672115335833</v>
      </c>
      <c r="DG412" s="290" t="n">
        <v>2.62370574236937</v>
      </c>
      <c r="DH412" s="290" t="n">
        <v>42.3732767033244</v>
      </c>
      <c r="DI412" s="290" t="n">
        <v>15.9741080060462</v>
      </c>
      <c r="DJ412" s="290" t="n">
        <v>0</v>
      </c>
      <c r="DK412" s="290" t="n">
        <v>0</v>
      </c>
      <c r="DL412" s="290" t="n">
        <v>12.030812398744</v>
      </c>
      <c r="DM412" s="290" t="n">
        <v>66.7704194722781</v>
      </c>
      <c r="DN412" s="290" t="n">
        <v>0</v>
      </c>
      <c r="DO412" s="290" t="n">
        <v>0</v>
      </c>
      <c r="DP412" s="290" t="n">
        <v>0.0881733375817718</v>
      </c>
      <c r="DQ412" s="290" t="n">
        <v>0</v>
      </c>
      <c r="DR412" s="290" t="n">
        <v>0.0143069556509522</v>
      </c>
      <c r="DS412" s="290" t="n">
        <v>0.66049556713682</v>
      </c>
      <c r="DT412" s="290" t="n">
        <v>140.535298183132</v>
      </c>
      <c r="DU412" s="290" t="n">
        <v>1.12</v>
      </c>
      <c r="DV412" s="290" t="n">
        <v>148.6136</v>
      </c>
      <c r="DW412" s="290" t="n">
        <v>70.8268</v>
      </c>
      <c r="DX412" s="290" t="n">
        <v>28.5116</v>
      </c>
      <c r="DY412" s="290" t="n">
        <v>0</v>
      </c>
      <c r="DZ412" s="290" t="n">
        <v>37.1464</v>
      </c>
      <c r="EA412" s="290" t="n">
        <v>204.0976</v>
      </c>
      <c r="EB412" s="290" t="n">
        <v>5.6116</v>
      </c>
      <c r="EC412" s="290" t="n">
        <v>32.916</v>
      </c>
      <c r="ED412" s="290" t="n">
        <v>528.8436</v>
      </c>
      <c r="EE412" s="290" t="n">
        <v>17.771952282808</v>
      </c>
      <c r="EF412" s="290" t="n">
        <v>135.672696953512</v>
      </c>
      <c r="EG412" s="293" t="n">
        <v>153.44464923632</v>
      </c>
    </row>
    <row r="413" s="294" customFormat="true" ht="16.5" hidden="false" customHeight="true" outlineLevel="0" collapsed="false">
      <c r="A413" s="288" t="s">
        <v>1322</v>
      </c>
      <c r="B413" s="206" t="s">
        <v>2642</v>
      </c>
      <c r="C413" s="289"/>
      <c r="D413" s="290" t="n">
        <v>43</v>
      </c>
      <c r="E413" s="291" t="n">
        <v>3361.62422542855</v>
      </c>
      <c r="F413" s="290" t="n">
        <v>17.9242301138921</v>
      </c>
      <c r="G413" s="290" t="n">
        <v>7.6775461614627</v>
      </c>
      <c r="H413" s="290" t="n">
        <v>201.312279363889</v>
      </c>
      <c r="I413" s="290" t="n">
        <v>8.46603600288053</v>
      </c>
      <c r="J413" s="290" t="n">
        <v>898.992212178124</v>
      </c>
      <c r="K413" s="292" t="n">
        <v>1134.37230382025</v>
      </c>
      <c r="L413" s="290" t="n">
        <v>0</v>
      </c>
      <c r="M413" s="290" t="n">
        <v>0.478865724410607</v>
      </c>
      <c r="N413" s="290" t="n">
        <v>2.79082688108574</v>
      </c>
      <c r="O413" s="290" t="n">
        <v>0</v>
      </c>
      <c r="P413" s="290" t="n">
        <v>18.3750519266746</v>
      </c>
      <c r="Q413" s="292" t="n">
        <v>21.6447445321709</v>
      </c>
      <c r="R413" s="290" t="n">
        <v>2.08803428049746</v>
      </c>
      <c r="S413" s="290" t="n">
        <v>0.779069027135598</v>
      </c>
      <c r="T413" s="290" t="n">
        <v>1.5450868452613</v>
      </c>
      <c r="U413" s="290" t="n">
        <v>0</v>
      </c>
      <c r="V413" s="290" t="n">
        <v>48.7468655668126</v>
      </c>
      <c r="W413" s="292" t="n">
        <v>53.1590557197069</v>
      </c>
      <c r="X413" s="290" t="n">
        <v>0</v>
      </c>
      <c r="Y413" s="290" t="n">
        <v>0</v>
      </c>
      <c r="Z413" s="290" t="n">
        <v>0</v>
      </c>
      <c r="AA413" s="290" t="n">
        <v>0</v>
      </c>
      <c r="AB413" s="290" t="n">
        <v>0</v>
      </c>
      <c r="AC413" s="292" t="n">
        <v>0</v>
      </c>
      <c r="AD413" s="290" t="n">
        <v>1209.17610407213</v>
      </c>
      <c r="AE413" s="290" t="n">
        <v>0.192455095247582</v>
      </c>
      <c r="AF413" s="290" t="n">
        <v>0.0982517756505238</v>
      </c>
      <c r="AG413" s="290" t="n">
        <v>0.0764477075075884</v>
      </c>
      <c r="AH413" s="290" t="n">
        <v>0</v>
      </c>
      <c r="AI413" s="290" t="n">
        <v>1.4150065344546</v>
      </c>
      <c r="AJ413" s="290" t="n">
        <v>1.78216111286029</v>
      </c>
      <c r="AK413" s="290" t="n">
        <v>3.85374073083977</v>
      </c>
      <c r="AL413" s="290" t="n">
        <v>3.5966857220913</v>
      </c>
      <c r="AM413" s="290" t="n">
        <v>3.75620355181469</v>
      </c>
      <c r="AN413" s="290" t="n">
        <v>0</v>
      </c>
      <c r="AO413" s="290" t="n">
        <v>18.7221767218777</v>
      </c>
      <c r="AP413" s="290" t="n">
        <v>29.9288067266234</v>
      </c>
      <c r="AQ413" s="290" t="n">
        <v>0</v>
      </c>
      <c r="AR413" s="290" t="n">
        <v>0</v>
      </c>
      <c r="AS413" s="290" t="n">
        <v>0</v>
      </c>
      <c r="AT413" s="290" t="n">
        <v>0</v>
      </c>
      <c r="AU413" s="290" t="n">
        <v>0</v>
      </c>
      <c r="AV413" s="290" t="n">
        <v>0</v>
      </c>
      <c r="AW413" s="290" t="n">
        <v>0</v>
      </c>
      <c r="AX413" s="290" t="n">
        <v>0</v>
      </c>
      <c r="AY413" s="290" t="n">
        <v>0</v>
      </c>
      <c r="AZ413" s="290" t="n">
        <v>0</v>
      </c>
      <c r="BA413" s="290" t="n">
        <v>0</v>
      </c>
      <c r="BB413" s="290" t="n">
        <v>23.3393850314956</v>
      </c>
      <c r="BC413" s="290" t="n">
        <v>23.3393850314956</v>
      </c>
      <c r="BD413" s="290" t="n">
        <v>0.656659056522652</v>
      </c>
      <c r="BE413" s="290" t="n">
        <v>0.669542251265004</v>
      </c>
      <c r="BF413" s="290" t="n">
        <v>0.347468123496336</v>
      </c>
      <c r="BG413" s="290" t="n">
        <v>0</v>
      </c>
      <c r="BH413" s="290" t="n">
        <v>0.872120828124087</v>
      </c>
      <c r="BI413" s="290" t="n">
        <v>2.54579025940808</v>
      </c>
      <c r="BJ413" s="290" t="n">
        <v>0.00322683411329741</v>
      </c>
      <c r="BK413" s="290" t="n">
        <v>0.0171715817842987</v>
      </c>
      <c r="BL413" s="290" t="n">
        <v>0.144234136423152</v>
      </c>
      <c r="BM413" s="290" t="n">
        <v>0</v>
      </c>
      <c r="BN413" s="290" t="n">
        <v>0</v>
      </c>
      <c r="BO413" s="290" t="n">
        <v>0.164632552320748</v>
      </c>
      <c r="BP413" s="290" t="n">
        <v>1.90597347721849</v>
      </c>
      <c r="BQ413" s="290" t="n">
        <v>1.43341955875757</v>
      </c>
      <c r="BR413" s="290" t="n">
        <v>1.43441875418986</v>
      </c>
      <c r="BS413" s="290" t="n">
        <v>0</v>
      </c>
      <c r="BT413" s="290" t="n">
        <v>3.53525172095776</v>
      </c>
      <c r="BU413" s="290" t="n">
        <v>8.30906351112368</v>
      </c>
      <c r="BV413" s="290" t="n">
        <v>0.129079677279172</v>
      </c>
      <c r="BW413" s="290" t="n">
        <v>0.0438388176105265</v>
      </c>
      <c r="BX413" s="290" t="n">
        <v>1.27927800941092</v>
      </c>
      <c r="BY413" s="290" t="n">
        <v>0.810000271820137</v>
      </c>
      <c r="BZ413" s="290" t="n">
        <v>0.101234558564125</v>
      </c>
      <c r="CA413" s="290" t="n">
        <v>2.36343133468488</v>
      </c>
      <c r="CB413" s="290" t="n">
        <v>0.0869072711648345</v>
      </c>
      <c r="CC413" s="290" t="n">
        <v>0.0177842733318904</v>
      </c>
      <c r="CD413" s="290" t="n">
        <v>0.529885479398004</v>
      </c>
      <c r="CE413" s="290" t="n">
        <v>0.24550189673017</v>
      </c>
      <c r="CF413" s="290" t="n">
        <v>3.05665442866501</v>
      </c>
      <c r="CG413" s="290" t="n">
        <v>3.9367333492899</v>
      </c>
      <c r="CH413" s="290" t="n">
        <v>0</v>
      </c>
      <c r="CI413" s="290" t="n">
        <v>0</v>
      </c>
      <c r="CJ413" s="290" t="n">
        <v>0</v>
      </c>
      <c r="CK413" s="290" t="n">
        <v>0</v>
      </c>
      <c r="CL413" s="290" t="n">
        <v>0</v>
      </c>
      <c r="CM413" s="290" t="n">
        <v>0</v>
      </c>
      <c r="CN413" s="290" t="n">
        <v>72.3700038778066</v>
      </c>
      <c r="CO413" s="290" t="n">
        <v>55.0330086011915</v>
      </c>
      <c r="CP413" s="290" t="n">
        <v>211.45997826899</v>
      </c>
      <c r="CQ413" s="290" t="n">
        <v>22.4124426746012</v>
      </c>
      <c r="CR413" s="290" t="n">
        <v>373.762959995397</v>
      </c>
      <c r="CS413" s="290" t="n">
        <v>24.3456750334372</v>
      </c>
      <c r="CT413" s="290" t="n">
        <v>20.3236948336996</v>
      </c>
      <c r="CU413" s="290" t="n">
        <v>8.0008188865628</v>
      </c>
      <c r="CV413" s="290" t="n">
        <v>43.848226057653</v>
      </c>
      <c r="CW413" s="290" t="n">
        <v>94.4217137421937</v>
      </c>
      <c r="CX413" s="290" t="n">
        <v>151.569723494469</v>
      </c>
      <c r="CY413" s="290" t="n">
        <v>0.0662313002257998</v>
      </c>
      <c r="CZ413" s="290" t="n">
        <v>1005.24447288842</v>
      </c>
      <c r="DA413" s="290" t="n">
        <v>29.8426209405018</v>
      </c>
      <c r="DB413" s="290" t="n">
        <v>7.05346320829831</v>
      </c>
      <c r="DC413" s="290" t="n">
        <v>0.811552679326449</v>
      </c>
      <c r="DD413" s="290" t="n">
        <v>5.9650312236349</v>
      </c>
      <c r="DE413" s="290" t="n">
        <v>0</v>
      </c>
      <c r="DF413" s="290" t="n">
        <v>43.6726680517615</v>
      </c>
      <c r="DG413" s="290" t="n">
        <v>0.0348032770907782</v>
      </c>
      <c r="DH413" s="290" t="n">
        <v>61.670682797387</v>
      </c>
      <c r="DI413" s="290" t="n">
        <v>11.5345514174906</v>
      </c>
      <c r="DJ413" s="290" t="n">
        <v>0</v>
      </c>
      <c r="DK413" s="290" t="n">
        <v>108.398081313383</v>
      </c>
      <c r="DL413" s="290" t="n">
        <v>2.73217058854229</v>
      </c>
      <c r="DM413" s="290" t="n">
        <v>94.7212196959153</v>
      </c>
      <c r="DN413" s="290" t="n">
        <v>0</v>
      </c>
      <c r="DO413" s="290" t="n">
        <v>0</v>
      </c>
      <c r="DP413" s="290" t="n">
        <v>0.13637765863089</v>
      </c>
      <c r="DQ413" s="290" t="n">
        <v>0</v>
      </c>
      <c r="DR413" s="290" t="n">
        <v>0.0182446308360183</v>
      </c>
      <c r="DS413" s="290" t="n">
        <v>0.909076302522924</v>
      </c>
      <c r="DT413" s="290" t="n">
        <v>280.155207681799</v>
      </c>
      <c r="DU413" s="290" t="n">
        <v>1.18483035609039</v>
      </c>
      <c r="DV413" s="290" t="n">
        <v>237.607334947487</v>
      </c>
      <c r="DW413" s="290" t="n">
        <v>171.284927365815</v>
      </c>
      <c r="DX413" s="290" t="n">
        <v>11.5101862837264</v>
      </c>
      <c r="DY413" s="290" t="n">
        <v>0</v>
      </c>
      <c r="DZ413" s="290" t="n">
        <v>0</v>
      </c>
      <c r="EA413" s="290" t="n">
        <v>282.894810352139</v>
      </c>
      <c r="EB413" s="290" t="n">
        <v>10.0078434842083</v>
      </c>
      <c r="EC413" s="290" t="n">
        <v>36.5158360671723</v>
      </c>
      <c r="ED413" s="290" t="n">
        <v>751.005768856638</v>
      </c>
      <c r="EE413" s="290" t="n">
        <v>26.2752409187622</v>
      </c>
      <c r="EF413" s="290" t="n">
        <v>263.078302611253</v>
      </c>
      <c r="EG413" s="293" t="n">
        <v>289.353543530015</v>
      </c>
    </row>
    <row r="414" s="294" customFormat="true" ht="16.5" hidden="false" customHeight="true" outlineLevel="0" collapsed="false">
      <c r="A414" s="288" t="s">
        <v>1326</v>
      </c>
      <c r="B414" s="206" t="s">
        <v>2644</v>
      </c>
      <c r="C414" s="289" t="s">
        <v>2034</v>
      </c>
      <c r="D414" s="290" t="n">
        <v>18</v>
      </c>
      <c r="E414" s="291" t="n">
        <v>1912.43771761836</v>
      </c>
      <c r="F414" s="290" t="n">
        <v>8.44800535947023</v>
      </c>
      <c r="G414" s="290" t="n">
        <v>2.36801428108804</v>
      </c>
      <c r="H414" s="290" t="n">
        <v>144.357157009955</v>
      </c>
      <c r="I414" s="290" t="n">
        <v>3.73312657572208</v>
      </c>
      <c r="J414" s="290" t="n">
        <v>498.378179893576</v>
      </c>
      <c r="K414" s="292" t="n">
        <v>657.284483119811</v>
      </c>
      <c r="L414" s="290" t="n">
        <v>0.17690378172745</v>
      </c>
      <c r="M414" s="290" t="n">
        <v>0.0242390821302392</v>
      </c>
      <c r="N414" s="290" t="n">
        <v>2.03779245636993</v>
      </c>
      <c r="O414" s="290" t="n">
        <v>0.197759161259055</v>
      </c>
      <c r="P414" s="290" t="n">
        <v>8.2131718101227</v>
      </c>
      <c r="Q414" s="292" t="n">
        <v>10.6498662916094</v>
      </c>
      <c r="R414" s="290" t="n">
        <v>0</v>
      </c>
      <c r="S414" s="290" t="n">
        <v>0</v>
      </c>
      <c r="T414" s="290" t="n">
        <v>0</v>
      </c>
      <c r="U414" s="290" t="n">
        <v>0</v>
      </c>
      <c r="V414" s="290" t="n">
        <v>0</v>
      </c>
      <c r="W414" s="292" t="n">
        <v>0</v>
      </c>
      <c r="X414" s="290" t="n">
        <v>0</v>
      </c>
      <c r="Y414" s="290" t="n">
        <v>0</v>
      </c>
      <c r="Z414" s="290" t="n">
        <v>0</v>
      </c>
      <c r="AA414" s="290" t="n">
        <v>0</v>
      </c>
      <c r="AB414" s="290" t="n">
        <v>0</v>
      </c>
      <c r="AC414" s="292" t="n">
        <v>0</v>
      </c>
      <c r="AD414" s="290" t="n">
        <v>667.93434941142</v>
      </c>
      <c r="AE414" s="290" t="n">
        <v>0.199591290139763</v>
      </c>
      <c r="AF414" s="290" t="n">
        <v>0.381684781940738</v>
      </c>
      <c r="AG414" s="290" t="n">
        <v>0.0542259270622789</v>
      </c>
      <c r="AH414" s="290" t="n">
        <v>0</v>
      </c>
      <c r="AI414" s="290" t="n">
        <v>5.47504151021926</v>
      </c>
      <c r="AJ414" s="290" t="n">
        <v>6.11054350936204</v>
      </c>
      <c r="AK414" s="290" t="n">
        <v>5.05932425520257</v>
      </c>
      <c r="AL414" s="290" t="n">
        <v>2.94313013110679</v>
      </c>
      <c r="AM414" s="290" t="n">
        <v>8.63089749256078</v>
      </c>
      <c r="AN414" s="290" t="n">
        <v>0</v>
      </c>
      <c r="AO414" s="290" t="n">
        <v>21.7840561064066</v>
      </c>
      <c r="AP414" s="290" t="n">
        <v>38.4174079852767</v>
      </c>
      <c r="AQ414" s="290" t="n">
        <v>0</v>
      </c>
      <c r="AR414" s="290" t="n">
        <v>0</v>
      </c>
      <c r="AS414" s="290" t="n">
        <v>0</v>
      </c>
      <c r="AT414" s="290" t="n">
        <v>0</v>
      </c>
      <c r="AU414" s="290" t="n">
        <v>0</v>
      </c>
      <c r="AV414" s="290" t="n">
        <v>0</v>
      </c>
      <c r="AW414" s="290" t="n">
        <v>0</v>
      </c>
      <c r="AX414" s="290" t="n">
        <v>0</v>
      </c>
      <c r="AY414" s="290" t="n">
        <v>0</v>
      </c>
      <c r="AZ414" s="290" t="n">
        <v>0</v>
      </c>
      <c r="BA414" s="290" t="n">
        <v>0</v>
      </c>
      <c r="BB414" s="290" t="n">
        <v>0</v>
      </c>
      <c r="BC414" s="290" t="n">
        <v>0</v>
      </c>
      <c r="BD414" s="290" t="n">
        <v>1.46405003008757</v>
      </c>
      <c r="BE414" s="290" t="n">
        <v>1.44641662635587</v>
      </c>
      <c r="BF414" s="290" t="n">
        <v>0.389709086274676</v>
      </c>
      <c r="BG414" s="290" t="n">
        <v>0</v>
      </c>
      <c r="BH414" s="290" t="n">
        <v>2.00759793180255</v>
      </c>
      <c r="BI414" s="290" t="n">
        <v>5.30777367452066</v>
      </c>
      <c r="BJ414" s="290" t="n">
        <v>0.00480609606613439</v>
      </c>
      <c r="BK414" s="290" t="n">
        <v>0.025575616460336</v>
      </c>
      <c r="BL414" s="290" t="n">
        <v>0.214824528106044</v>
      </c>
      <c r="BM414" s="290" t="n">
        <v>0</v>
      </c>
      <c r="BN414" s="290" t="n">
        <v>0</v>
      </c>
      <c r="BO414" s="290" t="n">
        <v>0.245206240632515</v>
      </c>
      <c r="BP414" s="290" t="n">
        <v>0</v>
      </c>
      <c r="BQ414" s="290" t="n">
        <v>0</v>
      </c>
      <c r="BR414" s="290" t="n">
        <v>0</v>
      </c>
      <c r="BS414" s="290" t="n">
        <v>0</v>
      </c>
      <c r="BT414" s="290" t="n">
        <v>0</v>
      </c>
      <c r="BU414" s="290" t="n">
        <v>0</v>
      </c>
      <c r="BV414" s="290" t="n">
        <v>0.113570143541692</v>
      </c>
      <c r="BW414" s="290" t="n">
        <v>0.0385713763287268</v>
      </c>
      <c r="BX414" s="290" t="n">
        <v>1.125566705937</v>
      </c>
      <c r="BY414" s="290" t="n">
        <v>0.712674908076068</v>
      </c>
      <c r="BZ414" s="290" t="n">
        <v>0.0890707475402304</v>
      </c>
      <c r="CA414" s="290" t="n">
        <v>2.07945388142371</v>
      </c>
      <c r="CB414" s="290" t="n">
        <v>0.0189206827335076</v>
      </c>
      <c r="CC414" s="290" t="n">
        <v>0.00198512837234499</v>
      </c>
      <c r="CD414" s="290" t="n">
        <v>0.05233945171211</v>
      </c>
      <c r="CE414" s="290" t="n">
        <v>0.127328501755331</v>
      </c>
      <c r="CF414" s="290" t="n">
        <v>2.02787836946177</v>
      </c>
      <c r="CG414" s="290" t="n">
        <v>2.22845213403506</v>
      </c>
      <c r="CH414" s="290" t="n">
        <v>0</v>
      </c>
      <c r="CI414" s="290" t="n">
        <v>0</v>
      </c>
      <c r="CJ414" s="290" t="n">
        <v>0</v>
      </c>
      <c r="CK414" s="290" t="n">
        <v>0</v>
      </c>
      <c r="CL414" s="290" t="n">
        <v>0</v>
      </c>
      <c r="CM414" s="290" t="n">
        <v>0</v>
      </c>
      <c r="CN414" s="290" t="n">
        <v>54.3888374252507</v>
      </c>
      <c r="CO414" s="290" t="n">
        <v>31.404239394586</v>
      </c>
      <c r="CP414" s="290" t="n">
        <v>107.699328453693</v>
      </c>
      <c r="CQ414" s="290" t="n">
        <v>18.4955784299317</v>
      </c>
      <c r="CR414" s="290" t="n">
        <v>211.385455625787</v>
      </c>
      <c r="CS414" s="290" t="n">
        <v>12.6662453283117</v>
      </c>
      <c r="CT414" s="290" t="n">
        <v>12.1338645758669</v>
      </c>
      <c r="CU414" s="290" t="n">
        <v>5.48817778656451</v>
      </c>
      <c r="CV414" s="290" t="n">
        <v>23.1822512586391</v>
      </c>
      <c r="CW414" s="290" t="n">
        <v>51.5818387784682</v>
      </c>
      <c r="CX414" s="290" t="n">
        <v>77.5335238268875</v>
      </c>
      <c r="CY414" s="290" t="n">
        <v>0.0790513647408873</v>
      </c>
      <c r="CZ414" s="290" t="n">
        <v>551.649554823476</v>
      </c>
      <c r="DA414" s="290" t="n">
        <v>19.3485273254329</v>
      </c>
      <c r="DB414" s="290" t="n">
        <v>8.88362491398755</v>
      </c>
      <c r="DC414" s="290" t="n">
        <v>1.62949706037497</v>
      </c>
      <c r="DD414" s="290" t="n">
        <v>3.44615553925706</v>
      </c>
      <c r="DE414" s="290" t="n">
        <v>0</v>
      </c>
      <c r="DF414" s="290" t="n">
        <v>33.3078048390525</v>
      </c>
      <c r="DG414" s="290" t="n">
        <v>0.055073985450213</v>
      </c>
      <c r="DH414" s="290" t="n">
        <v>33.6694032741411</v>
      </c>
      <c r="DI414" s="290" t="n">
        <v>11.5531352162884</v>
      </c>
      <c r="DJ414" s="290" t="n">
        <v>0</v>
      </c>
      <c r="DK414" s="290" t="n">
        <v>0</v>
      </c>
      <c r="DL414" s="290" t="n">
        <v>14.8169475757265</v>
      </c>
      <c r="DM414" s="290" t="n">
        <v>59.3872980797976</v>
      </c>
      <c r="DN414" s="290" t="n">
        <v>0</v>
      </c>
      <c r="DO414" s="290" t="n">
        <v>0</v>
      </c>
      <c r="DP414" s="290" t="n">
        <v>0.177533616396294</v>
      </c>
      <c r="DQ414" s="290" t="n">
        <v>0</v>
      </c>
      <c r="DR414" s="290" t="n">
        <v>0.0329371879858026</v>
      </c>
      <c r="DS414" s="290" t="n">
        <v>0.929807885432987</v>
      </c>
      <c r="DT414" s="290" t="n">
        <v>120.622136821219</v>
      </c>
      <c r="DU414" s="290" t="n">
        <v>4.2890740671189</v>
      </c>
      <c r="DV414" s="290" t="n">
        <v>118.491470555112</v>
      </c>
      <c r="DW414" s="290" t="n">
        <v>110.815884637888</v>
      </c>
      <c r="DX414" s="290" t="n">
        <v>22.9876615138395</v>
      </c>
      <c r="DY414" s="290" t="n">
        <v>0</v>
      </c>
      <c r="DZ414" s="290" t="n">
        <v>11.179682875874</v>
      </c>
      <c r="EA414" s="290" t="n">
        <v>196.614853398213</v>
      </c>
      <c r="EB414" s="290" t="n">
        <v>4.38703319380647</v>
      </c>
      <c r="EC414" s="290" t="n">
        <v>15.7693740560857</v>
      </c>
      <c r="ED414" s="290" t="n">
        <v>484.535034297937</v>
      </c>
      <c r="EE414" s="290" t="n">
        <v>28.8760029906887</v>
      </c>
      <c r="EF414" s="290" t="n">
        <v>122.882080540455</v>
      </c>
      <c r="EG414" s="293" t="n">
        <v>151.758083531144</v>
      </c>
    </row>
    <row r="415" s="294" customFormat="true" ht="16.5" hidden="false" customHeight="true" outlineLevel="0" collapsed="false">
      <c r="A415" s="288" t="s">
        <v>1328</v>
      </c>
      <c r="B415" s="206" t="s">
        <v>2645</v>
      </c>
      <c r="C415" s="289"/>
      <c r="D415" s="290" t="n">
        <v>47</v>
      </c>
      <c r="E415" s="291" t="n">
        <v>2588.2735591968</v>
      </c>
      <c r="F415" s="290" t="n">
        <v>11.4334436611614</v>
      </c>
      <c r="G415" s="290" t="n">
        <v>3.2048461997358</v>
      </c>
      <c r="H415" s="290" t="n">
        <v>195.371493213902</v>
      </c>
      <c r="I415" s="290" t="n">
        <v>5.05237515452754</v>
      </c>
      <c r="J415" s="290" t="n">
        <v>674.499908475757</v>
      </c>
      <c r="K415" s="292" t="n">
        <v>889.562066705084</v>
      </c>
      <c r="L415" s="290" t="n">
        <v>0.239419760732021</v>
      </c>
      <c r="M415" s="290" t="n">
        <v>0.0328049247297984</v>
      </c>
      <c r="N415" s="290" t="n">
        <v>2.75792737476512</v>
      </c>
      <c r="O415" s="290" t="n">
        <v>0.267645217128003</v>
      </c>
      <c r="P415" s="290" t="n">
        <v>11.1156223480859</v>
      </c>
      <c r="Q415" s="292" t="n">
        <v>14.4134196254409</v>
      </c>
      <c r="R415" s="290" t="n">
        <v>0</v>
      </c>
      <c r="S415" s="290" t="n">
        <v>0</v>
      </c>
      <c r="T415" s="290" t="n">
        <v>0</v>
      </c>
      <c r="U415" s="290" t="n">
        <v>0</v>
      </c>
      <c r="V415" s="290" t="n">
        <v>0</v>
      </c>
      <c r="W415" s="292" t="n">
        <v>0</v>
      </c>
      <c r="X415" s="290" t="n">
        <v>0</v>
      </c>
      <c r="Y415" s="290" t="n">
        <v>0</v>
      </c>
      <c r="Z415" s="290" t="n">
        <v>0</v>
      </c>
      <c r="AA415" s="290" t="n">
        <v>0</v>
      </c>
      <c r="AB415" s="290" t="n">
        <v>0</v>
      </c>
      <c r="AC415" s="292" t="n">
        <v>0</v>
      </c>
      <c r="AD415" s="290" t="n">
        <v>903.975486330525</v>
      </c>
      <c r="AE415" s="290" t="n">
        <v>0.270124801532396</v>
      </c>
      <c r="AF415" s="290" t="n">
        <v>0.516568262560356</v>
      </c>
      <c r="AG415" s="290" t="n">
        <v>0.0733888125847134</v>
      </c>
      <c r="AH415" s="290" t="n">
        <v>0</v>
      </c>
      <c r="AI415" s="290" t="n">
        <v>7.40986493094952</v>
      </c>
      <c r="AJ415" s="290" t="n">
        <v>8.26994680762698</v>
      </c>
      <c r="AK415" s="290" t="n">
        <v>6.84723746896789</v>
      </c>
      <c r="AL415" s="290" t="n">
        <v>3.9832020825785</v>
      </c>
      <c r="AM415" s="290" t="n">
        <v>11.6809679951057</v>
      </c>
      <c r="AN415" s="290" t="n">
        <v>0</v>
      </c>
      <c r="AO415" s="290" t="n">
        <v>29.4823177313654</v>
      </c>
      <c r="AP415" s="290" t="n">
        <v>51.9937252780175</v>
      </c>
      <c r="AQ415" s="290" t="n">
        <v>0</v>
      </c>
      <c r="AR415" s="290" t="n">
        <v>0</v>
      </c>
      <c r="AS415" s="290" t="n">
        <v>0</v>
      </c>
      <c r="AT415" s="290" t="n">
        <v>0</v>
      </c>
      <c r="AU415" s="290" t="n">
        <v>0</v>
      </c>
      <c r="AV415" s="290" t="n">
        <v>0</v>
      </c>
      <c r="AW415" s="290" t="n">
        <v>0</v>
      </c>
      <c r="AX415" s="290" t="n">
        <v>0</v>
      </c>
      <c r="AY415" s="290" t="n">
        <v>0</v>
      </c>
      <c r="AZ415" s="290" t="n">
        <v>0</v>
      </c>
      <c r="BA415" s="290" t="n">
        <v>0</v>
      </c>
      <c r="BB415" s="290" t="n">
        <v>0</v>
      </c>
      <c r="BC415" s="290" t="n">
        <v>0</v>
      </c>
      <c r="BD415" s="290" t="n">
        <v>1.98143026949709</v>
      </c>
      <c r="BE415" s="290" t="n">
        <v>1.95756540204705</v>
      </c>
      <c r="BF415" s="290" t="n">
        <v>0.527428273606542</v>
      </c>
      <c r="BG415" s="290" t="n">
        <v>0</v>
      </c>
      <c r="BH415" s="290" t="n">
        <v>2.71706241542537</v>
      </c>
      <c r="BI415" s="290" t="n">
        <v>7.18348636057605</v>
      </c>
      <c r="BJ415" s="290" t="n">
        <v>0.00650452103947564</v>
      </c>
      <c r="BK415" s="290" t="n">
        <v>0.0346137765609872</v>
      </c>
      <c r="BL415" s="290" t="n">
        <v>0.290741309294112</v>
      </c>
      <c r="BM415" s="290" t="n">
        <v>0</v>
      </c>
      <c r="BN415" s="290" t="n">
        <v>0</v>
      </c>
      <c r="BO415" s="290" t="n">
        <v>0.331859606894574</v>
      </c>
      <c r="BP415" s="290" t="n">
        <v>0</v>
      </c>
      <c r="BQ415" s="290" t="n">
        <v>0</v>
      </c>
      <c r="BR415" s="290" t="n">
        <v>0</v>
      </c>
      <c r="BS415" s="290" t="n">
        <v>0</v>
      </c>
      <c r="BT415" s="290" t="n">
        <v>0</v>
      </c>
      <c r="BU415" s="290" t="n">
        <v>0</v>
      </c>
      <c r="BV415" s="290" t="n">
        <v>0.153704665482762</v>
      </c>
      <c r="BW415" s="290" t="n">
        <v>0.0522021044522169</v>
      </c>
      <c r="BX415" s="290" t="n">
        <v>1.52333041607075</v>
      </c>
      <c r="BY415" s="290" t="n">
        <v>0.964526898775795</v>
      </c>
      <c r="BZ415" s="290" t="n">
        <v>0.12054743463404</v>
      </c>
      <c r="CA415" s="290" t="n">
        <v>2.81431151941556</v>
      </c>
      <c r="CB415" s="290" t="n">
        <v>0.0256070576259476</v>
      </c>
      <c r="CC415" s="290" t="n">
        <v>0.00268665234450122</v>
      </c>
      <c r="CD415" s="290" t="n">
        <v>0.0708356762268928</v>
      </c>
      <c r="CE415" s="290" t="n">
        <v>0.172325086139738</v>
      </c>
      <c r="CF415" s="290" t="n">
        <v>2.74450975139805</v>
      </c>
      <c r="CG415" s="290" t="n">
        <v>3.01596422373513</v>
      </c>
      <c r="CH415" s="290" t="n">
        <v>0</v>
      </c>
      <c r="CI415" s="290" t="n">
        <v>0</v>
      </c>
      <c r="CJ415" s="290" t="n">
        <v>0</v>
      </c>
      <c r="CK415" s="290" t="n">
        <v>0</v>
      </c>
      <c r="CL415" s="290" t="n">
        <v>0</v>
      </c>
      <c r="CM415" s="290" t="n">
        <v>0</v>
      </c>
      <c r="CN415" s="290" t="n">
        <v>73.6092937962658</v>
      </c>
      <c r="CO415" s="290" t="n">
        <v>42.5021749586273</v>
      </c>
      <c r="CP415" s="290" t="n">
        <v>145.759164657707</v>
      </c>
      <c r="CQ415" s="290" t="n">
        <v>25.0317258288858</v>
      </c>
      <c r="CR415" s="290" t="n">
        <v>286.08690393136</v>
      </c>
      <c r="CS415" s="290" t="n">
        <v>17.1423662980231</v>
      </c>
      <c r="CT415" s="290" t="n">
        <v>16.4218476571891</v>
      </c>
      <c r="CU415" s="290" t="n">
        <v>7.42764343239691</v>
      </c>
      <c r="CV415" s="290" t="n">
        <v>31.3746206857473</v>
      </c>
      <c r="CW415" s="290" t="n">
        <v>69.8103306659965</v>
      </c>
      <c r="CX415" s="290" t="n">
        <v>104.933074590476</v>
      </c>
      <c r="CY415" s="290" t="n">
        <v>0.106987304889629</v>
      </c>
      <c r="CZ415" s="290" t="n">
        <v>746.596840011299</v>
      </c>
      <c r="DA415" s="290" t="n">
        <v>26.1860981011087</v>
      </c>
      <c r="DB415" s="290" t="n">
        <v>12.0230066908168</v>
      </c>
      <c r="DC415" s="290" t="n">
        <v>2.20534458053347</v>
      </c>
      <c r="DD415" s="290" t="n">
        <v>4.66399150203259</v>
      </c>
      <c r="DE415" s="290" t="n">
        <v>0</v>
      </c>
      <c r="DF415" s="290" t="n">
        <v>45.0784408744916</v>
      </c>
      <c r="DG415" s="290" t="n">
        <v>0.0745365660942386</v>
      </c>
      <c r="DH415" s="290" t="n">
        <v>45.5678244815836</v>
      </c>
      <c r="DI415" s="290" t="n">
        <v>15.6358945081797</v>
      </c>
      <c r="DJ415" s="290" t="n">
        <v>0</v>
      </c>
      <c r="DK415" s="290" t="n">
        <v>0</v>
      </c>
      <c r="DL415" s="290" t="n">
        <v>20.0531046239861</v>
      </c>
      <c r="DM415" s="290" t="n">
        <v>80.3741590934012</v>
      </c>
      <c r="DN415" s="290" t="n">
        <v>0</v>
      </c>
      <c r="DO415" s="290" t="n">
        <v>0</v>
      </c>
      <c r="DP415" s="290" t="n">
        <v>0.240272172502097</v>
      </c>
      <c r="DQ415" s="290" t="n">
        <v>0</v>
      </c>
      <c r="DR415" s="290" t="n">
        <v>0.0445768518329127</v>
      </c>
      <c r="DS415" s="290" t="n">
        <v>1.25839243956971</v>
      </c>
      <c r="DT415" s="290" t="n">
        <v>163.248760737149</v>
      </c>
      <c r="DU415" s="290" t="n">
        <v>5.80478877774145</v>
      </c>
      <c r="DV415" s="290" t="n">
        <v>160.365138902445</v>
      </c>
      <c r="DW415" s="290" t="n">
        <v>149.977079778807</v>
      </c>
      <c r="DX415" s="290" t="n">
        <v>31.1112649242939</v>
      </c>
      <c r="DY415" s="290" t="n">
        <v>0</v>
      </c>
      <c r="DZ415" s="290" t="n">
        <v>15.1304679474034</v>
      </c>
      <c r="EA415" s="290" t="n">
        <v>266.096522625424</v>
      </c>
      <c r="EB415" s="290" t="n">
        <v>5.93736565339688</v>
      </c>
      <c r="EC415" s="290" t="n">
        <v>21.342108837552</v>
      </c>
      <c r="ED415" s="290" t="n">
        <v>655.764737447064</v>
      </c>
      <c r="EE415" s="290" t="n">
        <v>39.0804857839569</v>
      </c>
      <c r="EF415" s="290" t="n">
        <v>166.30734534876</v>
      </c>
      <c r="EG415" s="293" t="n">
        <v>205.387831132717</v>
      </c>
    </row>
    <row r="416" s="294" customFormat="true" ht="16.5" hidden="false" customHeight="true" outlineLevel="0" collapsed="false">
      <c r="A416" s="288" t="s">
        <v>1330</v>
      </c>
      <c r="B416" s="206" t="s">
        <v>2646</v>
      </c>
      <c r="C416" s="289"/>
      <c r="D416" s="290" t="n">
        <v>32</v>
      </c>
      <c r="E416" s="291" t="n">
        <v>643.107600598654</v>
      </c>
      <c r="F416" s="290" t="n">
        <v>1.4777154252357</v>
      </c>
      <c r="G416" s="290" t="n">
        <v>0.197209138521395</v>
      </c>
      <c r="H416" s="290" t="n">
        <v>14.0102351976241</v>
      </c>
      <c r="I416" s="290" t="n">
        <v>0.20106531479733</v>
      </c>
      <c r="J416" s="290" t="n">
        <v>57.5635592219045</v>
      </c>
      <c r="K416" s="292" t="n">
        <v>73.4497842980831</v>
      </c>
      <c r="L416" s="290" t="n">
        <v>0</v>
      </c>
      <c r="M416" s="290" t="n">
        <v>0</v>
      </c>
      <c r="N416" s="290" t="n">
        <v>0</v>
      </c>
      <c r="O416" s="290" t="n">
        <v>0</v>
      </c>
      <c r="P416" s="290" t="n">
        <v>0</v>
      </c>
      <c r="Q416" s="292" t="n">
        <v>0</v>
      </c>
      <c r="R416" s="290" t="n">
        <v>0</v>
      </c>
      <c r="S416" s="290" t="n">
        <v>0</v>
      </c>
      <c r="T416" s="290" t="n">
        <v>0</v>
      </c>
      <c r="U416" s="290" t="n">
        <v>0</v>
      </c>
      <c r="V416" s="290" t="n">
        <v>0</v>
      </c>
      <c r="W416" s="292" t="n">
        <v>0</v>
      </c>
      <c r="X416" s="290" t="n">
        <v>0</v>
      </c>
      <c r="Y416" s="290" t="n">
        <v>0</v>
      </c>
      <c r="Z416" s="290" t="n">
        <v>0</v>
      </c>
      <c r="AA416" s="290" t="n">
        <v>0</v>
      </c>
      <c r="AB416" s="290" t="n">
        <v>0</v>
      </c>
      <c r="AC416" s="292" t="n">
        <v>0</v>
      </c>
      <c r="AD416" s="290" t="n">
        <v>73.4497842980831</v>
      </c>
      <c r="AE416" s="290" t="n">
        <v>1.01791561175331</v>
      </c>
      <c r="AF416" s="290" t="n">
        <v>0.612053821371076</v>
      </c>
      <c r="AG416" s="290" t="n">
        <v>0.618034465146506</v>
      </c>
      <c r="AH416" s="290" t="n">
        <v>0</v>
      </c>
      <c r="AI416" s="290" t="n">
        <v>17.4395233779609</v>
      </c>
      <c r="AJ416" s="290" t="n">
        <v>19.6875272762318</v>
      </c>
      <c r="AK416" s="290" t="n">
        <v>6.1354878630298</v>
      </c>
      <c r="AL416" s="290" t="n">
        <v>5.61585034201763</v>
      </c>
      <c r="AM416" s="290" t="n">
        <v>10.396503260653</v>
      </c>
      <c r="AN416" s="290" t="n">
        <v>0</v>
      </c>
      <c r="AO416" s="290" t="n">
        <v>27.8001109270757</v>
      </c>
      <c r="AP416" s="290" t="n">
        <v>49.9479523927761</v>
      </c>
      <c r="AQ416" s="290" t="n">
        <v>0</v>
      </c>
      <c r="AR416" s="290" t="n">
        <v>0</v>
      </c>
      <c r="AS416" s="290" t="n">
        <v>0</v>
      </c>
      <c r="AT416" s="290" t="n">
        <v>0</v>
      </c>
      <c r="AU416" s="290" t="n">
        <v>0</v>
      </c>
      <c r="AV416" s="290" t="n">
        <v>0</v>
      </c>
      <c r="AW416" s="290" t="n">
        <v>0</v>
      </c>
      <c r="AX416" s="290" t="n">
        <v>0</v>
      </c>
      <c r="AY416" s="290" t="n">
        <v>0</v>
      </c>
      <c r="AZ416" s="290" t="n">
        <v>0</v>
      </c>
      <c r="BA416" s="290" t="n">
        <v>0</v>
      </c>
      <c r="BB416" s="290" t="n">
        <v>0</v>
      </c>
      <c r="BC416" s="290" t="n">
        <v>0</v>
      </c>
      <c r="BD416" s="290" t="n">
        <v>0</v>
      </c>
      <c r="BE416" s="290" t="n">
        <v>0</v>
      </c>
      <c r="BF416" s="290" t="n">
        <v>0</v>
      </c>
      <c r="BG416" s="290" t="n">
        <v>0</v>
      </c>
      <c r="BH416" s="290" t="n">
        <v>0</v>
      </c>
      <c r="BI416" s="290" t="n">
        <v>0</v>
      </c>
      <c r="BJ416" s="290" t="n">
        <v>0</v>
      </c>
      <c r="BK416" s="290" t="n">
        <v>0</v>
      </c>
      <c r="BL416" s="290" t="n">
        <v>0</v>
      </c>
      <c r="BM416" s="290" t="n">
        <v>0</v>
      </c>
      <c r="BN416" s="290" t="n">
        <v>0</v>
      </c>
      <c r="BO416" s="290" t="n">
        <v>0</v>
      </c>
      <c r="BP416" s="290" t="n">
        <v>0</v>
      </c>
      <c r="BQ416" s="290" t="n">
        <v>0</v>
      </c>
      <c r="BR416" s="290" t="n">
        <v>0</v>
      </c>
      <c r="BS416" s="290" t="n">
        <v>0</v>
      </c>
      <c r="BT416" s="290" t="n">
        <v>0</v>
      </c>
      <c r="BU416" s="290" t="n">
        <v>0</v>
      </c>
      <c r="BV416" s="290" t="n">
        <v>0</v>
      </c>
      <c r="BW416" s="290" t="n">
        <v>0</v>
      </c>
      <c r="BX416" s="290" t="n">
        <v>0</v>
      </c>
      <c r="BY416" s="290" t="n">
        <v>0</v>
      </c>
      <c r="BZ416" s="290" t="n">
        <v>0</v>
      </c>
      <c r="CA416" s="290" t="n">
        <v>0</v>
      </c>
      <c r="CB416" s="290" t="n">
        <v>0.0311052548963462</v>
      </c>
      <c r="CC416" s="290" t="n">
        <v>0.00519077653018067</v>
      </c>
      <c r="CD416" s="290" t="n">
        <v>0.0390981229240993</v>
      </c>
      <c r="CE416" s="290" t="n">
        <v>0</v>
      </c>
      <c r="CF416" s="290" t="n">
        <v>0.847481899077315</v>
      </c>
      <c r="CG416" s="290" t="n">
        <v>0.922876053427941</v>
      </c>
      <c r="CH416" s="290" t="n">
        <v>0</v>
      </c>
      <c r="CI416" s="290" t="n">
        <v>0</v>
      </c>
      <c r="CJ416" s="290" t="n">
        <v>0</v>
      </c>
      <c r="CK416" s="290" t="n">
        <v>0</v>
      </c>
      <c r="CL416" s="290" t="n">
        <v>0</v>
      </c>
      <c r="CM416" s="290" t="n">
        <v>0</v>
      </c>
      <c r="CN416" s="290" t="n">
        <v>70.5583557224359</v>
      </c>
      <c r="CO416" s="290" t="n">
        <v>5.28069777004302</v>
      </c>
      <c r="CP416" s="290" t="n">
        <v>12.18240612897</v>
      </c>
      <c r="CQ416" s="290" t="n">
        <v>21.180216529974</v>
      </c>
      <c r="CR416" s="290" t="n">
        <v>42.3721907273697</v>
      </c>
      <c r="CS416" s="290" t="n">
        <v>2.50209061932499</v>
      </c>
      <c r="CT416" s="290" t="n">
        <v>1.88695440601008</v>
      </c>
      <c r="CU416" s="290" t="n">
        <v>7.43179634626297</v>
      </c>
      <c r="CV416" s="290" t="n">
        <v>3.60367788718158</v>
      </c>
      <c r="CW416" s="290" t="n">
        <v>7.86592723355048</v>
      </c>
      <c r="CX416" s="290" t="n">
        <v>16.866353024345</v>
      </c>
      <c r="CY416" s="290" t="n">
        <v>0.00198083886554159</v>
      </c>
      <c r="CZ416" s="290" t="n">
        <v>121.174291511897</v>
      </c>
      <c r="DA416" s="290" t="n">
        <v>7.81517732383526</v>
      </c>
      <c r="DB416" s="290" t="n">
        <v>9.28245153136868</v>
      </c>
      <c r="DC416" s="290" t="n">
        <v>0.673626226725049</v>
      </c>
      <c r="DD416" s="290" t="n">
        <v>0.490158828887115</v>
      </c>
      <c r="DE416" s="290" t="n">
        <v>0</v>
      </c>
      <c r="DF416" s="290" t="n">
        <v>18.2614139108161</v>
      </c>
      <c r="DG416" s="290" t="n">
        <v>42.915786554551</v>
      </c>
      <c r="DH416" s="290" t="n">
        <v>7.79350833517033</v>
      </c>
      <c r="DI416" s="290" t="n">
        <v>0.111111579272825</v>
      </c>
      <c r="DJ416" s="290" t="n">
        <v>0</v>
      </c>
      <c r="DK416" s="290" t="n">
        <v>0</v>
      </c>
      <c r="DL416" s="290" t="n">
        <v>9.41901157433092</v>
      </c>
      <c r="DM416" s="290" t="n">
        <v>42.6002115686353</v>
      </c>
      <c r="DN416" s="290" t="n">
        <v>0</v>
      </c>
      <c r="DO416" s="290" t="n">
        <v>0</v>
      </c>
      <c r="DP416" s="290" t="n">
        <v>0.0401796126964592</v>
      </c>
      <c r="DQ416" s="290" t="n">
        <v>0</v>
      </c>
      <c r="DR416" s="290" t="n">
        <v>0.00189176121799793</v>
      </c>
      <c r="DS416" s="290" t="n">
        <v>0.155166527432656</v>
      </c>
      <c r="DT416" s="290" t="n">
        <v>103.036867513308</v>
      </c>
      <c r="DU416" s="290" t="n">
        <v>19.7746478874005</v>
      </c>
      <c r="DV416" s="290" t="n">
        <v>5.22708620143928</v>
      </c>
      <c r="DW416" s="290" t="n">
        <v>16.6916737266346</v>
      </c>
      <c r="DX416" s="290" t="n">
        <v>54.3826141057776</v>
      </c>
      <c r="DY416" s="290" t="n">
        <v>0</v>
      </c>
      <c r="DZ416" s="290" t="n">
        <v>14.3809144340279</v>
      </c>
      <c r="EA416" s="290" t="n">
        <v>146.169951286834</v>
      </c>
      <c r="EB416" s="290" t="n">
        <v>0</v>
      </c>
      <c r="EC416" s="290" t="n">
        <v>0</v>
      </c>
      <c r="ED416" s="290" t="n">
        <v>256.626887642114</v>
      </c>
      <c r="EE416" s="290" t="n">
        <v>4.00037015327012</v>
      </c>
      <c r="EF416" s="290" t="n">
        <v>39.0646580650728</v>
      </c>
      <c r="EG416" s="293" t="n">
        <v>43.065028218343</v>
      </c>
    </row>
    <row r="417" s="294" customFormat="true" ht="16.5" hidden="false" customHeight="true" outlineLevel="0" collapsed="false">
      <c r="A417" s="288" t="s">
        <v>1338</v>
      </c>
      <c r="B417" s="206" t="s">
        <v>2650</v>
      </c>
      <c r="C417" s="289"/>
      <c r="D417" s="290" t="n">
        <v>147</v>
      </c>
      <c r="E417" s="291" t="n">
        <v>5880.82111407892</v>
      </c>
      <c r="F417" s="290" t="n">
        <v>8.20583081428249</v>
      </c>
      <c r="G417" s="290" t="n">
        <v>1.97085600410655</v>
      </c>
      <c r="H417" s="290" t="n">
        <v>129.652300574251</v>
      </c>
      <c r="I417" s="290" t="n">
        <v>7.4604973137321</v>
      </c>
      <c r="J417" s="290" t="n">
        <v>611.53301209059</v>
      </c>
      <c r="K417" s="292" t="n">
        <v>758.822496796962</v>
      </c>
      <c r="L417" s="290" t="n">
        <v>4.45023421719688</v>
      </c>
      <c r="M417" s="290" t="n">
        <v>1.71763790726634</v>
      </c>
      <c r="N417" s="290" t="n">
        <v>54.3249802968067</v>
      </c>
      <c r="O417" s="290" t="n">
        <v>0</v>
      </c>
      <c r="P417" s="290" t="n">
        <v>647.726816393222</v>
      </c>
      <c r="Q417" s="292" t="n">
        <v>708.219668814492</v>
      </c>
      <c r="R417" s="290" t="n">
        <v>0</v>
      </c>
      <c r="S417" s="290" t="n">
        <v>0</v>
      </c>
      <c r="T417" s="290" t="n">
        <v>0</v>
      </c>
      <c r="U417" s="290" t="n">
        <v>0</v>
      </c>
      <c r="V417" s="290" t="n">
        <v>0</v>
      </c>
      <c r="W417" s="292" t="n">
        <v>0</v>
      </c>
      <c r="X417" s="290" t="n">
        <v>0</v>
      </c>
      <c r="Y417" s="290" t="n">
        <v>0</v>
      </c>
      <c r="Z417" s="290" t="n">
        <v>0</v>
      </c>
      <c r="AA417" s="290" t="n">
        <v>0</v>
      </c>
      <c r="AB417" s="290" t="n">
        <v>0</v>
      </c>
      <c r="AC417" s="292" t="n">
        <v>0</v>
      </c>
      <c r="AD417" s="290" t="n">
        <v>1467.04216561145</v>
      </c>
      <c r="AE417" s="290" t="n">
        <v>6.95096398660693</v>
      </c>
      <c r="AF417" s="290" t="n">
        <v>4.78956671749238</v>
      </c>
      <c r="AG417" s="290" t="n">
        <v>5.6845912534817</v>
      </c>
      <c r="AH417" s="290" t="n">
        <v>0</v>
      </c>
      <c r="AI417" s="290" t="n">
        <v>119.35068252758</v>
      </c>
      <c r="AJ417" s="290" t="n">
        <v>136.775804485161</v>
      </c>
      <c r="AK417" s="290" t="n">
        <v>82.7174675724393</v>
      </c>
      <c r="AL417" s="290" t="n">
        <v>67.4008295249977</v>
      </c>
      <c r="AM417" s="290" t="n">
        <v>118.561131401943</v>
      </c>
      <c r="AN417" s="290" t="n">
        <v>0.092129629947202</v>
      </c>
      <c r="AO417" s="290" t="n">
        <v>350.995538140195</v>
      </c>
      <c r="AP417" s="290" t="n">
        <v>619.767096269523</v>
      </c>
      <c r="AQ417" s="290" t="n">
        <v>0</v>
      </c>
      <c r="AR417" s="290" t="n">
        <v>0</v>
      </c>
      <c r="AS417" s="290" t="n">
        <v>0</v>
      </c>
      <c r="AT417" s="290" t="n">
        <v>0</v>
      </c>
      <c r="AU417" s="290" t="n">
        <v>0</v>
      </c>
      <c r="AV417" s="290" t="n">
        <v>0</v>
      </c>
      <c r="AW417" s="290" t="n">
        <v>0</v>
      </c>
      <c r="AX417" s="290" t="n">
        <v>0</v>
      </c>
      <c r="AY417" s="290" t="n">
        <v>0</v>
      </c>
      <c r="AZ417" s="290" t="n">
        <v>0</v>
      </c>
      <c r="BA417" s="290" t="n">
        <v>0</v>
      </c>
      <c r="BB417" s="290" t="n">
        <v>1.83325944533808</v>
      </c>
      <c r="BC417" s="290" t="n">
        <v>1.83325944533808</v>
      </c>
      <c r="BD417" s="290" t="n">
        <v>0.0597323513392224</v>
      </c>
      <c r="BE417" s="290" t="n">
        <v>0.012693080655887</v>
      </c>
      <c r="BF417" s="290" t="n">
        <v>0.292632581163737</v>
      </c>
      <c r="BG417" s="290" t="n">
        <v>0</v>
      </c>
      <c r="BH417" s="290" t="n">
        <v>0.160324927944212</v>
      </c>
      <c r="BI417" s="290" t="n">
        <v>0.525382941103058</v>
      </c>
      <c r="BJ417" s="290" t="n">
        <v>0.00338827418666973</v>
      </c>
      <c r="BK417" s="290" t="n">
        <v>0.0180306843367826</v>
      </c>
      <c r="BL417" s="290" t="n">
        <v>0.151450240117789</v>
      </c>
      <c r="BM417" s="290" t="n">
        <v>0</v>
      </c>
      <c r="BN417" s="290" t="n">
        <v>0</v>
      </c>
      <c r="BO417" s="290" t="n">
        <v>0.172869198641241</v>
      </c>
      <c r="BP417" s="290" t="n">
        <v>0</v>
      </c>
      <c r="BQ417" s="290" t="n">
        <v>0</v>
      </c>
      <c r="BR417" s="290" t="n">
        <v>0</v>
      </c>
      <c r="BS417" s="290" t="n">
        <v>0</v>
      </c>
      <c r="BT417" s="290" t="n">
        <v>0</v>
      </c>
      <c r="BU417" s="290" t="n">
        <v>0</v>
      </c>
      <c r="BV417" s="290" t="n">
        <v>0.325472676849901</v>
      </c>
      <c r="BW417" s="290" t="n">
        <v>0.110538991252459</v>
      </c>
      <c r="BX417" s="290" t="n">
        <v>3.22568236096271</v>
      </c>
      <c r="BY417" s="290" t="n">
        <v>2.04240483301074</v>
      </c>
      <c r="BZ417" s="290" t="n">
        <v>0.255261583078815</v>
      </c>
      <c r="CA417" s="290" t="n">
        <v>5.95936044515463</v>
      </c>
      <c r="CB417" s="290" t="n">
        <v>0.013931506530156</v>
      </c>
      <c r="CC417" s="290" t="n">
        <v>0.00123832494811325</v>
      </c>
      <c r="CD417" s="290" t="n">
        <v>0.0463303516952352</v>
      </c>
      <c r="CE417" s="290" t="n">
        <v>0.136246854737188</v>
      </c>
      <c r="CF417" s="290" t="n">
        <v>1.33114390119108</v>
      </c>
      <c r="CG417" s="290" t="n">
        <v>1.52889093910178</v>
      </c>
      <c r="CH417" s="290" t="n">
        <v>0.00693371892370728</v>
      </c>
      <c r="CI417" s="290" t="n">
        <v>0.000807214300770355</v>
      </c>
      <c r="CJ417" s="290" t="n">
        <v>0.0279713431275227</v>
      </c>
      <c r="CK417" s="290" t="n">
        <v>0</v>
      </c>
      <c r="CL417" s="290" t="n">
        <v>0</v>
      </c>
      <c r="CM417" s="290" t="n">
        <v>0.0357122763520004</v>
      </c>
      <c r="CN417" s="290" t="n">
        <v>766.598376000375</v>
      </c>
      <c r="CO417" s="290" t="n">
        <v>41.2387149211489</v>
      </c>
      <c r="CP417" s="290" t="n">
        <v>180.210274578478</v>
      </c>
      <c r="CQ417" s="290" t="n">
        <v>22.4588460625718</v>
      </c>
      <c r="CR417" s="290" t="n">
        <v>287.86116210764</v>
      </c>
      <c r="CS417" s="290" t="n">
        <v>22.8997800767056</v>
      </c>
      <c r="CT417" s="290" t="n">
        <v>19.7875522801692</v>
      </c>
      <c r="CU417" s="290" t="n">
        <v>6.87058169447896</v>
      </c>
      <c r="CV417" s="290" t="n">
        <v>29.9076328534558</v>
      </c>
      <c r="CW417" s="290" t="n">
        <v>71.5500225880563</v>
      </c>
      <c r="CX417" s="290" t="n">
        <v>119.25993767551</v>
      </c>
      <c r="CY417" s="290" t="n">
        <v>0.0591199046804299</v>
      </c>
      <c r="CZ417" s="290" t="n">
        <v>802.103624742895</v>
      </c>
      <c r="DA417" s="290" t="n">
        <v>92.0561473463686</v>
      </c>
      <c r="DB417" s="290" t="n">
        <v>132.526310733408</v>
      </c>
      <c r="DC417" s="290" t="n">
        <v>12.7143596512859</v>
      </c>
      <c r="DD417" s="290" t="n">
        <v>11.3044288256131</v>
      </c>
      <c r="DE417" s="290" t="n">
        <v>0</v>
      </c>
      <c r="DF417" s="290" t="n">
        <v>248.601246556676</v>
      </c>
      <c r="DG417" s="290" t="n">
        <v>2.05407343757848</v>
      </c>
      <c r="DH417" s="290" t="n">
        <v>168.674815960376</v>
      </c>
      <c r="DI417" s="290" t="n">
        <v>72.9578953890743</v>
      </c>
      <c r="DJ417" s="290" t="n">
        <v>0</v>
      </c>
      <c r="DK417" s="290" t="n">
        <v>0.706115162389759</v>
      </c>
      <c r="DL417" s="290" t="n">
        <v>174.793806380705</v>
      </c>
      <c r="DM417" s="290" t="n">
        <v>530.576611620004</v>
      </c>
      <c r="DN417" s="290" t="n">
        <v>0</v>
      </c>
      <c r="DO417" s="290" t="n">
        <v>0</v>
      </c>
      <c r="DP417" s="290" t="n">
        <v>0.560094735380921</v>
      </c>
      <c r="DQ417" s="290" t="n">
        <v>0</v>
      </c>
      <c r="DR417" s="290" t="n">
        <v>0.0449515522862941</v>
      </c>
      <c r="DS417" s="290" t="n">
        <v>1.52842621425957</v>
      </c>
      <c r="DT417" s="290" t="n">
        <v>951.896790452055</v>
      </c>
      <c r="DU417" s="290" t="n">
        <v>127.788473933315</v>
      </c>
      <c r="DV417" s="290" t="n">
        <v>210.829152439706</v>
      </c>
      <c r="DW417" s="290" t="n">
        <v>61.4670593748043</v>
      </c>
      <c r="DX417" s="290" t="n">
        <v>317.696070333643</v>
      </c>
      <c r="DY417" s="290" t="n">
        <v>0</v>
      </c>
      <c r="DZ417" s="290" t="n">
        <v>696.50882189104</v>
      </c>
      <c r="EA417" s="290" t="n">
        <v>179.288851248616</v>
      </c>
      <c r="EB417" s="290" t="n">
        <v>8.21659589599478</v>
      </c>
      <c r="EC417" s="290" t="n">
        <v>42.7838855983493</v>
      </c>
      <c r="ED417" s="290" t="n">
        <v>1644.57891071547</v>
      </c>
      <c r="EE417" s="290" t="n">
        <v>39.8100379939505</v>
      </c>
      <c r="EF417" s="290" t="n">
        <v>208.918435550899</v>
      </c>
      <c r="EG417" s="293" t="n">
        <v>248.728473544849</v>
      </c>
    </row>
    <row r="418" s="294" customFormat="true" ht="16.5" hidden="false" customHeight="true" outlineLevel="0" collapsed="false">
      <c r="A418" s="288" t="s">
        <v>1340</v>
      </c>
      <c r="B418" s="206" t="s">
        <v>2651</v>
      </c>
      <c r="C418" s="289"/>
      <c r="D418" s="290" t="n">
        <v>122</v>
      </c>
      <c r="E418" s="291" t="n">
        <v>8272.236940723</v>
      </c>
      <c r="F418" s="290" t="n">
        <v>9.96386364559628</v>
      </c>
      <c r="G418" s="290" t="n">
        <v>3.47505975015103</v>
      </c>
      <c r="H418" s="290" t="n">
        <v>200.029730691677</v>
      </c>
      <c r="I418" s="290" t="n">
        <v>6.66637062660705</v>
      </c>
      <c r="J418" s="290" t="n">
        <v>853.990255247886</v>
      </c>
      <c r="K418" s="292" t="n">
        <v>1074.12527996192</v>
      </c>
      <c r="L418" s="290" t="n">
        <v>8.74260464813191</v>
      </c>
      <c r="M418" s="290" t="n">
        <v>5.54596506591624</v>
      </c>
      <c r="N418" s="290" t="n">
        <v>96.2022510368457</v>
      </c>
      <c r="O418" s="290" t="n">
        <v>0</v>
      </c>
      <c r="P418" s="290" t="n">
        <v>1039.51828565856</v>
      </c>
      <c r="Q418" s="292" t="n">
        <v>1150.00910640946</v>
      </c>
      <c r="R418" s="290" t="n">
        <v>0.210066453458086</v>
      </c>
      <c r="S418" s="290" t="n">
        <v>0.325459111008852</v>
      </c>
      <c r="T418" s="290" t="n">
        <v>2.86420753146136</v>
      </c>
      <c r="U418" s="290" t="n">
        <v>0</v>
      </c>
      <c r="V418" s="290" t="n">
        <v>24.3668712577245</v>
      </c>
      <c r="W418" s="292" t="n">
        <v>27.7666043536528</v>
      </c>
      <c r="X418" s="290" t="n">
        <v>0</v>
      </c>
      <c r="Y418" s="290" t="n">
        <v>0</v>
      </c>
      <c r="Z418" s="290" t="n">
        <v>0</v>
      </c>
      <c r="AA418" s="290" t="n">
        <v>0</v>
      </c>
      <c r="AB418" s="290" t="n">
        <v>0</v>
      </c>
      <c r="AC418" s="292" t="n">
        <v>0</v>
      </c>
      <c r="AD418" s="290" t="n">
        <v>2251.90099072503</v>
      </c>
      <c r="AE418" s="290" t="n">
        <v>7.37511347322328</v>
      </c>
      <c r="AF418" s="290" t="n">
        <v>5.69034806239529</v>
      </c>
      <c r="AG418" s="290" t="n">
        <v>5.75559607729717</v>
      </c>
      <c r="AH418" s="290" t="n">
        <v>0</v>
      </c>
      <c r="AI418" s="290" t="n">
        <v>146.63535247895</v>
      </c>
      <c r="AJ418" s="290" t="n">
        <v>165.456410091866</v>
      </c>
      <c r="AK418" s="290" t="n">
        <v>94.4137925839933</v>
      </c>
      <c r="AL418" s="290" t="n">
        <v>60.4172828455771</v>
      </c>
      <c r="AM418" s="290" t="n">
        <v>125.607068856532</v>
      </c>
      <c r="AN418" s="290" t="n">
        <v>0.340097939241855</v>
      </c>
      <c r="AO418" s="290" t="n">
        <v>408.967468266719</v>
      </c>
      <c r="AP418" s="290" t="n">
        <v>689.745710492064</v>
      </c>
      <c r="AQ418" s="290" t="n">
        <v>0</v>
      </c>
      <c r="AR418" s="290" t="n">
        <v>0</v>
      </c>
      <c r="AS418" s="290" t="n">
        <v>0</v>
      </c>
      <c r="AT418" s="290" t="n">
        <v>0</v>
      </c>
      <c r="AU418" s="290" t="n">
        <v>0</v>
      </c>
      <c r="AV418" s="290" t="n">
        <v>0</v>
      </c>
      <c r="AW418" s="290" t="n">
        <v>0</v>
      </c>
      <c r="AX418" s="290" t="n">
        <v>0</v>
      </c>
      <c r="AY418" s="290" t="n">
        <v>0</v>
      </c>
      <c r="AZ418" s="290" t="n">
        <v>0</v>
      </c>
      <c r="BA418" s="290" t="n">
        <v>0</v>
      </c>
      <c r="BB418" s="290" t="n">
        <v>10.2149568573044</v>
      </c>
      <c r="BC418" s="290" t="n">
        <v>10.2149568573044</v>
      </c>
      <c r="BD418" s="290" t="n">
        <v>0.654742345019923</v>
      </c>
      <c r="BE418" s="290" t="n">
        <v>0.18053265651832</v>
      </c>
      <c r="BF418" s="290" t="n">
        <v>3.14455989676539</v>
      </c>
      <c r="BG418" s="290" t="n">
        <v>0</v>
      </c>
      <c r="BH418" s="290" t="n">
        <v>1.69153960002819</v>
      </c>
      <c r="BI418" s="290" t="n">
        <v>5.67137449833183</v>
      </c>
      <c r="BJ418" s="290" t="n">
        <v>0.549781476432285</v>
      </c>
      <c r="BK418" s="290" t="n">
        <v>0.0953726352322927</v>
      </c>
      <c r="BL418" s="290" t="n">
        <v>1.15205673439625</v>
      </c>
      <c r="BM418" s="290" t="n">
        <v>0</v>
      </c>
      <c r="BN418" s="290" t="n">
        <v>0</v>
      </c>
      <c r="BO418" s="290" t="n">
        <v>1.79721084606082</v>
      </c>
      <c r="BP418" s="290" t="n">
        <v>0</v>
      </c>
      <c r="BQ418" s="290" t="n">
        <v>0</v>
      </c>
      <c r="BR418" s="290" t="n">
        <v>0</v>
      </c>
      <c r="BS418" s="290" t="n">
        <v>0</v>
      </c>
      <c r="BT418" s="290" t="n">
        <v>0</v>
      </c>
      <c r="BU418" s="290" t="n">
        <v>0</v>
      </c>
      <c r="BV418" s="290" t="n">
        <v>1.30119112673619</v>
      </c>
      <c r="BW418" s="290" t="n">
        <v>0.441918369210453</v>
      </c>
      <c r="BX418" s="290" t="n">
        <v>12.8957960661312</v>
      </c>
      <c r="BY418" s="290" t="n">
        <v>8.16522932627698</v>
      </c>
      <c r="BZ418" s="290" t="n">
        <v>1.02049766546751</v>
      </c>
      <c r="CA418" s="290" t="n">
        <v>23.8246325538223</v>
      </c>
      <c r="CB418" s="290" t="n">
        <v>0</v>
      </c>
      <c r="CC418" s="290" t="n">
        <v>0</v>
      </c>
      <c r="CD418" s="290" t="n">
        <v>0</v>
      </c>
      <c r="CE418" s="290" t="n">
        <v>0</v>
      </c>
      <c r="CF418" s="290" t="n">
        <v>0</v>
      </c>
      <c r="CG418" s="290" t="n">
        <v>0</v>
      </c>
      <c r="CH418" s="290" t="n">
        <v>0.0680690327351279</v>
      </c>
      <c r="CI418" s="290" t="n">
        <v>0.00792450592070183</v>
      </c>
      <c r="CJ418" s="290" t="n">
        <v>0.274597556079592</v>
      </c>
      <c r="CK418" s="290" t="n">
        <v>0</v>
      </c>
      <c r="CL418" s="290" t="n">
        <v>0</v>
      </c>
      <c r="CM418" s="290" t="n">
        <v>0.350591094735422</v>
      </c>
      <c r="CN418" s="290" t="n">
        <v>897.060886434184</v>
      </c>
      <c r="CO418" s="290" t="n">
        <v>67.7912281512074</v>
      </c>
      <c r="CP418" s="290" t="n">
        <v>246.818364049402</v>
      </c>
      <c r="CQ418" s="290" t="n">
        <v>25.2396275622078</v>
      </c>
      <c r="CR418" s="290" t="n">
        <v>420.215115465036</v>
      </c>
      <c r="CS418" s="290" t="n">
        <v>37.7195106962874</v>
      </c>
      <c r="CT418" s="290" t="n">
        <v>33.8560272511524</v>
      </c>
      <c r="CU418" s="290" t="n">
        <v>7.4719607059445</v>
      </c>
      <c r="CV418" s="290" t="n">
        <v>45.0091105540918</v>
      </c>
      <c r="CW418" s="290" t="n">
        <v>131.705310936562</v>
      </c>
      <c r="CX418" s="290" t="n">
        <v>189.647063467457</v>
      </c>
      <c r="CY418" s="290" t="n">
        <v>0.322619828861411</v>
      </c>
      <c r="CZ418" s="290" t="n">
        <v>1205.79593866821</v>
      </c>
      <c r="DA418" s="290" t="n">
        <v>105.863650715131</v>
      </c>
      <c r="DB418" s="290" t="n">
        <v>132.833211724393</v>
      </c>
      <c r="DC418" s="290" t="n">
        <v>18.0947980775007</v>
      </c>
      <c r="DD418" s="290" t="n">
        <v>16.4484214546386</v>
      </c>
      <c r="DE418" s="290" t="n">
        <v>0</v>
      </c>
      <c r="DF418" s="290" t="n">
        <v>273.240081971664</v>
      </c>
      <c r="DG418" s="290" t="n">
        <v>5.61257679359841</v>
      </c>
      <c r="DH418" s="290" t="n">
        <v>220.168615957461</v>
      </c>
      <c r="DI418" s="290" t="n">
        <v>356.922222664987</v>
      </c>
      <c r="DJ418" s="290" t="n">
        <v>0</v>
      </c>
      <c r="DK418" s="290" t="n">
        <v>2.91035116520404</v>
      </c>
      <c r="DL418" s="290" t="n">
        <v>205.238954255771</v>
      </c>
      <c r="DM418" s="290" t="n">
        <v>640.420067769358</v>
      </c>
      <c r="DN418" s="290" t="n">
        <v>0</v>
      </c>
      <c r="DO418" s="290" t="n">
        <v>0</v>
      </c>
      <c r="DP418" s="290" t="n">
        <v>1.56344782056739</v>
      </c>
      <c r="DQ418" s="290" t="n">
        <v>0</v>
      </c>
      <c r="DR418" s="290" t="n">
        <v>0.0808321413183707</v>
      </c>
      <c r="DS418" s="290" t="n">
        <v>3.29107287495274</v>
      </c>
      <c r="DT418" s="290" t="n">
        <v>1436.20814144322</v>
      </c>
      <c r="DU418" s="290" t="n">
        <v>136.032577300064</v>
      </c>
      <c r="DV418" s="290" t="n">
        <v>382.414844159953</v>
      </c>
      <c r="DW418" s="290" t="n">
        <v>144.148314370197</v>
      </c>
      <c r="DX418" s="290" t="n">
        <v>376.659922891535</v>
      </c>
      <c r="DY418" s="290" t="n">
        <v>0</v>
      </c>
      <c r="DZ418" s="290" t="n">
        <v>805.05402866492</v>
      </c>
      <c r="EA418" s="290" t="n">
        <v>275.054170532653</v>
      </c>
      <c r="EB418" s="290" t="n">
        <v>14.8807961386919</v>
      </c>
      <c r="EC418" s="290" t="n">
        <v>73.7862474226769</v>
      </c>
      <c r="ED418" s="290" t="n">
        <v>2208.03090148069</v>
      </c>
      <c r="EE418" s="290" t="n">
        <v>69.7652008433773</v>
      </c>
      <c r="EF418" s="290" t="n">
        <v>268.805739627709</v>
      </c>
      <c r="EG418" s="293" t="n">
        <v>338.570940471086</v>
      </c>
    </row>
    <row r="419" s="294" customFormat="true" ht="16.5" hidden="false" customHeight="true" outlineLevel="0" collapsed="false">
      <c r="A419" s="288" t="s">
        <v>1342</v>
      </c>
      <c r="B419" s="206" t="s">
        <v>2652</v>
      </c>
      <c r="C419" s="289"/>
      <c r="D419" s="290" t="n">
        <v>53</v>
      </c>
      <c r="E419" s="291" t="n">
        <v>12237.9334730221</v>
      </c>
      <c r="F419" s="290" t="n">
        <v>13.5290535632116</v>
      </c>
      <c r="G419" s="290" t="n">
        <v>3.50081311953856</v>
      </c>
      <c r="H419" s="290" t="n">
        <v>304.908863431911</v>
      </c>
      <c r="I419" s="290" t="n">
        <v>8.26184101558156</v>
      </c>
      <c r="J419" s="290" t="n">
        <v>1163.78155157636</v>
      </c>
      <c r="K419" s="292" t="n">
        <v>1493.98212270661</v>
      </c>
      <c r="L419" s="290" t="n">
        <v>16.1979447639595</v>
      </c>
      <c r="M419" s="290" t="n">
        <v>6.60908507070764</v>
      </c>
      <c r="N419" s="290" t="n">
        <v>162.898173759856</v>
      </c>
      <c r="O419" s="290" t="n">
        <v>0</v>
      </c>
      <c r="P419" s="290" t="n">
        <v>2072.16148802268</v>
      </c>
      <c r="Q419" s="292" t="n">
        <v>2257.8666916172</v>
      </c>
      <c r="R419" s="290" t="n">
        <v>0.420664561849839</v>
      </c>
      <c r="S419" s="290" t="n">
        <v>0.156954669763706</v>
      </c>
      <c r="T419" s="290" t="n">
        <v>0.311279985607778</v>
      </c>
      <c r="U419" s="290" t="n">
        <v>0</v>
      </c>
      <c r="V419" s="290" t="n">
        <v>9.82075775131948</v>
      </c>
      <c r="W419" s="292" t="n">
        <v>10.7096569685408</v>
      </c>
      <c r="X419" s="290" t="n">
        <v>0</v>
      </c>
      <c r="Y419" s="290" t="n">
        <v>0</v>
      </c>
      <c r="Z419" s="290" t="n">
        <v>0</v>
      </c>
      <c r="AA419" s="290" t="n">
        <v>0</v>
      </c>
      <c r="AB419" s="290" t="n">
        <v>0</v>
      </c>
      <c r="AC419" s="292" t="n">
        <v>0</v>
      </c>
      <c r="AD419" s="290" t="n">
        <v>3762.55847129235</v>
      </c>
      <c r="AE419" s="290" t="n">
        <v>7.7226315576347</v>
      </c>
      <c r="AF419" s="290" t="n">
        <v>8.64292201292047</v>
      </c>
      <c r="AG419" s="290" t="n">
        <v>5.02260454928266</v>
      </c>
      <c r="AH419" s="290" t="n">
        <v>0</v>
      </c>
      <c r="AI419" s="290" t="n">
        <v>156.543429920135</v>
      </c>
      <c r="AJ419" s="290" t="n">
        <v>177.931588039973</v>
      </c>
      <c r="AK419" s="290" t="n">
        <v>104.008277639886</v>
      </c>
      <c r="AL419" s="290" t="n">
        <v>57.0178892489968</v>
      </c>
      <c r="AM419" s="290" t="n">
        <v>162.184870242507</v>
      </c>
      <c r="AN419" s="290" t="n">
        <v>0.45411007703989</v>
      </c>
      <c r="AO419" s="290" t="n">
        <v>400.691654620871</v>
      </c>
      <c r="AP419" s="290" t="n">
        <v>724.3568018293</v>
      </c>
      <c r="AQ419" s="290" t="n">
        <v>0</v>
      </c>
      <c r="AR419" s="290" t="n">
        <v>0</v>
      </c>
      <c r="AS419" s="290" t="n">
        <v>0</v>
      </c>
      <c r="AT419" s="290" t="n">
        <v>0</v>
      </c>
      <c r="AU419" s="290" t="n">
        <v>0</v>
      </c>
      <c r="AV419" s="290" t="n">
        <v>0</v>
      </c>
      <c r="AW419" s="290" t="n">
        <v>1.58127204648845</v>
      </c>
      <c r="AX419" s="290" t="n">
        <v>0.2450513049169</v>
      </c>
      <c r="AY419" s="290" t="n">
        <v>3.45973112669718</v>
      </c>
      <c r="AZ419" s="290" t="n">
        <v>0</v>
      </c>
      <c r="BA419" s="290" t="n">
        <v>25.5374679238558</v>
      </c>
      <c r="BB419" s="290" t="n">
        <v>0</v>
      </c>
      <c r="BC419" s="290" t="n">
        <v>30.8235224019584</v>
      </c>
      <c r="BD419" s="290" t="n">
        <v>0.0446305729129141</v>
      </c>
      <c r="BE419" s="290" t="n">
        <v>0.0848260293746462</v>
      </c>
      <c r="BF419" s="290" t="n">
        <v>0.103880895263398</v>
      </c>
      <c r="BG419" s="290" t="n">
        <v>0</v>
      </c>
      <c r="BH419" s="290" t="n">
        <v>0</v>
      </c>
      <c r="BI419" s="290" t="n">
        <v>0.233337497550958</v>
      </c>
      <c r="BJ419" s="290" t="n">
        <v>0.00255638850435481</v>
      </c>
      <c r="BK419" s="290" t="n">
        <v>0.0136038087901929</v>
      </c>
      <c r="BL419" s="290" t="n">
        <v>0.114266328959473</v>
      </c>
      <c r="BM419" s="290" t="n">
        <v>0</v>
      </c>
      <c r="BN419" s="290" t="n">
        <v>0</v>
      </c>
      <c r="BO419" s="290" t="n">
        <v>0.13042652625402</v>
      </c>
      <c r="BP419" s="290" t="n">
        <v>0</v>
      </c>
      <c r="BQ419" s="290" t="n">
        <v>0</v>
      </c>
      <c r="BR419" s="290" t="n">
        <v>0</v>
      </c>
      <c r="BS419" s="290" t="n">
        <v>0</v>
      </c>
      <c r="BT419" s="290" t="n">
        <v>0</v>
      </c>
      <c r="BU419" s="290" t="n">
        <v>0</v>
      </c>
      <c r="BV419" s="290" t="n">
        <v>0.260589125483924</v>
      </c>
      <c r="BW419" s="290" t="n">
        <v>0.0885028486604348</v>
      </c>
      <c r="BX419" s="290" t="n">
        <v>2.58263690109951</v>
      </c>
      <c r="BY419" s="290" t="n">
        <v>1.63524783238212</v>
      </c>
      <c r="BZ419" s="290" t="n">
        <v>0.204374736914787</v>
      </c>
      <c r="CA419" s="290" t="n">
        <v>4.77135144454078</v>
      </c>
      <c r="CB419" s="290" t="n">
        <v>0.0165011372704994</v>
      </c>
      <c r="CC419" s="290" t="n">
        <v>0.00210173308955264</v>
      </c>
      <c r="CD419" s="290" t="n">
        <v>0.0380332159622457</v>
      </c>
      <c r="CE419" s="290" t="n">
        <v>0.081750605046839</v>
      </c>
      <c r="CF419" s="290" t="n">
        <v>1.02054392795461</v>
      </c>
      <c r="CG419" s="290" t="n">
        <v>1.15893061932375</v>
      </c>
      <c r="CH419" s="290" t="n">
        <v>0.00674583787225519</v>
      </c>
      <c r="CI419" s="290" t="n">
        <v>0.000785341439576436</v>
      </c>
      <c r="CJ419" s="290" t="n">
        <v>0.027213411429519</v>
      </c>
      <c r="CK419" s="290" t="n">
        <v>0</v>
      </c>
      <c r="CL419" s="290" t="n">
        <v>0</v>
      </c>
      <c r="CM419" s="290" t="n">
        <v>0.0347445907413506</v>
      </c>
      <c r="CN419" s="290" t="n">
        <v>939.440702949642</v>
      </c>
      <c r="CO419" s="290" t="n">
        <v>95.428781760399</v>
      </c>
      <c r="CP419" s="290" t="n">
        <v>352.129943533058</v>
      </c>
      <c r="CQ419" s="290" t="n">
        <v>26.0448511183042</v>
      </c>
      <c r="CR419" s="290" t="n">
        <v>635.763274801774</v>
      </c>
      <c r="CS419" s="290" t="n">
        <v>53.3878131182862</v>
      </c>
      <c r="CT419" s="290" t="n">
        <v>48.6160907133714</v>
      </c>
      <c r="CU419" s="290" t="n">
        <v>7.54333038250143</v>
      </c>
      <c r="CV419" s="290" t="n">
        <v>66.824786412671</v>
      </c>
      <c r="CW419" s="290" t="n">
        <v>170.507609846841</v>
      </c>
      <c r="CX419" s="290" t="n">
        <v>265.628420014547</v>
      </c>
      <c r="CY419" s="290" t="n">
        <v>0.0786470077716151</v>
      </c>
      <c r="CZ419" s="290" t="n">
        <v>1721.95354870953</v>
      </c>
      <c r="DA419" s="290" t="n">
        <v>146.706950745837</v>
      </c>
      <c r="DB419" s="290" t="n">
        <v>168.756129484641</v>
      </c>
      <c r="DC419" s="290" t="n">
        <v>34.9261434354376</v>
      </c>
      <c r="DD419" s="290" t="n">
        <v>19.2327771264874</v>
      </c>
      <c r="DE419" s="290" t="n">
        <v>0</v>
      </c>
      <c r="DF419" s="290" t="n">
        <v>369.622000792403</v>
      </c>
      <c r="DG419" s="290" t="n">
        <v>13.98403214009</v>
      </c>
      <c r="DH419" s="290" t="n">
        <v>443.698507655185</v>
      </c>
      <c r="DI419" s="290" t="n">
        <v>424.548914366998</v>
      </c>
      <c r="DJ419" s="290" t="n">
        <v>0</v>
      </c>
      <c r="DK419" s="290" t="n">
        <v>1.91085777198005</v>
      </c>
      <c r="DL419" s="290" t="n">
        <v>268.170839224358</v>
      </c>
      <c r="DM419" s="290" t="n">
        <v>794.545465014771</v>
      </c>
      <c r="DN419" s="290" t="n">
        <v>0</v>
      </c>
      <c r="DO419" s="290" t="n">
        <v>0</v>
      </c>
      <c r="DP419" s="290" t="n">
        <v>0.967312808101447</v>
      </c>
      <c r="DQ419" s="290" t="n">
        <v>0</v>
      </c>
      <c r="DR419" s="290" t="n">
        <v>0.0490057682813942</v>
      </c>
      <c r="DS419" s="290" t="n">
        <v>3.57020691942109</v>
      </c>
      <c r="DT419" s="290" t="n">
        <v>1951.44514166919</v>
      </c>
      <c r="DU419" s="290" t="n">
        <v>156.031982458999</v>
      </c>
      <c r="DV419" s="290" t="n">
        <v>691.358804310127</v>
      </c>
      <c r="DW419" s="290" t="n">
        <v>307.449463699495</v>
      </c>
      <c r="DX419" s="290" t="n">
        <v>447.729164553633</v>
      </c>
      <c r="DY419" s="290" t="n">
        <v>0</v>
      </c>
      <c r="DZ419" s="290" t="n">
        <v>996.722739155309</v>
      </c>
      <c r="EA419" s="290" t="n">
        <v>662.102389847598</v>
      </c>
      <c r="EB419" s="290" t="n">
        <v>33.0091472508676</v>
      </c>
      <c r="EC419" s="290" t="n">
        <v>198.509916332929</v>
      </c>
      <c r="ED419" s="290" t="n">
        <v>3492.91360760896</v>
      </c>
      <c r="EE419" s="290" t="n">
        <v>121.782180370065</v>
      </c>
      <c r="EF419" s="290" t="n">
        <v>395.984694537772</v>
      </c>
      <c r="EG419" s="293" t="n">
        <v>517.766874907837</v>
      </c>
    </row>
    <row r="420" s="294" customFormat="true" ht="16.5" hidden="false" customHeight="true" outlineLevel="0" collapsed="false">
      <c r="A420" s="288" t="s">
        <v>1346</v>
      </c>
      <c r="B420" s="206" t="s">
        <v>2654</v>
      </c>
      <c r="C420" s="289"/>
      <c r="D420" s="290" t="n">
        <v>136</v>
      </c>
      <c r="E420" s="291" t="n">
        <v>3507.81476886182</v>
      </c>
      <c r="F420" s="290" t="n">
        <v>4.61178059625981</v>
      </c>
      <c r="G420" s="290" t="n">
        <v>1.23648192744338</v>
      </c>
      <c r="H420" s="290" t="n">
        <v>130.949494653692</v>
      </c>
      <c r="I420" s="290" t="n">
        <v>6.34069880531418</v>
      </c>
      <c r="J420" s="290" t="n">
        <v>521.231022764521</v>
      </c>
      <c r="K420" s="292" t="n">
        <v>664.369478747231</v>
      </c>
      <c r="L420" s="290" t="n">
        <v>0.912903484698166</v>
      </c>
      <c r="M420" s="290" t="n">
        <v>0.265334241458811</v>
      </c>
      <c r="N420" s="290" t="n">
        <v>11.4594689882322</v>
      </c>
      <c r="O420" s="290" t="n">
        <v>0</v>
      </c>
      <c r="P420" s="290" t="n">
        <v>159.290491443376</v>
      </c>
      <c r="Q420" s="292" t="n">
        <v>171.928198157765</v>
      </c>
      <c r="R420" s="290" t="n">
        <v>0</v>
      </c>
      <c r="S420" s="290" t="n">
        <v>0</v>
      </c>
      <c r="T420" s="290" t="n">
        <v>0</v>
      </c>
      <c r="U420" s="290" t="n">
        <v>0</v>
      </c>
      <c r="V420" s="290" t="n">
        <v>0</v>
      </c>
      <c r="W420" s="292" t="n">
        <v>0</v>
      </c>
      <c r="X420" s="290" t="n">
        <v>0</v>
      </c>
      <c r="Y420" s="290" t="n">
        <v>0</v>
      </c>
      <c r="Z420" s="290" t="n">
        <v>0</v>
      </c>
      <c r="AA420" s="290" t="n">
        <v>0</v>
      </c>
      <c r="AB420" s="290" t="n">
        <v>0</v>
      </c>
      <c r="AC420" s="292" t="n">
        <v>0</v>
      </c>
      <c r="AD420" s="290" t="n">
        <v>836.297676904996</v>
      </c>
      <c r="AE420" s="290" t="n">
        <v>4.23947024135259</v>
      </c>
      <c r="AF420" s="290" t="n">
        <v>3.57969295589234</v>
      </c>
      <c r="AG420" s="290" t="n">
        <v>3.38049922847015</v>
      </c>
      <c r="AH420" s="290" t="n">
        <v>0</v>
      </c>
      <c r="AI420" s="290" t="n">
        <v>83.4942615718882</v>
      </c>
      <c r="AJ420" s="290" t="n">
        <v>94.6939239976032</v>
      </c>
      <c r="AK420" s="290" t="n">
        <v>45.4908409792163</v>
      </c>
      <c r="AL420" s="290" t="n">
        <v>41.2531760365384</v>
      </c>
      <c r="AM420" s="290" t="n">
        <v>77.6597257969153</v>
      </c>
      <c r="AN420" s="290" t="n">
        <v>0</v>
      </c>
      <c r="AO420" s="290" t="n">
        <v>212.997582317597</v>
      </c>
      <c r="AP420" s="290" t="n">
        <v>377.401325130267</v>
      </c>
      <c r="AQ420" s="290" t="n">
        <v>0</v>
      </c>
      <c r="AR420" s="290" t="n">
        <v>0</v>
      </c>
      <c r="AS420" s="290" t="n">
        <v>0</v>
      </c>
      <c r="AT420" s="290" t="n">
        <v>0</v>
      </c>
      <c r="AU420" s="290" t="n">
        <v>0</v>
      </c>
      <c r="AV420" s="290" t="n">
        <v>0</v>
      </c>
      <c r="AW420" s="290" t="n">
        <v>0</v>
      </c>
      <c r="AX420" s="290" t="n">
        <v>0</v>
      </c>
      <c r="AY420" s="290" t="n">
        <v>0</v>
      </c>
      <c r="AZ420" s="290" t="n">
        <v>0</v>
      </c>
      <c r="BA420" s="290" t="n">
        <v>0</v>
      </c>
      <c r="BB420" s="290" t="n">
        <v>0</v>
      </c>
      <c r="BC420" s="290" t="n">
        <v>0</v>
      </c>
      <c r="BD420" s="290" t="n">
        <v>0.0397325405660359</v>
      </c>
      <c r="BE420" s="290" t="n">
        <v>0.0327365743097711</v>
      </c>
      <c r="BF420" s="290" t="n">
        <v>0.157646512096397</v>
      </c>
      <c r="BG420" s="290" t="n">
        <v>0</v>
      </c>
      <c r="BH420" s="290" t="n">
        <v>0.0680187197980997</v>
      </c>
      <c r="BI420" s="290" t="n">
        <v>0.298134346770304</v>
      </c>
      <c r="BJ420" s="290" t="n">
        <v>0.00209690217509585</v>
      </c>
      <c r="BK420" s="290" t="n">
        <v>0.0111586545601929</v>
      </c>
      <c r="BL420" s="290" t="n">
        <v>0.0937280516350186</v>
      </c>
      <c r="BM420" s="290" t="n">
        <v>0</v>
      </c>
      <c r="BN420" s="290" t="n">
        <v>0</v>
      </c>
      <c r="BO420" s="290" t="n">
        <v>0.106983608370307</v>
      </c>
      <c r="BP420" s="290" t="n">
        <v>0</v>
      </c>
      <c r="BQ420" s="290" t="n">
        <v>0</v>
      </c>
      <c r="BR420" s="290" t="n">
        <v>0</v>
      </c>
      <c r="BS420" s="290" t="n">
        <v>0</v>
      </c>
      <c r="BT420" s="290" t="n">
        <v>0</v>
      </c>
      <c r="BU420" s="290" t="n">
        <v>0</v>
      </c>
      <c r="BV420" s="290" t="n">
        <v>0.242348126075772</v>
      </c>
      <c r="BW420" s="290" t="n">
        <v>0.0823077305524294</v>
      </c>
      <c r="BX420" s="290" t="n">
        <v>2.40185469041845</v>
      </c>
      <c r="BY420" s="290" t="n">
        <v>1.52078198624494</v>
      </c>
      <c r="BZ420" s="290" t="n">
        <v>0.19006869306825</v>
      </c>
      <c r="CA420" s="290" t="n">
        <v>4.43736122635985</v>
      </c>
      <c r="CB420" s="290" t="n">
        <v>0.0013920800360423</v>
      </c>
      <c r="CC420" s="290" t="n">
        <v>0</v>
      </c>
      <c r="CD420" s="290" t="n">
        <v>0.00312630379223076</v>
      </c>
      <c r="CE420" s="290" t="n">
        <v>0</v>
      </c>
      <c r="CF420" s="290" t="n">
        <v>0.301051055694657</v>
      </c>
      <c r="CG420" s="290" t="n">
        <v>0.30556943952293</v>
      </c>
      <c r="CH420" s="290" t="n">
        <v>0.00362795224590844</v>
      </c>
      <c r="CI420" s="290" t="n">
        <v>0.000422361357250317</v>
      </c>
      <c r="CJ420" s="290" t="n">
        <v>0.0146355366055585</v>
      </c>
      <c r="CK420" s="290" t="n">
        <v>0</v>
      </c>
      <c r="CL420" s="290" t="n">
        <v>0</v>
      </c>
      <c r="CM420" s="290" t="n">
        <v>0.0186858502087173</v>
      </c>
      <c r="CN420" s="290" t="n">
        <v>477.261983599102</v>
      </c>
      <c r="CO420" s="290" t="n">
        <v>28.6595678037738</v>
      </c>
      <c r="CP420" s="290" t="n">
        <v>118.562048691948</v>
      </c>
      <c r="CQ420" s="290" t="n">
        <v>20.4674891372842</v>
      </c>
      <c r="CR420" s="290" t="n">
        <v>197.11257355257</v>
      </c>
      <c r="CS420" s="290" t="n">
        <v>12.8830555178404</v>
      </c>
      <c r="CT420" s="290" t="n">
        <v>13.6797217374316</v>
      </c>
      <c r="CU420" s="290" t="n">
        <v>5.98697001097764</v>
      </c>
      <c r="CV420" s="290" t="n">
        <v>17.8109547870923</v>
      </c>
      <c r="CW420" s="290" t="n">
        <v>44.104780118048</v>
      </c>
      <c r="CX420" s="290" t="n">
        <v>79.3641720459355</v>
      </c>
      <c r="CY420" s="290" t="n">
        <v>0.079807497488083</v>
      </c>
      <c r="CZ420" s="290" t="n">
        <v>538.711140900389</v>
      </c>
      <c r="DA420" s="290" t="n">
        <v>50.2232650447747</v>
      </c>
      <c r="DB420" s="290" t="n">
        <v>81.6958020520611</v>
      </c>
      <c r="DC420" s="290" t="n">
        <v>8.70214977362909</v>
      </c>
      <c r="DD420" s="290" t="n">
        <v>6.46485211962637</v>
      </c>
      <c r="DE420" s="290" t="n">
        <v>0</v>
      </c>
      <c r="DF420" s="290" t="n">
        <v>147.086068990091</v>
      </c>
      <c r="DG420" s="290" t="n">
        <v>0.0830586490322397</v>
      </c>
      <c r="DH420" s="290" t="n">
        <v>89.636653679923</v>
      </c>
      <c r="DI420" s="290" t="n">
        <v>4.11230744983955</v>
      </c>
      <c r="DJ420" s="290" t="n">
        <v>0</v>
      </c>
      <c r="DK420" s="290" t="n">
        <v>0.398064014376528</v>
      </c>
      <c r="DL420" s="290" t="n">
        <v>58.240794428489</v>
      </c>
      <c r="DM420" s="290" t="n">
        <v>337.327723287065</v>
      </c>
      <c r="DN420" s="290" t="n">
        <v>0</v>
      </c>
      <c r="DO420" s="290" t="n">
        <v>0</v>
      </c>
      <c r="DP420" s="290" t="n">
        <v>0.401376134007716</v>
      </c>
      <c r="DQ420" s="290" t="n">
        <v>0</v>
      </c>
      <c r="DR420" s="290" t="n">
        <v>0.0525985269633315</v>
      </c>
      <c r="DS420" s="290" t="n">
        <v>0.77530449908059</v>
      </c>
      <c r="DT420" s="290" t="n">
        <v>491.027880668777</v>
      </c>
      <c r="DU420" s="290" t="n">
        <v>27.5577592211347</v>
      </c>
      <c r="DV420" s="290" t="n">
        <v>128.805642748764</v>
      </c>
      <c r="DW420" s="290" t="n">
        <v>51.7897072510416</v>
      </c>
      <c r="DX420" s="290" t="n">
        <v>218.353020035884</v>
      </c>
      <c r="DY420" s="290" t="n">
        <v>0</v>
      </c>
      <c r="DZ420" s="290" t="n">
        <v>319.717929866857</v>
      </c>
      <c r="EA420" s="290" t="n">
        <v>253.220791709054</v>
      </c>
      <c r="EB420" s="290" t="n">
        <v>6.16087867654284</v>
      </c>
      <c r="EC420" s="290" t="n">
        <v>11.8242882891876</v>
      </c>
      <c r="ED420" s="290" t="n">
        <v>1017.43001779847</v>
      </c>
      <c r="EE420" s="290" t="n">
        <v>29.779537021517</v>
      </c>
      <c r="EF420" s="290" t="n">
        <v>149.207788725246</v>
      </c>
      <c r="EG420" s="293" t="n">
        <v>178.987325746763</v>
      </c>
    </row>
    <row r="421" s="294" customFormat="true" ht="16.5" hidden="false" customHeight="true" outlineLevel="0" collapsed="false">
      <c r="A421" s="288" t="s">
        <v>1348</v>
      </c>
      <c r="B421" s="206" t="s">
        <v>2655</v>
      </c>
      <c r="C421" s="289"/>
      <c r="D421" s="290" t="n">
        <v>36</v>
      </c>
      <c r="E421" s="291" t="n">
        <v>5474.82032053423</v>
      </c>
      <c r="F421" s="290" t="n">
        <v>7.44692230804221</v>
      </c>
      <c r="G421" s="290" t="n">
        <v>2.86990979340964</v>
      </c>
      <c r="H421" s="290" t="n">
        <v>159.594602310668</v>
      </c>
      <c r="I421" s="290" t="n">
        <v>9.6025454751141</v>
      </c>
      <c r="J421" s="290" t="n">
        <v>753.996959194971</v>
      </c>
      <c r="K421" s="292" t="n">
        <v>933.510939082206</v>
      </c>
      <c r="L421" s="290" t="n">
        <v>3.50199127834618</v>
      </c>
      <c r="M421" s="290" t="n">
        <v>2.54589637565048</v>
      </c>
      <c r="N421" s="290" t="n">
        <v>46.502437971334</v>
      </c>
      <c r="O421" s="290" t="n">
        <v>0</v>
      </c>
      <c r="P421" s="290" t="n">
        <v>458.206395404212</v>
      </c>
      <c r="Q421" s="292" t="n">
        <v>510.756721029543</v>
      </c>
      <c r="R421" s="290" t="n">
        <v>0</v>
      </c>
      <c r="S421" s="290" t="n">
        <v>0</v>
      </c>
      <c r="T421" s="290" t="n">
        <v>0</v>
      </c>
      <c r="U421" s="290" t="n">
        <v>0</v>
      </c>
      <c r="V421" s="290" t="n">
        <v>0</v>
      </c>
      <c r="W421" s="292" t="n">
        <v>0</v>
      </c>
      <c r="X421" s="290" t="n">
        <v>0</v>
      </c>
      <c r="Y421" s="290" t="n">
        <v>0</v>
      </c>
      <c r="Z421" s="290" t="n">
        <v>0</v>
      </c>
      <c r="AA421" s="290" t="n">
        <v>0</v>
      </c>
      <c r="AB421" s="290" t="n">
        <v>0</v>
      </c>
      <c r="AC421" s="292" t="n">
        <v>0</v>
      </c>
      <c r="AD421" s="290" t="n">
        <v>1444.26766011175</v>
      </c>
      <c r="AE421" s="290" t="n">
        <v>5.57032622525756</v>
      </c>
      <c r="AF421" s="290" t="n">
        <v>4.44812148817502</v>
      </c>
      <c r="AG421" s="290" t="n">
        <v>3.4790935763839</v>
      </c>
      <c r="AH421" s="290" t="n">
        <v>0</v>
      </c>
      <c r="AI421" s="290" t="n">
        <v>102.831482934605</v>
      </c>
      <c r="AJ421" s="290" t="n">
        <v>116.329024224421</v>
      </c>
      <c r="AK421" s="290" t="n">
        <v>57.734653492445</v>
      </c>
      <c r="AL421" s="290" t="n">
        <v>51.0495428918297</v>
      </c>
      <c r="AM421" s="290" t="n">
        <v>98.0307596517326</v>
      </c>
      <c r="AN421" s="290" t="n">
        <v>0.0989931296883999</v>
      </c>
      <c r="AO421" s="290" t="n">
        <v>268.458854150942</v>
      </c>
      <c r="AP421" s="290" t="n">
        <v>475.372803316637</v>
      </c>
      <c r="AQ421" s="290" t="n">
        <v>0</v>
      </c>
      <c r="AR421" s="290" t="n">
        <v>0</v>
      </c>
      <c r="AS421" s="290" t="n">
        <v>0</v>
      </c>
      <c r="AT421" s="290" t="n">
        <v>0</v>
      </c>
      <c r="AU421" s="290" t="n">
        <v>0</v>
      </c>
      <c r="AV421" s="290" t="n">
        <v>0</v>
      </c>
      <c r="AW421" s="290" t="n">
        <v>0</v>
      </c>
      <c r="AX421" s="290" t="n">
        <v>0</v>
      </c>
      <c r="AY421" s="290" t="n">
        <v>0</v>
      </c>
      <c r="AZ421" s="290" t="n">
        <v>0</v>
      </c>
      <c r="BA421" s="290" t="n">
        <v>0</v>
      </c>
      <c r="BB421" s="290" t="n">
        <v>0</v>
      </c>
      <c r="BC421" s="290" t="n">
        <v>0</v>
      </c>
      <c r="BD421" s="290" t="n">
        <v>0.110390455656026</v>
      </c>
      <c r="BE421" s="290" t="n">
        <v>0.209810975369513</v>
      </c>
      <c r="BF421" s="290" t="n">
        <v>0.256941791548551</v>
      </c>
      <c r="BG421" s="290" t="n">
        <v>0</v>
      </c>
      <c r="BH421" s="290" t="n">
        <v>0</v>
      </c>
      <c r="BI421" s="290" t="n">
        <v>0.57714322257409</v>
      </c>
      <c r="BJ421" s="290" t="n">
        <v>0</v>
      </c>
      <c r="BK421" s="290" t="n">
        <v>0</v>
      </c>
      <c r="BL421" s="290" t="n">
        <v>0</v>
      </c>
      <c r="BM421" s="290" t="n">
        <v>0</v>
      </c>
      <c r="BN421" s="290" t="n">
        <v>0</v>
      </c>
      <c r="BO421" s="290" t="n">
        <v>0</v>
      </c>
      <c r="BP421" s="290" t="n">
        <v>0</v>
      </c>
      <c r="BQ421" s="290" t="n">
        <v>0</v>
      </c>
      <c r="BR421" s="290" t="n">
        <v>0</v>
      </c>
      <c r="BS421" s="290" t="n">
        <v>0</v>
      </c>
      <c r="BT421" s="290" t="n">
        <v>0</v>
      </c>
      <c r="BU421" s="290" t="n">
        <v>0</v>
      </c>
      <c r="BV421" s="290" t="n">
        <v>0.0687038076695681</v>
      </c>
      <c r="BW421" s="290" t="n">
        <v>0.0233336010521687</v>
      </c>
      <c r="BX421" s="290" t="n">
        <v>0.680907112313161</v>
      </c>
      <c r="BY421" s="290" t="n">
        <v>0.431129857623281</v>
      </c>
      <c r="BZ421" s="290" t="n">
        <v>0.0538829952763259</v>
      </c>
      <c r="CA421" s="290" t="n">
        <v>1.2579573739345</v>
      </c>
      <c r="CB421" s="290" t="n">
        <v>0.00262805059582772</v>
      </c>
      <c r="CC421" s="290" t="n">
        <v>0</v>
      </c>
      <c r="CD421" s="290" t="n">
        <v>0.00590202023675947</v>
      </c>
      <c r="CE421" s="290" t="n">
        <v>0</v>
      </c>
      <c r="CF421" s="290" t="n">
        <v>0.568341895443191</v>
      </c>
      <c r="CG421" s="290" t="n">
        <v>0.576871966275778</v>
      </c>
      <c r="CH421" s="290" t="n">
        <v>0</v>
      </c>
      <c r="CI421" s="290" t="n">
        <v>0</v>
      </c>
      <c r="CJ421" s="290" t="n">
        <v>0</v>
      </c>
      <c r="CK421" s="290" t="n">
        <v>0</v>
      </c>
      <c r="CL421" s="290" t="n">
        <v>0</v>
      </c>
      <c r="CM421" s="290" t="n">
        <v>0</v>
      </c>
      <c r="CN421" s="290" t="n">
        <v>594.113800103843</v>
      </c>
      <c r="CO421" s="290" t="n">
        <v>46.0948592401563</v>
      </c>
      <c r="CP421" s="290" t="n">
        <v>178.428522600871</v>
      </c>
      <c r="CQ421" s="290" t="n">
        <v>25.9776143695044</v>
      </c>
      <c r="CR421" s="290" t="n">
        <v>300.636765507693</v>
      </c>
      <c r="CS421" s="290" t="n">
        <v>29.5688259407409</v>
      </c>
      <c r="CT421" s="290" t="n">
        <v>27.7665758860936</v>
      </c>
      <c r="CU421" s="290" t="n">
        <v>7.18915259531286</v>
      </c>
      <c r="CV421" s="290" t="n">
        <v>37.0668091613949</v>
      </c>
      <c r="CW421" s="290" t="n">
        <v>95.4005225165473</v>
      </c>
      <c r="CX421" s="290" t="n">
        <v>137.483488851841</v>
      </c>
      <c r="CY421" s="290" t="n">
        <v>0.04086844539172</v>
      </c>
      <c r="CZ421" s="290" t="n">
        <v>885.654005115546</v>
      </c>
      <c r="DA421" s="290" t="n">
        <v>75.9712093706147</v>
      </c>
      <c r="DB421" s="290" t="n">
        <v>102.665875886999</v>
      </c>
      <c r="DC421" s="290" t="n">
        <v>8.64177033201541</v>
      </c>
      <c r="DD421" s="290" t="n">
        <v>10.6451527192689</v>
      </c>
      <c r="DE421" s="290" t="n">
        <v>0</v>
      </c>
      <c r="DF421" s="290" t="n">
        <v>197.924008308898</v>
      </c>
      <c r="DG421" s="290" t="n">
        <v>0.126392405667605</v>
      </c>
      <c r="DH421" s="290" t="n">
        <v>122.278733435567</v>
      </c>
      <c r="DI421" s="290" t="n">
        <v>34.928799126486</v>
      </c>
      <c r="DJ421" s="290" t="n">
        <v>0</v>
      </c>
      <c r="DK421" s="290" t="n">
        <v>38.7001623782138</v>
      </c>
      <c r="DL421" s="290" t="n">
        <v>130.953400624307</v>
      </c>
      <c r="DM421" s="290" t="n">
        <v>467.792088842104</v>
      </c>
      <c r="DN421" s="290" t="n">
        <v>0</v>
      </c>
      <c r="DO421" s="290" t="n">
        <v>0</v>
      </c>
      <c r="DP421" s="290" t="n">
        <v>0.282080727569816</v>
      </c>
      <c r="DQ421" s="290" t="n">
        <v>0</v>
      </c>
      <c r="DR421" s="290" t="n">
        <v>0.0547437507788563</v>
      </c>
      <c r="DS421" s="290" t="n">
        <v>1.61779308665639</v>
      </c>
      <c r="DT421" s="290" t="n">
        <v>796.73419437735</v>
      </c>
      <c r="DU421" s="290" t="n">
        <v>38.7782469377503</v>
      </c>
      <c r="DV421" s="290" t="n">
        <v>244.78287437546</v>
      </c>
      <c r="DW421" s="290" t="n">
        <v>96.0023411496271</v>
      </c>
      <c r="DX421" s="290" t="n">
        <v>309.499276540559</v>
      </c>
      <c r="DY421" s="290" t="n">
        <v>0</v>
      </c>
      <c r="DZ421" s="290" t="n">
        <v>530.146518924422</v>
      </c>
      <c r="EA421" s="290" t="n">
        <v>301.467387688301</v>
      </c>
      <c r="EB421" s="290" t="n">
        <v>8.1126890121132</v>
      </c>
      <c r="EC421" s="290" t="n">
        <v>27.337317888611</v>
      </c>
      <c r="ED421" s="290" t="n">
        <v>1556.12665251684</v>
      </c>
      <c r="EE421" s="290" t="n">
        <v>44.0719303056694</v>
      </c>
      <c r="EF421" s="290" t="n">
        <v>234.105713892316</v>
      </c>
      <c r="EG421" s="293" t="n">
        <v>278.177644197985</v>
      </c>
    </row>
    <row r="422" s="294" customFormat="true" ht="16.5" hidden="false" customHeight="true" outlineLevel="0" collapsed="false">
      <c r="A422" s="288" t="s">
        <v>1352</v>
      </c>
      <c r="B422" s="206" t="s">
        <v>2657</v>
      </c>
      <c r="C422" s="289"/>
      <c r="D422" s="290" t="n">
        <v>117</v>
      </c>
      <c r="E422" s="291" t="n">
        <v>2623.79289007817</v>
      </c>
      <c r="F422" s="290" t="n">
        <v>3.53156631140818</v>
      </c>
      <c r="G422" s="290" t="n">
        <v>1.08224240506629</v>
      </c>
      <c r="H422" s="290" t="n">
        <v>79.8306607225902</v>
      </c>
      <c r="I422" s="290" t="n">
        <v>5.70183185850146</v>
      </c>
      <c r="J422" s="290" t="n">
        <v>355.152328439347</v>
      </c>
      <c r="K422" s="292" t="n">
        <v>445.298629736913</v>
      </c>
      <c r="L422" s="290" t="n">
        <v>0.0821852788616883</v>
      </c>
      <c r="M422" s="290" t="n">
        <v>0.114526599451029</v>
      </c>
      <c r="N422" s="290" t="n">
        <v>1.7104988131533</v>
      </c>
      <c r="O422" s="290" t="n">
        <v>0</v>
      </c>
      <c r="P422" s="290" t="n">
        <v>13.2361235075797</v>
      </c>
      <c r="Q422" s="292" t="n">
        <v>15.1433341990458</v>
      </c>
      <c r="R422" s="290" t="n">
        <v>0</v>
      </c>
      <c r="S422" s="290" t="n">
        <v>0</v>
      </c>
      <c r="T422" s="290" t="n">
        <v>0</v>
      </c>
      <c r="U422" s="290" t="n">
        <v>0</v>
      </c>
      <c r="V422" s="290" t="n">
        <v>0</v>
      </c>
      <c r="W422" s="292" t="n">
        <v>0</v>
      </c>
      <c r="X422" s="290" t="n">
        <v>0</v>
      </c>
      <c r="Y422" s="290" t="n">
        <v>0</v>
      </c>
      <c r="Z422" s="290" t="n">
        <v>0</v>
      </c>
      <c r="AA422" s="290" t="n">
        <v>0</v>
      </c>
      <c r="AB422" s="290" t="n">
        <v>0</v>
      </c>
      <c r="AC422" s="292" t="n">
        <v>0</v>
      </c>
      <c r="AD422" s="290" t="n">
        <v>460.441963935959</v>
      </c>
      <c r="AE422" s="290" t="n">
        <v>2.36007462468272</v>
      </c>
      <c r="AF422" s="290" t="n">
        <v>2.5304584902602</v>
      </c>
      <c r="AG422" s="290" t="n">
        <v>1.47869951337328</v>
      </c>
      <c r="AH422" s="290" t="n">
        <v>0</v>
      </c>
      <c r="AI422" s="290" t="n">
        <v>47.0516181351836</v>
      </c>
      <c r="AJ422" s="290" t="n">
        <v>53.4208507634998</v>
      </c>
      <c r="AK422" s="290" t="n">
        <v>25.6693218166936</v>
      </c>
      <c r="AL422" s="290" t="n">
        <v>15.0724183271283</v>
      </c>
      <c r="AM422" s="290" t="n">
        <v>36.7022179938911</v>
      </c>
      <c r="AN422" s="290" t="n">
        <v>0.171355576852415</v>
      </c>
      <c r="AO422" s="290" t="n">
        <v>102.44062554434</v>
      </c>
      <c r="AP422" s="290" t="n">
        <v>180.055939258906</v>
      </c>
      <c r="AQ422" s="290" t="n">
        <v>0</v>
      </c>
      <c r="AR422" s="290" t="n">
        <v>0</v>
      </c>
      <c r="AS422" s="290" t="n">
        <v>0</v>
      </c>
      <c r="AT422" s="290" t="n">
        <v>0</v>
      </c>
      <c r="AU422" s="290" t="n">
        <v>0</v>
      </c>
      <c r="AV422" s="290" t="n">
        <v>0</v>
      </c>
      <c r="AW422" s="290" t="n">
        <v>0</v>
      </c>
      <c r="AX422" s="290" t="n">
        <v>0</v>
      </c>
      <c r="AY422" s="290" t="n">
        <v>0</v>
      </c>
      <c r="AZ422" s="290" t="n">
        <v>0</v>
      </c>
      <c r="BA422" s="290" t="n">
        <v>0</v>
      </c>
      <c r="BB422" s="290" t="n">
        <v>0</v>
      </c>
      <c r="BC422" s="290" t="n">
        <v>0</v>
      </c>
      <c r="BD422" s="290" t="n">
        <v>0.237544219287577</v>
      </c>
      <c r="BE422" s="290" t="n">
        <v>0.0713669227676017</v>
      </c>
      <c r="BF422" s="290" t="n">
        <v>0.369033701443482</v>
      </c>
      <c r="BG422" s="290" t="n">
        <v>0</v>
      </c>
      <c r="BH422" s="290" t="n">
        <v>0.58811074116204</v>
      </c>
      <c r="BI422" s="290" t="n">
        <v>1.2660555846607</v>
      </c>
      <c r="BJ422" s="290" t="n">
        <v>0.000445204028768128</v>
      </c>
      <c r="BK422" s="290" t="n">
        <v>0.00236915103853266</v>
      </c>
      <c r="BL422" s="290" t="n">
        <v>0.019899882165266</v>
      </c>
      <c r="BM422" s="290" t="n">
        <v>0</v>
      </c>
      <c r="BN422" s="290" t="n">
        <v>0</v>
      </c>
      <c r="BO422" s="290" t="n">
        <v>0.0227142372325668</v>
      </c>
      <c r="BP422" s="290" t="n">
        <v>0</v>
      </c>
      <c r="BQ422" s="290" t="n">
        <v>0</v>
      </c>
      <c r="BR422" s="290" t="n">
        <v>0</v>
      </c>
      <c r="BS422" s="290" t="n">
        <v>0</v>
      </c>
      <c r="BT422" s="290" t="n">
        <v>0</v>
      </c>
      <c r="BU422" s="290" t="n">
        <v>0</v>
      </c>
      <c r="BV422" s="290" t="n">
        <v>0.153302796820777</v>
      </c>
      <c r="BW422" s="290" t="n">
        <v>0.0520656193962614</v>
      </c>
      <c r="BX422" s="290" t="n">
        <v>1.51934759125443</v>
      </c>
      <c r="BY422" s="290" t="n">
        <v>0.962005094164057</v>
      </c>
      <c r="BZ422" s="290" t="n">
        <v>0.120232257237765</v>
      </c>
      <c r="CA422" s="290" t="n">
        <v>2.80695335887329</v>
      </c>
      <c r="CB422" s="290" t="n">
        <v>0.00383460799489246</v>
      </c>
      <c r="CC422" s="290" t="n">
        <v>0</v>
      </c>
      <c r="CD422" s="290" t="n">
        <v>0.0167048397455249</v>
      </c>
      <c r="CE422" s="290" t="n">
        <v>0.0492683785919641</v>
      </c>
      <c r="CF422" s="290" t="n">
        <v>0.728348948414486</v>
      </c>
      <c r="CG422" s="290" t="n">
        <v>0.798156774746868</v>
      </c>
      <c r="CH422" s="290" t="n">
        <v>0.00152725473883845</v>
      </c>
      <c r="CI422" s="290" t="n">
        <v>0.000177800957851711</v>
      </c>
      <c r="CJ422" s="290" t="n">
        <v>0.0061611044250903</v>
      </c>
      <c r="CK422" s="290" t="n">
        <v>0</v>
      </c>
      <c r="CL422" s="290" t="n">
        <v>0</v>
      </c>
      <c r="CM422" s="290" t="n">
        <v>0.00786616012178046</v>
      </c>
      <c r="CN422" s="290" t="n">
        <v>238.378536138041</v>
      </c>
      <c r="CO422" s="290" t="n">
        <v>19.4133395551261</v>
      </c>
      <c r="CP422" s="290" t="n">
        <v>70.1268876875017</v>
      </c>
      <c r="CQ422" s="290" t="n">
        <v>24.326375069965</v>
      </c>
      <c r="CR422" s="290" t="n">
        <v>118.083048166336</v>
      </c>
      <c r="CS422" s="290" t="n">
        <v>9.51112069307543</v>
      </c>
      <c r="CT422" s="290" t="n">
        <v>7.3169223741246</v>
      </c>
      <c r="CU422" s="290" t="n">
        <v>7.22034931941215</v>
      </c>
      <c r="CV422" s="290" t="n">
        <v>12.4973532251017</v>
      </c>
      <c r="CW422" s="290" t="n">
        <v>28.2072011738345</v>
      </c>
      <c r="CX422" s="290" t="n">
        <v>49.9759462130367</v>
      </c>
      <c r="CY422" s="290" t="n">
        <v>0.0475491109502476</v>
      </c>
      <c r="CZ422" s="290" t="n">
        <v>346.726092588465</v>
      </c>
      <c r="DA422" s="290" t="n">
        <v>25.1679003045835</v>
      </c>
      <c r="DB422" s="290" t="n">
        <v>41.8564829633214</v>
      </c>
      <c r="DC422" s="290" t="n">
        <v>3.35948447396448</v>
      </c>
      <c r="DD422" s="290" t="n">
        <v>3.32175545101233</v>
      </c>
      <c r="DE422" s="290" t="n">
        <v>0</v>
      </c>
      <c r="DF422" s="290" t="n">
        <v>73.7056231928818</v>
      </c>
      <c r="DG422" s="290" t="n">
        <v>0.0995626730560464</v>
      </c>
      <c r="DH422" s="290" t="n">
        <v>47.4954401458929</v>
      </c>
      <c r="DI422" s="290" t="n">
        <v>0.729151348919989</v>
      </c>
      <c r="DJ422" s="290" t="n">
        <v>0</v>
      </c>
      <c r="DK422" s="290" t="n">
        <v>659.478334615556</v>
      </c>
      <c r="DL422" s="290" t="n">
        <v>143.630797318368</v>
      </c>
      <c r="DM422" s="290" t="n">
        <v>148.243951595828</v>
      </c>
      <c r="DN422" s="290" t="n">
        <v>0</v>
      </c>
      <c r="DO422" s="290" t="n">
        <v>0</v>
      </c>
      <c r="DP422" s="290" t="n">
        <v>0.247410590415832</v>
      </c>
      <c r="DQ422" s="290" t="n">
        <v>0</v>
      </c>
      <c r="DR422" s="290" t="n">
        <v>0.0318376899709664</v>
      </c>
      <c r="DS422" s="290" t="n">
        <v>0.66119329532665</v>
      </c>
      <c r="DT422" s="290" t="n">
        <v>1000.61767927334</v>
      </c>
      <c r="DU422" s="290" t="n">
        <v>10.3584679134566</v>
      </c>
      <c r="DV422" s="290" t="n">
        <v>56.1492771916475</v>
      </c>
      <c r="DW422" s="290" t="n">
        <v>14.5185656889642</v>
      </c>
      <c r="DX422" s="290" t="n">
        <v>123.749355413102</v>
      </c>
      <c r="DY422" s="290" t="n">
        <v>0</v>
      </c>
      <c r="DZ422" s="290" t="n">
        <v>277.24311885944</v>
      </c>
      <c r="EA422" s="290" t="n">
        <v>17.6640221074985</v>
      </c>
      <c r="EB422" s="290" t="n">
        <v>2.13657433468348</v>
      </c>
      <c r="EC422" s="290" t="n">
        <v>2.10361344069544</v>
      </c>
      <c r="ED422" s="290" t="n">
        <v>503.922994949488</v>
      </c>
      <c r="EE422" s="290" t="n">
        <v>18.0242811016113</v>
      </c>
      <c r="EF422" s="290" t="n">
        <v>81.0383287310851</v>
      </c>
      <c r="EG422" s="293" t="n">
        <v>99.0626098326963</v>
      </c>
    </row>
    <row r="423" s="294" customFormat="true" ht="16.5" hidden="false" customHeight="true" outlineLevel="0" collapsed="false">
      <c r="A423" s="288" t="s">
        <v>1354</v>
      </c>
      <c r="B423" s="206" t="s">
        <v>2658</v>
      </c>
      <c r="C423" s="289"/>
      <c r="D423" s="290" t="n">
        <v>30</v>
      </c>
      <c r="E423" s="291" t="n">
        <v>4332.08570940625</v>
      </c>
      <c r="F423" s="290" t="n">
        <v>5.99161789738988</v>
      </c>
      <c r="G423" s="290" t="n">
        <v>2.46670748497532</v>
      </c>
      <c r="H423" s="290" t="n">
        <v>172.794100623363</v>
      </c>
      <c r="I423" s="290" t="n">
        <v>3.692951019304</v>
      </c>
      <c r="J423" s="290" t="n">
        <v>672.209111385005</v>
      </c>
      <c r="K423" s="292" t="n">
        <v>857.154488410037</v>
      </c>
      <c r="L423" s="290" t="n">
        <v>1.02559409743798</v>
      </c>
      <c r="M423" s="290" t="n">
        <v>0.0608119832456556</v>
      </c>
      <c r="N423" s="290" t="n">
        <v>18.893979134509</v>
      </c>
      <c r="O423" s="290" t="n">
        <v>0</v>
      </c>
      <c r="P423" s="290" t="n">
        <v>112.455343777364</v>
      </c>
      <c r="Q423" s="292" t="n">
        <v>132.435728992556</v>
      </c>
      <c r="R423" s="290" t="n">
        <v>0</v>
      </c>
      <c r="S423" s="290" t="n">
        <v>0</v>
      </c>
      <c r="T423" s="290" t="n">
        <v>0</v>
      </c>
      <c r="U423" s="290" t="n">
        <v>0</v>
      </c>
      <c r="V423" s="290" t="n">
        <v>0</v>
      </c>
      <c r="W423" s="292" t="n">
        <v>0</v>
      </c>
      <c r="X423" s="290" t="n">
        <v>0</v>
      </c>
      <c r="Y423" s="290" t="n">
        <v>0</v>
      </c>
      <c r="Z423" s="290" t="n">
        <v>0</v>
      </c>
      <c r="AA423" s="290" t="n">
        <v>0</v>
      </c>
      <c r="AB423" s="290" t="n">
        <v>0</v>
      </c>
      <c r="AC423" s="292" t="n">
        <v>0</v>
      </c>
      <c r="AD423" s="290" t="n">
        <v>989.590217402594</v>
      </c>
      <c r="AE423" s="290" t="n">
        <v>2.50519193379303</v>
      </c>
      <c r="AF423" s="290" t="n">
        <v>2.61750186913118</v>
      </c>
      <c r="AG423" s="290" t="n">
        <v>2.70942770988571</v>
      </c>
      <c r="AH423" s="290" t="n">
        <v>0</v>
      </c>
      <c r="AI423" s="290" t="n">
        <v>81.4031828541373</v>
      </c>
      <c r="AJ423" s="290" t="n">
        <v>89.2353043669472</v>
      </c>
      <c r="AK423" s="290" t="n">
        <v>36.5093533267253</v>
      </c>
      <c r="AL423" s="290" t="n">
        <v>24.2184697209795</v>
      </c>
      <c r="AM423" s="290" t="n">
        <v>55.9996852551184</v>
      </c>
      <c r="AN423" s="290" t="n">
        <v>0</v>
      </c>
      <c r="AO423" s="290" t="n">
        <v>155.907088257053</v>
      </c>
      <c r="AP423" s="290" t="n">
        <v>272.634596559876</v>
      </c>
      <c r="AQ423" s="290" t="n">
        <v>0</v>
      </c>
      <c r="AR423" s="290" t="n">
        <v>0</v>
      </c>
      <c r="AS423" s="290" t="n">
        <v>0</v>
      </c>
      <c r="AT423" s="290" t="n">
        <v>0</v>
      </c>
      <c r="AU423" s="290" t="n">
        <v>0</v>
      </c>
      <c r="AV423" s="290" t="n">
        <v>0</v>
      </c>
      <c r="AW423" s="290" t="n">
        <v>0</v>
      </c>
      <c r="AX423" s="290" t="n">
        <v>0</v>
      </c>
      <c r="AY423" s="290" t="n">
        <v>0</v>
      </c>
      <c r="AZ423" s="290" t="n">
        <v>0</v>
      </c>
      <c r="BA423" s="290" t="n">
        <v>0</v>
      </c>
      <c r="BB423" s="290" t="n">
        <v>0</v>
      </c>
      <c r="BC423" s="290" t="n">
        <v>0</v>
      </c>
      <c r="BD423" s="290" t="n">
        <v>0.317398738952499</v>
      </c>
      <c r="BE423" s="290" t="n">
        <v>0.0156133107295169</v>
      </c>
      <c r="BF423" s="290" t="n">
        <v>1.63391382738194</v>
      </c>
      <c r="BG423" s="290" t="n">
        <v>0</v>
      </c>
      <c r="BH423" s="290" t="n">
        <v>0.934329258859015</v>
      </c>
      <c r="BI423" s="290" t="n">
        <v>2.90125513592297</v>
      </c>
      <c r="BJ423" s="290" t="n">
        <v>0.330397578817189</v>
      </c>
      <c r="BK423" s="290" t="n">
        <v>0.00396244393129518</v>
      </c>
      <c r="BL423" s="290" t="n">
        <v>0.250816127261354</v>
      </c>
      <c r="BM423" s="290" t="n">
        <v>0</v>
      </c>
      <c r="BN423" s="290" t="n">
        <v>0</v>
      </c>
      <c r="BO423" s="290" t="n">
        <v>0.585176150009838</v>
      </c>
      <c r="BP423" s="290" t="n">
        <v>0</v>
      </c>
      <c r="BQ423" s="290" t="n">
        <v>0</v>
      </c>
      <c r="BR423" s="290" t="n">
        <v>0</v>
      </c>
      <c r="BS423" s="290" t="n">
        <v>0</v>
      </c>
      <c r="BT423" s="290" t="n">
        <v>0</v>
      </c>
      <c r="BU423" s="290" t="n">
        <v>0</v>
      </c>
      <c r="BV423" s="290" t="n">
        <v>0.929877777541612</v>
      </c>
      <c r="BW423" s="290" t="n">
        <v>0.315810692658945</v>
      </c>
      <c r="BX423" s="290" t="n">
        <v>9.21579769428839</v>
      </c>
      <c r="BY423" s="290" t="n">
        <v>5.83516529049879</v>
      </c>
      <c r="BZ423" s="290" t="n">
        <v>0.729284177899045</v>
      </c>
      <c r="CA423" s="290" t="n">
        <v>17.0259356328868</v>
      </c>
      <c r="CB423" s="290" t="n">
        <v>0</v>
      </c>
      <c r="CC423" s="290" t="n">
        <v>0</v>
      </c>
      <c r="CD423" s="290" t="n">
        <v>0</v>
      </c>
      <c r="CE423" s="290" t="n">
        <v>0</v>
      </c>
      <c r="CF423" s="290" t="n">
        <v>0</v>
      </c>
      <c r="CG423" s="290" t="n">
        <v>0</v>
      </c>
      <c r="CH423" s="290" t="n">
        <v>0</v>
      </c>
      <c r="CI423" s="290" t="n">
        <v>0</v>
      </c>
      <c r="CJ423" s="290" t="n">
        <v>0</v>
      </c>
      <c r="CK423" s="290" t="n">
        <v>0</v>
      </c>
      <c r="CL423" s="290" t="n">
        <v>0</v>
      </c>
      <c r="CM423" s="290" t="n">
        <v>0</v>
      </c>
      <c r="CN423" s="290" t="n">
        <v>382.382267845643</v>
      </c>
      <c r="CO423" s="290" t="n">
        <v>37.9583914931686</v>
      </c>
      <c r="CP423" s="290" t="n">
        <v>141.866906842927</v>
      </c>
      <c r="CQ423" s="290" t="n">
        <v>20.7078256868212</v>
      </c>
      <c r="CR423" s="290" t="n">
        <v>232.339138354897</v>
      </c>
      <c r="CS423" s="290" t="n">
        <v>14.5369203236777</v>
      </c>
      <c r="CT423" s="290" t="n">
        <v>8.2429705371168</v>
      </c>
      <c r="CU423" s="290" t="n">
        <v>6.60343032208958</v>
      </c>
      <c r="CV423" s="290" t="n">
        <v>20.3580469499454</v>
      </c>
      <c r="CW423" s="290" t="n">
        <v>53.4139315538577</v>
      </c>
      <c r="CX423" s="290" t="n">
        <v>105.105209402318</v>
      </c>
      <c r="CY423" s="290" t="n">
        <v>0.263801503773514</v>
      </c>
      <c r="CZ423" s="290" t="n">
        <v>641.396572970592</v>
      </c>
      <c r="DA423" s="290" t="n">
        <v>44.6425939330042</v>
      </c>
      <c r="DB423" s="290" t="n">
        <v>54.650695213448</v>
      </c>
      <c r="DC423" s="290" t="n">
        <v>3.3892415563988</v>
      </c>
      <c r="DD423" s="290" t="n">
        <v>3.81114614078991</v>
      </c>
      <c r="DE423" s="290" t="n">
        <v>0</v>
      </c>
      <c r="DF423" s="290" t="n">
        <v>106.493676843641</v>
      </c>
      <c r="DG423" s="290" t="n">
        <v>0.0752796038397472</v>
      </c>
      <c r="DH423" s="290" t="n">
        <v>100.714912380695</v>
      </c>
      <c r="DI423" s="290" t="n">
        <v>95.1789634220397</v>
      </c>
      <c r="DJ423" s="290" t="n">
        <v>0</v>
      </c>
      <c r="DK423" s="290" t="n">
        <v>722.139474168068</v>
      </c>
      <c r="DL423" s="290" t="n">
        <v>281.390422189806</v>
      </c>
      <c r="DM423" s="290" t="n">
        <v>248.016772704525</v>
      </c>
      <c r="DN423" s="290" t="n">
        <v>0</v>
      </c>
      <c r="DO423" s="290" t="n">
        <v>0</v>
      </c>
      <c r="DP423" s="290" t="n">
        <v>1.22342336384185</v>
      </c>
      <c r="DQ423" s="290" t="n">
        <v>0</v>
      </c>
      <c r="DR423" s="290" t="n">
        <v>0.0495784717503638</v>
      </c>
      <c r="DS423" s="290" t="n">
        <v>2.64054181263124</v>
      </c>
      <c r="DT423" s="290" t="n">
        <v>1451.4293681172</v>
      </c>
      <c r="DU423" s="290" t="n">
        <v>12.9135167287113</v>
      </c>
      <c r="DV423" s="290" t="n">
        <v>128.267517399208</v>
      </c>
      <c r="DW423" s="290" t="n">
        <v>42.7252423246685</v>
      </c>
      <c r="DX423" s="290" t="n">
        <v>194.923315709901</v>
      </c>
      <c r="DY423" s="290" t="n">
        <v>0</v>
      </c>
      <c r="DZ423" s="290" t="n">
        <v>294.899932654174</v>
      </c>
      <c r="EA423" s="290" t="n">
        <v>77.3512710326292</v>
      </c>
      <c r="EB423" s="290" t="n">
        <v>4.29777011486639</v>
      </c>
      <c r="EC423" s="290" t="n">
        <v>5.4150402624205</v>
      </c>
      <c r="ED423" s="290" t="n">
        <v>760.793606226578</v>
      </c>
      <c r="EE423" s="290" t="n">
        <v>43.2292129616458</v>
      </c>
      <c r="EF423" s="290" t="n">
        <v>139.084950244267</v>
      </c>
      <c r="EG423" s="293" t="n">
        <v>182.314163205913</v>
      </c>
    </row>
    <row r="424" s="294" customFormat="true" ht="16.5" hidden="false" customHeight="true" outlineLevel="0" collapsed="false">
      <c r="A424" s="288" t="s">
        <v>1358</v>
      </c>
      <c r="B424" s="206" t="s">
        <v>2660</v>
      </c>
      <c r="C424" s="289"/>
      <c r="D424" s="290" t="n">
        <v>1953</v>
      </c>
      <c r="E424" s="291" t="n">
        <v>1629.88470126129</v>
      </c>
      <c r="F424" s="290" t="n">
        <v>3.59052298069645</v>
      </c>
      <c r="G424" s="290" t="n">
        <v>0.854859996438205</v>
      </c>
      <c r="H424" s="290" t="n">
        <v>61.1975558740988</v>
      </c>
      <c r="I424" s="290" t="n">
        <v>2.09275931636457</v>
      </c>
      <c r="J424" s="290" t="n">
        <v>275.818614994887</v>
      </c>
      <c r="K424" s="292" t="n">
        <v>343.554313162485</v>
      </c>
      <c r="L424" s="290" t="n">
        <v>0.0538704356775239</v>
      </c>
      <c r="M424" s="290" t="n">
        <v>0.0229433241259019</v>
      </c>
      <c r="N424" s="290" t="n">
        <v>0.42987325563216</v>
      </c>
      <c r="O424" s="290" t="n">
        <v>0</v>
      </c>
      <c r="P424" s="290" t="n">
        <v>5.15639051218627</v>
      </c>
      <c r="Q424" s="292" t="n">
        <v>5.66307752762186</v>
      </c>
      <c r="R424" s="290" t="n">
        <v>0</v>
      </c>
      <c r="S424" s="290" t="n">
        <v>0</v>
      </c>
      <c r="T424" s="290" t="n">
        <v>0</v>
      </c>
      <c r="U424" s="290" t="n">
        <v>0</v>
      </c>
      <c r="V424" s="290" t="n">
        <v>0</v>
      </c>
      <c r="W424" s="292" t="n">
        <v>0</v>
      </c>
      <c r="X424" s="290" t="n">
        <v>0</v>
      </c>
      <c r="Y424" s="290" t="n">
        <v>0</v>
      </c>
      <c r="Z424" s="290" t="n">
        <v>0</v>
      </c>
      <c r="AA424" s="290" t="n">
        <v>0</v>
      </c>
      <c r="AB424" s="290" t="n">
        <v>0</v>
      </c>
      <c r="AC424" s="292" t="n">
        <v>0</v>
      </c>
      <c r="AD424" s="290" t="n">
        <v>349.217390690107</v>
      </c>
      <c r="AE424" s="290" t="n">
        <v>2.25555031412279</v>
      </c>
      <c r="AF424" s="290" t="n">
        <v>1.46280902563121</v>
      </c>
      <c r="AG424" s="290" t="n">
        <v>1.38322368377962</v>
      </c>
      <c r="AH424" s="290" t="n">
        <v>0</v>
      </c>
      <c r="AI424" s="290" t="n">
        <v>40.2742244574336</v>
      </c>
      <c r="AJ424" s="290" t="n">
        <v>45.3758074809672</v>
      </c>
      <c r="AK424" s="290" t="n">
        <v>17.9222689125629</v>
      </c>
      <c r="AL424" s="290" t="n">
        <v>12.4998330329877</v>
      </c>
      <c r="AM424" s="290" t="n">
        <v>24.5279628640333</v>
      </c>
      <c r="AN424" s="290" t="n">
        <v>0.0279678093088445</v>
      </c>
      <c r="AO424" s="290" t="n">
        <v>73.7675046126556</v>
      </c>
      <c r="AP424" s="290" t="n">
        <v>128.745537231548</v>
      </c>
      <c r="AQ424" s="290" t="n">
        <v>0.000798367218359449</v>
      </c>
      <c r="AR424" s="290" t="n">
        <v>0.000863926761538777</v>
      </c>
      <c r="AS424" s="290" t="n">
        <v>0.00071813704023558</v>
      </c>
      <c r="AT424" s="290" t="n">
        <v>0</v>
      </c>
      <c r="AU424" s="290" t="n">
        <v>0.0252260172603826</v>
      </c>
      <c r="AV424" s="290" t="n">
        <v>0.0276064482805164</v>
      </c>
      <c r="AW424" s="290" t="n">
        <v>0</v>
      </c>
      <c r="AX424" s="290" t="n">
        <v>0</v>
      </c>
      <c r="AY424" s="290" t="n">
        <v>0</v>
      </c>
      <c r="AZ424" s="290" t="n">
        <v>0</v>
      </c>
      <c r="BA424" s="290" t="n">
        <v>0</v>
      </c>
      <c r="BB424" s="290" t="n">
        <v>0</v>
      </c>
      <c r="BC424" s="290" t="n">
        <v>0</v>
      </c>
      <c r="BD424" s="290" t="n">
        <v>0.157134910475342</v>
      </c>
      <c r="BE424" s="290" t="n">
        <v>0.0545498018967376</v>
      </c>
      <c r="BF424" s="290" t="n">
        <v>0.426225230244688</v>
      </c>
      <c r="BG424" s="290" t="n">
        <v>0</v>
      </c>
      <c r="BH424" s="290" t="n">
        <v>0.381481648992351</v>
      </c>
      <c r="BI424" s="290" t="n">
        <v>1.01939159160912</v>
      </c>
      <c r="BJ424" s="290" t="n">
        <v>0.0302126289132766</v>
      </c>
      <c r="BK424" s="290" t="n">
        <v>0.0112210051321063</v>
      </c>
      <c r="BL424" s="290" t="n">
        <v>0.112797202131952</v>
      </c>
      <c r="BM424" s="290" t="n">
        <v>0</v>
      </c>
      <c r="BN424" s="290" t="n">
        <v>0</v>
      </c>
      <c r="BO424" s="290" t="n">
        <v>0.154230836177335</v>
      </c>
      <c r="BP424" s="290" t="n">
        <v>0</v>
      </c>
      <c r="BQ424" s="290" t="n">
        <v>0</v>
      </c>
      <c r="BR424" s="290" t="n">
        <v>0</v>
      </c>
      <c r="BS424" s="290" t="n">
        <v>0</v>
      </c>
      <c r="BT424" s="290" t="n">
        <v>0</v>
      </c>
      <c r="BU424" s="290" t="n">
        <v>0</v>
      </c>
      <c r="BV424" s="290" t="n">
        <v>0.306786997884679</v>
      </c>
      <c r="BW424" s="290" t="n">
        <v>0.104192848394404</v>
      </c>
      <c r="BX424" s="290" t="n">
        <v>3.04049303685694</v>
      </c>
      <c r="BY424" s="290" t="n">
        <v>1.92514853550513</v>
      </c>
      <c r="BZ424" s="290" t="n">
        <v>0.240606786124031</v>
      </c>
      <c r="CA424" s="290" t="n">
        <v>5.61722820476518</v>
      </c>
      <c r="CB424" s="290" t="n">
        <v>0.0541136276243308</v>
      </c>
      <c r="CC424" s="290" t="n">
        <v>0.00917656391788371</v>
      </c>
      <c r="CD424" s="290" t="n">
        <v>0.334910934112219</v>
      </c>
      <c r="CE424" s="290" t="n">
        <v>0.265800561068327</v>
      </c>
      <c r="CF424" s="290" t="n">
        <v>3.19117967588996</v>
      </c>
      <c r="CG424" s="290" t="n">
        <v>3.85518136261272</v>
      </c>
      <c r="CH424" s="290" t="n">
        <v>0</v>
      </c>
      <c r="CI424" s="290" t="n">
        <v>0</v>
      </c>
      <c r="CJ424" s="290" t="n">
        <v>0</v>
      </c>
      <c r="CK424" s="290" t="n">
        <v>0</v>
      </c>
      <c r="CL424" s="290" t="n">
        <v>0</v>
      </c>
      <c r="CM424" s="290" t="n">
        <v>0</v>
      </c>
      <c r="CN424" s="290" t="n">
        <v>184.79498315596</v>
      </c>
      <c r="CO424" s="290" t="n">
        <v>15.1128959942983</v>
      </c>
      <c r="CP424" s="290" t="n">
        <v>58.2305011096237</v>
      </c>
      <c r="CQ424" s="290" t="n">
        <v>21.9214255254507</v>
      </c>
      <c r="CR424" s="290" t="n">
        <v>96.1556897713905</v>
      </c>
      <c r="CS424" s="290" t="n">
        <v>6.55441377675281</v>
      </c>
      <c r="CT424" s="290" t="n">
        <v>5.5406353564287</v>
      </c>
      <c r="CU424" s="290" t="n">
        <v>6.92088988149884</v>
      </c>
      <c r="CV424" s="290" t="n">
        <v>10.4226443196881</v>
      </c>
      <c r="CW424" s="290" t="n">
        <v>23.6147018363002</v>
      </c>
      <c r="CX424" s="290" t="n">
        <v>40.5727487211418</v>
      </c>
      <c r="CY424" s="290" t="n">
        <v>0.059306078423196</v>
      </c>
      <c r="CZ424" s="290" t="n">
        <v>285.105852370998</v>
      </c>
      <c r="DA424" s="290" t="n">
        <v>19.1062776935923</v>
      </c>
      <c r="DB424" s="290" t="n">
        <v>28.0376977585612</v>
      </c>
      <c r="DC424" s="290" t="n">
        <v>2.21222538017152</v>
      </c>
      <c r="DD424" s="290" t="n">
        <v>3.11183182868938</v>
      </c>
      <c r="DE424" s="290" t="n">
        <v>0</v>
      </c>
      <c r="DF424" s="290" t="n">
        <v>52.4680326610143</v>
      </c>
      <c r="DG424" s="290" t="n">
        <v>5.80166254058327</v>
      </c>
      <c r="DH424" s="290" t="n">
        <v>32.7313761031908</v>
      </c>
      <c r="DI424" s="290" t="n">
        <v>4.4977158313459</v>
      </c>
      <c r="DJ424" s="290" t="n">
        <v>0</v>
      </c>
      <c r="DK424" s="290" t="n">
        <v>6.05389751167744</v>
      </c>
      <c r="DL424" s="290" t="n">
        <v>28.9407394537198</v>
      </c>
      <c r="DM424" s="290" t="n">
        <v>113.989352596205</v>
      </c>
      <c r="DN424" s="290" t="n">
        <v>0</v>
      </c>
      <c r="DO424" s="290" t="n">
        <v>0</v>
      </c>
      <c r="DP424" s="290" t="n">
        <v>0.376885166248474</v>
      </c>
      <c r="DQ424" s="290" t="n">
        <v>0</v>
      </c>
      <c r="DR424" s="290" t="n">
        <v>0.0142007690509236</v>
      </c>
      <c r="DS424" s="290" t="n">
        <v>0.61745012202886</v>
      </c>
      <c r="DT424" s="290" t="n">
        <v>193.02328009405</v>
      </c>
      <c r="DU424" s="290" t="n">
        <v>21.3158404708248</v>
      </c>
      <c r="DV424" s="290" t="n">
        <v>69.6048946608181</v>
      </c>
      <c r="DW424" s="290" t="n">
        <v>42.5896506601954</v>
      </c>
      <c r="DX424" s="290" t="n">
        <v>131.999790628779</v>
      </c>
      <c r="DY424" s="290" t="n">
        <v>0</v>
      </c>
      <c r="DZ424" s="290" t="n">
        <v>224.155994797417</v>
      </c>
      <c r="EA424" s="290" t="n">
        <v>71.4902990863285</v>
      </c>
      <c r="EB424" s="290" t="n">
        <v>2.90370872036774</v>
      </c>
      <c r="EC424" s="290" t="n">
        <v>1.21498326442847</v>
      </c>
      <c r="ED424" s="290" t="n">
        <v>565.27516228916</v>
      </c>
      <c r="EE424" s="290" t="n">
        <v>12.0730538864134</v>
      </c>
      <c r="EF424" s="290" t="n">
        <v>62.9171284653404</v>
      </c>
      <c r="EG424" s="293" t="n">
        <v>74.9901823517536</v>
      </c>
    </row>
    <row r="425" s="294" customFormat="true" ht="16.5" hidden="false" customHeight="true" outlineLevel="0" collapsed="false">
      <c r="A425" s="288" t="s">
        <v>1360</v>
      </c>
      <c r="B425" s="206" t="s">
        <v>2661</v>
      </c>
      <c r="C425" s="289"/>
      <c r="D425" s="290" t="n">
        <v>493</v>
      </c>
      <c r="E425" s="291" t="n">
        <v>2430.13062372422</v>
      </c>
      <c r="F425" s="290" t="n">
        <v>6.35399669112185</v>
      </c>
      <c r="G425" s="290" t="n">
        <v>1.46560996294721</v>
      </c>
      <c r="H425" s="290" t="n">
        <v>120.742038495335</v>
      </c>
      <c r="I425" s="290" t="n">
        <v>4.31574636924022</v>
      </c>
      <c r="J425" s="290" t="n">
        <v>521.377842136906</v>
      </c>
      <c r="K425" s="292" t="n">
        <v>654.255233655551</v>
      </c>
      <c r="L425" s="290" t="n">
        <v>0.377342721362078</v>
      </c>
      <c r="M425" s="290" t="n">
        <v>0.0685363701079668</v>
      </c>
      <c r="N425" s="290" t="n">
        <v>3.00477160398612</v>
      </c>
      <c r="O425" s="290" t="n">
        <v>0.075389903070615</v>
      </c>
      <c r="P425" s="290" t="n">
        <v>26.2952247344992</v>
      </c>
      <c r="Q425" s="292" t="n">
        <v>29.821265333026</v>
      </c>
      <c r="R425" s="290" t="n">
        <v>0</v>
      </c>
      <c r="S425" s="290" t="n">
        <v>0</v>
      </c>
      <c r="T425" s="290" t="n">
        <v>0</v>
      </c>
      <c r="U425" s="290" t="n">
        <v>0</v>
      </c>
      <c r="V425" s="290" t="n">
        <v>0</v>
      </c>
      <c r="W425" s="292" t="n">
        <v>0</v>
      </c>
      <c r="X425" s="290" t="n">
        <v>0</v>
      </c>
      <c r="Y425" s="290" t="n">
        <v>0</v>
      </c>
      <c r="Z425" s="290" t="n">
        <v>0</v>
      </c>
      <c r="AA425" s="290" t="n">
        <v>0</v>
      </c>
      <c r="AB425" s="290" t="n">
        <v>0</v>
      </c>
      <c r="AC425" s="292" t="n">
        <v>0</v>
      </c>
      <c r="AD425" s="290" t="n">
        <v>684.076498988577</v>
      </c>
      <c r="AE425" s="290" t="n">
        <v>2.41409561556668</v>
      </c>
      <c r="AF425" s="290" t="n">
        <v>1.61786765053489</v>
      </c>
      <c r="AG425" s="290" t="n">
        <v>1.59104441346761</v>
      </c>
      <c r="AH425" s="290" t="n">
        <v>0</v>
      </c>
      <c r="AI425" s="290" t="n">
        <v>39.8214379192617</v>
      </c>
      <c r="AJ425" s="290" t="n">
        <v>45.4444455988309</v>
      </c>
      <c r="AK425" s="290" t="n">
        <v>17.2602211949404</v>
      </c>
      <c r="AL425" s="290" t="n">
        <v>11.6771158034593</v>
      </c>
      <c r="AM425" s="290" t="n">
        <v>26.0732757121112</v>
      </c>
      <c r="AN425" s="290" t="n">
        <v>0.104394589452829</v>
      </c>
      <c r="AO425" s="290" t="n">
        <v>71.560701937491</v>
      </c>
      <c r="AP425" s="290" t="n">
        <v>126.675709237455</v>
      </c>
      <c r="AQ425" s="290" t="n">
        <v>0</v>
      </c>
      <c r="AR425" s="290" t="n">
        <v>0</v>
      </c>
      <c r="AS425" s="290" t="n">
        <v>0</v>
      </c>
      <c r="AT425" s="290" t="n">
        <v>0</v>
      </c>
      <c r="AU425" s="290" t="n">
        <v>0</v>
      </c>
      <c r="AV425" s="290" t="n">
        <v>0</v>
      </c>
      <c r="AW425" s="290" t="n">
        <v>0</v>
      </c>
      <c r="AX425" s="290" t="n">
        <v>0</v>
      </c>
      <c r="AY425" s="290" t="n">
        <v>0</v>
      </c>
      <c r="AZ425" s="290" t="n">
        <v>0</v>
      </c>
      <c r="BA425" s="290" t="n">
        <v>0</v>
      </c>
      <c r="BB425" s="290" t="n">
        <v>0</v>
      </c>
      <c r="BC425" s="290" t="n">
        <v>0</v>
      </c>
      <c r="BD425" s="290" t="n">
        <v>0.31913022492655</v>
      </c>
      <c r="BE425" s="290" t="n">
        <v>0.131461815233096</v>
      </c>
      <c r="BF425" s="290" t="n">
        <v>0.677131040239234</v>
      </c>
      <c r="BG425" s="290" t="n">
        <v>0</v>
      </c>
      <c r="BH425" s="290" t="n">
        <v>0.738544642279952</v>
      </c>
      <c r="BI425" s="290" t="n">
        <v>1.86626772267883</v>
      </c>
      <c r="BJ425" s="290" t="n">
        <v>0.102870719978944</v>
      </c>
      <c r="BK425" s="290" t="n">
        <v>0.0281195245909683</v>
      </c>
      <c r="BL425" s="290" t="n">
        <v>0.300588276534833</v>
      </c>
      <c r="BM425" s="290" t="n">
        <v>0</v>
      </c>
      <c r="BN425" s="290" t="n">
        <v>0</v>
      </c>
      <c r="BO425" s="290" t="n">
        <v>0.431578521104745</v>
      </c>
      <c r="BP425" s="290" t="n">
        <v>0</v>
      </c>
      <c r="BQ425" s="290" t="n">
        <v>0</v>
      </c>
      <c r="BR425" s="290" t="n">
        <v>0</v>
      </c>
      <c r="BS425" s="290" t="n">
        <v>0</v>
      </c>
      <c r="BT425" s="290" t="n">
        <v>0</v>
      </c>
      <c r="BU425" s="290" t="n">
        <v>0</v>
      </c>
      <c r="BV425" s="290" t="n">
        <v>0.439648277264926</v>
      </c>
      <c r="BW425" s="290" t="n">
        <v>0.149315996491953</v>
      </c>
      <c r="BX425" s="290" t="n">
        <v>4.35724960610176</v>
      </c>
      <c r="BY425" s="290" t="n">
        <v>2.75887910162374</v>
      </c>
      <c r="BZ425" s="290" t="n">
        <v>0.344807178097699</v>
      </c>
      <c r="CA425" s="290" t="n">
        <v>8.04990015958007</v>
      </c>
      <c r="CB425" s="290" t="n">
        <v>0.0345189221318256</v>
      </c>
      <c r="CC425" s="290" t="n">
        <v>0.00402517571031229</v>
      </c>
      <c r="CD425" s="290" t="n">
        <v>0.106710202402133</v>
      </c>
      <c r="CE425" s="290" t="n">
        <v>0.193713331280242</v>
      </c>
      <c r="CF425" s="290" t="n">
        <v>2.73891984538874</v>
      </c>
      <c r="CG425" s="290" t="n">
        <v>3.07788747691325</v>
      </c>
      <c r="CH425" s="290" t="n">
        <v>0</v>
      </c>
      <c r="CI425" s="290" t="n">
        <v>0</v>
      </c>
      <c r="CJ425" s="290" t="n">
        <v>0</v>
      </c>
      <c r="CK425" s="290" t="n">
        <v>0</v>
      </c>
      <c r="CL425" s="290" t="n">
        <v>0</v>
      </c>
      <c r="CM425" s="290" t="n">
        <v>0</v>
      </c>
      <c r="CN425" s="290" t="n">
        <v>185.545788716563</v>
      </c>
      <c r="CO425" s="290" t="n">
        <v>30.1645846953011</v>
      </c>
      <c r="CP425" s="290" t="n">
        <v>110.172519948257</v>
      </c>
      <c r="CQ425" s="290" t="n">
        <v>22.7777216363958</v>
      </c>
      <c r="CR425" s="290" t="n">
        <v>185.976291929557</v>
      </c>
      <c r="CS425" s="290" t="n">
        <v>13.3245512123062</v>
      </c>
      <c r="CT425" s="290" t="n">
        <v>10.4860829169641</v>
      </c>
      <c r="CU425" s="290" t="n">
        <v>6.84010316994369</v>
      </c>
      <c r="CV425" s="290" t="n">
        <v>20.1035407688628</v>
      </c>
      <c r="CW425" s="290" t="n">
        <v>45.4632114769696</v>
      </c>
      <c r="CX425" s="290" t="n">
        <v>77.3612075027077</v>
      </c>
      <c r="CY425" s="290" t="n">
        <v>0.112381367840569</v>
      </c>
      <c r="CZ425" s="290" t="n">
        <v>522.782196625105</v>
      </c>
      <c r="DA425" s="290" t="n">
        <v>26.5142400828791</v>
      </c>
      <c r="DB425" s="290" t="n">
        <v>28.1050604956668</v>
      </c>
      <c r="DC425" s="290" t="n">
        <v>3.18657150178372</v>
      </c>
      <c r="DD425" s="290" t="n">
        <v>3.71939302120847</v>
      </c>
      <c r="DE425" s="290" t="n">
        <v>0</v>
      </c>
      <c r="DF425" s="290" t="n">
        <v>61.525265101538</v>
      </c>
      <c r="DG425" s="290" t="n">
        <v>19.7407839417127</v>
      </c>
      <c r="DH425" s="290" t="n">
        <v>50.9453464962438</v>
      </c>
      <c r="DI425" s="290" t="n">
        <v>46.5331570519846</v>
      </c>
      <c r="DJ425" s="290" t="n">
        <v>0</v>
      </c>
      <c r="DK425" s="290" t="n">
        <v>0.734171517309316</v>
      </c>
      <c r="DL425" s="290" t="n">
        <v>24.9555845948283</v>
      </c>
      <c r="DM425" s="290" t="n">
        <v>129.316540710514</v>
      </c>
      <c r="DN425" s="290" t="n">
        <v>0</v>
      </c>
      <c r="DO425" s="290" t="n">
        <v>0</v>
      </c>
      <c r="DP425" s="290" t="n">
        <v>0.525114907435067</v>
      </c>
      <c r="DQ425" s="290" t="n">
        <v>0</v>
      </c>
      <c r="DR425" s="290" t="n">
        <v>0.0352089042614079</v>
      </c>
      <c r="DS425" s="290" t="n">
        <v>0.756380877036607</v>
      </c>
      <c r="DT425" s="290" t="n">
        <v>273.542289001326</v>
      </c>
      <c r="DU425" s="290" t="n">
        <v>44.3213563740652</v>
      </c>
      <c r="DV425" s="290" t="n">
        <v>125.481399909587</v>
      </c>
      <c r="DW425" s="290" t="n">
        <v>60.8713038112289</v>
      </c>
      <c r="DX425" s="290" t="n">
        <v>154.922160964134</v>
      </c>
      <c r="DY425" s="290" t="n">
        <v>0</v>
      </c>
      <c r="DZ425" s="290" t="n">
        <v>230.900067267813</v>
      </c>
      <c r="EA425" s="290" t="n">
        <v>76.7733251723486</v>
      </c>
      <c r="EB425" s="290" t="n">
        <v>6.70310558396486</v>
      </c>
      <c r="EC425" s="290" t="n">
        <v>2.68586620797003</v>
      </c>
      <c r="ED425" s="290" t="n">
        <v>702.658585291111</v>
      </c>
      <c r="EE425" s="290" t="n">
        <v>25.9255430822673</v>
      </c>
      <c r="EF425" s="290" t="n">
        <v>116.577543609276</v>
      </c>
      <c r="EG425" s="293" t="n">
        <v>142.503086691543</v>
      </c>
    </row>
    <row r="426" s="294" customFormat="true" ht="16.5" hidden="false" customHeight="true" outlineLevel="0" collapsed="false">
      <c r="A426" s="288" t="s">
        <v>1362</v>
      </c>
      <c r="B426" s="206" t="s">
        <v>2662</v>
      </c>
      <c r="C426" s="289"/>
      <c r="D426" s="290" t="n">
        <v>134</v>
      </c>
      <c r="E426" s="291" t="n">
        <v>3905.34774210381</v>
      </c>
      <c r="F426" s="290" t="n">
        <v>7.9680392390784</v>
      </c>
      <c r="G426" s="290" t="n">
        <v>1.96835636304871</v>
      </c>
      <c r="H426" s="290" t="n">
        <v>212.535194855292</v>
      </c>
      <c r="I426" s="290" t="n">
        <v>6.61724118220517</v>
      </c>
      <c r="J426" s="290" t="n">
        <v>794.477180069709</v>
      </c>
      <c r="K426" s="292" t="n">
        <v>1023.56601170933</v>
      </c>
      <c r="L426" s="290" t="n">
        <v>0.820675428430404</v>
      </c>
      <c r="M426" s="290" t="n">
        <v>1.25690828194725</v>
      </c>
      <c r="N426" s="290" t="n">
        <v>19.198626539066</v>
      </c>
      <c r="O426" s="290" t="n">
        <v>0</v>
      </c>
      <c r="P426" s="290" t="n">
        <v>202.376557564043</v>
      </c>
      <c r="Q426" s="292" t="n">
        <v>223.652767813487</v>
      </c>
      <c r="R426" s="290" t="n">
        <v>0</v>
      </c>
      <c r="S426" s="290" t="n">
        <v>0</v>
      </c>
      <c r="T426" s="290" t="n">
        <v>0</v>
      </c>
      <c r="U426" s="290" t="n">
        <v>0</v>
      </c>
      <c r="V426" s="290" t="n">
        <v>0</v>
      </c>
      <c r="W426" s="292" t="n">
        <v>0</v>
      </c>
      <c r="X426" s="290" t="n">
        <v>0</v>
      </c>
      <c r="Y426" s="290" t="n">
        <v>0</v>
      </c>
      <c r="Z426" s="290" t="n">
        <v>0</v>
      </c>
      <c r="AA426" s="290" t="n">
        <v>0</v>
      </c>
      <c r="AB426" s="290" t="n">
        <v>0</v>
      </c>
      <c r="AC426" s="292" t="n">
        <v>0</v>
      </c>
      <c r="AD426" s="290" t="n">
        <v>1247.21877952282</v>
      </c>
      <c r="AE426" s="290" t="n">
        <v>2.08281259181079</v>
      </c>
      <c r="AF426" s="290" t="n">
        <v>1.68445048563409</v>
      </c>
      <c r="AG426" s="290" t="n">
        <v>1.58018227926162</v>
      </c>
      <c r="AH426" s="290" t="n">
        <v>0</v>
      </c>
      <c r="AI426" s="290" t="n">
        <v>40.7143292745195</v>
      </c>
      <c r="AJ426" s="290" t="n">
        <v>46.061774631226</v>
      </c>
      <c r="AK426" s="290" t="n">
        <v>21.8946831035861</v>
      </c>
      <c r="AL426" s="290" t="n">
        <v>12.9379532604737</v>
      </c>
      <c r="AM426" s="290" t="n">
        <v>34.0387816252995</v>
      </c>
      <c r="AN426" s="290" t="n">
        <v>0.121166610854052</v>
      </c>
      <c r="AO426" s="290" t="n">
        <v>87.817628640359</v>
      </c>
      <c r="AP426" s="290" t="n">
        <v>156.810213240572</v>
      </c>
      <c r="AQ426" s="290" t="n">
        <v>0</v>
      </c>
      <c r="AR426" s="290" t="n">
        <v>0</v>
      </c>
      <c r="AS426" s="290" t="n">
        <v>0</v>
      </c>
      <c r="AT426" s="290" t="n">
        <v>0</v>
      </c>
      <c r="AU426" s="290" t="n">
        <v>0</v>
      </c>
      <c r="AV426" s="290" t="n">
        <v>0</v>
      </c>
      <c r="AW426" s="290" t="n">
        <v>0</v>
      </c>
      <c r="AX426" s="290" t="n">
        <v>0</v>
      </c>
      <c r="AY426" s="290" t="n">
        <v>0</v>
      </c>
      <c r="AZ426" s="290" t="n">
        <v>0</v>
      </c>
      <c r="BA426" s="290" t="n">
        <v>0</v>
      </c>
      <c r="BB426" s="290" t="n">
        <v>0</v>
      </c>
      <c r="BC426" s="290" t="n">
        <v>0</v>
      </c>
      <c r="BD426" s="290" t="n">
        <v>0.432687614432004</v>
      </c>
      <c r="BE426" s="290" t="n">
        <v>0.377311015262182</v>
      </c>
      <c r="BF426" s="290" t="n">
        <v>1.68507276371226</v>
      </c>
      <c r="BG426" s="290" t="n">
        <v>0</v>
      </c>
      <c r="BH426" s="290" t="n">
        <v>0.707637969004907</v>
      </c>
      <c r="BI426" s="290" t="n">
        <v>3.20270936241135</v>
      </c>
      <c r="BJ426" s="290" t="n">
        <v>0.71163886470233</v>
      </c>
      <c r="BK426" s="290" t="n">
        <v>0.0247848900592142</v>
      </c>
      <c r="BL426" s="290" t="n">
        <v>1.04243478035667</v>
      </c>
      <c r="BM426" s="290" t="n">
        <v>0</v>
      </c>
      <c r="BN426" s="290" t="n">
        <v>0.00513406155349171</v>
      </c>
      <c r="BO426" s="290" t="n">
        <v>1.7839925966717</v>
      </c>
      <c r="BP426" s="290" t="n">
        <v>0.0210650316330298</v>
      </c>
      <c r="BQ426" s="290" t="n">
        <v>0</v>
      </c>
      <c r="BR426" s="290" t="n">
        <v>2.61112126956308</v>
      </c>
      <c r="BS426" s="290" t="n">
        <v>0</v>
      </c>
      <c r="BT426" s="290" t="n">
        <v>0</v>
      </c>
      <c r="BU426" s="290" t="n">
        <v>2.63218630119611</v>
      </c>
      <c r="BV426" s="290" t="n">
        <v>0.554550277316075</v>
      </c>
      <c r="BW426" s="290" t="n">
        <v>0.188339705951907</v>
      </c>
      <c r="BX426" s="290" t="n">
        <v>5.49601602542627</v>
      </c>
      <c r="BY426" s="290" t="n">
        <v>3.47991167031242</v>
      </c>
      <c r="BZ426" s="290" t="n">
        <v>0.434922473537704</v>
      </c>
      <c r="CA426" s="290" t="n">
        <v>10.1537401525444</v>
      </c>
      <c r="CB426" s="290" t="n">
        <v>0.0468393495370749</v>
      </c>
      <c r="CC426" s="290" t="n">
        <v>0.00436850262060883</v>
      </c>
      <c r="CD426" s="290" t="n">
        <v>0.136952557444686</v>
      </c>
      <c r="CE426" s="290" t="n">
        <v>0.350934237836629</v>
      </c>
      <c r="CF426" s="290" t="n">
        <v>4.46261961087767</v>
      </c>
      <c r="CG426" s="290" t="n">
        <v>5.00171425831667</v>
      </c>
      <c r="CH426" s="290" t="n">
        <v>0</v>
      </c>
      <c r="CI426" s="290" t="n">
        <v>0</v>
      </c>
      <c r="CJ426" s="290" t="n">
        <v>0</v>
      </c>
      <c r="CK426" s="290" t="n">
        <v>0</v>
      </c>
      <c r="CL426" s="290" t="n">
        <v>0</v>
      </c>
      <c r="CM426" s="290" t="n">
        <v>0</v>
      </c>
      <c r="CN426" s="290" t="n">
        <v>225.646330542938</v>
      </c>
      <c r="CO426" s="290" t="n">
        <v>47.4801974680123</v>
      </c>
      <c r="CP426" s="290" t="n">
        <v>174.452358988315</v>
      </c>
      <c r="CQ426" s="290" t="n">
        <v>24.5793887489683</v>
      </c>
      <c r="CR426" s="290" t="n">
        <v>305.576317411935</v>
      </c>
      <c r="CS426" s="290" t="n">
        <v>22.7590570986682</v>
      </c>
      <c r="CT426" s="290" t="n">
        <v>18.1310293075259</v>
      </c>
      <c r="CU426" s="290" t="n">
        <v>7.49328149457562</v>
      </c>
      <c r="CV426" s="290" t="n">
        <v>30.8495207369085</v>
      </c>
      <c r="CW426" s="290" t="n">
        <v>75.863507021337</v>
      </c>
      <c r="CX426" s="290" t="n">
        <v>125.237176807504</v>
      </c>
      <c r="CY426" s="290" t="n">
        <v>0.159445577702091</v>
      </c>
      <c r="CZ426" s="290" t="n">
        <v>832.581280661452</v>
      </c>
      <c r="DA426" s="290" t="n">
        <v>41.9830688326579</v>
      </c>
      <c r="DB426" s="290" t="n">
        <v>35.2194827240237</v>
      </c>
      <c r="DC426" s="290" t="n">
        <v>5.32645461838623</v>
      </c>
      <c r="DD426" s="290" t="n">
        <v>5.50865612978747</v>
      </c>
      <c r="DE426" s="290" t="n">
        <v>0</v>
      </c>
      <c r="DF426" s="290" t="n">
        <v>88.0376623048553</v>
      </c>
      <c r="DG426" s="290" t="n">
        <v>15.2746875888561</v>
      </c>
      <c r="DH426" s="290" t="n">
        <v>80.7777295080752</v>
      </c>
      <c r="DI426" s="290" t="n">
        <v>182.830217432317</v>
      </c>
      <c r="DJ426" s="290" t="n">
        <v>0</v>
      </c>
      <c r="DK426" s="290" t="n">
        <v>12.5854737397102</v>
      </c>
      <c r="DL426" s="290" t="n">
        <v>39.4559007886123</v>
      </c>
      <c r="DM426" s="290" t="n">
        <v>194.984404122589</v>
      </c>
      <c r="DN426" s="290" t="n">
        <v>0</v>
      </c>
      <c r="DO426" s="290" t="n">
        <v>0</v>
      </c>
      <c r="DP426" s="290" t="n">
        <v>0.718960633287665</v>
      </c>
      <c r="DQ426" s="290" t="n">
        <v>0</v>
      </c>
      <c r="DR426" s="290" t="n">
        <v>0.0449708849501489</v>
      </c>
      <c r="DS426" s="290" t="n">
        <v>1.66427918888354</v>
      </c>
      <c r="DT426" s="290" t="n">
        <v>528.336623887281</v>
      </c>
      <c r="DU426" s="290" t="n">
        <v>49.1952925291638</v>
      </c>
      <c r="DV426" s="290" t="n">
        <v>230.585445234593</v>
      </c>
      <c r="DW426" s="290" t="n">
        <v>111.365824151325</v>
      </c>
      <c r="DX426" s="290" t="n">
        <v>166.839301458006</v>
      </c>
      <c r="DY426" s="290" t="n">
        <v>0</v>
      </c>
      <c r="DZ426" s="290" t="n">
        <v>222.873601375797</v>
      </c>
      <c r="EA426" s="290" t="n">
        <v>183.844720004273</v>
      </c>
      <c r="EB426" s="290" t="n">
        <v>9.2649890415924</v>
      </c>
      <c r="EC426" s="290" t="n">
        <v>9.55789138971503</v>
      </c>
      <c r="ED426" s="290" t="n">
        <v>983.527065184464</v>
      </c>
      <c r="EE426" s="290" t="n">
        <v>52.4044612839076</v>
      </c>
      <c r="EF426" s="290" t="n">
        <v>178.019224663853</v>
      </c>
      <c r="EG426" s="293" t="n">
        <v>230.42368594776</v>
      </c>
    </row>
    <row r="427" s="294" customFormat="true" ht="16.5" hidden="false" customHeight="true" outlineLevel="0" collapsed="false">
      <c r="A427" s="288" t="s">
        <v>1364</v>
      </c>
      <c r="B427" s="206" t="s">
        <v>2663</v>
      </c>
      <c r="C427" s="289"/>
      <c r="D427" s="290" t="n">
        <v>40</v>
      </c>
      <c r="E427" s="291" t="n">
        <v>6529.99889793897</v>
      </c>
      <c r="F427" s="290" t="n">
        <v>13.2490180871228</v>
      </c>
      <c r="G427" s="290" t="n">
        <v>3.76214399516651</v>
      </c>
      <c r="H427" s="290" t="n">
        <v>276.029917277749</v>
      </c>
      <c r="I427" s="290" t="n">
        <v>11.1905929956207</v>
      </c>
      <c r="J427" s="290" t="n">
        <v>1258.19383585833</v>
      </c>
      <c r="K427" s="292" t="n">
        <v>1562.42550821399</v>
      </c>
      <c r="L427" s="290" t="n">
        <v>1.74195876181241</v>
      </c>
      <c r="M427" s="290" t="n">
        <v>0.232026322149289</v>
      </c>
      <c r="N427" s="290" t="n">
        <v>14.656557597387</v>
      </c>
      <c r="O427" s="290" t="n">
        <v>0</v>
      </c>
      <c r="P427" s="290" t="n">
        <v>516.681904751691</v>
      </c>
      <c r="Q427" s="292" t="n">
        <v>533.31244743304</v>
      </c>
      <c r="R427" s="290" t="n">
        <v>8.02767222948065</v>
      </c>
      <c r="S427" s="290" t="n">
        <v>2.99521461520016</v>
      </c>
      <c r="T427" s="290" t="n">
        <v>5.94025245451669</v>
      </c>
      <c r="U427" s="290" t="n">
        <v>0</v>
      </c>
      <c r="V427" s="290" t="n">
        <v>187.412564362544</v>
      </c>
      <c r="W427" s="292" t="n">
        <v>204.375703661741</v>
      </c>
      <c r="X427" s="290" t="n">
        <v>0</v>
      </c>
      <c r="Y427" s="290" t="n">
        <v>0</v>
      </c>
      <c r="Z427" s="290" t="n">
        <v>0</v>
      </c>
      <c r="AA427" s="290" t="n">
        <v>0</v>
      </c>
      <c r="AB427" s="290" t="n">
        <v>0</v>
      </c>
      <c r="AC427" s="292" t="n">
        <v>0</v>
      </c>
      <c r="AD427" s="290" t="n">
        <v>2300.11365930877</v>
      </c>
      <c r="AE427" s="290" t="n">
        <v>1.84867643099226</v>
      </c>
      <c r="AF427" s="290" t="n">
        <v>1.20258766180344</v>
      </c>
      <c r="AG427" s="290" t="n">
        <v>1.37663660091865</v>
      </c>
      <c r="AH427" s="290" t="n">
        <v>0</v>
      </c>
      <c r="AI427" s="290" t="n">
        <v>44.5224453348827</v>
      </c>
      <c r="AJ427" s="290" t="n">
        <v>48.9503460285971</v>
      </c>
      <c r="AK427" s="290" t="n">
        <v>22.4678261708934</v>
      </c>
      <c r="AL427" s="290" t="n">
        <v>15.3693433468229</v>
      </c>
      <c r="AM427" s="290" t="n">
        <v>35.2282438729202</v>
      </c>
      <c r="AN427" s="290" t="n">
        <v>0</v>
      </c>
      <c r="AO427" s="290" t="n">
        <v>101.231848063715</v>
      </c>
      <c r="AP427" s="290" t="n">
        <v>174.297261454352</v>
      </c>
      <c r="AQ427" s="290" t="n">
        <v>0</v>
      </c>
      <c r="AR427" s="290" t="n">
        <v>0</v>
      </c>
      <c r="AS427" s="290" t="n">
        <v>0</v>
      </c>
      <c r="AT427" s="290" t="n">
        <v>0</v>
      </c>
      <c r="AU427" s="290" t="n">
        <v>0</v>
      </c>
      <c r="AV427" s="290" t="n">
        <v>0</v>
      </c>
      <c r="AW427" s="290" t="n">
        <v>0</v>
      </c>
      <c r="AX427" s="290" t="n">
        <v>0</v>
      </c>
      <c r="AY427" s="290" t="n">
        <v>0</v>
      </c>
      <c r="AZ427" s="290" t="n">
        <v>0</v>
      </c>
      <c r="BA427" s="290" t="n">
        <v>0</v>
      </c>
      <c r="BB427" s="290" t="n">
        <v>0</v>
      </c>
      <c r="BC427" s="290" t="n">
        <v>0</v>
      </c>
      <c r="BD427" s="290" t="n">
        <v>0.357293657605519</v>
      </c>
      <c r="BE427" s="290" t="n">
        <v>0.0419092927230381</v>
      </c>
      <c r="BF427" s="290" t="n">
        <v>1.71390992090533</v>
      </c>
      <c r="BG427" s="290" t="n">
        <v>0</v>
      </c>
      <c r="BH427" s="290" t="n">
        <v>1.08776146437089</v>
      </c>
      <c r="BI427" s="290" t="n">
        <v>3.20087433560478</v>
      </c>
      <c r="BJ427" s="290" t="n">
        <v>0.619588524981589</v>
      </c>
      <c r="BK427" s="290" t="n">
        <v>0.0355933982670107</v>
      </c>
      <c r="BL427" s="290" t="n">
        <v>1.00896707590794</v>
      </c>
      <c r="BM427" s="290" t="n">
        <v>0</v>
      </c>
      <c r="BN427" s="290" t="n">
        <v>0</v>
      </c>
      <c r="BO427" s="290" t="n">
        <v>1.66414899915654</v>
      </c>
      <c r="BP427" s="290" t="n">
        <v>4.39663194118105</v>
      </c>
      <c r="BQ427" s="290" t="n">
        <v>3.30656134121258</v>
      </c>
      <c r="BR427" s="290" t="n">
        <v>3.308866249757</v>
      </c>
      <c r="BS427" s="290" t="n">
        <v>0</v>
      </c>
      <c r="BT427" s="290" t="n">
        <v>8.15499314248663</v>
      </c>
      <c r="BU427" s="290" t="n">
        <v>19.1670526746373</v>
      </c>
      <c r="BV427" s="290" t="n">
        <v>0.85185204739741</v>
      </c>
      <c r="BW427" s="290" t="n">
        <v>0.289311124138008</v>
      </c>
      <c r="BX427" s="290" t="n">
        <v>8.44250322341807</v>
      </c>
      <c r="BY427" s="290" t="n">
        <v>5.34553854244705</v>
      </c>
      <c r="BZ427" s="290" t="n">
        <v>0.668090188928122</v>
      </c>
      <c r="CA427" s="290" t="n">
        <v>15.5972951263287</v>
      </c>
      <c r="CB427" s="290" t="n">
        <v>0.113377728984174</v>
      </c>
      <c r="CC427" s="290" t="n">
        <v>0.0207392324512759</v>
      </c>
      <c r="CD427" s="290" t="n">
        <v>0.992567625199516</v>
      </c>
      <c r="CE427" s="290" t="n">
        <v>0.764395321883473</v>
      </c>
      <c r="CF427" s="290" t="n">
        <v>7.4256660909348</v>
      </c>
      <c r="CG427" s="290" t="n">
        <v>9.31674599945324</v>
      </c>
      <c r="CH427" s="290" t="n">
        <v>0.0186802726952215</v>
      </c>
      <c r="CI427" s="290" t="n">
        <v>0.00217473240951775</v>
      </c>
      <c r="CJ427" s="290" t="n">
        <v>0.075358162484377</v>
      </c>
      <c r="CK427" s="290" t="n">
        <v>0</v>
      </c>
      <c r="CL427" s="290" t="n">
        <v>0</v>
      </c>
      <c r="CM427" s="290" t="n">
        <v>0.0962131675891162</v>
      </c>
      <c r="CN427" s="290" t="n">
        <v>272.289937785719</v>
      </c>
      <c r="CO427" s="290" t="n">
        <v>80.3432818419401</v>
      </c>
      <c r="CP427" s="290" t="n">
        <v>329.308136093812</v>
      </c>
      <c r="CQ427" s="290" t="n">
        <v>21.3451050058396</v>
      </c>
      <c r="CR427" s="290" t="n">
        <v>529.761219610492</v>
      </c>
      <c r="CS427" s="290" t="n">
        <v>38.1539577088962</v>
      </c>
      <c r="CT427" s="290" t="n">
        <v>35.6524963436078</v>
      </c>
      <c r="CU427" s="290" t="n">
        <v>7.42754054759543</v>
      </c>
      <c r="CV427" s="290" t="n">
        <v>53.0046042260869</v>
      </c>
      <c r="CW427" s="290" t="n">
        <v>134.743757274863</v>
      </c>
      <c r="CX427" s="290" t="n">
        <v>229.653186256084</v>
      </c>
      <c r="CY427" s="290" t="n">
        <v>0.232822940273933</v>
      </c>
      <c r="CZ427" s="290" t="n">
        <v>1459.62610784949</v>
      </c>
      <c r="DA427" s="290" t="n">
        <v>56.6711970651876</v>
      </c>
      <c r="DB427" s="290" t="n">
        <v>39.6732658480685</v>
      </c>
      <c r="DC427" s="290" t="n">
        <v>17.8838976249183</v>
      </c>
      <c r="DD427" s="290" t="n">
        <v>8.87743890420886</v>
      </c>
      <c r="DE427" s="290" t="n">
        <v>0</v>
      </c>
      <c r="DF427" s="290" t="n">
        <v>123.105799442383</v>
      </c>
      <c r="DG427" s="290" t="n">
        <v>7.29381682656408</v>
      </c>
      <c r="DH427" s="290" t="n">
        <v>214.629106249112</v>
      </c>
      <c r="DI427" s="290" t="n">
        <v>179.938621484509</v>
      </c>
      <c r="DJ427" s="290" t="n">
        <v>0</v>
      </c>
      <c r="DK427" s="290" t="n">
        <v>0.302654879850374</v>
      </c>
      <c r="DL427" s="290" t="n">
        <v>41.0158169115834</v>
      </c>
      <c r="DM427" s="290" t="n">
        <v>336.206321857864</v>
      </c>
      <c r="DN427" s="290" t="n">
        <v>0</v>
      </c>
      <c r="DO427" s="290" t="n">
        <v>0</v>
      </c>
      <c r="DP427" s="290" t="n">
        <v>0.898871053838572</v>
      </c>
      <c r="DQ427" s="290" t="n">
        <v>0</v>
      </c>
      <c r="DR427" s="290" t="n">
        <v>0.0386933543467403</v>
      </c>
      <c r="DS427" s="290" t="n">
        <v>0.386521434866609</v>
      </c>
      <c r="DT427" s="290" t="n">
        <v>780.710424052535</v>
      </c>
      <c r="DU427" s="290" t="n">
        <v>38.9293657315712</v>
      </c>
      <c r="DV427" s="290" t="n">
        <v>391.015644462128</v>
      </c>
      <c r="DW427" s="290" t="n">
        <v>282.49759710639</v>
      </c>
      <c r="DX427" s="290" t="n">
        <v>176.148791164534</v>
      </c>
      <c r="DY427" s="290" t="n">
        <v>0</v>
      </c>
      <c r="DZ427" s="290" t="n">
        <v>214.446016971839</v>
      </c>
      <c r="EA427" s="290" t="n">
        <v>376.088406666397</v>
      </c>
      <c r="EB427" s="290" t="n">
        <v>25.9809057453566</v>
      </c>
      <c r="EC427" s="290" t="n">
        <v>89.0462416518515</v>
      </c>
      <c r="ED427" s="290" t="n">
        <v>1594.15296950007</v>
      </c>
      <c r="EE427" s="290" t="n">
        <v>73.2491881089009</v>
      </c>
      <c r="EF427" s="290" t="n">
        <v>333.26334238478</v>
      </c>
      <c r="EG427" s="293" t="n">
        <v>406.512530493681</v>
      </c>
    </row>
    <row r="428" s="294" customFormat="true" ht="16.5" hidden="false" customHeight="true" outlineLevel="0" collapsed="false">
      <c r="A428" s="288" t="s">
        <v>1366</v>
      </c>
      <c r="B428" s="206" t="s">
        <v>2664</v>
      </c>
      <c r="C428" s="289"/>
      <c r="D428" s="290" t="n">
        <v>212</v>
      </c>
      <c r="E428" s="291" t="n">
        <v>783.879440879491</v>
      </c>
      <c r="F428" s="290" t="n">
        <v>0.838546874739067</v>
      </c>
      <c r="G428" s="290" t="n">
        <v>0.22230859475358</v>
      </c>
      <c r="H428" s="290" t="n">
        <v>13.2309731633025</v>
      </c>
      <c r="I428" s="290" t="n">
        <v>0</v>
      </c>
      <c r="J428" s="290" t="n">
        <v>61.0028754514924</v>
      </c>
      <c r="K428" s="292" t="n">
        <v>75.2947040842876</v>
      </c>
      <c r="L428" s="290" t="n">
        <v>0</v>
      </c>
      <c r="M428" s="290" t="n">
        <v>0</v>
      </c>
      <c r="N428" s="290" t="n">
        <v>0</v>
      </c>
      <c r="O428" s="290" t="n">
        <v>0</v>
      </c>
      <c r="P428" s="290" t="n">
        <v>0</v>
      </c>
      <c r="Q428" s="292" t="n">
        <v>0</v>
      </c>
      <c r="R428" s="290" t="n">
        <v>0</v>
      </c>
      <c r="S428" s="290" t="n">
        <v>0</v>
      </c>
      <c r="T428" s="290" t="n">
        <v>0</v>
      </c>
      <c r="U428" s="290" t="n">
        <v>0</v>
      </c>
      <c r="V428" s="290" t="n">
        <v>0</v>
      </c>
      <c r="W428" s="292" t="n">
        <v>0</v>
      </c>
      <c r="X428" s="290" t="n">
        <v>0</v>
      </c>
      <c r="Y428" s="290" t="n">
        <v>0</v>
      </c>
      <c r="Z428" s="290" t="n">
        <v>0</v>
      </c>
      <c r="AA428" s="290" t="n">
        <v>0</v>
      </c>
      <c r="AB428" s="290" t="n">
        <v>0</v>
      </c>
      <c r="AC428" s="292" t="n">
        <v>0</v>
      </c>
      <c r="AD428" s="290" t="n">
        <v>75.2947040842876</v>
      </c>
      <c r="AE428" s="290" t="n">
        <v>1.61043272870454</v>
      </c>
      <c r="AF428" s="290" t="n">
        <v>0.68572120074362</v>
      </c>
      <c r="AG428" s="290" t="n">
        <v>1.19551596851221</v>
      </c>
      <c r="AH428" s="290" t="n">
        <v>0</v>
      </c>
      <c r="AI428" s="290" t="n">
        <v>21.8799435240515</v>
      </c>
      <c r="AJ428" s="290" t="n">
        <v>25.3716134220118</v>
      </c>
      <c r="AK428" s="290" t="n">
        <v>9.60443559482843</v>
      </c>
      <c r="AL428" s="290" t="n">
        <v>10.1266071879972</v>
      </c>
      <c r="AM428" s="290" t="n">
        <v>13.4129433999583</v>
      </c>
      <c r="AN428" s="290" t="n">
        <v>0</v>
      </c>
      <c r="AO428" s="290" t="n">
        <v>43.5578563183591</v>
      </c>
      <c r="AP428" s="290" t="n">
        <v>76.7018425011429</v>
      </c>
      <c r="AQ428" s="290" t="n">
        <v>0</v>
      </c>
      <c r="AR428" s="290" t="n">
        <v>0</v>
      </c>
      <c r="AS428" s="290" t="n">
        <v>0</v>
      </c>
      <c r="AT428" s="290" t="n">
        <v>0</v>
      </c>
      <c r="AU428" s="290" t="n">
        <v>0</v>
      </c>
      <c r="AV428" s="290" t="n">
        <v>0</v>
      </c>
      <c r="AW428" s="290" t="n">
        <v>0</v>
      </c>
      <c r="AX428" s="290" t="n">
        <v>0</v>
      </c>
      <c r="AY428" s="290" t="n">
        <v>0</v>
      </c>
      <c r="AZ428" s="290" t="n">
        <v>0</v>
      </c>
      <c r="BA428" s="290" t="n">
        <v>0</v>
      </c>
      <c r="BB428" s="290" t="n">
        <v>0</v>
      </c>
      <c r="BC428" s="290" t="n">
        <v>0</v>
      </c>
      <c r="BD428" s="290" t="n">
        <v>0</v>
      </c>
      <c r="BE428" s="290" t="n">
        <v>0</v>
      </c>
      <c r="BF428" s="290" t="n">
        <v>0</v>
      </c>
      <c r="BG428" s="290" t="n">
        <v>0</v>
      </c>
      <c r="BH428" s="290" t="n">
        <v>0</v>
      </c>
      <c r="BI428" s="290" t="n">
        <v>0</v>
      </c>
      <c r="BJ428" s="290" t="n">
        <v>0</v>
      </c>
      <c r="BK428" s="290" t="n">
        <v>0</v>
      </c>
      <c r="BL428" s="290" t="n">
        <v>0</v>
      </c>
      <c r="BM428" s="290" t="n">
        <v>0</v>
      </c>
      <c r="BN428" s="290" t="n">
        <v>0</v>
      </c>
      <c r="BO428" s="290" t="n">
        <v>0</v>
      </c>
      <c r="BP428" s="290" t="n">
        <v>0</v>
      </c>
      <c r="BQ428" s="290" t="n">
        <v>0</v>
      </c>
      <c r="BR428" s="290" t="n">
        <v>0</v>
      </c>
      <c r="BS428" s="290" t="n">
        <v>0</v>
      </c>
      <c r="BT428" s="290" t="n">
        <v>0</v>
      </c>
      <c r="BU428" s="290" t="n">
        <v>0</v>
      </c>
      <c r="BV428" s="290" t="n">
        <v>0</v>
      </c>
      <c r="BW428" s="290" t="n">
        <v>0</v>
      </c>
      <c r="BX428" s="290" t="n">
        <v>0</v>
      </c>
      <c r="BY428" s="290" t="n">
        <v>0</v>
      </c>
      <c r="BZ428" s="290" t="n">
        <v>0</v>
      </c>
      <c r="CA428" s="290" t="n">
        <v>0</v>
      </c>
      <c r="CB428" s="290" t="n">
        <v>0.00122665036979844</v>
      </c>
      <c r="CC428" s="290" t="n">
        <v>0</v>
      </c>
      <c r="CD428" s="290" t="n">
        <v>0.00697128641933952</v>
      </c>
      <c r="CE428" s="290" t="n">
        <v>0.025668615056037</v>
      </c>
      <c r="CF428" s="290" t="n">
        <v>0.212694856127497</v>
      </c>
      <c r="CG428" s="290" t="n">
        <v>0.246561407972672</v>
      </c>
      <c r="CH428" s="290" t="n">
        <v>0</v>
      </c>
      <c r="CI428" s="290" t="n">
        <v>0</v>
      </c>
      <c r="CJ428" s="290" t="n">
        <v>0</v>
      </c>
      <c r="CK428" s="290" t="n">
        <v>0</v>
      </c>
      <c r="CL428" s="290" t="n">
        <v>0</v>
      </c>
      <c r="CM428" s="290" t="n">
        <v>0</v>
      </c>
      <c r="CN428" s="290" t="n">
        <v>102.320017331127</v>
      </c>
      <c r="CO428" s="290" t="n">
        <v>4.86203530716666</v>
      </c>
      <c r="CP428" s="290" t="n">
        <v>11.2778357948669</v>
      </c>
      <c r="CQ428" s="290" t="n">
        <v>21.4690212108565</v>
      </c>
      <c r="CR428" s="290" t="n">
        <v>55.2717525983039</v>
      </c>
      <c r="CS428" s="290" t="n">
        <v>3.74575657148996</v>
      </c>
      <c r="CT428" s="290" t="n">
        <v>4.12257408837213</v>
      </c>
      <c r="CU428" s="290" t="n">
        <v>7.25193780345496</v>
      </c>
      <c r="CV428" s="290" t="n">
        <v>5.31125270013241</v>
      </c>
      <c r="CW428" s="290" t="n">
        <v>12.8834228286708</v>
      </c>
      <c r="CX428" s="290" t="n">
        <v>23.8973975932664</v>
      </c>
      <c r="CY428" s="290" t="n">
        <v>0.0029155390216481</v>
      </c>
      <c r="CZ428" s="290" t="n">
        <v>150.095902035602</v>
      </c>
      <c r="DA428" s="290" t="n">
        <v>9.06169338626471</v>
      </c>
      <c r="DB428" s="290" t="n">
        <v>14.69040879094</v>
      </c>
      <c r="DC428" s="290" t="n">
        <v>0.802913718338112</v>
      </c>
      <c r="DD428" s="290" t="n">
        <v>1.34456964548386</v>
      </c>
      <c r="DE428" s="290" t="n">
        <v>0</v>
      </c>
      <c r="DF428" s="290" t="n">
        <v>25.8995855410267</v>
      </c>
      <c r="DG428" s="290" t="n">
        <v>0</v>
      </c>
      <c r="DH428" s="290" t="n">
        <v>8.48466716303433</v>
      </c>
      <c r="DI428" s="290" t="n">
        <v>0.107556723798953</v>
      </c>
      <c r="DJ428" s="290" t="n">
        <v>0</v>
      </c>
      <c r="DK428" s="290" t="n">
        <v>34.0383706211554</v>
      </c>
      <c r="DL428" s="290" t="n">
        <v>16.4375177193957</v>
      </c>
      <c r="DM428" s="290" t="n">
        <v>64.1288410013321</v>
      </c>
      <c r="DN428" s="290" t="n">
        <v>0</v>
      </c>
      <c r="DO428" s="290" t="n">
        <v>0</v>
      </c>
      <c r="DP428" s="290" t="n">
        <v>0</v>
      </c>
      <c r="DQ428" s="290" t="n">
        <v>0</v>
      </c>
      <c r="DR428" s="290" t="n">
        <v>0</v>
      </c>
      <c r="DS428" s="290" t="n">
        <v>0.216394492738156</v>
      </c>
      <c r="DT428" s="290" t="n">
        <v>123.413347721455</v>
      </c>
      <c r="DU428" s="290" t="n">
        <v>9.39510263396328</v>
      </c>
      <c r="DV428" s="290" t="n">
        <v>5.97153791217286</v>
      </c>
      <c r="DW428" s="290" t="n">
        <v>9.18853251159695</v>
      </c>
      <c r="DX428" s="290" t="n">
        <v>83.8298198621984</v>
      </c>
      <c r="DY428" s="290" t="n">
        <v>0</v>
      </c>
      <c r="DZ428" s="290" t="n">
        <v>143.231009561607</v>
      </c>
      <c r="EA428" s="290" t="n">
        <v>55.0207850167286</v>
      </c>
      <c r="EB428" s="290" t="n">
        <v>0.112611343630284</v>
      </c>
      <c r="EC428" s="290" t="n">
        <v>0.106485324095346</v>
      </c>
      <c r="ED428" s="290" t="n">
        <v>306.855884165993</v>
      </c>
      <c r="EE428" s="290" t="n">
        <v>3.60405677764555</v>
      </c>
      <c r="EF428" s="290" t="n">
        <v>56.322487288253</v>
      </c>
      <c r="EG428" s="293" t="n">
        <v>59.9265440658987</v>
      </c>
    </row>
    <row r="429" s="294" customFormat="true" ht="16.5" hidden="false" customHeight="true" outlineLevel="0" collapsed="false">
      <c r="A429" s="288" t="s">
        <v>1370</v>
      </c>
      <c r="B429" s="206" t="s">
        <v>2666</v>
      </c>
      <c r="C429" s="289"/>
      <c r="D429" s="290" t="n">
        <v>77</v>
      </c>
      <c r="E429" s="291" t="n">
        <v>1125.24573264285</v>
      </c>
      <c r="F429" s="290" t="n">
        <v>4.2051573668093</v>
      </c>
      <c r="G429" s="290" t="n">
        <v>0.371458478026277</v>
      </c>
      <c r="H429" s="290" t="n">
        <v>57.607691758419</v>
      </c>
      <c r="I429" s="290" t="n">
        <v>1.40670365811618</v>
      </c>
      <c r="J429" s="290" t="n">
        <v>241.905067559586</v>
      </c>
      <c r="K429" s="292" t="n">
        <v>305.496078820957</v>
      </c>
      <c r="L429" s="290" t="n">
        <v>0</v>
      </c>
      <c r="M429" s="290" t="n">
        <v>0</v>
      </c>
      <c r="N429" s="290" t="n">
        <v>0</v>
      </c>
      <c r="O429" s="290" t="n">
        <v>0</v>
      </c>
      <c r="P429" s="290" t="n">
        <v>0</v>
      </c>
      <c r="Q429" s="292" t="n">
        <v>0</v>
      </c>
      <c r="R429" s="290" t="n">
        <v>0</v>
      </c>
      <c r="S429" s="290" t="n">
        <v>0</v>
      </c>
      <c r="T429" s="290" t="n">
        <v>0</v>
      </c>
      <c r="U429" s="290" t="n">
        <v>0</v>
      </c>
      <c r="V429" s="290" t="n">
        <v>0</v>
      </c>
      <c r="W429" s="292" t="n">
        <v>0</v>
      </c>
      <c r="X429" s="290" t="n">
        <v>0</v>
      </c>
      <c r="Y429" s="290" t="n">
        <v>0</v>
      </c>
      <c r="Z429" s="290" t="n">
        <v>0</v>
      </c>
      <c r="AA429" s="290" t="n">
        <v>0</v>
      </c>
      <c r="AB429" s="290" t="n">
        <v>0</v>
      </c>
      <c r="AC429" s="292" t="n">
        <v>0</v>
      </c>
      <c r="AD429" s="290" t="n">
        <v>305.496078820957</v>
      </c>
      <c r="AE429" s="290" t="n">
        <v>2.00171635183375</v>
      </c>
      <c r="AF429" s="290" t="n">
        <v>1.22028698024302</v>
      </c>
      <c r="AG429" s="290" t="n">
        <v>1.22653939956237</v>
      </c>
      <c r="AH429" s="290" t="n">
        <v>0</v>
      </c>
      <c r="AI429" s="290" t="n">
        <v>29.6729560215176</v>
      </c>
      <c r="AJ429" s="290" t="n">
        <v>34.1214987531568</v>
      </c>
      <c r="AK429" s="290" t="n">
        <v>10.5090823623266</v>
      </c>
      <c r="AL429" s="290" t="n">
        <v>6.19832685368709</v>
      </c>
      <c r="AM429" s="290" t="n">
        <v>13.7278669277196</v>
      </c>
      <c r="AN429" s="290" t="n">
        <v>0.0105903476414039</v>
      </c>
      <c r="AO429" s="290" t="n">
        <v>43.3311264794173</v>
      </c>
      <c r="AP429" s="290" t="n">
        <v>73.7769929707921</v>
      </c>
      <c r="AQ429" s="290" t="n">
        <v>0</v>
      </c>
      <c r="AR429" s="290" t="n">
        <v>0</v>
      </c>
      <c r="AS429" s="290" t="n">
        <v>0</v>
      </c>
      <c r="AT429" s="290" t="n">
        <v>0</v>
      </c>
      <c r="AU429" s="290" t="n">
        <v>0</v>
      </c>
      <c r="AV429" s="290" t="n">
        <v>0</v>
      </c>
      <c r="AW429" s="290" t="n">
        <v>0</v>
      </c>
      <c r="AX429" s="290" t="n">
        <v>0</v>
      </c>
      <c r="AY429" s="290" t="n">
        <v>0</v>
      </c>
      <c r="AZ429" s="290" t="n">
        <v>0</v>
      </c>
      <c r="BA429" s="290" t="n">
        <v>0</v>
      </c>
      <c r="BB429" s="290" t="n">
        <v>0</v>
      </c>
      <c r="BC429" s="290" t="n">
        <v>0</v>
      </c>
      <c r="BD429" s="290" t="n">
        <v>0.241751980139511</v>
      </c>
      <c r="BE429" s="290" t="n">
        <v>0.0118921354188464</v>
      </c>
      <c r="BF429" s="290" t="n">
        <v>1.24449739293396</v>
      </c>
      <c r="BG429" s="290" t="n">
        <v>0</v>
      </c>
      <c r="BH429" s="290" t="n">
        <v>0.711647277417988</v>
      </c>
      <c r="BI429" s="290" t="n">
        <v>2.20978878591031</v>
      </c>
      <c r="BJ429" s="290" t="n">
        <v>0</v>
      </c>
      <c r="BK429" s="290" t="n">
        <v>0</v>
      </c>
      <c r="BL429" s="290" t="n">
        <v>0</v>
      </c>
      <c r="BM429" s="290" t="n">
        <v>0</v>
      </c>
      <c r="BN429" s="290" t="n">
        <v>0</v>
      </c>
      <c r="BO429" s="290" t="n">
        <v>0</v>
      </c>
      <c r="BP429" s="290" t="n">
        <v>0</v>
      </c>
      <c r="BQ429" s="290" t="n">
        <v>0</v>
      </c>
      <c r="BR429" s="290" t="n">
        <v>0</v>
      </c>
      <c r="BS429" s="290" t="n">
        <v>0</v>
      </c>
      <c r="BT429" s="290" t="n">
        <v>0</v>
      </c>
      <c r="BU429" s="290" t="n">
        <v>0</v>
      </c>
      <c r="BV429" s="290" t="n">
        <v>0.472991971509181</v>
      </c>
      <c r="BW429" s="290" t="n">
        <v>0.160640382803158</v>
      </c>
      <c r="BX429" s="290" t="n">
        <v>4.68771103657885</v>
      </c>
      <c r="BY429" s="290" t="n">
        <v>2.968117317667</v>
      </c>
      <c r="BZ429" s="290" t="n">
        <v>0.37095795751446</v>
      </c>
      <c r="CA429" s="290" t="n">
        <v>8.66041866607266</v>
      </c>
      <c r="CB429" s="290" t="n">
        <v>0</v>
      </c>
      <c r="CC429" s="290" t="n">
        <v>0</v>
      </c>
      <c r="CD429" s="290" t="n">
        <v>0</v>
      </c>
      <c r="CE429" s="290" t="n">
        <v>0</v>
      </c>
      <c r="CF429" s="290" t="n">
        <v>0</v>
      </c>
      <c r="CG429" s="290" t="n">
        <v>0</v>
      </c>
      <c r="CH429" s="290" t="n">
        <v>0</v>
      </c>
      <c r="CI429" s="290" t="n">
        <v>0</v>
      </c>
      <c r="CJ429" s="290" t="n">
        <v>0</v>
      </c>
      <c r="CK429" s="290" t="n">
        <v>0</v>
      </c>
      <c r="CL429" s="290" t="n">
        <v>0</v>
      </c>
      <c r="CM429" s="290" t="n">
        <v>0</v>
      </c>
      <c r="CN429" s="290" t="n">
        <v>118.768699175932</v>
      </c>
      <c r="CO429" s="290" t="n">
        <v>13.107938628792</v>
      </c>
      <c r="CP429" s="290" t="n">
        <v>52.3221903018849</v>
      </c>
      <c r="CQ429" s="290" t="n">
        <v>23.0617656500441</v>
      </c>
      <c r="CR429" s="290" t="n">
        <v>88.3921058947021</v>
      </c>
      <c r="CS429" s="290" t="n">
        <v>5.14511398410047</v>
      </c>
      <c r="CT429" s="290" t="n">
        <v>4.79320409213158</v>
      </c>
      <c r="CU429" s="290" t="n">
        <v>6.45175956320355</v>
      </c>
      <c r="CV429" s="290" t="n">
        <v>9.97019669436737</v>
      </c>
      <c r="CW429" s="290" t="n">
        <v>21.2540252115049</v>
      </c>
      <c r="CX429" s="290" t="n">
        <v>34.6912313433994</v>
      </c>
      <c r="CY429" s="290" t="n">
        <v>0.0764457309954775</v>
      </c>
      <c r="CZ429" s="290" t="n">
        <v>259.265977095126</v>
      </c>
      <c r="DA429" s="290" t="n">
        <v>13.4388785039127</v>
      </c>
      <c r="DB429" s="290" t="n">
        <v>15.3820889943422</v>
      </c>
      <c r="DC429" s="290" t="n">
        <v>2.30662307934948</v>
      </c>
      <c r="DD429" s="290" t="n">
        <v>2.20844327706331</v>
      </c>
      <c r="DE429" s="290" t="n">
        <v>0</v>
      </c>
      <c r="DF429" s="290" t="n">
        <v>33.3360338546677</v>
      </c>
      <c r="DG429" s="290" t="n">
        <v>14.5027395458943</v>
      </c>
      <c r="DH429" s="290" t="n">
        <v>25.5801011674558</v>
      </c>
      <c r="DI429" s="290" t="n">
        <v>0.517555903169593</v>
      </c>
      <c r="DJ429" s="290" t="n">
        <v>0</v>
      </c>
      <c r="DK429" s="290" t="n">
        <v>0.305016532451108</v>
      </c>
      <c r="DL429" s="290" t="n">
        <v>5.84755909973559</v>
      </c>
      <c r="DM429" s="290" t="n">
        <v>72.4467283498924</v>
      </c>
      <c r="DN429" s="290" t="n">
        <v>0</v>
      </c>
      <c r="DO429" s="290" t="n">
        <v>0</v>
      </c>
      <c r="DP429" s="290" t="n">
        <v>0.519329974293596</v>
      </c>
      <c r="DQ429" s="290" t="n">
        <v>0</v>
      </c>
      <c r="DR429" s="290" t="n">
        <v>0.00432791183116552</v>
      </c>
      <c r="DS429" s="290" t="n">
        <v>0.608280843464886</v>
      </c>
      <c r="DT429" s="290" t="n">
        <v>120.331639328188</v>
      </c>
      <c r="DU429" s="290" t="n">
        <v>12.7515711683411</v>
      </c>
      <c r="DV429" s="290" t="n">
        <v>47.1335917361106</v>
      </c>
      <c r="DW429" s="290" t="n">
        <v>0.706808790019106</v>
      </c>
      <c r="DX429" s="290" t="n">
        <v>95.1573477601647</v>
      </c>
      <c r="DY429" s="290" t="n">
        <v>0</v>
      </c>
      <c r="DZ429" s="290" t="n">
        <v>112.626456696069</v>
      </c>
      <c r="EA429" s="290" t="n">
        <v>17.0844964402702</v>
      </c>
      <c r="EB429" s="290" t="n">
        <v>2.23356049143702</v>
      </c>
      <c r="EC429" s="290" t="n">
        <v>0.353471285568625</v>
      </c>
      <c r="ED429" s="290" t="n">
        <v>288.04730436798</v>
      </c>
      <c r="EE429" s="290" t="n">
        <v>11.7291049381912</v>
      </c>
      <c r="EF429" s="290" t="n">
        <v>43.6228890941547</v>
      </c>
      <c r="EG429" s="293" t="n">
        <v>55.3519940323459</v>
      </c>
    </row>
    <row r="430" s="294" customFormat="true" ht="16.5" hidden="false" customHeight="true" outlineLevel="0" collapsed="false">
      <c r="A430" s="288" t="s">
        <v>1372</v>
      </c>
      <c r="B430" s="206" t="s">
        <v>2667</v>
      </c>
      <c r="C430" s="289"/>
      <c r="D430" s="290" t="n">
        <v>31</v>
      </c>
      <c r="E430" s="291" t="n">
        <v>669.496647390175</v>
      </c>
      <c r="F430" s="290" t="n">
        <v>1.59512585862066</v>
      </c>
      <c r="G430" s="290" t="n">
        <v>0.238132521889845</v>
      </c>
      <c r="H430" s="290" t="n">
        <v>14.8255581139377</v>
      </c>
      <c r="I430" s="290" t="n">
        <v>0.060541486672929</v>
      </c>
      <c r="J430" s="290" t="n">
        <v>50.9531998016415</v>
      </c>
      <c r="K430" s="292" t="n">
        <v>67.6725577827627</v>
      </c>
      <c r="L430" s="290" t="n">
        <v>0</v>
      </c>
      <c r="M430" s="290" t="n">
        <v>0</v>
      </c>
      <c r="N430" s="290" t="n">
        <v>0</v>
      </c>
      <c r="O430" s="290" t="n">
        <v>0</v>
      </c>
      <c r="P430" s="290" t="n">
        <v>0</v>
      </c>
      <c r="Q430" s="292" t="n">
        <v>0</v>
      </c>
      <c r="R430" s="290" t="n">
        <v>0</v>
      </c>
      <c r="S430" s="290" t="n">
        <v>0</v>
      </c>
      <c r="T430" s="290" t="n">
        <v>0</v>
      </c>
      <c r="U430" s="290" t="n">
        <v>0</v>
      </c>
      <c r="V430" s="290" t="n">
        <v>0</v>
      </c>
      <c r="W430" s="292" t="n">
        <v>0</v>
      </c>
      <c r="X430" s="290" t="n">
        <v>0</v>
      </c>
      <c r="Y430" s="290" t="n">
        <v>0</v>
      </c>
      <c r="Z430" s="290" t="n">
        <v>0</v>
      </c>
      <c r="AA430" s="290" t="n">
        <v>0</v>
      </c>
      <c r="AB430" s="290" t="n">
        <v>0</v>
      </c>
      <c r="AC430" s="292" t="n">
        <v>0</v>
      </c>
      <c r="AD430" s="290" t="n">
        <v>67.6725577827627</v>
      </c>
      <c r="AE430" s="290" t="n">
        <v>1.6227111008631</v>
      </c>
      <c r="AF430" s="290" t="n">
        <v>0.877349361293858</v>
      </c>
      <c r="AG430" s="290" t="n">
        <v>1.21221239805544</v>
      </c>
      <c r="AH430" s="290" t="n">
        <v>0</v>
      </c>
      <c r="AI430" s="290" t="n">
        <v>28.1055009394929</v>
      </c>
      <c r="AJ430" s="290" t="n">
        <v>31.8177737997053</v>
      </c>
      <c r="AK430" s="290" t="n">
        <v>11.6880269569301</v>
      </c>
      <c r="AL430" s="290" t="n">
        <v>9.79357449504423</v>
      </c>
      <c r="AM430" s="290" t="n">
        <v>18.1443304263961</v>
      </c>
      <c r="AN430" s="290" t="n">
        <v>0.365470701234038</v>
      </c>
      <c r="AO430" s="290" t="n">
        <v>43.472488962544</v>
      </c>
      <c r="AP430" s="290" t="n">
        <v>83.4638915421485</v>
      </c>
      <c r="AQ430" s="290" t="n">
        <v>0</v>
      </c>
      <c r="AR430" s="290" t="n">
        <v>0</v>
      </c>
      <c r="AS430" s="290" t="n">
        <v>0</v>
      </c>
      <c r="AT430" s="290" t="n">
        <v>0</v>
      </c>
      <c r="AU430" s="290" t="n">
        <v>0</v>
      </c>
      <c r="AV430" s="290" t="n">
        <v>0</v>
      </c>
      <c r="AW430" s="290" t="n">
        <v>0</v>
      </c>
      <c r="AX430" s="290" t="n">
        <v>0</v>
      </c>
      <c r="AY430" s="290" t="n">
        <v>0</v>
      </c>
      <c r="AZ430" s="290" t="n">
        <v>0</v>
      </c>
      <c r="BA430" s="290" t="n">
        <v>0</v>
      </c>
      <c r="BB430" s="290" t="n">
        <v>0</v>
      </c>
      <c r="BC430" s="290" t="n">
        <v>0</v>
      </c>
      <c r="BD430" s="290" t="n">
        <v>0</v>
      </c>
      <c r="BE430" s="290" t="n">
        <v>0</v>
      </c>
      <c r="BF430" s="290" t="n">
        <v>0</v>
      </c>
      <c r="BG430" s="290" t="n">
        <v>0</v>
      </c>
      <c r="BH430" s="290" t="n">
        <v>0</v>
      </c>
      <c r="BI430" s="290" t="n">
        <v>0</v>
      </c>
      <c r="BJ430" s="290" t="n">
        <v>0</v>
      </c>
      <c r="BK430" s="290" t="n">
        <v>0</v>
      </c>
      <c r="BL430" s="290" t="n">
        <v>0</v>
      </c>
      <c r="BM430" s="290" t="n">
        <v>0</v>
      </c>
      <c r="BN430" s="290" t="n">
        <v>0</v>
      </c>
      <c r="BO430" s="290" t="n">
        <v>0</v>
      </c>
      <c r="BP430" s="290" t="n">
        <v>0</v>
      </c>
      <c r="BQ430" s="290" t="n">
        <v>0</v>
      </c>
      <c r="BR430" s="290" t="n">
        <v>0</v>
      </c>
      <c r="BS430" s="290" t="n">
        <v>0</v>
      </c>
      <c r="BT430" s="290" t="n">
        <v>0</v>
      </c>
      <c r="BU430" s="290" t="n">
        <v>0</v>
      </c>
      <c r="BV430" s="290" t="n">
        <v>0</v>
      </c>
      <c r="BW430" s="290" t="n">
        <v>0</v>
      </c>
      <c r="BX430" s="290" t="n">
        <v>0</v>
      </c>
      <c r="BY430" s="290" t="n">
        <v>0</v>
      </c>
      <c r="BZ430" s="290" t="n">
        <v>0</v>
      </c>
      <c r="CA430" s="290" t="n">
        <v>0</v>
      </c>
      <c r="CB430" s="290" t="n">
        <v>0</v>
      </c>
      <c r="CC430" s="290" t="n">
        <v>0</v>
      </c>
      <c r="CD430" s="290" t="n">
        <v>0</v>
      </c>
      <c r="CE430" s="290" t="n">
        <v>0</v>
      </c>
      <c r="CF430" s="290" t="n">
        <v>0</v>
      </c>
      <c r="CG430" s="290" t="n">
        <v>0</v>
      </c>
      <c r="CH430" s="290" t="n">
        <v>0</v>
      </c>
      <c r="CI430" s="290" t="n">
        <v>0</v>
      </c>
      <c r="CJ430" s="290" t="n">
        <v>0</v>
      </c>
      <c r="CK430" s="290" t="n">
        <v>0</v>
      </c>
      <c r="CL430" s="290" t="n">
        <v>0</v>
      </c>
      <c r="CM430" s="290" t="n">
        <v>0</v>
      </c>
      <c r="CN430" s="290" t="n">
        <v>115.281665341854</v>
      </c>
      <c r="CO430" s="290" t="n">
        <v>5.1736087868072</v>
      </c>
      <c r="CP430" s="290" t="n">
        <v>11.3510337292113</v>
      </c>
      <c r="CQ430" s="290" t="n">
        <v>19.2367958921145</v>
      </c>
      <c r="CR430" s="290" t="n">
        <v>53.5633603960574</v>
      </c>
      <c r="CS430" s="290" t="n">
        <v>4.45083358247627</v>
      </c>
      <c r="CT430" s="290" t="n">
        <v>2.13755948357884</v>
      </c>
      <c r="CU430" s="290" t="n">
        <v>7.97705997419001</v>
      </c>
      <c r="CV430" s="290" t="n">
        <v>4.55449212659807</v>
      </c>
      <c r="CW430" s="290" t="n">
        <v>10.0244860625079</v>
      </c>
      <c r="CX430" s="290" t="n">
        <v>26.0298446092832</v>
      </c>
      <c r="CY430" s="290" t="n">
        <v>0.00645112772541282</v>
      </c>
      <c r="CZ430" s="290" t="n">
        <v>144.50552577055</v>
      </c>
      <c r="DA430" s="290" t="n">
        <v>8.95106124024274</v>
      </c>
      <c r="DB430" s="290" t="n">
        <v>21.6909703454716</v>
      </c>
      <c r="DC430" s="290" t="n">
        <v>1.54131604781296</v>
      </c>
      <c r="DD430" s="290" t="n">
        <v>0.4590765334739</v>
      </c>
      <c r="DE430" s="290" t="n">
        <v>0</v>
      </c>
      <c r="DF430" s="290" t="n">
        <v>32.6424241670012</v>
      </c>
      <c r="DG430" s="290" t="n">
        <v>0.00562616456612661</v>
      </c>
      <c r="DH430" s="290" t="n">
        <v>14.2934632931435</v>
      </c>
      <c r="DI430" s="290" t="n">
        <v>0.109635125524384</v>
      </c>
      <c r="DJ430" s="290" t="n">
        <v>0</v>
      </c>
      <c r="DK430" s="290" t="n">
        <v>0</v>
      </c>
      <c r="DL430" s="290" t="n">
        <v>6.50583414730307</v>
      </c>
      <c r="DM430" s="290" t="n">
        <v>66.3854512268579</v>
      </c>
      <c r="DN430" s="290" t="n">
        <v>0</v>
      </c>
      <c r="DO430" s="290" t="n">
        <v>0</v>
      </c>
      <c r="DP430" s="290" t="n">
        <v>0</v>
      </c>
      <c r="DQ430" s="290" t="n">
        <v>0</v>
      </c>
      <c r="DR430" s="290" t="n">
        <v>0</v>
      </c>
      <c r="DS430" s="290" t="n">
        <v>0.252115714694858</v>
      </c>
      <c r="DT430" s="290" t="n">
        <v>87.5521256720898</v>
      </c>
      <c r="DU430" s="290" t="n">
        <v>20.9148745563024</v>
      </c>
      <c r="DV430" s="290" t="n">
        <v>2.46518836067767</v>
      </c>
      <c r="DW430" s="290" t="n">
        <v>0</v>
      </c>
      <c r="DX430" s="290" t="n">
        <v>72.8547200914102</v>
      </c>
      <c r="DY430" s="290" t="n">
        <v>0</v>
      </c>
      <c r="DZ430" s="290" t="n">
        <v>122.3112184541</v>
      </c>
      <c r="EA430" s="290" t="n">
        <v>3.29634719342701</v>
      </c>
      <c r="EB430" s="290" t="n">
        <v>0</v>
      </c>
      <c r="EC430" s="290" t="n">
        <v>0</v>
      </c>
      <c r="ED430" s="290" t="n">
        <v>221.842348655918</v>
      </c>
      <c r="EE430" s="290" t="n">
        <v>5.88595577072956</v>
      </c>
      <c r="EF430" s="290" t="n">
        <v>50.8199989280135</v>
      </c>
      <c r="EG430" s="293" t="n">
        <v>56.7059546987431</v>
      </c>
    </row>
    <row r="431" s="294" customFormat="true" ht="16.5" hidden="false" customHeight="true" outlineLevel="0" collapsed="false">
      <c r="A431" s="288" t="s">
        <v>1376</v>
      </c>
      <c r="B431" s="206" t="s">
        <v>2669</v>
      </c>
      <c r="C431" s="289"/>
      <c r="D431" s="290" t="n">
        <v>31</v>
      </c>
      <c r="E431" s="291" t="n">
        <v>4182.45716363431</v>
      </c>
      <c r="F431" s="290" t="n">
        <v>1.28856687639571</v>
      </c>
      <c r="G431" s="290" t="n">
        <v>0.307743386235651</v>
      </c>
      <c r="H431" s="290" t="n">
        <v>111.083220495261</v>
      </c>
      <c r="I431" s="290" t="n">
        <v>2.14522795710134</v>
      </c>
      <c r="J431" s="290" t="n">
        <v>311.369354868783</v>
      </c>
      <c r="K431" s="292" t="n">
        <v>426.194113583777</v>
      </c>
      <c r="L431" s="290" t="n">
        <v>0.592324800239242</v>
      </c>
      <c r="M431" s="290" t="n">
        <v>0</v>
      </c>
      <c r="N431" s="290" t="n">
        <v>3.72717987702111</v>
      </c>
      <c r="O431" s="290" t="n">
        <v>0</v>
      </c>
      <c r="P431" s="290" t="n">
        <v>57.4691660888685</v>
      </c>
      <c r="Q431" s="292" t="n">
        <v>61.7886707661288</v>
      </c>
      <c r="R431" s="290" t="n">
        <v>0</v>
      </c>
      <c r="S431" s="290" t="n">
        <v>0</v>
      </c>
      <c r="T431" s="290" t="n">
        <v>0</v>
      </c>
      <c r="U431" s="290" t="n">
        <v>0</v>
      </c>
      <c r="V431" s="290" t="n">
        <v>0</v>
      </c>
      <c r="W431" s="292" t="n">
        <v>0</v>
      </c>
      <c r="X431" s="290" t="n">
        <v>0</v>
      </c>
      <c r="Y431" s="290" t="n">
        <v>0</v>
      </c>
      <c r="Z431" s="290" t="n">
        <v>0</v>
      </c>
      <c r="AA431" s="290" t="n">
        <v>0</v>
      </c>
      <c r="AB431" s="290" t="n">
        <v>0</v>
      </c>
      <c r="AC431" s="292" t="n">
        <v>0</v>
      </c>
      <c r="AD431" s="290" t="n">
        <v>487.982784349906</v>
      </c>
      <c r="AE431" s="290" t="n">
        <v>0.622651993233141</v>
      </c>
      <c r="AF431" s="290" t="n">
        <v>1.09196478007256</v>
      </c>
      <c r="AG431" s="290" t="n">
        <v>0.416545393320564</v>
      </c>
      <c r="AH431" s="290" t="n">
        <v>0</v>
      </c>
      <c r="AI431" s="290" t="n">
        <v>22.2572981854825</v>
      </c>
      <c r="AJ431" s="290" t="n">
        <v>24.3884603521088</v>
      </c>
      <c r="AK431" s="290" t="n">
        <v>15.1037766016205</v>
      </c>
      <c r="AL431" s="290" t="n">
        <v>7.57674180468398</v>
      </c>
      <c r="AM431" s="290" t="n">
        <v>34.6961353110413</v>
      </c>
      <c r="AN431" s="290" t="n">
        <v>0</v>
      </c>
      <c r="AO431" s="290" t="n">
        <v>57.9313447985843</v>
      </c>
      <c r="AP431" s="290" t="n">
        <v>115.30799851593</v>
      </c>
      <c r="AQ431" s="290" t="n">
        <v>0</v>
      </c>
      <c r="AR431" s="290" t="n">
        <v>0</v>
      </c>
      <c r="AS431" s="290" t="n">
        <v>0</v>
      </c>
      <c r="AT431" s="290" t="n">
        <v>0</v>
      </c>
      <c r="AU431" s="290" t="n">
        <v>0</v>
      </c>
      <c r="AV431" s="290" t="n">
        <v>0</v>
      </c>
      <c r="AW431" s="290" t="n">
        <v>0</v>
      </c>
      <c r="AX431" s="290" t="n">
        <v>0</v>
      </c>
      <c r="AY431" s="290" t="n">
        <v>0</v>
      </c>
      <c r="AZ431" s="290" t="n">
        <v>0</v>
      </c>
      <c r="BA431" s="290" t="n">
        <v>0</v>
      </c>
      <c r="BB431" s="290" t="n">
        <v>0</v>
      </c>
      <c r="BC431" s="290" t="n">
        <v>0</v>
      </c>
      <c r="BD431" s="290" t="n">
        <v>0</v>
      </c>
      <c r="BE431" s="290" t="n">
        <v>0</v>
      </c>
      <c r="BF431" s="290" t="n">
        <v>0</v>
      </c>
      <c r="BG431" s="290" t="n">
        <v>0</v>
      </c>
      <c r="BH431" s="290" t="n">
        <v>0</v>
      </c>
      <c r="BI431" s="290" t="n">
        <v>0</v>
      </c>
      <c r="BJ431" s="290" t="n">
        <v>0</v>
      </c>
      <c r="BK431" s="290" t="n">
        <v>0</v>
      </c>
      <c r="BL431" s="290" t="n">
        <v>0</v>
      </c>
      <c r="BM431" s="290" t="n">
        <v>0</v>
      </c>
      <c r="BN431" s="290" t="n">
        <v>0</v>
      </c>
      <c r="BO431" s="290" t="n">
        <v>0</v>
      </c>
      <c r="BP431" s="290" t="n">
        <v>0</v>
      </c>
      <c r="BQ431" s="290" t="n">
        <v>0</v>
      </c>
      <c r="BR431" s="290" t="n">
        <v>0</v>
      </c>
      <c r="BS431" s="290" t="n">
        <v>0</v>
      </c>
      <c r="BT431" s="290" t="n">
        <v>0</v>
      </c>
      <c r="BU431" s="290" t="n">
        <v>0</v>
      </c>
      <c r="BV431" s="290" t="n">
        <v>0</v>
      </c>
      <c r="BW431" s="290" t="n">
        <v>0</v>
      </c>
      <c r="BX431" s="290" t="n">
        <v>0</v>
      </c>
      <c r="BY431" s="290" t="n">
        <v>0</v>
      </c>
      <c r="BZ431" s="290" t="n">
        <v>0</v>
      </c>
      <c r="CA431" s="290" t="n">
        <v>0</v>
      </c>
      <c r="CB431" s="290" t="n">
        <v>0</v>
      </c>
      <c r="CC431" s="290" t="n">
        <v>0</v>
      </c>
      <c r="CD431" s="290" t="n">
        <v>0</v>
      </c>
      <c r="CE431" s="290" t="n">
        <v>0</v>
      </c>
      <c r="CF431" s="290" t="n">
        <v>0</v>
      </c>
      <c r="CG431" s="290" t="n">
        <v>0</v>
      </c>
      <c r="CH431" s="290" t="n">
        <v>0</v>
      </c>
      <c r="CI431" s="290" t="n">
        <v>0</v>
      </c>
      <c r="CJ431" s="290" t="n">
        <v>0</v>
      </c>
      <c r="CK431" s="290" t="n">
        <v>0</v>
      </c>
      <c r="CL431" s="290" t="n">
        <v>0</v>
      </c>
      <c r="CM431" s="290" t="n">
        <v>0</v>
      </c>
      <c r="CN431" s="290" t="n">
        <v>139.696458868039</v>
      </c>
      <c r="CO431" s="290" t="n">
        <v>17.3164676925103</v>
      </c>
      <c r="CP431" s="290" t="n">
        <v>54.711466343005</v>
      </c>
      <c r="CQ431" s="290" t="n">
        <v>35.2466636350208</v>
      </c>
      <c r="CR431" s="290" t="n">
        <v>108.488838260421</v>
      </c>
      <c r="CS431" s="290" t="n">
        <v>5.83890467431303</v>
      </c>
      <c r="CT431" s="290" t="n">
        <v>1.61375506144873</v>
      </c>
      <c r="CU431" s="290" t="n">
        <v>7.84468342777717</v>
      </c>
      <c r="CV431" s="290" t="n">
        <v>9.67766631205459</v>
      </c>
      <c r="CW431" s="290" t="n">
        <v>15.3727943214759</v>
      </c>
      <c r="CX431" s="290" t="n">
        <v>39.760147492813</v>
      </c>
      <c r="CY431" s="290" t="n">
        <v>0.000376574295078935</v>
      </c>
      <c r="CZ431" s="290" t="n">
        <v>295.871763795134</v>
      </c>
      <c r="DA431" s="290" t="n">
        <v>22.3200192965595</v>
      </c>
      <c r="DB431" s="290" t="n">
        <v>27.5195261354722</v>
      </c>
      <c r="DC431" s="290" t="n">
        <v>1.78162554462175</v>
      </c>
      <c r="DD431" s="290" t="n">
        <v>0.26995093502729</v>
      </c>
      <c r="DE431" s="290" t="n">
        <v>0</v>
      </c>
      <c r="DF431" s="290" t="n">
        <v>51.8911219116807</v>
      </c>
      <c r="DG431" s="290" t="n">
        <v>0.019099706734251</v>
      </c>
      <c r="DH431" s="290" t="n">
        <v>35.6743988553419</v>
      </c>
      <c r="DI431" s="290" t="n">
        <v>26.0115474156632</v>
      </c>
      <c r="DJ431" s="290" t="n">
        <v>0</v>
      </c>
      <c r="DK431" s="290" t="n">
        <v>2425.64262303418</v>
      </c>
      <c r="DL431" s="290" t="n">
        <v>279.33584166779</v>
      </c>
      <c r="DM431" s="290" t="n">
        <v>94.8163348022247</v>
      </c>
      <c r="DN431" s="290" t="n">
        <v>0</v>
      </c>
      <c r="DO431" s="290" t="n">
        <v>0</v>
      </c>
      <c r="DP431" s="290" t="n">
        <v>0.332605223437014</v>
      </c>
      <c r="DQ431" s="290" t="n">
        <v>0</v>
      </c>
      <c r="DR431" s="290" t="n">
        <v>0.011326949355673</v>
      </c>
      <c r="DS431" s="290" t="n">
        <v>2.21229314979539</v>
      </c>
      <c r="DT431" s="290" t="n">
        <v>2864.05607080452</v>
      </c>
      <c r="DU431" s="290" t="n">
        <v>2.40777242346406</v>
      </c>
      <c r="DV431" s="290" t="n">
        <v>37.5575499907504</v>
      </c>
      <c r="DW431" s="290" t="n">
        <v>33.1022718789039</v>
      </c>
      <c r="DX431" s="290" t="n">
        <v>73.7563633365213</v>
      </c>
      <c r="DY431" s="290" t="n">
        <v>0</v>
      </c>
      <c r="DZ431" s="290" t="n">
        <v>97.6968517650223</v>
      </c>
      <c r="EA431" s="290" t="n">
        <v>88.1378022862357</v>
      </c>
      <c r="EB431" s="290" t="n">
        <v>0.621127416237293</v>
      </c>
      <c r="EC431" s="290" t="n">
        <v>9.67922480789339</v>
      </c>
      <c r="ED431" s="290" t="n">
        <v>342.958963905028</v>
      </c>
      <c r="EE431" s="290" t="n">
        <v>27.8941057896207</v>
      </c>
      <c r="EF431" s="290" t="n">
        <v>57.0000877856473</v>
      </c>
      <c r="EG431" s="293" t="n">
        <v>84.894193575268</v>
      </c>
    </row>
    <row r="432" s="294" customFormat="true" ht="16.5" hidden="false" customHeight="true" outlineLevel="0" collapsed="false">
      <c r="A432" s="288" t="s">
        <v>1380</v>
      </c>
      <c r="B432" s="206" t="s">
        <v>2671</v>
      </c>
      <c r="C432" s="289"/>
      <c r="D432" s="290" t="n">
        <v>225</v>
      </c>
      <c r="E432" s="291" t="n">
        <v>1672.48100603773</v>
      </c>
      <c r="F432" s="290" t="n">
        <v>5.83096111380426</v>
      </c>
      <c r="G432" s="290" t="n">
        <v>1.02631452178699</v>
      </c>
      <c r="H432" s="290" t="n">
        <v>38.8712189818977</v>
      </c>
      <c r="I432" s="290" t="n">
        <v>1.43207292344483</v>
      </c>
      <c r="J432" s="290" t="n">
        <v>191.56044924235</v>
      </c>
      <c r="K432" s="292" t="n">
        <v>238.721016783284</v>
      </c>
      <c r="L432" s="290" t="n">
        <v>0.201856802067714</v>
      </c>
      <c r="M432" s="290" t="n">
        <v>1.14834495114293</v>
      </c>
      <c r="N432" s="290" t="n">
        <v>7.55865605074113</v>
      </c>
      <c r="O432" s="290" t="n">
        <v>0</v>
      </c>
      <c r="P432" s="290" t="n">
        <v>54.9820321017377</v>
      </c>
      <c r="Q432" s="292" t="n">
        <v>63.8908899056895</v>
      </c>
      <c r="R432" s="290" t="n">
        <v>0.00228365412561043</v>
      </c>
      <c r="S432" s="290" t="n">
        <v>0.0319320105919904</v>
      </c>
      <c r="T432" s="290" t="n">
        <v>0.505887172539301</v>
      </c>
      <c r="U432" s="290" t="n">
        <v>0</v>
      </c>
      <c r="V432" s="290" t="n">
        <v>2.85974159017366</v>
      </c>
      <c r="W432" s="292" t="n">
        <v>3.39984442743056</v>
      </c>
      <c r="X432" s="290" t="n">
        <v>0</v>
      </c>
      <c r="Y432" s="290" t="n">
        <v>0</v>
      </c>
      <c r="Z432" s="290" t="n">
        <v>0</v>
      </c>
      <c r="AA432" s="290" t="n">
        <v>0</v>
      </c>
      <c r="AB432" s="290" t="n">
        <v>0</v>
      </c>
      <c r="AC432" s="292" t="n">
        <v>0</v>
      </c>
      <c r="AD432" s="290" t="n">
        <v>306.011751116404</v>
      </c>
      <c r="AE432" s="290" t="n">
        <v>2.23648215872037</v>
      </c>
      <c r="AF432" s="290" t="n">
        <v>1.77412837758381</v>
      </c>
      <c r="AG432" s="290" t="n">
        <v>2.1145282610294</v>
      </c>
      <c r="AH432" s="290" t="n">
        <v>0</v>
      </c>
      <c r="AI432" s="290" t="n">
        <v>46.2451256665394</v>
      </c>
      <c r="AJ432" s="290" t="n">
        <v>52.370264463873</v>
      </c>
      <c r="AK432" s="290" t="n">
        <v>21.3079117798011</v>
      </c>
      <c r="AL432" s="290" t="n">
        <v>15.8841038720553</v>
      </c>
      <c r="AM432" s="290" t="n">
        <v>21.1729676976347</v>
      </c>
      <c r="AN432" s="290" t="n">
        <v>0</v>
      </c>
      <c r="AO432" s="290" t="n">
        <v>87.932245413055</v>
      </c>
      <c r="AP432" s="290" t="n">
        <v>146.297228762546</v>
      </c>
      <c r="AQ432" s="290" t="n">
        <v>0</v>
      </c>
      <c r="AR432" s="290" t="n">
        <v>0</v>
      </c>
      <c r="AS432" s="290" t="n">
        <v>0</v>
      </c>
      <c r="AT432" s="290" t="n">
        <v>0</v>
      </c>
      <c r="AU432" s="290" t="n">
        <v>0</v>
      </c>
      <c r="AV432" s="290" t="n">
        <v>0</v>
      </c>
      <c r="AW432" s="290" t="n">
        <v>0.829137413243073</v>
      </c>
      <c r="AX432" s="290" t="n">
        <v>0.128492251236493</v>
      </c>
      <c r="AY432" s="290" t="n">
        <v>1.81410436191328</v>
      </c>
      <c r="AZ432" s="290" t="n">
        <v>0</v>
      </c>
      <c r="BA432" s="290" t="n">
        <v>13.3905295690171</v>
      </c>
      <c r="BB432" s="290" t="n">
        <v>11.7189354546938</v>
      </c>
      <c r="BC432" s="290" t="n">
        <v>27.8811990501037</v>
      </c>
      <c r="BD432" s="290" t="n">
        <v>0</v>
      </c>
      <c r="BE432" s="290" t="n">
        <v>0</v>
      </c>
      <c r="BF432" s="290" t="n">
        <v>0</v>
      </c>
      <c r="BG432" s="290" t="n">
        <v>0</v>
      </c>
      <c r="BH432" s="290" t="n">
        <v>0</v>
      </c>
      <c r="BI432" s="290" t="n">
        <v>0</v>
      </c>
      <c r="BJ432" s="290" t="n">
        <v>0.000166478563775593</v>
      </c>
      <c r="BK432" s="290" t="n">
        <v>0.000885914854260656</v>
      </c>
      <c r="BL432" s="290" t="n">
        <v>0.00744131586442238</v>
      </c>
      <c r="BM432" s="290" t="n">
        <v>0</v>
      </c>
      <c r="BN432" s="290" t="n">
        <v>0</v>
      </c>
      <c r="BO432" s="290" t="n">
        <v>0.00849370928245863</v>
      </c>
      <c r="BP432" s="290" t="n">
        <v>0</v>
      </c>
      <c r="BQ432" s="290" t="n">
        <v>0</v>
      </c>
      <c r="BR432" s="290" t="n">
        <v>0</v>
      </c>
      <c r="BS432" s="290" t="n">
        <v>0</v>
      </c>
      <c r="BT432" s="290" t="n">
        <v>0</v>
      </c>
      <c r="BU432" s="290" t="n">
        <v>0</v>
      </c>
      <c r="BV432" s="290" t="n">
        <v>0.0467078779552604</v>
      </c>
      <c r="BW432" s="290" t="n">
        <v>0.0158632108928102</v>
      </c>
      <c r="BX432" s="290" t="n">
        <v>0.462910679619859</v>
      </c>
      <c r="BY432" s="290" t="n">
        <v>0.293101087927862</v>
      </c>
      <c r="BZ432" s="290" t="n">
        <v>0.0366320361650826</v>
      </c>
      <c r="CA432" s="290" t="n">
        <v>0.855214892560874</v>
      </c>
      <c r="CB432" s="290" t="n">
        <v>0.00662950551071112</v>
      </c>
      <c r="CC432" s="290" t="n">
        <v>0</v>
      </c>
      <c r="CD432" s="290" t="n">
        <v>0.037676735662951</v>
      </c>
      <c r="CE432" s="290" t="n">
        <v>0.138727569938516</v>
      </c>
      <c r="CF432" s="290" t="n">
        <v>1.14952210957133</v>
      </c>
      <c r="CG432" s="290" t="n">
        <v>1.33255592068351</v>
      </c>
      <c r="CH432" s="290" t="n">
        <v>0</v>
      </c>
      <c r="CI432" s="290" t="n">
        <v>0</v>
      </c>
      <c r="CJ432" s="290" t="n">
        <v>0</v>
      </c>
      <c r="CK432" s="290" t="n">
        <v>0</v>
      </c>
      <c r="CL432" s="290" t="n">
        <v>0</v>
      </c>
      <c r="CM432" s="290" t="n">
        <v>0</v>
      </c>
      <c r="CN432" s="290" t="n">
        <v>228.74495679905</v>
      </c>
      <c r="CO432" s="290" t="n">
        <v>9.72076665639296</v>
      </c>
      <c r="CP432" s="290" t="n">
        <v>45.9294792127053</v>
      </c>
      <c r="CQ432" s="290" t="n">
        <v>21.9156192242174</v>
      </c>
      <c r="CR432" s="290" t="n">
        <v>71.8144564768676</v>
      </c>
      <c r="CS432" s="290" t="n">
        <v>9.08252857794503</v>
      </c>
      <c r="CT432" s="290" t="n">
        <v>9.13947763380561</v>
      </c>
      <c r="CU432" s="290" t="n">
        <v>6.22674340225726</v>
      </c>
      <c r="CV432" s="290" t="n">
        <v>9.16193592332809</v>
      </c>
      <c r="CW432" s="290" t="n">
        <v>28.0943560668124</v>
      </c>
      <c r="CX432" s="290" t="n">
        <v>34.1082526714652</v>
      </c>
      <c r="CY432" s="290" t="n">
        <v>0.0132770451768385</v>
      </c>
      <c r="CZ432" s="290" t="n">
        <v>245.206892890974</v>
      </c>
      <c r="DA432" s="290" t="n">
        <v>20.1767507709865</v>
      </c>
      <c r="DB432" s="290" t="n">
        <v>28.8634699738253</v>
      </c>
      <c r="DC432" s="290" t="n">
        <v>1.74751605323092</v>
      </c>
      <c r="DD432" s="290" t="n">
        <v>4.08859607553245</v>
      </c>
      <c r="DE432" s="290" t="n">
        <v>0</v>
      </c>
      <c r="DF432" s="290" t="n">
        <v>54.8763328735751</v>
      </c>
      <c r="DG432" s="290" t="n">
        <v>1.17434396407824</v>
      </c>
      <c r="DH432" s="290" t="n">
        <v>26.6650131096713</v>
      </c>
      <c r="DI432" s="290" t="n">
        <v>6.30247701539</v>
      </c>
      <c r="DJ432" s="290" t="n">
        <v>0</v>
      </c>
      <c r="DK432" s="290" t="n">
        <v>25.3151983694098</v>
      </c>
      <c r="DL432" s="290" t="n">
        <v>23.6112736390308</v>
      </c>
      <c r="DM432" s="290" t="n">
        <v>152.033406436193</v>
      </c>
      <c r="DN432" s="290" t="n">
        <v>0</v>
      </c>
      <c r="DO432" s="290" t="n">
        <v>0</v>
      </c>
      <c r="DP432" s="290" t="n">
        <v>0.0492859759021294</v>
      </c>
      <c r="DQ432" s="290" t="n">
        <v>0</v>
      </c>
      <c r="DR432" s="290" t="n">
        <v>0.0234934465352343</v>
      </c>
      <c r="DS432" s="290" t="n">
        <v>0.380374817701846</v>
      </c>
      <c r="DT432" s="290" t="n">
        <v>235.554866773912</v>
      </c>
      <c r="DU432" s="290" t="n">
        <v>0</v>
      </c>
      <c r="DV432" s="290" t="n">
        <v>47.8421214723379</v>
      </c>
      <c r="DW432" s="290" t="n">
        <v>27.8795622493019</v>
      </c>
      <c r="DX432" s="290" t="n">
        <v>146.203964676471</v>
      </c>
      <c r="DY432" s="290" t="n">
        <v>0</v>
      </c>
      <c r="DZ432" s="290" t="n">
        <v>309.835813545145</v>
      </c>
      <c r="EA432" s="290" t="n">
        <v>69.0769475868872</v>
      </c>
      <c r="EB432" s="290" t="n">
        <v>0.618178633906193</v>
      </c>
      <c r="EC432" s="290" t="n">
        <v>0.629617419767521</v>
      </c>
      <c r="ED432" s="290" t="n">
        <v>602.086205583817</v>
      </c>
      <c r="EE432" s="290" t="n">
        <v>9.52775782512684</v>
      </c>
      <c r="EF432" s="290" t="n">
        <v>55.2741888921492</v>
      </c>
      <c r="EG432" s="293" t="n">
        <v>64.8019467172756</v>
      </c>
    </row>
    <row r="433" s="294" customFormat="true" ht="16.5" hidden="false" customHeight="true" outlineLevel="0" collapsed="false">
      <c r="A433" s="288" t="s">
        <v>1382</v>
      </c>
      <c r="B433" s="206" t="s">
        <v>2672</v>
      </c>
      <c r="C433" s="289"/>
      <c r="D433" s="290" t="n">
        <v>42</v>
      </c>
      <c r="E433" s="291" t="n">
        <v>1149.4181328083</v>
      </c>
      <c r="F433" s="290" t="n">
        <v>1.34304097968721</v>
      </c>
      <c r="G433" s="290" t="n">
        <v>0.0853489068527087</v>
      </c>
      <c r="H433" s="290" t="n">
        <v>15.5364549057143</v>
      </c>
      <c r="I433" s="290" t="n">
        <v>0.0306774102388451</v>
      </c>
      <c r="J433" s="290" t="n">
        <v>67.3540456052214</v>
      </c>
      <c r="K433" s="292" t="n">
        <v>84.3495678077146</v>
      </c>
      <c r="L433" s="290" t="n">
        <v>0</v>
      </c>
      <c r="M433" s="290" t="n">
        <v>0</v>
      </c>
      <c r="N433" s="290" t="n">
        <v>0</v>
      </c>
      <c r="O433" s="290" t="n">
        <v>0</v>
      </c>
      <c r="P433" s="290" t="n">
        <v>0</v>
      </c>
      <c r="Q433" s="292" t="n">
        <v>0</v>
      </c>
      <c r="R433" s="290" t="n">
        <v>0</v>
      </c>
      <c r="S433" s="290" t="n">
        <v>0</v>
      </c>
      <c r="T433" s="290" t="n">
        <v>0</v>
      </c>
      <c r="U433" s="290" t="n">
        <v>0</v>
      </c>
      <c r="V433" s="290" t="n">
        <v>0</v>
      </c>
      <c r="W433" s="292" t="n">
        <v>0</v>
      </c>
      <c r="X433" s="290" t="n">
        <v>0</v>
      </c>
      <c r="Y433" s="290" t="n">
        <v>0</v>
      </c>
      <c r="Z433" s="290" t="n">
        <v>0</v>
      </c>
      <c r="AA433" s="290" t="n">
        <v>0</v>
      </c>
      <c r="AB433" s="290" t="n">
        <v>0</v>
      </c>
      <c r="AC433" s="292" t="n">
        <v>0</v>
      </c>
      <c r="AD433" s="290" t="n">
        <v>84.3495678077146</v>
      </c>
      <c r="AE433" s="290" t="n">
        <v>1.71191241071847</v>
      </c>
      <c r="AF433" s="290" t="n">
        <v>1.64929660285784</v>
      </c>
      <c r="AG433" s="290" t="n">
        <v>1.83406197692334</v>
      </c>
      <c r="AH433" s="290" t="n">
        <v>0</v>
      </c>
      <c r="AI433" s="290" t="n">
        <v>42.5765149984829</v>
      </c>
      <c r="AJ433" s="290" t="n">
        <v>47.7717859889825</v>
      </c>
      <c r="AK433" s="290" t="n">
        <v>17.9239686656718</v>
      </c>
      <c r="AL433" s="290" t="n">
        <v>16.8468086346675</v>
      </c>
      <c r="AM433" s="290" t="n">
        <v>19.4543851586998</v>
      </c>
      <c r="AN433" s="290" t="n">
        <v>0</v>
      </c>
      <c r="AO433" s="290" t="n">
        <v>78.6085756384801</v>
      </c>
      <c r="AP433" s="290" t="n">
        <v>132.833738097519</v>
      </c>
      <c r="AQ433" s="290" t="n">
        <v>0</v>
      </c>
      <c r="AR433" s="290" t="n">
        <v>0</v>
      </c>
      <c r="AS433" s="290" t="n">
        <v>0</v>
      </c>
      <c r="AT433" s="290" t="n">
        <v>0</v>
      </c>
      <c r="AU433" s="290" t="n">
        <v>0</v>
      </c>
      <c r="AV433" s="290" t="n">
        <v>0</v>
      </c>
      <c r="AW433" s="290" t="n">
        <v>0</v>
      </c>
      <c r="AX433" s="290" t="n">
        <v>0</v>
      </c>
      <c r="AY433" s="290" t="n">
        <v>0</v>
      </c>
      <c r="AZ433" s="290" t="n">
        <v>0</v>
      </c>
      <c r="BA433" s="290" t="n">
        <v>0</v>
      </c>
      <c r="BB433" s="290" t="n">
        <v>0</v>
      </c>
      <c r="BC433" s="290" t="n">
        <v>0</v>
      </c>
      <c r="BD433" s="290" t="n">
        <v>0</v>
      </c>
      <c r="BE433" s="290" t="n">
        <v>0</v>
      </c>
      <c r="BF433" s="290" t="n">
        <v>0</v>
      </c>
      <c r="BG433" s="290" t="n">
        <v>0</v>
      </c>
      <c r="BH433" s="290" t="n">
        <v>0</v>
      </c>
      <c r="BI433" s="290" t="n">
        <v>0</v>
      </c>
      <c r="BJ433" s="290" t="n">
        <v>0</v>
      </c>
      <c r="BK433" s="290" t="n">
        <v>0</v>
      </c>
      <c r="BL433" s="290" t="n">
        <v>0</v>
      </c>
      <c r="BM433" s="290" t="n">
        <v>0</v>
      </c>
      <c r="BN433" s="290" t="n">
        <v>0</v>
      </c>
      <c r="BO433" s="290" t="n">
        <v>0</v>
      </c>
      <c r="BP433" s="290" t="n">
        <v>0</v>
      </c>
      <c r="BQ433" s="290" t="n">
        <v>0</v>
      </c>
      <c r="BR433" s="290" t="n">
        <v>0</v>
      </c>
      <c r="BS433" s="290" t="n">
        <v>0</v>
      </c>
      <c r="BT433" s="290" t="n">
        <v>0</v>
      </c>
      <c r="BU433" s="290" t="n">
        <v>0</v>
      </c>
      <c r="BV433" s="290" t="n">
        <v>0</v>
      </c>
      <c r="BW433" s="290" t="n">
        <v>0</v>
      </c>
      <c r="BX433" s="290" t="n">
        <v>0</v>
      </c>
      <c r="BY433" s="290" t="n">
        <v>0</v>
      </c>
      <c r="BZ433" s="290" t="n">
        <v>0</v>
      </c>
      <c r="CA433" s="290" t="n">
        <v>0</v>
      </c>
      <c r="CB433" s="290" t="n">
        <v>0</v>
      </c>
      <c r="CC433" s="290" t="n">
        <v>0</v>
      </c>
      <c r="CD433" s="290" t="n">
        <v>0</v>
      </c>
      <c r="CE433" s="290" t="n">
        <v>0</v>
      </c>
      <c r="CF433" s="290" t="n">
        <v>0</v>
      </c>
      <c r="CG433" s="290" t="n">
        <v>0</v>
      </c>
      <c r="CH433" s="290" t="n">
        <v>0</v>
      </c>
      <c r="CI433" s="290" t="n">
        <v>0</v>
      </c>
      <c r="CJ433" s="290" t="n">
        <v>0</v>
      </c>
      <c r="CK433" s="290" t="n">
        <v>0</v>
      </c>
      <c r="CL433" s="290" t="n">
        <v>0</v>
      </c>
      <c r="CM433" s="290" t="n">
        <v>0</v>
      </c>
      <c r="CN433" s="290" t="n">
        <v>180.605524086502</v>
      </c>
      <c r="CO433" s="290" t="n">
        <v>3.56436652916996</v>
      </c>
      <c r="CP433" s="290" t="n">
        <v>10.1635371913288</v>
      </c>
      <c r="CQ433" s="290" t="n">
        <v>14.760702727939</v>
      </c>
      <c r="CR433" s="290" t="n">
        <v>90.6761796380611</v>
      </c>
      <c r="CS433" s="290" t="n">
        <v>5.46845837599033</v>
      </c>
      <c r="CT433" s="290" t="n">
        <v>8.74196653595524</v>
      </c>
      <c r="CU433" s="290" t="n">
        <v>3.71146925549177</v>
      </c>
      <c r="CV433" s="290" t="n">
        <v>7.54830382739464</v>
      </c>
      <c r="CW433" s="290" t="n">
        <v>22.7420447803709</v>
      </c>
      <c r="CX433" s="290" t="n">
        <v>37.0640668442178</v>
      </c>
      <c r="CY433" s="290" t="n">
        <v>0.000343791435861408</v>
      </c>
      <c r="CZ433" s="290" t="n">
        <v>204.441439497355</v>
      </c>
      <c r="DA433" s="290" t="n">
        <v>14.3892691436745</v>
      </c>
      <c r="DB433" s="290" t="n">
        <v>26.7544948103128</v>
      </c>
      <c r="DC433" s="290" t="n">
        <v>0.141368471522393</v>
      </c>
      <c r="DD433" s="290" t="n">
        <v>4.04791366088932</v>
      </c>
      <c r="DE433" s="290" t="n">
        <v>0</v>
      </c>
      <c r="DF433" s="290" t="n">
        <v>45.333046086399</v>
      </c>
      <c r="DG433" s="290" t="n">
        <v>0.0152440363753381</v>
      </c>
      <c r="DH433" s="290" t="n">
        <v>15.0643935728622</v>
      </c>
      <c r="DI433" s="290" t="n">
        <v>0.164553332775613</v>
      </c>
      <c r="DJ433" s="290" t="n">
        <v>0</v>
      </c>
      <c r="DK433" s="290" t="n">
        <v>27.1801002169247</v>
      </c>
      <c r="DL433" s="290" t="n">
        <v>10.3051179450866</v>
      </c>
      <c r="DM433" s="290" t="n">
        <v>109.337491741335</v>
      </c>
      <c r="DN433" s="290" t="n">
        <v>0</v>
      </c>
      <c r="DO433" s="290" t="n">
        <v>0</v>
      </c>
      <c r="DP433" s="290" t="n">
        <v>0</v>
      </c>
      <c r="DQ433" s="290" t="n">
        <v>0</v>
      </c>
      <c r="DR433" s="290" t="n">
        <v>0.00904017279730988</v>
      </c>
      <c r="DS433" s="290" t="n">
        <v>0</v>
      </c>
      <c r="DT433" s="290" t="n">
        <v>162.075941018157</v>
      </c>
      <c r="DU433" s="290" t="n">
        <v>0.968080689689398</v>
      </c>
      <c r="DV433" s="290" t="n">
        <v>2.72175765345598</v>
      </c>
      <c r="DW433" s="290" t="n">
        <v>5.16384032449645</v>
      </c>
      <c r="DX433" s="290" t="n">
        <v>138.185277982183</v>
      </c>
      <c r="DY433" s="290" t="n">
        <v>0</v>
      </c>
      <c r="DZ433" s="290" t="n">
        <v>307.838785384337</v>
      </c>
      <c r="EA433" s="290" t="n">
        <v>17.4623836453511</v>
      </c>
      <c r="EB433" s="290" t="n">
        <v>0</v>
      </c>
      <c r="EC433" s="290" t="n">
        <v>0.272488632658181</v>
      </c>
      <c r="ED433" s="290" t="n">
        <v>472.612614312171</v>
      </c>
      <c r="EE433" s="290" t="n">
        <v>6.55950957441051</v>
      </c>
      <c r="EF433" s="290" t="n">
        <v>84.4616032094245</v>
      </c>
      <c r="EG433" s="293" t="n">
        <v>91.021112783835</v>
      </c>
    </row>
    <row r="434" s="294" customFormat="true" ht="16.5" hidden="false" customHeight="true" outlineLevel="0" collapsed="false">
      <c r="A434" s="288" t="s">
        <v>1388</v>
      </c>
      <c r="B434" s="206" t="s">
        <v>2675</v>
      </c>
      <c r="C434" s="289"/>
      <c r="D434" s="290" t="n">
        <v>85</v>
      </c>
      <c r="E434" s="291" t="n">
        <v>664.854437153321</v>
      </c>
      <c r="F434" s="290" t="n">
        <v>0.778104096067345</v>
      </c>
      <c r="G434" s="290" t="n">
        <v>0.334720168997176</v>
      </c>
      <c r="H434" s="290" t="n">
        <v>16.7310752875593</v>
      </c>
      <c r="I434" s="290" t="n">
        <v>0.393401147330414</v>
      </c>
      <c r="J434" s="290" t="n">
        <v>66.8314452817148</v>
      </c>
      <c r="K434" s="292" t="n">
        <v>85.068745981669</v>
      </c>
      <c r="L434" s="290" t="n">
        <v>0</v>
      </c>
      <c r="M434" s="290" t="n">
        <v>0</v>
      </c>
      <c r="N434" s="290" t="n">
        <v>0</v>
      </c>
      <c r="O434" s="290" t="n">
        <v>0</v>
      </c>
      <c r="P434" s="290" t="n">
        <v>0</v>
      </c>
      <c r="Q434" s="292" t="n">
        <v>0</v>
      </c>
      <c r="R434" s="290" t="n">
        <v>0</v>
      </c>
      <c r="S434" s="290" t="n">
        <v>0</v>
      </c>
      <c r="T434" s="290" t="n">
        <v>0</v>
      </c>
      <c r="U434" s="290" t="n">
        <v>0</v>
      </c>
      <c r="V434" s="290" t="n">
        <v>0</v>
      </c>
      <c r="W434" s="292" t="n">
        <v>0</v>
      </c>
      <c r="X434" s="290" t="n">
        <v>0</v>
      </c>
      <c r="Y434" s="290" t="n">
        <v>0</v>
      </c>
      <c r="Z434" s="290" t="n">
        <v>0</v>
      </c>
      <c r="AA434" s="290" t="n">
        <v>0</v>
      </c>
      <c r="AB434" s="290" t="n">
        <v>0</v>
      </c>
      <c r="AC434" s="292" t="n">
        <v>0</v>
      </c>
      <c r="AD434" s="290" t="n">
        <v>85.068745981669</v>
      </c>
      <c r="AE434" s="290" t="n">
        <v>1.3706823868157</v>
      </c>
      <c r="AF434" s="290" t="n">
        <v>0.591972529574595</v>
      </c>
      <c r="AG434" s="290" t="n">
        <v>0.671702191315812</v>
      </c>
      <c r="AH434" s="290" t="n">
        <v>0</v>
      </c>
      <c r="AI434" s="290" t="n">
        <v>17.4192986991279</v>
      </c>
      <c r="AJ434" s="290" t="n">
        <v>20.053655806834</v>
      </c>
      <c r="AK434" s="290" t="n">
        <v>6.03137194105138</v>
      </c>
      <c r="AL434" s="290" t="n">
        <v>6.02609588843612</v>
      </c>
      <c r="AM434" s="290" t="n">
        <v>8.43767427283128</v>
      </c>
      <c r="AN434" s="290" t="n">
        <v>0.00559832616313193</v>
      </c>
      <c r="AO434" s="290" t="n">
        <v>29.4735569961185</v>
      </c>
      <c r="AP434" s="290" t="n">
        <v>49.9742974246005</v>
      </c>
      <c r="AQ434" s="290" t="n">
        <v>0</v>
      </c>
      <c r="AR434" s="290" t="n">
        <v>0</v>
      </c>
      <c r="AS434" s="290" t="n">
        <v>0</v>
      </c>
      <c r="AT434" s="290" t="n">
        <v>0</v>
      </c>
      <c r="AU434" s="290" t="n">
        <v>0</v>
      </c>
      <c r="AV434" s="290" t="n">
        <v>0</v>
      </c>
      <c r="AW434" s="290" t="n">
        <v>0</v>
      </c>
      <c r="AX434" s="290" t="n">
        <v>0</v>
      </c>
      <c r="AY434" s="290" t="n">
        <v>0</v>
      </c>
      <c r="AZ434" s="290" t="n">
        <v>0</v>
      </c>
      <c r="BA434" s="290" t="n">
        <v>0</v>
      </c>
      <c r="BB434" s="290" t="n">
        <v>0</v>
      </c>
      <c r="BC434" s="290" t="n">
        <v>0</v>
      </c>
      <c r="BD434" s="290" t="n">
        <v>0</v>
      </c>
      <c r="BE434" s="290" t="n">
        <v>0</v>
      </c>
      <c r="BF434" s="290" t="n">
        <v>0</v>
      </c>
      <c r="BG434" s="290" t="n">
        <v>0</v>
      </c>
      <c r="BH434" s="290" t="n">
        <v>0</v>
      </c>
      <c r="BI434" s="290" t="n">
        <v>0</v>
      </c>
      <c r="BJ434" s="290" t="n">
        <v>0</v>
      </c>
      <c r="BK434" s="290" t="n">
        <v>0</v>
      </c>
      <c r="BL434" s="290" t="n">
        <v>0</v>
      </c>
      <c r="BM434" s="290" t="n">
        <v>0</v>
      </c>
      <c r="BN434" s="290" t="n">
        <v>0</v>
      </c>
      <c r="BO434" s="290" t="n">
        <v>0</v>
      </c>
      <c r="BP434" s="290" t="n">
        <v>0</v>
      </c>
      <c r="BQ434" s="290" t="n">
        <v>0</v>
      </c>
      <c r="BR434" s="290" t="n">
        <v>0</v>
      </c>
      <c r="BS434" s="290" t="n">
        <v>0</v>
      </c>
      <c r="BT434" s="290" t="n">
        <v>0</v>
      </c>
      <c r="BU434" s="290" t="n">
        <v>0</v>
      </c>
      <c r="BV434" s="290" t="n">
        <v>0.0185119035820589</v>
      </c>
      <c r="BW434" s="290" t="n">
        <v>0.0062871242155521</v>
      </c>
      <c r="BX434" s="290" t="n">
        <v>0.183467077576002</v>
      </c>
      <c r="BY434" s="290" t="n">
        <v>0.116165822919944</v>
      </c>
      <c r="BZ434" s="290" t="n">
        <v>0.0145185084655753</v>
      </c>
      <c r="CA434" s="290" t="n">
        <v>0.338950436759133</v>
      </c>
      <c r="CB434" s="290" t="n">
        <v>0.00654607374234772</v>
      </c>
      <c r="CC434" s="290" t="n">
        <v>0</v>
      </c>
      <c r="CD434" s="290" t="n">
        <v>0.0258023588887099</v>
      </c>
      <c r="CE434" s="290" t="n">
        <v>0.0675810691028428</v>
      </c>
      <c r="CF434" s="290" t="n">
        <v>1.27721790148971</v>
      </c>
      <c r="CG434" s="290" t="n">
        <v>1.37714740322361</v>
      </c>
      <c r="CH434" s="290" t="n">
        <v>0</v>
      </c>
      <c r="CI434" s="290" t="n">
        <v>0</v>
      </c>
      <c r="CJ434" s="290" t="n">
        <v>0</v>
      </c>
      <c r="CK434" s="290" t="n">
        <v>0</v>
      </c>
      <c r="CL434" s="290" t="n">
        <v>0</v>
      </c>
      <c r="CM434" s="290" t="n">
        <v>0</v>
      </c>
      <c r="CN434" s="290" t="n">
        <v>71.7440510714172</v>
      </c>
      <c r="CO434" s="290" t="n">
        <v>5.9765105393101</v>
      </c>
      <c r="CP434" s="290" t="n">
        <v>12.5359535776092</v>
      </c>
      <c r="CQ434" s="290" t="n">
        <v>28.0382470511672</v>
      </c>
      <c r="CR434" s="290" t="n">
        <v>38.0118948389573</v>
      </c>
      <c r="CS434" s="290" t="n">
        <v>2.92701267232735</v>
      </c>
      <c r="CT434" s="290" t="n">
        <v>3.01464453722108</v>
      </c>
      <c r="CU434" s="290" t="n">
        <v>8.35692476711982</v>
      </c>
      <c r="CV434" s="290" t="n">
        <v>4.45870718720529</v>
      </c>
      <c r="CW434" s="290" t="n">
        <v>9.75026047294544</v>
      </c>
      <c r="CX434" s="290" t="n">
        <v>16.342657615615</v>
      </c>
      <c r="CY434" s="290" t="n">
        <v>0.00422369956250613</v>
      </c>
      <c r="CZ434" s="290" t="n">
        <v>129.41703695904</v>
      </c>
      <c r="DA434" s="290" t="n">
        <v>7.80852000054375</v>
      </c>
      <c r="DB434" s="290" t="n">
        <v>9.16974103880557</v>
      </c>
      <c r="DC434" s="290" t="n">
        <v>0.577451057459966</v>
      </c>
      <c r="DD434" s="290" t="n">
        <v>1.2221109234586</v>
      </c>
      <c r="DE434" s="290" t="n">
        <v>0</v>
      </c>
      <c r="DF434" s="290" t="n">
        <v>18.7778230202679</v>
      </c>
      <c r="DG434" s="290" t="n">
        <v>0.00162393749365036</v>
      </c>
      <c r="DH434" s="290" t="n">
        <v>7.58044414123682</v>
      </c>
      <c r="DI434" s="290" t="n">
        <v>0.0799709448577244</v>
      </c>
      <c r="DJ434" s="290" t="n">
        <v>0</v>
      </c>
      <c r="DK434" s="290" t="n">
        <v>25.0581891303557</v>
      </c>
      <c r="DL434" s="290" t="n">
        <v>5.89053014057213</v>
      </c>
      <c r="DM434" s="290" t="n">
        <v>44.942470742568</v>
      </c>
      <c r="DN434" s="290" t="n">
        <v>0</v>
      </c>
      <c r="DO434" s="290" t="n">
        <v>0</v>
      </c>
      <c r="DP434" s="290" t="n">
        <v>0.020032894149637</v>
      </c>
      <c r="DQ434" s="290" t="n">
        <v>0</v>
      </c>
      <c r="DR434" s="290" t="n">
        <v>0.000674093082313381</v>
      </c>
      <c r="DS434" s="290" t="n">
        <v>0.192209322870143</v>
      </c>
      <c r="DT434" s="290" t="n">
        <v>83.7661453471861</v>
      </c>
      <c r="DU434" s="290" t="n">
        <v>3.76386829160756</v>
      </c>
      <c r="DV434" s="290" t="n">
        <v>10.2673472904802</v>
      </c>
      <c r="DW434" s="290" t="n">
        <v>9.19556017128575</v>
      </c>
      <c r="DX434" s="290" t="n">
        <v>92.3184141122015</v>
      </c>
      <c r="DY434" s="290" t="n">
        <v>0</v>
      </c>
      <c r="DZ434" s="290" t="n">
        <v>26.635300734478</v>
      </c>
      <c r="EA434" s="290" t="n">
        <v>133.677507247429</v>
      </c>
      <c r="EB434" s="290" t="n">
        <v>0.222636926258862</v>
      </c>
      <c r="EC434" s="290" t="n">
        <v>0</v>
      </c>
      <c r="ED434" s="290" t="n">
        <v>276.080634773741</v>
      </c>
      <c r="EE434" s="290" t="n">
        <v>3.15997957537041</v>
      </c>
      <c r="EF434" s="290" t="n">
        <v>35.2797688726438</v>
      </c>
      <c r="EG434" s="293" t="n">
        <v>38.4397484480143</v>
      </c>
    </row>
    <row r="435" s="294" customFormat="true" ht="16.5" hidden="false" customHeight="true" outlineLevel="0" collapsed="false">
      <c r="A435" s="288" t="s">
        <v>1392</v>
      </c>
      <c r="B435" s="206" t="s">
        <v>2676</v>
      </c>
      <c r="C435" s="289"/>
      <c r="D435" s="290" t="n">
        <v>37</v>
      </c>
      <c r="E435" s="291" t="n">
        <v>523.810514047444</v>
      </c>
      <c r="F435" s="290" t="n">
        <v>0.86406591633198</v>
      </c>
      <c r="G435" s="290" t="n">
        <v>0.339676296481948</v>
      </c>
      <c r="H435" s="290" t="n">
        <v>16.9615423737353</v>
      </c>
      <c r="I435" s="290" t="n">
        <v>0.360129471759512</v>
      </c>
      <c r="J435" s="290" t="n">
        <v>66.3919043338061</v>
      </c>
      <c r="K435" s="292" t="n">
        <v>84.9173183921149</v>
      </c>
      <c r="L435" s="290" t="n">
        <v>0</v>
      </c>
      <c r="M435" s="290" t="n">
        <v>0</v>
      </c>
      <c r="N435" s="290" t="n">
        <v>0</v>
      </c>
      <c r="O435" s="290" t="n">
        <v>0</v>
      </c>
      <c r="P435" s="290" t="n">
        <v>0</v>
      </c>
      <c r="Q435" s="292" t="n">
        <v>0</v>
      </c>
      <c r="R435" s="290" t="n">
        <v>0</v>
      </c>
      <c r="S435" s="290" t="n">
        <v>0</v>
      </c>
      <c r="T435" s="290" t="n">
        <v>0</v>
      </c>
      <c r="U435" s="290" t="n">
        <v>0</v>
      </c>
      <c r="V435" s="290" t="n">
        <v>0</v>
      </c>
      <c r="W435" s="292" t="n">
        <v>0</v>
      </c>
      <c r="X435" s="290" t="n">
        <v>0</v>
      </c>
      <c r="Y435" s="290" t="n">
        <v>0</v>
      </c>
      <c r="Z435" s="290" t="n">
        <v>0</v>
      </c>
      <c r="AA435" s="290" t="n">
        <v>0</v>
      </c>
      <c r="AB435" s="290" t="n">
        <v>0</v>
      </c>
      <c r="AC435" s="292" t="n">
        <v>0</v>
      </c>
      <c r="AD435" s="290" t="n">
        <v>84.9173183921149</v>
      </c>
      <c r="AE435" s="290" t="n">
        <v>0.827834964308374</v>
      </c>
      <c r="AF435" s="290" t="n">
        <v>0.344963503357518</v>
      </c>
      <c r="AG435" s="290" t="n">
        <v>0.480010678268496</v>
      </c>
      <c r="AH435" s="290" t="n">
        <v>0</v>
      </c>
      <c r="AI435" s="290" t="n">
        <v>11.2121252699989</v>
      </c>
      <c r="AJ435" s="290" t="n">
        <v>12.8649344159333</v>
      </c>
      <c r="AK435" s="290" t="n">
        <v>4.73873797522289</v>
      </c>
      <c r="AL435" s="290" t="n">
        <v>4.08184275400688</v>
      </c>
      <c r="AM435" s="290" t="n">
        <v>6.68412159096061</v>
      </c>
      <c r="AN435" s="290" t="n">
        <v>0.0249038518964727</v>
      </c>
      <c r="AO435" s="290" t="n">
        <v>20.4558062116234</v>
      </c>
      <c r="AP435" s="290" t="n">
        <v>35.9854123837102</v>
      </c>
      <c r="AQ435" s="290" t="n">
        <v>0</v>
      </c>
      <c r="AR435" s="290" t="n">
        <v>0</v>
      </c>
      <c r="AS435" s="290" t="n">
        <v>0</v>
      </c>
      <c r="AT435" s="290" t="n">
        <v>0</v>
      </c>
      <c r="AU435" s="290" t="n">
        <v>0</v>
      </c>
      <c r="AV435" s="290" t="n">
        <v>0</v>
      </c>
      <c r="AW435" s="290" t="n">
        <v>0</v>
      </c>
      <c r="AX435" s="290" t="n">
        <v>0</v>
      </c>
      <c r="AY435" s="290" t="n">
        <v>0</v>
      </c>
      <c r="AZ435" s="290" t="n">
        <v>0</v>
      </c>
      <c r="BA435" s="290" t="n">
        <v>0</v>
      </c>
      <c r="BB435" s="290" t="n">
        <v>0</v>
      </c>
      <c r="BC435" s="290" t="n">
        <v>0</v>
      </c>
      <c r="BD435" s="290" t="n">
        <v>0.508454842361061</v>
      </c>
      <c r="BE435" s="290" t="n">
        <v>0.966382517158335</v>
      </c>
      <c r="BF435" s="290" t="n">
        <v>1.18346552101269</v>
      </c>
      <c r="BG435" s="290" t="n">
        <v>0</v>
      </c>
      <c r="BH435" s="290" t="n">
        <v>0</v>
      </c>
      <c r="BI435" s="290" t="n">
        <v>2.65830288053209</v>
      </c>
      <c r="BJ435" s="290" t="n">
        <v>0</v>
      </c>
      <c r="BK435" s="290" t="n">
        <v>0</v>
      </c>
      <c r="BL435" s="290" t="n">
        <v>0</v>
      </c>
      <c r="BM435" s="290" t="n">
        <v>0</v>
      </c>
      <c r="BN435" s="290" t="n">
        <v>0</v>
      </c>
      <c r="BO435" s="290" t="n">
        <v>0</v>
      </c>
      <c r="BP435" s="290" t="n">
        <v>0</v>
      </c>
      <c r="BQ435" s="290" t="n">
        <v>0</v>
      </c>
      <c r="BR435" s="290" t="n">
        <v>0</v>
      </c>
      <c r="BS435" s="290" t="n">
        <v>0</v>
      </c>
      <c r="BT435" s="290" t="n">
        <v>0</v>
      </c>
      <c r="BU435" s="290" t="n">
        <v>0</v>
      </c>
      <c r="BV435" s="290" t="n">
        <v>0</v>
      </c>
      <c r="BW435" s="290" t="n">
        <v>0</v>
      </c>
      <c r="BX435" s="290" t="n">
        <v>0</v>
      </c>
      <c r="BY435" s="290" t="n">
        <v>0</v>
      </c>
      <c r="BZ435" s="290" t="n">
        <v>0</v>
      </c>
      <c r="CA435" s="290" t="n">
        <v>0</v>
      </c>
      <c r="CB435" s="290" t="n">
        <v>0.00622008303102253</v>
      </c>
      <c r="CC435" s="290" t="n">
        <v>0</v>
      </c>
      <c r="CD435" s="290" t="n">
        <v>0.0353499101528471</v>
      </c>
      <c r="CE435" s="290" t="n">
        <v>0.130160085441575</v>
      </c>
      <c r="CF435" s="290" t="n">
        <v>1.07853036036814</v>
      </c>
      <c r="CG435" s="290" t="n">
        <v>1.25026043899358</v>
      </c>
      <c r="CH435" s="290" t="n">
        <v>0</v>
      </c>
      <c r="CI435" s="290" t="n">
        <v>0</v>
      </c>
      <c r="CJ435" s="290" t="n">
        <v>0</v>
      </c>
      <c r="CK435" s="290" t="n">
        <v>0</v>
      </c>
      <c r="CL435" s="290" t="n">
        <v>0</v>
      </c>
      <c r="CM435" s="290" t="n">
        <v>0</v>
      </c>
      <c r="CN435" s="290" t="n">
        <v>52.7589101191692</v>
      </c>
      <c r="CO435" s="290" t="n">
        <v>5.19766531741501</v>
      </c>
      <c r="CP435" s="290" t="n">
        <v>12.4678984721811</v>
      </c>
      <c r="CQ435" s="290" t="n">
        <v>27.5276688595107</v>
      </c>
      <c r="CR435" s="290" t="n">
        <v>28.6926151456142</v>
      </c>
      <c r="CS435" s="290" t="n">
        <v>2.72075075775695</v>
      </c>
      <c r="CT435" s="290" t="n">
        <v>2.4246074589113</v>
      </c>
      <c r="CU435" s="290" t="n">
        <v>8.25943208347076</v>
      </c>
      <c r="CV435" s="290" t="n">
        <v>3.6101702264344</v>
      </c>
      <c r="CW435" s="290" t="n">
        <v>8.15110372664887</v>
      </c>
      <c r="CX435" s="290" t="n">
        <v>13.2323809251242</v>
      </c>
      <c r="CY435" s="290" t="n">
        <v>0.00167177318150906</v>
      </c>
      <c r="CZ435" s="290" t="n">
        <v>112.285964746249</v>
      </c>
      <c r="DA435" s="290" t="n">
        <v>6.13730534376364</v>
      </c>
      <c r="DB435" s="290" t="n">
        <v>7.8239380409683</v>
      </c>
      <c r="DC435" s="290" t="n">
        <v>0.390845631572753</v>
      </c>
      <c r="DD435" s="290" t="n">
        <v>0.899157767932418</v>
      </c>
      <c r="DE435" s="290" t="n">
        <v>0</v>
      </c>
      <c r="DF435" s="290" t="n">
        <v>15.2512467842371</v>
      </c>
      <c r="DG435" s="290" t="n">
        <v>7.38185631739367</v>
      </c>
      <c r="DH435" s="290" t="n">
        <v>6.3755161260163</v>
      </c>
      <c r="DI435" s="290" t="n">
        <v>0.102468610270366</v>
      </c>
      <c r="DJ435" s="290" t="n">
        <v>0</v>
      </c>
      <c r="DK435" s="290" t="n">
        <v>0</v>
      </c>
      <c r="DL435" s="290" t="n">
        <v>4.70407086643884</v>
      </c>
      <c r="DM435" s="290" t="n">
        <v>32.0864145872663</v>
      </c>
      <c r="DN435" s="290" t="n">
        <v>0</v>
      </c>
      <c r="DO435" s="290" t="n">
        <v>0</v>
      </c>
      <c r="DP435" s="290" t="n">
        <v>0.00646068028130594</v>
      </c>
      <c r="DQ435" s="290" t="n">
        <v>0</v>
      </c>
      <c r="DR435" s="290" t="n">
        <v>0.00103023280337814</v>
      </c>
      <c r="DS435" s="290" t="n">
        <v>0.0526295706618097</v>
      </c>
      <c r="DT435" s="290" t="n">
        <v>50.710446991132</v>
      </c>
      <c r="DU435" s="290" t="n">
        <v>23.3468774403977</v>
      </c>
      <c r="DV435" s="290" t="n">
        <v>6.66046315257467</v>
      </c>
      <c r="DW435" s="290" t="n">
        <v>10.6045315213554</v>
      </c>
      <c r="DX435" s="290" t="n">
        <v>70.8230235605336</v>
      </c>
      <c r="DY435" s="290" t="n">
        <v>0</v>
      </c>
      <c r="DZ435" s="290" t="n">
        <v>5.99630296837762</v>
      </c>
      <c r="EA435" s="290" t="n">
        <v>90.079683574301</v>
      </c>
      <c r="EB435" s="290" t="n">
        <v>0.30745718185172</v>
      </c>
      <c r="EC435" s="290" t="n">
        <v>0.0682876151496367</v>
      </c>
      <c r="ED435" s="290" t="n">
        <v>207.886627014541</v>
      </c>
      <c r="EE435" s="290" t="n">
        <v>2.68596210304841</v>
      </c>
      <c r="EF435" s="290" t="n">
        <v>24.8730787036732</v>
      </c>
      <c r="EG435" s="293" t="n">
        <v>27.5590408067216</v>
      </c>
    </row>
    <row r="436" s="294" customFormat="true" ht="16.5" hidden="false" customHeight="true" outlineLevel="0" collapsed="false">
      <c r="A436" s="288" t="s">
        <v>1396</v>
      </c>
      <c r="B436" s="206" t="s">
        <v>2677</v>
      </c>
      <c r="C436" s="289"/>
      <c r="D436" s="290" t="n">
        <v>100</v>
      </c>
      <c r="E436" s="291" t="n">
        <v>374.561314713336</v>
      </c>
      <c r="F436" s="290" t="n">
        <v>0.89173048067143</v>
      </c>
      <c r="G436" s="290" t="n">
        <v>0.111940091568934</v>
      </c>
      <c r="H436" s="290" t="n">
        <v>13.3251024150831</v>
      </c>
      <c r="I436" s="290" t="n">
        <v>0.0613183839022759</v>
      </c>
      <c r="J436" s="290" t="n">
        <v>58.7855297398653</v>
      </c>
      <c r="K436" s="292" t="n">
        <v>73.175621111091</v>
      </c>
      <c r="L436" s="290" t="n">
        <v>0</v>
      </c>
      <c r="M436" s="290" t="n">
        <v>0</v>
      </c>
      <c r="N436" s="290" t="n">
        <v>0</v>
      </c>
      <c r="O436" s="290" t="n">
        <v>0</v>
      </c>
      <c r="P436" s="290" t="n">
        <v>0</v>
      </c>
      <c r="Q436" s="292" t="n">
        <v>0</v>
      </c>
      <c r="R436" s="290" t="n">
        <v>0</v>
      </c>
      <c r="S436" s="290" t="n">
        <v>0</v>
      </c>
      <c r="T436" s="290" t="n">
        <v>0</v>
      </c>
      <c r="U436" s="290" t="n">
        <v>0</v>
      </c>
      <c r="V436" s="290" t="n">
        <v>0</v>
      </c>
      <c r="W436" s="292" t="n">
        <v>0</v>
      </c>
      <c r="X436" s="290" t="n">
        <v>0</v>
      </c>
      <c r="Y436" s="290" t="n">
        <v>0</v>
      </c>
      <c r="Z436" s="290" t="n">
        <v>0</v>
      </c>
      <c r="AA436" s="290" t="n">
        <v>0</v>
      </c>
      <c r="AB436" s="290" t="n">
        <v>0</v>
      </c>
      <c r="AC436" s="292" t="n">
        <v>0</v>
      </c>
      <c r="AD436" s="290" t="n">
        <v>73.175621111091</v>
      </c>
      <c r="AE436" s="290" t="n">
        <v>0</v>
      </c>
      <c r="AF436" s="290" t="n">
        <v>0</v>
      </c>
      <c r="AG436" s="290" t="n">
        <v>0</v>
      </c>
      <c r="AH436" s="290" t="n">
        <v>0</v>
      </c>
      <c r="AI436" s="290" t="n">
        <v>0</v>
      </c>
      <c r="AJ436" s="290" t="n">
        <v>0</v>
      </c>
      <c r="AK436" s="290" t="n">
        <v>5.72363864251468</v>
      </c>
      <c r="AL436" s="290" t="n">
        <v>4.15996567270399</v>
      </c>
      <c r="AM436" s="290" t="n">
        <v>10.742643304629</v>
      </c>
      <c r="AN436" s="290" t="n">
        <v>0</v>
      </c>
      <c r="AO436" s="290" t="n">
        <v>23.745183158446</v>
      </c>
      <c r="AP436" s="290" t="n">
        <v>44.3714307782937</v>
      </c>
      <c r="AQ436" s="290" t="n">
        <v>0</v>
      </c>
      <c r="AR436" s="290" t="n">
        <v>0</v>
      </c>
      <c r="AS436" s="290" t="n">
        <v>0</v>
      </c>
      <c r="AT436" s="290" t="n">
        <v>0</v>
      </c>
      <c r="AU436" s="290" t="n">
        <v>0</v>
      </c>
      <c r="AV436" s="290" t="n">
        <v>0</v>
      </c>
      <c r="AW436" s="290" t="n">
        <v>0</v>
      </c>
      <c r="AX436" s="290" t="n">
        <v>0</v>
      </c>
      <c r="AY436" s="290" t="n">
        <v>0</v>
      </c>
      <c r="AZ436" s="290" t="n">
        <v>0</v>
      </c>
      <c r="BA436" s="290" t="n">
        <v>0</v>
      </c>
      <c r="BB436" s="290" t="n">
        <v>0</v>
      </c>
      <c r="BC436" s="290" t="n">
        <v>0</v>
      </c>
      <c r="BD436" s="290" t="n">
        <v>0</v>
      </c>
      <c r="BE436" s="290" t="n">
        <v>0</v>
      </c>
      <c r="BF436" s="290" t="n">
        <v>0</v>
      </c>
      <c r="BG436" s="290" t="n">
        <v>0</v>
      </c>
      <c r="BH436" s="290" t="n">
        <v>0</v>
      </c>
      <c r="BI436" s="290" t="n">
        <v>0</v>
      </c>
      <c r="BJ436" s="290" t="n">
        <v>0</v>
      </c>
      <c r="BK436" s="290" t="n">
        <v>0</v>
      </c>
      <c r="BL436" s="290" t="n">
        <v>0</v>
      </c>
      <c r="BM436" s="290" t="n">
        <v>0</v>
      </c>
      <c r="BN436" s="290" t="n">
        <v>0</v>
      </c>
      <c r="BO436" s="290" t="n">
        <v>0</v>
      </c>
      <c r="BP436" s="290" t="n">
        <v>0</v>
      </c>
      <c r="BQ436" s="290" t="n">
        <v>0</v>
      </c>
      <c r="BR436" s="290" t="n">
        <v>0</v>
      </c>
      <c r="BS436" s="290" t="n">
        <v>0</v>
      </c>
      <c r="BT436" s="290" t="n">
        <v>0</v>
      </c>
      <c r="BU436" s="290" t="n">
        <v>0</v>
      </c>
      <c r="BV436" s="290" t="n">
        <v>0</v>
      </c>
      <c r="BW436" s="290" t="n">
        <v>0</v>
      </c>
      <c r="BX436" s="290" t="n">
        <v>0</v>
      </c>
      <c r="BY436" s="290" t="n">
        <v>0</v>
      </c>
      <c r="BZ436" s="290" t="n">
        <v>0</v>
      </c>
      <c r="CA436" s="290" t="n">
        <v>0</v>
      </c>
      <c r="CB436" s="290" t="n">
        <v>0</v>
      </c>
      <c r="CC436" s="290" t="n">
        <v>0</v>
      </c>
      <c r="CD436" s="290" t="n">
        <v>0</v>
      </c>
      <c r="CE436" s="290" t="n">
        <v>0</v>
      </c>
      <c r="CF436" s="290" t="n">
        <v>0</v>
      </c>
      <c r="CG436" s="290" t="n">
        <v>0</v>
      </c>
      <c r="CH436" s="290" t="n">
        <v>0</v>
      </c>
      <c r="CI436" s="290" t="n">
        <v>0</v>
      </c>
      <c r="CJ436" s="290" t="n">
        <v>0</v>
      </c>
      <c r="CK436" s="290" t="n">
        <v>0</v>
      </c>
      <c r="CL436" s="290" t="n">
        <v>0</v>
      </c>
      <c r="CM436" s="290" t="n">
        <v>0</v>
      </c>
      <c r="CN436" s="290" t="n">
        <v>44.3714307782937</v>
      </c>
      <c r="CO436" s="290" t="n">
        <v>5.02563486315235</v>
      </c>
      <c r="CP436" s="290" t="n">
        <v>10.0813336067766</v>
      </c>
      <c r="CQ436" s="290" t="n">
        <v>29.9736327091626</v>
      </c>
      <c r="CR436" s="290" t="n">
        <v>31.3705795863983</v>
      </c>
      <c r="CS436" s="290" t="n">
        <v>2.00074531894809</v>
      </c>
      <c r="CT436" s="290" t="n">
        <v>1.67589455977125</v>
      </c>
      <c r="CU436" s="290" t="n">
        <v>7.38033202108291</v>
      </c>
      <c r="CV436" s="290" t="n">
        <v>2.27779378103821</v>
      </c>
      <c r="CW436" s="290" t="n">
        <v>5.35836878221878</v>
      </c>
      <c r="CX436" s="290" t="n">
        <v>12.1171251345184</v>
      </c>
      <c r="CY436" s="290" t="n">
        <v>2.92107264489875E-005</v>
      </c>
      <c r="CZ436" s="290" t="n">
        <v>107.261469573794</v>
      </c>
      <c r="DA436" s="290" t="n">
        <v>6.37774178864928</v>
      </c>
      <c r="DB436" s="290" t="n">
        <v>9.41425848039744</v>
      </c>
      <c r="DC436" s="290" t="n">
        <v>0.667965202465061</v>
      </c>
      <c r="DD436" s="290" t="n">
        <v>0.21293163388246</v>
      </c>
      <c r="DE436" s="290" t="n">
        <v>0</v>
      </c>
      <c r="DF436" s="290" t="n">
        <v>16.6728971053942</v>
      </c>
      <c r="DG436" s="290" t="n">
        <v>0.00409593829715821</v>
      </c>
      <c r="DH436" s="290" t="n">
        <v>3.80137097098436</v>
      </c>
      <c r="DI436" s="290" t="n">
        <v>3.81292081591059</v>
      </c>
      <c r="DJ436" s="290" t="n">
        <v>0</v>
      </c>
      <c r="DK436" s="290" t="n">
        <v>0</v>
      </c>
      <c r="DL436" s="290" t="n">
        <v>7.89143686779046</v>
      </c>
      <c r="DM436" s="290" t="n">
        <v>32.0440750250901</v>
      </c>
      <c r="DN436" s="290" t="n">
        <v>0</v>
      </c>
      <c r="DO436" s="290" t="n">
        <v>0</v>
      </c>
      <c r="DP436" s="290" t="n">
        <v>0.0778540594085665</v>
      </c>
      <c r="DQ436" s="290" t="n">
        <v>0</v>
      </c>
      <c r="DR436" s="290" t="n">
        <v>0.00242906795907365</v>
      </c>
      <c r="DS436" s="290" t="n">
        <v>0.0187339347541365</v>
      </c>
      <c r="DT436" s="290" t="n">
        <v>47.6529166801945</v>
      </c>
      <c r="DU436" s="290" t="n">
        <v>12.835674433871</v>
      </c>
      <c r="DV436" s="290" t="n">
        <v>3.46744737211739</v>
      </c>
      <c r="DW436" s="290" t="n">
        <v>2.70108754512078</v>
      </c>
      <c r="DX436" s="290" t="n">
        <v>0</v>
      </c>
      <c r="DY436" s="290" t="n">
        <v>0</v>
      </c>
      <c r="DZ436" s="290" t="n">
        <v>0.286945385390839</v>
      </c>
      <c r="EA436" s="290" t="n">
        <v>66.0807525259029</v>
      </c>
      <c r="EB436" s="290" t="n">
        <v>0</v>
      </c>
      <c r="EC436" s="290" t="n">
        <v>0.0550722021659514</v>
      </c>
      <c r="ED436" s="290" t="n">
        <v>85.4269794645689</v>
      </c>
      <c r="EE436" s="290" t="n">
        <v>5.106084544972</v>
      </c>
      <c r="EF436" s="290" t="n">
        <v>26.7360615301194</v>
      </c>
      <c r="EG436" s="293" t="n">
        <v>31.8421460750913</v>
      </c>
    </row>
    <row r="437" s="294" customFormat="true" ht="16.5" hidden="false" customHeight="true" outlineLevel="0" collapsed="false">
      <c r="A437" s="288" t="s">
        <v>1400</v>
      </c>
      <c r="B437" s="206" t="s">
        <v>2678</v>
      </c>
      <c r="C437" s="289"/>
      <c r="D437" s="290" t="n">
        <v>49</v>
      </c>
      <c r="E437" s="291" t="n">
        <v>780.384986941682</v>
      </c>
      <c r="F437" s="290" t="n">
        <v>3.00603311435992</v>
      </c>
      <c r="G437" s="290" t="n">
        <v>0.355034240518341</v>
      </c>
      <c r="H437" s="290" t="n">
        <v>17.2602851676414</v>
      </c>
      <c r="I437" s="290" t="n">
        <v>0</v>
      </c>
      <c r="J437" s="290" t="n">
        <v>90.3015958900934</v>
      </c>
      <c r="K437" s="292" t="n">
        <v>110.922948412613</v>
      </c>
      <c r="L437" s="290" t="n">
        <v>0</v>
      </c>
      <c r="M437" s="290" t="n">
        <v>0</v>
      </c>
      <c r="N437" s="290" t="n">
        <v>0</v>
      </c>
      <c r="O437" s="290" t="n">
        <v>0</v>
      </c>
      <c r="P437" s="290" t="n">
        <v>0</v>
      </c>
      <c r="Q437" s="292" t="n">
        <v>0</v>
      </c>
      <c r="R437" s="290" t="n">
        <v>0</v>
      </c>
      <c r="S437" s="290" t="n">
        <v>0</v>
      </c>
      <c r="T437" s="290" t="n">
        <v>0</v>
      </c>
      <c r="U437" s="290" t="n">
        <v>0</v>
      </c>
      <c r="V437" s="290" t="n">
        <v>0</v>
      </c>
      <c r="W437" s="292" t="n">
        <v>0</v>
      </c>
      <c r="X437" s="290" t="n">
        <v>0</v>
      </c>
      <c r="Y437" s="290" t="n">
        <v>0</v>
      </c>
      <c r="Z437" s="290" t="n">
        <v>0</v>
      </c>
      <c r="AA437" s="290" t="n">
        <v>0</v>
      </c>
      <c r="AB437" s="290" t="n">
        <v>0</v>
      </c>
      <c r="AC437" s="292" t="n">
        <v>0</v>
      </c>
      <c r="AD437" s="290" t="n">
        <v>110.922948412613</v>
      </c>
      <c r="AE437" s="290" t="n">
        <v>0.474169394520842</v>
      </c>
      <c r="AF437" s="290" t="n">
        <v>0.218726119209447</v>
      </c>
      <c r="AG437" s="290" t="n">
        <v>0.621739002455496</v>
      </c>
      <c r="AH437" s="290" t="n">
        <v>0</v>
      </c>
      <c r="AI437" s="290" t="n">
        <v>6.0002727181826</v>
      </c>
      <c r="AJ437" s="290" t="n">
        <v>7.31490723436838</v>
      </c>
      <c r="AK437" s="290" t="n">
        <v>10.6990341334011</v>
      </c>
      <c r="AL437" s="290" t="n">
        <v>9.61840557935074</v>
      </c>
      <c r="AM437" s="290" t="n">
        <v>10.6038879810415</v>
      </c>
      <c r="AN437" s="290" t="n">
        <v>0</v>
      </c>
      <c r="AO437" s="290" t="n">
        <v>46.8637222289735</v>
      </c>
      <c r="AP437" s="290" t="n">
        <v>77.7850499227668</v>
      </c>
      <c r="AQ437" s="290" t="n">
        <v>0</v>
      </c>
      <c r="AR437" s="290" t="n">
        <v>0</v>
      </c>
      <c r="AS437" s="290" t="n">
        <v>0</v>
      </c>
      <c r="AT437" s="290" t="n">
        <v>0</v>
      </c>
      <c r="AU437" s="290" t="n">
        <v>0</v>
      </c>
      <c r="AV437" s="290" t="n">
        <v>0</v>
      </c>
      <c r="AW437" s="290" t="n">
        <v>0</v>
      </c>
      <c r="AX437" s="290" t="n">
        <v>0</v>
      </c>
      <c r="AY437" s="290" t="n">
        <v>0</v>
      </c>
      <c r="AZ437" s="290" t="n">
        <v>0</v>
      </c>
      <c r="BA437" s="290" t="n">
        <v>0</v>
      </c>
      <c r="BB437" s="290" t="n">
        <v>2.29892316377656</v>
      </c>
      <c r="BC437" s="290" t="n">
        <v>2.29892316377656</v>
      </c>
      <c r="BD437" s="290" t="n">
        <v>0</v>
      </c>
      <c r="BE437" s="290" t="n">
        <v>0</v>
      </c>
      <c r="BF437" s="290" t="n">
        <v>0</v>
      </c>
      <c r="BG437" s="290" t="n">
        <v>0</v>
      </c>
      <c r="BH437" s="290" t="n">
        <v>0</v>
      </c>
      <c r="BI437" s="290" t="n">
        <v>0</v>
      </c>
      <c r="BJ437" s="290" t="n">
        <v>0</v>
      </c>
      <c r="BK437" s="290" t="n">
        <v>0</v>
      </c>
      <c r="BL437" s="290" t="n">
        <v>0</v>
      </c>
      <c r="BM437" s="290" t="n">
        <v>0</v>
      </c>
      <c r="BN437" s="290" t="n">
        <v>0</v>
      </c>
      <c r="BO437" s="290" t="n">
        <v>0</v>
      </c>
      <c r="BP437" s="290" t="n">
        <v>0.00522029286984532</v>
      </c>
      <c r="BQ437" s="290" t="n">
        <v>0</v>
      </c>
      <c r="BR437" s="290" t="n">
        <v>0.647082709547353</v>
      </c>
      <c r="BS437" s="290" t="n">
        <v>0</v>
      </c>
      <c r="BT437" s="290" t="n">
        <v>0</v>
      </c>
      <c r="BU437" s="290" t="n">
        <v>0.652303002417198</v>
      </c>
      <c r="BV437" s="290" t="n">
        <v>0</v>
      </c>
      <c r="BW437" s="290" t="n">
        <v>0</v>
      </c>
      <c r="BX437" s="290" t="n">
        <v>0</v>
      </c>
      <c r="BY437" s="290" t="n">
        <v>0</v>
      </c>
      <c r="BZ437" s="290" t="n">
        <v>0</v>
      </c>
      <c r="CA437" s="290" t="n">
        <v>0</v>
      </c>
      <c r="CB437" s="290" t="n">
        <v>0</v>
      </c>
      <c r="CC437" s="290" t="n">
        <v>0</v>
      </c>
      <c r="CD437" s="290" t="n">
        <v>0</v>
      </c>
      <c r="CE437" s="290" t="n">
        <v>0</v>
      </c>
      <c r="CF437" s="290" t="n">
        <v>0</v>
      </c>
      <c r="CG437" s="290" t="n">
        <v>0</v>
      </c>
      <c r="CH437" s="290" t="n">
        <v>0</v>
      </c>
      <c r="CI437" s="290" t="n">
        <v>0</v>
      </c>
      <c r="CJ437" s="290" t="n">
        <v>0</v>
      </c>
      <c r="CK437" s="290" t="n">
        <v>0</v>
      </c>
      <c r="CL437" s="290" t="n">
        <v>0</v>
      </c>
      <c r="CM437" s="290" t="n">
        <v>0</v>
      </c>
      <c r="CN437" s="290" t="n">
        <v>88.051183323329</v>
      </c>
      <c r="CO437" s="290" t="n">
        <v>4.30599823432755</v>
      </c>
      <c r="CP437" s="290" t="n">
        <v>13.5401455716233</v>
      </c>
      <c r="CQ437" s="290" t="n">
        <v>21.2917541432193</v>
      </c>
      <c r="CR437" s="290" t="n">
        <v>50.9934656279288</v>
      </c>
      <c r="CS437" s="290" t="n">
        <v>4.22927868161857</v>
      </c>
      <c r="CT437" s="290" t="n">
        <v>4.98574908444974</v>
      </c>
      <c r="CU437" s="290" t="n">
        <v>5.73244908167481</v>
      </c>
      <c r="CV437" s="290" t="n">
        <v>3.93136790351202</v>
      </c>
      <c r="CW437" s="290" t="n">
        <v>12.4308853642052</v>
      </c>
      <c r="CX437" s="290" t="n">
        <v>21.1021768153921</v>
      </c>
      <c r="CY437" s="290" t="n">
        <v>0</v>
      </c>
      <c r="CZ437" s="290" t="n">
        <v>142.543270507951</v>
      </c>
      <c r="DA437" s="290" t="n">
        <v>8.95015403149533</v>
      </c>
      <c r="DB437" s="290" t="n">
        <v>13.4673722783626</v>
      </c>
      <c r="DC437" s="290" t="n">
        <v>0.183523066880035</v>
      </c>
      <c r="DD437" s="290" t="n">
        <v>1.53686249907551</v>
      </c>
      <c r="DE437" s="290" t="n">
        <v>0</v>
      </c>
      <c r="DF437" s="290" t="n">
        <v>24.1379118758134</v>
      </c>
      <c r="DG437" s="290" t="n">
        <v>0.0294237188501542</v>
      </c>
      <c r="DH437" s="290" t="n">
        <v>8.99714059432161</v>
      </c>
      <c r="DI437" s="290" t="n">
        <v>4.97058259853312E-006</v>
      </c>
      <c r="DJ437" s="290" t="n">
        <v>0</v>
      </c>
      <c r="DK437" s="290" t="n">
        <v>0</v>
      </c>
      <c r="DL437" s="290" t="n">
        <v>23.8674410063441</v>
      </c>
      <c r="DM437" s="290" t="n">
        <v>69.09808688672</v>
      </c>
      <c r="DN437" s="290" t="n">
        <v>0</v>
      </c>
      <c r="DO437" s="290" t="n">
        <v>0</v>
      </c>
      <c r="DP437" s="290" t="n">
        <v>0</v>
      </c>
      <c r="DQ437" s="290" t="n">
        <v>0</v>
      </c>
      <c r="DR437" s="290" t="n">
        <v>0.0174484589148508</v>
      </c>
      <c r="DS437" s="290" t="n">
        <v>0.0447176863060358</v>
      </c>
      <c r="DT437" s="290" t="n">
        <v>102.054263322039</v>
      </c>
      <c r="DU437" s="290" t="n">
        <v>0</v>
      </c>
      <c r="DV437" s="290" t="n">
        <v>10.1564942076627</v>
      </c>
      <c r="DW437" s="290" t="n">
        <v>49.1933556787522</v>
      </c>
      <c r="DX437" s="290" t="n">
        <v>37.2148148809603</v>
      </c>
      <c r="DY437" s="290" t="n">
        <v>0</v>
      </c>
      <c r="DZ437" s="290" t="n">
        <v>3.24446261749785</v>
      </c>
      <c r="EA437" s="290" t="n">
        <v>212.714019050207</v>
      </c>
      <c r="EB437" s="290" t="n">
        <v>0</v>
      </c>
      <c r="EC437" s="290" t="n">
        <v>0.152263064856424</v>
      </c>
      <c r="ED437" s="290" t="n">
        <v>312.675409499936</v>
      </c>
      <c r="EE437" s="290" t="n">
        <v>3.79799695878713</v>
      </c>
      <c r="EF437" s="290" t="n">
        <v>56.1835843724294</v>
      </c>
      <c r="EG437" s="293" t="n">
        <v>59.9815813312165</v>
      </c>
    </row>
    <row r="438" s="294" customFormat="true" ht="16.5" hidden="false" customHeight="true" outlineLevel="0" collapsed="false">
      <c r="A438" s="288" t="s">
        <v>1404</v>
      </c>
      <c r="B438" s="206" t="s">
        <v>3018</v>
      </c>
      <c r="C438" s="289"/>
      <c r="D438" s="290" t="n">
        <v>836</v>
      </c>
      <c r="E438" s="291" t="n">
        <v>715.165071528946</v>
      </c>
      <c r="F438" s="290" t="n">
        <v>1.9893808276688</v>
      </c>
      <c r="G438" s="290" t="n">
        <v>0.125667045991614</v>
      </c>
      <c r="H438" s="290" t="n">
        <v>14.9922641220607</v>
      </c>
      <c r="I438" s="290" t="n">
        <v>0</v>
      </c>
      <c r="J438" s="290" t="n">
        <v>40.5998368589989</v>
      </c>
      <c r="K438" s="292" t="n">
        <v>57.70714885472</v>
      </c>
      <c r="L438" s="290" t="n">
        <v>0</v>
      </c>
      <c r="M438" s="290" t="n">
        <v>0</v>
      </c>
      <c r="N438" s="290" t="n">
        <v>0</v>
      </c>
      <c r="O438" s="290" t="n">
        <v>0</v>
      </c>
      <c r="P438" s="290" t="n">
        <v>0</v>
      </c>
      <c r="Q438" s="292" t="n">
        <v>0</v>
      </c>
      <c r="R438" s="290" t="n">
        <v>0</v>
      </c>
      <c r="S438" s="290" t="n">
        <v>0</v>
      </c>
      <c r="T438" s="290" t="n">
        <v>0</v>
      </c>
      <c r="U438" s="290" t="n">
        <v>0</v>
      </c>
      <c r="V438" s="290" t="n">
        <v>0</v>
      </c>
      <c r="W438" s="292" t="n">
        <v>0</v>
      </c>
      <c r="X438" s="290" t="n">
        <v>0</v>
      </c>
      <c r="Y438" s="290" t="n">
        <v>0</v>
      </c>
      <c r="Z438" s="290" t="n">
        <v>0</v>
      </c>
      <c r="AA438" s="290" t="n">
        <v>0</v>
      </c>
      <c r="AB438" s="290" t="n">
        <v>0</v>
      </c>
      <c r="AC438" s="292" t="n">
        <v>0</v>
      </c>
      <c r="AD438" s="290" t="n">
        <v>57.70714885472</v>
      </c>
      <c r="AE438" s="290" t="n">
        <v>1.13311617152937</v>
      </c>
      <c r="AF438" s="290" t="n">
        <v>0.391294160386443</v>
      </c>
      <c r="AG438" s="290" t="n">
        <v>0.896609133103382</v>
      </c>
      <c r="AH438" s="290" t="n">
        <v>0</v>
      </c>
      <c r="AI438" s="290" t="n">
        <v>19.7351595988764</v>
      </c>
      <c r="AJ438" s="290" t="n">
        <v>22.1561790638955</v>
      </c>
      <c r="AK438" s="290" t="n">
        <v>7.5578144609808</v>
      </c>
      <c r="AL438" s="290" t="n">
        <v>5.92258734009765</v>
      </c>
      <c r="AM438" s="290" t="n">
        <v>13.1484390433876</v>
      </c>
      <c r="AN438" s="290" t="n">
        <v>0.297664434569164</v>
      </c>
      <c r="AO438" s="290" t="n">
        <v>37.2771987466058</v>
      </c>
      <c r="AP438" s="290" t="n">
        <v>64.203704025641</v>
      </c>
      <c r="AQ438" s="290" t="n">
        <v>0</v>
      </c>
      <c r="AR438" s="290" t="n">
        <v>0</v>
      </c>
      <c r="AS438" s="290" t="n">
        <v>0</v>
      </c>
      <c r="AT438" s="290" t="n">
        <v>0</v>
      </c>
      <c r="AU438" s="290" t="n">
        <v>0</v>
      </c>
      <c r="AV438" s="290" t="n">
        <v>0</v>
      </c>
      <c r="AW438" s="290" t="n">
        <v>0</v>
      </c>
      <c r="AX438" s="290" t="n">
        <v>0</v>
      </c>
      <c r="AY438" s="290" t="n">
        <v>0</v>
      </c>
      <c r="AZ438" s="290" t="n">
        <v>0</v>
      </c>
      <c r="BA438" s="290" t="n">
        <v>0</v>
      </c>
      <c r="BB438" s="290" t="n">
        <v>0</v>
      </c>
      <c r="BC438" s="290" t="n">
        <v>0</v>
      </c>
      <c r="BD438" s="290" t="n">
        <v>0</v>
      </c>
      <c r="BE438" s="290" t="n">
        <v>0</v>
      </c>
      <c r="BF438" s="290" t="n">
        <v>0</v>
      </c>
      <c r="BG438" s="290" t="n">
        <v>0</v>
      </c>
      <c r="BH438" s="290" t="n">
        <v>0</v>
      </c>
      <c r="BI438" s="290" t="n">
        <v>0</v>
      </c>
      <c r="BJ438" s="290" t="n">
        <v>0.00015999506734773</v>
      </c>
      <c r="BK438" s="290" t="n">
        <v>0.000851412960066442</v>
      </c>
      <c r="BL438" s="290" t="n">
        <v>0.00715151432041927</v>
      </c>
      <c r="BM438" s="290" t="n">
        <v>0</v>
      </c>
      <c r="BN438" s="290" t="n">
        <v>0</v>
      </c>
      <c r="BO438" s="290" t="n">
        <v>0.00816292234783344</v>
      </c>
      <c r="BP438" s="290" t="n">
        <v>0</v>
      </c>
      <c r="BQ438" s="290" t="n">
        <v>0</v>
      </c>
      <c r="BR438" s="290" t="n">
        <v>0</v>
      </c>
      <c r="BS438" s="290" t="n">
        <v>0</v>
      </c>
      <c r="BT438" s="290" t="n">
        <v>0</v>
      </c>
      <c r="BU438" s="290" t="n">
        <v>0</v>
      </c>
      <c r="BV438" s="290" t="n">
        <v>0.0071566086634874</v>
      </c>
      <c r="BW438" s="290" t="n">
        <v>0.00243057054775548</v>
      </c>
      <c r="BX438" s="290" t="n">
        <v>0.0709274478999366</v>
      </c>
      <c r="BY438" s="290" t="n">
        <v>0.0449091219076862</v>
      </c>
      <c r="BZ438" s="290" t="n">
        <v>0.00561278222982701</v>
      </c>
      <c r="CA438" s="290" t="n">
        <v>0.131036531248693</v>
      </c>
      <c r="CB438" s="290" t="n">
        <v>0</v>
      </c>
      <c r="CC438" s="290" t="n">
        <v>0</v>
      </c>
      <c r="CD438" s="290" t="n">
        <v>0</v>
      </c>
      <c r="CE438" s="290" t="n">
        <v>0</v>
      </c>
      <c r="CF438" s="290" t="n">
        <v>0</v>
      </c>
      <c r="CG438" s="290" t="n">
        <v>0</v>
      </c>
      <c r="CH438" s="290" t="n">
        <v>0</v>
      </c>
      <c r="CI438" s="290" t="n">
        <v>0</v>
      </c>
      <c r="CJ438" s="290" t="n">
        <v>0</v>
      </c>
      <c r="CK438" s="290" t="n">
        <v>0</v>
      </c>
      <c r="CL438" s="290" t="n">
        <v>0</v>
      </c>
      <c r="CM438" s="290" t="n">
        <v>0</v>
      </c>
      <c r="CN438" s="290" t="n">
        <v>86.499082543133</v>
      </c>
      <c r="CO438" s="290" t="n">
        <v>5.53177574926868</v>
      </c>
      <c r="CP438" s="290" t="n">
        <v>10.1200518152449</v>
      </c>
      <c r="CQ438" s="290" t="n">
        <v>21.2567700631589</v>
      </c>
      <c r="CR438" s="290" t="n">
        <v>45.4913463830915</v>
      </c>
      <c r="CS438" s="290" t="n">
        <v>2.37990344481262</v>
      </c>
      <c r="CT438" s="290" t="n">
        <v>2.32468198771922</v>
      </c>
      <c r="CU438" s="290" t="n">
        <v>6.95310955961281</v>
      </c>
      <c r="CV438" s="290" t="n">
        <v>4.26065423896873</v>
      </c>
      <c r="CW438" s="290" t="n">
        <v>8.50647524120622</v>
      </c>
      <c r="CX438" s="290" t="n">
        <v>17.0598432905848</v>
      </c>
      <c r="CY438" s="290" t="n">
        <v>0.00807898901984208</v>
      </c>
      <c r="CZ438" s="290" t="n">
        <v>123.892690762689</v>
      </c>
      <c r="DA438" s="290" t="n">
        <v>7.79049872245143</v>
      </c>
      <c r="DB438" s="290" t="n">
        <v>11.9943603414566</v>
      </c>
      <c r="DC438" s="290" t="n">
        <v>1.20157129859957</v>
      </c>
      <c r="DD438" s="290" t="n">
        <v>0.922981495111635</v>
      </c>
      <c r="DE438" s="290" t="n">
        <v>0</v>
      </c>
      <c r="DF438" s="290" t="n">
        <v>21.9094118576193</v>
      </c>
      <c r="DG438" s="290" t="n">
        <v>0.000210080495193247</v>
      </c>
      <c r="DH438" s="290" t="n">
        <v>7.58357926109697</v>
      </c>
      <c r="DI438" s="290" t="n">
        <v>0.1403932316258</v>
      </c>
      <c r="DJ438" s="290" t="n">
        <v>0</v>
      </c>
      <c r="DK438" s="290" t="n">
        <v>0.0536389454554069</v>
      </c>
      <c r="DL438" s="290" t="n">
        <v>5.99253720333119</v>
      </c>
      <c r="DM438" s="290" t="n">
        <v>46.9964818343332</v>
      </c>
      <c r="DN438" s="290" t="n">
        <v>0</v>
      </c>
      <c r="DO438" s="290" t="n">
        <v>0</v>
      </c>
      <c r="DP438" s="290" t="n">
        <v>0.0520176741067761</v>
      </c>
      <c r="DQ438" s="290" t="n">
        <v>0</v>
      </c>
      <c r="DR438" s="290" t="n">
        <v>0.000124586788832803</v>
      </c>
      <c r="DS438" s="290" t="n">
        <v>0.165776742347638</v>
      </c>
      <c r="DT438" s="290" t="n">
        <v>60.984759559581</v>
      </c>
      <c r="DU438" s="290" t="n">
        <v>0.266074321606499</v>
      </c>
      <c r="DV438" s="290" t="n">
        <v>1.36364626581028</v>
      </c>
      <c r="DW438" s="290" t="n">
        <v>18.1178081472971</v>
      </c>
      <c r="DX438" s="290" t="n">
        <v>75.1809630752823</v>
      </c>
      <c r="DY438" s="290" t="n">
        <v>0</v>
      </c>
      <c r="DZ438" s="290" t="n">
        <v>40.7048120432956</v>
      </c>
      <c r="EA438" s="290" t="n">
        <v>228.471639096592</v>
      </c>
      <c r="EB438" s="290" t="n">
        <v>0.0595070609060414</v>
      </c>
      <c r="EC438" s="290" t="n">
        <v>0.00752794041173388</v>
      </c>
      <c r="ED438" s="290" t="n">
        <v>364.171977951202</v>
      </c>
      <c r="EE438" s="290" t="n">
        <v>5.35994038702331</v>
      </c>
      <c r="EF438" s="290" t="n">
        <v>35.2989981638713</v>
      </c>
      <c r="EG438" s="293" t="n">
        <v>40.6589385508949</v>
      </c>
    </row>
    <row r="439" s="294" customFormat="true" ht="16.5" hidden="false" customHeight="true" outlineLevel="0" collapsed="false">
      <c r="A439" s="288" t="s">
        <v>1410</v>
      </c>
      <c r="B439" s="206" t="s">
        <v>2681</v>
      </c>
      <c r="C439" s="289"/>
      <c r="D439" s="290" t="n">
        <v>400</v>
      </c>
      <c r="E439" s="291" t="n">
        <v>1093.98243505628</v>
      </c>
      <c r="F439" s="290" t="n">
        <v>1.79784898701749</v>
      </c>
      <c r="G439" s="290" t="n">
        <v>0.534562926438868</v>
      </c>
      <c r="H439" s="290" t="n">
        <v>56.9619714418658</v>
      </c>
      <c r="I439" s="290" t="n">
        <v>3.55527093049296</v>
      </c>
      <c r="J439" s="290" t="n">
        <v>238.274808731054</v>
      </c>
      <c r="K439" s="292" t="n">
        <v>301.124463016869</v>
      </c>
      <c r="L439" s="290" t="n">
        <v>0.00704483481359168</v>
      </c>
      <c r="M439" s="290" t="n">
        <v>0.00556791201341406</v>
      </c>
      <c r="N439" s="290" t="n">
        <v>0.157374997927683</v>
      </c>
      <c r="O439" s="290" t="n">
        <v>0</v>
      </c>
      <c r="P439" s="290" t="n">
        <v>1.03013415613317</v>
      </c>
      <c r="Q439" s="292" t="n">
        <v>1.20012190088786</v>
      </c>
      <c r="R439" s="290" t="n">
        <v>0</v>
      </c>
      <c r="S439" s="290" t="n">
        <v>0</v>
      </c>
      <c r="T439" s="290" t="n">
        <v>0</v>
      </c>
      <c r="U439" s="290" t="n">
        <v>0</v>
      </c>
      <c r="V439" s="290" t="n">
        <v>0</v>
      </c>
      <c r="W439" s="292" t="n">
        <v>0</v>
      </c>
      <c r="X439" s="290" t="n">
        <v>0</v>
      </c>
      <c r="Y439" s="290" t="n">
        <v>0</v>
      </c>
      <c r="Z439" s="290" t="n">
        <v>0</v>
      </c>
      <c r="AA439" s="290" t="n">
        <v>0</v>
      </c>
      <c r="AB439" s="290" t="n">
        <v>0</v>
      </c>
      <c r="AC439" s="292" t="n">
        <v>0</v>
      </c>
      <c r="AD439" s="290" t="n">
        <v>302.324584917757</v>
      </c>
      <c r="AE439" s="290" t="n">
        <v>0.414164075930665</v>
      </c>
      <c r="AF439" s="290" t="n">
        <v>0.217590253954219</v>
      </c>
      <c r="AG439" s="290" t="n">
        <v>0.670856868209127</v>
      </c>
      <c r="AH439" s="290" t="n">
        <v>0</v>
      </c>
      <c r="AI439" s="290" t="n">
        <v>19.4349100486986</v>
      </c>
      <c r="AJ439" s="290" t="n">
        <v>20.7375212467926</v>
      </c>
      <c r="AK439" s="290" t="n">
        <v>6.16390162164616</v>
      </c>
      <c r="AL439" s="290" t="n">
        <v>3.55875223602609</v>
      </c>
      <c r="AM439" s="290" t="n">
        <v>11.1004427074272</v>
      </c>
      <c r="AN439" s="290" t="n">
        <v>0.00887171228388417</v>
      </c>
      <c r="AO439" s="290" t="n">
        <v>37.0289313191714</v>
      </c>
      <c r="AP439" s="290" t="n">
        <v>57.8608995965547</v>
      </c>
      <c r="AQ439" s="290" t="n">
        <v>0.00371352951756255</v>
      </c>
      <c r="AR439" s="290" t="n">
        <v>0.00288743876931323</v>
      </c>
      <c r="AS439" s="290" t="n">
        <v>0.0914356806743581</v>
      </c>
      <c r="AT439" s="290" t="n">
        <v>0</v>
      </c>
      <c r="AU439" s="290" t="n">
        <v>0.41375974821627</v>
      </c>
      <c r="AV439" s="290" t="n">
        <v>0.511796397177504</v>
      </c>
      <c r="AW439" s="290" t="n">
        <v>0</v>
      </c>
      <c r="AX439" s="290" t="n">
        <v>0</v>
      </c>
      <c r="AY439" s="290" t="n">
        <v>0</v>
      </c>
      <c r="AZ439" s="290" t="n">
        <v>0</v>
      </c>
      <c r="BA439" s="290" t="n">
        <v>0</v>
      </c>
      <c r="BB439" s="290" t="n">
        <v>0</v>
      </c>
      <c r="BC439" s="290" t="n">
        <v>0</v>
      </c>
      <c r="BD439" s="290" t="n">
        <v>0.135346642927049</v>
      </c>
      <c r="BE439" s="290" t="n">
        <v>0.0322770318999641</v>
      </c>
      <c r="BF439" s="290" t="n">
        <v>0.657715986589791</v>
      </c>
      <c r="BG439" s="290" t="n">
        <v>0</v>
      </c>
      <c r="BH439" s="290" t="n">
        <v>0.357687606125176</v>
      </c>
      <c r="BI439" s="290" t="n">
        <v>1.18302726754198</v>
      </c>
      <c r="BJ439" s="290" t="n">
        <v>0.360602006243208</v>
      </c>
      <c r="BK439" s="290" t="n">
        <v>0.106528391321212</v>
      </c>
      <c r="BL439" s="290" t="n">
        <v>1.11954027469262</v>
      </c>
      <c r="BM439" s="290" t="n">
        <v>0</v>
      </c>
      <c r="BN439" s="290" t="n">
        <v>0</v>
      </c>
      <c r="BO439" s="290" t="n">
        <v>1.58667067225704</v>
      </c>
      <c r="BP439" s="290" t="n">
        <v>0</v>
      </c>
      <c r="BQ439" s="290" t="n">
        <v>0</v>
      </c>
      <c r="BR439" s="290" t="n">
        <v>0</v>
      </c>
      <c r="BS439" s="290" t="n">
        <v>0</v>
      </c>
      <c r="BT439" s="290" t="n">
        <v>0</v>
      </c>
      <c r="BU439" s="290" t="n">
        <v>0</v>
      </c>
      <c r="BV439" s="290" t="n">
        <v>0.665461480319385</v>
      </c>
      <c r="BW439" s="290" t="n">
        <v>0.226008036876768</v>
      </c>
      <c r="BX439" s="290" t="n">
        <v>6.59523060350872</v>
      </c>
      <c r="BY439" s="290" t="n">
        <v>4.17590120541389</v>
      </c>
      <c r="BZ439" s="290" t="n">
        <v>0.521907868237539</v>
      </c>
      <c r="CA439" s="290" t="n">
        <v>12.1845091943563</v>
      </c>
      <c r="CB439" s="290" t="n">
        <v>0.132369455202801</v>
      </c>
      <c r="CC439" s="290" t="n">
        <v>0.015294033272813</v>
      </c>
      <c r="CD439" s="290" t="n">
        <v>0.82506569967354</v>
      </c>
      <c r="CE439" s="290" t="n">
        <v>1.2673106790139</v>
      </c>
      <c r="CF439" s="290" t="n">
        <v>13.2403816660731</v>
      </c>
      <c r="CG439" s="290" t="n">
        <v>15.4804215332361</v>
      </c>
      <c r="CH439" s="290" t="n">
        <v>0</v>
      </c>
      <c r="CI439" s="290" t="n">
        <v>0</v>
      </c>
      <c r="CJ439" s="290" t="n">
        <v>0</v>
      </c>
      <c r="CK439" s="290" t="n">
        <v>0</v>
      </c>
      <c r="CL439" s="290" t="n">
        <v>0</v>
      </c>
      <c r="CM439" s="290" t="n">
        <v>0</v>
      </c>
      <c r="CN439" s="290" t="n">
        <v>109.544845907916</v>
      </c>
      <c r="CO439" s="290" t="n">
        <v>13.4927681282168</v>
      </c>
      <c r="CP439" s="290" t="n">
        <v>49.5322569729272</v>
      </c>
      <c r="CQ439" s="290" t="n">
        <v>19.6591693565864</v>
      </c>
      <c r="CR439" s="290" t="n">
        <v>77.3745728504426</v>
      </c>
      <c r="CS439" s="290" t="n">
        <v>5.11686811508359</v>
      </c>
      <c r="CT439" s="290" t="n">
        <v>4.17311822869083</v>
      </c>
      <c r="CU439" s="290" t="n">
        <v>6.72339656485911</v>
      </c>
      <c r="CV439" s="290" t="n">
        <v>8.10600093446737</v>
      </c>
      <c r="CW439" s="290" t="n">
        <v>22.7054938871858</v>
      </c>
      <c r="CX439" s="290" t="n">
        <v>32.4662284237457</v>
      </c>
      <c r="CY439" s="290" t="n">
        <v>0.155266426100981</v>
      </c>
      <c r="CZ439" s="290" t="n">
        <v>239.505139888307</v>
      </c>
      <c r="DA439" s="290" t="n">
        <v>9.81301263161</v>
      </c>
      <c r="DB439" s="290" t="n">
        <v>8.38384371703991</v>
      </c>
      <c r="DC439" s="290" t="n">
        <v>1.64396396939845</v>
      </c>
      <c r="DD439" s="290" t="n">
        <v>1.64268201816923</v>
      </c>
      <c r="DE439" s="290" t="n">
        <v>0</v>
      </c>
      <c r="DF439" s="290" t="n">
        <v>21.4835023362176</v>
      </c>
      <c r="DG439" s="290" t="n">
        <v>0.0129403858104843</v>
      </c>
      <c r="DH439" s="290" t="n">
        <v>19.4015178787298</v>
      </c>
      <c r="DI439" s="290" t="n">
        <v>2.96406908959995</v>
      </c>
      <c r="DJ439" s="290" t="n">
        <v>0</v>
      </c>
      <c r="DK439" s="290" t="n">
        <v>0.710585476400347</v>
      </c>
      <c r="DL439" s="290" t="n">
        <v>7.24711760877032</v>
      </c>
      <c r="DM439" s="290" t="n">
        <v>57.693210742781</v>
      </c>
      <c r="DN439" s="290" t="n">
        <v>0</v>
      </c>
      <c r="DO439" s="290" t="n">
        <v>0</v>
      </c>
      <c r="DP439" s="290" t="n">
        <v>0.713201305000289</v>
      </c>
      <c r="DQ439" s="290" t="n">
        <v>0</v>
      </c>
      <c r="DR439" s="290" t="n">
        <v>0.00483850462845196</v>
      </c>
      <c r="DS439" s="290" t="n">
        <v>0.613138722918004</v>
      </c>
      <c r="DT439" s="290" t="n">
        <v>89.3606197146387</v>
      </c>
      <c r="DU439" s="290" t="n">
        <v>0.301990739709806</v>
      </c>
      <c r="DV439" s="290" t="n">
        <v>59.8121964263095</v>
      </c>
      <c r="DW439" s="290" t="n">
        <v>108.434219470532</v>
      </c>
      <c r="DX439" s="290" t="n">
        <v>54.1805628166908</v>
      </c>
      <c r="DY439" s="290" t="n">
        <v>0</v>
      </c>
      <c r="DZ439" s="290" t="n">
        <v>7.9347795363399</v>
      </c>
      <c r="EA439" s="290" t="n">
        <v>98.4639800862666</v>
      </c>
      <c r="EB439" s="290" t="n">
        <v>1.86906354752104</v>
      </c>
      <c r="EC439" s="290" t="n">
        <v>0.766949668069377</v>
      </c>
      <c r="ED439" s="290" t="n">
        <v>331.76374229144</v>
      </c>
      <c r="EE439" s="290" t="n">
        <v>11.4997541044116</v>
      </c>
      <c r="EF439" s="290" t="n">
        <v>41.6750023544632</v>
      </c>
      <c r="EG439" s="293" t="n">
        <v>53.1747564588749</v>
      </c>
    </row>
    <row r="440" s="294" customFormat="true" ht="16.5" hidden="false" customHeight="true" outlineLevel="0" collapsed="false">
      <c r="A440" s="288" t="s">
        <v>1412</v>
      </c>
      <c r="B440" s="206" t="s">
        <v>2682</v>
      </c>
      <c r="C440" s="289"/>
      <c r="D440" s="290" t="n">
        <v>36</v>
      </c>
      <c r="E440" s="291" t="n">
        <v>1675.66462921397</v>
      </c>
      <c r="F440" s="290" t="n">
        <v>1.83704412748247</v>
      </c>
      <c r="G440" s="290" t="n">
        <v>0.784990958119122</v>
      </c>
      <c r="H440" s="290" t="n">
        <v>94.4705694465156</v>
      </c>
      <c r="I440" s="290" t="n">
        <v>10.107299608885</v>
      </c>
      <c r="J440" s="290" t="n">
        <v>398.10138167861</v>
      </c>
      <c r="K440" s="292" t="n">
        <v>505.301285819612</v>
      </c>
      <c r="L440" s="290" t="n">
        <v>0</v>
      </c>
      <c r="M440" s="290" t="n">
        <v>0</v>
      </c>
      <c r="N440" s="290" t="n">
        <v>0</v>
      </c>
      <c r="O440" s="290" t="n">
        <v>0</v>
      </c>
      <c r="P440" s="290" t="n">
        <v>0</v>
      </c>
      <c r="Q440" s="292" t="n">
        <v>0</v>
      </c>
      <c r="R440" s="290" t="n">
        <v>0</v>
      </c>
      <c r="S440" s="290" t="n">
        <v>0</v>
      </c>
      <c r="T440" s="290" t="n">
        <v>0</v>
      </c>
      <c r="U440" s="290" t="n">
        <v>0</v>
      </c>
      <c r="V440" s="290" t="n">
        <v>0</v>
      </c>
      <c r="W440" s="292" t="n">
        <v>0</v>
      </c>
      <c r="X440" s="290" t="n">
        <v>0</v>
      </c>
      <c r="Y440" s="290" t="n">
        <v>0</v>
      </c>
      <c r="Z440" s="290" t="n">
        <v>0</v>
      </c>
      <c r="AA440" s="290" t="n">
        <v>0</v>
      </c>
      <c r="AB440" s="290" t="n">
        <v>0</v>
      </c>
      <c r="AC440" s="292" t="n">
        <v>0</v>
      </c>
      <c r="AD440" s="290" t="n">
        <v>505.301285819612</v>
      </c>
      <c r="AE440" s="290" t="n">
        <v>0.312531099515454</v>
      </c>
      <c r="AF440" s="290" t="n">
        <v>0.244476908401687</v>
      </c>
      <c r="AG440" s="290" t="n">
        <v>0.344229702807212</v>
      </c>
      <c r="AH440" s="290" t="n">
        <v>0</v>
      </c>
      <c r="AI440" s="290" t="n">
        <v>15.971885670634</v>
      </c>
      <c r="AJ440" s="290" t="n">
        <v>16.8731233813584</v>
      </c>
      <c r="AK440" s="290" t="n">
        <v>8.70242401005747</v>
      </c>
      <c r="AL440" s="290" t="n">
        <v>6.30913725954514</v>
      </c>
      <c r="AM440" s="290" t="n">
        <v>18.9009837217816</v>
      </c>
      <c r="AN440" s="290" t="n">
        <v>0.0615562434862381</v>
      </c>
      <c r="AO440" s="290" t="n">
        <v>49.7055078160972</v>
      </c>
      <c r="AP440" s="290" t="n">
        <v>83.6796090509676</v>
      </c>
      <c r="AQ440" s="290" t="n">
        <v>0</v>
      </c>
      <c r="AR440" s="290" t="n">
        <v>0</v>
      </c>
      <c r="AS440" s="290" t="n">
        <v>0</v>
      </c>
      <c r="AT440" s="290" t="n">
        <v>0</v>
      </c>
      <c r="AU440" s="290" t="n">
        <v>0</v>
      </c>
      <c r="AV440" s="290" t="n">
        <v>0</v>
      </c>
      <c r="AW440" s="290" t="n">
        <v>0</v>
      </c>
      <c r="AX440" s="290" t="n">
        <v>0</v>
      </c>
      <c r="AY440" s="290" t="n">
        <v>0</v>
      </c>
      <c r="AZ440" s="290" t="n">
        <v>0</v>
      </c>
      <c r="BA440" s="290" t="n">
        <v>0</v>
      </c>
      <c r="BB440" s="290" t="n">
        <v>0</v>
      </c>
      <c r="BC440" s="290" t="n">
        <v>0</v>
      </c>
      <c r="BD440" s="290" t="n">
        <v>0.252144645745933</v>
      </c>
      <c r="BE440" s="290" t="n">
        <v>0.195897486768804</v>
      </c>
      <c r="BF440" s="290" t="n">
        <v>1.01848398466931</v>
      </c>
      <c r="BG440" s="290" t="n">
        <v>0</v>
      </c>
      <c r="BH440" s="290" t="n">
        <v>0.4504918163314</v>
      </c>
      <c r="BI440" s="290" t="n">
        <v>1.91701793351545</v>
      </c>
      <c r="BJ440" s="290" t="n">
        <v>0.662996872069465</v>
      </c>
      <c r="BK440" s="290" t="n">
        <v>0.607353790238477</v>
      </c>
      <c r="BL440" s="290" t="n">
        <v>5.46370683947377</v>
      </c>
      <c r="BM440" s="290" t="n">
        <v>0</v>
      </c>
      <c r="BN440" s="290" t="n">
        <v>0</v>
      </c>
      <c r="BO440" s="290" t="n">
        <v>6.73405750178171</v>
      </c>
      <c r="BP440" s="290" t="n">
        <v>0</v>
      </c>
      <c r="BQ440" s="290" t="n">
        <v>0</v>
      </c>
      <c r="BR440" s="290" t="n">
        <v>0</v>
      </c>
      <c r="BS440" s="290" t="n">
        <v>0</v>
      </c>
      <c r="BT440" s="290" t="n">
        <v>0</v>
      </c>
      <c r="BU440" s="290" t="n">
        <v>0</v>
      </c>
      <c r="BV440" s="290" t="n">
        <v>0.875455477276615</v>
      </c>
      <c r="BW440" s="290" t="n">
        <v>0.297327463187411</v>
      </c>
      <c r="BX440" s="290" t="n">
        <v>8.67643120826911</v>
      </c>
      <c r="BY440" s="290" t="n">
        <v>5.49365469071331</v>
      </c>
      <c r="BZ440" s="290" t="n">
        <v>0.686601877636893</v>
      </c>
      <c r="CA440" s="290" t="n">
        <v>16.0294707170833</v>
      </c>
      <c r="CB440" s="290" t="n">
        <v>0.149009073615001</v>
      </c>
      <c r="CC440" s="290" t="n">
        <v>0.0132430880127605</v>
      </c>
      <c r="CD440" s="290" t="n">
        <v>0.873009903054544</v>
      </c>
      <c r="CE440" s="290" t="n">
        <v>1.82285376675099</v>
      </c>
      <c r="CF440" s="290" t="n">
        <v>16.9282883843804</v>
      </c>
      <c r="CG440" s="290" t="n">
        <v>19.7864042158137</v>
      </c>
      <c r="CH440" s="290" t="n">
        <v>0</v>
      </c>
      <c r="CI440" s="290" t="n">
        <v>0</v>
      </c>
      <c r="CJ440" s="290" t="n">
        <v>0</v>
      </c>
      <c r="CK440" s="290" t="n">
        <v>0</v>
      </c>
      <c r="CL440" s="290" t="n">
        <v>0</v>
      </c>
      <c r="CM440" s="290" t="n">
        <v>0</v>
      </c>
      <c r="CN440" s="290" t="n">
        <v>145.01968280052</v>
      </c>
      <c r="CO440" s="290" t="n">
        <v>24.1597733856638</v>
      </c>
      <c r="CP440" s="290" t="n">
        <v>79.7332237973308</v>
      </c>
      <c r="CQ440" s="290" t="n">
        <v>23.2582039659888</v>
      </c>
      <c r="CR440" s="290" t="n">
        <v>129.551844998468</v>
      </c>
      <c r="CS440" s="290" t="n">
        <v>8.37266584042562</v>
      </c>
      <c r="CT440" s="290" t="n">
        <v>6.41370766549165</v>
      </c>
      <c r="CU440" s="290" t="n">
        <v>6.57856365322042</v>
      </c>
      <c r="CV440" s="290" t="n">
        <v>15.9220591045414</v>
      </c>
      <c r="CW440" s="290" t="n">
        <v>37.8995987256276</v>
      </c>
      <c r="CX440" s="290" t="n">
        <v>55.8589796557403</v>
      </c>
      <c r="CY440" s="290" t="n">
        <v>0.276634874371566</v>
      </c>
      <c r="CZ440" s="290" t="n">
        <v>388.02525566687</v>
      </c>
      <c r="DA440" s="290" t="n">
        <v>14.4991932765508</v>
      </c>
      <c r="DB440" s="290" t="n">
        <v>15.0154281916729</v>
      </c>
      <c r="DC440" s="290" t="n">
        <v>1.21988784626656</v>
      </c>
      <c r="DD440" s="290" t="n">
        <v>1.90208419349768</v>
      </c>
      <c r="DE440" s="290" t="n">
        <v>0</v>
      </c>
      <c r="DF440" s="290" t="n">
        <v>32.6365935079879</v>
      </c>
      <c r="DG440" s="290" t="n">
        <v>0.0538028005650308</v>
      </c>
      <c r="DH440" s="290" t="n">
        <v>30.3041993131216</v>
      </c>
      <c r="DI440" s="290" t="n">
        <v>0.593460628801764</v>
      </c>
      <c r="DJ440" s="290" t="n">
        <v>0</v>
      </c>
      <c r="DK440" s="290" t="n">
        <v>0.603908802136889</v>
      </c>
      <c r="DL440" s="290" t="n">
        <v>8.75200328929641</v>
      </c>
      <c r="DM440" s="290" t="n">
        <v>81.4441026257905</v>
      </c>
      <c r="DN440" s="290" t="n">
        <v>0</v>
      </c>
      <c r="DO440" s="290" t="n">
        <v>0</v>
      </c>
      <c r="DP440" s="290" t="n">
        <v>0.988927966999473</v>
      </c>
      <c r="DQ440" s="290" t="n">
        <v>0</v>
      </c>
      <c r="DR440" s="290" t="n">
        <v>0.0101525573338104</v>
      </c>
      <c r="DS440" s="290" t="n">
        <v>1.44104303604925</v>
      </c>
      <c r="DT440" s="290" t="n">
        <v>124.191601020095</v>
      </c>
      <c r="DU440" s="290" t="n">
        <v>0.645060657019435</v>
      </c>
      <c r="DV440" s="290" t="n">
        <v>93.924632390292</v>
      </c>
      <c r="DW440" s="290" t="n">
        <v>183.016504861285</v>
      </c>
      <c r="DX440" s="290" t="n">
        <v>50.4248877422926</v>
      </c>
      <c r="DY440" s="290" t="n">
        <v>0</v>
      </c>
      <c r="DZ440" s="290" t="n">
        <v>0</v>
      </c>
      <c r="EA440" s="290" t="n">
        <v>148.2325551647</v>
      </c>
      <c r="EB440" s="290" t="n">
        <v>3.44311860111509</v>
      </c>
      <c r="EC440" s="290" t="n">
        <v>0.80345098218355</v>
      </c>
      <c r="ED440" s="290" t="n">
        <v>480.490210398887</v>
      </c>
      <c r="EE440" s="290" t="n">
        <v>17.4092607453631</v>
      </c>
      <c r="EF440" s="290" t="n">
        <v>74.0226942761339</v>
      </c>
      <c r="EG440" s="293" t="n">
        <v>91.4319550214969</v>
      </c>
    </row>
    <row r="441" s="294" customFormat="true" ht="16.5" hidden="false" customHeight="true" outlineLevel="0" collapsed="false">
      <c r="A441" s="288" t="s">
        <v>1414</v>
      </c>
      <c r="B441" s="206" t="s">
        <v>2683</v>
      </c>
      <c r="C441" s="289"/>
      <c r="D441" s="290" t="n">
        <v>358</v>
      </c>
      <c r="E441" s="291" t="n">
        <v>588.731445889355</v>
      </c>
      <c r="F441" s="290" t="n">
        <v>1.34801773388431</v>
      </c>
      <c r="G441" s="290" t="n">
        <v>0.663200678526749</v>
      </c>
      <c r="H441" s="290" t="n">
        <v>38.1948199872792</v>
      </c>
      <c r="I441" s="290" t="n">
        <v>1.32769900633238</v>
      </c>
      <c r="J441" s="290" t="n">
        <v>134.99332602874</v>
      </c>
      <c r="K441" s="292" t="n">
        <v>176.527063434763</v>
      </c>
      <c r="L441" s="290" t="n">
        <v>0.0374695656212657</v>
      </c>
      <c r="M441" s="290" t="n">
        <v>0.00507727546610333</v>
      </c>
      <c r="N441" s="290" t="n">
        <v>0.0460275174590323</v>
      </c>
      <c r="O441" s="290" t="n">
        <v>0</v>
      </c>
      <c r="P441" s="290" t="n">
        <v>0.4978304636529</v>
      </c>
      <c r="Q441" s="292" t="n">
        <v>0.586404822199302</v>
      </c>
      <c r="R441" s="290" t="n">
        <v>0.0173021177925299</v>
      </c>
      <c r="S441" s="290" t="n">
        <v>0.0192293759284421</v>
      </c>
      <c r="T441" s="290" t="n">
        <v>0.229642782613578</v>
      </c>
      <c r="U441" s="290" t="n">
        <v>0</v>
      </c>
      <c r="V441" s="290" t="n">
        <v>1.58132764069715</v>
      </c>
      <c r="W441" s="292" t="n">
        <v>1.8475019170317</v>
      </c>
      <c r="X441" s="290" t="n">
        <v>0</v>
      </c>
      <c r="Y441" s="290" t="n">
        <v>0</v>
      </c>
      <c r="Z441" s="290" t="n">
        <v>0</v>
      </c>
      <c r="AA441" s="290" t="n">
        <v>0</v>
      </c>
      <c r="AB441" s="290" t="n">
        <v>0</v>
      </c>
      <c r="AC441" s="292" t="n">
        <v>0</v>
      </c>
      <c r="AD441" s="290" t="n">
        <v>178.960970173994</v>
      </c>
      <c r="AE441" s="290" t="n">
        <v>0.099058146237735</v>
      </c>
      <c r="AF441" s="290" t="n">
        <v>0.0287189847521449</v>
      </c>
      <c r="AG441" s="290" t="n">
        <v>0.150273757453627</v>
      </c>
      <c r="AH441" s="290" t="n">
        <v>0</v>
      </c>
      <c r="AI441" s="290" t="n">
        <v>3.46755850491187</v>
      </c>
      <c r="AJ441" s="290" t="n">
        <v>3.74560939335538</v>
      </c>
      <c r="AK441" s="290" t="n">
        <v>2.21985227487917</v>
      </c>
      <c r="AL441" s="290" t="n">
        <v>2.27605767440632</v>
      </c>
      <c r="AM441" s="290" t="n">
        <v>5.15295111134851</v>
      </c>
      <c r="AN441" s="290" t="n">
        <v>0.00858040196627876</v>
      </c>
      <c r="AO441" s="290" t="n">
        <v>13.2648317337767</v>
      </c>
      <c r="AP441" s="290" t="n">
        <v>22.922273196377</v>
      </c>
      <c r="AQ441" s="290" t="n">
        <v>0.00338374224672512</v>
      </c>
      <c r="AR441" s="290" t="n">
        <v>0.0036616051033536</v>
      </c>
      <c r="AS441" s="290" t="n">
        <v>0.00304370042519608</v>
      </c>
      <c r="AT441" s="290" t="n">
        <v>0</v>
      </c>
      <c r="AU441" s="290" t="n">
        <v>0.106916138786328</v>
      </c>
      <c r="AV441" s="290" t="n">
        <v>0.117005186561603</v>
      </c>
      <c r="AW441" s="290" t="n">
        <v>0</v>
      </c>
      <c r="AX441" s="290" t="n">
        <v>0</v>
      </c>
      <c r="AY441" s="290" t="n">
        <v>0</v>
      </c>
      <c r="AZ441" s="290" t="n">
        <v>0</v>
      </c>
      <c r="BA441" s="290" t="n">
        <v>0</v>
      </c>
      <c r="BB441" s="290" t="n">
        <v>0</v>
      </c>
      <c r="BC441" s="290" t="n">
        <v>0</v>
      </c>
      <c r="BD441" s="290" t="n">
        <v>0.0290454498366262</v>
      </c>
      <c r="BE441" s="290" t="n">
        <v>0.025251332138354</v>
      </c>
      <c r="BF441" s="290" t="n">
        <v>0.11323253232863</v>
      </c>
      <c r="BG441" s="290" t="n">
        <v>0</v>
      </c>
      <c r="BH441" s="290" t="n">
        <v>0.0476244201264801</v>
      </c>
      <c r="BI441" s="290" t="n">
        <v>0.21515373443009</v>
      </c>
      <c r="BJ441" s="290" t="n">
        <v>0.134304355854692</v>
      </c>
      <c r="BK441" s="290" t="n">
        <v>0.0317101771808546</v>
      </c>
      <c r="BL441" s="290" t="n">
        <v>0.351045612357188</v>
      </c>
      <c r="BM441" s="290" t="n">
        <v>0</v>
      </c>
      <c r="BN441" s="290" t="n">
        <v>0</v>
      </c>
      <c r="BO441" s="290" t="n">
        <v>0.517060145392735</v>
      </c>
      <c r="BP441" s="290" t="n">
        <v>0</v>
      </c>
      <c r="BQ441" s="290" t="n">
        <v>0</v>
      </c>
      <c r="BR441" s="290" t="n">
        <v>0</v>
      </c>
      <c r="BS441" s="290" t="n">
        <v>0</v>
      </c>
      <c r="BT441" s="290" t="n">
        <v>0</v>
      </c>
      <c r="BU441" s="290" t="n">
        <v>0</v>
      </c>
      <c r="BV441" s="290" t="n">
        <v>0.203074589084178</v>
      </c>
      <c r="BW441" s="290" t="n">
        <v>0.0689694153243006</v>
      </c>
      <c r="BX441" s="290" t="n">
        <v>2.01262399753045</v>
      </c>
      <c r="BY441" s="290" t="n">
        <v>1.27433284483807</v>
      </c>
      <c r="BZ441" s="290" t="n">
        <v>0.159267258912222</v>
      </c>
      <c r="CA441" s="290" t="n">
        <v>3.71826810568922</v>
      </c>
      <c r="CB441" s="290" t="n">
        <v>0.255140220828803</v>
      </c>
      <c r="CC441" s="290" t="n">
        <v>0.0423005647366283</v>
      </c>
      <c r="CD441" s="290" t="n">
        <v>1.59465558688028</v>
      </c>
      <c r="CE441" s="290" t="n">
        <v>1.43270694287853</v>
      </c>
      <c r="CF441" s="290" t="n">
        <v>17.4600782346385</v>
      </c>
      <c r="CG441" s="290" t="n">
        <v>20.7848815499627</v>
      </c>
      <c r="CH441" s="290" t="n">
        <v>0</v>
      </c>
      <c r="CI441" s="290" t="n">
        <v>0</v>
      </c>
      <c r="CJ441" s="290" t="n">
        <v>0</v>
      </c>
      <c r="CK441" s="290" t="n">
        <v>0</v>
      </c>
      <c r="CL441" s="290" t="n">
        <v>0</v>
      </c>
      <c r="CM441" s="290" t="n">
        <v>0</v>
      </c>
      <c r="CN441" s="290" t="n">
        <v>52.0202513117688</v>
      </c>
      <c r="CO441" s="290" t="n">
        <v>5.24409854117912</v>
      </c>
      <c r="CP441" s="290" t="n">
        <v>16.3107661333984</v>
      </c>
      <c r="CQ441" s="290" t="n">
        <v>21.4242428155007</v>
      </c>
      <c r="CR441" s="290" t="n">
        <v>38.4724847680247</v>
      </c>
      <c r="CS441" s="290" t="n">
        <v>2.7904395862366</v>
      </c>
      <c r="CT441" s="290" t="n">
        <v>2.01876305997843</v>
      </c>
      <c r="CU441" s="290" t="n">
        <v>6.89491418825829</v>
      </c>
      <c r="CV441" s="290" t="n">
        <v>4.62079555313208</v>
      </c>
      <c r="CW441" s="290" t="n">
        <v>9.65379527631229</v>
      </c>
      <c r="CX441" s="290" t="n">
        <v>17.255732242898</v>
      </c>
      <c r="CY441" s="290" t="n">
        <v>0.0226746425130112</v>
      </c>
      <c r="CZ441" s="290" t="n">
        <v>124.708706807431</v>
      </c>
      <c r="DA441" s="290" t="n">
        <v>4.01491254046577</v>
      </c>
      <c r="DB441" s="290" t="n">
        <v>4.85742892547818</v>
      </c>
      <c r="DC441" s="290" t="n">
        <v>0.56633514250406</v>
      </c>
      <c r="DD441" s="290" t="n">
        <v>0.71685167876347</v>
      </c>
      <c r="DE441" s="290" t="n">
        <v>0</v>
      </c>
      <c r="DF441" s="290" t="n">
        <v>10.1555282872115</v>
      </c>
      <c r="DG441" s="290" t="n">
        <v>0.00538745874247705</v>
      </c>
      <c r="DH441" s="290" t="n">
        <v>7.50519513127978</v>
      </c>
      <c r="DI441" s="290" t="n">
        <v>0.537952022796294</v>
      </c>
      <c r="DJ441" s="290" t="n">
        <v>0</v>
      </c>
      <c r="DK441" s="290" t="n">
        <v>0.106299415532879</v>
      </c>
      <c r="DL441" s="290" t="n">
        <v>1.77169246031389</v>
      </c>
      <c r="DM441" s="290" t="n">
        <v>27.6986956016519</v>
      </c>
      <c r="DN441" s="290" t="n">
        <v>0</v>
      </c>
      <c r="DO441" s="290" t="n">
        <v>0</v>
      </c>
      <c r="DP441" s="290" t="n">
        <v>0.221302145052531</v>
      </c>
      <c r="DQ441" s="290" t="n">
        <v>0</v>
      </c>
      <c r="DR441" s="290" t="n">
        <v>0.00185409523978967</v>
      </c>
      <c r="DS441" s="290" t="n">
        <v>0.124841706721244</v>
      </c>
      <c r="DT441" s="290" t="n">
        <v>37.9732200373308</v>
      </c>
      <c r="DU441" s="290" t="n">
        <v>0</v>
      </c>
      <c r="DV441" s="290" t="n">
        <v>43.4407472542441</v>
      </c>
      <c r="DW441" s="290" t="n">
        <v>72.6114504495051</v>
      </c>
      <c r="DX441" s="290" t="n">
        <v>10.307651107432</v>
      </c>
      <c r="DY441" s="290" t="n">
        <v>0</v>
      </c>
      <c r="DZ441" s="290" t="n">
        <v>1.95155349655157</v>
      </c>
      <c r="EA441" s="290" t="n">
        <v>52.5453497982112</v>
      </c>
      <c r="EB441" s="290" t="n">
        <v>0.690836995580089</v>
      </c>
      <c r="EC441" s="290" t="n">
        <v>3.36518017009534</v>
      </c>
      <c r="ED441" s="290" t="n">
        <v>184.912769271619</v>
      </c>
      <c r="EE441" s="290" t="n">
        <v>3.67102560673881</v>
      </c>
      <c r="EF441" s="290" t="n">
        <v>32.842222983504</v>
      </c>
      <c r="EG441" s="293" t="n">
        <v>36.5132485902428</v>
      </c>
    </row>
    <row r="442" s="294" customFormat="true" ht="16.5" hidden="false" customHeight="true" outlineLevel="0" collapsed="false">
      <c r="A442" s="288" t="s">
        <v>1418</v>
      </c>
      <c r="B442" s="206" t="s">
        <v>2685</v>
      </c>
      <c r="C442" s="289"/>
      <c r="D442" s="290" t="n">
        <v>273</v>
      </c>
      <c r="E442" s="291" t="n">
        <v>1131.28170007233</v>
      </c>
      <c r="F442" s="290" t="n">
        <v>4.38628545369724</v>
      </c>
      <c r="G442" s="290" t="n">
        <v>1.01902274830814</v>
      </c>
      <c r="H442" s="290" t="n">
        <v>65.8083456400681</v>
      </c>
      <c r="I442" s="290" t="n">
        <v>5.57242731937443</v>
      </c>
      <c r="J442" s="290" t="n">
        <v>336.84160391336</v>
      </c>
      <c r="K442" s="292" t="n">
        <v>413.627685074808</v>
      </c>
      <c r="L442" s="290" t="n">
        <v>0.0293424398440186</v>
      </c>
      <c r="M442" s="290" t="n">
        <v>0.00592522323740861</v>
      </c>
      <c r="N442" s="290" t="n">
        <v>0.304936288530857</v>
      </c>
      <c r="O442" s="290" t="n">
        <v>0</v>
      </c>
      <c r="P442" s="290" t="n">
        <v>3.21576000070055</v>
      </c>
      <c r="Q442" s="292" t="n">
        <v>3.55596395231283</v>
      </c>
      <c r="R442" s="290" t="n">
        <v>0.0146191847813944</v>
      </c>
      <c r="S442" s="290" t="n">
        <v>0.0534199980127285</v>
      </c>
      <c r="T442" s="290" t="n">
        <v>0.536665688620352</v>
      </c>
      <c r="U442" s="290" t="n">
        <v>0</v>
      </c>
      <c r="V442" s="290" t="n">
        <v>4.11955809726734</v>
      </c>
      <c r="W442" s="292" t="n">
        <v>4.72426296868182</v>
      </c>
      <c r="X442" s="290" t="n">
        <v>0</v>
      </c>
      <c r="Y442" s="290" t="n">
        <v>0</v>
      </c>
      <c r="Z442" s="290" t="n">
        <v>0</v>
      </c>
      <c r="AA442" s="290" t="n">
        <v>0</v>
      </c>
      <c r="AB442" s="290" t="n">
        <v>0</v>
      </c>
      <c r="AC442" s="292" t="n">
        <v>0</v>
      </c>
      <c r="AD442" s="290" t="n">
        <v>421.907911995803</v>
      </c>
      <c r="AE442" s="290" t="n">
        <v>0.0172678665658044</v>
      </c>
      <c r="AF442" s="290" t="n">
        <v>0.0118329891390253</v>
      </c>
      <c r="AG442" s="290" t="n">
        <v>0.0094488567147649</v>
      </c>
      <c r="AH442" s="290" t="n">
        <v>0</v>
      </c>
      <c r="AI442" s="290" t="n">
        <v>0.91357918565462</v>
      </c>
      <c r="AJ442" s="290" t="n">
        <v>0.952128898074215</v>
      </c>
      <c r="AK442" s="290" t="n">
        <v>2.09490171662013</v>
      </c>
      <c r="AL442" s="290" t="n">
        <v>2.92199290201423</v>
      </c>
      <c r="AM442" s="290" t="n">
        <v>6.09044390698567</v>
      </c>
      <c r="AN442" s="290" t="n">
        <v>0.00870575259678887</v>
      </c>
      <c r="AO442" s="290" t="n">
        <v>13.2554460169391</v>
      </c>
      <c r="AP442" s="290" t="n">
        <v>24.371490295156</v>
      </c>
      <c r="AQ442" s="290" t="n">
        <v>0.00123023572396843</v>
      </c>
      <c r="AR442" s="290" t="n">
        <v>0.000956564451145698</v>
      </c>
      <c r="AS442" s="290" t="n">
        <v>0.0302912472565449</v>
      </c>
      <c r="AT442" s="290" t="n">
        <v>0</v>
      </c>
      <c r="AU442" s="290" t="n">
        <v>0.137072297658736</v>
      </c>
      <c r="AV442" s="290" t="n">
        <v>0.169550345090395</v>
      </c>
      <c r="AW442" s="290" t="n">
        <v>0</v>
      </c>
      <c r="AX442" s="290" t="n">
        <v>0</v>
      </c>
      <c r="AY442" s="290" t="n">
        <v>0</v>
      </c>
      <c r="AZ442" s="290" t="n">
        <v>0</v>
      </c>
      <c r="BA442" s="290" t="n">
        <v>0</v>
      </c>
      <c r="BB442" s="290" t="n">
        <v>0</v>
      </c>
      <c r="BC442" s="290" t="n">
        <v>0</v>
      </c>
      <c r="BD442" s="290" t="n">
        <v>0.0139233061130658</v>
      </c>
      <c r="BE442" s="290" t="n">
        <v>0.0264629982600417</v>
      </c>
      <c r="BF442" s="290" t="n">
        <v>0.0324075047585396</v>
      </c>
      <c r="BG442" s="290" t="n">
        <v>0</v>
      </c>
      <c r="BH442" s="290" t="n">
        <v>0</v>
      </c>
      <c r="BI442" s="290" t="n">
        <v>0.0727938091316471</v>
      </c>
      <c r="BJ442" s="290" t="n">
        <v>0.228608792900363</v>
      </c>
      <c r="BK442" s="290" t="n">
        <v>0.0326451139654331</v>
      </c>
      <c r="BL442" s="290" t="n">
        <v>0.51792721602895</v>
      </c>
      <c r="BM442" s="290" t="n">
        <v>0</v>
      </c>
      <c r="BN442" s="290" t="n">
        <v>0.0038538278518517</v>
      </c>
      <c r="BO442" s="290" t="n">
        <v>0.783034950746598</v>
      </c>
      <c r="BP442" s="290" t="n">
        <v>0</v>
      </c>
      <c r="BQ442" s="290" t="n">
        <v>0</v>
      </c>
      <c r="BR442" s="290" t="n">
        <v>0</v>
      </c>
      <c r="BS442" s="290" t="n">
        <v>0</v>
      </c>
      <c r="BT442" s="290" t="n">
        <v>0</v>
      </c>
      <c r="BU442" s="290" t="n">
        <v>0</v>
      </c>
      <c r="BV442" s="290" t="n">
        <v>0.257295291403864</v>
      </c>
      <c r="BW442" s="290" t="n">
        <v>0.0873841768871643</v>
      </c>
      <c r="BX442" s="290" t="n">
        <v>2.54999249421774</v>
      </c>
      <c r="BY442" s="290" t="n">
        <v>1.61457837800776</v>
      </c>
      <c r="BZ442" s="290" t="n">
        <v>0.201791450017059</v>
      </c>
      <c r="CA442" s="290" t="n">
        <v>4.71104179053359</v>
      </c>
      <c r="CB442" s="290" t="n">
        <v>0.324464925711069</v>
      </c>
      <c r="CC442" s="290" t="n">
        <v>0.0500870572236606</v>
      </c>
      <c r="CD442" s="290" t="n">
        <v>1.49089772315623</v>
      </c>
      <c r="CE442" s="290" t="n">
        <v>1.59874834810481</v>
      </c>
      <c r="CF442" s="290" t="n">
        <v>19.0728476427344</v>
      </c>
      <c r="CG442" s="290" t="n">
        <v>22.5370456969301</v>
      </c>
      <c r="CH442" s="290" t="n">
        <v>0</v>
      </c>
      <c r="CI442" s="290" t="n">
        <v>0</v>
      </c>
      <c r="CJ442" s="290" t="n">
        <v>0</v>
      </c>
      <c r="CK442" s="290" t="n">
        <v>0</v>
      </c>
      <c r="CL442" s="290" t="n">
        <v>0</v>
      </c>
      <c r="CM442" s="290" t="n">
        <v>0</v>
      </c>
      <c r="CN442" s="290" t="n">
        <v>53.5970857856625</v>
      </c>
      <c r="CO442" s="290" t="n">
        <v>15.2305964420861</v>
      </c>
      <c r="CP442" s="290" t="n">
        <v>60.857369323816</v>
      </c>
      <c r="CQ442" s="290" t="n">
        <v>22.1025586325915</v>
      </c>
      <c r="CR442" s="290" t="n">
        <v>95.0981556101998</v>
      </c>
      <c r="CS442" s="290" t="n">
        <v>6.59110886220538</v>
      </c>
      <c r="CT442" s="290" t="n">
        <v>5.76428840249344</v>
      </c>
      <c r="CU442" s="290" t="n">
        <v>6.19950784374565</v>
      </c>
      <c r="CV442" s="290" t="n">
        <v>12.1522558495634</v>
      </c>
      <c r="CW442" s="290" t="n">
        <v>24.1564390524623</v>
      </c>
      <c r="CX442" s="290" t="n">
        <v>40.7463041903926</v>
      </c>
      <c r="CY442" s="290" t="n">
        <v>0.0583525543061894</v>
      </c>
      <c r="CZ442" s="290" t="n">
        <v>288.956936763863</v>
      </c>
      <c r="DA442" s="290" t="n">
        <v>8.12267986773165</v>
      </c>
      <c r="DB442" s="290" t="n">
        <v>6.03761015681424</v>
      </c>
      <c r="DC442" s="290" t="n">
        <v>0.679491368535815</v>
      </c>
      <c r="DD442" s="290" t="n">
        <v>1.34889994991541</v>
      </c>
      <c r="DE442" s="290" t="n">
        <v>0</v>
      </c>
      <c r="DF442" s="290" t="n">
        <v>16.1886813429971</v>
      </c>
      <c r="DG442" s="290" t="n">
        <v>2.99563786401608</v>
      </c>
      <c r="DH442" s="290" t="n">
        <v>24.248207173091</v>
      </c>
      <c r="DI442" s="290" t="n">
        <v>0.934518398429134</v>
      </c>
      <c r="DJ442" s="290" t="n">
        <v>0</v>
      </c>
      <c r="DK442" s="290" t="n">
        <v>0</v>
      </c>
      <c r="DL442" s="290" t="n">
        <v>2.51730490133601</v>
      </c>
      <c r="DM442" s="290" t="n">
        <v>40.3831812369136</v>
      </c>
      <c r="DN442" s="290" t="n">
        <v>0</v>
      </c>
      <c r="DO442" s="290" t="n">
        <v>0</v>
      </c>
      <c r="DP442" s="290" t="n">
        <v>0.282929484528586</v>
      </c>
      <c r="DQ442" s="290" t="n">
        <v>0</v>
      </c>
      <c r="DR442" s="290" t="n">
        <v>0.0141356768743402</v>
      </c>
      <c r="DS442" s="290" t="n">
        <v>0.245755001991846</v>
      </c>
      <c r="DT442" s="290" t="n">
        <v>71.6216697371806</v>
      </c>
      <c r="DU442" s="290" t="n">
        <v>1.98022517044492</v>
      </c>
      <c r="DV442" s="290" t="n">
        <v>93.4880959265453</v>
      </c>
      <c r="DW442" s="290" t="n">
        <v>93.2992450731863</v>
      </c>
      <c r="DX442" s="290" t="n">
        <v>3.5281675777409</v>
      </c>
      <c r="DY442" s="290" t="n">
        <v>0</v>
      </c>
      <c r="DZ442" s="290" t="n">
        <v>1.19960406957067</v>
      </c>
      <c r="EA442" s="290" t="n">
        <v>80.0008059961909</v>
      </c>
      <c r="EB442" s="290" t="n">
        <v>2.74524645839938</v>
      </c>
      <c r="EC442" s="290" t="n">
        <v>2.76802417474231</v>
      </c>
      <c r="ED442" s="290" t="n">
        <v>279.009414446821</v>
      </c>
      <c r="EE442" s="290" t="n">
        <v>9.96198488139264</v>
      </c>
      <c r="EF442" s="290" t="n">
        <v>71.5579020455891</v>
      </c>
      <c r="EG442" s="293" t="n">
        <v>81.5198869269818</v>
      </c>
    </row>
    <row r="443" s="294" customFormat="true" ht="16.5" hidden="false" customHeight="true" outlineLevel="0" collapsed="false">
      <c r="A443" s="288" t="s">
        <v>1420</v>
      </c>
      <c r="B443" s="206" t="s">
        <v>2686</v>
      </c>
      <c r="C443" s="289"/>
      <c r="D443" s="290" t="n">
        <v>63</v>
      </c>
      <c r="E443" s="291" t="n">
        <v>1880.41730411713</v>
      </c>
      <c r="F443" s="290" t="n">
        <v>5.84561389525214</v>
      </c>
      <c r="G443" s="290" t="n">
        <v>1.24474096949282</v>
      </c>
      <c r="H443" s="290" t="n">
        <v>120.79585230527</v>
      </c>
      <c r="I443" s="290" t="n">
        <v>12.6047765239173</v>
      </c>
      <c r="J443" s="290" t="n">
        <v>551.620271138018</v>
      </c>
      <c r="K443" s="292" t="n">
        <v>692.111254831951</v>
      </c>
      <c r="L443" s="290" t="n">
        <v>0</v>
      </c>
      <c r="M443" s="290" t="n">
        <v>0</v>
      </c>
      <c r="N443" s="290" t="n">
        <v>0</v>
      </c>
      <c r="O443" s="290" t="n">
        <v>0</v>
      </c>
      <c r="P443" s="290" t="n">
        <v>0</v>
      </c>
      <c r="Q443" s="292" t="n">
        <v>0</v>
      </c>
      <c r="R443" s="290" t="n">
        <v>0</v>
      </c>
      <c r="S443" s="290" t="n">
        <v>0</v>
      </c>
      <c r="T443" s="290" t="n">
        <v>0</v>
      </c>
      <c r="U443" s="290" t="n">
        <v>0</v>
      </c>
      <c r="V443" s="290" t="n">
        <v>0</v>
      </c>
      <c r="W443" s="292" t="n">
        <v>0</v>
      </c>
      <c r="X443" s="290" t="n">
        <v>0</v>
      </c>
      <c r="Y443" s="290" t="n">
        <v>0</v>
      </c>
      <c r="Z443" s="290" t="n">
        <v>0</v>
      </c>
      <c r="AA443" s="290" t="n">
        <v>0</v>
      </c>
      <c r="AB443" s="290" t="n">
        <v>0</v>
      </c>
      <c r="AC443" s="292" t="n">
        <v>0</v>
      </c>
      <c r="AD443" s="290" t="n">
        <v>692.111254831951</v>
      </c>
      <c r="AE443" s="290" t="n">
        <v>0.123583306296088</v>
      </c>
      <c r="AF443" s="290" t="n">
        <v>0.0631719188310505</v>
      </c>
      <c r="AG443" s="290" t="n">
        <v>0.0743762346198933</v>
      </c>
      <c r="AH443" s="290" t="n">
        <v>0</v>
      </c>
      <c r="AI443" s="290" t="n">
        <v>2.20669449518316</v>
      </c>
      <c r="AJ443" s="290" t="n">
        <v>2.46782595493019</v>
      </c>
      <c r="AK443" s="290" t="n">
        <v>3.75748069316175</v>
      </c>
      <c r="AL443" s="290" t="n">
        <v>3.63969783548547</v>
      </c>
      <c r="AM443" s="290" t="n">
        <v>8.23838565378369</v>
      </c>
      <c r="AN443" s="290" t="n">
        <v>0.0178154437680945</v>
      </c>
      <c r="AO443" s="290" t="n">
        <v>18.2642098251252</v>
      </c>
      <c r="AP443" s="290" t="n">
        <v>33.9175894513242</v>
      </c>
      <c r="AQ443" s="290" t="n">
        <v>0</v>
      </c>
      <c r="AR443" s="290" t="n">
        <v>0</v>
      </c>
      <c r="AS443" s="290" t="n">
        <v>0</v>
      </c>
      <c r="AT443" s="290" t="n">
        <v>0</v>
      </c>
      <c r="AU443" s="290" t="n">
        <v>0</v>
      </c>
      <c r="AV443" s="290" t="n">
        <v>0</v>
      </c>
      <c r="AW443" s="290" t="n">
        <v>0</v>
      </c>
      <c r="AX443" s="290" t="n">
        <v>0</v>
      </c>
      <c r="AY443" s="290" t="n">
        <v>0</v>
      </c>
      <c r="AZ443" s="290" t="n">
        <v>0</v>
      </c>
      <c r="BA443" s="290" t="n">
        <v>0</v>
      </c>
      <c r="BB443" s="290" t="n">
        <v>0</v>
      </c>
      <c r="BC443" s="290" t="n">
        <v>0</v>
      </c>
      <c r="BD443" s="290" t="n">
        <v>0.185639115239869</v>
      </c>
      <c r="BE443" s="290" t="n">
        <v>0.352830537782857</v>
      </c>
      <c r="BF443" s="290" t="n">
        <v>0.432088504099006</v>
      </c>
      <c r="BG443" s="290" t="n">
        <v>0</v>
      </c>
      <c r="BH443" s="290" t="n">
        <v>0</v>
      </c>
      <c r="BI443" s="290" t="n">
        <v>0.970558157121733</v>
      </c>
      <c r="BJ443" s="290" t="n">
        <v>0.112502263776456</v>
      </c>
      <c r="BK443" s="290" t="n">
        <v>0.0269133322444212</v>
      </c>
      <c r="BL443" s="290" t="n">
        <v>0.29696205264984</v>
      </c>
      <c r="BM443" s="290" t="n">
        <v>0</v>
      </c>
      <c r="BN443" s="290" t="n">
        <v>0</v>
      </c>
      <c r="BO443" s="290" t="n">
        <v>0.436377648670718</v>
      </c>
      <c r="BP443" s="290" t="n">
        <v>0</v>
      </c>
      <c r="BQ443" s="290" t="n">
        <v>0</v>
      </c>
      <c r="BR443" s="290" t="n">
        <v>0</v>
      </c>
      <c r="BS443" s="290" t="n">
        <v>0</v>
      </c>
      <c r="BT443" s="290" t="n">
        <v>0</v>
      </c>
      <c r="BU443" s="290" t="n">
        <v>0</v>
      </c>
      <c r="BV443" s="290" t="n">
        <v>0.242366310920997</v>
      </c>
      <c r="BW443" s="290" t="n">
        <v>0.0823139065991155</v>
      </c>
      <c r="BX443" s="290" t="n">
        <v>2.40203491609837</v>
      </c>
      <c r="BY443" s="290" t="n">
        <v>1.52089609971258</v>
      </c>
      <c r="BZ443" s="290" t="n">
        <v>0.190082955071516</v>
      </c>
      <c r="CA443" s="290" t="n">
        <v>4.43769418840258</v>
      </c>
      <c r="CB443" s="290" t="n">
        <v>0.172518825846386</v>
      </c>
      <c r="CC443" s="290" t="n">
        <v>0.0212438067496313</v>
      </c>
      <c r="CD443" s="290" t="n">
        <v>0.582778134590129</v>
      </c>
      <c r="CE443" s="290" t="n">
        <v>1.08196614024904</v>
      </c>
      <c r="CF443" s="290" t="n">
        <v>12.584658468546</v>
      </c>
      <c r="CG443" s="290" t="n">
        <v>14.4431653759811</v>
      </c>
      <c r="CH443" s="290" t="n">
        <v>0.00367709777187479</v>
      </c>
      <c r="CI443" s="290" t="n">
        <v>0.00042808281377537</v>
      </c>
      <c r="CJ443" s="290" t="n">
        <v>0.0148337947676088</v>
      </c>
      <c r="CK443" s="290" t="n">
        <v>0</v>
      </c>
      <c r="CL443" s="290" t="n">
        <v>0</v>
      </c>
      <c r="CM443" s="290" t="n">
        <v>0.018938975353259</v>
      </c>
      <c r="CN443" s="290" t="n">
        <v>56.6921497517838</v>
      </c>
      <c r="CO443" s="290" t="n">
        <v>28.3615420200379</v>
      </c>
      <c r="CP443" s="290" t="n">
        <v>111.521887652993</v>
      </c>
      <c r="CQ443" s="290" t="n">
        <v>23.9869363232159</v>
      </c>
      <c r="CR443" s="290" t="n">
        <v>185.370125739162</v>
      </c>
      <c r="CS443" s="290" t="n">
        <v>12.3766084603192</v>
      </c>
      <c r="CT443" s="290" t="n">
        <v>9.6504039226811</v>
      </c>
      <c r="CU443" s="290" t="n">
        <v>6.6767427803956</v>
      </c>
      <c r="CV443" s="290" t="n">
        <v>22.0421123972309</v>
      </c>
      <c r="CW443" s="290" t="n">
        <v>41.2928003349491</v>
      </c>
      <c r="CX443" s="290" t="n">
        <v>71.3431280815883</v>
      </c>
      <c r="CY443" s="290" t="n">
        <v>0.0884811135020736</v>
      </c>
      <c r="CZ443" s="290" t="n">
        <v>512.710768826076</v>
      </c>
      <c r="DA443" s="290" t="n">
        <v>15.6161273907881</v>
      </c>
      <c r="DB443" s="290" t="n">
        <v>8.3812509105078</v>
      </c>
      <c r="DC443" s="290" t="n">
        <v>0.806750887149163</v>
      </c>
      <c r="DD443" s="290" t="n">
        <v>2.17969693990322</v>
      </c>
      <c r="DE443" s="290" t="n">
        <v>0</v>
      </c>
      <c r="DF443" s="290" t="n">
        <v>26.9838261283483</v>
      </c>
      <c r="DG443" s="290" t="n">
        <v>0.1182748072822</v>
      </c>
      <c r="DH443" s="290" t="n">
        <v>33.4768355207277</v>
      </c>
      <c r="DI443" s="290" t="n">
        <v>20.2703702657033</v>
      </c>
      <c r="DJ443" s="290" t="n">
        <v>0</v>
      </c>
      <c r="DK443" s="290" t="n">
        <v>0.0131985552296326</v>
      </c>
      <c r="DL443" s="290" t="n">
        <v>4.36501143660805</v>
      </c>
      <c r="DM443" s="290" t="n">
        <v>62.08183677498</v>
      </c>
      <c r="DN443" s="290" t="n">
        <v>0</v>
      </c>
      <c r="DO443" s="290" t="n">
        <v>0</v>
      </c>
      <c r="DP443" s="290" t="n">
        <v>0.287435367473244</v>
      </c>
      <c r="DQ443" s="290" t="n">
        <v>0</v>
      </c>
      <c r="DR443" s="290" t="n">
        <v>0.0213173356493494</v>
      </c>
      <c r="DS443" s="290" t="n">
        <v>0.672327725030981</v>
      </c>
      <c r="DT443" s="290" t="n">
        <v>121.306607788684</v>
      </c>
      <c r="DU443" s="290" t="n">
        <v>3.68795947110865</v>
      </c>
      <c r="DV443" s="290" t="n">
        <v>161.365793832728</v>
      </c>
      <c r="DW443" s="290" t="n">
        <v>125.640503378897</v>
      </c>
      <c r="DX443" s="290" t="n">
        <v>9.11304093645066</v>
      </c>
      <c r="DY443" s="290" t="n">
        <v>0</v>
      </c>
      <c r="DZ443" s="290" t="n">
        <v>4.127905711171</v>
      </c>
      <c r="EA443" s="290" t="n">
        <v>144.987233170425</v>
      </c>
      <c r="EB443" s="290" t="n">
        <v>5.77593796375679</v>
      </c>
      <c r="EC443" s="290" t="n">
        <v>15.9143223257457</v>
      </c>
      <c r="ED443" s="290" t="n">
        <v>470.612696790282</v>
      </c>
      <c r="EE443" s="290" t="n">
        <v>21.9364103922322</v>
      </c>
      <c r="EF443" s="290" t="n">
        <v>128.756467628961</v>
      </c>
      <c r="EG443" s="293" t="n">
        <v>150.692878021193</v>
      </c>
    </row>
    <row r="444" s="294" customFormat="true" ht="16.5" hidden="false" customHeight="true" outlineLevel="0" collapsed="false">
      <c r="A444" s="288" t="s">
        <v>1422</v>
      </c>
      <c r="B444" s="206" t="s">
        <v>2687</v>
      </c>
      <c r="C444" s="289"/>
      <c r="D444" s="290" t="n">
        <v>37</v>
      </c>
      <c r="E444" s="291" t="n">
        <v>2479.10108866108</v>
      </c>
      <c r="F444" s="290" t="n">
        <v>7.29835307317793</v>
      </c>
      <c r="G444" s="290" t="n">
        <v>3.31417964947777</v>
      </c>
      <c r="H444" s="290" t="n">
        <v>176.473088547979</v>
      </c>
      <c r="I444" s="290" t="n">
        <v>12.5568535433317</v>
      </c>
      <c r="J444" s="290" t="n">
        <v>706.457914465222</v>
      </c>
      <c r="K444" s="292" t="n">
        <v>906.100389279188</v>
      </c>
      <c r="L444" s="290" t="n">
        <v>0.0949484648919899</v>
      </c>
      <c r="M444" s="290" t="n">
        <v>0.0750428806800942</v>
      </c>
      <c r="N444" s="290" t="n">
        <v>2.12105959344638</v>
      </c>
      <c r="O444" s="290" t="n">
        <v>0</v>
      </c>
      <c r="P444" s="290" t="n">
        <v>13.8838822123898</v>
      </c>
      <c r="Q444" s="292" t="n">
        <v>16.1749331514082</v>
      </c>
      <c r="R444" s="290" t="n">
        <v>0.0485852508193655</v>
      </c>
      <c r="S444" s="290" t="n">
        <v>0.177535481015438</v>
      </c>
      <c r="T444" s="290" t="n">
        <v>1.7835493208179</v>
      </c>
      <c r="U444" s="290" t="n">
        <v>0</v>
      </c>
      <c r="V444" s="290" t="n">
        <v>13.6908977082915</v>
      </c>
      <c r="W444" s="292" t="n">
        <v>15.7005677609442</v>
      </c>
      <c r="X444" s="290" t="n">
        <v>0</v>
      </c>
      <c r="Y444" s="290" t="n">
        <v>0</v>
      </c>
      <c r="Z444" s="290" t="n">
        <v>0</v>
      </c>
      <c r="AA444" s="290" t="n">
        <v>0</v>
      </c>
      <c r="AB444" s="290" t="n">
        <v>0</v>
      </c>
      <c r="AC444" s="292" t="n">
        <v>0</v>
      </c>
      <c r="AD444" s="290" t="n">
        <v>937.97589019154</v>
      </c>
      <c r="AE444" s="290" t="n">
        <v>0.144821856708528</v>
      </c>
      <c r="AF444" s="290" t="n">
        <v>0.0897020765041896</v>
      </c>
      <c r="AG444" s="290" t="n">
        <v>0.199506886158908</v>
      </c>
      <c r="AH444" s="290" t="n">
        <v>0</v>
      </c>
      <c r="AI444" s="290" t="n">
        <v>9.14731802862791</v>
      </c>
      <c r="AJ444" s="290" t="n">
        <v>9.58134884799953</v>
      </c>
      <c r="AK444" s="290" t="n">
        <v>1.64319200964143</v>
      </c>
      <c r="AL444" s="290" t="n">
        <v>1.72210531547493</v>
      </c>
      <c r="AM444" s="290" t="n">
        <v>4.08883154833529</v>
      </c>
      <c r="AN444" s="290" t="n">
        <v>0</v>
      </c>
      <c r="AO444" s="290" t="n">
        <v>10.2054832661552</v>
      </c>
      <c r="AP444" s="290" t="n">
        <v>17.6596121396069</v>
      </c>
      <c r="AQ444" s="290" t="n">
        <v>0</v>
      </c>
      <c r="AR444" s="290" t="n">
        <v>0</v>
      </c>
      <c r="AS444" s="290" t="n">
        <v>0</v>
      </c>
      <c r="AT444" s="290" t="n">
        <v>0</v>
      </c>
      <c r="AU444" s="290" t="n">
        <v>0</v>
      </c>
      <c r="AV444" s="290" t="n">
        <v>0</v>
      </c>
      <c r="AW444" s="290" t="n">
        <v>0</v>
      </c>
      <c r="AX444" s="290" t="n">
        <v>0</v>
      </c>
      <c r="AY444" s="290" t="n">
        <v>0</v>
      </c>
      <c r="AZ444" s="290" t="n">
        <v>0</v>
      </c>
      <c r="BA444" s="290" t="n">
        <v>0</v>
      </c>
      <c r="BB444" s="290" t="n">
        <v>0</v>
      </c>
      <c r="BC444" s="290" t="n">
        <v>0</v>
      </c>
      <c r="BD444" s="290" t="n">
        <v>3.3834650651019</v>
      </c>
      <c r="BE444" s="290" t="n">
        <v>1.38114883821346</v>
      </c>
      <c r="BF444" s="290" t="n">
        <v>3.99975866911674</v>
      </c>
      <c r="BG444" s="290" t="n">
        <v>0</v>
      </c>
      <c r="BH444" s="290" t="n">
        <v>8.44145881243681</v>
      </c>
      <c r="BI444" s="290" t="n">
        <v>17.2058313848689</v>
      </c>
      <c r="BJ444" s="290" t="n">
        <v>0.332292696346217</v>
      </c>
      <c r="BK444" s="290" t="n">
        <v>0.10864850573387</v>
      </c>
      <c r="BL444" s="290" t="n">
        <v>1.21194211839301</v>
      </c>
      <c r="BM444" s="290" t="n">
        <v>0</v>
      </c>
      <c r="BN444" s="290" t="n">
        <v>0.0286782734792436</v>
      </c>
      <c r="BO444" s="290" t="n">
        <v>1.68156159395234</v>
      </c>
      <c r="BP444" s="290" t="n">
        <v>0</v>
      </c>
      <c r="BQ444" s="290" t="n">
        <v>0</v>
      </c>
      <c r="BR444" s="290" t="n">
        <v>0</v>
      </c>
      <c r="BS444" s="290" t="n">
        <v>0</v>
      </c>
      <c r="BT444" s="290" t="n">
        <v>0</v>
      </c>
      <c r="BU444" s="290" t="n">
        <v>0</v>
      </c>
      <c r="BV444" s="290" t="n">
        <v>1.04337403885841</v>
      </c>
      <c r="BW444" s="290" t="n">
        <v>0.354356976661365</v>
      </c>
      <c r="BX444" s="290" t="n">
        <v>10.3406321710504</v>
      </c>
      <c r="BY444" s="290" t="n">
        <v>6.54737657313427</v>
      </c>
      <c r="BZ444" s="290" t="n">
        <v>0.818296981116972</v>
      </c>
      <c r="CA444" s="290" t="n">
        <v>19.1040367408215</v>
      </c>
      <c r="CB444" s="290" t="n">
        <v>0.074052386223379</v>
      </c>
      <c r="CC444" s="290" t="n">
        <v>0.0113105523317128</v>
      </c>
      <c r="CD444" s="290" t="n">
        <v>0.38134078613408</v>
      </c>
      <c r="CE444" s="290" t="n">
        <v>0.259516232571595</v>
      </c>
      <c r="CF444" s="290" t="n">
        <v>5.264949011311</v>
      </c>
      <c r="CG444" s="290" t="n">
        <v>5.99116896857177</v>
      </c>
      <c r="CH444" s="290" t="n">
        <v>0.00791327893268694</v>
      </c>
      <c r="CI444" s="290" t="n">
        <v>0.00092125336932959</v>
      </c>
      <c r="CJ444" s="290" t="n">
        <v>0.0319229900613906</v>
      </c>
      <c r="CK444" s="290" t="n">
        <v>0</v>
      </c>
      <c r="CL444" s="290" t="n">
        <v>0</v>
      </c>
      <c r="CM444" s="290" t="n">
        <v>0.0407575223634071</v>
      </c>
      <c r="CN444" s="290" t="n">
        <v>71.2643171981843</v>
      </c>
      <c r="CO444" s="290" t="n">
        <v>39.7662909903291</v>
      </c>
      <c r="CP444" s="290" t="n">
        <v>151.621735933755</v>
      </c>
      <c r="CQ444" s="290" t="n">
        <v>19.8871803992914</v>
      </c>
      <c r="CR444" s="290" t="n">
        <v>235.493185337497</v>
      </c>
      <c r="CS444" s="290" t="n">
        <v>16.4343751446444</v>
      </c>
      <c r="CT444" s="290" t="n">
        <v>13.1977317445361</v>
      </c>
      <c r="CU444" s="290" t="n">
        <v>6.37316314542856</v>
      </c>
      <c r="CV444" s="290" t="n">
        <v>24.8259603498779</v>
      </c>
      <c r="CW444" s="290" t="n">
        <v>68.9985079876363</v>
      </c>
      <c r="CX444" s="290" t="n">
        <v>95.0038656233607</v>
      </c>
      <c r="CY444" s="290" t="n">
        <v>0.365236175761408</v>
      </c>
      <c r="CZ444" s="290" t="n">
        <v>671.967232832118</v>
      </c>
      <c r="DA444" s="290" t="n">
        <v>18.5390313271045</v>
      </c>
      <c r="DB444" s="290" t="n">
        <v>6.00673156085027</v>
      </c>
      <c r="DC444" s="290" t="n">
        <v>1.59942543394488</v>
      </c>
      <c r="DD444" s="290" t="n">
        <v>3.7096554092271</v>
      </c>
      <c r="DE444" s="290" t="n">
        <v>0</v>
      </c>
      <c r="DF444" s="290" t="n">
        <v>29.8548437311267</v>
      </c>
      <c r="DG444" s="290" t="n">
        <v>0.023112702597558</v>
      </c>
      <c r="DH444" s="290" t="n">
        <v>48.048182434384</v>
      </c>
      <c r="DI444" s="290" t="n">
        <v>5.53628610310194</v>
      </c>
      <c r="DJ444" s="290" t="n">
        <v>0</v>
      </c>
      <c r="DK444" s="290" t="n">
        <v>66.8440323087019</v>
      </c>
      <c r="DL444" s="290" t="n">
        <v>7.16924919680128</v>
      </c>
      <c r="DM444" s="290" t="n">
        <v>77.3263424635636</v>
      </c>
      <c r="DN444" s="290" t="n">
        <v>0</v>
      </c>
      <c r="DO444" s="290" t="n">
        <v>0</v>
      </c>
      <c r="DP444" s="290" t="n">
        <v>1.10127268209603</v>
      </c>
      <c r="DQ444" s="290" t="n">
        <v>0</v>
      </c>
      <c r="DR444" s="290" t="n">
        <v>0.0213832899085647</v>
      </c>
      <c r="DS444" s="290" t="n">
        <v>0.379359649823778</v>
      </c>
      <c r="DT444" s="290" t="n">
        <v>206.449220830979</v>
      </c>
      <c r="DU444" s="290" t="n">
        <v>3.40461926163407</v>
      </c>
      <c r="DV444" s="290" t="n">
        <v>161.212841837776</v>
      </c>
      <c r="DW444" s="290" t="n">
        <v>131.097894693383</v>
      </c>
      <c r="DX444" s="290" t="n">
        <v>23.1939120809421</v>
      </c>
      <c r="DY444" s="290" t="n">
        <v>0</v>
      </c>
      <c r="DZ444" s="290" t="n">
        <v>15.993075223021</v>
      </c>
      <c r="EA444" s="290" t="n">
        <v>170.646562753913</v>
      </c>
      <c r="EB444" s="290" t="n">
        <v>7.48402394931186</v>
      </c>
      <c r="EC444" s="290" t="n">
        <v>48.5566540771562</v>
      </c>
      <c r="ED444" s="290" t="n">
        <v>561.589583877137</v>
      </c>
      <c r="EE444" s="290" t="n">
        <v>35.3631423731702</v>
      </c>
      <c r="EF444" s="290" t="n">
        <v>142.24525974924</v>
      </c>
      <c r="EG444" s="293" t="n">
        <v>177.60840212241</v>
      </c>
    </row>
    <row r="445" s="294" customFormat="true" ht="16.5" hidden="false" customHeight="true" outlineLevel="0" collapsed="false">
      <c r="A445" s="288" t="s">
        <v>1426</v>
      </c>
      <c r="B445" s="206" t="s">
        <v>2689</v>
      </c>
      <c r="C445" s="289" t="s">
        <v>2034</v>
      </c>
      <c r="D445" s="290" t="n">
        <v>16</v>
      </c>
      <c r="E445" s="291" t="n">
        <v>1593.01560404833</v>
      </c>
      <c r="F445" s="290" t="n">
        <v>3.59364420603846</v>
      </c>
      <c r="G445" s="290" t="n">
        <v>2.4165755261796</v>
      </c>
      <c r="H445" s="290" t="n">
        <v>75.5818813213176</v>
      </c>
      <c r="I445" s="290" t="n">
        <v>7.94370683392931</v>
      </c>
      <c r="J445" s="290" t="n">
        <v>365.961598078418</v>
      </c>
      <c r="K445" s="292" t="n">
        <v>455.497405965883</v>
      </c>
      <c r="L445" s="290" t="n">
        <v>0.0531654887875181</v>
      </c>
      <c r="M445" s="290" t="n">
        <v>0.628103749578155</v>
      </c>
      <c r="N445" s="290" t="n">
        <v>3.28377760338237</v>
      </c>
      <c r="O445" s="290" t="n">
        <v>0</v>
      </c>
      <c r="P445" s="290" t="n">
        <v>40.6620134753589</v>
      </c>
      <c r="Q445" s="292" t="n">
        <v>44.6270603171069</v>
      </c>
      <c r="R445" s="290" t="n">
        <v>0.216712423854663</v>
      </c>
      <c r="S445" s="290" t="n">
        <v>0.937471914870657</v>
      </c>
      <c r="T445" s="290" t="n">
        <v>10.5603984008249</v>
      </c>
      <c r="U445" s="290" t="n">
        <v>0</v>
      </c>
      <c r="V445" s="290" t="n">
        <v>74.7463778475803</v>
      </c>
      <c r="W445" s="292" t="n">
        <v>86.4609605871306</v>
      </c>
      <c r="X445" s="290" t="n">
        <v>0</v>
      </c>
      <c r="Y445" s="290" t="n">
        <v>0</v>
      </c>
      <c r="Z445" s="290" t="n">
        <v>0</v>
      </c>
      <c r="AA445" s="290" t="n">
        <v>0</v>
      </c>
      <c r="AB445" s="290" t="n">
        <v>0</v>
      </c>
      <c r="AC445" s="292" t="n">
        <v>0</v>
      </c>
      <c r="AD445" s="290" t="n">
        <v>586.585426870121</v>
      </c>
      <c r="AE445" s="290" t="n">
        <v>0.0383129077391481</v>
      </c>
      <c r="AF445" s="290" t="n">
        <v>0.0107118186387345</v>
      </c>
      <c r="AG445" s="290" t="n">
        <v>0.0259655895723205</v>
      </c>
      <c r="AH445" s="290" t="n">
        <v>0</v>
      </c>
      <c r="AI445" s="290" t="n">
        <v>1.01023479246092</v>
      </c>
      <c r="AJ445" s="290" t="n">
        <v>1.08522510841112</v>
      </c>
      <c r="AK445" s="290" t="n">
        <v>1.6554644893948</v>
      </c>
      <c r="AL445" s="290" t="n">
        <v>3.49216977566043</v>
      </c>
      <c r="AM445" s="290" t="n">
        <v>6.13990902584631</v>
      </c>
      <c r="AN445" s="290" t="n">
        <v>0</v>
      </c>
      <c r="AO445" s="290" t="n">
        <v>14.9814747653529</v>
      </c>
      <c r="AP445" s="290" t="n">
        <v>26.2690180562545</v>
      </c>
      <c r="AQ445" s="290" t="n">
        <v>0</v>
      </c>
      <c r="AR445" s="290" t="n">
        <v>0</v>
      </c>
      <c r="AS445" s="290" t="n">
        <v>0</v>
      </c>
      <c r="AT445" s="290" t="n">
        <v>0</v>
      </c>
      <c r="AU445" s="290" t="n">
        <v>0</v>
      </c>
      <c r="AV445" s="290" t="n">
        <v>0</v>
      </c>
      <c r="AW445" s="290" t="n">
        <v>0</v>
      </c>
      <c r="AX445" s="290" t="n">
        <v>0</v>
      </c>
      <c r="AY445" s="290" t="n">
        <v>0</v>
      </c>
      <c r="AZ445" s="290" t="n">
        <v>0</v>
      </c>
      <c r="BA445" s="290" t="n">
        <v>0</v>
      </c>
      <c r="BB445" s="290" t="n">
        <v>0</v>
      </c>
      <c r="BC445" s="290" t="n">
        <v>0</v>
      </c>
      <c r="BD445" s="290" t="n">
        <v>0.226348928020337</v>
      </c>
      <c r="BE445" s="290" t="n">
        <v>0.200433746799365</v>
      </c>
      <c r="BF445" s="290" t="n">
        <v>0.876849157218577</v>
      </c>
      <c r="BG445" s="290" t="n">
        <v>0</v>
      </c>
      <c r="BH445" s="290" t="n">
        <v>0.365326728773701</v>
      </c>
      <c r="BI445" s="290" t="n">
        <v>1.66895856081198</v>
      </c>
      <c r="BJ445" s="290" t="n">
        <v>0.215151863267476</v>
      </c>
      <c r="BK445" s="290" t="n">
        <v>0.0364516822722095</v>
      </c>
      <c r="BL445" s="290" t="n">
        <v>0.44363442241551</v>
      </c>
      <c r="BM445" s="290" t="n">
        <v>0</v>
      </c>
      <c r="BN445" s="290" t="n">
        <v>0</v>
      </c>
      <c r="BO445" s="290" t="n">
        <v>0.695237967955195</v>
      </c>
      <c r="BP445" s="290" t="n">
        <v>0</v>
      </c>
      <c r="BQ445" s="290" t="n">
        <v>0</v>
      </c>
      <c r="BR445" s="290" t="n">
        <v>0</v>
      </c>
      <c r="BS445" s="290" t="n">
        <v>0</v>
      </c>
      <c r="BT445" s="290" t="n">
        <v>0</v>
      </c>
      <c r="BU445" s="290" t="n">
        <v>0</v>
      </c>
      <c r="BV445" s="290" t="n">
        <v>0.719561235369662</v>
      </c>
      <c r="BW445" s="290" t="n">
        <v>0.244381721599374</v>
      </c>
      <c r="BX445" s="290" t="n">
        <v>7.13140042054858</v>
      </c>
      <c r="BY445" s="290" t="n">
        <v>4.51538777076494</v>
      </c>
      <c r="BZ445" s="290" t="n">
        <v>0.564337202865461</v>
      </c>
      <c r="CA445" s="290" t="n">
        <v>13.175068351148</v>
      </c>
      <c r="CB445" s="290" t="n">
        <v>0.0293654006268293</v>
      </c>
      <c r="CC445" s="290" t="n">
        <v>0</v>
      </c>
      <c r="CD445" s="290" t="n">
        <v>0.166889134531397</v>
      </c>
      <c r="CE445" s="290" t="n">
        <v>0.614493895909594</v>
      </c>
      <c r="CF445" s="290" t="n">
        <v>5.09180921901656</v>
      </c>
      <c r="CG445" s="290" t="n">
        <v>5.90255765008438</v>
      </c>
      <c r="CH445" s="290" t="n">
        <v>0.0144556305985609</v>
      </c>
      <c r="CI445" s="290" t="n">
        <v>0.00168290521640772</v>
      </c>
      <c r="CJ445" s="290" t="n">
        <v>0.0583155169752499</v>
      </c>
      <c r="CK445" s="290" t="n">
        <v>0</v>
      </c>
      <c r="CL445" s="290" t="n">
        <v>0</v>
      </c>
      <c r="CM445" s="290" t="n">
        <v>0.0744540527902185</v>
      </c>
      <c r="CN445" s="290" t="n">
        <v>48.8705197474554</v>
      </c>
      <c r="CO445" s="290" t="n">
        <v>21.694628927382</v>
      </c>
      <c r="CP445" s="290" t="n">
        <v>87.4119229782993</v>
      </c>
      <c r="CQ445" s="290" t="n">
        <v>13.4119053799022</v>
      </c>
      <c r="CR445" s="290" t="n">
        <v>138.734791378502</v>
      </c>
      <c r="CS445" s="290" t="n">
        <v>10.32055895973</v>
      </c>
      <c r="CT445" s="290" t="n">
        <v>11.9911980186093</v>
      </c>
      <c r="CU445" s="290" t="n">
        <v>3.79744342754577</v>
      </c>
      <c r="CV445" s="290" t="n">
        <v>16.2086005186083</v>
      </c>
      <c r="CW445" s="290" t="n">
        <v>44.9805806750759</v>
      </c>
      <c r="CX445" s="290" t="n">
        <v>58.7612091798009</v>
      </c>
      <c r="CY445" s="290" t="n">
        <v>0.184078435831715</v>
      </c>
      <c r="CZ445" s="290" t="n">
        <v>407.496917879287</v>
      </c>
      <c r="DA445" s="290" t="n">
        <v>14.0142564058809</v>
      </c>
      <c r="DB445" s="290" t="n">
        <v>6.33641664711373</v>
      </c>
      <c r="DC445" s="290" t="n">
        <v>0.504379443283583</v>
      </c>
      <c r="DD445" s="290" t="n">
        <v>2.72307511394405</v>
      </c>
      <c r="DE445" s="290" t="n">
        <v>0</v>
      </c>
      <c r="DF445" s="290" t="n">
        <v>23.5781276102223</v>
      </c>
      <c r="DG445" s="290" t="n">
        <v>0.113593703065523</v>
      </c>
      <c r="DH445" s="290" t="n">
        <v>26.8460594256089</v>
      </c>
      <c r="DI445" s="290" t="n">
        <v>17.2813540630078</v>
      </c>
      <c r="DJ445" s="290" t="n">
        <v>0</v>
      </c>
      <c r="DK445" s="290" t="n">
        <v>14.3115099659754</v>
      </c>
      <c r="DL445" s="290" t="n">
        <v>0.375708240036814</v>
      </c>
      <c r="DM445" s="290" t="n">
        <v>59.7246456455118</v>
      </c>
      <c r="DN445" s="290" t="n">
        <v>0</v>
      </c>
      <c r="DO445" s="290" t="n">
        <v>0</v>
      </c>
      <c r="DP445" s="290" t="n">
        <v>0.759278290067157</v>
      </c>
      <c r="DQ445" s="290" t="n">
        <v>0</v>
      </c>
      <c r="DR445" s="290" t="n">
        <v>0.0315215972812601</v>
      </c>
      <c r="DS445" s="290" t="n">
        <v>0.344657018633207</v>
      </c>
      <c r="DT445" s="290" t="n">
        <v>119.788327949188</v>
      </c>
      <c r="DU445" s="290" t="n">
        <v>0.44902060626723</v>
      </c>
      <c r="DV445" s="290" t="n">
        <v>146.502299947517</v>
      </c>
      <c r="DW445" s="290" t="n">
        <v>84.1772472172214</v>
      </c>
      <c r="DX445" s="290" t="n">
        <v>4.08862084986758</v>
      </c>
      <c r="DY445" s="290" t="n">
        <v>0</v>
      </c>
      <c r="DZ445" s="290" t="n">
        <v>0</v>
      </c>
      <c r="EA445" s="290" t="n">
        <v>152.00943071198</v>
      </c>
      <c r="EB445" s="290" t="n">
        <v>8.36048661449937</v>
      </c>
      <c r="EC445" s="290" t="n">
        <v>11.1091780447018</v>
      </c>
      <c r="ED445" s="290" t="n">
        <v>406.696283992054</v>
      </c>
      <c r="EE445" s="290" t="n">
        <v>14.1392050548371</v>
      </c>
      <c r="EF445" s="290" t="n">
        <v>103.656965912158</v>
      </c>
      <c r="EG445" s="293" t="n">
        <v>117.796170966995</v>
      </c>
    </row>
    <row r="446" s="294" customFormat="true" ht="16.5" hidden="false" customHeight="true" outlineLevel="0" collapsed="false">
      <c r="A446" s="288" t="s">
        <v>1428</v>
      </c>
      <c r="B446" s="206" t="s">
        <v>2690</v>
      </c>
      <c r="C446" s="289"/>
      <c r="D446" s="290" t="n">
        <v>30</v>
      </c>
      <c r="E446" s="291" t="n">
        <v>3127.19170052391</v>
      </c>
      <c r="F446" s="290" t="n">
        <v>7.05455383312014</v>
      </c>
      <c r="G446" s="290" t="n">
        <v>4.74389259587491</v>
      </c>
      <c r="H446" s="290" t="n">
        <v>148.372075814794</v>
      </c>
      <c r="I446" s="290" t="n">
        <v>15.5940054945659</v>
      </c>
      <c r="J446" s="290" t="n">
        <v>718.406065397574</v>
      </c>
      <c r="K446" s="292" t="n">
        <v>894.170593135928</v>
      </c>
      <c r="L446" s="290" t="n">
        <v>0.104367260978556</v>
      </c>
      <c r="M446" s="290" t="n">
        <v>1.23300790510597</v>
      </c>
      <c r="N446" s="290" t="n">
        <v>6.44626583792844</v>
      </c>
      <c r="O446" s="290" t="n">
        <v>0</v>
      </c>
      <c r="P446" s="290" t="n">
        <v>79.8221378017815</v>
      </c>
      <c r="Q446" s="292" t="n">
        <v>87.6057788057945</v>
      </c>
      <c r="R446" s="290" t="n">
        <v>0.425420373508258</v>
      </c>
      <c r="S446" s="290" t="n">
        <v>1.84031743581643</v>
      </c>
      <c r="T446" s="290" t="n">
        <v>20.7307387004627</v>
      </c>
      <c r="U446" s="290" t="n">
        <v>0</v>
      </c>
      <c r="V446" s="290" t="n">
        <v>146.731928962377</v>
      </c>
      <c r="W446" s="292" t="n">
        <v>169.728405472165</v>
      </c>
      <c r="X446" s="290" t="n">
        <v>0</v>
      </c>
      <c r="Y446" s="290" t="n">
        <v>0</v>
      </c>
      <c r="Z446" s="290" t="n">
        <v>0</v>
      </c>
      <c r="AA446" s="290" t="n">
        <v>0</v>
      </c>
      <c r="AB446" s="290" t="n">
        <v>0</v>
      </c>
      <c r="AC446" s="292" t="n">
        <v>0</v>
      </c>
      <c r="AD446" s="290" t="n">
        <v>1151.50477741389</v>
      </c>
      <c r="AE446" s="290" t="n">
        <v>0.0752106927266279</v>
      </c>
      <c r="AF446" s="290" t="n">
        <v>0.0210279863294746</v>
      </c>
      <c r="AG446" s="290" t="n">
        <v>0.0509721160316442</v>
      </c>
      <c r="AH446" s="290" t="n">
        <v>0</v>
      </c>
      <c r="AI446" s="290" t="n">
        <v>1.98315562668427</v>
      </c>
      <c r="AJ446" s="290" t="n">
        <v>2.13036642177202</v>
      </c>
      <c r="AK446" s="290" t="n">
        <v>3.24978286376561</v>
      </c>
      <c r="AL446" s="290" t="n">
        <v>6.85535302448578</v>
      </c>
      <c r="AM446" s="290" t="n">
        <v>12.0530348220092</v>
      </c>
      <c r="AN446" s="290" t="n">
        <v>0</v>
      </c>
      <c r="AO446" s="290" t="n">
        <v>29.4095948770122</v>
      </c>
      <c r="AP446" s="290" t="n">
        <v>51.5677655872728</v>
      </c>
      <c r="AQ446" s="290" t="n">
        <v>0</v>
      </c>
      <c r="AR446" s="290" t="n">
        <v>0</v>
      </c>
      <c r="AS446" s="290" t="n">
        <v>0</v>
      </c>
      <c r="AT446" s="290" t="n">
        <v>0</v>
      </c>
      <c r="AU446" s="290" t="n">
        <v>0</v>
      </c>
      <c r="AV446" s="290" t="n">
        <v>0</v>
      </c>
      <c r="AW446" s="290" t="n">
        <v>0</v>
      </c>
      <c r="AX446" s="290" t="n">
        <v>0</v>
      </c>
      <c r="AY446" s="290" t="n">
        <v>0</v>
      </c>
      <c r="AZ446" s="290" t="n">
        <v>0</v>
      </c>
      <c r="BA446" s="290" t="n">
        <v>0</v>
      </c>
      <c r="BB446" s="290" t="n">
        <v>0</v>
      </c>
      <c r="BC446" s="290" t="n">
        <v>0</v>
      </c>
      <c r="BD446" s="290" t="n">
        <v>0.44433744862816</v>
      </c>
      <c r="BE446" s="290" t="n">
        <v>0.393464287420045</v>
      </c>
      <c r="BF446" s="290" t="n">
        <v>1.72131107824487</v>
      </c>
      <c r="BG446" s="290" t="n">
        <v>0</v>
      </c>
      <c r="BH446" s="290" t="n">
        <v>0.717159776274238</v>
      </c>
      <c r="BI446" s="290" t="n">
        <v>3.27627259056731</v>
      </c>
      <c r="BJ446" s="290" t="n">
        <v>0.422356893085333</v>
      </c>
      <c r="BK446" s="290" t="n">
        <v>0.0715569878801578</v>
      </c>
      <c r="BL446" s="290" t="n">
        <v>0.870882796325964</v>
      </c>
      <c r="BM446" s="290" t="n">
        <v>0</v>
      </c>
      <c r="BN446" s="290" t="n">
        <v>0</v>
      </c>
      <c r="BO446" s="290" t="n">
        <v>1.36479667729145</v>
      </c>
      <c r="BP446" s="290" t="n">
        <v>0</v>
      </c>
      <c r="BQ446" s="290" t="n">
        <v>0</v>
      </c>
      <c r="BR446" s="290" t="n">
        <v>0</v>
      </c>
      <c r="BS446" s="290" t="n">
        <v>0</v>
      </c>
      <c r="BT446" s="290" t="n">
        <v>0</v>
      </c>
      <c r="BU446" s="290" t="n">
        <v>0</v>
      </c>
      <c r="BV446" s="290" t="n">
        <v>1.41254480969822</v>
      </c>
      <c r="BW446" s="290" t="n">
        <v>0.479736977844521</v>
      </c>
      <c r="BX446" s="290" t="n">
        <v>13.9993959579417</v>
      </c>
      <c r="BY446" s="290" t="n">
        <v>8.86399550983615</v>
      </c>
      <c r="BZ446" s="290" t="n">
        <v>1.10783008817546</v>
      </c>
      <c r="CA446" s="290" t="n">
        <v>25.8635033434961</v>
      </c>
      <c r="CB446" s="290" t="n">
        <v>0.0576461629687806</v>
      </c>
      <c r="CC446" s="290" t="n">
        <v>0</v>
      </c>
      <c r="CD446" s="290" t="n">
        <v>0.327614064223799</v>
      </c>
      <c r="CE446" s="290" t="n">
        <v>1.20629089032626</v>
      </c>
      <c r="CF446" s="290" t="n">
        <v>9.9955477459822</v>
      </c>
      <c r="CG446" s="290" t="n">
        <v>11.587098863501</v>
      </c>
      <c r="CH446" s="290" t="n">
        <v>0.0283773290850249</v>
      </c>
      <c r="CI446" s="290" t="n">
        <v>0.00330365076911008</v>
      </c>
      <c r="CJ446" s="290" t="n">
        <v>0.114477096290408</v>
      </c>
      <c r="CK446" s="290" t="n">
        <v>0</v>
      </c>
      <c r="CL446" s="290" t="n">
        <v>0</v>
      </c>
      <c r="CM446" s="290" t="n">
        <v>0.146158076144543</v>
      </c>
      <c r="CN446" s="290" t="n">
        <v>95.9359615600452</v>
      </c>
      <c r="CO446" s="290" t="n">
        <v>42.5879466310594</v>
      </c>
      <c r="CP446" s="290" t="n">
        <v>171.595205577334</v>
      </c>
      <c r="CQ446" s="290" t="n">
        <v>26.328429605872</v>
      </c>
      <c r="CR446" s="290" t="n">
        <v>272.345284672808</v>
      </c>
      <c r="CS446" s="290" t="n">
        <v>20.2599185102874</v>
      </c>
      <c r="CT446" s="290" t="n">
        <v>23.5394900262359</v>
      </c>
      <c r="CU446" s="290" t="n">
        <v>7.45462476302898</v>
      </c>
      <c r="CV446" s="290" t="n">
        <v>31.818521356657</v>
      </c>
      <c r="CW446" s="290" t="n">
        <v>88.2997619197059</v>
      </c>
      <c r="CX446" s="290" t="n">
        <v>115.352018644915</v>
      </c>
      <c r="CY446" s="290" t="n">
        <v>0.361357764051694</v>
      </c>
      <c r="CZ446" s="290" t="n">
        <v>799.942559471955</v>
      </c>
      <c r="DA446" s="290" t="n">
        <v>27.5108832644902</v>
      </c>
      <c r="DB446" s="290" t="n">
        <v>12.4387918734502</v>
      </c>
      <c r="DC446" s="290" t="n">
        <v>0.990129164424332</v>
      </c>
      <c r="DD446" s="290" t="n">
        <v>5.34557092509856</v>
      </c>
      <c r="DE446" s="290" t="n">
        <v>0</v>
      </c>
      <c r="DF446" s="290" t="n">
        <v>46.2853752274633</v>
      </c>
      <c r="DG446" s="290" t="n">
        <v>0.222991717441774</v>
      </c>
      <c r="DH446" s="290" t="n">
        <v>52.7005347682641</v>
      </c>
      <c r="DI446" s="290" t="n">
        <v>33.9244052991797</v>
      </c>
      <c r="DJ446" s="290" t="n">
        <v>0</v>
      </c>
      <c r="DK446" s="290" t="n">
        <v>28.0944110489741</v>
      </c>
      <c r="DL446" s="290" t="n">
        <v>0.737539348061482</v>
      </c>
      <c r="DM446" s="290" t="n">
        <v>117.243306157665</v>
      </c>
      <c r="DN446" s="290" t="n">
        <v>0</v>
      </c>
      <c r="DO446" s="290" t="n">
        <v>0</v>
      </c>
      <c r="DP446" s="290" t="n">
        <v>1.49051193287242</v>
      </c>
      <c r="DQ446" s="290" t="n">
        <v>0</v>
      </c>
      <c r="DR446" s="290" t="n">
        <v>0.0618789151560774</v>
      </c>
      <c r="DS446" s="290" t="n">
        <v>0.676583810891775</v>
      </c>
      <c r="DT446" s="290" t="n">
        <v>235.152162998507</v>
      </c>
      <c r="DU446" s="290" t="n">
        <v>0.881456220337499</v>
      </c>
      <c r="DV446" s="290" t="n">
        <v>287.593401683743</v>
      </c>
      <c r="DW446" s="290" t="n">
        <v>165.245329801966</v>
      </c>
      <c r="DX446" s="290" t="n">
        <v>8.02622469974691</v>
      </c>
      <c r="DY446" s="290" t="n">
        <v>0</v>
      </c>
      <c r="DZ446" s="290" t="n">
        <v>0</v>
      </c>
      <c r="EA446" s="290" t="n">
        <v>298.40425223446</v>
      </c>
      <c r="EB446" s="290" t="n">
        <v>16.4121709082836</v>
      </c>
      <c r="EC446" s="290" t="n">
        <v>21.8080283035194</v>
      </c>
      <c r="ED446" s="290" t="n">
        <v>798.370863852057</v>
      </c>
      <c r="EE446" s="290" t="n">
        <v>27.7561654682643</v>
      </c>
      <c r="EF446" s="290" t="n">
        <v>203.485265730113</v>
      </c>
      <c r="EG446" s="293" t="n">
        <v>231.241431198377</v>
      </c>
    </row>
    <row r="447" s="294" customFormat="true" ht="16.5" hidden="false" customHeight="true" outlineLevel="0" collapsed="false">
      <c r="A447" s="288" t="s">
        <v>1432</v>
      </c>
      <c r="B447" s="206" t="s">
        <v>2692</v>
      </c>
      <c r="C447" s="289"/>
      <c r="D447" s="290" t="n">
        <v>47</v>
      </c>
      <c r="E447" s="291" t="n">
        <v>1453.11257951199</v>
      </c>
      <c r="F447" s="290" t="n">
        <v>2.84408366034834</v>
      </c>
      <c r="G447" s="290" t="n">
        <v>0.483363108932623</v>
      </c>
      <c r="H447" s="290" t="n">
        <v>83.4361074687931</v>
      </c>
      <c r="I447" s="290" t="n">
        <v>4.7663258042037</v>
      </c>
      <c r="J447" s="290" t="n">
        <v>335.75970506433</v>
      </c>
      <c r="K447" s="292" t="n">
        <v>427.289585106608</v>
      </c>
      <c r="L447" s="290" t="n">
        <v>0.108119886393699</v>
      </c>
      <c r="M447" s="290" t="n">
        <v>0</v>
      </c>
      <c r="N447" s="290" t="n">
        <v>0.680340017351354</v>
      </c>
      <c r="O447" s="290" t="n">
        <v>0</v>
      </c>
      <c r="P447" s="290" t="n">
        <v>10.4901224904974</v>
      </c>
      <c r="Q447" s="292" t="n">
        <v>11.2785823942425</v>
      </c>
      <c r="R447" s="290" t="n">
        <v>0</v>
      </c>
      <c r="S447" s="290" t="n">
        <v>0</v>
      </c>
      <c r="T447" s="290" t="n">
        <v>0</v>
      </c>
      <c r="U447" s="290" t="n">
        <v>0</v>
      </c>
      <c r="V447" s="290" t="n">
        <v>0</v>
      </c>
      <c r="W447" s="292" t="n">
        <v>0</v>
      </c>
      <c r="X447" s="290" t="n">
        <v>0</v>
      </c>
      <c r="Y447" s="290" t="n">
        <v>0</v>
      </c>
      <c r="Z447" s="290" t="n">
        <v>0</v>
      </c>
      <c r="AA447" s="290" t="n">
        <v>0</v>
      </c>
      <c r="AB447" s="290" t="n">
        <v>0</v>
      </c>
      <c r="AC447" s="292" t="n">
        <v>0</v>
      </c>
      <c r="AD447" s="290" t="n">
        <v>438.56816750085</v>
      </c>
      <c r="AE447" s="290" t="n">
        <v>0.452078535302471</v>
      </c>
      <c r="AF447" s="290" t="n">
        <v>0.39141989262888</v>
      </c>
      <c r="AG447" s="290" t="n">
        <v>0.260202216556195</v>
      </c>
      <c r="AH447" s="290" t="n">
        <v>0</v>
      </c>
      <c r="AI447" s="290" t="n">
        <v>12.0578987718514</v>
      </c>
      <c r="AJ447" s="290" t="n">
        <v>13.161599416339</v>
      </c>
      <c r="AK447" s="290" t="n">
        <v>6.35744200645159</v>
      </c>
      <c r="AL447" s="290" t="n">
        <v>6.89221518430473</v>
      </c>
      <c r="AM447" s="290" t="n">
        <v>16.8845140278722</v>
      </c>
      <c r="AN447" s="290" t="n">
        <v>0</v>
      </c>
      <c r="AO447" s="290" t="n">
        <v>36.531538168475</v>
      </c>
      <c r="AP447" s="290" t="n">
        <v>66.6657093871035</v>
      </c>
      <c r="AQ447" s="290" t="n">
        <v>0</v>
      </c>
      <c r="AR447" s="290" t="n">
        <v>0</v>
      </c>
      <c r="AS447" s="290" t="n">
        <v>0</v>
      </c>
      <c r="AT447" s="290" t="n">
        <v>0</v>
      </c>
      <c r="AU447" s="290" t="n">
        <v>0</v>
      </c>
      <c r="AV447" s="290" t="n">
        <v>0</v>
      </c>
      <c r="AW447" s="290" t="n">
        <v>0</v>
      </c>
      <c r="AX447" s="290" t="n">
        <v>0</v>
      </c>
      <c r="AY447" s="290" t="n">
        <v>0</v>
      </c>
      <c r="AZ447" s="290" t="n">
        <v>0</v>
      </c>
      <c r="BA447" s="290" t="n">
        <v>0</v>
      </c>
      <c r="BB447" s="290" t="n">
        <v>0</v>
      </c>
      <c r="BC447" s="290" t="n">
        <v>0</v>
      </c>
      <c r="BD447" s="290" t="n">
        <v>0.323375840999932</v>
      </c>
      <c r="BE447" s="290" t="n">
        <v>0.245365555423076</v>
      </c>
      <c r="BF447" s="290" t="n">
        <v>1.31515363258617</v>
      </c>
      <c r="BG447" s="290" t="n">
        <v>0</v>
      </c>
      <c r="BH447" s="290" t="n">
        <v>0.587094553719519</v>
      </c>
      <c r="BI447" s="290" t="n">
        <v>2.47098958272869</v>
      </c>
      <c r="BJ447" s="290" t="n">
        <v>0.00102795107769066</v>
      </c>
      <c r="BK447" s="290" t="n">
        <v>0.00547023657896859</v>
      </c>
      <c r="BL447" s="290" t="n">
        <v>0.0459477093554252</v>
      </c>
      <c r="BM447" s="290" t="n">
        <v>0</v>
      </c>
      <c r="BN447" s="290" t="n">
        <v>0</v>
      </c>
      <c r="BO447" s="290" t="n">
        <v>0.0524458970120845</v>
      </c>
      <c r="BP447" s="290" t="n">
        <v>0</v>
      </c>
      <c r="BQ447" s="290" t="n">
        <v>0</v>
      </c>
      <c r="BR447" s="290" t="n">
        <v>0</v>
      </c>
      <c r="BS447" s="290" t="n">
        <v>0</v>
      </c>
      <c r="BT447" s="290" t="n">
        <v>0</v>
      </c>
      <c r="BU447" s="290" t="n">
        <v>0</v>
      </c>
      <c r="BV447" s="290" t="n">
        <v>0.379560544758545</v>
      </c>
      <c r="BW447" s="290" t="n">
        <v>0.128908638792412</v>
      </c>
      <c r="BX447" s="290" t="n">
        <v>3.76173436736648</v>
      </c>
      <c r="BY447" s="290" t="n">
        <v>2.3818168042184</v>
      </c>
      <c r="BZ447" s="290" t="n">
        <v>0.297681594863968</v>
      </c>
      <c r="CA447" s="290" t="n">
        <v>6.94970194999981</v>
      </c>
      <c r="CB447" s="290" t="n">
        <v>0.0853881544306062</v>
      </c>
      <c r="CC447" s="290" t="n">
        <v>0.00651208580572444</v>
      </c>
      <c r="CD447" s="290" t="n">
        <v>0.303160690099048</v>
      </c>
      <c r="CE447" s="290" t="n">
        <v>0.913054064108994</v>
      </c>
      <c r="CF447" s="290" t="n">
        <v>9.21978440035752</v>
      </c>
      <c r="CG447" s="290" t="n">
        <v>10.5278993948019</v>
      </c>
      <c r="CH447" s="290" t="n">
        <v>0</v>
      </c>
      <c r="CI447" s="290" t="n">
        <v>0</v>
      </c>
      <c r="CJ447" s="290" t="n">
        <v>0</v>
      </c>
      <c r="CK447" s="290" t="n">
        <v>0</v>
      </c>
      <c r="CL447" s="290" t="n">
        <v>0</v>
      </c>
      <c r="CM447" s="290" t="n">
        <v>0</v>
      </c>
      <c r="CN447" s="290" t="n">
        <v>99.828345627985</v>
      </c>
      <c r="CO447" s="290" t="n">
        <v>17.6380126738432</v>
      </c>
      <c r="CP447" s="290" t="n">
        <v>65.4351621066417</v>
      </c>
      <c r="CQ447" s="290" t="n">
        <v>24.2312025386929</v>
      </c>
      <c r="CR447" s="290" t="n">
        <v>111.674371052811</v>
      </c>
      <c r="CS447" s="290" t="n">
        <v>7.8960031271484</v>
      </c>
      <c r="CT447" s="290" t="n">
        <v>5.72379472010424</v>
      </c>
      <c r="CU447" s="290" t="n">
        <v>6.78017558619383</v>
      </c>
      <c r="CV447" s="290" t="n">
        <v>11.5009293314107</v>
      </c>
      <c r="CW447" s="290" t="n">
        <v>24.3142452581066</v>
      </c>
      <c r="CX447" s="290" t="n">
        <v>44.2681101673724</v>
      </c>
      <c r="CY447" s="290" t="n">
        <v>0.0771416841701742</v>
      </c>
      <c r="CZ447" s="290" t="n">
        <v>319.539148246495</v>
      </c>
      <c r="DA447" s="290" t="n">
        <v>13.8600191621096</v>
      </c>
      <c r="DB447" s="290" t="n">
        <v>16.7151947661836</v>
      </c>
      <c r="DC447" s="290" t="n">
        <v>1.53075272866085</v>
      </c>
      <c r="DD447" s="290" t="n">
        <v>1.58156345651101</v>
      </c>
      <c r="DE447" s="290" t="n">
        <v>0</v>
      </c>
      <c r="DF447" s="290" t="n">
        <v>33.687530113465</v>
      </c>
      <c r="DG447" s="290" t="n">
        <v>19.4302679844663</v>
      </c>
      <c r="DH447" s="290" t="n">
        <v>29.2645380031605</v>
      </c>
      <c r="DI447" s="290" t="n">
        <v>32.116663815623</v>
      </c>
      <c r="DJ447" s="290" t="n">
        <v>0</v>
      </c>
      <c r="DK447" s="290" t="n">
        <v>0.122879327917717</v>
      </c>
      <c r="DL447" s="290" t="n">
        <v>10.076618893542</v>
      </c>
      <c r="DM447" s="290" t="n">
        <v>70.8679450072618</v>
      </c>
      <c r="DN447" s="290" t="n">
        <v>0</v>
      </c>
      <c r="DO447" s="290" t="n">
        <v>0</v>
      </c>
      <c r="DP447" s="290" t="n">
        <v>0.438291495725923</v>
      </c>
      <c r="DQ447" s="290" t="n">
        <v>0</v>
      </c>
      <c r="DR447" s="290" t="n">
        <v>0.00720450573034074</v>
      </c>
      <c r="DS447" s="290" t="n">
        <v>0.8309316267773</v>
      </c>
      <c r="DT447" s="290" t="n">
        <v>163.155340660205</v>
      </c>
      <c r="DU447" s="290" t="n">
        <v>29.3650802295628</v>
      </c>
      <c r="DV447" s="290" t="n">
        <v>88.5828254317428</v>
      </c>
      <c r="DW447" s="290" t="n">
        <v>84.2868294815165</v>
      </c>
      <c r="DX447" s="290" t="n">
        <v>50.4094655094469</v>
      </c>
      <c r="DY447" s="290" t="n">
        <v>0</v>
      </c>
      <c r="DZ447" s="290" t="n">
        <v>23.4689825046037</v>
      </c>
      <c r="EA447" s="290" t="n">
        <v>118.129422400227</v>
      </c>
      <c r="EB447" s="290" t="n">
        <v>1.76366815676165</v>
      </c>
      <c r="EC447" s="290" t="n">
        <v>2.32777364913112</v>
      </c>
      <c r="ED447" s="290" t="n">
        <v>398.334047362992</v>
      </c>
      <c r="EE447" s="290" t="n">
        <v>19.872910893559</v>
      </c>
      <c r="EF447" s="290" t="n">
        <v>70.3961979944785</v>
      </c>
      <c r="EG447" s="293" t="n">
        <v>90.2691088880375</v>
      </c>
    </row>
    <row r="448" s="294" customFormat="true" ht="16.5" hidden="false" customHeight="true" outlineLevel="0" collapsed="false">
      <c r="A448" s="288" t="s">
        <v>1434</v>
      </c>
      <c r="B448" s="206" t="s">
        <v>2693</v>
      </c>
      <c r="C448" s="289"/>
      <c r="D448" s="290" t="n">
        <v>35</v>
      </c>
      <c r="E448" s="291" t="n">
        <v>3204.1902901276</v>
      </c>
      <c r="F448" s="290" t="n">
        <v>7.85314836407839</v>
      </c>
      <c r="G448" s="290" t="n">
        <v>1.31684297723845</v>
      </c>
      <c r="H448" s="290" t="n">
        <v>138.725223691517</v>
      </c>
      <c r="I448" s="290" t="n">
        <v>15.3588633691196</v>
      </c>
      <c r="J448" s="290" t="n">
        <v>774.197671021663</v>
      </c>
      <c r="K448" s="292" t="n">
        <v>937.451749423616</v>
      </c>
      <c r="L448" s="290" t="n">
        <v>0.255837536110111</v>
      </c>
      <c r="M448" s="290" t="n">
        <v>0.00815184879545824</v>
      </c>
      <c r="N448" s="290" t="n">
        <v>2.66780640046202</v>
      </c>
      <c r="O448" s="290" t="n">
        <v>0</v>
      </c>
      <c r="P448" s="290" t="n">
        <v>26.6253283389874</v>
      </c>
      <c r="Q448" s="292" t="n">
        <v>29.557124124355</v>
      </c>
      <c r="R448" s="290" t="n">
        <v>3.19205872892125</v>
      </c>
      <c r="S448" s="290" t="n">
        <v>1.19099294093385</v>
      </c>
      <c r="T448" s="290" t="n">
        <v>2.3620339940888</v>
      </c>
      <c r="U448" s="290" t="n">
        <v>0</v>
      </c>
      <c r="V448" s="290" t="n">
        <v>74.5212179672757</v>
      </c>
      <c r="W448" s="292" t="n">
        <v>81.2663036312196</v>
      </c>
      <c r="X448" s="290" t="n">
        <v>0</v>
      </c>
      <c r="Y448" s="290" t="n">
        <v>0</v>
      </c>
      <c r="Z448" s="290" t="n">
        <v>0</v>
      </c>
      <c r="AA448" s="290" t="n">
        <v>0</v>
      </c>
      <c r="AB448" s="290" t="n">
        <v>0</v>
      </c>
      <c r="AC448" s="292" t="n">
        <v>0</v>
      </c>
      <c r="AD448" s="290" t="n">
        <v>1048.27517717919</v>
      </c>
      <c r="AE448" s="290" t="n">
        <v>1.38360739203368</v>
      </c>
      <c r="AF448" s="290" t="n">
        <v>0.344315425951924</v>
      </c>
      <c r="AG448" s="290" t="n">
        <v>0.516582306351511</v>
      </c>
      <c r="AH448" s="290" t="n">
        <v>0</v>
      </c>
      <c r="AI448" s="290" t="n">
        <v>8.66456937743688</v>
      </c>
      <c r="AJ448" s="290" t="n">
        <v>10.909074501774</v>
      </c>
      <c r="AK448" s="290" t="n">
        <v>8.39277406778587</v>
      </c>
      <c r="AL448" s="290" t="n">
        <v>12.2045233262897</v>
      </c>
      <c r="AM448" s="290" t="n">
        <v>21.5997516080092</v>
      </c>
      <c r="AN448" s="290" t="n">
        <v>0</v>
      </c>
      <c r="AO448" s="290" t="n">
        <v>49.2611578052798</v>
      </c>
      <c r="AP448" s="290" t="n">
        <v>91.4582068073645</v>
      </c>
      <c r="AQ448" s="290" t="n">
        <v>0</v>
      </c>
      <c r="AR448" s="290" t="n">
        <v>0</v>
      </c>
      <c r="AS448" s="290" t="n">
        <v>0</v>
      </c>
      <c r="AT448" s="290" t="n">
        <v>0</v>
      </c>
      <c r="AU448" s="290" t="n">
        <v>0</v>
      </c>
      <c r="AV448" s="290" t="n">
        <v>0</v>
      </c>
      <c r="AW448" s="290" t="n">
        <v>0</v>
      </c>
      <c r="AX448" s="290" t="n">
        <v>0</v>
      </c>
      <c r="AY448" s="290" t="n">
        <v>0</v>
      </c>
      <c r="AZ448" s="290" t="n">
        <v>0</v>
      </c>
      <c r="BA448" s="290" t="n">
        <v>0</v>
      </c>
      <c r="BB448" s="290" t="n">
        <v>0</v>
      </c>
      <c r="BC448" s="290" t="n">
        <v>0</v>
      </c>
      <c r="BD448" s="290" t="n">
        <v>0.198569861618309</v>
      </c>
      <c r="BE448" s="290" t="n">
        <v>0.37740705115798</v>
      </c>
      <c r="BF448" s="290" t="n">
        <v>0.462185754090336</v>
      </c>
      <c r="BG448" s="290" t="n">
        <v>0</v>
      </c>
      <c r="BH448" s="290" t="n">
        <v>0</v>
      </c>
      <c r="BI448" s="290" t="n">
        <v>1.03816266686662</v>
      </c>
      <c r="BJ448" s="290" t="n">
        <v>0.158425063154721</v>
      </c>
      <c r="BK448" s="290" t="n">
        <v>0.0112295104172074</v>
      </c>
      <c r="BL448" s="290" t="n">
        <v>0.197473128108129</v>
      </c>
      <c r="BM448" s="290" t="n">
        <v>0</v>
      </c>
      <c r="BN448" s="290" t="n">
        <v>0</v>
      </c>
      <c r="BO448" s="290" t="n">
        <v>0.367127701680057</v>
      </c>
      <c r="BP448" s="290" t="n">
        <v>3.83156197262319</v>
      </c>
      <c r="BQ448" s="290" t="n">
        <v>2.88159092337684</v>
      </c>
      <c r="BR448" s="290" t="n">
        <v>2.88359959729982</v>
      </c>
      <c r="BS448" s="290" t="n">
        <v>0</v>
      </c>
      <c r="BT448" s="290" t="n">
        <v>7.10688591398466</v>
      </c>
      <c r="BU448" s="290" t="n">
        <v>16.7036384072845</v>
      </c>
      <c r="BV448" s="290" t="n">
        <v>0.236492861585377</v>
      </c>
      <c r="BW448" s="290" t="n">
        <v>0.0803191303524098</v>
      </c>
      <c r="BX448" s="290" t="n">
        <v>2.34382455539072</v>
      </c>
      <c r="BY448" s="290" t="n">
        <v>1.48403905405941</v>
      </c>
      <c r="BZ448" s="290" t="n">
        <v>0.185476528535027</v>
      </c>
      <c r="CA448" s="290" t="n">
        <v>4.33015212992294</v>
      </c>
      <c r="CB448" s="290" t="n">
        <v>0.171853380245644</v>
      </c>
      <c r="CC448" s="290" t="n">
        <v>0.025335960461553</v>
      </c>
      <c r="CD448" s="290" t="n">
        <v>0.831784577327464</v>
      </c>
      <c r="CE448" s="290" t="n">
        <v>0.867879322613321</v>
      </c>
      <c r="CF448" s="290" t="n">
        <v>11.6005980995539</v>
      </c>
      <c r="CG448" s="290" t="n">
        <v>13.4974513402019</v>
      </c>
      <c r="CH448" s="290" t="n">
        <v>0</v>
      </c>
      <c r="CI448" s="290" t="n">
        <v>0</v>
      </c>
      <c r="CJ448" s="290" t="n">
        <v>0</v>
      </c>
      <c r="CK448" s="290" t="n">
        <v>0</v>
      </c>
      <c r="CL448" s="290" t="n">
        <v>0</v>
      </c>
      <c r="CM448" s="290" t="n">
        <v>0</v>
      </c>
      <c r="CN448" s="290" t="n">
        <v>138.303813555095</v>
      </c>
      <c r="CO448" s="290" t="n">
        <v>38.6979839486156</v>
      </c>
      <c r="CP448" s="290" t="n">
        <v>170.204890760006</v>
      </c>
      <c r="CQ448" s="290" t="n">
        <v>19.1613249545457</v>
      </c>
      <c r="CR448" s="290" t="n">
        <v>262.600144711782</v>
      </c>
      <c r="CS448" s="290" t="n">
        <v>16.5322252400134</v>
      </c>
      <c r="CT448" s="290" t="n">
        <v>17.4860355934714</v>
      </c>
      <c r="CU448" s="290" t="n">
        <v>5.61009463427521</v>
      </c>
      <c r="CV448" s="290" t="n">
        <v>27.6564154585251</v>
      </c>
      <c r="CW448" s="290" t="n">
        <v>53.8819638182045</v>
      </c>
      <c r="CX448" s="290" t="n">
        <v>105.45195298643</v>
      </c>
      <c r="CY448" s="290" t="n">
        <v>0.0700632868803615</v>
      </c>
      <c r="CZ448" s="290" t="n">
        <v>717.353095392749</v>
      </c>
      <c r="DA448" s="290" t="n">
        <v>24.9678989445947</v>
      </c>
      <c r="DB448" s="290" t="n">
        <v>24.2949154326067</v>
      </c>
      <c r="DC448" s="290" t="n">
        <v>2.14987143711969</v>
      </c>
      <c r="DD448" s="290" t="n">
        <v>3.87017820379499</v>
      </c>
      <c r="DE448" s="290" t="n">
        <v>0</v>
      </c>
      <c r="DF448" s="290" t="n">
        <v>55.282864018116</v>
      </c>
      <c r="DG448" s="290" t="n">
        <v>34.3036798320887</v>
      </c>
      <c r="DH448" s="290" t="n">
        <v>80.9351210855738</v>
      </c>
      <c r="DI448" s="290" t="n">
        <v>185.314434958172</v>
      </c>
      <c r="DJ448" s="290" t="n">
        <v>0</v>
      </c>
      <c r="DK448" s="290" t="n">
        <v>0</v>
      </c>
      <c r="DL448" s="290" t="n">
        <v>37.9867673799437</v>
      </c>
      <c r="DM448" s="290" t="n">
        <v>133.294859193542</v>
      </c>
      <c r="DN448" s="290" t="n">
        <v>0</v>
      </c>
      <c r="DO448" s="290" t="n">
        <v>0</v>
      </c>
      <c r="DP448" s="290" t="n">
        <v>0.25950103902583</v>
      </c>
      <c r="DQ448" s="290" t="n">
        <v>0</v>
      </c>
      <c r="DR448" s="290" t="n">
        <v>0.0174231696955451</v>
      </c>
      <c r="DS448" s="290" t="n">
        <v>0.165065515342987</v>
      </c>
      <c r="DT448" s="290" t="n">
        <v>472.276852173385</v>
      </c>
      <c r="DU448" s="290" t="n">
        <v>23.1561622990279</v>
      </c>
      <c r="DV448" s="290" t="n">
        <v>222.89050481222</v>
      </c>
      <c r="DW448" s="290" t="n">
        <v>153.579038550065</v>
      </c>
      <c r="DX448" s="290" t="n">
        <v>43.3230105520373</v>
      </c>
      <c r="DY448" s="290" t="n">
        <v>0</v>
      </c>
      <c r="DZ448" s="290" t="n">
        <v>48.6070642174053</v>
      </c>
      <c r="EA448" s="290" t="n">
        <v>253.902826390939</v>
      </c>
      <c r="EB448" s="290" t="n">
        <v>13.4440329910812</v>
      </c>
      <c r="EC448" s="290" t="n">
        <v>13.7958479962857</v>
      </c>
      <c r="ED448" s="290" t="n">
        <v>772.698487809061</v>
      </c>
      <c r="EE448" s="290" t="n">
        <v>26.2873528043079</v>
      </c>
      <c r="EF448" s="290" t="n">
        <v>243.975343034998</v>
      </c>
      <c r="EG448" s="293" t="n">
        <v>270.262695839306</v>
      </c>
    </row>
    <row r="449" s="294" customFormat="true" ht="16.5" hidden="false" customHeight="true" outlineLevel="0" collapsed="false">
      <c r="A449" s="288" t="s">
        <v>1438</v>
      </c>
      <c r="B449" s="206" t="s">
        <v>2695</v>
      </c>
      <c r="C449" s="289"/>
      <c r="D449" s="290" t="n">
        <v>89</v>
      </c>
      <c r="E449" s="291" t="n">
        <v>1109.62574214455</v>
      </c>
      <c r="F449" s="290" t="n">
        <v>2.50933839102238</v>
      </c>
      <c r="G449" s="290" t="n">
        <v>0.637179403234169</v>
      </c>
      <c r="H449" s="290" t="n">
        <v>62.441304353336</v>
      </c>
      <c r="I449" s="290" t="n">
        <v>6.93995086898991</v>
      </c>
      <c r="J449" s="290" t="n">
        <v>278.895071956838</v>
      </c>
      <c r="K449" s="292" t="n">
        <v>351.422844973421</v>
      </c>
      <c r="L449" s="290" t="n">
        <v>0</v>
      </c>
      <c r="M449" s="290" t="n">
        <v>0</v>
      </c>
      <c r="N449" s="290" t="n">
        <v>0</v>
      </c>
      <c r="O449" s="290" t="n">
        <v>0</v>
      </c>
      <c r="P449" s="290" t="n">
        <v>0</v>
      </c>
      <c r="Q449" s="292" t="n">
        <v>0</v>
      </c>
      <c r="R449" s="290" t="n">
        <v>0</v>
      </c>
      <c r="S449" s="290" t="n">
        <v>0</v>
      </c>
      <c r="T449" s="290" t="n">
        <v>0</v>
      </c>
      <c r="U449" s="290" t="n">
        <v>0</v>
      </c>
      <c r="V449" s="290" t="n">
        <v>0</v>
      </c>
      <c r="W449" s="292" t="n">
        <v>0</v>
      </c>
      <c r="X449" s="290" t="n">
        <v>0</v>
      </c>
      <c r="Y449" s="290" t="n">
        <v>0</v>
      </c>
      <c r="Z449" s="290" t="n">
        <v>0</v>
      </c>
      <c r="AA449" s="290" t="n">
        <v>0</v>
      </c>
      <c r="AB449" s="290" t="n">
        <v>0</v>
      </c>
      <c r="AC449" s="292" t="n">
        <v>0</v>
      </c>
      <c r="AD449" s="290" t="n">
        <v>351.422844973421</v>
      </c>
      <c r="AE449" s="290" t="n">
        <v>0.442805619741234</v>
      </c>
      <c r="AF449" s="290" t="n">
        <v>0.453363858882108</v>
      </c>
      <c r="AG449" s="290" t="n">
        <v>0.448717079229301</v>
      </c>
      <c r="AH449" s="290" t="n">
        <v>0</v>
      </c>
      <c r="AI449" s="290" t="n">
        <v>16.3037436582284</v>
      </c>
      <c r="AJ449" s="290" t="n">
        <v>17.648630216081</v>
      </c>
      <c r="AK449" s="290" t="n">
        <v>5.65299282547835</v>
      </c>
      <c r="AL449" s="290" t="n">
        <v>4.79647528106345</v>
      </c>
      <c r="AM449" s="290" t="n">
        <v>10.5437732884959</v>
      </c>
      <c r="AN449" s="290" t="n">
        <v>0.00638345323792686</v>
      </c>
      <c r="AO449" s="290" t="n">
        <v>28.9910241324651</v>
      </c>
      <c r="AP449" s="290" t="n">
        <v>49.9906489807408</v>
      </c>
      <c r="AQ449" s="290" t="n">
        <v>0</v>
      </c>
      <c r="AR449" s="290" t="n">
        <v>0</v>
      </c>
      <c r="AS449" s="290" t="n">
        <v>0</v>
      </c>
      <c r="AT449" s="290" t="n">
        <v>0</v>
      </c>
      <c r="AU449" s="290" t="n">
        <v>0</v>
      </c>
      <c r="AV449" s="290" t="n">
        <v>0</v>
      </c>
      <c r="AW449" s="290" t="n">
        <v>0</v>
      </c>
      <c r="AX449" s="290" t="n">
        <v>0</v>
      </c>
      <c r="AY449" s="290" t="n">
        <v>0</v>
      </c>
      <c r="AZ449" s="290" t="n">
        <v>0</v>
      </c>
      <c r="BA449" s="290" t="n">
        <v>0</v>
      </c>
      <c r="BB449" s="290" t="n">
        <v>0</v>
      </c>
      <c r="BC449" s="290" t="n">
        <v>0</v>
      </c>
      <c r="BD449" s="290" t="n">
        <v>1.51905344586986</v>
      </c>
      <c r="BE449" s="290" t="n">
        <v>0.558812801534301</v>
      </c>
      <c r="BF449" s="290" t="n">
        <v>0.894494023251023</v>
      </c>
      <c r="BG449" s="290" t="n">
        <v>0</v>
      </c>
      <c r="BH449" s="290" t="n">
        <v>3.57009380752773</v>
      </c>
      <c r="BI449" s="290" t="n">
        <v>6.54245407818291</v>
      </c>
      <c r="BJ449" s="290" t="n">
        <v>0</v>
      </c>
      <c r="BK449" s="290" t="n">
        <v>0</v>
      </c>
      <c r="BL449" s="290" t="n">
        <v>0</v>
      </c>
      <c r="BM449" s="290" t="n">
        <v>0</v>
      </c>
      <c r="BN449" s="290" t="n">
        <v>0</v>
      </c>
      <c r="BO449" s="290" t="n">
        <v>0</v>
      </c>
      <c r="BP449" s="290" t="n">
        <v>0</v>
      </c>
      <c r="BQ449" s="290" t="n">
        <v>0</v>
      </c>
      <c r="BR449" s="290" t="n">
        <v>0</v>
      </c>
      <c r="BS449" s="290" t="n">
        <v>0</v>
      </c>
      <c r="BT449" s="290" t="n">
        <v>0</v>
      </c>
      <c r="BU449" s="290" t="n">
        <v>0</v>
      </c>
      <c r="BV449" s="290" t="n">
        <v>0.242144753039091</v>
      </c>
      <c r="BW449" s="290" t="n">
        <v>0.0822386597765345</v>
      </c>
      <c r="BX449" s="290" t="n">
        <v>2.39983910857771</v>
      </c>
      <c r="BY449" s="290" t="n">
        <v>1.51950578058295</v>
      </c>
      <c r="BZ449" s="290" t="n">
        <v>0.189909191742974</v>
      </c>
      <c r="CA449" s="290" t="n">
        <v>4.43363749371926</v>
      </c>
      <c r="CB449" s="290" t="n">
        <v>0.00949204457134289</v>
      </c>
      <c r="CC449" s="290" t="n">
        <v>0</v>
      </c>
      <c r="CD449" s="290" t="n">
        <v>0.0499495481791445</v>
      </c>
      <c r="CE449" s="290" t="n">
        <v>0.174304955843174</v>
      </c>
      <c r="CF449" s="290" t="n">
        <v>1.69569661213626</v>
      </c>
      <c r="CG449" s="290" t="n">
        <v>1.92944316072992</v>
      </c>
      <c r="CH449" s="290" t="n">
        <v>0</v>
      </c>
      <c r="CI449" s="290" t="n">
        <v>0</v>
      </c>
      <c r="CJ449" s="290" t="n">
        <v>0</v>
      </c>
      <c r="CK449" s="290" t="n">
        <v>0</v>
      </c>
      <c r="CL449" s="290" t="n">
        <v>0</v>
      </c>
      <c r="CM449" s="290" t="n">
        <v>0</v>
      </c>
      <c r="CN449" s="290" t="n">
        <v>80.5448139294539</v>
      </c>
      <c r="CO449" s="290" t="n">
        <v>15.0572165522229</v>
      </c>
      <c r="CP449" s="290" t="n">
        <v>60.9164127135447</v>
      </c>
      <c r="CQ449" s="290" t="n">
        <v>23.5534787223123</v>
      </c>
      <c r="CR449" s="290" t="n">
        <v>93.5777027119815</v>
      </c>
      <c r="CS449" s="290" t="n">
        <v>6.83463956599842</v>
      </c>
      <c r="CT449" s="290" t="n">
        <v>4.89957429313445</v>
      </c>
      <c r="CU449" s="290" t="n">
        <v>6.79560644733707</v>
      </c>
      <c r="CV449" s="290" t="n">
        <v>10.5549013200453</v>
      </c>
      <c r="CW449" s="290" t="n">
        <v>22.2512132208685</v>
      </c>
      <c r="CX449" s="290" t="n">
        <v>36.7560193937486</v>
      </c>
      <c r="CY449" s="290" t="n">
        <v>0.0331541148489953</v>
      </c>
      <c r="CZ449" s="290" t="n">
        <v>281.229919056042</v>
      </c>
      <c r="DA449" s="290" t="n">
        <v>11.1208118456419</v>
      </c>
      <c r="DB449" s="290" t="n">
        <v>10.9176996466541</v>
      </c>
      <c r="DC449" s="290" t="n">
        <v>1.4221496310604</v>
      </c>
      <c r="DD449" s="290" t="n">
        <v>1.41745265842592</v>
      </c>
      <c r="DE449" s="290" t="n">
        <v>0</v>
      </c>
      <c r="DF449" s="290" t="n">
        <v>24.8781137817824</v>
      </c>
      <c r="DG449" s="290" t="n">
        <v>0.0175506151568489</v>
      </c>
      <c r="DH449" s="290" t="n">
        <v>19.8075129963517</v>
      </c>
      <c r="DI449" s="290" t="n">
        <v>0.853896818477628</v>
      </c>
      <c r="DJ449" s="290" t="n">
        <v>0</v>
      </c>
      <c r="DK449" s="290" t="n">
        <v>32.9136939391416</v>
      </c>
      <c r="DL449" s="290" t="n">
        <v>6.51447259106582</v>
      </c>
      <c r="DM449" s="290" t="n">
        <v>55.1704737885944</v>
      </c>
      <c r="DN449" s="290" t="n">
        <v>0</v>
      </c>
      <c r="DO449" s="290" t="n">
        <v>0</v>
      </c>
      <c r="DP449" s="290" t="n">
        <v>0.27519349501022</v>
      </c>
      <c r="DQ449" s="290" t="n">
        <v>0</v>
      </c>
      <c r="DR449" s="290" t="n">
        <v>0.00582446279538236</v>
      </c>
      <c r="DS449" s="290" t="n">
        <v>0.459442321431333</v>
      </c>
      <c r="DT449" s="290" t="n">
        <v>116.018061028025</v>
      </c>
      <c r="DU449" s="290" t="n">
        <v>1.03154912996465</v>
      </c>
      <c r="DV449" s="290" t="n">
        <v>50.2937867868726</v>
      </c>
      <c r="DW449" s="290" t="n">
        <v>16.2565869353702</v>
      </c>
      <c r="DX449" s="290" t="n">
        <v>75.7989555431404</v>
      </c>
      <c r="DY449" s="290" t="n">
        <v>0</v>
      </c>
      <c r="DZ449" s="290" t="n">
        <v>85.5715427900594</v>
      </c>
      <c r="EA449" s="290" t="n">
        <v>24.7283431294354</v>
      </c>
      <c r="EB449" s="290" t="n">
        <v>1.36831585906036</v>
      </c>
      <c r="EC449" s="290" t="n">
        <v>0.482909201919165</v>
      </c>
      <c r="ED449" s="290" t="n">
        <v>255.531989375822</v>
      </c>
      <c r="EE449" s="290" t="n">
        <v>12.4496285263869</v>
      </c>
      <c r="EF449" s="290" t="n">
        <v>61.46240692439</v>
      </c>
      <c r="EG449" s="293" t="n">
        <v>73.912035450777</v>
      </c>
    </row>
    <row r="450" s="294" customFormat="true" ht="16.5" hidden="false" customHeight="true" outlineLevel="0" collapsed="false">
      <c r="A450" s="288" t="s">
        <v>1440</v>
      </c>
      <c r="B450" s="206" t="s">
        <v>2696</v>
      </c>
      <c r="C450" s="289"/>
      <c r="D450" s="290" t="n">
        <v>32</v>
      </c>
      <c r="E450" s="291" t="n">
        <v>1604.17866714341</v>
      </c>
      <c r="F450" s="290" t="n">
        <v>4.00786163820527</v>
      </c>
      <c r="G450" s="290" t="n">
        <v>0.791594825554735</v>
      </c>
      <c r="H450" s="290" t="n">
        <v>122.58534662634</v>
      </c>
      <c r="I450" s="290" t="n">
        <v>5.12622795136052</v>
      </c>
      <c r="J450" s="290" t="n">
        <v>448.086021586253</v>
      </c>
      <c r="K450" s="292" t="n">
        <v>580.597052627714</v>
      </c>
      <c r="L450" s="290" t="n">
        <v>0</v>
      </c>
      <c r="M450" s="290" t="n">
        <v>0</v>
      </c>
      <c r="N450" s="290" t="n">
        <v>0</v>
      </c>
      <c r="O450" s="290" t="n">
        <v>0</v>
      </c>
      <c r="P450" s="290" t="n">
        <v>0</v>
      </c>
      <c r="Q450" s="292" t="n">
        <v>0</v>
      </c>
      <c r="R450" s="290" t="n">
        <v>0</v>
      </c>
      <c r="S450" s="290" t="n">
        <v>0</v>
      </c>
      <c r="T450" s="290" t="n">
        <v>0</v>
      </c>
      <c r="U450" s="290" t="n">
        <v>0</v>
      </c>
      <c r="V450" s="290" t="n">
        <v>0</v>
      </c>
      <c r="W450" s="292" t="n">
        <v>0</v>
      </c>
      <c r="X450" s="290" t="n">
        <v>0</v>
      </c>
      <c r="Y450" s="290" t="n">
        <v>0</v>
      </c>
      <c r="Z450" s="290" t="n">
        <v>0</v>
      </c>
      <c r="AA450" s="290" t="n">
        <v>0</v>
      </c>
      <c r="AB450" s="290" t="n">
        <v>0</v>
      </c>
      <c r="AC450" s="292" t="n">
        <v>0</v>
      </c>
      <c r="AD450" s="290" t="n">
        <v>580.597052627714</v>
      </c>
      <c r="AE450" s="290" t="n">
        <v>0.349848257879048</v>
      </c>
      <c r="AF450" s="290" t="n">
        <v>0.30229907441338</v>
      </c>
      <c r="AG450" s="290" t="n">
        <v>0.591243884333001</v>
      </c>
      <c r="AH450" s="290" t="n">
        <v>0</v>
      </c>
      <c r="AI450" s="290" t="n">
        <v>14.2196482350276</v>
      </c>
      <c r="AJ450" s="290" t="n">
        <v>15.463039451653</v>
      </c>
      <c r="AK450" s="290" t="n">
        <v>7.16317447346015</v>
      </c>
      <c r="AL450" s="290" t="n">
        <v>5.07329519394103</v>
      </c>
      <c r="AM450" s="290" t="n">
        <v>12.7533171874139</v>
      </c>
      <c r="AN450" s="290" t="n">
        <v>0</v>
      </c>
      <c r="AO450" s="290" t="n">
        <v>36.6542219970258</v>
      </c>
      <c r="AP450" s="290" t="n">
        <v>61.6440088518408</v>
      </c>
      <c r="AQ450" s="290" t="n">
        <v>0</v>
      </c>
      <c r="AR450" s="290" t="n">
        <v>0</v>
      </c>
      <c r="AS450" s="290" t="n">
        <v>0</v>
      </c>
      <c r="AT450" s="290" t="n">
        <v>0</v>
      </c>
      <c r="AU450" s="290" t="n">
        <v>0</v>
      </c>
      <c r="AV450" s="290" t="n">
        <v>0</v>
      </c>
      <c r="AW450" s="290" t="n">
        <v>0</v>
      </c>
      <c r="AX450" s="290" t="n">
        <v>0</v>
      </c>
      <c r="AY450" s="290" t="n">
        <v>0</v>
      </c>
      <c r="AZ450" s="290" t="n">
        <v>0</v>
      </c>
      <c r="BA450" s="290" t="n">
        <v>0</v>
      </c>
      <c r="BB450" s="290" t="n">
        <v>0</v>
      </c>
      <c r="BC450" s="290" t="n">
        <v>0</v>
      </c>
      <c r="BD450" s="290" t="n">
        <v>4.31434546510796</v>
      </c>
      <c r="BE450" s="290" t="n">
        <v>1.59364700817287</v>
      </c>
      <c r="BF450" s="290" t="n">
        <v>2.44704448628053</v>
      </c>
      <c r="BG450" s="290" t="n">
        <v>0</v>
      </c>
      <c r="BH450" s="290" t="n">
        <v>10.1274492617109</v>
      </c>
      <c r="BI450" s="290" t="n">
        <v>18.4824862212722</v>
      </c>
      <c r="BJ450" s="290" t="n">
        <v>0.00181967498179932</v>
      </c>
      <c r="BK450" s="290" t="n">
        <v>0.00968339142134557</v>
      </c>
      <c r="BL450" s="290" t="n">
        <v>0.0813364555956181</v>
      </c>
      <c r="BM450" s="290" t="n">
        <v>0</v>
      </c>
      <c r="BN450" s="290" t="n">
        <v>0</v>
      </c>
      <c r="BO450" s="290" t="n">
        <v>0.092839521998763</v>
      </c>
      <c r="BP450" s="290" t="n">
        <v>0</v>
      </c>
      <c r="BQ450" s="290" t="n">
        <v>0</v>
      </c>
      <c r="BR450" s="290" t="n">
        <v>0</v>
      </c>
      <c r="BS450" s="290" t="n">
        <v>0</v>
      </c>
      <c r="BT450" s="290" t="n">
        <v>0</v>
      </c>
      <c r="BU450" s="290" t="n">
        <v>0</v>
      </c>
      <c r="BV450" s="290" t="n">
        <v>0.715628908155483</v>
      </c>
      <c r="BW450" s="290" t="n">
        <v>0.243046200941429</v>
      </c>
      <c r="BX450" s="290" t="n">
        <v>7.09242805993424</v>
      </c>
      <c r="BY450" s="290" t="n">
        <v>4.4907116468428</v>
      </c>
      <c r="BZ450" s="290" t="n">
        <v>0.561253158823454</v>
      </c>
      <c r="CA450" s="290" t="n">
        <v>13.1030679746974</v>
      </c>
      <c r="CB450" s="290" t="n">
        <v>0.0254623539130264</v>
      </c>
      <c r="CC450" s="290" t="n">
        <v>0</v>
      </c>
      <c r="CD450" s="290" t="n">
        <v>0.128731904275009</v>
      </c>
      <c r="CE450" s="290" t="n">
        <v>0.435566369643232</v>
      </c>
      <c r="CF450" s="290" t="n">
        <v>4.61425760840315</v>
      </c>
      <c r="CG450" s="290" t="n">
        <v>5.20401823623442</v>
      </c>
      <c r="CH450" s="290" t="n">
        <v>0</v>
      </c>
      <c r="CI450" s="290" t="n">
        <v>0</v>
      </c>
      <c r="CJ450" s="290" t="n">
        <v>0</v>
      </c>
      <c r="CK450" s="290" t="n">
        <v>0</v>
      </c>
      <c r="CL450" s="290" t="n">
        <v>0</v>
      </c>
      <c r="CM450" s="290" t="n">
        <v>0</v>
      </c>
      <c r="CN450" s="290" t="n">
        <v>113.989460257697</v>
      </c>
      <c r="CO450" s="290" t="n">
        <v>26.299584879272</v>
      </c>
      <c r="CP450" s="290" t="n">
        <v>97.1038192683188</v>
      </c>
      <c r="CQ450" s="290" t="n">
        <v>22.218244861578</v>
      </c>
      <c r="CR450" s="290" t="n">
        <v>161.608599295384</v>
      </c>
      <c r="CS450" s="290" t="n">
        <v>9.79974346851406</v>
      </c>
      <c r="CT450" s="290" t="n">
        <v>6.85138978641998</v>
      </c>
      <c r="CU450" s="290" t="n">
        <v>7.08968359906036</v>
      </c>
      <c r="CV450" s="290" t="n">
        <v>15.5605272326844</v>
      </c>
      <c r="CW450" s="290" t="n">
        <v>40.1180693017777</v>
      </c>
      <c r="CX450" s="290" t="n">
        <v>61.2304893738696</v>
      </c>
      <c r="CY450" s="290" t="n">
        <v>0.215413491097008</v>
      </c>
      <c r="CZ450" s="290" t="n">
        <v>448.095564557976</v>
      </c>
      <c r="DA450" s="290" t="n">
        <v>19.2117900186504</v>
      </c>
      <c r="DB450" s="290" t="n">
        <v>12.8992878545316</v>
      </c>
      <c r="DC450" s="290" t="n">
        <v>2.61156637522704</v>
      </c>
      <c r="DD450" s="290" t="n">
        <v>2.5571976042245</v>
      </c>
      <c r="DE450" s="290" t="n">
        <v>0</v>
      </c>
      <c r="DF450" s="290" t="n">
        <v>37.2798418526336</v>
      </c>
      <c r="DG450" s="290" t="n">
        <v>3.64404816983022E-006</v>
      </c>
      <c r="DH450" s="290" t="n">
        <v>32.188954981862</v>
      </c>
      <c r="DI450" s="290" t="n">
        <v>1.21232889456231</v>
      </c>
      <c r="DJ450" s="290" t="n">
        <v>0</v>
      </c>
      <c r="DK450" s="290" t="n">
        <v>0.259406277221563</v>
      </c>
      <c r="DL450" s="290" t="n">
        <v>10.3363526688649</v>
      </c>
      <c r="DM450" s="290" t="n">
        <v>78.4910178453785</v>
      </c>
      <c r="DN450" s="290" t="n">
        <v>0</v>
      </c>
      <c r="DO450" s="290" t="n">
        <v>0</v>
      </c>
      <c r="DP450" s="290" t="n">
        <v>0.792241090234629</v>
      </c>
      <c r="DQ450" s="290" t="n">
        <v>0</v>
      </c>
      <c r="DR450" s="290" t="n">
        <v>0.00157323030656644</v>
      </c>
      <c r="DS450" s="290" t="n">
        <v>1.14019099244252</v>
      </c>
      <c r="DT450" s="290" t="n">
        <v>124.422069624921</v>
      </c>
      <c r="DU450" s="290" t="n">
        <v>1.03435686991568</v>
      </c>
      <c r="DV450" s="290" t="n">
        <v>78.1285460780929</v>
      </c>
      <c r="DW450" s="290" t="n">
        <v>36.8359142333353</v>
      </c>
      <c r="DX450" s="290" t="n">
        <v>64.5707793219723</v>
      </c>
      <c r="DY450" s="290" t="n">
        <v>0</v>
      </c>
      <c r="DZ450" s="290" t="n">
        <v>59.500411534413</v>
      </c>
      <c r="EA450" s="290" t="n">
        <v>55.0213350442107</v>
      </c>
      <c r="EB450" s="290" t="n">
        <v>3.756798346304</v>
      </c>
      <c r="EC450" s="290" t="n">
        <v>0.946536794225513</v>
      </c>
      <c r="ED450" s="290" t="n">
        <v>299.794678222469</v>
      </c>
      <c r="EE450" s="290" t="n">
        <v>26.7855469262705</v>
      </c>
      <c r="EF450" s="290" t="n">
        <v>73.9698782865397</v>
      </c>
      <c r="EG450" s="293" t="n">
        <v>100.75542521281</v>
      </c>
    </row>
    <row r="451" s="294" customFormat="true" ht="16.5" hidden="false" customHeight="true" outlineLevel="0" collapsed="false">
      <c r="A451" s="288" t="s">
        <v>1444</v>
      </c>
      <c r="B451" s="206" t="s">
        <v>2698</v>
      </c>
      <c r="C451" s="289"/>
      <c r="D451" s="290" t="n">
        <v>251</v>
      </c>
      <c r="E451" s="291" t="n">
        <v>997.5574924054</v>
      </c>
      <c r="F451" s="290" t="n">
        <v>3.06985073989769</v>
      </c>
      <c r="G451" s="290" t="n">
        <v>0.631288291616191</v>
      </c>
      <c r="H451" s="290" t="n">
        <v>65.6460438535468</v>
      </c>
      <c r="I451" s="290" t="n">
        <v>5.20574552714543</v>
      </c>
      <c r="J451" s="290" t="n">
        <v>302.447281482875</v>
      </c>
      <c r="K451" s="292" t="n">
        <v>377.000209895081</v>
      </c>
      <c r="L451" s="290" t="n">
        <v>0.000671419815879641</v>
      </c>
      <c r="M451" s="290" t="n">
        <v>0</v>
      </c>
      <c r="N451" s="290" t="n">
        <v>0.0267758154983641</v>
      </c>
      <c r="O451" s="290" t="n">
        <v>0</v>
      </c>
      <c r="P451" s="290" t="n">
        <v>2.76143308065009</v>
      </c>
      <c r="Q451" s="292" t="n">
        <v>2.78888031596433</v>
      </c>
      <c r="R451" s="290" t="n">
        <v>0</v>
      </c>
      <c r="S451" s="290" t="n">
        <v>0</v>
      </c>
      <c r="T451" s="290" t="n">
        <v>0</v>
      </c>
      <c r="U451" s="290" t="n">
        <v>0</v>
      </c>
      <c r="V451" s="290" t="n">
        <v>0</v>
      </c>
      <c r="W451" s="292" t="n">
        <v>0</v>
      </c>
      <c r="X451" s="290" t="n">
        <v>0</v>
      </c>
      <c r="Y451" s="290" t="n">
        <v>0</v>
      </c>
      <c r="Z451" s="290" t="n">
        <v>0</v>
      </c>
      <c r="AA451" s="290" t="n">
        <v>0</v>
      </c>
      <c r="AB451" s="290" t="n">
        <v>0</v>
      </c>
      <c r="AC451" s="292" t="n">
        <v>0</v>
      </c>
      <c r="AD451" s="290" t="n">
        <v>379.789090211045</v>
      </c>
      <c r="AE451" s="290" t="n">
        <v>0.0239763464218001</v>
      </c>
      <c r="AF451" s="290" t="n">
        <v>0.0198544565435681</v>
      </c>
      <c r="AG451" s="290" t="n">
        <v>0.0257057090740392</v>
      </c>
      <c r="AH451" s="290" t="n">
        <v>0</v>
      </c>
      <c r="AI451" s="290" t="n">
        <v>0.981654795223428</v>
      </c>
      <c r="AJ451" s="290" t="n">
        <v>1.05119130726284</v>
      </c>
      <c r="AK451" s="290" t="n">
        <v>1.84928962774207</v>
      </c>
      <c r="AL451" s="290" t="n">
        <v>1.954844755242</v>
      </c>
      <c r="AM451" s="290" t="n">
        <v>4.56876949700139</v>
      </c>
      <c r="AN451" s="290" t="n">
        <v>0.0033150529419711</v>
      </c>
      <c r="AO451" s="290" t="n">
        <v>10.287161055631</v>
      </c>
      <c r="AP451" s="290" t="n">
        <v>18.6633799885584</v>
      </c>
      <c r="AQ451" s="290" t="n">
        <v>0</v>
      </c>
      <c r="AR451" s="290" t="n">
        <v>0</v>
      </c>
      <c r="AS451" s="290" t="n">
        <v>0</v>
      </c>
      <c r="AT451" s="290" t="n">
        <v>0</v>
      </c>
      <c r="AU451" s="290" t="n">
        <v>0</v>
      </c>
      <c r="AV451" s="290" t="n">
        <v>0</v>
      </c>
      <c r="AW451" s="290" t="n">
        <v>0</v>
      </c>
      <c r="AX451" s="290" t="n">
        <v>0</v>
      </c>
      <c r="AY451" s="290" t="n">
        <v>0</v>
      </c>
      <c r="AZ451" s="290" t="n">
        <v>0</v>
      </c>
      <c r="BA451" s="290" t="n">
        <v>0</v>
      </c>
      <c r="BB451" s="290" t="n">
        <v>0</v>
      </c>
      <c r="BC451" s="290" t="n">
        <v>0</v>
      </c>
      <c r="BD451" s="290" t="n">
        <v>0.232896195074091</v>
      </c>
      <c r="BE451" s="290" t="n">
        <v>0.102045531043474</v>
      </c>
      <c r="BF451" s="290" t="n">
        <v>1.06091682918549</v>
      </c>
      <c r="BG451" s="290" t="n">
        <v>0</v>
      </c>
      <c r="BH451" s="290" t="n">
        <v>0.541545444025663</v>
      </c>
      <c r="BI451" s="290" t="n">
        <v>1.93740399932871</v>
      </c>
      <c r="BJ451" s="290" t="n">
        <v>0.0536280674410526</v>
      </c>
      <c r="BK451" s="290" t="n">
        <v>0.0135852574645376</v>
      </c>
      <c r="BL451" s="290" t="n">
        <v>0.147814271766463</v>
      </c>
      <c r="BM451" s="290" t="n">
        <v>0</v>
      </c>
      <c r="BN451" s="290" t="n">
        <v>0</v>
      </c>
      <c r="BO451" s="290" t="n">
        <v>0.215027596672053</v>
      </c>
      <c r="BP451" s="290" t="n">
        <v>0</v>
      </c>
      <c r="BQ451" s="290" t="n">
        <v>0</v>
      </c>
      <c r="BR451" s="290" t="n">
        <v>0</v>
      </c>
      <c r="BS451" s="290" t="n">
        <v>0</v>
      </c>
      <c r="BT451" s="290" t="n">
        <v>0</v>
      </c>
      <c r="BU451" s="290" t="n">
        <v>0</v>
      </c>
      <c r="BV451" s="290" t="n">
        <v>0.233769945710107</v>
      </c>
      <c r="BW451" s="290" t="n">
        <v>0.0793943572592251</v>
      </c>
      <c r="BX451" s="290" t="n">
        <v>2.3168383831742</v>
      </c>
      <c r="BY451" s="290" t="n">
        <v>1.46695222330804</v>
      </c>
      <c r="BZ451" s="290" t="n">
        <v>0.183341001142562</v>
      </c>
      <c r="CA451" s="290" t="n">
        <v>4.28029591059413</v>
      </c>
      <c r="CB451" s="290" t="n">
        <v>0.170627477943054</v>
      </c>
      <c r="CC451" s="290" t="n">
        <v>0.0204266933207573</v>
      </c>
      <c r="CD451" s="290" t="n">
        <v>0.780809293078848</v>
      </c>
      <c r="CE451" s="290" t="n">
        <v>1.30984022991907</v>
      </c>
      <c r="CF451" s="290" t="n">
        <v>14.3671555004865</v>
      </c>
      <c r="CG451" s="290" t="n">
        <v>16.6488591947482</v>
      </c>
      <c r="CH451" s="290" t="n">
        <v>0</v>
      </c>
      <c r="CI451" s="290" t="n">
        <v>0</v>
      </c>
      <c r="CJ451" s="290" t="n">
        <v>0</v>
      </c>
      <c r="CK451" s="290" t="n">
        <v>0</v>
      </c>
      <c r="CL451" s="290" t="n">
        <v>0</v>
      </c>
      <c r="CM451" s="290" t="n">
        <v>0</v>
      </c>
      <c r="CN451" s="290" t="n">
        <v>42.7961579971644</v>
      </c>
      <c r="CO451" s="290" t="n">
        <v>16.2949207654706</v>
      </c>
      <c r="CP451" s="290" t="n">
        <v>61.4807922260188</v>
      </c>
      <c r="CQ451" s="290" t="n">
        <v>22.7166154014116</v>
      </c>
      <c r="CR451" s="290" t="n">
        <v>98.0519333774072</v>
      </c>
      <c r="CS451" s="290" t="n">
        <v>6.52461663079726</v>
      </c>
      <c r="CT451" s="290" t="n">
        <v>5.23314176032723</v>
      </c>
      <c r="CU451" s="290" t="n">
        <v>6.73885527904365</v>
      </c>
      <c r="CV451" s="290" t="n">
        <v>11.3133680788471</v>
      </c>
      <c r="CW451" s="290" t="n">
        <v>23.3932560855934</v>
      </c>
      <c r="CX451" s="290" t="n">
        <v>39.8988721218276</v>
      </c>
      <c r="CY451" s="290" t="n">
        <v>0.0834808231270769</v>
      </c>
      <c r="CZ451" s="290" t="n">
        <v>291.729852549871</v>
      </c>
      <c r="DA451" s="290" t="n">
        <v>8.19896635228824</v>
      </c>
      <c r="DB451" s="290" t="n">
        <v>4.45940058289567</v>
      </c>
      <c r="DC451" s="290" t="n">
        <v>0.650286326826634</v>
      </c>
      <c r="DD451" s="290" t="n">
        <v>1.09197296870466</v>
      </c>
      <c r="DE451" s="290" t="n">
        <v>0</v>
      </c>
      <c r="DF451" s="290" t="n">
        <v>14.4006262307152</v>
      </c>
      <c r="DG451" s="290" t="n">
        <v>0.596401949534648</v>
      </c>
      <c r="DH451" s="290" t="n">
        <v>19.4562522870891</v>
      </c>
      <c r="DI451" s="290" t="n">
        <v>4.80441015755586</v>
      </c>
      <c r="DJ451" s="290" t="n">
        <v>0</v>
      </c>
      <c r="DK451" s="290" t="n">
        <v>0</v>
      </c>
      <c r="DL451" s="290" t="n">
        <v>3.71083027934283</v>
      </c>
      <c r="DM451" s="290" t="n">
        <v>35.314633137061</v>
      </c>
      <c r="DN451" s="290" t="n">
        <v>0</v>
      </c>
      <c r="DO451" s="290" t="n">
        <v>0</v>
      </c>
      <c r="DP451" s="290" t="n">
        <v>0.262754394221451</v>
      </c>
      <c r="DQ451" s="290" t="n">
        <v>0</v>
      </c>
      <c r="DR451" s="290" t="n">
        <v>0.0139887905213257</v>
      </c>
      <c r="DS451" s="290" t="n">
        <v>0.318357413657878</v>
      </c>
      <c r="DT451" s="290" t="n">
        <v>64.477628408984</v>
      </c>
      <c r="DU451" s="290" t="n">
        <v>1.12868205283269</v>
      </c>
      <c r="DV451" s="290" t="n">
        <v>69.06826118469</v>
      </c>
      <c r="DW451" s="290" t="n">
        <v>46.5159859687071</v>
      </c>
      <c r="DX451" s="290" t="n">
        <v>3.72945627091634</v>
      </c>
      <c r="DY451" s="290" t="n">
        <v>0</v>
      </c>
      <c r="DZ451" s="290" t="n">
        <v>0.482621070804287</v>
      </c>
      <c r="EA451" s="290" t="n">
        <v>79.4564229526332</v>
      </c>
      <c r="EB451" s="290" t="n">
        <v>2.34453620902593</v>
      </c>
      <c r="EC451" s="290" t="n">
        <v>1.63817129800941</v>
      </c>
      <c r="ED451" s="290" t="n">
        <v>204.364137007619</v>
      </c>
      <c r="EE451" s="290" t="n">
        <v>12.3718385316548</v>
      </c>
      <c r="EF451" s="290" t="n">
        <v>67.9189729518547</v>
      </c>
      <c r="EG451" s="293" t="n">
        <v>80.2908114835096</v>
      </c>
    </row>
    <row r="452" s="294" customFormat="true" ht="16.5" hidden="false" customHeight="true" outlineLevel="0" collapsed="false">
      <c r="A452" s="288" t="s">
        <v>1446</v>
      </c>
      <c r="B452" s="206" t="s">
        <v>2699</v>
      </c>
      <c r="C452" s="289"/>
      <c r="D452" s="290" t="n">
        <v>145</v>
      </c>
      <c r="E452" s="291" t="n">
        <v>1500.24065655752</v>
      </c>
      <c r="F452" s="290" t="n">
        <v>4.22087509229856</v>
      </c>
      <c r="G452" s="290" t="n">
        <v>1.18172766959375</v>
      </c>
      <c r="H452" s="290" t="n">
        <v>110.331050775221</v>
      </c>
      <c r="I452" s="290" t="n">
        <v>7.49056938050699</v>
      </c>
      <c r="J452" s="290" t="n">
        <v>447.088325207289</v>
      </c>
      <c r="K452" s="292" t="n">
        <v>570.312548124909</v>
      </c>
      <c r="L452" s="290" t="n">
        <v>0.0283961424146276</v>
      </c>
      <c r="M452" s="290" t="n">
        <v>0.0224429992567013</v>
      </c>
      <c r="N452" s="290" t="n">
        <v>0.634343170834104</v>
      </c>
      <c r="O452" s="290" t="n">
        <v>0</v>
      </c>
      <c r="P452" s="290" t="n">
        <v>4.15223876467533</v>
      </c>
      <c r="Q452" s="292" t="n">
        <v>4.83742107718077</v>
      </c>
      <c r="R452" s="290" t="n">
        <v>0.102627029523874</v>
      </c>
      <c r="S452" s="290" t="n">
        <v>0.0935058019865654</v>
      </c>
      <c r="T452" s="290" t="n">
        <v>0.971663386182027</v>
      </c>
      <c r="U452" s="290" t="n">
        <v>0</v>
      </c>
      <c r="V452" s="290" t="n">
        <v>7.38161822640912</v>
      </c>
      <c r="W452" s="292" t="n">
        <v>8.54941444410159</v>
      </c>
      <c r="X452" s="290" t="n">
        <v>0</v>
      </c>
      <c r="Y452" s="290" t="n">
        <v>0</v>
      </c>
      <c r="Z452" s="290" t="n">
        <v>0</v>
      </c>
      <c r="AA452" s="290" t="n">
        <v>0</v>
      </c>
      <c r="AB452" s="290" t="n">
        <v>0</v>
      </c>
      <c r="AC452" s="292" t="n">
        <v>0</v>
      </c>
      <c r="AD452" s="290" t="n">
        <v>583.699383646192</v>
      </c>
      <c r="AE452" s="290" t="n">
        <v>0.0106520931871025</v>
      </c>
      <c r="AF452" s="290" t="n">
        <v>0.0259435354183182</v>
      </c>
      <c r="AG452" s="290" t="n">
        <v>0.00215490052814715</v>
      </c>
      <c r="AH452" s="290" t="n">
        <v>0</v>
      </c>
      <c r="AI452" s="290" t="n">
        <v>0.401712065579011</v>
      </c>
      <c r="AJ452" s="290" t="n">
        <v>0.440462594712579</v>
      </c>
      <c r="AK452" s="290" t="n">
        <v>2.58737706590585</v>
      </c>
      <c r="AL452" s="290" t="n">
        <v>2.20453427627379</v>
      </c>
      <c r="AM452" s="290" t="n">
        <v>6.04758410796363</v>
      </c>
      <c r="AN452" s="290" t="n">
        <v>0</v>
      </c>
      <c r="AO452" s="290" t="n">
        <v>13.0865110784216</v>
      </c>
      <c r="AP452" s="290" t="n">
        <v>23.9260065285648</v>
      </c>
      <c r="AQ452" s="290" t="n">
        <v>0</v>
      </c>
      <c r="AR452" s="290" t="n">
        <v>0</v>
      </c>
      <c r="AS452" s="290" t="n">
        <v>0</v>
      </c>
      <c r="AT452" s="290" t="n">
        <v>0</v>
      </c>
      <c r="AU452" s="290" t="n">
        <v>0</v>
      </c>
      <c r="AV452" s="290" t="n">
        <v>0</v>
      </c>
      <c r="AW452" s="290" t="n">
        <v>0</v>
      </c>
      <c r="AX452" s="290" t="n">
        <v>0</v>
      </c>
      <c r="AY452" s="290" t="n">
        <v>0</v>
      </c>
      <c r="AZ452" s="290" t="n">
        <v>0</v>
      </c>
      <c r="BA452" s="290" t="n">
        <v>0</v>
      </c>
      <c r="BB452" s="290" t="n">
        <v>0</v>
      </c>
      <c r="BC452" s="290" t="n">
        <v>0</v>
      </c>
      <c r="BD452" s="290" t="n">
        <v>0</v>
      </c>
      <c r="BE452" s="290" t="n">
        <v>0</v>
      </c>
      <c r="BF452" s="290" t="n">
        <v>0</v>
      </c>
      <c r="BG452" s="290" t="n">
        <v>0</v>
      </c>
      <c r="BH452" s="290" t="n">
        <v>0</v>
      </c>
      <c r="BI452" s="290" t="n">
        <v>0</v>
      </c>
      <c r="BJ452" s="290" t="n">
        <v>0.315712207014232</v>
      </c>
      <c r="BK452" s="290" t="n">
        <v>0.0203507546377666</v>
      </c>
      <c r="BL452" s="290" t="n">
        <v>0.522711806300626</v>
      </c>
      <c r="BM452" s="290" t="n">
        <v>0</v>
      </c>
      <c r="BN452" s="290" t="n">
        <v>0</v>
      </c>
      <c r="BO452" s="290" t="n">
        <v>0.858774767952625</v>
      </c>
      <c r="BP452" s="290" t="n">
        <v>0.00471572962330465</v>
      </c>
      <c r="BQ452" s="290" t="n">
        <v>0</v>
      </c>
      <c r="BR452" s="290" t="n">
        <v>0.584539446008344</v>
      </c>
      <c r="BS452" s="290" t="n">
        <v>0</v>
      </c>
      <c r="BT452" s="290" t="n">
        <v>0</v>
      </c>
      <c r="BU452" s="290" t="n">
        <v>0.589255175631648</v>
      </c>
      <c r="BV452" s="290" t="n">
        <v>0.47605973232996</v>
      </c>
      <c r="BW452" s="290" t="n">
        <v>0.161682274214182</v>
      </c>
      <c r="BX452" s="290" t="n">
        <v>4.71811488510775</v>
      </c>
      <c r="BY452" s="290" t="n">
        <v>2.98736811803379</v>
      </c>
      <c r="BZ452" s="290" t="n">
        <v>0.373363939765254</v>
      </c>
      <c r="CA452" s="290" t="n">
        <v>8.71658894945094</v>
      </c>
      <c r="CB452" s="290" t="n">
        <v>0.151784873848178</v>
      </c>
      <c r="CC452" s="290" t="n">
        <v>0.0189570577112513</v>
      </c>
      <c r="CD452" s="290" t="n">
        <v>0.827632843113603</v>
      </c>
      <c r="CE452" s="290" t="n">
        <v>1.19229439074187</v>
      </c>
      <c r="CF452" s="290" t="n">
        <v>13.2777824907811</v>
      </c>
      <c r="CG452" s="290" t="n">
        <v>15.468451656196</v>
      </c>
      <c r="CH452" s="290" t="n">
        <v>0.000943446616133739</v>
      </c>
      <c r="CI452" s="290" t="n">
        <v>0.000109834795574518</v>
      </c>
      <c r="CJ452" s="290" t="n">
        <v>0.00380596175194642</v>
      </c>
      <c r="CK452" s="290" t="n">
        <v>0</v>
      </c>
      <c r="CL452" s="290" t="n">
        <v>0</v>
      </c>
      <c r="CM452" s="290" t="n">
        <v>0.00485924316365468</v>
      </c>
      <c r="CN452" s="290" t="n">
        <v>50.0043989156723</v>
      </c>
      <c r="CO452" s="290" t="n">
        <v>25.6691643522681</v>
      </c>
      <c r="CP452" s="290" t="n">
        <v>95.2550318588331</v>
      </c>
      <c r="CQ452" s="290" t="n">
        <v>23.4339215510639</v>
      </c>
      <c r="CR452" s="290" t="n">
        <v>151.999952273124</v>
      </c>
      <c r="CS452" s="290" t="n">
        <v>10.4776375982241</v>
      </c>
      <c r="CT452" s="290" t="n">
        <v>8.14213942138093</v>
      </c>
      <c r="CU452" s="290" t="n">
        <v>6.92575287271813</v>
      </c>
      <c r="CV452" s="290" t="n">
        <v>17.08448279819</v>
      </c>
      <c r="CW452" s="290" t="n">
        <v>41.0511171272607</v>
      </c>
      <c r="CX452" s="290" t="n">
        <v>64.850747748501</v>
      </c>
      <c r="CY452" s="290" t="n">
        <v>0.182914343661171</v>
      </c>
      <c r="CZ452" s="290" t="n">
        <v>445.072861945225</v>
      </c>
      <c r="DA452" s="290" t="n">
        <v>12.2506148092064</v>
      </c>
      <c r="DB452" s="290" t="n">
        <v>6.13518227596129</v>
      </c>
      <c r="DC452" s="290" t="n">
        <v>1.21009996500779</v>
      </c>
      <c r="DD452" s="290" t="n">
        <v>1.75108684584806</v>
      </c>
      <c r="DE452" s="290" t="n">
        <v>0</v>
      </c>
      <c r="DF452" s="290" t="n">
        <v>21.3469838960235</v>
      </c>
      <c r="DG452" s="290" t="n">
        <v>0.0225100622665723</v>
      </c>
      <c r="DH452" s="290" t="n">
        <v>26.4541816064415</v>
      </c>
      <c r="DI452" s="290" t="n">
        <v>41.0044696843012</v>
      </c>
      <c r="DJ452" s="290" t="n">
        <v>0</v>
      </c>
      <c r="DK452" s="290" t="n">
        <v>0.0119225340637857</v>
      </c>
      <c r="DL452" s="290" t="n">
        <v>6.69048759722514</v>
      </c>
      <c r="DM452" s="290" t="n">
        <v>49.2171363819774</v>
      </c>
      <c r="DN452" s="290" t="n">
        <v>0</v>
      </c>
      <c r="DO452" s="290" t="n">
        <v>0</v>
      </c>
      <c r="DP452" s="290" t="n">
        <v>0.530142270323083</v>
      </c>
      <c r="DQ452" s="290" t="n">
        <v>0</v>
      </c>
      <c r="DR452" s="290" t="n">
        <v>0.00585339096350446</v>
      </c>
      <c r="DS452" s="290" t="n">
        <v>0.696488679646503</v>
      </c>
      <c r="DT452" s="290" t="n">
        <v>124.633192207209</v>
      </c>
      <c r="DU452" s="290" t="n">
        <v>2.03670580775265</v>
      </c>
      <c r="DV452" s="290" t="n">
        <v>97.564094729086</v>
      </c>
      <c r="DW452" s="290" t="n">
        <v>63.7869177944808</v>
      </c>
      <c r="DX452" s="290" t="n">
        <v>2.38915465362332</v>
      </c>
      <c r="DY452" s="290" t="n">
        <v>0</v>
      </c>
      <c r="DZ452" s="290" t="n">
        <v>0.704422178540116</v>
      </c>
      <c r="EA452" s="290" t="n">
        <v>103.72730523483</v>
      </c>
      <c r="EB452" s="290" t="n">
        <v>3.6858505006484</v>
      </c>
      <c r="EC452" s="290" t="n">
        <v>1.58938504823967</v>
      </c>
      <c r="ED452" s="290" t="n">
        <v>275.483835947201</v>
      </c>
      <c r="EE452" s="290" t="n">
        <v>23.4438503789723</v>
      </c>
      <c r="EF452" s="290" t="n">
        <v>90.9553225750259</v>
      </c>
      <c r="EG452" s="293" t="n">
        <v>114.399172953998</v>
      </c>
    </row>
    <row r="453" s="294" customFormat="true" ht="16.5" hidden="false" customHeight="true" outlineLevel="0" collapsed="false">
      <c r="A453" s="288" t="s">
        <v>1448</v>
      </c>
      <c r="B453" s="206" t="s">
        <v>2700</v>
      </c>
      <c r="C453" s="289"/>
      <c r="D453" s="290" t="n">
        <v>38</v>
      </c>
      <c r="E453" s="291" t="n">
        <v>2344.23112903293</v>
      </c>
      <c r="F453" s="290" t="n">
        <v>6.32554452054799</v>
      </c>
      <c r="G453" s="290" t="n">
        <v>2.38436940165613</v>
      </c>
      <c r="H453" s="290" t="n">
        <v>155.678465077178</v>
      </c>
      <c r="I453" s="290" t="n">
        <v>12.509451197549</v>
      </c>
      <c r="J453" s="290" t="n">
        <v>673.790720012</v>
      </c>
      <c r="K453" s="292" t="n">
        <v>850.688550208931</v>
      </c>
      <c r="L453" s="290" t="n">
        <v>0.137654314049918</v>
      </c>
      <c r="M453" s="290" t="n">
        <v>0.240968287284415</v>
      </c>
      <c r="N453" s="290" t="n">
        <v>4.45340934985061</v>
      </c>
      <c r="O453" s="290" t="n">
        <v>0</v>
      </c>
      <c r="P453" s="290" t="n">
        <v>32.3880339599171</v>
      </c>
      <c r="Q453" s="292" t="n">
        <v>37.2200659111021</v>
      </c>
      <c r="R453" s="290" t="n">
        <v>0</v>
      </c>
      <c r="S453" s="290" t="n">
        <v>0</v>
      </c>
      <c r="T453" s="290" t="n">
        <v>0</v>
      </c>
      <c r="U453" s="290" t="n">
        <v>0</v>
      </c>
      <c r="V453" s="290" t="n">
        <v>0</v>
      </c>
      <c r="W453" s="292" t="n">
        <v>0</v>
      </c>
      <c r="X453" s="290" t="n">
        <v>0</v>
      </c>
      <c r="Y453" s="290" t="n">
        <v>0</v>
      </c>
      <c r="Z453" s="290" t="n">
        <v>0</v>
      </c>
      <c r="AA453" s="290" t="n">
        <v>0</v>
      </c>
      <c r="AB453" s="290" t="n">
        <v>0</v>
      </c>
      <c r="AC453" s="292" t="n">
        <v>0</v>
      </c>
      <c r="AD453" s="290" t="n">
        <v>887.908616120033</v>
      </c>
      <c r="AE453" s="290" t="n">
        <v>0.0140239966942715</v>
      </c>
      <c r="AF453" s="290" t="n">
        <v>0.0294085457563774</v>
      </c>
      <c r="AG453" s="290" t="n">
        <v>0.00283703093395861</v>
      </c>
      <c r="AH453" s="290" t="n">
        <v>0</v>
      </c>
      <c r="AI453" s="290" t="n">
        <v>0.265838695690556</v>
      </c>
      <c r="AJ453" s="290" t="n">
        <v>0.312108269075164</v>
      </c>
      <c r="AK453" s="290" t="n">
        <v>3.60295373707191</v>
      </c>
      <c r="AL453" s="290" t="n">
        <v>2.5320684229521</v>
      </c>
      <c r="AM453" s="290" t="n">
        <v>5.95572380091951</v>
      </c>
      <c r="AN453" s="290" t="n">
        <v>0.031394047381164</v>
      </c>
      <c r="AO453" s="290" t="n">
        <v>15.2609956686315</v>
      </c>
      <c r="AP453" s="290" t="n">
        <v>27.3831356769562</v>
      </c>
      <c r="AQ453" s="290" t="n">
        <v>0</v>
      </c>
      <c r="AR453" s="290" t="n">
        <v>0</v>
      </c>
      <c r="AS453" s="290" t="n">
        <v>0</v>
      </c>
      <c r="AT453" s="290" t="n">
        <v>0</v>
      </c>
      <c r="AU453" s="290" t="n">
        <v>0</v>
      </c>
      <c r="AV453" s="290" t="n">
        <v>0</v>
      </c>
      <c r="AW453" s="290" t="n">
        <v>0</v>
      </c>
      <c r="AX453" s="290" t="n">
        <v>0</v>
      </c>
      <c r="AY453" s="290" t="n">
        <v>0</v>
      </c>
      <c r="AZ453" s="290" t="n">
        <v>0</v>
      </c>
      <c r="BA453" s="290" t="n">
        <v>0</v>
      </c>
      <c r="BB453" s="290" t="n">
        <v>0</v>
      </c>
      <c r="BC453" s="290" t="n">
        <v>0</v>
      </c>
      <c r="BD453" s="290" t="n">
        <v>0.192853885369009</v>
      </c>
      <c r="BE453" s="290" t="n">
        <v>0.0893099677498047</v>
      </c>
      <c r="BF453" s="290" t="n">
        <v>0.871185313203496</v>
      </c>
      <c r="BG453" s="290" t="n">
        <v>0</v>
      </c>
      <c r="BH453" s="290" t="n">
        <v>0.440789805550391</v>
      </c>
      <c r="BI453" s="290" t="n">
        <v>1.5941389718727</v>
      </c>
      <c r="BJ453" s="290" t="n">
        <v>0.152369486352396</v>
      </c>
      <c r="BK453" s="290" t="n">
        <v>0.0416424281632518</v>
      </c>
      <c r="BL453" s="290" t="n">
        <v>0.502610206740692</v>
      </c>
      <c r="BM453" s="290" t="n">
        <v>0</v>
      </c>
      <c r="BN453" s="290" t="n">
        <v>0.0176135092658824</v>
      </c>
      <c r="BO453" s="290" t="n">
        <v>0.714235630522222</v>
      </c>
      <c r="BP453" s="290" t="n">
        <v>0</v>
      </c>
      <c r="BQ453" s="290" t="n">
        <v>0</v>
      </c>
      <c r="BR453" s="290" t="n">
        <v>0</v>
      </c>
      <c r="BS453" s="290" t="n">
        <v>0</v>
      </c>
      <c r="BT453" s="290" t="n">
        <v>0</v>
      </c>
      <c r="BU453" s="290" t="n">
        <v>0</v>
      </c>
      <c r="BV453" s="290" t="n">
        <v>0.732419358299871</v>
      </c>
      <c r="BW453" s="290" t="n">
        <v>0.24874867476995</v>
      </c>
      <c r="BX453" s="290" t="n">
        <v>7.25883422154378</v>
      </c>
      <c r="BY453" s="290" t="n">
        <v>4.59607501207281</v>
      </c>
      <c r="BZ453" s="290" t="n">
        <v>0.574421566463518</v>
      </c>
      <c r="CA453" s="290" t="n">
        <v>13.4104988331499</v>
      </c>
      <c r="CB453" s="290" t="n">
        <v>0.15119071153281</v>
      </c>
      <c r="CC453" s="290" t="n">
        <v>0.0175781501384151</v>
      </c>
      <c r="CD453" s="290" t="n">
        <v>1.0047289207269</v>
      </c>
      <c r="CE453" s="290" t="n">
        <v>1.6037886455349</v>
      </c>
      <c r="CF453" s="290" t="n">
        <v>14.9800204263363</v>
      </c>
      <c r="CG453" s="290" t="n">
        <v>17.7573068542693</v>
      </c>
      <c r="CH453" s="290" t="n">
        <v>0.00587782889554215</v>
      </c>
      <c r="CI453" s="290" t="n">
        <v>0.000684288993276063</v>
      </c>
      <c r="CJ453" s="290" t="n">
        <v>0.023711772959232</v>
      </c>
      <c r="CK453" s="290" t="n">
        <v>0</v>
      </c>
      <c r="CL453" s="290" t="n">
        <v>0</v>
      </c>
      <c r="CM453" s="290" t="n">
        <v>0.0302738908480502</v>
      </c>
      <c r="CN453" s="290" t="n">
        <v>61.2016981266936</v>
      </c>
      <c r="CO453" s="290" t="n">
        <v>37.7443408359878</v>
      </c>
      <c r="CP453" s="290" t="n">
        <v>141.376667134265</v>
      </c>
      <c r="CQ453" s="290" t="n">
        <v>22.8634235735784</v>
      </c>
      <c r="CR453" s="290" t="n">
        <v>227.612538616387</v>
      </c>
      <c r="CS453" s="290" t="n">
        <v>20.7398526688447</v>
      </c>
      <c r="CT453" s="290" t="n">
        <v>18.2408532129011</v>
      </c>
      <c r="CU453" s="290" t="n">
        <v>7.08690086313258</v>
      </c>
      <c r="CV453" s="290" t="n">
        <v>26.6626695872289</v>
      </c>
      <c r="CW453" s="290" t="n">
        <v>76.7708137270991</v>
      </c>
      <c r="CX453" s="290" t="n">
        <v>101.49506609749</v>
      </c>
      <c r="CY453" s="290" t="n">
        <v>0.242212059098395</v>
      </c>
      <c r="CZ453" s="290" t="n">
        <v>680.835338376013</v>
      </c>
      <c r="DA453" s="290" t="n">
        <v>22.8387382647658</v>
      </c>
      <c r="DB453" s="290" t="n">
        <v>7.79779233275966</v>
      </c>
      <c r="DC453" s="290" t="n">
        <v>1.84172198944208</v>
      </c>
      <c r="DD453" s="290" t="n">
        <v>3.98560788729861</v>
      </c>
      <c r="DE453" s="290" t="n">
        <v>0</v>
      </c>
      <c r="DF453" s="290" t="n">
        <v>36.4638604742661</v>
      </c>
      <c r="DG453" s="290" t="n">
        <v>2.34429603384406</v>
      </c>
      <c r="DH453" s="290" t="n">
        <v>65.2546720681985</v>
      </c>
      <c r="DI453" s="290" t="n">
        <v>108.512471719142</v>
      </c>
      <c r="DJ453" s="290" t="n">
        <v>0</v>
      </c>
      <c r="DK453" s="290" t="n">
        <v>0</v>
      </c>
      <c r="DL453" s="290" t="n">
        <v>7.92521105258064</v>
      </c>
      <c r="DM453" s="290" t="n">
        <v>70.8945287793008</v>
      </c>
      <c r="DN453" s="290" t="n">
        <v>0</v>
      </c>
      <c r="DO453" s="290" t="n">
        <v>0</v>
      </c>
      <c r="DP453" s="290" t="n">
        <v>0.786902507000536</v>
      </c>
      <c r="DQ453" s="290" t="n">
        <v>0</v>
      </c>
      <c r="DR453" s="290" t="n">
        <v>0.0182919877566783</v>
      </c>
      <c r="DS453" s="290" t="n">
        <v>0.502945674776532</v>
      </c>
      <c r="DT453" s="290" t="n">
        <v>256.239319822599</v>
      </c>
      <c r="DU453" s="290" t="n">
        <v>1.76943804331904</v>
      </c>
      <c r="DV453" s="290" t="n">
        <v>152.886056537295</v>
      </c>
      <c r="DW453" s="290" t="n">
        <v>92.4501914213322</v>
      </c>
      <c r="DX453" s="290" t="n">
        <v>2.7766603057212</v>
      </c>
      <c r="DY453" s="290" t="n">
        <v>0</v>
      </c>
      <c r="DZ453" s="290" t="n">
        <v>0</v>
      </c>
      <c r="EA453" s="290" t="n">
        <v>160.922458120897</v>
      </c>
      <c r="EB453" s="290" t="n">
        <v>5.68203426859464</v>
      </c>
      <c r="EC453" s="290" t="n">
        <v>5.0954574161706</v>
      </c>
      <c r="ED453" s="290" t="n">
        <v>421.582296113329</v>
      </c>
      <c r="EE453" s="290" t="n">
        <v>36.9495266029298</v>
      </c>
      <c r="EF453" s="290" t="n">
        <v>132.091411359673</v>
      </c>
      <c r="EG453" s="293" t="n">
        <v>169.040937962603</v>
      </c>
    </row>
    <row r="454" s="294" customFormat="true" ht="16.5" hidden="false" customHeight="true" outlineLevel="0" collapsed="false">
      <c r="A454" s="288" t="s">
        <v>1450</v>
      </c>
      <c r="B454" s="206" t="s">
        <v>2701</v>
      </c>
      <c r="C454" s="289"/>
      <c r="D454" s="290" t="n">
        <v>193</v>
      </c>
      <c r="E454" s="291" t="n">
        <v>451.644509329093</v>
      </c>
      <c r="F454" s="290" t="n">
        <v>1.89404834172947</v>
      </c>
      <c r="G454" s="290" t="n">
        <v>0.382740480744951</v>
      </c>
      <c r="H454" s="290" t="n">
        <v>27.3850848094647</v>
      </c>
      <c r="I454" s="290" t="n">
        <v>0.609860053742356</v>
      </c>
      <c r="J454" s="290" t="n">
        <v>128.642998116932</v>
      </c>
      <c r="K454" s="292" t="n">
        <v>158.914731802614</v>
      </c>
      <c r="L454" s="290" t="n">
        <v>0.000315777038665234</v>
      </c>
      <c r="M454" s="290" t="n">
        <v>0</v>
      </c>
      <c r="N454" s="290" t="n">
        <v>0.0125929969982235</v>
      </c>
      <c r="O454" s="290" t="n">
        <v>0</v>
      </c>
      <c r="P454" s="290" t="n">
        <v>1.2987361112324</v>
      </c>
      <c r="Q454" s="292" t="n">
        <v>1.31164488526929</v>
      </c>
      <c r="R454" s="290" t="n">
        <v>0</v>
      </c>
      <c r="S454" s="290" t="n">
        <v>0</v>
      </c>
      <c r="T454" s="290" t="n">
        <v>0</v>
      </c>
      <c r="U454" s="290" t="n">
        <v>0</v>
      </c>
      <c r="V454" s="290" t="n">
        <v>0</v>
      </c>
      <c r="W454" s="292" t="n">
        <v>0</v>
      </c>
      <c r="X454" s="290" t="n">
        <v>0</v>
      </c>
      <c r="Y454" s="290" t="n">
        <v>0</v>
      </c>
      <c r="Z454" s="290" t="n">
        <v>0</v>
      </c>
      <c r="AA454" s="290" t="n">
        <v>0</v>
      </c>
      <c r="AB454" s="290" t="n">
        <v>0</v>
      </c>
      <c r="AC454" s="292" t="n">
        <v>0</v>
      </c>
      <c r="AD454" s="290" t="n">
        <v>160.226376687883</v>
      </c>
      <c r="AE454" s="290" t="n">
        <v>0.00673395524334651</v>
      </c>
      <c r="AF454" s="290" t="n">
        <v>0.0118529886291613</v>
      </c>
      <c r="AG454" s="290" t="n">
        <v>0.00435292763539401</v>
      </c>
      <c r="AH454" s="290" t="n">
        <v>0</v>
      </c>
      <c r="AI454" s="290" t="n">
        <v>0.295520696496976</v>
      </c>
      <c r="AJ454" s="290" t="n">
        <v>0.318460568004878</v>
      </c>
      <c r="AK454" s="290" t="n">
        <v>1.25325550572799</v>
      </c>
      <c r="AL454" s="290" t="n">
        <v>1.17235090250952</v>
      </c>
      <c r="AM454" s="290" t="n">
        <v>2.35164858160773</v>
      </c>
      <c r="AN454" s="290" t="n">
        <v>0.0156376457435406</v>
      </c>
      <c r="AO454" s="290" t="n">
        <v>6.62185143671567</v>
      </c>
      <c r="AP454" s="290" t="n">
        <v>11.4147440723045</v>
      </c>
      <c r="AQ454" s="290" t="n">
        <v>0</v>
      </c>
      <c r="AR454" s="290" t="n">
        <v>0</v>
      </c>
      <c r="AS454" s="290" t="n">
        <v>0</v>
      </c>
      <c r="AT454" s="290" t="n">
        <v>0</v>
      </c>
      <c r="AU454" s="290" t="n">
        <v>0</v>
      </c>
      <c r="AV454" s="290" t="n">
        <v>0</v>
      </c>
      <c r="AW454" s="290" t="n">
        <v>0</v>
      </c>
      <c r="AX454" s="290" t="n">
        <v>0</v>
      </c>
      <c r="AY454" s="290" t="n">
        <v>0</v>
      </c>
      <c r="AZ454" s="290" t="n">
        <v>0</v>
      </c>
      <c r="BA454" s="290" t="n">
        <v>0</v>
      </c>
      <c r="BB454" s="290" t="n">
        <v>0</v>
      </c>
      <c r="BC454" s="290" t="n">
        <v>0</v>
      </c>
      <c r="BD454" s="290" t="n">
        <v>0.00496947857284942</v>
      </c>
      <c r="BE454" s="290" t="n">
        <v>0.00944512041599234</v>
      </c>
      <c r="BF454" s="290" t="n">
        <v>0.0115668217871004</v>
      </c>
      <c r="BG454" s="290" t="n">
        <v>0</v>
      </c>
      <c r="BH454" s="290" t="n">
        <v>0</v>
      </c>
      <c r="BI454" s="290" t="n">
        <v>0.0259814207759422</v>
      </c>
      <c r="BJ454" s="290" t="n">
        <v>0</v>
      </c>
      <c r="BK454" s="290" t="n">
        <v>0</v>
      </c>
      <c r="BL454" s="290" t="n">
        <v>0</v>
      </c>
      <c r="BM454" s="290" t="n">
        <v>0</v>
      </c>
      <c r="BN454" s="290" t="n">
        <v>0</v>
      </c>
      <c r="BO454" s="290" t="n">
        <v>0</v>
      </c>
      <c r="BP454" s="290" t="n">
        <v>0</v>
      </c>
      <c r="BQ454" s="290" t="n">
        <v>0</v>
      </c>
      <c r="BR454" s="290" t="n">
        <v>0</v>
      </c>
      <c r="BS454" s="290" t="n">
        <v>0</v>
      </c>
      <c r="BT454" s="290" t="n">
        <v>0</v>
      </c>
      <c r="BU454" s="290" t="n">
        <v>0</v>
      </c>
      <c r="BV454" s="290" t="n">
        <v>0.0433370066373545</v>
      </c>
      <c r="BW454" s="290" t="n">
        <v>0.014718375268728</v>
      </c>
      <c r="BX454" s="290" t="n">
        <v>0.429502774979499</v>
      </c>
      <c r="BY454" s="290" t="n">
        <v>0.271948209788345</v>
      </c>
      <c r="BZ454" s="290" t="n">
        <v>0.0339883305327341</v>
      </c>
      <c r="CA454" s="290" t="n">
        <v>0.79349469720666</v>
      </c>
      <c r="CB454" s="290" t="n">
        <v>0.212224820243412</v>
      </c>
      <c r="CC454" s="290" t="n">
        <v>0.0348369210464582</v>
      </c>
      <c r="CD454" s="290" t="n">
        <v>0.84951415664928</v>
      </c>
      <c r="CE454" s="290" t="n">
        <v>0.704571109399294</v>
      </c>
      <c r="CF454" s="290" t="n">
        <v>10.5131823839025</v>
      </c>
      <c r="CG454" s="290" t="n">
        <v>12.314329391241</v>
      </c>
      <c r="CH454" s="290" t="n">
        <v>0</v>
      </c>
      <c r="CI454" s="290" t="n">
        <v>0</v>
      </c>
      <c r="CJ454" s="290" t="n">
        <v>0</v>
      </c>
      <c r="CK454" s="290" t="n">
        <v>0</v>
      </c>
      <c r="CL454" s="290" t="n">
        <v>0</v>
      </c>
      <c r="CM454" s="290" t="n">
        <v>0</v>
      </c>
      <c r="CN454" s="290" t="n">
        <v>24.8670101495329</v>
      </c>
      <c r="CO454" s="290" t="n">
        <v>5.89683303600314</v>
      </c>
      <c r="CP454" s="290" t="n">
        <v>17.015338789496</v>
      </c>
      <c r="CQ454" s="290" t="n">
        <v>21.6119760681936</v>
      </c>
      <c r="CR454" s="290" t="n">
        <v>35.3026621643908</v>
      </c>
      <c r="CS454" s="290" t="n">
        <v>2.34145486664978</v>
      </c>
      <c r="CT454" s="290" t="n">
        <v>1.724271051033</v>
      </c>
      <c r="CU454" s="290" t="n">
        <v>6.45426948183143</v>
      </c>
      <c r="CV454" s="290" t="n">
        <v>4.2642808818559</v>
      </c>
      <c r="CW454" s="290" t="n">
        <v>7.28135412489801</v>
      </c>
      <c r="CX454" s="290" t="n">
        <v>13.7759290098414</v>
      </c>
      <c r="CY454" s="290" t="n">
        <v>0.0118678852052323</v>
      </c>
      <c r="CZ454" s="290" t="n">
        <v>115.680237359398</v>
      </c>
      <c r="DA454" s="290" t="n">
        <v>3.567081719476</v>
      </c>
      <c r="DB454" s="290" t="n">
        <v>2.38330417535536</v>
      </c>
      <c r="DC454" s="290" t="n">
        <v>0.333112449451466</v>
      </c>
      <c r="DD454" s="290" t="n">
        <v>0.514650349601465</v>
      </c>
      <c r="DE454" s="290" t="n">
        <v>0</v>
      </c>
      <c r="DF454" s="290" t="n">
        <v>6.79814869388428</v>
      </c>
      <c r="DG454" s="290" t="n">
        <v>0.0256788133405505</v>
      </c>
      <c r="DH454" s="290" t="n">
        <v>6.41547586607282</v>
      </c>
      <c r="DI454" s="290" t="n">
        <v>3.93347116677773</v>
      </c>
      <c r="DJ454" s="290" t="n">
        <v>0</v>
      </c>
      <c r="DK454" s="290" t="n">
        <v>0</v>
      </c>
      <c r="DL454" s="290" t="n">
        <v>1.57485459102525</v>
      </c>
      <c r="DM454" s="290" t="n">
        <v>20.1191217696184</v>
      </c>
      <c r="DN454" s="290" t="n">
        <v>0</v>
      </c>
      <c r="DO454" s="290" t="n">
        <v>0</v>
      </c>
      <c r="DP454" s="290" t="n">
        <v>0.0479392132827442</v>
      </c>
      <c r="DQ454" s="290" t="n">
        <v>0</v>
      </c>
      <c r="DR454" s="290" t="n">
        <v>0.00828709456739427</v>
      </c>
      <c r="DS454" s="290" t="n">
        <v>0.0681746025602979</v>
      </c>
      <c r="DT454" s="290" t="n">
        <v>32.1930031172452</v>
      </c>
      <c r="DU454" s="290" t="n">
        <v>1.6380388310971</v>
      </c>
      <c r="DV454" s="290" t="n">
        <v>35.4712048480037</v>
      </c>
      <c r="DW454" s="290" t="n">
        <v>20.5055864816846</v>
      </c>
      <c r="DX454" s="290" t="n">
        <v>1.18446737963139</v>
      </c>
      <c r="DY454" s="290" t="n">
        <v>0</v>
      </c>
      <c r="DZ454" s="290" t="n">
        <v>0</v>
      </c>
      <c r="EA454" s="290" t="n">
        <v>50.5362175442357</v>
      </c>
      <c r="EB454" s="290" t="n">
        <v>0.729576297336033</v>
      </c>
      <c r="EC454" s="290" t="n">
        <v>1.81464193916075</v>
      </c>
      <c r="ED454" s="290" t="n">
        <v>111.879733321149</v>
      </c>
      <c r="EE454" s="290" t="n">
        <v>3.34246943408305</v>
      </c>
      <c r="EF454" s="290" t="n">
        <v>26.2383411647383</v>
      </c>
      <c r="EG454" s="293" t="n">
        <v>29.5808105988213</v>
      </c>
    </row>
    <row r="455" s="294" customFormat="true" ht="16.5" hidden="false" customHeight="true" outlineLevel="0" collapsed="false">
      <c r="A455" s="288" t="s">
        <v>1454</v>
      </c>
      <c r="B455" s="206" t="s">
        <v>2703</v>
      </c>
      <c r="C455" s="289"/>
      <c r="D455" s="290" t="n">
        <v>81</v>
      </c>
      <c r="E455" s="291" t="n">
        <v>1219.77008113543</v>
      </c>
      <c r="F455" s="290" t="n">
        <v>2.35392235582286</v>
      </c>
      <c r="G455" s="290" t="n">
        <v>1.0391615248955</v>
      </c>
      <c r="H455" s="290" t="n">
        <v>58.8082375741077</v>
      </c>
      <c r="I455" s="290" t="n">
        <v>5.81916041650612</v>
      </c>
      <c r="J455" s="290" t="n">
        <v>277.931699570827</v>
      </c>
      <c r="K455" s="292" t="n">
        <v>345.952181442159</v>
      </c>
      <c r="L455" s="290" t="n">
        <v>0.0218424022091289</v>
      </c>
      <c r="M455" s="290" t="n">
        <v>0.0999993888646848</v>
      </c>
      <c r="N455" s="290" t="n">
        <v>0.979045656064919</v>
      </c>
      <c r="O455" s="290" t="n">
        <v>0</v>
      </c>
      <c r="P455" s="290" t="n">
        <v>13.2614150028315</v>
      </c>
      <c r="Q455" s="292" t="n">
        <v>14.3623024499703</v>
      </c>
      <c r="R455" s="290" t="n">
        <v>0.187105917617646</v>
      </c>
      <c r="S455" s="290" t="n">
        <v>0.0698113180282484</v>
      </c>
      <c r="T455" s="290" t="n">
        <v>0.138453134932581</v>
      </c>
      <c r="U455" s="290" t="n">
        <v>0</v>
      </c>
      <c r="V455" s="290" t="n">
        <v>4.36814045538061</v>
      </c>
      <c r="W455" s="292" t="n">
        <v>4.76351082595909</v>
      </c>
      <c r="X455" s="290" t="n">
        <v>0</v>
      </c>
      <c r="Y455" s="290" t="n">
        <v>0</v>
      </c>
      <c r="Z455" s="290" t="n">
        <v>0</v>
      </c>
      <c r="AA455" s="290" t="n">
        <v>0</v>
      </c>
      <c r="AB455" s="290" t="n">
        <v>0</v>
      </c>
      <c r="AC455" s="292" t="n">
        <v>0</v>
      </c>
      <c r="AD455" s="290" t="n">
        <v>365.077994718089</v>
      </c>
      <c r="AE455" s="290" t="n">
        <v>0.392113161822449</v>
      </c>
      <c r="AF455" s="290" t="n">
        <v>0.399385133219751</v>
      </c>
      <c r="AG455" s="290" t="n">
        <v>0.236351616152468</v>
      </c>
      <c r="AH455" s="290" t="n">
        <v>0</v>
      </c>
      <c r="AI455" s="290" t="n">
        <v>9.45472118170341</v>
      </c>
      <c r="AJ455" s="290" t="n">
        <v>10.4825710928981</v>
      </c>
      <c r="AK455" s="290" t="n">
        <v>6.68412501177115</v>
      </c>
      <c r="AL455" s="290" t="n">
        <v>5.72904818074422</v>
      </c>
      <c r="AM455" s="290" t="n">
        <v>14.1395670739968</v>
      </c>
      <c r="AN455" s="290" t="n">
        <v>0.0303261474192125</v>
      </c>
      <c r="AO455" s="290" t="n">
        <v>31.3815011923316</v>
      </c>
      <c r="AP455" s="290" t="n">
        <v>57.9645676062629</v>
      </c>
      <c r="AQ455" s="290" t="n">
        <v>0</v>
      </c>
      <c r="AR455" s="290" t="n">
        <v>0</v>
      </c>
      <c r="AS455" s="290" t="n">
        <v>0</v>
      </c>
      <c r="AT455" s="290" t="n">
        <v>0</v>
      </c>
      <c r="AU455" s="290" t="n">
        <v>0</v>
      </c>
      <c r="AV455" s="290" t="n">
        <v>0</v>
      </c>
      <c r="AW455" s="290" t="n">
        <v>0</v>
      </c>
      <c r="AX455" s="290" t="n">
        <v>0</v>
      </c>
      <c r="AY455" s="290" t="n">
        <v>0</v>
      </c>
      <c r="AZ455" s="290" t="n">
        <v>0</v>
      </c>
      <c r="BA455" s="290" t="n">
        <v>0</v>
      </c>
      <c r="BB455" s="290" t="n">
        <v>0</v>
      </c>
      <c r="BC455" s="290" t="n">
        <v>0</v>
      </c>
      <c r="BD455" s="290" t="n">
        <v>0.0515294829122496</v>
      </c>
      <c r="BE455" s="290" t="n">
        <v>0.00253481104271398</v>
      </c>
      <c r="BF455" s="290" t="n">
        <v>0.265264868178215</v>
      </c>
      <c r="BG455" s="290" t="n">
        <v>0</v>
      </c>
      <c r="BH455" s="290" t="n">
        <v>0.151687759496725</v>
      </c>
      <c r="BI455" s="290" t="n">
        <v>0.471016921629903</v>
      </c>
      <c r="BJ455" s="290" t="n">
        <v>0.00443432875308676</v>
      </c>
      <c r="BK455" s="290" t="n">
        <v>0.0235972585415266</v>
      </c>
      <c r="BL455" s="290" t="n">
        <v>0.198207145412955</v>
      </c>
      <c r="BM455" s="290" t="n">
        <v>0</v>
      </c>
      <c r="BN455" s="290" t="n">
        <v>0</v>
      </c>
      <c r="BO455" s="290" t="n">
        <v>0.226238732707568</v>
      </c>
      <c r="BP455" s="290" t="n">
        <v>0</v>
      </c>
      <c r="BQ455" s="290" t="n">
        <v>0</v>
      </c>
      <c r="BR455" s="290" t="n">
        <v>0</v>
      </c>
      <c r="BS455" s="290" t="n">
        <v>0</v>
      </c>
      <c r="BT455" s="290" t="n">
        <v>0</v>
      </c>
      <c r="BU455" s="290" t="n">
        <v>0</v>
      </c>
      <c r="BV455" s="290" t="n">
        <v>0.278805727479715</v>
      </c>
      <c r="BW455" s="290" t="n">
        <v>0.0946896807722774</v>
      </c>
      <c r="BX455" s="290" t="n">
        <v>2.76317731482402</v>
      </c>
      <c r="BY455" s="290" t="n">
        <v>1.74956057997536</v>
      </c>
      <c r="BZ455" s="290" t="n">
        <v>0.218661646368348</v>
      </c>
      <c r="CA455" s="290" t="n">
        <v>5.10489494941972</v>
      </c>
      <c r="CB455" s="290" t="n">
        <v>0.100581769803941</v>
      </c>
      <c r="CC455" s="290" t="n">
        <v>0.0147362853891393</v>
      </c>
      <c r="CD455" s="290" t="n">
        <v>0.62683215169037</v>
      </c>
      <c r="CE455" s="290" t="n">
        <v>0.778256008223446</v>
      </c>
      <c r="CF455" s="290" t="n">
        <v>7.36981159778526</v>
      </c>
      <c r="CG455" s="290" t="n">
        <v>8.89021781289216</v>
      </c>
      <c r="CH455" s="290" t="n">
        <v>0.001662490565289</v>
      </c>
      <c r="CI455" s="290" t="n">
        <v>0.000193544932230906</v>
      </c>
      <c r="CJ455" s="290" t="n">
        <v>0.00670665981122644</v>
      </c>
      <c r="CK455" s="290" t="n">
        <v>0</v>
      </c>
      <c r="CL455" s="290" t="n">
        <v>0</v>
      </c>
      <c r="CM455" s="290" t="n">
        <v>0.00856269530874635</v>
      </c>
      <c r="CN455" s="290" t="n">
        <v>83.1480698111191</v>
      </c>
      <c r="CO455" s="290" t="n">
        <v>14.949443176113</v>
      </c>
      <c r="CP455" s="290" t="n">
        <v>57.2491850623433</v>
      </c>
      <c r="CQ455" s="290" t="n">
        <v>24.8279968506932</v>
      </c>
      <c r="CR455" s="290" t="n">
        <v>90.1232933700787</v>
      </c>
      <c r="CS455" s="290" t="n">
        <v>7.23625328249311</v>
      </c>
      <c r="CT455" s="290" t="n">
        <v>5.77077987533515</v>
      </c>
      <c r="CU455" s="290" t="n">
        <v>7.03794339974018</v>
      </c>
      <c r="CV455" s="290" t="n">
        <v>10.6683168358707</v>
      </c>
      <c r="CW455" s="290" t="n">
        <v>25.0663204928605</v>
      </c>
      <c r="CX455" s="290" t="n">
        <v>40.879520642953</v>
      </c>
      <c r="CY455" s="290" t="n">
        <v>0.0436639569715945</v>
      </c>
      <c r="CZ455" s="290" t="n">
        <v>283.852716945452</v>
      </c>
      <c r="DA455" s="290" t="n">
        <v>12.0860116013275</v>
      </c>
      <c r="DB455" s="290" t="n">
        <v>13.664902295993</v>
      </c>
      <c r="DC455" s="290" t="n">
        <v>1.12088688327727</v>
      </c>
      <c r="DD455" s="290" t="n">
        <v>1.46366565877824</v>
      </c>
      <c r="DE455" s="290" t="n">
        <v>0</v>
      </c>
      <c r="DF455" s="290" t="n">
        <v>28.335466439376</v>
      </c>
      <c r="DG455" s="290" t="n">
        <v>0.0674988152409218</v>
      </c>
      <c r="DH455" s="290" t="n">
        <v>20.7667953757375</v>
      </c>
      <c r="DI455" s="290" t="n">
        <v>19.5210822096743</v>
      </c>
      <c r="DJ455" s="290" t="n">
        <v>0</v>
      </c>
      <c r="DK455" s="290" t="n">
        <v>15.7006037120339</v>
      </c>
      <c r="DL455" s="290" t="n">
        <v>11.2522617782642</v>
      </c>
      <c r="DM455" s="290" t="n">
        <v>59.5440626042828</v>
      </c>
      <c r="DN455" s="290" t="n">
        <v>0</v>
      </c>
      <c r="DO455" s="290" t="n">
        <v>0</v>
      </c>
      <c r="DP455" s="290" t="n">
        <v>0.351762532065551</v>
      </c>
      <c r="DQ455" s="290" t="n">
        <v>0</v>
      </c>
      <c r="DR455" s="290" t="n">
        <v>0.0153968266107446</v>
      </c>
      <c r="DS455" s="290" t="n">
        <v>0.412372148382439</v>
      </c>
      <c r="DT455" s="290" t="n">
        <v>127.631836002292</v>
      </c>
      <c r="DU455" s="290" t="n">
        <v>9.56686831044701</v>
      </c>
      <c r="DV455" s="290" t="n">
        <v>65.5912561650135</v>
      </c>
      <c r="DW455" s="290" t="n">
        <v>64.8854241970294</v>
      </c>
      <c r="DX455" s="290" t="n">
        <v>49.2253777489803</v>
      </c>
      <c r="DY455" s="290" t="n">
        <v>0</v>
      </c>
      <c r="DZ455" s="290" t="n">
        <v>11.2528913761469</v>
      </c>
      <c r="EA455" s="290" t="n">
        <v>126.381421761961</v>
      </c>
      <c r="EB455" s="290" t="n">
        <v>2.28410041459957</v>
      </c>
      <c r="EC455" s="290" t="n">
        <v>2.53665724492113</v>
      </c>
      <c r="ED455" s="290" t="n">
        <v>331.723997219099</v>
      </c>
      <c r="EE455" s="290" t="n">
        <v>11.6987519834769</v>
      </c>
      <c r="EF455" s="290" t="n">
        <v>69.4137381592355</v>
      </c>
      <c r="EG455" s="293" t="n">
        <v>81.1124901427124</v>
      </c>
    </row>
    <row r="456" s="294" customFormat="true" ht="16.5" hidden="false" customHeight="true" outlineLevel="0" collapsed="false">
      <c r="A456" s="288" t="s">
        <v>1458</v>
      </c>
      <c r="B456" s="206" t="s">
        <v>2705</v>
      </c>
      <c r="C456" s="289"/>
      <c r="D456" s="290" t="n">
        <v>282</v>
      </c>
      <c r="E456" s="291" t="n">
        <v>752.531002670835</v>
      </c>
      <c r="F456" s="290" t="n">
        <v>1.29928071127451</v>
      </c>
      <c r="G456" s="290" t="n">
        <v>0.485887883696938</v>
      </c>
      <c r="H456" s="290" t="n">
        <v>51.3938954501389</v>
      </c>
      <c r="I456" s="290" t="n">
        <v>4.05157014468746</v>
      </c>
      <c r="J456" s="290" t="n">
        <v>210.896652601764</v>
      </c>
      <c r="K456" s="292" t="n">
        <v>268.127286791561</v>
      </c>
      <c r="L456" s="290" t="n">
        <v>0</v>
      </c>
      <c r="M456" s="290" t="n">
        <v>0</v>
      </c>
      <c r="N456" s="290" t="n">
        <v>0</v>
      </c>
      <c r="O456" s="290" t="n">
        <v>0</v>
      </c>
      <c r="P456" s="290" t="n">
        <v>0</v>
      </c>
      <c r="Q456" s="292" t="n">
        <v>0</v>
      </c>
      <c r="R456" s="290" t="n">
        <v>0.0162010122313198</v>
      </c>
      <c r="S456" s="290" t="n">
        <v>0.0592001574740848</v>
      </c>
      <c r="T456" s="290" t="n">
        <v>0.594734078232143</v>
      </c>
      <c r="U456" s="290" t="n">
        <v>0</v>
      </c>
      <c r="V456" s="290" t="n">
        <v>4.56530320393794</v>
      </c>
      <c r="W456" s="292" t="n">
        <v>5.23543845187549</v>
      </c>
      <c r="X456" s="290" t="n">
        <v>0</v>
      </c>
      <c r="Y456" s="290" t="n">
        <v>0</v>
      </c>
      <c r="Z456" s="290" t="n">
        <v>0</v>
      </c>
      <c r="AA456" s="290" t="n">
        <v>0</v>
      </c>
      <c r="AB456" s="290" t="n">
        <v>0</v>
      </c>
      <c r="AC456" s="292" t="n">
        <v>0</v>
      </c>
      <c r="AD456" s="290" t="n">
        <v>273.362725243437</v>
      </c>
      <c r="AE456" s="290" t="n">
        <v>0.0785583662110893</v>
      </c>
      <c r="AF456" s="290" t="n">
        <v>0.0295235261175375</v>
      </c>
      <c r="AG456" s="290" t="n">
        <v>0.0526373011327401</v>
      </c>
      <c r="AH456" s="290" t="n">
        <v>0</v>
      </c>
      <c r="AI456" s="290" t="n">
        <v>1.79195852032799</v>
      </c>
      <c r="AJ456" s="290" t="n">
        <v>1.95267771378936</v>
      </c>
      <c r="AK456" s="290" t="n">
        <v>2.41930383885868</v>
      </c>
      <c r="AL456" s="290" t="n">
        <v>1.61466063304574</v>
      </c>
      <c r="AM456" s="290" t="n">
        <v>5.04720741138698</v>
      </c>
      <c r="AN456" s="290" t="n">
        <v>0</v>
      </c>
      <c r="AO456" s="290" t="n">
        <v>10.9393707522315</v>
      </c>
      <c r="AP456" s="290" t="n">
        <v>20.0205426355229</v>
      </c>
      <c r="AQ456" s="290" t="n">
        <v>0</v>
      </c>
      <c r="AR456" s="290" t="n">
        <v>0</v>
      </c>
      <c r="AS456" s="290" t="n">
        <v>0</v>
      </c>
      <c r="AT456" s="290" t="n">
        <v>0</v>
      </c>
      <c r="AU456" s="290" t="n">
        <v>0</v>
      </c>
      <c r="AV456" s="290" t="n">
        <v>0</v>
      </c>
      <c r="AW456" s="290" t="n">
        <v>0</v>
      </c>
      <c r="AX456" s="290" t="n">
        <v>0</v>
      </c>
      <c r="AY456" s="290" t="n">
        <v>0</v>
      </c>
      <c r="AZ456" s="290" t="n">
        <v>0</v>
      </c>
      <c r="BA456" s="290" t="n">
        <v>0</v>
      </c>
      <c r="BB456" s="290" t="n">
        <v>0</v>
      </c>
      <c r="BC456" s="290" t="n">
        <v>0</v>
      </c>
      <c r="BD456" s="290" t="n">
        <v>0.107811471049973</v>
      </c>
      <c r="BE456" s="290" t="n">
        <v>0.00865530012045809</v>
      </c>
      <c r="BF456" s="290" t="n">
        <v>0.321786780387899</v>
      </c>
      <c r="BG456" s="290" t="n">
        <v>0</v>
      </c>
      <c r="BH456" s="290" t="n">
        <v>0.504940360173912</v>
      </c>
      <c r="BI456" s="290" t="n">
        <v>0.943193911732242</v>
      </c>
      <c r="BJ456" s="290" t="n">
        <v>0.0525047269615991</v>
      </c>
      <c r="BK456" s="290" t="n">
        <v>0.129609271720936</v>
      </c>
      <c r="BL456" s="290" t="n">
        <v>1.10723898216828</v>
      </c>
      <c r="BM456" s="290" t="n">
        <v>0</v>
      </c>
      <c r="BN456" s="290" t="n">
        <v>0</v>
      </c>
      <c r="BO456" s="290" t="n">
        <v>1.28935298085082</v>
      </c>
      <c r="BP456" s="290" t="n">
        <v>0</v>
      </c>
      <c r="BQ456" s="290" t="n">
        <v>0</v>
      </c>
      <c r="BR456" s="290" t="n">
        <v>0</v>
      </c>
      <c r="BS456" s="290" t="n">
        <v>0</v>
      </c>
      <c r="BT456" s="290" t="n">
        <v>0</v>
      </c>
      <c r="BU456" s="290" t="n">
        <v>0</v>
      </c>
      <c r="BV456" s="290" t="n">
        <v>0.402149764211422</v>
      </c>
      <c r="BW456" s="290" t="n">
        <v>0.136580525586931</v>
      </c>
      <c r="BX456" s="290" t="n">
        <v>3.98561075368035</v>
      </c>
      <c r="BY456" s="290" t="n">
        <v>2.52356858329561</v>
      </c>
      <c r="BZ456" s="290" t="n">
        <v>0.315397859018195</v>
      </c>
      <c r="CA456" s="290" t="n">
        <v>7.36330748579251</v>
      </c>
      <c r="CB456" s="290" t="n">
        <v>0.032133523039509</v>
      </c>
      <c r="CC456" s="290" t="n">
        <v>0.00473929599381889</v>
      </c>
      <c r="CD456" s="290" t="n">
        <v>0.210656352994627</v>
      </c>
      <c r="CE456" s="290" t="n">
        <v>0.249850821362446</v>
      </c>
      <c r="CF456" s="290" t="n">
        <v>2.42888834173384</v>
      </c>
      <c r="CG456" s="290" t="n">
        <v>2.92626833512424</v>
      </c>
      <c r="CH456" s="290" t="n">
        <v>0.000658492038431647</v>
      </c>
      <c r="CI456" s="290" t="n">
        <v>7.66607640451114E-005</v>
      </c>
      <c r="CJ456" s="290" t="n">
        <v>0.00265642535504819</v>
      </c>
      <c r="CK456" s="290" t="n">
        <v>0</v>
      </c>
      <c r="CL456" s="290" t="n">
        <v>0</v>
      </c>
      <c r="CM456" s="290" t="n">
        <v>0.00339157815752495</v>
      </c>
      <c r="CN456" s="290" t="n">
        <v>34.4987346409696</v>
      </c>
      <c r="CO456" s="290" t="n">
        <v>11.9002849629669</v>
      </c>
      <c r="CP456" s="290" t="n">
        <v>43.147537978432</v>
      </c>
      <c r="CQ456" s="290" t="n">
        <v>24.0639026628283</v>
      </c>
      <c r="CR456" s="290" t="n">
        <v>67.6800608465341</v>
      </c>
      <c r="CS456" s="290" t="n">
        <v>4.52635213014803</v>
      </c>
      <c r="CT456" s="290" t="n">
        <v>3.60943445103628</v>
      </c>
      <c r="CU456" s="290" t="n">
        <v>6.5919030245701</v>
      </c>
      <c r="CV456" s="290" t="n">
        <v>7.49459688912643</v>
      </c>
      <c r="CW456" s="290" t="n">
        <v>19.8382889981512</v>
      </c>
      <c r="CX456" s="290" t="n">
        <v>29.3503732622</v>
      </c>
      <c r="CY456" s="290" t="n">
        <v>0.131585540302657</v>
      </c>
      <c r="CZ456" s="290" t="n">
        <v>218.334320746296</v>
      </c>
      <c r="DA456" s="290" t="n">
        <v>6.69802043067112</v>
      </c>
      <c r="DB456" s="290" t="n">
        <v>4.77698149672486</v>
      </c>
      <c r="DC456" s="290" t="n">
        <v>0.609851353246123</v>
      </c>
      <c r="DD456" s="290" t="n">
        <v>0.924318186359374</v>
      </c>
      <c r="DE456" s="290" t="n">
        <v>0</v>
      </c>
      <c r="DF456" s="290" t="n">
        <v>13.0091714670015</v>
      </c>
      <c r="DG456" s="290" t="n">
        <v>0.0117908735972172</v>
      </c>
      <c r="DH456" s="290" t="n">
        <v>12.6978253296188</v>
      </c>
      <c r="DI456" s="290" t="n">
        <v>2.63468283277743</v>
      </c>
      <c r="DJ456" s="290" t="n">
        <v>0</v>
      </c>
      <c r="DK456" s="290" t="n">
        <v>5.76417662982269</v>
      </c>
      <c r="DL456" s="290" t="n">
        <v>5.7807325516505</v>
      </c>
      <c r="DM456" s="290" t="n">
        <v>29.5370720173787</v>
      </c>
      <c r="DN456" s="290" t="n">
        <v>0</v>
      </c>
      <c r="DO456" s="290" t="n">
        <v>0</v>
      </c>
      <c r="DP456" s="290" t="n">
        <v>0.454483889599201</v>
      </c>
      <c r="DQ456" s="290" t="n">
        <v>0</v>
      </c>
      <c r="DR456" s="290" t="n">
        <v>0.00589764339358197</v>
      </c>
      <c r="DS456" s="290" t="n">
        <v>0.497966352303762</v>
      </c>
      <c r="DT456" s="290" t="n">
        <v>57.3846281201419</v>
      </c>
      <c r="DU456" s="290" t="n">
        <v>1.50209586107216</v>
      </c>
      <c r="DV456" s="290" t="n">
        <v>40.6771703000466</v>
      </c>
      <c r="DW456" s="290" t="n">
        <v>45.0280704104028</v>
      </c>
      <c r="DX456" s="290" t="n">
        <v>8.1741267418218</v>
      </c>
      <c r="DY456" s="290" t="n">
        <v>0</v>
      </c>
      <c r="DZ456" s="290" t="n">
        <v>1.87960339483178</v>
      </c>
      <c r="EA456" s="290" t="n">
        <v>56.7103073780795</v>
      </c>
      <c r="EB456" s="290" t="n">
        <v>0.93293477839183</v>
      </c>
      <c r="EC456" s="290" t="n">
        <v>1.0371135883431</v>
      </c>
      <c r="ED456" s="290" t="n">
        <v>155.94142245299</v>
      </c>
      <c r="EE456" s="290" t="n">
        <v>10.6208238561234</v>
      </c>
      <c r="EF456" s="290" t="n">
        <v>38.3556357428956</v>
      </c>
      <c r="EG456" s="293" t="n">
        <v>48.9764595990191</v>
      </c>
    </row>
    <row r="457" s="294" customFormat="true" ht="16.5" hidden="false" customHeight="true" outlineLevel="0" collapsed="false">
      <c r="A457" s="288" t="s">
        <v>1466</v>
      </c>
      <c r="B457" s="206" t="s">
        <v>2708</v>
      </c>
      <c r="C457" s="289"/>
      <c r="D457" s="290" t="n">
        <v>48</v>
      </c>
      <c r="E457" s="291" t="n">
        <v>2069.30916475956</v>
      </c>
      <c r="F457" s="290" t="n">
        <v>1.89901189387659</v>
      </c>
      <c r="G457" s="290" t="n">
        <v>1.07061240672739</v>
      </c>
      <c r="H457" s="290" t="n">
        <v>68.6713032789423</v>
      </c>
      <c r="I457" s="290" t="n">
        <v>4.67576951954713</v>
      </c>
      <c r="J457" s="290" t="n">
        <v>316.757008695737</v>
      </c>
      <c r="K457" s="292" t="n">
        <v>393.073705794831</v>
      </c>
      <c r="L457" s="290" t="n">
        <v>0</v>
      </c>
      <c r="M457" s="290" t="n">
        <v>0</v>
      </c>
      <c r="N457" s="290" t="n">
        <v>0</v>
      </c>
      <c r="O457" s="290" t="n">
        <v>0</v>
      </c>
      <c r="P457" s="290" t="n">
        <v>0</v>
      </c>
      <c r="Q457" s="292" t="n">
        <v>0</v>
      </c>
      <c r="R457" s="290" t="n">
        <v>0</v>
      </c>
      <c r="S457" s="290" t="n">
        <v>0</v>
      </c>
      <c r="T457" s="290" t="n">
        <v>0</v>
      </c>
      <c r="U457" s="290" t="n">
        <v>0</v>
      </c>
      <c r="V457" s="290" t="n">
        <v>0</v>
      </c>
      <c r="W457" s="292" t="n">
        <v>0</v>
      </c>
      <c r="X457" s="290" t="n">
        <v>0</v>
      </c>
      <c r="Y457" s="290" t="n">
        <v>0</v>
      </c>
      <c r="Z457" s="290" t="n">
        <v>0</v>
      </c>
      <c r="AA457" s="290" t="n">
        <v>0</v>
      </c>
      <c r="AB457" s="290" t="n">
        <v>0</v>
      </c>
      <c r="AC457" s="292" t="n">
        <v>0</v>
      </c>
      <c r="AD457" s="290" t="n">
        <v>393.073705794831</v>
      </c>
      <c r="AE457" s="290" t="n">
        <v>2.87141209888901</v>
      </c>
      <c r="AF457" s="290" t="n">
        <v>1.96443280953653</v>
      </c>
      <c r="AG457" s="290" t="n">
        <v>1.28182597284427</v>
      </c>
      <c r="AH457" s="290" t="n">
        <v>0</v>
      </c>
      <c r="AI457" s="290" t="n">
        <v>47.0345850834846</v>
      </c>
      <c r="AJ457" s="290" t="n">
        <v>53.1522559647544</v>
      </c>
      <c r="AK457" s="290" t="n">
        <v>18.4109360385197</v>
      </c>
      <c r="AL457" s="290" t="n">
        <v>12.591963585391</v>
      </c>
      <c r="AM457" s="290" t="n">
        <v>28.1798391336029</v>
      </c>
      <c r="AN457" s="290" t="n">
        <v>0.0413612588664342</v>
      </c>
      <c r="AO457" s="290" t="n">
        <v>83.5278674804585</v>
      </c>
      <c r="AP457" s="290" t="n">
        <v>142.751967496839</v>
      </c>
      <c r="AQ457" s="290" t="n">
        <v>0</v>
      </c>
      <c r="AR457" s="290" t="n">
        <v>0</v>
      </c>
      <c r="AS457" s="290" t="n">
        <v>0</v>
      </c>
      <c r="AT457" s="290" t="n">
        <v>0</v>
      </c>
      <c r="AU457" s="290" t="n">
        <v>0</v>
      </c>
      <c r="AV457" s="290" t="n">
        <v>0</v>
      </c>
      <c r="AW457" s="290" t="n">
        <v>0</v>
      </c>
      <c r="AX457" s="290" t="n">
        <v>0</v>
      </c>
      <c r="AY457" s="290" t="n">
        <v>0</v>
      </c>
      <c r="AZ457" s="290" t="n">
        <v>0</v>
      </c>
      <c r="BA457" s="290" t="n">
        <v>0</v>
      </c>
      <c r="BB457" s="290" t="n">
        <v>0</v>
      </c>
      <c r="BC457" s="290" t="n">
        <v>0</v>
      </c>
      <c r="BD457" s="290" t="n">
        <v>0.0995758227637121</v>
      </c>
      <c r="BE457" s="290" t="n">
        <v>0.00489828115602506</v>
      </c>
      <c r="BF457" s="290" t="n">
        <v>0.512599118142406</v>
      </c>
      <c r="BG457" s="290" t="n">
        <v>0</v>
      </c>
      <c r="BH457" s="290" t="n">
        <v>0.293122162331651</v>
      </c>
      <c r="BI457" s="290" t="n">
        <v>0.910195384393795</v>
      </c>
      <c r="BJ457" s="290" t="n">
        <v>0</v>
      </c>
      <c r="BK457" s="290" t="n">
        <v>0</v>
      </c>
      <c r="BL457" s="290" t="n">
        <v>0</v>
      </c>
      <c r="BM457" s="290" t="n">
        <v>0</v>
      </c>
      <c r="BN457" s="290" t="n">
        <v>0</v>
      </c>
      <c r="BO457" s="290" t="n">
        <v>0</v>
      </c>
      <c r="BP457" s="290" t="n">
        <v>0</v>
      </c>
      <c r="BQ457" s="290" t="n">
        <v>0</v>
      </c>
      <c r="BR457" s="290" t="n">
        <v>0</v>
      </c>
      <c r="BS457" s="290" t="n">
        <v>0</v>
      </c>
      <c r="BT457" s="290" t="n">
        <v>0</v>
      </c>
      <c r="BU457" s="290" t="n">
        <v>0</v>
      </c>
      <c r="BV457" s="290" t="n">
        <v>0.340547170518616</v>
      </c>
      <c r="BW457" s="290" t="n">
        <v>0.115658681605299</v>
      </c>
      <c r="BX457" s="290" t="n">
        <v>3.37508208568996</v>
      </c>
      <c r="BY457" s="290" t="n">
        <v>2.13700023506463</v>
      </c>
      <c r="BZ457" s="290" t="n">
        <v>0.267084201048563</v>
      </c>
      <c r="CA457" s="290" t="n">
        <v>6.23537237392707</v>
      </c>
      <c r="CB457" s="290" t="n">
        <v>0</v>
      </c>
      <c r="CC457" s="290" t="n">
        <v>0</v>
      </c>
      <c r="CD457" s="290" t="n">
        <v>0</v>
      </c>
      <c r="CE457" s="290" t="n">
        <v>0</v>
      </c>
      <c r="CF457" s="290" t="n">
        <v>0</v>
      </c>
      <c r="CG457" s="290" t="n">
        <v>0</v>
      </c>
      <c r="CH457" s="290" t="n">
        <v>0</v>
      </c>
      <c r="CI457" s="290" t="n">
        <v>0</v>
      </c>
      <c r="CJ457" s="290" t="n">
        <v>0</v>
      </c>
      <c r="CK457" s="290" t="n">
        <v>0</v>
      </c>
      <c r="CL457" s="290" t="n">
        <v>0</v>
      </c>
      <c r="CM457" s="290" t="n">
        <v>0</v>
      </c>
      <c r="CN457" s="290" t="n">
        <v>203.049791219914</v>
      </c>
      <c r="CO457" s="290" t="n">
        <v>18.3365886073622</v>
      </c>
      <c r="CP457" s="290" t="n">
        <v>60.0901328963509</v>
      </c>
      <c r="CQ457" s="290" t="n">
        <v>28.7336284083966</v>
      </c>
      <c r="CR457" s="290" t="n">
        <v>106.301269341079</v>
      </c>
      <c r="CS457" s="290" t="n">
        <v>9.70688133159815</v>
      </c>
      <c r="CT457" s="290" t="n">
        <v>8.64941185841323</v>
      </c>
      <c r="CU457" s="290" t="n">
        <v>8.47886063842499</v>
      </c>
      <c r="CV457" s="290" t="n">
        <v>14.1346714907387</v>
      </c>
      <c r="CW457" s="290" t="n">
        <v>34.6372369582241</v>
      </c>
      <c r="CX457" s="290" t="n">
        <v>49.3422855467291</v>
      </c>
      <c r="CY457" s="290" t="n">
        <v>0.0789266541377474</v>
      </c>
      <c r="CZ457" s="290" t="n">
        <v>338.489893731455</v>
      </c>
      <c r="DA457" s="290" t="n">
        <v>21.0390100787997</v>
      </c>
      <c r="DB457" s="290" t="n">
        <v>25.0263884785208</v>
      </c>
      <c r="DC457" s="290" t="n">
        <v>1.6278524592777</v>
      </c>
      <c r="DD457" s="290" t="n">
        <v>2.88382996201158</v>
      </c>
      <c r="DE457" s="290" t="n">
        <v>0</v>
      </c>
      <c r="DF457" s="290" t="n">
        <v>50.5770809786098</v>
      </c>
      <c r="DG457" s="290" t="n">
        <v>0.0294017755169202</v>
      </c>
      <c r="DH457" s="290" t="n">
        <v>29.3125493886796</v>
      </c>
      <c r="DI457" s="290" t="n">
        <v>0.504695454574153</v>
      </c>
      <c r="DJ457" s="290" t="n">
        <v>0</v>
      </c>
      <c r="DK457" s="290" t="n">
        <v>407.891229129533</v>
      </c>
      <c r="DL457" s="290" t="n">
        <v>95.4538796135052</v>
      </c>
      <c r="DM457" s="290" t="n">
        <v>122.396806798274</v>
      </c>
      <c r="DN457" s="290" t="n">
        <v>0</v>
      </c>
      <c r="DO457" s="290" t="n">
        <v>0</v>
      </c>
      <c r="DP457" s="290" t="n">
        <v>0.427637992714571</v>
      </c>
      <c r="DQ457" s="290" t="n">
        <v>0</v>
      </c>
      <c r="DR457" s="290" t="n">
        <v>0.0107329021666392</v>
      </c>
      <c r="DS457" s="290" t="n">
        <v>1.29409386786636</v>
      </c>
      <c r="DT457" s="290" t="n">
        <v>657.321026922831</v>
      </c>
      <c r="DU457" s="290" t="n">
        <v>26.4843414421707</v>
      </c>
      <c r="DV457" s="290" t="n">
        <v>59.486872977297</v>
      </c>
      <c r="DW457" s="290" t="n">
        <v>12.6301537727268</v>
      </c>
      <c r="DX457" s="290" t="n">
        <v>113.692295898379</v>
      </c>
      <c r="DY457" s="290" t="n">
        <v>0</v>
      </c>
      <c r="DZ457" s="290" t="n">
        <v>200.240320393069</v>
      </c>
      <c r="EA457" s="290" t="n">
        <v>9.33759509452657</v>
      </c>
      <c r="EB457" s="290" t="n">
        <v>2.14405056872376</v>
      </c>
      <c r="EC457" s="290" t="n">
        <v>2.78203596502554</v>
      </c>
      <c r="ED457" s="290" t="n">
        <v>426.797666111919</v>
      </c>
      <c r="EE457" s="290" t="n">
        <v>14.4034471715103</v>
      </c>
      <c r="EF457" s="290" t="n">
        <v>79.0330200071916</v>
      </c>
      <c r="EG457" s="293" t="n">
        <v>93.4364671787018</v>
      </c>
    </row>
    <row r="458" s="294" customFormat="true" ht="16.5" hidden="false" customHeight="true" outlineLevel="0" collapsed="false">
      <c r="A458" s="288" t="s">
        <v>1468</v>
      </c>
      <c r="B458" s="206" t="s">
        <v>2709</v>
      </c>
      <c r="C458" s="289"/>
      <c r="D458" s="290" t="n">
        <v>53</v>
      </c>
      <c r="E458" s="291" t="n">
        <v>741.371527770566</v>
      </c>
      <c r="F458" s="290" t="n">
        <v>1.18503002379921</v>
      </c>
      <c r="G458" s="290" t="n">
        <v>0.198939885334605</v>
      </c>
      <c r="H458" s="290" t="n">
        <v>14.7260747253969</v>
      </c>
      <c r="I458" s="290" t="n">
        <v>0</v>
      </c>
      <c r="J458" s="290" t="n">
        <v>52.1410775582214</v>
      </c>
      <c r="K458" s="292" t="n">
        <v>68.2511221927521</v>
      </c>
      <c r="L458" s="290" t="n">
        <v>0</v>
      </c>
      <c r="M458" s="290" t="n">
        <v>0</v>
      </c>
      <c r="N458" s="290" t="n">
        <v>0</v>
      </c>
      <c r="O458" s="290" t="n">
        <v>0</v>
      </c>
      <c r="P458" s="290" t="n">
        <v>0</v>
      </c>
      <c r="Q458" s="292" t="n">
        <v>0</v>
      </c>
      <c r="R458" s="290" t="n">
        <v>0</v>
      </c>
      <c r="S458" s="290" t="n">
        <v>0</v>
      </c>
      <c r="T458" s="290" t="n">
        <v>0</v>
      </c>
      <c r="U458" s="290" t="n">
        <v>0</v>
      </c>
      <c r="V458" s="290" t="n">
        <v>0</v>
      </c>
      <c r="W458" s="292" t="n">
        <v>0</v>
      </c>
      <c r="X458" s="290" t="n">
        <v>0</v>
      </c>
      <c r="Y458" s="290" t="n">
        <v>0</v>
      </c>
      <c r="Z458" s="290" t="n">
        <v>0</v>
      </c>
      <c r="AA458" s="290" t="n">
        <v>0</v>
      </c>
      <c r="AB458" s="290" t="n">
        <v>0</v>
      </c>
      <c r="AC458" s="292" t="n">
        <v>0</v>
      </c>
      <c r="AD458" s="290" t="n">
        <v>68.2511221927521</v>
      </c>
      <c r="AE458" s="290" t="n">
        <v>3.95769563360687</v>
      </c>
      <c r="AF458" s="290" t="n">
        <v>3.18678697228111</v>
      </c>
      <c r="AG458" s="290" t="n">
        <v>0.80117504984542</v>
      </c>
      <c r="AH458" s="290" t="n">
        <v>0</v>
      </c>
      <c r="AI458" s="290" t="n">
        <v>35.5955201233264</v>
      </c>
      <c r="AJ458" s="290" t="n">
        <v>43.5411777790598</v>
      </c>
      <c r="AK458" s="290" t="n">
        <v>14.3166304842874</v>
      </c>
      <c r="AL458" s="290" t="n">
        <v>10.0558572737648</v>
      </c>
      <c r="AM458" s="290" t="n">
        <v>19.6355086074066</v>
      </c>
      <c r="AN458" s="290" t="n">
        <v>0.32416627047492</v>
      </c>
      <c r="AO458" s="290" t="n">
        <v>52.3474311426894</v>
      </c>
      <c r="AP458" s="290" t="n">
        <v>96.6795937786232</v>
      </c>
      <c r="AQ458" s="290" t="n">
        <v>0</v>
      </c>
      <c r="AR458" s="290" t="n">
        <v>0</v>
      </c>
      <c r="AS458" s="290" t="n">
        <v>0</v>
      </c>
      <c r="AT458" s="290" t="n">
        <v>0</v>
      </c>
      <c r="AU458" s="290" t="n">
        <v>0</v>
      </c>
      <c r="AV458" s="290" t="n">
        <v>0</v>
      </c>
      <c r="AW458" s="290" t="n">
        <v>0</v>
      </c>
      <c r="AX458" s="290" t="n">
        <v>0</v>
      </c>
      <c r="AY458" s="290" t="n">
        <v>0</v>
      </c>
      <c r="AZ458" s="290" t="n">
        <v>0</v>
      </c>
      <c r="BA458" s="290" t="n">
        <v>0</v>
      </c>
      <c r="BB458" s="290" t="n">
        <v>0</v>
      </c>
      <c r="BC458" s="290" t="n">
        <v>0</v>
      </c>
      <c r="BD458" s="290" t="n">
        <v>0</v>
      </c>
      <c r="BE458" s="290" t="n">
        <v>0</v>
      </c>
      <c r="BF458" s="290" t="n">
        <v>0</v>
      </c>
      <c r="BG458" s="290" t="n">
        <v>0</v>
      </c>
      <c r="BH458" s="290" t="n">
        <v>0</v>
      </c>
      <c r="BI458" s="290" t="n">
        <v>0</v>
      </c>
      <c r="BJ458" s="290" t="n">
        <v>0</v>
      </c>
      <c r="BK458" s="290" t="n">
        <v>0</v>
      </c>
      <c r="BL458" s="290" t="n">
        <v>0</v>
      </c>
      <c r="BM458" s="290" t="n">
        <v>0</v>
      </c>
      <c r="BN458" s="290" t="n">
        <v>0</v>
      </c>
      <c r="BO458" s="290" t="n">
        <v>0</v>
      </c>
      <c r="BP458" s="290" t="n">
        <v>0</v>
      </c>
      <c r="BQ458" s="290" t="n">
        <v>0</v>
      </c>
      <c r="BR458" s="290" t="n">
        <v>0</v>
      </c>
      <c r="BS458" s="290" t="n">
        <v>0</v>
      </c>
      <c r="BT458" s="290" t="n">
        <v>0</v>
      </c>
      <c r="BU458" s="290" t="n">
        <v>0</v>
      </c>
      <c r="BV458" s="290" t="n">
        <v>0</v>
      </c>
      <c r="BW458" s="290" t="n">
        <v>0</v>
      </c>
      <c r="BX458" s="290" t="n">
        <v>0</v>
      </c>
      <c r="BY458" s="290" t="n">
        <v>0</v>
      </c>
      <c r="BZ458" s="290" t="n">
        <v>0</v>
      </c>
      <c r="CA458" s="290" t="n">
        <v>0</v>
      </c>
      <c r="CB458" s="290" t="n">
        <v>0</v>
      </c>
      <c r="CC458" s="290" t="n">
        <v>0</v>
      </c>
      <c r="CD458" s="290" t="n">
        <v>0</v>
      </c>
      <c r="CE458" s="290" t="n">
        <v>0</v>
      </c>
      <c r="CF458" s="290" t="n">
        <v>0</v>
      </c>
      <c r="CG458" s="290" t="n">
        <v>0</v>
      </c>
      <c r="CH458" s="290" t="n">
        <v>0</v>
      </c>
      <c r="CI458" s="290" t="n">
        <v>0</v>
      </c>
      <c r="CJ458" s="290" t="n">
        <v>0</v>
      </c>
      <c r="CK458" s="290" t="n">
        <v>0</v>
      </c>
      <c r="CL458" s="290" t="n">
        <v>0</v>
      </c>
      <c r="CM458" s="290" t="n">
        <v>0</v>
      </c>
      <c r="CN458" s="290" t="n">
        <v>140.220771557683</v>
      </c>
      <c r="CO458" s="290" t="n">
        <v>6.01539714623009</v>
      </c>
      <c r="CP458" s="290" t="n">
        <v>10.0778985956334</v>
      </c>
      <c r="CQ458" s="290" t="n">
        <v>25.409420683612</v>
      </c>
      <c r="CR458" s="290" t="n">
        <v>62.0740506736517</v>
      </c>
      <c r="CS458" s="290" t="n">
        <v>6.70939297067263</v>
      </c>
      <c r="CT458" s="290" t="n">
        <v>2.34986425326162</v>
      </c>
      <c r="CU458" s="290" t="n">
        <v>8.47159292036396</v>
      </c>
      <c r="CV458" s="290" t="n">
        <v>9.31677467419036</v>
      </c>
      <c r="CW458" s="290" t="n">
        <v>12.9281898374812</v>
      </c>
      <c r="CX458" s="290" t="n">
        <v>28.511992070506</v>
      </c>
      <c r="CY458" s="290" t="n">
        <v>0.0110595729572062</v>
      </c>
      <c r="CZ458" s="290" t="n">
        <v>171.87563339856</v>
      </c>
      <c r="DA458" s="290" t="n">
        <v>11.0679890261468</v>
      </c>
      <c r="DB458" s="290" t="n">
        <v>18.566425979123</v>
      </c>
      <c r="DC458" s="290" t="n">
        <v>1.02237103964872</v>
      </c>
      <c r="DD458" s="290" t="n">
        <v>0.861618834005763</v>
      </c>
      <c r="DE458" s="290" t="n">
        <v>0</v>
      </c>
      <c r="DF458" s="290" t="n">
        <v>31.5184048789242</v>
      </c>
      <c r="DG458" s="290" t="n">
        <v>0</v>
      </c>
      <c r="DH458" s="290" t="n">
        <v>14.9600682875186</v>
      </c>
      <c r="DI458" s="290" t="n">
        <v>0.115890502963217</v>
      </c>
      <c r="DJ458" s="290" t="n">
        <v>0</v>
      </c>
      <c r="DK458" s="290" t="n">
        <v>0.0584145597563713</v>
      </c>
      <c r="DL458" s="290" t="n">
        <v>11.7488617817125</v>
      </c>
      <c r="DM458" s="290" t="n">
        <v>70.3502256483526</v>
      </c>
      <c r="DN458" s="290" t="n">
        <v>0</v>
      </c>
      <c r="DO458" s="290" t="n">
        <v>0</v>
      </c>
      <c r="DP458" s="290" t="n">
        <v>0.0090235081875957</v>
      </c>
      <c r="DQ458" s="290" t="n">
        <v>0</v>
      </c>
      <c r="DR458" s="290" t="n">
        <v>0</v>
      </c>
      <c r="DS458" s="290" t="n">
        <v>0.628793038647354</v>
      </c>
      <c r="DT458" s="290" t="n">
        <v>97.8712773271382</v>
      </c>
      <c r="DU458" s="290" t="n">
        <v>13.7489276303523</v>
      </c>
      <c r="DV458" s="290" t="n">
        <v>3.83816690942008</v>
      </c>
      <c r="DW458" s="290" t="n">
        <v>0</v>
      </c>
      <c r="DX458" s="290" t="n">
        <v>99.7617075352547</v>
      </c>
      <c r="DY458" s="290" t="n">
        <v>0</v>
      </c>
      <c r="DZ458" s="290" t="n">
        <v>111.210151201409</v>
      </c>
      <c r="EA458" s="290" t="n">
        <v>2.99549332920041</v>
      </c>
      <c r="EB458" s="290" t="n">
        <v>0.0798718098723212</v>
      </c>
      <c r="EC458" s="290" t="n">
        <v>0</v>
      </c>
      <c r="ED458" s="290" t="n">
        <v>231.634318415509</v>
      </c>
      <c r="EE458" s="290" t="n">
        <v>5.57229755158702</v>
      </c>
      <c r="EF458" s="290" t="n">
        <v>53.1754042956133</v>
      </c>
      <c r="EG458" s="293" t="n">
        <v>58.7477018472003</v>
      </c>
    </row>
    <row r="459" s="294" customFormat="true" ht="16.5" hidden="false" customHeight="true" outlineLevel="0" collapsed="false">
      <c r="A459" s="288" t="s">
        <v>1472</v>
      </c>
      <c r="B459" s="206" t="s">
        <v>2711</v>
      </c>
      <c r="C459" s="289"/>
      <c r="D459" s="290" t="n">
        <v>868</v>
      </c>
      <c r="E459" s="291" t="n">
        <v>2092.40198913351</v>
      </c>
      <c r="F459" s="290" t="n">
        <v>5.65006305672588</v>
      </c>
      <c r="G459" s="290" t="n">
        <v>1.24674527683875</v>
      </c>
      <c r="H459" s="290" t="n">
        <v>99.0231906121403</v>
      </c>
      <c r="I459" s="290" t="n">
        <v>6.33186186714108</v>
      </c>
      <c r="J459" s="290" t="n">
        <v>446.9328796161</v>
      </c>
      <c r="K459" s="292" t="n">
        <v>559.184740428946</v>
      </c>
      <c r="L459" s="290" t="n">
        <v>0.0435911683632977</v>
      </c>
      <c r="M459" s="290" t="n">
        <v>0.0200379566977434</v>
      </c>
      <c r="N459" s="290" t="n">
        <v>0.323524757923927</v>
      </c>
      <c r="O459" s="290" t="n">
        <v>0</v>
      </c>
      <c r="P459" s="290" t="n">
        <v>4.77364403466657</v>
      </c>
      <c r="Q459" s="292" t="n">
        <v>5.16079791765154</v>
      </c>
      <c r="R459" s="290" t="n">
        <v>0</v>
      </c>
      <c r="S459" s="290" t="n">
        <v>0</v>
      </c>
      <c r="T459" s="290" t="n">
        <v>0</v>
      </c>
      <c r="U459" s="290" t="n">
        <v>0</v>
      </c>
      <c r="V459" s="290" t="n">
        <v>0</v>
      </c>
      <c r="W459" s="292" t="n">
        <v>0</v>
      </c>
      <c r="X459" s="290" t="n">
        <v>0</v>
      </c>
      <c r="Y459" s="290" t="n">
        <v>0</v>
      </c>
      <c r="Z459" s="290" t="n">
        <v>0</v>
      </c>
      <c r="AA459" s="290" t="n">
        <v>0</v>
      </c>
      <c r="AB459" s="290" t="n">
        <v>0</v>
      </c>
      <c r="AC459" s="292" t="n">
        <v>0</v>
      </c>
      <c r="AD459" s="290" t="n">
        <v>564.345538346597</v>
      </c>
      <c r="AE459" s="290" t="n">
        <v>1.78943274134161</v>
      </c>
      <c r="AF459" s="290" t="n">
        <v>1.38522301803294</v>
      </c>
      <c r="AG459" s="290" t="n">
        <v>1.59050710930795</v>
      </c>
      <c r="AH459" s="290" t="n">
        <v>0</v>
      </c>
      <c r="AI459" s="290" t="n">
        <v>36.4918109508318</v>
      </c>
      <c r="AJ459" s="290" t="n">
        <v>41.2569738195143</v>
      </c>
      <c r="AK459" s="290" t="n">
        <v>15.0620722726192</v>
      </c>
      <c r="AL459" s="290" t="n">
        <v>11.231670680564</v>
      </c>
      <c r="AM459" s="290" t="n">
        <v>23.0378094319761</v>
      </c>
      <c r="AN459" s="290" t="n">
        <v>0.0985532385951447</v>
      </c>
      <c r="AO459" s="290" t="n">
        <v>64.3299842999533</v>
      </c>
      <c r="AP459" s="290" t="n">
        <v>113.760089923708</v>
      </c>
      <c r="AQ459" s="290" t="n">
        <v>0</v>
      </c>
      <c r="AR459" s="290" t="n">
        <v>0</v>
      </c>
      <c r="AS459" s="290" t="n">
        <v>0</v>
      </c>
      <c r="AT459" s="290" t="n">
        <v>0</v>
      </c>
      <c r="AU459" s="290" t="n">
        <v>0</v>
      </c>
      <c r="AV459" s="290" t="n">
        <v>0</v>
      </c>
      <c r="AW459" s="290" t="n">
        <v>0</v>
      </c>
      <c r="AX459" s="290" t="n">
        <v>0</v>
      </c>
      <c r="AY459" s="290" t="n">
        <v>0</v>
      </c>
      <c r="AZ459" s="290" t="n">
        <v>0</v>
      </c>
      <c r="BA459" s="290" t="n">
        <v>0</v>
      </c>
      <c r="BB459" s="290" t="n">
        <v>0.287225651671327</v>
      </c>
      <c r="BC459" s="290" t="n">
        <v>0.287225651671327</v>
      </c>
      <c r="BD459" s="290" t="n">
        <v>0.108587662581946</v>
      </c>
      <c r="BE459" s="290" t="n">
        <v>0.0321350579367952</v>
      </c>
      <c r="BF459" s="290" t="n">
        <v>0.399663329865925</v>
      </c>
      <c r="BG459" s="290" t="n">
        <v>0</v>
      </c>
      <c r="BH459" s="290" t="n">
        <v>0.274446510419082</v>
      </c>
      <c r="BI459" s="290" t="n">
        <v>0.814832560803748</v>
      </c>
      <c r="BJ459" s="290" t="n">
        <v>0.00924451709538506</v>
      </c>
      <c r="BK459" s="290" t="n">
        <v>0.00184348309499143</v>
      </c>
      <c r="BL459" s="290" t="n">
        <v>0.0213562151911624</v>
      </c>
      <c r="BM459" s="290" t="n">
        <v>0</v>
      </c>
      <c r="BN459" s="290" t="n">
        <v>0</v>
      </c>
      <c r="BO459" s="290" t="n">
        <v>0.0324442153815389</v>
      </c>
      <c r="BP459" s="290" t="n">
        <v>0</v>
      </c>
      <c r="BQ459" s="290" t="n">
        <v>0</v>
      </c>
      <c r="BR459" s="290" t="n">
        <v>0</v>
      </c>
      <c r="BS459" s="290" t="n">
        <v>0</v>
      </c>
      <c r="BT459" s="290" t="n">
        <v>0</v>
      </c>
      <c r="BU459" s="290" t="n">
        <v>0</v>
      </c>
      <c r="BV459" s="290" t="n">
        <v>0.163324696311373</v>
      </c>
      <c r="BW459" s="290" t="n">
        <v>0.0554693172760529</v>
      </c>
      <c r="BX459" s="290" t="n">
        <v>1.61867225568722</v>
      </c>
      <c r="BY459" s="290" t="n">
        <v>1.0248944775484</v>
      </c>
      <c r="BZ459" s="290" t="n">
        <v>0.128092228631328</v>
      </c>
      <c r="CA459" s="290" t="n">
        <v>2.99045297545438</v>
      </c>
      <c r="CB459" s="290" t="n">
        <v>0.0026646374480224</v>
      </c>
      <c r="CC459" s="290" t="n">
        <v>0.000126385636272303</v>
      </c>
      <c r="CD459" s="290" t="n">
        <v>0.00906813622845814</v>
      </c>
      <c r="CE459" s="290" t="n">
        <v>0.0233329859434164</v>
      </c>
      <c r="CF459" s="290" t="n">
        <v>0.385307360211828</v>
      </c>
      <c r="CG459" s="290" t="n">
        <v>0.420499505467997</v>
      </c>
      <c r="CH459" s="290" t="n">
        <v>0</v>
      </c>
      <c r="CI459" s="290" t="n">
        <v>0</v>
      </c>
      <c r="CJ459" s="290" t="n">
        <v>0</v>
      </c>
      <c r="CK459" s="290" t="n">
        <v>0</v>
      </c>
      <c r="CL459" s="290" t="n">
        <v>0</v>
      </c>
      <c r="CM459" s="290" t="n">
        <v>0</v>
      </c>
      <c r="CN459" s="290" t="n">
        <v>159.562518652001</v>
      </c>
      <c r="CO459" s="290" t="n">
        <v>24.4033598332968</v>
      </c>
      <c r="CP459" s="290" t="n">
        <v>98.8174193707797</v>
      </c>
      <c r="CQ459" s="290" t="n">
        <v>22.3171192973863</v>
      </c>
      <c r="CR459" s="290" t="n">
        <v>157.148306903236</v>
      </c>
      <c r="CS459" s="290" t="n">
        <v>11.9072428047375</v>
      </c>
      <c r="CT459" s="290" t="n">
        <v>9.24210997087293</v>
      </c>
      <c r="CU459" s="290" t="n">
        <v>6.50342095800575</v>
      </c>
      <c r="CV459" s="290" t="n">
        <v>16.8110720336351</v>
      </c>
      <c r="CW459" s="290" t="n">
        <v>38.782692698056</v>
      </c>
      <c r="CX459" s="290" t="n">
        <v>64.4475047958798</v>
      </c>
      <c r="CY459" s="290" t="n">
        <v>0.0496933736630866</v>
      </c>
      <c r="CZ459" s="290" t="n">
        <v>450.429942039548</v>
      </c>
      <c r="DA459" s="290" t="n">
        <v>22.0774457326183</v>
      </c>
      <c r="DB459" s="290" t="n">
        <v>24.1825070781525</v>
      </c>
      <c r="DC459" s="290" t="n">
        <v>2.99888886795717</v>
      </c>
      <c r="DD459" s="290" t="n">
        <v>2.73616840457332</v>
      </c>
      <c r="DE459" s="290" t="n">
        <v>0</v>
      </c>
      <c r="DF459" s="290" t="n">
        <v>51.9950100833011</v>
      </c>
      <c r="DG459" s="290" t="n">
        <v>6.33370134812279</v>
      </c>
      <c r="DH459" s="290" t="n">
        <v>43.05128733923</v>
      </c>
      <c r="DI459" s="290" t="n">
        <v>4.52454038451234</v>
      </c>
      <c r="DJ459" s="290" t="n">
        <v>0</v>
      </c>
      <c r="DK459" s="290" t="n">
        <v>0.619247514146912</v>
      </c>
      <c r="DL459" s="290" t="n">
        <v>14.1050035672697</v>
      </c>
      <c r="DM459" s="290" t="n">
        <v>111.794529055539</v>
      </c>
      <c r="DN459" s="290" t="n">
        <v>0</v>
      </c>
      <c r="DO459" s="290" t="n">
        <v>0</v>
      </c>
      <c r="DP459" s="290" t="n">
        <v>0.205203031088991</v>
      </c>
      <c r="DQ459" s="290" t="n">
        <v>0</v>
      </c>
      <c r="DR459" s="290" t="n">
        <v>0.0337300069401869</v>
      </c>
      <c r="DS459" s="290" t="n">
        <v>0.494589521865373</v>
      </c>
      <c r="DT459" s="290" t="n">
        <v>181.161831768716</v>
      </c>
      <c r="DU459" s="290" t="n">
        <v>71.6994249261615</v>
      </c>
      <c r="DV459" s="290" t="n">
        <v>91.9098706043413</v>
      </c>
      <c r="DW459" s="290" t="n">
        <v>18.9074615075049</v>
      </c>
      <c r="DX459" s="290" t="n">
        <v>182.981866188743</v>
      </c>
      <c r="DY459" s="290" t="n">
        <v>0</v>
      </c>
      <c r="DZ459" s="290" t="n">
        <v>286.853177382108</v>
      </c>
      <c r="EA459" s="290" t="n">
        <v>25.8761813629443</v>
      </c>
      <c r="EB459" s="290" t="n">
        <v>4.48370824060439</v>
      </c>
      <c r="EC459" s="290" t="n">
        <v>2.1954580309383</v>
      </c>
      <c r="ED459" s="290" t="n">
        <v>684.907148243345</v>
      </c>
      <c r="EE459" s="290" t="n">
        <v>20.5312769202559</v>
      </c>
      <c r="EF459" s="290" t="n">
        <v>101.703455136263</v>
      </c>
      <c r="EG459" s="293" t="n">
        <v>122.234732056519</v>
      </c>
    </row>
    <row r="460" s="294" customFormat="true" ht="16.5" hidden="false" customHeight="true" outlineLevel="0" collapsed="false">
      <c r="A460" s="288" t="s">
        <v>1474</v>
      </c>
      <c r="B460" s="206" t="s">
        <v>2712</v>
      </c>
      <c r="C460" s="289"/>
      <c r="D460" s="290" t="n">
        <v>430</v>
      </c>
      <c r="E460" s="291" t="n">
        <v>2720.59714598269</v>
      </c>
      <c r="F460" s="290" t="n">
        <v>6.70258098339053</v>
      </c>
      <c r="G460" s="290" t="n">
        <v>1.7676213042826</v>
      </c>
      <c r="H460" s="290" t="n">
        <v>143.215693896905</v>
      </c>
      <c r="I460" s="290" t="n">
        <v>9.28251407580674</v>
      </c>
      <c r="J460" s="290" t="n">
        <v>615.615486443376</v>
      </c>
      <c r="K460" s="292" t="n">
        <v>776.583896703761</v>
      </c>
      <c r="L460" s="290" t="n">
        <v>0.073454921775523</v>
      </c>
      <c r="M460" s="290" t="n">
        <v>0.00616809887623084</v>
      </c>
      <c r="N460" s="290" t="n">
        <v>1.1984774921123</v>
      </c>
      <c r="O460" s="290" t="n">
        <v>0</v>
      </c>
      <c r="P460" s="290" t="n">
        <v>11.5532020021673</v>
      </c>
      <c r="Q460" s="292" t="n">
        <v>12.8313025149313</v>
      </c>
      <c r="R460" s="290" t="n">
        <v>0</v>
      </c>
      <c r="S460" s="290" t="n">
        <v>0</v>
      </c>
      <c r="T460" s="290" t="n">
        <v>0</v>
      </c>
      <c r="U460" s="290" t="n">
        <v>0</v>
      </c>
      <c r="V460" s="290" t="n">
        <v>0</v>
      </c>
      <c r="W460" s="292" t="n">
        <v>0</v>
      </c>
      <c r="X460" s="290" t="n">
        <v>0</v>
      </c>
      <c r="Y460" s="290" t="n">
        <v>0</v>
      </c>
      <c r="Z460" s="290" t="n">
        <v>0</v>
      </c>
      <c r="AA460" s="290" t="n">
        <v>0</v>
      </c>
      <c r="AB460" s="290" t="n">
        <v>0</v>
      </c>
      <c r="AC460" s="292" t="n">
        <v>0</v>
      </c>
      <c r="AD460" s="290" t="n">
        <v>789.415199218692</v>
      </c>
      <c r="AE460" s="290" t="n">
        <v>1.86167849815861</v>
      </c>
      <c r="AF460" s="290" t="n">
        <v>1.79844185462698</v>
      </c>
      <c r="AG460" s="290" t="n">
        <v>1.53738313347618</v>
      </c>
      <c r="AH460" s="290" t="n">
        <v>0</v>
      </c>
      <c r="AI460" s="290" t="n">
        <v>39.4286530215661</v>
      </c>
      <c r="AJ460" s="290" t="n">
        <v>44.6261565078279</v>
      </c>
      <c r="AK460" s="290" t="n">
        <v>17.0823449057969</v>
      </c>
      <c r="AL460" s="290" t="n">
        <v>12.0498862083815</v>
      </c>
      <c r="AM460" s="290" t="n">
        <v>26.3271709428229</v>
      </c>
      <c r="AN460" s="290" t="n">
        <v>0.157660278296985</v>
      </c>
      <c r="AO460" s="290" t="n">
        <v>73.2931979434289</v>
      </c>
      <c r="AP460" s="290" t="n">
        <v>128.910260278727</v>
      </c>
      <c r="AQ460" s="290" t="n">
        <v>0</v>
      </c>
      <c r="AR460" s="290" t="n">
        <v>0</v>
      </c>
      <c r="AS460" s="290" t="n">
        <v>0</v>
      </c>
      <c r="AT460" s="290" t="n">
        <v>0</v>
      </c>
      <c r="AU460" s="290" t="n">
        <v>0</v>
      </c>
      <c r="AV460" s="290" t="n">
        <v>0</v>
      </c>
      <c r="AW460" s="290" t="n">
        <v>0</v>
      </c>
      <c r="AX460" s="290" t="n">
        <v>0</v>
      </c>
      <c r="AY460" s="290" t="n">
        <v>0</v>
      </c>
      <c r="AZ460" s="290" t="n">
        <v>0</v>
      </c>
      <c r="BA460" s="290" t="n">
        <v>0</v>
      </c>
      <c r="BB460" s="290" t="n">
        <v>0</v>
      </c>
      <c r="BC460" s="290" t="n">
        <v>0</v>
      </c>
      <c r="BD460" s="290" t="n">
        <v>0.154887329323803</v>
      </c>
      <c r="BE460" s="290" t="n">
        <v>0.0647533578914908</v>
      </c>
      <c r="BF460" s="290" t="n">
        <v>0.603168576990233</v>
      </c>
      <c r="BG460" s="290" t="n">
        <v>0</v>
      </c>
      <c r="BH460" s="290" t="n">
        <v>0.362623620610299</v>
      </c>
      <c r="BI460" s="290" t="n">
        <v>1.18543288481583</v>
      </c>
      <c r="BJ460" s="290" t="n">
        <v>0.00035150585395068</v>
      </c>
      <c r="BK460" s="290" t="n">
        <v>0.00187053666437347</v>
      </c>
      <c r="BL460" s="290" t="n">
        <v>0.0157117290545968</v>
      </c>
      <c r="BM460" s="290" t="n">
        <v>0</v>
      </c>
      <c r="BN460" s="290" t="n">
        <v>0</v>
      </c>
      <c r="BO460" s="290" t="n">
        <v>0.0179337715729209</v>
      </c>
      <c r="BP460" s="290" t="n">
        <v>0</v>
      </c>
      <c r="BQ460" s="290" t="n">
        <v>0</v>
      </c>
      <c r="BR460" s="290" t="n">
        <v>0</v>
      </c>
      <c r="BS460" s="290" t="n">
        <v>0</v>
      </c>
      <c r="BT460" s="290" t="n">
        <v>0</v>
      </c>
      <c r="BU460" s="290" t="n">
        <v>0</v>
      </c>
      <c r="BV460" s="290" t="n">
        <v>0.225681860081292</v>
      </c>
      <c r="BW460" s="290" t="n">
        <v>0.0766474328930207</v>
      </c>
      <c r="BX460" s="290" t="n">
        <v>2.23667928840983</v>
      </c>
      <c r="BY460" s="290" t="n">
        <v>1.41619790089308</v>
      </c>
      <c r="BZ460" s="290" t="n">
        <v>0.176997680524468</v>
      </c>
      <c r="CA460" s="290" t="n">
        <v>4.13220416280169</v>
      </c>
      <c r="CB460" s="290" t="n">
        <v>0.01356102699147</v>
      </c>
      <c r="CC460" s="290" t="n">
        <v>0.0011485728874715</v>
      </c>
      <c r="CD460" s="290" t="n">
        <v>0.0893986364959924</v>
      </c>
      <c r="CE460" s="290" t="n">
        <v>0.152367189345782</v>
      </c>
      <c r="CF460" s="290" t="n">
        <v>1.76064949633997</v>
      </c>
      <c r="CG460" s="290" t="n">
        <v>2.01712492206069</v>
      </c>
      <c r="CH460" s="290" t="n">
        <v>0</v>
      </c>
      <c r="CI460" s="290" t="n">
        <v>0</v>
      </c>
      <c r="CJ460" s="290" t="n">
        <v>0</v>
      </c>
      <c r="CK460" s="290" t="n">
        <v>0</v>
      </c>
      <c r="CL460" s="290" t="n">
        <v>0</v>
      </c>
      <c r="CM460" s="290" t="n">
        <v>0</v>
      </c>
      <c r="CN460" s="290" t="n">
        <v>180.889112527806</v>
      </c>
      <c r="CO460" s="290" t="n">
        <v>34.3619281198123</v>
      </c>
      <c r="CP460" s="290" t="n">
        <v>126.844817932674</v>
      </c>
      <c r="CQ460" s="290" t="n">
        <v>24.4226535131376</v>
      </c>
      <c r="CR460" s="290" t="n">
        <v>214.614646261225</v>
      </c>
      <c r="CS460" s="290" t="n">
        <v>16.1141187881017</v>
      </c>
      <c r="CT460" s="290" t="n">
        <v>12.9445387379863</v>
      </c>
      <c r="CU460" s="290" t="n">
        <v>6.68902112594503</v>
      </c>
      <c r="CV460" s="290" t="n">
        <v>22.7513585337666</v>
      </c>
      <c r="CW460" s="290" t="n">
        <v>52.8570433976105</v>
      </c>
      <c r="CX460" s="290" t="n">
        <v>88.1535702466224</v>
      </c>
      <c r="CY460" s="290" t="n">
        <v>0.0565538004531613</v>
      </c>
      <c r="CZ460" s="290" t="n">
        <v>599.810250457335</v>
      </c>
      <c r="DA460" s="290" t="n">
        <v>28.0184410722344</v>
      </c>
      <c r="DB460" s="290" t="n">
        <v>27.9074677785718</v>
      </c>
      <c r="DC460" s="290" t="n">
        <v>3.41485675331647</v>
      </c>
      <c r="DD460" s="290" t="n">
        <v>3.60017215039515</v>
      </c>
      <c r="DE460" s="290" t="n">
        <v>0</v>
      </c>
      <c r="DF460" s="290" t="n">
        <v>62.9409377545177</v>
      </c>
      <c r="DG460" s="290" t="n">
        <v>2.80958394007017</v>
      </c>
      <c r="DH460" s="290" t="n">
        <v>56.0675354532679</v>
      </c>
      <c r="DI460" s="290" t="n">
        <v>42.6807874535159</v>
      </c>
      <c r="DJ460" s="290" t="n">
        <v>0</v>
      </c>
      <c r="DK460" s="290" t="n">
        <v>1.1571615094598</v>
      </c>
      <c r="DL460" s="290" t="n">
        <v>20.7370665061884</v>
      </c>
      <c r="DM460" s="290" t="n">
        <v>134.012881250637</v>
      </c>
      <c r="DN460" s="290" t="n">
        <v>0</v>
      </c>
      <c r="DO460" s="290" t="n">
        <v>0</v>
      </c>
      <c r="DP460" s="290" t="n">
        <v>0.280576243383877</v>
      </c>
      <c r="DQ460" s="290" t="n">
        <v>0</v>
      </c>
      <c r="DR460" s="290" t="n">
        <v>0.0479987408837126</v>
      </c>
      <c r="DS460" s="290" t="n">
        <v>0.703589635040461</v>
      </c>
      <c r="DT460" s="290" t="n">
        <v>258.497180732447</v>
      </c>
      <c r="DU460" s="290" t="n">
        <v>80.6388708770379</v>
      </c>
      <c r="DV460" s="290" t="n">
        <v>131.113505681838</v>
      </c>
      <c r="DW460" s="290" t="n">
        <v>36.3255137734906</v>
      </c>
      <c r="DX460" s="290" t="n">
        <v>209.56092438214</v>
      </c>
      <c r="DY460" s="290" t="n">
        <v>0</v>
      </c>
      <c r="DZ460" s="290" t="n">
        <v>317.500898361669</v>
      </c>
      <c r="EA460" s="290" t="n">
        <v>42.6886118338334</v>
      </c>
      <c r="EB460" s="290" t="n">
        <v>6.81652121243317</v>
      </c>
      <c r="EC460" s="290" t="n">
        <v>4.39961916945114</v>
      </c>
      <c r="ED460" s="290" t="n">
        <v>829.044465291892</v>
      </c>
      <c r="EE460" s="290" t="n">
        <v>30.7071130438945</v>
      </c>
      <c r="EF460" s="290" t="n">
        <v>135.720635205542</v>
      </c>
      <c r="EG460" s="293" t="n">
        <v>166.427748249437</v>
      </c>
    </row>
    <row r="461" s="294" customFormat="true" ht="16.5" hidden="false" customHeight="true" outlineLevel="0" collapsed="false">
      <c r="A461" s="288" t="s">
        <v>1476</v>
      </c>
      <c r="B461" s="206" t="s">
        <v>2713</v>
      </c>
      <c r="C461" s="289"/>
      <c r="D461" s="290" t="n">
        <v>148</v>
      </c>
      <c r="E461" s="291" t="n">
        <v>3638.0771672777</v>
      </c>
      <c r="F461" s="290" t="n">
        <v>10.0133020288853</v>
      </c>
      <c r="G461" s="290" t="n">
        <v>2.95792172421721</v>
      </c>
      <c r="H461" s="290" t="n">
        <v>187.494206821873</v>
      </c>
      <c r="I461" s="290" t="n">
        <v>11.9269366956352</v>
      </c>
      <c r="J461" s="290" t="n">
        <v>839.063141421742</v>
      </c>
      <c r="K461" s="292" t="n">
        <v>1051.45550869235</v>
      </c>
      <c r="L461" s="290" t="n">
        <v>1.98890069457244</v>
      </c>
      <c r="M461" s="290" t="n">
        <v>0.738201561182669</v>
      </c>
      <c r="N461" s="290" t="n">
        <v>8.15481694905084</v>
      </c>
      <c r="O461" s="290" t="n">
        <v>0</v>
      </c>
      <c r="P461" s="290" t="n">
        <v>100.564658748012</v>
      </c>
      <c r="Q461" s="292" t="n">
        <v>111.446577952818</v>
      </c>
      <c r="R461" s="290" t="n">
        <v>0</v>
      </c>
      <c r="S461" s="290" t="n">
        <v>0</v>
      </c>
      <c r="T461" s="290" t="n">
        <v>0</v>
      </c>
      <c r="U461" s="290" t="n">
        <v>0</v>
      </c>
      <c r="V461" s="290" t="n">
        <v>0</v>
      </c>
      <c r="W461" s="292" t="n">
        <v>0</v>
      </c>
      <c r="X461" s="290" t="n">
        <v>0</v>
      </c>
      <c r="Y461" s="290" t="n">
        <v>0</v>
      </c>
      <c r="Z461" s="290" t="n">
        <v>0</v>
      </c>
      <c r="AA461" s="290" t="n">
        <v>0</v>
      </c>
      <c r="AB461" s="290" t="n">
        <v>0</v>
      </c>
      <c r="AC461" s="292" t="n">
        <v>0</v>
      </c>
      <c r="AD461" s="290" t="n">
        <v>1162.90208664517</v>
      </c>
      <c r="AE461" s="290" t="n">
        <v>2.45902593851845</v>
      </c>
      <c r="AF461" s="290" t="n">
        <v>2.03118145667864</v>
      </c>
      <c r="AG461" s="290" t="n">
        <v>1.77130277116994</v>
      </c>
      <c r="AH461" s="290" t="n">
        <v>0</v>
      </c>
      <c r="AI461" s="290" t="n">
        <v>38.5865330646887</v>
      </c>
      <c r="AJ461" s="290" t="n">
        <v>44.8480432310557</v>
      </c>
      <c r="AK461" s="290" t="n">
        <v>19.28964128506</v>
      </c>
      <c r="AL461" s="290" t="n">
        <v>13.3006820541392</v>
      </c>
      <c r="AM461" s="290" t="n">
        <v>27.728529422272</v>
      </c>
      <c r="AN461" s="290" t="n">
        <v>0.265410965052915</v>
      </c>
      <c r="AO461" s="290" t="n">
        <v>82.747914805391</v>
      </c>
      <c r="AP461" s="290" t="n">
        <v>143.332178531915</v>
      </c>
      <c r="AQ461" s="290" t="n">
        <v>0</v>
      </c>
      <c r="AR461" s="290" t="n">
        <v>0</v>
      </c>
      <c r="AS461" s="290" t="n">
        <v>0</v>
      </c>
      <c r="AT461" s="290" t="n">
        <v>0</v>
      </c>
      <c r="AU461" s="290" t="n">
        <v>0</v>
      </c>
      <c r="AV461" s="290" t="n">
        <v>0</v>
      </c>
      <c r="AW461" s="290" t="n">
        <v>0</v>
      </c>
      <c r="AX461" s="290" t="n">
        <v>0</v>
      </c>
      <c r="AY461" s="290" t="n">
        <v>0</v>
      </c>
      <c r="AZ461" s="290" t="n">
        <v>0</v>
      </c>
      <c r="BA461" s="290" t="n">
        <v>0</v>
      </c>
      <c r="BB461" s="290" t="n">
        <v>0</v>
      </c>
      <c r="BC461" s="290" t="n">
        <v>0</v>
      </c>
      <c r="BD461" s="290" t="n">
        <v>0.399321918999551</v>
      </c>
      <c r="BE461" s="290" t="n">
        <v>0.355640272383463</v>
      </c>
      <c r="BF461" s="290" t="n">
        <v>0.384592139532144</v>
      </c>
      <c r="BG461" s="290" t="n">
        <v>0</v>
      </c>
      <c r="BH461" s="290" t="n">
        <v>0.614448670096478</v>
      </c>
      <c r="BI461" s="290" t="n">
        <v>1.75400300101164</v>
      </c>
      <c r="BJ461" s="290" t="n">
        <v>0.000929748885870206</v>
      </c>
      <c r="BK461" s="290" t="n">
        <v>0.00494765410059038</v>
      </c>
      <c r="BL461" s="290" t="n">
        <v>0.0415582341500792</v>
      </c>
      <c r="BM461" s="290" t="n">
        <v>0</v>
      </c>
      <c r="BN461" s="290" t="n">
        <v>0</v>
      </c>
      <c r="BO461" s="290" t="n">
        <v>0.0474356371365398</v>
      </c>
      <c r="BP461" s="290" t="n">
        <v>0</v>
      </c>
      <c r="BQ461" s="290" t="n">
        <v>0</v>
      </c>
      <c r="BR461" s="290" t="n">
        <v>0</v>
      </c>
      <c r="BS461" s="290" t="n">
        <v>0</v>
      </c>
      <c r="BT461" s="290" t="n">
        <v>0</v>
      </c>
      <c r="BU461" s="290" t="n">
        <v>0</v>
      </c>
      <c r="BV461" s="290" t="n">
        <v>0.30812823886559</v>
      </c>
      <c r="BW461" s="290" t="n">
        <v>0.104648368736361</v>
      </c>
      <c r="BX461" s="290" t="n">
        <v>3.05378575751109</v>
      </c>
      <c r="BY461" s="290" t="n">
        <v>1.93356508551528</v>
      </c>
      <c r="BZ461" s="290" t="n">
        <v>0.24165869407339</v>
      </c>
      <c r="CA461" s="290" t="n">
        <v>5.64178614470171</v>
      </c>
      <c r="CB461" s="290" t="n">
        <v>0.0247594800962048</v>
      </c>
      <c r="CC461" s="290" t="n">
        <v>0.00125053160369756</v>
      </c>
      <c r="CD461" s="290" t="n">
        <v>0.157309668517697</v>
      </c>
      <c r="CE461" s="290" t="n">
        <v>0.394358757818372</v>
      </c>
      <c r="CF461" s="290" t="n">
        <v>3.61038536948923</v>
      </c>
      <c r="CG461" s="290" t="n">
        <v>4.1880638075252</v>
      </c>
      <c r="CH461" s="290" t="n">
        <v>0.00302552800366637</v>
      </c>
      <c r="CI461" s="290" t="n">
        <v>0.000352227931188602</v>
      </c>
      <c r="CJ461" s="290" t="n">
        <v>0.0122052945704399</v>
      </c>
      <c r="CK461" s="290" t="n">
        <v>0</v>
      </c>
      <c r="CL461" s="290" t="n">
        <v>0</v>
      </c>
      <c r="CM461" s="290" t="n">
        <v>0.0155830505052949</v>
      </c>
      <c r="CN461" s="290" t="n">
        <v>199.827093403851</v>
      </c>
      <c r="CO461" s="290" t="n">
        <v>50.1895420842152</v>
      </c>
      <c r="CP461" s="290" t="n">
        <v>175.728351053508</v>
      </c>
      <c r="CQ461" s="290" t="n">
        <v>24.8662207684267</v>
      </c>
      <c r="CR461" s="290" t="n">
        <v>304.451107775637</v>
      </c>
      <c r="CS461" s="290" t="n">
        <v>25.8311103313038</v>
      </c>
      <c r="CT461" s="290" t="n">
        <v>20.043853333118</v>
      </c>
      <c r="CU461" s="290" t="n">
        <v>6.96974780241789</v>
      </c>
      <c r="CV461" s="290" t="n">
        <v>34.6044456525265</v>
      </c>
      <c r="CW461" s="290" t="n">
        <v>83.2795158567494</v>
      </c>
      <c r="CX461" s="290" t="n">
        <v>128.084103214828</v>
      </c>
      <c r="CY461" s="290" t="n">
        <v>0.0921494619638373</v>
      </c>
      <c r="CZ461" s="290" t="n">
        <v>854.140147334693</v>
      </c>
      <c r="DA461" s="290" t="n">
        <v>40.3089499695216</v>
      </c>
      <c r="DB461" s="290" t="n">
        <v>29.7351408745085</v>
      </c>
      <c r="DC461" s="290" t="n">
        <v>3.72201401071646</v>
      </c>
      <c r="DD461" s="290" t="n">
        <v>5.51389809920909</v>
      </c>
      <c r="DE461" s="290" t="n">
        <v>0</v>
      </c>
      <c r="DF461" s="290" t="n">
        <v>79.2800029539556</v>
      </c>
      <c r="DG461" s="290" t="n">
        <v>0.344644219922034</v>
      </c>
      <c r="DH461" s="290" t="n">
        <v>80.6981129565764</v>
      </c>
      <c r="DI461" s="290" t="n">
        <v>85.7897763840466</v>
      </c>
      <c r="DJ461" s="290" t="n">
        <v>0</v>
      </c>
      <c r="DK461" s="290" t="n">
        <v>6.20484490264823</v>
      </c>
      <c r="DL461" s="290" t="n">
        <v>18.1752327148337</v>
      </c>
      <c r="DM461" s="290" t="n">
        <v>162.038345677824</v>
      </c>
      <c r="DN461" s="290" t="n">
        <v>0</v>
      </c>
      <c r="DO461" s="290" t="n">
        <v>0</v>
      </c>
      <c r="DP461" s="290" t="n">
        <v>0.357041102095533</v>
      </c>
      <c r="DQ461" s="290" t="n">
        <v>0</v>
      </c>
      <c r="DR461" s="290" t="n">
        <v>0.0784680726735608</v>
      </c>
      <c r="DS461" s="290" t="n">
        <v>0.846836932372982</v>
      </c>
      <c r="DT461" s="290" t="n">
        <v>354.533302962993</v>
      </c>
      <c r="DU461" s="290" t="n">
        <v>81.6639050718285</v>
      </c>
      <c r="DV461" s="290" t="n">
        <v>192.223668843925</v>
      </c>
      <c r="DW461" s="290" t="n">
        <v>55.1233007300176</v>
      </c>
      <c r="DX461" s="290" t="n">
        <v>225.049905719424</v>
      </c>
      <c r="DY461" s="290" t="n">
        <v>0</v>
      </c>
      <c r="DZ461" s="290" t="n">
        <v>313.522682896577</v>
      </c>
      <c r="EA461" s="290" t="n">
        <v>98.6093929118378</v>
      </c>
      <c r="EB461" s="290" t="n">
        <v>7.29373754110397</v>
      </c>
      <c r="EC461" s="290" t="n">
        <v>13.9079402623216</v>
      </c>
      <c r="ED461" s="290" t="n">
        <v>987.394533977035</v>
      </c>
      <c r="EE461" s="290" t="n">
        <v>41.9589604521802</v>
      </c>
      <c r="EF461" s="290" t="n">
        <v>192.089394826011</v>
      </c>
      <c r="EG461" s="293" t="n">
        <v>234.048355278191</v>
      </c>
    </row>
    <row r="462" s="294" customFormat="true" ht="16.5" hidden="false" customHeight="true" outlineLevel="0" collapsed="false">
      <c r="A462" s="288" t="s">
        <v>1478</v>
      </c>
      <c r="B462" s="206" t="s">
        <v>2714</v>
      </c>
      <c r="C462" s="289"/>
      <c r="D462" s="290" t="n">
        <v>36</v>
      </c>
      <c r="E462" s="291" t="n">
        <v>5263.51854579482</v>
      </c>
      <c r="F462" s="290" t="n">
        <v>8.99047600886723</v>
      </c>
      <c r="G462" s="290" t="n">
        <v>4.48193741875702</v>
      </c>
      <c r="H462" s="290" t="n">
        <v>292.398941082326</v>
      </c>
      <c r="I462" s="290" t="n">
        <v>18.9065310083099</v>
      </c>
      <c r="J462" s="290" t="n">
        <v>1252.20946598904</v>
      </c>
      <c r="K462" s="292" t="n">
        <v>1576.9873515073</v>
      </c>
      <c r="L462" s="290" t="n">
        <v>2.19302250699193</v>
      </c>
      <c r="M462" s="290" t="n">
        <v>1.00368780021173</v>
      </c>
      <c r="N462" s="290" t="n">
        <v>8.25678344211782</v>
      </c>
      <c r="O462" s="290" t="n">
        <v>0</v>
      </c>
      <c r="P462" s="290" t="n">
        <v>100.077858647837</v>
      </c>
      <c r="Q462" s="292" t="n">
        <v>111.531352397158</v>
      </c>
      <c r="R462" s="290" t="n">
        <v>0</v>
      </c>
      <c r="S462" s="290" t="n">
        <v>0</v>
      </c>
      <c r="T462" s="290" t="n">
        <v>0</v>
      </c>
      <c r="U462" s="290" t="n">
        <v>0</v>
      </c>
      <c r="V462" s="290" t="n">
        <v>0</v>
      </c>
      <c r="W462" s="292" t="n">
        <v>0</v>
      </c>
      <c r="X462" s="290" t="n">
        <v>0</v>
      </c>
      <c r="Y462" s="290" t="n">
        <v>0</v>
      </c>
      <c r="Z462" s="290" t="n">
        <v>0</v>
      </c>
      <c r="AA462" s="290" t="n">
        <v>0</v>
      </c>
      <c r="AB462" s="290" t="n">
        <v>0</v>
      </c>
      <c r="AC462" s="292" t="n">
        <v>0</v>
      </c>
      <c r="AD462" s="290" t="n">
        <v>1688.51870390445</v>
      </c>
      <c r="AE462" s="290" t="n">
        <v>2.34043617969815</v>
      </c>
      <c r="AF462" s="290" t="n">
        <v>2.27057150925539</v>
      </c>
      <c r="AG462" s="290" t="n">
        <v>1.59246871991534</v>
      </c>
      <c r="AH462" s="290" t="n">
        <v>0</v>
      </c>
      <c r="AI462" s="290" t="n">
        <v>47.0521351909806</v>
      </c>
      <c r="AJ462" s="290" t="n">
        <v>53.2556115998495</v>
      </c>
      <c r="AK462" s="290" t="n">
        <v>23.4968134886548</v>
      </c>
      <c r="AL462" s="290" t="n">
        <v>14.731782138524</v>
      </c>
      <c r="AM462" s="290" t="n">
        <v>38.3845547829132</v>
      </c>
      <c r="AN462" s="290" t="n">
        <v>0.282998302142045</v>
      </c>
      <c r="AO462" s="290" t="n">
        <v>102.747196056704</v>
      </c>
      <c r="AP462" s="290" t="n">
        <v>179.643344768938</v>
      </c>
      <c r="AQ462" s="290" t="n">
        <v>0</v>
      </c>
      <c r="AR462" s="290" t="n">
        <v>0</v>
      </c>
      <c r="AS462" s="290" t="n">
        <v>0</v>
      </c>
      <c r="AT462" s="290" t="n">
        <v>0</v>
      </c>
      <c r="AU462" s="290" t="n">
        <v>0</v>
      </c>
      <c r="AV462" s="290" t="n">
        <v>0</v>
      </c>
      <c r="AW462" s="290" t="n">
        <v>0</v>
      </c>
      <c r="AX462" s="290" t="n">
        <v>0</v>
      </c>
      <c r="AY462" s="290" t="n">
        <v>0</v>
      </c>
      <c r="AZ462" s="290" t="n">
        <v>0</v>
      </c>
      <c r="BA462" s="290" t="n">
        <v>0</v>
      </c>
      <c r="BB462" s="290" t="n">
        <v>0</v>
      </c>
      <c r="BC462" s="290" t="n">
        <v>0</v>
      </c>
      <c r="BD462" s="290" t="n">
        <v>0.318793188840913</v>
      </c>
      <c r="BE462" s="290" t="n">
        <v>0.015681905770179</v>
      </c>
      <c r="BF462" s="290" t="n">
        <v>1.64109221429611</v>
      </c>
      <c r="BG462" s="290" t="n">
        <v>0</v>
      </c>
      <c r="BH462" s="290" t="n">
        <v>0.93843411237878</v>
      </c>
      <c r="BI462" s="290" t="n">
        <v>2.91400142128598</v>
      </c>
      <c r="BJ462" s="290" t="n">
        <v>0.00667651741408278</v>
      </c>
      <c r="BK462" s="290" t="n">
        <v>0.0355290544183144</v>
      </c>
      <c r="BL462" s="290" t="n">
        <v>0.298429262156995</v>
      </c>
      <c r="BM462" s="290" t="n">
        <v>0</v>
      </c>
      <c r="BN462" s="290" t="n">
        <v>0</v>
      </c>
      <c r="BO462" s="290" t="n">
        <v>0.340634833989392</v>
      </c>
      <c r="BP462" s="290" t="n">
        <v>0</v>
      </c>
      <c r="BQ462" s="290" t="n">
        <v>0</v>
      </c>
      <c r="BR462" s="290" t="n">
        <v>0</v>
      </c>
      <c r="BS462" s="290" t="n">
        <v>0</v>
      </c>
      <c r="BT462" s="290" t="n">
        <v>0</v>
      </c>
      <c r="BU462" s="290" t="n">
        <v>0</v>
      </c>
      <c r="BV462" s="290" t="n">
        <v>0.703878974586817</v>
      </c>
      <c r="BW462" s="290" t="n">
        <v>0.239055617717871</v>
      </c>
      <c r="BX462" s="290" t="n">
        <v>6.9759772603717</v>
      </c>
      <c r="BY462" s="290" t="n">
        <v>4.41697851096035</v>
      </c>
      <c r="BZ462" s="290" t="n">
        <v>0.552037925542315</v>
      </c>
      <c r="CA462" s="290" t="n">
        <v>12.8879282891791</v>
      </c>
      <c r="CB462" s="290" t="n">
        <v>0.0560794312036977</v>
      </c>
      <c r="CC462" s="290" t="n">
        <v>0.00666001861390222</v>
      </c>
      <c r="CD462" s="290" t="n">
        <v>0.428453718989045</v>
      </c>
      <c r="CE462" s="290" t="n">
        <v>0.644419833935923</v>
      </c>
      <c r="CF462" s="290" t="n">
        <v>5.82128879719363</v>
      </c>
      <c r="CG462" s="290" t="n">
        <v>6.95690179993619</v>
      </c>
      <c r="CH462" s="290" t="n">
        <v>0</v>
      </c>
      <c r="CI462" s="290" t="n">
        <v>0</v>
      </c>
      <c r="CJ462" s="290" t="n">
        <v>0</v>
      </c>
      <c r="CK462" s="290" t="n">
        <v>0</v>
      </c>
      <c r="CL462" s="290" t="n">
        <v>0</v>
      </c>
      <c r="CM462" s="290" t="n">
        <v>0</v>
      </c>
      <c r="CN462" s="290" t="n">
        <v>255.998422713178</v>
      </c>
      <c r="CO462" s="290" t="n">
        <v>76.6185870836314</v>
      </c>
      <c r="CP462" s="290" t="n">
        <v>256.257612057182</v>
      </c>
      <c r="CQ462" s="290" t="n">
        <v>26.6507540163911</v>
      </c>
      <c r="CR462" s="290" t="n">
        <v>441.474134895369</v>
      </c>
      <c r="CS462" s="290" t="n">
        <v>33.4797094410327</v>
      </c>
      <c r="CT462" s="290" t="n">
        <v>23.948899160494</v>
      </c>
      <c r="CU462" s="290" t="n">
        <v>7.92034966819993</v>
      </c>
      <c r="CV462" s="290" t="n">
        <v>47.5434461622203</v>
      </c>
      <c r="CW462" s="290" t="n">
        <v>118.819507841799</v>
      </c>
      <c r="CX462" s="290" t="n">
        <v>197.802916041219</v>
      </c>
      <c r="CY462" s="290" t="n">
        <v>0.201499288440466</v>
      </c>
      <c r="CZ462" s="290" t="n">
        <v>1230.71741565598</v>
      </c>
      <c r="DA462" s="290" t="n">
        <v>51.8289959068752</v>
      </c>
      <c r="DB462" s="290" t="n">
        <v>35.4999078547817</v>
      </c>
      <c r="DC462" s="290" t="n">
        <v>5.31075136641411</v>
      </c>
      <c r="DD462" s="290" t="n">
        <v>6.46450861568478</v>
      </c>
      <c r="DE462" s="290" t="n">
        <v>0</v>
      </c>
      <c r="DF462" s="290" t="n">
        <v>99.1041637437558</v>
      </c>
      <c r="DG462" s="290" t="n">
        <v>0.426343828185487</v>
      </c>
      <c r="DH462" s="290" t="n">
        <v>128.122941683798</v>
      </c>
      <c r="DI462" s="290" t="n">
        <v>144.90696596639</v>
      </c>
      <c r="DJ462" s="290" t="n">
        <v>0</v>
      </c>
      <c r="DK462" s="290" t="n">
        <v>187.457734957052</v>
      </c>
      <c r="DL462" s="290" t="n">
        <v>56.2663691590091</v>
      </c>
      <c r="DM462" s="290" t="n">
        <v>208.009787656625</v>
      </c>
      <c r="DN462" s="290" t="n">
        <v>0</v>
      </c>
      <c r="DO462" s="290" t="n">
        <v>0</v>
      </c>
      <c r="DP462" s="290" t="n">
        <v>0.851290160772866</v>
      </c>
      <c r="DQ462" s="290" t="n">
        <v>0</v>
      </c>
      <c r="DR462" s="290" t="n">
        <v>0.0749685241335235</v>
      </c>
      <c r="DS462" s="290" t="n">
        <v>1.94073930681417</v>
      </c>
      <c r="DT462" s="290" t="n">
        <v>728.05714124278</v>
      </c>
      <c r="DU462" s="290" t="n">
        <v>86.9078840703603</v>
      </c>
      <c r="DV462" s="290" t="n">
        <v>302.593944002765</v>
      </c>
      <c r="DW462" s="290" t="n">
        <v>104.4774378887</v>
      </c>
      <c r="DX462" s="290" t="n">
        <v>252.292243918253</v>
      </c>
      <c r="DY462" s="290" t="n">
        <v>0</v>
      </c>
      <c r="DZ462" s="290" t="n">
        <v>326.979365779379</v>
      </c>
      <c r="EA462" s="290" t="n">
        <v>132.014580707277</v>
      </c>
      <c r="EB462" s="290" t="n">
        <v>15.7508453281739</v>
      </c>
      <c r="EC462" s="290" t="n">
        <v>40.1063968397687</v>
      </c>
      <c r="ED462" s="290" t="n">
        <v>1261.12269853468</v>
      </c>
      <c r="EE462" s="290" t="n">
        <v>62.0820830648284</v>
      </c>
      <c r="EF462" s="290" t="n">
        <v>300.405183198204</v>
      </c>
      <c r="EG462" s="293" t="n">
        <v>362.487266263032</v>
      </c>
    </row>
    <row r="463" s="294" customFormat="true" ht="16.5" hidden="false" customHeight="true" outlineLevel="0" collapsed="false">
      <c r="A463" s="288" t="s">
        <v>1482</v>
      </c>
      <c r="B463" s="206" t="s">
        <v>2716</v>
      </c>
      <c r="C463" s="289"/>
      <c r="D463" s="290" t="n">
        <v>68</v>
      </c>
      <c r="E463" s="291" t="n">
        <v>1477.73548513251</v>
      </c>
      <c r="F463" s="290" t="n">
        <v>3.25237299125472</v>
      </c>
      <c r="G463" s="290" t="n">
        <v>0.416159532844805</v>
      </c>
      <c r="H463" s="290" t="n">
        <v>50.5005389258173</v>
      </c>
      <c r="I463" s="290" t="n">
        <v>2.59215389519037</v>
      </c>
      <c r="J463" s="290" t="n">
        <v>229.609648022155</v>
      </c>
      <c r="K463" s="292" t="n">
        <v>286.370873367262</v>
      </c>
      <c r="L463" s="290" t="n">
        <v>0</v>
      </c>
      <c r="M463" s="290" t="n">
        <v>0</v>
      </c>
      <c r="N463" s="290" t="n">
        <v>0</v>
      </c>
      <c r="O463" s="290" t="n">
        <v>0</v>
      </c>
      <c r="P463" s="290" t="n">
        <v>0</v>
      </c>
      <c r="Q463" s="292" t="n">
        <v>0</v>
      </c>
      <c r="R463" s="290" t="n">
        <v>0</v>
      </c>
      <c r="S463" s="290" t="n">
        <v>0</v>
      </c>
      <c r="T463" s="290" t="n">
        <v>0</v>
      </c>
      <c r="U463" s="290" t="n">
        <v>0</v>
      </c>
      <c r="V463" s="290" t="n">
        <v>0</v>
      </c>
      <c r="W463" s="292" t="n">
        <v>0</v>
      </c>
      <c r="X463" s="290" t="n">
        <v>0</v>
      </c>
      <c r="Y463" s="290" t="n">
        <v>0</v>
      </c>
      <c r="Z463" s="290" t="n">
        <v>0</v>
      </c>
      <c r="AA463" s="290" t="n">
        <v>0</v>
      </c>
      <c r="AB463" s="290" t="n">
        <v>0</v>
      </c>
      <c r="AC463" s="292" t="n">
        <v>0</v>
      </c>
      <c r="AD463" s="290" t="n">
        <v>286.370873367262</v>
      </c>
      <c r="AE463" s="290" t="n">
        <v>2.51684881426565</v>
      </c>
      <c r="AF463" s="290" t="n">
        <v>1.47972893653962</v>
      </c>
      <c r="AG463" s="290" t="n">
        <v>1.86413276881237</v>
      </c>
      <c r="AH463" s="290" t="n">
        <v>0</v>
      </c>
      <c r="AI463" s="290" t="n">
        <v>39.2862686201764</v>
      </c>
      <c r="AJ463" s="290" t="n">
        <v>45.146979139794</v>
      </c>
      <c r="AK463" s="290" t="n">
        <v>16.0927323921596</v>
      </c>
      <c r="AL463" s="290" t="n">
        <v>13.3365479264511</v>
      </c>
      <c r="AM463" s="290" t="n">
        <v>28.0437592082145</v>
      </c>
      <c r="AN463" s="290" t="n">
        <v>0.0667542128907775</v>
      </c>
      <c r="AO463" s="290" t="n">
        <v>81.4846927266424</v>
      </c>
      <c r="AP463" s="290" t="n">
        <v>139.024486466358</v>
      </c>
      <c r="AQ463" s="290" t="n">
        <v>0</v>
      </c>
      <c r="AR463" s="290" t="n">
        <v>0</v>
      </c>
      <c r="AS463" s="290" t="n">
        <v>0</v>
      </c>
      <c r="AT463" s="290" t="n">
        <v>0</v>
      </c>
      <c r="AU463" s="290" t="n">
        <v>0</v>
      </c>
      <c r="AV463" s="290" t="n">
        <v>0</v>
      </c>
      <c r="AW463" s="290" t="n">
        <v>0</v>
      </c>
      <c r="AX463" s="290" t="n">
        <v>0</v>
      </c>
      <c r="AY463" s="290" t="n">
        <v>0</v>
      </c>
      <c r="AZ463" s="290" t="n">
        <v>0</v>
      </c>
      <c r="BA463" s="290" t="n">
        <v>0</v>
      </c>
      <c r="BB463" s="290" t="n">
        <v>0</v>
      </c>
      <c r="BC463" s="290" t="n">
        <v>0</v>
      </c>
      <c r="BD463" s="290" t="n">
        <v>0.145557012830978</v>
      </c>
      <c r="BE463" s="290" t="n">
        <v>0.00716016351448222</v>
      </c>
      <c r="BF463" s="290" t="n">
        <v>0.749302334098243</v>
      </c>
      <c r="BG463" s="290" t="n">
        <v>0</v>
      </c>
      <c r="BH463" s="290" t="n">
        <v>0.42847736688851</v>
      </c>
      <c r="BI463" s="290" t="n">
        <v>1.33049687733221</v>
      </c>
      <c r="BJ463" s="290" t="n">
        <v>0.22878245487401</v>
      </c>
      <c r="BK463" s="290" t="n">
        <v>0.0277629788541157</v>
      </c>
      <c r="BL463" s="290" t="n">
        <v>0.380724995272893</v>
      </c>
      <c r="BM463" s="290" t="n">
        <v>0</v>
      </c>
      <c r="BN463" s="290" t="n">
        <v>0</v>
      </c>
      <c r="BO463" s="290" t="n">
        <v>0.637270429001019</v>
      </c>
      <c r="BP463" s="290" t="n">
        <v>0</v>
      </c>
      <c r="BQ463" s="290" t="n">
        <v>0</v>
      </c>
      <c r="BR463" s="290" t="n">
        <v>0</v>
      </c>
      <c r="BS463" s="290" t="n">
        <v>0</v>
      </c>
      <c r="BT463" s="290" t="n">
        <v>0</v>
      </c>
      <c r="BU463" s="290" t="n">
        <v>0</v>
      </c>
      <c r="BV463" s="290" t="n">
        <v>0.375135381202688</v>
      </c>
      <c r="BW463" s="290" t="n">
        <v>0.127405738087118</v>
      </c>
      <c r="BX463" s="290" t="n">
        <v>3.71787762287826</v>
      </c>
      <c r="BY463" s="290" t="n">
        <v>2.35404803566671</v>
      </c>
      <c r="BZ463" s="290" t="n">
        <v>0.294211029329609</v>
      </c>
      <c r="CA463" s="290" t="n">
        <v>6.86867780716439</v>
      </c>
      <c r="CB463" s="290" t="n">
        <v>0.0091622536302446</v>
      </c>
      <c r="CC463" s="290" t="n">
        <v>0</v>
      </c>
      <c r="CD463" s="290" t="n">
        <v>0.0520708230117468</v>
      </c>
      <c r="CE463" s="290" t="n">
        <v>0.191727298398133</v>
      </c>
      <c r="CF463" s="290" t="n">
        <v>1.58868758830499</v>
      </c>
      <c r="CG463" s="290" t="n">
        <v>1.84164796334512</v>
      </c>
      <c r="CH463" s="290" t="n">
        <v>0</v>
      </c>
      <c r="CI463" s="290" t="n">
        <v>0</v>
      </c>
      <c r="CJ463" s="290" t="n">
        <v>0</v>
      </c>
      <c r="CK463" s="290" t="n">
        <v>0</v>
      </c>
      <c r="CL463" s="290" t="n">
        <v>0</v>
      </c>
      <c r="CM463" s="290" t="n">
        <v>0</v>
      </c>
      <c r="CN463" s="290" t="n">
        <v>194.849558682995</v>
      </c>
      <c r="CO463" s="290" t="n">
        <v>13.8277139120171</v>
      </c>
      <c r="CP463" s="290" t="n">
        <v>53.7086302553385</v>
      </c>
      <c r="CQ463" s="290" t="n">
        <v>21.0291051826161</v>
      </c>
      <c r="CR463" s="290" t="n">
        <v>90.7242100877217</v>
      </c>
      <c r="CS463" s="290" t="n">
        <v>6.40273538201461</v>
      </c>
      <c r="CT463" s="290" t="n">
        <v>4.29837949464871</v>
      </c>
      <c r="CU463" s="290" t="n">
        <v>6.5675964056501</v>
      </c>
      <c r="CV463" s="290" t="n">
        <v>9.85009003203613</v>
      </c>
      <c r="CW463" s="290" t="n">
        <v>21.446804575716</v>
      </c>
      <c r="CX463" s="290" t="n">
        <v>36.0020841911774</v>
      </c>
      <c r="CY463" s="290" t="n">
        <v>0.104250555257223</v>
      </c>
      <c r="CZ463" s="290" t="n">
        <v>263.961600074194</v>
      </c>
      <c r="DA463" s="290" t="n">
        <v>17.7436144157787</v>
      </c>
      <c r="DB463" s="290" t="n">
        <v>25.3622340821801</v>
      </c>
      <c r="DC463" s="290" t="n">
        <v>2.77691133179241</v>
      </c>
      <c r="DD463" s="290" t="n">
        <v>1.99032327938057</v>
      </c>
      <c r="DE463" s="290" t="n">
        <v>0</v>
      </c>
      <c r="DF463" s="290" t="n">
        <v>47.8730831091318</v>
      </c>
      <c r="DG463" s="290" t="n">
        <v>0.0298883611930188</v>
      </c>
      <c r="DH463" s="290" t="n">
        <v>26.4413580832605</v>
      </c>
      <c r="DI463" s="290" t="n">
        <v>0.91373363743935</v>
      </c>
      <c r="DJ463" s="290" t="n">
        <v>0</v>
      </c>
      <c r="DK463" s="290" t="n">
        <v>71.185215332247</v>
      </c>
      <c r="DL463" s="290" t="n">
        <v>10.0069135766265</v>
      </c>
      <c r="DM463" s="290" t="n">
        <v>109.650629396872</v>
      </c>
      <c r="DN463" s="290" t="n">
        <v>0</v>
      </c>
      <c r="DO463" s="290" t="n">
        <v>0</v>
      </c>
      <c r="DP463" s="290" t="n">
        <v>0.435118557342022</v>
      </c>
      <c r="DQ463" s="290" t="n">
        <v>0</v>
      </c>
      <c r="DR463" s="290" t="n">
        <v>0.00971260639113226</v>
      </c>
      <c r="DS463" s="290" t="n">
        <v>0.687679073797195</v>
      </c>
      <c r="DT463" s="290" t="n">
        <v>219.360248625169</v>
      </c>
      <c r="DU463" s="290" t="n">
        <v>132.915678955075</v>
      </c>
      <c r="DV463" s="290" t="n">
        <v>48.9600567344588</v>
      </c>
      <c r="DW463" s="290" t="n">
        <v>35.8238013901085</v>
      </c>
      <c r="DX463" s="290" t="n">
        <v>94.806593526898</v>
      </c>
      <c r="DY463" s="290" t="n">
        <v>0</v>
      </c>
      <c r="DZ463" s="290" t="n">
        <v>140.836619843241</v>
      </c>
      <c r="EA463" s="290" t="n">
        <v>8.4181362114438</v>
      </c>
      <c r="EB463" s="290" t="n">
        <v>2.20323893761378</v>
      </c>
      <c r="EC463" s="290" t="n">
        <v>1.35599567491592</v>
      </c>
      <c r="ED463" s="290" t="n">
        <v>465.320121273754</v>
      </c>
      <c r="EE463" s="290" t="n">
        <v>11.2577997454427</v>
      </c>
      <c r="EF463" s="290" t="n">
        <v>57.893980769258</v>
      </c>
      <c r="EG463" s="293" t="n">
        <v>69.1517805147007</v>
      </c>
    </row>
    <row r="464" s="294" customFormat="true" ht="16.5" hidden="false" customHeight="true" outlineLevel="0" collapsed="false">
      <c r="A464" s="288" t="s">
        <v>1486</v>
      </c>
      <c r="B464" s="206" t="s">
        <v>2718</v>
      </c>
      <c r="C464" s="289"/>
      <c r="D464" s="290" t="n">
        <v>105</v>
      </c>
      <c r="E464" s="291" t="n">
        <v>1038.47089669588</v>
      </c>
      <c r="F464" s="290" t="n">
        <v>2.4023454166059</v>
      </c>
      <c r="G464" s="290" t="n">
        <v>0.334421558709398</v>
      </c>
      <c r="H464" s="290" t="n">
        <v>31.9985670499823</v>
      </c>
      <c r="I464" s="290" t="n">
        <v>1.48296683973199</v>
      </c>
      <c r="J464" s="290" t="n">
        <v>141.56688267538</v>
      </c>
      <c r="K464" s="292" t="n">
        <v>177.78518354041</v>
      </c>
      <c r="L464" s="290" t="n">
        <v>0.056868443046038</v>
      </c>
      <c r="M464" s="290" t="n">
        <v>0.00181202084726499</v>
      </c>
      <c r="N464" s="290" t="n">
        <v>0.593009136381119</v>
      </c>
      <c r="O464" s="290" t="n">
        <v>0</v>
      </c>
      <c r="P464" s="290" t="n">
        <v>5.91836909958393</v>
      </c>
      <c r="Q464" s="292" t="n">
        <v>6.57005869985835</v>
      </c>
      <c r="R464" s="290" t="n">
        <v>0</v>
      </c>
      <c r="S464" s="290" t="n">
        <v>0</v>
      </c>
      <c r="T464" s="290" t="n">
        <v>0</v>
      </c>
      <c r="U464" s="290" t="n">
        <v>0</v>
      </c>
      <c r="V464" s="290" t="n">
        <v>0</v>
      </c>
      <c r="W464" s="292" t="n">
        <v>0</v>
      </c>
      <c r="X464" s="290" t="n">
        <v>0</v>
      </c>
      <c r="Y464" s="290" t="n">
        <v>0</v>
      </c>
      <c r="Z464" s="290" t="n">
        <v>0</v>
      </c>
      <c r="AA464" s="290" t="n">
        <v>0</v>
      </c>
      <c r="AB464" s="290" t="n">
        <v>0</v>
      </c>
      <c r="AC464" s="292" t="n">
        <v>0</v>
      </c>
      <c r="AD464" s="290" t="n">
        <v>184.355242240268</v>
      </c>
      <c r="AE464" s="290" t="n">
        <v>2.39370814997129</v>
      </c>
      <c r="AF464" s="290" t="n">
        <v>1.10556853744689</v>
      </c>
      <c r="AG464" s="290" t="n">
        <v>1.09063086146974</v>
      </c>
      <c r="AH464" s="290" t="n">
        <v>0</v>
      </c>
      <c r="AI464" s="290" t="n">
        <v>36.1745919565983</v>
      </c>
      <c r="AJ464" s="290" t="n">
        <v>40.7644995054862</v>
      </c>
      <c r="AK464" s="290" t="n">
        <v>13.3136729893438</v>
      </c>
      <c r="AL464" s="290" t="n">
        <v>11.2953786072066</v>
      </c>
      <c r="AM464" s="290" t="n">
        <v>24.2385603916373</v>
      </c>
      <c r="AN464" s="290" t="n">
        <v>0.0514833997029357</v>
      </c>
      <c r="AO464" s="290" t="n">
        <v>64.8952713263098</v>
      </c>
      <c r="AP464" s="290" t="n">
        <v>113.7943667142</v>
      </c>
      <c r="AQ464" s="290" t="n">
        <v>0</v>
      </c>
      <c r="AR464" s="290" t="n">
        <v>0</v>
      </c>
      <c r="AS464" s="290" t="n">
        <v>0</v>
      </c>
      <c r="AT464" s="290" t="n">
        <v>0</v>
      </c>
      <c r="AU464" s="290" t="n">
        <v>0</v>
      </c>
      <c r="AV464" s="290" t="n">
        <v>0</v>
      </c>
      <c r="AW464" s="290" t="n">
        <v>0</v>
      </c>
      <c r="AX464" s="290" t="n">
        <v>0</v>
      </c>
      <c r="AY464" s="290" t="n">
        <v>0</v>
      </c>
      <c r="AZ464" s="290" t="n">
        <v>0</v>
      </c>
      <c r="BA464" s="290" t="n">
        <v>0</v>
      </c>
      <c r="BB464" s="290" t="n">
        <v>0</v>
      </c>
      <c r="BC464" s="290" t="n">
        <v>0</v>
      </c>
      <c r="BD464" s="290" t="n">
        <v>0</v>
      </c>
      <c r="BE464" s="290" t="n">
        <v>0</v>
      </c>
      <c r="BF464" s="290" t="n">
        <v>0</v>
      </c>
      <c r="BG464" s="290" t="n">
        <v>0</v>
      </c>
      <c r="BH464" s="290" t="n">
        <v>0</v>
      </c>
      <c r="BI464" s="290" t="n">
        <v>0</v>
      </c>
      <c r="BJ464" s="290" t="n">
        <v>0</v>
      </c>
      <c r="BK464" s="290" t="n">
        <v>0</v>
      </c>
      <c r="BL464" s="290" t="n">
        <v>0</v>
      </c>
      <c r="BM464" s="290" t="n">
        <v>0</v>
      </c>
      <c r="BN464" s="290" t="n">
        <v>0</v>
      </c>
      <c r="BO464" s="290" t="n">
        <v>0</v>
      </c>
      <c r="BP464" s="290" t="n">
        <v>0</v>
      </c>
      <c r="BQ464" s="290" t="n">
        <v>0</v>
      </c>
      <c r="BR464" s="290" t="n">
        <v>0</v>
      </c>
      <c r="BS464" s="290" t="n">
        <v>0</v>
      </c>
      <c r="BT464" s="290" t="n">
        <v>0</v>
      </c>
      <c r="BU464" s="290" t="n">
        <v>0</v>
      </c>
      <c r="BV464" s="290" t="n">
        <v>0.208280742041309</v>
      </c>
      <c r="BW464" s="290" t="n">
        <v>0.070737560354959</v>
      </c>
      <c r="BX464" s="290" t="n">
        <v>2.06422094239485</v>
      </c>
      <c r="BY464" s="290" t="n">
        <v>1.3070024749402</v>
      </c>
      <c r="BZ464" s="290" t="n">
        <v>0.163350338507258</v>
      </c>
      <c r="CA464" s="290" t="n">
        <v>3.81359205823857</v>
      </c>
      <c r="CB464" s="290" t="n">
        <v>0.0828632142145195</v>
      </c>
      <c r="CC464" s="290" t="n">
        <v>0.0112085222176231</v>
      </c>
      <c r="CD464" s="290" t="n">
        <v>0.447485910438497</v>
      </c>
      <c r="CE464" s="290" t="n">
        <v>0.556980548041255</v>
      </c>
      <c r="CF464" s="290" t="n">
        <v>6.64292515219542</v>
      </c>
      <c r="CG464" s="290" t="n">
        <v>7.74146334710731</v>
      </c>
      <c r="CH464" s="290" t="n">
        <v>0</v>
      </c>
      <c r="CI464" s="290" t="n">
        <v>0</v>
      </c>
      <c r="CJ464" s="290" t="n">
        <v>0</v>
      </c>
      <c r="CK464" s="290" t="n">
        <v>0</v>
      </c>
      <c r="CL464" s="290" t="n">
        <v>0</v>
      </c>
      <c r="CM464" s="290" t="n">
        <v>0</v>
      </c>
      <c r="CN464" s="290" t="n">
        <v>166.113921625032</v>
      </c>
      <c r="CO464" s="290" t="n">
        <v>8.47711646048374</v>
      </c>
      <c r="CP464" s="290" t="n">
        <v>31.9430767274996</v>
      </c>
      <c r="CQ464" s="290" t="n">
        <v>21.3023313070464</v>
      </c>
      <c r="CR464" s="290" t="n">
        <v>50.523790964612</v>
      </c>
      <c r="CS464" s="290" t="n">
        <v>3.02381129842562</v>
      </c>
      <c r="CT464" s="290" t="n">
        <v>2.50771534245483</v>
      </c>
      <c r="CU464" s="290" t="n">
        <v>6.28704448420857</v>
      </c>
      <c r="CV464" s="290" t="n">
        <v>6.13113355761654</v>
      </c>
      <c r="CW464" s="290" t="n">
        <v>12.6742854991172</v>
      </c>
      <c r="CX464" s="290" t="n">
        <v>21.5161612353533</v>
      </c>
      <c r="CY464" s="290" t="n">
        <v>0.0595010512658</v>
      </c>
      <c r="CZ464" s="290" t="n">
        <v>164.445967928084</v>
      </c>
      <c r="DA464" s="290" t="n">
        <v>12.1505999207412</v>
      </c>
      <c r="DB464" s="290" t="n">
        <v>22.7914322791105</v>
      </c>
      <c r="DC464" s="290" t="n">
        <v>1.87388763405175</v>
      </c>
      <c r="DD464" s="290" t="n">
        <v>1.93215108196199</v>
      </c>
      <c r="DE464" s="290" t="n">
        <v>0</v>
      </c>
      <c r="DF464" s="290" t="n">
        <v>38.7480709158655</v>
      </c>
      <c r="DG464" s="290" t="n">
        <v>0.0142670267754511</v>
      </c>
      <c r="DH464" s="290" t="n">
        <v>22.7084455399177</v>
      </c>
      <c r="DI464" s="290" t="n">
        <v>0.613943303978985</v>
      </c>
      <c r="DJ464" s="290" t="n">
        <v>0</v>
      </c>
      <c r="DK464" s="290" t="n">
        <v>5.32295576682646</v>
      </c>
      <c r="DL464" s="290" t="n">
        <v>11.7500156902932</v>
      </c>
      <c r="DM464" s="290" t="n">
        <v>84.9150436825198</v>
      </c>
      <c r="DN464" s="290" t="n">
        <v>0</v>
      </c>
      <c r="DO464" s="290" t="n">
        <v>0</v>
      </c>
      <c r="DP464" s="290" t="n">
        <v>0.250242783098516</v>
      </c>
      <c r="DQ464" s="290" t="n">
        <v>0</v>
      </c>
      <c r="DR464" s="290" t="n">
        <v>0.00234221175650805</v>
      </c>
      <c r="DS464" s="290" t="n">
        <v>0.685135335221444</v>
      </c>
      <c r="DT464" s="290" t="n">
        <v>126.262391340388</v>
      </c>
      <c r="DU464" s="290" t="n">
        <v>8.72172500913729</v>
      </c>
      <c r="DV464" s="290" t="n">
        <v>17.0094309348601</v>
      </c>
      <c r="DW464" s="290" t="n">
        <v>2.09104566304604</v>
      </c>
      <c r="DX464" s="290" t="n">
        <v>122.130481619536</v>
      </c>
      <c r="DY464" s="290" t="n">
        <v>0</v>
      </c>
      <c r="DZ464" s="290" t="n">
        <v>193.119523379761</v>
      </c>
      <c r="EA464" s="290" t="n">
        <v>14.07524185122</v>
      </c>
      <c r="EB464" s="290" t="n">
        <v>0.790988146225315</v>
      </c>
      <c r="EC464" s="290" t="n">
        <v>0.606866042458162</v>
      </c>
      <c r="ED464" s="290" t="n">
        <v>358.545302646243</v>
      </c>
      <c r="EE464" s="290" t="n">
        <v>6.4487414478105</v>
      </c>
      <c r="EF464" s="290" t="n">
        <v>32.7897710633451</v>
      </c>
      <c r="EG464" s="293" t="n">
        <v>39.2385125111556</v>
      </c>
    </row>
    <row r="465" s="294" customFormat="true" ht="16.5" hidden="false" customHeight="true" outlineLevel="0" collapsed="false">
      <c r="A465" s="288" t="s">
        <v>1488</v>
      </c>
      <c r="B465" s="206" t="s">
        <v>2719</v>
      </c>
      <c r="C465" s="289"/>
      <c r="D465" s="290" t="n">
        <v>136</v>
      </c>
      <c r="E465" s="291" t="n">
        <v>950.617370858498</v>
      </c>
      <c r="F465" s="290" t="n">
        <v>1.40109255629169</v>
      </c>
      <c r="G465" s="290" t="n">
        <v>0.241478375297728</v>
      </c>
      <c r="H465" s="290" t="n">
        <v>16.90737833703</v>
      </c>
      <c r="I465" s="290" t="n">
        <v>0.137967216239665</v>
      </c>
      <c r="J465" s="290" t="n">
        <v>44.9673662369722</v>
      </c>
      <c r="K465" s="292" t="n">
        <v>63.6552827218313</v>
      </c>
      <c r="L465" s="290" t="n">
        <v>0</v>
      </c>
      <c r="M465" s="290" t="n">
        <v>0</v>
      </c>
      <c r="N465" s="290" t="n">
        <v>0</v>
      </c>
      <c r="O465" s="290" t="n">
        <v>0</v>
      </c>
      <c r="P465" s="290" t="n">
        <v>0</v>
      </c>
      <c r="Q465" s="292" t="n">
        <v>0</v>
      </c>
      <c r="R465" s="290" t="n">
        <v>0</v>
      </c>
      <c r="S465" s="290" t="n">
        <v>0</v>
      </c>
      <c r="T465" s="290" t="n">
        <v>0</v>
      </c>
      <c r="U465" s="290" t="n">
        <v>0</v>
      </c>
      <c r="V465" s="290" t="n">
        <v>0</v>
      </c>
      <c r="W465" s="292" t="n">
        <v>0</v>
      </c>
      <c r="X465" s="290" t="n">
        <v>0</v>
      </c>
      <c r="Y465" s="290" t="n">
        <v>0</v>
      </c>
      <c r="Z465" s="290" t="n">
        <v>0</v>
      </c>
      <c r="AA465" s="290" t="n">
        <v>0</v>
      </c>
      <c r="AB465" s="290" t="n">
        <v>0</v>
      </c>
      <c r="AC465" s="292" t="n">
        <v>0</v>
      </c>
      <c r="AD465" s="290" t="n">
        <v>63.6552827218313</v>
      </c>
      <c r="AE465" s="290" t="n">
        <v>1.96400906749057</v>
      </c>
      <c r="AF465" s="290" t="n">
        <v>1.58318889729624</v>
      </c>
      <c r="AG465" s="290" t="n">
        <v>1.26085424640672</v>
      </c>
      <c r="AH465" s="290" t="n">
        <v>0</v>
      </c>
      <c r="AI465" s="290" t="n">
        <v>34.600368434212</v>
      </c>
      <c r="AJ465" s="290" t="n">
        <v>39.4084206454055</v>
      </c>
      <c r="AK465" s="290" t="n">
        <v>14.3354345902797</v>
      </c>
      <c r="AL465" s="290" t="n">
        <v>14.5597571794468</v>
      </c>
      <c r="AM465" s="290" t="n">
        <v>27.8617605112761</v>
      </c>
      <c r="AN465" s="290" t="n">
        <v>0.977627208033674</v>
      </c>
      <c r="AO465" s="290" t="n">
        <v>72.9259986778592</v>
      </c>
      <c r="AP465" s="290" t="n">
        <v>130.660578166895</v>
      </c>
      <c r="AQ465" s="290" t="n">
        <v>0</v>
      </c>
      <c r="AR465" s="290" t="n">
        <v>0</v>
      </c>
      <c r="AS465" s="290" t="n">
        <v>0</v>
      </c>
      <c r="AT465" s="290" t="n">
        <v>0</v>
      </c>
      <c r="AU465" s="290" t="n">
        <v>0</v>
      </c>
      <c r="AV465" s="290" t="n">
        <v>0</v>
      </c>
      <c r="AW465" s="290" t="n">
        <v>0</v>
      </c>
      <c r="AX465" s="290" t="n">
        <v>0</v>
      </c>
      <c r="AY465" s="290" t="n">
        <v>0</v>
      </c>
      <c r="AZ465" s="290" t="n">
        <v>0</v>
      </c>
      <c r="BA465" s="290" t="n">
        <v>0</v>
      </c>
      <c r="BB465" s="290" t="n">
        <v>0</v>
      </c>
      <c r="BC465" s="290" t="n">
        <v>0</v>
      </c>
      <c r="BD465" s="290" t="n">
        <v>0</v>
      </c>
      <c r="BE465" s="290" t="n">
        <v>0</v>
      </c>
      <c r="BF465" s="290" t="n">
        <v>0</v>
      </c>
      <c r="BG465" s="290" t="n">
        <v>0</v>
      </c>
      <c r="BH465" s="290" t="n">
        <v>0</v>
      </c>
      <c r="BI465" s="290" t="n">
        <v>0</v>
      </c>
      <c r="BJ465" s="290" t="n">
        <v>0</v>
      </c>
      <c r="BK465" s="290" t="n">
        <v>0</v>
      </c>
      <c r="BL465" s="290" t="n">
        <v>0</v>
      </c>
      <c r="BM465" s="290" t="n">
        <v>0</v>
      </c>
      <c r="BN465" s="290" t="n">
        <v>0</v>
      </c>
      <c r="BO465" s="290" t="n">
        <v>0</v>
      </c>
      <c r="BP465" s="290" t="n">
        <v>0</v>
      </c>
      <c r="BQ465" s="290" t="n">
        <v>0</v>
      </c>
      <c r="BR465" s="290" t="n">
        <v>0</v>
      </c>
      <c r="BS465" s="290" t="n">
        <v>0</v>
      </c>
      <c r="BT465" s="290" t="n">
        <v>0</v>
      </c>
      <c r="BU465" s="290" t="n">
        <v>0</v>
      </c>
      <c r="BV465" s="290" t="n">
        <v>0</v>
      </c>
      <c r="BW465" s="290" t="n">
        <v>0</v>
      </c>
      <c r="BX465" s="290" t="n">
        <v>0</v>
      </c>
      <c r="BY465" s="290" t="n">
        <v>0</v>
      </c>
      <c r="BZ465" s="290" t="n">
        <v>0</v>
      </c>
      <c r="CA465" s="290" t="n">
        <v>0</v>
      </c>
      <c r="CB465" s="290" t="n">
        <v>0</v>
      </c>
      <c r="CC465" s="290" t="n">
        <v>0</v>
      </c>
      <c r="CD465" s="290" t="n">
        <v>0</v>
      </c>
      <c r="CE465" s="290" t="n">
        <v>0</v>
      </c>
      <c r="CF465" s="290" t="n">
        <v>0</v>
      </c>
      <c r="CG465" s="290" t="n">
        <v>0</v>
      </c>
      <c r="CH465" s="290" t="n">
        <v>0</v>
      </c>
      <c r="CI465" s="290" t="n">
        <v>0</v>
      </c>
      <c r="CJ465" s="290" t="n">
        <v>0</v>
      </c>
      <c r="CK465" s="290" t="n">
        <v>0</v>
      </c>
      <c r="CL465" s="290" t="n">
        <v>0</v>
      </c>
      <c r="CM465" s="290" t="n">
        <v>0</v>
      </c>
      <c r="CN465" s="290" t="n">
        <v>170.068998812301</v>
      </c>
      <c r="CO465" s="290" t="n">
        <v>5.62496990724643</v>
      </c>
      <c r="CP465" s="290" t="n">
        <v>9.84653333190932</v>
      </c>
      <c r="CQ465" s="290" t="n">
        <v>22.821888726476</v>
      </c>
      <c r="CR465" s="290" t="n">
        <v>72.700437492555</v>
      </c>
      <c r="CS465" s="290" t="n">
        <v>5.27082043929607</v>
      </c>
      <c r="CT465" s="290" t="n">
        <v>4.24639840600628</v>
      </c>
      <c r="CU465" s="290" t="n">
        <v>6.87093779556156</v>
      </c>
      <c r="CV465" s="290" t="n">
        <v>8.02327974353219</v>
      </c>
      <c r="CW465" s="290" t="n">
        <v>17.3511829625679</v>
      </c>
      <c r="CX465" s="290" t="n">
        <v>33.3466494648536</v>
      </c>
      <c r="CY465" s="290" t="n">
        <v>0.0188718494855225</v>
      </c>
      <c r="CZ465" s="290" t="n">
        <v>186.12197011949</v>
      </c>
      <c r="DA465" s="290" t="n">
        <v>10.081051355288</v>
      </c>
      <c r="DB465" s="290" t="n">
        <v>25.1419133883948</v>
      </c>
      <c r="DC465" s="290" t="n">
        <v>1.4330898547099</v>
      </c>
      <c r="DD465" s="290" t="n">
        <v>0.994948911785975</v>
      </c>
      <c r="DE465" s="290" t="n">
        <v>0</v>
      </c>
      <c r="DF465" s="290" t="n">
        <v>37.6510035101787</v>
      </c>
      <c r="DG465" s="290" t="n">
        <v>0.0194815443383453</v>
      </c>
      <c r="DH465" s="290" t="n">
        <v>18.3692154177956</v>
      </c>
      <c r="DI465" s="290" t="n">
        <v>0.32345620960922</v>
      </c>
      <c r="DJ465" s="290" t="n">
        <v>0</v>
      </c>
      <c r="DK465" s="290" t="n">
        <v>1.26659414859787</v>
      </c>
      <c r="DL465" s="290" t="n">
        <v>9.17688151084653</v>
      </c>
      <c r="DM465" s="290" t="n">
        <v>88.6452906145468</v>
      </c>
      <c r="DN465" s="290" t="n">
        <v>0</v>
      </c>
      <c r="DO465" s="290" t="n">
        <v>0</v>
      </c>
      <c r="DP465" s="290" t="n">
        <v>0.00309423962190696</v>
      </c>
      <c r="DQ465" s="290" t="n">
        <v>0</v>
      </c>
      <c r="DR465" s="290" t="n">
        <v>0.000853024426660614</v>
      </c>
      <c r="DS465" s="290" t="n">
        <v>0.514799255880878</v>
      </c>
      <c r="DT465" s="290" t="n">
        <v>118.319665965664</v>
      </c>
      <c r="DU465" s="290" t="n">
        <v>4.56980419506218</v>
      </c>
      <c r="DV465" s="290" t="n">
        <v>0.412860598919037</v>
      </c>
      <c r="DW465" s="290" t="n">
        <v>0.291215792056119</v>
      </c>
      <c r="DX465" s="290" t="n">
        <v>139.796428701873</v>
      </c>
      <c r="DY465" s="290" t="n">
        <v>0</v>
      </c>
      <c r="DZ465" s="290" t="n">
        <v>227.701065426684</v>
      </c>
      <c r="EA465" s="290" t="n">
        <v>2.02907501443914</v>
      </c>
      <c r="EB465" s="290" t="n">
        <v>0</v>
      </c>
      <c r="EC465" s="290" t="n">
        <v>0</v>
      </c>
      <c r="ED465" s="290" t="n">
        <v>374.800449729034</v>
      </c>
      <c r="EE465" s="290" t="n">
        <v>6.44720000764993</v>
      </c>
      <c r="EF465" s="290" t="n">
        <v>70.702022618978</v>
      </c>
      <c r="EG465" s="293" t="n">
        <v>77.149222626628</v>
      </c>
    </row>
    <row r="466" s="294" customFormat="true" ht="16.5" hidden="false" customHeight="true" outlineLevel="0" collapsed="false">
      <c r="A466" s="288" t="s">
        <v>1492</v>
      </c>
      <c r="B466" s="206" t="s">
        <v>2721</v>
      </c>
      <c r="C466" s="289"/>
      <c r="D466" s="290" t="n">
        <v>457</v>
      </c>
      <c r="E466" s="291" t="n">
        <v>1129.54301825299</v>
      </c>
      <c r="F466" s="290" t="n">
        <v>3.34357439613511</v>
      </c>
      <c r="G466" s="290" t="n">
        <v>0.631433744209077</v>
      </c>
      <c r="H466" s="290" t="n">
        <v>47.3792283978881</v>
      </c>
      <c r="I466" s="290" t="n">
        <v>1.57057325830814</v>
      </c>
      <c r="J466" s="290" t="n">
        <v>214.244669559384</v>
      </c>
      <c r="K466" s="292" t="n">
        <v>267.169479355924</v>
      </c>
      <c r="L466" s="290" t="n">
        <v>0.00428848777900889</v>
      </c>
      <c r="M466" s="290" t="n">
        <v>0.00338942264168566</v>
      </c>
      <c r="N466" s="290" t="n">
        <v>0.0958007920969739</v>
      </c>
      <c r="O466" s="290" t="n">
        <v>0</v>
      </c>
      <c r="P466" s="290" t="n">
        <v>0.627086064643216</v>
      </c>
      <c r="Q466" s="292" t="n">
        <v>0.730564767160884</v>
      </c>
      <c r="R466" s="290" t="n">
        <v>0</v>
      </c>
      <c r="S466" s="290" t="n">
        <v>0</v>
      </c>
      <c r="T466" s="290" t="n">
        <v>0</v>
      </c>
      <c r="U466" s="290" t="n">
        <v>0</v>
      </c>
      <c r="V466" s="290" t="n">
        <v>0</v>
      </c>
      <c r="W466" s="292" t="n">
        <v>0</v>
      </c>
      <c r="X466" s="290" t="n">
        <v>0</v>
      </c>
      <c r="Y466" s="290" t="n">
        <v>0</v>
      </c>
      <c r="Z466" s="290" t="n">
        <v>0</v>
      </c>
      <c r="AA466" s="290" t="n">
        <v>0</v>
      </c>
      <c r="AB466" s="290" t="n">
        <v>0</v>
      </c>
      <c r="AC466" s="292" t="n">
        <v>0</v>
      </c>
      <c r="AD466" s="290" t="n">
        <v>267.900044123085</v>
      </c>
      <c r="AE466" s="290" t="n">
        <v>1.57502861929675</v>
      </c>
      <c r="AF466" s="290" t="n">
        <v>0.87763143038586</v>
      </c>
      <c r="AG466" s="290" t="n">
        <v>1.29736578216025</v>
      </c>
      <c r="AH466" s="290" t="n">
        <v>0</v>
      </c>
      <c r="AI466" s="290" t="n">
        <v>28.8498900856328</v>
      </c>
      <c r="AJ466" s="290" t="n">
        <v>32.5999159174756</v>
      </c>
      <c r="AK466" s="290" t="n">
        <v>16.2667059388424</v>
      </c>
      <c r="AL466" s="290" t="n">
        <v>11.1138130119943</v>
      </c>
      <c r="AM466" s="290" t="n">
        <v>22.6573509233765</v>
      </c>
      <c r="AN466" s="290" t="n">
        <v>0.0773892144675344</v>
      </c>
      <c r="AO466" s="290" t="n">
        <v>71.472243845401</v>
      </c>
      <c r="AP466" s="290" t="n">
        <v>121.587502934082</v>
      </c>
      <c r="AQ466" s="290" t="n">
        <v>0</v>
      </c>
      <c r="AR466" s="290" t="n">
        <v>0</v>
      </c>
      <c r="AS466" s="290" t="n">
        <v>0</v>
      </c>
      <c r="AT466" s="290" t="n">
        <v>0</v>
      </c>
      <c r="AU466" s="290" t="n">
        <v>0</v>
      </c>
      <c r="AV466" s="290" t="n">
        <v>0</v>
      </c>
      <c r="AW466" s="290" t="n">
        <v>0</v>
      </c>
      <c r="AX466" s="290" t="n">
        <v>0</v>
      </c>
      <c r="AY466" s="290" t="n">
        <v>0</v>
      </c>
      <c r="AZ466" s="290" t="n">
        <v>0</v>
      </c>
      <c r="BA466" s="290" t="n">
        <v>0</v>
      </c>
      <c r="BB466" s="290" t="n">
        <v>0</v>
      </c>
      <c r="BC466" s="290" t="n">
        <v>0</v>
      </c>
      <c r="BD466" s="290" t="n">
        <v>0.127349395891757</v>
      </c>
      <c r="BE466" s="290" t="n">
        <v>0.0184702897553294</v>
      </c>
      <c r="BF466" s="290" t="n">
        <v>0.636979832494396</v>
      </c>
      <c r="BG466" s="290" t="n">
        <v>0</v>
      </c>
      <c r="BH466" s="290" t="n">
        <v>0.355472737048307</v>
      </c>
      <c r="BI466" s="290" t="n">
        <v>1.13827225518979</v>
      </c>
      <c r="BJ466" s="290" t="n">
        <v>0.000474463852642496</v>
      </c>
      <c r="BK466" s="290" t="n">
        <v>0.0025248570466545</v>
      </c>
      <c r="BL466" s="290" t="n">
        <v>0.0212077477946214</v>
      </c>
      <c r="BM466" s="290" t="n">
        <v>0</v>
      </c>
      <c r="BN466" s="290" t="n">
        <v>0</v>
      </c>
      <c r="BO466" s="290" t="n">
        <v>0.0242070686939184</v>
      </c>
      <c r="BP466" s="290" t="n">
        <v>0</v>
      </c>
      <c r="BQ466" s="290" t="n">
        <v>0</v>
      </c>
      <c r="BR466" s="290" t="n">
        <v>0</v>
      </c>
      <c r="BS466" s="290" t="n">
        <v>0</v>
      </c>
      <c r="BT466" s="290" t="n">
        <v>0</v>
      </c>
      <c r="BU466" s="290" t="n">
        <v>0</v>
      </c>
      <c r="BV466" s="290" t="n">
        <v>0.345309197256836</v>
      </c>
      <c r="BW466" s="290" t="n">
        <v>0.117275989813947</v>
      </c>
      <c r="BX466" s="290" t="n">
        <v>3.42227740113266</v>
      </c>
      <c r="BY466" s="290" t="n">
        <v>2.16688288610373</v>
      </c>
      <c r="BZ466" s="290" t="n">
        <v>0.270818961507187</v>
      </c>
      <c r="CA466" s="290" t="n">
        <v>6.32256443581435</v>
      </c>
      <c r="CB466" s="290" t="n">
        <v>0.0160476733004673</v>
      </c>
      <c r="CC466" s="290" t="n">
        <v>0.00204525270674795</v>
      </c>
      <c r="CD466" s="290" t="n">
        <v>0.0602864498628399</v>
      </c>
      <c r="CE466" s="290" t="n">
        <v>0.0882072206027538</v>
      </c>
      <c r="CF466" s="290" t="n">
        <v>1.21013805171618</v>
      </c>
      <c r="CG466" s="290" t="n">
        <v>1.37672464818899</v>
      </c>
      <c r="CH466" s="290" t="n">
        <v>0.000142482708543983</v>
      </c>
      <c r="CI466" s="290" t="n">
        <v>1.65876467181197E-005</v>
      </c>
      <c r="CJ466" s="290" t="n">
        <v>0.000574790062053981</v>
      </c>
      <c r="CK466" s="290" t="n">
        <v>0</v>
      </c>
      <c r="CL466" s="290" t="n">
        <v>0</v>
      </c>
      <c r="CM466" s="290" t="n">
        <v>0.000733860417316084</v>
      </c>
      <c r="CN466" s="290" t="n">
        <v>163.049921119862</v>
      </c>
      <c r="CO466" s="290" t="n">
        <v>11.9418352087492</v>
      </c>
      <c r="CP466" s="290" t="n">
        <v>48.8794436043111</v>
      </c>
      <c r="CQ466" s="290" t="n">
        <v>21.1089143840397</v>
      </c>
      <c r="CR466" s="290" t="n">
        <v>75.8976188987358</v>
      </c>
      <c r="CS466" s="290" t="n">
        <v>5.36255923238234</v>
      </c>
      <c r="CT466" s="290" t="n">
        <v>3.63902658343623</v>
      </c>
      <c r="CU466" s="290" t="n">
        <v>6.67882795893502</v>
      </c>
      <c r="CV466" s="290" t="n">
        <v>8.00071541856912</v>
      </c>
      <c r="CW466" s="290" t="n">
        <v>18.9860183520992</v>
      </c>
      <c r="CX466" s="290" t="n">
        <v>31.4657197834263</v>
      </c>
      <c r="CY466" s="290" t="n">
        <v>0.0674891805913848</v>
      </c>
      <c r="CZ466" s="290" t="n">
        <v>232.028168605275</v>
      </c>
      <c r="DA466" s="290" t="n">
        <v>15.7200105067276</v>
      </c>
      <c r="DB466" s="290" t="n">
        <v>22.6459154348511</v>
      </c>
      <c r="DC466" s="290" t="n">
        <v>2.13218298580617</v>
      </c>
      <c r="DD466" s="290" t="n">
        <v>2.02129401242913</v>
      </c>
      <c r="DE466" s="290" t="n">
        <v>0</v>
      </c>
      <c r="DF466" s="290" t="n">
        <v>42.519402939814</v>
      </c>
      <c r="DG466" s="290" t="n">
        <v>0.0447954723163108</v>
      </c>
      <c r="DH466" s="290" t="n">
        <v>26.0735254764808</v>
      </c>
      <c r="DI466" s="290" t="n">
        <v>0.861876529933401</v>
      </c>
      <c r="DJ466" s="290" t="n">
        <v>0</v>
      </c>
      <c r="DK466" s="290" t="n">
        <v>5.80370566481094</v>
      </c>
      <c r="DL466" s="290" t="n">
        <v>11.8416915942832</v>
      </c>
      <c r="DM466" s="290" t="n">
        <v>94.4013786717091</v>
      </c>
      <c r="DN466" s="290" t="n">
        <v>0</v>
      </c>
      <c r="DO466" s="290" t="n">
        <v>0</v>
      </c>
      <c r="DP466" s="290" t="n">
        <v>0.393259143476135</v>
      </c>
      <c r="DQ466" s="290" t="n">
        <v>0</v>
      </c>
      <c r="DR466" s="290" t="n">
        <v>0.015405290195941</v>
      </c>
      <c r="DS466" s="290" t="n">
        <v>0.691773996258665</v>
      </c>
      <c r="DT466" s="290" t="n">
        <v>140.127411839465</v>
      </c>
      <c r="DU466" s="290" t="n">
        <v>28.7632616299893</v>
      </c>
      <c r="DV466" s="290" t="n">
        <v>33.3196400975586</v>
      </c>
      <c r="DW466" s="290" t="n">
        <v>4.52941069164634</v>
      </c>
      <c r="DX466" s="290" t="n">
        <v>88.6126329290102</v>
      </c>
      <c r="DY466" s="290" t="n">
        <v>0</v>
      </c>
      <c r="DZ466" s="290" t="n">
        <v>114.46057176508</v>
      </c>
      <c r="EA466" s="290" t="n">
        <v>12.0588711271821</v>
      </c>
      <c r="EB466" s="290" t="n">
        <v>1.67616581424143</v>
      </c>
      <c r="EC466" s="290" t="n">
        <v>0.497515570779043</v>
      </c>
      <c r="ED466" s="290" t="n">
        <v>283.918069625487</v>
      </c>
      <c r="EE466" s="290" t="n">
        <v>9.85855282817289</v>
      </c>
      <c r="EF466" s="290" t="n">
        <v>44.1099696696497</v>
      </c>
      <c r="EG466" s="293" t="n">
        <v>53.9685224978227</v>
      </c>
    </row>
    <row r="467" s="294" customFormat="true" ht="16.5" hidden="false" customHeight="true" outlineLevel="0" collapsed="false">
      <c r="A467" s="288" t="s">
        <v>1494</v>
      </c>
      <c r="B467" s="206" t="s">
        <v>2722</v>
      </c>
      <c r="C467" s="289"/>
      <c r="D467" s="290" t="n">
        <v>99</v>
      </c>
      <c r="E467" s="291" t="n">
        <v>730.00315955522</v>
      </c>
      <c r="F467" s="290" t="n">
        <v>1.71094345726817</v>
      </c>
      <c r="G467" s="290" t="n">
        <v>0.317231399181374</v>
      </c>
      <c r="H467" s="290" t="n">
        <v>15.7016379692168</v>
      </c>
      <c r="I467" s="290" t="n">
        <v>0.062590616681517</v>
      </c>
      <c r="J467" s="290" t="n">
        <v>49.9250962772911</v>
      </c>
      <c r="K467" s="292" t="n">
        <v>67.717499719639</v>
      </c>
      <c r="L467" s="290" t="n">
        <v>0</v>
      </c>
      <c r="M467" s="290" t="n">
        <v>0</v>
      </c>
      <c r="N467" s="290" t="n">
        <v>0</v>
      </c>
      <c r="O467" s="290" t="n">
        <v>0</v>
      </c>
      <c r="P467" s="290" t="n">
        <v>0</v>
      </c>
      <c r="Q467" s="292" t="n">
        <v>0</v>
      </c>
      <c r="R467" s="290" t="n">
        <v>0</v>
      </c>
      <c r="S467" s="290" t="n">
        <v>0</v>
      </c>
      <c r="T467" s="290" t="n">
        <v>0</v>
      </c>
      <c r="U467" s="290" t="n">
        <v>0</v>
      </c>
      <c r="V467" s="290" t="n">
        <v>0</v>
      </c>
      <c r="W467" s="292" t="n">
        <v>0</v>
      </c>
      <c r="X467" s="290" t="n">
        <v>0</v>
      </c>
      <c r="Y467" s="290" t="n">
        <v>0</v>
      </c>
      <c r="Z467" s="290" t="n">
        <v>0</v>
      </c>
      <c r="AA467" s="290" t="n">
        <v>0</v>
      </c>
      <c r="AB467" s="290" t="n">
        <v>0</v>
      </c>
      <c r="AC467" s="292" t="n">
        <v>0</v>
      </c>
      <c r="AD467" s="290" t="n">
        <v>67.717499719639</v>
      </c>
      <c r="AE467" s="290" t="n">
        <v>1.04626339736077</v>
      </c>
      <c r="AF467" s="290" t="n">
        <v>0.672144475693955</v>
      </c>
      <c r="AG467" s="290" t="n">
        <v>0.795471370481752</v>
      </c>
      <c r="AH467" s="290" t="n">
        <v>0</v>
      </c>
      <c r="AI467" s="290" t="n">
        <v>26.6933286570338</v>
      </c>
      <c r="AJ467" s="290" t="n">
        <v>29.2072079005702</v>
      </c>
      <c r="AK467" s="290" t="n">
        <v>13.4986408334431</v>
      </c>
      <c r="AL467" s="290" t="n">
        <v>8.40690584145859</v>
      </c>
      <c r="AM467" s="290" t="n">
        <v>25.0220904643471</v>
      </c>
      <c r="AN467" s="290" t="n">
        <v>5.58888211525373</v>
      </c>
      <c r="AO467" s="290" t="n">
        <v>91.5753913575911</v>
      </c>
      <c r="AP467" s="290" t="n">
        <v>144.091910612094</v>
      </c>
      <c r="AQ467" s="290" t="n">
        <v>0</v>
      </c>
      <c r="AR467" s="290" t="n">
        <v>0</v>
      </c>
      <c r="AS467" s="290" t="n">
        <v>0</v>
      </c>
      <c r="AT467" s="290" t="n">
        <v>0</v>
      </c>
      <c r="AU467" s="290" t="n">
        <v>0</v>
      </c>
      <c r="AV467" s="290" t="n">
        <v>0</v>
      </c>
      <c r="AW467" s="290" t="n">
        <v>0</v>
      </c>
      <c r="AX467" s="290" t="n">
        <v>0</v>
      </c>
      <c r="AY467" s="290" t="n">
        <v>0</v>
      </c>
      <c r="AZ467" s="290" t="n">
        <v>0</v>
      </c>
      <c r="BA467" s="290" t="n">
        <v>0</v>
      </c>
      <c r="BB467" s="290" t="n">
        <v>0</v>
      </c>
      <c r="BC467" s="290" t="n">
        <v>0</v>
      </c>
      <c r="BD467" s="290" t="n">
        <v>0</v>
      </c>
      <c r="BE467" s="290" t="n">
        <v>0</v>
      </c>
      <c r="BF467" s="290" t="n">
        <v>0</v>
      </c>
      <c r="BG467" s="290" t="n">
        <v>0</v>
      </c>
      <c r="BH467" s="290" t="n">
        <v>0</v>
      </c>
      <c r="BI467" s="290" t="n">
        <v>0</v>
      </c>
      <c r="BJ467" s="290" t="n">
        <v>0</v>
      </c>
      <c r="BK467" s="290" t="n">
        <v>0</v>
      </c>
      <c r="BL467" s="290" t="n">
        <v>0</v>
      </c>
      <c r="BM467" s="290" t="n">
        <v>0</v>
      </c>
      <c r="BN467" s="290" t="n">
        <v>0</v>
      </c>
      <c r="BO467" s="290" t="n">
        <v>0</v>
      </c>
      <c r="BP467" s="290" t="n">
        <v>0</v>
      </c>
      <c r="BQ467" s="290" t="n">
        <v>0</v>
      </c>
      <c r="BR467" s="290" t="n">
        <v>0</v>
      </c>
      <c r="BS467" s="290" t="n">
        <v>0</v>
      </c>
      <c r="BT467" s="290" t="n">
        <v>0</v>
      </c>
      <c r="BU467" s="290" t="n">
        <v>0</v>
      </c>
      <c r="BV467" s="290" t="n">
        <v>0.0650727378610724</v>
      </c>
      <c r="BW467" s="290" t="n">
        <v>0.0221003952492021</v>
      </c>
      <c r="BX467" s="290" t="n">
        <v>0.644920442261313</v>
      </c>
      <c r="BY467" s="290" t="n">
        <v>0.408344182961899</v>
      </c>
      <c r="BZ467" s="290" t="n">
        <v>0.0510352212740438</v>
      </c>
      <c r="CA467" s="290" t="n">
        <v>1.19147297960753</v>
      </c>
      <c r="CB467" s="290" t="n">
        <v>0</v>
      </c>
      <c r="CC467" s="290" t="n">
        <v>0</v>
      </c>
      <c r="CD467" s="290" t="n">
        <v>0</v>
      </c>
      <c r="CE467" s="290" t="n">
        <v>0</v>
      </c>
      <c r="CF467" s="290" t="n">
        <v>0</v>
      </c>
      <c r="CG467" s="290" t="n">
        <v>0</v>
      </c>
      <c r="CH467" s="290" t="n">
        <v>0</v>
      </c>
      <c r="CI467" s="290" t="n">
        <v>0</v>
      </c>
      <c r="CJ467" s="290" t="n">
        <v>0</v>
      </c>
      <c r="CK467" s="290" t="n">
        <v>0</v>
      </c>
      <c r="CL467" s="290" t="n">
        <v>0</v>
      </c>
      <c r="CM467" s="290" t="n">
        <v>0</v>
      </c>
      <c r="CN467" s="290" t="n">
        <v>174.490591492271</v>
      </c>
      <c r="CO467" s="290" t="n">
        <v>5.52827468170537</v>
      </c>
      <c r="CP467" s="290" t="n">
        <v>9.59641865877311</v>
      </c>
      <c r="CQ467" s="290" t="n">
        <v>21.3549044074789</v>
      </c>
      <c r="CR467" s="290" t="n">
        <v>53.1713810988313</v>
      </c>
      <c r="CS467" s="290" t="n">
        <v>3.57793964138573</v>
      </c>
      <c r="CT467" s="290" t="n">
        <v>3.01902468720415</v>
      </c>
      <c r="CU467" s="290" t="n">
        <v>7.53441123740171</v>
      </c>
      <c r="CV467" s="290" t="n">
        <v>5.44352837760506</v>
      </c>
      <c r="CW467" s="290" t="n">
        <v>16.8927835640153</v>
      </c>
      <c r="CX467" s="290" t="n">
        <v>25.6252857139006</v>
      </c>
      <c r="CY467" s="290" t="n">
        <v>0.10911486271062</v>
      </c>
      <c r="CZ467" s="290" t="n">
        <v>151.853066931012</v>
      </c>
      <c r="DA467" s="290" t="n">
        <v>7.44668246139963</v>
      </c>
      <c r="DB467" s="290" t="n">
        <v>16.9953994267713</v>
      </c>
      <c r="DC467" s="290" t="n">
        <v>1.74416505791258</v>
      </c>
      <c r="DD467" s="290" t="n">
        <v>1.28859192964093</v>
      </c>
      <c r="DE467" s="290" t="n">
        <v>0</v>
      </c>
      <c r="DF467" s="290" t="n">
        <v>27.4748388757245</v>
      </c>
      <c r="DG467" s="290" t="n">
        <v>0.00464312393498389</v>
      </c>
      <c r="DH467" s="290" t="n">
        <v>12.6319823254145</v>
      </c>
      <c r="DI467" s="290" t="n">
        <v>0.247508071211728</v>
      </c>
      <c r="DJ467" s="290" t="n">
        <v>0</v>
      </c>
      <c r="DK467" s="290" t="n">
        <v>8.07879075021115</v>
      </c>
      <c r="DL467" s="290" t="n">
        <v>5.19065347361236</v>
      </c>
      <c r="DM467" s="290" t="n">
        <v>74.8297654722914</v>
      </c>
      <c r="DN467" s="290" t="n">
        <v>0</v>
      </c>
      <c r="DO467" s="290" t="n">
        <v>0</v>
      </c>
      <c r="DP467" s="290" t="n">
        <v>0.0686645065138352</v>
      </c>
      <c r="DQ467" s="290" t="n">
        <v>0</v>
      </c>
      <c r="DR467" s="290" t="n">
        <v>0</v>
      </c>
      <c r="DS467" s="290" t="n">
        <v>0.785960075629952</v>
      </c>
      <c r="DT467" s="290" t="n">
        <v>101.83796779882</v>
      </c>
      <c r="DU467" s="290" t="n">
        <v>30.1844381555774</v>
      </c>
      <c r="DV467" s="290" t="n">
        <v>5.47685192227268</v>
      </c>
      <c r="DW467" s="290" t="n">
        <v>0</v>
      </c>
      <c r="DX467" s="290" t="n">
        <v>78.5997610074712</v>
      </c>
      <c r="DY467" s="290" t="n">
        <v>0</v>
      </c>
      <c r="DZ467" s="290" t="n">
        <v>90.7997041522861</v>
      </c>
      <c r="EA467" s="290" t="n">
        <v>1.41431687694357</v>
      </c>
      <c r="EB467" s="290" t="n">
        <v>0.15412262320224</v>
      </c>
      <c r="EC467" s="290" t="n">
        <v>0</v>
      </c>
      <c r="ED467" s="290" t="n">
        <v>206.629194737753</v>
      </c>
      <c r="EE467" s="290" t="n">
        <v>6.90041061128788</v>
      </c>
      <c r="EF467" s="290" t="n">
        <v>37.5435996678565</v>
      </c>
      <c r="EG467" s="293" t="n">
        <v>44.4440102791444</v>
      </c>
    </row>
    <row r="468" s="294" customFormat="true" ht="16.5" hidden="false" customHeight="true" outlineLevel="0" collapsed="false">
      <c r="A468" s="288" t="s">
        <v>1498</v>
      </c>
      <c r="B468" s="206" t="s">
        <v>2724</v>
      </c>
      <c r="C468" s="289"/>
      <c r="D468" s="290" t="n">
        <v>176</v>
      </c>
      <c r="E468" s="291" t="n">
        <v>752.763761725174</v>
      </c>
      <c r="F468" s="290" t="n">
        <v>0.940399847333476</v>
      </c>
      <c r="G468" s="290" t="n">
        <v>0.292799926614461</v>
      </c>
      <c r="H468" s="290" t="n">
        <v>33.3550591148389</v>
      </c>
      <c r="I468" s="290" t="n">
        <v>0.747761380201485</v>
      </c>
      <c r="J468" s="290" t="n">
        <v>131.206157075322</v>
      </c>
      <c r="K468" s="292" t="n">
        <v>166.542177344311</v>
      </c>
      <c r="L468" s="290" t="n">
        <v>0.00479113238350542</v>
      </c>
      <c r="M468" s="290" t="n">
        <v>0.050015278455191</v>
      </c>
      <c r="N468" s="290" t="n">
        <v>0.589116688500298</v>
      </c>
      <c r="O468" s="290" t="n">
        <v>0</v>
      </c>
      <c r="P468" s="290" t="n">
        <v>4.98844587104288</v>
      </c>
      <c r="Q468" s="292" t="n">
        <v>5.63236897038188</v>
      </c>
      <c r="R468" s="290" t="n">
        <v>0</v>
      </c>
      <c r="S468" s="290" t="n">
        <v>0</v>
      </c>
      <c r="T468" s="290" t="n">
        <v>0</v>
      </c>
      <c r="U468" s="290" t="n">
        <v>0</v>
      </c>
      <c r="V468" s="290" t="n">
        <v>0</v>
      </c>
      <c r="W468" s="292" t="n">
        <v>0</v>
      </c>
      <c r="X468" s="290" t="n">
        <v>0</v>
      </c>
      <c r="Y468" s="290" t="n">
        <v>0</v>
      </c>
      <c r="Z468" s="290" t="n">
        <v>0</v>
      </c>
      <c r="AA468" s="290" t="n">
        <v>0</v>
      </c>
      <c r="AB468" s="290" t="n">
        <v>0</v>
      </c>
      <c r="AC468" s="292" t="n">
        <v>0</v>
      </c>
      <c r="AD468" s="290" t="n">
        <v>172.174546314693</v>
      </c>
      <c r="AE468" s="290" t="n">
        <v>0.758461159755475</v>
      </c>
      <c r="AF468" s="290" t="n">
        <v>0.516039212773858</v>
      </c>
      <c r="AG468" s="290" t="n">
        <v>0.447516999302782</v>
      </c>
      <c r="AH468" s="290" t="n">
        <v>0</v>
      </c>
      <c r="AI468" s="290" t="n">
        <v>17.9979922246966</v>
      </c>
      <c r="AJ468" s="290" t="n">
        <v>19.7200095965287</v>
      </c>
      <c r="AK468" s="290" t="n">
        <v>9.63975797755896</v>
      </c>
      <c r="AL468" s="290" t="n">
        <v>5.5424672489797</v>
      </c>
      <c r="AM468" s="290" t="n">
        <v>15.3788780772435</v>
      </c>
      <c r="AN468" s="290" t="n">
        <v>0.0160708635344972</v>
      </c>
      <c r="AO468" s="290" t="n">
        <v>53.10077044823</v>
      </c>
      <c r="AP468" s="290" t="n">
        <v>83.6779446155468</v>
      </c>
      <c r="AQ468" s="290" t="n">
        <v>0</v>
      </c>
      <c r="AR468" s="290" t="n">
        <v>0</v>
      </c>
      <c r="AS468" s="290" t="n">
        <v>0</v>
      </c>
      <c r="AT468" s="290" t="n">
        <v>0</v>
      </c>
      <c r="AU468" s="290" t="n">
        <v>0</v>
      </c>
      <c r="AV468" s="290" t="n">
        <v>0</v>
      </c>
      <c r="AW468" s="290" t="n">
        <v>0</v>
      </c>
      <c r="AX468" s="290" t="n">
        <v>0</v>
      </c>
      <c r="AY468" s="290" t="n">
        <v>0</v>
      </c>
      <c r="AZ468" s="290" t="n">
        <v>0</v>
      </c>
      <c r="BA468" s="290" t="n">
        <v>0</v>
      </c>
      <c r="BB468" s="290" t="n">
        <v>0</v>
      </c>
      <c r="BC468" s="290" t="n">
        <v>0</v>
      </c>
      <c r="BD468" s="290" t="n">
        <v>0.175367539716697</v>
      </c>
      <c r="BE468" s="290" t="n">
        <v>0.00862658717077471</v>
      </c>
      <c r="BF468" s="290" t="n">
        <v>0.902761772030688</v>
      </c>
      <c r="BG468" s="290" t="n">
        <v>0</v>
      </c>
      <c r="BH468" s="290" t="n">
        <v>0.516230858232717</v>
      </c>
      <c r="BI468" s="290" t="n">
        <v>1.60298675715088</v>
      </c>
      <c r="BJ468" s="290" t="n">
        <v>0.00300570259882627</v>
      </c>
      <c r="BK468" s="290" t="n">
        <v>0.0159948315230506</v>
      </c>
      <c r="BL468" s="290" t="n">
        <v>0.13434992424929</v>
      </c>
      <c r="BM468" s="290" t="n">
        <v>0</v>
      </c>
      <c r="BN468" s="290" t="n">
        <v>0</v>
      </c>
      <c r="BO468" s="290" t="n">
        <v>0.153350458371167</v>
      </c>
      <c r="BP468" s="290" t="n">
        <v>0</v>
      </c>
      <c r="BQ468" s="290" t="n">
        <v>0</v>
      </c>
      <c r="BR468" s="290" t="n">
        <v>0</v>
      </c>
      <c r="BS468" s="290" t="n">
        <v>0</v>
      </c>
      <c r="BT468" s="290" t="n">
        <v>0</v>
      </c>
      <c r="BU468" s="290" t="n">
        <v>0</v>
      </c>
      <c r="BV468" s="290" t="n">
        <v>0.729471464269043</v>
      </c>
      <c r="BW468" s="290" t="n">
        <v>0.247747493240241</v>
      </c>
      <c r="BX468" s="290" t="n">
        <v>7.22961834428716</v>
      </c>
      <c r="BY468" s="290" t="n">
        <v>4.57757639930433</v>
      </c>
      <c r="BZ468" s="290" t="n">
        <v>0.572109593291635</v>
      </c>
      <c r="CA468" s="290" t="n">
        <v>13.3565232943924</v>
      </c>
      <c r="CB468" s="290" t="n">
        <v>0.0211836679933943</v>
      </c>
      <c r="CC468" s="290" t="n">
        <v>0.00470870712246822</v>
      </c>
      <c r="CD468" s="290" t="n">
        <v>0.159369099921701</v>
      </c>
      <c r="CE468" s="290" t="n">
        <v>0.0597574429443362</v>
      </c>
      <c r="CF468" s="290" t="n">
        <v>0.532006412657913</v>
      </c>
      <c r="CG468" s="290" t="n">
        <v>0.777025330639813</v>
      </c>
      <c r="CH468" s="290" t="n">
        <v>0</v>
      </c>
      <c r="CI468" s="290" t="n">
        <v>0</v>
      </c>
      <c r="CJ468" s="290" t="n">
        <v>0</v>
      </c>
      <c r="CK468" s="290" t="n">
        <v>0</v>
      </c>
      <c r="CL468" s="290" t="n">
        <v>0</v>
      </c>
      <c r="CM468" s="290" t="n">
        <v>0</v>
      </c>
      <c r="CN468" s="290" t="n">
        <v>119.28784005263</v>
      </c>
      <c r="CO468" s="290" t="n">
        <v>8.52414880028229</v>
      </c>
      <c r="CP468" s="290" t="n">
        <v>26.422649594882</v>
      </c>
      <c r="CQ468" s="290" t="n">
        <v>23.3607860436642</v>
      </c>
      <c r="CR468" s="290" t="n">
        <v>45.7781952897117</v>
      </c>
      <c r="CS468" s="290" t="n">
        <v>2.98978812447735</v>
      </c>
      <c r="CT468" s="290" t="n">
        <v>2.64761863838375</v>
      </c>
      <c r="CU468" s="290" t="n">
        <v>7.13029858392179</v>
      </c>
      <c r="CV468" s="290" t="n">
        <v>5.07706735485081</v>
      </c>
      <c r="CW468" s="290" t="n">
        <v>14.0591956627166</v>
      </c>
      <c r="CX468" s="290" t="n">
        <v>20.1153224231881</v>
      </c>
      <c r="CY468" s="290" t="n">
        <v>0.109458604537505</v>
      </c>
      <c r="CZ468" s="290" t="n">
        <v>156.214529120616</v>
      </c>
      <c r="DA468" s="290" t="n">
        <v>9.06143515894393</v>
      </c>
      <c r="DB468" s="290" t="n">
        <v>11.8731325220714</v>
      </c>
      <c r="DC468" s="290" t="n">
        <v>1.18813459788996</v>
      </c>
      <c r="DD468" s="290" t="n">
        <v>1.47217552986127</v>
      </c>
      <c r="DE468" s="290" t="n">
        <v>0</v>
      </c>
      <c r="DF468" s="290" t="n">
        <v>23.5948778087665</v>
      </c>
      <c r="DG468" s="290" t="n">
        <v>0.0139113563557241</v>
      </c>
      <c r="DH468" s="290" t="n">
        <v>13.9450062160831</v>
      </c>
      <c r="DI468" s="290" t="n">
        <v>0.262741876161322</v>
      </c>
      <c r="DJ468" s="290" t="n">
        <v>0</v>
      </c>
      <c r="DK468" s="290" t="n">
        <v>0.891562273387722</v>
      </c>
      <c r="DL468" s="290" t="n">
        <v>5.0925905878402</v>
      </c>
      <c r="DM468" s="290" t="n">
        <v>63.0139569432378</v>
      </c>
      <c r="DN468" s="290" t="n">
        <v>0</v>
      </c>
      <c r="DO468" s="290" t="n">
        <v>0</v>
      </c>
      <c r="DP468" s="290" t="n">
        <v>0.796204026870111</v>
      </c>
      <c r="DQ468" s="290" t="n">
        <v>0</v>
      </c>
      <c r="DR468" s="290" t="n">
        <v>0.00505799188624243</v>
      </c>
      <c r="DS468" s="290" t="n">
        <v>0.811973429101228</v>
      </c>
      <c r="DT468" s="290" t="n">
        <v>84.8330047009235</v>
      </c>
      <c r="DU468" s="290" t="n">
        <v>10.7759669196289</v>
      </c>
      <c r="DV468" s="290" t="n">
        <v>35.7604665711251</v>
      </c>
      <c r="DW468" s="290" t="n">
        <v>2.78073923299564</v>
      </c>
      <c r="DX468" s="290" t="n">
        <v>74.6898906517893</v>
      </c>
      <c r="DY468" s="290" t="n">
        <v>0</v>
      </c>
      <c r="DZ468" s="290" t="n">
        <v>58.6664312258145</v>
      </c>
      <c r="EA468" s="290" t="n">
        <v>11.6422148212665</v>
      </c>
      <c r="EB468" s="290" t="n">
        <v>2.1413915878879</v>
      </c>
      <c r="EC468" s="290" t="n">
        <v>0.20186271703765</v>
      </c>
      <c r="ED468" s="290" t="n">
        <v>196.658963727546</v>
      </c>
      <c r="EE468" s="290" t="n">
        <v>7.04535129927937</v>
      </c>
      <c r="EF468" s="290" t="n">
        <v>24.8462733332319</v>
      </c>
      <c r="EG468" s="293" t="n">
        <v>31.8916246325113</v>
      </c>
    </row>
    <row r="469" s="294" customFormat="true" ht="16.5" hidden="false" customHeight="true" outlineLevel="0" collapsed="false">
      <c r="A469" s="288" t="s">
        <v>1500</v>
      </c>
      <c r="B469" s="206" t="s">
        <v>2725</v>
      </c>
      <c r="C469" s="289"/>
      <c r="D469" s="290" t="n">
        <v>1785</v>
      </c>
      <c r="E469" s="291" t="n">
        <v>509.509173202065</v>
      </c>
      <c r="F469" s="290" t="n">
        <v>1.29940777716949</v>
      </c>
      <c r="G469" s="290" t="n">
        <v>0.259736236252016</v>
      </c>
      <c r="H469" s="290" t="n">
        <v>16.083224239324</v>
      </c>
      <c r="I469" s="290" t="n">
        <v>0.0787563204584241</v>
      </c>
      <c r="J469" s="290" t="n">
        <v>44.4173716688936</v>
      </c>
      <c r="K469" s="292" t="n">
        <v>62.1384962420975</v>
      </c>
      <c r="L469" s="290" t="n">
        <v>0</v>
      </c>
      <c r="M469" s="290" t="n">
        <v>0</v>
      </c>
      <c r="N469" s="290" t="n">
        <v>0</v>
      </c>
      <c r="O469" s="290" t="n">
        <v>0</v>
      </c>
      <c r="P469" s="290" t="n">
        <v>0</v>
      </c>
      <c r="Q469" s="292" t="n">
        <v>0</v>
      </c>
      <c r="R469" s="290" t="n">
        <v>0</v>
      </c>
      <c r="S469" s="290" t="n">
        <v>0</v>
      </c>
      <c r="T469" s="290" t="n">
        <v>0</v>
      </c>
      <c r="U469" s="290" t="n">
        <v>0</v>
      </c>
      <c r="V469" s="290" t="n">
        <v>0</v>
      </c>
      <c r="W469" s="292" t="n">
        <v>0</v>
      </c>
      <c r="X469" s="290" t="n">
        <v>0</v>
      </c>
      <c r="Y469" s="290" t="n">
        <v>0</v>
      </c>
      <c r="Z469" s="290" t="n">
        <v>0</v>
      </c>
      <c r="AA469" s="290" t="n">
        <v>0</v>
      </c>
      <c r="AB469" s="290" t="n">
        <v>0</v>
      </c>
      <c r="AC469" s="292" t="n">
        <v>0</v>
      </c>
      <c r="AD469" s="290" t="n">
        <v>62.1384962420975</v>
      </c>
      <c r="AE469" s="290" t="n">
        <v>0.556069622697686</v>
      </c>
      <c r="AF469" s="290" t="n">
        <v>0.377108632319079</v>
      </c>
      <c r="AG469" s="290" t="n">
        <v>0.426601956456663</v>
      </c>
      <c r="AH469" s="290" t="n">
        <v>0</v>
      </c>
      <c r="AI469" s="290" t="n">
        <v>15.6795664952234</v>
      </c>
      <c r="AJ469" s="290" t="n">
        <v>17.0393467066969</v>
      </c>
      <c r="AK469" s="290" t="n">
        <v>9.22912222457596</v>
      </c>
      <c r="AL469" s="290" t="n">
        <v>6.46282304255914</v>
      </c>
      <c r="AM469" s="290" t="n">
        <v>15.5674689806018</v>
      </c>
      <c r="AN469" s="290" t="n">
        <v>1.84599633458961</v>
      </c>
      <c r="AO469" s="290" t="n">
        <v>51.4952065906682</v>
      </c>
      <c r="AP469" s="290" t="n">
        <v>84.6006171729948</v>
      </c>
      <c r="AQ469" s="290" t="n">
        <v>0</v>
      </c>
      <c r="AR469" s="290" t="n">
        <v>0</v>
      </c>
      <c r="AS469" s="290" t="n">
        <v>0</v>
      </c>
      <c r="AT469" s="290" t="n">
        <v>0</v>
      </c>
      <c r="AU469" s="290" t="n">
        <v>0</v>
      </c>
      <c r="AV469" s="290" t="n">
        <v>0</v>
      </c>
      <c r="AW469" s="290" t="n">
        <v>0</v>
      </c>
      <c r="AX469" s="290" t="n">
        <v>0</v>
      </c>
      <c r="AY469" s="290" t="n">
        <v>0</v>
      </c>
      <c r="AZ469" s="290" t="n">
        <v>0</v>
      </c>
      <c r="BA469" s="290" t="n">
        <v>0</v>
      </c>
      <c r="BB469" s="290" t="n">
        <v>0</v>
      </c>
      <c r="BC469" s="290" t="n">
        <v>0</v>
      </c>
      <c r="BD469" s="290" t="n">
        <v>0</v>
      </c>
      <c r="BE469" s="290" t="n">
        <v>0</v>
      </c>
      <c r="BF469" s="290" t="n">
        <v>0</v>
      </c>
      <c r="BG469" s="290" t="n">
        <v>0</v>
      </c>
      <c r="BH469" s="290" t="n">
        <v>0</v>
      </c>
      <c r="BI469" s="290" t="n">
        <v>0</v>
      </c>
      <c r="BJ469" s="290" t="n">
        <v>0</v>
      </c>
      <c r="BK469" s="290" t="n">
        <v>0</v>
      </c>
      <c r="BL469" s="290" t="n">
        <v>0</v>
      </c>
      <c r="BM469" s="290" t="n">
        <v>0</v>
      </c>
      <c r="BN469" s="290" t="n">
        <v>0</v>
      </c>
      <c r="BO469" s="290" t="n">
        <v>0</v>
      </c>
      <c r="BP469" s="290" t="n">
        <v>0</v>
      </c>
      <c r="BQ469" s="290" t="n">
        <v>0</v>
      </c>
      <c r="BR469" s="290" t="n">
        <v>0</v>
      </c>
      <c r="BS469" s="290" t="n">
        <v>0</v>
      </c>
      <c r="BT469" s="290" t="n">
        <v>0</v>
      </c>
      <c r="BU469" s="290" t="n">
        <v>0</v>
      </c>
      <c r="BV469" s="290" t="n">
        <v>0.0042697639967314</v>
      </c>
      <c r="BW469" s="290" t="n">
        <v>0.00145012297085208</v>
      </c>
      <c r="BX469" s="290" t="n">
        <v>0.0423166163839978</v>
      </c>
      <c r="BY469" s="290" t="n">
        <v>0.0267936058631464</v>
      </c>
      <c r="BZ469" s="290" t="n">
        <v>0.0033486888292046</v>
      </c>
      <c r="CA469" s="290" t="n">
        <v>0.0781787980439322</v>
      </c>
      <c r="CB469" s="290" t="n">
        <v>0.000985513436634803</v>
      </c>
      <c r="CC469" s="290" t="n">
        <v>0.000204020554612337</v>
      </c>
      <c r="CD469" s="290" t="n">
        <v>0.00931561222205034</v>
      </c>
      <c r="CE469" s="290" t="n">
        <v>0.00656317695404178</v>
      </c>
      <c r="CF469" s="290" t="n">
        <v>0.046931497054482</v>
      </c>
      <c r="CG469" s="290" t="n">
        <v>0.0639998202218213</v>
      </c>
      <c r="CH469" s="290" t="n">
        <v>0</v>
      </c>
      <c r="CI469" s="290" t="n">
        <v>0</v>
      </c>
      <c r="CJ469" s="290" t="n">
        <v>0</v>
      </c>
      <c r="CK469" s="290" t="n">
        <v>0</v>
      </c>
      <c r="CL469" s="290" t="n">
        <v>0</v>
      </c>
      <c r="CM469" s="290" t="n">
        <v>0</v>
      </c>
      <c r="CN469" s="290" t="n">
        <v>101.782142497957</v>
      </c>
      <c r="CO469" s="290" t="n">
        <v>6.46736509393107</v>
      </c>
      <c r="CP469" s="290" t="n">
        <v>10.5096070304346</v>
      </c>
      <c r="CQ469" s="290" t="n">
        <v>22.0098222980446</v>
      </c>
      <c r="CR469" s="290" t="n">
        <v>39.8053385461014</v>
      </c>
      <c r="CS469" s="290" t="n">
        <v>2.60495846281374</v>
      </c>
      <c r="CT469" s="290" t="n">
        <v>1.61196148368454</v>
      </c>
      <c r="CU469" s="290" t="n">
        <v>7.60910926070097</v>
      </c>
      <c r="CV469" s="290" t="n">
        <v>4.25406036145795</v>
      </c>
      <c r="CW469" s="290" t="n">
        <v>9.37857622185861</v>
      </c>
      <c r="CX469" s="290" t="n">
        <v>17.8560012512341</v>
      </c>
      <c r="CY469" s="290" t="n">
        <v>0.0366483316739065</v>
      </c>
      <c r="CZ469" s="290" t="n">
        <v>122.143448341938</v>
      </c>
      <c r="DA469" s="290" t="n">
        <v>7.39875294676249</v>
      </c>
      <c r="DB469" s="290" t="n">
        <v>12.5634738509965</v>
      </c>
      <c r="DC469" s="290" t="n">
        <v>0.835001062288377</v>
      </c>
      <c r="DD469" s="290" t="n">
        <v>0.682399347034933</v>
      </c>
      <c r="DE469" s="290" t="n">
        <v>0</v>
      </c>
      <c r="DF469" s="290" t="n">
        <v>21.4796272070818</v>
      </c>
      <c r="DG469" s="290" t="n">
        <v>0.00451773833594395</v>
      </c>
      <c r="DH469" s="290" t="n">
        <v>9.9939976712358</v>
      </c>
      <c r="DI469" s="290" t="n">
        <v>0.20051655593122</v>
      </c>
      <c r="DJ469" s="290" t="n">
        <v>0</v>
      </c>
      <c r="DK469" s="290" t="n">
        <v>0.311449606456286</v>
      </c>
      <c r="DL469" s="290" t="n">
        <v>7.12949579178442</v>
      </c>
      <c r="DM469" s="290" t="n">
        <v>45.1597758477439</v>
      </c>
      <c r="DN469" s="290" t="n">
        <v>0</v>
      </c>
      <c r="DO469" s="290" t="n">
        <v>0</v>
      </c>
      <c r="DP469" s="290" t="n">
        <v>0.0172525924746762</v>
      </c>
      <c r="DQ469" s="290" t="n">
        <v>0</v>
      </c>
      <c r="DR469" s="290" t="n">
        <v>9.3537555993578E-005</v>
      </c>
      <c r="DS469" s="290" t="n">
        <v>0.362754084660556</v>
      </c>
      <c r="DT469" s="290" t="n">
        <v>63.1798534261788</v>
      </c>
      <c r="DU469" s="290" t="n">
        <v>3.37243849880555</v>
      </c>
      <c r="DV469" s="290" t="n">
        <v>0.653380217765614</v>
      </c>
      <c r="DW469" s="290" t="n">
        <v>0.0649279174408411</v>
      </c>
      <c r="DX469" s="290" t="n">
        <v>68.1775546809229</v>
      </c>
      <c r="DY469" s="290" t="n">
        <v>0</v>
      </c>
      <c r="DZ469" s="290" t="n">
        <v>64.7305729655905</v>
      </c>
      <c r="EA469" s="290" t="n">
        <v>1.75591529722319</v>
      </c>
      <c r="EB469" s="290" t="n">
        <v>0.0266191384948694</v>
      </c>
      <c r="EC469" s="290" t="n">
        <v>0.00419677057009262</v>
      </c>
      <c r="ED469" s="290" t="n">
        <v>138.785605486814</v>
      </c>
      <c r="EE469" s="290" t="n">
        <v>4.26633921600065</v>
      </c>
      <c r="EF469" s="290" t="n">
        <v>29.130632969373</v>
      </c>
      <c r="EG469" s="293" t="n">
        <v>33.3969721853742</v>
      </c>
    </row>
    <row r="470" s="294" customFormat="true" ht="16.5" hidden="false" customHeight="true" outlineLevel="0" collapsed="false">
      <c r="A470" s="288" t="s">
        <v>1504</v>
      </c>
      <c r="B470" s="206" t="s">
        <v>2727</v>
      </c>
      <c r="C470" s="289"/>
      <c r="D470" s="290" t="n">
        <v>488</v>
      </c>
      <c r="E470" s="291" t="n">
        <v>4942.96505215603</v>
      </c>
      <c r="F470" s="290" t="n">
        <v>7.66404869344637</v>
      </c>
      <c r="G470" s="290" t="n">
        <v>2.18502193297568</v>
      </c>
      <c r="H470" s="290" t="n">
        <v>139.267397370876</v>
      </c>
      <c r="I470" s="290" t="n">
        <v>5.42765461878888</v>
      </c>
      <c r="J470" s="290" t="n">
        <v>646.022898002927</v>
      </c>
      <c r="K470" s="292" t="n">
        <v>800.567020619013</v>
      </c>
      <c r="L470" s="290" t="n">
        <v>2.30426526427789</v>
      </c>
      <c r="M470" s="290" t="n">
        <v>0.731963820343356</v>
      </c>
      <c r="N470" s="290" t="n">
        <v>27.7503184333262</v>
      </c>
      <c r="O470" s="290" t="n">
        <v>0</v>
      </c>
      <c r="P470" s="290" t="n">
        <v>303.715708128141</v>
      </c>
      <c r="Q470" s="292" t="n">
        <v>334.502255646089</v>
      </c>
      <c r="R470" s="290" t="n">
        <v>0.00492923975777978</v>
      </c>
      <c r="S470" s="290" t="n">
        <v>0.0235193267927151</v>
      </c>
      <c r="T470" s="290" t="n">
        <v>0.279496101985429</v>
      </c>
      <c r="U470" s="290" t="n">
        <v>0</v>
      </c>
      <c r="V470" s="290" t="n">
        <v>1.9064817407066</v>
      </c>
      <c r="W470" s="292" t="n">
        <v>2.21442640924252</v>
      </c>
      <c r="X470" s="290" t="n">
        <v>0</v>
      </c>
      <c r="Y470" s="290" t="n">
        <v>0</v>
      </c>
      <c r="Z470" s="290" t="n">
        <v>0</v>
      </c>
      <c r="AA470" s="290" t="n">
        <v>0</v>
      </c>
      <c r="AB470" s="290" t="n">
        <v>0</v>
      </c>
      <c r="AC470" s="292" t="n">
        <v>0</v>
      </c>
      <c r="AD470" s="290" t="n">
        <v>1137.28370267434</v>
      </c>
      <c r="AE470" s="290" t="n">
        <v>6.0386223051187</v>
      </c>
      <c r="AF470" s="290" t="n">
        <v>4.35315333209954</v>
      </c>
      <c r="AG470" s="290" t="n">
        <v>4.37287105591451</v>
      </c>
      <c r="AH470" s="290" t="n">
        <v>0</v>
      </c>
      <c r="AI470" s="290" t="n">
        <v>113.645528686958</v>
      </c>
      <c r="AJ470" s="290" t="n">
        <v>128.410175380091</v>
      </c>
      <c r="AK470" s="290" t="n">
        <v>63.6633475042254</v>
      </c>
      <c r="AL470" s="290" t="n">
        <v>53.1358825406572</v>
      </c>
      <c r="AM470" s="290" t="n">
        <v>98.0416549055892</v>
      </c>
      <c r="AN470" s="290" t="n">
        <v>0.17023245452255</v>
      </c>
      <c r="AO470" s="290" t="n">
        <v>279.612786723666</v>
      </c>
      <c r="AP470" s="290" t="n">
        <v>494.623904128661</v>
      </c>
      <c r="AQ470" s="290" t="n">
        <v>0</v>
      </c>
      <c r="AR470" s="290" t="n">
        <v>0</v>
      </c>
      <c r="AS470" s="290" t="n">
        <v>0</v>
      </c>
      <c r="AT470" s="290" t="n">
        <v>0</v>
      </c>
      <c r="AU470" s="290" t="n">
        <v>0</v>
      </c>
      <c r="AV470" s="290" t="n">
        <v>0</v>
      </c>
      <c r="AW470" s="290" t="n">
        <v>0</v>
      </c>
      <c r="AX470" s="290" t="n">
        <v>0</v>
      </c>
      <c r="AY470" s="290" t="n">
        <v>0</v>
      </c>
      <c r="AZ470" s="290" t="n">
        <v>0</v>
      </c>
      <c r="BA470" s="290" t="n">
        <v>0</v>
      </c>
      <c r="BB470" s="290" t="n">
        <v>0</v>
      </c>
      <c r="BC470" s="290" t="n">
        <v>0</v>
      </c>
      <c r="BD470" s="290" t="n">
        <v>0.15745891404457</v>
      </c>
      <c r="BE470" s="290" t="n">
        <v>0.0820067408655121</v>
      </c>
      <c r="BF470" s="290" t="n">
        <v>0.697450754708255</v>
      </c>
      <c r="BG470" s="290" t="n">
        <v>0</v>
      </c>
      <c r="BH470" s="290" t="n">
        <v>0.345440853726026</v>
      </c>
      <c r="BI470" s="290" t="n">
        <v>1.28235726334436</v>
      </c>
      <c r="BJ470" s="290" t="n">
        <v>0.036290540536854</v>
      </c>
      <c r="BK470" s="290" t="n">
        <v>0.122421704918961</v>
      </c>
      <c r="BL470" s="290" t="n">
        <v>1.03705819143193</v>
      </c>
      <c r="BM470" s="290" t="n">
        <v>0</v>
      </c>
      <c r="BN470" s="290" t="n">
        <v>0</v>
      </c>
      <c r="BO470" s="290" t="n">
        <v>1.19577043688774</v>
      </c>
      <c r="BP470" s="290" t="n">
        <v>0</v>
      </c>
      <c r="BQ470" s="290" t="n">
        <v>0</v>
      </c>
      <c r="BR470" s="290" t="n">
        <v>0</v>
      </c>
      <c r="BS470" s="290" t="n">
        <v>0</v>
      </c>
      <c r="BT470" s="290" t="n">
        <v>0</v>
      </c>
      <c r="BU470" s="290" t="n">
        <v>0</v>
      </c>
      <c r="BV470" s="290" t="n">
        <v>0.424275545453465</v>
      </c>
      <c r="BW470" s="290" t="n">
        <v>0.144095016704402</v>
      </c>
      <c r="BX470" s="290" t="n">
        <v>4.20489411400954</v>
      </c>
      <c r="BY470" s="290" t="n">
        <v>2.66241219677573</v>
      </c>
      <c r="BZ470" s="290" t="n">
        <v>0.332750658034575</v>
      </c>
      <c r="CA470" s="290" t="n">
        <v>7.76842753097771</v>
      </c>
      <c r="CB470" s="290" t="n">
        <v>0</v>
      </c>
      <c r="CC470" s="290" t="n">
        <v>0</v>
      </c>
      <c r="CD470" s="290" t="n">
        <v>0</v>
      </c>
      <c r="CE470" s="290" t="n">
        <v>0</v>
      </c>
      <c r="CF470" s="290" t="n">
        <v>0</v>
      </c>
      <c r="CG470" s="290" t="n">
        <v>0</v>
      </c>
      <c r="CH470" s="290" t="n">
        <v>0.0133161287465266</v>
      </c>
      <c r="CI470" s="290" t="n">
        <v>0.0015502459319981</v>
      </c>
      <c r="CJ470" s="290" t="n">
        <v>0.0537186480152579</v>
      </c>
      <c r="CK470" s="290" t="n">
        <v>0</v>
      </c>
      <c r="CL470" s="290" t="n">
        <v>0</v>
      </c>
      <c r="CM470" s="290" t="n">
        <v>0.0685850226937825</v>
      </c>
      <c r="CN470" s="290" t="n">
        <v>633.349219762655</v>
      </c>
      <c r="CO470" s="290" t="n">
        <v>37.7001498562847</v>
      </c>
      <c r="CP470" s="290" t="n">
        <v>152.914694730267</v>
      </c>
      <c r="CQ470" s="290" t="n">
        <v>23.2285216068956</v>
      </c>
      <c r="CR470" s="290" t="n">
        <v>251.545362658715</v>
      </c>
      <c r="CS470" s="290" t="n">
        <v>19.1872109570225</v>
      </c>
      <c r="CT470" s="290" t="n">
        <v>16.6322339461223</v>
      </c>
      <c r="CU470" s="290" t="n">
        <v>6.67665818286712</v>
      </c>
      <c r="CV470" s="290" t="n">
        <v>26.1241903003882</v>
      </c>
      <c r="CW470" s="290" t="n">
        <v>61.9402683703424</v>
      </c>
      <c r="CX470" s="290" t="n">
        <v>109.426371156794</v>
      </c>
      <c r="CY470" s="290" t="n">
        <v>0.122971805355004</v>
      </c>
      <c r="CZ470" s="290" t="n">
        <v>705.498633571053</v>
      </c>
      <c r="DA470" s="290" t="n">
        <v>67.9259141384575</v>
      </c>
      <c r="DB470" s="290" t="n">
        <v>110.626972300063</v>
      </c>
      <c r="DC470" s="290" t="n">
        <v>7.7571798486288</v>
      </c>
      <c r="DD470" s="290" t="n">
        <v>8.73784650045458</v>
      </c>
      <c r="DE470" s="290" t="n">
        <v>0</v>
      </c>
      <c r="DF470" s="290" t="n">
        <v>195.047912787603</v>
      </c>
      <c r="DG470" s="290" t="n">
        <v>0.16497690559113</v>
      </c>
      <c r="DH470" s="290" t="n">
        <v>124.378435333394</v>
      </c>
      <c r="DI470" s="290" t="n">
        <v>12.3646656679789</v>
      </c>
      <c r="DJ470" s="290" t="n">
        <v>0</v>
      </c>
      <c r="DK470" s="290" t="n">
        <v>2.29650640643011</v>
      </c>
      <c r="DL470" s="290" t="n">
        <v>143.970328132948</v>
      </c>
      <c r="DM470" s="290" t="n">
        <v>425.1052423916</v>
      </c>
      <c r="DN470" s="290" t="n">
        <v>0</v>
      </c>
      <c r="DO470" s="290" t="n">
        <v>0</v>
      </c>
      <c r="DP470" s="290" t="n">
        <v>0.584789965893059</v>
      </c>
      <c r="DQ470" s="290" t="n">
        <v>0</v>
      </c>
      <c r="DR470" s="290" t="n">
        <v>0.0749576319839818</v>
      </c>
      <c r="DS470" s="290" t="n">
        <v>1.70322284192752</v>
      </c>
      <c r="DT470" s="290" t="n">
        <v>710.643125277746</v>
      </c>
      <c r="DU470" s="290" t="n">
        <v>126.980661550743</v>
      </c>
      <c r="DV470" s="290" t="n">
        <v>156.911055583006</v>
      </c>
      <c r="DW470" s="290" t="n">
        <v>49.0497651027083</v>
      </c>
      <c r="DX470" s="290" t="n">
        <v>338.884323942387</v>
      </c>
      <c r="DY470" s="290" t="n">
        <v>0</v>
      </c>
      <c r="DZ470" s="290" t="n">
        <v>803.898661108463</v>
      </c>
      <c r="EA470" s="290" t="n">
        <v>49.0959505994247</v>
      </c>
      <c r="EB470" s="290" t="n">
        <v>6.62912024857786</v>
      </c>
      <c r="EC470" s="290" t="n">
        <v>29.6929199473173</v>
      </c>
      <c r="ED470" s="290" t="n">
        <v>1561.14245808263</v>
      </c>
      <c r="EE470" s="290" t="n">
        <v>33.860498257885</v>
      </c>
      <c r="EF470" s="290" t="n">
        <v>180.570572705784</v>
      </c>
      <c r="EG470" s="293" t="n">
        <v>214.43107096367</v>
      </c>
    </row>
    <row r="471" s="294" customFormat="true" ht="16.5" hidden="false" customHeight="true" outlineLevel="0" collapsed="false">
      <c r="A471" s="288" t="s">
        <v>1506</v>
      </c>
      <c r="B471" s="206" t="s">
        <v>2728</v>
      </c>
      <c r="C471" s="289"/>
      <c r="D471" s="290" t="n">
        <v>134</v>
      </c>
      <c r="E471" s="291" t="n">
        <v>5759.10146061613</v>
      </c>
      <c r="F471" s="290" t="n">
        <v>10.4553663541506</v>
      </c>
      <c r="G471" s="290" t="n">
        <v>3.55423656540322</v>
      </c>
      <c r="H471" s="290" t="n">
        <v>161.618267180743</v>
      </c>
      <c r="I471" s="290" t="n">
        <v>4.11134275417741</v>
      </c>
      <c r="J471" s="290" t="n">
        <v>752.511141205915</v>
      </c>
      <c r="K471" s="292" t="n">
        <v>932.25035406039</v>
      </c>
      <c r="L471" s="290" t="n">
        <v>3.60291161682345</v>
      </c>
      <c r="M471" s="290" t="n">
        <v>1.63205419857251</v>
      </c>
      <c r="N471" s="290" t="n">
        <v>49.1552536450962</v>
      </c>
      <c r="O471" s="290" t="n">
        <v>0</v>
      </c>
      <c r="P471" s="290" t="n">
        <v>421.172298092039</v>
      </c>
      <c r="Q471" s="292" t="n">
        <v>475.562517552531</v>
      </c>
      <c r="R471" s="290" t="n">
        <v>0</v>
      </c>
      <c r="S471" s="290" t="n">
        <v>0</v>
      </c>
      <c r="T471" s="290" t="n">
        <v>0</v>
      </c>
      <c r="U471" s="290" t="n">
        <v>0</v>
      </c>
      <c r="V471" s="290" t="n">
        <v>0</v>
      </c>
      <c r="W471" s="292" t="n">
        <v>0</v>
      </c>
      <c r="X471" s="290" t="n">
        <v>0</v>
      </c>
      <c r="Y471" s="290" t="n">
        <v>0</v>
      </c>
      <c r="Z471" s="290" t="n">
        <v>0</v>
      </c>
      <c r="AA471" s="290" t="n">
        <v>0</v>
      </c>
      <c r="AB471" s="290" t="n">
        <v>0</v>
      </c>
      <c r="AC471" s="292" t="n">
        <v>0</v>
      </c>
      <c r="AD471" s="290" t="n">
        <v>1407.81287161292</v>
      </c>
      <c r="AE471" s="290" t="n">
        <v>5.79122220974127</v>
      </c>
      <c r="AF471" s="290" t="n">
        <v>3.77074073813253</v>
      </c>
      <c r="AG471" s="290" t="n">
        <v>5.02102494161832</v>
      </c>
      <c r="AH471" s="290" t="n">
        <v>0</v>
      </c>
      <c r="AI471" s="290" t="n">
        <v>138.490625086757</v>
      </c>
      <c r="AJ471" s="290" t="n">
        <v>153.073612976249</v>
      </c>
      <c r="AK471" s="290" t="n">
        <v>78.9365179105909</v>
      </c>
      <c r="AL471" s="290" t="n">
        <v>52.2580980926506</v>
      </c>
      <c r="AM471" s="290" t="n">
        <v>100.098952230619</v>
      </c>
      <c r="AN471" s="290" t="n">
        <v>0.257691443505083</v>
      </c>
      <c r="AO471" s="290" t="n">
        <v>338.379833132475</v>
      </c>
      <c r="AP471" s="290" t="n">
        <v>569.931092809841</v>
      </c>
      <c r="AQ471" s="290" t="n">
        <v>0</v>
      </c>
      <c r="AR471" s="290" t="n">
        <v>0</v>
      </c>
      <c r="AS471" s="290" t="n">
        <v>0</v>
      </c>
      <c r="AT471" s="290" t="n">
        <v>0</v>
      </c>
      <c r="AU471" s="290" t="n">
        <v>0</v>
      </c>
      <c r="AV471" s="290" t="n">
        <v>0</v>
      </c>
      <c r="AW471" s="290" t="n">
        <v>0</v>
      </c>
      <c r="AX471" s="290" t="n">
        <v>0</v>
      </c>
      <c r="AY471" s="290" t="n">
        <v>0</v>
      </c>
      <c r="AZ471" s="290" t="n">
        <v>0</v>
      </c>
      <c r="BA471" s="290" t="n">
        <v>0</v>
      </c>
      <c r="BB471" s="290" t="n">
        <v>0</v>
      </c>
      <c r="BC471" s="290" t="n">
        <v>0</v>
      </c>
      <c r="BD471" s="290" t="n">
        <v>0.339349759424713</v>
      </c>
      <c r="BE471" s="290" t="n">
        <v>0.0695937663974528</v>
      </c>
      <c r="BF471" s="290" t="n">
        <v>1.66633134172396</v>
      </c>
      <c r="BG471" s="290" t="n">
        <v>0</v>
      </c>
      <c r="BH471" s="290" t="n">
        <v>0.914836699719243</v>
      </c>
      <c r="BI471" s="290" t="n">
        <v>2.99011156726537</v>
      </c>
      <c r="BJ471" s="290" t="n">
        <v>0.124615737052586</v>
      </c>
      <c r="BK471" s="290" t="n">
        <v>0.304736133234142</v>
      </c>
      <c r="BL471" s="290" t="n">
        <v>2.60410031416561</v>
      </c>
      <c r="BM471" s="290" t="n">
        <v>0</v>
      </c>
      <c r="BN471" s="290" t="n">
        <v>0</v>
      </c>
      <c r="BO471" s="290" t="n">
        <v>3.03345218445233</v>
      </c>
      <c r="BP471" s="290" t="n">
        <v>0</v>
      </c>
      <c r="BQ471" s="290" t="n">
        <v>0</v>
      </c>
      <c r="BR471" s="290" t="n">
        <v>0</v>
      </c>
      <c r="BS471" s="290" t="n">
        <v>0</v>
      </c>
      <c r="BT471" s="290" t="n">
        <v>0</v>
      </c>
      <c r="BU471" s="290" t="n">
        <v>0</v>
      </c>
      <c r="BV471" s="290" t="n">
        <v>1.6399536242791</v>
      </c>
      <c r="BW471" s="290" t="n">
        <v>0.556970929428361</v>
      </c>
      <c r="BX471" s="290" t="n">
        <v>16.2531906820355</v>
      </c>
      <c r="BY471" s="290" t="n">
        <v>10.2910303886608</v>
      </c>
      <c r="BZ471" s="290" t="n">
        <v>1.28618218389612</v>
      </c>
      <c r="CA471" s="290" t="n">
        <v>30.0273278082999</v>
      </c>
      <c r="CB471" s="290" t="n">
        <v>0</v>
      </c>
      <c r="CC471" s="290" t="n">
        <v>0</v>
      </c>
      <c r="CD471" s="290" t="n">
        <v>0</v>
      </c>
      <c r="CE471" s="290" t="n">
        <v>0</v>
      </c>
      <c r="CF471" s="290" t="n">
        <v>0</v>
      </c>
      <c r="CG471" s="290" t="n">
        <v>0</v>
      </c>
      <c r="CH471" s="290" t="n">
        <v>0.0483000735188065</v>
      </c>
      <c r="CI471" s="290" t="n">
        <v>0.00562303007976475</v>
      </c>
      <c r="CJ471" s="290" t="n">
        <v>0.194847518964146</v>
      </c>
      <c r="CK471" s="290" t="n">
        <v>0</v>
      </c>
      <c r="CL471" s="290" t="n">
        <v>0</v>
      </c>
      <c r="CM471" s="290" t="n">
        <v>0.248770622562717</v>
      </c>
      <c r="CN471" s="290" t="n">
        <v>759.30436796867</v>
      </c>
      <c r="CO471" s="290" t="n">
        <v>49.935632934892</v>
      </c>
      <c r="CP471" s="290" t="n">
        <v>194.951588690036</v>
      </c>
      <c r="CQ471" s="290" t="n">
        <v>21.269789657547</v>
      </c>
      <c r="CR471" s="290" t="n">
        <v>308.596513467247</v>
      </c>
      <c r="CS471" s="290" t="n">
        <v>22.5584486788579</v>
      </c>
      <c r="CT471" s="290" t="n">
        <v>19.50778966163</v>
      </c>
      <c r="CU471" s="290" t="n">
        <v>6.58492959192827</v>
      </c>
      <c r="CV471" s="290" t="n">
        <v>32.6290961236351</v>
      </c>
      <c r="CW471" s="290" t="n">
        <v>92.7773835729094</v>
      </c>
      <c r="CX471" s="290" t="n">
        <v>145.446063115994</v>
      </c>
      <c r="CY471" s="290" t="n">
        <v>0.390971217838217</v>
      </c>
      <c r="CZ471" s="290" t="n">
        <v>894.648206712514</v>
      </c>
      <c r="DA471" s="290" t="n">
        <v>71.5700773886221</v>
      </c>
      <c r="DB471" s="290" t="n">
        <v>108.686811237311</v>
      </c>
      <c r="DC471" s="290" t="n">
        <v>8.43825159930726</v>
      </c>
      <c r="DD471" s="290" t="n">
        <v>11.9142044722195</v>
      </c>
      <c r="DE471" s="290" t="n">
        <v>0</v>
      </c>
      <c r="DF471" s="290" t="n">
        <v>200.60934469746</v>
      </c>
      <c r="DG471" s="290" t="n">
        <v>0.188814946003848</v>
      </c>
      <c r="DH471" s="290" t="n">
        <v>148.974385927099</v>
      </c>
      <c r="DI471" s="290" t="n">
        <v>114.213912606755</v>
      </c>
      <c r="DJ471" s="290" t="n">
        <v>0</v>
      </c>
      <c r="DK471" s="290" t="n">
        <v>2.87651446507753</v>
      </c>
      <c r="DL471" s="290" t="n">
        <v>129.982433916074</v>
      </c>
      <c r="DM471" s="290" t="n">
        <v>474.270062429585</v>
      </c>
      <c r="DN471" s="290" t="n">
        <v>0</v>
      </c>
      <c r="DO471" s="290" t="n">
        <v>0</v>
      </c>
      <c r="DP471" s="290" t="n">
        <v>1.82848843615205</v>
      </c>
      <c r="DQ471" s="290" t="n">
        <v>0</v>
      </c>
      <c r="DR471" s="290" t="n">
        <v>0.0628065113715524</v>
      </c>
      <c r="DS471" s="290" t="n">
        <v>3.20044886955995</v>
      </c>
      <c r="DT471" s="290" t="n">
        <v>875.597868107677</v>
      </c>
      <c r="DU471" s="290" t="n">
        <v>130.359039360101</v>
      </c>
      <c r="DV471" s="290" t="n">
        <v>207.154045375618</v>
      </c>
      <c r="DW471" s="290" t="n">
        <v>96.8861557356687</v>
      </c>
      <c r="DX471" s="290" t="n">
        <v>353.156989139875</v>
      </c>
      <c r="DY471" s="290" t="n">
        <v>0</v>
      </c>
      <c r="DZ471" s="290" t="n">
        <v>728.995435922969</v>
      </c>
      <c r="EA471" s="290" t="n">
        <v>62.8395351236308</v>
      </c>
      <c r="EB471" s="290" t="n">
        <v>10.4346516185796</v>
      </c>
      <c r="EC471" s="290" t="n">
        <v>31.3029492404424</v>
      </c>
      <c r="ED471" s="290" t="n">
        <v>1621.12880151689</v>
      </c>
      <c r="EE471" s="290" t="n">
        <v>39.5015123593177</v>
      </c>
      <c r="EF471" s="290" t="n">
        <v>185.856235443364</v>
      </c>
      <c r="EG471" s="293" t="n">
        <v>225.357747802682</v>
      </c>
    </row>
    <row r="472" s="294" customFormat="true" ht="16.5" hidden="false" customHeight="true" outlineLevel="0" collapsed="false">
      <c r="A472" s="288" t="s">
        <v>1508</v>
      </c>
      <c r="B472" s="206" t="s">
        <v>2729</v>
      </c>
      <c r="C472" s="289"/>
      <c r="D472" s="290" t="n">
        <v>33</v>
      </c>
      <c r="E472" s="291" t="n">
        <v>7133.61044962692</v>
      </c>
      <c r="F472" s="290" t="n">
        <v>10.4598117483403</v>
      </c>
      <c r="G472" s="290" t="n">
        <v>3.1511358450655</v>
      </c>
      <c r="H472" s="290" t="n">
        <v>210.499334780813</v>
      </c>
      <c r="I472" s="290" t="n">
        <v>7.76220449254621</v>
      </c>
      <c r="J472" s="290" t="n">
        <v>922.296451741492</v>
      </c>
      <c r="K472" s="292" t="n">
        <v>1154.16893860826</v>
      </c>
      <c r="L472" s="290" t="n">
        <v>5.33344595187792</v>
      </c>
      <c r="M472" s="290" t="n">
        <v>2.8556917734484</v>
      </c>
      <c r="N472" s="290" t="n">
        <v>92.9265898079786</v>
      </c>
      <c r="O472" s="290" t="n">
        <v>0</v>
      </c>
      <c r="P472" s="290" t="n">
        <v>824.066797630412</v>
      </c>
      <c r="Q472" s="292" t="n">
        <v>925.182525163717</v>
      </c>
      <c r="R472" s="290" t="n">
        <v>0</v>
      </c>
      <c r="S472" s="290" t="n">
        <v>0</v>
      </c>
      <c r="T472" s="290" t="n">
        <v>0</v>
      </c>
      <c r="U472" s="290" t="n">
        <v>0</v>
      </c>
      <c r="V472" s="290" t="n">
        <v>0</v>
      </c>
      <c r="W472" s="292" t="n">
        <v>0</v>
      </c>
      <c r="X472" s="290" t="n">
        <v>0</v>
      </c>
      <c r="Y472" s="290" t="n">
        <v>0</v>
      </c>
      <c r="Z472" s="290" t="n">
        <v>0</v>
      </c>
      <c r="AA472" s="290" t="n">
        <v>0</v>
      </c>
      <c r="AB472" s="290" t="n">
        <v>0</v>
      </c>
      <c r="AC472" s="292" t="n">
        <v>0</v>
      </c>
      <c r="AD472" s="290" t="n">
        <v>2079.35146377198</v>
      </c>
      <c r="AE472" s="290" t="n">
        <v>4.46730151786944</v>
      </c>
      <c r="AF472" s="290" t="n">
        <v>3.62706939308121</v>
      </c>
      <c r="AG472" s="290" t="n">
        <v>5.40865952451026</v>
      </c>
      <c r="AH472" s="290" t="n">
        <v>0</v>
      </c>
      <c r="AI472" s="290" t="n">
        <v>134.229241384832</v>
      </c>
      <c r="AJ472" s="290" t="n">
        <v>147.732271820293</v>
      </c>
      <c r="AK472" s="290" t="n">
        <v>79.912808339443</v>
      </c>
      <c r="AL472" s="290" t="n">
        <v>50.1790376080236</v>
      </c>
      <c r="AM472" s="290" t="n">
        <v>110.704140321996</v>
      </c>
      <c r="AN472" s="290" t="n">
        <v>0.389924462578963</v>
      </c>
      <c r="AO472" s="290" t="n">
        <v>360.760668624899</v>
      </c>
      <c r="AP472" s="290" t="n">
        <v>601.94657935694</v>
      </c>
      <c r="AQ472" s="290" t="n">
        <v>0</v>
      </c>
      <c r="AR472" s="290" t="n">
        <v>0</v>
      </c>
      <c r="AS472" s="290" t="n">
        <v>0</v>
      </c>
      <c r="AT472" s="290" t="n">
        <v>0</v>
      </c>
      <c r="AU472" s="290" t="n">
        <v>0</v>
      </c>
      <c r="AV472" s="290" t="n">
        <v>0</v>
      </c>
      <c r="AW472" s="290" t="n">
        <v>0</v>
      </c>
      <c r="AX472" s="290" t="n">
        <v>0</v>
      </c>
      <c r="AY472" s="290" t="n">
        <v>0</v>
      </c>
      <c r="AZ472" s="290" t="n">
        <v>0</v>
      </c>
      <c r="BA472" s="290" t="n">
        <v>0</v>
      </c>
      <c r="BB472" s="290" t="n">
        <v>0</v>
      </c>
      <c r="BC472" s="290" t="n">
        <v>0</v>
      </c>
      <c r="BD472" s="290" t="n">
        <v>0.351197119664321</v>
      </c>
      <c r="BE472" s="290" t="n">
        <v>0.0172759027799761</v>
      </c>
      <c r="BF472" s="290" t="n">
        <v>1.80790204727979</v>
      </c>
      <c r="BG472" s="290" t="n">
        <v>0</v>
      </c>
      <c r="BH472" s="290" t="n">
        <v>1.03382182806496</v>
      </c>
      <c r="BI472" s="290" t="n">
        <v>3.21019689778905</v>
      </c>
      <c r="BJ472" s="290" t="n">
        <v>0.0610859198839214</v>
      </c>
      <c r="BK472" s="290" t="n">
        <v>0.325068420726466</v>
      </c>
      <c r="BL472" s="290" t="n">
        <v>2.73043936958627</v>
      </c>
      <c r="BM472" s="290" t="n">
        <v>0</v>
      </c>
      <c r="BN472" s="290" t="n">
        <v>0</v>
      </c>
      <c r="BO472" s="290" t="n">
        <v>3.11659371019666</v>
      </c>
      <c r="BP472" s="290" t="n">
        <v>0</v>
      </c>
      <c r="BQ472" s="290" t="n">
        <v>0</v>
      </c>
      <c r="BR472" s="290" t="n">
        <v>0</v>
      </c>
      <c r="BS472" s="290" t="n">
        <v>0</v>
      </c>
      <c r="BT472" s="290" t="n">
        <v>0</v>
      </c>
      <c r="BU472" s="290" t="n">
        <v>0</v>
      </c>
      <c r="BV472" s="290" t="n">
        <v>1.92645554250373</v>
      </c>
      <c r="BW472" s="290" t="n">
        <v>0.654274436865483</v>
      </c>
      <c r="BX472" s="290" t="n">
        <v>19.0926431145521</v>
      </c>
      <c r="BY472" s="290" t="n">
        <v>12.0888860738515</v>
      </c>
      <c r="BZ472" s="290" t="n">
        <v>1.51087979571704</v>
      </c>
      <c r="CA472" s="290" t="n">
        <v>35.2731389634899</v>
      </c>
      <c r="CB472" s="290" t="n">
        <v>0</v>
      </c>
      <c r="CC472" s="290" t="n">
        <v>0</v>
      </c>
      <c r="CD472" s="290" t="n">
        <v>0</v>
      </c>
      <c r="CE472" s="290" t="n">
        <v>0</v>
      </c>
      <c r="CF472" s="290" t="n">
        <v>0</v>
      </c>
      <c r="CG472" s="290" t="n">
        <v>0</v>
      </c>
      <c r="CH472" s="290" t="n">
        <v>0.0354219221963486</v>
      </c>
      <c r="CI472" s="290" t="n">
        <v>0.00412377289478868</v>
      </c>
      <c r="CJ472" s="290" t="n">
        <v>0.142895717419812</v>
      </c>
      <c r="CK472" s="290" t="n">
        <v>0</v>
      </c>
      <c r="CL472" s="290" t="n">
        <v>0</v>
      </c>
      <c r="CM472" s="290" t="n">
        <v>0.18244141251095</v>
      </c>
      <c r="CN472" s="290" t="n">
        <v>791.46122216122</v>
      </c>
      <c r="CO472" s="290" t="n">
        <v>69.7751562673799</v>
      </c>
      <c r="CP472" s="290" t="n">
        <v>257.98249873416</v>
      </c>
      <c r="CQ472" s="290" t="n">
        <v>21.9687083349442</v>
      </c>
      <c r="CR472" s="290" t="n">
        <v>436.265208352757</v>
      </c>
      <c r="CS472" s="290" t="n">
        <v>25.9902510370453</v>
      </c>
      <c r="CT472" s="290" t="n">
        <v>24.7752292676584</v>
      </c>
      <c r="CU472" s="290" t="n">
        <v>6.61213528295798</v>
      </c>
      <c r="CV472" s="290" t="n">
        <v>44.3113370015261</v>
      </c>
      <c r="CW472" s="290" t="n">
        <v>118.308131230088</v>
      </c>
      <c r="CX472" s="290" t="n">
        <v>188.641043175472</v>
      </c>
      <c r="CY472" s="290" t="n">
        <v>0.522084865805272</v>
      </c>
      <c r="CZ472" s="290" t="n">
        <v>1195.15178354979</v>
      </c>
      <c r="DA472" s="290" t="n">
        <v>95.6509240009221</v>
      </c>
      <c r="DB472" s="290" t="n">
        <v>104.785758229386</v>
      </c>
      <c r="DC472" s="290" t="n">
        <v>9.48040851158477</v>
      </c>
      <c r="DD472" s="290" t="n">
        <v>11.1698841062876</v>
      </c>
      <c r="DE472" s="290" t="n">
        <v>0</v>
      </c>
      <c r="DF472" s="290" t="n">
        <v>221.086974848181</v>
      </c>
      <c r="DG472" s="290" t="n">
        <v>0.270406323151349</v>
      </c>
      <c r="DH472" s="290" t="n">
        <v>201.002425543778</v>
      </c>
      <c r="DI472" s="290" t="n">
        <v>105.586666499539</v>
      </c>
      <c r="DJ472" s="290" t="n">
        <v>0</v>
      </c>
      <c r="DK472" s="290" t="n">
        <v>9.02431893718133</v>
      </c>
      <c r="DL472" s="290" t="n">
        <v>112.95865775334</v>
      </c>
      <c r="DM472" s="290" t="n">
        <v>488.70055715507</v>
      </c>
      <c r="DN472" s="290" t="n">
        <v>0</v>
      </c>
      <c r="DO472" s="290" t="n">
        <v>0</v>
      </c>
      <c r="DP472" s="290" t="n">
        <v>2.23702931287889</v>
      </c>
      <c r="DQ472" s="290" t="n">
        <v>0</v>
      </c>
      <c r="DR472" s="290" t="n">
        <v>0.0803042608566362</v>
      </c>
      <c r="DS472" s="290" t="n">
        <v>3.57297193242806</v>
      </c>
      <c r="DT472" s="290" t="n">
        <v>923.433337718223</v>
      </c>
      <c r="DU472" s="290" t="n">
        <v>119.676607737839</v>
      </c>
      <c r="DV472" s="290" t="n">
        <v>311.153794132188</v>
      </c>
      <c r="DW472" s="290" t="n">
        <v>172.713087093873</v>
      </c>
      <c r="DX472" s="290" t="n">
        <v>352.574083820679</v>
      </c>
      <c r="DY472" s="290" t="n">
        <v>0</v>
      </c>
      <c r="DZ472" s="290" t="n">
        <v>666.407045157949</v>
      </c>
      <c r="EA472" s="290" t="n">
        <v>232.022994634653</v>
      </c>
      <c r="EB472" s="290" t="n">
        <v>15.7864448899855</v>
      </c>
      <c r="EC472" s="290" t="n">
        <v>52.7916101103589</v>
      </c>
      <c r="ED472" s="290" t="n">
        <v>1923.12566757752</v>
      </c>
      <c r="EE472" s="290" t="n">
        <v>50.7350153052386</v>
      </c>
      <c r="EF472" s="290" t="n">
        <v>245.107710392234</v>
      </c>
      <c r="EG472" s="293" t="n">
        <v>295.842725697472</v>
      </c>
    </row>
    <row r="473" s="294" customFormat="true" ht="16.5" hidden="false" customHeight="true" outlineLevel="0" collapsed="false">
      <c r="A473" s="288" t="s">
        <v>1512</v>
      </c>
      <c r="B473" s="206" t="s">
        <v>2731</v>
      </c>
      <c r="C473" s="289"/>
      <c r="D473" s="290" t="n">
        <v>101</v>
      </c>
      <c r="E473" s="291" t="n">
        <v>3339.91994411293</v>
      </c>
      <c r="F473" s="290" t="n">
        <v>8.09276564215422</v>
      </c>
      <c r="G473" s="290" t="n">
        <v>2.05573208696831</v>
      </c>
      <c r="H473" s="290" t="n">
        <v>174.103736717346</v>
      </c>
      <c r="I473" s="290" t="n">
        <v>2.87655160105347</v>
      </c>
      <c r="J473" s="290" t="n">
        <v>815.955731522194</v>
      </c>
      <c r="K473" s="292" t="n">
        <v>1003.08451756972</v>
      </c>
      <c r="L473" s="290" t="n">
        <v>0.303171488911812</v>
      </c>
      <c r="M473" s="290" t="n">
        <v>0.675916864474054</v>
      </c>
      <c r="N473" s="290" t="n">
        <v>10.6370750907524</v>
      </c>
      <c r="O473" s="290" t="n">
        <v>0</v>
      </c>
      <c r="P473" s="290" t="n">
        <v>79.5177073446528</v>
      </c>
      <c r="Q473" s="292" t="n">
        <v>91.1338707887911</v>
      </c>
      <c r="R473" s="290" t="n">
        <v>0</v>
      </c>
      <c r="S473" s="290" t="n">
        <v>0</v>
      </c>
      <c r="T473" s="290" t="n">
        <v>0</v>
      </c>
      <c r="U473" s="290" t="n">
        <v>0</v>
      </c>
      <c r="V473" s="290" t="n">
        <v>0</v>
      </c>
      <c r="W473" s="292" t="n">
        <v>0</v>
      </c>
      <c r="X473" s="290" t="n">
        <v>0</v>
      </c>
      <c r="Y473" s="290" t="n">
        <v>0</v>
      </c>
      <c r="Z473" s="290" t="n">
        <v>0</v>
      </c>
      <c r="AA473" s="290" t="n">
        <v>0</v>
      </c>
      <c r="AB473" s="290" t="n">
        <v>0</v>
      </c>
      <c r="AC473" s="292" t="n">
        <v>0</v>
      </c>
      <c r="AD473" s="290" t="n">
        <v>1094.21838835851</v>
      </c>
      <c r="AE473" s="290" t="n">
        <v>2.86986377338791</v>
      </c>
      <c r="AF473" s="290" t="n">
        <v>1.60930693919517</v>
      </c>
      <c r="AG473" s="290" t="n">
        <v>2.69590106249677</v>
      </c>
      <c r="AH473" s="290" t="n">
        <v>0</v>
      </c>
      <c r="AI473" s="290" t="n">
        <v>50.4432823206138</v>
      </c>
      <c r="AJ473" s="290" t="n">
        <v>57.6183540956936</v>
      </c>
      <c r="AK473" s="290" t="n">
        <v>22.1388913714136</v>
      </c>
      <c r="AL473" s="290" t="n">
        <v>16.0451343288067</v>
      </c>
      <c r="AM473" s="290" t="n">
        <v>27.4183974321578</v>
      </c>
      <c r="AN473" s="290" t="n">
        <v>0</v>
      </c>
      <c r="AO473" s="290" t="n">
        <v>98.362028186683</v>
      </c>
      <c r="AP473" s="290" t="n">
        <v>163.964451319061</v>
      </c>
      <c r="AQ473" s="290" t="n">
        <v>0</v>
      </c>
      <c r="AR473" s="290" t="n">
        <v>0</v>
      </c>
      <c r="AS473" s="290" t="n">
        <v>0</v>
      </c>
      <c r="AT473" s="290" t="n">
        <v>0</v>
      </c>
      <c r="AU473" s="290" t="n">
        <v>0</v>
      </c>
      <c r="AV473" s="290" t="n">
        <v>0</v>
      </c>
      <c r="AW473" s="290" t="n">
        <v>0</v>
      </c>
      <c r="AX473" s="290" t="n">
        <v>0</v>
      </c>
      <c r="AY473" s="290" t="n">
        <v>0</v>
      </c>
      <c r="AZ473" s="290" t="n">
        <v>0</v>
      </c>
      <c r="BA473" s="290" t="n">
        <v>0</v>
      </c>
      <c r="BB473" s="290" t="n">
        <v>0</v>
      </c>
      <c r="BC473" s="290" t="n">
        <v>0</v>
      </c>
      <c r="BD473" s="290" t="n">
        <v>0.264224732430858</v>
      </c>
      <c r="BE473" s="290" t="n">
        <v>0.0306254011405157</v>
      </c>
      <c r="BF473" s="290" t="n">
        <v>1.33333115145972</v>
      </c>
      <c r="BG473" s="290" t="n">
        <v>0</v>
      </c>
      <c r="BH473" s="290" t="n">
        <v>0.749772996254735</v>
      </c>
      <c r="BI473" s="290" t="n">
        <v>2.37795428128583</v>
      </c>
      <c r="BJ473" s="290" t="n">
        <v>0.00346941144732636</v>
      </c>
      <c r="BK473" s="290" t="n">
        <v>0.0184624558683212</v>
      </c>
      <c r="BL473" s="290" t="n">
        <v>0.155076941185044</v>
      </c>
      <c r="BM473" s="290" t="n">
        <v>0</v>
      </c>
      <c r="BN473" s="290" t="n">
        <v>0</v>
      </c>
      <c r="BO473" s="290" t="n">
        <v>0.177008808500691</v>
      </c>
      <c r="BP473" s="290" t="n">
        <v>0</v>
      </c>
      <c r="BQ473" s="290" t="n">
        <v>0</v>
      </c>
      <c r="BR473" s="290" t="n">
        <v>0</v>
      </c>
      <c r="BS473" s="290" t="n">
        <v>0</v>
      </c>
      <c r="BT473" s="290" t="n">
        <v>0</v>
      </c>
      <c r="BU473" s="290" t="n">
        <v>0</v>
      </c>
      <c r="BV473" s="290" t="n">
        <v>0.643847698656309</v>
      </c>
      <c r="BW473" s="290" t="n">
        <v>0.218667434140738</v>
      </c>
      <c r="BX473" s="290" t="n">
        <v>6.3810215493446</v>
      </c>
      <c r="BY473" s="290" t="n">
        <v>4.04027048963291</v>
      </c>
      <c r="BZ473" s="290" t="n">
        <v>0.50495662004972</v>
      </c>
      <c r="CA473" s="290" t="n">
        <v>11.7887637918243</v>
      </c>
      <c r="CB473" s="290" t="n">
        <v>0.0022387807462485</v>
      </c>
      <c r="CC473" s="290" t="n">
        <v>0</v>
      </c>
      <c r="CD473" s="290" t="n">
        <v>0.012723415079364</v>
      </c>
      <c r="CE473" s="290" t="n">
        <v>0.0468482320514545</v>
      </c>
      <c r="CF473" s="290" t="n">
        <v>0.388193050316838</v>
      </c>
      <c r="CG473" s="290" t="n">
        <v>0.450003478193905</v>
      </c>
      <c r="CH473" s="290" t="n">
        <v>0.0344199092985484</v>
      </c>
      <c r="CI473" s="290" t="n">
        <v>0.00400711989088696</v>
      </c>
      <c r="CJ473" s="290" t="n">
        <v>0.138853493197722</v>
      </c>
      <c r="CK473" s="290" t="n">
        <v>0</v>
      </c>
      <c r="CL473" s="290" t="n">
        <v>0</v>
      </c>
      <c r="CM473" s="290" t="n">
        <v>0.177280522387158</v>
      </c>
      <c r="CN473" s="290" t="n">
        <v>236.553816296947</v>
      </c>
      <c r="CO473" s="290" t="n">
        <v>45.33630473493</v>
      </c>
      <c r="CP473" s="290" t="n">
        <v>182.982106366696</v>
      </c>
      <c r="CQ473" s="290" t="n">
        <v>21.8700816159265</v>
      </c>
      <c r="CR473" s="290" t="n">
        <v>297.878350841671</v>
      </c>
      <c r="CS473" s="290" t="n">
        <v>22.9528107786347</v>
      </c>
      <c r="CT473" s="290" t="n">
        <v>18.1575709121929</v>
      </c>
      <c r="CU473" s="290" t="n">
        <v>7.72483592491319</v>
      </c>
      <c r="CV473" s="290" t="n">
        <v>29.909730405969</v>
      </c>
      <c r="CW473" s="290" t="n">
        <v>76.7529194352758</v>
      </c>
      <c r="CX473" s="290" t="n">
        <v>122.132415746511</v>
      </c>
      <c r="CY473" s="290" t="n">
        <v>0.243582985346985</v>
      </c>
      <c r="CZ473" s="290" t="n">
        <v>825.940709748067</v>
      </c>
      <c r="DA473" s="290" t="n">
        <v>44.8807063910892</v>
      </c>
      <c r="DB473" s="290" t="n">
        <v>30.6062718383509</v>
      </c>
      <c r="DC473" s="290" t="n">
        <v>4.24762561055276</v>
      </c>
      <c r="DD473" s="290" t="n">
        <v>5.49548095431265</v>
      </c>
      <c r="DE473" s="290" t="n">
        <v>0</v>
      </c>
      <c r="DF473" s="290" t="n">
        <v>85.2300847943055</v>
      </c>
      <c r="DG473" s="290" t="n">
        <v>0.126276189634331</v>
      </c>
      <c r="DH473" s="290" t="n">
        <v>72.9391381249767</v>
      </c>
      <c r="DI473" s="290" t="n">
        <v>4.11996445797669</v>
      </c>
      <c r="DJ473" s="290" t="n">
        <v>0</v>
      </c>
      <c r="DK473" s="290" t="n">
        <v>1.19119334392933</v>
      </c>
      <c r="DL473" s="290" t="n">
        <v>21.4705335969987</v>
      </c>
      <c r="DM473" s="290" t="n">
        <v>192.972163322586</v>
      </c>
      <c r="DN473" s="290" t="n">
        <v>0</v>
      </c>
      <c r="DO473" s="290" t="n">
        <v>0</v>
      </c>
      <c r="DP473" s="290" t="n">
        <v>0.692588235331828</v>
      </c>
      <c r="DQ473" s="290" t="n">
        <v>0</v>
      </c>
      <c r="DR473" s="290" t="n">
        <v>0.0835645389894168</v>
      </c>
      <c r="DS473" s="290" t="n">
        <v>1.20948197618615</v>
      </c>
      <c r="DT473" s="290" t="n">
        <v>294.804903786609</v>
      </c>
      <c r="DU473" s="290" t="n">
        <v>54.0987204715136</v>
      </c>
      <c r="DV473" s="290" t="n">
        <v>157.156766584743</v>
      </c>
      <c r="DW473" s="290" t="n">
        <v>32.0649035060934</v>
      </c>
      <c r="DX473" s="290" t="n">
        <v>199.297797652814</v>
      </c>
      <c r="DY473" s="290" t="n">
        <v>0</v>
      </c>
      <c r="DZ473" s="290" t="n">
        <v>310.393427718112</v>
      </c>
      <c r="EA473" s="290" t="n">
        <v>30.4299911878819</v>
      </c>
      <c r="EB473" s="290" t="n">
        <v>6.4682879143862</v>
      </c>
      <c r="EC473" s="290" t="n">
        <v>13.2621460929458</v>
      </c>
      <c r="ED473" s="290" t="n">
        <v>803.17204112849</v>
      </c>
      <c r="EE473" s="290" t="n">
        <v>36.614943594676</v>
      </c>
      <c r="EF473" s="290" t="n">
        <v>193.618542123462</v>
      </c>
      <c r="EG473" s="293" t="n">
        <v>230.233485718138</v>
      </c>
    </row>
    <row r="474" s="294" customFormat="true" ht="16.5" hidden="false" customHeight="true" outlineLevel="0" collapsed="false">
      <c r="A474" s="288" t="s">
        <v>1514</v>
      </c>
      <c r="B474" s="206" t="s">
        <v>2732</v>
      </c>
      <c r="C474" s="289"/>
      <c r="D474" s="290" t="n">
        <v>46</v>
      </c>
      <c r="E474" s="291" t="n">
        <v>4012.78656638959</v>
      </c>
      <c r="F474" s="290" t="n">
        <v>10.6043138727341</v>
      </c>
      <c r="G474" s="290" t="n">
        <v>2.3937667395305</v>
      </c>
      <c r="H474" s="290" t="n">
        <v>215.356755741003</v>
      </c>
      <c r="I474" s="290" t="n">
        <v>10.9287039876693</v>
      </c>
      <c r="J474" s="290" t="n">
        <v>958.449608747382</v>
      </c>
      <c r="K474" s="292" t="n">
        <v>1197.73314908832</v>
      </c>
      <c r="L474" s="290" t="n">
        <v>0.830504799241244</v>
      </c>
      <c r="M474" s="290" t="n">
        <v>0.975870076007356</v>
      </c>
      <c r="N474" s="290" t="n">
        <v>14.999490332231</v>
      </c>
      <c r="O474" s="290" t="n">
        <v>0</v>
      </c>
      <c r="P474" s="290" t="n">
        <v>135.924424607915</v>
      </c>
      <c r="Q474" s="292" t="n">
        <v>152.730289815394</v>
      </c>
      <c r="R474" s="290" t="n">
        <v>0</v>
      </c>
      <c r="S474" s="290" t="n">
        <v>0</v>
      </c>
      <c r="T474" s="290" t="n">
        <v>0</v>
      </c>
      <c r="U474" s="290" t="n">
        <v>0</v>
      </c>
      <c r="V474" s="290" t="n">
        <v>0</v>
      </c>
      <c r="W474" s="292" t="n">
        <v>0</v>
      </c>
      <c r="X474" s="290" t="n">
        <v>0</v>
      </c>
      <c r="Y474" s="290" t="n">
        <v>0</v>
      </c>
      <c r="Z474" s="290" t="n">
        <v>0</v>
      </c>
      <c r="AA474" s="290" t="n">
        <v>0</v>
      </c>
      <c r="AB474" s="290" t="n">
        <v>0</v>
      </c>
      <c r="AC474" s="292" t="n">
        <v>0</v>
      </c>
      <c r="AD474" s="290" t="n">
        <v>1350.46343890371</v>
      </c>
      <c r="AE474" s="290" t="n">
        <v>2.11768183576207</v>
      </c>
      <c r="AF474" s="290" t="n">
        <v>1.34077112846292</v>
      </c>
      <c r="AG474" s="290" t="n">
        <v>2.60637996678317</v>
      </c>
      <c r="AH474" s="290" t="n">
        <v>0</v>
      </c>
      <c r="AI474" s="290" t="n">
        <v>59.7933647336123</v>
      </c>
      <c r="AJ474" s="290" t="n">
        <v>65.8581976646205</v>
      </c>
      <c r="AK474" s="290" t="n">
        <v>26.1107311698783</v>
      </c>
      <c r="AL474" s="290" t="n">
        <v>15.2118021580927</v>
      </c>
      <c r="AM474" s="290" t="n">
        <v>31.1959857039501</v>
      </c>
      <c r="AN474" s="290" t="n">
        <v>0</v>
      </c>
      <c r="AO474" s="290" t="n">
        <v>103.671206345019</v>
      </c>
      <c r="AP474" s="290" t="n">
        <v>176.18972537694</v>
      </c>
      <c r="AQ474" s="290" t="n">
        <v>0</v>
      </c>
      <c r="AR474" s="290" t="n">
        <v>0</v>
      </c>
      <c r="AS474" s="290" t="n">
        <v>0</v>
      </c>
      <c r="AT474" s="290" t="n">
        <v>0</v>
      </c>
      <c r="AU474" s="290" t="n">
        <v>0</v>
      </c>
      <c r="AV474" s="290" t="n">
        <v>0</v>
      </c>
      <c r="AW474" s="290" t="n">
        <v>0</v>
      </c>
      <c r="AX474" s="290" t="n">
        <v>0</v>
      </c>
      <c r="AY474" s="290" t="n">
        <v>0</v>
      </c>
      <c r="AZ474" s="290" t="n">
        <v>0</v>
      </c>
      <c r="BA474" s="290" t="n">
        <v>0</v>
      </c>
      <c r="BB474" s="290" t="n">
        <v>0</v>
      </c>
      <c r="BC474" s="290" t="n">
        <v>0</v>
      </c>
      <c r="BD474" s="290" t="n">
        <v>0.301708916342651</v>
      </c>
      <c r="BE474" s="290" t="n">
        <v>0.014841505282189</v>
      </c>
      <c r="BF474" s="290" t="n">
        <v>1.55314533348053</v>
      </c>
      <c r="BG474" s="290" t="n">
        <v>0</v>
      </c>
      <c r="BH474" s="290" t="n">
        <v>0.888142999962496</v>
      </c>
      <c r="BI474" s="290" t="n">
        <v>2.75783875506787</v>
      </c>
      <c r="BJ474" s="290" t="n">
        <v>0</v>
      </c>
      <c r="BK474" s="290" t="n">
        <v>0</v>
      </c>
      <c r="BL474" s="290" t="n">
        <v>0</v>
      </c>
      <c r="BM474" s="290" t="n">
        <v>0</v>
      </c>
      <c r="BN474" s="290" t="n">
        <v>0</v>
      </c>
      <c r="BO474" s="290" t="n">
        <v>0</v>
      </c>
      <c r="BP474" s="290" t="n">
        <v>0</v>
      </c>
      <c r="BQ474" s="290" t="n">
        <v>0</v>
      </c>
      <c r="BR474" s="290" t="n">
        <v>0</v>
      </c>
      <c r="BS474" s="290" t="n">
        <v>0</v>
      </c>
      <c r="BT474" s="290" t="n">
        <v>0</v>
      </c>
      <c r="BU474" s="290" t="n">
        <v>0</v>
      </c>
      <c r="BV474" s="290" t="n">
        <v>0.542513446133335</v>
      </c>
      <c r="BW474" s="290" t="n">
        <v>0.184251684832303</v>
      </c>
      <c r="BX474" s="290" t="n">
        <v>5.37672185178368</v>
      </c>
      <c r="BY474" s="290" t="n">
        <v>3.40437819567578</v>
      </c>
      <c r="BZ474" s="290" t="n">
        <v>0.425482232308559</v>
      </c>
      <c r="CA474" s="290" t="n">
        <v>9.93334741073366</v>
      </c>
      <c r="CB474" s="290" t="n">
        <v>0.0160186469126141</v>
      </c>
      <c r="CC474" s="290" t="n">
        <v>0</v>
      </c>
      <c r="CD474" s="290" t="n">
        <v>0.0835316523034287</v>
      </c>
      <c r="CE474" s="290" t="n">
        <v>0.289512654663856</v>
      </c>
      <c r="CF474" s="290" t="n">
        <v>2.87114374071781</v>
      </c>
      <c r="CG474" s="290" t="n">
        <v>3.2602066945977</v>
      </c>
      <c r="CH474" s="290" t="n">
        <v>0</v>
      </c>
      <c r="CI474" s="290" t="n">
        <v>0</v>
      </c>
      <c r="CJ474" s="290" t="n">
        <v>0</v>
      </c>
      <c r="CK474" s="290" t="n">
        <v>0</v>
      </c>
      <c r="CL474" s="290" t="n">
        <v>0</v>
      </c>
      <c r="CM474" s="290" t="n">
        <v>0</v>
      </c>
      <c r="CN474" s="290" t="n">
        <v>257.99931590196</v>
      </c>
      <c r="CO474" s="290" t="n">
        <v>56.6694477311723</v>
      </c>
      <c r="CP474" s="290" t="n">
        <v>233.169481692501</v>
      </c>
      <c r="CQ474" s="290" t="n">
        <v>23.3249202772468</v>
      </c>
      <c r="CR474" s="290" t="n">
        <v>361.987075592189</v>
      </c>
      <c r="CS474" s="290" t="n">
        <v>29.1245548616686</v>
      </c>
      <c r="CT474" s="290" t="n">
        <v>19.7339112262764</v>
      </c>
      <c r="CU474" s="290" t="n">
        <v>8.04826393813342</v>
      </c>
      <c r="CV474" s="290" t="n">
        <v>39.7190111817105</v>
      </c>
      <c r="CW474" s="290" t="n">
        <v>92.3722095959791</v>
      </c>
      <c r="CX474" s="290" t="n">
        <v>139.860492647415</v>
      </c>
      <c r="CY474" s="290" t="n">
        <v>0.142266813118043</v>
      </c>
      <c r="CZ474" s="290" t="n">
        <v>1004.15163555741</v>
      </c>
      <c r="DA474" s="290" t="n">
        <v>51.4544445559478</v>
      </c>
      <c r="DB474" s="290" t="n">
        <v>34.840174924626</v>
      </c>
      <c r="DC474" s="290" t="n">
        <v>6.72340425084232</v>
      </c>
      <c r="DD474" s="290" t="n">
        <v>6.54913099809675</v>
      </c>
      <c r="DE474" s="290" t="n">
        <v>0</v>
      </c>
      <c r="DF474" s="290" t="n">
        <v>99.5671547295129</v>
      </c>
      <c r="DG474" s="290" t="n">
        <v>0.022897610242626</v>
      </c>
      <c r="DH474" s="290" t="n">
        <v>74.9365709751918</v>
      </c>
      <c r="DI474" s="290" t="n">
        <v>69.3785605194447</v>
      </c>
      <c r="DJ474" s="290" t="n">
        <v>0</v>
      </c>
      <c r="DK474" s="290" t="n">
        <v>4.29892301155794</v>
      </c>
      <c r="DL474" s="290" t="n">
        <v>36.8980209119382</v>
      </c>
      <c r="DM474" s="290" t="n">
        <v>201.130647573865</v>
      </c>
      <c r="DN474" s="290" t="n">
        <v>0</v>
      </c>
      <c r="DO474" s="290" t="n">
        <v>0</v>
      </c>
      <c r="DP474" s="290" t="n">
        <v>0.632248428237336</v>
      </c>
      <c r="DQ474" s="290" t="n">
        <v>0</v>
      </c>
      <c r="DR474" s="290" t="n">
        <v>0.0135748800416904</v>
      </c>
      <c r="DS474" s="290" t="n">
        <v>1.53433722049492</v>
      </c>
      <c r="DT474" s="290" t="n">
        <v>388.845781131015</v>
      </c>
      <c r="DU474" s="290" t="n">
        <v>61.5699683722204</v>
      </c>
      <c r="DV474" s="290" t="n">
        <v>195.689660313648</v>
      </c>
      <c r="DW474" s="290" t="n">
        <v>53.1545937192124</v>
      </c>
      <c r="DX474" s="290" t="n">
        <v>205.162507505953</v>
      </c>
      <c r="DY474" s="290" t="n">
        <v>0</v>
      </c>
      <c r="DZ474" s="290" t="n">
        <v>317.155135485887</v>
      </c>
      <c r="EA474" s="290" t="n">
        <v>62.5619659304285</v>
      </c>
      <c r="EB474" s="290" t="n">
        <v>8.72810905350254</v>
      </c>
      <c r="EC474" s="290" t="n">
        <v>7.73729978512346</v>
      </c>
      <c r="ED474" s="290" t="n">
        <v>911.759240165976</v>
      </c>
      <c r="EE474" s="290" t="n">
        <v>47.1593598325107</v>
      </c>
      <c r="EF474" s="290" t="n">
        <v>209.704996156139</v>
      </c>
      <c r="EG474" s="293" t="n">
        <v>256.86435598865</v>
      </c>
    </row>
    <row r="475" s="294" customFormat="true" ht="16.5" hidden="false" customHeight="true" outlineLevel="0" collapsed="false">
      <c r="A475" s="288" t="s">
        <v>1518</v>
      </c>
      <c r="B475" s="206" t="s">
        <v>2734</v>
      </c>
      <c r="C475" s="289"/>
      <c r="D475" s="290" t="n">
        <v>36</v>
      </c>
      <c r="E475" s="291" t="n">
        <v>351.405904288349</v>
      </c>
      <c r="F475" s="290" t="n">
        <v>2.13872160714717</v>
      </c>
      <c r="G475" s="290" t="n">
        <v>0.175386610168514</v>
      </c>
      <c r="H475" s="290" t="n">
        <v>16.7909031715153</v>
      </c>
      <c r="I475" s="290" t="n">
        <v>0</v>
      </c>
      <c r="J475" s="290" t="n">
        <v>43.9821957008524</v>
      </c>
      <c r="K475" s="292" t="n">
        <v>63.0872070896833</v>
      </c>
      <c r="L475" s="290" t="n">
        <v>0</v>
      </c>
      <c r="M475" s="290" t="n">
        <v>0</v>
      </c>
      <c r="N475" s="290" t="n">
        <v>0</v>
      </c>
      <c r="O475" s="290" t="n">
        <v>0</v>
      </c>
      <c r="P475" s="290" t="n">
        <v>0</v>
      </c>
      <c r="Q475" s="292" t="n">
        <v>0</v>
      </c>
      <c r="R475" s="290" t="n">
        <v>0</v>
      </c>
      <c r="S475" s="290" t="n">
        <v>0</v>
      </c>
      <c r="T475" s="290" t="n">
        <v>0</v>
      </c>
      <c r="U475" s="290" t="n">
        <v>0</v>
      </c>
      <c r="V475" s="290" t="n">
        <v>0</v>
      </c>
      <c r="W475" s="292" t="n">
        <v>0</v>
      </c>
      <c r="X475" s="290" t="n">
        <v>0</v>
      </c>
      <c r="Y475" s="290" t="n">
        <v>0</v>
      </c>
      <c r="Z475" s="290" t="n">
        <v>0</v>
      </c>
      <c r="AA475" s="290" t="n">
        <v>0</v>
      </c>
      <c r="AB475" s="290" t="n">
        <v>0</v>
      </c>
      <c r="AC475" s="292" t="n">
        <v>0</v>
      </c>
      <c r="AD475" s="290" t="n">
        <v>63.0872070896833</v>
      </c>
      <c r="AE475" s="290" t="n">
        <v>0.567254325779097</v>
      </c>
      <c r="AF475" s="290" t="n">
        <v>0.254508647510379</v>
      </c>
      <c r="AG475" s="290" t="n">
        <v>0.309161991959908</v>
      </c>
      <c r="AH475" s="290" t="n">
        <v>0</v>
      </c>
      <c r="AI475" s="290" t="n">
        <v>5.94465483575849</v>
      </c>
      <c r="AJ475" s="290" t="n">
        <v>7.07557980100788</v>
      </c>
      <c r="AK475" s="290" t="n">
        <v>3.20282166618551</v>
      </c>
      <c r="AL475" s="290" t="n">
        <v>2.40807171553484</v>
      </c>
      <c r="AM475" s="290" t="n">
        <v>4.15707769319061</v>
      </c>
      <c r="AN475" s="290" t="n">
        <v>0.180767538564269</v>
      </c>
      <c r="AO475" s="290" t="n">
        <v>12.6418642840039</v>
      </c>
      <c r="AP475" s="290" t="n">
        <v>22.5906028974791</v>
      </c>
      <c r="AQ475" s="290" t="n">
        <v>0</v>
      </c>
      <c r="AR475" s="290" t="n">
        <v>0</v>
      </c>
      <c r="AS475" s="290" t="n">
        <v>0</v>
      </c>
      <c r="AT475" s="290" t="n">
        <v>0</v>
      </c>
      <c r="AU475" s="290" t="n">
        <v>0</v>
      </c>
      <c r="AV475" s="290" t="n">
        <v>0</v>
      </c>
      <c r="AW475" s="290" t="n">
        <v>0</v>
      </c>
      <c r="AX475" s="290" t="n">
        <v>0</v>
      </c>
      <c r="AY475" s="290" t="n">
        <v>0</v>
      </c>
      <c r="AZ475" s="290" t="n">
        <v>0</v>
      </c>
      <c r="BA475" s="290" t="n">
        <v>0</v>
      </c>
      <c r="BB475" s="290" t="n">
        <v>0</v>
      </c>
      <c r="BC475" s="290" t="n">
        <v>0</v>
      </c>
      <c r="BD475" s="290" t="n">
        <v>0</v>
      </c>
      <c r="BE475" s="290" t="n">
        <v>0</v>
      </c>
      <c r="BF475" s="290" t="n">
        <v>0</v>
      </c>
      <c r="BG475" s="290" t="n">
        <v>0</v>
      </c>
      <c r="BH475" s="290" t="n">
        <v>0</v>
      </c>
      <c r="BI475" s="290" t="n">
        <v>0</v>
      </c>
      <c r="BJ475" s="290" t="n">
        <v>0</v>
      </c>
      <c r="BK475" s="290" t="n">
        <v>0</v>
      </c>
      <c r="BL475" s="290" t="n">
        <v>0</v>
      </c>
      <c r="BM475" s="290" t="n">
        <v>0</v>
      </c>
      <c r="BN475" s="290" t="n">
        <v>0</v>
      </c>
      <c r="BO475" s="290" t="n">
        <v>0</v>
      </c>
      <c r="BP475" s="290" t="n">
        <v>0</v>
      </c>
      <c r="BQ475" s="290" t="n">
        <v>0</v>
      </c>
      <c r="BR475" s="290" t="n">
        <v>0</v>
      </c>
      <c r="BS475" s="290" t="n">
        <v>0</v>
      </c>
      <c r="BT475" s="290" t="n">
        <v>0</v>
      </c>
      <c r="BU475" s="290" t="n">
        <v>0</v>
      </c>
      <c r="BV475" s="290" t="n">
        <v>0.00748037013407104</v>
      </c>
      <c r="BW475" s="290" t="n">
        <v>0.00254052836882699</v>
      </c>
      <c r="BX475" s="290" t="n">
        <v>0.0741361709022137</v>
      </c>
      <c r="BY475" s="290" t="n">
        <v>0.0469407885860158</v>
      </c>
      <c r="BZ475" s="290" t="n">
        <v>0.00586670174872787</v>
      </c>
      <c r="CA475" s="290" t="n">
        <v>0.136964559739855</v>
      </c>
      <c r="CB475" s="290" t="n">
        <v>0</v>
      </c>
      <c r="CC475" s="290" t="n">
        <v>0</v>
      </c>
      <c r="CD475" s="290" t="n">
        <v>0</v>
      </c>
      <c r="CE475" s="290" t="n">
        <v>0</v>
      </c>
      <c r="CF475" s="290" t="n">
        <v>0</v>
      </c>
      <c r="CG475" s="290" t="n">
        <v>0</v>
      </c>
      <c r="CH475" s="290" t="n">
        <v>0</v>
      </c>
      <c r="CI475" s="290" t="n">
        <v>0</v>
      </c>
      <c r="CJ475" s="290" t="n">
        <v>0</v>
      </c>
      <c r="CK475" s="290" t="n">
        <v>0</v>
      </c>
      <c r="CL475" s="290" t="n">
        <v>0</v>
      </c>
      <c r="CM475" s="290" t="n">
        <v>0</v>
      </c>
      <c r="CN475" s="290" t="n">
        <v>29.8031472582269</v>
      </c>
      <c r="CO475" s="290" t="n">
        <v>4.79581207533176</v>
      </c>
      <c r="CP475" s="290" t="n">
        <v>11.1516618061719</v>
      </c>
      <c r="CQ475" s="290" t="n">
        <v>18.4048873673844</v>
      </c>
      <c r="CR475" s="290" t="n">
        <v>23.7652026714538</v>
      </c>
      <c r="CS475" s="290" t="n">
        <v>1.37700663744858</v>
      </c>
      <c r="CT475" s="290" t="n">
        <v>1.38336613862305</v>
      </c>
      <c r="CU475" s="290" t="n">
        <v>6.49174562670165</v>
      </c>
      <c r="CV475" s="290" t="n">
        <v>2.60297147417001</v>
      </c>
      <c r="CW475" s="290" t="n">
        <v>5.67930122995368</v>
      </c>
      <c r="CX475" s="290" t="n">
        <v>10.5403847721166</v>
      </c>
      <c r="CY475" s="290" t="n">
        <v>0.00705303735911321</v>
      </c>
      <c r="CZ475" s="290" t="n">
        <v>86.1993928367145</v>
      </c>
      <c r="DA475" s="290" t="n">
        <v>3.47300861092613</v>
      </c>
      <c r="DB475" s="290" t="n">
        <v>4.77549220700573</v>
      </c>
      <c r="DC475" s="290" t="n">
        <v>0.451434057634147</v>
      </c>
      <c r="DD475" s="290" t="n">
        <v>0.905362158373662</v>
      </c>
      <c r="DE475" s="290" t="n">
        <v>0</v>
      </c>
      <c r="DF475" s="290" t="n">
        <v>9.60529703393967</v>
      </c>
      <c r="DG475" s="290" t="n">
        <v>0</v>
      </c>
      <c r="DH475" s="290" t="n">
        <v>4.66392074290546</v>
      </c>
      <c r="DI475" s="290" t="n">
        <v>0.0468345812289442</v>
      </c>
      <c r="DJ475" s="290" t="n">
        <v>0</v>
      </c>
      <c r="DK475" s="290" t="n">
        <v>0.0325741977041736</v>
      </c>
      <c r="DL475" s="290" t="n">
        <v>2.07218792165081</v>
      </c>
      <c r="DM475" s="290" t="n">
        <v>18.8425905177945</v>
      </c>
      <c r="DN475" s="290" t="n">
        <v>0</v>
      </c>
      <c r="DO475" s="290" t="n">
        <v>0</v>
      </c>
      <c r="DP475" s="290" t="n">
        <v>0.00965372678262932</v>
      </c>
      <c r="DQ475" s="290" t="n">
        <v>0</v>
      </c>
      <c r="DR475" s="290" t="n">
        <v>0</v>
      </c>
      <c r="DS475" s="290" t="n">
        <v>0.121019798300735</v>
      </c>
      <c r="DT475" s="290" t="n">
        <v>25.7887814863673</v>
      </c>
      <c r="DU475" s="290" t="n">
        <v>33.6132604722875</v>
      </c>
      <c r="DV475" s="290" t="n">
        <v>4.16735831365605</v>
      </c>
      <c r="DW475" s="290" t="n">
        <v>0</v>
      </c>
      <c r="DX475" s="290" t="n">
        <v>39.5903950043029</v>
      </c>
      <c r="DY475" s="290" t="n">
        <v>0</v>
      </c>
      <c r="DZ475" s="290" t="n">
        <v>47.2249117881831</v>
      </c>
      <c r="EA475" s="290" t="n">
        <v>12.3261530049874</v>
      </c>
      <c r="EB475" s="290" t="n">
        <v>0</v>
      </c>
      <c r="EC475" s="290" t="n">
        <v>0</v>
      </c>
      <c r="ED475" s="290" t="n">
        <v>136.922078583417</v>
      </c>
      <c r="EE475" s="290" t="n">
        <v>2.26856563690759</v>
      </c>
      <c r="EF475" s="290" t="n">
        <v>16.8827289691304</v>
      </c>
      <c r="EG475" s="293" t="n">
        <v>19.151294606038</v>
      </c>
    </row>
    <row r="476" s="294" customFormat="true" ht="16.5" hidden="false" customHeight="true" outlineLevel="0" collapsed="false">
      <c r="A476" s="288" t="s">
        <v>1524</v>
      </c>
      <c r="B476" s="206" t="s">
        <v>2737</v>
      </c>
      <c r="C476" s="289"/>
      <c r="D476" s="290" t="n">
        <v>845</v>
      </c>
      <c r="E476" s="291" t="n">
        <v>517.276342412466</v>
      </c>
      <c r="F476" s="290" t="n">
        <v>1.37371506936589</v>
      </c>
      <c r="G476" s="290" t="n">
        <v>0.117148847631471</v>
      </c>
      <c r="H476" s="290" t="n">
        <v>17.7719675454381</v>
      </c>
      <c r="I476" s="290" t="n">
        <v>0.0657571349423905</v>
      </c>
      <c r="J476" s="290" t="n">
        <v>44.1267930063747</v>
      </c>
      <c r="K476" s="292" t="n">
        <v>63.4553816037526</v>
      </c>
      <c r="L476" s="290" t="n">
        <v>0</v>
      </c>
      <c r="M476" s="290" t="n">
        <v>0</v>
      </c>
      <c r="N476" s="290" t="n">
        <v>0</v>
      </c>
      <c r="O476" s="290" t="n">
        <v>0</v>
      </c>
      <c r="P476" s="290" t="n">
        <v>0</v>
      </c>
      <c r="Q476" s="292" t="n">
        <v>0</v>
      </c>
      <c r="R476" s="290" t="n">
        <v>0</v>
      </c>
      <c r="S476" s="290" t="n">
        <v>0</v>
      </c>
      <c r="T476" s="290" t="n">
        <v>0</v>
      </c>
      <c r="U476" s="290" t="n">
        <v>0</v>
      </c>
      <c r="V476" s="290" t="n">
        <v>0</v>
      </c>
      <c r="W476" s="292" t="n">
        <v>0</v>
      </c>
      <c r="X476" s="290" t="n">
        <v>0</v>
      </c>
      <c r="Y476" s="290" t="n">
        <v>0</v>
      </c>
      <c r="Z476" s="290" t="n">
        <v>0</v>
      </c>
      <c r="AA476" s="290" t="n">
        <v>0</v>
      </c>
      <c r="AB476" s="290" t="n">
        <v>0</v>
      </c>
      <c r="AC476" s="292" t="n">
        <v>0</v>
      </c>
      <c r="AD476" s="290" t="n">
        <v>63.4553816037526</v>
      </c>
      <c r="AE476" s="290" t="n">
        <v>0.354313224045568</v>
      </c>
      <c r="AF476" s="290" t="n">
        <v>0.308728752199234</v>
      </c>
      <c r="AG476" s="290" t="n">
        <v>0.328682760183852</v>
      </c>
      <c r="AH476" s="290" t="n">
        <v>0</v>
      </c>
      <c r="AI476" s="290" t="n">
        <v>10.0351929063737</v>
      </c>
      <c r="AJ476" s="290" t="n">
        <v>11.0269176428024</v>
      </c>
      <c r="AK476" s="290" t="n">
        <v>6.74545057131789</v>
      </c>
      <c r="AL476" s="290" t="n">
        <v>3.21298868512038</v>
      </c>
      <c r="AM476" s="290" t="n">
        <v>9.60697602176456</v>
      </c>
      <c r="AN476" s="290" t="n">
        <v>0.0974490250446823</v>
      </c>
      <c r="AO476" s="290" t="n">
        <v>24.1052004580626</v>
      </c>
      <c r="AP476" s="290" t="n">
        <v>43.7680647613102</v>
      </c>
      <c r="AQ476" s="290" t="n">
        <v>0</v>
      </c>
      <c r="AR476" s="290" t="n">
        <v>0</v>
      </c>
      <c r="AS476" s="290" t="n">
        <v>0</v>
      </c>
      <c r="AT476" s="290" t="n">
        <v>0</v>
      </c>
      <c r="AU476" s="290" t="n">
        <v>0</v>
      </c>
      <c r="AV476" s="290" t="n">
        <v>0</v>
      </c>
      <c r="AW476" s="290" t="n">
        <v>0</v>
      </c>
      <c r="AX476" s="290" t="n">
        <v>0</v>
      </c>
      <c r="AY476" s="290" t="n">
        <v>0</v>
      </c>
      <c r="AZ476" s="290" t="n">
        <v>0</v>
      </c>
      <c r="BA476" s="290" t="n">
        <v>0</v>
      </c>
      <c r="BB476" s="290" t="n">
        <v>0</v>
      </c>
      <c r="BC476" s="290" t="n">
        <v>0</v>
      </c>
      <c r="BD476" s="290" t="n">
        <v>0</v>
      </c>
      <c r="BE476" s="290" t="n">
        <v>0</v>
      </c>
      <c r="BF476" s="290" t="n">
        <v>0</v>
      </c>
      <c r="BG476" s="290" t="n">
        <v>0</v>
      </c>
      <c r="BH476" s="290" t="n">
        <v>0</v>
      </c>
      <c r="BI476" s="290" t="n">
        <v>0</v>
      </c>
      <c r="BJ476" s="290" t="n">
        <v>0.00119406676890138</v>
      </c>
      <c r="BK476" s="290" t="n">
        <v>0.00635422040866887</v>
      </c>
      <c r="BL476" s="290" t="n">
        <v>0.0533728054176549</v>
      </c>
      <c r="BM476" s="290" t="n">
        <v>0</v>
      </c>
      <c r="BN476" s="290" t="n">
        <v>0</v>
      </c>
      <c r="BO476" s="290" t="n">
        <v>0.0609210925952252</v>
      </c>
      <c r="BP476" s="290" t="n">
        <v>0</v>
      </c>
      <c r="BQ476" s="290" t="n">
        <v>0</v>
      </c>
      <c r="BR476" s="290" t="n">
        <v>0</v>
      </c>
      <c r="BS476" s="290" t="n">
        <v>0</v>
      </c>
      <c r="BT476" s="290" t="n">
        <v>0</v>
      </c>
      <c r="BU476" s="290" t="n">
        <v>0</v>
      </c>
      <c r="BV476" s="290" t="n">
        <v>0.000771782234585735</v>
      </c>
      <c r="BW476" s="290" t="n">
        <v>0.000262117331947404</v>
      </c>
      <c r="BX476" s="290" t="n">
        <v>0.00764895033494836</v>
      </c>
      <c r="BY476" s="290" t="n">
        <v>0.00484308477505985</v>
      </c>
      <c r="BZ476" s="290" t="n">
        <v>0.000605293067606143</v>
      </c>
      <c r="CA476" s="290" t="n">
        <v>0.0141312277441475</v>
      </c>
      <c r="CB476" s="290" t="n">
        <v>0</v>
      </c>
      <c r="CC476" s="290" t="n">
        <v>0</v>
      </c>
      <c r="CD476" s="290" t="n">
        <v>0</v>
      </c>
      <c r="CE476" s="290" t="n">
        <v>0</v>
      </c>
      <c r="CF476" s="290" t="n">
        <v>0</v>
      </c>
      <c r="CG476" s="290" t="n">
        <v>0</v>
      </c>
      <c r="CH476" s="290" t="n">
        <v>0</v>
      </c>
      <c r="CI476" s="290" t="n">
        <v>0</v>
      </c>
      <c r="CJ476" s="290" t="n">
        <v>0</v>
      </c>
      <c r="CK476" s="290" t="n">
        <v>0</v>
      </c>
      <c r="CL476" s="290" t="n">
        <v>0</v>
      </c>
      <c r="CM476" s="290" t="n">
        <v>0</v>
      </c>
      <c r="CN476" s="290" t="n">
        <v>54.8700347244519</v>
      </c>
      <c r="CO476" s="290" t="n">
        <v>6.14697970857352</v>
      </c>
      <c r="CP476" s="290" t="n">
        <v>10.8103372205143</v>
      </c>
      <c r="CQ476" s="290" t="n">
        <v>26.5647330326395</v>
      </c>
      <c r="CR476" s="290" t="n">
        <v>30.6190494403324</v>
      </c>
      <c r="CS476" s="290" t="n">
        <v>1.99455216881391</v>
      </c>
      <c r="CT476" s="290" t="n">
        <v>0.850189972182901</v>
      </c>
      <c r="CU476" s="290" t="n">
        <v>7.31580762145225</v>
      </c>
      <c r="CV476" s="290" t="n">
        <v>3.21022648701307</v>
      </c>
      <c r="CW476" s="290" t="n">
        <v>5.50453248834575</v>
      </c>
      <c r="CX476" s="290" t="n">
        <v>11.431625099169</v>
      </c>
      <c r="CY476" s="290" t="n">
        <v>0.00229592866911132</v>
      </c>
      <c r="CZ476" s="290" t="n">
        <v>104.450329167705</v>
      </c>
      <c r="DA476" s="290" t="n">
        <v>7.73587053856017</v>
      </c>
      <c r="DB476" s="290" t="n">
        <v>9.34281061556046</v>
      </c>
      <c r="DC476" s="290" t="n">
        <v>0.973534911408301</v>
      </c>
      <c r="DD476" s="290" t="n">
        <v>0.602119973399074</v>
      </c>
      <c r="DE476" s="290" t="n">
        <v>0</v>
      </c>
      <c r="DF476" s="290" t="n">
        <v>18.6543360389279</v>
      </c>
      <c r="DG476" s="290" t="n">
        <v>0.0183267376840587</v>
      </c>
      <c r="DH476" s="290" t="n">
        <v>8.83298843604453</v>
      </c>
      <c r="DI476" s="290" t="n">
        <v>0.12807753153206</v>
      </c>
      <c r="DJ476" s="290" t="n">
        <v>0</v>
      </c>
      <c r="DK476" s="290" t="n">
        <v>0</v>
      </c>
      <c r="DL476" s="290" t="n">
        <v>7.57182395697702</v>
      </c>
      <c r="DM476" s="290" t="n">
        <v>28.4137093099661</v>
      </c>
      <c r="DN476" s="290" t="n">
        <v>0</v>
      </c>
      <c r="DO476" s="290" t="n">
        <v>0</v>
      </c>
      <c r="DP476" s="290" t="n">
        <v>0.0517618407284769</v>
      </c>
      <c r="DQ476" s="290" t="n">
        <v>0</v>
      </c>
      <c r="DR476" s="290" t="n">
        <v>0.00271577387843373</v>
      </c>
      <c r="DS476" s="290" t="n">
        <v>0.0119064748072977</v>
      </c>
      <c r="DT476" s="290" t="n">
        <v>45.031310061618</v>
      </c>
      <c r="DU476" s="290" t="n">
        <v>67.4788509678723</v>
      </c>
      <c r="DV476" s="290" t="n">
        <v>10.4550790755636</v>
      </c>
      <c r="DW476" s="290" t="n">
        <v>24.8615398180377</v>
      </c>
      <c r="DX476" s="290" t="n">
        <v>47.1267466689341</v>
      </c>
      <c r="DY476" s="290" t="n">
        <v>0</v>
      </c>
      <c r="DZ476" s="290" t="n">
        <v>0</v>
      </c>
      <c r="EA476" s="290" t="n">
        <v>80.7179392519213</v>
      </c>
      <c r="EB476" s="290" t="n">
        <v>0.0917975124881168</v>
      </c>
      <c r="EC476" s="290" t="n">
        <v>0.0829975211914289</v>
      </c>
      <c r="ED476" s="290" t="n">
        <v>230.814950816009</v>
      </c>
      <c r="EE476" s="290" t="n">
        <v>5.0099768707114</v>
      </c>
      <c r="EF476" s="290" t="n">
        <v>13.4652712519899</v>
      </c>
      <c r="EG476" s="293" t="n">
        <v>18.475248122701</v>
      </c>
    </row>
    <row r="477" s="294" customFormat="true" ht="16.5" hidden="false" customHeight="true" outlineLevel="0" collapsed="false">
      <c r="A477" s="288" t="s">
        <v>1530</v>
      </c>
      <c r="B477" s="206" t="s">
        <v>2739</v>
      </c>
      <c r="C477" s="289"/>
      <c r="D477" s="290" t="n">
        <v>58</v>
      </c>
      <c r="E477" s="291" t="n">
        <v>1197.35319473316</v>
      </c>
      <c r="F477" s="290" t="n">
        <v>3.833663347928</v>
      </c>
      <c r="G477" s="290" t="n">
        <v>0.649219742536225</v>
      </c>
      <c r="H477" s="290" t="n">
        <v>56.7245877926293</v>
      </c>
      <c r="I477" s="290" t="n">
        <v>0.738851376616042</v>
      </c>
      <c r="J477" s="290" t="n">
        <v>258.524847364112</v>
      </c>
      <c r="K477" s="292" t="n">
        <v>320.471169623822</v>
      </c>
      <c r="L477" s="290" t="n">
        <v>0</v>
      </c>
      <c r="M477" s="290" t="n">
        <v>0</v>
      </c>
      <c r="N477" s="290" t="n">
        <v>0</v>
      </c>
      <c r="O477" s="290" t="n">
        <v>0</v>
      </c>
      <c r="P477" s="290" t="n">
        <v>0</v>
      </c>
      <c r="Q477" s="292" t="n">
        <v>0</v>
      </c>
      <c r="R477" s="290" t="n">
        <v>0</v>
      </c>
      <c r="S477" s="290" t="n">
        <v>0</v>
      </c>
      <c r="T477" s="290" t="n">
        <v>0</v>
      </c>
      <c r="U477" s="290" t="n">
        <v>0</v>
      </c>
      <c r="V477" s="290" t="n">
        <v>0</v>
      </c>
      <c r="W477" s="292" t="n">
        <v>0</v>
      </c>
      <c r="X477" s="290" t="n">
        <v>0</v>
      </c>
      <c r="Y477" s="290" t="n">
        <v>0</v>
      </c>
      <c r="Z477" s="290" t="n">
        <v>0</v>
      </c>
      <c r="AA477" s="290" t="n">
        <v>0</v>
      </c>
      <c r="AB477" s="290" t="n">
        <v>0</v>
      </c>
      <c r="AC477" s="292" t="n">
        <v>0</v>
      </c>
      <c r="AD477" s="290" t="n">
        <v>320.471169623822</v>
      </c>
      <c r="AE477" s="290" t="n">
        <v>0.3617232032921</v>
      </c>
      <c r="AF477" s="290" t="n">
        <v>0.142807073786233</v>
      </c>
      <c r="AG477" s="290" t="n">
        <v>0.395272627698259</v>
      </c>
      <c r="AH477" s="290" t="n">
        <v>0</v>
      </c>
      <c r="AI477" s="290" t="n">
        <v>12.0784386305488</v>
      </c>
      <c r="AJ477" s="290" t="n">
        <v>12.9782415353254</v>
      </c>
      <c r="AK477" s="290" t="n">
        <v>7.15481531766055</v>
      </c>
      <c r="AL477" s="290" t="n">
        <v>3.26129772511748</v>
      </c>
      <c r="AM477" s="290" t="n">
        <v>10.2473738860943</v>
      </c>
      <c r="AN477" s="290" t="n">
        <v>0</v>
      </c>
      <c r="AO477" s="290" t="n">
        <v>25.3837669126936</v>
      </c>
      <c r="AP477" s="290" t="n">
        <v>46.0472538415659</v>
      </c>
      <c r="AQ477" s="290" t="n">
        <v>0</v>
      </c>
      <c r="AR477" s="290" t="n">
        <v>0</v>
      </c>
      <c r="AS477" s="290" t="n">
        <v>0</v>
      </c>
      <c r="AT477" s="290" t="n">
        <v>0</v>
      </c>
      <c r="AU477" s="290" t="n">
        <v>0</v>
      </c>
      <c r="AV477" s="290" t="n">
        <v>0</v>
      </c>
      <c r="AW477" s="290" t="n">
        <v>0</v>
      </c>
      <c r="AX477" s="290" t="n">
        <v>0</v>
      </c>
      <c r="AY477" s="290" t="n">
        <v>0</v>
      </c>
      <c r="AZ477" s="290" t="n">
        <v>0</v>
      </c>
      <c r="BA477" s="290" t="n">
        <v>0</v>
      </c>
      <c r="BB477" s="290" t="n">
        <v>0</v>
      </c>
      <c r="BC477" s="290" t="n">
        <v>0</v>
      </c>
      <c r="BD477" s="290" t="n">
        <v>1.04972012693057</v>
      </c>
      <c r="BE477" s="290" t="n">
        <v>0.0516372767418205</v>
      </c>
      <c r="BF477" s="290" t="n">
        <v>5.40377770854874</v>
      </c>
      <c r="BG477" s="290" t="n">
        <v>0</v>
      </c>
      <c r="BH477" s="290" t="n">
        <v>3.09006970677101</v>
      </c>
      <c r="BI477" s="290" t="n">
        <v>9.59520481899214</v>
      </c>
      <c r="BJ477" s="290" t="n">
        <v>0.130785450216334</v>
      </c>
      <c r="BK477" s="290" t="n">
        <v>0.506917460150362</v>
      </c>
      <c r="BL477" s="290" t="n">
        <v>4.33996287607492</v>
      </c>
      <c r="BM477" s="290" t="n">
        <v>0</v>
      </c>
      <c r="BN477" s="290" t="n">
        <v>0.0179737649019783</v>
      </c>
      <c r="BO477" s="290" t="n">
        <v>4.99563955134359</v>
      </c>
      <c r="BP477" s="290" t="n">
        <v>0</v>
      </c>
      <c r="BQ477" s="290" t="n">
        <v>0</v>
      </c>
      <c r="BR477" s="290" t="n">
        <v>0</v>
      </c>
      <c r="BS477" s="290" t="n">
        <v>0</v>
      </c>
      <c r="BT477" s="290" t="n">
        <v>0</v>
      </c>
      <c r="BU477" s="290" t="n">
        <v>0</v>
      </c>
      <c r="BV477" s="290" t="n">
        <v>1.67617122935747</v>
      </c>
      <c r="BW477" s="290" t="n">
        <v>0.569271370650309</v>
      </c>
      <c r="BX477" s="290" t="n">
        <v>16.6121347598866</v>
      </c>
      <c r="BY477" s="290" t="n">
        <v>10.518302958414</v>
      </c>
      <c r="BZ477" s="290" t="n">
        <v>1.31458691297232</v>
      </c>
      <c r="CA477" s="290" t="n">
        <v>30.6904672312806</v>
      </c>
      <c r="CB477" s="290" t="n">
        <v>0.0246395038466071</v>
      </c>
      <c r="CC477" s="290" t="n">
        <v>0.00315855638061989</v>
      </c>
      <c r="CD477" s="290" t="n">
        <v>0.0562541630521478</v>
      </c>
      <c r="CE477" s="290" t="n">
        <v>0.119531040918675</v>
      </c>
      <c r="CF477" s="290" t="n">
        <v>1.50614379815169</v>
      </c>
      <c r="CG477" s="290" t="n">
        <v>1.70972706234974</v>
      </c>
      <c r="CH477" s="290" t="n">
        <v>0</v>
      </c>
      <c r="CI477" s="290" t="n">
        <v>0</v>
      </c>
      <c r="CJ477" s="290" t="n">
        <v>0</v>
      </c>
      <c r="CK477" s="290" t="n">
        <v>0</v>
      </c>
      <c r="CL477" s="290" t="n">
        <v>0</v>
      </c>
      <c r="CM477" s="290" t="n">
        <v>0</v>
      </c>
      <c r="CN477" s="290" t="n">
        <v>106.016534040857</v>
      </c>
      <c r="CO477" s="290" t="n">
        <v>15.8884080233454</v>
      </c>
      <c r="CP477" s="290" t="n">
        <v>56.4327827993454</v>
      </c>
      <c r="CQ477" s="290" t="n">
        <v>19.3456730735063</v>
      </c>
      <c r="CR477" s="290" t="n">
        <v>86.6734109138327</v>
      </c>
      <c r="CS477" s="290" t="n">
        <v>4.67976308458309</v>
      </c>
      <c r="CT477" s="290" t="n">
        <v>3.72399396261274</v>
      </c>
      <c r="CU477" s="290" t="n">
        <v>6.18931805048605</v>
      </c>
      <c r="CV477" s="290" t="n">
        <v>9.90816116383368</v>
      </c>
      <c r="CW477" s="290" t="n">
        <v>27.4721095813597</v>
      </c>
      <c r="CX477" s="290" t="n">
        <v>40.3257752139596</v>
      </c>
      <c r="CY477" s="290" t="n">
        <v>0.263950670744027</v>
      </c>
      <c r="CZ477" s="290" t="n">
        <v>270.903346537609</v>
      </c>
      <c r="DA477" s="290" t="n">
        <v>10.0866603771204</v>
      </c>
      <c r="DB477" s="290" t="n">
        <v>9.97099601120561</v>
      </c>
      <c r="DC477" s="290" t="n">
        <v>2.3547214855881</v>
      </c>
      <c r="DD477" s="290" t="n">
        <v>1.22339239662534</v>
      </c>
      <c r="DE477" s="290" t="n">
        <v>0</v>
      </c>
      <c r="DF477" s="290" t="n">
        <v>23.6357702705394</v>
      </c>
      <c r="DG477" s="290" t="n">
        <v>0</v>
      </c>
      <c r="DH477" s="290" t="n">
        <v>23.753909463233</v>
      </c>
      <c r="DI477" s="290" t="n">
        <v>8.20440227791849</v>
      </c>
      <c r="DJ477" s="290" t="n">
        <v>0</v>
      </c>
      <c r="DK477" s="290" t="n">
        <v>0</v>
      </c>
      <c r="DL477" s="290" t="n">
        <v>8.93768775846315</v>
      </c>
      <c r="DM477" s="290" t="n">
        <v>55.0047196742965</v>
      </c>
      <c r="DN477" s="290" t="n">
        <v>0</v>
      </c>
      <c r="DO477" s="290" t="n">
        <v>0</v>
      </c>
      <c r="DP477" s="290" t="n">
        <v>1.8049955243499</v>
      </c>
      <c r="DQ477" s="290" t="n">
        <v>0</v>
      </c>
      <c r="DR477" s="290" t="n">
        <v>0.00211910968321573</v>
      </c>
      <c r="DS477" s="290" t="n">
        <v>0.699581679126849</v>
      </c>
      <c r="DT477" s="290" t="n">
        <v>98.4074154870711</v>
      </c>
      <c r="DU477" s="290" t="n">
        <v>63.1843773273352</v>
      </c>
      <c r="DV477" s="290" t="n">
        <v>82.1586351988031</v>
      </c>
      <c r="DW477" s="290" t="n">
        <v>52.0087615545478</v>
      </c>
      <c r="DX477" s="290" t="n">
        <v>53.2312306834962</v>
      </c>
      <c r="DY477" s="290" t="n">
        <v>0</v>
      </c>
      <c r="DZ477" s="290" t="n">
        <v>33.8349065628245</v>
      </c>
      <c r="EA477" s="290" t="n">
        <v>87.9514812688333</v>
      </c>
      <c r="EB477" s="290" t="n">
        <v>5.20883106759732</v>
      </c>
      <c r="EC477" s="290" t="n">
        <v>0.340735109825009</v>
      </c>
      <c r="ED477" s="290" t="n">
        <v>377.918958773262</v>
      </c>
      <c r="EE477" s="290" t="n">
        <v>10.4044041203167</v>
      </c>
      <c r="EF477" s="290" t="n">
        <v>37.843432768827</v>
      </c>
      <c r="EG477" s="293" t="n">
        <v>48.2478368891437</v>
      </c>
    </row>
    <row r="478" s="294" customFormat="true" ht="16.5" hidden="false" customHeight="true" outlineLevel="0" collapsed="false">
      <c r="A478" s="288" t="s">
        <v>1532</v>
      </c>
      <c r="B478" s="206" t="s">
        <v>2740</v>
      </c>
      <c r="C478" s="289"/>
      <c r="D478" s="290" t="n">
        <v>38</v>
      </c>
      <c r="E478" s="291" t="n">
        <v>2639.2287881662</v>
      </c>
      <c r="F478" s="290" t="n">
        <v>6.48259146963768</v>
      </c>
      <c r="G478" s="290" t="n">
        <v>1.36743771989257</v>
      </c>
      <c r="H478" s="290" t="n">
        <v>184.465091425758</v>
      </c>
      <c r="I478" s="290" t="n">
        <v>8.61031204671279</v>
      </c>
      <c r="J478" s="290" t="n">
        <v>727.799390720281</v>
      </c>
      <c r="K478" s="292" t="n">
        <v>928.724823382283</v>
      </c>
      <c r="L478" s="290" t="n">
        <v>0.178987514099485</v>
      </c>
      <c r="M478" s="290" t="n">
        <v>0.00570314729182653</v>
      </c>
      <c r="N478" s="290" t="n">
        <v>1.86643462479203</v>
      </c>
      <c r="O478" s="290" t="n">
        <v>0</v>
      </c>
      <c r="P478" s="290" t="n">
        <v>18.6274516395704</v>
      </c>
      <c r="Q478" s="292" t="n">
        <v>20.6785769257537</v>
      </c>
      <c r="R478" s="290" t="n">
        <v>0</v>
      </c>
      <c r="S478" s="290" t="n">
        <v>0</v>
      </c>
      <c r="T478" s="290" t="n">
        <v>0</v>
      </c>
      <c r="U478" s="290" t="n">
        <v>0</v>
      </c>
      <c r="V478" s="290" t="n">
        <v>0</v>
      </c>
      <c r="W478" s="292" t="n">
        <v>0</v>
      </c>
      <c r="X478" s="290" t="n">
        <v>0</v>
      </c>
      <c r="Y478" s="290" t="n">
        <v>0</v>
      </c>
      <c r="Z478" s="290" t="n">
        <v>0</v>
      </c>
      <c r="AA478" s="290" t="n">
        <v>0</v>
      </c>
      <c r="AB478" s="290" t="n">
        <v>0</v>
      </c>
      <c r="AC478" s="292" t="n">
        <v>0</v>
      </c>
      <c r="AD478" s="290" t="n">
        <v>949.403400308036</v>
      </c>
      <c r="AE478" s="290" t="n">
        <v>0.505433182744765</v>
      </c>
      <c r="AF478" s="290" t="n">
        <v>0.250871413417772</v>
      </c>
      <c r="AG478" s="290" t="n">
        <v>0.176617964608592</v>
      </c>
      <c r="AH478" s="290" t="n">
        <v>0</v>
      </c>
      <c r="AI478" s="290" t="n">
        <v>4.72624306894862</v>
      </c>
      <c r="AJ478" s="290" t="n">
        <v>5.65916562971975</v>
      </c>
      <c r="AK478" s="290" t="n">
        <v>8.45348249032108</v>
      </c>
      <c r="AL478" s="290" t="n">
        <v>7.02920876776546</v>
      </c>
      <c r="AM478" s="290" t="n">
        <v>18.7339770726195</v>
      </c>
      <c r="AN478" s="290" t="n">
        <v>0.0145043349866631</v>
      </c>
      <c r="AO478" s="290" t="n">
        <v>40.1725974323444</v>
      </c>
      <c r="AP478" s="290" t="n">
        <v>74.4037700980371</v>
      </c>
      <c r="AQ478" s="290" t="n">
        <v>0</v>
      </c>
      <c r="AR478" s="290" t="n">
        <v>0</v>
      </c>
      <c r="AS478" s="290" t="n">
        <v>0</v>
      </c>
      <c r="AT478" s="290" t="n">
        <v>0</v>
      </c>
      <c r="AU478" s="290" t="n">
        <v>0</v>
      </c>
      <c r="AV478" s="290" t="n">
        <v>0</v>
      </c>
      <c r="AW478" s="290" t="n">
        <v>0</v>
      </c>
      <c r="AX478" s="290" t="n">
        <v>0</v>
      </c>
      <c r="AY478" s="290" t="n">
        <v>0</v>
      </c>
      <c r="AZ478" s="290" t="n">
        <v>0</v>
      </c>
      <c r="BA478" s="290" t="n">
        <v>0</v>
      </c>
      <c r="BB478" s="290" t="n">
        <v>0</v>
      </c>
      <c r="BC478" s="290" t="n">
        <v>0</v>
      </c>
      <c r="BD478" s="290" t="n">
        <v>0.513116871780741</v>
      </c>
      <c r="BE478" s="290" t="n">
        <v>0.533202614468621</v>
      </c>
      <c r="BF478" s="290" t="n">
        <v>0</v>
      </c>
      <c r="BG478" s="290" t="n">
        <v>0</v>
      </c>
      <c r="BH478" s="290" t="n">
        <v>0.659622559003724</v>
      </c>
      <c r="BI478" s="290" t="n">
        <v>1.70594204525309</v>
      </c>
      <c r="BJ478" s="290" t="n">
        <v>0.00437897693897933</v>
      </c>
      <c r="BK478" s="290" t="n">
        <v>0.0233027041363471</v>
      </c>
      <c r="BL478" s="290" t="n">
        <v>0.195733011067361</v>
      </c>
      <c r="BM478" s="290" t="n">
        <v>0</v>
      </c>
      <c r="BN478" s="290" t="n">
        <v>0</v>
      </c>
      <c r="BO478" s="290" t="n">
        <v>0.223414692142688</v>
      </c>
      <c r="BP478" s="290" t="n">
        <v>0</v>
      </c>
      <c r="BQ478" s="290" t="n">
        <v>0</v>
      </c>
      <c r="BR478" s="290" t="n">
        <v>0</v>
      </c>
      <c r="BS478" s="290" t="n">
        <v>0</v>
      </c>
      <c r="BT478" s="290" t="n">
        <v>0</v>
      </c>
      <c r="BU478" s="290" t="n">
        <v>0</v>
      </c>
      <c r="BV478" s="290" t="n">
        <v>0.341996271506855</v>
      </c>
      <c r="BW478" s="290" t="n">
        <v>0.116150834012724</v>
      </c>
      <c r="BX478" s="290" t="n">
        <v>3.38944378124689</v>
      </c>
      <c r="BY478" s="290" t="n">
        <v>2.14609362775905</v>
      </c>
      <c r="BZ478" s="290" t="n">
        <v>0.268220701402076</v>
      </c>
      <c r="CA478" s="290" t="n">
        <v>6.26190521592759</v>
      </c>
      <c r="CB478" s="290" t="n">
        <v>0.0955394702351985</v>
      </c>
      <c r="CC478" s="290" t="n">
        <v>0.00663398867174739</v>
      </c>
      <c r="CD478" s="290" t="n">
        <v>0.317816855397819</v>
      </c>
      <c r="CE478" s="290" t="n">
        <v>0.867888991091068</v>
      </c>
      <c r="CF478" s="290" t="n">
        <v>11.3695508888832</v>
      </c>
      <c r="CG478" s="290" t="n">
        <v>12.657430194279</v>
      </c>
      <c r="CH478" s="290" t="n">
        <v>0</v>
      </c>
      <c r="CI478" s="290" t="n">
        <v>0</v>
      </c>
      <c r="CJ478" s="290" t="n">
        <v>0</v>
      </c>
      <c r="CK478" s="290" t="n">
        <v>0</v>
      </c>
      <c r="CL478" s="290" t="n">
        <v>0</v>
      </c>
      <c r="CM478" s="290" t="n">
        <v>0</v>
      </c>
      <c r="CN478" s="290" t="n">
        <v>100.911627875359</v>
      </c>
      <c r="CO478" s="290" t="n">
        <v>40.5777150578</v>
      </c>
      <c r="CP478" s="290" t="n">
        <v>147.927781266399</v>
      </c>
      <c r="CQ478" s="290" t="n">
        <v>25.9618756634304</v>
      </c>
      <c r="CR478" s="290" t="n">
        <v>249.374049687687</v>
      </c>
      <c r="CS478" s="290" t="n">
        <v>16.3384730959319</v>
      </c>
      <c r="CT478" s="290" t="n">
        <v>11.8429520495184</v>
      </c>
      <c r="CU478" s="290" t="n">
        <v>5.90543938740304</v>
      </c>
      <c r="CV478" s="290" t="n">
        <v>29.6768048563102</v>
      </c>
      <c r="CW478" s="290" t="n">
        <v>54.1035084556731</v>
      </c>
      <c r="CX478" s="290" t="n">
        <v>94.6949417865292</v>
      </c>
      <c r="CY478" s="290" t="n">
        <v>0.16254684031083</v>
      </c>
      <c r="CZ478" s="290" t="n">
        <v>676.566088146993</v>
      </c>
      <c r="DA478" s="290" t="n">
        <v>24.7683358666674</v>
      </c>
      <c r="DB478" s="290" t="n">
        <v>18.0128992789166</v>
      </c>
      <c r="DC478" s="290" t="n">
        <v>2.1967319207598</v>
      </c>
      <c r="DD478" s="290" t="n">
        <v>2.89132874056256</v>
      </c>
      <c r="DE478" s="290" t="n">
        <v>0</v>
      </c>
      <c r="DF478" s="290" t="n">
        <v>47.8692958069064</v>
      </c>
      <c r="DG478" s="290" t="n">
        <v>14.555697911654</v>
      </c>
      <c r="DH478" s="290" t="n">
        <v>57.9007195046085</v>
      </c>
      <c r="DI478" s="290" t="n">
        <v>68.8875522444191</v>
      </c>
      <c r="DJ478" s="290" t="n">
        <v>0</v>
      </c>
      <c r="DK478" s="290" t="n">
        <v>0.814408376649635</v>
      </c>
      <c r="DL478" s="290" t="n">
        <v>12.3342607352643</v>
      </c>
      <c r="DM478" s="290" t="n">
        <v>97.9503279639165</v>
      </c>
      <c r="DN478" s="290" t="n">
        <v>0</v>
      </c>
      <c r="DO478" s="290" t="n">
        <v>0</v>
      </c>
      <c r="DP478" s="290" t="n">
        <v>0.4357977053975</v>
      </c>
      <c r="DQ478" s="290" t="n">
        <v>0</v>
      </c>
      <c r="DR478" s="290" t="n">
        <v>0.0110456053892833</v>
      </c>
      <c r="DS478" s="290" t="n">
        <v>1.86471703685394</v>
      </c>
      <c r="DT478" s="290" t="n">
        <v>254.754527084153</v>
      </c>
      <c r="DU478" s="290" t="n">
        <v>39.2781338395978</v>
      </c>
      <c r="DV478" s="290" t="n">
        <v>146.697755304509</v>
      </c>
      <c r="DW478" s="290" t="n">
        <v>125.005158847948</v>
      </c>
      <c r="DX478" s="290" t="n">
        <v>27.7281524162119</v>
      </c>
      <c r="DY478" s="290" t="n">
        <v>0</v>
      </c>
      <c r="DZ478" s="290" t="n">
        <v>34.556862137973</v>
      </c>
      <c r="EA478" s="290" t="n">
        <v>222.156314643262</v>
      </c>
      <c r="EB478" s="290" t="n">
        <v>6.9374360722297</v>
      </c>
      <c r="EC478" s="290" t="n">
        <v>7.36403568302256</v>
      </c>
      <c r="ED478" s="290" t="n">
        <v>609.723848944755</v>
      </c>
      <c r="EE478" s="290" t="n">
        <v>37.404045486069</v>
      </c>
      <c r="EF478" s="290" t="n">
        <v>158.137543531916</v>
      </c>
      <c r="EG478" s="293" t="n">
        <v>195.541589017985</v>
      </c>
    </row>
    <row r="479" s="294" customFormat="true" ht="16.5" hidden="false" customHeight="true" outlineLevel="0" collapsed="false">
      <c r="A479" s="288" t="s">
        <v>1534</v>
      </c>
      <c r="B479" s="206" t="s">
        <v>2741</v>
      </c>
      <c r="C479" s="289"/>
      <c r="D479" s="290" t="n">
        <v>60</v>
      </c>
      <c r="E479" s="291" t="n">
        <v>567.426836769093</v>
      </c>
      <c r="F479" s="290" t="n">
        <v>1.32575979288462</v>
      </c>
      <c r="G479" s="290" t="n">
        <v>0.107626665874088</v>
      </c>
      <c r="H479" s="290" t="n">
        <v>23.5664311926446</v>
      </c>
      <c r="I479" s="290" t="n">
        <v>0.576993110795156</v>
      </c>
      <c r="J479" s="290" t="n">
        <v>97.8211317217063</v>
      </c>
      <c r="K479" s="292" t="n">
        <v>123.397942483905</v>
      </c>
      <c r="L479" s="290" t="n">
        <v>0</v>
      </c>
      <c r="M479" s="290" t="n">
        <v>0</v>
      </c>
      <c r="N479" s="290" t="n">
        <v>0</v>
      </c>
      <c r="O479" s="290" t="n">
        <v>0</v>
      </c>
      <c r="P479" s="290" t="n">
        <v>0</v>
      </c>
      <c r="Q479" s="292" t="n">
        <v>0</v>
      </c>
      <c r="R479" s="290" t="n">
        <v>0</v>
      </c>
      <c r="S479" s="290" t="n">
        <v>0</v>
      </c>
      <c r="T479" s="290" t="n">
        <v>0</v>
      </c>
      <c r="U479" s="290" t="n">
        <v>0</v>
      </c>
      <c r="V479" s="290" t="n">
        <v>0</v>
      </c>
      <c r="W479" s="292" t="n">
        <v>0</v>
      </c>
      <c r="X479" s="290" t="n">
        <v>0</v>
      </c>
      <c r="Y479" s="290" t="n">
        <v>0</v>
      </c>
      <c r="Z479" s="290" t="n">
        <v>0</v>
      </c>
      <c r="AA479" s="290" t="n">
        <v>0</v>
      </c>
      <c r="AB479" s="290" t="n">
        <v>0</v>
      </c>
      <c r="AC479" s="292" t="n">
        <v>0</v>
      </c>
      <c r="AD479" s="290" t="n">
        <v>123.397942483905</v>
      </c>
      <c r="AE479" s="290" t="n">
        <v>0.247622774264384</v>
      </c>
      <c r="AF479" s="290" t="n">
        <v>0.18612730520168</v>
      </c>
      <c r="AG479" s="290" t="n">
        <v>0.304600783634686</v>
      </c>
      <c r="AH479" s="290" t="n">
        <v>0</v>
      </c>
      <c r="AI479" s="290" t="n">
        <v>7.32434921549135</v>
      </c>
      <c r="AJ479" s="290" t="n">
        <v>8.0627000785921</v>
      </c>
      <c r="AK479" s="290" t="n">
        <v>4.87712851504272</v>
      </c>
      <c r="AL479" s="290" t="n">
        <v>3.97433339257793</v>
      </c>
      <c r="AM479" s="290" t="n">
        <v>9.08989045651165</v>
      </c>
      <c r="AN479" s="290" t="n">
        <v>0.0023081514728861</v>
      </c>
      <c r="AO479" s="290" t="n">
        <v>23.3709997004004</v>
      </c>
      <c r="AP479" s="290" t="n">
        <v>41.3146602160056</v>
      </c>
      <c r="AQ479" s="290" t="n">
        <v>0</v>
      </c>
      <c r="AR479" s="290" t="n">
        <v>0</v>
      </c>
      <c r="AS479" s="290" t="n">
        <v>0</v>
      </c>
      <c r="AT479" s="290" t="n">
        <v>0</v>
      </c>
      <c r="AU479" s="290" t="n">
        <v>0</v>
      </c>
      <c r="AV479" s="290" t="n">
        <v>0</v>
      </c>
      <c r="AW479" s="290" t="n">
        <v>0</v>
      </c>
      <c r="AX479" s="290" t="n">
        <v>0</v>
      </c>
      <c r="AY479" s="290" t="n">
        <v>0</v>
      </c>
      <c r="AZ479" s="290" t="n">
        <v>0</v>
      </c>
      <c r="BA479" s="290" t="n">
        <v>0</v>
      </c>
      <c r="BB479" s="290" t="n">
        <v>0</v>
      </c>
      <c r="BC479" s="290" t="n">
        <v>0</v>
      </c>
      <c r="BD479" s="290" t="n">
        <v>0</v>
      </c>
      <c r="BE479" s="290" t="n">
        <v>0</v>
      </c>
      <c r="BF479" s="290" t="n">
        <v>0</v>
      </c>
      <c r="BG479" s="290" t="n">
        <v>0</v>
      </c>
      <c r="BH479" s="290" t="n">
        <v>0</v>
      </c>
      <c r="BI479" s="290" t="n">
        <v>0</v>
      </c>
      <c r="BJ479" s="290" t="n">
        <v>0</v>
      </c>
      <c r="BK479" s="290" t="n">
        <v>0</v>
      </c>
      <c r="BL479" s="290" t="n">
        <v>0</v>
      </c>
      <c r="BM479" s="290" t="n">
        <v>0</v>
      </c>
      <c r="BN479" s="290" t="n">
        <v>0</v>
      </c>
      <c r="BO479" s="290" t="n">
        <v>0</v>
      </c>
      <c r="BP479" s="290" t="n">
        <v>0</v>
      </c>
      <c r="BQ479" s="290" t="n">
        <v>0</v>
      </c>
      <c r="BR479" s="290" t="n">
        <v>0</v>
      </c>
      <c r="BS479" s="290" t="n">
        <v>0</v>
      </c>
      <c r="BT479" s="290" t="n">
        <v>0</v>
      </c>
      <c r="BU479" s="290" t="n">
        <v>0</v>
      </c>
      <c r="BV479" s="290" t="n">
        <v>0</v>
      </c>
      <c r="BW479" s="290" t="n">
        <v>0</v>
      </c>
      <c r="BX479" s="290" t="n">
        <v>0</v>
      </c>
      <c r="BY479" s="290" t="n">
        <v>0</v>
      </c>
      <c r="BZ479" s="290" t="n">
        <v>0</v>
      </c>
      <c r="CA479" s="290" t="n">
        <v>0</v>
      </c>
      <c r="CB479" s="290" t="n">
        <v>0.0312414248378671</v>
      </c>
      <c r="CC479" s="290" t="n">
        <v>0.00521350027055568</v>
      </c>
      <c r="CD479" s="290" t="n">
        <v>0.039269283364028</v>
      </c>
      <c r="CE479" s="290" t="n">
        <v>0</v>
      </c>
      <c r="CF479" s="290" t="n">
        <v>0.851191933315001</v>
      </c>
      <c r="CG479" s="290" t="n">
        <v>0.926916141787451</v>
      </c>
      <c r="CH479" s="290" t="n">
        <v>0</v>
      </c>
      <c r="CI479" s="290" t="n">
        <v>0</v>
      </c>
      <c r="CJ479" s="290" t="n">
        <v>0</v>
      </c>
      <c r="CK479" s="290" t="n">
        <v>0</v>
      </c>
      <c r="CL479" s="290" t="n">
        <v>0</v>
      </c>
      <c r="CM479" s="290" t="n">
        <v>0</v>
      </c>
      <c r="CN479" s="290" t="n">
        <v>50.3042764363851</v>
      </c>
      <c r="CO479" s="290" t="n">
        <v>5.86939317597671</v>
      </c>
      <c r="CP479" s="290" t="n">
        <v>19.7711962252506</v>
      </c>
      <c r="CQ479" s="290" t="n">
        <v>22.6820246839689</v>
      </c>
      <c r="CR479" s="290" t="n">
        <v>41.1002116780178</v>
      </c>
      <c r="CS479" s="290" t="n">
        <v>2.4715902913367</v>
      </c>
      <c r="CT479" s="290" t="n">
        <v>1.40892351487845</v>
      </c>
      <c r="CU479" s="290" t="n">
        <v>7.13876883936516</v>
      </c>
      <c r="CV479" s="290" t="n">
        <v>4.21548132475072</v>
      </c>
      <c r="CW479" s="290" t="n">
        <v>6.91985865720034</v>
      </c>
      <c r="CX479" s="290" t="n">
        <v>14.4240106594789</v>
      </c>
      <c r="CY479" s="290" t="n">
        <v>0.00433362190351462</v>
      </c>
      <c r="CZ479" s="290" t="n">
        <v>126.005792672128</v>
      </c>
      <c r="DA479" s="290" t="n">
        <v>6.61968315006998</v>
      </c>
      <c r="DB479" s="290" t="n">
        <v>8.21664006095115</v>
      </c>
      <c r="DC479" s="290" t="n">
        <v>0.87154258976133</v>
      </c>
      <c r="DD479" s="290" t="n">
        <v>0.37993797141508</v>
      </c>
      <c r="DE479" s="290" t="n">
        <v>0</v>
      </c>
      <c r="DF479" s="290" t="n">
        <v>16.0878037721975</v>
      </c>
      <c r="DG479" s="290" t="n">
        <v>0.00675296939395417</v>
      </c>
      <c r="DH479" s="290" t="n">
        <v>8.2334270330797</v>
      </c>
      <c r="DI479" s="290" t="n">
        <v>6.43990742940707</v>
      </c>
      <c r="DJ479" s="290" t="n">
        <v>0</v>
      </c>
      <c r="DK479" s="290" t="n">
        <v>0</v>
      </c>
      <c r="DL479" s="290" t="n">
        <v>6.64867740652157</v>
      </c>
      <c r="DM479" s="290" t="n">
        <v>29.9320000336504</v>
      </c>
      <c r="DN479" s="290" t="n">
        <v>0</v>
      </c>
      <c r="DO479" s="290" t="n">
        <v>0</v>
      </c>
      <c r="DP479" s="290" t="n">
        <v>0.0290963518599199</v>
      </c>
      <c r="DQ479" s="290" t="n">
        <v>0</v>
      </c>
      <c r="DR479" s="290" t="n">
        <v>0.00253703967692838</v>
      </c>
      <c r="DS479" s="290" t="n">
        <v>0.240458468970614</v>
      </c>
      <c r="DT479" s="290" t="n">
        <v>51.5328567325601</v>
      </c>
      <c r="DU479" s="290" t="n">
        <v>43.2866692717112</v>
      </c>
      <c r="DV479" s="290" t="n">
        <v>26.0845636345061</v>
      </c>
      <c r="DW479" s="290" t="n">
        <v>20.9278702091598</v>
      </c>
      <c r="DX479" s="290" t="n">
        <v>35.1779440913106</v>
      </c>
      <c r="DY479" s="290" t="n">
        <v>0</v>
      </c>
      <c r="DZ479" s="290" t="n">
        <v>11.7565119168097</v>
      </c>
      <c r="EA479" s="290" t="n">
        <v>62.1949472526769</v>
      </c>
      <c r="EB479" s="290" t="n">
        <v>0.228727666679724</v>
      </c>
      <c r="EC479" s="290" t="n">
        <v>0.440930629063422</v>
      </c>
      <c r="ED479" s="290" t="n">
        <v>200.098164671917</v>
      </c>
      <c r="EE479" s="290" t="n">
        <v>4.78374839003414</v>
      </c>
      <c r="EF479" s="290" t="n">
        <v>27.5745076849202</v>
      </c>
      <c r="EG479" s="293" t="n">
        <v>32.3582560749544</v>
      </c>
    </row>
    <row r="480" s="294" customFormat="true" ht="16.5" hidden="false" customHeight="true" outlineLevel="0" collapsed="false">
      <c r="A480" s="288" t="s">
        <v>1538</v>
      </c>
      <c r="B480" s="206" t="s">
        <v>2743</v>
      </c>
      <c r="C480" s="289"/>
      <c r="D480" s="290" t="n">
        <v>55</v>
      </c>
      <c r="E480" s="291" t="n">
        <v>1076.26093438502</v>
      </c>
      <c r="F480" s="290" t="n">
        <v>1.78631664887255</v>
      </c>
      <c r="G480" s="290" t="n">
        <v>0.406522555299368</v>
      </c>
      <c r="H480" s="290" t="n">
        <v>69.5651746045285</v>
      </c>
      <c r="I480" s="290" t="n">
        <v>2.74984682347435</v>
      </c>
      <c r="J480" s="290" t="n">
        <v>245.004084270398</v>
      </c>
      <c r="K480" s="292" t="n">
        <v>319.511944902573</v>
      </c>
      <c r="L480" s="290" t="n">
        <v>0</v>
      </c>
      <c r="M480" s="290" t="n">
        <v>0</v>
      </c>
      <c r="N480" s="290" t="n">
        <v>0</v>
      </c>
      <c r="O480" s="290" t="n">
        <v>0</v>
      </c>
      <c r="P480" s="290" t="n">
        <v>0</v>
      </c>
      <c r="Q480" s="292" t="n">
        <v>0</v>
      </c>
      <c r="R480" s="290" t="n">
        <v>0</v>
      </c>
      <c r="S480" s="290" t="n">
        <v>0</v>
      </c>
      <c r="T480" s="290" t="n">
        <v>0</v>
      </c>
      <c r="U480" s="290" t="n">
        <v>0</v>
      </c>
      <c r="V480" s="290" t="n">
        <v>0</v>
      </c>
      <c r="W480" s="292" t="n">
        <v>0</v>
      </c>
      <c r="X480" s="290" t="n">
        <v>0</v>
      </c>
      <c r="Y480" s="290" t="n">
        <v>0</v>
      </c>
      <c r="Z480" s="290" t="n">
        <v>0</v>
      </c>
      <c r="AA480" s="290" t="n">
        <v>0</v>
      </c>
      <c r="AB480" s="290" t="n">
        <v>0</v>
      </c>
      <c r="AC480" s="292" t="n">
        <v>0</v>
      </c>
      <c r="AD480" s="290" t="n">
        <v>319.511944902573</v>
      </c>
      <c r="AE480" s="290" t="n">
        <v>0.212622911560911</v>
      </c>
      <c r="AF480" s="290" t="n">
        <v>0.0600836114766494</v>
      </c>
      <c r="AG480" s="290" t="n">
        <v>0.234536401039638</v>
      </c>
      <c r="AH480" s="290" t="n">
        <v>0</v>
      </c>
      <c r="AI480" s="290" t="n">
        <v>7.07251179078369</v>
      </c>
      <c r="AJ480" s="290" t="n">
        <v>7.57975471486089</v>
      </c>
      <c r="AK480" s="290" t="n">
        <v>4.47260532807743</v>
      </c>
      <c r="AL480" s="290" t="n">
        <v>3.33543992482449</v>
      </c>
      <c r="AM480" s="290" t="n">
        <v>8.88258048014505</v>
      </c>
      <c r="AN480" s="290" t="n">
        <v>0.0258848043194581</v>
      </c>
      <c r="AO480" s="290" t="n">
        <v>19.8922922501157</v>
      </c>
      <c r="AP480" s="290" t="n">
        <v>36.6088027874822</v>
      </c>
      <c r="AQ480" s="290" t="n">
        <v>0</v>
      </c>
      <c r="AR480" s="290" t="n">
        <v>0</v>
      </c>
      <c r="AS480" s="290" t="n">
        <v>0</v>
      </c>
      <c r="AT480" s="290" t="n">
        <v>0</v>
      </c>
      <c r="AU480" s="290" t="n">
        <v>0</v>
      </c>
      <c r="AV480" s="290" t="n">
        <v>0</v>
      </c>
      <c r="AW480" s="290" t="n">
        <v>0</v>
      </c>
      <c r="AX480" s="290" t="n">
        <v>0</v>
      </c>
      <c r="AY480" s="290" t="n">
        <v>0</v>
      </c>
      <c r="AZ480" s="290" t="n">
        <v>0</v>
      </c>
      <c r="BA480" s="290" t="n">
        <v>0</v>
      </c>
      <c r="BB480" s="290" t="n">
        <v>0</v>
      </c>
      <c r="BC480" s="290" t="n">
        <v>0</v>
      </c>
      <c r="BD480" s="290" t="n">
        <v>0.253517914783454</v>
      </c>
      <c r="BE480" s="290" t="n">
        <v>0.0124709190467378</v>
      </c>
      <c r="BF480" s="290" t="n">
        <v>1.30506639005808</v>
      </c>
      <c r="BG480" s="290" t="n">
        <v>0</v>
      </c>
      <c r="BH480" s="290" t="n">
        <v>0.746282755277605</v>
      </c>
      <c r="BI480" s="290" t="n">
        <v>2.31733797916587</v>
      </c>
      <c r="BJ480" s="290" t="n">
        <v>0.0538788851946229</v>
      </c>
      <c r="BK480" s="290" t="n">
        <v>0.286716221250335</v>
      </c>
      <c r="BL480" s="290" t="n">
        <v>2.40829686455355</v>
      </c>
      <c r="BM480" s="290" t="n">
        <v>0</v>
      </c>
      <c r="BN480" s="290" t="n">
        <v>0</v>
      </c>
      <c r="BO480" s="290" t="n">
        <v>2.74889197099851</v>
      </c>
      <c r="BP480" s="290" t="n">
        <v>0</v>
      </c>
      <c r="BQ480" s="290" t="n">
        <v>0</v>
      </c>
      <c r="BR480" s="290" t="n">
        <v>0</v>
      </c>
      <c r="BS480" s="290" t="n">
        <v>0</v>
      </c>
      <c r="BT480" s="290" t="n">
        <v>0</v>
      </c>
      <c r="BU480" s="290" t="n">
        <v>0</v>
      </c>
      <c r="BV480" s="290" t="n">
        <v>1.3103693278986</v>
      </c>
      <c r="BW480" s="290" t="n">
        <v>0.445035525181346</v>
      </c>
      <c r="BX480" s="290" t="n">
        <v>12.9867590369141</v>
      </c>
      <c r="BY480" s="290" t="n">
        <v>8.22282433730489</v>
      </c>
      <c r="BZ480" s="290" t="n">
        <v>1.02769594146785</v>
      </c>
      <c r="CA480" s="290" t="n">
        <v>23.9926841687668</v>
      </c>
      <c r="CB480" s="290" t="n">
        <v>0.0299748835322543</v>
      </c>
      <c r="CC480" s="290" t="n">
        <v>0</v>
      </c>
      <c r="CD480" s="290" t="n">
        <v>0.162320524715073</v>
      </c>
      <c r="CE480" s="290" t="n">
        <v>0.578349197999917</v>
      </c>
      <c r="CF480" s="290" t="n">
        <v>5.29765585539737</v>
      </c>
      <c r="CG480" s="290" t="n">
        <v>6.06830046164461</v>
      </c>
      <c r="CH480" s="290" t="n">
        <v>0</v>
      </c>
      <c r="CI480" s="290" t="n">
        <v>0</v>
      </c>
      <c r="CJ480" s="290" t="n">
        <v>0</v>
      </c>
      <c r="CK480" s="290" t="n">
        <v>0</v>
      </c>
      <c r="CL480" s="290" t="n">
        <v>0</v>
      </c>
      <c r="CM480" s="290" t="n">
        <v>0</v>
      </c>
      <c r="CN480" s="290" t="n">
        <v>79.3157720829189</v>
      </c>
      <c r="CO480" s="290" t="n">
        <v>15.5884536241868</v>
      </c>
      <c r="CP480" s="290" t="n">
        <v>46.7322664970093</v>
      </c>
      <c r="CQ480" s="290" t="n">
        <v>22.362114034999</v>
      </c>
      <c r="CR480" s="290" t="n">
        <v>86.0212877531589</v>
      </c>
      <c r="CS480" s="290" t="n">
        <v>3.89061348254244</v>
      </c>
      <c r="CT480" s="290" t="n">
        <v>4.06225001290452</v>
      </c>
      <c r="CU480" s="290" t="n">
        <v>6.079093919173</v>
      </c>
      <c r="CV480" s="290" t="n">
        <v>8.59324462251004</v>
      </c>
      <c r="CW480" s="290" t="n">
        <v>23.8806397033945</v>
      </c>
      <c r="CX480" s="290" t="n">
        <v>34.8781753098926</v>
      </c>
      <c r="CY480" s="290" t="n">
        <v>0.19181835069913</v>
      </c>
      <c r="CZ480" s="290" t="n">
        <v>252.27995731047</v>
      </c>
      <c r="DA480" s="290" t="n">
        <v>9.99479157177751</v>
      </c>
      <c r="DB480" s="290" t="n">
        <v>8.68625013444616</v>
      </c>
      <c r="DC480" s="290" t="n">
        <v>0.895923077152507</v>
      </c>
      <c r="DD480" s="290" t="n">
        <v>1.49981358547233</v>
      </c>
      <c r="DE480" s="290" t="n">
        <v>0</v>
      </c>
      <c r="DF480" s="290" t="n">
        <v>21.0767783688485</v>
      </c>
      <c r="DG480" s="290" t="n">
        <v>0.0442000140489885</v>
      </c>
      <c r="DH480" s="290" t="n">
        <v>20.1229431240641</v>
      </c>
      <c r="DI480" s="290" t="n">
        <v>0.195248258843155</v>
      </c>
      <c r="DJ480" s="290" t="n">
        <v>0</v>
      </c>
      <c r="DK480" s="290" t="n">
        <v>0.0135888016642446</v>
      </c>
      <c r="DL480" s="290" t="n">
        <v>4.71598506441692</v>
      </c>
      <c r="DM480" s="290" t="n">
        <v>47.9513820790479</v>
      </c>
      <c r="DN480" s="290" t="n">
        <v>0</v>
      </c>
      <c r="DO480" s="290" t="n">
        <v>0</v>
      </c>
      <c r="DP480" s="290" t="n">
        <v>1.41935691413487</v>
      </c>
      <c r="DQ480" s="290" t="n">
        <v>0</v>
      </c>
      <c r="DR480" s="290" t="n">
        <v>0.00802586495152236</v>
      </c>
      <c r="DS480" s="290" t="n">
        <v>0.597521286217282</v>
      </c>
      <c r="DT480" s="290" t="n">
        <v>75.068251407389</v>
      </c>
      <c r="DU480" s="290" t="n">
        <v>43.0400390311209</v>
      </c>
      <c r="DV480" s="290" t="n">
        <v>95.5096366408782</v>
      </c>
      <c r="DW480" s="290" t="n">
        <v>62.1899743185387</v>
      </c>
      <c r="DX480" s="290" t="n">
        <v>30.8666409935759</v>
      </c>
      <c r="DY480" s="290" t="n">
        <v>0</v>
      </c>
      <c r="DZ480" s="290" t="n">
        <v>17.4310017987288</v>
      </c>
      <c r="EA480" s="290" t="n">
        <v>74.7314211311</v>
      </c>
      <c r="EB480" s="290" t="n">
        <v>4.97252878235788</v>
      </c>
      <c r="EC480" s="290" t="n">
        <v>0.266987616515755</v>
      </c>
      <c r="ED480" s="290" t="n">
        <v>329.008230312816</v>
      </c>
      <c r="EE480" s="290" t="n">
        <v>13.7426272527025</v>
      </c>
      <c r="EF480" s="290" t="n">
        <v>37.8440460591831</v>
      </c>
      <c r="EG480" s="293" t="n">
        <v>51.5866733118856</v>
      </c>
    </row>
    <row r="481" s="294" customFormat="true" ht="16.5" hidden="false" customHeight="true" outlineLevel="0" collapsed="false">
      <c r="A481" s="288" t="s">
        <v>1540</v>
      </c>
      <c r="B481" s="206" t="s">
        <v>2744</v>
      </c>
      <c r="C481" s="289"/>
      <c r="D481" s="290" t="n">
        <v>31</v>
      </c>
      <c r="E481" s="291" t="n">
        <v>1657.41884056267</v>
      </c>
      <c r="F481" s="290" t="n">
        <v>4.54464308399387</v>
      </c>
      <c r="G481" s="290" t="n">
        <v>0.91790272121706</v>
      </c>
      <c r="H481" s="290" t="n">
        <v>107.34654725224</v>
      </c>
      <c r="I481" s="290" t="n">
        <v>6.69296975511519</v>
      </c>
      <c r="J481" s="290" t="n">
        <v>507.373629221047</v>
      </c>
      <c r="K481" s="292" t="n">
        <v>626.875692033613</v>
      </c>
      <c r="L481" s="290" t="n">
        <v>0</v>
      </c>
      <c r="M481" s="290" t="n">
        <v>0</v>
      </c>
      <c r="N481" s="290" t="n">
        <v>0</v>
      </c>
      <c r="O481" s="290" t="n">
        <v>0</v>
      </c>
      <c r="P481" s="290" t="n">
        <v>0</v>
      </c>
      <c r="Q481" s="292" t="n">
        <v>0</v>
      </c>
      <c r="R481" s="290" t="n">
        <v>0</v>
      </c>
      <c r="S481" s="290" t="n">
        <v>0</v>
      </c>
      <c r="T481" s="290" t="n">
        <v>0</v>
      </c>
      <c r="U481" s="290" t="n">
        <v>0</v>
      </c>
      <c r="V481" s="290" t="n">
        <v>0</v>
      </c>
      <c r="W481" s="292" t="n">
        <v>0</v>
      </c>
      <c r="X481" s="290" t="n">
        <v>0</v>
      </c>
      <c r="Y481" s="290" t="n">
        <v>0</v>
      </c>
      <c r="Z481" s="290" t="n">
        <v>0</v>
      </c>
      <c r="AA481" s="290" t="n">
        <v>0</v>
      </c>
      <c r="AB481" s="290" t="n">
        <v>0</v>
      </c>
      <c r="AC481" s="292" t="n">
        <v>0</v>
      </c>
      <c r="AD481" s="290" t="n">
        <v>626.875692033613</v>
      </c>
      <c r="AE481" s="290" t="n">
        <v>0.0791176977528188</v>
      </c>
      <c r="AF481" s="290" t="n">
        <v>0.0295250564120889</v>
      </c>
      <c r="AG481" s="290" t="n">
        <v>0.165538416302296</v>
      </c>
      <c r="AH481" s="290" t="n">
        <v>0</v>
      </c>
      <c r="AI481" s="290" t="n">
        <v>5.07326712473159</v>
      </c>
      <c r="AJ481" s="290" t="n">
        <v>5.3474482951988</v>
      </c>
      <c r="AK481" s="290" t="n">
        <v>4.16481483677543</v>
      </c>
      <c r="AL481" s="290" t="n">
        <v>4.02748566919512</v>
      </c>
      <c r="AM481" s="290" t="n">
        <v>8.51978623939884</v>
      </c>
      <c r="AN481" s="290" t="n">
        <v>0.00969895395764288</v>
      </c>
      <c r="AO481" s="290" t="n">
        <v>20.3790011762206</v>
      </c>
      <c r="AP481" s="290" t="n">
        <v>37.1007868755476</v>
      </c>
      <c r="AQ481" s="290" t="n">
        <v>0</v>
      </c>
      <c r="AR481" s="290" t="n">
        <v>0</v>
      </c>
      <c r="AS481" s="290" t="n">
        <v>0</v>
      </c>
      <c r="AT481" s="290" t="n">
        <v>0</v>
      </c>
      <c r="AU481" s="290" t="n">
        <v>0</v>
      </c>
      <c r="AV481" s="290" t="n">
        <v>0</v>
      </c>
      <c r="AW481" s="290" t="n">
        <v>0</v>
      </c>
      <c r="AX481" s="290" t="n">
        <v>0</v>
      </c>
      <c r="AY481" s="290" t="n">
        <v>0</v>
      </c>
      <c r="AZ481" s="290" t="n">
        <v>0</v>
      </c>
      <c r="BA481" s="290" t="n">
        <v>0</v>
      </c>
      <c r="BB481" s="290" t="n">
        <v>0</v>
      </c>
      <c r="BC481" s="290" t="n">
        <v>0</v>
      </c>
      <c r="BD481" s="290" t="n">
        <v>0.240482941235514</v>
      </c>
      <c r="BE481" s="290" t="n">
        <v>0.109966222473148</v>
      </c>
      <c r="BF481" s="290" t="n">
        <v>1.08847514342289</v>
      </c>
      <c r="BG481" s="290" t="n">
        <v>0</v>
      </c>
      <c r="BH481" s="290" t="n">
        <v>0.551878401177645</v>
      </c>
      <c r="BI481" s="290" t="n">
        <v>1.9908027083092</v>
      </c>
      <c r="BJ481" s="290" t="n">
        <v>0.00753654346758601</v>
      </c>
      <c r="BK481" s="290" t="n">
        <v>0.0401056788110903</v>
      </c>
      <c r="BL481" s="290" t="n">
        <v>0.33687100126508</v>
      </c>
      <c r="BM481" s="290" t="n">
        <v>0</v>
      </c>
      <c r="BN481" s="290" t="n">
        <v>0</v>
      </c>
      <c r="BO481" s="290" t="n">
        <v>0.384513223543757</v>
      </c>
      <c r="BP481" s="290" t="n">
        <v>0</v>
      </c>
      <c r="BQ481" s="290" t="n">
        <v>0</v>
      </c>
      <c r="BR481" s="290" t="n">
        <v>0</v>
      </c>
      <c r="BS481" s="290" t="n">
        <v>0</v>
      </c>
      <c r="BT481" s="290" t="n">
        <v>0</v>
      </c>
      <c r="BU481" s="290" t="n">
        <v>0</v>
      </c>
      <c r="BV481" s="290" t="n">
        <v>0.466270681474195</v>
      </c>
      <c r="BW481" s="290" t="n">
        <v>0.158357657790498</v>
      </c>
      <c r="BX481" s="290" t="n">
        <v>4.62109792816494</v>
      </c>
      <c r="BY481" s="290" t="n">
        <v>2.92593990546643</v>
      </c>
      <c r="BZ481" s="290" t="n">
        <v>0.3656865868075</v>
      </c>
      <c r="CA481" s="290" t="n">
        <v>8.53735275970356</v>
      </c>
      <c r="CB481" s="290" t="n">
        <v>0.152315531024935</v>
      </c>
      <c r="CC481" s="290" t="n">
        <v>0.0194351755885804</v>
      </c>
      <c r="CD481" s="290" t="n">
        <v>0.805865792875862</v>
      </c>
      <c r="CE481" s="290" t="n">
        <v>1.23223617391119</v>
      </c>
      <c r="CF481" s="290" t="n">
        <v>12.4801738264633</v>
      </c>
      <c r="CG481" s="290" t="n">
        <v>14.6900264998639</v>
      </c>
      <c r="CH481" s="290" t="n">
        <v>0</v>
      </c>
      <c r="CI481" s="290" t="n">
        <v>0</v>
      </c>
      <c r="CJ481" s="290" t="n">
        <v>0</v>
      </c>
      <c r="CK481" s="290" t="n">
        <v>0</v>
      </c>
      <c r="CL481" s="290" t="n">
        <v>0</v>
      </c>
      <c r="CM481" s="290" t="n">
        <v>0</v>
      </c>
      <c r="CN481" s="290" t="n">
        <v>68.0509303621668</v>
      </c>
      <c r="CO481" s="290" t="n">
        <v>26.8310842531453</v>
      </c>
      <c r="CP481" s="290" t="n">
        <v>95.6978278026424</v>
      </c>
      <c r="CQ481" s="290" t="n">
        <v>22.7055000108652</v>
      </c>
      <c r="CR481" s="290" t="n">
        <v>170.426312815064</v>
      </c>
      <c r="CS481" s="290" t="n">
        <v>9.45055088202942</v>
      </c>
      <c r="CT481" s="290" t="n">
        <v>5.41140012033137</v>
      </c>
      <c r="CU481" s="290" t="n">
        <v>7.33767015845411</v>
      </c>
      <c r="CV481" s="290" t="n">
        <v>18.3059902093794</v>
      </c>
      <c r="CW481" s="290" t="n">
        <v>33.0086427263221</v>
      </c>
      <c r="CX481" s="290" t="n">
        <v>67.6281834412296</v>
      </c>
      <c r="CY481" s="290" t="n">
        <v>0.0833892342570179</v>
      </c>
      <c r="CZ481" s="290" t="n">
        <v>456.88655165372</v>
      </c>
      <c r="DA481" s="290" t="n">
        <v>18.5701864494363</v>
      </c>
      <c r="DB481" s="290" t="n">
        <v>8.50151549579659</v>
      </c>
      <c r="DC481" s="290" t="n">
        <v>1.04975693155338</v>
      </c>
      <c r="DD481" s="290" t="n">
        <v>1.82795683735339</v>
      </c>
      <c r="DE481" s="290" t="n">
        <v>0</v>
      </c>
      <c r="DF481" s="290" t="n">
        <v>29.9494157141397</v>
      </c>
      <c r="DG481" s="290" t="n">
        <v>0.0468379511710005</v>
      </c>
      <c r="DH481" s="290" t="n">
        <v>30.8275749987866</v>
      </c>
      <c r="DI481" s="290" t="n">
        <v>8.11553772293683</v>
      </c>
      <c r="DJ481" s="290" t="n">
        <v>0</v>
      </c>
      <c r="DK481" s="290" t="n">
        <v>0</v>
      </c>
      <c r="DL481" s="290" t="n">
        <v>6.01476402624334</v>
      </c>
      <c r="DM481" s="290" t="n">
        <v>54.7206310659208</v>
      </c>
      <c r="DN481" s="290" t="n">
        <v>0</v>
      </c>
      <c r="DO481" s="290" t="n">
        <v>0</v>
      </c>
      <c r="DP481" s="290" t="n">
        <v>0.512282648047374</v>
      </c>
      <c r="DQ481" s="290" t="n">
        <v>0</v>
      </c>
      <c r="DR481" s="290" t="n">
        <v>0.0174494210157871</v>
      </c>
      <c r="DS481" s="290" t="n">
        <v>0.540749889715316</v>
      </c>
      <c r="DT481" s="290" t="n">
        <v>100.795827723837</v>
      </c>
      <c r="DU481" s="290" t="n">
        <v>12.9266322953232</v>
      </c>
      <c r="DV481" s="290" t="n">
        <v>119.132219979598</v>
      </c>
      <c r="DW481" s="290" t="n">
        <v>62.6865559190052</v>
      </c>
      <c r="DX481" s="290" t="n">
        <v>28.0360597368763</v>
      </c>
      <c r="DY481" s="290" t="n">
        <v>0</v>
      </c>
      <c r="DZ481" s="290" t="n">
        <v>19.4390886679323</v>
      </c>
      <c r="EA481" s="290" t="n">
        <v>127.988776741936</v>
      </c>
      <c r="EB481" s="290" t="n">
        <v>3.78190053114761</v>
      </c>
      <c r="EC481" s="290" t="n">
        <v>0.869189203372204</v>
      </c>
      <c r="ED481" s="290" t="n">
        <v>374.860423075191</v>
      </c>
      <c r="EE481" s="290" t="n">
        <v>18.8445753087123</v>
      </c>
      <c r="EF481" s="290" t="n">
        <v>100.449792335673</v>
      </c>
      <c r="EG481" s="293" t="n">
        <v>119.294367644385</v>
      </c>
    </row>
    <row r="482" s="294" customFormat="true" ht="16.5" hidden="false" customHeight="true" outlineLevel="0" collapsed="false">
      <c r="A482" s="288" t="s">
        <v>1542</v>
      </c>
      <c r="B482" s="206" t="s">
        <v>2745</v>
      </c>
      <c r="C482" s="289"/>
      <c r="D482" s="290" t="n">
        <v>56</v>
      </c>
      <c r="E482" s="291" t="n">
        <v>547.825997258372</v>
      </c>
      <c r="F482" s="290" t="n">
        <v>1.01414626773537</v>
      </c>
      <c r="G482" s="290" t="n">
        <v>0.368195369144696</v>
      </c>
      <c r="H482" s="290" t="n">
        <v>27.3774340868243</v>
      </c>
      <c r="I482" s="290" t="n">
        <v>1.23736910407143</v>
      </c>
      <c r="J482" s="290" t="n">
        <v>117.395200701905</v>
      </c>
      <c r="K482" s="292" t="n">
        <v>147.39234552968</v>
      </c>
      <c r="L482" s="290" t="n">
        <v>0</v>
      </c>
      <c r="M482" s="290" t="n">
        <v>0</v>
      </c>
      <c r="N482" s="290" t="n">
        <v>0</v>
      </c>
      <c r="O482" s="290" t="n">
        <v>0</v>
      </c>
      <c r="P482" s="290" t="n">
        <v>0</v>
      </c>
      <c r="Q482" s="292" t="n">
        <v>0</v>
      </c>
      <c r="R482" s="290" t="n">
        <v>0</v>
      </c>
      <c r="S482" s="290" t="n">
        <v>0</v>
      </c>
      <c r="T482" s="290" t="n">
        <v>0</v>
      </c>
      <c r="U482" s="290" t="n">
        <v>0</v>
      </c>
      <c r="V482" s="290" t="n">
        <v>0</v>
      </c>
      <c r="W482" s="292" t="n">
        <v>0</v>
      </c>
      <c r="X482" s="290" t="n">
        <v>0</v>
      </c>
      <c r="Y482" s="290" t="n">
        <v>0</v>
      </c>
      <c r="Z482" s="290" t="n">
        <v>0</v>
      </c>
      <c r="AA482" s="290" t="n">
        <v>0</v>
      </c>
      <c r="AB482" s="290" t="n">
        <v>0</v>
      </c>
      <c r="AC482" s="292" t="n">
        <v>0</v>
      </c>
      <c r="AD482" s="290" t="n">
        <v>147.39234552968</v>
      </c>
      <c r="AE482" s="290" t="n">
        <v>0.174709404487478</v>
      </c>
      <c r="AF482" s="290" t="n">
        <v>0.149275399524661</v>
      </c>
      <c r="AG482" s="290" t="n">
        <v>0.124138960524026</v>
      </c>
      <c r="AH482" s="290" t="n">
        <v>0</v>
      </c>
      <c r="AI482" s="290" t="n">
        <v>3.56199301894336</v>
      </c>
      <c r="AJ482" s="290" t="n">
        <v>4.01011678347952</v>
      </c>
      <c r="AK482" s="290" t="n">
        <v>3.92317566005114</v>
      </c>
      <c r="AL482" s="290" t="n">
        <v>2.74172052013672</v>
      </c>
      <c r="AM482" s="290" t="n">
        <v>6.22974227676134</v>
      </c>
      <c r="AN482" s="290" t="n">
        <v>0.0142375115544901</v>
      </c>
      <c r="AO482" s="290" t="n">
        <v>16.2647230271304</v>
      </c>
      <c r="AP482" s="290" t="n">
        <v>29.1735989956341</v>
      </c>
      <c r="AQ482" s="290" t="n">
        <v>0</v>
      </c>
      <c r="AR482" s="290" t="n">
        <v>0</v>
      </c>
      <c r="AS482" s="290" t="n">
        <v>0</v>
      </c>
      <c r="AT482" s="290" t="n">
        <v>0</v>
      </c>
      <c r="AU482" s="290" t="n">
        <v>0</v>
      </c>
      <c r="AV482" s="290" t="n">
        <v>0</v>
      </c>
      <c r="AW482" s="290" t="n">
        <v>0</v>
      </c>
      <c r="AX482" s="290" t="n">
        <v>0</v>
      </c>
      <c r="AY482" s="290" t="n">
        <v>0</v>
      </c>
      <c r="AZ482" s="290" t="n">
        <v>0</v>
      </c>
      <c r="BA482" s="290" t="n">
        <v>0</v>
      </c>
      <c r="BB482" s="290" t="n">
        <v>0</v>
      </c>
      <c r="BC482" s="290" t="n">
        <v>0</v>
      </c>
      <c r="BD482" s="290" t="n">
        <v>0.0181945988554238</v>
      </c>
      <c r="BE482" s="290" t="n">
        <v>0.0345811285008959</v>
      </c>
      <c r="BF482" s="290" t="n">
        <v>0.0423492483896149</v>
      </c>
      <c r="BG482" s="290" t="n">
        <v>0</v>
      </c>
      <c r="BH482" s="290" t="n">
        <v>0</v>
      </c>
      <c r="BI482" s="290" t="n">
        <v>0.0951249757459346</v>
      </c>
      <c r="BJ482" s="290" t="n">
        <v>0</v>
      </c>
      <c r="BK482" s="290" t="n">
        <v>0</v>
      </c>
      <c r="BL482" s="290" t="n">
        <v>0</v>
      </c>
      <c r="BM482" s="290" t="n">
        <v>0</v>
      </c>
      <c r="BN482" s="290" t="n">
        <v>0</v>
      </c>
      <c r="BO482" s="290" t="n">
        <v>0</v>
      </c>
      <c r="BP482" s="290" t="n">
        <v>0</v>
      </c>
      <c r="BQ482" s="290" t="n">
        <v>0</v>
      </c>
      <c r="BR482" s="290" t="n">
        <v>0</v>
      </c>
      <c r="BS482" s="290" t="n">
        <v>0</v>
      </c>
      <c r="BT482" s="290" t="n">
        <v>0</v>
      </c>
      <c r="BU482" s="290" t="n">
        <v>0</v>
      </c>
      <c r="BV482" s="290" t="n">
        <v>0</v>
      </c>
      <c r="BW482" s="290" t="n">
        <v>0</v>
      </c>
      <c r="BX482" s="290" t="n">
        <v>0</v>
      </c>
      <c r="BY482" s="290" t="n">
        <v>0</v>
      </c>
      <c r="BZ482" s="290" t="n">
        <v>0</v>
      </c>
      <c r="CA482" s="290" t="n">
        <v>0</v>
      </c>
      <c r="CB482" s="290" t="n">
        <v>0.07795712744746</v>
      </c>
      <c r="CC482" s="290" t="n">
        <v>0.0112254908600172</v>
      </c>
      <c r="CD482" s="290" t="n">
        <v>0.626965535175268</v>
      </c>
      <c r="CE482" s="290" t="n">
        <v>0.733126233581289</v>
      </c>
      <c r="CF482" s="290" t="n">
        <v>6.95265380767881</v>
      </c>
      <c r="CG482" s="290" t="n">
        <v>8.40192819474285</v>
      </c>
      <c r="CH482" s="290" t="n">
        <v>0</v>
      </c>
      <c r="CI482" s="290" t="n">
        <v>0</v>
      </c>
      <c r="CJ482" s="290" t="n">
        <v>0</v>
      </c>
      <c r="CK482" s="290" t="n">
        <v>0</v>
      </c>
      <c r="CL482" s="290" t="n">
        <v>0</v>
      </c>
      <c r="CM482" s="290" t="n">
        <v>0</v>
      </c>
      <c r="CN482" s="290" t="n">
        <v>41.6807689496024</v>
      </c>
      <c r="CO482" s="290" t="n">
        <v>5.33334377716801</v>
      </c>
      <c r="CP482" s="290" t="n">
        <v>16.6003366490046</v>
      </c>
      <c r="CQ482" s="290" t="n">
        <v>26.9953579234081</v>
      </c>
      <c r="CR482" s="290" t="n">
        <v>38.8723934509581</v>
      </c>
      <c r="CS482" s="290" t="n">
        <v>2.44219494715744</v>
      </c>
      <c r="CT482" s="290" t="n">
        <v>2.09816737323317</v>
      </c>
      <c r="CU482" s="290" t="n">
        <v>6.81713734366705</v>
      </c>
      <c r="CV482" s="290" t="n">
        <v>4.52507686346759</v>
      </c>
      <c r="CW482" s="290" t="n">
        <v>8.40705834908346</v>
      </c>
      <c r="CX482" s="290" t="n">
        <v>15.5671065830585</v>
      </c>
      <c r="CY482" s="290" t="n">
        <v>0.00100230332363629</v>
      </c>
      <c r="CZ482" s="290" t="n">
        <v>127.65917556353</v>
      </c>
      <c r="DA482" s="290" t="n">
        <v>5.49286342413106</v>
      </c>
      <c r="DB482" s="290" t="n">
        <v>6.25402241604414</v>
      </c>
      <c r="DC482" s="290" t="n">
        <v>0.40285797529934</v>
      </c>
      <c r="DD482" s="290" t="n">
        <v>0.671498278245628</v>
      </c>
      <c r="DE482" s="290" t="n">
        <v>0</v>
      </c>
      <c r="DF482" s="290" t="n">
        <v>12.8212420937202</v>
      </c>
      <c r="DG482" s="290" t="n">
        <v>0.0156636851989183</v>
      </c>
      <c r="DH482" s="290" t="n">
        <v>8.72630726488401</v>
      </c>
      <c r="DI482" s="290" t="n">
        <v>0.340725173212824</v>
      </c>
      <c r="DJ482" s="290" t="n">
        <v>0</v>
      </c>
      <c r="DK482" s="290" t="n">
        <v>0</v>
      </c>
      <c r="DL482" s="290" t="n">
        <v>3.50654193407843</v>
      </c>
      <c r="DM482" s="290" t="n">
        <v>24.5045241864053</v>
      </c>
      <c r="DN482" s="290" t="n">
        <v>0</v>
      </c>
      <c r="DO482" s="290" t="n">
        <v>0</v>
      </c>
      <c r="DP482" s="290" t="n">
        <v>0.0263527452052023</v>
      </c>
      <c r="DQ482" s="290" t="n">
        <v>0</v>
      </c>
      <c r="DR482" s="290" t="n">
        <v>0.00297229807101299</v>
      </c>
      <c r="DS482" s="290" t="n">
        <v>0.257950462840881</v>
      </c>
      <c r="DT482" s="290" t="n">
        <v>37.3810377498966</v>
      </c>
      <c r="DU482" s="290" t="n">
        <v>32.0741629309103</v>
      </c>
      <c r="DV482" s="290" t="n">
        <v>33.1603440875722</v>
      </c>
      <c r="DW482" s="290" t="n">
        <v>29.0447352876384</v>
      </c>
      <c r="DX482" s="290" t="n">
        <v>21.2421280102072</v>
      </c>
      <c r="DY482" s="290" t="n">
        <v>0</v>
      </c>
      <c r="DZ482" s="290" t="n">
        <v>4.66336960118559</v>
      </c>
      <c r="EA482" s="290" t="n">
        <v>60.1009474970303</v>
      </c>
      <c r="EB482" s="290" t="n">
        <v>0.605739957398652</v>
      </c>
      <c r="EC482" s="290" t="n">
        <v>0</v>
      </c>
      <c r="ED482" s="290" t="n">
        <v>180.891427371943</v>
      </c>
      <c r="EE482" s="290" t="n">
        <v>4.89708657818408</v>
      </c>
      <c r="EF482" s="290" t="n">
        <v>26.123956286523</v>
      </c>
      <c r="EG482" s="293" t="n">
        <v>31.0210428647071</v>
      </c>
    </row>
    <row r="483" s="294" customFormat="true" ht="16.5" hidden="false" customHeight="true" outlineLevel="0" collapsed="false">
      <c r="A483" s="288" t="s">
        <v>1546</v>
      </c>
      <c r="B483" s="206" t="s">
        <v>2747</v>
      </c>
      <c r="C483" s="289"/>
      <c r="D483" s="290" t="n">
        <v>40</v>
      </c>
      <c r="E483" s="291" t="n">
        <v>861.132594814046</v>
      </c>
      <c r="F483" s="290" t="n">
        <v>1.41298594351027</v>
      </c>
      <c r="G483" s="290" t="n">
        <v>0.57262791277153</v>
      </c>
      <c r="H483" s="290" t="n">
        <v>36.8434835428722</v>
      </c>
      <c r="I483" s="290" t="n">
        <v>0.946159659115951</v>
      </c>
      <c r="J483" s="290" t="n">
        <v>201.670276744784</v>
      </c>
      <c r="K483" s="292" t="n">
        <v>241.445533803054</v>
      </c>
      <c r="L483" s="290" t="n">
        <v>0</v>
      </c>
      <c r="M483" s="290" t="n">
        <v>0</v>
      </c>
      <c r="N483" s="290" t="n">
        <v>0</v>
      </c>
      <c r="O483" s="290" t="n">
        <v>0</v>
      </c>
      <c r="P483" s="290" t="n">
        <v>0</v>
      </c>
      <c r="Q483" s="292" t="n">
        <v>0</v>
      </c>
      <c r="R483" s="290" t="n">
        <v>0</v>
      </c>
      <c r="S483" s="290" t="n">
        <v>0</v>
      </c>
      <c r="T483" s="290" t="n">
        <v>0</v>
      </c>
      <c r="U483" s="290" t="n">
        <v>0</v>
      </c>
      <c r="V483" s="290" t="n">
        <v>0</v>
      </c>
      <c r="W483" s="292" t="n">
        <v>0</v>
      </c>
      <c r="X483" s="290" t="n">
        <v>0</v>
      </c>
      <c r="Y483" s="290" t="n">
        <v>0</v>
      </c>
      <c r="Z483" s="290" t="n">
        <v>0</v>
      </c>
      <c r="AA483" s="290" t="n">
        <v>0</v>
      </c>
      <c r="AB483" s="290" t="n">
        <v>0</v>
      </c>
      <c r="AC483" s="292" t="n">
        <v>0</v>
      </c>
      <c r="AD483" s="290" t="n">
        <v>241.445533803054</v>
      </c>
      <c r="AE483" s="290" t="n">
        <v>0.745886566562042</v>
      </c>
      <c r="AF483" s="290" t="n">
        <v>0.253032716017786</v>
      </c>
      <c r="AG483" s="290" t="n">
        <v>1.29389335375241</v>
      </c>
      <c r="AH483" s="290" t="n">
        <v>0</v>
      </c>
      <c r="AI483" s="290" t="n">
        <v>8.58229936390269</v>
      </c>
      <c r="AJ483" s="290" t="n">
        <v>10.8751120002349</v>
      </c>
      <c r="AK483" s="290" t="n">
        <v>9.19479412452238</v>
      </c>
      <c r="AL483" s="290" t="n">
        <v>7.72782523555151</v>
      </c>
      <c r="AM483" s="290" t="n">
        <v>12.3236459717906</v>
      </c>
      <c r="AN483" s="290" t="n">
        <v>0</v>
      </c>
      <c r="AO483" s="290" t="n">
        <v>39.7860627188245</v>
      </c>
      <c r="AP483" s="290" t="n">
        <v>69.032328050689</v>
      </c>
      <c r="AQ483" s="290" t="n">
        <v>0</v>
      </c>
      <c r="AR483" s="290" t="n">
        <v>0</v>
      </c>
      <c r="AS483" s="290" t="n">
        <v>0</v>
      </c>
      <c r="AT483" s="290" t="n">
        <v>0</v>
      </c>
      <c r="AU483" s="290" t="n">
        <v>0</v>
      </c>
      <c r="AV483" s="290" t="n">
        <v>0</v>
      </c>
      <c r="AW483" s="290" t="n">
        <v>0</v>
      </c>
      <c r="AX483" s="290" t="n">
        <v>0</v>
      </c>
      <c r="AY483" s="290" t="n">
        <v>0</v>
      </c>
      <c r="AZ483" s="290" t="n">
        <v>0</v>
      </c>
      <c r="BA483" s="290" t="n">
        <v>0</v>
      </c>
      <c r="BB483" s="290" t="n">
        <v>0</v>
      </c>
      <c r="BC483" s="290" t="n">
        <v>0</v>
      </c>
      <c r="BD483" s="290" t="n">
        <v>0.878646619813696</v>
      </c>
      <c r="BE483" s="290" t="n">
        <v>0.331647223539708</v>
      </c>
      <c r="BF483" s="290" t="n">
        <v>0.396930618297508</v>
      </c>
      <c r="BG483" s="290" t="n">
        <v>0</v>
      </c>
      <c r="BH483" s="290" t="n">
        <v>2.04932182850349</v>
      </c>
      <c r="BI483" s="290" t="n">
        <v>3.6565462901544</v>
      </c>
      <c r="BJ483" s="290" t="n">
        <v>0</v>
      </c>
      <c r="BK483" s="290" t="n">
        <v>0</v>
      </c>
      <c r="BL483" s="290" t="n">
        <v>0</v>
      </c>
      <c r="BM483" s="290" t="n">
        <v>0</v>
      </c>
      <c r="BN483" s="290" t="n">
        <v>0</v>
      </c>
      <c r="BO483" s="290" t="n">
        <v>0</v>
      </c>
      <c r="BP483" s="290" t="n">
        <v>0</v>
      </c>
      <c r="BQ483" s="290" t="n">
        <v>0</v>
      </c>
      <c r="BR483" s="290" t="n">
        <v>0</v>
      </c>
      <c r="BS483" s="290" t="n">
        <v>0</v>
      </c>
      <c r="BT483" s="290" t="n">
        <v>0</v>
      </c>
      <c r="BU483" s="290" t="n">
        <v>0</v>
      </c>
      <c r="BV483" s="290" t="n">
        <v>0.149893903604958</v>
      </c>
      <c r="BW483" s="290" t="n">
        <v>0.0509078705461552</v>
      </c>
      <c r="BX483" s="290" t="n">
        <v>1.48556286061868</v>
      </c>
      <c r="BY483" s="290" t="n">
        <v>0.940613621163647</v>
      </c>
      <c r="BZ483" s="290" t="n">
        <v>0.117558731806265</v>
      </c>
      <c r="CA483" s="290" t="n">
        <v>2.7445369877397</v>
      </c>
      <c r="CB483" s="290" t="n">
        <v>0.171330439205451</v>
      </c>
      <c r="CC483" s="290" t="n">
        <v>0.034667534008339</v>
      </c>
      <c r="CD483" s="290" t="n">
        <v>1.23701041600385</v>
      </c>
      <c r="CE483" s="290" t="n">
        <v>0.690331219809459</v>
      </c>
      <c r="CF483" s="290" t="n">
        <v>6.59762847122281</v>
      </c>
      <c r="CG483" s="290" t="n">
        <v>8.73096808024991</v>
      </c>
      <c r="CH483" s="290" t="n">
        <v>0</v>
      </c>
      <c r="CI483" s="290" t="n">
        <v>0</v>
      </c>
      <c r="CJ483" s="290" t="n">
        <v>0</v>
      </c>
      <c r="CK483" s="290" t="n">
        <v>0</v>
      </c>
      <c r="CL483" s="290" t="n">
        <v>0</v>
      </c>
      <c r="CM483" s="290" t="n">
        <v>0</v>
      </c>
      <c r="CN483" s="290" t="n">
        <v>95.0394914090679</v>
      </c>
      <c r="CO483" s="290" t="n">
        <v>9.66107272745972</v>
      </c>
      <c r="CP483" s="290" t="n">
        <v>41.7131782102686</v>
      </c>
      <c r="CQ483" s="290" t="n">
        <v>19.0897580008843</v>
      </c>
      <c r="CR483" s="290" t="n">
        <v>61.7720102039067</v>
      </c>
      <c r="CS483" s="290" t="n">
        <v>4.37506052391308</v>
      </c>
      <c r="CT483" s="290" t="n">
        <v>3.39070353467975</v>
      </c>
      <c r="CU483" s="290" t="n">
        <v>6.47989992330485</v>
      </c>
      <c r="CV483" s="290" t="n">
        <v>5.3566058017376</v>
      </c>
      <c r="CW483" s="290" t="n">
        <v>13.030086313238</v>
      </c>
      <c r="CX483" s="290" t="n">
        <v>27.1436502414594</v>
      </c>
      <c r="CY483" s="290" t="n">
        <v>0.0380416429381487</v>
      </c>
      <c r="CZ483" s="290" t="n">
        <v>192.05006712379</v>
      </c>
      <c r="DA483" s="290" t="n">
        <v>9.22547226443149</v>
      </c>
      <c r="DB483" s="290" t="n">
        <v>11.6793462628761</v>
      </c>
      <c r="DC483" s="290" t="n">
        <v>2.68920567730291</v>
      </c>
      <c r="DD483" s="290" t="n">
        <v>0.491004530331131</v>
      </c>
      <c r="DE483" s="290" t="n">
        <v>0</v>
      </c>
      <c r="DF483" s="290" t="n">
        <v>24.0850287349417</v>
      </c>
      <c r="DG483" s="290" t="n">
        <v>0.0786625846433607</v>
      </c>
      <c r="DH483" s="290" t="n">
        <v>20.1726491534674</v>
      </c>
      <c r="DI483" s="290" t="n">
        <v>0.207285017615186</v>
      </c>
      <c r="DJ483" s="290" t="n">
        <v>0</v>
      </c>
      <c r="DK483" s="290" t="n">
        <v>0</v>
      </c>
      <c r="DL483" s="290" t="n">
        <v>6.78907582020407</v>
      </c>
      <c r="DM483" s="290" t="n">
        <v>63.5416003871133</v>
      </c>
      <c r="DN483" s="290" t="n">
        <v>0</v>
      </c>
      <c r="DO483" s="290" t="n">
        <v>0</v>
      </c>
      <c r="DP483" s="290" t="n">
        <v>0.158167479328142</v>
      </c>
      <c r="DQ483" s="290" t="n">
        <v>0</v>
      </c>
      <c r="DR483" s="290" t="n">
        <v>0.0567005578586365</v>
      </c>
      <c r="DS483" s="290" t="n">
        <v>0.0139667006916263</v>
      </c>
      <c r="DT483" s="290" t="n">
        <v>91.0181077009217</v>
      </c>
      <c r="DU483" s="290" t="n">
        <v>19.0038996686288</v>
      </c>
      <c r="DV483" s="290" t="n">
        <v>21.121648791476</v>
      </c>
      <c r="DW483" s="290" t="n">
        <v>13.0114606805153</v>
      </c>
      <c r="DX483" s="290" t="n">
        <v>47.9711756916778</v>
      </c>
      <c r="DY483" s="290" t="n">
        <v>0</v>
      </c>
      <c r="DZ483" s="290" t="n">
        <v>85.7847062146937</v>
      </c>
      <c r="EA483" s="290" t="n">
        <v>29.1657121696883</v>
      </c>
      <c r="EB483" s="290" t="n">
        <v>1.07941405948669</v>
      </c>
      <c r="EC483" s="290" t="n">
        <v>0.3563487661041</v>
      </c>
      <c r="ED483" s="290" t="n">
        <v>217.494366042271</v>
      </c>
      <c r="EE483" s="290" t="n">
        <v>3.33398834692781</v>
      </c>
      <c r="EF483" s="290" t="n">
        <v>64.3859490206149</v>
      </c>
      <c r="EG483" s="293" t="n">
        <v>67.7199373675428</v>
      </c>
    </row>
    <row r="484" s="294" customFormat="true" ht="16.5" hidden="false" customHeight="true" outlineLevel="0" collapsed="false">
      <c r="A484" s="288" t="s">
        <v>1550</v>
      </c>
      <c r="B484" s="206" t="s">
        <v>2749</v>
      </c>
      <c r="C484" s="289"/>
      <c r="D484" s="290" t="n">
        <v>94</v>
      </c>
      <c r="E484" s="291" t="n">
        <v>1130.5706934395</v>
      </c>
      <c r="F484" s="290" t="n">
        <v>3.52374827529159</v>
      </c>
      <c r="G484" s="290" t="n">
        <v>1.23886139948442</v>
      </c>
      <c r="H484" s="290" t="n">
        <v>77.1791126042627</v>
      </c>
      <c r="I484" s="290" t="n">
        <v>7.5316873132456</v>
      </c>
      <c r="J484" s="290" t="n">
        <v>354.520755042838</v>
      </c>
      <c r="K484" s="292" t="n">
        <v>443.994164635123</v>
      </c>
      <c r="L484" s="290" t="n">
        <v>0.00460022543820749</v>
      </c>
      <c r="M484" s="290" t="n">
        <v>0.0480223750528601</v>
      </c>
      <c r="N484" s="290" t="n">
        <v>0.565642808335181</v>
      </c>
      <c r="O484" s="290" t="n">
        <v>0</v>
      </c>
      <c r="P484" s="290" t="n">
        <v>4.7896767937568</v>
      </c>
      <c r="Q484" s="292" t="n">
        <v>5.40794220258305</v>
      </c>
      <c r="R484" s="290" t="n">
        <v>0</v>
      </c>
      <c r="S484" s="290" t="n">
        <v>0</v>
      </c>
      <c r="T484" s="290" t="n">
        <v>0</v>
      </c>
      <c r="U484" s="290" t="n">
        <v>0</v>
      </c>
      <c r="V484" s="290" t="n">
        <v>0</v>
      </c>
      <c r="W484" s="292" t="n">
        <v>0</v>
      </c>
      <c r="X484" s="290" t="n">
        <v>0</v>
      </c>
      <c r="Y484" s="290" t="n">
        <v>0</v>
      </c>
      <c r="Z484" s="290" t="n">
        <v>0</v>
      </c>
      <c r="AA484" s="290" t="n">
        <v>0</v>
      </c>
      <c r="AB484" s="290" t="n">
        <v>0</v>
      </c>
      <c r="AC484" s="292" t="n">
        <v>0</v>
      </c>
      <c r="AD484" s="290" t="n">
        <v>449.402106837706</v>
      </c>
      <c r="AE484" s="290" t="n">
        <v>0.00451285416641992</v>
      </c>
      <c r="AF484" s="290" t="n">
        <v>0.0111492823035149</v>
      </c>
      <c r="AG484" s="290" t="n">
        <v>0.00100781540837023</v>
      </c>
      <c r="AH484" s="290" t="n">
        <v>0</v>
      </c>
      <c r="AI484" s="290" t="n">
        <v>0.201266238000725</v>
      </c>
      <c r="AJ484" s="290" t="n">
        <v>0.21793618987903</v>
      </c>
      <c r="AK484" s="290" t="n">
        <v>1.5032794268513</v>
      </c>
      <c r="AL484" s="290" t="n">
        <v>1.69263864424716</v>
      </c>
      <c r="AM484" s="290" t="n">
        <v>4.75480499529927</v>
      </c>
      <c r="AN484" s="290" t="n">
        <v>0.00205975452470352</v>
      </c>
      <c r="AO484" s="290" t="n">
        <v>8.90891845169873</v>
      </c>
      <c r="AP484" s="290" t="n">
        <v>16.8617012726212</v>
      </c>
      <c r="AQ484" s="290" t="n">
        <v>0</v>
      </c>
      <c r="AR484" s="290" t="n">
        <v>0</v>
      </c>
      <c r="AS484" s="290" t="n">
        <v>0</v>
      </c>
      <c r="AT484" s="290" t="n">
        <v>0</v>
      </c>
      <c r="AU484" s="290" t="n">
        <v>0</v>
      </c>
      <c r="AV484" s="290" t="n">
        <v>0</v>
      </c>
      <c r="AW484" s="290" t="n">
        <v>0</v>
      </c>
      <c r="AX484" s="290" t="n">
        <v>0</v>
      </c>
      <c r="AY484" s="290" t="n">
        <v>0</v>
      </c>
      <c r="AZ484" s="290" t="n">
        <v>0</v>
      </c>
      <c r="BA484" s="290" t="n">
        <v>0</v>
      </c>
      <c r="BB484" s="290" t="n">
        <v>0</v>
      </c>
      <c r="BC484" s="290" t="n">
        <v>0</v>
      </c>
      <c r="BD484" s="290" t="n">
        <v>0</v>
      </c>
      <c r="BE484" s="290" t="n">
        <v>0</v>
      </c>
      <c r="BF484" s="290" t="n">
        <v>0</v>
      </c>
      <c r="BG484" s="290" t="n">
        <v>0</v>
      </c>
      <c r="BH484" s="290" t="n">
        <v>0</v>
      </c>
      <c r="BI484" s="290" t="n">
        <v>0</v>
      </c>
      <c r="BJ484" s="290" t="n">
        <v>0.00199824783335142</v>
      </c>
      <c r="BK484" s="290" t="n">
        <v>0.0106336659682292</v>
      </c>
      <c r="BL484" s="290" t="n">
        <v>0.0893183660775041</v>
      </c>
      <c r="BM484" s="290" t="n">
        <v>0</v>
      </c>
      <c r="BN484" s="290" t="n">
        <v>0</v>
      </c>
      <c r="BO484" s="290" t="n">
        <v>0.101950279879085</v>
      </c>
      <c r="BP484" s="290" t="n">
        <v>0</v>
      </c>
      <c r="BQ484" s="290" t="n">
        <v>0</v>
      </c>
      <c r="BR484" s="290" t="n">
        <v>0</v>
      </c>
      <c r="BS484" s="290" t="n">
        <v>0</v>
      </c>
      <c r="BT484" s="290" t="n">
        <v>0</v>
      </c>
      <c r="BU484" s="290" t="n">
        <v>0</v>
      </c>
      <c r="BV484" s="290" t="n">
        <v>0.144024768031126</v>
      </c>
      <c r="BW484" s="290" t="n">
        <v>0.0489145593652154</v>
      </c>
      <c r="BX484" s="290" t="n">
        <v>1.42739525257907</v>
      </c>
      <c r="BY484" s="290" t="n">
        <v>0.903783645211111</v>
      </c>
      <c r="BZ484" s="290" t="n">
        <v>0.112955688465176</v>
      </c>
      <c r="CA484" s="290" t="n">
        <v>2.63707391365169</v>
      </c>
      <c r="CB484" s="290" t="n">
        <v>0.18048996144389</v>
      </c>
      <c r="CC484" s="290" t="n">
        <v>0.0231393248107524</v>
      </c>
      <c r="CD484" s="290" t="n">
        <v>1.10256659287461</v>
      </c>
      <c r="CE484" s="290" t="n">
        <v>1.62855589355588</v>
      </c>
      <c r="CF484" s="290" t="n">
        <v>15.6264328572568</v>
      </c>
      <c r="CG484" s="290" t="n">
        <v>18.561184629942</v>
      </c>
      <c r="CH484" s="290" t="n">
        <v>0</v>
      </c>
      <c r="CI484" s="290" t="n">
        <v>0</v>
      </c>
      <c r="CJ484" s="290" t="n">
        <v>0</v>
      </c>
      <c r="CK484" s="290" t="n">
        <v>0</v>
      </c>
      <c r="CL484" s="290" t="n">
        <v>0</v>
      </c>
      <c r="CM484" s="290" t="n">
        <v>0</v>
      </c>
      <c r="CN484" s="290" t="n">
        <v>38.379846285973</v>
      </c>
      <c r="CO484" s="290" t="n">
        <v>17.5742236363878</v>
      </c>
      <c r="CP484" s="290" t="n">
        <v>68.5289186093086</v>
      </c>
      <c r="CQ484" s="290" t="n">
        <v>24.2188386231187</v>
      </c>
      <c r="CR484" s="290" t="n">
        <v>107.338261091978</v>
      </c>
      <c r="CS484" s="290" t="n">
        <v>7.11692915579776</v>
      </c>
      <c r="CT484" s="290" t="n">
        <v>5.32204103331826</v>
      </c>
      <c r="CU484" s="290" t="n">
        <v>6.82002338787984</v>
      </c>
      <c r="CV484" s="290" t="n">
        <v>12.1082235768512</v>
      </c>
      <c r="CW484" s="290" t="n">
        <v>25.8899260522495</v>
      </c>
      <c r="CX484" s="290" t="n">
        <v>47.2553625373579</v>
      </c>
      <c r="CY484" s="290" t="n">
        <v>0.0525280844398569</v>
      </c>
      <c r="CZ484" s="290" t="n">
        <v>322.225275788687</v>
      </c>
      <c r="DA484" s="290" t="n">
        <v>7.74129543495997</v>
      </c>
      <c r="DB484" s="290" t="n">
        <v>4.38818042509011</v>
      </c>
      <c r="DC484" s="290" t="n">
        <v>0.569633721033547</v>
      </c>
      <c r="DD484" s="290" t="n">
        <v>1.01032937241316</v>
      </c>
      <c r="DE484" s="290" t="n">
        <v>0</v>
      </c>
      <c r="DF484" s="290" t="n">
        <v>13.7094389534968</v>
      </c>
      <c r="DG484" s="290" t="n">
        <v>2.8571777391471</v>
      </c>
      <c r="DH484" s="290" t="n">
        <v>32.3067085925277</v>
      </c>
      <c r="DI484" s="290" t="n">
        <v>0.645126604157478</v>
      </c>
      <c r="DJ484" s="290" t="n">
        <v>0</v>
      </c>
      <c r="DK484" s="290" t="n">
        <v>0</v>
      </c>
      <c r="DL484" s="290" t="n">
        <v>3.23284191332266</v>
      </c>
      <c r="DM484" s="290" t="n">
        <v>33.6079173831546</v>
      </c>
      <c r="DN484" s="290" t="n">
        <v>0</v>
      </c>
      <c r="DO484" s="290" t="n">
        <v>0</v>
      </c>
      <c r="DP484" s="290" t="n">
        <v>0.175400771894446</v>
      </c>
      <c r="DQ484" s="290" t="n">
        <v>0</v>
      </c>
      <c r="DR484" s="290" t="n">
        <v>0.0107657671872338</v>
      </c>
      <c r="DS484" s="290" t="n">
        <v>0.636664081140992</v>
      </c>
      <c r="DT484" s="290" t="n">
        <v>73.4726028525322</v>
      </c>
      <c r="DU484" s="290" t="n">
        <v>1.75319468336855</v>
      </c>
      <c r="DV484" s="290" t="n">
        <v>87.1972872579837</v>
      </c>
      <c r="DW484" s="290" t="n">
        <v>51.2071234333144</v>
      </c>
      <c r="DX484" s="290" t="n">
        <v>0.686655179958439</v>
      </c>
      <c r="DY484" s="290" t="n">
        <v>0</v>
      </c>
      <c r="DZ484" s="290" t="n">
        <v>0.14452259074654</v>
      </c>
      <c r="EA484" s="290" t="n">
        <v>89.1241488623507</v>
      </c>
      <c r="EB484" s="290" t="n">
        <v>2.29041130890168</v>
      </c>
      <c r="EC484" s="290" t="n">
        <v>0.978079404485573</v>
      </c>
      <c r="ED484" s="290" t="n">
        <v>233.38142272111</v>
      </c>
      <c r="EE484" s="290" t="n">
        <v>14.6851682531688</v>
      </c>
      <c r="EF484" s="290" t="n">
        <v>81.1375269111203</v>
      </c>
      <c r="EG484" s="293" t="n">
        <v>95.8226951642891</v>
      </c>
    </row>
    <row r="485" s="294" customFormat="true" ht="16.5" hidden="false" customHeight="true" outlineLevel="0" collapsed="false">
      <c r="A485" s="288" t="s">
        <v>1558</v>
      </c>
      <c r="B485" s="206" t="s">
        <v>2753</v>
      </c>
      <c r="C485" s="289"/>
      <c r="D485" s="290" t="n">
        <v>1296</v>
      </c>
      <c r="E485" s="291" t="n">
        <v>2935.64987946631</v>
      </c>
      <c r="F485" s="290" t="n">
        <v>7.73470756556226</v>
      </c>
      <c r="G485" s="290" t="n">
        <v>1.39410384596285</v>
      </c>
      <c r="H485" s="290" t="n">
        <v>106.329856708805</v>
      </c>
      <c r="I485" s="290" t="n">
        <v>3.35954064555151</v>
      </c>
      <c r="J485" s="290" t="n">
        <v>495.129633630007</v>
      </c>
      <c r="K485" s="292" t="n">
        <v>613.947842395889</v>
      </c>
      <c r="L485" s="290" t="n">
        <v>0.0256511814460634</v>
      </c>
      <c r="M485" s="290" t="n">
        <v>0.00355758963780896</v>
      </c>
      <c r="N485" s="290" t="n">
        <v>0.329545958529377</v>
      </c>
      <c r="O485" s="290" t="n">
        <v>0.00488188786200194</v>
      </c>
      <c r="P485" s="290" t="n">
        <v>2.87800702793484</v>
      </c>
      <c r="Q485" s="292" t="n">
        <v>3.24164364541009</v>
      </c>
      <c r="R485" s="290" t="n">
        <v>0.0125023589859587</v>
      </c>
      <c r="S485" s="290" t="n">
        <v>0.00441798401842822</v>
      </c>
      <c r="T485" s="290" t="n">
        <v>0.0264709723897316</v>
      </c>
      <c r="U485" s="290" t="n">
        <v>0</v>
      </c>
      <c r="V485" s="290" t="n">
        <v>0.753935985776701</v>
      </c>
      <c r="W485" s="292" t="n">
        <v>0.79732730117082</v>
      </c>
      <c r="X485" s="290" t="n">
        <v>0</v>
      </c>
      <c r="Y485" s="290" t="n">
        <v>0</v>
      </c>
      <c r="Z485" s="290" t="n">
        <v>0</v>
      </c>
      <c r="AA485" s="290" t="n">
        <v>0</v>
      </c>
      <c r="AB485" s="290" t="n">
        <v>0</v>
      </c>
      <c r="AC485" s="292" t="n">
        <v>0</v>
      </c>
      <c r="AD485" s="290" t="n">
        <v>617.98681334247</v>
      </c>
      <c r="AE485" s="290" t="n">
        <v>3.01168001944121</v>
      </c>
      <c r="AF485" s="290" t="n">
        <v>1.64550283882186</v>
      </c>
      <c r="AG485" s="290" t="n">
        <v>3.6564198148991</v>
      </c>
      <c r="AH485" s="290" t="n">
        <v>0</v>
      </c>
      <c r="AI485" s="290" t="n">
        <v>64.5293805641285</v>
      </c>
      <c r="AJ485" s="290" t="n">
        <v>72.8429832372906</v>
      </c>
      <c r="AK485" s="290" t="n">
        <v>64.066124092992</v>
      </c>
      <c r="AL485" s="290" t="n">
        <v>33.0068637479356</v>
      </c>
      <c r="AM485" s="290" t="n">
        <v>76.2176512785454</v>
      </c>
      <c r="AN485" s="290" t="n">
        <v>0.051429538027884</v>
      </c>
      <c r="AO485" s="290" t="n">
        <v>216.510636209176</v>
      </c>
      <c r="AP485" s="290" t="n">
        <v>389.852704866676</v>
      </c>
      <c r="AQ485" s="290" t="n">
        <v>0</v>
      </c>
      <c r="AR485" s="290" t="n">
        <v>0</v>
      </c>
      <c r="AS485" s="290" t="n">
        <v>0</v>
      </c>
      <c r="AT485" s="290" t="n">
        <v>0</v>
      </c>
      <c r="AU485" s="290" t="n">
        <v>0</v>
      </c>
      <c r="AV485" s="290" t="n">
        <v>0</v>
      </c>
      <c r="AW485" s="290" t="n">
        <v>0</v>
      </c>
      <c r="AX485" s="290" t="n">
        <v>0</v>
      </c>
      <c r="AY485" s="290" t="n">
        <v>0</v>
      </c>
      <c r="AZ485" s="290" t="n">
        <v>0</v>
      </c>
      <c r="BA485" s="290" t="n">
        <v>0</v>
      </c>
      <c r="BB485" s="290" t="n">
        <v>0</v>
      </c>
      <c r="BC485" s="290" t="n">
        <v>0</v>
      </c>
      <c r="BD485" s="290" t="n">
        <v>0.0965683446715335</v>
      </c>
      <c r="BE485" s="290" t="n">
        <v>0.0290880889090132</v>
      </c>
      <c r="BF485" s="290" t="n">
        <v>0.460043915918298</v>
      </c>
      <c r="BG485" s="290" t="n">
        <v>0</v>
      </c>
      <c r="BH485" s="290" t="n">
        <v>0.245572959141569</v>
      </c>
      <c r="BI485" s="290" t="n">
        <v>0.831273308640413</v>
      </c>
      <c r="BJ485" s="290" t="n">
        <v>0.00870982696799153</v>
      </c>
      <c r="BK485" s="290" t="n">
        <v>0.00776239186892625</v>
      </c>
      <c r="BL485" s="290" t="n">
        <v>0.0760254852399585</v>
      </c>
      <c r="BM485" s="290" t="n">
        <v>0</v>
      </c>
      <c r="BN485" s="290" t="n">
        <v>0.00185175042912409</v>
      </c>
      <c r="BO485" s="290" t="n">
        <v>0.0943494545060004</v>
      </c>
      <c r="BP485" s="290" t="n">
        <v>0</v>
      </c>
      <c r="BQ485" s="290" t="n">
        <v>0</v>
      </c>
      <c r="BR485" s="290" t="n">
        <v>0</v>
      </c>
      <c r="BS485" s="290" t="n">
        <v>0</v>
      </c>
      <c r="BT485" s="290" t="n">
        <v>0</v>
      </c>
      <c r="BU485" s="290" t="n">
        <v>0</v>
      </c>
      <c r="BV485" s="290" t="n">
        <v>0.326261828996635</v>
      </c>
      <c r="BW485" s="290" t="n">
        <v>0.110807007858611</v>
      </c>
      <c r="BX485" s="290" t="n">
        <v>3.23350346036949</v>
      </c>
      <c r="BY485" s="290" t="n">
        <v>2.04735691738866</v>
      </c>
      <c r="BZ485" s="290" t="n">
        <v>0.255880499014293</v>
      </c>
      <c r="CA485" s="290" t="n">
        <v>5.97380971362769</v>
      </c>
      <c r="CB485" s="290" t="n">
        <v>0.000280013729462134</v>
      </c>
      <c r="CC485" s="290" t="n">
        <v>0</v>
      </c>
      <c r="CD485" s="290" t="n">
        <v>0.000628848889165124</v>
      </c>
      <c r="CE485" s="290" t="n">
        <v>0</v>
      </c>
      <c r="CF485" s="290" t="n">
        <v>0.0605557343550697</v>
      </c>
      <c r="CG485" s="290" t="n">
        <v>0.0614645969736969</v>
      </c>
      <c r="CH485" s="290" t="n">
        <v>0.000444124430028731</v>
      </c>
      <c r="CI485" s="290" t="n">
        <v>5.17043732498161E-005</v>
      </c>
      <c r="CJ485" s="290" t="n">
        <v>0.00179164413215166</v>
      </c>
      <c r="CK485" s="290" t="n">
        <v>0</v>
      </c>
      <c r="CL485" s="290" t="n">
        <v>0</v>
      </c>
      <c r="CM485" s="290" t="n">
        <v>0.00228747293543021</v>
      </c>
      <c r="CN485" s="290" t="n">
        <v>469.65887265065</v>
      </c>
      <c r="CO485" s="290" t="n">
        <v>24.1819344134674</v>
      </c>
      <c r="CP485" s="290" t="n">
        <v>114.361848721147</v>
      </c>
      <c r="CQ485" s="290" t="n">
        <v>18.0787554550806</v>
      </c>
      <c r="CR485" s="290" t="n">
        <v>161.590144540368</v>
      </c>
      <c r="CS485" s="290" t="n">
        <v>15.2243682619553</v>
      </c>
      <c r="CT485" s="290" t="n">
        <v>6.85859135229911</v>
      </c>
      <c r="CU485" s="290" t="n">
        <v>6.88232670227612</v>
      </c>
      <c r="CV485" s="290" t="n">
        <v>15.2853964877356</v>
      </c>
      <c r="CW485" s="290" t="n">
        <v>38.8129799749228</v>
      </c>
      <c r="CX485" s="290" t="n">
        <v>67.1929759557631</v>
      </c>
      <c r="CY485" s="290" t="n">
        <v>0.0891400614658045</v>
      </c>
      <c r="CZ485" s="290" t="n">
        <v>468.558461926477</v>
      </c>
      <c r="DA485" s="290" t="n">
        <v>41.8196986974423</v>
      </c>
      <c r="DB485" s="290" t="n">
        <v>92.728295914915</v>
      </c>
      <c r="DC485" s="290" t="n">
        <v>10.9953302831024</v>
      </c>
      <c r="DD485" s="290" t="n">
        <v>4.69728487001226</v>
      </c>
      <c r="DE485" s="290" t="n">
        <v>0</v>
      </c>
      <c r="DF485" s="290" t="n">
        <v>150.240609765472</v>
      </c>
      <c r="DG485" s="290" t="n">
        <v>0.0526267266448816</v>
      </c>
      <c r="DH485" s="290" t="n">
        <v>66.7361324787971</v>
      </c>
      <c r="DI485" s="290" t="n">
        <v>5.70927000591662</v>
      </c>
      <c r="DJ485" s="290" t="n">
        <v>0</v>
      </c>
      <c r="DK485" s="290" t="n">
        <v>15.9195613850728</v>
      </c>
      <c r="DL485" s="290" t="n">
        <v>142.586392663201</v>
      </c>
      <c r="DM485" s="290" t="n">
        <v>284.537816343129</v>
      </c>
      <c r="DN485" s="290" t="n">
        <v>0</v>
      </c>
      <c r="DO485" s="290" t="n">
        <v>0</v>
      </c>
      <c r="DP485" s="290" t="n">
        <v>0.354656402375709</v>
      </c>
      <c r="DQ485" s="290" t="n">
        <v>0</v>
      </c>
      <c r="DR485" s="290" t="n">
        <v>0.0599066897365209</v>
      </c>
      <c r="DS485" s="290" t="n">
        <v>0.798050411228815</v>
      </c>
      <c r="DT485" s="290" t="n">
        <v>516.754413106102</v>
      </c>
      <c r="DU485" s="290" t="n">
        <v>62.5339505597052</v>
      </c>
      <c r="DV485" s="290" t="n">
        <v>83.7484962789054</v>
      </c>
      <c r="DW485" s="290" t="n">
        <v>7.56905971354579</v>
      </c>
      <c r="DX485" s="290" t="n">
        <v>175.847323330477</v>
      </c>
      <c r="DY485" s="290" t="n">
        <v>0</v>
      </c>
      <c r="DZ485" s="290" t="n">
        <v>361.439214548208</v>
      </c>
      <c r="EA485" s="290" t="n">
        <v>10.9464755531802</v>
      </c>
      <c r="EB485" s="290" t="n">
        <v>3.47925951404071</v>
      </c>
      <c r="EC485" s="290" t="n">
        <v>6.88692917706643</v>
      </c>
      <c r="ED485" s="290" t="n">
        <v>712.450708675128</v>
      </c>
      <c r="EE485" s="290" t="n">
        <v>20.7027524444562</v>
      </c>
      <c r="EF485" s="290" t="n">
        <v>106.191780938604</v>
      </c>
      <c r="EG485" s="293" t="n">
        <v>126.89453338306</v>
      </c>
    </row>
    <row r="486" s="294" customFormat="true" ht="16.5" hidden="false" customHeight="true" outlineLevel="0" collapsed="false">
      <c r="A486" s="288" t="s">
        <v>1560</v>
      </c>
      <c r="B486" s="206" t="s">
        <v>2754</v>
      </c>
      <c r="C486" s="289"/>
      <c r="D486" s="290" t="n">
        <v>187</v>
      </c>
      <c r="E486" s="291" t="n">
        <v>3641.22552097872</v>
      </c>
      <c r="F486" s="290" t="n">
        <v>9.51779565934663</v>
      </c>
      <c r="G486" s="290" t="n">
        <v>1.83711586621313</v>
      </c>
      <c r="H486" s="290" t="n">
        <v>130.773804939064</v>
      </c>
      <c r="I486" s="290" t="n">
        <v>4.00568142054453</v>
      </c>
      <c r="J486" s="290" t="n">
        <v>597.671125651709</v>
      </c>
      <c r="K486" s="292" t="n">
        <v>743.805523536878</v>
      </c>
      <c r="L486" s="290" t="n">
        <v>2.18527020572754</v>
      </c>
      <c r="M486" s="290" t="n">
        <v>0.287055882254836</v>
      </c>
      <c r="N486" s="290" t="n">
        <v>6.12393354671081</v>
      </c>
      <c r="O486" s="290" t="n">
        <v>0</v>
      </c>
      <c r="P486" s="290" t="n">
        <v>81.3948405082774</v>
      </c>
      <c r="Q486" s="292" t="n">
        <v>89.9911001429706</v>
      </c>
      <c r="R486" s="290" t="n">
        <v>0.0607844325901778</v>
      </c>
      <c r="S486" s="290" t="n">
        <v>0.0675551235339651</v>
      </c>
      <c r="T486" s="290" t="n">
        <v>0.806762871861993</v>
      </c>
      <c r="U486" s="290" t="n">
        <v>0</v>
      </c>
      <c r="V486" s="290" t="n">
        <v>5.55539527192678</v>
      </c>
      <c r="W486" s="292" t="n">
        <v>6.49049769991291</v>
      </c>
      <c r="X486" s="290" t="n">
        <v>0</v>
      </c>
      <c r="Y486" s="290" t="n">
        <v>0</v>
      </c>
      <c r="Z486" s="290" t="n">
        <v>0</v>
      </c>
      <c r="AA486" s="290" t="n">
        <v>0</v>
      </c>
      <c r="AB486" s="290" t="n">
        <v>0</v>
      </c>
      <c r="AC486" s="292" t="n">
        <v>0</v>
      </c>
      <c r="AD486" s="290" t="n">
        <v>840.287121379761</v>
      </c>
      <c r="AE486" s="290" t="n">
        <v>3.88413941191441</v>
      </c>
      <c r="AF486" s="290" t="n">
        <v>2.23386455484396</v>
      </c>
      <c r="AG486" s="290" t="n">
        <v>3.7507912161105</v>
      </c>
      <c r="AH486" s="290" t="n">
        <v>0</v>
      </c>
      <c r="AI486" s="290" t="n">
        <v>69.0623727717553</v>
      </c>
      <c r="AJ486" s="290" t="n">
        <v>78.9311679546241</v>
      </c>
      <c r="AK486" s="290" t="n">
        <v>75.2405714039919</v>
      </c>
      <c r="AL486" s="290" t="n">
        <v>36.8642323024891</v>
      </c>
      <c r="AM486" s="290" t="n">
        <v>93.7551927525195</v>
      </c>
      <c r="AN486" s="290" t="n">
        <v>0.134113044405369</v>
      </c>
      <c r="AO486" s="290" t="n">
        <v>248.287901452922</v>
      </c>
      <c r="AP486" s="290" t="n">
        <v>454.282010956328</v>
      </c>
      <c r="AQ486" s="290" t="n">
        <v>0.473283125205916</v>
      </c>
      <c r="AR486" s="290" t="n">
        <v>0.196744962505572</v>
      </c>
      <c r="AS486" s="290" t="n">
        <v>0.427831763618194</v>
      </c>
      <c r="AT486" s="290" t="n">
        <v>0</v>
      </c>
      <c r="AU486" s="290" t="n">
        <v>10.0700489471513</v>
      </c>
      <c r="AV486" s="290" t="n">
        <v>11.1679087984809</v>
      </c>
      <c r="AW486" s="290" t="n">
        <v>0</v>
      </c>
      <c r="AX486" s="290" t="n">
        <v>0</v>
      </c>
      <c r="AY486" s="290" t="n">
        <v>0</v>
      </c>
      <c r="AZ486" s="290" t="n">
        <v>0</v>
      </c>
      <c r="BA486" s="290" t="n">
        <v>0</v>
      </c>
      <c r="BB486" s="290" t="n">
        <v>0</v>
      </c>
      <c r="BC486" s="290" t="n">
        <v>0</v>
      </c>
      <c r="BD486" s="290" t="n">
        <v>0.113763857757131</v>
      </c>
      <c r="BE486" s="290" t="n">
        <v>0.079667956447559</v>
      </c>
      <c r="BF486" s="290" t="n">
        <v>0.472804609115842</v>
      </c>
      <c r="BG486" s="290" t="n">
        <v>0</v>
      </c>
      <c r="BH486" s="290" t="n">
        <v>0.21711643533583</v>
      </c>
      <c r="BI486" s="290" t="n">
        <v>0.883352858656362</v>
      </c>
      <c r="BJ486" s="290" t="n">
        <v>0.00122365095162024</v>
      </c>
      <c r="BK486" s="290" t="n">
        <v>0.00651165249077846</v>
      </c>
      <c r="BL486" s="290" t="n">
        <v>0.0546951693497382</v>
      </c>
      <c r="BM486" s="290" t="n">
        <v>0</v>
      </c>
      <c r="BN486" s="290" t="n">
        <v>0</v>
      </c>
      <c r="BO486" s="290" t="n">
        <v>0.0624304727921369</v>
      </c>
      <c r="BP486" s="290" t="n">
        <v>0</v>
      </c>
      <c r="BQ486" s="290" t="n">
        <v>0</v>
      </c>
      <c r="BR486" s="290" t="n">
        <v>0</v>
      </c>
      <c r="BS486" s="290" t="n">
        <v>0</v>
      </c>
      <c r="BT486" s="290" t="n">
        <v>0</v>
      </c>
      <c r="BU486" s="290" t="n">
        <v>0</v>
      </c>
      <c r="BV486" s="290" t="n">
        <v>0.238225947078792</v>
      </c>
      <c r="BW486" s="290" t="n">
        <v>0.0809077312882871</v>
      </c>
      <c r="BX486" s="290" t="n">
        <v>2.36100075389763</v>
      </c>
      <c r="BY486" s="290" t="n">
        <v>1.49491450517878</v>
      </c>
      <c r="BZ486" s="290" t="n">
        <v>0.186835752144645</v>
      </c>
      <c r="CA486" s="290" t="n">
        <v>4.36188468958813</v>
      </c>
      <c r="CB486" s="290" t="n">
        <v>0</v>
      </c>
      <c r="CC486" s="290" t="n">
        <v>0</v>
      </c>
      <c r="CD486" s="290" t="n">
        <v>0</v>
      </c>
      <c r="CE486" s="290" t="n">
        <v>0</v>
      </c>
      <c r="CF486" s="290" t="n">
        <v>0</v>
      </c>
      <c r="CG486" s="290" t="n">
        <v>0</v>
      </c>
      <c r="CH486" s="290" t="n">
        <v>0.0011392819172945</v>
      </c>
      <c r="CI486" s="290" t="n">
        <v>0.000132633679900811</v>
      </c>
      <c r="CJ486" s="290" t="n">
        <v>0.00459598172038215</v>
      </c>
      <c r="CK486" s="290" t="n">
        <v>0</v>
      </c>
      <c r="CL486" s="290" t="n">
        <v>0</v>
      </c>
      <c r="CM486" s="290" t="n">
        <v>0.00586789731757746</v>
      </c>
      <c r="CN486" s="290" t="n">
        <v>549.694623627787</v>
      </c>
      <c r="CO486" s="290" t="n">
        <v>32.6760122922065</v>
      </c>
      <c r="CP486" s="290" t="n">
        <v>139.19243745585</v>
      </c>
      <c r="CQ486" s="290" t="n">
        <v>20.1363080375462</v>
      </c>
      <c r="CR486" s="290" t="n">
        <v>197.129419413488</v>
      </c>
      <c r="CS486" s="290" t="n">
        <v>20.4283130796565</v>
      </c>
      <c r="CT486" s="290" t="n">
        <v>7.04121892484369</v>
      </c>
      <c r="CU486" s="290" t="n">
        <v>7.2891662070583</v>
      </c>
      <c r="CV486" s="290" t="n">
        <v>21.0665124846631</v>
      </c>
      <c r="CW486" s="290" t="n">
        <v>49.0128386755362</v>
      </c>
      <c r="CX486" s="290" t="n">
        <v>86.3847255170776</v>
      </c>
      <c r="CY486" s="290" t="n">
        <v>0.105418571006826</v>
      </c>
      <c r="CZ486" s="290" t="n">
        <v>580.462370658933</v>
      </c>
      <c r="DA486" s="290" t="n">
        <v>47.1399444807901</v>
      </c>
      <c r="DB486" s="290" t="n">
        <v>103.696092893365</v>
      </c>
      <c r="DC486" s="290" t="n">
        <v>14.6116894463526</v>
      </c>
      <c r="DD486" s="290" t="n">
        <v>4.85399644495863</v>
      </c>
      <c r="DE486" s="290" t="n">
        <v>0</v>
      </c>
      <c r="DF486" s="290" t="n">
        <v>170.301723265466</v>
      </c>
      <c r="DG486" s="290" t="n">
        <v>0.0700679760509387</v>
      </c>
      <c r="DH486" s="290" t="n">
        <v>84.093004039406</v>
      </c>
      <c r="DI486" s="290" t="n">
        <v>52.2699693292852</v>
      </c>
      <c r="DJ486" s="290" t="n">
        <v>0</v>
      </c>
      <c r="DK486" s="290" t="n">
        <v>25.6754359202337</v>
      </c>
      <c r="DL486" s="290" t="n">
        <v>156.904370169446</v>
      </c>
      <c r="DM486" s="290" t="n">
        <v>315.675705862911</v>
      </c>
      <c r="DN486" s="290" t="n">
        <v>0</v>
      </c>
      <c r="DO486" s="290" t="n">
        <v>0</v>
      </c>
      <c r="DP486" s="290" t="n">
        <v>0.289609083156017</v>
      </c>
      <c r="DQ486" s="290" t="n">
        <v>0</v>
      </c>
      <c r="DR486" s="290" t="n">
        <v>0.10392435505487</v>
      </c>
      <c r="DS486" s="290" t="n">
        <v>1.14622358537137</v>
      </c>
      <c r="DT486" s="290" t="n">
        <v>636.228310320916</v>
      </c>
      <c r="DU486" s="290" t="n">
        <v>63.04639682956</v>
      </c>
      <c r="DV486" s="290" t="n">
        <v>115.212108543976</v>
      </c>
      <c r="DW486" s="290" t="n">
        <v>29.2721486051273</v>
      </c>
      <c r="DX486" s="290" t="n">
        <v>204.346803657322</v>
      </c>
      <c r="DY486" s="290" t="n">
        <v>0</v>
      </c>
      <c r="DZ486" s="290" t="n">
        <v>402.198711809408</v>
      </c>
      <c r="EA486" s="290" t="n">
        <v>26.3195160315517</v>
      </c>
      <c r="EB486" s="290" t="n">
        <v>3.67581775843587</v>
      </c>
      <c r="EC486" s="290" t="n">
        <v>20.1798684904779</v>
      </c>
      <c r="ED486" s="290" t="n">
        <v>864.251371725859</v>
      </c>
      <c r="EE486" s="290" t="n">
        <v>23.7004157679591</v>
      </c>
      <c r="EF486" s="290" t="n">
        <v>146.788056483645</v>
      </c>
      <c r="EG486" s="293" t="n">
        <v>170.488472251604</v>
      </c>
    </row>
    <row r="487" s="294" customFormat="true" ht="16.5" hidden="false" customHeight="true" outlineLevel="0" collapsed="false">
      <c r="A487" s="288" t="s">
        <v>1562</v>
      </c>
      <c r="B487" s="206" t="s">
        <v>2755</v>
      </c>
      <c r="C487" s="289"/>
      <c r="D487" s="290" t="n">
        <v>34</v>
      </c>
      <c r="E487" s="291" t="n">
        <v>4799.91105506007</v>
      </c>
      <c r="F487" s="290" t="n">
        <v>13.6268409596748</v>
      </c>
      <c r="G487" s="290" t="n">
        <v>2.93040727856065</v>
      </c>
      <c r="H487" s="290" t="n">
        <v>154.796334458413</v>
      </c>
      <c r="I487" s="290" t="n">
        <v>3.98058315820422</v>
      </c>
      <c r="J487" s="290" t="n">
        <v>741.284598529697</v>
      </c>
      <c r="K487" s="292" t="n">
        <v>916.61876438455</v>
      </c>
      <c r="L487" s="290" t="n">
        <v>9.07361645984574</v>
      </c>
      <c r="M487" s="290" t="n">
        <v>2.07226185412118</v>
      </c>
      <c r="N487" s="290" t="n">
        <v>27.0278456941809</v>
      </c>
      <c r="O487" s="290" t="n">
        <v>0</v>
      </c>
      <c r="P487" s="290" t="n">
        <v>272.497769247079</v>
      </c>
      <c r="Q487" s="292" t="n">
        <v>310.671493255227</v>
      </c>
      <c r="R487" s="290" t="n">
        <v>0</v>
      </c>
      <c r="S487" s="290" t="n">
        <v>0</v>
      </c>
      <c r="T487" s="290" t="n">
        <v>0</v>
      </c>
      <c r="U487" s="290" t="n">
        <v>0</v>
      </c>
      <c r="V487" s="290" t="n">
        <v>0</v>
      </c>
      <c r="W487" s="292" t="n">
        <v>0</v>
      </c>
      <c r="X487" s="290" t="n">
        <v>0</v>
      </c>
      <c r="Y487" s="290" t="n">
        <v>0</v>
      </c>
      <c r="Z487" s="290" t="n">
        <v>0</v>
      </c>
      <c r="AA487" s="290" t="n">
        <v>0</v>
      </c>
      <c r="AB487" s="290" t="n">
        <v>0</v>
      </c>
      <c r="AC487" s="292" t="n">
        <v>0</v>
      </c>
      <c r="AD487" s="290" t="n">
        <v>1227.29025763978</v>
      </c>
      <c r="AE487" s="290" t="n">
        <v>5.13325669560103</v>
      </c>
      <c r="AF487" s="290" t="n">
        <v>3.24113600939402</v>
      </c>
      <c r="AG487" s="290" t="n">
        <v>5.61701186164539</v>
      </c>
      <c r="AH487" s="290" t="n">
        <v>0</v>
      </c>
      <c r="AI487" s="290" t="n">
        <v>97.0633195225675</v>
      </c>
      <c r="AJ487" s="290" t="n">
        <v>111.054724089208</v>
      </c>
      <c r="AK487" s="290" t="n">
        <v>87.5236724694327</v>
      </c>
      <c r="AL487" s="290" t="n">
        <v>38.6846259915009</v>
      </c>
      <c r="AM487" s="290" t="n">
        <v>92.2465724693869</v>
      </c>
      <c r="AN487" s="290" t="n">
        <v>0.47442005529844</v>
      </c>
      <c r="AO487" s="290" t="n">
        <v>294.526003303118</v>
      </c>
      <c r="AP487" s="290" t="n">
        <v>513.455294288737</v>
      </c>
      <c r="AQ487" s="290" t="n">
        <v>0</v>
      </c>
      <c r="AR487" s="290" t="n">
        <v>0</v>
      </c>
      <c r="AS487" s="290" t="n">
        <v>0</v>
      </c>
      <c r="AT487" s="290" t="n">
        <v>0</v>
      </c>
      <c r="AU487" s="290" t="n">
        <v>0</v>
      </c>
      <c r="AV487" s="290" t="n">
        <v>0</v>
      </c>
      <c r="AW487" s="290" t="n">
        <v>0</v>
      </c>
      <c r="AX487" s="290" t="n">
        <v>0</v>
      </c>
      <c r="AY487" s="290" t="n">
        <v>0</v>
      </c>
      <c r="AZ487" s="290" t="n">
        <v>0</v>
      </c>
      <c r="BA487" s="290" t="n">
        <v>0</v>
      </c>
      <c r="BB487" s="290" t="n">
        <v>0</v>
      </c>
      <c r="BC487" s="290" t="n">
        <v>0</v>
      </c>
      <c r="BD487" s="290" t="n">
        <v>0.420723669401604</v>
      </c>
      <c r="BE487" s="290" t="n">
        <v>0.0206960160059517</v>
      </c>
      <c r="BF487" s="290" t="n">
        <v>2.16581270363846</v>
      </c>
      <c r="BG487" s="290" t="n">
        <v>0</v>
      </c>
      <c r="BH487" s="290" t="n">
        <v>1.23848770008905</v>
      </c>
      <c r="BI487" s="290" t="n">
        <v>3.84572008913507</v>
      </c>
      <c r="BJ487" s="290" t="n">
        <v>0.116088067314642</v>
      </c>
      <c r="BK487" s="290" t="n">
        <v>0.0257829478171067</v>
      </c>
      <c r="BL487" s="290" t="n">
        <v>0.289973686276438</v>
      </c>
      <c r="BM487" s="290" t="n">
        <v>0</v>
      </c>
      <c r="BN487" s="290" t="n">
        <v>0</v>
      </c>
      <c r="BO487" s="290" t="n">
        <v>0.431844701408187</v>
      </c>
      <c r="BP487" s="290" t="n">
        <v>0</v>
      </c>
      <c r="BQ487" s="290" t="n">
        <v>0</v>
      </c>
      <c r="BR487" s="290" t="n">
        <v>0</v>
      </c>
      <c r="BS487" s="290" t="n">
        <v>0</v>
      </c>
      <c r="BT487" s="290" t="n">
        <v>0</v>
      </c>
      <c r="BU487" s="290" t="n">
        <v>0</v>
      </c>
      <c r="BV487" s="290" t="n">
        <v>0.952281193848187</v>
      </c>
      <c r="BW487" s="290" t="n">
        <v>0.323419475869586</v>
      </c>
      <c r="BX487" s="290" t="n">
        <v>9.43783262977008</v>
      </c>
      <c r="BY487" s="290" t="n">
        <v>5.97575111841945</v>
      </c>
      <c r="BZ487" s="290" t="n">
        <v>0.746854720434716</v>
      </c>
      <c r="CA487" s="290" t="n">
        <v>17.436139138342</v>
      </c>
      <c r="CB487" s="290" t="n">
        <v>0.0286451311521467</v>
      </c>
      <c r="CC487" s="290" t="n">
        <v>0.00733676647437414</v>
      </c>
      <c r="CD487" s="290" t="n">
        <v>0.296381623654211</v>
      </c>
      <c r="CE487" s="290" t="n">
        <v>0.0938306109561587</v>
      </c>
      <c r="CF487" s="290" t="n">
        <v>0.509510001567669</v>
      </c>
      <c r="CG487" s="290" t="n">
        <v>0.935704133804559</v>
      </c>
      <c r="CH487" s="290" t="n">
        <v>0.0227357323731767</v>
      </c>
      <c r="CI487" s="290" t="n">
        <v>0.00264686361129607</v>
      </c>
      <c r="CJ487" s="290" t="n">
        <v>0.091718308524342</v>
      </c>
      <c r="CK487" s="290" t="n">
        <v>0</v>
      </c>
      <c r="CL487" s="290" t="n">
        <v>0</v>
      </c>
      <c r="CM487" s="290" t="n">
        <v>0.117100904508815</v>
      </c>
      <c r="CN487" s="290" t="n">
        <v>647.276527345143</v>
      </c>
      <c r="CO487" s="290" t="n">
        <v>46.5458692903943</v>
      </c>
      <c r="CP487" s="290" t="n">
        <v>205.784218199992</v>
      </c>
      <c r="CQ487" s="290" t="n">
        <v>19.4547903367758</v>
      </c>
      <c r="CR487" s="290" t="n">
        <v>287.431640127129</v>
      </c>
      <c r="CS487" s="290" t="n">
        <v>27.939131691486</v>
      </c>
      <c r="CT487" s="290" t="n">
        <v>8.83958129854713</v>
      </c>
      <c r="CU487" s="290" t="n">
        <v>7.3369362557241</v>
      </c>
      <c r="CV487" s="290" t="n">
        <v>29.6172676747851</v>
      </c>
      <c r="CW487" s="290" t="n">
        <v>74.2251493328583</v>
      </c>
      <c r="CX487" s="290" t="n">
        <v>128.581650932966</v>
      </c>
      <c r="CY487" s="290" t="n">
        <v>0.23154065920702</v>
      </c>
      <c r="CZ487" s="290" t="n">
        <v>835.987775799865</v>
      </c>
      <c r="DA487" s="290" t="n">
        <v>62.3051743991623</v>
      </c>
      <c r="DB487" s="290" t="n">
        <v>103.01810934067</v>
      </c>
      <c r="DC487" s="290" t="n">
        <v>15.3846906733585</v>
      </c>
      <c r="DD487" s="290" t="n">
        <v>7.5331138623155</v>
      </c>
      <c r="DE487" s="290" t="n">
        <v>0</v>
      </c>
      <c r="DF487" s="290" t="n">
        <v>188.241088275506</v>
      </c>
      <c r="DG487" s="290" t="n">
        <v>12.2443689806919</v>
      </c>
      <c r="DH487" s="290" t="n">
        <v>121.241474170501</v>
      </c>
      <c r="DI487" s="290" t="n">
        <v>101.725163889836</v>
      </c>
      <c r="DJ487" s="290" t="n">
        <v>0</v>
      </c>
      <c r="DK487" s="290" t="n">
        <v>42.1437676446921</v>
      </c>
      <c r="DL487" s="290" t="n">
        <v>159.254514623233</v>
      </c>
      <c r="DM487" s="290" t="n">
        <v>373.392206419479</v>
      </c>
      <c r="DN487" s="290" t="n">
        <v>0</v>
      </c>
      <c r="DO487" s="290" t="n">
        <v>0</v>
      </c>
      <c r="DP487" s="290" t="n">
        <v>1.04177431285599</v>
      </c>
      <c r="DQ487" s="290" t="n">
        <v>0</v>
      </c>
      <c r="DR487" s="290" t="n">
        <v>0.061887685823534</v>
      </c>
      <c r="DS487" s="290" t="n">
        <v>2.33122741157982</v>
      </c>
      <c r="DT487" s="290" t="n">
        <v>813.436385138692</v>
      </c>
      <c r="DU487" s="290" t="n">
        <v>66.7546291219947</v>
      </c>
      <c r="DV487" s="290" t="n">
        <v>185.413505835876</v>
      </c>
      <c r="DW487" s="290" t="n">
        <v>50.6109510448651</v>
      </c>
      <c r="DX487" s="290" t="n">
        <v>245.433336304086</v>
      </c>
      <c r="DY487" s="290" t="n">
        <v>0</v>
      </c>
      <c r="DZ487" s="290" t="n">
        <v>446.926963534531</v>
      </c>
      <c r="EA487" s="290" t="n">
        <v>58.676299210061</v>
      </c>
      <c r="EB487" s="290" t="n">
        <v>7.1635542213428</v>
      </c>
      <c r="EC487" s="290" t="n">
        <v>26.6997815883292</v>
      </c>
      <c r="ED487" s="290" t="n">
        <v>1087.67902086109</v>
      </c>
      <c r="EE487" s="290" t="n">
        <v>38.9202400464925</v>
      </c>
      <c r="EF487" s="290" t="n">
        <v>156.820708973978</v>
      </c>
      <c r="EG487" s="293" t="n">
        <v>195.74094902047</v>
      </c>
    </row>
    <row r="488" s="294" customFormat="true" ht="16.5" hidden="false" customHeight="true" outlineLevel="0" collapsed="false">
      <c r="A488" s="288" t="s">
        <v>1566</v>
      </c>
      <c r="B488" s="206" t="s">
        <v>2757</v>
      </c>
      <c r="C488" s="289"/>
      <c r="D488" s="290" t="n">
        <v>497</v>
      </c>
      <c r="E488" s="291" t="n">
        <v>2794.33247645813</v>
      </c>
      <c r="F488" s="290" t="n">
        <v>5.12015740157149</v>
      </c>
      <c r="G488" s="290" t="n">
        <v>1.16920905296183</v>
      </c>
      <c r="H488" s="290" t="n">
        <v>81.2958388583644</v>
      </c>
      <c r="I488" s="290" t="n">
        <v>3.16819458434124</v>
      </c>
      <c r="J488" s="290" t="n">
        <v>363.056063951802</v>
      </c>
      <c r="K488" s="292" t="n">
        <v>453.809463849041</v>
      </c>
      <c r="L488" s="290" t="n">
        <v>0.00548091421363313</v>
      </c>
      <c r="M488" s="290" t="n">
        <v>0.000174640455852363</v>
      </c>
      <c r="N488" s="290" t="n">
        <v>0.0571535289224351</v>
      </c>
      <c r="O488" s="290" t="n">
        <v>0</v>
      </c>
      <c r="P488" s="290" t="n">
        <v>0.570405511070109</v>
      </c>
      <c r="Q488" s="292" t="n">
        <v>0.63321459466203</v>
      </c>
      <c r="R488" s="290" t="n">
        <v>0</v>
      </c>
      <c r="S488" s="290" t="n">
        <v>0</v>
      </c>
      <c r="T488" s="290" t="n">
        <v>0</v>
      </c>
      <c r="U488" s="290" t="n">
        <v>0</v>
      </c>
      <c r="V488" s="290" t="n">
        <v>0</v>
      </c>
      <c r="W488" s="292" t="n">
        <v>0</v>
      </c>
      <c r="X488" s="290" t="n">
        <v>0</v>
      </c>
      <c r="Y488" s="290" t="n">
        <v>0</v>
      </c>
      <c r="Z488" s="290" t="n">
        <v>0</v>
      </c>
      <c r="AA488" s="290" t="n">
        <v>0</v>
      </c>
      <c r="AB488" s="290" t="n">
        <v>0</v>
      </c>
      <c r="AC488" s="292" t="n">
        <v>0</v>
      </c>
      <c r="AD488" s="290" t="n">
        <v>454.442678443703</v>
      </c>
      <c r="AE488" s="290" t="n">
        <v>3.36821337467227</v>
      </c>
      <c r="AF488" s="290" t="n">
        <v>2.40231063456685</v>
      </c>
      <c r="AG488" s="290" t="n">
        <v>2.78627865945643</v>
      </c>
      <c r="AH488" s="290" t="n">
        <v>0</v>
      </c>
      <c r="AI488" s="290" t="n">
        <v>64.3219433652251</v>
      </c>
      <c r="AJ488" s="290" t="n">
        <v>72.8787460339206</v>
      </c>
      <c r="AK488" s="290" t="n">
        <v>62.8405289020396</v>
      </c>
      <c r="AL488" s="290" t="n">
        <v>42.4851241773847</v>
      </c>
      <c r="AM488" s="290" t="n">
        <v>85.8032180026148</v>
      </c>
      <c r="AN488" s="290" t="n">
        <v>0.0627804965271565</v>
      </c>
      <c r="AO488" s="290" t="n">
        <v>242.916215902257</v>
      </c>
      <c r="AP488" s="290" t="n">
        <v>434.107867480823</v>
      </c>
      <c r="AQ488" s="290" t="n">
        <v>0</v>
      </c>
      <c r="AR488" s="290" t="n">
        <v>0</v>
      </c>
      <c r="AS488" s="290" t="n">
        <v>0</v>
      </c>
      <c r="AT488" s="290" t="n">
        <v>0</v>
      </c>
      <c r="AU488" s="290" t="n">
        <v>0</v>
      </c>
      <c r="AV488" s="290" t="n">
        <v>0</v>
      </c>
      <c r="AW488" s="290" t="n">
        <v>0</v>
      </c>
      <c r="AX488" s="290" t="n">
        <v>0</v>
      </c>
      <c r="AY488" s="290" t="n">
        <v>0</v>
      </c>
      <c r="AZ488" s="290" t="n">
        <v>0</v>
      </c>
      <c r="BA488" s="290" t="n">
        <v>0</v>
      </c>
      <c r="BB488" s="290" t="n">
        <v>0</v>
      </c>
      <c r="BC488" s="290" t="n">
        <v>0</v>
      </c>
      <c r="BD488" s="290" t="n">
        <v>0.0966035116852164</v>
      </c>
      <c r="BE488" s="290" t="n">
        <v>0.0188449187896732</v>
      </c>
      <c r="BF488" s="290" t="n">
        <v>0.475830808178057</v>
      </c>
      <c r="BG488" s="290" t="n">
        <v>0</v>
      </c>
      <c r="BH488" s="290" t="n">
        <v>0.261965468712389</v>
      </c>
      <c r="BI488" s="290" t="n">
        <v>0.853244707365336</v>
      </c>
      <c r="BJ488" s="290" t="n">
        <v>0.0678069986646955</v>
      </c>
      <c r="BK488" s="290" t="n">
        <v>0.00353454134586624</v>
      </c>
      <c r="BL488" s="290" t="n">
        <v>0.109965856039499</v>
      </c>
      <c r="BM488" s="290" t="n">
        <v>0</v>
      </c>
      <c r="BN488" s="290" t="n">
        <v>0</v>
      </c>
      <c r="BO488" s="290" t="n">
        <v>0.181307396050061</v>
      </c>
      <c r="BP488" s="290" t="n">
        <v>0</v>
      </c>
      <c r="BQ488" s="290" t="n">
        <v>0</v>
      </c>
      <c r="BR488" s="290" t="n">
        <v>0</v>
      </c>
      <c r="BS488" s="290" t="n">
        <v>0</v>
      </c>
      <c r="BT488" s="290" t="n">
        <v>0</v>
      </c>
      <c r="BU488" s="290" t="n">
        <v>0</v>
      </c>
      <c r="BV488" s="290" t="n">
        <v>0.214240442759943</v>
      </c>
      <c r="BW488" s="290" t="n">
        <v>0.0727616298159669</v>
      </c>
      <c r="BX488" s="290" t="n">
        <v>2.12328612006437</v>
      </c>
      <c r="BY488" s="290" t="n">
        <v>1.34440076492523</v>
      </c>
      <c r="BZ488" s="290" t="n">
        <v>0.168024410244518</v>
      </c>
      <c r="CA488" s="290" t="n">
        <v>3.92271336781002</v>
      </c>
      <c r="CB488" s="290" t="n">
        <v>0</v>
      </c>
      <c r="CC488" s="290" t="n">
        <v>0</v>
      </c>
      <c r="CD488" s="290" t="n">
        <v>0</v>
      </c>
      <c r="CE488" s="290" t="n">
        <v>0</v>
      </c>
      <c r="CF488" s="290" t="n">
        <v>0</v>
      </c>
      <c r="CG488" s="290" t="n">
        <v>0</v>
      </c>
      <c r="CH488" s="290" t="n">
        <v>0</v>
      </c>
      <c r="CI488" s="290" t="n">
        <v>0</v>
      </c>
      <c r="CJ488" s="290" t="n">
        <v>0</v>
      </c>
      <c r="CK488" s="290" t="n">
        <v>0</v>
      </c>
      <c r="CL488" s="290" t="n">
        <v>0</v>
      </c>
      <c r="CM488" s="290" t="n">
        <v>0</v>
      </c>
      <c r="CN488" s="290" t="n">
        <v>511.943878985969</v>
      </c>
      <c r="CO488" s="290" t="n">
        <v>18.1062049949642</v>
      </c>
      <c r="CP488" s="290" t="n">
        <v>78.5746132449986</v>
      </c>
      <c r="CQ488" s="290" t="n">
        <v>19.1528288459613</v>
      </c>
      <c r="CR488" s="290" t="n">
        <v>121.714616402938</v>
      </c>
      <c r="CS488" s="290" t="n">
        <v>10.8895000463917</v>
      </c>
      <c r="CT488" s="290" t="n">
        <v>6.12050506632748</v>
      </c>
      <c r="CU488" s="290" t="n">
        <v>6.42740627634798</v>
      </c>
      <c r="CV488" s="290" t="n">
        <v>11.5756514059045</v>
      </c>
      <c r="CW488" s="290" t="n">
        <v>28.3477796541691</v>
      </c>
      <c r="CX488" s="290" t="n">
        <v>50.8326631134606</v>
      </c>
      <c r="CY488" s="290" t="n">
        <v>0.0435935487249676</v>
      </c>
      <c r="CZ488" s="290" t="n">
        <v>351.78536260019</v>
      </c>
      <c r="DA488" s="290" t="n">
        <v>41.1048138348874</v>
      </c>
      <c r="DB488" s="290" t="n">
        <v>99.2936042774732</v>
      </c>
      <c r="DC488" s="290" t="n">
        <v>7.44890369634036</v>
      </c>
      <c r="DD488" s="290" t="n">
        <v>4.80901611436405</v>
      </c>
      <c r="DE488" s="290" t="n">
        <v>0</v>
      </c>
      <c r="DF488" s="290" t="n">
        <v>152.656337923065</v>
      </c>
      <c r="DG488" s="290" t="n">
        <v>0.0587352948140619</v>
      </c>
      <c r="DH488" s="290" t="n">
        <v>57.4656724068002</v>
      </c>
      <c r="DI488" s="290" t="n">
        <v>0.931206320647185</v>
      </c>
      <c r="DJ488" s="290" t="n">
        <v>0</v>
      </c>
      <c r="DK488" s="290" t="n">
        <v>81.967208623192</v>
      </c>
      <c r="DL488" s="290" t="n">
        <v>242.656239734652</v>
      </c>
      <c r="DM488" s="290" t="n">
        <v>311.778766522923</v>
      </c>
      <c r="DN488" s="290" t="n">
        <v>0</v>
      </c>
      <c r="DO488" s="290" t="n">
        <v>0</v>
      </c>
      <c r="DP488" s="290" t="n">
        <v>0.263906498163861</v>
      </c>
      <c r="DQ488" s="290" t="n">
        <v>0</v>
      </c>
      <c r="DR488" s="290" t="n">
        <v>0.0431469295803589</v>
      </c>
      <c r="DS488" s="290" t="n">
        <v>0.861114081336727</v>
      </c>
      <c r="DT488" s="290" t="n">
        <v>696.025996412109</v>
      </c>
      <c r="DU488" s="290" t="n">
        <v>8.42335162350002</v>
      </c>
      <c r="DV488" s="290" t="n">
        <v>51.9347052269107</v>
      </c>
      <c r="DW488" s="290" t="n">
        <v>5.92717547102999</v>
      </c>
      <c r="DX488" s="290" t="n">
        <v>182.495177084477</v>
      </c>
      <c r="DY488" s="290" t="n">
        <v>0</v>
      </c>
      <c r="DZ488" s="290" t="n">
        <v>362.858823314397</v>
      </c>
      <c r="EA488" s="290" t="n">
        <v>10.640288789861</v>
      </c>
      <c r="EB488" s="290" t="n">
        <v>2.40314274434668</v>
      </c>
      <c r="EC488" s="290" t="n">
        <v>2.79555783857373</v>
      </c>
      <c r="ED488" s="290" t="n">
        <v>627.478222093096</v>
      </c>
      <c r="EE488" s="290" t="n">
        <v>15.0691235318037</v>
      </c>
      <c r="EF488" s="290" t="n">
        <v>91.3755432089794</v>
      </c>
      <c r="EG488" s="293" t="n">
        <v>106.444666740783</v>
      </c>
    </row>
    <row r="489" s="294" customFormat="true" ht="16.5" hidden="false" customHeight="true" outlineLevel="0" collapsed="false">
      <c r="A489" s="288" t="s">
        <v>1568</v>
      </c>
      <c r="B489" s="206" t="s">
        <v>2758</v>
      </c>
      <c r="C489" s="289"/>
      <c r="D489" s="290" t="n">
        <v>221</v>
      </c>
      <c r="E489" s="291" t="n">
        <v>3134.96556434849</v>
      </c>
      <c r="F489" s="290" t="n">
        <v>7.31917752679604</v>
      </c>
      <c r="G489" s="290" t="n">
        <v>1.492596812917</v>
      </c>
      <c r="H489" s="290" t="n">
        <v>112.184957345772</v>
      </c>
      <c r="I489" s="290" t="n">
        <v>6.75481716987459</v>
      </c>
      <c r="J489" s="290" t="n">
        <v>508.451736964489</v>
      </c>
      <c r="K489" s="292" t="n">
        <v>636.203285819848</v>
      </c>
      <c r="L489" s="290" t="n">
        <v>0.273830149254568</v>
      </c>
      <c r="M489" s="290" t="n">
        <v>0.0499103072972521</v>
      </c>
      <c r="N489" s="290" t="n">
        <v>1.96304796857183</v>
      </c>
      <c r="O489" s="290" t="n">
        <v>0.143136625971515</v>
      </c>
      <c r="P489" s="290" t="n">
        <v>13.5045900915452</v>
      </c>
      <c r="Q489" s="292" t="n">
        <v>15.9345151426404</v>
      </c>
      <c r="R489" s="290" t="n">
        <v>0</v>
      </c>
      <c r="S489" s="290" t="n">
        <v>0</v>
      </c>
      <c r="T489" s="290" t="n">
        <v>0</v>
      </c>
      <c r="U489" s="290" t="n">
        <v>0</v>
      </c>
      <c r="V489" s="290" t="n">
        <v>0</v>
      </c>
      <c r="W489" s="292" t="n">
        <v>0</v>
      </c>
      <c r="X489" s="290" t="n">
        <v>0</v>
      </c>
      <c r="Y489" s="290" t="n">
        <v>0</v>
      </c>
      <c r="Z489" s="290" t="n">
        <v>0</v>
      </c>
      <c r="AA489" s="290" t="n">
        <v>0</v>
      </c>
      <c r="AB489" s="290" t="n">
        <v>0</v>
      </c>
      <c r="AC489" s="292" t="n">
        <v>0</v>
      </c>
      <c r="AD489" s="290" t="n">
        <v>652.137800962489</v>
      </c>
      <c r="AE489" s="290" t="n">
        <v>3.24956814171497</v>
      </c>
      <c r="AF489" s="290" t="n">
        <v>2.47743105722459</v>
      </c>
      <c r="AG489" s="290" t="n">
        <v>2.87651612706442</v>
      </c>
      <c r="AH489" s="290" t="n">
        <v>0</v>
      </c>
      <c r="AI489" s="290" t="n">
        <v>68.1582765604352</v>
      </c>
      <c r="AJ489" s="290" t="n">
        <v>76.7617918864392</v>
      </c>
      <c r="AK489" s="290" t="n">
        <v>59.0629547285878</v>
      </c>
      <c r="AL489" s="290" t="n">
        <v>38.6582406649237</v>
      </c>
      <c r="AM489" s="290" t="n">
        <v>83.4718441015647</v>
      </c>
      <c r="AN489" s="290" t="n">
        <v>0.144915136326955</v>
      </c>
      <c r="AO489" s="290" t="n">
        <v>222.516356201563</v>
      </c>
      <c r="AP489" s="290" t="n">
        <v>403.854310832966</v>
      </c>
      <c r="AQ489" s="290" t="n">
        <v>0.463020322362415</v>
      </c>
      <c r="AR489" s="290" t="n">
        <v>0.0156812570104538</v>
      </c>
      <c r="AS489" s="290" t="n">
        <v>0.419737401185573</v>
      </c>
      <c r="AT489" s="290" t="n">
        <v>0</v>
      </c>
      <c r="AU489" s="290" t="n">
        <v>7.11382703640553</v>
      </c>
      <c r="AV489" s="290" t="n">
        <v>8.01226601696397</v>
      </c>
      <c r="AW489" s="290" t="n">
        <v>0</v>
      </c>
      <c r="AX489" s="290" t="n">
        <v>0</v>
      </c>
      <c r="AY489" s="290" t="n">
        <v>0</v>
      </c>
      <c r="AZ489" s="290" t="n">
        <v>0</v>
      </c>
      <c r="BA489" s="290" t="n">
        <v>0</v>
      </c>
      <c r="BB489" s="290" t="n">
        <v>0</v>
      </c>
      <c r="BC489" s="290" t="n">
        <v>0</v>
      </c>
      <c r="BD489" s="290" t="n">
        <v>0.187614593492365</v>
      </c>
      <c r="BE489" s="290" t="n">
        <v>0.146266885053361</v>
      </c>
      <c r="BF489" s="290" t="n">
        <v>0.272816834432129</v>
      </c>
      <c r="BG489" s="290" t="n">
        <v>0</v>
      </c>
      <c r="BH489" s="290" t="n">
        <v>0.32319582928745</v>
      </c>
      <c r="BI489" s="290" t="n">
        <v>0.929894142265304</v>
      </c>
      <c r="BJ489" s="290" t="n">
        <v>0.000656318022481214</v>
      </c>
      <c r="BK489" s="290" t="n">
        <v>0.00349259311258144</v>
      </c>
      <c r="BL489" s="290" t="n">
        <v>0.0293363277651714</v>
      </c>
      <c r="BM489" s="290" t="n">
        <v>0</v>
      </c>
      <c r="BN489" s="290" t="n">
        <v>0</v>
      </c>
      <c r="BO489" s="290" t="n">
        <v>0.033485238900234</v>
      </c>
      <c r="BP489" s="290" t="n">
        <v>0</v>
      </c>
      <c r="BQ489" s="290" t="n">
        <v>0</v>
      </c>
      <c r="BR489" s="290" t="n">
        <v>0</v>
      </c>
      <c r="BS489" s="290" t="n">
        <v>0</v>
      </c>
      <c r="BT489" s="290" t="n">
        <v>0</v>
      </c>
      <c r="BU489" s="290" t="n">
        <v>0</v>
      </c>
      <c r="BV489" s="290" t="n">
        <v>0.137545208951464</v>
      </c>
      <c r="BW489" s="290" t="n">
        <v>0.0467139324758594</v>
      </c>
      <c r="BX489" s="290" t="n">
        <v>1.3631778822229</v>
      </c>
      <c r="BY489" s="290" t="n">
        <v>0.863123142129362</v>
      </c>
      <c r="BZ489" s="290" t="n">
        <v>0.107873902416849</v>
      </c>
      <c r="CA489" s="290" t="n">
        <v>2.51843406819644</v>
      </c>
      <c r="CB489" s="290" t="n">
        <v>0</v>
      </c>
      <c r="CC489" s="290" t="n">
        <v>0</v>
      </c>
      <c r="CD489" s="290" t="n">
        <v>0</v>
      </c>
      <c r="CE489" s="290" t="n">
        <v>0</v>
      </c>
      <c r="CF489" s="290" t="n">
        <v>0</v>
      </c>
      <c r="CG489" s="290" t="n">
        <v>0</v>
      </c>
      <c r="CH489" s="290" t="n">
        <v>0</v>
      </c>
      <c r="CI489" s="290" t="n">
        <v>0</v>
      </c>
      <c r="CJ489" s="290" t="n">
        <v>0</v>
      </c>
      <c r="CK489" s="290" t="n">
        <v>0</v>
      </c>
      <c r="CL489" s="290" t="n">
        <v>0</v>
      </c>
      <c r="CM489" s="290" t="n">
        <v>0</v>
      </c>
      <c r="CN489" s="290" t="n">
        <v>492.110182185731</v>
      </c>
      <c r="CO489" s="290" t="n">
        <v>26.7259337004003</v>
      </c>
      <c r="CP489" s="290" t="n">
        <v>109.609335538195</v>
      </c>
      <c r="CQ489" s="290" t="n">
        <v>21.1357862296377</v>
      </c>
      <c r="CR489" s="290" t="n">
        <v>170.598300182179</v>
      </c>
      <c r="CS489" s="290" t="n">
        <v>14.3861541074642</v>
      </c>
      <c r="CT489" s="290" t="n">
        <v>8.80203288875242</v>
      </c>
      <c r="CU489" s="290" t="n">
        <v>6.62501562115731</v>
      </c>
      <c r="CV489" s="290" t="n">
        <v>18.2077794669999</v>
      </c>
      <c r="CW489" s="290" t="n">
        <v>41.3534183927821</v>
      </c>
      <c r="CX489" s="290" t="n">
        <v>69.9985768440991</v>
      </c>
      <c r="CY489" s="290" t="n">
        <v>0.0330647046850959</v>
      </c>
      <c r="CZ489" s="290" t="n">
        <v>487.475397676352</v>
      </c>
      <c r="DA489" s="290" t="n">
        <v>46.5954232436385</v>
      </c>
      <c r="DB489" s="290" t="n">
        <v>90.9896880144324</v>
      </c>
      <c r="DC489" s="290" t="n">
        <v>7.679104591832</v>
      </c>
      <c r="DD489" s="290" t="n">
        <v>4.93924603817461</v>
      </c>
      <c r="DE489" s="290" t="n">
        <v>0</v>
      </c>
      <c r="DF489" s="290" t="n">
        <v>150.203461888077</v>
      </c>
      <c r="DG489" s="290" t="n">
        <v>0.160730120297128</v>
      </c>
      <c r="DH489" s="290" t="n">
        <v>74.1060381573888</v>
      </c>
      <c r="DI489" s="290" t="n">
        <v>7.6680691283648</v>
      </c>
      <c r="DJ489" s="290" t="n">
        <v>0</v>
      </c>
      <c r="DK489" s="290" t="n">
        <v>112.466574436947</v>
      </c>
      <c r="DL489" s="290" t="n">
        <v>207.02057617694</v>
      </c>
      <c r="DM489" s="290" t="n">
        <v>292.228019169266</v>
      </c>
      <c r="DN489" s="290" t="n">
        <v>0</v>
      </c>
      <c r="DO489" s="290" t="n">
        <v>0</v>
      </c>
      <c r="DP489" s="290" t="n">
        <v>0.249182329648952</v>
      </c>
      <c r="DQ489" s="290" t="n">
        <v>0</v>
      </c>
      <c r="DR489" s="290" t="n">
        <v>0.0542551668280119</v>
      </c>
      <c r="DS489" s="290" t="n">
        <v>0.911688850395255</v>
      </c>
      <c r="DT489" s="290" t="n">
        <v>694.865133536075</v>
      </c>
      <c r="DU489" s="290" t="n">
        <v>10.450709751263</v>
      </c>
      <c r="DV489" s="290" t="n">
        <v>73.1010159825749</v>
      </c>
      <c r="DW489" s="290" t="n">
        <v>9.91045950744118</v>
      </c>
      <c r="DX489" s="290" t="n">
        <v>183.464447911751</v>
      </c>
      <c r="DY489" s="290" t="n">
        <v>0</v>
      </c>
      <c r="DZ489" s="290" t="n">
        <v>351.970365174341</v>
      </c>
      <c r="EA489" s="290" t="n">
        <v>20.2418591314457</v>
      </c>
      <c r="EB489" s="290" t="n">
        <v>3.92200459538656</v>
      </c>
      <c r="EC489" s="290" t="n">
        <v>5.11272604556446</v>
      </c>
      <c r="ED489" s="290" t="n">
        <v>658.173588099767</v>
      </c>
      <c r="EE489" s="290" t="n">
        <v>21.5334791728454</v>
      </c>
      <c r="EF489" s="290" t="n">
        <v>113.019308606668</v>
      </c>
      <c r="EG489" s="293" t="n">
        <v>134.552787779513</v>
      </c>
    </row>
    <row r="490" s="294" customFormat="true" ht="16.5" hidden="false" customHeight="true" outlineLevel="0" collapsed="false">
      <c r="A490" s="288" t="s">
        <v>1570</v>
      </c>
      <c r="B490" s="206" t="s">
        <v>2759</v>
      </c>
      <c r="C490" s="289"/>
      <c r="D490" s="290" t="n">
        <v>36</v>
      </c>
      <c r="E490" s="291" t="n">
        <v>4046.91237282617</v>
      </c>
      <c r="F490" s="290" t="n">
        <v>5.56689502740163</v>
      </c>
      <c r="G490" s="290" t="n">
        <v>2.27730309405057</v>
      </c>
      <c r="H490" s="290" t="n">
        <v>143.888682419949</v>
      </c>
      <c r="I490" s="290" t="n">
        <v>9.72849177108751</v>
      </c>
      <c r="J490" s="290" t="n">
        <v>695.216227316603</v>
      </c>
      <c r="K490" s="292" t="n">
        <v>856.677599629092</v>
      </c>
      <c r="L490" s="290" t="n">
        <v>0.42568089961287</v>
      </c>
      <c r="M490" s="290" t="n">
        <v>0.438613092999618</v>
      </c>
      <c r="N490" s="290" t="n">
        <v>9.47237902423723</v>
      </c>
      <c r="O490" s="290" t="n">
        <v>0</v>
      </c>
      <c r="P490" s="290" t="n">
        <v>94.2140205942319</v>
      </c>
      <c r="Q490" s="292" t="n">
        <v>104.550693611082</v>
      </c>
      <c r="R490" s="290" t="n">
        <v>0</v>
      </c>
      <c r="S490" s="290" t="n">
        <v>0</v>
      </c>
      <c r="T490" s="290" t="n">
        <v>0</v>
      </c>
      <c r="U490" s="290" t="n">
        <v>0</v>
      </c>
      <c r="V490" s="290" t="n">
        <v>0</v>
      </c>
      <c r="W490" s="292" t="n">
        <v>0</v>
      </c>
      <c r="X490" s="290" t="n">
        <v>0</v>
      </c>
      <c r="Y490" s="290" t="n">
        <v>0</v>
      </c>
      <c r="Z490" s="290" t="n">
        <v>0</v>
      </c>
      <c r="AA490" s="290" t="n">
        <v>0</v>
      </c>
      <c r="AB490" s="290" t="n">
        <v>0</v>
      </c>
      <c r="AC490" s="292" t="n">
        <v>0</v>
      </c>
      <c r="AD490" s="290" t="n">
        <v>961.228293240174</v>
      </c>
      <c r="AE490" s="290" t="n">
        <v>4.08130181306924</v>
      </c>
      <c r="AF490" s="290" t="n">
        <v>1.45277698848795</v>
      </c>
      <c r="AG490" s="290" t="n">
        <v>3.95688990351612</v>
      </c>
      <c r="AH490" s="290" t="n">
        <v>0</v>
      </c>
      <c r="AI490" s="290" t="n">
        <v>89.2796771940902</v>
      </c>
      <c r="AJ490" s="290" t="n">
        <v>98.7706458991635</v>
      </c>
      <c r="AK490" s="290" t="n">
        <v>72.9736462670179</v>
      </c>
      <c r="AL490" s="290" t="n">
        <v>45.1879469902411</v>
      </c>
      <c r="AM490" s="290" t="n">
        <v>103.005938217669</v>
      </c>
      <c r="AN490" s="290" t="n">
        <v>0.167577389564642</v>
      </c>
      <c r="AO490" s="290" t="n">
        <v>319.018226860735</v>
      </c>
      <c r="AP490" s="290" t="n">
        <v>540.353335725228</v>
      </c>
      <c r="AQ490" s="290" t="n">
        <v>0</v>
      </c>
      <c r="AR490" s="290" t="n">
        <v>0</v>
      </c>
      <c r="AS490" s="290" t="n">
        <v>0</v>
      </c>
      <c r="AT490" s="290" t="n">
        <v>0</v>
      </c>
      <c r="AU490" s="290" t="n">
        <v>0</v>
      </c>
      <c r="AV490" s="290" t="n">
        <v>0</v>
      </c>
      <c r="AW490" s="290" t="n">
        <v>0</v>
      </c>
      <c r="AX490" s="290" t="n">
        <v>0</v>
      </c>
      <c r="AY490" s="290" t="n">
        <v>0</v>
      </c>
      <c r="AZ490" s="290" t="n">
        <v>0</v>
      </c>
      <c r="BA490" s="290" t="n">
        <v>0</v>
      </c>
      <c r="BB490" s="290" t="n">
        <v>0</v>
      </c>
      <c r="BC490" s="290" t="n">
        <v>0</v>
      </c>
      <c r="BD490" s="290" t="n">
        <v>0.419047852487932</v>
      </c>
      <c r="BE490" s="290" t="n">
        <v>0.0206135801075443</v>
      </c>
      <c r="BF490" s="290" t="n">
        <v>2.15718588792884</v>
      </c>
      <c r="BG490" s="290" t="n">
        <v>0</v>
      </c>
      <c r="BH490" s="290" t="n">
        <v>1.23355458416017</v>
      </c>
      <c r="BI490" s="290" t="n">
        <v>3.83040190468449</v>
      </c>
      <c r="BJ490" s="290" t="n">
        <v>0.00739915644140173</v>
      </c>
      <c r="BK490" s="290" t="n">
        <v>0.039374574430328</v>
      </c>
      <c r="BL490" s="290" t="n">
        <v>0.330730028912093</v>
      </c>
      <c r="BM490" s="290" t="n">
        <v>0</v>
      </c>
      <c r="BN490" s="290" t="n">
        <v>0</v>
      </c>
      <c r="BO490" s="290" t="n">
        <v>0.377503759783823</v>
      </c>
      <c r="BP490" s="290" t="n">
        <v>0</v>
      </c>
      <c r="BQ490" s="290" t="n">
        <v>0</v>
      </c>
      <c r="BR490" s="290" t="n">
        <v>0</v>
      </c>
      <c r="BS490" s="290" t="n">
        <v>0</v>
      </c>
      <c r="BT490" s="290" t="n">
        <v>0</v>
      </c>
      <c r="BU490" s="290" t="n">
        <v>0</v>
      </c>
      <c r="BV490" s="290" t="n">
        <v>1.54697116449066</v>
      </c>
      <c r="BW490" s="290" t="n">
        <v>0.52539166628202</v>
      </c>
      <c r="BX490" s="290" t="n">
        <v>15.3316636177012</v>
      </c>
      <c r="BY490" s="290" t="n">
        <v>9.70754723088799</v>
      </c>
      <c r="BZ490" s="290" t="n">
        <v>1.21325793687828</v>
      </c>
      <c r="CA490" s="290" t="n">
        <v>28.3248316162402</v>
      </c>
      <c r="CB490" s="290" t="n">
        <v>0</v>
      </c>
      <c r="CC490" s="290" t="n">
        <v>0</v>
      </c>
      <c r="CD490" s="290" t="n">
        <v>0</v>
      </c>
      <c r="CE490" s="290" t="n">
        <v>0</v>
      </c>
      <c r="CF490" s="290" t="n">
        <v>0</v>
      </c>
      <c r="CG490" s="290" t="n">
        <v>0</v>
      </c>
      <c r="CH490" s="290" t="n">
        <v>0</v>
      </c>
      <c r="CI490" s="290" t="n">
        <v>0</v>
      </c>
      <c r="CJ490" s="290" t="n">
        <v>0</v>
      </c>
      <c r="CK490" s="290" t="n">
        <v>0</v>
      </c>
      <c r="CL490" s="290" t="n">
        <v>0</v>
      </c>
      <c r="CM490" s="290" t="n">
        <v>0</v>
      </c>
      <c r="CN490" s="290" t="n">
        <v>671.6567189051</v>
      </c>
      <c r="CO490" s="290" t="n">
        <v>39.990051088442</v>
      </c>
      <c r="CP490" s="290" t="n">
        <v>154.310097090323</v>
      </c>
      <c r="CQ490" s="290" t="n">
        <v>21.075336415112</v>
      </c>
      <c r="CR490" s="290" t="n">
        <v>216.316731698216</v>
      </c>
      <c r="CS490" s="290" t="n">
        <v>17.3736428725171</v>
      </c>
      <c r="CT490" s="290" t="n">
        <v>11.8228876670335</v>
      </c>
      <c r="CU490" s="290" t="n">
        <v>7.69666817040875</v>
      </c>
      <c r="CV490" s="290" t="n">
        <v>23.6388111670955</v>
      </c>
      <c r="CW490" s="290" t="n">
        <v>71.5745189534821</v>
      </c>
      <c r="CX490" s="290" t="n">
        <v>106.647507736243</v>
      </c>
      <c r="CY490" s="290" t="n">
        <v>0.429041410482521</v>
      </c>
      <c r="CZ490" s="290" t="n">
        <v>670.875294269356</v>
      </c>
      <c r="DA490" s="290" t="n">
        <v>45.72426074398</v>
      </c>
      <c r="DB490" s="290" t="n">
        <v>87.9753617847575</v>
      </c>
      <c r="DC490" s="290" t="n">
        <v>10.7372421988837</v>
      </c>
      <c r="DD490" s="290" t="n">
        <v>5.88378014450611</v>
      </c>
      <c r="DE490" s="290" t="n">
        <v>0</v>
      </c>
      <c r="DF490" s="290" t="n">
        <v>150.320644872127</v>
      </c>
      <c r="DG490" s="290" t="n">
        <v>0.119698022674994</v>
      </c>
      <c r="DH490" s="290" t="n">
        <v>89.1648145007335</v>
      </c>
      <c r="DI490" s="290" t="n">
        <v>44.9224232372605</v>
      </c>
      <c r="DJ490" s="290" t="n">
        <v>0</v>
      </c>
      <c r="DK490" s="290" t="n">
        <v>51.5750823350914</v>
      </c>
      <c r="DL490" s="290" t="n">
        <v>249.469156812843</v>
      </c>
      <c r="DM490" s="290" t="n">
        <v>376.65415176326</v>
      </c>
      <c r="DN490" s="290" t="n">
        <v>0</v>
      </c>
      <c r="DO490" s="290" t="n">
        <v>0</v>
      </c>
      <c r="DP490" s="290" t="n">
        <v>1.6323581132803</v>
      </c>
      <c r="DQ490" s="290" t="n">
        <v>0</v>
      </c>
      <c r="DR490" s="290" t="n">
        <v>0.0780642591239033</v>
      </c>
      <c r="DS490" s="290" t="n">
        <v>3.35689568229517</v>
      </c>
      <c r="DT490" s="290" t="n">
        <v>816.972644726563</v>
      </c>
      <c r="DU490" s="290" t="n">
        <v>11.8532356883999</v>
      </c>
      <c r="DV490" s="290" t="n">
        <v>129.199917865198</v>
      </c>
      <c r="DW490" s="290" t="n">
        <v>19.9822899662585</v>
      </c>
      <c r="DX490" s="290" t="n">
        <v>203.873079673495</v>
      </c>
      <c r="DY490" s="290" t="n">
        <v>0</v>
      </c>
      <c r="DZ490" s="290" t="n">
        <v>349.344107904659</v>
      </c>
      <c r="EA490" s="290" t="n">
        <v>35.8439760350999</v>
      </c>
      <c r="EB490" s="290" t="n">
        <v>7.96542359115028</v>
      </c>
      <c r="EC490" s="290" t="n">
        <v>17.7967460885952</v>
      </c>
      <c r="ED490" s="290" t="n">
        <v>775.858776812855</v>
      </c>
      <c r="EE490" s="290" t="n">
        <v>23.7976358827974</v>
      </c>
      <c r="EF490" s="290" t="n">
        <v>165.085967068929</v>
      </c>
      <c r="EG490" s="293" t="n">
        <v>188.883602951727</v>
      </c>
    </row>
    <row r="491" s="294" customFormat="true" ht="16.5" hidden="false" customHeight="true" outlineLevel="0" collapsed="false">
      <c r="A491" s="288" t="s">
        <v>1574</v>
      </c>
      <c r="B491" s="206" t="s">
        <v>2761</v>
      </c>
      <c r="C491" s="289"/>
      <c r="D491" s="290" t="n">
        <v>50</v>
      </c>
      <c r="E491" s="291" t="n">
        <v>2329.49184928158</v>
      </c>
      <c r="F491" s="290" t="n">
        <v>5.52490139792567</v>
      </c>
      <c r="G491" s="290" t="n">
        <v>1.19263268742743</v>
      </c>
      <c r="H491" s="290" t="n">
        <v>82.0082130795298</v>
      </c>
      <c r="I491" s="290" t="n">
        <v>5.18178225051284</v>
      </c>
      <c r="J491" s="290" t="n">
        <v>356.888576917336</v>
      </c>
      <c r="K491" s="292" t="n">
        <v>450.796106332731</v>
      </c>
      <c r="L491" s="290" t="n">
        <v>0.517487529754509</v>
      </c>
      <c r="M491" s="290" t="n">
        <v>0.0651666444848761</v>
      </c>
      <c r="N491" s="290" t="n">
        <v>2.14352433537479</v>
      </c>
      <c r="O491" s="290" t="n">
        <v>0.142895289887393</v>
      </c>
      <c r="P491" s="290" t="n">
        <v>14.2933950988031</v>
      </c>
      <c r="Q491" s="292" t="n">
        <v>17.1624688983047</v>
      </c>
      <c r="R491" s="290" t="n">
        <v>0.113593645726869</v>
      </c>
      <c r="S491" s="290" t="n">
        <v>0.126246679334671</v>
      </c>
      <c r="T491" s="290" t="n">
        <v>1.50767444799166</v>
      </c>
      <c r="U491" s="290" t="n">
        <v>0</v>
      </c>
      <c r="V491" s="290" t="n">
        <v>10.3818950922304</v>
      </c>
      <c r="W491" s="292" t="n">
        <v>12.1294098652836</v>
      </c>
      <c r="X491" s="290" t="n">
        <v>0</v>
      </c>
      <c r="Y491" s="290" t="n">
        <v>0</v>
      </c>
      <c r="Z491" s="290" t="n">
        <v>0</v>
      </c>
      <c r="AA491" s="290" t="n">
        <v>0</v>
      </c>
      <c r="AB491" s="290" t="n">
        <v>0</v>
      </c>
      <c r="AC491" s="292" t="n">
        <v>0</v>
      </c>
      <c r="AD491" s="290" t="n">
        <v>480.08798509632</v>
      </c>
      <c r="AE491" s="290" t="n">
        <v>2.30218557083538</v>
      </c>
      <c r="AF491" s="290" t="n">
        <v>2.14233439753661</v>
      </c>
      <c r="AG491" s="290" t="n">
        <v>1.41313581386036</v>
      </c>
      <c r="AH491" s="290" t="n">
        <v>0</v>
      </c>
      <c r="AI491" s="290" t="n">
        <v>49.1412596140344</v>
      </c>
      <c r="AJ491" s="290" t="n">
        <v>54.9989153962668</v>
      </c>
      <c r="AK491" s="290" t="n">
        <v>46.8954654569937</v>
      </c>
      <c r="AL491" s="290" t="n">
        <v>28.6029769443317</v>
      </c>
      <c r="AM491" s="290" t="n">
        <v>68.3428114132323</v>
      </c>
      <c r="AN491" s="290" t="n">
        <v>0.167244292601319</v>
      </c>
      <c r="AO491" s="290" t="n">
        <v>180.710757475439</v>
      </c>
      <c r="AP491" s="290" t="n">
        <v>324.719255582598</v>
      </c>
      <c r="AQ491" s="290" t="n">
        <v>0</v>
      </c>
      <c r="AR491" s="290" t="n">
        <v>0</v>
      </c>
      <c r="AS491" s="290" t="n">
        <v>0</v>
      </c>
      <c r="AT491" s="290" t="n">
        <v>0</v>
      </c>
      <c r="AU491" s="290" t="n">
        <v>0</v>
      </c>
      <c r="AV491" s="290" t="n">
        <v>0</v>
      </c>
      <c r="AW491" s="290" t="n">
        <v>0</v>
      </c>
      <c r="AX491" s="290" t="n">
        <v>0</v>
      </c>
      <c r="AY491" s="290" t="n">
        <v>0</v>
      </c>
      <c r="AZ491" s="290" t="n">
        <v>0</v>
      </c>
      <c r="BA491" s="290" t="n">
        <v>0</v>
      </c>
      <c r="BB491" s="290" t="n">
        <v>0</v>
      </c>
      <c r="BC491" s="290" t="n">
        <v>0</v>
      </c>
      <c r="BD491" s="290" t="n">
        <v>0.205502783937236</v>
      </c>
      <c r="BE491" s="290" t="n">
        <v>0.197052526196347</v>
      </c>
      <c r="BF491" s="290" t="n">
        <v>0.773125308064478</v>
      </c>
      <c r="BG491" s="290" t="n">
        <v>0</v>
      </c>
      <c r="BH491" s="290" t="n">
        <v>0.307707342926385</v>
      </c>
      <c r="BI491" s="290" t="n">
        <v>1.48338796112445</v>
      </c>
      <c r="BJ491" s="290" t="n">
        <v>0</v>
      </c>
      <c r="BK491" s="290" t="n">
        <v>0</v>
      </c>
      <c r="BL491" s="290" t="n">
        <v>0</v>
      </c>
      <c r="BM491" s="290" t="n">
        <v>0</v>
      </c>
      <c r="BN491" s="290" t="n">
        <v>0</v>
      </c>
      <c r="BO491" s="290" t="n">
        <v>0</v>
      </c>
      <c r="BP491" s="290" t="n">
        <v>0</v>
      </c>
      <c r="BQ491" s="290" t="n">
        <v>0</v>
      </c>
      <c r="BR491" s="290" t="n">
        <v>0</v>
      </c>
      <c r="BS491" s="290" t="n">
        <v>0</v>
      </c>
      <c r="BT491" s="290" t="n">
        <v>0</v>
      </c>
      <c r="BU491" s="290" t="n">
        <v>0</v>
      </c>
      <c r="BV491" s="290" t="n">
        <v>0.32090698635107</v>
      </c>
      <c r="BW491" s="290" t="n">
        <v>0.108988363940218</v>
      </c>
      <c r="BX491" s="290" t="n">
        <v>3.1804328873349</v>
      </c>
      <c r="BY491" s="290" t="n">
        <v>2.01375423035156</v>
      </c>
      <c r="BZ491" s="290" t="n">
        <v>0.251680805128852</v>
      </c>
      <c r="CA491" s="290" t="n">
        <v>5.8757632731066</v>
      </c>
      <c r="CB491" s="290" t="n">
        <v>0.00416782607053148</v>
      </c>
      <c r="CC491" s="290" t="n">
        <v>0</v>
      </c>
      <c r="CD491" s="290" t="n">
        <v>0.0236865450816597</v>
      </c>
      <c r="CE491" s="290" t="n">
        <v>0.0872150089862744</v>
      </c>
      <c r="CF491" s="290" t="n">
        <v>0.722679573790687</v>
      </c>
      <c r="CG491" s="290" t="n">
        <v>0.837748953929152</v>
      </c>
      <c r="CH491" s="290" t="n">
        <v>0</v>
      </c>
      <c r="CI491" s="290" t="n">
        <v>0</v>
      </c>
      <c r="CJ491" s="290" t="n">
        <v>0</v>
      </c>
      <c r="CK491" s="290" t="n">
        <v>0</v>
      </c>
      <c r="CL491" s="290" t="n">
        <v>0</v>
      </c>
      <c r="CM491" s="290" t="n">
        <v>0</v>
      </c>
      <c r="CN491" s="290" t="n">
        <v>387.915071167025</v>
      </c>
      <c r="CO491" s="290" t="n">
        <v>18.7404281921344</v>
      </c>
      <c r="CP491" s="290" t="n">
        <v>72.4962128008952</v>
      </c>
      <c r="CQ491" s="290" t="n">
        <v>20.3362935610454</v>
      </c>
      <c r="CR491" s="290" t="n">
        <v>113.604282467515</v>
      </c>
      <c r="CS491" s="290" t="n">
        <v>10.0235442576683</v>
      </c>
      <c r="CT491" s="290" t="n">
        <v>6.0123010373516</v>
      </c>
      <c r="CU491" s="290" t="n">
        <v>6.2811091768332</v>
      </c>
      <c r="CV491" s="290" t="n">
        <v>12.0155337284874</v>
      </c>
      <c r="CW491" s="290" t="n">
        <v>28.9839217516879</v>
      </c>
      <c r="CX491" s="290" t="n">
        <v>46.6589973227206</v>
      </c>
      <c r="CY491" s="290" t="n">
        <v>0.0705957680690675</v>
      </c>
      <c r="CZ491" s="290" t="n">
        <v>335.223220064408</v>
      </c>
      <c r="DA491" s="290" t="n">
        <v>30.8165993723033</v>
      </c>
      <c r="DB491" s="290" t="n">
        <v>78.7726526526187</v>
      </c>
      <c r="DC491" s="290" t="n">
        <v>5.41391192412716</v>
      </c>
      <c r="DD491" s="290" t="n">
        <v>4.98426847990452</v>
      </c>
      <c r="DE491" s="290" t="n">
        <v>0</v>
      </c>
      <c r="DF491" s="290" t="n">
        <v>119.987432428954</v>
      </c>
      <c r="DG491" s="290" t="n">
        <v>0.114144000514983</v>
      </c>
      <c r="DH491" s="290" t="n">
        <v>55.2365543856607</v>
      </c>
      <c r="DI491" s="290" t="n">
        <v>0.755542178516893</v>
      </c>
      <c r="DJ491" s="290" t="n">
        <v>0</v>
      </c>
      <c r="DK491" s="290" t="n">
        <v>0.799615410136418</v>
      </c>
      <c r="DL491" s="290" t="n">
        <v>51.3281067892096</v>
      </c>
      <c r="DM491" s="290" t="n">
        <v>233.502584269091</v>
      </c>
      <c r="DN491" s="290" t="n">
        <v>0</v>
      </c>
      <c r="DO491" s="290" t="n">
        <v>0</v>
      </c>
      <c r="DP491" s="290" t="n">
        <v>0.33861983649254</v>
      </c>
      <c r="DQ491" s="290" t="n">
        <v>0</v>
      </c>
      <c r="DR491" s="290" t="n">
        <v>0.0405127158429663</v>
      </c>
      <c r="DS491" s="290" t="n">
        <v>0.787292489758101</v>
      </c>
      <c r="DT491" s="290" t="n">
        <v>342.902972075223</v>
      </c>
      <c r="DU491" s="290" t="n">
        <v>128.439875536078</v>
      </c>
      <c r="DV491" s="290" t="n">
        <v>56.6285485136399</v>
      </c>
      <c r="DW491" s="290" t="n">
        <v>11.8843822225476</v>
      </c>
      <c r="DX491" s="290" t="n">
        <v>169.128424765764</v>
      </c>
      <c r="DY491" s="290" t="n">
        <v>0</v>
      </c>
      <c r="DZ491" s="290" t="n">
        <v>269.75684698836</v>
      </c>
      <c r="EA491" s="290" t="n">
        <v>19.7010358957181</v>
      </c>
      <c r="EB491" s="290" t="n">
        <v>2.44263033376131</v>
      </c>
      <c r="EC491" s="290" t="n">
        <v>5.39342419377706</v>
      </c>
      <c r="ED491" s="290" t="n">
        <v>663.375168449646</v>
      </c>
      <c r="EE491" s="290" t="n">
        <v>15.4157178910432</v>
      </c>
      <c r="EF491" s="290" t="n">
        <v>75.6156559878375</v>
      </c>
      <c r="EG491" s="293" t="n">
        <v>91.0313738788807</v>
      </c>
    </row>
    <row r="492" s="294" customFormat="true" ht="16.5" hidden="false" customHeight="true" outlineLevel="0" collapsed="false">
      <c r="A492" s="288" t="s">
        <v>1578</v>
      </c>
      <c r="B492" s="206" t="s">
        <v>2763</v>
      </c>
      <c r="C492" s="289"/>
      <c r="D492" s="290" t="n">
        <v>102</v>
      </c>
      <c r="E492" s="291" t="n">
        <v>2004.94020263355</v>
      </c>
      <c r="F492" s="290" t="n">
        <v>5.02298197415205</v>
      </c>
      <c r="G492" s="290" t="n">
        <v>1.00118147096567</v>
      </c>
      <c r="H492" s="290" t="n">
        <v>63.5211150502922</v>
      </c>
      <c r="I492" s="290" t="n">
        <v>3.47101782304073</v>
      </c>
      <c r="J492" s="290" t="n">
        <v>280.553809786863</v>
      </c>
      <c r="K492" s="292" t="n">
        <v>353.570106105313</v>
      </c>
      <c r="L492" s="290" t="n">
        <v>0</v>
      </c>
      <c r="M492" s="290" t="n">
        <v>0</v>
      </c>
      <c r="N492" s="290" t="n">
        <v>0</v>
      </c>
      <c r="O492" s="290" t="n">
        <v>0</v>
      </c>
      <c r="P492" s="290" t="n">
        <v>0</v>
      </c>
      <c r="Q492" s="292" t="n">
        <v>0</v>
      </c>
      <c r="R492" s="290" t="n">
        <v>0</v>
      </c>
      <c r="S492" s="290" t="n">
        <v>0</v>
      </c>
      <c r="T492" s="290" t="n">
        <v>0</v>
      </c>
      <c r="U492" s="290" t="n">
        <v>0</v>
      </c>
      <c r="V492" s="290" t="n">
        <v>0</v>
      </c>
      <c r="W492" s="292" t="n">
        <v>0</v>
      </c>
      <c r="X492" s="290" t="n">
        <v>0</v>
      </c>
      <c r="Y492" s="290" t="n">
        <v>0</v>
      </c>
      <c r="Z492" s="290" t="n">
        <v>0</v>
      </c>
      <c r="AA492" s="290" t="n">
        <v>0</v>
      </c>
      <c r="AB492" s="290" t="n">
        <v>0</v>
      </c>
      <c r="AC492" s="292" t="n">
        <v>0</v>
      </c>
      <c r="AD492" s="290" t="n">
        <v>353.570106105313</v>
      </c>
      <c r="AE492" s="290" t="n">
        <v>1.93328253719976</v>
      </c>
      <c r="AF492" s="290" t="n">
        <v>0.790307658955283</v>
      </c>
      <c r="AG492" s="290" t="n">
        <v>2.23366486902021</v>
      </c>
      <c r="AH492" s="290" t="n">
        <v>0</v>
      </c>
      <c r="AI492" s="290" t="n">
        <v>36.4022945984358</v>
      </c>
      <c r="AJ492" s="290" t="n">
        <v>41.359549663611</v>
      </c>
      <c r="AK492" s="290" t="n">
        <v>55.6882007191325</v>
      </c>
      <c r="AL492" s="290" t="n">
        <v>27.0635734412505</v>
      </c>
      <c r="AM492" s="290" t="n">
        <v>73.6297982349568</v>
      </c>
      <c r="AN492" s="290" t="n">
        <v>0</v>
      </c>
      <c r="AO492" s="290" t="n">
        <v>197.105178314809</v>
      </c>
      <c r="AP492" s="290" t="n">
        <v>353.486750710149</v>
      </c>
      <c r="AQ492" s="290" t="n">
        <v>0</v>
      </c>
      <c r="AR492" s="290" t="n">
        <v>0</v>
      </c>
      <c r="AS492" s="290" t="n">
        <v>0</v>
      </c>
      <c r="AT492" s="290" t="n">
        <v>0</v>
      </c>
      <c r="AU492" s="290" t="n">
        <v>0</v>
      </c>
      <c r="AV492" s="290" t="n">
        <v>0</v>
      </c>
      <c r="AW492" s="290" t="n">
        <v>0</v>
      </c>
      <c r="AX492" s="290" t="n">
        <v>0</v>
      </c>
      <c r="AY492" s="290" t="n">
        <v>0</v>
      </c>
      <c r="AZ492" s="290" t="n">
        <v>0</v>
      </c>
      <c r="BA492" s="290" t="n">
        <v>0</v>
      </c>
      <c r="BB492" s="290" t="n">
        <v>0</v>
      </c>
      <c r="BC492" s="290" t="n">
        <v>0</v>
      </c>
      <c r="BD492" s="290" t="n">
        <v>0.0443872370260997</v>
      </c>
      <c r="BE492" s="290" t="n">
        <v>0.0843635388499762</v>
      </c>
      <c r="BF492" s="290" t="n">
        <v>0.103314513339031</v>
      </c>
      <c r="BG492" s="290" t="n">
        <v>0</v>
      </c>
      <c r="BH492" s="290" t="n">
        <v>0</v>
      </c>
      <c r="BI492" s="290" t="n">
        <v>0.232065289215107</v>
      </c>
      <c r="BJ492" s="290" t="n">
        <v>0</v>
      </c>
      <c r="BK492" s="290" t="n">
        <v>0</v>
      </c>
      <c r="BL492" s="290" t="n">
        <v>0</v>
      </c>
      <c r="BM492" s="290" t="n">
        <v>0</v>
      </c>
      <c r="BN492" s="290" t="n">
        <v>0</v>
      </c>
      <c r="BO492" s="290" t="n">
        <v>0</v>
      </c>
      <c r="BP492" s="290" t="n">
        <v>0</v>
      </c>
      <c r="BQ492" s="290" t="n">
        <v>0</v>
      </c>
      <c r="BR492" s="290" t="n">
        <v>0</v>
      </c>
      <c r="BS492" s="290" t="n">
        <v>0</v>
      </c>
      <c r="BT492" s="290" t="n">
        <v>0</v>
      </c>
      <c r="BU492" s="290" t="n">
        <v>0</v>
      </c>
      <c r="BV492" s="290" t="n">
        <v>0.0885281031224019</v>
      </c>
      <c r="BW492" s="290" t="n">
        <v>0.0300664477010982</v>
      </c>
      <c r="BX492" s="290" t="n">
        <v>0.877380993867924</v>
      </c>
      <c r="BY492" s="290" t="n">
        <v>0.555531196733454</v>
      </c>
      <c r="BZ492" s="290" t="n">
        <v>0.069430785922501</v>
      </c>
      <c r="CA492" s="290" t="n">
        <v>1.62093752734738</v>
      </c>
      <c r="CB492" s="290" t="n">
        <v>0.00727352063307244</v>
      </c>
      <c r="CC492" s="290" t="n">
        <v>0</v>
      </c>
      <c r="CD492" s="290" t="n">
        <v>0.0413367956008977</v>
      </c>
      <c r="CE492" s="290" t="n">
        <v>0.152204088328084</v>
      </c>
      <c r="CF492" s="290" t="n">
        <v>1.26119101471916</v>
      </c>
      <c r="CG492" s="290" t="n">
        <v>1.46200541928121</v>
      </c>
      <c r="CH492" s="290" t="n">
        <v>0</v>
      </c>
      <c r="CI492" s="290" t="n">
        <v>0</v>
      </c>
      <c r="CJ492" s="290" t="n">
        <v>0</v>
      </c>
      <c r="CK492" s="290" t="n">
        <v>0</v>
      </c>
      <c r="CL492" s="290" t="n">
        <v>0</v>
      </c>
      <c r="CM492" s="290" t="n">
        <v>0</v>
      </c>
      <c r="CN492" s="290" t="n">
        <v>398.161308609604</v>
      </c>
      <c r="CO492" s="290" t="n">
        <v>14.2429627406813</v>
      </c>
      <c r="CP492" s="290" t="n">
        <v>63.8304113812049</v>
      </c>
      <c r="CQ492" s="290" t="n">
        <v>18.4030625814056</v>
      </c>
      <c r="CR492" s="290" t="n">
        <v>84.6988975138629</v>
      </c>
      <c r="CS492" s="290" t="n">
        <v>9.31746460077004</v>
      </c>
      <c r="CT492" s="290" t="n">
        <v>2.9293582027444</v>
      </c>
      <c r="CU492" s="290" t="n">
        <v>5.82123353989272</v>
      </c>
      <c r="CV492" s="290" t="n">
        <v>8.59022362264175</v>
      </c>
      <c r="CW492" s="290" t="n">
        <v>20.8248939856498</v>
      </c>
      <c r="CX492" s="290" t="n">
        <v>35.2410947515188</v>
      </c>
      <c r="CY492" s="290" t="n">
        <v>0.0216526849759923</v>
      </c>
      <c r="CZ492" s="290" t="n">
        <v>263.921255605348</v>
      </c>
      <c r="DA492" s="290" t="n">
        <v>24.3381975887116</v>
      </c>
      <c r="DB492" s="290" t="n">
        <v>72.1616349038661</v>
      </c>
      <c r="DC492" s="290" t="n">
        <v>10.5084385239252</v>
      </c>
      <c r="DD492" s="290" t="n">
        <v>2.67855163713752</v>
      </c>
      <c r="DE492" s="290" t="n">
        <v>0</v>
      </c>
      <c r="DF492" s="290" t="n">
        <v>109.68682265364</v>
      </c>
      <c r="DG492" s="290" t="n">
        <v>0.00547827481493334</v>
      </c>
      <c r="DH492" s="290" t="n">
        <v>33.0336080255016</v>
      </c>
      <c r="DI492" s="290" t="n">
        <v>0.686700240252358</v>
      </c>
      <c r="DJ492" s="290" t="n">
        <v>0</v>
      </c>
      <c r="DK492" s="290" t="n">
        <v>5.99638592787312</v>
      </c>
      <c r="DL492" s="290" t="n">
        <v>44.1794537355679</v>
      </c>
      <c r="DM492" s="290" t="n">
        <v>216.556336928953</v>
      </c>
      <c r="DN492" s="290" t="n">
        <v>0</v>
      </c>
      <c r="DO492" s="290" t="n">
        <v>0</v>
      </c>
      <c r="DP492" s="290" t="n">
        <v>0.0934145190952852</v>
      </c>
      <c r="DQ492" s="290" t="n">
        <v>0</v>
      </c>
      <c r="DR492" s="290" t="n">
        <v>0.0294001820565019</v>
      </c>
      <c r="DS492" s="290" t="n">
        <v>0.338953896844745</v>
      </c>
      <c r="DT492" s="290" t="n">
        <v>300.919731730959</v>
      </c>
      <c r="DU492" s="290" t="n">
        <v>66.0837079444481</v>
      </c>
      <c r="DV492" s="290" t="n">
        <v>36.3608288956499</v>
      </c>
      <c r="DW492" s="290" t="n">
        <v>6.19032949562554</v>
      </c>
      <c r="DX492" s="290" t="n">
        <v>162.095575045197</v>
      </c>
      <c r="DY492" s="290" t="n">
        <v>0</v>
      </c>
      <c r="DZ492" s="290" t="n">
        <v>290.515737037615</v>
      </c>
      <c r="EA492" s="290" t="n">
        <v>13.9463530000792</v>
      </c>
      <c r="EB492" s="290" t="n">
        <v>1.56923440327991</v>
      </c>
      <c r="EC492" s="290" t="n">
        <v>1.91921210678632</v>
      </c>
      <c r="ED492" s="290" t="n">
        <v>578.680977928681</v>
      </c>
      <c r="EE492" s="290" t="n">
        <v>7.65137195460231</v>
      </c>
      <c r="EF492" s="290" t="n">
        <v>72.8783507224881</v>
      </c>
      <c r="EG492" s="293" t="n">
        <v>80.5297226770904</v>
      </c>
    </row>
    <row r="493" s="294" customFormat="true" ht="16.5" hidden="false" customHeight="true" outlineLevel="0" collapsed="false">
      <c r="A493" s="288" t="s">
        <v>1582</v>
      </c>
      <c r="B493" s="206" t="s">
        <v>2765</v>
      </c>
      <c r="C493" s="289"/>
      <c r="D493" s="290" t="n">
        <v>1727</v>
      </c>
      <c r="E493" s="291" t="n">
        <v>1915.24184802584</v>
      </c>
      <c r="F493" s="290" t="n">
        <v>3.91816069098561</v>
      </c>
      <c r="G493" s="290" t="n">
        <v>0.651758006605734</v>
      </c>
      <c r="H493" s="290" t="n">
        <v>64.1991347724147</v>
      </c>
      <c r="I493" s="290" t="n">
        <v>2.99281404367135</v>
      </c>
      <c r="J493" s="290" t="n">
        <v>284.760525924708</v>
      </c>
      <c r="K493" s="292" t="n">
        <v>356.522393438385</v>
      </c>
      <c r="L493" s="290" t="n">
        <v>0.00847126777702469</v>
      </c>
      <c r="M493" s="290" t="n">
        <v>0.000502298711949285</v>
      </c>
      <c r="N493" s="290" t="n">
        <v>0.156061698309083</v>
      </c>
      <c r="O493" s="290" t="n">
        <v>0</v>
      </c>
      <c r="P493" s="290" t="n">
        <v>0.928865847097976</v>
      </c>
      <c r="Q493" s="292" t="n">
        <v>1.09390111189603</v>
      </c>
      <c r="R493" s="290" t="n">
        <v>0.00796915581887979</v>
      </c>
      <c r="S493" s="290" t="n">
        <v>0.00455735998891858</v>
      </c>
      <c r="T493" s="290" t="n">
        <v>0.0712188300479414</v>
      </c>
      <c r="U493" s="290" t="n">
        <v>0</v>
      </c>
      <c r="V493" s="290" t="n">
        <v>1.20236877303095</v>
      </c>
      <c r="W493" s="292" t="n">
        <v>1.28611411888669</v>
      </c>
      <c r="X493" s="290" t="n">
        <v>0</v>
      </c>
      <c r="Y493" s="290" t="n">
        <v>0</v>
      </c>
      <c r="Z493" s="290" t="n">
        <v>0</v>
      </c>
      <c r="AA493" s="290" t="n">
        <v>0</v>
      </c>
      <c r="AB493" s="290" t="n">
        <v>0</v>
      </c>
      <c r="AC493" s="292" t="n">
        <v>0</v>
      </c>
      <c r="AD493" s="290" t="n">
        <v>358.902408669168</v>
      </c>
      <c r="AE493" s="290" t="n">
        <v>2.67530942611488</v>
      </c>
      <c r="AF493" s="290" t="n">
        <v>1.09161930435632</v>
      </c>
      <c r="AG493" s="290" t="n">
        <v>2.77292665263465</v>
      </c>
      <c r="AH493" s="290" t="n">
        <v>0</v>
      </c>
      <c r="AI493" s="290" t="n">
        <v>42.2850081946222</v>
      </c>
      <c r="AJ493" s="290" t="n">
        <v>48.8248635777281</v>
      </c>
      <c r="AK493" s="290" t="n">
        <v>46.7945778817356</v>
      </c>
      <c r="AL493" s="290" t="n">
        <v>25.2292087283156</v>
      </c>
      <c r="AM493" s="290" t="n">
        <v>65.0955403336844</v>
      </c>
      <c r="AN493" s="290" t="n">
        <v>0.0351447284634588</v>
      </c>
      <c r="AO493" s="290" t="n">
        <v>166.578319325559</v>
      </c>
      <c r="AP493" s="290" t="n">
        <v>303.732790997758</v>
      </c>
      <c r="AQ493" s="290" t="n">
        <v>0.0947678158439166</v>
      </c>
      <c r="AR493" s="290" t="n">
        <v>0.00320953186025521</v>
      </c>
      <c r="AS493" s="290" t="n">
        <v>0.0859089651516932</v>
      </c>
      <c r="AT493" s="290" t="n">
        <v>0</v>
      </c>
      <c r="AU493" s="290" t="n">
        <v>1.45600920299104</v>
      </c>
      <c r="AV493" s="290" t="n">
        <v>1.6398955158469</v>
      </c>
      <c r="AW493" s="290" t="n">
        <v>0</v>
      </c>
      <c r="AX493" s="290" t="n">
        <v>0</v>
      </c>
      <c r="AY493" s="290" t="n">
        <v>0</v>
      </c>
      <c r="AZ493" s="290" t="n">
        <v>0</v>
      </c>
      <c r="BA493" s="290" t="n">
        <v>0</v>
      </c>
      <c r="BB493" s="290" t="n">
        <v>0</v>
      </c>
      <c r="BC493" s="290" t="n">
        <v>0</v>
      </c>
      <c r="BD493" s="290" t="n">
        <v>0.329634950006743</v>
      </c>
      <c r="BE493" s="290" t="n">
        <v>0.121215757031028</v>
      </c>
      <c r="BF493" s="290" t="n">
        <v>0.318619996611823</v>
      </c>
      <c r="BG493" s="290" t="n">
        <v>0</v>
      </c>
      <c r="BH493" s="290" t="n">
        <v>0.777437606316582</v>
      </c>
      <c r="BI493" s="290" t="n">
        <v>1.54690830996618</v>
      </c>
      <c r="BJ493" s="290" t="n">
        <v>0.000711683337153672</v>
      </c>
      <c r="BK493" s="290" t="n">
        <v>0.00378721936095094</v>
      </c>
      <c r="BL493" s="290" t="n">
        <v>0.0318110655636439</v>
      </c>
      <c r="BM493" s="290" t="n">
        <v>0</v>
      </c>
      <c r="BN493" s="290" t="n">
        <v>0</v>
      </c>
      <c r="BO493" s="290" t="n">
        <v>0.0363099682617486</v>
      </c>
      <c r="BP493" s="290" t="n">
        <v>0</v>
      </c>
      <c r="BQ493" s="290" t="n">
        <v>0</v>
      </c>
      <c r="BR493" s="290" t="n">
        <v>0</v>
      </c>
      <c r="BS493" s="290" t="n">
        <v>0</v>
      </c>
      <c r="BT493" s="290" t="n">
        <v>0</v>
      </c>
      <c r="BU493" s="290" t="n">
        <v>0</v>
      </c>
      <c r="BV493" s="290" t="n">
        <v>0.196029215997297</v>
      </c>
      <c r="BW493" s="290" t="n">
        <v>0.0665766232731872</v>
      </c>
      <c r="BX493" s="290" t="n">
        <v>1.9427989789983</v>
      </c>
      <c r="BY493" s="290" t="n">
        <v>1.23012174797341</v>
      </c>
      <c r="BZ493" s="290" t="n">
        <v>0.153741716476697</v>
      </c>
      <c r="CA493" s="290" t="n">
        <v>3.58926828271889</v>
      </c>
      <c r="CB493" s="290" t="n">
        <v>0.00766972018947757</v>
      </c>
      <c r="CC493" s="290" t="n">
        <v>0.00078012448882769</v>
      </c>
      <c r="CD493" s="290" t="n">
        <v>0.0400796379381936</v>
      </c>
      <c r="CE493" s="290" t="n">
        <v>0.0748063520762562</v>
      </c>
      <c r="CF493" s="290" t="n">
        <v>0.806966512096647</v>
      </c>
      <c r="CG493" s="290" t="n">
        <v>0.930302346789402</v>
      </c>
      <c r="CH493" s="290" t="n">
        <v>0</v>
      </c>
      <c r="CI493" s="290" t="n">
        <v>0</v>
      </c>
      <c r="CJ493" s="290" t="n">
        <v>0</v>
      </c>
      <c r="CK493" s="290" t="n">
        <v>0</v>
      </c>
      <c r="CL493" s="290" t="n">
        <v>0</v>
      </c>
      <c r="CM493" s="290" t="n">
        <v>0</v>
      </c>
      <c r="CN493" s="290" t="n">
        <v>360.300338999069</v>
      </c>
      <c r="CO493" s="290" t="n">
        <v>14.6495194099994</v>
      </c>
      <c r="CP493" s="290" t="n">
        <v>61.9640982614762</v>
      </c>
      <c r="CQ493" s="290" t="n">
        <v>19.6204889998036</v>
      </c>
      <c r="CR493" s="290" t="n">
        <v>89.6682495212084</v>
      </c>
      <c r="CS493" s="290" t="n">
        <v>8.61544305274695</v>
      </c>
      <c r="CT493" s="290" t="n">
        <v>4.01205519071796</v>
      </c>
      <c r="CU493" s="290" t="n">
        <v>6.83658648425226</v>
      </c>
      <c r="CV493" s="290" t="n">
        <v>9.20349371784701</v>
      </c>
      <c r="CW493" s="290" t="n">
        <v>22.5367848719689</v>
      </c>
      <c r="CX493" s="290" t="n">
        <v>37.1824782797621</v>
      </c>
      <c r="CY493" s="290" t="n">
        <v>0.0625578917249651</v>
      </c>
      <c r="CZ493" s="290" t="n">
        <v>274.351755681508</v>
      </c>
      <c r="DA493" s="290" t="n">
        <v>27.1949909405467</v>
      </c>
      <c r="DB493" s="290" t="n">
        <v>64.3340626009729</v>
      </c>
      <c r="DC493" s="290" t="n">
        <v>9.77943616927954</v>
      </c>
      <c r="DD493" s="290" t="n">
        <v>2.45411023197866</v>
      </c>
      <c r="DE493" s="290" t="n">
        <v>0</v>
      </c>
      <c r="DF493" s="290" t="n">
        <v>103.762599942777</v>
      </c>
      <c r="DG493" s="290" t="n">
        <v>0.0367812066823848</v>
      </c>
      <c r="DH493" s="290" t="n">
        <v>39.8943131003426</v>
      </c>
      <c r="DI493" s="290" t="n">
        <v>2.1558881816644</v>
      </c>
      <c r="DJ493" s="290" t="n">
        <v>0</v>
      </c>
      <c r="DK493" s="290" t="n">
        <v>2.42928703895694</v>
      </c>
      <c r="DL493" s="290" t="n">
        <v>50.6963181913499</v>
      </c>
      <c r="DM493" s="290" t="n">
        <v>200.39685064756</v>
      </c>
      <c r="DN493" s="290" t="n">
        <v>0</v>
      </c>
      <c r="DO493" s="290" t="n">
        <v>0</v>
      </c>
      <c r="DP493" s="290" t="n">
        <v>0.214439483674761</v>
      </c>
      <c r="DQ493" s="290" t="n">
        <v>0</v>
      </c>
      <c r="DR493" s="290" t="n">
        <v>0.0478181298323918</v>
      </c>
      <c r="DS493" s="290" t="n">
        <v>0.547909592623697</v>
      </c>
      <c r="DT493" s="290" t="n">
        <v>296.419605572686</v>
      </c>
      <c r="DU493" s="290" t="n">
        <v>54.6601549494196</v>
      </c>
      <c r="DV493" s="290" t="n">
        <v>42.4250357655439</v>
      </c>
      <c r="DW493" s="290" t="n">
        <v>6.70736545028118</v>
      </c>
      <c r="DX493" s="290" t="n">
        <v>152.009600973706</v>
      </c>
      <c r="DY493" s="290" t="n">
        <v>0.366759443556047</v>
      </c>
      <c r="DZ493" s="290" t="n">
        <v>250.923821040831</v>
      </c>
      <c r="EA493" s="290" t="n">
        <v>10.682911919274</v>
      </c>
      <c r="EB493" s="290" t="n">
        <v>1.95991229686153</v>
      </c>
      <c r="EC493" s="290" t="n">
        <v>1.76957732115457</v>
      </c>
      <c r="ED493" s="290" t="n">
        <v>521.505139160628</v>
      </c>
      <c r="EE493" s="290" t="n">
        <v>10.8481842677248</v>
      </c>
      <c r="EF493" s="290" t="n">
        <v>67.7594740529717</v>
      </c>
      <c r="EG493" s="293" t="n">
        <v>78.6076583206969</v>
      </c>
    </row>
    <row r="494" s="294" customFormat="true" ht="16.5" hidden="false" customHeight="true" outlineLevel="0" collapsed="false">
      <c r="A494" s="288" t="s">
        <v>1584</v>
      </c>
      <c r="B494" s="206" t="s">
        <v>2766</v>
      </c>
      <c r="C494" s="289"/>
      <c r="D494" s="290" t="n">
        <v>107</v>
      </c>
      <c r="E494" s="291" t="n">
        <v>2994.60841821149</v>
      </c>
      <c r="F494" s="290" t="n">
        <v>6.10116040415109</v>
      </c>
      <c r="G494" s="290" t="n">
        <v>1.57268179799357</v>
      </c>
      <c r="H494" s="290" t="n">
        <v>111.684437055167</v>
      </c>
      <c r="I494" s="290" t="n">
        <v>5.06596602829042</v>
      </c>
      <c r="J494" s="290" t="n">
        <v>510.16486353483</v>
      </c>
      <c r="K494" s="292" t="n">
        <v>634.589108820432</v>
      </c>
      <c r="L494" s="290" t="n">
        <v>0.250015442021101</v>
      </c>
      <c r="M494" s="290" t="n">
        <v>0.435844531869729</v>
      </c>
      <c r="N494" s="290" t="n">
        <v>4.8252525952694</v>
      </c>
      <c r="O494" s="290" t="n">
        <v>0</v>
      </c>
      <c r="P494" s="290" t="n">
        <v>54.8005955627092</v>
      </c>
      <c r="Q494" s="292" t="n">
        <v>60.3117081318694</v>
      </c>
      <c r="R494" s="290" t="n">
        <v>0</v>
      </c>
      <c r="S494" s="290" t="n">
        <v>0</v>
      </c>
      <c r="T494" s="290" t="n">
        <v>0</v>
      </c>
      <c r="U494" s="290" t="n">
        <v>0</v>
      </c>
      <c r="V494" s="290" t="n">
        <v>0</v>
      </c>
      <c r="W494" s="292" t="n">
        <v>0</v>
      </c>
      <c r="X494" s="290" t="n">
        <v>0</v>
      </c>
      <c r="Y494" s="290" t="n">
        <v>0</v>
      </c>
      <c r="Z494" s="290" t="n">
        <v>0</v>
      </c>
      <c r="AA494" s="290" t="n">
        <v>0</v>
      </c>
      <c r="AB494" s="290" t="n">
        <v>0</v>
      </c>
      <c r="AC494" s="292" t="n">
        <v>0</v>
      </c>
      <c r="AD494" s="290" t="n">
        <v>694.900816952302</v>
      </c>
      <c r="AE494" s="290" t="n">
        <v>3.00097476216821</v>
      </c>
      <c r="AF494" s="290" t="n">
        <v>1.413915969268</v>
      </c>
      <c r="AG494" s="290" t="n">
        <v>3.46858856468633</v>
      </c>
      <c r="AH494" s="290" t="n">
        <v>0</v>
      </c>
      <c r="AI494" s="290" t="n">
        <v>56.7772561296744</v>
      </c>
      <c r="AJ494" s="290" t="n">
        <v>64.6607354257969</v>
      </c>
      <c r="AK494" s="290" t="n">
        <v>53.9607796421175</v>
      </c>
      <c r="AL494" s="290" t="n">
        <v>25.4337806940409</v>
      </c>
      <c r="AM494" s="290" t="n">
        <v>66.2443506255407</v>
      </c>
      <c r="AN494" s="290" t="n">
        <v>0.127133263118706</v>
      </c>
      <c r="AO494" s="290" t="n">
        <v>201.588751552891</v>
      </c>
      <c r="AP494" s="290" t="n">
        <v>347.354795777709</v>
      </c>
      <c r="AQ494" s="290" t="n">
        <v>0</v>
      </c>
      <c r="AR494" s="290" t="n">
        <v>0</v>
      </c>
      <c r="AS494" s="290" t="n">
        <v>0</v>
      </c>
      <c r="AT494" s="290" t="n">
        <v>0</v>
      </c>
      <c r="AU494" s="290" t="n">
        <v>0</v>
      </c>
      <c r="AV494" s="290" t="n">
        <v>0</v>
      </c>
      <c r="AW494" s="290" t="n">
        <v>0</v>
      </c>
      <c r="AX494" s="290" t="n">
        <v>0</v>
      </c>
      <c r="AY494" s="290" t="n">
        <v>0</v>
      </c>
      <c r="AZ494" s="290" t="n">
        <v>0</v>
      </c>
      <c r="BA494" s="290" t="n">
        <v>0</v>
      </c>
      <c r="BB494" s="290" t="n">
        <v>0</v>
      </c>
      <c r="BC494" s="290" t="n">
        <v>0</v>
      </c>
      <c r="BD494" s="290" t="n">
        <v>0.140513395079114</v>
      </c>
      <c r="BE494" s="290" t="n">
        <v>0.086719378878723</v>
      </c>
      <c r="BF494" s="290" t="n">
        <v>0.601769713820647</v>
      </c>
      <c r="BG494" s="290" t="n">
        <v>0</v>
      </c>
      <c r="BH494" s="290" t="n">
        <v>0.286739930651647</v>
      </c>
      <c r="BI494" s="290" t="n">
        <v>1.11574241843013</v>
      </c>
      <c r="BJ494" s="290" t="n">
        <v>0.0647348190269477</v>
      </c>
      <c r="BK494" s="290" t="n">
        <v>0.0156616154214799</v>
      </c>
      <c r="BL494" s="290" t="n">
        <v>0.172326523191416</v>
      </c>
      <c r="BM494" s="290" t="n">
        <v>0</v>
      </c>
      <c r="BN494" s="290" t="n">
        <v>0</v>
      </c>
      <c r="BO494" s="290" t="n">
        <v>0.252722957639844</v>
      </c>
      <c r="BP494" s="290" t="n">
        <v>0</v>
      </c>
      <c r="BQ494" s="290" t="n">
        <v>0</v>
      </c>
      <c r="BR494" s="290" t="n">
        <v>0</v>
      </c>
      <c r="BS494" s="290" t="n">
        <v>0</v>
      </c>
      <c r="BT494" s="290" t="n">
        <v>0</v>
      </c>
      <c r="BU494" s="290" t="n">
        <v>0</v>
      </c>
      <c r="BV494" s="290" t="n">
        <v>0.638119042085949</v>
      </c>
      <c r="BW494" s="290" t="n">
        <v>0.216721833285244</v>
      </c>
      <c r="BX494" s="290" t="n">
        <v>6.32424619532757</v>
      </c>
      <c r="BY494" s="290" t="n">
        <v>4.00432204695808</v>
      </c>
      <c r="BZ494" s="290" t="n">
        <v>0.500463751526261</v>
      </c>
      <c r="CA494" s="290" t="n">
        <v>11.6838728691831</v>
      </c>
      <c r="CB494" s="290" t="n">
        <v>0.0501219311162764</v>
      </c>
      <c r="CC494" s="290" t="n">
        <v>0.0111511106672836</v>
      </c>
      <c r="CD494" s="290" t="n">
        <v>0.485093467168906</v>
      </c>
      <c r="CE494" s="290" t="n">
        <v>0.288525608439129</v>
      </c>
      <c r="CF494" s="290" t="n">
        <v>2.27912398448028</v>
      </c>
      <c r="CG494" s="290" t="n">
        <v>3.11401610187188</v>
      </c>
      <c r="CH494" s="290" t="n">
        <v>0</v>
      </c>
      <c r="CI494" s="290" t="n">
        <v>0</v>
      </c>
      <c r="CJ494" s="290" t="n">
        <v>0</v>
      </c>
      <c r="CK494" s="290" t="n">
        <v>0</v>
      </c>
      <c r="CL494" s="290" t="n">
        <v>0</v>
      </c>
      <c r="CM494" s="290" t="n">
        <v>0</v>
      </c>
      <c r="CN494" s="290" t="n">
        <v>428.181885550631</v>
      </c>
      <c r="CO494" s="290" t="n">
        <v>27.8622665036306</v>
      </c>
      <c r="CP494" s="290" t="n">
        <v>113.434492370127</v>
      </c>
      <c r="CQ494" s="290" t="n">
        <v>23.7064061192957</v>
      </c>
      <c r="CR494" s="290" t="n">
        <v>167.696203128901</v>
      </c>
      <c r="CS494" s="290" t="n">
        <v>19.1290253086267</v>
      </c>
      <c r="CT494" s="290" t="n">
        <v>12.4334785088112</v>
      </c>
      <c r="CU494" s="290" t="n">
        <v>7.65048692895938</v>
      </c>
      <c r="CV494" s="290" t="n">
        <v>19.5071361911576</v>
      </c>
      <c r="CW494" s="290" t="n">
        <v>56.626706355489</v>
      </c>
      <c r="CX494" s="290" t="n">
        <v>74.8298568193708</v>
      </c>
      <c r="CY494" s="290" t="n">
        <v>0.138323563305762</v>
      </c>
      <c r="CZ494" s="290" t="n">
        <v>523.014381797675</v>
      </c>
      <c r="DA494" s="290" t="n">
        <v>38.2746433303042</v>
      </c>
      <c r="DB494" s="290" t="n">
        <v>61.8817600202846</v>
      </c>
      <c r="DC494" s="290" t="n">
        <v>11.3788677385606</v>
      </c>
      <c r="DD494" s="290" t="n">
        <v>4.47794900268337</v>
      </c>
      <c r="DE494" s="290" t="n">
        <v>0</v>
      </c>
      <c r="DF494" s="290" t="n">
        <v>116.013220091833</v>
      </c>
      <c r="DG494" s="290" t="n">
        <v>0.103583623506126</v>
      </c>
      <c r="DH494" s="290" t="n">
        <v>53.6978150603459</v>
      </c>
      <c r="DI494" s="290" t="n">
        <v>54.4821323590336</v>
      </c>
      <c r="DJ494" s="290" t="n">
        <v>0</v>
      </c>
      <c r="DK494" s="290" t="n">
        <v>7.11844751874162</v>
      </c>
      <c r="DL494" s="290" t="n">
        <v>90.6860229251498</v>
      </c>
      <c r="DM494" s="290" t="n">
        <v>253.085197978046</v>
      </c>
      <c r="DN494" s="290" t="n">
        <v>0</v>
      </c>
      <c r="DO494" s="290" t="n">
        <v>0</v>
      </c>
      <c r="DP494" s="290" t="n">
        <v>0.698078078376879</v>
      </c>
      <c r="DQ494" s="290" t="n">
        <v>0</v>
      </c>
      <c r="DR494" s="290" t="n">
        <v>0.0697037257273891</v>
      </c>
      <c r="DS494" s="290" t="n">
        <v>1.08152929660346</v>
      </c>
      <c r="DT494" s="290" t="n">
        <v>461.022510565531</v>
      </c>
      <c r="DU494" s="290" t="n">
        <v>77.018435862831</v>
      </c>
      <c r="DV494" s="290" t="n">
        <v>117.140838732984</v>
      </c>
      <c r="DW494" s="290" t="n">
        <v>58.3565445123712</v>
      </c>
      <c r="DX494" s="290" t="n">
        <v>182.878610280003</v>
      </c>
      <c r="DY494" s="290" t="n">
        <v>0</v>
      </c>
      <c r="DZ494" s="290" t="n">
        <v>285.287907891263</v>
      </c>
      <c r="EA494" s="290" t="n">
        <v>37.4830213624431</v>
      </c>
      <c r="EB494" s="290" t="n">
        <v>4.01726500994749</v>
      </c>
      <c r="EC494" s="290" t="n">
        <v>9.2929796016736</v>
      </c>
      <c r="ED494" s="290" t="n">
        <v>771.475603253516</v>
      </c>
      <c r="EE494" s="290" t="n">
        <v>22.9321915726559</v>
      </c>
      <c r="EF494" s="290" t="n">
        <v>117.263026578112</v>
      </c>
      <c r="EG494" s="293" t="n">
        <v>140.195218150767</v>
      </c>
    </row>
    <row r="495" s="294" customFormat="true" ht="16.5" hidden="false" customHeight="true" outlineLevel="0" collapsed="false">
      <c r="A495" s="288" t="s">
        <v>1586</v>
      </c>
      <c r="B495" s="206" t="s">
        <v>2767</v>
      </c>
      <c r="C495" s="289"/>
      <c r="D495" s="290" t="n">
        <v>55</v>
      </c>
      <c r="E495" s="291" t="n">
        <v>1675.21584325941</v>
      </c>
      <c r="F495" s="290" t="n">
        <v>2.61289151647023</v>
      </c>
      <c r="G495" s="290" t="n">
        <v>0.0637166590228228</v>
      </c>
      <c r="H495" s="290" t="n">
        <v>16.3518372770393</v>
      </c>
      <c r="I495" s="290" t="n">
        <v>0.0187195052353095</v>
      </c>
      <c r="J495" s="290" t="n">
        <v>55.1100429728432</v>
      </c>
      <c r="K495" s="292" t="n">
        <v>74.1572079306108</v>
      </c>
      <c r="L495" s="290" t="n">
        <v>0</v>
      </c>
      <c r="M495" s="290" t="n">
        <v>0</v>
      </c>
      <c r="N495" s="290" t="n">
        <v>0</v>
      </c>
      <c r="O495" s="290" t="n">
        <v>0</v>
      </c>
      <c r="P495" s="290" t="n">
        <v>0</v>
      </c>
      <c r="Q495" s="292" t="n">
        <v>0</v>
      </c>
      <c r="R495" s="290" t="n">
        <v>0</v>
      </c>
      <c r="S495" s="290" t="n">
        <v>0</v>
      </c>
      <c r="T495" s="290" t="n">
        <v>0</v>
      </c>
      <c r="U495" s="290" t="n">
        <v>0</v>
      </c>
      <c r="V495" s="290" t="n">
        <v>0</v>
      </c>
      <c r="W495" s="292" t="n">
        <v>0</v>
      </c>
      <c r="X495" s="290" t="n">
        <v>0</v>
      </c>
      <c r="Y495" s="290" t="n">
        <v>0</v>
      </c>
      <c r="Z495" s="290" t="n">
        <v>0</v>
      </c>
      <c r="AA495" s="290" t="n">
        <v>0</v>
      </c>
      <c r="AB495" s="290" t="n">
        <v>0</v>
      </c>
      <c r="AC495" s="292" t="n">
        <v>0</v>
      </c>
      <c r="AD495" s="290" t="n">
        <v>74.1572079306108</v>
      </c>
      <c r="AE495" s="290" t="n">
        <v>2.06531327379869</v>
      </c>
      <c r="AF495" s="290" t="n">
        <v>1.91797543399623</v>
      </c>
      <c r="AG495" s="290" t="n">
        <v>2.22567874147158</v>
      </c>
      <c r="AH495" s="290" t="n">
        <v>0</v>
      </c>
      <c r="AI495" s="290" t="n">
        <v>50.5297373079359</v>
      </c>
      <c r="AJ495" s="290" t="n">
        <v>56.7387047572024</v>
      </c>
      <c r="AK495" s="290" t="n">
        <v>62.3228762339894</v>
      </c>
      <c r="AL495" s="290" t="n">
        <v>27.7818971442755</v>
      </c>
      <c r="AM495" s="290" t="n">
        <v>44.7715903182962</v>
      </c>
      <c r="AN495" s="290" t="n">
        <v>0</v>
      </c>
      <c r="AO495" s="290" t="n">
        <v>196.733767699632</v>
      </c>
      <c r="AP495" s="290" t="n">
        <v>331.610131396193</v>
      </c>
      <c r="AQ495" s="290" t="n">
        <v>0</v>
      </c>
      <c r="AR495" s="290" t="n">
        <v>0</v>
      </c>
      <c r="AS495" s="290" t="n">
        <v>0</v>
      </c>
      <c r="AT495" s="290" t="n">
        <v>0</v>
      </c>
      <c r="AU495" s="290" t="n">
        <v>0</v>
      </c>
      <c r="AV495" s="290" t="n">
        <v>0</v>
      </c>
      <c r="AW495" s="290" t="n">
        <v>0</v>
      </c>
      <c r="AX495" s="290" t="n">
        <v>0</v>
      </c>
      <c r="AY495" s="290" t="n">
        <v>0</v>
      </c>
      <c r="AZ495" s="290" t="n">
        <v>0</v>
      </c>
      <c r="BA495" s="290" t="n">
        <v>0</v>
      </c>
      <c r="BB495" s="290" t="n">
        <v>0</v>
      </c>
      <c r="BC495" s="290" t="n">
        <v>0</v>
      </c>
      <c r="BD495" s="290" t="n">
        <v>0</v>
      </c>
      <c r="BE495" s="290" t="n">
        <v>0</v>
      </c>
      <c r="BF495" s="290" t="n">
        <v>0</v>
      </c>
      <c r="BG495" s="290" t="n">
        <v>0</v>
      </c>
      <c r="BH495" s="290" t="n">
        <v>0</v>
      </c>
      <c r="BI495" s="290" t="n">
        <v>0</v>
      </c>
      <c r="BJ495" s="290" t="n">
        <v>0</v>
      </c>
      <c r="BK495" s="290" t="n">
        <v>0</v>
      </c>
      <c r="BL495" s="290" t="n">
        <v>0</v>
      </c>
      <c r="BM495" s="290" t="n">
        <v>0</v>
      </c>
      <c r="BN495" s="290" t="n">
        <v>0</v>
      </c>
      <c r="BO495" s="290" t="n">
        <v>0</v>
      </c>
      <c r="BP495" s="290" t="n">
        <v>0</v>
      </c>
      <c r="BQ495" s="290" t="n">
        <v>0</v>
      </c>
      <c r="BR495" s="290" t="n">
        <v>0</v>
      </c>
      <c r="BS495" s="290" t="n">
        <v>0</v>
      </c>
      <c r="BT495" s="290" t="n">
        <v>0</v>
      </c>
      <c r="BU495" s="290" t="n">
        <v>0</v>
      </c>
      <c r="BV495" s="290" t="n">
        <v>0</v>
      </c>
      <c r="BW495" s="290" t="n">
        <v>0</v>
      </c>
      <c r="BX495" s="290" t="n">
        <v>0</v>
      </c>
      <c r="BY495" s="290" t="n">
        <v>0</v>
      </c>
      <c r="BZ495" s="290" t="n">
        <v>0</v>
      </c>
      <c r="CA495" s="290" t="n">
        <v>0</v>
      </c>
      <c r="CB495" s="290" t="n">
        <v>0</v>
      </c>
      <c r="CC495" s="290" t="n">
        <v>0</v>
      </c>
      <c r="CD495" s="290" t="n">
        <v>0</v>
      </c>
      <c r="CE495" s="290" t="n">
        <v>0</v>
      </c>
      <c r="CF495" s="290" t="n">
        <v>0</v>
      </c>
      <c r="CG495" s="290" t="n">
        <v>0</v>
      </c>
      <c r="CH495" s="290" t="n">
        <v>0</v>
      </c>
      <c r="CI495" s="290" t="n">
        <v>0</v>
      </c>
      <c r="CJ495" s="290" t="n">
        <v>0</v>
      </c>
      <c r="CK495" s="290" t="n">
        <v>0</v>
      </c>
      <c r="CL495" s="290" t="n">
        <v>0</v>
      </c>
      <c r="CM495" s="290" t="n">
        <v>0</v>
      </c>
      <c r="CN495" s="290" t="n">
        <v>388.348836153395</v>
      </c>
      <c r="CO495" s="290" t="n">
        <v>3.87490666415851</v>
      </c>
      <c r="CP495" s="290" t="n">
        <v>10.58880338386</v>
      </c>
      <c r="CQ495" s="290" t="n">
        <v>16.3274798215532</v>
      </c>
      <c r="CR495" s="290" t="n">
        <v>157.775218828803</v>
      </c>
      <c r="CS495" s="290" t="n">
        <v>13.6719955120678</v>
      </c>
      <c r="CT495" s="290" t="n">
        <v>13.6184642336067</v>
      </c>
      <c r="CU495" s="290" t="n">
        <v>5.1661261452159</v>
      </c>
      <c r="CV495" s="290" t="n">
        <v>16.2676824966393</v>
      </c>
      <c r="CW495" s="290" t="n">
        <v>48.8422569433483</v>
      </c>
      <c r="CX495" s="290" t="n">
        <v>70.1820827407795</v>
      </c>
      <c r="CY495" s="290" t="n">
        <v>0.0179904471247483</v>
      </c>
      <c r="CZ495" s="290" t="n">
        <v>356.333007217157</v>
      </c>
      <c r="DA495" s="290" t="n">
        <v>24.6327315616476</v>
      </c>
      <c r="DB495" s="290" t="n">
        <v>76.4206883351597</v>
      </c>
      <c r="DC495" s="290" t="n">
        <v>6.5921828696277</v>
      </c>
      <c r="DD495" s="290" t="n">
        <v>9.35759354164379</v>
      </c>
      <c r="DE495" s="290" t="n">
        <v>0</v>
      </c>
      <c r="DF495" s="290" t="n">
        <v>117.003196308079</v>
      </c>
      <c r="DG495" s="290" t="n">
        <v>0</v>
      </c>
      <c r="DH495" s="290" t="n">
        <v>32.35794994966</v>
      </c>
      <c r="DI495" s="290" t="n">
        <v>0.0801481147077031</v>
      </c>
      <c r="DJ495" s="290" t="n">
        <v>0</v>
      </c>
      <c r="DK495" s="290" t="n">
        <v>0</v>
      </c>
      <c r="DL495" s="290" t="n">
        <v>16.6113515071497</v>
      </c>
      <c r="DM495" s="290" t="n">
        <v>236.324780586728</v>
      </c>
      <c r="DN495" s="290" t="n">
        <v>0</v>
      </c>
      <c r="DO495" s="290" t="n">
        <v>0</v>
      </c>
      <c r="DP495" s="290" t="n">
        <v>0</v>
      </c>
      <c r="DQ495" s="290" t="n">
        <v>0</v>
      </c>
      <c r="DR495" s="290" t="n">
        <v>0.00162494512319717</v>
      </c>
      <c r="DS495" s="290" t="n">
        <v>0.262720857402543</v>
      </c>
      <c r="DT495" s="290" t="n">
        <v>285.638575960771</v>
      </c>
      <c r="DU495" s="290" t="n">
        <v>36.8302959949641</v>
      </c>
      <c r="DV495" s="290" t="n">
        <v>2.2615694004592</v>
      </c>
      <c r="DW495" s="290" t="n">
        <v>0.689957307332824</v>
      </c>
      <c r="DX495" s="290" t="n">
        <v>148.279801303545</v>
      </c>
      <c r="DY495" s="290" t="n">
        <v>0</v>
      </c>
      <c r="DZ495" s="290" t="n">
        <v>251.580721467835</v>
      </c>
      <c r="EA495" s="290" t="n">
        <v>14.0926742152651</v>
      </c>
      <c r="EB495" s="290" t="n">
        <v>0</v>
      </c>
      <c r="EC495" s="290" t="n">
        <v>0</v>
      </c>
      <c r="ED495" s="290" t="n">
        <v>453.735019689402</v>
      </c>
      <c r="EE495" s="290" t="n">
        <v>17.0749460592201</v>
      </c>
      <c r="EF495" s="290" t="n">
        <v>101.858577855314</v>
      </c>
      <c r="EG495" s="293" t="n">
        <v>118.933523914534</v>
      </c>
    </row>
    <row r="496" s="294" customFormat="true" ht="16.5" hidden="false" customHeight="true" outlineLevel="0" collapsed="false">
      <c r="A496" s="288" t="s">
        <v>1590</v>
      </c>
      <c r="B496" s="206" t="s">
        <v>2769</v>
      </c>
      <c r="C496" s="289"/>
      <c r="D496" s="290" t="n">
        <v>259</v>
      </c>
      <c r="E496" s="291" t="n">
        <v>884.872924695539</v>
      </c>
      <c r="F496" s="290" t="n">
        <v>2.66463525620883</v>
      </c>
      <c r="G496" s="290" t="n">
        <v>0.344840886896338</v>
      </c>
      <c r="H496" s="290" t="n">
        <v>35.2751831235157</v>
      </c>
      <c r="I496" s="290" t="n">
        <v>1.61148495719317</v>
      </c>
      <c r="J496" s="290" t="n">
        <v>153.219066664974</v>
      </c>
      <c r="K496" s="292" t="n">
        <v>193.115210888788</v>
      </c>
      <c r="L496" s="290" t="n">
        <v>0</v>
      </c>
      <c r="M496" s="290" t="n">
        <v>0</v>
      </c>
      <c r="N496" s="290" t="n">
        <v>0</v>
      </c>
      <c r="O496" s="290" t="n">
        <v>0</v>
      </c>
      <c r="P496" s="290" t="n">
        <v>0</v>
      </c>
      <c r="Q496" s="292" t="n">
        <v>0</v>
      </c>
      <c r="R496" s="290" t="n">
        <v>0</v>
      </c>
      <c r="S496" s="290" t="n">
        <v>0</v>
      </c>
      <c r="T496" s="290" t="n">
        <v>0</v>
      </c>
      <c r="U496" s="290" t="n">
        <v>0</v>
      </c>
      <c r="V496" s="290" t="n">
        <v>0</v>
      </c>
      <c r="W496" s="292" t="n">
        <v>0</v>
      </c>
      <c r="X496" s="290" t="n">
        <v>0</v>
      </c>
      <c r="Y496" s="290" t="n">
        <v>0</v>
      </c>
      <c r="Z496" s="290" t="n">
        <v>0</v>
      </c>
      <c r="AA496" s="290" t="n">
        <v>0</v>
      </c>
      <c r="AB496" s="290" t="n">
        <v>0</v>
      </c>
      <c r="AC496" s="292" t="n">
        <v>0</v>
      </c>
      <c r="AD496" s="290" t="n">
        <v>193.115210888788</v>
      </c>
      <c r="AE496" s="290" t="n">
        <v>1.04087339822763</v>
      </c>
      <c r="AF496" s="290" t="n">
        <v>0.428929730342478</v>
      </c>
      <c r="AG496" s="290" t="n">
        <v>0.72667246759297</v>
      </c>
      <c r="AH496" s="290" t="n">
        <v>0</v>
      </c>
      <c r="AI496" s="290" t="n">
        <v>14.4266103785948</v>
      </c>
      <c r="AJ496" s="290" t="n">
        <v>16.6230859747578</v>
      </c>
      <c r="AK496" s="290" t="n">
        <v>16.7895688333296</v>
      </c>
      <c r="AL496" s="290" t="n">
        <v>9.6713244852439</v>
      </c>
      <c r="AM496" s="290" t="n">
        <v>23.4696972997815</v>
      </c>
      <c r="AN496" s="290" t="n">
        <v>0.0205051732839798</v>
      </c>
      <c r="AO496" s="290" t="n">
        <v>69.2750931699914</v>
      </c>
      <c r="AP496" s="290" t="n">
        <v>119.22618896163</v>
      </c>
      <c r="AQ496" s="290" t="n">
        <v>0</v>
      </c>
      <c r="AR496" s="290" t="n">
        <v>0</v>
      </c>
      <c r="AS496" s="290" t="n">
        <v>0</v>
      </c>
      <c r="AT496" s="290" t="n">
        <v>0</v>
      </c>
      <c r="AU496" s="290" t="n">
        <v>0</v>
      </c>
      <c r="AV496" s="290" t="n">
        <v>0</v>
      </c>
      <c r="AW496" s="290" t="n">
        <v>0</v>
      </c>
      <c r="AX496" s="290" t="n">
        <v>0</v>
      </c>
      <c r="AY496" s="290" t="n">
        <v>0</v>
      </c>
      <c r="AZ496" s="290" t="n">
        <v>0</v>
      </c>
      <c r="BA496" s="290" t="n">
        <v>0</v>
      </c>
      <c r="BB496" s="290" t="n">
        <v>0</v>
      </c>
      <c r="BC496" s="290" t="n">
        <v>0</v>
      </c>
      <c r="BD496" s="290" t="n">
        <v>0.382636938854329</v>
      </c>
      <c r="BE496" s="290" t="n">
        <v>0.145649589718798</v>
      </c>
      <c r="BF496" s="290" t="n">
        <v>0.174362499727419</v>
      </c>
      <c r="BG496" s="290" t="n">
        <v>0</v>
      </c>
      <c r="BH496" s="290" t="n">
        <v>0.890576013551865</v>
      </c>
      <c r="BI496" s="290" t="n">
        <v>1.59322504185241</v>
      </c>
      <c r="BJ496" s="290" t="n">
        <v>0.000201991650718844</v>
      </c>
      <c r="BK496" s="290" t="n">
        <v>0.00107489757089488</v>
      </c>
      <c r="BL496" s="290" t="n">
        <v>0.00902869198824359</v>
      </c>
      <c r="BM496" s="290" t="n">
        <v>0</v>
      </c>
      <c r="BN496" s="290" t="n">
        <v>0</v>
      </c>
      <c r="BO496" s="290" t="n">
        <v>0.0103055812098573</v>
      </c>
      <c r="BP496" s="290" t="n">
        <v>0</v>
      </c>
      <c r="BQ496" s="290" t="n">
        <v>0</v>
      </c>
      <c r="BR496" s="290" t="n">
        <v>0</v>
      </c>
      <c r="BS496" s="290" t="n">
        <v>0</v>
      </c>
      <c r="BT496" s="290" t="n">
        <v>0</v>
      </c>
      <c r="BU496" s="290" t="n">
        <v>0</v>
      </c>
      <c r="BV496" s="290" t="n">
        <v>0.344097242894282</v>
      </c>
      <c r="BW496" s="290" t="n">
        <v>0.116864378572176</v>
      </c>
      <c r="BX496" s="290" t="n">
        <v>3.41026600943176</v>
      </c>
      <c r="BY496" s="290" t="n">
        <v>2.15927763496121</v>
      </c>
      <c r="BZ496" s="290" t="n">
        <v>0.269868450416059</v>
      </c>
      <c r="CA496" s="290" t="n">
        <v>6.30037371627549</v>
      </c>
      <c r="CB496" s="290" t="n">
        <v>0.0244344978158565</v>
      </c>
      <c r="CC496" s="290" t="n">
        <v>0.00241760501766912</v>
      </c>
      <c r="CD496" s="290" t="n">
        <v>0.125035802313966</v>
      </c>
      <c r="CE496" s="290" t="n">
        <v>0.262025652594258</v>
      </c>
      <c r="CF496" s="290" t="n">
        <v>2.4579879473605</v>
      </c>
      <c r="CG496" s="290" t="n">
        <v>2.87190150510225</v>
      </c>
      <c r="CH496" s="290" t="n">
        <v>0</v>
      </c>
      <c r="CI496" s="290" t="n">
        <v>0</v>
      </c>
      <c r="CJ496" s="290" t="n">
        <v>0</v>
      </c>
      <c r="CK496" s="290" t="n">
        <v>0</v>
      </c>
      <c r="CL496" s="290" t="n">
        <v>0</v>
      </c>
      <c r="CM496" s="290" t="n">
        <v>0</v>
      </c>
      <c r="CN496" s="290" t="n">
        <v>146.625080780828</v>
      </c>
      <c r="CO496" s="290" t="n">
        <v>8.10188990229349</v>
      </c>
      <c r="CP496" s="290" t="n">
        <v>33.0806615970836</v>
      </c>
      <c r="CQ496" s="290" t="n">
        <v>19.7566846783793</v>
      </c>
      <c r="CR496" s="290" t="n">
        <v>48.4932785869464</v>
      </c>
      <c r="CS496" s="290" t="n">
        <v>4.13421113196315</v>
      </c>
      <c r="CT496" s="290" t="n">
        <v>2.85335121135498</v>
      </c>
      <c r="CU496" s="290" t="n">
        <v>5.87623749129786</v>
      </c>
      <c r="CV496" s="290" t="n">
        <v>5.69135826603099</v>
      </c>
      <c r="CW496" s="290" t="n">
        <v>14.218195734071</v>
      </c>
      <c r="CX496" s="290" t="n">
        <v>20.4885881749476</v>
      </c>
      <c r="CY496" s="290" t="n">
        <v>0.0618592590205457</v>
      </c>
      <c r="CZ496" s="290" t="n">
        <v>162.756316033389</v>
      </c>
      <c r="DA496" s="290" t="n">
        <v>10.0442897189572</v>
      </c>
      <c r="DB496" s="290" t="n">
        <v>22.8442319502562</v>
      </c>
      <c r="DC496" s="290" t="n">
        <v>2.95726767792607</v>
      </c>
      <c r="DD496" s="290" t="n">
        <v>1.69427503725068</v>
      </c>
      <c r="DE496" s="290" t="n">
        <v>0</v>
      </c>
      <c r="DF496" s="290" t="n">
        <v>37.5400643843903</v>
      </c>
      <c r="DG496" s="290" t="n">
        <v>0.0126772635646111</v>
      </c>
      <c r="DH496" s="290" t="n">
        <v>14.7780727373435</v>
      </c>
      <c r="DI496" s="290" t="n">
        <v>0.266747796139209</v>
      </c>
      <c r="DJ496" s="290" t="n">
        <v>0</v>
      </c>
      <c r="DK496" s="290" t="n">
        <v>3.23306112196703</v>
      </c>
      <c r="DL496" s="290" t="n">
        <v>4.62898785139108</v>
      </c>
      <c r="DM496" s="290" t="n">
        <v>81.4972124750839</v>
      </c>
      <c r="DN496" s="290" t="n">
        <v>0</v>
      </c>
      <c r="DO496" s="290" t="n">
        <v>0</v>
      </c>
      <c r="DP496" s="290" t="n">
        <v>0.363090107358789</v>
      </c>
      <c r="DQ496" s="290" t="n">
        <v>0</v>
      </c>
      <c r="DR496" s="290" t="n">
        <v>0.0150875651395352</v>
      </c>
      <c r="DS496" s="290" t="n">
        <v>0.264387433977764</v>
      </c>
      <c r="DT496" s="290" t="n">
        <v>105.059324351965</v>
      </c>
      <c r="DU496" s="290" t="n">
        <v>28.7213653631734</v>
      </c>
      <c r="DV496" s="290" t="n">
        <v>34.9878205883257</v>
      </c>
      <c r="DW496" s="290" t="n">
        <v>1.88600229189529</v>
      </c>
      <c r="DX496" s="290" t="n">
        <v>73.8992698864044</v>
      </c>
      <c r="DY496" s="290" t="n">
        <v>0</v>
      </c>
      <c r="DZ496" s="290" t="n">
        <v>78.7751017119008</v>
      </c>
      <c r="EA496" s="290" t="n">
        <v>19.8555231998308</v>
      </c>
      <c r="EB496" s="290" t="n">
        <v>1.26577303854593</v>
      </c>
      <c r="EC496" s="290" t="n">
        <v>0.386072176101254</v>
      </c>
      <c r="ED496" s="290" t="n">
        <v>239.776928256178</v>
      </c>
      <c r="EE496" s="290" t="n">
        <v>5.17759347569325</v>
      </c>
      <c r="EF496" s="290" t="n">
        <v>34.896254089739</v>
      </c>
      <c r="EG496" s="293" t="n">
        <v>40.0738475654323</v>
      </c>
    </row>
    <row r="497" s="294" customFormat="true" ht="16.5" hidden="false" customHeight="true" outlineLevel="0" collapsed="false">
      <c r="A497" s="288" t="s">
        <v>1592</v>
      </c>
      <c r="B497" s="206" t="s">
        <v>2770</v>
      </c>
      <c r="C497" s="289"/>
      <c r="D497" s="290" t="n">
        <v>806</v>
      </c>
      <c r="E497" s="291" t="n">
        <v>600.697178660807</v>
      </c>
      <c r="F497" s="290" t="n">
        <v>3.56624464401229</v>
      </c>
      <c r="G497" s="290" t="n">
        <v>0.109036277241022</v>
      </c>
      <c r="H497" s="290" t="n">
        <v>15.1361233080907</v>
      </c>
      <c r="I497" s="290" t="n">
        <v>0.0285802999731514</v>
      </c>
      <c r="J497" s="290" t="n">
        <v>43.0740581945898</v>
      </c>
      <c r="K497" s="292" t="n">
        <v>61.914042723907</v>
      </c>
      <c r="L497" s="290" t="n">
        <v>0</v>
      </c>
      <c r="M497" s="290" t="n">
        <v>0</v>
      </c>
      <c r="N497" s="290" t="n">
        <v>0</v>
      </c>
      <c r="O497" s="290" t="n">
        <v>0</v>
      </c>
      <c r="P497" s="290" t="n">
        <v>0</v>
      </c>
      <c r="Q497" s="292" t="n">
        <v>0</v>
      </c>
      <c r="R497" s="290" t="n">
        <v>0</v>
      </c>
      <c r="S497" s="290" t="n">
        <v>0</v>
      </c>
      <c r="T497" s="290" t="n">
        <v>0</v>
      </c>
      <c r="U497" s="290" t="n">
        <v>0</v>
      </c>
      <c r="V497" s="290" t="n">
        <v>0</v>
      </c>
      <c r="W497" s="292" t="n">
        <v>0</v>
      </c>
      <c r="X497" s="290" t="n">
        <v>0</v>
      </c>
      <c r="Y497" s="290" t="n">
        <v>0</v>
      </c>
      <c r="Z497" s="290" t="n">
        <v>0</v>
      </c>
      <c r="AA497" s="290" t="n">
        <v>0</v>
      </c>
      <c r="AB497" s="290" t="n">
        <v>0</v>
      </c>
      <c r="AC497" s="292" t="n">
        <v>0</v>
      </c>
      <c r="AD497" s="290" t="n">
        <v>61.914042723907</v>
      </c>
      <c r="AE497" s="290" t="n">
        <v>0.579960109101697</v>
      </c>
      <c r="AF497" s="290" t="n">
        <v>0.265370895910668</v>
      </c>
      <c r="AG497" s="290" t="n">
        <v>0.621856833813154</v>
      </c>
      <c r="AH497" s="290" t="n">
        <v>0</v>
      </c>
      <c r="AI497" s="290" t="n">
        <v>10.4810420089323</v>
      </c>
      <c r="AJ497" s="290" t="n">
        <v>11.9482298477578</v>
      </c>
      <c r="AK497" s="290" t="n">
        <v>13.9133988995316</v>
      </c>
      <c r="AL497" s="290" t="n">
        <v>7.25067537820669</v>
      </c>
      <c r="AM497" s="290" t="n">
        <v>18.7448004573218</v>
      </c>
      <c r="AN497" s="290" t="n">
        <v>0.13181486137625</v>
      </c>
      <c r="AO497" s="290" t="n">
        <v>48.3877410810958</v>
      </c>
      <c r="AP497" s="290" t="n">
        <v>88.4284306775321</v>
      </c>
      <c r="AQ497" s="290" t="n">
        <v>0.678980598950511</v>
      </c>
      <c r="AR497" s="290" t="n">
        <v>0.0229952526120894</v>
      </c>
      <c r="AS497" s="290" t="n">
        <v>0.615509813057062</v>
      </c>
      <c r="AT497" s="290" t="n">
        <v>0</v>
      </c>
      <c r="AU497" s="290" t="n">
        <v>10.4318327052356</v>
      </c>
      <c r="AV497" s="290" t="n">
        <v>11.7493183698552</v>
      </c>
      <c r="AW497" s="290" t="n">
        <v>0</v>
      </c>
      <c r="AX497" s="290" t="n">
        <v>0</v>
      </c>
      <c r="AY497" s="290" t="n">
        <v>0</v>
      </c>
      <c r="AZ497" s="290" t="n">
        <v>0</v>
      </c>
      <c r="BA497" s="290" t="n">
        <v>0</v>
      </c>
      <c r="BB497" s="290" t="n">
        <v>0</v>
      </c>
      <c r="BC497" s="290" t="n">
        <v>0</v>
      </c>
      <c r="BD497" s="290" t="n">
        <v>0.000355696979372515</v>
      </c>
      <c r="BE497" s="290" t="n">
        <v>0.000676046943865141</v>
      </c>
      <c r="BF497" s="290" t="n">
        <v>0.000827910516223991</v>
      </c>
      <c r="BG497" s="290" t="n">
        <v>0</v>
      </c>
      <c r="BH497" s="290" t="n">
        <v>0</v>
      </c>
      <c r="BI497" s="290" t="n">
        <v>0.00185965443946165</v>
      </c>
      <c r="BJ497" s="290" t="n">
        <v>0</v>
      </c>
      <c r="BK497" s="290" t="n">
        <v>0</v>
      </c>
      <c r="BL497" s="290" t="n">
        <v>0</v>
      </c>
      <c r="BM497" s="290" t="n">
        <v>0</v>
      </c>
      <c r="BN497" s="290" t="n">
        <v>0</v>
      </c>
      <c r="BO497" s="290" t="n">
        <v>0</v>
      </c>
      <c r="BP497" s="290" t="n">
        <v>0</v>
      </c>
      <c r="BQ497" s="290" t="n">
        <v>0</v>
      </c>
      <c r="BR497" s="290" t="n">
        <v>0</v>
      </c>
      <c r="BS497" s="290" t="n">
        <v>0</v>
      </c>
      <c r="BT497" s="290" t="n">
        <v>0</v>
      </c>
      <c r="BU497" s="290" t="n">
        <v>0</v>
      </c>
      <c r="BV497" s="290" t="n">
        <v>0.000619415244265497</v>
      </c>
      <c r="BW497" s="290" t="n">
        <v>0.000210369536792423</v>
      </c>
      <c r="BX497" s="290" t="n">
        <v>0.00613887729955305</v>
      </c>
      <c r="BY497" s="290" t="n">
        <v>0.003886952050085</v>
      </c>
      <c r="BZ497" s="290" t="n">
        <v>0.000485794744322819</v>
      </c>
      <c r="CA497" s="290" t="n">
        <v>0.0113414088750188</v>
      </c>
      <c r="CB497" s="290" t="n">
        <v>0.000873109674973301</v>
      </c>
      <c r="CC497" s="290" t="n">
        <v>1.35779729116449E-005</v>
      </c>
      <c r="CD497" s="290" t="n">
        <v>0.00492917179811553</v>
      </c>
      <c r="CE497" s="290" t="n">
        <v>0.0181494498748322</v>
      </c>
      <c r="CF497" s="290" t="n">
        <v>0.17951843181643</v>
      </c>
      <c r="CG497" s="290" t="n">
        <v>0.203483741137263</v>
      </c>
      <c r="CH497" s="290" t="n">
        <v>0</v>
      </c>
      <c r="CI497" s="290" t="n">
        <v>0</v>
      </c>
      <c r="CJ497" s="290" t="n">
        <v>0</v>
      </c>
      <c r="CK497" s="290" t="n">
        <v>0</v>
      </c>
      <c r="CL497" s="290" t="n">
        <v>0</v>
      </c>
      <c r="CM497" s="290" t="n">
        <v>0</v>
      </c>
      <c r="CN497" s="290" t="n">
        <v>112.342663699597</v>
      </c>
      <c r="CO497" s="290" t="n">
        <v>5.06417627695269</v>
      </c>
      <c r="CP497" s="290" t="n">
        <v>10.6649995521312</v>
      </c>
      <c r="CQ497" s="290" t="n">
        <v>19.9198130962519</v>
      </c>
      <c r="CR497" s="290" t="n">
        <v>55.1814882978959</v>
      </c>
      <c r="CS497" s="290" t="n">
        <v>6.58817318989541</v>
      </c>
      <c r="CT497" s="290" t="n">
        <v>1.8889490982384</v>
      </c>
      <c r="CU497" s="290" t="n">
        <v>7.07356266849413</v>
      </c>
      <c r="CV497" s="290" t="n">
        <v>5.69753775636464</v>
      </c>
      <c r="CW497" s="290" t="n">
        <v>13.8008412293611</v>
      </c>
      <c r="CX497" s="290" t="n">
        <v>23.0414105807832</v>
      </c>
      <c r="CY497" s="290" t="n">
        <v>0.0135728250676697</v>
      </c>
      <c r="CZ497" s="290" t="n">
        <v>148.934524571436</v>
      </c>
      <c r="DA497" s="290" t="n">
        <v>6.69783792021469</v>
      </c>
      <c r="DB497" s="290" t="n">
        <v>17.7242416949644</v>
      </c>
      <c r="DC497" s="290" t="n">
        <v>3.20604153432975</v>
      </c>
      <c r="DD497" s="290" t="n">
        <v>0.723503691644989</v>
      </c>
      <c r="DE497" s="290" t="n">
        <v>0</v>
      </c>
      <c r="DF497" s="290" t="n">
        <v>28.3516248411539</v>
      </c>
      <c r="DG497" s="290" t="n">
        <v>0.000955869385715187</v>
      </c>
      <c r="DH497" s="290" t="n">
        <v>8.60752414973246</v>
      </c>
      <c r="DI497" s="290" t="n">
        <v>0.100587137064184</v>
      </c>
      <c r="DJ497" s="290" t="n">
        <v>0</v>
      </c>
      <c r="DK497" s="290" t="n">
        <v>11.7136618899505</v>
      </c>
      <c r="DL497" s="290" t="n">
        <v>5.49543369645964</v>
      </c>
      <c r="DM497" s="290" t="n">
        <v>55.4215950251233</v>
      </c>
      <c r="DN497" s="290" t="n">
        <v>0</v>
      </c>
      <c r="DO497" s="290" t="n">
        <v>0</v>
      </c>
      <c r="DP497" s="290" t="n">
        <v>0.000653604619578797</v>
      </c>
      <c r="DQ497" s="290" t="n">
        <v>0</v>
      </c>
      <c r="DR497" s="290" t="n">
        <v>0.000647654384140244</v>
      </c>
      <c r="DS497" s="290" t="n">
        <v>0.107141572831261</v>
      </c>
      <c r="DT497" s="290" t="n">
        <v>81.4482005995509</v>
      </c>
      <c r="DU497" s="290" t="n">
        <v>21.6954656477581</v>
      </c>
      <c r="DV497" s="290" t="n">
        <v>3.16934069453367</v>
      </c>
      <c r="DW497" s="290" t="n">
        <v>0.252183327477209</v>
      </c>
      <c r="DX497" s="290" t="n">
        <v>56.5658142360927</v>
      </c>
      <c r="DY497" s="290" t="n">
        <v>0</v>
      </c>
      <c r="DZ497" s="290" t="n">
        <v>56.0696181388663</v>
      </c>
      <c r="EA497" s="290" t="n">
        <v>29.9423019437812</v>
      </c>
      <c r="EB497" s="290" t="n">
        <v>0.00706927752073428</v>
      </c>
      <c r="EC497" s="290" t="n">
        <v>0.00432895913446762</v>
      </c>
      <c r="ED497" s="290" t="n">
        <v>167.706122225164</v>
      </c>
      <c r="EE497" s="290" t="n">
        <v>4.92129168875418</v>
      </c>
      <c r="EF497" s="290" t="n">
        <v>54.5020987386815</v>
      </c>
      <c r="EG497" s="293" t="n">
        <v>59.4233904274357</v>
      </c>
    </row>
    <row r="498" s="294" customFormat="true" ht="16.5" hidden="false" customHeight="true" outlineLevel="0" collapsed="false">
      <c r="A498" s="288" t="s">
        <v>1596</v>
      </c>
      <c r="B498" s="206" t="s">
        <v>3019</v>
      </c>
      <c r="C498" s="289"/>
      <c r="D498" s="290" t="n">
        <v>51</v>
      </c>
      <c r="E498" s="291" t="n">
        <v>1333.09033645247</v>
      </c>
      <c r="F498" s="290" t="n">
        <v>1.86717161395198</v>
      </c>
      <c r="G498" s="290" t="n">
        <v>0.660299979925544</v>
      </c>
      <c r="H498" s="290" t="n">
        <v>63.0291344416217</v>
      </c>
      <c r="I498" s="290" t="n">
        <v>0.974396592992171</v>
      </c>
      <c r="J498" s="290" t="n">
        <v>239.626447793045</v>
      </c>
      <c r="K498" s="292" t="n">
        <v>306.157450421537</v>
      </c>
      <c r="L498" s="290" t="n">
        <v>0</v>
      </c>
      <c r="M498" s="290" t="n">
        <v>0</v>
      </c>
      <c r="N498" s="290" t="n">
        <v>0</v>
      </c>
      <c r="O498" s="290" t="n">
        <v>0</v>
      </c>
      <c r="P498" s="290" t="n">
        <v>0</v>
      </c>
      <c r="Q498" s="292" t="n">
        <v>0</v>
      </c>
      <c r="R498" s="290" t="n">
        <v>0</v>
      </c>
      <c r="S498" s="290" t="n">
        <v>0</v>
      </c>
      <c r="T498" s="290" t="n">
        <v>0</v>
      </c>
      <c r="U498" s="290" t="n">
        <v>0</v>
      </c>
      <c r="V498" s="290" t="n">
        <v>0</v>
      </c>
      <c r="W498" s="292" t="n">
        <v>0</v>
      </c>
      <c r="X498" s="290" t="n">
        <v>0</v>
      </c>
      <c r="Y498" s="290" t="n">
        <v>0</v>
      </c>
      <c r="Z498" s="290" t="n">
        <v>0</v>
      </c>
      <c r="AA498" s="290" t="n">
        <v>0</v>
      </c>
      <c r="AB498" s="290" t="n">
        <v>0</v>
      </c>
      <c r="AC498" s="292" t="n">
        <v>0</v>
      </c>
      <c r="AD498" s="290" t="n">
        <v>306.157450421537</v>
      </c>
      <c r="AE498" s="290" t="n">
        <v>1.33678768330138</v>
      </c>
      <c r="AF498" s="290" t="n">
        <v>0.811447830491475</v>
      </c>
      <c r="AG498" s="290" t="n">
        <v>1.91007272222029</v>
      </c>
      <c r="AH498" s="290" t="n">
        <v>0</v>
      </c>
      <c r="AI498" s="290" t="n">
        <v>28.2097319607488</v>
      </c>
      <c r="AJ498" s="290" t="n">
        <v>32.2680401967619</v>
      </c>
      <c r="AK498" s="290" t="n">
        <v>29.3248246681122</v>
      </c>
      <c r="AL498" s="290" t="n">
        <v>11.0724813747063</v>
      </c>
      <c r="AM498" s="290" t="n">
        <v>37.4420562531086</v>
      </c>
      <c r="AN498" s="290" t="n">
        <v>0</v>
      </c>
      <c r="AO498" s="290" t="n">
        <v>116.08938912312</v>
      </c>
      <c r="AP498" s="290" t="n">
        <v>193.928751419048</v>
      </c>
      <c r="AQ498" s="290" t="n">
        <v>0</v>
      </c>
      <c r="AR498" s="290" t="n">
        <v>0</v>
      </c>
      <c r="AS498" s="290" t="n">
        <v>0</v>
      </c>
      <c r="AT498" s="290" t="n">
        <v>0</v>
      </c>
      <c r="AU498" s="290" t="n">
        <v>0</v>
      </c>
      <c r="AV498" s="290" t="n">
        <v>0</v>
      </c>
      <c r="AW498" s="290" t="n">
        <v>0</v>
      </c>
      <c r="AX498" s="290" t="n">
        <v>0</v>
      </c>
      <c r="AY498" s="290" t="n">
        <v>0</v>
      </c>
      <c r="AZ498" s="290" t="n">
        <v>0</v>
      </c>
      <c r="BA498" s="290" t="n">
        <v>0</v>
      </c>
      <c r="BB498" s="290" t="n">
        <v>0</v>
      </c>
      <c r="BC498" s="290" t="n">
        <v>0</v>
      </c>
      <c r="BD498" s="290" t="n">
        <v>4.35900231366052</v>
      </c>
      <c r="BE498" s="290" t="n">
        <v>1.64531562761284</v>
      </c>
      <c r="BF498" s="290" t="n">
        <v>1.96918925595868</v>
      </c>
      <c r="BG498" s="290" t="n">
        <v>0</v>
      </c>
      <c r="BH498" s="290" t="n">
        <v>10.1667705655953</v>
      </c>
      <c r="BI498" s="290" t="n">
        <v>18.1402777628273</v>
      </c>
      <c r="BJ498" s="290" t="n">
        <v>0</v>
      </c>
      <c r="BK498" s="290" t="n">
        <v>0</v>
      </c>
      <c r="BL498" s="290" t="n">
        <v>0</v>
      </c>
      <c r="BM498" s="290" t="n">
        <v>0</v>
      </c>
      <c r="BN498" s="290" t="n">
        <v>0</v>
      </c>
      <c r="BO498" s="290" t="n">
        <v>0</v>
      </c>
      <c r="BP498" s="290" t="n">
        <v>0</v>
      </c>
      <c r="BQ498" s="290" t="n">
        <v>0</v>
      </c>
      <c r="BR498" s="290" t="n">
        <v>0</v>
      </c>
      <c r="BS498" s="290" t="n">
        <v>0</v>
      </c>
      <c r="BT498" s="290" t="n">
        <v>0</v>
      </c>
      <c r="BU498" s="290" t="n">
        <v>0</v>
      </c>
      <c r="BV498" s="290" t="n">
        <v>0.58598875424905</v>
      </c>
      <c r="BW498" s="290" t="n">
        <v>0.19901703088228</v>
      </c>
      <c r="BX498" s="290" t="n">
        <v>5.80759529985182</v>
      </c>
      <c r="BY498" s="290" t="n">
        <v>3.67719427434501</v>
      </c>
      <c r="BZ498" s="290" t="n">
        <v>0.459579029870385</v>
      </c>
      <c r="CA498" s="290" t="n">
        <v>10.7293743891985</v>
      </c>
      <c r="CB498" s="290" t="n">
        <v>0.025831824424554</v>
      </c>
      <c r="CC498" s="290" t="n">
        <v>0.00661620512063127</v>
      </c>
      <c r="CD498" s="290" t="n">
        <v>0.267273276712719</v>
      </c>
      <c r="CE498" s="290" t="n">
        <v>0.0846152826110026</v>
      </c>
      <c r="CF498" s="290" t="n">
        <v>0.459469807736033</v>
      </c>
      <c r="CG498" s="290" t="n">
        <v>0.84380639660494</v>
      </c>
      <c r="CH498" s="290" t="n">
        <v>0</v>
      </c>
      <c r="CI498" s="290" t="n">
        <v>0</v>
      </c>
      <c r="CJ498" s="290" t="n">
        <v>0</v>
      </c>
      <c r="CK498" s="290" t="n">
        <v>0</v>
      </c>
      <c r="CL498" s="290" t="n">
        <v>0</v>
      </c>
      <c r="CM498" s="290" t="n">
        <v>0</v>
      </c>
      <c r="CN498" s="290" t="n">
        <v>255.91025016444</v>
      </c>
      <c r="CO498" s="290" t="n">
        <v>12.9499018869625</v>
      </c>
      <c r="CP498" s="290" t="n">
        <v>48.4190068054691</v>
      </c>
      <c r="CQ498" s="290" t="n">
        <v>18.9447007530011</v>
      </c>
      <c r="CR498" s="290" t="n">
        <v>72.8111135396647</v>
      </c>
      <c r="CS498" s="290" t="n">
        <v>6.42049601776963</v>
      </c>
      <c r="CT498" s="290" t="n">
        <v>2.93316919052125</v>
      </c>
      <c r="CU498" s="290" t="n">
        <v>7.07389536105283</v>
      </c>
      <c r="CV498" s="290" t="n">
        <v>6.03844492482827</v>
      </c>
      <c r="CW498" s="290" t="n">
        <v>19.0284525714966</v>
      </c>
      <c r="CX498" s="290" t="n">
        <v>32.8720960841813</v>
      </c>
      <c r="CY498" s="290" t="n">
        <v>0.10473961495758</v>
      </c>
      <c r="CZ498" s="290" t="n">
        <v>227.596016749905</v>
      </c>
      <c r="DA498" s="290" t="n">
        <v>15.617219024725</v>
      </c>
      <c r="DB498" s="290" t="n">
        <v>34.4305561098266</v>
      </c>
      <c r="DC498" s="290" t="n">
        <v>9.50353111996225</v>
      </c>
      <c r="DD498" s="290" t="n">
        <v>1.93386313342864</v>
      </c>
      <c r="DE498" s="290" t="n">
        <v>0</v>
      </c>
      <c r="DF498" s="290" t="n">
        <v>61.4851693879425</v>
      </c>
      <c r="DG498" s="290" t="n">
        <v>0.014056566371952</v>
      </c>
      <c r="DH498" s="290" t="n">
        <v>27.9712261432893</v>
      </c>
      <c r="DI498" s="290" t="n">
        <v>0.667799240821357</v>
      </c>
      <c r="DJ498" s="290" t="n">
        <v>0</v>
      </c>
      <c r="DK498" s="290" t="n">
        <v>1.23829629071475</v>
      </c>
      <c r="DL498" s="290" t="n">
        <v>16.4433835107403</v>
      </c>
      <c r="DM498" s="290" t="n">
        <v>133.291757473383</v>
      </c>
      <c r="DN498" s="290" t="n">
        <v>0</v>
      </c>
      <c r="DO498" s="290" t="n">
        <v>0</v>
      </c>
      <c r="DP498" s="290" t="n">
        <v>0.618333113923554</v>
      </c>
      <c r="DQ498" s="290" t="n">
        <v>0</v>
      </c>
      <c r="DR498" s="290" t="n">
        <v>0.0342008063410342</v>
      </c>
      <c r="DS498" s="290" t="n">
        <v>0.977127454308408</v>
      </c>
      <c r="DT498" s="290" t="n">
        <v>181.256180599894</v>
      </c>
      <c r="DU498" s="290" t="n">
        <v>19.8682339862588</v>
      </c>
      <c r="DV498" s="290" t="n">
        <v>38.446794315214</v>
      </c>
      <c r="DW498" s="290" t="n">
        <v>8.31294235032688</v>
      </c>
      <c r="DX498" s="290" t="n">
        <v>100.307816708402</v>
      </c>
      <c r="DY498" s="290" t="n">
        <v>0.505941321235073</v>
      </c>
      <c r="DZ498" s="290" t="n">
        <v>120.598765715275</v>
      </c>
      <c r="EA498" s="290" t="n">
        <v>9.37371414449409</v>
      </c>
      <c r="EB498" s="290" t="n">
        <v>1.99420398479022</v>
      </c>
      <c r="EC498" s="290" t="n">
        <v>1.27685660275839</v>
      </c>
      <c r="ED498" s="290" t="n">
        <v>300.685269128754</v>
      </c>
      <c r="EE498" s="290" t="n">
        <v>10.6302241172231</v>
      </c>
      <c r="EF498" s="290" t="n">
        <v>54.4566450574442</v>
      </c>
      <c r="EG498" s="293" t="n">
        <v>65.0868691746673</v>
      </c>
    </row>
    <row r="499" s="294" customFormat="true" ht="16.5" hidden="false" customHeight="true" outlineLevel="0" collapsed="false">
      <c r="A499" s="288" t="s">
        <v>1598</v>
      </c>
      <c r="B499" s="206" t="s">
        <v>3020</v>
      </c>
      <c r="C499" s="289"/>
      <c r="D499" s="290" t="n">
        <v>39</v>
      </c>
      <c r="E499" s="291" t="n">
        <v>966.638814841108</v>
      </c>
      <c r="F499" s="290" t="n">
        <v>2.00657312940262</v>
      </c>
      <c r="G499" s="290" t="n">
        <v>0.149954843509715</v>
      </c>
      <c r="H499" s="290" t="n">
        <v>22.5143774344029</v>
      </c>
      <c r="I499" s="290" t="n">
        <v>0.359150867235586</v>
      </c>
      <c r="J499" s="290" t="n">
        <v>83.8747915812978</v>
      </c>
      <c r="K499" s="292" t="n">
        <v>108.904847855849</v>
      </c>
      <c r="L499" s="290" t="n">
        <v>0</v>
      </c>
      <c r="M499" s="290" t="n">
        <v>0</v>
      </c>
      <c r="N499" s="290" t="n">
        <v>0</v>
      </c>
      <c r="O499" s="290" t="n">
        <v>0</v>
      </c>
      <c r="P499" s="290" t="n">
        <v>0</v>
      </c>
      <c r="Q499" s="292" t="n">
        <v>0</v>
      </c>
      <c r="R499" s="290" t="n">
        <v>0</v>
      </c>
      <c r="S499" s="290" t="n">
        <v>0</v>
      </c>
      <c r="T499" s="290" t="n">
        <v>0</v>
      </c>
      <c r="U499" s="290" t="n">
        <v>0</v>
      </c>
      <c r="V499" s="290" t="n">
        <v>0</v>
      </c>
      <c r="W499" s="292" t="n">
        <v>0</v>
      </c>
      <c r="X499" s="290" t="n">
        <v>0</v>
      </c>
      <c r="Y499" s="290" t="n">
        <v>0</v>
      </c>
      <c r="Z499" s="290" t="n">
        <v>0</v>
      </c>
      <c r="AA499" s="290" t="n">
        <v>0</v>
      </c>
      <c r="AB499" s="290" t="n">
        <v>0</v>
      </c>
      <c r="AC499" s="292" t="n">
        <v>0</v>
      </c>
      <c r="AD499" s="290" t="n">
        <v>108.904847855849</v>
      </c>
      <c r="AE499" s="290" t="n">
        <v>1.06451530840071</v>
      </c>
      <c r="AF499" s="290" t="n">
        <v>0.376939292420654</v>
      </c>
      <c r="AG499" s="290" t="n">
        <v>3.06597454854008</v>
      </c>
      <c r="AH499" s="290" t="n">
        <v>0</v>
      </c>
      <c r="AI499" s="290" t="n">
        <v>18.4203688712423</v>
      </c>
      <c r="AJ499" s="290" t="n">
        <v>22.9277980206038</v>
      </c>
      <c r="AK499" s="290" t="n">
        <v>38.8730998914795</v>
      </c>
      <c r="AL499" s="290" t="n">
        <v>11.7367794320576</v>
      </c>
      <c r="AM499" s="290" t="n">
        <v>38.368690337938</v>
      </c>
      <c r="AN499" s="290" t="n">
        <v>0</v>
      </c>
      <c r="AO499" s="290" t="n">
        <v>121.144048053816</v>
      </c>
      <c r="AP499" s="290" t="n">
        <v>210.122617715291</v>
      </c>
      <c r="AQ499" s="290" t="n">
        <v>0</v>
      </c>
      <c r="AR499" s="290" t="n">
        <v>0</v>
      </c>
      <c r="AS499" s="290" t="n">
        <v>0</v>
      </c>
      <c r="AT499" s="290" t="n">
        <v>0</v>
      </c>
      <c r="AU499" s="290" t="n">
        <v>0</v>
      </c>
      <c r="AV499" s="290" t="n">
        <v>0</v>
      </c>
      <c r="AW499" s="290" t="n">
        <v>0</v>
      </c>
      <c r="AX499" s="290" t="n">
        <v>0</v>
      </c>
      <c r="AY499" s="290" t="n">
        <v>0</v>
      </c>
      <c r="AZ499" s="290" t="n">
        <v>0</v>
      </c>
      <c r="BA499" s="290" t="n">
        <v>0</v>
      </c>
      <c r="BB499" s="290" t="n">
        <v>0</v>
      </c>
      <c r="BC499" s="290" t="n">
        <v>0</v>
      </c>
      <c r="BD499" s="290" t="n">
        <v>0</v>
      </c>
      <c r="BE499" s="290" t="n">
        <v>0</v>
      </c>
      <c r="BF499" s="290" t="n">
        <v>0</v>
      </c>
      <c r="BG499" s="290" t="n">
        <v>0</v>
      </c>
      <c r="BH499" s="290" t="n">
        <v>0</v>
      </c>
      <c r="BI499" s="290" t="n">
        <v>0</v>
      </c>
      <c r="BJ499" s="290" t="n">
        <v>0</v>
      </c>
      <c r="BK499" s="290" t="n">
        <v>0</v>
      </c>
      <c r="BL499" s="290" t="n">
        <v>0</v>
      </c>
      <c r="BM499" s="290" t="n">
        <v>0</v>
      </c>
      <c r="BN499" s="290" t="n">
        <v>0</v>
      </c>
      <c r="BO499" s="290" t="n">
        <v>0</v>
      </c>
      <c r="BP499" s="290" t="n">
        <v>0</v>
      </c>
      <c r="BQ499" s="290" t="n">
        <v>0</v>
      </c>
      <c r="BR499" s="290" t="n">
        <v>0</v>
      </c>
      <c r="BS499" s="290" t="n">
        <v>0</v>
      </c>
      <c r="BT499" s="290" t="n">
        <v>0</v>
      </c>
      <c r="BU499" s="290" t="n">
        <v>0</v>
      </c>
      <c r="BV499" s="290" t="n">
        <v>0</v>
      </c>
      <c r="BW499" s="290" t="n">
        <v>0</v>
      </c>
      <c r="BX499" s="290" t="n">
        <v>0</v>
      </c>
      <c r="BY499" s="290" t="n">
        <v>0</v>
      </c>
      <c r="BZ499" s="290" t="n">
        <v>0</v>
      </c>
      <c r="CA499" s="290" t="n">
        <v>0</v>
      </c>
      <c r="CB499" s="290" t="n">
        <v>0</v>
      </c>
      <c r="CC499" s="290" t="n">
        <v>0</v>
      </c>
      <c r="CD499" s="290" t="n">
        <v>0</v>
      </c>
      <c r="CE499" s="290" t="n">
        <v>0</v>
      </c>
      <c r="CF499" s="290" t="n">
        <v>0</v>
      </c>
      <c r="CG499" s="290" t="n">
        <v>0</v>
      </c>
      <c r="CH499" s="290" t="n">
        <v>0</v>
      </c>
      <c r="CI499" s="290" t="n">
        <v>0</v>
      </c>
      <c r="CJ499" s="290" t="n">
        <v>0</v>
      </c>
      <c r="CK499" s="290" t="n">
        <v>0</v>
      </c>
      <c r="CL499" s="290" t="n">
        <v>0</v>
      </c>
      <c r="CM499" s="290" t="n">
        <v>0</v>
      </c>
      <c r="CN499" s="290" t="n">
        <v>233.050415735895</v>
      </c>
      <c r="CO499" s="290" t="n">
        <v>4.97082360700476</v>
      </c>
      <c r="CP499" s="290" t="n">
        <v>19.5041931567512</v>
      </c>
      <c r="CQ499" s="290" t="n">
        <v>18.3086732781201</v>
      </c>
      <c r="CR499" s="290" t="n">
        <v>50.2890870821794</v>
      </c>
      <c r="CS499" s="290" t="n">
        <v>7.0704298796358</v>
      </c>
      <c r="CT499" s="290" t="n">
        <v>1.80648044238876</v>
      </c>
      <c r="CU499" s="290" t="n">
        <v>6.80552817020216</v>
      </c>
      <c r="CV499" s="290" t="n">
        <v>4.44849562647613</v>
      </c>
      <c r="CW499" s="290" t="n">
        <v>13.5277913904086</v>
      </c>
      <c r="CX499" s="290" t="n">
        <v>22.6762524198121</v>
      </c>
      <c r="CY499" s="290" t="n">
        <v>0.0159087037411122</v>
      </c>
      <c r="CZ499" s="290" t="n">
        <v>149.42366375672</v>
      </c>
      <c r="DA499" s="290" t="n">
        <v>13.7141833651561</v>
      </c>
      <c r="DB499" s="290" t="n">
        <v>37.9681444588839</v>
      </c>
      <c r="DC499" s="290" t="n">
        <v>12.510366188905</v>
      </c>
      <c r="DD499" s="290" t="n">
        <v>1.38249192656266</v>
      </c>
      <c r="DE499" s="290" t="n">
        <v>0</v>
      </c>
      <c r="DF499" s="290" t="n">
        <v>65.5751859395077</v>
      </c>
      <c r="DG499" s="290" t="n">
        <v>0.00975774815268308</v>
      </c>
      <c r="DH499" s="290" t="n">
        <v>16.6760616006165</v>
      </c>
      <c r="DI499" s="290" t="n">
        <v>0.183682478597025</v>
      </c>
      <c r="DJ499" s="290" t="n">
        <v>0</v>
      </c>
      <c r="DK499" s="290" t="n">
        <v>14.2058823516403</v>
      </c>
      <c r="DL499" s="290" t="n">
        <v>23.3870828295128</v>
      </c>
      <c r="DM499" s="290" t="n">
        <v>112.851100555326</v>
      </c>
      <c r="DN499" s="290" t="n">
        <v>0</v>
      </c>
      <c r="DO499" s="290" t="n">
        <v>0</v>
      </c>
      <c r="DP499" s="290" t="n">
        <v>0</v>
      </c>
      <c r="DQ499" s="290" t="n">
        <v>0</v>
      </c>
      <c r="DR499" s="290" t="n">
        <v>0.0242604622324481</v>
      </c>
      <c r="DS499" s="290" t="n">
        <v>0</v>
      </c>
      <c r="DT499" s="290" t="n">
        <v>167.337828026078</v>
      </c>
      <c r="DU499" s="290" t="n">
        <v>12.652376470045</v>
      </c>
      <c r="DV499" s="290" t="n">
        <v>9.28110882267951</v>
      </c>
      <c r="DW499" s="290" t="n">
        <v>0</v>
      </c>
      <c r="DX499" s="290" t="n">
        <v>93.7267117644462</v>
      </c>
      <c r="DY499" s="290" t="n">
        <v>0</v>
      </c>
      <c r="DZ499" s="290" t="n">
        <v>123.232008823147</v>
      </c>
      <c r="EA499" s="290" t="n">
        <v>3.2245323526459</v>
      </c>
      <c r="EB499" s="290" t="n">
        <v>0</v>
      </c>
      <c r="EC499" s="290" t="n">
        <v>0.230135294096573</v>
      </c>
      <c r="ED499" s="290" t="n">
        <v>242.34687352706</v>
      </c>
      <c r="EE499" s="290" t="n">
        <v>4.91713854176833</v>
      </c>
      <c r="EF499" s="290" t="n">
        <v>47.9840005506549</v>
      </c>
      <c r="EG499" s="293" t="n">
        <v>52.9011390924232</v>
      </c>
    </row>
    <row r="500" s="294" customFormat="true" ht="16.5" hidden="false" customHeight="true" outlineLevel="0" collapsed="false">
      <c r="A500" s="288" t="s">
        <v>1602</v>
      </c>
      <c r="B500" s="206" t="s">
        <v>3021</v>
      </c>
      <c r="C500" s="289"/>
      <c r="D500" s="290" t="n">
        <v>146</v>
      </c>
      <c r="E500" s="291" t="n">
        <v>1343.87575526409</v>
      </c>
      <c r="F500" s="290" t="n">
        <v>2.74358685353462</v>
      </c>
      <c r="G500" s="290" t="n">
        <v>0.764728519332086</v>
      </c>
      <c r="H500" s="290" t="n">
        <v>45.2257560720178</v>
      </c>
      <c r="I500" s="290" t="n">
        <v>0.873645622586635</v>
      </c>
      <c r="J500" s="290" t="n">
        <v>203.035956635407</v>
      </c>
      <c r="K500" s="292" t="n">
        <v>252.643673702878</v>
      </c>
      <c r="L500" s="290" t="n">
        <v>0</v>
      </c>
      <c r="M500" s="290" t="n">
        <v>0</v>
      </c>
      <c r="N500" s="290" t="n">
        <v>0</v>
      </c>
      <c r="O500" s="290" t="n">
        <v>0</v>
      </c>
      <c r="P500" s="290" t="n">
        <v>0</v>
      </c>
      <c r="Q500" s="292" t="n">
        <v>0</v>
      </c>
      <c r="R500" s="290" t="n">
        <v>0</v>
      </c>
      <c r="S500" s="290" t="n">
        <v>0</v>
      </c>
      <c r="T500" s="290" t="n">
        <v>0</v>
      </c>
      <c r="U500" s="290" t="n">
        <v>0</v>
      </c>
      <c r="V500" s="290" t="n">
        <v>0</v>
      </c>
      <c r="W500" s="292" t="n">
        <v>0</v>
      </c>
      <c r="X500" s="290" t="n">
        <v>0</v>
      </c>
      <c r="Y500" s="290" t="n">
        <v>0</v>
      </c>
      <c r="Z500" s="290" t="n">
        <v>0</v>
      </c>
      <c r="AA500" s="290" t="n">
        <v>0</v>
      </c>
      <c r="AB500" s="290" t="n">
        <v>0</v>
      </c>
      <c r="AC500" s="292" t="n">
        <v>0</v>
      </c>
      <c r="AD500" s="290" t="n">
        <v>252.643673702878</v>
      </c>
      <c r="AE500" s="290" t="n">
        <v>1.97013408191494</v>
      </c>
      <c r="AF500" s="290" t="n">
        <v>0.69677478686307</v>
      </c>
      <c r="AG500" s="290" t="n">
        <v>1.55910663394785</v>
      </c>
      <c r="AH500" s="290" t="n">
        <v>0</v>
      </c>
      <c r="AI500" s="290" t="n">
        <v>28.6803447446491</v>
      </c>
      <c r="AJ500" s="290" t="n">
        <v>32.906360247375</v>
      </c>
      <c r="AK500" s="290" t="n">
        <v>29.003170620641</v>
      </c>
      <c r="AL500" s="290" t="n">
        <v>15.7790744510071</v>
      </c>
      <c r="AM500" s="290" t="n">
        <v>40.8965986069569</v>
      </c>
      <c r="AN500" s="290" t="n">
        <v>0</v>
      </c>
      <c r="AO500" s="290" t="n">
        <v>110.002680208502</v>
      </c>
      <c r="AP500" s="290" t="n">
        <v>195.681523887107</v>
      </c>
      <c r="AQ500" s="290" t="n">
        <v>0</v>
      </c>
      <c r="AR500" s="290" t="n">
        <v>0</v>
      </c>
      <c r="AS500" s="290" t="n">
        <v>0</v>
      </c>
      <c r="AT500" s="290" t="n">
        <v>0</v>
      </c>
      <c r="AU500" s="290" t="n">
        <v>0</v>
      </c>
      <c r="AV500" s="290" t="n">
        <v>0</v>
      </c>
      <c r="AW500" s="290" t="n">
        <v>0</v>
      </c>
      <c r="AX500" s="290" t="n">
        <v>0</v>
      </c>
      <c r="AY500" s="290" t="n">
        <v>0</v>
      </c>
      <c r="AZ500" s="290" t="n">
        <v>0</v>
      </c>
      <c r="BA500" s="290" t="n">
        <v>0</v>
      </c>
      <c r="BB500" s="290" t="n">
        <v>0</v>
      </c>
      <c r="BC500" s="290" t="n">
        <v>0</v>
      </c>
      <c r="BD500" s="290" t="n">
        <v>0.0177310444660118</v>
      </c>
      <c r="BE500" s="290" t="n">
        <v>0.000872216152213998</v>
      </c>
      <c r="BF500" s="290" t="n">
        <v>0.0912763510735827</v>
      </c>
      <c r="BG500" s="290" t="n">
        <v>0</v>
      </c>
      <c r="BH500" s="290" t="n">
        <v>0.0521950203375079</v>
      </c>
      <c r="BI500" s="290" t="n">
        <v>0.162074632029316</v>
      </c>
      <c r="BJ500" s="290" t="n">
        <v>0.000578045550652762</v>
      </c>
      <c r="BK500" s="290" t="n">
        <v>0.00307606654063194</v>
      </c>
      <c r="BL500" s="290" t="n">
        <v>0.0258376780101811</v>
      </c>
      <c r="BM500" s="290" t="n">
        <v>0</v>
      </c>
      <c r="BN500" s="290" t="n">
        <v>0</v>
      </c>
      <c r="BO500" s="290" t="n">
        <v>0.0294917901014658</v>
      </c>
      <c r="BP500" s="290" t="n">
        <v>0</v>
      </c>
      <c r="BQ500" s="290" t="n">
        <v>0</v>
      </c>
      <c r="BR500" s="290" t="n">
        <v>0</v>
      </c>
      <c r="BS500" s="290" t="n">
        <v>0</v>
      </c>
      <c r="BT500" s="290" t="n">
        <v>0</v>
      </c>
      <c r="BU500" s="290" t="n">
        <v>0</v>
      </c>
      <c r="BV500" s="290" t="n">
        <v>0.358631672671479</v>
      </c>
      <c r="BW500" s="290" t="n">
        <v>0.121800649172678</v>
      </c>
      <c r="BX500" s="290" t="n">
        <v>3.55431328926096</v>
      </c>
      <c r="BY500" s="290" t="n">
        <v>2.2504840302547</v>
      </c>
      <c r="BZ500" s="290" t="n">
        <v>0.28126750728923</v>
      </c>
      <c r="CA500" s="290" t="n">
        <v>6.56649714864905</v>
      </c>
      <c r="CB500" s="290" t="n">
        <v>0</v>
      </c>
      <c r="CC500" s="290" t="n">
        <v>0</v>
      </c>
      <c r="CD500" s="290" t="n">
        <v>0</v>
      </c>
      <c r="CE500" s="290" t="n">
        <v>0</v>
      </c>
      <c r="CF500" s="290" t="n">
        <v>0</v>
      </c>
      <c r="CG500" s="290" t="n">
        <v>0</v>
      </c>
      <c r="CH500" s="290" t="n">
        <v>0</v>
      </c>
      <c r="CI500" s="290" t="n">
        <v>0</v>
      </c>
      <c r="CJ500" s="290" t="n">
        <v>0</v>
      </c>
      <c r="CK500" s="290" t="n">
        <v>0</v>
      </c>
      <c r="CL500" s="290" t="n">
        <v>0</v>
      </c>
      <c r="CM500" s="290" t="n">
        <v>0</v>
      </c>
      <c r="CN500" s="290" t="n">
        <v>235.345947705262</v>
      </c>
      <c r="CO500" s="290" t="n">
        <v>11.5833463089906</v>
      </c>
      <c r="CP500" s="290" t="n">
        <v>43.619372981845</v>
      </c>
      <c r="CQ500" s="290" t="n">
        <v>19.8430302711546</v>
      </c>
      <c r="CR500" s="290" t="n">
        <v>63.1679000263742</v>
      </c>
      <c r="CS500" s="290" t="n">
        <v>5.65102493873673</v>
      </c>
      <c r="CT500" s="290" t="n">
        <v>2.513188017701</v>
      </c>
      <c r="CU500" s="290" t="n">
        <v>7.51397454150883</v>
      </c>
      <c r="CV500" s="290" t="n">
        <v>6.84526317964435</v>
      </c>
      <c r="CW500" s="290" t="n">
        <v>17.1445696659582</v>
      </c>
      <c r="CX500" s="290" t="n">
        <v>32.3112828369525</v>
      </c>
      <c r="CY500" s="290" t="n">
        <v>0.0729112978224116</v>
      </c>
      <c r="CZ500" s="290" t="n">
        <v>210.265864066688</v>
      </c>
      <c r="DA500" s="290" t="n">
        <v>14.9100818657111</v>
      </c>
      <c r="DB500" s="290" t="n">
        <v>39.0195557573958</v>
      </c>
      <c r="DC500" s="290" t="n">
        <v>7.20375288088688</v>
      </c>
      <c r="DD500" s="290" t="n">
        <v>1.99287117861525</v>
      </c>
      <c r="DE500" s="290" t="n">
        <v>0</v>
      </c>
      <c r="DF500" s="290" t="n">
        <v>63.1262616826091</v>
      </c>
      <c r="DG500" s="290" t="n">
        <v>0.00945795214281743</v>
      </c>
      <c r="DH500" s="290" t="n">
        <v>26.1471672067223</v>
      </c>
      <c r="DI500" s="290" t="n">
        <v>0.562096418309452</v>
      </c>
      <c r="DJ500" s="290" t="n">
        <v>0</v>
      </c>
      <c r="DK500" s="290" t="n">
        <v>5.84444704577757</v>
      </c>
      <c r="DL500" s="290" t="n">
        <v>28.7122012649651</v>
      </c>
      <c r="DM500" s="290" t="n">
        <v>128.814629645051</v>
      </c>
      <c r="DN500" s="290" t="n">
        <v>0</v>
      </c>
      <c r="DO500" s="290" t="n">
        <v>0</v>
      </c>
      <c r="DP500" s="290" t="n">
        <v>0.378426782607369</v>
      </c>
      <c r="DQ500" s="290" t="n">
        <v>0</v>
      </c>
      <c r="DR500" s="290" t="n">
        <v>0.0309586772256527</v>
      </c>
      <c r="DS500" s="290" t="n">
        <v>0.930663475824465</v>
      </c>
      <c r="DT500" s="290" t="n">
        <v>191.430048468626</v>
      </c>
      <c r="DU500" s="290" t="n">
        <v>21.6158636884873</v>
      </c>
      <c r="DV500" s="290" t="n">
        <v>24.3031046524806</v>
      </c>
      <c r="DW500" s="290" t="n">
        <v>0.688921992426726</v>
      </c>
      <c r="DX500" s="290" t="n">
        <v>125.327415381305</v>
      </c>
      <c r="DY500" s="290" t="n">
        <v>0.606972353223019</v>
      </c>
      <c r="DZ500" s="290" t="n">
        <v>204.583687187984</v>
      </c>
      <c r="EA500" s="290" t="n">
        <v>12.1265563446229</v>
      </c>
      <c r="EB500" s="290" t="n">
        <v>1.67914468331116</v>
      </c>
      <c r="EC500" s="290" t="n">
        <v>0.132293354190219</v>
      </c>
      <c r="ED500" s="290" t="n">
        <v>391.063959638031</v>
      </c>
      <c r="EE500" s="290" t="n">
        <v>7.33527699166699</v>
      </c>
      <c r="EF500" s="290" t="n">
        <v>56.2257961049837</v>
      </c>
      <c r="EG500" s="293" t="n">
        <v>63.5610730966506</v>
      </c>
    </row>
    <row r="501" s="294" customFormat="true" ht="16.5" hidden="false" customHeight="true" outlineLevel="0" collapsed="false">
      <c r="A501" s="288" t="s">
        <v>1604</v>
      </c>
      <c r="B501" s="206" t="s">
        <v>3022</v>
      </c>
      <c r="C501" s="289"/>
      <c r="D501" s="290" t="n">
        <v>154</v>
      </c>
      <c r="E501" s="291" t="n">
        <v>1054.83660141838</v>
      </c>
      <c r="F501" s="290" t="n">
        <v>1.49969647619961</v>
      </c>
      <c r="G501" s="290" t="n">
        <v>0.22548479161618</v>
      </c>
      <c r="H501" s="290" t="n">
        <v>22.2847571386651</v>
      </c>
      <c r="I501" s="290" t="n">
        <v>0.394817096416931</v>
      </c>
      <c r="J501" s="290" t="n">
        <v>83.8806479217071</v>
      </c>
      <c r="K501" s="292" t="n">
        <v>108.285403424605</v>
      </c>
      <c r="L501" s="290" t="n">
        <v>0</v>
      </c>
      <c r="M501" s="290" t="n">
        <v>0</v>
      </c>
      <c r="N501" s="290" t="n">
        <v>0</v>
      </c>
      <c r="O501" s="290" t="n">
        <v>0</v>
      </c>
      <c r="P501" s="290" t="n">
        <v>0</v>
      </c>
      <c r="Q501" s="292" t="n">
        <v>0</v>
      </c>
      <c r="R501" s="290" t="n">
        <v>0</v>
      </c>
      <c r="S501" s="290" t="n">
        <v>0</v>
      </c>
      <c r="T501" s="290" t="n">
        <v>0</v>
      </c>
      <c r="U501" s="290" t="n">
        <v>0</v>
      </c>
      <c r="V501" s="290" t="n">
        <v>0</v>
      </c>
      <c r="W501" s="292" t="n">
        <v>0</v>
      </c>
      <c r="X501" s="290" t="n">
        <v>0</v>
      </c>
      <c r="Y501" s="290" t="n">
        <v>0</v>
      </c>
      <c r="Z501" s="290" t="n">
        <v>0</v>
      </c>
      <c r="AA501" s="290" t="n">
        <v>0</v>
      </c>
      <c r="AB501" s="290" t="n">
        <v>0</v>
      </c>
      <c r="AC501" s="292" t="n">
        <v>0</v>
      </c>
      <c r="AD501" s="290" t="n">
        <v>108.285403424605</v>
      </c>
      <c r="AE501" s="290" t="n">
        <v>1.03521492633379</v>
      </c>
      <c r="AF501" s="290" t="n">
        <v>0.456467228337967</v>
      </c>
      <c r="AG501" s="290" t="n">
        <v>1.66846402823922</v>
      </c>
      <c r="AH501" s="290" t="n">
        <v>0</v>
      </c>
      <c r="AI501" s="290" t="n">
        <v>18.0993512746651</v>
      </c>
      <c r="AJ501" s="290" t="n">
        <v>21.2594974575761</v>
      </c>
      <c r="AK501" s="290" t="n">
        <v>30.6562687016624</v>
      </c>
      <c r="AL501" s="290" t="n">
        <v>14.5530471204928</v>
      </c>
      <c r="AM501" s="290" t="n">
        <v>34.7292085310363</v>
      </c>
      <c r="AN501" s="290" t="n">
        <v>0.0224466746773816</v>
      </c>
      <c r="AO501" s="290" t="n">
        <v>107.437134665188</v>
      </c>
      <c r="AP501" s="290" t="n">
        <v>187.398105693056</v>
      </c>
      <c r="AQ501" s="290" t="n">
        <v>0</v>
      </c>
      <c r="AR501" s="290" t="n">
        <v>0</v>
      </c>
      <c r="AS501" s="290" t="n">
        <v>0</v>
      </c>
      <c r="AT501" s="290" t="n">
        <v>0</v>
      </c>
      <c r="AU501" s="290" t="n">
        <v>0</v>
      </c>
      <c r="AV501" s="290" t="n">
        <v>0</v>
      </c>
      <c r="AW501" s="290" t="n">
        <v>0</v>
      </c>
      <c r="AX501" s="290" t="n">
        <v>0</v>
      </c>
      <c r="AY501" s="290" t="n">
        <v>0</v>
      </c>
      <c r="AZ501" s="290" t="n">
        <v>0</v>
      </c>
      <c r="BA501" s="290" t="n">
        <v>0</v>
      </c>
      <c r="BB501" s="290" t="n">
        <v>0</v>
      </c>
      <c r="BC501" s="290" t="n">
        <v>0</v>
      </c>
      <c r="BD501" s="290" t="n">
        <v>0</v>
      </c>
      <c r="BE501" s="290" t="n">
        <v>0</v>
      </c>
      <c r="BF501" s="290" t="n">
        <v>0</v>
      </c>
      <c r="BG501" s="290" t="n">
        <v>0</v>
      </c>
      <c r="BH501" s="290" t="n">
        <v>0</v>
      </c>
      <c r="BI501" s="290" t="n">
        <v>0</v>
      </c>
      <c r="BJ501" s="290" t="n">
        <v>0</v>
      </c>
      <c r="BK501" s="290" t="n">
        <v>0</v>
      </c>
      <c r="BL501" s="290" t="n">
        <v>0</v>
      </c>
      <c r="BM501" s="290" t="n">
        <v>0</v>
      </c>
      <c r="BN501" s="290" t="n">
        <v>0</v>
      </c>
      <c r="BO501" s="290" t="n">
        <v>0</v>
      </c>
      <c r="BP501" s="290" t="n">
        <v>0</v>
      </c>
      <c r="BQ501" s="290" t="n">
        <v>0</v>
      </c>
      <c r="BR501" s="290" t="n">
        <v>0</v>
      </c>
      <c r="BS501" s="290" t="n">
        <v>0</v>
      </c>
      <c r="BT501" s="290" t="n">
        <v>0</v>
      </c>
      <c r="BU501" s="290" t="n">
        <v>0</v>
      </c>
      <c r="BV501" s="290" t="n">
        <v>0</v>
      </c>
      <c r="BW501" s="290" t="n">
        <v>0</v>
      </c>
      <c r="BX501" s="290" t="n">
        <v>0</v>
      </c>
      <c r="BY501" s="290" t="n">
        <v>0</v>
      </c>
      <c r="BZ501" s="290" t="n">
        <v>0</v>
      </c>
      <c r="CA501" s="290" t="n">
        <v>0</v>
      </c>
      <c r="CB501" s="290" t="n">
        <v>0</v>
      </c>
      <c r="CC501" s="290" t="n">
        <v>0</v>
      </c>
      <c r="CD501" s="290" t="n">
        <v>0</v>
      </c>
      <c r="CE501" s="290" t="n">
        <v>0</v>
      </c>
      <c r="CF501" s="290" t="n">
        <v>0</v>
      </c>
      <c r="CG501" s="290" t="n">
        <v>0</v>
      </c>
      <c r="CH501" s="290" t="n">
        <v>0</v>
      </c>
      <c r="CI501" s="290" t="n">
        <v>0</v>
      </c>
      <c r="CJ501" s="290" t="n">
        <v>0</v>
      </c>
      <c r="CK501" s="290" t="n">
        <v>0</v>
      </c>
      <c r="CL501" s="290" t="n">
        <v>0</v>
      </c>
      <c r="CM501" s="290" t="n">
        <v>0</v>
      </c>
      <c r="CN501" s="290" t="n">
        <v>208.657603150632</v>
      </c>
      <c r="CO501" s="290" t="n">
        <v>4.90857934364666</v>
      </c>
      <c r="CP501" s="290" t="n">
        <v>20.0206967954725</v>
      </c>
      <c r="CQ501" s="290" t="n">
        <v>17.0505498083896</v>
      </c>
      <c r="CR501" s="290" t="n">
        <v>49.270467022095</v>
      </c>
      <c r="CS501" s="290" t="n">
        <v>5.68391996094505</v>
      </c>
      <c r="CT501" s="290" t="n">
        <v>1.9474707775556</v>
      </c>
      <c r="CU501" s="290" t="n">
        <v>5.77036599599572</v>
      </c>
      <c r="CV501" s="290" t="n">
        <v>4.47493777008534</v>
      </c>
      <c r="CW501" s="290" t="n">
        <v>12.5882554377429</v>
      </c>
      <c r="CX501" s="290" t="n">
        <v>19.2004888184471</v>
      </c>
      <c r="CY501" s="290" t="n">
        <v>0.00726086385439162</v>
      </c>
      <c r="CZ501" s="290" t="n">
        <v>140.92299259423</v>
      </c>
      <c r="DA501" s="290" t="n">
        <v>12.6612804754384</v>
      </c>
      <c r="DB501" s="290" t="n">
        <v>33.9041309372169</v>
      </c>
      <c r="DC501" s="290" t="n">
        <v>5.26883325152138</v>
      </c>
      <c r="DD501" s="290" t="n">
        <v>1.36232532043419</v>
      </c>
      <c r="DE501" s="290" t="n">
        <v>0</v>
      </c>
      <c r="DF501" s="290" t="n">
        <v>53.1965699846109</v>
      </c>
      <c r="DG501" s="290" t="n">
        <v>0.0156862106831221</v>
      </c>
      <c r="DH501" s="290" t="n">
        <v>14.316143011715</v>
      </c>
      <c r="DI501" s="290" t="n">
        <v>0.230330117179808</v>
      </c>
      <c r="DJ501" s="290" t="n">
        <v>0</v>
      </c>
      <c r="DK501" s="290" t="n">
        <v>29.273887961606</v>
      </c>
      <c r="DL501" s="290" t="n">
        <v>14.1992123660435</v>
      </c>
      <c r="DM501" s="290" t="n">
        <v>111.458734520731</v>
      </c>
      <c r="DN501" s="290" t="n">
        <v>0</v>
      </c>
      <c r="DO501" s="290" t="n">
        <v>0</v>
      </c>
      <c r="DP501" s="290" t="n">
        <v>0.00308128094111091</v>
      </c>
      <c r="DQ501" s="290" t="n">
        <v>0</v>
      </c>
      <c r="DR501" s="290" t="n">
        <v>0.0159129308866108</v>
      </c>
      <c r="DS501" s="290" t="n">
        <v>0.0673613472294145</v>
      </c>
      <c r="DT501" s="290" t="n">
        <v>169.580349747015</v>
      </c>
      <c r="DU501" s="290" t="n">
        <v>11.3778046261704</v>
      </c>
      <c r="DV501" s="290" t="n">
        <v>5.96871514866876</v>
      </c>
      <c r="DW501" s="290" t="n">
        <v>0</v>
      </c>
      <c r="DX501" s="290" t="n">
        <v>118.988176166789</v>
      </c>
      <c r="DY501" s="290" t="n">
        <v>0</v>
      </c>
      <c r="DZ501" s="290" t="n">
        <v>233.307337635837</v>
      </c>
      <c r="EA501" s="290" t="n">
        <v>4.01988603193301</v>
      </c>
      <c r="EB501" s="290" t="n">
        <v>0.303176476662048</v>
      </c>
      <c r="EC501" s="290" t="n">
        <v>0.228586431225696</v>
      </c>
      <c r="ED501" s="290" t="n">
        <v>374.193682517285</v>
      </c>
      <c r="EE501" s="290" t="n">
        <v>4.00462551037194</v>
      </c>
      <c r="EF501" s="290" t="n">
        <v>43.0495159383078</v>
      </c>
      <c r="EG501" s="293" t="n">
        <v>47.0541414486798</v>
      </c>
    </row>
    <row r="502" s="294" customFormat="true" ht="16.5" hidden="false" customHeight="true" outlineLevel="0" collapsed="false">
      <c r="A502" s="288" t="s">
        <v>1608</v>
      </c>
      <c r="B502" s="206" t="s">
        <v>2778</v>
      </c>
      <c r="C502" s="289"/>
      <c r="D502" s="290" t="n">
        <v>37</v>
      </c>
      <c r="E502" s="291" t="n">
        <v>872.682107789354</v>
      </c>
      <c r="F502" s="290" t="n">
        <v>2.20856266649737</v>
      </c>
      <c r="G502" s="290" t="n">
        <v>0.489880686856902</v>
      </c>
      <c r="H502" s="290" t="n">
        <v>37.7163472745261</v>
      </c>
      <c r="I502" s="290" t="n">
        <v>0.837265809273482</v>
      </c>
      <c r="J502" s="290" t="n">
        <v>146.432777486002</v>
      </c>
      <c r="K502" s="292" t="n">
        <v>187.684833923156</v>
      </c>
      <c r="L502" s="290" t="n">
        <v>0</v>
      </c>
      <c r="M502" s="290" t="n">
        <v>0</v>
      </c>
      <c r="N502" s="290" t="n">
        <v>0</v>
      </c>
      <c r="O502" s="290" t="n">
        <v>0</v>
      </c>
      <c r="P502" s="290" t="n">
        <v>0</v>
      </c>
      <c r="Q502" s="292" t="n">
        <v>0</v>
      </c>
      <c r="R502" s="290" t="n">
        <v>0</v>
      </c>
      <c r="S502" s="290" t="n">
        <v>0</v>
      </c>
      <c r="T502" s="290" t="n">
        <v>0</v>
      </c>
      <c r="U502" s="290" t="n">
        <v>0</v>
      </c>
      <c r="V502" s="290" t="n">
        <v>0</v>
      </c>
      <c r="W502" s="292" t="n">
        <v>0</v>
      </c>
      <c r="X502" s="290" t="n">
        <v>0</v>
      </c>
      <c r="Y502" s="290" t="n">
        <v>0</v>
      </c>
      <c r="Z502" s="290" t="n">
        <v>0</v>
      </c>
      <c r="AA502" s="290" t="n">
        <v>0</v>
      </c>
      <c r="AB502" s="290" t="n">
        <v>0</v>
      </c>
      <c r="AC502" s="292" t="n">
        <v>0</v>
      </c>
      <c r="AD502" s="290" t="n">
        <v>187.684833923156</v>
      </c>
      <c r="AE502" s="290" t="n">
        <v>0.842715886354291</v>
      </c>
      <c r="AF502" s="290" t="n">
        <v>0.550166865547629</v>
      </c>
      <c r="AG502" s="290" t="n">
        <v>0.481356186779218</v>
      </c>
      <c r="AH502" s="290" t="n">
        <v>0</v>
      </c>
      <c r="AI502" s="290" t="n">
        <v>20.8706037427708</v>
      </c>
      <c r="AJ502" s="290" t="n">
        <v>22.744842681452</v>
      </c>
      <c r="AK502" s="290" t="n">
        <v>9.58824357557865</v>
      </c>
      <c r="AL502" s="290" t="n">
        <v>5.04747961861172</v>
      </c>
      <c r="AM502" s="290" t="n">
        <v>13.0969682566623</v>
      </c>
      <c r="AN502" s="290" t="n">
        <v>0</v>
      </c>
      <c r="AO502" s="290" t="n">
        <v>42.8460873536556</v>
      </c>
      <c r="AP502" s="290" t="n">
        <v>70.5787788045082</v>
      </c>
      <c r="AQ502" s="290" t="n">
        <v>0</v>
      </c>
      <c r="AR502" s="290" t="n">
        <v>0</v>
      </c>
      <c r="AS502" s="290" t="n">
        <v>0</v>
      </c>
      <c r="AT502" s="290" t="n">
        <v>0</v>
      </c>
      <c r="AU502" s="290" t="n">
        <v>0</v>
      </c>
      <c r="AV502" s="290" t="n">
        <v>0</v>
      </c>
      <c r="AW502" s="290" t="n">
        <v>0</v>
      </c>
      <c r="AX502" s="290" t="n">
        <v>0</v>
      </c>
      <c r="AY502" s="290" t="n">
        <v>0</v>
      </c>
      <c r="AZ502" s="290" t="n">
        <v>0</v>
      </c>
      <c r="BA502" s="290" t="n">
        <v>0</v>
      </c>
      <c r="BB502" s="290" t="n">
        <v>0</v>
      </c>
      <c r="BC502" s="290" t="n">
        <v>0</v>
      </c>
      <c r="BD502" s="290" t="n">
        <v>0.0837874195865272</v>
      </c>
      <c r="BE502" s="290" t="n">
        <v>0.00412162638561914</v>
      </c>
      <c r="BF502" s="290" t="n">
        <v>0.431323148525702</v>
      </c>
      <c r="BG502" s="290" t="n">
        <v>0</v>
      </c>
      <c r="BH502" s="290" t="n">
        <v>0.246645711014325</v>
      </c>
      <c r="BI502" s="290" t="n">
        <v>0.765877905512174</v>
      </c>
      <c r="BJ502" s="290" t="n">
        <v>0</v>
      </c>
      <c r="BK502" s="290" t="n">
        <v>0</v>
      </c>
      <c r="BL502" s="290" t="n">
        <v>0</v>
      </c>
      <c r="BM502" s="290" t="n">
        <v>0</v>
      </c>
      <c r="BN502" s="290" t="n">
        <v>0</v>
      </c>
      <c r="BO502" s="290" t="n">
        <v>0</v>
      </c>
      <c r="BP502" s="290" t="n">
        <v>0</v>
      </c>
      <c r="BQ502" s="290" t="n">
        <v>0</v>
      </c>
      <c r="BR502" s="290" t="n">
        <v>0</v>
      </c>
      <c r="BS502" s="290" t="n">
        <v>0</v>
      </c>
      <c r="BT502" s="290" t="n">
        <v>0</v>
      </c>
      <c r="BU502" s="290" t="n">
        <v>0</v>
      </c>
      <c r="BV502" s="290" t="n">
        <v>0.546119584075961</v>
      </c>
      <c r="BW502" s="290" t="n">
        <v>0.185476423124787</v>
      </c>
      <c r="BX502" s="290" t="n">
        <v>5.41246142803724</v>
      </c>
      <c r="BY502" s="290" t="n">
        <v>3.42700741799271</v>
      </c>
      <c r="BZ502" s="290" t="n">
        <v>0.428310452756876</v>
      </c>
      <c r="CA502" s="290" t="n">
        <v>9.99937530598757</v>
      </c>
      <c r="CB502" s="290" t="n">
        <v>0</v>
      </c>
      <c r="CC502" s="290" t="n">
        <v>0</v>
      </c>
      <c r="CD502" s="290" t="n">
        <v>0</v>
      </c>
      <c r="CE502" s="290" t="n">
        <v>0</v>
      </c>
      <c r="CF502" s="290" t="n">
        <v>0</v>
      </c>
      <c r="CG502" s="290" t="n">
        <v>0</v>
      </c>
      <c r="CH502" s="290" t="n">
        <v>0</v>
      </c>
      <c r="CI502" s="290" t="n">
        <v>0</v>
      </c>
      <c r="CJ502" s="290" t="n">
        <v>0</v>
      </c>
      <c r="CK502" s="290" t="n">
        <v>0</v>
      </c>
      <c r="CL502" s="290" t="n">
        <v>0</v>
      </c>
      <c r="CM502" s="290" t="n">
        <v>0</v>
      </c>
      <c r="CN502" s="290" t="n">
        <v>104.08887469746</v>
      </c>
      <c r="CO502" s="290" t="n">
        <v>7.90146321388743</v>
      </c>
      <c r="CP502" s="290" t="n">
        <v>30.1028325776379</v>
      </c>
      <c r="CQ502" s="290" t="n">
        <v>17.4724567262103</v>
      </c>
      <c r="CR502" s="290" t="n">
        <v>44.1931530477556</v>
      </c>
      <c r="CS502" s="290" t="n">
        <v>3.52874405436444</v>
      </c>
      <c r="CT502" s="290" t="n">
        <v>2.00550277579792</v>
      </c>
      <c r="CU502" s="290" t="n">
        <v>5.54428821765919</v>
      </c>
      <c r="CV502" s="290" t="n">
        <v>4.03086270641531</v>
      </c>
      <c r="CW502" s="290" t="n">
        <v>12.755463335267</v>
      </c>
      <c r="CX502" s="290" t="n">
        <v>19.8516907756512</v>
      </c>
      <c r="CY502" s="290" t="n">
        <v>0.0898715423002116</v>
      </c>
      <c r="CZ502" s="290" t="n">
        <v>147.476328972947</v>
      </c>
      <c r="DA502" s="290" t="n">
        <v>6.55420806125188</v>
      </c>
      <c r="DB502" s="290" t="n">
        <v>13.3928943717579</v>
      </c>
      <c r="DC502" s="290" t="n">
        <v>1.37429400195895</v>
      </c>
      <c r="DD502" s="290" t="n">
        <v>1.46187384851233</v>
      </c>
      <c r="DE502" s="290" t="n">
        <v>0</v>
      </c>
      <c r="DF502" s="290" t="n">
        <v>22.783270283481</v>
      </c>
      <c r="DG502" s="290" t="n">
        <v>1.66321746246126E-006</v>
      </c>
      <c r="DH502" s="290" t="n">
        <v>13.5593973476272</v>
      </c>
      <c r="DI502" s="290" t="n">
        <v>0.19116481714317</v>
      </c>
      <c r="DJ502" s="290" t="n">
        <v>0</v>
      </c>
      <c r="DK502" s="290" t="n">
        <v>2.71692057356074</v>
      </c>
      <c r="DL502" s="290" t="n">
        <v>2.11054011184862</v>
      </c>
      <c r="DM502" s="290" t="n">
        <v>61.1108387699465</v>
      </c>
      <c r="DN502" s="290" t="n">
        <v>0</v>
      </c>
      <c r="DO502" s="290" t="n">
        <v>0</v>
      </c>
      <c r="DP502" s="290" t="n">
        <v>0.576263316570077</v>
      </c>
      <c r="DQ502" s="290" t="n">
        <v>0</v>
      </c>
      <c r="DR502" s="290" t="n">
        <v>0.00505648428959788</v>
      </c>
      <c r="DS502" s="290" t="n">
        <v>0.303601807212784</v>
      </c>
      <c r="DT502" s="290" t="n">
        <v>80.5737848914161</v>
      </c>
      <c r="DU502" s="290" t="n">
        <v>115.045358917664</v>
      </c>
      <c r="DV502" s="290" t="n">
        <v>26.2008879405905</v>
      </c>
      <c r="DW502" s="290" t="n">
        <v>1.70700880592213</v>
      </c>
      <c r="DX502" s="290" t="n">
        <v>79.8773385456191</v>
      </c>
      <c r="DY502" s="290" t="n">
        <v>0.801197664243615</v>
      </c>
      <c r="DZ502" s="290" t="n">
        <v>89.6745997403973</v>
      </c>
      <c r="EA502" s="290" t="n">
        <v>15.1133172015699</v>
      </c>
      <c r="EB502" s="290" t="n">
        <v>1.65530620488843</v>
      </c>
      <c r="EC502" s="290" t="n">
        <v>0</v>
      </c>
      <c r="ED502" s="290" t="n">
        <v>330.075015020895</v>
      </c>
      <c r="EE502" s="290" t="n">
        <v>6.10726244466855</v>
      </c>
      <c r="EF502" s="290" t="n">
        <v>28.2422969752725</v>
      </c>
      <c r="EG502" s="293" t="n">
        <v>34.3495594199411</v>
      </c>
    </row>
    <row r="503" s="294" customFormat="true" ht="16.5" hidden="false" customHeight="true" outlineLevel="0" collapsed="false">
      <c r="A503" s="288" t="s">
        <v>1610</v>
      </c>
      <c r="B503" s="206" t="s">
        <v>2779</v>
      </c>
      <c r="C503" s="289"/>
      <c r="D503" s="290" t="n">
        <v>145</v>
      </c>
      <c r="E503" s="291" t="n">
        <v>552.95534102458</v>
      </c>
      <c r="F503" s="290" t="n">
        <v>2.82806572298471</v>
      </c>
      <c r="G503" s="290" t="n">
        <v>0.135341467669492</v>
      </c>
      <c r="H503" s="290" t="n">
        <v>13.2216413470747</v>
      </c>
      <c r="I503" s="290" t="n">
        <v>0.0128865086210693</v>
      </c>
      <c r="J503" s="290" t="n">
        <v>44.5874376244579</v>
      </c>
      <c r="K503" s="292" t="n">
        <v>60.7853726708079</v>
      </c>
      <c r="L503" s="290" t="n">
        <v>0</v>
      </c>
      <c r="M503" s="290" t="n">
        <v>0</v>
      </c>
      <c r="N503" s="290" t="n">
        <v>0</v>
      </c>
      <c r="O503" s="290" t="n">
        <v>0</v>
      </c>
      <c r="P503" s="290" t="n">
        <v>0</v>
      </c>
      <c r="Q503" s="292" t="n">
        <v>0</v>
      </c>
      <c r="R503" s="290" t="n">
        <v>0</v>
      </c>
      <c r="S503" s="290" t="n">
        <v>0</v>
      </c>
      <c r="T503" s="290" t="n">
        <v>0</v>
      </c>
      <c r="U503" s="290" t="n">
        <v>0</v>
      </c>
      <c r="V503" s="290" t="n">
        <v>0</v>
      </c>
      <c r="W503" s="292" t="n">
        <v>0</v>
      </c>
      <c r="X503" s="290" t="n">
        <v>0</v>
      </c>
      <c r="Y503" s="290" t="n">
        <v>0</v>
      </c>
      <c r="Z503" s="290" t="n">
        <v>0</v>
      </c>
      <c r="AA503" s="290" t="n">
        <v>0</v>
      </c>
      <c r="AB503" s="290" t="n">
        <v>0</v>
      </c>
      <c r="AC503" s="292" t="n">
        <v>0</v>
      </c>
      <c r="AD503" s="290" t="n">
        <v>60.7853726708079</v>
      </c>
      <c r="AE503" s="290" t="n">
        <v>0.809442532942544</v>
      </c>
      <c r="AF503" s="290" t="n">
        <v>0.212442533635681</v>
      </c>
      <c r="AG503" s="290" t="n">
        <v>0.829762151760224</v>
      </c>
      <c r="AH503" s="290" t="n">
        <v>0</v>
      </c>
      <c r="AI503" s="290" t="n">
        <v>11.9681077619311</v>
      </c>
      <c r="AJ503" s="290" t="n">
        <v>13.8197549802695</v>
      </c>
      <c r="AK503" s="290" t="n">
        <v>7.55638691084122</v>
      </c>
      <c r="AL503" s="290" t="n">
        <v>3.08729107240856</v>
      </c>
      <c r="AM503" s="290" t="n">
        <v>9.15045313303117</v>
      </c>
      <c r="AN503" s="290" t="n">
        <v>0</v>
      </c>
      <c r="AO503" s="290" t="n">
        <v>22.3159173466439</v>
      </c>
      <c r="AP503" s="290" t="n">
        <v>42.1100484629248</v>
      </c>
      <c r="AQ503" s="290" t="n">
        <v>0.0113668161755717</v>
      </c>
      <c r="AR503" s="290" t="n">
        <v>0.0204008718328912</v>
      </c>
      <c r="AS503" s="290" t="n">
        <v>0.0397813919969432</v>
      </c>
      <c r="AT503" s="290" t="n">
        <v>0</v>
      </c>
      <c r="AU503" s="290" t="n">
        <v>0.713591812225944</v>
      </c>
      <c r="AV503" s="290" t="n">
        <v>0.78514089223135</v>
      </c>
      <c r="AW503" s="290" t="n">
        <v>0</v>
      </c>
      <c r="AX503" s="290" t="n">
        <v>0</v>
      </c>
      <c r="AY503" s="290" t="n">
        <v>0</v>
      </c>
      <c r="AZ503" s="290" t="n">
        <v>0</v>
      </c>
      <c r="BA503" s="290" t="n">
        <v>0</v>
      </c>
      <c r="BB503" s="290" t="n">
        <v>0</v>
      </c>
      <c r="BC503" s="290" t="n">
        <v>0</v>
      </c>
      <c r="BD503" s="290" t="n">
        <v>0</v>
      </c>
      <c r="BE503" s="290" t="n">
        <v>0</v>
      </c>
      <c r="BF503" s="290" t="n">
        <v>0</v>
      </c>
      <c r="BG503" s="290" t="n">
        <v>0</v>
      </c>
      <c r="BH503" s="290" t="n">
        <v>0</v>
      </c>
      <c r="BI503" s="290" t="n">
        <v>0</v>
      </c>
      <c r="BJ503" s="290" t="n">
        <v>0</v>
      </c>
      <c r="BK503" s="290" t="n">
        <v>0</v>
      </c>
      <c r="BL503" s="290" t="n">
        <v>0</v>
      </c>
      <c r="BM503" s="290" t="n">
        <v>0</v>
      </c>
      <c r="BN503" s="290" t="n">
        <v>0</v>
      </c>
      <c r="BO503" s="290" t="n">
        <v>0</v>
      </c>
      <c r="BP503" s="290" t="n">
        <v>0</v>
      </c>
      <c r="BQ503" s="290" t="n">
        <v>0</v>
      </c>
      <c r="BR503" s="290" t="n">
        <v>0</v>
      </c>
      <c r="BS503" s="290" t="n">
        <v>0</v>
      </c>
      <c r="BT503" s="290" t="n">
        <v>0</v>
      </c>
      <c r="BU503" s="290" t="n">
        <v>0</v>
      </c>
      <c r="BV503" s="290" t="n">
        <v>0</v>
      </c>
      <c r="BW503" s="290" t="n">
        <v>0</v>
      </c>
      <c r="BX503" s="290" t="n">
        <v>0</v>
      </c>
      <c r="BY503" s="290" t="n">
        <v>0</v>
      </c>
      <c r="BZ503" s="290" t="n">
        <v>0</v>
      </c>
      <c r="CA503" s="290" t="n">
        <v>0</v>
      </c>
      <c r="CB503" s="290" t="n">
        <v>0</v>
      </c>
      <c r="CC503" s="290" t="n">
        <v>0</v>
      </c>
      <c r="CD503" s="290" t="n">
        <v>0</v>
      </c>
      <c r="CE503" s="290" t="n">
        <v>0</v>
      </c>
      <c r="CF503" s="290" t="n">
        <v>0</v>
      </c>
      <c r="CG503" s="290" t="n">
        <v>0</v>
      </c>
      <c r="CH503" s="290" t="n">
        <v>0</v>
      </c>
      <c r="CI503" s="290" t="n">
        <v>0</v>
      </c>
      <c r="CJ503" s="290" t="n">
        <v>0</v>
      </c>
      <c r="CK503" s="290" t="n">
        <v>0</v>
      </c>
      <c r="CL503" s="290" t="n">
        <v>0</v>
      </c>
      <c r="CM503" s="290" t="n">
        <v>0</v>
      </c>
      <c r="CN503" s="290" t="n">
        <v>56.7149443354257</v>
      </c>
      <c r="CO503" s="290" t="n">
        <v>5.11930936597132</v>
      </c>
      <c r="CP503" s="290" t="n">
        <v>10.634745527578</v>
      </c>
      <c r="CQ503" s="290" t="n">
        <v>19.1845845535159</v>
      </c>
      <c r="CR503" s="290" t="n">
        <v>33.1911787749893</v>
      </c>
      <c r="CS503" s="290" t="n">
        <v>4.29673694831011</v>
      </c>
      <c r="CT503" s="290" t="n">
        <v>0.403677077878134</v>
      </c>
      <c r="CU503" s="290" t="n">
        <v>7.70524374310281</v>
      </c>
      <c r="CV503" s="290" t="n">
        <v>3.17116438029706</v>
      </c>
      <c r="CW503" s="290" t="n">
        <v>7.75400150209337</v>
      </c>
      <c r="CX503" s="290" t="n">
        <v>14.5840264423836</v>
      </c>
      <c r="CY503" s="290" t="n">
        <v>0.00591149220886794</v>
      </c>
      <c r="CZ503" s="290" t="n">
        <v>106.050579808328</v>
      </c>
      <c r="DA503" s="290" t="n">
        <v>4.18991588076048</v>
      </c>
      <c r="DB503" s="290" t="n">
        <v>8.86559971071393</v>
      </c>
      <c r="DC503" s="290" t="n">
        <v>1.45312436639101</v>
      </c>
      <c r="DD503" s="290" t="n">
        <v>0.333314439485754</v>
      </c>
      <c r="DE503" s="290" t="n">
        <v>0</v>
      </c>
      <c r="DF503" s="290" t="n">
        <v>14.8419543973512</v>
      </c>
      <c r="DG503" s="290" t="n">
        <v>0</v>
      </c>
      <c r="DH503" s="290" t="n">
        <v>6.21383889345706</v>
      </c>
      <c r="DI503" s="290" t="n">
        <v>0.0101331807462107</v>
      </c>
      <c r="DJ503" s="290" t="n">
        <v>0</v>
      </c>
      <c r="DK503" s="290" t="n">
        <v>0</v>
      </c>
      <c r="DL503" s="290" t="n">
        <v>3.47160874868098</v>
      </c>
      <c r="DM503" s="290" t="n">
        <v>27.8238333721757</v>
      </c>
      <c r="DN503" s="290" t="n">
        <v>0</v>
      </c>
      <c r="DO503" s="290" t="n">
        <v>0</v>
      </c>
      <c r="DP503" s="290" t="n">
        <v>0</v>
      </c>
      <c r="DQ503" s="290" t="n">
        <v>0</v>
      </c>
      <c r="DR503" s="290" t="n">
        <v>0.000356408974515293</v>
      </c>
      <c r="DS503" s="290" t="n">
        <v>0.0724914826923992</v>
      </c>
      <c r="DT503" s="290" t="n">
        <v>37.5922620867268</v>
      </c>
      <c r="DU503" s="290" t="n">
        <v>104.386421070464</v>
      </c>
      <c r="DV503" s="290" t="n">
        <v>1.15916001718148</v>
      </c>
      <c r="DW503" s="290" t="n">
        <v>0</v>
      </c>
      <c r="DX503" s="290" t="n">
        <v>67.9151300921219</v>
      </c>
      <c r="DY503" s="290" t="n">
        <v>0.179556954450478</v>
      </c>
      <c r="DZ503" s="290" t="n">
        <v>90.7829936225766</v>
      </c>
      <c r="EA503" s="290" t="n">
        <v>12.4585203502089</v>
      </c>
      <c r="EB503" s="290" t="n">
        <v>0.06147831440139</v>
      </c>
      <c r="EC503" s="290" t="n">
        <v>0.02696730453549</v>
      </c>
      <c r="ED503" s="290" t="n">
        <v>276.97022772594</v>
      </c>
      <c r="EE503" s="290" t="n">
        <v>3.33268589143862</v>
      </c>
      <c r="EF503" s="290" t="n">
        <v>31.0407364319063</v>
      </c>
      <c r="EG503" s="293" t="n">
        <v>34.3734223233449</v>
      </c>
    </row>
    <row r="504" s="294" customFormat="true" ht="16.5" hidden="false" customHeight="true" outlineLevel="0" collapsed="false">
      <c r="A504" s="288" t="s">
        <v>1614</v>
      </c>
      <c r="B504" s="206" t="s">
        <v>2781</v>
      </c>
      <c r="C504" s="289"/>
      <c r="D504" s="290" t="n">
        <v>209</v>
      </c>
      <c r="E504" s="291" t="n">
        <v>847.633574328015</v>
      </c>
      <c r="F504" s="290" t="n">
        <v>2.08476277660136</v>
      </c>
      <c r="G504" s="290" t="n">
        <v>0.267846207362516</v>
      </c>
      <c r="H504" s="290" t="n">
        <v>36.798390267895</v>
      </c>
      <c r="I504" s="290" t="n">
        <v>0.980763704820103</v>
      </c>
      <c r="J504" s="290" t="n">
        <v>132.751654996531</v>
      </c>
      <c r="K504" s="292" t="n">
        <v>172.88341795321</v>
      </c>
      <c r="L504" s="290" t="n">
        <v>0.00598090099833176</v>
      </c>
      <c r="M504" s="290" t="n">
        <v>0.000190571725088932</v>
      </c>
      <c r="N504" s="290" t="n">
        <v>0.0623672593415372</v>
      </c>
      <c r="O504" s="290" t="n">
        <v>0</v>
      </c>
      <c r="P504" s="290" t="n">
        <v>0.62243975323083</v>
      </c>
      <c r="Q504" s="292" t="n">
        <v>0.690978485295787</v>
      </c>
      <c r="R504" s="290" t="n">
        <v>0</v>
      </c>
      <c r="S504" s="290" t="n">
        <v>0</v>
      </c>
      <c r="T504" s="290" t="n">
        <v>0</v>
      </c>
      <c r="U504" s="290" t="n">
        <v>0</v>
      </c>
      <c r="V504" s="290" t="n">
        <v>0</v>
      </c>
      <c r="W504" s="292" t="n">
        <v>0</v>
      </c>
      <c r="X504" s="290" t="n">
        <v>0</v>
      </c>
      <c r="Y504" s="290" t="n">
        <v>0</v>
      </c>
      <c r="Z504" s="290" t="n">
        <v>0</v>
      </c>
      <c r="AA504" s="290" t="n">
        <v>0</v>
      </c>
      <c r="AB504" s="290" t="n">
        <v>0</v>
      </c>
      <c r="AC504" s="292" t="n">
        <v>0</v>
      </c>
      <c r="AD504" s="290" t="n">
        <v>173.574396438505</v>
      </c>
      <c r="AE504" s="290" t="n">
        <v>1.20096733439802</v>
      </c>
      <c r="AF504" s="290" t="n">
        <v>0.839836254752024</v>
      </c>
      <c r="AG504" s="290" t="n">
        <v>0.749231918824277</v>
      </c>
      <c r="AH504" s="290" t="n">
        <v>0</v>
      </c>
      <c r="AI504" s="290" t="n">
        <v>20.7672330360571</v>
      </c>
      <c r="AJ504" s="290" t="n">
        <v>23.5572685440315</v>
      </c>
      <c r="AK504" s="290" t="n">
        <v>10.5445768617569</v>
      </c>
      <c r="AL504" s="290" t="n">
        <v>6.08221981232264</v>
      </c>
      <c r="AM504" s="290" t="n">
        <v>15.2319559948815</v>
      </c>
      <c r="AN504" s="290" t="n">
        <v>0</v>
      </c>
      <c r="AO504" s="290" t="n">
        <v>48.3383113347307</v>
      </c>
      <c r="AP504" s="290" t="n">
        <v>80.1970640036917</v>
      </c>
      <c r="AQ504" s="290" t="n">
        <v>0.0800843738564294</v>
      </c>
      <c r="AR504" s="290" t="n">
        <v>0.0866606646222486</v>
      </c>
      <c r="AS504" s="290" t="n">
        <v>0.0720364687925881</v>
      </c>
      <c r="AT504" s="290" t="n">
        <v>0</v>
      </c>
      <c r="AU504" s="290" t="n">
        <v>2.53042678949233</v>
      </c>
      <c r="AV504" s="290" t="n">
        <v>2.76920829676359</v>
      </c>
      <c r="AW504" s="290" t="n">
        <v>0</v>
      </c>
      <c r="AX504" s="290" t="n">
        <v>0</v>
      </c>
      <c r="AY504" s="290" t="n">
        <v>0</v>
      </c>
      <c r="AZ504" s="290" t="n">
        <v>0</v>
      </c>
      <c r="BA504" s="290" t="n">
        <v>0</v>
      </c>
      <c r="BB504" s="290" t="n">
        <v>0</v>
      </c>
      <c r="BC504" s="290" t="n">
        <v>0</v>
      </c>
      <c r="BD504" s="290" t="n">
        <v>0.832752712281799</v>
      </c>
      <c r="BE504" s="290" t="n">
        <v>0.297805533578209</v>
      </c>
      <c r="BF504" s="290" t="n">
        <v>0.612516443803377</v>
      </c>
      <c r="BG504" s="290" t="n">
        <v>0</v>
      </c>
      <c r="BH504" s="290" t="n">
        <v>1.97304514352629</v>
      </c>
      <c r="BI504" s="290" t="n">
        <v>3.71611983318967</v>
      </c>
      <c r="BJ504" s="290" t="n">
        <v>0</v>
      </c>
      <c r="BK504" s="290" t="n">
        <v>0</v>
      </c>
      <c r="BL504" s="290" t="n">
        <v>0</v>
      </c>
      <c r="BM504" s="290" t="n">
        <v>0</v>
      </c>
      <c r="BN504" s="290" t="n">
        <v>0</v>
      </c>
      <c r="BO504" s="290" t="n">
        <v>0</v>
      </c>
      <c r="BP504" s="290" t="n">
        <v>0</v>
      </c>
      <c r="BQ504" s="290" t="n">
        <v>0</v>
      </c>
      <c r="BR504" s="290" t="n">
        <v>0</v>
      </c>
      <c r="BS504" s="290" t="n">
        <v>0</v>
      </c>
      <c r="BT504" s="290" t="n">
        <v>0</v>
      </c>
      <c r="BU504" s="290" t="n">
        <v>0</v>
      </c>
      <c r="BV504" s="290" t="n">
        <v>0.43489711382861</v>
      </c>
      <c r="BW504" s="290" t="n">
        <v>0.147702377743341</v>
      </c>
      <c r="BX504" s="290" t="n">
        <v>4.31016195426288</v>
      </c>
      <c r="BY504" s="290" t="n">
        <v>2.72906461993307</v>
      </c>
      <c r="BZ504" s="290" t="n">
        <v>0.341080937505222</v>
      </c>
      <c r="CA504" s="290" t="n">
        <v>7.96290700327313</v>
      </c>
      <c r="CB504" s="290" t="n">
        <v>0.000133865954827044</v>
      </c>
      <c r="CC504" s="290" t="n">
        <v>0.000314209867181277</v>
      </c>
      <c r="CD504" s="290" t="n">
        <v>0</v>
      </c>
      <c r="CE504" s="290" t="n">
        <v>0</v>
      </c>
      <c r="CF504" s="290" t="n">
        <v>0.674072885090176</v>
      </c>
      <c r="CG504" s="290" t="n">
        <v>0.674520960912184</v>
      </c>
      <c r="CH504" s="290" t="n">
        <v>0</v>
      </c>
      <c r="CI504" s="290" t="n">
        <v>0</v>
      </c>
      <c r="CJ504" s="290" t="n">
        <v>0</v>
      </c>
      <c r="CK504" s="290" t="n">
        <v>0</v>
      </c>
      <c r="CL504" s="290" t="n">
        <v>0</v>
      </c>
      <c r="CM504" s="290" t="n">
        <v>0</v>
      </c>
      <c r="CN504" s="290" t="n">
        <v>118.877088641862</v>
      </c>
      <c r="CO504" s="290" t="n">
        <v>7.40201915070838</v>
      </c>
      <c r="CP504" s="290" t="n">
        <v>27.3359465357998</v>
      </c>
      <c r="CQ504" s="290" t="n">
        <v>18.6548133944187</v>
      </c>
      <c r="CR504" s="290" t="n">
        <v>44.5388396179836</v>
      </c>
      <c r="CS504" s="290" t="n">
        <v>2.82902307803709</v>
      </c>
      <c r="CT504" s="290" t="n">
        <v>2.76845853273582</v>
      </c>
      <c r="CU504" s="290" t="n">
        <v>5.62731654330775</v>
      </c>
      <c r="CV504" s="290" t="n">
        <v>4.432809114622</v>
      </c>
      <c r="CW504" s="290" t="n">
        <v>12.1734851099894</v>
      </c>
      <c r="CX504" s="290" t="n">
        <v>18.7072480246944</v>
      </c>
      <c r="CY504" s="290" t="n">
        <v>0.0769503722500036</v>
      </c>
      <c r="CZ504" s="290" t="n">
        <v>144.546909474547</v>
      </c>
      <c r="DA504" s="290" t="n">
        <v>7.27196537423167</v>
      </c>
      <c r="DB504" s="290" t="n">
        <v>15.240939905256</v>
      </c>
      <c r="DC504" s="290" t="n">
        <v>2.64683623787055</v>
      </c>
      <c r="DD504" s="290" t="n">
        <v>1.73856084601749</v>
      </c>
      <c r="DE504" s="290" t="n">
        <v>0</v>
      </c>
      <c r="DF504" s="290" t="n">
        <v>26.8983023633757</v>
      </c>
      <c r="DG504" s="290" t="n">
        <v>0.00200318723298111</v>
      </c>
      <c r="DH504" s="290" t="n">
        <v>15.5672714033539</v>
      </c>
      <c r="DI504" s="290" t="n">
        <v>0.212411513576599</v>
      </c>
      <c r="DJ504" s="290" t="n">
        <v>0</v>
      </c>
      <c r="DK504" s="290" t="n">
        <v>5.89205612668284</v>
      </c>
      <c r="DL504" s="290" t="n">
        <v>4.18882685917031</v>
      </c>
      <c r="DM504" s="290" t="n">
        <v>68.0353977792998</v>
      </c>
      <c r="DN504" s="290" t="n">
        <v>0</v>
      </c>
      <c r="DO504" s="290" t="n">
        <v>0</v>
      </c>
      <c r="DP504" s="290" t="n">
        <v>0.459579087442223</v>
      </c>
      <c r="DQ504" s="290" t="n">
        <v>0</v>
      </c>
      <c r="DR504" s="290" t="n">
        <v>0.00650526266471683</v>
      </c>
      <c r="DS504" s="290" t="n">
        <v>0.364124927295049</v>
      </c>
      <c r="DT504" s="290" t="n">
        <v>94.7281761467184</v>
      </c>
      <c r="DU504" s="290" t="n">
        <v>83.4190389089992</v>
      </c>
      <c r="DV504" s="290" t="n">
        <v>25.469457167337</v>
      </c>
      <c r="DW504" s="290" t="n">
        <v>0.995174460822743</v>
      </c>
      <c r="DX504" s="290" t="n">
        <v>75.7666978191958</v>
      </c>
      <c r="DY504" s="290" t="n">
        <v>0</v>
      </c>
      <c r="DZ504" s="290" t="n">
        <v>79.8463021326646</v>
      </c>
      <c r="EA504" s="290" t="n">
        <v>21.8297239382312</v>
      </c>
      <c r="EB504" s="290" t="n">
        <v>1.65367132789276</v>
      </c>
      <c r="EC504" s="290" t="n">
        <v>0.0286355078633139</v>
      </c>
      <c r="ED504" s="290" t="n">
        <v>289.008701263007</v>
      </c>
      <c r="EE504" s="290" t="n">
        <v>6.85031132715233</v>
      </c>
      <c r="EF504" s="290" t="n">
        <v>27.81431300272</v>
      </c>
      <c r="EG504" s="293" t="n">
        <v>34.6646243298724</v>
      </c>
    </row>
    <row r="505" s="294" customFormat="true" ht="16.5" hidden="false" customHeight="true" outlineLevel="0" collapsed="false">
      <c r="A505" s="288" t="s">
        <v>1616</v>
      </c>
      <c r="B505" s="206" t="s">
        <v>2782</v>
      </c>
      <c r="C505" s="289"/>
      <c r="D505" s="290" t="n">
        <v>813</v>
      </c>
      <c r="E505" s="291" t="n">
        <v>630.734012784467</v>
      </c>
      <c r="F505" s="290" t="n">
        <v>2.87745921090465</v>
      </c>
      <c r="G505" s="290" t="n">
        <v>0.117800769120922</v>
      </c>
      <c r="H505" s="290" t="n">
        <v>13.9527281664377</v>
      </c>
      <c r="I505" s="290" t="n">
        <v>0.00584650150833641</v>
      </c>
      <c r="J505" s="290" t="n">
        <v>43.7458100909779</v>
      </c>
      <c r="K505" s="292" t="n">
        <v>60.6996447389496</v>
      </c>
      <c r="L505" s="290" t="n">
        <v>0</v>
      </c>
      <c r="M505" s="290" t="n">
        <v>0</v>
      </c>
      <c r="N505" s="290" t="n">
        <v>0</v>
      </c>
      <c r="O505" s="290" t="n">
        <v>0</v>
      </c>
      <c r="P505" s="290" t="n">
        <v>0</v>
      </c>
      <c r="Q505" s="292" t="n">
        <v>0</v>
      </c>
      <c r="R505" s="290" t="n">
        <v>0</v>
      </c>
      <c r="S505" s="290" t="n">
        <v>0</v>
      </c>
      <c r="T505" s="290" t="n">
        <v>0</v>
      </c>
      <c r="U505" s="290" t="n">
        <v>0</v>
      </c>
      <c r="V505" s="290" t="n">
        <v>0</v>
      </c>
      <c r="W505" s="292" t="n">
        <v>0</v>
      </c>
      <c r="X505" s="290" t="n">
        <v>0</v>
      </c>
      <c r="Y505" s="290" t="n">
        <v>0</v>
      </c>
      <c r="Z505" s="290" t="n">
        <v>0</v>
      </c>
      <c r="AA505" s="290" t="n">
        <v>0</v>
      </c>
      <c r="AB505" s="290" t="n">
        <v>0</v>
      </c>
      <c r="AC505" s="292" t="n">
        <v>0</v>
      </c>
      <c r="AD505" s="290" t="n">
        <v>60.6996447389496</v>
      </c>
      <c r="AE505" s="290" t="n">
        <v>0.69727809866581</v>
      </c>
      <c r="AF505" s="290" t="n">
        <v>0.332918666042179</v>
      </c>
      <c r="AG505" s="290" t="n">
        <v>0.759733440612693</v>
      </c>
      <c r="AH505" s="290" t="n">
        <v>0</v>
      </c>
      <c r="AI505" s="290" t="n">
        <v>13.8456733141331</v>
      </c>
      <c r="AJ505" s="290" t="n">
        <v>15.6356035194538</v>
      </c>
      <c r="AK505" s="290" t="n">
        <v>12.8368709904281</v>
      </c>
      <c r="AL505" s="290" t="n">
        <v>6.17787422386271</v>
      </c>
      <c r="AM505" s="290" t="n">
        <v>14.673363760792</v>
      </c>
      <c r="AN505" s="290" t="n">
        <v>0.208771176491875</v>
      </c>
      <c r="AO505" s="290" t="n">
        <v>43.4345847287337</v>
      </c>
      <c r="AP505" s="290" t="n">
        <v>77.3314648803084</v>
      </c>
      <c r="AQ505" s="290" t="n">
        <v>0.0501405721688811</v>
      </c>
      <c r="AR505" s="290" t="n">
        <v>0.0483768401593838</v>
      </c>
      <c r="AS505" s="290" t="n">
        <v>0.0451411519504321</v>
      </c>
      <c r="AT505" s="290" t="n">
        <v>0</v>
      </c>
      <c r="AU505" s="290" t="n">
        <v>1.49321787600915</v>
      </c>
      <c r="AV505" s="290" t="n">
        <v>1.63687644028785</v>
      </c>
      <c r="AW505" s="290" t="n">
        <v>0</v>
      </c>
      <c r="AX505" s="290" t="n">
        <v>0</v>
      </c>
      <c r="AY505" s="290" t="n">
        <v>0</v>
      </c>
      <c r="AZ505" s="290" t="n">
        <v>0</v>
      </c>
      <c r="BA505" s="290" t="n">
        <v>0</v>
      </c>
      <c r="BB505" s="290" t="n">
        <v>0</v>
      </c>
      <c r="BC505" s="290" t="n">
        <v>0</v>
      </c>
      <c r="BD505" s="290" t="n">
        <v>0</v>
      </c>
      <c r="BE505" s="290" t="n">
        <v>0</v>
      </c>
      <c r="BF505" s="290" t="n">
        <v>0</v>
      </c>
      <c r="BG505" s="290" t="n">
        <v>0</v>
      </c>
      <c r="BH505" s="290" t="n">
        <v>0</v>
      </c>
      <c r="BI505" s="290" t="n">
        <v>0</v>
      </c>
      <c r="BJ505" s="290" t="n">
        <v>0</v>
      </c>
      <c r="BK505" s="290" t="n">
        <v>0</v>
      </c>
      <c r="BL505" s="290" t="n">
        <v>0</v>
      </c>
      <c r="BM505" s="290" t="n">
        <v>0</v>
      </c>
      <c r="BN505" s="290" t="n">
        <v>0</v>
      </c>
      <c r="BO505" s="290" t="n">
        <v>0</v>
      </c>
      <c r="BP505" s="290" t="n">
        <v>0</v>
      </c>
      <c r="BQ505" s="290" t="n">
        <v>0</v>
      </c>
      <c r="BR505" s="290" t="n">
        <v>0</v>
      </c>
      <c r="BS505" s="290" t="n">
        <v>0</v>
      </c>
      <c r="BT505" s="290" t="n">
        <v>0</v>
      </c>
      <c r="BU505" s="290" t="n">
        <v>0</v>
      </c>
      <c r="BV505" s="290" t="n">
        <v>0.00124790620308019</v>
      </c>
      <c r="BW505" s="290" t="n">
        <v>0.00042382142243475</v>
      </c>
      <c r="BX505" s="290" t="n">
        <v>0.0123677018494185</v>
      </c>
      <c r="BY505" s="290" t="n">
        <v>0.00783085598761479</v>
      </c>
      <c r="BZ505" s="290" t="n">
        <v>0.000978707386485242</v>
      </c>
      <c r="CA505" s="290" t="n">
        <v>0.0228489928490335</v>
      </c>
      <c r="CB505" s="290" t="n">
        <v>0</v>
      </c>
      <c r="CC505" s="290" t="n">
        <v>0</v>
      </c>
      <c r="CD505" s="290" t="n">
        <v>0</v>
      </c>
      <c r="CE505" s="290" t="n">
        <v>0</v>
      </c>
      <c r="CF505" s="290" t="n">
        <v>0</v>
      </c>
      <c r="CG505" s="290" t="n">
        <v>0</v>
      </c>
      <c r="CH505" s="290" t="n">
        <v>0</v>
      </c>
      <c r="CI505" s="290" t="n">
        <v>0</v>
      </c>
      <c r="CJ505" s="290" t="n">
        <v>0</v>
      </c>
      <c r="CK505" s="290" t="n">
        <v>0</v>
      </c>
      <c r="CL505" s="290" t="n">
        <v>0</v>
      </c>
      <c r="CM505" s="290" t="n">
        <v>0</v>
      </c>
      <c r="CN505" s="290" t="n">
        <v>94.6267938328991</v>
      </c>
      <c r="CO505" s="290" t="n">
        <v>4.83073364446119</v>
      </c>
      <c r="CP505" s="290" t="n">
        <v>10.6909429925218</v>
      </c>
      <c r="CQ505" s="290" t="n">
        <v>17.5638761621405</v>
      </c>
      <c r="CR505" s="290" t="n">
        <v>47.0918514528259</v>
      </c>
      <c r="CS505" s="290" t="n">
        <v>5.06430072728096</v>
      </c>
      <c r="CT505" s="290" t="n">
        <v>2.07951264350729</v>
      </c>
      <c r="CU505" s="290" t="n">
        <v>6.25088843244789</v>
      </c>
      <c r="CV505" s="290" t="n">
        <v>4.32162534613563</v>
      </c>
      <c r="CW505" s="290" t="n">
        <v>12.28168601422</v>
      </c>
      <c r="CX505" s="290" t="n">
        <v>20.5074878469333</v>
      </c>
      <c r="CY505" s="290" t="n">
        <v>0.011203246261633</v>
      </c>
      <c r="CZ505" s="290" t="n">
        <v>130.694108508736</v>
      </c>
      <c r="DA505" s="290" t="n">
        <v>6.26957065070899</v>
      </c>
      <c r="DB505" s="290" t="n">
        <v>15.2472066387688</v>
      </c>
      <c r="DC505" s="290" t="n">
        <v>2.24552723388765</v>
      </c>
      <c r="DD505" s="290" t="n">
        <v>1.24097552917472</v>
      </c>
      <c r="DE505" s="290" t="n">
        <v>0</v>
      </c>
      <c r="DF505" s="290" t="n">
        <v>25.0032800525403</v>
      </c>
      <c r="DG505" s="290" t="n">
        <v>0.000232162678192536</v>
      </c>
      <c r="DH505" s="290" t="n">
        <v>7.8758428629813</v>
      </c>
      <c r="DI505" s="290" t="n">
        <v>0.105902867622909</v>
      </c>
      <c r="DJ505" s="290" t="n">
        <v>0</v>
      </c>
      <c r="DK505" s="290" t="n">
        <v>14.5932744687155</v>
      </c>
      <c r="DL505" s="290" t="n">
        <v>8.10777177003148</v>
      </c>
      <c r="DM505" s="290" t="n">
        <v>50.5102155287589</v>
      </c>
      <c r="DN505" s="290" t="n">
        <v>0</v>
      </c>
      <c r="DO505" s="290" t="n">
        <v>0</v>
      </c>
      <c r="DP505" s="290" t="n">
        <v>0.00163503991249074</v>
      </c>
      <c r="DQ505" s="290" t="n">
        <v>0</v>
      </c>
      <c r="DR505" s="290" t="n">
        <v>0.000318562622079322</v>
      </c>
      <c r="DS505" s="290" t="n">
        <v>0.117043142055612</v>
      </c>
      <c r="DT505" s="290" t="n">
        <v>81.3122364053785</v>
      </c>
      <c r="DU505" s="290" t="n">
        <v>68.7382617273784</v>
      </c>
      <c r="DV505" s="290" t="n">
        <v>2.19140858096599</v>
      </c>
      <c r="DW505" s="290" t="n">
        <v>0.227037263274345</v>
      </c>
      <c r="DX505" s="290" t="n">
        <v>63.0071301561619</v>
      </c>
      <c r="DY505" s="290" t="n">
        <v>0</v>
      </c>
      <c r="DZ505" s="290" t="n">
        <v>80.4429841465549</v>
      </c>
      <c r="EA505" s="290" t="n">
        <v>23.675068028776</v>
      </c>
      <c r="EB505" s="290" t="n">
        <v>0.0919815467542889</v>
      </c>
      <c r="EC505" s="290" t="n">
        <v>0.0240777960964961</v>
      </c>
      <c r="ED505" s="290" t="n">
        <v>238.397949245962</v>
      </c>
      <c r="EE505" s="290" t="n">
        <v>4.58741967954016</v>
      </c>
      <c r="EF505" s="290" t="n">
        <v>42.657490770756</v>
      </c>
      <c r="EG505" s="293" t="n">
        <v>47.244910450296</v>
      </c>
    </row>
    <row r="506" s="294" customFormat="true" ht="16.5" hidden="false" customHeight="true" outlineLevel="0" collapsed="false">
      <c r="A506" s="288" t="s">
        <v>1620</v>
      </c>
      <c r="B506" s="206" t="s">
        <v>2784</v>
      </c>
      <c r="C506" s="289"/>
      <c r="D506" s="290" t="n">
        <v>41</v>
      </c>
      <c r="E506" s="291" t="n">
        <v>2068.37644124398</v>
      </c>
      <c r="F506" s="290" t="n">
        <v>4.93507459349054</v>
      </c>
      <c r="G506" s="290" t="n">
        <v>1.11556726324141</v>
      </c>
      <c r="H506" s="290" t="n">
        <v>71.6585787926528</v>
      </c>
      <c r="I506" s="290" t="n">
        <v>5.09780297561605</v>
      </c>
      <c r="J506" s="290" t="n">
        <v>360.665731067297</v>
      </c>
      <c r="K506" s="292" t="n">
        <v>443.472754692298</v>
      </c>
      <c r="L506" s="290" t="n">
        <v>0.121645904814758</v>
      </c>
      <c r="M506" s="290" t="n">
        <v>0.00387604976859148</v>
      </c>
      <c r="N506" s="290" t="n">
        <v>1.26849143557703</v>
      </c>
      <c r="O506" s="290" t="n">
        <v>0</v>
      </c>
      <c r="P506" s="290" t="n">
        <v>12.6598395451719</v>
      </c>
      <c r="Q506" s="292" t="n">
        <v>14.0538529353323</v>
      </c>
      <c r="R506" s="290" t="n">
        <v>0</v>
      </c>
      <c r="S506" s="290" t="n">
        <v>0</v>
      </c>
      <c r="T506" s="290" t="n">
        <v>0</v>
      </c>
      <c r="U506" s="290" t="n">
        <v>0</v>
      </c>
      <c r="V506" s="290" t="n">
        <v>0</v>
      </c>
      <c r="W506" s="292" t="n">
        <v>0</v>
      </c>
      <c r="X506" s="290" t="n">
        <v>0</v>
      </c>
      <c r="Y506" s="290" t="n">
        <v>0</v>
      </c>
      <c r="Z506" s="290" t="n">
        <v>0</v>
      </c>
      <c r="AA506" s="290" t="n">
        <v>0</v>
      </c>
      <c r="AB506" s="290" t="n">
        <v>0</v>
      </c>
      <c r="AC506" s="292" t="n">
        <v>0</v>
      </c>
      <c r="AD506" s="290" t="n">
        <v>457.52660762763</v>
      </c>
      <c r="AE506" s="290" t="n">
        <v>2.90944624646239</v>
      </c>
      <c r="AF506" s="290" t="n">
        <v>1.25455113819929</v>
      </c>
      <c r="AG506" s="290" t="n">
        <v>1.92702425785026</v>
      </c>
      <c r="AH506" s="290" t="n">
        <v>0</v>
      </c>
      <c r="AI506" s="290" t="n">
        <v>43.3733955470087</v>
      </c>
      <c r="AJ506" s="290" t="n">
        <v>49.4644171895206</v>
      </c>
      <c r="AK506" s="290" t="n">
        <v>38.1143378772687</v>
      </c>
      <c r="AL506" s="290" t="n">
        <v>22.9111550377608</v>
      </c>
      <c r="AM506" s="290" t="n">
        <v>54.2571908019183</v>
      </c>
      <c r="AN506" s="290" t="n">
        <v>0.278615251686736</v>
      </c>
      <c r="AO506" s="290" t="n">
        <v>134.051298469719</v>
      </c>
      <c r="AP506" s="290" t="n">
        <v>249.612597438354</v>
      </c>
      <c r="AQ506" s="290" t="n">
        <v>0</v>
      </c>
      <c r="AR506" s="290" t="n">
        <v>0</v>
      </c>
      <c r="AS506" s="290" t="n">
        <v>0</v>
      </c>
      <c r="AT506" s="290" t="n">
        <v>0</v>
      </c>
      <c r="AU506" s="290" t="n">
        <v>0</v>
      </c>
      <c r="AV506" s="290" t="n">
        <v>0</v>
      </c>
      <c r="AW506" s="290" t="n">
        <v>0</v>
      </c>
      <c r="AX506" s="290" t="n">
        <v>0</v>
      </c>
      <c r="AY506" s="290" t="n">
        <v>0</v>
      </c>
      <c r="AZ506" s="290" t="n">
        <v>0</v>
      </c>
      <c r="BA506" s="290" t="n">
        <v>0</v>
      </c>
      <c r="BB506" s="290" t="n">
        <v>0</v>
      </c>
      <c r="BC506" s="290" t="n">
        <v>0</v>
      </c>
      <c r="BD506" s="290" t="n">
        <v>0.0766195269887878</v>
      </c>
      <c r="BE506" s="290" t="n">
        <v>0.0037690272077722</v>
      </c>
      <c r="BF506" s="290" t="n">
        <v>0.394424076817709</v>
      </c>
      <c r="BG506" s="290" t="n">
        <v>0</v>
      </c>
      <c r="BH506" s="290" t="n">
        <v>0.225545527061077</v>
      </c>
      <c r="BI506" s="290" t="n">
        <v>0.700358158075346</v>
      </c>
      <c r="BJ506" s="290" t="n">
        <v>0.174998060380026</v>
      </c>
      <c r="BK506" s="290" t="n">
        <v>0.0437457108630132</v>
      </c>
      <c r="BL506" s="290" t="n">
        <v>0.477499821417134</v>
      </c>
      <c r="BM506" s="290" t="n">
        <v>0</v>
      </c>
      <c r="BN506" s="290" t="n">
        <v>0</v>
      </c>
      <c r="BO506" s="290" t="n">
        <v>0.696243592660173</v>
      </c>
      <c r="BP506" s="290" t="n">
        <v>0</v>
      </c>
      <c r="BQ506" s="290" t="n">
        <v>0</v>
      </c>
      <c r="BR506" s="290" t="n">
        <v>0</v>
      </c>
      <c r="BS506" s="290" t="n">
        <v>0</v>
      </c>
      <c r="BT506" s="290" t="n">
        <v>0</v>
      </c>
      <c r="BU506" s="290" t="n">
        <v>0</v>
      </c>
      <c r="BV506" s="290" t="n">
        <v>0.628599201968801</v>
      </c>
      <c r="BW506" s="290" t="n">
        <v>0.213488647834412</v>
      </c>
      <c r="BX506" s="290" t="n">
        <v>6.22989732204494</v>
      </c>
      <c r="BY506" s="290" t="n">
        <v>3.94458318453517</v>
      </c>
      <c r="BZ506" s="290" t="n">
        <v>0.492997535060781</v>
      </c>
      <c r="CA506" s="290" t="n">
        <v>11.5095658914441</v>
      </c>
      <c r="CB506" s="290" t="n">
        <v>0.108364739398646</v>
      </c>
      <c r="CC506" s="290" t="n">
        <v>0.0129703242765676</v>
      </c>
      <c r="CD506" s="290" t="n">
        <v>0.26091039634179</v>
      </c>
      <c r="CE506" s="290" t="n">
        <v>0.574683723781043</v>
      </c>
      <c r="CF506" s="290" t="n">
        <v>7.56689797321974</v>
      </c>
      <c r="CG506" s="290" t="n">
        <v>8.52382715701778</v>
      </c>
      <c r="CH506" s="290" t="n">
        <v>0</v>
      </c>
      <c r="CI506" s="290" t="n">
        <v>0</v>
      </c>
      <c r="CJ506" s="290" t="n">
        <v>0</v>
      </c>
      <c r="CK506" s="290" t="n">
        <v>0</v>
      </c>
      <c r="CL506" s="290" t="n">
        <v>0</v>
      </c>
      <c r="CM506" s="290" t="n">
        <v>0</v>
      </c>
      <c r="CN506" s="290" t="n">
        <v>320.507009427072</v>
      </c>
      <c r="CO506" s="290" t="n">
        <v>19.987786539544</v>
      </c>
      <c r="CP506" s="290" t="n">
        <v>74.4515049261239</v>
      </c>
      <c r="CQ506" s="290" t="n">
        <v>22.921241008204</v>
      </c>
      <c r="CR506" s="290" t="n">
        <v>111.930440686975</v>
      </c>
      <c r="CS506" s="290" t="n">
        <v>9.70388736329526</v>
      </c>
      <c r="CT506" s="290" t="n">
        <v>5.70352321762583</v>
      </c>
      <c r="CU506" s="290" t="n">
        <v>7.28645183979192</v>
      </c>
      <c r="CV506" s="290" t="n">
        <v>13.7524965513814</v>
      </c>
      <c r="CW506" s="290" t="n">
        <v>31.6608657646942</v>
      </c>
      <c r="CX506" s="290" t="n">
        <v>51.8655149197424</v>
      </c>
      <c r="CY506" s="290" t="n">
        <v>0.112412290060684</v>
      </c>
      <c r="CZ506" s="290" t="n">
        <v>349.376125107439</v>
      </c>
      <c r="DA506" s="290" t="n">
        <v>24.5007802434479</v>
      </c>
      <c r="DB506" s="290" t="n">
        <v>51.7945028410363</v>
      </c>
      <c r="DC506" s="290" t="n">
        <v>5.08863019221385</v>
      </c>
      <c r="DD506" s="290" t="n">
        <v>2.82895851465107</v>
      </c>
      <c r="DE506" s="290" t="n">
        <v>0</v>
      </c>
      <c r="DF506" s="290" t="n">
        <v>84.2128717913491</v>
      </c>
      <c r="DG506" s="290" t="n">
        <v>0.120346071103615</v>
      </c>
      <c r="DH506" s="290" t="n">
        <v>48.2800833255538</v>
      </c>
      <c r="DI506" s="290" t="n">
        <v>1.0606878012353</v>
      </c>
      <c r="DJ506" s="290" t="n">
        <v>0</v>
      </c>
      <c r="DK506" s="290" t="n">
        <v>0.805240111508851</v>
      </c>
      <c r="DL506" s="290" t="n">
        <v>20.4187199668848</v>
      </c>
      <c r="DM506" s="290" t="n">
        <v>175.240337196693</v>
      </c>
      <c r="DN506" s="290" t="n">
        <v>0</v>
      </c>
      <c r="DO506" s="290" t="n">
        <v>0</v>
      </c>
      <c r="DP506" s="290" t="n">
        <v>0.663295496961083</v>
      </c>
      <c r="DQ506" s="290" t="n">
        <v>0</v>
      </c>
      <c r="DR506" s="290" t="n">
        <v>0.048491695545818</v>
      </c>
      <c r="DS506" s="290" t="n">
        <v>0.999294288767336</v>
      </c>
      <c r="DT506" s="290" t="n">
        <v>247.636495954254</v>
      </c>
      <c r="DU506" s="290" t="n">
        <v>33.7264808784822</v>
      </c>
      <c r="DV506" s="290" t="n">
        <v>86.5192024012848</v>
      </c>
      <c r="DW506" s="290" t="n">
        <v>29.5544927638774</v>
      </c>
      <c r="DX506" s="290" t="n">
        <v>156.682767729731</v>
      </c>
      <c r="DY506" s="290" t="n">
        <v>0</v>
      </c>
      <c r="DZ506" s="290" t="n">
        <v>258.06428506273</v>
      </c>
      <c r="EA506" s="290" t="n">
        <v>39.8923500604662</v>
      </c>
      <c r="EB506" s="290" t="n">
        <v>3.29786581587118</v>
      </c>
      <c r="EC506" s="290" t="n">
        <v>1.37988662378822</v>
      </c>
      <c r="ED506" s="290" t="n">
        <v>609.117331336232</v>
      </c>
      <c r="EE506" s="290" t="n">
        <v>12.2465220341025</v>
      </c>
      <c r="EF506" s="290" t="n">
        <v>83.9305569457861</v>
      </c>
      <c r="EG506" s="293" t="n">
        <v>96.1770789798886</v>
      </c>
    </row>
    <row r="507" s="294" customFormat="true" ht="16.5" hidden="false" customHeight="true" outlineLevel="0" collapsed="false">
      <c r="A507" s="288" t="s">
        <v>1624</v>
      </c>
      <c r="B507" s="206" t="s">
        <v>2786</v>
      </c>
      <c r="C507" s="289"/>
      <c r="D507" s="290" t="n">
        <v>143</v>
      </c>
      <c r="E507" s="291" t="n">
        <v>4411.52612896317</v>
      </c>
      <c r="F507" s="290" t="n">
        <v>11.433069853871</v>
      </c>
      <c r="G507" s="290" t="n">
        <v>1.66337105430187</v>
      </c>
      <c r="H507" s="290" t="n">
        <v>137.931950887418</v>
      </c>
      <c r="I507" s="290" t="n">
        <v>3.37542651199954</v>
      </c>
      <c r="J507" s="290" t="n">
        <v>615.816976836472</v>
      </c>
      <c r="K507" s="292" t="n">
        <v>770.220795144062</v>
      </c>
      <c r="L507" s="290" t="n">
        <v>2.02096419589958</v>
      </c>
      <c r="M507" s="290" t="n">
        <v>0.382913677689408</v>
      </c>
      <c r="N507" s="290" t="n">
        <v>21.1700664740889</v>
      </c>
      <c r="O507" s="290" t="n">
        <v>0.123036042647195</v>
      </c>
      <c r="P507" s="290" t="n">
        <v>205.083486790182</v>
      </c>
      <c r="Q507" s="292" t="n">
        <v>228.780467180507</v>
      </c>
      <c r="R507" s="290" t="n">
        <v>0.298483185734396</v>
      </c>
      <c r="S507" s="290" t="n">
        <v>0.331730800566145</v>
      </c>
      <c r="T507" s="290" t="n">
        <v>3.96162540085156</v>
      </c>
      <c r="U507" s="290" t="n">
        <v>0</v>
      </c>
      <c r="V507" s="290" t="n">
        <v>27.2798808530205</v>
      </c>
      <c r="W507" s="292" t="n">
        <v>31.8717202401726</v>
      </c>
      <c r="X507" s="290" t="n">
        <v>0</v>
      </c>
      <c r="Y507" s="290" t="n">
        <v>0</v>
      </c>
      <c r="Z507" s="290" t="n">
        <v>0</v>
      </c>
      <c r="AA507" s="290" t="n">
        <v>0</v>
      </c>
      <c r="AB507" s="290" t="n">
        <v>0</v>
      </c>
      <c r="AC507" s="292" t="n">
        <v>0</v>
      </c>
      <c r="AD507" s="290" t="n">
        <v>1030.87298256474</v>
      </c>
      <c r="AE507" s="290" t="n">
        <v>4.21665082280837</v>
      </c>
      <c r="AF507" s="290" t="n">
        <v>2.53541704339891</v>
      </c>
      <c r="AG507" s="290" t="n">
        <v>2.96377298404933</v>
      </c>
      <c r="AH507" s="290" t="n">
        <v>0</v>
      </c>
      <c r="AI507" s="290" t="n">
        <v>70.6119524959846</v>
      </c>
      <c r="AJ507" s="290" t="n">
        <v>80.3277933462412</v>
      </c>
      <c r="AK507" s="290" t="n">
        <v>90.0793771978237</v>
      </c>
      <c r="AL507" s="290" t="n">
        <v>51.2455989881535</v>
      </c>
      <c r="AM507" s="290" t="n">
        <v>122.978222161094</v>
      </c>
      <c r="AN507" s="290" t="n">
        <v>0</v>
      </c>
      <c r="AO507" s="290" t="n">
        <v>316.718528739439</v>
      </c>
      <c r="AP507" s="290" t="n">
        <v>581.02172708651</v>
      </c>
      <c r="AQ507" s="290" t="n">
        <v>0</v>
      </c>
      <c r="AR507" s="290" t="n">
        <v>0</v>
      </c>
      <c r="AS507" s="290" t="n">
        <v>0</v>
      </c>
      <c r="AT507" s="290" t="n">
        <v>0</v>
      </c>
      <c r="AU507" s="290" t="n">
        <v>0</v>
      </c>
      <c r="AV507" s="290" t="n">
        <v>0</v>
      </c>
      <c r="AW507" s="290" t="n">
        <v>0</v>
      </c>
      <c r="AX507" s="290" t="n">
        <v>0</v>
      </c>
      <c r="AY507" s="290" t="n">
        <v>0</v>
      </c>
      <c r="AZ507" s="290" t="n">
        <v>0</v>
      </c>
      <c r="BA507" s="290" t="n">
        <v>0</v>
      </c>
      <c r="BB507" s="290" t="n">
        <v>0</v>
      </c>
      <c r="BC507" s="290" t="n">
        <v>0</v>
      </c>
      <c r="BD507" s="290" t="n">
        <v>0.155027030235154</v>
      </c>
      <c r="BE507" s="290" t="n">
        <v>0.128718611014259</v>
      </c>
      <c r="BF507" s="290" t="n">
        <v>0.613594319905835</v>
      </c>
      <c r="BG507" s="290" t="n">
        <v>0</v>
      </c>
      <c r="BH507" s="290" t="n">
        <v>0.26382185733531</v>
      </c>
      <c r="BI507" s="290" t="n">
        <v>1.16116181849056</v>
      </c>
      <c r="BJ507" s="290" t="n">
        <v>0.109202739581181</v>
      </c>
      <c r="BK507" s="290" t="n">
        <v>0.0189573074564002</v>
      </c>
      <c r="BL507" s="290" t="n">
        <v>0.259914478324947</v>
      </c>
      <c r="BM507" s="290" t="n">
        <v>0</v>
      </c>
      <c r="BN507" s="290" t="n">
        <v>0.00949542582781867</v>
      </c>
      <c r="BO507" s="290" t="n">
        <v>0.397569951190347</v>
      </c>
      <c r="BP507" s="290" t="n">
        <v>0</v>
      </c>
      <c r="BQ507" s="290" t="n">
        <v>0</v>
      </c>
      <c r="BR507" s="290" t="n">
        <v>0</v>
      </c>
      <c r="BS507" s="290" t="n">
        <v>0</v>
      </c>
      <c r="BT507" s="290" t="n">
        <v>0</v>
      </c>
      <c r="BU507" s="290" t="n">
        <v>0</v>
      </c>
      <c r="BV507" s="290" t="n">
        <v>0.34216621056913</v>
      </c>
      <c r="BW507" s="290" t="n">
        <v>0.116208549740815</v>
      </c>
      <c r="BX507" s="290" t="n">
        <v>3.39112800691193</v>
      </c>
      <c r="BY507" s="290" t="n">
        <v>2.14716002867929</v>
      </c>
      <c r="BZ507" s="290" t="n">
        <v>0.268353981143046</v>
      </c>
      <c r="CA507" s="290" t="n">
        <v>6.26501677704421</v>
      </c>
      <c r="CB507" s="290" t="n">
        <v>0</v>
      </c>
      <c r="CC507" s="290" t="n">
        <v>0</v>
      </c>
      <c r="CD507" s="290" t="n">
        <v>0</v>
      </c>
      <c r="CE507" s="290" t="n">
        <v>0</v>
      </c>
      <c r="CF507" s="290" t="n">
        <v>0</v>
      </c>
      <c r="CG507" s="290" t="n">
        <v>0</v>
      </c>
      <c r="CH507" s="290" t="n">
        <v>0.00100685839357438</v>
      </c>
      <c r="CI507" s="290" t="n">
        <v>0.000117217110051146</v>
      </c>
      <c r="CJ507" s="290" t="n">
        <v>0.00406177145589243</v>
      </c>
      <c r="CK507" s="290" t="n">
        <v>0</v>
      </c>
      <c r="CL507" s="290" t="n">
        <v>0</v>
      </c>
      <c r="CM507" s="290" t="n">
        <v>0.00518584695951796</v>
      </c>
      <c r="CN507" s="290" t="n">
        <v>669.178454826436</v>
      </c>
      <c r="CO507" s="290" t="n">
        <v>33.3773557977122</v>
      </c>
      <c r="CP507" s="290" t="n">
        <v>142.968019292701</v>
      </c>
      <c r="CQ507" s="290" t="n">
        <v>19.1498022140719</v>
      </c>
      <c r="CR507" s="290" t="n">
        <v>215.377856480804</v>
      </c>
      <c r="CS507" s="290" t="n">
        <v>20.5453497618427</v>
      </c>
      <c r="CT507" s="290" t="n">
        <v>9.74216522489889</v>
      </c>
      <c r="CU507" s="290" t="n">
        <v>6.5460103680359</v>
      </c>
      <c r="CV507" s="290" t="n">
        <v>22.5790037605974</v>
      </c>
      <c r="CW507" s="290" t="n">
        <v>50.0624702241849</v>
      </c>
      <c r="CX507" s="290" t="n">
        <v>86.8711148096888</v>
      </c>
      <c r="CY507" s="290" t="n">
        <v>0.126069434094486</v>
      </c>
      <c r="CZ507" s="290" t="n">
        <v>607.345217368633</v>
      </c>
      <c r="DA507" s="290" t="n">
        <v>62.4378525346874</v>
      </c>
      <c r="DB507" s="290" t="n">
        <v>145.542236120931</v>
      </c>
      <c r="DC507" s="290" t="n">
        <v>13.9600618436328</v>
      </c>
      <c r="DD507" s="290" t="n">
        <v>7.67870008270987</v>
      </c>
      <c r="DE507" s="290" t="n">
        <v>0</v>
      </c>
      <c r="DF507" s="290" t="n">
        <v>229.618850581961</v>
      </c>
      <c r="DG507" s="290" t="n">
        <v>0.0719123970147954</v>
      </c>
      <c r="DH507" s="290" t="n">
        <v>103.165512870234</v>
      </c>
      <c r="DI507" s="290" t="n">
        <v>29.8490111671091</v>
      </c>
      <c r="DJ507" s="290" t="n">
        <v>0</v>
      </c>
      <c r="DK507" s="290" t="n">
        <v>8.30188614547997</v>
      </c>
      <c r="DL507" s="290" t="n">
        <v>100.78521839073</v>
      </c>
      <c r="DM507" s="290" t="n">
        <v>420.012527877379</v>
      </c>
      <c r="DN507" s="290" t="n">
        <v>0</v>
      </c>
      <c r="DO507" s="290" t="n">
        <v>0</v>
      </c>
      <c r="DP507" s="290" t="n">
        <v>0.374182085481236</v>
      </c>
      <c r="DQ507" s="290" t="n">
        <v>0</v>
      </c>
      <c r="DR507" s="290" t="n">
        <v>0.091839109144357</v>
      </c>
      <c r="DS507" s="290" t="n">
        <v>1.09862227823203</v>
      </c>
      <c r="DT507" s="290" t="n">
        <v>663.750712320805</v>
      </c>
      <c r="DU507" s="290" t="n">
        <v>168.356464833554</v>
      </c>
      <c r="DV507" s="290" t="n">
        <v>111.297733332729</v>
      </c>
      <c r="DW507" s="290" t="n">
        <v>29.2592904061789</v>
      </c>
      <c r="DX507" s="290" t="n">
        <v>280.958740515631</v>
      </c>
      <c r="DY507" s="290" t="n">
        <v>0</v>
      </c>
      <c r="DZ507" s="290" t="n">
        <v>541.547369740648</v>
      </c>
      <c r="EA507" s="290" t="n">
        <v>55.4539450164467</v>
      </c>
      <c r="EB507" s="290" t="n">
        <v>4.25208903345371</v>
      </c>
      <c r="EC507" s="290" t="n">
        <v>19.6342784219605</v>
      </c>
      <c r="ED507" s="290" t="n">
        <v>1210.7599113006</v>
      </c>
      <c r="EE507" s="290" t="n">
        <v>28.0622810195325</v>
      </c>
      <c r="EF507" s="290" t="n">
        <v>150.01363346881</v>
      </c>
      <c r="EG507" s="293" t="n">
        <v>178.075914488343</v>
      </c>
    </row>
    <row r="508" s="294" customFormat="true" ht="16.5" hidden="false" customHeight="true" outlineLevel="0" collapsed="false">
      <c r="A508" s="288" t="s">
        <v>1626</v>
      </c>
      <c r="B508" s="206" t="s">
        <v>2787</v>
      </c>
      <c r="C508" s="289"/>
      <c r="D508" s="290" t="n">
        <v>95</v>
      </c>
      <c r="E508" s="291" t="n">
        <v>5859.93260892443</v>
      </c>
      <c r="F508" s="290" t="n">
        <v>13.6378496619788</v>
      </c>
      <c r="G508" s="290" t="n">
        <v>1.67658497064083</v>
      </c>
      <c r="H508" s="290" t="n">
        <v>194.250537983367</v>
      </c>
      <c r="I508" s="290" t="n">
        <v>4.89967912053927</v>
      </c>
      <c r="J508" s="290" t="n">
        <v>817.947401904993</v>
      </c>
      <c r="K508" s="292" t="n">
        <v>1032.41205364152</v>
      </c>
      <c r="L508" s="290" t="n">
        <v>5.91935587670549</v>
      </c>
      <c r="M508" s="290" t="n">
        <v>1.1832224903459</v>
      </c>
      <c r="N508" s="290" t="n">
        <v>27.5725735733561</v>
      </c>
      <c r="O508" s="290" t="n">
        <v>0</v>
      </c>
      <c r="P508" s="290" t="n">
        <v>367.517553361681</v>
      </c>
      <c r="Q508" s="292" t="n">
        <v>402.192705302089</v>
      </c>
      <c r="R508" s="290" t="n">
        <v>0.728891774313614</v>
      </c>
      <c r="S508" s="290" t="n">
        <v>0.810081985771535</v>
      </c>
      <c r="T508" s="290" t="n">
        <v>9.67423394549967</v>
      </c>
      <c r="U508" s="290" t="n">
        <v>0</v>
      </c>
      <c r="V508" s="290" t="n">
        <v>66.6170883599314</v>
      </c>
      <c r="W508" s="292" t="n">
        <v>77.8302960655163</v>
      </c>
      <c r="X508" s="290" t="n">
        <v>0</v>
      </c>
      <c r="Y508" s="290" t="n">
        <v>0</v>
      </c>
      <c r="Z508" s="290" t="n">
        <v>0</v>
      </c>
      <c r="AA508" s="290" t="n">
        <v>0</v>
      </c>
      <c r="AB508" s="290" t="n">
        <v>0</v>
      </c>
      <c r="AC508" s="292" t="n">
        <v>0</v>
      </c>
      <c r="AD508" s="290" t="n">
        <v>1512.43505500912</v>
      </c>
      <c r="AE508" s="290" t="n">
        <v>5.37798216256332</v>
      </c>
      <c r="AF508" s="290" t="n">
        <v>3.79462824300816</v>
      </c>
      <c r="AG508" s="290" t="n">
        <v>2.75843231655428</v>
      </c>
      <c r="AH508" s="290" t="n">
        <v>0</v>
      </c>
      <c r="AI508" s="290" t="n">
        <v>83.063158295875</v>
      </c>
      <c r="AJ508" s="290" t="n">
        <v>94.9942010180008</v>
      </c>
      <c r="AK508" s="290" t="n">
        <v>96.5511653915072</v>
      </c>
      <c r="AL508" s="290" t="n">
        <v>46.5375552381719</v>
      </c>
      <c r="AM508" s="290" t="n">
        <v>130.5202328816</v>
      </c>
      <c r="AN508" s="290" t="n">
        <v>0.050350296730188</v>
      </c>
      <c r="AO508" s="290" t="n">
        <v>350.235099501688</v>
      </c>
      <c r="AP508" s="290" t="n">
        <v>623.894403309697</v>
      </c>
      <c r="AQ508" s="290" t="n">
        <v>0.751374252144711</v>
      </c>
      <c r="AR508" s="290" t="n">
        <v>0.813074872604228</v>
      </c>
      <c r="AS508" s="290" t="n">
        <v>0.675866530007605</v>
      </c>
      <c r="AT508" s="290" t="n">
        <v>0</v>
      </c>
      <c r="AU508" s="290" t="n">
        <v>23.7411800205902</v>
      </c>
      <c r="AV508" s="290" t="n">
        <v>25.9814956753468</v>
      </c>
      <c r="AW508" s="290" t="n">
        <v>0</v>
      </c>
      <c r="AX508" s="290" t="n">
        <v>0</v>
      </c>
      <c r="AY508" s="290" t="n">
        <v>0</v>
      </c>
      <c r="AZ508" s="290" t="n">
        <v>0</v>
      </c>
      <c r="BA508" s="290" t="n">
        <v>0</v>
      </c>
      <c r="BB508" s="290" t="n">
        <v>0</v>
      </c>
      <c r="BC508" s="290" t="n">
        <v>0</v>
      </c>
      <c r="BD508" s="290" t="n">
        <v>1.11662268713226</v>
      </c>
      <c r="BE508" s="290" t="n">
        <v>0.26781243420892</v>
      </c>
      <c r="BF508" s="290" t="n">
        <v>5.14371746683947</v>
      </c>
      <c r="BG508" s="290" t="n">
        <v>0</v>
      </c>
      <c r="BH508" s="290" t="n">
        <v>3.18548066337447</v>
      </c>
      <c r="BI508" s="290" t="n">
        <v>9.71363325155512</v>
      </c>
      <c r="BJ508" s="290" t="n">
        <v>0.227935512978325</v>
      </c>
      <c r="BK508" s="290" t="n">
        <v>0.0957557056488488</v>
      </c>
      <c r="BL508" s="290" t="n">
        <v>0.990364437649978</v>
      </c>
      <c r="BM508" s="290" t="n">
        <v>0</v>
      </c>
      <c r="BN508" s="290" t="n">
        <v>0.0145691774825998</v>
      </c>
      <c r="BO508" s="290" t="n">
        <v>1.32862483375975</v>
      </c>
      <c r="BP508" s="290" t="n">
        <v>0</v>
      </c>
      <c r="BQ508" s="290" t="n">
        <v>0</v>
      </c>
      <c r="BR508" s="290" t="n">
        <v>0</v>
      </c>
      <c r="BS508" s="290" t="n">
        <v>0</v>
      </c>
      <c r="BT508" s="290" t="n">
        <v>0</v>
      </c>
      <c r="BU508" s="290" t="n">
        <v>0</v>
      </c>
      <c r="BV508" s="290" t="n">
        <v>0.939527736716017</v>
      </c>
      <c r="BW508" s="290" t="n">
        <v>0.319088069927876</v>
      </c>
      <c r="BX508" s="290" t="n">
        <v>9.3114361466284</v>
      </c>
      <c r="BY508" s="290" t="n">
        <v>5.89572067550657</v>
      </c>
      <c r="BZ508" s="290" t="n">
        <v>0.736852444087608</v>
      </c>
      <c r="CA508" s="290" t="n">
        <v>17.2026250728665</v>
      </c>
      <c r="CB508" s="290" t="n">
        <v>0</v>
      </c>
      <c r="CC508" s="290" t="n">
        <v>0</v>
      </c>
      <c r="CD508" s="290" t="n">
        <v>0</v>
      </c>
      <c r="CE508" s="290" t="n">
        <v>0</v>
      </c>
      <c r="CF508" s="290" t="n">
        <v>0</v>
      </c>
      <c r="CG508" s="290" t="n">
        <v>0</v>
      </c>
      <c r="CH508" s="290" t="n">
        <v>0.0378254800043915</v>
      </c>
      <c r="CI508" s="290" t="n">
        <v>0.00440359188611623</v>
      </c>
      <c r="CJ508" s="290" t="n">
        <v>0.152591919546745</v>
      </c>
      <c r="CK508" s="290" t="n">
        <v>0</v>
      </c>
      <c r="CL508" s="290" t="n">
        <v>0</v>
      </c>
      <c r="CM508" s="290" t="n">
        <v>0.194820991437253</v>
      </c>
      <c r="CN508" s="290" t="n">
        <v>773.309804152663</v>
      </c>
      <c r="CO508" s="290" t="n">
        <v>50.8657552864956</v>
      </c>
      <c r="CP508" s="290" t="n">
        <v>205.440619749451</v>
      </c>
      <c r="CQ508" s="290" t="n">
        <v>18.7631833767686</v>
      </c>
      <c r="CR508" s="290" t="n">
        <v>316.692386881187</v>
      </c>
      <c r="CS508" s="290" t="n">
        <v>29.0468933520514</v>
      </c>
      <c r="CT508" s="290" t="n">
        <v>13.2357775481355</v>
      </c>
      <c r="CU508" s="290" t="n">
        <v>6.36144342998378</v>
      </c>
      <c r="CV508" s="290" t="n">
        <v>33.6212301083574</v>
      </c>
      <c r="CW508" s="290" t="n">
        <v>73.7539604531435</v>
      </c>
      <c r="CX508" s="290" t="n">
        <v>122.816414487196</v>
      </c>
      <c r="CY508" s="290" t="n">
        <v>0.293235886800947</v>
      </c>
      <c r="CZ508" s="290" t="n">
        <v>870.890900559571</v>
      </c>
      <c r="DA508" s="290" t="n">
        <v>72.7666158190771</v>
      </c>
      <c r="DB508" s="290" t="n">
        <v>138.499433016089</v>
      </c>
      <c r="DC508" s="290" t="n">
        <v>18.4882142372592</v>
      </c>
      <c r="DD508" s="290" t="n">
        <v>8.81851375327698</v>
      </c>
      <c r="DE508" s="290" t="n">
        <v>0</v>
      </c>
      <c r="DF508" s="290" t="n">
        <v>238.572776825703</v>
      </c>
      <c r="DG508" s="290" t="n">
        <v>0.132034769994598</v>
      </c>
      <c r="DH508" s="290" t="n">
        <v>149.868714327578</v>
      </c>
      <c r="DI508" s="290" t="n">
        <v>130.753534114149</v>
      </c>
      <c r="DJ508" s="290" t="n">
        <v>0</v>
      </c>
      <c r="DK508" s="290" t="n">
        <v>11.6427660697762</v>
      </c>
      <c r="DL508" s="290" t="n">
        <v>169.087395964348</v>
      </c>
      <c r="DM508" s="290" t="n">
        <v>452.892209709183</v>
      </c>
      <c r="DN508" s="290" t="n">
        <v>0</v>
      </c>
      <c r="DO508" s="290" t="n">
        <v>0</v>
      </c>
      <c r="DP508" s="290" t="n">
        <v>0.991386109116796</v>
      </c>
      <c r="DQ508" s="290" t="n">
        <v>0</v>
      </c>
      <c r="DR508" s="290" t="n">
        <v>0.102858880145107</v>
      </c>
      <c r="DS508" s="290" t="n">
        <v>1.96924839956787</v>
      </c>
      <c r="DT508" s="290" t="n">
        <v>917.440148343858</v>
      </c>
      <c r="DU508" s="290" t="n">
        <v>181.719572987901</v>
      </c>
      <c r="DV508" s="290" t="n">
        <v>212.383800614441</v>
      </c>
      <c r="DW508" s="290" t="n">
        <v>85.0715675822297</v>
      </c>
      <c r="DX508" s="290" t="n">
        <v>309.819792531872</v>
      </c>
      <c r="DY508" s="290" t="n">
        <v>0</v>
      </c>
      <c r="DZ508" s="290" t="n">
        <v>574.771021032356</v>
      </c>
      <c r="EA508" s="290" t="n">
        <v>121.64255237942</v>
      </c>
      <c r="EB508" s="290" t="n">
        <v>9.61109971740999</v>
      </c>
      <c r="EC508" s="290" t="n">
        <v>52.264517187882</v>
      </c>
      <c r="ED508" s="290" t="n">
        <v>1547.28392403351</v>
      </c>
      <c r="EE508" s="290" t="n">
        <v>43.3107601656028</v>
      </c>
      <c r="EF508" s="290" t="n">
        <v>187.878937661708</v>
      </c>
      <c r="EG508" s="293" t="n">
        <v>231.189697827311</v>
      </c>
    </row>
    <row r="509" s="294" customFormat="true" ht="16.5" hidden="false" customHeight="true" outlineLevel="0" collapsed="false">
      <c r="A509" s="288" t="s">
        <v>1630</v>
      </c>
      <c r="B509" s="206" t="s">
        <v>2789</v>
      </c>
      <c r="C509" s="289"/>
      <c r="D509" s="290" t="n">
        <v>195</v>
      </c>
      <c r="E509" s="291" t="n">
        <v>3213.31294188431</v>
      </c>
      <c r="F509" s="290" t="n">
        <v>11.0587951966123</v>
      </c>
      <c r="G509" s="290" t="n">
        <v>1.74227733872795</v>
      </c>
      <c r="H509" s="290" t="n">
        <v>125.582606968106</v>
      </c>
      <c r="I509" s="290" t="n">
        <v>2.17302816486131</v>
      </c>
      <c r="J509" s="290" t="n">
        <v>591.299366413795</v>
      </c>
      <c r="K509" s="292" t="n">
        <v>731.856074082102</v>
      </c>
      <c r="L509" s="290" t="n">
        <v>0.20342526633438</v>
      </c>
      <c r="M509" s="290" t="n">
        <v>0.0204611579070399</v>
      </c>
      <c r="N509" s="290" t="n">
        <v>2.74329675853483</v>
      </c>
      <c r="O509" s="290" t="n">
        <v>0</v>
      </c>
      <c r="P509" s="290" t="n">
        <v>21.9804294267809</v>
      </c>
      <c r="Q509" s="292" t="n">
        <v>24.9476126095571</v>
      </c>
      <c r="R509" s="290" t="n">
        <v>0</v>
      </c>
      <c r="S509" s="290" t="n">
        <v>0</v>
      </c>
      <c r="T509" s="290" t="n">
        <v>0</v>
      </c>
      <c r="U509" s="290" t="n">
        <v>0</v>
      </c>
      <c r="V509" s="290" t="n">
        <v>0</v>
      </c>
      <c r="W509" s="292" t="n">
        <v>0</v>
      </c>
      <c r="X509" s="290" t="n">
        <v>0</v>
      </c>
      <c r="Y509" s="290" t="n">
        <v>0</v>
      </c>
      <c r="Z509" s="290" t="n">
        <v>0</v>
      </c>
      <c r="AA509" s="290" t="n">
        <v>0</v>
      </c>
      <c r="AB509" s="290" t="n">
        <v>0</v>
      </c>
      <c r="AC509" s="292" t="n">
        <v>0</v>
      </c>
      <c r="AD509" s="290" t="n">
        <v>756.803686691659</v>
      </c>
      <c r="AE509" s="290" t="n">
        <v>3.35447226399157</v>
      </c>
      <c r="AF509" s="290" t="n">
        <v>1.27106079290946</v>
      </c>
      <c r="AG509" s="290" t="n">
        <v>3.23010532228563</v>
      </c>
      <c r="AH509" s="290" t="n">
        <v>0</v>
      </c>
      <c r="AI509" s="290" t="n">
        <v>58.8155718228938</v>
      </c>
      <c r="AJ509" s="290" t="n">
        <v>66.6712102020805</v>
      </c>
      <c r="AK509" s="290" t="n">
        <v>62.9966162454267</v>
      </c>
      <c r="AL509" s="290" t="n">
        <v>31.469007283307</v>
      </c>
      <c r="AM509" s="290" t="n">
        <v>75.8473926624342</v>
      </c>
      <c r="AN509" s="290" t="n">
        <v>0.0332290905665435</v>
      </c>
      <c r="AO509" s="290" t="n">
        <v>208.887472869113</v>
      </c>
      <c r="AP509" s="290" t="n">
        <v>379.233718150847</v>
      </c>
      <c r="AQ509" s="290" t="n">
        <v>0</v>
      </c>
      <c r="AR509" s="290" t="n">
        <v>0</v>
      </c>
      <c r="AS509" s="290" t="n">
        <v>0</v>
      </c>
      <c r="AT509" s="290" t="n">
        <v>0</v>
      </c>
      <c r="AU509" s="290" t="n">
        <v>0</v>
      </c>
      <c r="AV509" s="290" t="n">
        <v>0</v>
      </c>
      <c r="AW509" s="290" t="n">
        <v>0</v>
      </c>
      <c r="AX509" s="290" t="n">
        <v>0</v>
      </c>
      <c r="AY509" s="290" t="n">
        <v>0</v>
      </c>
      <c r="AZ509" s="290" t="n">
        <v>0</v>
      </c>
      <c r="BA509" s="290" t="n">
        <v>0</v>
      </c>
      <c r="BB509" s="290" t="n">
        <v>0</v>
      </c>
      <c r="BC509" s="290" t="n">
        <v>0</v>
      </c>
      <c r="BD509" s="290" t="n">
        <v>0.112975123155014</v>
      </c>
      <c r="BE509" s="290" t="n">
        <v>0.0224823158875642</v>
      </c>
      <c r="BF509" s="290" t="n">
        <v>0.555795020860893</v>
      </c>
      <c r="BG509" s="290" t="n">
        <v>0</v>
      </c>
      <c r="BH509" s="290" t="n">
        <v>0.305655861429094</v>
      </c>
      <c r="BI509" s="290" t="n">
        <v>0.996908321332566</v>
      </c>
      <c r="BJ509" s="290" t="n">
        <v>0.0036024821278642</v>
      </c>
      <c r="BK509" s="290" t="n">
        <v>0.0191705908370608</v>
      </c>
      <c r="BL509" s="290" t="n">
        <v>0.161024980041929</v>
      </c>
      <c r="BM509" s="290" t="n">
        <v>0</v>
      </c>
      <c r="BN509" s="290" t="n">
        <v>0</v>
      </c>
      <c r="BO509" s="290" t="n">
        <v>0.183798053006854</v>
      </c>
      <c r="BP509" s="290" t="n">
        <v>0</v>
      </c>
      <c r="BQ509" s="290" t="n">
        <v>0</v>
      </c>
      <c r="BR509" s="290" t="n">
        <v>0</v>
      </c>
      <c r="BS509" s="290" t="n">
        <v>0</v>
      </c>
      <c r="BT509" s="290" t="n">
        <v>0</v>
      </c>
      <c r="BU509" s="290" t="n">
        <v>0</v>
      </c>
      <c r="BV509" s="290" t="n">
        <v>0.32949043078265</v>
      </c>
      <c r="BW509" s="290" t="n">
        <v>0.111903525047201</v>
      </c>
      <c r="BX509" s="290" t="n">
        <v>3.26550136548558</v>
      </c>
      <c r="BY509" s="290" t="n">
        <v>2.06761702633374</v>
      </c>
      <c r="BZ509" s="290" t="n">
        <v>0.258412625554087</v>
      </c>
      <c r="CA509" s="290" t="n">
        <v>6.03292497320326</v>
      </c>
      <c r="CB509" s="290" t="n">
        <v>0</v>
      </c>
      <c r="CC509" s="290" t="n">
        <v>0</v>
      </c>
      <c r="CD509" s="290" t="n">
        <v>0</v>
      </c>
      <c r="CE509" s="290" t="n">
        <v>0</v>
      </c>
      <c r="CF509" s="290" t="n">
        <v>0</v>
      </c>
      <c r="CG509" s="290" t="n">
        <v>0</v>
      </c>
      <c r="CH509" s="290" t="n">
        <v>0.00589276332180276</v>
      </c>
      <c r="CI509" s="290" t="n">
        <v>0.000686027639244267</v>
      </c>
      <c r="CJ509" s="290" t="n">
        <v>0.0237720199876946</v>
      </c>
      <c r="CK509" s="290" t="n">
        <v>0</v>
      </c>
      <c r="CL509" s="290" t="n">
        <v>0</v>
      </c>
      <c r="CM509" s="290" t="n">
        <v>0.0303508109487416</v>
      </c>
      <c r="CN509" s="290" t="n">
        <v>453.148910511419</v>
      </c>
      <c r="CO509" s="290" t="n">
        <v>29.8758100550819</v>
      </c>
      <c r="CP509" s="290" t="n">
        <v>137.70694242122</v>
      </c>
      <c r="CQ509" s="290" t="n">
        <v>18.4346328608639</v>
      </c>
      <c r="CR509" s="290" t="n">
        <v>198.239647138479</v>
      </c>
      <c r="CS509" s="290" t="n">
        <v>17.5147704196298</v>
      </c>
      <c r="CT509" s="290" t="n">
        <v>8.09073432013574</v>
      </c>
      <c r="CU509" s="290" t="n">
        <v>6.96748165445395</v>
      </c>
      <c r="CV509" s="290" t="n">
        <v>20.4374349466671</v>
      </c>
      <c r="CW509" s="290" t="n">
        <v>47.7877274695828</v>
      </c>
      <c r="CX509" s="290" t="n">
        <v>83.4164230977935</v>
      </c>
      <c r="CY509" s="290" t="n">
        <v>0.117649585862723</v>
      </c>
      <c r="CZ509" s="290" t="n">
        <v>568.58925396977</v>
      </c>
      <c r="DA509" s="290" t="n">
        <v>43.4428556318731</v>
      </c>
      <c r="DB509" s="290" t="n">
        <v>85.8976398204708</v>
      </c>
      <c r="DC509" s="290" t="n">
        <v>10.3216488282823</v>
      </c>
      <c r="DD509" s="290" t="n">
        <v>4.95959594805894</v>
      </c>
      <c r="DE509" s="290" t="n">
        <v>0</v>
      </c>
      <c r="DF509" s="290" t="n">
        <v>144.621740228685</v>
      </c>
      <c r="DG509" s="290" t="n">
        <v>0.0502267260686917</v>
      </c>
      <c r="DH509" s="290" t="n">
        <v>69.5985621501977</v>
      </c>
      <c r="DI509" s="290" t="n">
        <v>15.8842259552312</v>
      </c>
      <c r="DJ509" s="290" t="n">
        <v>0</v>
      </c>
      <c r="DK509" s="290" t="n">
        <v>4.02330033257162</v>
      </c>
      <c r="DL509" s="290" t="n">
        <v>105.722953998493</v>
      </c>
      <c r="DM509" s="290" t="n">
        <v>278.948499771673</v>
      </c>
      <c r="DN509" s="290" t="n">
        <v>0</v>
      </c>
      <c r="DO509" s="290" t="n">
        <v>0</v>
      </c>
      <c r="DP509" s="290" t="n">
        <v>0.382094325683601</v>
      </c>
      <c r="DQ509" s="290" t="n">
        <v>0</v>
      </c>
      <c r="DR509" s="290" t="n">
        <v>0.0573119144573545</v>
      </c>
      <c r="DS509" s="290" t="n">
        <v>1.30339244433448</v>
      </c>
      <c r="DT509" s="290" t="n">
        <v>475.970567618711</v>
      </c>
      <c r="DU509" s="290" t="n">
        <v>90.5453544085517</v>
      </c>
      <c r="DV509" s="290" t="n">
        <v>87.8965088504404</v>
      </c>
      <c r="DW509" s="290" t="n">
        <v>11.8209714159545</v>
      </c>
      <c r="DX509" s="290" t="n">
        <v>195.165619421502</v>
      </c>
      <c r="DY509" s="290" t="n">
        <v>0.59158421597754</v>
      </c>
      <c r="DZ509" s="290" t="n">
        <v>398.64823262345</v>
      </c>
      <c r="EA509" s="290" t="n">
        <v>16.2463646252128</v>
      </c>
      <c r="EB509" s="290" t="n">
        <v>4.35318886256646</v>
      </c>
      <c r="EC509" s="290" t="n">
        <v>8.91095844040699</v>
      </c>
      <c r="ED509" s="290" t="n">
        <v>814.178782864062</v>
      </c>
      <c r="EE509" s="290" t="n">
        <v>24.3233066932788</v>
      </c>
      <c r="EF509" s="290" t="n">
        <v>128.967171781498</v>
      </c>
      <c r="EG509" s="293" t="n">
        <v>153.290478474777</v>
      </c>
    </row>
    <row r="510" s="294" customFormat="true" ht="16.5" hidden="false" customHeight="true" outlineLevel="0" collapsed="false">
      <c r="A510" s="288" t="s">
        <v>1632</v>
      </c>
      <c r="B510" s="206" t="s">
        <v>2790</v>
      </c>
      <c r="C510" s="289"/>
      <c r="D510" s="290" t="n">
        <v>60</v>
      </c>
      <c r="E510" s="291" t="n">
        <v>4005.56754501282</v>
      </c>
      <c r="F510" s="290" t="n">
        <v>11.6751371088485</v>
      </c>
      <c r="G510" s="290" t="n">
        <v>2.9306603721251</v>
      </c>
      <c r="H510" s="290" t="n">
        <v>138.779290208189</v>
      </c>
      <c r="I510" s="290" t="n">
        <v>3.76570492607789</v>
      </c>
      <c r="J510" s="290" t="n">
        <v>685.399557834413</v>
      </c>
      <c r="K510" s="292" t="n">
        <v>842.550350449653</v>
      </c>
      <c r="L510" s="290" t="n">
        <v>2.09179081039745</v>
      </c>
      <c r="M510" s="290" t="n">
        <v>0.41068086268584</v>
      </c>
      <c r="N510" s="290" t="n">
        <v>6.74871201157667</v>
      </c>
      <c r="O510" s="290" t="n">
        <v>0</v>
      </c>
      <c r="P510" s="290" t="n">
        <v>101.273135103048</v>
      </c>
      <c r="Q510" s="292" t="n">
        <v>110.524318787708</v>
      </c>
      <c r="R510" s="290" t="n">
        <v>0</v>
      </c>
      <c r="S510" s="290" t="n">
        <v>0</v>
      </c>
      <c r="T510" s="290" t="n">
        <v>0</v>
      </c>
      <c r="U510" s="290" t="n">
        <v>0</v>
      </c>
      <c r="V510" s="290" t="n">
        <v>0</v>
      </c>
      <c r="W510" s="292" t="n">
        <v>0</v>
      </c>
      <c r="X510" s="290" t="n">
        <v>0</v>
      </c>
      <c r="Y510" s="290" t="n">
        <v>0</v>
      </c>
      <c r="Z510" s="290" t="n">
        <v>0</v>
      </c>
      <c r="AA510" s="290" t="n">
        <v>0</v>
      </c>
      <c r="AB510" s="290" t="n">
        <v>0</v>
      </c>
      <c r="AC510" s="292" t="n">
        <v>0</v>
      </c>
      <c r="AD510" s="290" t="n">
        <v>953.07466923736</v>
      </c>
      <c r="AE510" s="290" t="n">
        <v>3.78881002361106</v>
      </c>
      <c r="AF510" s="290" t="n">
        <v>1.19038754692778</v>
      </c>
      <c r="AG510" s="290" t="n">
        <v>3.21493221202409</v>
      </c>
      <c r="AH510" s="290" t="n">
        <v>0</v>
      </c>
      <c r="AI510" s="290" t="n">
        <v>70.7888330810639</v>
      </c>
      <c r="AJ510" s="290" t="n">
        <v>78.9829628636268</v>
      </c>
      <c r="AK510" s="290" t="n">
        <v>71.3773444844616</v>
      </c>
      <c r="AL510" s="290" t="n">
        <v>41.5455709887628</v>
      </c>
      <c r="AM510" s="290" t="n">
        <v>92.8350468068687</v>
      </c>
      <c r="AN510" s="290" t="n">
        <v>0.0407087555371186</v>
      </c>
      <c r="AO510" s="290" t="n">
        <v>259.668728533867</v>
      </c>
      <c r="AP510" s="290" t="n">
        <v>465.467399569498</v>
      </c>
      <c r="AQ510" s="290" t="n">
        <v>0</v>
      </c>
      <c r="AR510" s="290" t="n">
        <v>0</v>
      </c>
      <c r="AS510" s="290" t="n">
        <v>0</v>
      </c>
      <c r="AT510" s="290" t="n">
        <v>0</v>
      </c>
      <c r="AU510" s="290" t="n">
        <v>0</v>
      </c>
      <c r="AV510" s="290" t="n">
        <v>0</v>
      </c>
      <c r="AW510" s="290" t="n">
        <v>0</v>
      </c>
      <c r="AX510" s="290" t="n">
        <v>0</v>
      </c>
      <c r="AY510" s="290" t="n">
        <v>0</v>
      </c>
      <c r="AZ510" s="290" t="n">
        <v>0</v>
      </c>
      <c r="BA510" s="290" t="n">
        <v>0</v>
      </c>
      <c r="BB510" s="290" t="n">
        <v>0</v>
      </c>
      <c r="BC510" s="290" t="n">
        <v>0</v>
      </c>
      <c r="BD510" s="290" t="n">
        <v>0.206399256965591</v>
      </c>
      <c r="BE510" s="290" t="n">
        <v>0.0483573449038904</v>
      </c>
      <c r="BF510" s="290" t="n">
        <v>1.00431187174305</v>
      </c>
      <c r="BG510" s="290" t="n">
        <v>0</v>
      </c>
      <c r="BH510" s="290" t="n">
        <v>0.546835903654807</v>
      </c>
      <c r="BI510" s="290" t="n">
        <v>1.80590437726733</v>
      </c>
      <c r="BJ510" s="290" t="n">
        <v>0.112053907604462</v>
      </c>
      <c r="BK510" s="290" t="n">
        <v>0.0366554888827271</v>
      </c>
      <c r="BL510" s="290" t="n">
        <v>0.377288183375457</v>
      </c>
      <c r="BM510" s="290" t="n">
        <v>0</v>
      </c>
      <c r="BN510" s="290" t="n">
        <v>0</v>
      </c>
      <c r="BO510" s="290" t="n">
        <v>0.525997579862646</v>
      </c>
      <c r="BP510" s="290" t="n">
        <v>0</v>
      </c>
      <c r="BQ510" s="290" t="n">
        <v>0</v>
      </c>
      <c r="BR510" s="290" t="n">
        <v>0</v>
      </c>
      <c r="BS510" s="290" t="n">
        <v>0</v>
      </c>
      <c r="BT510" s="290" t="n">
        <v>0</v>
      </c>
      <c r="BU510" s="290" t="n">
        <v>0</v>
      </c>
      <c r="BV510" s="290" t="n">
        <v>0.472651643149787</v>
      </c>
      <c r="BW510" s="290" t="n">
        <v>0.160524798435505</v>
      </c>
      <c r="BX510" s="290" t="n">
        <v>4.68433812307822</v>
      </c>
      <c r="BY510" s="290" t="n">
        <v>2.96598169051463</v>
      </c>
      <c r="BZ510" s="290" t="n">
        <v>0.370691044922514</v>
      </c>
      <c r="CA510" s="290" t="n">
        <v>8.65418730010065</v>
      </c>
      <c r="CB510" s="290" t="n">
        <v>0.00186140581608004</v>
      </c>
      <c r="CC510" s="290" t="n">
        <v>0</v>
      </c>
      <c r="CD510" s="290" t="n">
        <v>0.0041803056656396</v>
      </c>
      <c r="CE510" s="290" t="n">
        <v>0</v>
      </c>
      <c r="CF510" s="290" t="n">
        <v>0.402547390594172</v>
      </c>
      <c r="CG510" s="290" t="n">
        <v>0.408589102075892</v>
      </c>
      <c r="CH510" s="290" t="n">
        <v>0</v>
      </c>
      <c r="CI510" s="290" t="n">
        <v>0</v>
      </c>
      <c r="CJ510" s="290" t="n">
        <v>0</v>
      </c>
      <c r="CK510" s="290" t="n">
        <v>0</v>
      </c>
      <c r="CL510" s="290" t="n">
        <v>0</v>
      </c>
      <c r="CM510" s="290" t="n">
        <v>0</v>
      </c>
      <c r="CN510" s="290" t="n">
        <v>555.845040792431</v>
      </c>
      <c r="CO510" s="290" t="n">
        <v>39.634350761573</v>
      </c>
      <c r="CP510" s="290" t="n">
        <v>165.291474895938</v>
      </c>
      <c r="CQ510" s="290" t="n">
        <v>18.3884042722245</v>
      </c>
      <c r="CR510" s="290" t="n">
        <v>229.155485048066</v>
      </c>
      <c r="CS510" s="290" t="n">
        <v>20.8228856322946</v>
      </c>
      <c r="CT510" s="290" t="n">
        <v>8.53382892008658</v>
      </c>
      <c r="CU510" s="290" t="n">
        <v>7.11496915871629</v>
      </c>
      <c r="CV510" s="290" t="n">
        <v>25.7123646611861</v>
      </c>
      <c r="CW510" s="290" t="n">
        <v>59.8717970994236</v>
      </c>
      <c r="CX510" s="290" t="n">
        <v>112.670305978805</v>
      </c>
      <c r="CY510" s="290" t="n">
        <v>0.197495161567505</v>
      </c>
      <c r="CZ510" s="290" t="n">
        <v>687.393361589881</v>
      </c>
      <c r="DA510" s="290" t="n">
        <v>41.7093557017865</v>
      </c>
      <c r="DB510" s="290" t="n">
        <v>97.7665183279995</v>
      </c>
      <c r="DC510" s="290" t="n">
        <v>12.0697466625401</v>
      </c>
      <c r="DD510" s="290" t="n">
        <v>5.54789719904726</v>
      </c>
      <c r="DE510" s="290" t="n">
        <v>0</v>
      </c>
      <c r="DF510" s="290" t="n">
        <v>157.093517891373</v>
      </c>
      <c r="DG510" s="290" t="n">
        <v>0.0570587847585353</v>
      </c>
      <c r="DH510" s="290" t="n">
        <v>88.990753670371</v>
      </c>
      <c r="DI510" s="290" t="n">
        <v>157.620447734278</v>
      </c>
      <c r="DJ510" s="290" t="n">
        <v>0</v>
      </c>
      <c r="DK510" s="290" t="n">
        <v>1.68566767192206</v>
      </c>
      <c r="DL510" s="290" t="n">
        <v>115.04474118115</v>
      </c>
      <c r="DM510" s="290" t="n">
        <v>325.049975219746</v>
      </c>
      <c r="DN510" s="290" t="n">
        <v>0</v>
      </c>
      <c r="DO510" s="290" t="n">
        <v>0</v>
      </c>
      <c r="DP510" s="290" t="n">
        <v>0.498740223580607</v>
      </c>
      <c r="DQ510" s="290" t="n">
        <v>0</v>
      </c>
      <c r="DR510" s="290" t="n">
        <v>0.0632876728135486</v>
      </c>
      <c r="DS510" s="290" t="n">
        <v>2.23581062986626</v>
      </c>
      <c r="DT510" s="290" t="n">
        <v>691.246482788486</v>
      </c>
      <c r="DU510" s="290" t="n">
        <v>98.148872136904</v>
      </c>
      <c r="DV510" s="290" t="n">
        <v>129.626685075586</v>
      </c>
      <c r="DW510" s="290" t="n">
        <v>29.2194394571435</v>
      </c>
      <c r="DX510" s="290" t="n">
        <v>220.177458879654</v>
      </c>
      <c r="DY510" s="290" t="n">
        <v>0</v>
      </c>
      <c r="DZ510" s="290" t="n">
        <v>432.005881957451</v>
      </c>
      <c r="EA510" s="290" t="n">
        <v>28.6895526867372</v>
      </c>
      <c r="EB510" s="290" t="n">
        <v>7.8505468619711</v>
      </c>
      <c r="EC510" s="290" t="n">
        <v>15.1960356578472</v>
      </c>
      <c r="ED510" s="290" t="n">
        <v>960.914472713294</v>
      </c>
      <c r="EE510" s="290" t="n">
        <v>22.1725414244635</v>
      </c>
      <c r="EF510" s="290" t="n">
        <v>185.161598090434</v>
      </c>
      <c r="EG510" s="293" t="n">
        <v>207.334139514897</v>
      </c>
    </row>
    <row r="511" s="294" customFormat="true" ht="16.5" hidden="false" customHeight="true" outlineLevel="0" collapsed="false">
      <c r="A511" s="288" t="s">
        <v>1636</v>
      </c>
      <c r="B511" s="206" t="s">
        <v>2792</v>
      </c>
      <c r="C511" s="289"/>
      <c r="D511" s="290" t="n">
        <v>1571</v>
      </c>
      <c r="E511" s="291" t="n">
        <v>496.746420926472</v>
      </c>
      <c r="F511" s="290" t="n">
        <v>6.68727309924151</v>
      </c>
      <c r="G511" s="290" t="n">
        <v>0.143446185589368</v>
      </c>
      <c r="H511" s="290" t="n">
        <v>16.5625951999232</v>
      </c>
      <c r="I511" s="290" t="n">
        <v>0.0886632651726877</v>
      </c>
      <c r="J511" s="290" t="n">
        <v>51.8754698754207</v>
      </c>
      <c r="K511" s="292" t="n">
        <v>75.3574476253474</v>
      </c>
      <c r="L511" s="290" t="n">
        <v>0</v>
      </c>
      <c r="M511" s="290" t="n">
        <v>0</v>
      </c>
      <c r="N511" s="290" t="n">
        <v>0</v>
      </c>
      <c r="O511" s="290" t="n">
        <v>0</v>
      </c>
      <c r="P511" s="290" t="n">
        <v>0</v>
      </c>
      <c r="Q511" s="292" t="n">
        <v>0</v>
      </c>
      <c r="R511" s="290" t="n">
        <v>0</v>
      </c>
      <c r="S511" s="290" t="n">
        <v>0</v>
      </c>
      <c r="T511" s="290" t="n">
        <v>0</v>
      </c>
      <c r="U511" s="290" t="n">
        <v>0</v>
      </c>
      <c r="V511" s="290" t="n">
        <v>0</v>
      </c>
      <c r="W511" s="292" t="n">
        <v>0</v>
      </c>
      <c r="X511" s="290" t="n">
        <v>0</v>
      </c>
      <c r="Y511" s="290" t="n">
        <v>0</v>
      </c>
      <c r="Z511" s="290" t="n">
        <v>0</v>
      </c>
      <c r="AA511" s="290" t="n">
        <v>0</v>
      </c>
      <c r="AB511" s="290" t="n">
        <v>0</v>
      </c>
      <c r="AC511" s="292" t="n">
        <v>0</v>
      </c>
      <c r="AD511" s="290" t="n">
        <v>75.3574476253474</v>
      </c>
      <c r="AE511" s="290" t="n">
        <v>0.739418040889275</v>
      </c>
      <c r="AF511" s="290" t="n">
        <v>0.201530574516534</v>
      </c>
      <c r="AG511" s="290" t="n">
        <v>2.16031938302436</v>
      </c>
      <c r="AH511" s="290" t="n">
        <v>0</v>
      </c>
      <c r="AI511" s="290" t="n">
        <v>8.6760096251862</v>
      </c>
      <c r="AJ511" s="290" t="n">
        <v>11.7772776236164</v>
      </c>
      <c r="AK511" s="290" t="n">
        <v>10.4371082401159</v>
      </c>
      <c r="AL511" s="290" t="n">
        <v>3.55579254880482</v>
      </c>
      <c r="AM511" s="290" t="n">
        <v>12.9123281327</v>
      </c>
      <c r="AN511" s="290" t="n">
        <v>0.782578464103676</v>
      </c>
      <c r="AO511" s="290" t="n">
        <v>42.4894196411439</v>
      </c>
      <c r="AP511" s="290" t="n">
        <v>70.1772270268683</v>
      </c>
      <c r="AQ511" s="290" t="n">
        <v>0.00547199294649443</v>
      </c>
      <c r="AR511" s="290" t="n">
        <v>0.000185321731269942</v>
      </c>
      <c r="AS511" s="290" t="n">
        <v>0.00496047362877867</v>
      </c>
      <c r="AT511" s="290" t="n">
        <v>0</v>
      </c>
      <c r="AU511" s="290" t="n">
        <v>0.0840714964025352</v>
      </c>
      <c r="AV511" s="290" t="n">
        <v>0.0946892847090782</v>
      </c>
      <c r="AW511" s="290" t="n">
        <v>0</v>
      </c>
      <c r="AX511" s="290" t="n">
        <v>0</v>
      </c>
      <c r="AY511" s="290" t="n">
        <v>0</v>
      </c>
      <c r="AZ511" s="290" t="n">
        <v>0</v>
      </c>
      <c r="BA511" s="290" t="n">
        <v>0</v>
      </c>
      <c r="BB511" s="290" t="n">
        <v>0</v>
      </c>
      <c r="BC511" s="290" t="n">
        <v>0</v>
      </c>
      <c r="BD511" s="290" t="n">
        <v>0</v>
      </c>
      <c r="BE511" s="290" t="n">
        <v>0</v>
      </c>
      <c r="BF511" s="290" t="n">
        <v>0</v>
      </c>
      <c r="BG511" s="290" t="n">
        <v>0</v>
      </c>
      <c r="BH511" s="290" t="n">
        <v>0</v>
      </c>
      <c r="BI511" s="290" t="n">
        <v>0</v>
      </c>
      <c r="BJ511" s="290" t="n">
        <v>0</v>
      </c>
      <c r="BK511" s="290" t="n">
        <v>0</v>
      </c>
      <c r="BL511" s="290" t="n">
        <v>0</v>
      </c>
      <c r="BM511" s="290" t="n">
        <v>0</v>
      </c>
      <c r="BN511" s="290" t="n">
        <v>0</v>
      </c>
      <c r="BO511" s="290" t="n">
        <v>0</v>
      </c>
      <c r="BP511" s="290" t="n">
        <v>0</v>
      </c>
      <c r="BQ511" s="290" t="n">
        <v>0</v>
      </c>
      <c r="BR511" s="290" t="n">
        <v>0</v>
      </c>
      <c r="BS511" s="290" t="n">
        <v>0</v>
      </c>
      <c r="BT511" s="290" t="n">
        <v>0</v>
      </c>
      <c r="BU511" s="290" t="n">
        <v>0</v>
      </c>
      <c r="BV511" s="290" t="n">
        <v>0.00968162048551722</v>
      </c>
      <c r="BW511" s="290" t="n">
        <v>0.00328813027414821</v>
      </c>
      <c r="BX511" s="290" t="n">
        <v>0.0959522400710475</v>
      </c>
      <c r="BY511" s="290" t="n">
        <v>0.060754065939966</v>
      </c>
      <c r="BZ511" s="290" t="n">
        <v>0.00759309750919929</v>
      </c>
      <c r="CA511" s="290" t="n">
        <v>0.177269154279878</v>
      </c>
      <c r="CB511" s="290" t="n">
        <v>0</v>
      </c>
      <c r="CC511" s="290" t="n">
        <v>0</v>
      </c>
      <c r="CD511" s="290" t="n">
        <v>0</v>
      </c>
      <c r="CE511" s="290" t="n">
        <v>0</v>
      </c>
      <c r="CF511" s="290" t="n">
        <v>0</v>
      </c>
      <c r="CG511" s="290" t="n">
        <v>0</v>
      </c>
      <c r="CH511" s="290" t="n">
        <v>0</v>
      </c>
      <c r="CI511" s="290" t="n">
        <v>0</v>
      </c>
      <c r="CJ511" s="290" t="n">
        <v>0</v>
      </c>
      <c r="CK511" s="290" t="n">
        <v>0</v>
      </c>
      <c r="CL511" s="290" t="n">
        <v>0</v>
      </c>
      <c r="CM511" s="290" t="n">
        <v>0</v>
      </c>
      <c r="CN511" s="290" t="n">
        <v>82.2264630894736</v>
      </c>
      <c r="CO511" s="290" t="n">
        <v>5.56633183013804</v>
      </c>
      <c r="CP511" s="290" t="n">
        <v>10.253116823126</v>
      </c>
      <c r="CQ511" s="290" t="n">
        <v>21.7671054744175</v>
      </c>
      <c r="CR511" s="290" t="n">
        <v>41.5472150288065</v>
      </c>
      <c r="CS511" s="290" t="n">
        <v>6.88800660072126</v>
      </c>
      <c r="CT511" s="290" t="n">
        <v>0.950922366679075</v>
      </c>
      <c r="CU511" s="290" t="n">
        <v>7.53054414462141</v>
      </c>
      <c r="CV511" s="290" t="n">
        <v>3.52687102459774</v>
      </c>
      <c r="CW511" s="290" t="n">
        <v>10.3749347207996</v>
      </c>
      <c r="CX511" s="290" t="n">
        <v>21.2630289464379</v>
      </c>
      <c r="CY511" s="290" t="n">
        <v>0.0414234265890877</v>
      </c>
      <c r="CZ511" s="290" t="n">
        <v>129.709500386935</v>
      </c>
      <c r="DA511" s="290" t="n">
        <v>4.35476872193213</v>
      </c>
      <c r="DB511" s="290" t="n">
        <v>10.5320773561481</v>
      </c>
      <c r="DC511" s="290" t="n">
        <v>4.87993690265062</v>
      </c>
      <c r="DD511" s="290" t="n">
        <v>0.0923674602660899</v>
      </c>
      <c r="DE511" s="290" t="n">
        <v>0</v>
      </c>
      <c r="DF511" s="290" t="n">
        <v>19.8591504409973</v>
      </c>
      <c r="DG511" s="290" t="n">
        <v>6.12100568961085E-005</v>
      </c>
      <c r="DH511" s="290" t="n">
        <v>5.19502744424383</v>
      </c>
      <c r="DI511" s="290" t="n">
        <v>0.0292903588630789</v>
      </c>
      <c r="DJ511" s="290" t="n">
        <v>0</v>
      </c>
      <c r="DK511" s="290" t="n">
        <v>0.142027437929415</v>
      </c>
      <c r="DL511" s="290" t="n">
        <v>9.81434949474486</v>
      </c>
      <c r="DM511" s="290" t="n">
        <v>34.781882237977</v>
      </c>
      <c r="DN511" s="290" t="n">
        <v>0</v>
      </c>
      <c r="DO511" s="290" t="n">
        <v>0</v>
      </c>
      <c r="DP511" s="290" t="n">
        <v>0.0102160092650714</v>
      </c>
      <c r="DQ511" s="290" t="n">
        <v>0</v>
      </c>
      <c r="DR511" s="290" t="n">
        <v>0.00658709396430475</v>
      </c>
      <c r="DS511" s="290" t="n">
        <v>0.0707261806837031</v>
      </c>
      <c r="DT511" s="290" t="n">
        <v>50.0501674677281</v>
      </c>
      <c r="DU511" s="290" t="n">
        <v>0.0178230426479946</v>
      </c>
      <c r="DV511" s="290" t="n">
        <v>0.431381285805212</v>
      </c>
      <c r="DW511" s="290" t="n">
        <v>0.0204710375556967</v>
      </c>
      <c r="DX511" s="290" t="n">
        <v>59.5915531508596</v>
      </c>
      <c r="DY511" s="290" t="n">
        <v>0</v>
      </c>
      <c r="DZ511" s="290" t="n">
        <v>78.980980267343</v>
      </c>
      <c r="EA511" s="290" t="n">
        <v>0.455124124761291</v>
      </c>
      <c r="EB511" s="290" t="n">
        <v>0.039140674729471</v>
      </c>
      <c r="EC511" s="290" t="n">
        <v>0.00721833227243782</v>
      </c>
      <c r="ED511" s="290" t="n">
        <v>139.543691915975</v>
      </c>
      <c r="EE511" s="290" t="n">
        <v>3.117157519312</v>
      </c>
      <c r="EF511" s="290" t="n">
        <v>58.8826272863844</v>
      </c>
      <c r="EG511" s="293" t="n">
        <v>61.9997848056988</v>
      </c>
    </row>
    <row r="512" s="294" customFormat="true" ht="16.5" hidden="false" customHeight="true" outlineLevel="0" collapsed="false">
      <c r="A512" s="288" t="s">
        <v>1640</v>
      </c>
      <c r="B512" s="206" t="s">
        <v>2793</v>
      </c>
      <c r="C512" s="289"/>
      <c r="D512" s="290" t="n">
        <v>1120</v>
      </c>
      <c r="E512" s="291" t="n">
        <v>1725.64513710465</v>
      </c>
      <c r="F512" s="290" t="n">
        <v>2.73810039668078</v>
      </c>
      <c r="G512" s="290" t="n">
        <v>0.458987440605945</v>
      </c>
      <c r="H512" s="290" t="n">
        <v>36.2239017508189</v>
      </c>
      <c r="I512" s="290" t="n">
        <v>0.557213709201779</v>
      </c>
      <c r="J512" s="290" t="n">
        <v>172.04769829498</v>
      </c>
      <c r="K512" s="292" t="n">
        <v>212.025901592287</v>
      </c>
      <c r="L512" s="290" t="n">
        <v>0</v>
      </c>
      <c r="M512" s="290" t="n">
        <v>0</v>
      </c>
      <c r="N512" s="290" t="n">
        <v>0</v>
      </c>
      <c r="O512" s="290" t="n">
        <v>0</v>
      </c>
      <c r="P512" s="290" t="n">
        <v>0</v>
      </c>
      <c r="Q512" s="292" t="n">
        <v>0</v>
      </c>
      <c r="R512" s="290" t="n">
        <v>0</v>
      </c>
      <c r="S512" s="290" t="n">
        <v>0</v>
      </c>
      <c r="T512" s="290" t="n">
        <v>0</v>
      </c>
      <c r="U512" s="290" t="n">
        <v>0</v>
      </c>
      <c r="V512" s="290" t="n">
        <v>0</v>
      </c>
      <c r="W512" s="292" t="n">
        <v>0</v>
      </c>
      <c r="X512" s="290" t="n">
        <v>0</v>
      </c>
      <c r="Y512" s="290" t="n">
        <v>0</v>
      </c>
      <c r="Z512" s="290" t="n">
        <v>0</v>
      </c>
      <c r="AA512" s="290" t="n">
        <v>0</v>
      </c>
      <c r="AB512" s="290" t="n">
        <v>0</v>
      </c>
      <c r="AC512" s="292" t="n">
        <v>0</v>
      </c>
      <c r="AD512" s="290" t="n">
        <v>212.025901592287</v>
      </c>
      <c r="AE512" s="290" t="n">
        <v>2.33639939613055</v>
      </c>
      <c r="AF512" s="290" t="n">
        <v>1.10346177804917</v>
      </c>
      <c r="AG512" s="290" t="n">
        <v>2.33310216972707</v>
      </c>
      <c r="AH512" s="290" t="n">
        <v>0</v>
      </c>
      <c r="AI512" s="290" t="n">
        <v>45.9374249242069</v>
      </c>
      <c r="AJ512" s="290" t="n">
        <v>51.7103882681137</v>
      </c>
      <c r="AK512" s="290" t="n">
        <v>35.2938006923636</v>
      </c>
      <c r="AL512" s="290" t="n">
        <v>21.6226094195322</v>
      </c>
      <c r="AM512" s="290" t="n">
        <v>47.330228256001</v>
      </c>
      <c r="AN512" s="290" t="n">
        <v>0.0224321870431586</v>
      </c>
      <c r="AO512" s="290" t="n">
        <v>136.635347824913</v>
      </c>
      <c r="AP512" s="290" t="n">
        <v>240.904418379853</v>
      </c>
      <c r="AQ512" s="290" t="n">
        <v>0</v>
      </c>
      <c r="AR512" s="290" t="n">
        <v>0</v>
      </c>
      <c r="AS512" s="290" t="n">
        <v>0</v>
      </c>
      <c r="AT512" s="290" t="n">
        <v>0</v>
      </c>
      <c r="AU512" s="290" t="n">
        <v>0</v>
      </c>
      <c r="AV512" s="290" t="n">
        <v>0</v>
      </c>
      <c r="AW512" s="290" t="n">
        <v>0</v>
      </c>
      <c r="AX512" s="290" t="n">
        <v>0</v>
      </c>
      <c r="AY512" s="290" t="n">
        <v>0</v>
      </c>
      <c r="AZ512" s="290" t="n">
        <v>0</v>
      </c>
      <c r="BA512" s="290" t="n">
        <v>0</v>
      </c>
      <c r="BB512" s="290" t="n">
        <v>0</v>
      </c>
      <c r="BC512" s="290" t="n">
        <v>0</v>
      </c>
      <c r="BD512" s="290" t="n">
        <v>0.274506955760506</v>
      </c>
      <c r="BE512" s="290" t="n">
        <v>0.0751796612115205</v>
      </c>
      <c r="BF512" s="290" t="n">
        <v>0.628226169768066</v>
      </c>
      <c r="BG512" s="290" t="n">
        <v>0</v>
      </c>
      <c r="BH512" s="290" t="n">
        <v>0.695280526691501</v>
      </c>
      <c r="BI512" s="290" t="n">
        <v>1.67319331343159</v>
      </c>
      <c r="BJ512" s="290" t="n">
        <v>0.000225483401729022</v>
      </c>
      <c r="BK512" s="290" t="n">
        <v>0.00119990880778039</v>
      </c>
      <c r="BL512" s="290" t="n">
        <v>0.0100787343210855</v>
      </c>
      <c r="BM512" s="290" t="n">
        <v>0</v>
      </c>
      <c r="BN512" s="290" t="n">
        <v>0</v>
      </c>
      <c r="BO512" s="290" t="n">
        <v>0.0115041265305949</v>
      </c>
      <c r="BP512" s="290" t="n">
        <v>0.00287220751094603</v>
      </c>
      <c r="BQ512" s="290" t="n">
        <v>0.00150185666948053</v>
      </c>
      <c r="BR512" s="290" t="n">
        <v>0.00168139169259463</v>
      </c>
      <c r="BS512" s="290" t="n">
        <v>0</v>
      </c>
      <c r="BT512" s="290" t="n">
        <v>0.0126038329272972</v>
      </c>
      <c r="BU512" s="290" t="n">
        <v>0.0186592888003184</v>
      </c>
      <c r="BV512" s="290" t="n">
        <v>0.333347925473318</v>
      </c>
      <c r="BW512" s="290" t="n">
        <v>0.113213630632699</v>
      </c>
      <c r="BX512" s="290" t="n">
        <v>3.30373207874122</v>
      </c>
      <c r="BY512" s="290" t="n">
        <v>2.09182356150525</v>
      </c>
      <c r="BZ512" s="290" t="n">
        <v>0.261437979973967</v>
      </c>
      <c r="CA512" s="290" t="n">
        <v>6.10355517632646</v>
      </c>
      <c r="CB512" s="290" t="n">
        <v>0</v>
      </c>
      <c r="CC512" s="290" t="n">
        <v>0</v>
      </c>
      <c r="CD512" s="290" t="n">
        <v>0</v>
      </c>
      <c r="CE512" s="290" t="n">
        <v>0</v>
      </c>
      <c r="CF512" s="290" t="n">
        <v>0</v>
      </c>
      <c r="CG512" s="290" t="n">
        <v>0</v>
      </c>
      <c r="CH512" s="290" t="n">
        <v>0.000738702263353887</v>
      </c>
      <c r="CI512" s="290" t="n">
        <v>8.59987313520729E-005</v>
      </c>
      <c r="CJ512" s="290" t="n">
        <v>0.00298000174288887</v>
      </c>
      <c r="CK512" s="290" t="n">
        <v>0</v>
      </c>
      <c r="CL512" s="290" t="n">
        <v>0</v>
      </c>
      <c r="CM512" s="290" t="n">
        <v>0.00380470273759483</v>
      </c>
      <c r="CN512" s="290" t="n">
        <v>300.425523255793</v>
      </c>
      <c r="CO512" s="290" t="n">
        <v>9.93301813191742</v>
      </c>
      <c r="CP512" s="290" t="n">
        <v>38.9206093047783</v>
      </c>
      <c r="CQ512" s="290" t="n">
        <v>18.6399762960059</v>
      </c>
      <c r="CR512" s="290" t="n">
        <v>84.4553120768178</v>
      </c>
      <c r="CS512" s="290" t="n">
        <v>7.0843535198416</v>
      </c>
      <c r="CT512" s="290" t="n">
        <v>3.72024310588524</v>
      </c>
      <c r="CU512" s="290" t="n">
        <v>7.01036105296147</v>
      </c>
      <c r="CV512" s="290" t="n">
        <v>8.70055662092148</v>
      </c>
      <c r="CW512" s="290" t="n">
        <v>19.205376127901</v>
      </c>
      <c r="CX512" s="290" t="n">
        <v>35.7610343304572</v>
      </c>
      <c r="CY512" s="290" t="n">
        <v>0.055074744118945</v>
      </c>
      <c r="CZ512" s="290" t="n">
        <v>233.485915311608</v>
      </c>
      <c r="DA512" s="290" t="n">
        <v>21.8195276145822</v>
      </c>
      <c r="DB512" s="290" t="n">
        <v>51.2399909528423</v>
      </c>
      <c r="DC512" s="290" t="n">
        <v>5.33236697904689</v>
      </c>
      <c r="DD512" s="290" t="n">
        <v>2.40753630023068</v>
      </c>
      <c r="DE512" s="290" t="n">
        <v>0</v>
      </c>
      <c r="DF512" s="290" t="n">
        <v>80.7994218467014</v>
      </c>
      <c r="DG512" s="290" t="n">
        <v>0.013450718284415</v>
      </c>
      <c r="DH512" s="290" t="n">
        <v>30.9010846674779</v>
      </c>
      <c r="DI512" s="290" t="n">
        <v>0.822061515250132</v>
      </c>
      <c r="DJ512" s="290" t="n">
        <v>0</v>
      </c>
      <c r="DK512" s="290" t="n">
        <v>90.2122701133002</v>
      </c>
      <c r="DL512" s="290" t="n">
        <v>207.710355205604</v>
      </c>
      <c r="DM512" s="290" t="n">
        <v>161.343824640261</v>
      </c>
      <c r="DN512" s="290" t="n">
        <v>0</v>
      </c>
      <c r="DO512" s="290" t="n">
        <v>0</v>
      </c>
      <c r="DP512" s="290" t="n">
        <v>0.373882718693316</v>
      </c>
      <c r="DQ512" s="290" t="n">
        <v>0</v>
      </c>
      <c r="DR512" s="290" t="n">
        <v>0.0125406565902832</v>
      </c>
      <c r="DS512" s="290" t="n">
        <v>0.747230315542497</v>
      </c>
      <c r="DT512" s="290" t="n">
        <v>492.136700551003</v>
      </c>
      <c r="DU512" s="290" t="n">
        <v>4.23621773979622</v>
      </c>
      <c r="DV512" s="290" t="n">
        <v>28.9395846139055</v>
      </c>
      <c r="DW512" s="290" t="n">
        <v>1.75650087479882</v>
      </c>
      <c r="DX512" s="290" t="n">
        <v>136.307151031349</v>
      </c>
      <c r="DY512" s="290" t="n">
        <v>0</v>
      </c>
      <c r="DZ512" s="290" t="n">
        <v>220.467928544744</v>
      </c>
      <c r="EA512" s="290" t="n">
        <v>12.9176530347417</v>
      </c>
      <c r="EB512" s="290" t="n">
        <v>1.42947052823845</v>
      </c>
      <c r="EC512" s="290" t="n">
        <v>0.717168179681441</v>
      </c>
      <c r="ED512" s="290" t="n">
        <v>406.771674547256</v>
      </c>
      <c r="EE512" s="290" t="n">
        <v>9.0039967627513</v>
      </c>
      <c r="EF512" s="290" t="n">
        <v>62.9704485309042</v>
      </c>
      <c r="EG512" s="293" t="n">
        <v>71.9744452936544</v>
      </c>
    </row>
    <row r="513" s="294" customFormat="true" ht="16.5" hidden="false" customHeight="true" outlineLevel="0" collapsed="false">
      <c r="A513" s="288" t="s">
        <v>1642</v>
      </c>
      <c r="B513" s="206" t="s">
        <v>2794</v>
      </c>
      <c r="C513" s="289"/>
      <c r="D513" s="290" t="n">
        <v>67</v>
      </c>
      <c r="E513" s="291" t="n">
        <v>2303.17618793151</v>
      </c>
      <c r="F513" s="290" t="n">
        <v>5.4111414212411</v>
      </c>
      <c r="G513" s="290" t="n">
        <v>1.19961612465211</v>
      </c>
      <c r="H513" s="290" t="n">
        <v>92.6439956228331</v>
      </c>
      <c r="I513" s="290" t="n">
        <v>0.918824127214202</v>
      </c>
      <c r="J513" s="290" t="n">
        <v>386.222657643847</v>
      </c>
      <c r="K513" s="292" t="n">
        <v>486.396234939788</v>
      </c>
      <c r="L513" s="290" t="n">
        <v>0</v>
      </c>
      <c r="M513" s="290" t="n">
        <v>0</v>
      </c>
      <c r="N513" s="290" t="n">
        <v>0</v>
      </c>
      <c r="O513" s="290" t="n">
        <v>0</v>
      </c>
      <c r="P513" s="290" t="n">
        <v>0</v>
      </c>
      <c r="Q513" s="292" t="n">
        <v>0</v>
      </c>
      <c r="R513" s="290" t="n">
        <v>0</v>
      </c>
      <c r="S513" s="290" t="n">
        <v>0</v>
      </c>
      <c r="T513" s="290" t="n">
        <v>0</v>
      </c>
      <c r="U513" s="290" t="n">
        <v>0</v>
      </c>
      <c r="V513" s="290" t="n">
        <v>0</v>
      </c>
      <c r="W513" s="292" t="n">
        <v>0</v>
      </c>
      <c r="X513" s="290" t="n">
        <v>0</v>
      </c>
      <c r="Y513" s="290" t="n">
        <v>0</v>
      </c>
      <c r="Z513" s="290" t="n">
        <v>0</v>
      </c>
      <c r="AA513" s="290" t="n">
        <v>0</v>
      </c>
      <c r="AB513" s="290" t="n">
        <v>0</v>
      </c>
      <c r="AC513" s="292" t="n">
        <v>0</v>
      </c>
      <c r="AD513" s="290" t="n">
        <v>486.396234939788</v>
      </c>
      <c r="AE513" s="290" t="n">
        <v>2.93908610977839</v>
      </c>
      <c r="AF513" s="290" t="n">
        <v>2.15474795076921</v>
      </c>
      <c r="AG513" s="290" t="n">
        <v>1.67671886661178</v>
      </c>
      <c r="AH513" s="290" t="n">
        <v>0</v>
      </c>
      <c r="AI513" s="290" t="n">
        <v>54.6342946625159</v>
      </c>
      <c r="AJ513" s="290" t="n">
        <v>61.4048475896752</v>
      </c>
      <c r="AK513" s="290" t="n">
        <v>38.4911858898174</v>
      </c>
      <c r="AL513" s="290" t="n">
        <v>20.3053018225719</v>
      </c>
      <c r="AM513" s="290" t="n">
        <v>52.1507734880337</v>
      </c>
      <c r="AN513" s="290" t="n">
        <v>0.0471846390884026</v>
      </c>
      <c r="AO513" s="290" t="n">
        <v>152.081324217034</v>
      </c>
      <c r="AP513" s="290" t="n">
        <v>263.075770056545</v>
      </c>
      <c r="AQ513" s="290" t="n">
        <v>0</v>
      </c>
      <c r="AR513" s="290" t="n">
        <v>0</v>
      </c>
      <c r="AS513" s="290" t="n">
        <v>0</v>
      </c>
      <c r="AT513" s="290" t="n">
        <v>0</v>
      </c>
      <c r="AU513" s="290" t="n">
        <v>0</v>
      </c>
      <c r="AV513" s="290" t="n">
        <v>0</v>
      </c>
      <c r="AW513" s="290" t="n">
        <v>0</v>
      </c>
      <c r="AX513" s="290" t="n">
        <v>0</v>
      </c>
      <c r="AY513" s="290" t="n">
        <v>0</v>
      </c>
      <c r="AZ513" s="290" t="n">
        <v>0</v>
      </c>
      <c r="BA513" s="290" t="n">
        <v>0</v>
      </c>
      <c r="BB513" s="290" t="n">
        <v>0</v>
      </c>
      <c r="BC513" s="290" t="n">
        <v>0</v>
      </c>
      <c r="BD513" s="290" t="n">
        <v>1.7640368184346</v>
      </c>
      <c r="BE513" s="290" t="n">
        <v>0.647821237282642</v>
      </c>
      <c r="BF513" s="290" t="n">
        <v>1.53509196353596</v>
      </c>
      <c r="BG513" s="290" t="n">
        <v>0</v>
      </c>
      <c r="BH513" s="290" t="n">
        <v>4.158167931923</v>
      </c>
      <c r="BI513" s="290" t="n">
        <v>8.10511795117621</v>
      </c>
      <c r="BJ513" s="290" t="n">
        <v>0.0840176477315777</v>
      </c>
      <c r="BK513" s="290" t="n">
        <v>0.0151796462291457</v>
      </c>
      <c r="BL513" s="290" t="n">
        <v>0.314994092061623</v>
      </c>
      <c r="BM513" s="290" t="n">
        <v>0</v>
      </c>
      <c r="BN513" s="290" t="n">
        <v>0.0410629574230144</v>
      </c>
      <c r="BO513" s="290" t="n">
        <v>0.455254343445361</v>
      </c>
      <c r="BP513" s="290" t="n">
        <v>0</v>
      </c>
      <c r="BQ513" s="290" t="n">
        <v>0</v>
      </c>
      <c r="BR513" s="290" t="n">
        <v>0</v>
      </c>
      <c r="BS513" s="290" t="n">
        <v>0</v>
      </c>
      <c r="BT513" s="290" t="n">
        <v>0</v>
      </c>
      <c r="BU513" s="290" t="n">
        <v>0</v>
      </c>
      <c r="BV513" s="290" t="n">
        <v>0.619609615076465</v>
      </c>
      <c r="BW513" s="290" t="n">
        <v>0.210435550178189</v>
      </c>
      <c r="BX513" s="290" t="n">
        <v>6.14080366247387</v>
      </c>
      <c r="BY513" s="290" t="n">
        <v>3.8881717650164</v>
      </c>
      <c r="BZ513" s="290" t="n">
        <v>0.485947185386051</v>
      </c>
      <c r="CA513" s="290" t="n">
        <v>11.344967778131</v>
      </c>
      <c r="CB513" s="290" t="n">
        <v>0</v>
      </c>
      <c r="CC513" s="290" t="n">
        <v>0</v>
      </c>
      <c r="CD513" s="290" t="n">
        <v>0</v>
      </c>
      <c r="CE513" s="290" t="n">
        <v>0</v>
      </c>
      <c r="CF513" s="290" t="n">
        <v>0</v>
      </c>
      <c r="CG513" s="290" t="n">
        <v>0</v>
      </c>
      <c r="CH513" s="290" t="n">
        <v>0</v>
      </c>
      <c r="CI513" s="290" t="n">
        <v>0</v>
      </c>
      <c r="CJ513" s="290" t="n">
        <v>0</v>
      </c>
      <c r="CK513" s="290" t="n">
        <v>0</v>
      </c>
      <c r="CL513" s="290" t="n">
        <v>0</v>
      </c>
      <c r="CM513" s="290" t="n">
        <v>0</v>
      </c>
      <c r="CN513" s="290" t="n">
        <v>344.385957718973</v>
      </c>
      <c r="CO513" s="290" t="n">
        <v>20.8943911737082</v>
      </c>
      <c r="CP513" s="290" t="n">
        <v>77.8768795599522</v>
      </c>
      <c r="CQ513" s="290" t="n">
        <v>20.9916821912315</v>
      </c>
      <c r="CR513" s="290" t="n">
        <v>130.473499145864</v>
      </c>
      <c r="CS513" s="290" t="n">
        <v>8.90054065477448</v>
      </c>
      <c r="CT513" s="290" t="n">
        <v>6.10162279551896</v>
      </c>
      <c r="CU513" s="290" t="n">
        <v>7.13519336116863</v>
      </c>
      <c r="CV513" s="290" t="n">
        <v>13.2599312269088</v>
      </c>
      <c r="CW513" s="290" t="n">
        <v>31.3098914208302</v>
      </c>
      <c r="CX513" s="290" t="n">
        <v>57.2998318265336</v>
      </c>
      <c r="CY513" s="290" t="n">
        <v>0.132806658935781</v>
      </c>
      <c r="CZ513" s="290" t="n">
        <v>374.376270015427</v>
      </c>
      <c r="DA513" s="290" t="n">
        <v>29.2950237978128</v>
      </c>
      <c r="DB513" s="290" t="n">
        <v>53.9293411888564</v>
      </c>
      <c r="DC513" s="290" t="n">
        <v>5.6702087738259</v>
      </c>
      <c r="DD513" s="290" t="n">
        <v>4.28562636245395</v>
      </c>
      <c r="DE513" s="290" t="n">
        <v>0</v>
      </c>
      <c r="DF513" s="290" t="n">
        <v>93.180200122949</v>
      </c>
      <c r="DG513" s="290" t="n">
        <v>0.032457150941892</v>
      </c>
      <c r="DH513" s="290" t="n">
        <v>52.8178897555211</v>
      </c>
      <c r="DI513" s="290" t="n">
        <v>1.04908883334849</v>
      </c>
      <c r="DJ513" s="290" t="n">
        <v>0</v>
      </c>
      <c r="DK513" s="290" t="n">
        <v>59.4490432971672</v>
      </c>
      <c r="DL513" s="290" t="n">
        <v>205.047576089907</v>
      </c>
      <c r="DM513" s="290" t="n">
        <v>195.613128784544</v>
      </c>
      <c r="DN513" s="290" t="n">
        <v>0</v>
      </c>
      <c r="DO513" s="290" t="n">
        <v>0</v>
      </c>
      <c r="DP513" s="290" t="n">
        <v>0.715408866473752</v>
      </c>
      <c r="DQ513" s="290" t="n">
        <v>0</v>
      </c>
      <c r="DR513" s="290" t="n">
        <v>0.0218991964210856</v>
      </c>
      <c r="DS513" s="290" t="n">
        <v>1.66882124306178</v>
      </c>
      <c r="DT513" s="290" t="n">
        <v>516.415313217386</v>
      </c>
      <c r="DU513" s="290" t="n">
        <v>20.1060749036647</v>
      </c>
      <c r="DV513" s="290" t="n">
        <v>63.252393125209</v>
      </c>
      <c r="DW513" s="290" t="n">
        <v>12.3854000360255</v>
      </c>
      <c r="DX513" s="290" t="n">
        <v>151.905754448365</v>
      </c>
      <c r="DY513" s="290" t="n">
        <v>0</v>
      </c>
      <c r="DZ513" s="290" t="n">
        <v>218.988111562873</v>
      </c>
      <c r="EA513" s="290" t="n">
        <v>18.2436272036158</v>
      </c>
      <c r="EB513" s="290" t="n">
        <v>3.25204376820652</v>
      </c>
      <c r="EC513" s="290" t="n">
        <v>0.288806869027817</v>
      </c>
      <c r="ED513" s="290" t="n">
        <v>488.422211916988</v>
      </c>
      <c r="EE513" s="290" t="n">
        <v>19.5370891563142</v>
      </c>
      <c r="EF513" s="290" t="n">
        <v>75.5979146301949</v>
      </c>
      <c r="EG513" s="293" t="n">
        <v>95.1350037865092</v>
      </c>
    </row>
    <row r="514" s="294" customFormat="true" ht="16.5" hidden="false" customHeight="true" outlineLevel="0" collapsed="false">
      <c r="A514" s="288" t="s">
        <v>1648</v>
      </c>
      <c r="B514" s="206" t="s">
        <v>2797</v>
      </c>
      <c r="C514" s="289"/>
      <c r="D514" s="290" t="n">
        <v>1700</v>
      </c>
      <c r="E514" s="291" t="n">
        <v>1173.47829351685</v>
      </c>
      <c r="F514" s="290" t="n">
        <v>1.90376723344926</v>
      </c>
      <c r="G514" s="290" t="n">
        <v>0.0867428366337824</v>
      </c>
      <c r="H514" s="290" t="n">
        <v>14.9377961270091</v>
      </c>
      <c r="I514" s="290" t="n">
        <v>0.123595126576915</v>
      </c>
      <c r="J514" s="290" t="n">
        <v>51.6171720068041</v>
      </c>
      <c r="K514" s="292" t="n">
        <v>68.6690733304732</v>
      </c>
      <c r="L514" s="290" t="n">
        <v>0</v>
      </c>
      <c r="M514" s="290" t="n">
        <v>0</v>
      </c>
      <c r="N514" s="290" t="n">
        <v>0</v>
      </c>
      <c r="O514" s="290" t="n">
        <v>0</v>
      </c>
      <c r="P514" s="290" t="n">
        <v>0</v>
      </c>
      <c r="Q514" s="292" t="n">
        <v>0</v>
      </c>
      <c r="R514" s="290" t="n">
        <v>0</v>
      </c>
      <c r="S514" s="290" t="n">
        <v>0</v>
      </c>
      <c r="T514" s="290" t="n">
        <v>0</v>
      </c>
      <c r="U514" s="290" t="n">
        <v>0</v>
      </c>
      <c r="V514" s="290" t="n">
        <v>0</v>
      </c>
      <c r="W514" s="292" t="n">
        <v>0</v>
      </c>
      <c r="X514" s="290" t="n">
        <v>0</v>
      </c>
      <c r="Y514" s="290" t="n">
        <v>0</v>
      </c>
      <c r="Z514" s="290" t="n">
        <v>0</v>
      </c>
      <c r="AA514" s="290" t="n">
        <v>0</v>
      </c>
      <c r="AB514" s="290" t="n">
        <v>0</v>
      </c>
      <c r="AC514" s="292" t="n">
        <v>0</v>
      </c>
      <c r="AD514" s="290" t="n">
        <v>68.6690733304732</v>
      </c>
      <c r="AE514" s="290" t="n">
        <v>1.3832027919265</v>
      </c>
      <c r="AF514" s="290" t="n">
        <v>0.651177728169133</v>
      </c>
      <c r="AG514" s="290" t="n">
        <v>1.42654352166215</v>
      </c>
      <c r="AH514" s="290" t="n">
        <v>0</v>
      </c>
      <c r="AI514" s="290" t="n">
        <v>23.7072634027544</v>
      </c>
      <c r="AJ514" s="290" t="n">
        <v>27.1681874445121</v>
      </c>
      <c r="AK514" s="290" t="n">
        <v>25.0460798452257</v>
      </c>
      <c r="AL514" s="290" t="n">
        <v>17.323047062464</v>
      </c>
      <c r="AM514" s="290" t="n">
        <v>37.6995222584277</v>
      </c>
      <c r="AN514" s="290" t="n">
        <v>0.1866636181698</v>
      </c>
      <c r="AO514" s="290" t="n">
        <v>93.8955870685696</v>
      </c>
      <c r="AP514" s="290" t="n">
        <v>174.150899852857</v>
      </c>
      <c r="AQ514" s="290" t="n">
        <v>0.0471627603921797</v>
      </c>
      <c r="AR514" s="290" t="n">
        <v>0.00159727625616688</v>
      </c>
      <c r="AS514" s="290" t="n">
        <v>0.0427540078127644</v>
      </c>
      <c r="AT514" s="290" t="n">
        <v>0</v>
      </c>
      <c r="AU514" s="290" t="n">
        <v>0.724606899061323</v>
      </c>
      <c r="AV514" s="290" t="n">
        <v>0.816120943522434</v>
      </c>
      <c r="AW514" s="290" t="n">
        <v>0</v>
      </c>
      <c r="AX514" s="290" t="n">
        <v>0</v>
      </c>
      <c r="AY514" s="290" t="n">
        <v>0</v>
      </c>
      <c r="AZ514" s="290" t="n">
        <v>0</v>
      </c>
      <c r="BA514" s="290" t="n">
        <v>0</v>
      </c>
      <c r="BB514" s="290" t="n">
        <v>0</v>
      </c>
      <c r="BC514" s="290" t="n">
        <v>0</v>
      </c>
      <c r="BD514" s="290" t="n">
        <v>0.00170419866184536</v>
      </c>
      <c r="BE514" s="290" t="n">
        <v>0.00323904436611204</v>
      </c>
      <c r="BF514" s="290" t="n">
        <v>0.00396664598154765</v>
      </c>
      <c r="BG514" s="290" t="n">
        <v>0</v>
      </c>
      <c r="BH514" s="290" t="n">
        <v>0</v>
      </c>
      <c r="BI514" s="290" t="n">
        <v>0.00890988900950504</v>
      </c>
      <c r="BJ514" s="290" t="n">
        <v>4.45749236059391E-005</v>
      </c>
      <c r="BK514" s="290" t="n">
        <v>0.000237205235643827</v>
      </c>
      <c r="BL514" s="290" t="n">
        <v>0.00199242520275105</v>
      </c>
      <c r="BM514" s="290" t="n">
        <v>0</v>
      </c>
      <c r="BN514" s="290" t="n">
        <v>0</v>
      </c>
      <c r="BO514" s="290" t="n">
        <v>0.00227420536200082</v>
      </c>
      <c r="BP514" s="290" t="n">
        <v>0</v>
      </c>
      <c r="BQ514" s="290" t="n">
        <v>0</v>
      </c>
      <c r="BR514" s="290" t="n">
        <v>0</v>
      </c>
      <c r="BS514" s="290" t="n">
        <v>0</v>
      </c>
      <c r="BT514" s="290" t="n">
        <v>0</v>
      </c>
      <c r="BU514" s="290" t="n">
        <v>0</v>
      </c>
      <c r="BV514" s="290" t="n">
        <v>0.00119954447079496</v>
      </c>
      <c r="BW514" s="290" t="n">
        <v>0.000407396519571102</v>
      </c>
      <c r="BX514" s="290" t="n">
        <v>0.0118884002125257</v>
      </c>
      <c r="BY514" s="290" t="n">
        <v>0.0075273766396458</v>
      </c>
      <c r="BZ514" s="290" t="n">
        <v>0.000940778266096267</v>
      </c>
      <c r="CA514" s="290" t="n">
        <v>0.0219634961086338</v>
      </c>
      <c r="CB514" s="290" t="n">
        <v>0</v>
      </c>
      <c r="CC514" s="290" t="n">
        <v>0</v>
      </c>
      <c r="CD514" s="290" t="n">
        <v>0</v>
      </c>
      <c r="CE514" s="290" t="n">
        <v>0</v>
      </c>
      <c r="CF514" s="290" t="n">
        <v>0</v>
      </c>
      <c r="CG514" s="290" t="n">
        <v>0</v>
      </c>
      <c r="CH514" s="290" t="n">
        <v>0</v>
      </c>
      <c r="CI514" s="290" t="n">
        <v>0</v>
      </c>
      <c r="CJ514" s="290" t="n">
        <v>0</v>
      </c>
      <c r="CK514" s="290" t="n">
        <v>0</v>
      </c>
      <c r="CL514" s="290" t="n">
        <v>0</v>
      </c>
      <c r="CM514" s="290" t="n">
        <v>0</v>
      </c>
      <c r="CN514" s="290" t="n">
        <v>202.168355831372</v>
      </c>
      <c r="CO514" s="290" t="n">
        <v>4.7284721389843</v>
      </c>
      <c r="CP514" s="290" t="n">
        <v>12.2016023973826</v>
      </c>
      <c r="CQ514" s="290" t="n">
        <v>18.5940227804854</v>
      </c>
      <c r="CR514" s="290" t="n">
        <v>87.1959818378941</v>
      </c>
      <c r="CS514" s="290" t="n">
        <v>8.39218057955501</v>
      </c>
      <c r="CT514" s="290" t="n">
        <v>3.77092255520982</v>
      </c>
      <c r="CU514" s="290" t="n">
        <v>6.59983187637738</v>
      </c>
      <c r="CV514" s="290" t="n">
        <v>8.61937674466852</v>
      </c>
      <c r="CW514" s="290" t="n">
        <v>19.3813874290222</v>
      </c>
      <c r="CX514" s="290" t="n">
        <v>34.0059039817882</v>
      </c>
      <c r="CY514" s="290" t="n">
        <v>0.00965484226838428</v>
      </c>
      <c r="CZ514" s="290" t="n">
        <v>203.499337163636</v>
      </c>
      <c r="DA514" s="290" t="n">
        <v>13.8966348165206</v>
      </c>
      <c r="DB514" s="290" t="n">
        <v>38.4236676283395</v>
      </c>
      <c r="DC514" s="290" t="n">
        <v>4.29798536203996</v>
      </c>
      <c r="DD514" s="290" t="n">
        <v>1.28192096136187</v>
      </c>
      <c r="DE514" s="290" t="n">
        <v>0</v>
      </c>
      <c r="DF514" s="290" t="n">
        <v>57.9002087682619</v>
      </c>
      <c r="DG514" s="290" t="n">
        <v>0.00261497765342279</v>
      </c>
      <c r="DH514" s="290" t="n">
        <v>15.8250330202977</v>
      </c>
      <c r="DI514" s="290" t="n">
        <v>0.202155200929635</v>
      </c>
      <c r="DJ514" s="290" t="n">
        <v>0</v>
      </c>
      <c r="DK514" s="290" t="n">
        <v>173.74940138483</v>
      </c>
      <c r="DL514" s="290" t="n">
        <v>7.35947572191959</v>
      </c>
      <c r="DM514" s="290" t="n">
        <v>112.363990624815</v>
      </c>
      <c r="DN514" s="290" t="n">
        <v>0</v>
      </c>
      <c r="DO514" s="290" t="n">
        <v>0</v>
      </c>
      <c r="DP514" s="290" t="n">
        <v>0.00158369069580092</v>
      </c>
      <c r="DQ514" s="290" t="n">
        <v>0</v>
      </c>
      <c r="DR514" s="290" t="n">
        <v>0.00244203616478402</v>
      </c>
      <c r="DS514" s="290" t="n">
        <v>0.146664910356188</v>
      </c>
      <c r="DT514" s="290" t="n">
        <v>309.653361567662</v>
      </c>
      <c r="DU514" s="290" t="n">
        <v>28.7717312548576</v>
      </c>
      <c r="DV514" s="290" t="n">
        <v>3.73447219511015</v>
      </c>
      <c r="DW514" s="290" t="n">
        <v>0.181989438684859</v>
      </c>
      <c r="DX514" s="290" t="n">
        <v>90.2130707673559</v>
      </c>
      <c r="DY514" s="290" t="n">
        <v>0</v>
      </c>
      <c r="DZ514" s="290" t="n">
        <v>204.664098568026</v>
      </c>
      <c r="EA514" s="290" t="n">
        <v>3.79656693808676</v>
      </c>
      <c r="EB514" s="290" t="n">
        <v>0.152104008483838</v>
      </c>
      <c r="EC514" s="290" t="n">
        <v>0.0739236848346699</v>
      </c>
      <c r="ED514" s="290" t="n">
        <v>331.58795685544</v>
      </c>
      <c r="EE514" s="290" t="n">
        <v>7.46504647904281</v>
      </c>
      <c r="EF514" s="290" t="n">
        <v>81.1880587422101</v>
      </c>
      <c r="EG514" s="293" t="n">
        <v>88.6531052212528</v>
      </c>
    </row>
    <row r="515" s="294" customFormat="true" ht="16.5" hidden="false" customHeight="true" outlineLevel="0" collapsed="false">
      <c r="A515" s="288" t="s">
        <v>1652</v>
      </c>
      <c r="B515" s="206" t="s">
        <v>2798</v>
      </c>
      <c r="C515" s="289"/>
      <c r="D515" s="290" t="n">
        <v>65</v>
      </c>
      <c r="E515" s="291" t="n">
        <v>1382.64600911117</v>
      </c>
      <c r="F515" s="290" t="n">
        <v>0.339892275096804</v>
      </c>
      <c r="G515" s="290" t="n">
        <v>0.00219165170343159</v>
      </c>
      <c r="H515" s="290" t="n">
        <v>5.97138294288905</v>
      </c>
      <c r="I515" s="290" t="n">
        <v>0</v>
      </c>
      <c r="J515" s="290" t="n">
        <v>59.2780208867832</v>
      </c>
      <c r="K515" s="292" t="n">
        <v>65.5914877564725</v>
      </c>
      <c r="L515" s="290" t="n">
        <v>0</v>
      </c>
      <c r="M515" s="290" t="n">
        <v>0</v>
      </c>
      <c r="N515" s="290" t="n">
        <v>0</v>
      </c>
      <c r="O515" s="290" t="n">
        <v>0</v>
      </c>
      <c r="P515" s="290" t="n">
        <v>0</v>
      </c>
      <c r="Q515" s="292" t="n">
        <v>0</v>
      </c>
      <c r="R515" s="290" t="n">
        <v>0</v>
      </c>
      <c r="S515" s="290" t="n">
        <v>0</v>
      </c>
      <c r="T515" s="290" t="n">
        <v>0</v>
      </c>
      <c r="U515" s="290" t="n">
        <v>0</v>
      </c>
      <c r="V515" s="290" t="n">
        <v>0</v>
      </c>
      <c r="W515" s="292" t="n">
        <v>0</v>
      </c>
      <c r="X515" s="290" t="n">
        <v>0</v>
      </c>
      <c r="Y515" s="290" t="n">
        <v>0</v>
      </c>
      <c r="Z515" s="290" t="n">
        <v>0</v>
      </c>
      <c r="AA515" s="290" t="n">
        <v>0</v>
      </c>
      <c r="AB515" s="290" t="n">
        <v>0</v>
      </c>
      <c r="AC515" s="292" t="n">
        <v>0</v>
      </c>
      <c r="AD515" s="290" t="n">
        <v>65.5914877564725</v>
      </c>
      <c r="AE515" s="290" t="n">
        <v>0</v>
      </c>
      <c r="AF515" s="290" t="n">
        <v>0</v>
      </c>
      <c r="AG515" s="290" t="n">
        <v>0</v>
      </c>
      <c r="AH515" s="290" t="n">
        <v>0</v>
      </c>
      <c r="AI515" s="290" t="n">
        <v>0</v>
      </c>
      <c r="AJ515" s="290" t="n">
        <v>0</v>
      </c>
      <c r="AK515" s="290" t="n">
        <v>16.7282567089796</v>
      </c>
      <c r="AL515" s="290" t="n">
        <v>20.3865665559716</v>
      </c>
      <c r="AM515" s="290" t="n">
        <v>25.2692562596621</v>
      </c>
      <c r="AN515" s="290" t="n">
        <v>0</v>
      </c>
      <c r="AO515" s="290" t="n">
        <v>77.0218709382508</v>
      </c>
      <c r="AP515" s="290" t="n">
        <v>139.405950462864</v>
      </c>
      <c r="AQ515" s="290" t="n">
        <v>0</v>
      </c>
      <c r="AR515" s="290" t="n">
        <v>0</v>
      </c>
      <c r="AS515" s="290" t="n">
        <v>0</v>
      </c>
      <c r="AT515" s="290" t="n">
        <v>0</v>
      </c>
      <c r="AU515" s="290" t="n">
        <v>0</v>
      </c>
      <c r="AV515" s="290" t="n">
        <v>0</v>
      </c>
      <c r="AW515" s="290" t="n">
        <v>0</v>
      </c>
      <c r="AX515" s="290" t="n">
        <v>0</v>
      </c>
      <c r="AY515" s="290" t="n">
        <v>0</v>
      </c>
      <c r="AZ515" s="290" t="n">
        <v>0</v>
      </c>
      <c r="BA515" s="290" t="n">
        <v>0</v>
      </c>
      <c r="BB515" s="290" t="n">
        <v>0</v>
      </c>
      <c r="BC515" s="290" t="n">
        <v>0</v>
      </c>
      <c r="BD515" s="290" t="n">
        <v>0</v>
      </c>
      <c r="BE515" s="290" t="n">
        <v>0</v>
      </c>
      <c r="BF515" s="290" t="n">
        <v>0</v>
      </c>
      <c r="BG515" s="290" t="n">
        <v>0</v>
      </c>
      <c r="BH515" s="290" t="n">
        <v>0</v>
      </c>
      <c r="BI515" s="290" t="n">
        <v>0</v>
      </c>
      <c r="BJ515" s="290" t="n">
        <v>0</v>
      </c>
      <c r="BK515" s="290" t="n">
        <v>0</v>
      </c>
      <c r="BL515" s="290" t="n">
        <v>0</v>
      </c>
      <c r="BM515" s="290" t="n">
        <v>0</v>
      </c>
      <c r="BN515" s="290" t="n">
        <v>0</v>
      </c>
      <c r="BO515" s="290" t="n">
        <v>0</v>
      </c>
      <c r="BP515" s="290" t="n">
        <v>0</v>
      </c>
      <c r="BQ515" s="290" t="n">
        <v>0</v>
      </c>
      <c r="BR515" s="290" t="n">
        <v>0</v>
      </c>
      <c r="BS515" s="290" t="n">
        <v>0</v>
      </c>
      <c r="BT515" s="290" t="n">
        <v>0</v>
      </c>
      <c r="BU515" s="290" t="n">
        <v>0</v>
      </c>
      <c r="BV515" s="290" t="n">
        <v>0</v>
      </c>
      <c r="BW515" s="290" t="n">
        <v>0</v>
      </c>
      <c r="BX515" s="290" t="n">
        <v>0</v>
      </c>
      <c r="BY515" s="290" t="n">
        <v>0</v>
      </c>
      <c r="BZ515" s="290" t="n">
        <v>0</v>
      </c>
      <c r="CA515" s="290" t="n">
        <v>0</v>
      </c>
      <c r="CB515" s="290" t="n">
        <v>0</v>
      </c>
      <c r="CC515" s="290" t="n">
        <v>0</v>
      </c>
      <c r="CD515" s="290" t="n">
        <v>0</v>
      </c>
      <c r="CE515" s="290" t="n">
        <v>0</v>
      </c>
      <c r="CF515" s="290" t="n">
        <v>0</v>
      </c>
      <c r="CG515" s="290" t="n">
        <v>0</v>
      </c>
      <c r="CH515" s="290" t="n">
        <v>0</v>
      </c>
      <c r="CI515" s="290" t="n">
        <v>0</v>
      </c>
      <c r="CJ515" s="290" t="n">
        <v>0</v>
      </c>
      <c r="CK515" s="290" t="n">
        <v>0</v>
      </c>
      <c r="CL515" s="290" t="n">
        <v>0</v>
      </c>
      <c r="CM515" s="290" t="n">
        <v>0</v>
      </c>
      <c r="CN515" s="290" t="n">
        <v>139.405950462864</v>
      </c>
      <c r="CO515" s="290" t="n">
        <v>4.5846688276052</v>
      </c>
      <c r="CP515" s="290" t="n">
        <v>11.6285288376538</v>
      </c>
      <c r="CQ515" s="290" t="n">
        <v>15.7454317376356</v>
      </c>
      <c r="CR515" s="290" t="n">
        <v>85.8049443263012</v>
      </c>
      <c r="CS515" s="290" t="n">
        <v>5.48268389441125</v>
      </c>
      <c r="CT515" s="290" t="n">
        <v>5.33816758824107</v>
      </c>
      <c r="CU515" s="290" t="n">
        <v>5.78443214079181</v>
      </c>
      <c r="CV515" s="290" t="n">
        <v>5.23906849844214</v>
      </c>
      <c r="CW515" s="290" t="n">
        <v>15.2281020948389</v>
      </c>
      <c r="CX515" s="290" t="n">
        <v>30.6465518652176</v>
      </c>
      <c r="CY515" s="290" t="n">
        <v>0.00215939650945237</v>
      </c>
      <c r="CZ515" s="290" t="n">
        <v>185.484739207648</v>
      </c>
      <c r="DA515" s="290" t="n">
        <v>14.0796565952977</v>
      </c>
      <c r="DB515" s="290" t="n">
        <v>18.9255716220491</v>
      </c>
      <c r="DC515" s="290" t="n">
        <v>1.03496386947901</v>
      </c>
      <c r="DD515" s="290" t="n">
        <v>0.116310168252386</v>
      </c>
      <c r="DE515" s="290" t="n">
        <v>0</v>
      </c>
      <c r="DF515" s="290" t="n">
        <v>34.1565022550782</v>
      </c>
      <c r="DG515" s="290" t="n">
        <v>0</v>
      </c>
      <c r="DH515" s="290" t="n">
        <v>8.79371709389607</v>
      </c>
      <c r="DI515" s="290" t="n">
        <v>0.00031611990838673</v>
      </c>
      <c r="DJ515" s="290" t="n">
        <v>0</v>
      </c>
      <c r="DK515" s="290" t="n">
        <v>670.935120558376</v>
      </c>
      <c r="DL515" s="290" t="n">
        <v>0.19919829728663</v>
      </c>
      <c r="DM515" s="290" t="n">
        <v>98.1604522168702</v>
      </c>
      <c r="DN515" s="290" t="n">
        <v>0</v>
      </c>
      <c r="DO515" s="290" t="n">
        <v>0</v>
      </c>
      <c r="DP515" s="290" t="n">
        <v>0</v>
      </c>
      <c r="DQ515" s="290" t="n">
        <v>0</v>
      </c>
      <c r="DR515" s="290" t="n">
        <v>0</v>
      </c>
      <c r="DS515" s="290" t="n">
        <v>0</v>
      </c>
      <c r="DT515" s="290" t="n">
        <v>778.088804286337</v>
      </c>
      <c r="DU515" s="290" t="n">
        <v>0.852569796954315</v>
      </c>
      <c r="DV515" s="290" t="n">
        <v>0</v>
      </c>
      <c r="DW515" s="290" t="n">
        <v>0</v>
      </c>
      <c r="DX515" s="290" t="n">
        <v>0</v>
      </c>
      <c r="DY515" s="290" t="n">
        <v>0</v>
      </c>
      <c r="DZ515" s="290" t="n">
        <v>179.065955345812</v>
      </c>
      <c r="EA515" s="290" t="n">
        <v>0</v>
      </c>
      <c r="EB515" s="290" t="n">
        <v>0</v>
      </c>
      <c r="EC515" s="290" t="n">
        <v>0</v>
      </c>
      <c r="ED515" s="290" t="n">
        <v>179.918525142766</v>
      </c>
      <c r="EE515" s="290" t="n">
        <v>4.59146101020329</v>
      </c>
      <c r="EF515" s="290" t="n">
        <v>101.735271610678</v>
      </c>
      <c r="EG515" s="293" t="n">
        <v>106.326732620881</v>
      </c>
    </row>
    <row r="516" s="294" customFormat="true" ht="16.5" hidden="false" customHeight="true" outlineLevel="0" collapsed="false">
      <c r="A516" s="288" t="s">
        <v>1656</v>
      </c>
      <c r="B516" s="206" t="s">
        <v>2799</v>
      </c>
      <c r="C516" s="289"/>
      <c r="D516" s="290" t="n">
        <v>522</v>
      </c>
      <c r="E516" s="291" t="n">
        <v>667.191136119911</v>
      </c>
      <c r="F516" s="290" t="n">
        <v>5.19416619449674</v>
      </c>
      <c r="G516" s="290" t="n">
        <v>0.19668461863176</v>
      </c>
      <c r="H516" s="290" t="n">
        <v>17.405114968257</v>
      </c>
      <c r="I516" s="290" t="n">
        <v>0.10002719858644</v>
      </c>
      <c r="J516" s="290" t="n">
        <v>49.6459911976096</v>
      </c>
      <c r="K516" s="292" t="n">
        <v>72.5419841775815</v>
      </c>
      <c r="L516" s="290" t="n">
        <v>0</v>
      </c>
      <c r="M516" s="290" t="n">
        <v>0</v>
      </c>
      <c r="N516" s="290" t="n">
        <v>0</v>
      </c>
      <c r="O516" s="290" t="n">
        <v>0</v>
      </c>
      <c r="P516" s="290" t="n">
        <v>0</v>
      </c>
      <c r="Q516" s="292" t="n">
        <v>0</v>
      </c>
      <c r="R516" s="290" t="n">
        <v>0</v>
      </c>
      <c r="S516" s="290" t="n">
        <v>0</v>
      </c>
      <c r="T516" s="290" t="n">
        <v>0</v>
      </c>
      <c r="U516" s="290" t="n">
        <v>0</v>
      </c>
      <c r="V516" s="290" t="n">
        <v>0</v>
      </c>
      <c r="W516" s="292" t="n">
        <v>0</v>
      </c>
      <c r="X516" s="290" t="n">
        <v>0</v>
      </c>
      <c r="Y516" s="290" t="n">
        <v>0</v>
      </c>
      <c r="Z516" s="290" t="n">
        <v>0</v>
      </c>
      <c r="AA516" s="290" t="n">
        <v>0</v>
      </c>
      <c r="AB516" s="290" t="n">
        <v>0</v>
      </c>
      <c r="AC516" s="292" t="n">
        <v>0</v>
      </c>
      <c r="AD516" s="290" t="n">
        <v>72.5419841775815</v>
      </c>
      <c r="AE516" s="290" t="n">
        <v>0.979578071812404</v>
      </c>
      <c r="AF516" s="290" t="n">
        <v>0.327056853249454</v>
      </c>
      <c r="AG516" s="290" t="n">
        <v>1.31194834617421</v>
      </c>
      <c r="AH516" s="290" t="n">
        <v>0</v>
      </c>
      <c r="AI516" s="290" t="n">
        <v>11.4990965575047</v>
      </c>
      <c r="AJ516" s="290" t="n">
        <v>14.1176798287408</v>
      </c>
      <c r="AK516" s="290" t="n">
        <v>19.4469573406392</v>
      </c>
      <c r="AL516" s="290" t="n">
        <v>8.36345528114358</v>
      </c>
      <c r="AM516" s="290" t="n">
        <v>21.3609830600263</v>
      </c>
      <c r="AN516" s="290" t="n">
        <v>0.04009644113952</v>
      </c>
      <c r="AO516" s="290" t="n">
        <v>67.5499702233682</v>
      </c>
      <c r="AP516" s="290" t="n">
        <v>116.761462346317</v>
      </c>
      <c r="AQ516" s="290" t="n">
        <v>0.0938067774934353</v>
      </c>
      <c r="AR516" s="290" t="n">
        <v>0.060364988619034</v>
      </c>
      <c r="AS516" s="290" t="n">
        <v>0.0846551487652526</v>
      </c>
      <c r="AT516" s="290" t="n">
        <v>0</v>
      </c>
      <c r="AU516" s="290" t="n">
        <v>2.32684923681631</v>
      </c>
      <c r="AV516" s="290" t="n">
        <v>2.56567615169403</v>
      </c>
      <c r="AW516" s="290" t="n">
        <v>0</v>
      </c>
      <c r="AX516" s="290" t="n">
        <v>0</v>
      </c>
      <c r="AY516" s="290" t="n">
        <v>0</v>
      </c>
      <c r="AZ516" s="290" t="n">
        <v>0</v>
      </c>
      <c r="BA516" s="290" t="n">
        <v>0</v>
      </c>
      <c r="BB516" s="290" t="n">
        <v>0</v>
      </c>
      <c r="BC516" s="290" t="n">
        <v>0</v>
      </c>
      <c r="BD516" s="290" t="n">
        <v>0</v>
      </c>
      <c r="BE516" s="290" t="n">
        <v>0</v>
      </c>
      <c r="BF516" s="290" t="n">
        <v>0</v>
      </c>
      <c r="BG516" s="290" t="n">
        <v>0</v>
      </c>
      <c r="BH516" s="290" t="n">
        <v>0</v>
      </c>
      <c r="BI516" s="290" t="n">
        <v>0</v>
      </c>
      <c r="BJ516" s="290" t="n">
        <v>0</v>
      </c>
      <c r="BK516" s="290" t="n">
        <v>0</v>
      </c>
      <c r="BL516" s="290" t="n">
        <v>0</v>
      </c>
      <c r="BM516" s="290" t="n">
        <v>0</v>
      </c>
      <c r="BN516" s="290" t="n">
        <v>0</v>
      </c>
      <c r="BO516" s="290" t="n">
        <v>0</v>
      </c>
      <c r="BP516" s="290" t="n">
        <v>0</v>
      </c>
      <c r="BQ516" s="290" t="n">
        <v>0</v>
      </c>
      <c r="BR516" s="290" t="n">
        <v>0</v>
      </c>
      <c r="BS516" s="290" t="n">
        <v>0</v>
      </c>
      <c r="BT516" s="290" t="n">
        <v>0</v>
      </c>
      <c r="BU516" s="290" t="n">
        <v>0</v>
      </c>
      <c r="BV516" s="290" t="n">
        <v>0</v>
      </c>
      <c r="BW516" s="290" t="n">
        <v>0</v>
      </c>
      <c r="BX516" s="290" t="n">
        <v>0</v>
      </c>
      <c r="BY516" s="290" t="n">
        <v>0</v>
      </c>
      <c r="BZ516" s="290" t="n">
        <v>0</v>
      </c>
      <c r="CA516" s="290" t="n">
        <v>0</v>
      </c>
      <c r="CB516" s="290" t="n">
        <v>0.000883186561641168</v>
      </c>
      <c r="CC516" s="290" t="n">
        <v>0</v>
      </c>
      <c r="CD516" s="290" t="n">
        <v>0.00501931653428183</v>
      </c>
      <c r="CE516" s="290" t="n">
        <v>0.0184813671699762</v>
      </c>
      <c r="CF516" s="290" t="n">
        <v>0.15314000084056</v>
      </c>
      <c r="CG516" s="290" t="n">
        <v>0.17752387110646</v>
      </c>
      <c r="CH516" s="290" t="n">
        <v>0</v>
      </c>
      <c r="CI516" s="290" t="n">
        <v>0</v>
      </c>
      <c r="CJ516" s="290" t="n">
        <v>0</v>
      </c>
      <c r="CK516" s="290" t="n">
        <v>0</v>
      </c>
      <c r="CL516" s="290" t="n">
        <v>0</v>
      </c>
      <c r="CM516" s="290" t="n">
        <v>0</v>
      </c>
      <c r="CN516" s="290" t="n">
        <v>133.622342197858</v>
      </c>
      <c r="CO516" s="290" t="n">
        <v>4.93211685565192</v>
      </c>
      <c r="CP516" s="290" t="n">
        <v>11.4950365147093</v>
      </c>
      <c r="CQ516" s="290" t="n">
        <v>19.7828302605301</v>
      </c>
      <c r="CR516" s="290" t="n">
        <v>59.347914522905</v>
      </c>
      <c r="CS516" s="290" t="n">
        <v>7.9718297655376</v>
      </c>
      <c r="CT516" s="290" t="n">
        <v>2.66417351888478</v>
      </c>
      <c r="CU516" s="290" t="n">
        <v>6.66601967356946</v>
      </c>
      <c r="CV516" s="290" t="n">
        <v>6.08738754819937</v>
      </c>
      <c r="CW516" s="290" t="n">
        <v>15.7394274473894</v>
      </c>
      <c r="CX516" s="290" t="n">
        <v>28.2352714002461</v>
      </c>
      <c r="CY516" s="290" t="n">
        <v>0.0237220161337159</v>
      </c>
      <c r="CZ516" s="290" t="n">
        <v>162.945729523757</v>
      </c>
      <c r="DA516" s="290" t="n">
        <v>8.85738245487248</v>
      </c>
      <c r="DB516" s="290" t="n">
        <v>23.0170415271314</v>
      </c>
      <c r="DC516" s="290" t="n">
        <v>5.99380258769907</v>
      </c>
      <c r="DD516" s="290" t="n">
        <v>1.77089638018781</v>
      </c>
      <c r="DE516" s="290" t="n">
        <v>0</v>
      </c>
      <c r="DF516" s="290" t="n">
        <v>39.6391229498909</v>
      </c>
      <c r="DG516" s="290" t="n">
        <v>0.00140144992600141</v>
      </c>
      <c r="DH516" s="290" t="n">
        <v>8.32212241689216</v>
      </c>
      <c r="DI516" s="290" t="n">
        <v>0.0355770659970301</v>
      </c>
      <c r="DJ516" s="290" t="n">
        <v>0</v>
      </c>
      <c r="DK516" s="290" t="n">
        <v>1.39628230082649</v>
      </c>
      <c r="DL516" s="290" t="n">
        <v>12.2480353706526</v>
      </c>
      <c r="DM516" s="290" t="n">
        <v>67.2564467047719</v>
      </c>
      <c r="DN516" s="290" t="n">
        <v>0</v>
      </c>
      <c r="DO516" s="290" t="n">
        <v>0</v>
      </c>
      <c r="DP516" s="290" t="n">
        <v>0</v>
      </c>
      <c r="DQ516" s="290" t="n">
        <v>0</v>
      </c>
      <c r="DR516" s="290" t="n">
        <v>0.00202830236797664</v>
      </c>
      <c r="DS516" s="290" t="n">
        <v>0.00787800844381368</v>
      </c>
      <c r="DT516" s="290" t="n">
        <v>89.269771619878</v>
      </c>
      <c r="DU516" s="290" t="n">
        <v>30.148305386599</v>
      </c>
      <c r="DV516" s="290" t="n">
        <v>2.01254433209469</v>
      </c>
      <c r="DW516" s="290" t="n">
        <v>0.709482594360047</v>
      </c>
      <c r="DX516" s="290" t="n">
        <v>58.5094364459887</v>
      </c>
      <c r="DY516" s="290" t="n">
        <v>0</v>
      </c>
      <c r="DZ516" s="290" t="n">
        <v>0.0309205331389174</v>
      </c>
      <c r="EA516" s="290" t="n">
        <v>77.5985519118032</v>
      </c>
      <c r="EB516" s="290" t="n">
        <v>0.128264672225616</v>
      </c>
      <c r="EC516" s="290" t="n">
        <v>0.03467977473522</v>
      </c>
      <c r="ED516" s="290" t="n">
        <v>169.172185650945</v>
      </c>
      <c r="EE516" s="290" t="n">
        <v>4.67347212905283</v>
      </c>
      <c r="EF516" s="290" t="n">
        <v>67.5443254943367</v>
      </c>
      <c r="EG516" s="293" t="n">
        <v>72.2177976233891</v>
      </c>
    </row>
    <row r="517" s="294" customFormat="true" ht="16.5" hidden="false" customHeight="true" outlineLevel="0" collapsed="false">
      <c r="A517" s="288" t="s">
        <v>1660</v>
      </c>
      <c r="B517" s="206" t="s">
        <v>2800</v>
      </c>
      <c r="C517" s="289"/>
      <c r="D517" s="290" t="n">
        <v>52</v>
      </c>
      <c r="E517" s="291" t="n">
        <v>491.31592762158</v>
      </c>
      <c r="F517" s="290" t="n">
        <v>2.28322118869733</v>
      </c>
      <c r="G517" s="290" t="n">
        <v>0.0116267046232997</v>
      </c>
      <c r="H517" s="290" t="n">
        <v>11.381619965529</v>
      </c>
      <c r="I517" s="290" t="n">
        <v>0.011975205946837</v>
      </c>
      <c r="J517" s="290" t="n">
        <v>45.6600920397118</v>
      </c>
      <c r="K517" s="292" t="n">
        <v>59.3485351045082</v>
      </c>
      <c r="L517" s="290" t="n">
        <v>0</v>
      </c>
      <c r="M517" s="290" t="n">
        <v>0</v>
      </c>
      <c r="N517" s="290" t="n">
        <v>0</v>
      </c>
      <c r="O517" s="290" t="n">
        <v>0</v>
      </c>
      <c r="P517" s="290" t="n">
        <v>0</v>
      </c>
      <c r="Q517" s="292" t="n">
        <v>0</v>
      </c>
      <c r="R517" s="290" t="n">
        <v>0</v>
      </c>
      <c r="S517" s="290" t="n">
        <v>0</v>
      </c>
      <c r="T517" s="290" t="n">
        <v>0</v>
      </c>
      <c r="U517" s="290" t="n">
        <v>0</v>
      </c>
      <c r="V517" s="290" t="n">
        <v>0</v>
      </c>
      <c r="W517" s="292" t="n">
        <v>0</v>
      </c>
      <c r="X517" s="290" t="n">
        <v>0</v>
      </c>
      <c r="Y517" s="290" t="n">
        <v>0</v>
      </c>
      <c r="Z517" s="290" t="n">
        <v>0</v>
      </c>
      <c r="AA517" s="290" t="n">
        <v>0</v>
      </c>
      <c r="AB517" s="290" t="n">
        <v>0</v>
      </c>
      <c r="AC517" s="292" t="n">
        <v>0</v>
      </c>
      <c r="AD517" s="290" t="n">
        <v>59.3485351045082</v>
      </c>
      <c r="AE517" s="290" t="n">
        <v>0</v>
      </c>
      <c r="AF517" s="290" t="n">
        <v>0</v>
      </c>
      <c r="AG517" s="290" t="n">
        <v>0</v>
      </c>
      <c r="AH517" s="290" t="n">
        <v>0</v>
      </c>
      <c r="AI517" s="290" t="n">
        <v>0</v>
      </c>
      <c r="AJ517" s="290" t="n">
        <v>0</v>
      </c>
      <c r="AK517" s="290" t="n">
        <v>23.2667528342428</v>
      </c>
      <c r="AL517" s="290" t="n">
        <v>4.29402711589066</v>
      </c>
      <c r="AM517" s="290" t="n">
        <v>28.287173497999</v>
      </c>
      <c r="AN517" s="290" t="n">
        <v>0</v>
      </c>
      <c r="AO517" s="290" t="n">
        <v>39.9078168404409</v>
      </c>
      <c r="AP517" s="290" t="n">
        <v>95.7557702885734</v>
      </c>
      <c r="AQ517" s="290" t="n">
        <v>0</v>
      </c>
      <c r="AR517" s="290" t="n">
        <v>0</v>
      </c>
      <c r="AS517" s="290" t="n">
        <v>0</v>
      </c>
      <c r="AT517" s="290" t="n">
        <v>0</v>
      </c>
      <c r="AU517" s="290" t="n">
        <v>0</v>
      </c>
      <c r="AV517" s="290" t="n">
        <v>0</v>
      </c>
      <c r="AW517" s="290" t="n">
        <v>0</v>
      </c>
      <c r="AX517" s="290" t="n">
        <v>0</v>
      </c>
      <c r="AY517" s="290" t="n">
        <v>0</v>
      </c>
      <c r="AZ517" s="290" t="n">
        <v>0</v>
      </c>
      <c r="BA517" s="290" t="n">
        <v>0</v>
      </c>
      <c r="BB517" s="290" t="n">
        <v>0</v>
      </c>
      <c r="BC517" s="290" t="n">
        <v>0</v>
      </c>
      <c r="BD517" s="290" t="n">
        <v>0</v>
      </c>
      <c r="BE517" s="290" t="n">
        <v>0</v>
      </c>
      <c r="BF517" s="290" t="n">
        <v>0</v>
      </c>
      <c r="BG517" s="290" t="n">
        <v>0</v>
      </c>
      <c r="BH517" s="290" t="n">
        <v>0</v>
      </c>
      <c r="BI517" s="290" t="n">
        <v>0</v>
      </c>
      <c r="BJ517" s="290" t="n">
        <v>0</v>
      </c>
      <c r="BK517" s="290" t="n">
        <v>0</v>
      </c>
      <c r="BL517" s="290" t="n">
        <v>0</v>
      </c>
      <c r="BM517" s="290" t="n">
        <v>0</v>
      </c>
      <c r="BN517" s="290" t="n">
        <v>0</v>
      </c>
      <c r="BO517" s="290" t="n">
        <v>0</v>
      </c>
      <c r="BP517" s="290" t="n">
        <v>0</v>
      </c>
      <c r="BQ517" s="290" t="n">
        <v>0</v>
      </c>
      <c r="BR517" s="290" t="n">
        <v>0</v>
      </c>
      <c r="BS517" s="290" t="n">
        <v>0</v>
      </c>
      <c r="BT517" s="290" t="n">
        <v>0</v>
      </c>
      <c r="BU517" s="290" t="n">
        <v>0</v>
      </c>
      <c r="BV517" s="290" t="n">
        <v>0</v>
      </c>
      <c r="BW517" s="290" t="n">
        <v>0</v>
      </c>
      <c r="BX517" s="290" t="n">
        <v>0</v>
      </c>
      <c r="BY517" s="290" t="n">
        <v>0</v>
      </c>
      <c r="BZ517" s="290" t="n">
        <v>0</v>
      </c>
      <c r="CA517" s="290" t="n">
        <v>0</v>
      </c>
      <c r="CB517" s="290" t="n">
        <v>0</v>
      </c>
      <c r="CC517" s="290" t="n">
        <v>0</v>
      </c>
      <c r="CD517" s="290" t="n">
        <v>0</v>
      </c>
      <c r="CE517" s="290" t="n">
        <v>0</v>
      </c>
      <c r="CF517" s="290" t="n">
        <v>0</v>
      </c>
      <c r="CG517" s="290" t="n">
        <v>0</v>
      </c>
      <c r="CH517" s="290" t="n">
        <v>0</v>
      </c>
      <c r="CI517" s="290" t="n">
        <v>0</v>
      </c>
      <c r="CJ517" s="290" t="n">
        <v>0</v>
      </c>
      <c r="CK517" s="290" t="n">
        <v>0</v>
      </c>
      <c r="CL517" s="290" t="n">
        <v>0</v>
      </c>
      <c r="CM517" s="290" t="n">
        <v>0</v>
      </c>
      <c r="CN517" s="290" t="n">
        <v>95.7557702885734</v>
      </c>
      <c r="CO517" s="290" t="n">
        <v>5.29385668302449</v>
      </c>
      <c r="CP517" s="290" t="n">
        <v>10.7229281464355</v>
      </c>
      <c r="CQ517" s="290" t="n">
        <v>22.7337711383825</v>
      </c>
      <c r="CR517" s="290" t="n">
        <v>64.1192475087456</v>
      </c>
      <c r="CS517" s="290" t="n">
        <v>7.70694298221105</v>
      </c>
      <c r="CT517" s="290" t="n">
        <v>0.0192440317201793</v>
      </c>
      <c r="CU517" s="290" t="n">
        <v>9.86353828614843</v>
      </c>
      <c r="CV517" s="290" t="n">
        <v>8.84697628785178</v>
      </c>
      <c r="CW517" s="290" t="n">
        <v>18.2781310224258</v>
      </c>
      <c r="CX517" s="290" t="n">
        <v>18.0342557890531</v>
      </c>
      <c r="CY517" s="290" t="n">
        <v>0.0108521618862506</v>
      </c>
      <c r="CZ517" s="290" t="n">
        <v>165.629744037885</v>
      </c>
      <c r="DA517" s="290" t="n">
        <v>6.87115824163067</v>
      </c>
      <c r="DB517" s="290" t="n">
        <v>16.6329181843373</v>
      </c>
      <c r="DC517" s="290" t="n">
        <v>5.24226110551305</v>
      </c>
      <c r="DD517" s="290" t="n">
        <v>0.0342391028262557</v>
      </c>
      <c r="DE517" s="290" t="n">
        <v>0</v>
      </c>
      <c r="DF517" s="290" t="n">
        <v>28.7805766343073</v>
      </c>
      <c r="DG517" s="290" t="n">
        <v>0</v>
      </c>
      <c r="DH517" s="290" t="n">
        <v>14.0136868263176</v>
      </c>
      <c r="DI517" s="290" t="n">
        <v>0.00317945665622564</v>
      </c>
      <c r="DJ517" s="290" t="n">
        <v>0</v>
      </c>
      <c r="DK517" s="290" t="n">
        <v>0</v>
      </c>
      <c r="DL517" s="290" t="n">
        <v>3.12675507934148</v>
      </c>
      <c r="DM517" s="290" t="n">
        <v>45.0051902055538</v>
      </c>
      <c r="DN517" s="290" t="n">
        <v>0</v>
      </c>
      <c r="DO517" s="290" t="n">
        <v>0</v>
      </c>
      <c r="DP517" s="290" t="n">
        <v>0</v>
      </c>
      <c r="DQ517" s="290" t="n">
        <v>0</v>
      </c>
      <c r="DR517" s="290" t="n">
        <v>0</v>
      </c>
      <c r="DS517" s="290" t="n">
        <v>0</v>
      </c>
      <c r="DT517" s="290" t="n">
        <v>62.1488115678691</v>
      </c>
      <c r="DU517" s="290" t="n">
        <v>9.69248019934188</v>
      </c>
      <c r="DV517" s="290" t="n">
        <v>0.849437572307593</v>
      </c>
      <c r="DW517" s="290" t="n">
        <v>0.837821482604653</v>
      </c>
      <c r="DX517" s="290" t="n">
        <v>0</v>
      </c>
      <c r="DY517" s="290" t="n">
        <v>0</v>
      </c>
      <c r="DZ517" s="290" t="n">
        <v>0</v>
      </c>
      <c r="EA517" s="290" t="n">
        <v>68.2387113998405</v>
      </c>
      <c r="EB517" s="290" t="n">
        <v>0.0340393343420092</v>
      </c>
      <c r="EC517" s="290" t="n">
        <v>0</v>
      </c>
      <c r="ED517" s="290" t="n">
        <v>79.6524899884367</v>
      </c>
      <c r="EE517" s="290" t="n">
        <v>7.91808833060781</v>
      </c>
      <c r="EF517" s="290" t="n">
        <v>41.7462027380808</v>
      </c>
      <c r="EG517" s="293" t="n">
        <v>49.6642910686886</v>
      </c>
    </row>
    <row r="518" s="294" customFormat="true" ht="16.5" hidden="false" customHeight="true" outlineLevel="0" collapsed="false">
      <c r="A518" s="288" t="s">
        <v>1664</v>
      </c>
      <c r="B518" s="206" t="s">
        <v>2801</v>
      </c>
      <c r="C518" s="289"/>
      <c r="D518" s="290" t="n">
        <v>215</v>
      </c>
      <c r="E518" s="291" t="n">
        <v>333.996040537844</v>
      </c>
      <c r="F518" s="290" t="n">
        <v>5.96799255122822</v>
      </c>
      <c r="G518" s="290" t="n">
        <v>0.106916401589335</v>
      </c>
      <c r="H518" s="290" t="n">
        <v>15.6377796172191</v>
      </c>
      <c r="I518" s="290" t="n">
        <v>0.0121196307375935</v>
      </c>
      <c r="J518" s="290" t="n">
        <v>41.4020388679253</v>
      </c>
      <c r="K518" s="292" t="n">
        <v>63.1268470686995</v>
      </c>
      <c r="L518" s="290" t="n">
        <v>0</v>
      </c>
      <c r="M518" s="290" t="n">
        <v>0</v>
      </c>
      <c r="N518" s="290" t="n">
        <v>0</v>
      </c>
      <c r="O518" s="290" t="n">
        <v>0</v>
      </c>
      <c r="P518" s="290" t="n">
        <v>0</v>
      </c>
      <c r="Q518" s="292" t="n">
        <v>0</v>
      </c>
      <c r="R518" s="290" t="n">
        <v>0</v>
      </c>
      <c r="S518" s="290" t="n">
        <v>0</v>
      </c>
      <c r="T518" s="290" t="n">
        <v>0</v>
      </c>
      <c r="U518" s="290" t="n">
        <v>0</v>
      </c>
      <c r="V518" s="290" t="n">
        <v>0</v>
      </c>
      <c r="W518" s="292" t="n">
        <v>0</v>
      </c>
      <c r="X518" s="290" t="n">
        <v>0</v>
      </c>
      <c r="Y518" s="290" t="n">
        <v>0</v>
      </c>
      <c r="Z518" s="290" t="n">
        <v>0</v>
      </c>
      <c r="AA518" s="290" t="n">
        <v>0</v>
      </c>
      <c r="AB518" s="290" t="n">
        <v>0</v>
      </c>
      <c r="AC518" s="292" t="n">
        <v>0</v>
      </c>
      <c r="AD518" s="290" t="n">
        <v>63.1268470686995</v>
      </c>
      <c r="AE518" s="290" t="n">
        <v>0.476815465826921</v>
      </c>
      <c r="AF518" s="290" t="n">
        <v>0.173415777866057</v>
      </c>
      <c r="AG518" s="290" t="n">
        <v>1.00522227968487</v>
      </c>
      <c r="AH518" s="290" t="n">
        <v>0</v>
      </c>
      <c r="AI518" s="290" t="n">
        <v>5.1347881561898</v>
      </c>
      <c r="AJ518" s="290" t="n">
        <v>6.79024167956765</v>
      </c>
      <c r="AK518" s="290" t="n">
        <v>3.85794190505951</v>
      </c>
      <c r="AL518" s="290" t="n">
        <v>1.22195601080913</v>
      </c>
      <c r="AM518" s="290" t="n">
        <v>4.57888991017474</v>
      </c>
      <c r="AN518" s="290" t="n">
        <v>0.0193531173097923</v>
      </c>
      <c r="AO518" s="290" t="n">
        <v>12.9268127003351</v>
      </c>
      <c r="AP518" s="290" t="n">
        <v>22.6049536436882</v>
      </c>
      <c r="AQ518" s="290" t="n">
        <v>0.0147476506854012</v>
      </c>
      <c r="AR518" s="290" t="n">
        <v>0.00644802373717587</v>
      </c>
      <c r="AS518" s="290" t="n">
        <v>0.0133292485109295</v>
      </c>
      <c r="AT518" s="290" t="n">
        <v>0</v>
      </c>
      <c r="AU518" s="290" t="n">
        <v>0.318700925873636</v>
      </c>
      <c r="AV518" s="290" t="n">
        <v>0.353225848807143</v>
      </c>
      <c r="AW518" s="290" t="n">
        <v>0</v>
      </c>
      <c r="AX518" s="290" t="n">
        <v>0</v>
      </c>
      <c r="AY518" s="290" t="n">
        <v>0</v>
      </c>
      <c r="AZ518" s="290" t="n">
        <v>0</v>
      </c>
      <c r="BA518" s="290" t="n">
        <v>0</v>
      </c>
      <c r="BB518" s="290" t="n">
        <v>0</v>
      </c>
      <c r="BC518" s="290" t="n">
        <v>0</v>
      </c>
      <c r="BD518" s="290" t="n">
        <v>0</v>
      </c>
      <c r="BE518" s="290" t="n">
        <v>0</v>
      </c>
      <c r="BF518" s="290" t="n">
        <v>0</v>
      </c>
      <c r="BG518" s="290" t="n">
        <v>0</v>
      </c>
      <c r="BH518" s="290" t="n">
        <v>0</v>
      </c>
      <c r="BI518" s="290" t="n">
        <v>0</v>
      </c>
      <c r="BJ518" s="290" t="n">
        <v>0</v>
      </c>
      <c r="BK518" s="290" t="n">
        <v>0</v>
      </c>
      <c r="BL518" s="290" t="n">
        <v>0</v>
      </c>
      <c r="BM518" s="290" t="n">
        <v>0</v>
      </c>
      <c r="BN518" s="290" t="n">
        <v>0</v>
      </c>
      <c r="BO518" s="290" t="n">
        <v>0</v>
      </c>
      <c r="BP518" s="290" t="n">
        <v>0</v>
      </c>
      <c r="BQ518" s="290" t="n">
        <v>0</v>
      </c>
      <c r="BR518" s="290" t="n">
        <v>0</v>
      </c>
      <c r="BS518" s="290" t="n">
        <v>0</v>
      </c>
      <c r="BT518" s="290" t="n">
        <v>0</v>
      </c>
      <c r="BU518" s="290" t="n">
        <v>0</v>
      </c>
      <c r="BV518" s="290" t="n">
        <v>0</v>
      </c>
      <c r="BW518" s="290" t="n">
        <v>0</v>
      </c>
      <c r="BX518" s="290" t="n">
        <v>0</v>
      </c>
      <c r="BY518" s="290" t="n">
        <v>0</v>
      </c>
      <c r="BZ518" s="290" t="n">
        <v>0</v>
      </c>
      <c r="CA518" s="290" t="n">
        <v>0</v>
      </c>
      <c r="CB518" s="290" t="n">
        <v>0</v>
      </c>
      <c r="CC518" s="290" t="n">
        <v>0</v>
      </c>
      <c r="CD518" s="290" t="n">
        <v>0</v>
      </c>
      <c r="CE518" s="290" t="n">
        <v>0</v>
      </c>
      <c r="CF518" s="290" t="n">
        <v>0</v>
      </c>
      <c r="CG518" s="290" t="n">
        <v>0</v>
      </c>
      <c r="CH518" s="290" t="n">
        <v>0</v>
      </c>
      <c r="CI518" s="290" t="n">
        <v>0</v>
      </c>
      <c r="CJ518" s="290" t="n">
        <v>0</v>
      </c>
      <c r="CK518" s="290" t="n">
        <v>0</v>
      </c>
      <c r="CL518" s="290" t="n">
        <v>0</v>
      </c>
      <c r="CM518" s="290" t="n">
        <v>0</v>
      </c>
      <c r="CN518" s="290" t="n">
        <v>29.748421172063</v>
      </c>
      <c r="CO518" s="290" t="n">
        <v>5.23006794589077</v>
      </c>
      <c r="CP518" s="290" t="n">
        <v>10.1820570579705</v>
      </c>
      <c r="CQ518" s="290" t="n">
        <v>21.1571334295911</v>
      </c>
      <c r="CR518" s="290" t="n">
        <v>24.2844304866422</v>
      </c>
      <c r="CS518" s="290" t="n">
        <v>3.66284944941117</v>
      </c>
      <c r="CT518" s="290" t="n">
        <v>0.591271376451076</v>
      </c>
      <c r="CU518" s="290" t="n">
        <v>7.31654824846379</v>
      </c>
      <c r="CV518" s="290" t="n">
        <v>2.39283520784513</v>
      </c>
      <c r="CW518" s="290" t="n">
        <v>6.23840182879579</v>
      </c>
      <c r="CX518" s="290" t="n">
        <v>10.861105271482</v>
      </c>
      <c r="CY518" s="290" t="n">
        <v>0.0104420027723986</v>
      </c>
      <c r="CZ518" s="290" t="n">
        <v>91.9271423053159</v>
      </c>
      <c r="DA518" s="290" t="n">
        <v>2.67250546197205</v>
      </c>
      <c r="DB518" s="290" t="n">
        <v>4.2430239817221</v>
      </c>
      <c r="DC518" s="290" t="n">
        <v>1.70984543867713</v>
      </c>
      <c r="DD518" s="290" t="n">
        <v>0.355981652425865</v>
      </c>
      <c r="DE518" s="290" t="n">
        <v>0</v>
      </c>
      <c r="DF518" s="290" t="n">
        <v>8.98135653479714</v>
      </c>
      <c r="DG518" s="290" t="n">
        <v>5.2547841199085E-008</v>
      </c>
      <c r="DH518" s="290" t="n">
        <v>3.63826405768406</v>
      </c>
      <c r="DI518" s="290" t="n">
        <v>0.013396761105355</v>
      </c>
      <c r="DJ518" s="290" t="n">
        <v>0</v>
      </c>
      <c r="DK518" s="290" t="n">
        <v>0.00348741966864313</v>
      </c>
      <c r="DL518" s="290" t="n">
        <v>4.58197161135178</v>
      </c>
      <c r="DM518" s="290" t="n">
        <v>14.0616903034269</v>
      </c>
      <c r="DN518" s="290" t="n">
        <v>0</v>
      </c>
      <c r="DO518" s="290" t="n">
        <v>0</v>
      </c>
      <c r="DP518" s="290" t="n">
        <v>0</v>
      </c>
      <c r="DQ518" s="290" t="n">
        <v>0</v>
      </c>
      <c r="DR518" s="290" t="n">
        <v>0.00105204355641066</v>
      </c>
      <c r="DS518" s="290" t="n">
        <v>0.00351536041220169</v>
      </c>
      <c r="DT518" s="290" t="n">
        <v>22.3033776097532</v>
      </c>
      <c r="DU518" s="290" t="n">
        <v>3.89032342171152</v>
      </c>
      <c r="DV518" s="290" t="n">
        <v>0.427755576553851</v>
      </c>
      <c r="DW518" s="290" t="n">
        <v>1.2825032765992</v>
      </c>
      <c r="DX518" s="290" t="n">
        <v>52.5092913471421</v>
      </c>
      <c r="DY518" s="290" t="n">
        <v>1.1830344512174</v>
      </c>
      <c r="DZ518" s="290" t="n">
        <v>8.08056057042578</v>
      </c>
      <c r="EA518" s="290" t="n">
        <v>50.5354272035654</v>
      </c>
      <c r="EB518" s="290" t="n">
        <v>0</v>
      </c>
      <c r="EC518" s="290" t="n">
        <v>0</v>
      </c>
      <c r="ED518" s="290" t="n">
        <v>117.908895847215</v>
      </c>
      <c r="EE518" s="290" t="n">
        <v>2.39663471974662</v>
      </c>
      <c r="EF518" s="290" t="n">
        <v>27.149087043345</v>
      </c>
      <c r="EG518" s="293" t="n">
        <v>29.5457217630916</v>
      </c>
    </row>
    <row r="519" s="294" customFormat="true" ht="16.5" hidden="false" customHeight="true" outlineLevel="0" collapsed="false">
      <c r="A519" s="288" t="s">
        <v>1670</v>
      </c>
      <c r="B519" s="206" t="s">
        <v>2803</v>
      </c>
      <c r="C519" s="289"/>
      <c r="D519" s="290" t="n">
        <v>234</v>
      </c>
      <c r="E519" s="291" t="n">
        <v>1108.99553870508</v>
      </c>
      <c r="F519" s="290" t="n">
        <v>4.59316926863476</v>
      </c>
      <c r="G519" s="290" t="n">
        <v>0.402645584984109</v>
      </c>
      <c r="H519" s="290" t="n">
        <v>54.0163464206997</v>
      </c>
      <c r="I519" s="290" t="n">
        <v>1.77441910621522</v>
      </c>
      <c r="J519" s="290" t="n">
        <v>243.638238719579</v>
      </c>
      <c r="K519" s="292" t="n">
        <v>304.424819100113</v>
      </c>
      <c r="L519" s="290" t="n">
        <v>0</v>
      </c>
      <c r="M519" s="290" t="n">
        <v>0</v>
      </c>
      <c r="N519" s="290" t="n">
        <v>0</v>
      </c>
      <c r="O519" s="290" t="n">
        <v>0</v>
      </c>
      <c r="P519" s="290" t="n">
        <v>0</v>
      </c>
      <c r="Q519" s="292" t="n">
        <v>0</v>
      </c>
      <c r="R519" s="290" t="n">
        <v>0</v>
      </c>
      <c r="S519" s="290" t="n">
        <v>0</v>
      </c>
      <c r="T519" s="290" t="n">
        <v>0</v>
      </c>
      <c r="U519" s="290" t="n">
        <v>0</v>
      </c>
      <c r="V519" s="290" t="n">
        <v>0</v>
      </c>
      <c r="W519" s="292" t="n">
        <v>0</v>
      </c>
      <c r="X519" s="290" t="n">
        <v>0</v>
      </c>
      <c r="Y519" s="290" t="n">
        <v>0</v>
      </c>
      <c r="Z519" s="290" t="n">
        <v>0</v>
      </c>
      <c r="AA519" s="290" t="n">
        <v>0</v>
      </c>
      <c r="AB519" s="290" t="n">
        <v>0</v>
      </c>
      <c r="AC519" s="292" t="n">
        <v>0</v>
      </c>
      <c r="AD519" s="290" t="n">
        <v>304.424819100113</v>
      </c>
      <c r="AE519" s="290" t="n">
        <v>1.68660554873763</v>
      </c>
      <c r="AF519" s="290" t="n">
        <v>0.394656363193135</v>
      </c>
      <c r="AG519" s="290" t="n">
        <v>0.887363396874793</v>
      </c>
      <c r="AH519" s="290" t="n">
        <v>0</v>
      </c>
      <c r="AI519" s="290" t="n">
        <v>23.8470299948799</v>
      </c>
      <c r="AJ519" s="290" t="n">
        <v>26.8156553036855</v>
      </c>
      <c r="AK519" s="290" t="n">
        <v>8.34490356479309</v>
      </c>
      <c r="AL519" s="290" t="n">
        <v>7.2346467101624</v>
      </c>
      <c r="AM519" s="290" t="n">
        <v>13.4674520165372</v>
      </c>
      <c r="AN519" s="290" t="n">
        <v>0.00865103065999845</v>
      </c>
      <c r="AO519" s="290" t="n">
        <v>30.978630182241</v>
      </c>
      <c r="AP519" s="290" t="n">
        <v>60.0342835043937</v>
      </c>
      <c r="AQ519" s="290" t="n">
        <v>0</v>
      </c>
      <c r="AR519" s="290" t="n">
        <v>0</v>
      </c>
      <c r="AS519" s="290" t="n">
        <v>0</v>
      </c>
      <c r="AT519" s="290" t="n">
        <v>0</v>
      </c>
      <c r="AU519" s="290" t="n">
        <v>0</v>
      </c>
      <c r="AV519" s="290" t="n">
        <v>0</v>
      </c>
      <c r="AW519" s="290" t="n">
        <v>0</v>
      </c>
      <c r="AX519" s="290" t="n">
        <v>0</v>
      </c>
      <c r="AY519" s="290" t="n">
        <v>0</v>
      </c>
      <c r="AZ519" s="290" t="n">
        <v>0</v>
      </c>
      <c r="BA519" s="290" t="n">
        <v>0</v>
      </c>
      <c r="BB519" s="290" t="n">
        <v>0</v>
      </c>
      <c r="BC519" s="290" t="n">
        <v>0</v>
      </c>
      <c r="BD519" s="290" t="n">
        <v>0.373744201111842</v>
      </c>
      <c r="BE519" s="290" t="n">
        <v>0.0855029977625768</v>
      </c>
      <c r="BF519" s="290" t="n">
        <v>1.82173101396482</v>
      </c>
      <c r="BG519" s="290" t="n">
        <v>0</v>
      </c>
      <c r="BH519" s="290" t="n">
        <v>0.993478921688052</v>
      </c>
      <c r="BI519" s="290" t="n">
        <v>3.27445713452729</v>
      </c>
      <c r="BJ519" s="290" t="n">
        <v>0.318357042911005</v>
      </c>
      <c r="BK519" s="290" t="n">
        <v>0.0079126718115102</v>
      </c>
      <c r="BL519" s="290" t="n">
        <v>0.459372595449306</v>
      </c>
      <c r="BM519" s="290" t="n">
        <v>0</v>
      </c>
      <c r="BN519" s="290" t="n">
        <v>0.00638022120035364</v>
      </c>
      <c r="BO519" s="290" t="n">
        <v>0.792022531372175</v>
      </c>
      <c r="BP519" s="290" t="n">
        <v>0</v>
      </c>
      <c r="BQ519" s="290" t="n">
        <v>0</v>
      </c>
      <c r="BR519" s="290" t="n">
        <v>0</v>
      </c>
      <c r="BS519" s="290" t="n">
        <v>0</v>
      </c>
      <c r="BT519" s="290" t="n">
        <v>0</v>
      </c>
      <c r="BU519" s="290" t="n">
        <v>0</v>
      </c>
      <c r="BV519" s="290" t="n">
        <v>0.900340348315236</v>
      </c>
      <c r="BW519" s="290" t="n">
        <v>0.305779013003143</v>
      </c>
      <c r="BX519" s="290" t="n">
        <v>8.92305925195319</v>
      </c>
      <c r="BY519" s="290" t="n">
        <v>5.64981213339034</v>
      </c>
      <c r="BZ519" s="290" t="n">
        <v>0.706118574514523</v>
      </c>
      <c r="CA519" s="290" t="n">
        <v>16.4851093211764</v>
      </c>
      <c r="CB519" s="290" t="n">
        <v>0.0351349571994942</v>
      </c>
      <c r="CC519" s="290" t="n">
        <v>0.00385308772760113</v>
      </c>
      <c r="CD519" s="290" t="n">
        <v>0.137000767766247</v>
      </c>
      <c r="CE519" s="290" t="n">
        <v>0.274590234149781</v>
      </c>
      <c r="CF519" s="290" t="n">
        <v>3.32073521386378</v>
      </c>
      <c r="CG519" s="290" t="n">
        <v>3.77131426070691</v>
      </c>
      <c r="CH519" s="290" t="n">
        <v>0</v>
      </c>
      <c r="CI519" s="290" t="n">
        <v>0</v>
      </c>
      <c r="CJ519" s="290" t="n">
        <v>0</v>
      </c>
      <c r="CK519" s="290" t="n">
        <v>0</v>
      </c>
      <c r="CL519" s="290" t="n">
        <v>0</v>
      </c>
      <c r="CM519" s="290" t="n">
        <v>0</v>
      </c>
      <c r="CN519" s="290" t="n">
        <v>111.172842055862</v>
      </c>
      <c r="CO519" s="290" t="n">
        <v>12.4603327465529</v>
      </c>
      <c r="CP519" s="290" t="n">
        <v>51.2310399817419</v>
      </c>
      <c r="CQ519" s="290" t="n">
        <v>19.3365726943466</v>
      </c>
      <c r="CR519" s="290" t="n">
        <v>76.9949806446777</v>
      </c>
      <c r="CS519" s="290" t="n">
        <v>5.65985460775029</v>
      </c>
      <c r="CT519" s="290" t="n">
        <v>4.78387436665063</v>
      </c>
      <c r="CU519" s="290" t="n">
        <v>6.00753633711793</v>
      </c>
      <c r="CV519" s="290" t="n">
        <v>9.42972091052666</v>
      </c>
      <c r="CW519" s="290" t="n">
        <v>23.2752922476783</v>
      </c>
      <c r="CX519" s="290" t="n">
        <v>31.6457763230425</v>
      </c>
      <c r="CY519" s="290" t="n">
        <v>0.140722299780722</v>
      </c>
      <c r="CZ519" s="290" t="n">
        <v>240.965703159866</v>
      </c>
      <c r="DA519" s="290" t="n">
        <v>11.5461572786943</v>
      </c>
      <c r="DB519" s="290" t="n">
        <v>16.831605722493</v>
      </c>
      <c r="DC519" s="290" t="n">
        <v>1.69156323817736</v>
      </c>
      <c r="DD519" s="290" t="n">
        <v>2.34125388913055</v>
      </c>
      <c r="DE519" s="290" t="n">
        <v>0</v>
      </c>
      <c r="DF519" s="290" t="n">
        <v>32.4105801284953</v>
      </c>
      <c r="DG519" s="290" t="n">
        <v>0.0237990756998818</v>
      </c>
      <c r="DH519" s="290" t="n">
        <v>19.8076273609682</v>
      </c>
      <c r="DI519" s="290" t="n">
        <v>2.38252821003088</v>
      </c>
      <c r="DJ519" s="290" t="n">
        <v>0</v>
      </c>
      <c r="DK519" s="290" t="n">
        <v>16.489095522129</v>
      </c>
      <c r="DL519" s="290" t="n">
        <v>1.61292026166886</v>
      </c>
      <c r="DM519" s="290" t="n">
        <v>69.2034219927911</v>
      </c>
      <c r="DN519" s="290" t="n">
        <v>0</v>
      </c>
      <c r="DO519" s="290" t="n">
        <v>0</v>
      </c>
      <c r="DP519" s="290" t="n">
        <v>0.950035725307061</v>
      </c>
      <c r="DQ519" s="290" t="n">
        <v>0</v>
      </c>
      <c r="DR519" s="290" t="n">
        <v>0.0297297608099257</v>
      </c>
      <c r="DS519" s="290" t="n">
        <v>0.0330831310485823</v>
      </c>
      <c r="DT519" s="290" t="n">
        <v>110.532241040453</v>
      </c>
      <c r="DU519" s="290" t="n">
        <v>24.1109388528736</v>
      </c>
      <c r="DV519" s="290" t="n">
        <v>64.9684436175503</v>
      </c>
      <c r="DW519" s="290" t="n">
        <v>37.3050952424287</v>
      </c>
      <c r="DX519" s="290" t="n">
        <v>58.9464022957777</v>
      </c>
      <c r="DY519" s="290" t="n">
        <v>0</v>
      </c>
      <c r="DZ519" s="290" t="n">
        <v>82.7397719975288</v>
      </c>
      <c r="EA519" s="290" t="n">
        <v>35.4939800250173</v>
      </c>
      <c r="EB519" s="290" t="n">
        <v>3.93816036968182</v>
      </c>
      <c r="EC519" s="290" t="n">
        <v>1.9865608194292</v>
      </c>
      <c r="ED519" s="290" t="n">
        <v>309.489353220287</v>
      </c>
      <c r="EE519" s="290" t="n">
        <v>9.00111318999437</v>
      </c>
      <c r="EF519" s="290" t="n">
        <v>48.9140887716104</v>
      </c>
      <c r="EG519" s="293" t="n">
        <v>57.9152019616044</v>
      </c>
    </row>
    <row r="520" s="294" customFormat="true" ht="16.5" hidden="false" customHeight="true" outlineLevel="0" collapsed="false">
      <c r="A520" s="288" t="s">
        <v>1672</v>
      </c>
      <c r="B520" s="206" t="s">
        <v>2804</v>
      </c>
      <c r="C520" s="289"/>
      <c r="D520" s="290" t="n">
        <v>34</v>
      </c>
      <c r="E520" s="291" t="n">
        <v>2040.14147653012</v>
      </c>
      <c r="F520" s="290" t="n">
        <v>7.23310901884391</v>
      </c>
      <c r="G520" s="290" t="n">
        <v>2.28090626859284</v>
      </c>
      <c r="H520" s="290" t="n">
        <v>123.786786982068</v>
      </c>
      <c r="I520" s="290" t="n">
        <v>10.0645277034819</v>
      </c>
      <c r="J520" s="290" t="n">
        <v>561.48879406816</v>
      </c>
      <c r="K520" s="292" t="n">
        <v>704.854124041147</v>
      </c>
      <c r="L520" s="290" t="n">
        <v>0</v>
      </c>
      <c r="M520" s="290" t="n">
        <v>0</v>
      </c>
      <c r="N520" s="290" t="n">
        <v>0</v>
      </c>
      <c r="O520" s="290" t="n">
        <v>0</v>
      </c>
      <c r="P520" s="290" t="n">
        <v>0</v>
      </c>
      <c r="Q520" s="292" t="n">
        <v>0</v>
      </c>
      <c r="R520" s="290" t="n">
        <v>0</v>
      </c>
      <c r="S520" s="290" t="n">
        <v>0</v>
      </c>
      <c r="T520" s="290" t="n">
        <v>0</v>
      </c>
      <c r="U520" s="290" t="n">
        <v>0</v>
      </c>
      <c r="V520" s="290" t="n">
        <v>0</v>
      </c>
      <c r="W520" s="292" t="n">
        <v>0</v>
      </c>
      <c r="X520" s="290" t="n">
        <v>0</v>
      </c>
      <c r="Y520" s="290" t="n">
        <v>0</v>
      </c>
      <c r="Z520" s="290" t="n">
        <v>0</v>
      </c>
      <c r="AA520" s="290" t="n">
        <v>0</v>
      </c>
      <c r="AB520" s="290" t="n">
        <v>0</v>
      </c>
      <c r="AC520" s="292" t="n">
        <v>0</v>
      </c>
      <c r="AD520" s="290" t="n">
        <v>704.854124041147</v>
      </c>
      <c r="AE520" s="290" t="n">
        <v>0.931458955142779</v>
      </c>
      <c r="AF520" s="290" t="n">
        <v>0.343273769142527</v>
      </c>
      <c r="AG520" s="290" t="n">
        <v>0.709185530390713</v>
      </c>
      <c r="AH520" s="290" t="n">
        <v>0</v>
      </c>
      <c r="AI520" s="290" t="n">
        <v>15.5410818070689</v>
      </c>
      <c r="AJ520" s="290" t="n">
        <v>17.5250000617449</v>
      </c>
      <c r="AK520" s="290" t="n">
        <v>6.77958914555599</v>
      </c>
      <c r="AL520" s="290" t="n">
        <v>7.20160335787161</v>
      </c>
      <c r="AM520" s="290" t="n">
        <v>11.3159214211376</v>
      </c>
      <c r="AN520" s="290" t="n">
        <v>0</v>
      </c>
      <c r="AO520" s="290" t="n">
        <v>31.8422927298315</v>
      </c>
      <c r="AP520" s="290" t="n">
        <v>57.1394066543967</v>
      </c>
      <c r="AQ520" s="290" t="n">
        <v>0</v>
      </c>
      <c r="AR520" s="290" t="n">
        <v>0</v>
      </c>
      <c r="AS520" s="290" t="n">
        <v>0</v>
      </c>
      <c r="AT520" s="290" t="n">
        <v>0</v>
      </c>
      <c r="AU520" s="290" t="n">
        <v>0</v>
      </c>
      <c r="AV520" s="290" t="n">
        <v>0</v>
      </c>
      <c r="AW520" s="290" t="n">
        <v>0</v>
      </c>
      <c r="AX520" s="290" t="n">
        <v>0</v>
      </c>
      <c r="AY520" s="290" t="n">
        <v>0</v>
      </c>
      <c r="AZ520" s="290" t="n">
        <v>0</v>
      </c>
      <c r="BA520" s="290" t="n">
        <v>0</v>
      </c>
      <c r="BB520" s="290" t="n">
        <v>0</v>
      </c>
      <c r="BC520" s="290" t="n">
        <v>0</v>
      </c>
      <c r="BD520" s="290" t="n">
        <v>1.89062508651737</v>
      </c>
      <c r="BE520" s="290" t="n">
        <v>1.53879079304288</v>
      </c>
      <c r="BF520" s="290" t="n">
        <v>2.25063606552255</v>
      </c>
      <c r="BG520" s="290" t="n">
        <v>0</v>
      </c>
      <c r="BH520" s="290" t="n">
        <v>3.1445685480688</v>
      </c>
      <c r="BI520" s="290" t="n">
        <v>8.82462049315159</v>
      </c>
      <c r="BJ520" s="290" t="n">
        <v>0.466571507119198</v>
      </c>
      <c r="BK520" s="290" t="n">
        <v>0.101180899794909</v>
      </c>
      <c r="BL520" s="290" t="n">
        <v>1.14521443019007</v>
      </c>
      <c r="BM520" s="290" t="n">
        <v>0</v>
      </c>
      <c r="BN520" s="290" t="n">
        <v>0</v>
      </c>
      <c r="BO520" s="290" t="n">
        <v>1.71296683710417</v>
      </c>
      <c r="BP520" s="290" t="n">
        <v>0</v>
      </c>
      <c r="BQ520" s="290" t="n">
        <v>0</v>
      </c>
      <c r="BR520" s="290" t="n">
        <v>0</v>
      </c>
      <c r="BS520" s="290" t="n">
        <v>0</v>
      </c>
      <c r="BT520" s="290" t="n">
        <v>0</v>
      </c>
      <c r="BU520" s="290" t="n">
        <v>0</v>
      </c>
      <c r="BV520" s="290" t="n">
        <v>1.89026926237703</v>
      </c>
      <c r="BW520" s="290" t="n">
        <v>0.641984634412333</v>
      </c>
      <c r="BX520" s="290" t="n">
        <v>18.7340094908537</v>
      </c>
      <c r="BY520" s="290" t="n">
        <v>11.8618100743091</v>
      </c>
      <c r="BZ520" s="290" t="n">
        <v>1.48249963416163</v>
      </c>
      <c r="CA520" s="290" t="n">
        <v>34.6105730961137</v>
      </c>
      <c r="CB520" s="290" t="n">
        <v>0.141513352357428</v>
      </c>
      <c r="CC520" s="290" t="n">
        <v>0.0194043841165834</v>
      </c>
      <c r="CD520" s="290" t="n">
        <v>0.57259852645957</v>
      </c>
      <c r="CE520" s="290" t="n">
        <v>0.9079624880666</v>
      </c>
      <c r="CF520" s="290" t="n">
        <v>9.97452487466933</v>
      </c>
      <c r="CG520" s="290" t="n">
        <v>11.6160036256695</v>
      </c>
      <c r="CH520" s="290" t="n">
        <v>0</v>
      </c>
      <c r="CI520" s="290" t="n">
        <v>0</v>
      </c>
      <c r="CJ520" s="290" t="n">
        <v>0</v>
      </c>
      <c r="CK520" s="290" t="n">
        <v>0</v>
      </c>
      <c r="CL520" s="290" t="n">
        <v>0</v>
      </c>
      <c r="CM520" s="290" t="n">
        <v>0</v>
      </c>
      <c r="CN520" s="290" t="n">
        <v>131.428570768181</v>
      </c>
      <c r="CO520" s="290" t="n">
        <v>28.9920579552675</v>
      </c>
      <c r="CP520" s="290" t="n">
        <v>117.018099993265</v>
      </c>
      <c r="CQ520" s="290" t="n">
        <v>17.6230183041968</v>
      </c>
      <c r="CR520" s="290" t="n">
        <v>160.308721354567</v>
      </c>
      <c r="CS520" s="290" t="n">
        <v>12.8858874678895</v>
      </c>
      <c r="CT520" s="290" t="n">
        <v>8.22638023370213</v>
      </c>
      <c r="CU520" s="290" t="n">
        <v>5.36290391172965</v>
      </c>
      <c r="CV520" s="290" t="n">
        <v>18.8069024259218</v>
      </c>
      <c r="CW520" s="290" t="n">
        <v>51.9357211743744</v>
      </c>
      <c r="CX520" s="290" t="n">
        <v>73.5020606058046</v>
      </c>
      <c r="CY520" s="290" t="n">
        <v>0.408941702792079</v>
      </c>
      <c r="CZ520" s="290" t="n">
        <v>495.070695129511</v>
      </c>
      <c r="DA520" s="290" t="n">
        <v>14.8588911517892</v>
      </c>
      <c r="DB520" s="290" t="n">
        <v>14.7054521614685</v>
      </c>
      <c r="DC520" s="290" t="n">
        <v>1.34787077438855</v>
      </c>
      <c r="DD520" s="290" t="n">
        <v>3.1839311718135</v>
      </c>
      <c r="DE520" s="290" t="n">
        <v>0</v>
      </c>
      <c r="DF520" s="290" t="n">
        <v>34.0961452594597</v>
      </c>
      <c r="DG520" s="290" t="n">
        <v>0.0274426683634784</v>
      </c>
      <c r="DH520" s="290" t="n">
        <v>36.4645025157222</v>
      </c>
      <c r="DI520" s="290" t="n">
        <v>30.4123970795472</v>
      </c>
      <c r="DJ520" s="290" t="n">
        <v>0</v>
      </c>
      <c r="DK520" s="290" t="n">
        <v>0.066558264235586</v>
      </c>
      <c r="DL520" s="290" t="n">
        <v>1.77560142487118</v>
      </c>
      <c r="DM520" s="290" t="n">
        <v>88.8676471273275</v>
      </c>
      <c r="DN520" s="290" t="n">
        <v>0</v>
      </c>
      <c r="DO520" s="290" t="n">
        <v>0</v>
      </c>
      <c r="DP520" s="290" t="n">
        <v>1.99460496585369</v>
      </c>
      <c r="DQ520" s="290" t="n">
        <v>0</v>
      </c>
      <c r="DR520" s="290" t="n">
        <v>0.0522696335099483</v>
      </c>
      <c r="DS520" s="290" t="n">
        <v>0.174745443035536</v>
      </c>
      <c r="DT520" s="290" t="n">
        <v>159.835769122466</v>
      </c>
      <c r="DU520" s="290" t="n">
        <v>14.7785951401049</v>
      </c>
      <c r="DV520" s="290" t="n">
        <v>149.860317054931</v>
      </c>
      <c r="DW520" s="290" t="n">
        <v>124.756692871632</v>
      </c>
      <c r="DX520" s="290" t="n">
        <v>43.5958381730688</v>
      </c>
      <c r="DY520" s="290" t="n">
        <v>0</v>
      </c>
      <c r="DZ520" s="290" t="n">
        <v>50.8019671395576</v>
      </c>
      <c r="EA520" s="290" t="n">
        <v>112.441515086064</v>
      </c>
      <c r="EB520" s="290" t="n">
        <v>7.74884979821659</v>
      </c>
      <c r="EC520" s="290" t="n">
        <v>10.8723969457843</v>
      </c>
      <c r="ED520" s="290" t="n">
        <v>514.856172209359</v>
      </c>
      <c r="EE520" s="290" t="n">
        <v>14.4027238397323</v>
      </c>
      <c r="EF520" s="290" t="n">
        <v>117.238352293668</v>
      </c>
      <c r="EG520" s="293" t="n">
        <v>131.6410761334</v>
      </c>
    </row>
    <row r="521" s="294" customFormat="true" ht="16.5" hidden="false" customHeight="true" outlineLevel="0" collapsed="false">
      <c r="A521" s="288" t="s">
        <v>1674</v>
      </c>
      <c r="B521" s="206" t="s">
        <v>2805</v>
      </c>
      <c r="C521" s="289"/>
      <c r="D521" s="290" t="n">
        <v>145</v>
      </c>
      <c r="E521" s="291" t="n">
        <v>402.720879091495</v>
      </c>
      <c r="F521" s="290" t="n">
        <v>0.761040785312051</v>
      </c>
      <c r="G521" s="290" t="n">
        <v>0.119555865681624</v>
      </c>
      <c r="H521" s="290" t="n">
        <v>19.896298118751</v>
      </c>
      <c r="I521" s="290" t="n">
        <v>0.769825682879075</v>
      </c>
      <c r="J521" s="290" t="n">
        <v>82.023673658737</v>
      </c>
      <c r="K521" s="292" t="n">
        <v>103.570394111361</v>
      </c>
      <c r="L521" s="290" t="n">
        <v>0</v>
      </c>
      <c r="M521" s="290" t="n">
        <v>0</v>
      </c>
      <c r="N521" s="290" t="n">
        <v>0</v>
      </c>
      <c r="O521" s="290" t="n">
        <v>0</v>
      </c>
      <c r="P521" s="290" t="n">
        <v>0</v>
      </c>
      <c r="Q521" s="292" t="n">
        <v>0</v>
      </c>
      <c r="R521" s="290" t="n">
        <v>0</v>
      </c>
      <c r="S521" s="290" t="n">
        <v>0</v>
      </c>
      <c r="T521" s="290" t="n">
        <v>0</v>
      </c>
      <c r="U521" s="290" t="n">
        <v>0</v>
      </c>
      <c r="V521" s="290" t="n">
        <v>0</v>
      </c>
      <c r="W521" s="292" t="n">
        <v>0</v>
      </c>
      <c r="X521" s="290" t="n">
        <v>0</v>
      </c>
      <c r="Y521" s="290" t="n">
        <v>0</v>
      </c>
      <c r="Z521" s="290" t="n">
        <v>0</v>
      </c>
      <c r="AA521" s="290" t="n">
        <v>0</v>
      </c>
      <c r="AB521" s="290" t="n">
        <v>0</v>
      </c>
      <c r="AC521" s="292" t="n">
        <v>0</v>
      </c>
      <c r="AD521" s="290" t="n">
        <v>103.570394111361</v>
      </c>
      <c r="AE521" s="290" t="n">
        <v>0.00645599249259548</v>
      </c>
      <c r="AF521" s="290" t="n">
        <v>0.00404266083188435</v>
      </c>
      <c r="AG521" s="290" t="n">
        <v>0.00853697352905335</v>
      </c>
      <c r="AH521" s="290" t="n">
        <v>0</v>
      </c>
      <c r="AI521" s="290" t="n">
        <v>0.269433164111038</v>
      </c>
      <c r="AJ521" s="290" t="n">
        <v>0.288468790964571</v>
      </c>
      <c r="AK521" s="290" t="n">
        <v>6.93573225805229</v>
      </c>
      <c r="AL521" s="290" t="n">
        <v>3.35569937432855</v>
      </c>
      <c r="AM521" s="290" t="n">
        <v>5.15762600204108</v>
      </c>
      <c r="AN521" s="290" t="n">
        <v>0.0037026671594682</v>
      </c>
      <c r="AO521" s="290" t="n">
        <v>12.9225164207814</v>
      </c>
      <c r="AP521" s="290" t="n">
        <v>28.3752767223628</v>
      </c>
      <c r="AQ521" s="290" t="n">
        <v>0.00205904197317664</v>
      </c>
      <c r="AR521" s="290" t="n">
        <v>0.000739648894795976</v>
      </c>
      <c r="AS521" s="290" t="n">
        <v>0.028649255920066</v>
      </c>
      <c r="AT521" s="290" t="n">
        <v>0</v>
      </c>
      <c r="AU521" s="290" t="n">
        <v>0.295806361647039</v>
      </c>
      <c r="AV521" s="290" t="n">
        <v>0.327254308435078</v>
      </c>
      <c r="AW521" s="290" t="n">
        <v>0</v>
      </c>
      <c r="AX521" s="290" t="n">
        <v>0</v>
      </c>
      <c r="AY521" s="290" t="n">
        <v>0</v>
      </c>
      <c r="AZ521" s="290" t="n">
        <v>0</v>
      </c>
      <c r="BA521" s="290" t="n">
        <v>0</v>
      </c>
      <c r="BB521" s="290" t="n">
        <v>0</v>
      </c>
      <c r="BC521" s="290" t="n">
        <v>0</v>
      </c>
      <c r="BD521" s="290" t="n">
        <v>0.175459063638664</v>
      </c>
      <c r="BE521" s="290" t="n">
        <v>0.0750017203614406</v>
      </c>
      <c r="BF521" s="290" t="n">
        <v>0.0900697495072732</v>
      </c>
      <c r="BG521" s="290" t="n">
        <v>0</v>
      </c>
      <c r="BH521" s="290" t="n">
        <v>0.395798383341425</v>
      </c>
      <c r="BI521" s="290" t="n">
        <v>0.736328916848802</v>
      </c>
      <c r="BJ521" s="290" t="n">
        <v>0.00144960373424021</v>
      </c>
      <c r="BK521" s="290" t="n">
        <v>0.00771405910664994</v>
      </c>
      <c r="BL521" s="290" t="n">
        <v>0.0647948842186553</v>
      </c>
      <c r="BM521" s="290" t="n">
        <v>0</v>
      </c>
      <c r="BN521" s="290" t="n">
        <v>0</v>
      </c>
      <c r="BO521" s="290" t="n">
        <v>0.0739585470595455</v>
      </c>
      <c r="BP521" s="290" t="n">
        <v>0</v>
      </c>
      <c r="BQ521" s="290" t="n">
        <v>0</v>
      </c>
      <c r="BR521" s="290" t="n">
        <v>0</v>
      </c>
      <c r="BS521" s="290" t="n">
        <v>0</v>
      </c>
      <c r="BT521" s="290" t="n">
        <v>0</v>
      </c>
      <c r="BU521" s="290" t="n">
        <v>0</v>
      </c>
      <c r="BV521" s="290" t="n">
        <v>0.21462060850401</v>
      </c>
      <c r="BW521" s="290" t="n">
        <v>0.0728907439961944</v>
      </c>
      <c r="BX521" s="290" t="n">
        <v>2.12705385241827</v>
      </c>
      <c r="BY521" s="290" t="n">
        <v>1.34678637947371</v>
      </c>
      <c r="BZ521" s="290" t="n">
        <v>0.168322566484858</v>
      </c>
      <c r="CA521" s="290" t="n">
        <v>3.92967415087705</v>
      </c>
      <c r="CB521" s="290" t="n">
        <v>0.0788097594885171</v>
      </c>
      <c r="CC521" s="290" t="n">
        <v>0.00773251830775211</v>
      </c>
      <c r="CD521" s="290" t="n">
        <v>0.364257693721727</v>
      </c>
      <c r="CE521" s="290" t="n">
        <v>0.788743247059617</v>
      </c>
      <c r="CF521" s="290" t="n">
        <v>8.49576262469129</v>
      </c>
      <c r="CG521" s="290" t="n">
        <v>9.7353058432689</v>
      </c>
      <c r="CH521" s="290" t="n">
        <v>0</v>
      </c>
      <c r="CI521" s="290" t="n">
        <v>0</v>
      </c>
      <c r="CJ521" s="290" t="n">
        <v>0</v>
      </c>
      <c r="CK521" s="290" t="n">
        <v>0</v>
      </c>
      <c r="CL521" s="290" t="n">
        <v>0</v>
      </c>
      <c r="CM521" s="290" t="n">
        <v>0</v>
      </c>
      <c r="CN521" s="290" t="n">
        <v>43.4662672798168</v>
      </c>
      <c r="CO521" s="290" t="n">
        <v>4.888510817474</v>
      </c>
      <c r="CP521" s="290" t="n">
        <v>14.212886825305</v>
      </c>
      <c r="CQ521" s="290" t="n">
        <v>21.9228658176906</v>
      </c>
      <c r="CR521" s="290" t="n">
        <v>28.5094590763726</v>
      </c>
      <c r="CS521" s="290" t="n">
        <v>2.68182199318149</v>
      </c>
      <c r="CT521" s="290" t="n">
        <v>2.05626629472121</v>
      </c>
      <c r="CU521" s="290" t="n">
        <v>6.3031672160097</v>
      </c>
      <c r="CV521" s="290" t="n">
        <v>2.95922773395293</v>
      </c>
      <c r="CW521" s="290" t="n">
        <v>7.33848434553909</v>
      </c>
      <c r="CX521" s="290" t="n">
        <v>11.8008623728126</v>
      </c>
      <c r="CY521" s="290" t="n">
        <v>0.0143740552669013</v>
      </c>
      <c r="CZ521" s="290" t="n">
        <v>102.687926548326</v>
      </c>
      <c r="DA521" s="290" t="n">
        <v>3.14620733427497</v>
      </c>
      <c r="DB521" s="290" t="n">
        <v>4.42095974101574</v>
      </c>
      <c r="DC521" s="290" t="n">
        <v>0.685318779020871</v>
      </c>
      <c r="DD521" s="290" t="n">
        <v>0.394867916987777</v>
      </c>
      <c r="DE521" s="290" t="n">
        <v>0</v>
      </c>
      <c r="DF521" s="290" t="n">
        <v>8.64735377129935</v>
      </c>
      <c r="DG521" s="290" t="n">
        <v>0.00573620062401116</v>
      </c>
      <c r="DH521" s="290" t="n">
        <v>3.32741885250152</v>
      </c>
      <c r="DI521" s="290" t="n">
        <v>0.247923655525952</v>
      </c>
      <c r="DJ521" s="290" t="n">
        <v>0</v>
      </c>
      <c r="DK521" s="290" t="n">
        <v>0</v>
      </c>
      <c r="DL521" s="290" t="n">
        <v>0.206490438802854</v>
      </c>
      <c r="DM521" s="290" t="n">
        <v>22.7086574660656</v>
      </c>
      <c r="DN521" s="290" t="n">
        <v>0</v>
      </c>
      <c r="DO521" s="290" t="n">
        <v>0</v>
      </c>
      <c r="DP521" s="290" t="n">
        <v>0.227210685374022</v>
      </c>
      <c r="DQ521" s="290" t="n">
        <v>0</v>
      </c>
      <c r="DR521" s="290" t="n">
        <v>0.00509563035821806</v>
      </c>
      <c r="DS521" s="290" t="n">
        <v>0.0529818146467874</v>
      </c>
      <c r="DT521" s="290" t="n">
        <v>26.781514743899</v>
      </c>
      <c r="DU521" s="290" t="n">
        <v>3.0456232624397</v>
      </c>
      <c r="DV521" s="290" t="n">
        <v>28.1598538794322</v>
      </c>
      <c r="DW521" s="290" t="n">
        <v>15.3588492246214</v>
      </c>
      <c r="DX521" s="290" t="n">
        <v>0.771565259019294</v>
      </c>
      <c r="DY521" s="290" t="n">
        <v>0.334355473140303</v>
      </c>
      <c r="DZ521" s="290" t="n">
        <v>24.6851610544204</v>
      </c>
      <c r="EA521" s="290" t="n">
        <v>44.2974461106968</v>
      </c>
      <c r="EB521" s="290" t="n">
        <v>0.55264385546342</v>
      </c>
      <c r="EC521" s="290" t="n">
        <v>0.361924517558789</v>
      </c>
      <c r="ED521" s="290" t="n">
        <v>117.567422636792</v>
      </c>
      <c r="EE521" s="290" t="n">
        <v>2.83723510153229</v>
      </c>
      <c r="EF521" s="290" t="n">
        <v>26.948156834242</v>
      </c>
      <c r="EG521" s="293" t="n">
        <v>29.7853919357743</v>
      </c>
    </row>
    <row r="522" s="294" customFormat="true" ht="16.5" hidden="false" customHeight="true" outlineLevel="0" collapsed="false">
      <c r="A522" s="288" t="s">
        <v>1678</v>
      </c>
      <c r="B522" s="206" t="s">
        <v>2807</v>
      </c>
      <c r="C522" s="289"/>
      <c r="D522" s="290" t="n">
        <v>114</v>
      </c>
      <c r="E522" s="291" t="n">
        <v>1191.80768417064</v>
      </c>
      <c r="F522" s="290" t="n">
        <v>4.71534447865015</v>
      </c>
      <c r="G522" s="290" t="n">
        <v>0.523143887273568</v>
      </c>
      <c r="H522" s="290" t="n">
        <v>42.0689091636143</v>
      </c>
      <c r="I522" s="290" t="n">
        <v>2.16392928752859</v>
      </c>
      <c r="J522" s="290" t="n">
        <v>203.340926118127</v>
      </c>
      <c r="K522" s="292" t="n">
        <v>252.812252935194</v>
      </c>
      <c r="L522" s="290" t="n">
        <v>0</v>
      </c>
      <c r="M522" s="290" t="n">
        <v>0</v>
      </c>
      <c r="N522" s="290" t="n">
        <v>0</v>
      </c>
      <c r="O522" s="290" t="n">
        <v>0</v>
      </c>
      <c r="P522" s="290" t="n">
        <v>0</v>
      </c>
      <c r="Q522" s="292" t="n">
        <v>0</v>
      </c>
      <c r="R522" s="290" t="n">
        <v>0</v>
      </c>
      <c r="S522" s="290" t="n">
        <v>0</v>
      </c>
      <c r="T522" s="290" t="n">
        <v>0</v>
      </c>
      <c r="U522" s="290" t="n">
        <v>0</v>
      </c>
      <c r="V522" s="290" t="n">
        <v>0</v>
      </c>
      <c r="W522" s="292" t="n">
        <v>0</v>
      </c>
      <c r="X522" s="290" t="n">
        <v>0</v>
      </c>
      <c r="Y522" s="290" t="n">
        <v>0</v>
      </c>
      <c r="Z522" s="290" t="n">
        <v>0</v>
      </c>
      <c r="AA522" s="290" t="n">
        <v>0</v>
      </c>
      <c r="AB522" s="290" t="n">
        <v>0</v>
      </c>
      <c r="AC522" s="292" t="n">
        <v>0</v>
      </c>
      <c r="AD522" s="290" t="n">
        <v>252.812252935194</v>
      </c>
      <c r="AE522" s="290" t="n">
        <v>3.1244232999265</v>
      </c>
      <c r="AF522" s="290" t="n">
        <v>0.742124696796752</v>
      </c>
      <c r="AG522" s="290" t="n">
        <v>1.47235588940538</v>
      </c>
      <c r="AH522" s="290" t="n">
        <v>0</v>
      </c>
      <c r="AI522" s="290" t="n">
        <v>36.0732477029465</v>
      </c>
      <c r="AJ522" s="290" t="n">
        <v>41.4121515890751</v>
      </c>
      <c r="AK522" s="290" t="n">
        <v>13.9214798322163</v>
      </c>
      <c r="AL522" s="290" t="n">
        <v>14.1109614781787</v>
      </c>
      <c r="AM522" s="290" t="n">
        <v>24.4825324691488</v>
      </c>
      <c r="AN522" s="290" t="n">
        <v>0.0209093362633446</v>
      </c>
      <c r="AO522" s="290" t="n">
        <v>58.9457766855926</v>
      </c>
      <c r="AP522" s="290" t="n">
        <v>111.4816598014</v>
      </c>
      <c r="AQ522" s="290" t="n">
        <v>0</v>
      </c>
      <c r="AR522" s="290" t="n">
        <v>0</v>
      </c>
      <c r="AS522" s="290" t="n">
        <v>0</v>
      </c>
      <c r="AT522" s="290" t="n">
        <v>0</v>
      </c>
      <c r="AU522" s="290" t="n">
        <v>0</v>
      </c>
      <c r="AV522" s="290" t="n">
        <v>0</v>
      </c>
      <c r="AW522" s="290" t="n">
        <v>0</v>
      </c>
      <c r="AX522" s="290" t="n">
        <v>0</v>
      </c>
      <c r="AY522" s="290" t="n">
        <v>0</v>
      </c>
      <c r="AZ522" s="290" t="n">
        <v>0</v>
      </c>
      <c r="BA522" s="290" t="n">
        <v>0</v>
      </c>
      <c r="BB522" s="290" t="n">
        <v>0</v>
      </c>
      <c r="BC522" s="290" t="n">
        <v>0</v>
      </c>
      <c r="BD522" s="290" t="n">
        <v>0.0936464781743187</v>
      </c>
      <c r="BE522" s="290" t="n">
        <v>0.0259182619049912</v>
      </c>
      <c r="BF522" s="290" t="n">
        <v>0.449612246197264</v>
      </c>
      <c r="BG522" s="290" t="n">
        <v>0</v>
      </c>
      <c r="BH522" s="290" t="n">
        <v>0.241783210660954</v>
      </c>
      <c r="BI522" s="290" t="n">
        <v>0.810960196937528</v>
      </c>
      <c r="BJ522" s="290" t="n">
        <v>0.0022069319534879</v>
      </c>
      <c r="BK522" s="290" t="n">
        <v>0.0117441774820504</v>
      </c>
      <c r="BL522" s="290" t="n">
        <v>0.0986462003560234</v>
      </c>
      <c r="BM522" s="290" t="n">
        <v>0</v>
      </c>
      <c r="BN522" s="290" t="n">
        <v>0</v>
      </c>
      <c r="BO522" s="290" t="n">
        <v>0.112597309791562</v>
      </c>
      <c r="BP522" s="290" t="n">
        <v>0</v>
      </c>
      <c r="BQ522" s="290" t="n">
        <v>0</v>
      </c>
      <c r="BR522" s="290" t="n">
        <v>0</v>
      </c>
      <c r="BS522" s="290" t="n">
        <v>0</v>
      </c>
      <c r="BT522" s="290" t="n">
        <v>0</v>
      </c>
      <c r="BU522" s="290" t="n">
        <v>0</v>
      </c>
      <c r="BV522" s="290" t="n">
        <v>0.788084756173306</v>
      </c>
      <c r="BW522" s="290" t="n">
        <v>0.267654092540038</v>
      </c>
      <c r="BX522" s="290" t="n">
        <v>7.8105207525736</v>
      </c>
      <c r="BY522" s="290" t="n">
        <v>4.94538629297213</v>
      </c>
      <c r="BZ522" s="290" t="n">
        <v>0.618078802829439</v>
      </c>
      <c r="CA522" s="290" t="n">
        <v>14.4297246970885</v>
      </c>
      <c r="CB522" s="290" t="n">
        <v>0.00940300701560814</v>
      </c>
      <c r="CC522" s="290" t="n">
        <v>0.000893793701991988</v>
      </c>
      <c r="CD522" s="290" t="n">
        <v>0.0320839787355523</v>
      </c>
      <c r="CE522" s="290" t="n">
        <v>0.0960522715076186</v>
      </c>
      <c r="CF522" s="290" t="n">
        <v>1.13522026261433</v>
      </c>
      <c r="CG522" s="290" t="n">
        <v>1.2736533135751</v>
      </c>
      <c r="CH522" s="290" t="n">
        <v>0</v>
      </c>
      <c r="CI522" s="290" t="n">
        <v>0</v>
      </c>
      <c r="CJ522" s="290" t="n">
        <v>0</v>
      </c>
      <c r="CK522" s="290" t="n">
        <v>0</v>
      </c>
      <c r="CL522" s="290" t="n">
        <v>0</v>
      </c>
      <c r="CM522" s="290" t="n">
        <v>0</v>
      </c>
      <c r="CN522" s="290" t="n">
        <v>169.520746907868</v>
      </c>
      <c r="CO522" s="290" t="n">
        <v>11.5095891449189</v>
      </c>
      <c r="CP522" s="290" t="n">
        <v>46.5712422915445</v>
      </c>
      <c r="CQ522" s="290" t="n">
        <v>18.6250710443652</v>
      </c>
      <c r="CR522" s="290" t="n">
        <v>67.3970889910196</v>
      </c>
      <c r="CS522" s="290" t="n">
        <v>5.34378013178346</v>
      </c>
      <c r="CT522" s="290" t="n">
        <v>3.45881065395462</v>
      </c>
      <c r="CU522" s="290" t="n">
        <v>5.37095921599652</v>
      </c>
      <c r="CV522" s="290" t="n">
        <v>8.9631784179258</v>
      </c>
      <c r="CW522" s="290" t="n">
        <v>19.4848606228085</v>
      </c>
      <c r="CX522" s="290" t="n">
        <v>29.6899222520484</v>
      </c>
      <c r="CY522" s="290" t="n">
        <v>0.139262212300946</v>
      </c>
      <c r="CZ522" s="290" t="n">
        <v>216.553764978667</v>
      </c>
      <c r="DA522" s="290" t="n">
        <v>14.4882535922597</v>
      </c>
      <c r="DB522" s="290" t="n">
        <v>32.6322721717324</v>
      </c>
      <c r="DC522" s="290" t="n">
        <v>2.58137533901385</v>
      </c>
      <c r="DD522" s="290" t="n">
        <v>3.64485805353086</v>
      </c>
      <c r="DE522" s="290" t="n">
        <v>0</v>
      </c>
      <c r="DF522" s="290" t="n">
        <v>53.3467591565367</v>
      </c>
      <c r="DG522" s="290" t="n">
        <v>0.00988550182696783</v>
      </c>
      <c r="DH522" s="290" t="n">
        <v>21.9252680484911</v>
      </c>
      <c r="DI522" s="290" t="n">
        <v>0.259378969844063</v>
      </c>
      <c r="DJ522" s="290" t="n">
        <v>0</v>
      </c>
      <c r="DK522" s="290" t="n">
        <v>0.0398054974480794</v>
      </c>
      <c r="DL522" s="290" t="n">
        <v>4.49673821606169</v>
      </c>
      <c r="DM522" s="290" t="n">
        <v>98.3912140590527</v>
      </c>
      <c r="DN522" s="290" t="n">
        <v>0</v>
      </c>
      <c r="DO522" s="290" t="n">
        <v>0</v>
      </c>
      <c r="DP522" s="290" t="n">
        <v>0.831679246670353</v>
      </c>
      <c r="DQ522" s="290" t="n">
        <v>0</v>
      </c>
      <c r="DR522" s="290" t="n">
        <v>0.00711148725120277</v>
      </c>
      <c r="DS522" s="290" t="n">
        <v>0.0804235803938646</v>
      </c>
      <c r="DT522" s="290" t="n">
        <v>126.04150460704</v>
      </c>
      <c r="DU522" s="290" t="n">
        <v>31.2672233073723</v>
      </c>
      <c r="DV522" s="290" t="n">
        <v>48.0882276331061</v>
      </c>
      <c r="DW522" s="290" t="n">
        <v>21.4454828393477</v>
      </c>
      <c r="DX522" s="290" t="n">
        <v>85.3586199566766</v>
      </c>
      <c r="DY522" s="290" t="n">
        <v>0</v>
      </c>
      <c r="DZ522" s="290" t="n">
        <v>162.338095905367</v>
      </c>
      <c r="EA522" s="290" t="n">
        <v>21.3932067446297</v>
      </c>
      <c r="EB522" s="290" t="n">
        <v>3.39605053624328</v>
      </c>
      <c r="EC522" s="290" t="n">
        <v>0.245748662588844</v>
      </c>
      <c r="ED522" s="290" t="n">
        <v>373.532655585331</v>
      </c>
      <c r="EE522" s="290" t="n">
        <v>6.29277131587787</v>
      </c>
      <c r="EF522" s="290" t="n">
        <v>48.5769382393999</v>
      </c>
      <c r="EG522" s="293" t="n">
        <v>54.8697095552778</v>
      </c>
    </row>
    <row r="523" s="294" customFormat="true" ht="16.5" hidden="false" customHeight="true" outlineLevel="0" collapsed="false">
      <c r="A523" s="288" t="s">
        <v>1682</v>
      </c>
      <c r="B523" s="206" t="s">
        <v>2809</v>
      </c>
      <c r="C523" s="289"/>
      <c r="D523" s="290" t="n">
        <v>356</v>
      </c>
      <c r="E523" s="291" t="n">
        <v>219.588673872335</v>
      </c>
      <c r="F523" s="290" t="n">
        <v>8.64762519702626E-006</v>
      </c>
      <c r="G523" s="290" t="n">
        <v>0.00122791570150459</v>
      </c>
      <c r="H523" s="290" t="n">
        <v>4.56038185288508</v>
      </c>
      <c r="I523" s="290" t="n">
        <v>0.001624858955124</v>
      </c>
      <c r="J523" s="290" t="n">
        <v>63.7916776999253</v>
      </c>
      <c r="K523" s="292" t="n">
        <v>68.3549209750922</v>
      </c>
      <c r="L523" s="290" t="n">
        <v>0</v>
      </c>
      <c r="M523" s="290" t="n">
        <v>0</v>
      </c>
      <c r="N523" s="290" t="n">
        <v>0</v>
      </c>
      <c r="O523" s="290" t="n">
        <v>0</v>
      </c>
      <c r="P523" s="290" t="n">
        <v>0</v>
      </c>
      <c r="Q523" s="292" t="n">
        <v>0</v>
      </c>
      <c r="R523" s="290" t="n">
        <v>0</v>
      </c>
      <c r="S523" s="290" t="n">
        <v>0</v>
      </c>
      <c r="T523" s="290" t="n">
        <v>0</v>
      </c>
      <c r="U523" s="290" t="n">
        <v>0</v>
      </c>
      <c r="V523" s="290" t="n">
        <v>0</v>
      </c>
      <c r="W523" s="292" t="n">
        <v>0</v>
      </c>
      <c r="X523" s="290" t="n">
        <v>0</v>
      </c>
      <c r="Y523" s="290" t="n">
        <v>0</v>
      </c>
      <c r="Z523" s="290" t="n">
        <v>0</v>
      </c>
      <c r="AA523" s="290" t="n">
        <v>0</v>
      </c>
      <c r="AB523" s="290" t="n">
        <v>0</v>
      </c>
      <c r="AC523" s="292" t="n">
        <v>0</v>
      </c>
      <c r="AD523" s="290" t="n">
        <v>68.3549209750922</v>
      </c>
      <c r="AE523" s="290" t="n">
        <v>0</v>
      </c>
      <c r="AF523" s="290" t="n">
        <v>0</v>
      </c>
      <c r="AG523" s="290" t="n">
        <v>0</v>
      </c>
      <c r="AH523" s="290" t="n">
        <v>0</v>
      </c>
      <c r="AI523" s="290" t="n">
        <v>0</v>
      </c>
      <c r="AJ523" s="290" t="n">
        <v>0</v>
      </c>
      <c r="AK523" s="290" t="n">
        <v>0.836075211791243</v>
      </c>
      <c r="AL523" s="290" t="n">
        <v>1.4328499791993</v>
      </c>
      <c r="AM523" s="290" t="n">
        <v>1.37450262966921</v>
      </c>
      <c r="AN523" s="290" t="n">
        <v>0</v>
      </c>
      <c r="AO523" s="290" t="n">
        <v>5.08852929909002</v>
      </c>
      <c r="AP523" s="290" t="n">
        <v>8.73195711974977</v>
      </c>
      <c r="AQ523" s="290" t="n">
        <v>0</v>
      </c>
      <c r="AR523" s="290" t="n">
        <v>0</v>
      </c>
      <c r="AS523" s="290" t="n">
        <v>0</v>
      </c>
      <c r="AT523" s="290" t="n">
        <v>0</v>
      </c>
      <c r="AU523" s="290" t="n">
        <v>0</v>
      </c>
      <c r="AV523" s="290" t="n">
        <v>0</v>
      </c>
      <c r="AW523" s="290" t="n">
        <v>0</v>
      </c>
      <c r="AX523" s="290" t="n">
        <v>0</v>
      </c>
      <c r="AY523" s="290" t="n">
        <v>0</v>
      </c>
      <c r="AZ523" s="290" t="n">
        <v>0</v>
      </c>
      <c r="BA523" s="290" t="n">
        <v>0</v>
      </c>
      <c r="BB523" s="290" t="n">
        <v>0</v>
      </c>
      <c r="BC523" s="290" t="n">
        <v>0</v>
      </c>
      <c r="BD523" s="290" t="n">
        <v>0</v>
      </c>
      <c r="BE523" s="290" t="n">
        <v>0</v>
      </c>
      <c r="BF523" s="290" t="n">
        <v>0</v>
      </c>
      <c r="BG523" s="290" t="n">
        <v>0</v>
      </c>
      <c r="BH523" s="290" t="n">
        <v>0</v>
      </c>
      <c r="BI523" s="290" t="n">
        <v>0</v>
      </c>
      <c r="BJ523" s="290" t="n">
        <v>0</v>
      </c>
      <c r="BK523" s="290" t="n">
        <v>0</v>
      </c>
      <c r="BL523" s="290" t="n">
        <v>0</v>
      </c>
      <c r="BM523" s="290" t="n">
        <v>0</v>
      </c>
      <c r="BN523" s="290" t="n">
        <v>0</v>
      </c>
      <c r="BO523" s="290" t="n">
        <v>0</v>
      </c>
      <c r="BP523" s="290" t="n">
        <v>0</v>
      </c>
      <c r="BQ523" s="290" t="n">
        <v>0</v>
      </c>
      <c r="BR523" s="290" t="n">
        <v>0</v>
      </c>
      <c r="BS523" s="290" t="n">
        <v>0</v>
      </c>
      <c r="BT523" s="290" t="n">
        <v>0</v>
      </c>
      <c r="BU523" s="290" t="n">
        <v>0</v>
      </c>
      <c r="BV523" s="290" t="n">
        <v>0</v>
      </c>
      <c r="BW523" s="290" t="n">
        <v>0</v>
      </c>
      <c r="BX523" s="290" t="n">
        <v>0</v>
      </c>
      <c r="BY523" s="290" t="n">
        <v>0</v>
      </c>
      <c r="BZ523" s="290" t="n">
        <v>0</v>
      </c>
      <c r="CA523" s="290" t="n">
        <v>0</v>
      </c>
      <c r="CB523" s="290" t="n">
        <v>0</v>
      </c>
      <c r="CC523" s="290" t="n">
        <v>0</v>
      </c>
      <c r="CD523" s="290" t="n">
        <v>0</v>
      </c>
      <c r="CE523" s="290" t="n">
        <v>0</v>
      </c>
      <c r="CF523" s="290" t="n">
        <v>0</v>
      </c>
      <c r="CG523" s="290" t="n">
        <v>0</v>
      </c>
      <c r="CH523" s="290" t="n">
        <v>0</v>
      </c>
      <c r="CI523" s="290" t="n">
        <v>0</v>
      </c>
      <c r="CJ523" s="290" t="n">
        <v>0</v>
      </c>
      <c r="CK523" s="290" t="n">
        <v>0</v>
      </c>
      <c r="CL523" s="290" t="n">
        <v>0</v>
      </c>
      <c r="CM523" s="290" t="n">
        <v>0</v>
      </c>
      <c r="CN523" s="290" t="n">
        <v>8.73195711974977</v>
      </c>
      <c r="CO523" s="290" t="n">
        <v>4.47200842892303</v>
      </c>
      <c r="CP523" s="290" t="n">
        <v>11.8664959889549</v>
      </c>
      <c r="CQ523" s="290" t="n">
        <v>14.2759443052595</v>
      </c>
      <c r="CR523" s="290" t="n">
        <v>22.8219572499214</v>
      </c>
      <c r="CS523" s="290" t="n">
        <v>1.27041661039999</v>
      </c>
      <c r="CT523" s="290" t="n">
        <v>1.6822550759591</v>
      </c>
      <c r="CU523" s="290" t="n">
        <v>5.00747354443863</v>
      </c>
      <c r="CV523" s="290" t="n">
        <v>0.981814947109158</v>
      </c>
      <c r="CW523" s="290" t="n">
        <v>3.5513630491359</v>
      </c>
      <c r="CX523" s="290" t="n">
        <v>8.62113334893093</v>
      </c>
      <c r="CY523" s="290" t="n">
        <v>5.43489680850894E-005</v>
      </c>
      <c r="CZ523" s="290" t="n">
        <v>74.550916898001</v>
      </c>
      <c r="DA523" s="290" t="n">
        <v>1.4937593087755</v>
      </c>
      <c r="DB523" s="290" t="n">
        <v>1.09544592422158</v>
      </c>
      <c r="DC523" s="290" t="n">
        <v>0.00269778472301767</v>
      </c>
      <c r="DD523" s="290" t="n">
        <v>0</v>
      </c>
      <c r="DE523" s="290" t="n">
        <v>0</v>
      </c>
      <c r="DF523" s="290" t="n">
        <v>2.59190301772009</v>
      </c>
      <c r="DG523" s="290" t="n">
        <v>0.000403213624791102</v>
      </c>
      <c r="DH523" s="290" t="n">
        <v>0.985598652502087</v>
      </c>
      <c r="DI523" s="290" t="n">
        <v>0.000128589721601728</v>
      </c>
      <c r="DJ523" s="290" t="n">
        <v>0</v>
      </c>
      <c r="DK523" s="290" t="n">
        <v>0</v>
      </c>
      <c r="DL523" s="290" t="n">
        <v>0.00239648284487306</v>
      </c>
      <c r="DM523" s="290" t="n">
        <v>12.7646143253904</v>
      </c>
      <c r="DN523" s="290" t="n">
        <v>0</v>
      </c>
      <c r="DO523" s="290" t="n">
        <v>0</v>
      </c>
      <c r="DP523" s="290" t="n">
        <v>0</v>
      </c>
      <c r="DQ523" s="290" t="n">
        <v>0</v>
      </c>
      <c r="DR523" s="290" t="n">
        <v>0.000380168808281715</v>
      </c>
      <c r="DS523" s="290" t="n">
        <v>0</v>
      </c>
      <c r="DT523" s="290" t="n">
        <v>13.7535214328921</v>
      </c>
      <c r="DU523" s="290" t="n">
        <v>0</v>
      </c>
      <c r="DV523" s="290" t="n">
        <v>0.0858899108269833</v>
      </c>
      <c r="DW523" s="290" t="n">
        <v>0</v>
      </c>
      <c r="DX523" s="290" t="n">
        <v>0</v>
      </c>
      <c r="DY523" s="290" t="n">
        <v>0</v>
      </c>
      <c r="DZ523" s="290" t="n">
        <v>51.5124127365782</v>
      </c>
      <c r="EA523" s="290" t="n">
        <v>0</v>
      </c>
      <c r="EB523" s="290" t="n">
        <v>0</v>
      </c>
      <c r="EC523" s="290" t="n">
        <v>0.00715178147302751</v>
      </c>
      <c r="ED523" s="290" t="n">
        <v>51.6054544288782</v>
      </c>
      <c r="EE523" s="290" t="n">
        <v>0.916338554637386</v>
      </c>
      <c r="EF523" s="290" t="n">
        <v>30.0432263891354</v>
      </c>
      <c r="EG523" s="293" t="n">
        <v>30.959564943773</v>
      </c>
    </row>
    <row r="524" s="294" customFormat="true" ht="16.5" hidden="false" customHeight="true" outlineLevel="0" collapsed="false">
      <c r="A524" s="288" t="s">
        <v>1690</v>
      </c>
      <c r="B524" s="206" t="s">
        <v>2813</v>
      </c>
      <c r="C524" s="289"/>
      <c r="D524" s="290" t="n">
        <v>2437</v>
      </c>
      <c r="E524" s="291" t="n">
        <v>3370.2410590567</v>
      </c>
      <c r="F524" s="290" t="n">
        <v>5.33651806842877</v>
      </c>
      <c r="G524" s="290" t="n">
        <v>3.91164346938682</v>
      </c>
      <c r="H524" s="290" t="n">
        <v>68.3603714974036</v>
      </c>
      <c r="I524" s="290" t="n">
        <v>7.92914770550558</v>
      </c>
      <c r="J524" s="290" t="n">
        <v>415.123776306073</v>
      </c>
      <c r="K524" s="292" t="n">
        <v>500.661457046798</v>
      </c>
      <c r="L524" s="290" t="n">
        <v>0.0110138384616052</v>
      </c>
      <c r="M524" s="290" t="n">
        <v>0.00143759290244775</v>
      </c>
      <c r="N524" s="290" t="n">
        <v>0.101618690022797</v>
      </c>
      <c r="O524" s="290" t="n">
        <v>0</v>
      </c>
      <c r="P524" s="290" t="n">
        <v>1.43528522960741</v>
      </c>
      <c r="Q524" s="292" t="n">
        <v>1.54935535099426</v>
      </c>
      <c r="R524" s="290" t="n">
        <v>0</v>
      </c>
      <c r="S524" s="290" t="n">
        <v>0</v>
      </c>
      <c r="T524" s="290" t="n">
        <v>0</v>
      </c>
      <c r="U524" s="290" t="n">
        <v>0</v>
      </c>
      <c r="V524" s="290" t="n">
        <v>0</v>
      </c>
      <c r="W524" s="292" t="n">
        <v>0</v>
      </c>
      <c r="X524" s="290" t="n">
        <v>0</v>
      </c>
      <c r="Y524" s="290" t="n">
        <v>0</v>
      </c>
      <c r="Z524" s="290" t="n">
        <v>0</v>
      </c>
      <c r="AA524" s="290" t="n">
        <v>0</v>
      </c>
      <c r="AB524" s="290" t="n">
        <v>0</v>
      </c>
      <c r="AC524" s="292" t="n">
        <v>0</v>
      </c>
      <c r="AD524" s="290" t="n">
        <v>502.210812397792</v>
      </c>
      <c r="AE524" s="290" t="n">
        <v>2.79141735155049</v>
      </c>
      <c r="AF524" s="290" t="n">
        <v>1.09231446060092</v>
      </c>
      <c r="AG524" s="290" t="n">
        <v>3.27685884839062</v>
      </c>
      <c r="AH524" s="290" t="n">
        <v>0</v>
      </c>
      <c r="AI524" s="290" t="n">
        <v>38.0955721463525</v>
      </c>
      <c r="AJ524" s="290" t="n">
        <v>45.2561628068945</v>
      </c>
      <c r="AK524" s="290" t="n">
        <v>9.04851722985342</v>
      </c>
      <c r="AL524" s="290" t="n">
        <v>2.69074041920703</v>
      </c>
      <c r="AM524" s="290" t="n">
        <v>12.6405385034626</v>
      </c>
      <c r="AN524" s="290" t="n">
        <v>0</v>
      </c>
      <c r="AO524" s="290" t="n">
        <v>34.9278720531269</v>
      </c>
      <c r="AP524" s="290" t="n">
        <v>59.30766820565</v>
      </c>
      <c r="AQ524" s="290" t="n">
        <v>29.3280899893975</v>
      </c>
      <c r="AR524" s="290" t="n">
        <v>8.345125254766</v>
      </c>
      <c r="AS524" s="290" t="n">
        <v>71.9071769106164</v>
      </c>
      <c r="AT524" s="290" t="n">
        <v>0</v>
      </c>
      <c r="AU524" s="290" t="n">
        <v>870.120610436928</v>
      </c>
      <c r="AV524" s="290" t="n">
        <v>979.701002591708</v>
      </c>
      <c r="AW524" s="290" t="n">
        <v>0</v>
      </c>
      <c r="AX524" s="290" t="n">
        <v>0</v>
      </c>
      <c r="AY524" s="290" t="n">
        <v>0</v>
      </c>
      <c r="AZ524" s="290" t="n">
        <v>0</v>
      </c>
      <c r="BA524" s="290" t="n">
        <v>0</v>
      </c>
      <c r="BB524" s="290" t="n">
        <v>0</v>
      </c>
      <c r="BC524" s="290" t="n">
        <v>0</v>
      </c>
      <c r="BD524" s="290" t="n">
        <v>0.015147779590112</v>
      </c>
      <c r="BE524" s="290" t="n">
        <v>0.000506100188899912</v>
      </c>
      <c r="BF524" s="290" t="n">
        <v>0.065545903971388</v>
      </c>
      <c r="BG524" s="290" t="n">
        <v>0</v>
      </c>
      <c r="BH524" s="290" t="n">
        <v>0.0557925031335517</v>
      </c>
      <c r="BI524" s="290" t="n">
        <v>0.136992286883952</v>
      </c>
      <c r="BJ524" s="290" t="n">
        <v>0.0051117642941096</v>
      </c>
      <c r="BK524" s="290" t="n">
        <v>0.00479327636270203</v>
      </c>
      <c r="BL524" s="290" t="n">
        <v>0.0430403206337698</v>
      </c>
      <c r="BM524" s="290" t="n">
        <v>0</v>
      </c>
      <c r="BN524" s="290" t="n">
        <v>0</v>
      </c>
      <c r="BO524" s="290" t="n">
        <v>0.0529453612905815</v>
      </c>
      <c r="BP524" s="290" t="n">
        <v>0</v>
      </c>
      <c r="BQ524" s="290" t="n">
        <v>0</v>
      </c>
      <c r="BR524" s="290" t="n">
        <v>0</v>
      </c>
      <c r="BS524" s="290" t="n">
        <v>0</v>
      </c>
      <c r="BT524" s="290" t="n">
        <v>0</v>
      </c>
      <c r="BU524" s="290" t="n">
        <v>0</v>
      </c>
      <c r="BV524" s="290" t="n">
        <v>0.466110963657628</v>
      </c>
      <c r="BW524" s="290" t="n">
        <v>0.15830341346345</v>
      </c>
      <c r="BX524" s="290" t="n">
        <v>4.61951500283732</v>
      </c>
      <c r="BY524" s="290" t="n">
        <v>2.92493764486614</v>
      </c>
      <c r="BZ524" s="290" t="n">
        <v>0.365561323381096</v>
      </c>
      <c r="CA524" s="290" t="n">
        <v>8.53442834820564</v>
      </c>
      <c r="CB524" s="290" t="n">
        <v>0</v>
      </c>
      <c r="CC524" s="290" t="n">
        <v>0</v>
      </c>
      <c r="CD524" s="290" t="n">
        <v>0</v>
      </c>
      <c r="CE524" s="290" t="n">
        <v>0</v>
      </c>
      <c r="CF524" s="290" t="n">
        <v>0</v>
      </c>
      <c r="CG524" s="290" t="n">
        <v>0</v>
      </c>
      <c r="CH524" s="290" t="n">
        <v>0.000268173802560152</v>
      </c>
      <c r="CI524" s="290" t="n">
        <v>3.12204360892635E-005</v>
      </c>
      <c r="CJ524" s="290" t="n">
        <v>0.00108184100505935</v>
      </c>
      <c r="CK524" s="290" t="n">
        <v>0</v>
      </c>
      <c r="CL524" s="290" t="n">
        <v>0</v>
      </c>
      <c r="CM524" s="290" t="n">
        <v>0.00138123524370877</v>
      </c>
      <c r="CN524" s="290" t="n">
        <v>1092.99058083588</v>
      </c>
      <c r="CO524" s="290" t="n">
        <v>31.3448513808319</v>
      </c>
      <c r="CP524" s="290" t="n">
        <v>126.325077738331</v>
      </c>
      <c r="CQ524" s="290" t="n">
        <v>18.9159892962428</v>
      </c>
      <c r="CR524" s="290" t="n">
        <v>182.718852640057</v>
      </c>
      <c r="CS524" s="290" t="n">
        <v>17.9041917496217</v>
      </c>
      <c r="CT524" s="290" t="n">
        <v>8.3164688606382</v>
      </c>
      <c r="CU524" s="290" t="n">
        <v>6.42843639625561</v>
      </c>
      <c r="CV524" s="290" t="n">
        <v>16.7107736867218</v>
      </c>
      <c r="CW524" s="290" t="n">
        <v>46.4773365111085</v>
      </c>
      <c r="CX524" s="290" t="n">
        <v>77.6658908311521</v>
      </c>
      <c r="CY524" s="290" t="n">
        <v>0.126256765153323</v>
      </c>
      <c r="CZ524" s="290" t="n">
        <v>532.934125856119</v>
      </c>
      <c r="DA524" s="290" t="n">
        <v>15.7328139697253</v>
      </c>
      <c r="DB524" s="290" t="n">
        <v>22.2082401100318</v>
      </c>
      <c r="DC524" s="290" t="n">
        <v>10.4483454361538</v>
      </c>
      <c r="DD524" s="290" t="n">
        <v>1.61747469927789</v>
      </c>
      <c r="DE524" s="290" t="n">
        <v>0</v>
      </c>
      <c r="DF524" s="290" t="n">
        <v>50.0068742151884</v>
      </c>
      <c r="DG524" s="290" t="n">
        <v>0</v>
      </c>
      <c r="DH524" s="290" t="n">
        <v>52.3170379122257</v>
      </c>
      <c r="DI524" s="290" t="n">
        <v>2.23737290589043</v>
      </c>
      <c r="DJ524" s="290" t="n">
        <v>0</v>
      </c>
      <c r="DK524" s="290" t="n">
        <v>4.08609488675412</v>
      </c>
      <c r="DL524" s="290" t="n">
        <v>1.90378869913257</v>
      </c>
      <c r="DM524" s="290" t="n">
        <v>188.489827437238</v>
      </c>
      <c r="DN524" s="290" t="n">
        <v>2.06328552854253</v>
      </c>
      <c r="DO524" s="290" t="n">
        <v>0</v>
      </c>
      <c r="DP524" s="290" t="n">
        <v>0.491838523354728</v>
      </c>
      <c r="DQ524" s="290" t="n">
        <v>0</v>
      </c>
      <c r="DR524" s="290" t="n">
        <v>0.00179277224223104</v>
      </c>
      <c r="DS524" s="290" t="n">
        <v>0.487223432484644</v>
      </c>
      <c r="DT524" s="290" t="n">
        <v>252.078262097865</v>
      </c>
      <c r="DU524" s="290" t="n">
        <v>3.63251906986113</v>
      </c>
      <c r="DV524" s="290" t="n">
        <v>172.535338059447</v>
      </c>
      <c r="DW524" s="290" t="n">
        <v>6.27356338969638</v>
      </c>
      <c r="DX524" s="290" t="n">
        <v>246.34299405272</v>
      </c>
      <c r="DY524" s="290" t="n">
        <v>338.688726191052</v>
      </c>
      <c r="DZ524" s="290" t="n">
        <v>5.19311125191322</v>
      </c>
      <c r="EA524" s="290" t="n">
        <v>142.804189720528</v>
      </c>
      <c r="EB524" s="290" t="n">
        <v>6.80744780666869</v>
      </c>
      <c r="EC524" s="290" t="n">
        <v>17.7425141119693</v>
      </c>
      <c r="ED524" s="290" t="n">
        <v>940.020403653854</v>
      </c>
      <c r="EE524" s="290" t="n">
        <v>19.0673302324047</v>
      </c>
      <c r="EF524" s="290" t="n">
        <v>173.667082182011</v>
      </c>
      <c r="EG524" s="293" t="n">
        <v>192.734412414413</v>
      </c>
    </row>
    <row r="525" s="294" customFormat="true" ht="16.5" hidden="false" customHeight="true" outlineLevel="0" collapsed="false">
      <c r="A525" s="288" t="s">
        <v>1692</v>
      </c>
      <c r="B525" s="206" t="s">
        <v>3023</v>
      </c>
      <c r="C525" s="289"/>
      <c r="D525" s="290" t="n">
        <v>272</v>
      </c>
      <c r="E525" s="291" t="n">
        <v>3942.8954571633</v>
      </c>
      <c r="F525" s="290" t="n">
        <v>7.3599492608725</v>
      </c>
      <c r="G525" s="290" t="n">
        <v>6.74485739448968</v>
      </c>
      <c r="H525" s="290" t="n">
        <v>80.9656740477288</v>
      </c>
      <c r="I525" s="290" t="n">
        <v>20.3895670552494</v>
      </c>
      <c r="J525" s="290" t="n">
        <v>570.076736492039</v>
      </c>
      <c r="K525" s="292" t="n">
        <v>685.536784250379</v>
      </c>
      <c r="L525" s="290" t="n">
        <v>0.110585513784561</v>
      </c>
      <c r="M525" s="290" t="n">
        <v>0.0305167522531814</v>
      </c>
      <c r="N525" s="290" t="n">
        <v>0.886051024053324</v>
      </c>
      <c r="O525" s="290" t="n">
        <v>0.0123647977524203</v>
      </c>
      <c r="P525" s="290" t="n">
        <v>12.195697816918</v>
      </c>
      <c r="Q525" s="292" t="n">
        <v>13.2352159047615</v>
      </c>
      <c r="R525" s="290" t="n">
        <v>0</v>
      </c>
      <c r="S525" s="290" t="n">
        <v>0</v>
      </c>
      <c r="T525" s="290" t="n">
        <v>0</v>
      </c>
      <c r="U525" s="290" t="n">
        <v>0</v>
      </c>
      <c r="V525" s="290" t="n">
        <v>0</v>
      </c>
      <c r="W525" s="292" t="n">
        <v>0</v>
      </c>
      <c r="X525" s="290" t="n">
        <v>0</v>
      </c>
      <c r="Y525" s="290" t="n">
        <v>0</v>
      </c>
      <c r="Z525" s="290" t="n">
        <v>0</v>
      </c>
      <c r="AA525" s="290" t="n">
        <v>0</v>
      </c>
      <c r="AB525" s="290" t="n">
        <v>0</v>
      </c>
      <c r="AC525" s="292" t="n">
        <v>0</v>
      </c>
      <c r="AD525" s="290" t="n">
        <v>698.77200015514</v>
      </c>
      <c r="AE525" s="290" t="n">
        <v>2.73487259913995</v>
      </c>
      <c r="AF525" s="290" t="n">
        <v>0.742574788563809</v>
      </c>
      <c r="AG525" s="290" t="n">
        <v>2.62012599172613</v>
      </c>
      <c r="AH525" s="290" t="n">
        <v>0</v>
      </c>
      <c r="AI525" s="290" t="n">
        <v>44.6939428063955</v>
      </c>
      <c r="AJ525" s="290" t="n">
        <v>50.7915161858254</v>
      </c>
      <c r="AK525" s="290" t="n">
        <v>10.8978467192385</v>
      </c>
      <c r="AL525" s="290" t="n">
        <v>4.00872694718543</v>
      </c>
      <c r="AM525" s="290" t="n">
        <v>15.2813673488892</v>
      </c>
      <c r="AN525" s="290" t="n">
        <v>0</v>
      </c>
      <c r="AO525" s="290" t="n">
        <v>41.5549782681097</v>
      </c>
      <c r="AP525" s="290" t="n">
        <v>71.7429192834228</v>
      </c>
      <c r="AQ525" s="290" t="n">
        <v>22.6487905917874</v>
      </c>
      <c r="AR525" s="290" t="n">
        <v>11.4673289416869</v>
      </c>
      <c r="AS525" s="290" t="n">
        <v>63.8460368954582</v>
      </c>
      <c r="AT525" s="290" t="n">
        <v>0</v>
      </c>
      <c r="AU525" s="290" t="n">
        <v>866.60335161752</v>
      </c>
      <c r="AV525" s="290" t="n">
        <v>964.565508046453</v>
      </c>
      <c r="AW525" s="290" t="n">
        <v>0</v>
      </c>
      <c r="AX525" s="290" t="n">
        <v>0</v>
      </c>
      <c r="AY525" s="290" t="n">
        <v>0</v>
      </c>
      <c r="AZ525" s="290" t="n">
        <v>0</v>
      </c>
      <c r="BA525" s="290" t="n">
        <v>0</v>
      </c>
      <c r="BB525" s="290" t="n">
        <v>0</v>
      </c>
      <c r="BC525" s="290" t="n">
        <v>0</v>
      </c>
      <c r="BD525" s="290" t="n">
        <v>0.0190088202062841</v>
      </c>
      <c r="BE525" s="290" t="n">
        <v>0.000935071819950271</v>
      </c>
      <c r="BF525" s="290" t="n">
        <v>0.0978541196470004</v>
      </c>
      <c r="BG525" s="290" t="n">
        <v>0</v>
      </c>
      <c r="BH525" s="290" t="n">
        <v>0.0559564192149475</v>
      </c>
      <c r="BI525" s="290" t="n">
        <v>0.173754430888182</v>
      </c>
      <c r="BJ525" s="290" t="n">
        <v>0.0193786307320755</v>
      </c>
      <c r="BK525" s="290" t="n">
        <v>0.0072262929045408</v>
      </c>
      <c r="BL525" s="290" t="n">
        <v>0.0725894429358162</v>
      </c>
      <c r="BM525" s="290" t="n">
        <v>0</v>
      </c>
      <c r="BN525" s="290" t="n">
        <v>0</v>
      </c>
      <c r="BO525" s="290" t="n">
        <v>0.0991943665724325</v>
      </c>
      <c r="BP525" s="290" t="n">
        <v>0</v>
      </c>
      <c r="BQ525" s="290" t="n">
        <v>0</v>
      </c>
      <c r="BR525" s="290" t="n">
        <v>0</v>
      </c>
      <c r="BS525" s="290" t="n">
        <v>0</v>
      </c>
      <c r="BT525" s="290" t="n">
        <v>0</v>
      </c>
      <c r="BU525" s="290" t="n">
        <v>0</v>
      </c>
      <c r="BV525" s="290" t="n">
        <v>0.781835314840757</v>
      </c>
      <c r="BW525" s="290" t="n">
        <v>0.265531619626252</v>
      </c>
      <c r="BX525" s="290" t="n">
        <v>7.74858402452815</v>
      </c>
      <c r="BY525" s="290" t="n">
        <v>4.90616982385174</v>
      </c>
      <c r="BZ525" s="290" t="n">
        <v>0.613177493437375</v>
      </c>
      <c r="CA525" s="290" t="n">
        <v>14.3152982762843</v>
      </c>
      <c r="CB525" s="290" t="n">
        <v>0</v>
      </c>
      <c r="CC525" s="290" t="n">
        <v>0</v>
      </c>
      <c r="CD525" s="290" t="n">
        <v>0</v>
      </c>
      <c r="CE525" s="290" t="n">
        <v>0</v>
      </c>
      <c r="CF525" s="290" t="n">
        <v>0</v>
      </c>
      <c r="CG525" s="290" t="n">
        <v>0</v>
      </c>
      <c r="CH525" s="290" t="n">
        <v>0.00104378812772789</v>
      </c>
      <c r="CI525" s="290" t="n">
        <v>0.000121516420401098</v>
      </c>
      <c r="CJ525" s="290" t="n">
        <v>0.00421074984353431</v>
      </c>
      <c r="CK525" s="290" t="n">
        <v>0</v>
      </c>
      <c r="CL525" s="290" t="n">
        <v>0</v>
      </c>
      <c r="CM525" s="290" t="n">
        <v>0.0053760543916633</v>
      </c>
      <c r="CN525" s="290" t="n">
        <v>1101.69356664384</v>
      </c>
      <c r="CO525" s="290" t="n">
        <v>40.8066435231445</v>
      </c>
      <c r="CP525" s="290" t="n">
        <v>168.196854170968</v>
      </c>
      <c r="CQ525" s="290" t="n">
        <v>18.099075075972</v>
      </c>
      <c r="CR525" s="290" t="n">
        <v>232.199772132509</v>
      </c>
      <c r="CS525" s="290" t="n">
        <v>20.6980050920381</v>
      </c>
      <c r="CT525" s="290" t="n">
        <v>9.4579720429118</v>
      </c>
      <c r="CU525" s="290" t="n">
        <v>7.13893250374542</v>
      </c>
      <c r="CV525" s="290" t="n">
        <v>20.8164669882536</v>
      </c>
      <c r="CW525" s="290" t="n">
        <v>60.4996276615493</v>
      </c>
      <c r="CX525" s="290" t="n">
        <v>113.09682808456</v>
      </c>
      <c r="CY525" s="290" t="n">
        <v>0.18193922761376</v>
      </c>
      <c r="CZ525" s="290" t="n">
        <v>691.192116503266</v>
      </c>
      <c r="DA525" s="290" t="n">
        <v>15.7458677317418</v>
      </c>
      <c r="DB525" s="290" t="n">
        <v>23.6166061372499</v>
      </c>
      <c r="DC525" s="290" t="n">
        <v>7.33332376347242</v>
      </c>
      <c r="DD525" s="290" t="n">
        <v>1.21297435591369</v>
      </c>
      <c r="DE525" s="290" t="n">
        <v>0</v>
      </c>
      <c r="DF525" s="290" t="n">
        <v>47.9087719883778</v>
      </c>
      <c r="DG525" s="290" t="n">
        <v>0.00344336139940819</v>
      </c>
      <c r="DH525" s="290" t="n">
        <v>50.9944091057192</v>
      </c>
      <c r="DI525" s="290" t="n">
        <v>28.775168414552</v>
      </c>
      <c r="DJ525" s="290" t="n">
        <v>0</v>
      </c>
      <c r="DK525" s="290" t="n">
        <v>5.37664351462977</v>
      </c>
      <c r="DL525" s="290" t="n">
        <v>3.8653313432082</v>
      </c>
      <c r="DM525" s="290" t="n">
        <v>206.308329374743</v>
      </c>
      <c r="DN525" s="290" t="n">
        <v>1.01171096653804</v>
      </c>
      <c r="DO525" s="290" t="n">
        <v>0</v>
      </c>
      <c r="DP525" s="290" t="n">
        <v>0.824989662848417</v>
      </c>
      <c r="DQ525" s="290" t="n">
        <v>0</v>
      </c>
      <c r="DR525" s="290" t="n">
        <v>0.00169815715679546</v>
      </c>
      <c r="DS525" s="290" t="n">
        <v>0.607772220772633</v>
      </c>
      <c r="DT525" s="290" t="n">
        <v>297.769496121568</v>
      </c>
      <c r="DU525" s="290" t="n">
        <v>7.3393294936268</v>
      </c>
      <c r="DV525" s="290" t="n">
        <v>262.1030426353</v>
      </c>
      <c r="DW525" s="290" t="n">
        <v>17.2190544601808</v>
      </c>
      <c r="DX525" s="290" t="n">
        <v>247.105489530606</v>
      </c>
      <c r="DY525" s="290" t="n">
        <v>362.343424224374</v>
      </c>
      <c r="DZ525" s="290" t="n">
        <v>8.58187475016718</v>
      </c>
      <c r="EA525" s="290" t="n">
        <v>174.974178010378</v>
      </c>
      <c r="EB525" s="290" t="n">
        <v>11.8008215400131</v>
      </c>
      <c r="EC525" s="290" t="n">
        <v>14.0922911064661</v>
      </c>
      <c r="ED525" s="290" t="n">
        <v>1105.55950575111</v>
      </c>
      <c r="EE525" s="290" t="n">
        <v>19.1494352689533</v>
      </c>
      <c r="EF525" s="290" t="n">
        <v>240.097622591471</v>
      </c>
      <c r="EG525" s="293" t="n">
        <v>259.247057860425</v>
      </c>
    </row>
    <row r="526" s="294" customFormat="true" ht="16.5" hidden="false" customHeight="true" outlineLevel="0" collapsed="false">
      <c r="A526" s="288" t="s">
        <v>1694</v>
      </c>
      <c r="B526" s="206" t="s">
        <v>2815</v>
      </c>
      <c r="C526" s="289"/>
      <c r="D526" s="290" t="n">
        <v>273</v>
      </c>
      <c r="E526" s="291" t="n">
        <v>4159.25619797066</v>
      </c>
      <c r="F526" s="290" t="n">
        <v>5.47655845975954</v>
      </c>
      <c r="G526" s="290" t="n">
        <v>6.7418999049316</v>
      </c>
      <c r="H526" s="290" t="n">
        <v>91.1621055585582</v>
      </c>
      <c r="I526" s="290" t="n">
        <v>4.97602801281639</v>
      </c>
      <c r="J526" s="290" t="n">
        <v>621.8495604924</v>
      </c>
      <c r="K526" s="292" t="n">
        <v>730.206152428466</v>
      </c>
      <c r="L526" s="290" t="n">
        <v>0.293694842040012</v>
      </c>
      <c r="M526" s="290" t="n">
        <v>0.0819856429435544</v>
      </c>
      <c r="N526" s="290" t="n">
        <v>2.59606052270465</v>
      </c>
      <c r="O526" s="290" t="n">
        <v>0.168657096492707</v>
      </c>
      <c r="P526" s="290" t="n">
        <v>40.7689221248184</v>
      </c>
      <c r="Q526" s="292" t="n">
        <v>43.9093202289993</v>
      </c>
      <c r="R526" s="290" t="n">
        <v>0.128077404731195</v>
      </c>
      <c r="S526" s="290" t="n">
        <v>0.131704847728346</v>
      </c>
      <c r="T526" s="290" t="n">
        <v>1.61441256543743</v>
      </c>
      <c r="U526" s="290" t="n">
        <v>0</v>
      </c>
      <c r="V526" s="290" t="n">
        <v>12.8786066306546</v>
      </c>
      <c r="W526" s="292" t="n">
        <v>14.7528014485516</v>
      </c>
      <c r="X526" s="290" t="n">
        <v>0</v>
      </c>
      <c r="Y526" s="290" t="n">
        <v>0</v>
      </c>
      <c r="Z526" s="290" t="n">
        <v>0</v>
      </c>
      <c r="AA526" s="290" t="n">
        <v>0</v>
      </c>
      <c r="AB526" s="290" t="n">
        <v>0</v>
      </c>
      <c r="AC526" s="292" t="n">
        <v>0</v>
      </c>
      <c r="AD526" s="290" t="n">
        <v>788.868274106016</v>
      </c>
      <c r="AE526" s="290" t="n">
        <v>2.89687750608465</v>
      </c>
      <c r="AF526" s="290" t="n">
        <v>1.13498936715749</v>
      </c>
      <c r="AG526" s="290" t="n">
        <v>4.24535574640624</v>
      </c>
      <c r="AH526" s="290" t="n">
        <v>0</v>
      </c>
      <c r="AI526" s="290" t="n">
        <v>36.9346131723973</v>
      </c>
      <c r="AJ526" s="290" t="n">
        <v>45.2118357920457</v>
      </c>
      <c r="AK526" s="290" t="n">
        <v>7.00903782332854</v>
      </c>
      <c r="AL526" s="290" t="n">
        <v>1.95772931222004</v>
      </c>
      <c r="AM526" s="290" t="n">
        <v>9.33457016220652</v>
      </c>
      <c r="AN526" s="290" t="n">
        <v>0</v>
      </c>
      <c r="AO526" s="290" t="n">
        <v>22.6455594793078</v>
      </c>
      <c r="AP526" s="290" t="n">
        <v>40.9468967770629</v>
      </c>
      <c r="AQ526" s="290" t="n">
        <v>31.5507379692611</v>
      </c>
      <c r="AR526" s="290" t="n">
        <v>5.70917697888528</v>
      </c>
      <c r="AS526" s="290" t="n">
        <v>62.367863460401</v>
      </c>
      <c r="AT526" s="290" t="n">
        <v>0</v>
      </c>
      <c r="AU526" s="290" t="n">
        <v>776.273024907267</v>
      </c>
      <c r="AV526" s="290" t="n">
        <v>875.900803315815</v>
      </c>
      <c r="AW526" s="290" t="n">
        <v>0</v>
      </c>
      <c r="AX526" s="290" t="n">
        <v>0</v>
      </c>
      <c r="AY526" s="290" t="n">
        <v>0</v>
      </c>
      <c r="AZ526" s="290" t="n">
        <v>0</v>
      </c>
      <c r="BA526" s="290" t="n">
        <v>0</v>
      </c>
      <c r="BB526" s="290" t="n">
        <v>0</v>
      </c>
      <c r="BC526" s="290" t="n">
        <v>0</v>
      </c>
      <c r="BD526" s="290" t="n">
        <v>0</v>
      </c>
      <c r="BE526" s="290" t="n">
        <v>0</v>
      </c>
      <c r="BF526" s="290" t="n">
        <v>0</v>
      </c>
      <c r="BG526" s="290" t="n">
        <v>0</v>
      </c>
      <c r="BH526" s="290" t="n">
        <v>0</v>
      </c>
      <c r="BI526" s="290" t="n">
        <v>0</v>
      </c>
      <c r="BJ526" s="290" t="n">
        <v>0.00112730828695239</v>
      </c>
      <c r="BK526" s="290" t="n">
        <v>0.00599896547695151</v>
      </c>
      <c r="BL526" s="290" t="n">
        <v>0.0503888119259679</v>
      </c>
      <c r="BM526" s="290" t="n">
        <v>0</v>
      </c>
      <c r="BN526" s="290" t="n">
        <v>0</v>
      </c>
      <c r="BO526" s="290" t="n">
        <v>0.0575150856898718</v>
      </c>
      <c r="BP526" s="290" t="n">
        <v>0</v>
      </c>
      <c r="BQ526" s="290" t="n">
        <v>0</v>
      </c>
      <c r="BR526" s="290" t="n">
        <v>0</v>
      </c>
      <c r="BS526" s="290" t="n">
        <v>0</v>
      </c>
      <c r="BT526" s="290" t="n">
        <v>0</v>
      </c>
      <c r="BU526" s="290" t="n">
        <v>0</v>
      </c>
      <c r="BV526" s="290" t="n">
        <v>0.359240795408942</v>
      </c>
      <c r="BW526" s="290" t="n">
        <v>0.122007523106306</v>
      </c>
      <c r="BX526" s="290" t="n">
        <v>3.56035015997132</v>
      </c>
      <c r="BY526" s="290" t="n">
        <v>2.25430639480749</v>
      </c>
      <c r="BZ526" s="290" t="n">
        <v>0.281745229830364</v>
      </c>
      <c r="CA526" s="290" t="n">
        <v>6.57765010312442</v>
      </c>
      <c r="CB526" s="290" t="n">
        <v>0</v>
      </c>
      <c r="CC526" s="290" t="n">
        <v>0</v>
      </c>
      <c r="CD526" s="290" t="n">
        <v>0</v>
      </c>
      <c r="CE526" s="290" t="n">
        <v>0</v>
      </c>
      <c r="CF526" s="290" t="n">
        <v>0</v>
      </c>
      <c r="CG526" s="290" t="n">
        <v>0</v>
      </c>
      <c r="CH526" s="290" t="n">
        <v>0</v>
      </c>
      <c r="CI526" s="290" t="n">
        <v>0</v>
      </c>
      <c r="CJ526" s="290" t="n">
        <v>0</v>
      </c>
      <c r="CK526" s="290" t="n">
        <v>0</v>
      </c>
      <c r="CL526" s="290" t="n">
        <v>0</v>
      </c>
      <c r="CM526" s="290" t="n">
        <v>0</v>
      </c>
      <c r="CN526" s="290" t="n">
        <v>968.694701073738</v>
      </c>
      <c r="CO526" s="290" t="n">
        <v>47.504012722061</v>
      </c>
      <c r="CP526" s="290" t="n">
        <v>201.755246733931</v>
      </c>
      <c r="CQ526" s="290" t="n">
        <v>18.877412517608</v>
      </c>
      <c r="CR526" s="290" t="n">
        <v>295.340293878413</v>
      </c>
      <c r="CS526" s="290" t="n">
        <v>28.1012263972917</v>
      </c>
      <c r="CT526" s="290" t="n">
        <v>14.5962263491058</v>
      </c>
      <c r="CU526" s="290" t="n">
        <v>6.61526126289718</v>
      </c>
      <c r="CV526" s="290" t="n">
        <v>22.4834033083649</v>
      </c>
      <c r="CW526" s="290" t="n">
        <v>64.9306961483037</v>
      </c>
      <c r="CX526" s="290" t="n">
        <v>117.466227481699</v>
      </c>
      <c r="CY526" s="290" t="n">
        <v>0.100079238402993</v>
      </c>
      <c r="CZ526" s="290" t="n">
        <v>817.770086038078</v>
      </c>
      <c r="DA526" s="290" t="n">
        <v>19.7276084189386</v>
      </c>
      <c r="DB526" s="290" t="n">
        <v>23.6981772535284</v>
      </c>
      <c r="DC526" s="290" t="n">
        <v>13.0363271401743</v>
      </c>
      <c r="DD526" s="290" t="n">
        <v>0.961926151960634</v>
      </c>
      <c r="DE526" s="290" t="n">
        <v>0</v>
      </c>
      <c r="DF526" s="290" t="n">
        <v>57.424038964602</v>
      </c>
      <c r="DG526" s="290" t="n">
        <v>0.0475389555149719</v>
      </c>
      <c r="DH526" s="290" t="n">
        <v>51.8038819390283</v>
      </c>
      <c r="DI526" s="290" t="n">
        <v>31.7452822062136</v>
      </c>
      <c r="DJ526" s="290" t="n">
        <v>0</v>
      </c>
      <c r="DK526" s="290" t="n">
        <v>1.56500919525935</v>
      </c>
      <c r="DL526" s="290" t="n">
        <v>2.59087844430418</v>
      </c>
      <c r="DM526" s="290" t="n">
        <v>226.617320486311</v>
      </c>
      <c r="DN526" s="290" t="n">
        <v>19.1082465135263</v>
      </c>
      <c r="DO526" s="290" t="n">
        <v>0</v>
      </c>
      <c r="DP526" s="290" t="n">
        <v>0.379069526612755</v>
      </c>
      <c r="DQ526" s="290" t="n">
        <v>0</v>
      </c>
      <c r="DR526" s="290" t="n">
        <v>0.00111136975034006</v>
      </c>
      <c r="DS526" s="290" t="n">
        <v>0.26254928713302</v>
      </c>
      <c r="DT526" s="290" t="n">
        <v>334.120887923654</v>
      </c>
      <c r="DU526" s="290" t="n">
        <v>11.3250856586784</v>
      </c>
      <c r="DV526" s="290" t="n">
        <v>285.309432836373</v>
      </c>
      <c r="DW526" s="290" t="n">
        <v>37.5173281640503</v>
      </c>
      <c r="DX526" s="290" t="n">
        <v>252.436620093774</v>
      </c>
      <c r="DY526" s="290" t="n">
        <v>353.796607308269</v>
      </c>
      <c r="DZ526" s="290" t="n">
        <v>10.2153236389261</v>
      </c>
      <c r="EA526" s="290" t="n">
        <v>196.912274754406</v>
      </c>
      <c r="EB526" s="290" t="n">
        <v>14.1798927869024</v>
      </c>
      <c r="EC526" s="290" t="n">
        <v>30.6856446231855</v>
      </c>
      <c r="ED526" s="290" t="n">
        <v>1192.37820986456</v>
      </c>
      <c r="EE526" s="290" t="n">
        <v>26.2435722465804</v>
      </c>
      <c r="EF526" s="290" t="n">
        <v>323.843374532068</v>
      </c>
      <c r="EG526" s="293" t="n">
        <v>350.086946778648</v>
      </c>
    </row>
    <row r="527" s="294" customFormat="true" ht="16.5" hidden="false" customHeight="true" outlineLevel="0" collapsed="false">
      <c r="A527" s="288" t="s">
        <v>1698</v>
      </c>
      <c r="B527" s="206" t="s">
        <v>2817</v>
      </c>
      <c r="C527" s="289"/>
      <c r="D527" s="290" t="n">
        <v>38</v>
      </c>
      <c r="E527" s="291" t="n">
        <v>629.341956221842</v>
      </c>
      <c r="F527" s="290" t="n">
        <v>1.78610584470716</v>
      </c>
      <c r="G527" s="290" t="n">
        <v>0.218645095057521</v>
      </c>
      <c r="H527" s="290" t="n">
        <v>17.6985572664334</v>
      </c>
      <c r="I527" s="290" t="n">
        <v>0.455248556389106</v>
      </c>
      <c r="J527" s="290" t="n">
        <v>59.0494115321832</v>
      </c>
      <c r="K527" s="292" t="n">
        <v>79.2079682947703</v>
      </c>
      <c r="L527" s="290" t="n">
        <v>0</v>
      </c>
      <c r="M527" s="290" t="n">
        <v>0</v>
      </c>
      <c r="N527" s="290" t="n">
        <v>0</v>
      </c>
      <c r="O527" s="290" t="n">
        <v>0</v>
      </c>
      <c r="P527" s="290" t="n">
        <v>0</v>
      </c>
      <c r="Q527" s="292" t="n">
        <v>0</v>
      </c>
      <c r="R527" s="290" t="n">
        <v>0.0622354781407713</v>
      </c>
      <c r="S527" s="290" t="n">
        <v>0.0691677989715178</v>
      </c>
      <c r="T527" s="290" t="n">
        <v>0.826021909508888</v>
      </c>
      <c r="U527" s="290" t="n">
        <v>0</v>
      </c>
      <c r="V527" s="290" t="n">
        <v>5.68801362908852</v>
      </c>
      <c r="W527" s="292" t="n">
        <v>6.64543881570969</v>
      </c>
      <c r="X527" s="290" t="n">
        <v>0</v>
      </c>
      <c r="Y527" s="290" t="n">
        <v>0</v>
      </c>
      <c r="Z527" s="290" t="n">
        <v>0</v>
      </c>
      <c r="AA527" s="290" t="n">
        <v>0</v>
      </c>
      <c r="AB527" s="290" t="n">
        <v>0</v>
      </c>
      <c r="AC527" s="292" t="n">
        <v>0</v>
      </c>
      <c r="AD527" s="290" t="n">
        <v>85.85340711048</v>
      </c>
      <c r="AE527" s="290" t="n">
        <v>0.344952269278258</v>
      </c>
      <c r="AF527" s="290" t="n">
        <v>0.144118018634773</v>
      </c>
      <c r="AG527" s="290" t="n">
        <v>0.509939234371851</v>
      </c>
      <c r="AH527" s="290" t="n">
        <v>0</v>
      </c>
      <c r="AI527" s="290" t="n">
        <v>7.45812010947925</v>
      </c>
      <c r="AJ527" s="290" t="n">
        <v>8.45712963176413</v>
      </c>
      <c r="AK527" s="290" t="n">
        <v>7.62834241683421</v>
      </c>
      <c r="AL527" s="290" t="n">
        <v>4.15716412124896</v>
      </c>
      <c r="AM527" s="290" t="n">
        <v>9.2966174335755</v>
      </c>
      <c r="AN527" s="290" t="n">
        <v>0</v>
      </c>
      <c r="AO527" s="290" t="n">
        <v>27.9722154936398</v>
      </c>
      <c r="AP527" s="290" t="n">
        <v>49.0543394652985</v>
      </c>
      <c r="AQ527" s="290" t="n">
        <v>2.22771665527381</v>
      </c>
      <c r="AR527" s="290" t="n">
        <v>0.147422315781648</v>
      </c>
      <c r="AS527" s="290" t="n">
        <v>3.1966112559069</v>
      </c>
      <c r="AT527" s="290" t="n">
        <v>0</v>
      </c>
      <c r="AU527" s="290" t="n">
        <v>54.8461849586804</v>
      </c>
      <c r="AV527" s="290" t="n">
        <v>60.4179351856428</v>
      </c>
      <c r="AW527" s="290" t="n">
        <v>0</v>
      </c>
      <c r="AX527" s="290" t="n">
        <v>0</v>
      </c>
      <c r="AY527" s="290" t="n">
        <v>0</v>
      </c>
      <c r="AZ527" s="290" t="n">
        <v>0</v>
      </c>
      <c r="BA527" s="290" t="n">
        <v>0</v>
      </c>
      <c r="BB527" s="290" t="n">
        <v>0</v>
      </c>
      <c r="BC527" s="290" t="n">
        <v>0</v>
      </c>
      <c r="BD527" s="290" t="n">
        <v>0</v>
      </c>
      <c r="BE527" s="290" t="n">
        <v>0</v>
      </c>
      <c r="BF527" s="290" t="n">
        <v>0</v>
      </c>
      <c r="BG527" s="290" t="n">
        <v>0</v>
      </c>
      <c r="BH527" s="290" t="n">
        <v>0</v>
      </c>
      <c r="BI527" s="290" t="n">
        <v>0</v>
      </c>
      <c r="BJ527" s="290" t="n">
        <v>0</v>
      </c>
      <c r="BK527" s="290" t="n">
        <v>0</v>
      </c>
      <c r="BL527" s="290" t="n">
        <v>0</v>
      </c>
      <c r="BM527" s="290" t="n">
        <v>0</v>
      </c>
      <c r="BN527" s="290" t="n">
        <v>0</v>
      </c>
      <c r="BO527" s="290" t="n">
        <v>0</v>
      </c>
      <c r="BP527" s="290" t="n">
        <v>0</v>
      </c>
      <c r="BQ527" s="290" t="n">
        <v>0</v>
      </c>
      <c r="BR527" s="290" t="n">
        <v>0</v>
      </c>
      <c r="BS527" s="290" t="n">
        <v>0</v>
      </c>
      <c r="BT527" s="290" t="n">
        <v>0</v>
      </c>
      <c r="BU527" s="290" t="n">
        <v>0</v>
      </c>
      <c r="BV527" s="290" t="n">
        <v>0.250981537713045</v>
      </c>
      <c r="BW527" s="290" t="n">
        <v>0.0852398618228265</v>
      </c>
      <c r="BX527" s="290" t="n">
        <v>2.48741838167149</v>
      </c>
      <c r="BY527" s="290" t="n">
        <v>1.57495833623536</v>
      </c>
      <c r="BZ527" s="290" t="n">
        <v>0.196839701753928</v>
      </c>
      <c r="CA527" s="290" t="n">
        <v>4.59543781919665</v>
      </c>
      <c r="CB527" s="290" t="n">
        <v>0.0248012074903469</v>
      </c>
      <c r="CC527" s="290" t="n">
        <v>0.00480714643264899</v>
      </c>
      <c r="CD527" s="290" t="n">
        <v>0.228477219994978</v>
      </c>
      <c r="CE527" s="290" t="n">
        <v>0.187714631243803</v>
      </c>
      <c r="CF527" s="290" t="n">
        <v>1.37984882940282</v>
      </c>
      <c r="CG527" s="290" t="n">
        <v>1.82564903456459</v>
      </c>
      <c r="CH527" s="290" t="n">
        <v>0</v>
      </c>
      <c r="CI527" s="290" t="n">
        <v>0</v>
      </c>
      <c r="CJ527" s="290" t="n">
        <v>0</v>
      </c>
      <c r="CK527" s="290" t="n">
        <v>0</v>
      </c>
      <c r="CL527" s="290" t="n">
        <v>0</v>
      </c>
      <c r="CM527" s="290" t="n">
        <v>0</v>
      </c>
      <c r="CN527" s="290" t="n">
        <v>124.350491136467</v>
      </c>
      <c r="CO527" s="290" t="n">
        <v>4.97731903290306</v>
      </c>
      <c r="CP527" s="290" t="n">
        <v>13.7748085310108</v>
      </c>
      <c r="CQ527" s="290" t="n">
        <v>17.7115165248497</v>
      </c>
      <c r="CR527" s="290" t="n">
        <v>48.4083369684256</v>
      </c>
      <c r="CS527" s="290" t="n">
        <v>5.86368419274931</v>
      </c>
      <c r="CT527" s="290" t="n">
        <v>1.78528297478184</v>
      </c>
      <c r="CU527" s="290" t="n">
        <v>5.90763454847535</v>
      </c>
      <c r="CV527" s="290" t="n">
        <v>4.61862008672435</v>
      </c>
      <c r="CW527" s="290" t="n">
        <v>12.6641188698892</v>
      </c>
      <c r="CX527" s="290" t="n">
        <v>20.807598672971</v>
      </c>
      <c r="CY527" s="290" t="n">
        <v>0.0252678376119281</v>
      </c>
      <c r="CZ527" s="290" t="n">
        <v>136.544188240392</v>
      </c>
      <c r="DA527" s="290" t="n">
        <v>4.56266021723217</v>
      </c>
      <c r="DB527" s="290" t="n">
        <v>8.72708435320919</v>
      </c>
      <c r="DC527" s="290" t="n">
        <v>1.48712759277597</v>
      </c>
      <c r="DD527" s="290" t="n">
        <v>0.607809358092128</v>
      </c>
      <c r="DE527" s="290" t="n">
        <v>0</v>
      </c>
      <c r="DF527" s="290" t="n">
        <v>15.3846815213095</v>
      </c>
      <c r="DG527" s="290" t="n">
        <v>0.00528562730572553</v>
      </c>
      <c r="DH527" s="290" t="n">
        <v>7.99979209085471</v>
      </c>
      <c r="DI527" s="290" t="n">
        <v>0.0559826814744097</v>
      </c>
      <c r="DJ527" s="290" t="n">
        <v>0</v>
      </c>
      <c r="DK527" s="290" t="n">
        <v>0</v>
      </c>
      <c r="DL527" s="290" t="n">
        <v>1.32134924859913</v>
      </c>
      <c r="DM527" s="290" t="n">
        <v>42.1636568631092</v>
      </c>
      <c r="DN527" s="290" t="n">
        <v>0</v>
      </c>
      <c r="DO527" s="290" t="n">
        <v>0</v>
      </c>
      <c r="DP527" s="290" t="n">
        <v>0.264834767947564</v>
      </c>
      <c r="DQ527" s="290" t="n">
        <v>0</v>
      </c>
      <c r="DR527" s="290" t="n">
        <v>0.00821924672626891</v>
      </c>
      <c r="DS527" s="290" t="n">
        <v>0.0463916036504691</v>
      </c>
      <c r="DT527" s="290" t="n">
        <v>51.8655121296675</v>
      </c>
      <c r="DU527" s="290" t="n">
        <v>31.6739728427454</v>
      </c>
      <c r="DV527" s="290" t="n">
        <v>34.5733098989254</v>
      </c>
      <c r="DW527" s="290" t="n">
        <v>2.93434296977491</v>
      </c>
      <c r="DX527" s="290" t="n">
        <v>57.6390175207518</v>
      </c>
      <c r="DY527" s="290" t="n">
        <v>21.7692159438319</v>
      </c>
      <c r="DZ527" s="290" t="n">
        <v>44.6796903198011</v>
      </c>
      <c r="EA527" s="290" t="n">
        <v>20.3136298728705</v>
      </c>
      <c r="EB527" s="290" t="n">
        <v>0.800876040284146</v>
      </c>
      <c r="EC527" s="290" t="n">
        <v>0.959620674541074</v>
      </c>
      <c r="ED527" s="290" t="n">
        <v>215.343676083526</v>
      </c>
      <c r="EE527" s="290" t="n">
        <v>3.19239443789766</v>
      </c>
      <c r="EF527" s="290" t="n">
        <v>50.4463512371781</v>
      </c>
      <c r="EG527" s="293" t="n">
        <v>53.6387456750758</v>
      </c>
    </row>
    <row r="528" s="294" customFormat="true" ht="16.5" hidden="false" customHeight="true" outlineLevel="0" collapsed="false">
      <c r="A528" s="288" t="s">
        <v>1700</v>
      </c>
      <c r="B528" s="206" t="s">
        <v>2818</v>
      </c>
      <c r="C528" s="289"/>
      <c r="D528" s="290" t="n">
        <v>41</v>
      </c>
      <c r="E528" s="291" t="n">
        <v>2149.47731403225</v>
      </c>
      <c r="F528" s="290" t="n">
        <v>6.98093855254967</v>
      </c>
      <c r="G528" s="290" t="n">
        <v>1.98668075578941</v>
      </c>
      <c r="H528" s="290" t="n">
        <v>75.2210582896066</v>
      </c>
      <c r="I528" s="290" t="n">
        <v>2.37496014140627</v>
      </c>
      <c r="J528" s="290" t="n">
        <v>340.629043057912</v>
      </c>
      <c r="K528" s="292" t="n">
        <v>427.192680797264</v>
      </c>
      <c r="L528" s="290" t="n">
        <v>0.445678625615727</v>
      </c>
      <c r="M528" s="290" t="n">
        <v>0.161740676618376</v>
      </c>
      <c r="N528" s="290" t="n">
        <v>0.659318060375427</v>
      </c>
      <c r="O528" s="290" t="n">
        <v>0</v>
      </c>
      <c r="P528" s="290" t="n">
        <v>10.3350732260521</v>
      </c>
      <c r="Q528" s="292" t="n">
        <v>11.6018105886617</v>
      </c>
      <c r="R528" s="290" t="n">
        <v>0.71474079008522</v>
      </c>
      <c r="S528" s="290" t="n">
        <v>0.794354743664634</v>
      </c>
      <c r="T528" s="290" t="n">
        <v>9.48641466037538</v>
      </c>
      <c r="U528" s="290" t="n">
        <v>0</v>
      </c>
      <c r="V528" s="290" t="n">
        <v>65.3237586778801</v>
      </c>
      <c r="W528" s="292" t="n">
        <v>76.3192688720053</v>
      </c>
      <c r="X528" s="290" t="n">
        <v>0</v>
      </c>
      <c r="Y528" s="290" t="n">
        <v>0</v>
      </c>
      <c r="Z528" s="290" t="n">
        <v>0</v>
      </c>
      <c r="AA528" s="290" t="n">
        <v>0</v>
      </c>
      <c r="AB528" s="290" t="n">
        <v>0</v>
      </c>
      <c r="AC528" s="292" t="n">
        <v>0</v>
      </c>
      <c r="AD528" s="290" t="n">
        <v>515.113760257931</v>
      </c>
      <c r="AE528" s="290" t="n">
        <v>2.05977515740224</v>
      </c>
      <c r="AF528" s="290" t="n">
        <v>0.537670887526316</v>
      </c>
      <c r="AG528" s="290" t="n">
        <v>1.09783778239949</v>
      </c>
      <c r="AH528" s="290" t="n">
        <v>0</v>
      </c>
      <c r="AI528" s="290" t="n">
        <v>17.9773915051163</v>
      </c>
      <c r="AJ528" s="290" t="n">
        <v>21.6726753324443</v>
      </c>
      <c r="AK528" s="290" t="n">
        <v>9.73600285155557</v>
      </c>
      <c r="AL528" s="290" t="n">
        <v>5.28851551654691</v>
      </c>
      <c r="AM528" s="290" t="n">
        <v>12.0702425706415</v>
      </c>
      <c r="AN528" s="290" t="n">
        <v>0</v>
      </c>
      <c r="AO528" s="290" t="n">
        <v>29.066788220949</v>
      </c>
      <c r="AP528" s="290" t="n">
        <v>56.161549159693</v>
      </c>
      <c r="AQ528" s="290" t="n">
        <v>9.99813953146779</v>
      </c>
      <c r="AR528" s="290" t="n">
        <v>1.99509287327127</v>
      </c>
      <c r="AS528" s="290" t="n">
        <v>28.1961757947998</v>
      </c>
      <c r="AT528" s="290" t="n">
        <v>0</v>
      </c>
      <c r="AU528" s="290" t="n">
        <v>292.309739502408</v>
      </c>
      <c r="AV528" s="290" t="n">
        <v>332.499147701946</v>
      </c>
      <c r="AW528" s="290" t="n">
        <v>0</v>
      </c>
      <c r="AX528" s="290" t="n">
        <v>0</v>
      </c>
      <c r="AY528" s="290" t="n">
        <v>0</v>
      </c>
      <c r="AZ528" s="290" t="n">
        <v>0</v>
      </c>
      <c r="BA528" s="290" t="n">
        <v>0</v>
      </c>
      <c r="BB528" s="290" t="n">
        <v>0</v>
      </c>
      <c r="BC528" s="290" t="n">
        <v>0</v>
      </c>
      <c r="BD528" s="290" t="n">
        <v>0</v>
      </c>
      <c r="BE528" s="290" t="n">
        <v>0</v>
      </c>
      <c r="BF528" s="290" t="n">
        <v>0</v>
      </c>
      <c r="BG528" s="290" t="n">
        <v>0</v>
      </c>
      <c r="BH528" s="290" t="n">
        <v>0</v>
      </c>
      <c r="BI528" s="290" t="n">
        <v>0</v>
      </c>
      <c r="BJ528" s="290" t="n">
        <v>0</v>
      </c>
      <c r="BK528" s="290" t="n">
        <v>0</v>
      </c>
      <c r="BL528" s="290" t="n">
        <v>0</v>
      </c>
      <c r="BM528" s="290" t="n">
        <v>0</v>
      </c>
      <c r="BN528" s="290" t="n">
        <v>0</v>
      </c>
      <c r="BO528" s="290" t="n">
        <v>0</v>
      </c>
      <c r="BP528" s="290" t="n">
        <v>0</v>
      </c>
      <c r="BQ528" s="290" t="n">
        <v>0</v>
      </c>
      <c r="BR528" s="290" t="n">
        <v>0</v>
      </c>
      <c r="BS528" s="290" t="n">
        <v>0</v>
      </c>
      <c r="BT528" s="290" t="n">
        <v>0</v>
      </c>
      <c r="BU528" s="290" t="n">
        <v>0</v>
      </c>
      <c r="BV528" s="290" t="n">
        <v>0</v>
      </c>
      <c r="BW528" s="290" t="n">
        <v>0</v>
      </c>
      <c r="BX528" s="290" t="n">
        <v>0</v>
      </c>
      <c r="BY528" s="290" t="n">
        <v>0</v>
      </c>
      <c r="BZ528" s="290" t="n">
        <v>0</v>
      </c>
      <c r="CA528" s="290" t="n">
        <v>0</v>
      </c>
      <c r="CB528" s="290" t="n">
        <v>0.032801345396633</v>
      </c>
      <c r="CC528" s="290" t="n">
        <v>0.00864414165444948</v>
      </c>
      <c r="CD528" s="290" t="n">
        <v>0.338182909987128</v>
      </c>
      <c r="CE528" s="290" t="n">
        <v>0.107064360697495</v>
      </c>
      <c r="CF528" s="290" t="n">
        <v>1.16619308048764</v>
      </c>
      <c r="CG528" s="290" t="n">
        <v>1.65288583822335</v>
      </c>
      <c r="CH528" s="290" t="n">
        <v>0</v>
      </c>
      <c r="CI528" s="290" t="n">
        <v>0</v>
      </c>
      <c r="CJ528" s="290" t="n">
        <v>0</v>
      </c>
      <c r="CK528" s="290" t="n">
        <v>0</v>
      </c>
      <c r="CL528" s="290" t="n">
        <v>0</v>
      </c>
      <c r="CM528" s="290" t="n">
        <v>0</v>
      </c>
      <c r="CN528" s="290" t="n">
        <v>411.986258032307</v>
      </c>
      <c r="CO528" s="290" t="n">
        <v>23.3460166144279</v>
      </c>
      <c r="CP528" s="290" t="n">
        <v>106.862554894456</v>
      </c>
      <c r="CQ528" s="290" t="n">
        <v>17.2975459708135</v>
      </c>
      <c r="CR528" s="290" t="n">
        <v>147.460780285956</v>
      </c>
      <c r="CS528" s="290" t="n">
        <v>13.4488988866894</v>
      </c>
      <c r="CT528" s="290" t="n">
        <v>5.83765697519018</v>
      </c>
      <c r="CU528" s="290" t="n">
        <v>6.21852332533453</v>
      </c>
      <c r="CV528" s="290" t="n">
        <v>15.9760111674176</v>
      </c>
      <c r="CW528" s="290" t="n">
        <v>36.2307100256421</v>
      </c>
      <c r="CX528" s="290" t="n">
        <v>55.20931769953</v>
      </c>
      <c r="CY528" s="290" t="n">
        <v>0.0197089837319392</v>
      </c>
      <c r="CZ528" s="290" t="n">
        <v>427.907724829189</v>
      </c>
      <c r="DA528" s="290" t="n">
        <v>13.6394431113491</v>
      </c>
      <c r="DB528" s="290" t="n">
        <v>14.8903879009767</v>
      </c>
      <c r="DC528" s="290" t="n">
        <v>5.47158408185826</v>
      </c>
      <c r="DD528" s="290" t="n">
        <v>1.70037296102028</v>
      </c>
      <c r="DE528" s="290" t="n">
        <v>0</v>
      </c>
      <c r="DF528" s="290" t="n">
        <v>35.7017880552044</v>
      </c>
      <c r="DG528" s="290" t="n">
        <v>0.075551063588293</v>
      </c>
      <c r="DH528" s="290" t="n">
        <v>43.2453734478463</v>
      </c>
      <c r="DI528" s="290" t="n">
        <v>49.3920213193103</v>
      </c>
      <c r="DJ528" s="290" t="n">
        <v>0</v>
      </c>
      <c r="DK528" s="290" t="n">
        <v>0</v>
      </c>
      <c r="DL528" s="290" t="n">
        <v>1.96595954403972</v>
      </c>
      <c r="DM528" s="290" t="n">
        <v>104.896292603522</v>
      </c>
      <c r="DN528" s="290" t="n">
        <v>0</v>
      </c>
      <c r="DO528" s="290" t="n">
        <v>0</v>
      </c>
      <c r="DP528" s="290" t="n">
        <v>0</v>
      </c>
      <c r="DQ528" s="290" t="n">
        <v>0</v>
      </c>
      <c r="DR528" s="290" t="n">
        <v>0.0654151855348065</v>
      </c>
      <c r="DS528" s="290" t="n">
        <v>0.0605379396797394</v>
      </c>
      <c r="DT528" s="290" t="n">
        <v>199.701151103522</v>
      </c>
      <c r="DU528" s="290" t="n">
        <v>28.2598012743738</v>
      </c>
      <c r="DV528" s="290" t="n">
        <v>133.075671260178</v>
      </c>
      <c r="DW528" s="290" t="n">
        <v>20.1079100257164</v>
      </c>
      <c r="DX528" s="290" t="n">
        <v>113.148154718377</v>
      </c>
      <c r="DY528" s="290" t="n">
        <v>109.740107546979</v>
      </c>
      <c r="DZ528" s="290" t="n">
        <v>63.0727224635244</v>
      </c>
      <c r="EA528" s="290" t="n">
        <v>87.0942128233975</v>
      </c>
      <c r="EB528" s="290" t="n">
        <v>3.17837419464864</v>
      </c>
      <c r="EC528" s="290" t="n">
        <v>1.38967744689907</v>
      </c>
      <c r="ED528" s="290" t="n">
        <v>559.066631754094</v>
      </c>
      <c r="EE528" s="290" t="n">
        <v>10.4692335573323</v>
      </c>
      <c r="EF528" s="290" t="n">
        <v>133.145450345915</v>
      </c>
      <c r="EG528" s="293" t="n">
        <v>143.614683903247</v>
      </c>
    </row>
    <row r="529" s="294" customFormat="true" ht="16.5" hidden="false" customHeight="true" outlineLevel="0" collapsed="false">
      <c r="A529" s="288" t="s">
        <v>1704</v>
      </c>
      <c r="B529" s="206" t="s">
        <v>2819</v>
      </c>
      <c r="C529" s="289"/>
      <c r="D529" s="290" t="n">
        <v>907</v>
      </c>
      <c r="E529" s="291" t="n">
        <v>385.920708464878</v>
      </c>
      <c r="F529" s="290" t="n">
        <v>4.19490155981329</v>
      </c>
      <c r="G529" s="290" t="n">
        <v>0.136094115347221</v>
      </c>
      <c r="H529" s="290" t="n">
        <v>16.3879018593598</v>
      </c>
      <c r="I529" s="290" t="n">
        <v>0.0529741135456736</v>
      </c>
      <c r="J529" s="290" t="n">
        <v>47.8463730949153</v>
      </c>
      <c r="K529" s="292" t="n">
        <v>68.6182447429812</v>
      </c>
      <c r="L529" s="290" t="n">
        <v>0</v>
      </c>
      <c r="M529" s="290" t="n">
        <v>0</v>
      </c>
      <c r="N529" s="290" t="n">
        <v>0</v>
      </c>
      <c r="O529" s="290" t="n">
        <v>0</v>
      </c>
      <c r="P529" s="290" t="n">
        <v>0</v>
      </c>
      <c r="Q529" s="292" t="n">
        <v>0</v>
      </c>
      <c r="R529" s="290" t="n">
        <v>0</v>
      </c>
      <c r="S529" s="290" t="n">
        <v>0</v>
      </c>
      <c r="T529" s="290" t="n">
        <v>0</v>
      </c>
      <c r="U529" s="290" t="n">
        <v>0</v>
      </c>
      <c r="V529" s="290" t="n">
        <v>0</v>
      </c>
      <c r="W529" s="292" t="n">
        <v>0</v>
      </c>
      <c r="X529" s="290" t="n">
        <v>0</v>
      </c>
      <c r="Y529" s="290" t="n">
        <v>0</v>
      </c>
      <c r="Z529" s="290" t="n">
        <v>0</v>
      </c>
      <c r="AA529" s="290" t="n">
        <v>0</v>
      </c>
      <c r="AB529" s="290" t="n">
        <v>0</v>
      </c>
      <c r="AC529" s="292" t="n">
        <v>0</v>
      </c>
      <c r="AD529" s="290" t="n">
        <v>68.6182447429812</v>
      </c>
      <c r="AE529" s="290" t="n">
        <v>0.473310695031108</v>
      </c>
      <c r="AF529" s="290" t="n">
        <v>0.164210070551947</v>
      </c>
      <c r="AG529" s="290" t="n">
        <v>0.799418137468213</v>
      </c>
      <c r="AH529" s="290" t="n">
        <v>0</v>
      </c>
      <c r="AI529" s="290" t="n">
        <v>6.42254034347556</v>
      </c>
      <c r="AJ529" s="290" t="n">
        <v>7.85947924652683</v>
      </c>
      <c r="AK529" s="290" t="n">
        <v>3.33601739790927</v>
      </c>
      <c r="AL529" s="290" t="n">
        <v>0.859532955287237</v>
      </c>
      <c r="AM529" s="290" t="n">
        <v>3.60668183176912</v>
      </c>
      <c r="AN529" s="290" t="n">
        <v>0</v>
      </c>
      <c r="AO529" s="290" t="n">
        <v>9.97036148799447</v>
      </c>
      <c r="AP529" s="290" t="n">
        <v>17.7725936729601</v>
      </c>
      <c r="AQ529" s="290" t="n">
        <v>0.15377694607616</v>
      </c>
      <c r="AR529" s="290" t="n">
        <v>0.233140602248356</v>
      </c>
      <c r="AS529" s="290" t="n">
        <v>0.480549915991709</v>
      </c>
      <c r="AT529" s="290" t="n">
        <v>0</v>
      </c>
      <c r="AU529" s="290" t="n">
        <v>8.96147420273725</v>
      </c>
      <c r="AV529" s="290" t="n">
        <v>9.82894166705347</v>
      </c>
      <c r="AW529" s="290" t="n">
        <v>0</v>
      </c>
      <c r="AX529" s="290" t="n">
        <v>0</v>
      </c>
      <c r="AY529" s="290" t="n">
        <v>0</v>
      </c>
      <c r="AZ529" s="290" t="n">
        <v>0</v>
      </c>
      <c r="BA529" s="290" t="n">
        <v>0</v>
      </c>
      <c r="BB529" s="290" t="n">
        <v>0</v>
      </c>
      <c r="BC529" s="290" t="n">
        <v>0</v>
      </c>
      <c r="BD529" s="290" t="n">
        <v>0</v>
      </c>
      <c r="BE529" s="290" t="n">
        <v>0</v>
      </c>
      <c r="BF529" s="290" t="n">
        <v>0</v>
      </c>
      <c r="BG529" s="290" t="n">
        <v>0</v>
      </c>
      <c r="BH529" s="290" t="n">
        <v>0</v>
      </c>
      <c r="BI529" s="290" t="n">
        <v>0</v>
      </c>
      <c r="BJ529" s="290" t="n">
        <v>0</v>
      </c>
      <c r="BK529" s="290" t="n">
        <v>0</v>
      </c>
      <c r="BL529" s="290" t="n">
        <v>0</v>
      </c>
      <c r="BM529" s="290" t="n">
        <v>0</v>
      </c>
      <c r="BN529" s="290" t="n">
        <v>0</v>
      </c>
      <c r="BO529" s="290" t="n">
        <v>0</v>
      </c>
      <c r="BP529" s="290" t="n">
        <v>0</v>
      </c>
      <c r="BQ529" s="290" t="n">
        <v>0</v>
      </c>
      <c r="BR529" s="290" t="n">
        <v>0</v>
      </c>
      <c r="BS529" s="290" t="n">
        <v>0</v>
      </c>
      <c r="BT529" s="290" t="n">
        <v>0</v>
      </c>
      <c r="BU529" s="290" t="n">
        <v>0</v>
      </c>
      <c r="BV529" s="290" t="n">
        <v>0.00637198954947551</v>
      </c>
      <c r="BW529" s="290" t="n">
        <v>0.00216409347748432</v>
      </c>
      <c r="BX529" s="290" t="n">
        <v>0.0631512743033137</v>
      </c>
      <c r="BY529" s="290" t="n">
        <v>0.0399854831984697</v>
      </c>
      <c r="BZ529" s="290" t="n">
        <v>0.00499742145946981</v>
      </c>
      <c r="CA529" s="290" t="n">
        <v>0.116670261988213</v>
      </c>
      <c r="CB529" s="290" t="n">
        <v>0.000446803864280162</v>
      </c>
      <c r="CC529" s="290" t="n">
        <v>5.51892758061328E-005</v>
      </c>
      <c r="CD529" s="290" t="n">
        <v>0.00240564309844818</v>
      </c>
      <c r="CE529" s="290" t="n">
        <v>0.00885769468386421</v>
      </c>
      <c r="CF529" s="290" t="n">
        <v>0.191793766455327</v>
      </c>
      <c r="CG529" s="290" t="n">
        <v>0.203559097377726</v>
      </c>
      <c r="CH529" s="290" t="n">
        <v>0</v>
      </c>
      <c r="CI529" s="290" t="n">
        <v>0</v>
      </c>
      <c r="CJ529" s="290" t="n">
        <v>0</v>
      </c>
      <c r="CK529" s="290" t="n">
        <v>0</v>
      </c>
      <c r="CL529" s="290" t="n">
        <v>0</v>
      </c>
      <c r="CM529" s="290" t="n">
        <v>0</v>
      </c>
      <c r="CN529" s="290" t="n">
        <v>35.7812439459063</v>
      </c>
      <c r="CO529" s="290" t="n">
        <v>5.13847343812849</v>
      </c>
      <c r="CP529" s="290" t="n">
        <v>10.6911341642561</v>
      </c>
      <c r="CQ529" s="290" t="n">
        <v>19.5117870990413</v>
      </c>
      <c r="CR529" s="290" t="n">
        <v>26.2006131168432</v>
      </c>
      <c r="CS529" s="290" t="n">
        <v>3.44623128217614</v>
      </c>
      <c r="CT529" s="290" t="n">
        <v>0.747259442140994</v>
      </c>
      <c r="CU529" s="290" t="n">
        <v>7.02341091668699</v>
      </c>
      <c r="CV529" s="290" t="n">
        <v>2.53213305413334</v>
      </c>
      <c r="CW529" s="290" t="n">
        <v>6.85062779003456</v>
      </c>
      <c r="CX529" s="290" t="n">
        <v>11.5746790624722</v>
      </c>
      <c r="CY529" s="290" t="n">
        <v>0.00785260755930685</v>
      </c>
      <c r="CZ529" s="290" t="n">
        <v>93.7242019734722</v>
      </c>
      <c r="DA529" s="290" t="n">
        <v>2.40026950185139</v>
      </c>
      <c r="DB529" s="290" t="n">
        <v>3.31203913661563</v>
      </c>
      <c r="DC529" s="290" t="n">
        <v>1.235692846061</v>
      </c>
      <c r="DD529" s="290" t="n">
        <v>0.348300361445435</v>
      </c>
      <c r="DE529" s="290" t="n">
        <v>0</v>
      </c>
      <c r="DF529" s="290" t="n">
        <v>7.29630184597342</v>
      </c>
      <c r="DG529" s="290" t="n">
        <v>0.00158461419281229</v>
      </c>
      <c r="DH529" s="290" t="n">
        <v>4.59692805355925</v>
      </c>
      <c r="DI529" s="290" t="n">
        <v>0.831307752952735</v>
      </c>
      <c r="DJ529" s="290" t="n">
        <v>0</v>
      </c>
      <c r="DK529" s="290" t="n">
        <v>0.0657272978407871</v>
      </c>
      <c r="DL529" s="290" t="n">
        <v>1.72422146338663</v>
      </c>
      <c r="DM529" s="290" t="n">
        <v>14.1570744721368</v>
      </c>
      <c r="DN529" s="290" t="n">
        <v>0</v>
      </c>
      <c r="DO529" s="290" t="n">
        <v>0</v>
      </c>
      <c r="DP529" s="290" t="n">
        <v>0.00672369923730823</v>
      </c>
      <c r="DQ529" s="290" t="n">
        <v>0</v>
      </c>
      <c r="DR529" s="290" t="n">
        <v>0.00423814516712092</v>
      </c>
      <c r="DS529" s="290" t="n">
        <v>0.00130858369377157</v>
      </c>
      <c r="DT529" s="290" t="n">
        <v>21.3891140821672</v>
      </c>
      <c r="DU529" s="290" t="n">
        <v>29.0142900132362</v>
      </c>
      <c r="DV529" s="290" t="n">
        <v>9.31984330076555</v>
      </c>
      <c r="DW529" s="290" t="n">
        <v>1.38162511167508</v>
      </c>
      <c r="DX529" s="290" t="n">
        <v>53.8851703563389</v>
      </c>
      <c r="DY529" s="290" t="n">
        <v>57.6487817850622</v>
      </c>
      <c r="DZ529" s="290" t="n">
        <v>0.183927610995059</v>
      </c>
      <c r="EA529" s="290" t="n">
        <v>7.40581327326119</v>
      </c>
      <c r="EB529" s="290" t="n">
        <v>0.147527272649761</v>
      </c>
      <c r="EC529" s="290" t="n">
        <v>0.124623150395014</v>
      </c>
      <c r="ED529" s="290" t="n">
        <v>159.111601874379</v>
      </c>
      <c r="EE529" s="290" t="n">
        <v>2.44481917355708</v>
      </c>
      <c r="EF529" s="290" t="n">
        <v>27.2469629249313</v>
      </c>
      <c r="EG529" s="293" t="n">
        <v>29.6917820984884</v>
      </c>
    </row>
    <row r="530" s="294" customFormat="true" ht="16.5" hidden="false" customHeight="true" outlineLevel="0" collapsed="false">
      <c r="A530" s="288" t="s">
        <v>1706</v>
      </c>
      <c r="B530" s="206" t="s">
        <v>2820</v>
      </c>
      <c r="C530" s="289"/>
      <c r="D530" s="290" t="n">
        <v>331</v>
      </c>
      <c r="E530" s="291" t="n">
        <v>688.251815945731</v>
      </c>
      <c r="F530" s="290" t="n">
        <v>2.14315222301384</v>
      </c>
      <c r="G530" s="290" t="n">
        <v>0.618410899210914</v>
      </c>
      <c r="H530" s="290" t="n">
        <v>31.1860815448494</v>
      </c>
      <c r="I530" s="290" t="n">
        <v>1.42700506760201</v>
      </c>
      <c r="J530" s="290" t="n">
        <v>132.84416356347</v>
      </c>
      <c r="K530" s="292" t="n">
        <v>168.218813298146</v>
      </c>
      <c r="L530" s="290" t="n">
        <v>0</v>
      </c>
      <c r="M530" s="290" t="n">
        <v>0</v>
      </c>
      <c r="N530" s="290" t="n">
        <v>0</v>
      </c>
      <c r="O530" s="290" t="n">
        <v>0</v>
      </c>
      <c r="P530" s="290" t="n">
        <v>0</v>
      </c>
      <c r="Q530" s="292" t="n">
        <v>0</v>
      </c>
      <c r="R530" s="290" t="n">
        <v>0</v>
      </c>
      <c r="S530" s="290" t="n">
        <v>0</v>
      </c>
      <c r="T530" s="290" t="n">
        <v>0</v>
      </c>
      <c r="U530" s="290" t="n">
        <v>0</v>
      </c>
      <c r="V530" s="290" t="n">
        <v>0</v>
      </c>
      <c r="W530" s="292" t="n">
        <v>0</v>
      </c>
      <c r="X530" s="290" t="n">
        <v>0</v>
      </c>
      <c r="Y530" s="290" t="n">
        <v>0</v>
      </c>
      <c r="Z530" s="290" t="n">
        <v>0</v>
      </c>
      <c r="AA530" s="290" t="n">
        <v>0</v>
      </c>
      <c r="AB530" s="290" t="n">
        <v>0</v>
      </c>
      <c r="AC530" s="292" t="n">
        <v>0</v>
      </c>
      <c r="AD530" s="290" t="n">
        <v>168.218813298146</v>
      </c>
      <c r="AE530" s="290" t="n">
        <v>0.616929131754755</v>
      </c>
      <c r="AF530" s="290" t="n">
        <v>0.20196357508243</v>
      </c>
      <c r="AG530" s="290" t="n">
        <v>0.559864927883605</v>
      </c>
      <c r="AH530" s="290" t="n">
        <v>0</v>
      </c>
      <c r="AI530" s="290" t="n">
        <v>8.30861729972967</v>
      </c>
      <c r="AJ530" s="290" t="n">
        <v>9.68737493445046</v>
      </c>
      <c r="AK530" s="290" t="n">
        <v>2.54507940712861</v>
      </c>
      <c r="AL530" s="290" t="n">
        <v>0.794748963349187</v>
      </c>
      <c r="AM530" s="290" t="n">
        <v>3.17987565795447</v>
      </c>
      <c r="AN530" s="290" t="n">
        <v>0</v>
      </c>
      <c r="AO530" s="290" t="n">
        <v>9.15251307796731</v>
      </c>
      <c r="AP530" s="290" t="n">
        <v>15.6722171063996</v>
      </c>
      <c r="AQ530" s="290" t="n">
        <v>0.386889637410111</v>
      </c>
      <c r="AR530" s="290" t="n">
        <v>0.402982925897346</v>
      </c>
      <c r="AS530" s="290" t="n">
        <v>1.38189899865955</v>
      </c>
      <c r="AT530" s="290" t="n">
        <v>0</v>
      </c>
      <c r="AU530" s="290" t="n">
        <v>24.4079140148905</v>
      </c>
      <c r="AV530" s="290" t="n">
        <v>26.5796855768575</v>
      </c>
      <c r="AW530" s="290" t="n">
        <v>0</v>
      </c>
      <c r="AX530" s="290" t="n">
        <v>0</v>
      </c>
      <c r="AY530" s="290" t="n">
        <v>0</v>
      </c>
      <c r="AZ530" s="290" t="n">
        <v>0</v>
      </c>
      <c r="BA530" s="290" t="n">
        <v>0</v>
      </c>
      <c r="BB530" s="290" t="n">
        <v>0</v>
      </c>
      <c r="BC530" s="290" t="n">
        <v>0</v>
      </c>
      <c r="BD530" s="290" t="n">
        <v>0</v>
      </c>
      <c r="BE530" s="290" t="n">
        <v>0</v>
      </c>
      <c r="BF530" s="290" t="n">
        <v>0</v>
      </c>
      <c r="BG530" s="290" t="n">
        <v>0</v>
      </c>
      <c r="BH530" s="290" t="n">
        <v>0</v>
      </c>
      <c r="BI530" s="290" t="n">
        <v>0</v>
      </c>
      <c r="BJ530" s="290" t="n">
        <v>0.00126396848441559</v>
      </c>
      <c r="BK530" s="290" t="n">
        <v>0.00672620204226717</v>
      </c>
      <c r="BL530" s="290" t="n">
        <v>0.0564972962398331</v>
      </c>
      <c r="BM530" s="290" t="n">
        <v>0</v>
      </c>
      <c r="BN530" s="290" t="n">
        <v>0</v>
      </c>
      <c r="BO530" s="290" t="n">
        <v>0.0644874667665159</v>
      </c>
      <c r="BP530" s="290" t="n">
        <v>0</v>
      </c>
      <c r="BQ530" s="290" t="n">
        <v>0</v>
      </c>
      <c r="BR530" s="290" t="n">
        <v>0</v>
      </c>
      <c r="BS530" s="290" t="n">
        <v>0</v>
      </c>
      <c r="BT530" s="290" t="n">
        <v>0</v>
      </c>
      <c r="BU530" s="290" t="n">
        <v>0</v>
      </c>
      <c r="BV530" s="290" t="n">
        <v>0.288059533065514</v>
      </c>
      <c r="BW530" s="290" t="n">
        <v>0.0978325139729036</v>
      </c>
      <c r="BX530" s="290" t="n">
        <v>2.85488958308196</v>
      </c>
      <c r="BY530" s="290" t="n">
        <v>1.80763002357689</v>
      </c>
      <c r="BZ530" s="290" t="n">
        <v>0.225919217376141</v>
      </c>
      <c r="CA530" s="290" t="n">
        <v>5.27433087107341</v>
      </c>
      <c r="CB530" s="290" t="n">
        <v>0.0130451985989472</v>
      </c>
      <c r="CC530" s="290" t="n">
        <v>0.00210191556625219</v>
      </c>
      <c r="CD530" s="290" t="n">
        <v>0.107510947762597</v>
      </c>
      <c r="CE530" s="290" t="n">
        <v>0.142380477182865</v>
      </c>
      <c r="CF530" s="290" t="n">
        <v>1.62110495538378</v>
      </c>
      <c r="CG530" s="290" t="n">
        <v>1.88614349449444</v>
      </c>
      <c r="CH530" s="290" t="n">
        <v>0</v>
      </c>
      <c r="CI530" s="290" t="n">
        <v>0</v>
      </c>
      <c r="CJ530" s="290" t="n">
        <v>0</v>
      </c>
      <c r="CK530" s="290" t="n">
        <v>0</v>
      </c>
      <c r="CL530" s="290" t="n">
        <v>0</v>
      </c>
      <c r="CM530" s="290" t="n">
        <v>0</v>
      </c>
      <c r="CN530" s="290" t="n">
        <v>59.164239450042</v>
      </c>
      <c r="CO530" s="290" t="n">
        <v>7.61767796709628</v>
      </c>
      <c r="CP530" s="290" t="n">
        <v>30.5212402158665</v>
      </c>
      <c r="CQ530" s="290" t="n">
        <v>18.5590669665845</v>
      </c>
      <c r="CR530" s="290" t="n">
        <v>42.903465848179</v>
      </c>
      <c r="CS530" s="290" t="n">
        <v>3.81290631517039</v>
      </c>
      <c r="CT530" s="290" t="n">
        <v>1.8048268096242</v>
      </c>
      <c r="CU530" s="290" t="n">
        <v>6.5322555625683</v>
      </c>
      <c r="CV530" s="290" t="n">
        <v>4.17577369334397</v>
      </c>
      <c r="CW530" s="290" t="n">
        <v>11.6395528542239</v>
      </c>
      <c r="CX530" s="290" t="n">
        <v>19.4950676442019</v>
      </c>
      <c r="CY530" s="290" t="n">
        <v>0.0518673572372669</v>
      </c>
      <c r="CZ530" s="290" t="n">
        <v>147.113701234096</v>
      </c>
      <c r="DA530" s="290" t="n">
        <v>2.87738883045662</v>
      </c>
      <c r="DB530" s="290" t="n">
        <v>2.79965494334854</v>
      </c>
      <c r="DC530" s="290" t="n">
        <v>0.857149778162748</v>
      </c>
      <c r="DD530" s="290" t="n">
        <v>0.396438812256049</v>
      </c>
      <c r="DE530" s="290" t="n">
        <v>0</v>
      </c>
      <c r="DF530" s="290" t="n">
        <v>6.93063236422397</v>
      </c>
      <c r="DG530" s="290" t="n">
        <v>0.0171789516129195</v>
      </c>
      <c r="DH530" s="290" t="n">
        <v>11.3773585278163</v>
      </c>
      <c r="DI530" s="290" t="n">
        <v>2.5514768887139</v>
      </c>
      <c r="DJ530" s="290" t="n">
        <v>0</v>
      </c>
      <c r="DK530" s="290" t="n">
        <v>0.521848422380558</v>
      </c>
      <c r="DL530" s="290" t="n">
        <v>0.958308818300925</v>
      </c>
      <c r="DM530" s="290" t="n">
        <v>23.7818863242076</v>
      </c>
      <c r="DN530" s="290" t="n">
        <v>0</v>
      </c>
      <c r="DO530" s="290" t="n">
        <v>0</v>
      </c>
      <c r="DP530" s="290" t="n">
        <v>0.303959328202505</v>
      </c>
      <c r="DQ530" s="290" t="n">
        <v>0</v>
      </c>
      <c r="DR530" s="290" t="n">
        <v>0.0226516360665026</v>
      </c>
      <c r="DS530" s="290" t="n">
        <v>0.0447279174045207</v>
      </c>
      <c r="DT530" s="290" t="n">
        <v>39.5793968147058</v>
      </c>
      <c r="DU530" s="290" t="n">
        <v>31.3969548443989</v>
      </c>
      <c r="DV530" s="290" t="n">
        <v>68.1814524810031</v>
      </c>
      <c r="DW530" s="290" t="n">
        <v>16.0753927010631</v>
      </c>
      <c r="DX530" s="290" t="n">
        <v>58.6165830640157</v>
      </c>
      <c r="DY530" s="290" t="n">
        <v>63.5207312914949</v>
      </c>
      <c r="DZ530" s="290" t="n">
        <v>2.90521663829321</v>
      </c>
      <c r="EA530" s="290" t="n">
        <v>24.0534115866277</v>
      </c>
      <c r="EB530" s="290" t="n">
        <v>1.99201109269283</v>
      </c>
      <c r="EC530" s="290" t="n">
        <v>0.503279084927775</v>
      </c>
      <c r="ED530" s="290" t="n">
        <v>267.245032784517</v>
      </c>
      <c r="EE530" s="290" t="n">
        <v>4.12283550423418</v>
      </c>
      <c r="EF530" s="290" t="n">
        <v>39.0386798765261</v>
      </c>
      <c r="EG530" s="293" t="n">
        <v>43.1615153807604</v>
      </c>
    </row>
    <row r="531" s="294" customFormat="true" ht="16.5" hidden="false" customHeight="true" outlineLevel="0" collapsed="false">
      <c r="A531" s="288" t="s">
        <v>1712</v>
      </c>
      <c r="B531" s="206" t="s">
        <v>2822</v>
      </c>
      <c r="C531" s="289"/>
      <c r="D531" s="290" t="n">
        <v>170</v>
      </c>
      <c r="E531" s="291" t="n">
        <v>437.907498128645</v>
      </c>
      <c r="F531" s="290" t="n">
        <v>1.29365145355568</v>
      </c>
      <c r="G531" s="290" t="n">
        <v>0.328277856073965</v>
      </c>
      <c r="H531" s="290" t="n">
        <v>14.5623993560446</v>
      </c>
      <c r="I531" s="290" t="n">
        <v>0.107706966334276</v>
      </c>
      <c r="J531" s="290" t="n">
        <v>46.7782374835423</v>
      </c>
      <c r="K531" s="292" t="n">
        <v>63.0702731155509</v>
      </c>
      <c r="L531" s="290" t="n">
        <v>0</v>
      </c>
      <c r="M531" s="290" t="n">
        <v>0</v>
      </c>
      <c r="N531" s="290" t="n">
        <v>0</v>
      </c>
      <c r="O531" s="290" t="n">
        <v>0</v>
      </c>
      <c r="P531" s="290" t="n">
        <v>0</v>
      </c>
      <c r="Q531" s="292" t="n">
        <v>0</v>
      </c>
      <c r="R531" s="290" t="n">
        <v>0</v>
      </c>
      <c r="S531" s="290" t="n">
        <v>0</v>
      </c>
      <c r="T531" s="290" t="n">
        <v>0</v>
      </c>
      <c r="U531" s="290" t="n">
        <v>0</v>
      </c>
      <c r="V531" s="290" t="n">
        <v>0</v>
      </c>
      <c r="W531" s="292" t="n">
        <v>0</v>
      </c>
      <c r="X531" s="290" t="n">
        <v>0</v>
      </c>
      <c r="Y531" s="290" t="n">
        <v>0</v>
      </c>
      <c r="Z531" s="290" t="n">
        <v>0</v>
      </c>
      <c r="AA531" s="290" t="n">
        <v>0</v>
      </c>
      <c r="AB531" s="290" t="n">
        <v>0</v>
      </c>
      <c r="AC531" s="292" t="n">
        <v>0</v>
      </c>
      <c r="AD531" s="290" t="n">
        <v>63.0702731155509</v>
      </c>
      <c r="AE531" s="290" t="n">
        <v>0.0657567436983814</v>
      </c>
      <c r="AF531" s="290" t="n">
        <v>0.0209785486592337</v>
      </c>
      <c r="AG531" s="290" t="n">
        <v>0.123327052852066</v>
      </c>
      <c r="AH531" s="290" t="n">
        <v>0</v>
      </c>
      <c r="AI531" s="290" t="n">
        <v>1.14278017835896</v>
      </c>
      <c r="AJ531" s="290" t="n">
        <v>1.35284252356864</v>
      </c>
      <c r="AK531" s="290" t="n">
        <v>1.15320639792577</v>
      </c>
      <c r="AL531" s="290" t="n">
        <v>0.598161971664959</v>
      </c>
      <c r="AM531" s="290" t="n">
        <v>1.22740148179716</v>
      </c>
      <c r="AN531" s="290" t="n">
        <v>0</v>
      </c>
      <c r="AO531" s="290" t="n">
        <v>3.28595329275527</v>
      </c>
      <c r="AP531" s="290" t="n">
        <v>6.26472314414315</v>
      </c>
      <c r="AQ531" s="290" t="n">
        <v>0.644616675138913</v>
      </c>
      <c r="AR531" s="290" t="n">
        <v>0.0654113985699007</v>
      </c>
      <c r="AS531" s="290" t="n">
        <v>2.26104043579539</v>
      </c>
      <c r="AT531" s="290" t="n">
        <v>0</v>
      </c>
      <c r="AU531" s="290" t="n">
        <v>37.586496615109</v>
      </c>
      <c r="AV531" s="290" t="n">
        <v>40.5575651246132</v>
      </c>
      <c r="AW531" s="290" t="n">
        <v>0</v>
      </c>
      <c r="AX531" s="290" t="n">
        <v>0</v>
      </c>
      <c r="AY531" s="290" t="n">
        <v>0</v>
      </c>
      <c r="AZ531" s="290" t="n">
        <v>0</v>
      </c>
      <c r="BA531" s="290" t="n">
        <v>0</v>
      </c>
      <c r="BB531" s="290" t="n">
        <v>0</v>
      </c>
      <c r="BC531" s="290" t="n">
        <v>0</v>
      </c>
      <c r="BD531" s="290" t="n">
        <v>0</v>
      </c>
      <c r="BE531" s="290" t="n">
        <v>0</v>
      </c>
      <c r="BF531" s="290" t="n">
        <v>0</v>
      </c>
      <c r="BG531" s="290" t="n">
        <v>0</v>
      </c>
      <c r="BH531" s="290" t="n">
        <v>0</v>
      </c>
      <c r="BI531" s="290" t="n">
        <v>0</v>
      </c>
      <c r="BJ531" s="290" t="n">
        <v>0</v>
      </c>
      <c r="BK531" s="290" t="n">
        <v>0</v>
      </c>
      <c r="BL531" s="290" t="n">
        <v>0</v>
      </c>
      <c r="BM531" s="290" t="n">
        <v>0</v>
      </c>
      <c r="BN531" s="290" t="n">
        <v>0</v>
      </c>
      <c r="BO531" s="290" t="n">
        <v>0</v>
      </c>
      <c r="BP531" s="290" t="n">
        <v>0</v>
      </c>
      <c r="BQ531" s="290" t="n">
        <v>0</v>
      </c>
      <c r="BR531" s="290" t="n">
        <v>0</v>
      </c>
      <c r="BS531" s="290" t="n">
        <v>0</v>
      </c>
      <c r="BT531" s="290" t="n">
        <v>0</v>
      </c>
      <c r="BU531" s="290" t="n">
        <v>0</v>
      </c>
      <c r="BV531" s="290" t="n">
        <v>0.0166070884859563</v>
      </c>
      <c r="BW531" s="290" t="n">
        <v>0.00564019943746162</v>
      </c>
      <c r="BX531" s="290" t="n">
        <v>0.164588907783497</v>
      </c>
      <c r="BY531" s="290" t="n">
        <v>0.104212734888331</v>
      </c>
      <c r="BZ531" s="290" t="n">
        <v>0.0130246008306563</v>
      </c>
      <c r="CA531" s="290" t="n">
        <v>0.304073531425902</v>
      </c>
      <c r="CB531" s="290" t="n">
        <v>0</v>
      </c>
      <c r="CC531" s="290" t="n">
        <v>0</v>
      </c>
      <c r="CD531" s="290" t="n">
        <v>0</v>
      </c>
      <c r="CE531" s="290" t="n">
        <v>0</v>
      </c>
      <c r="CF531" s="290" t="n">
        <v>0</v>
      </c>
      <c r="CG531" s="290" t="n">
        <v>0</v>
      </c>
      <c r="CH531" s="290" t="n">
        <v>0</v>
      </c>
      <c r="CI531" s="290" t="n">
        <v>0</v>
      </c>
      <c r="CJ531" s="290" t="n">
        <v>0</v>
      </c>
      <c r="CK531" s="290" t="n">
        <v>0</v>
      </c>
      <c r="CL531" s="290" t="n">
        <v>0</v>
      </c>
      <c r="CM531" s="290" t="n">
        <v>0</v>
      </c>
      <c r="CN531" s="290" t="n">
        <v>48.4792043237509</v>
      </c>
      <c r="CO531" s="290" t="n">
        <v>4.50039276251183</v>
      </c>
      <c r="CP531" s="290" t="n">
        <v>11.80112808778</v>
      </c>
      <c r="CQ531" s="290" t="n">
        <v>16.495159936835</v>
      </c>
      <c r="CR531" s="290" t="n">
        <v>27.244620419632</v>
      </c>
      <c r="CS531" s="290" t="n">
        <v>2.22279727962402</v>
      </c>
      <c r="CT531" s="290" t="n">
        <v>1.43724898010687</v>
      </c>
      <c r="CU531" s="290" t="n">
        <v>4.16797311541183</v>
      </c>
      <c r="CV531" s="290" t="n">
        <v>3.30288205492333</v>
      </c>
      <c r="CW531" s="290" t="n">
        <v>6.15907310816249</v>
      </c>
      <c r="CX531" s="290" t="n">
        <v>9.66938245382368</v>
      </c>
      <c r="CY531" s="290" t="n">
        <v>0.00742380792386259</v>
      </c>
      <c r="CZ531" s="290" t="n">
        <v>87.008082006735</v>
      </c>
      <c r="DA531" s="290" t="n">
        <v>1.56366228515644</v>
      </c>
      <c r="DB531" s="290" t="n">
        <v>1.06358177350133</v>
      </c>
      <c r="DC531" s="290" t="n">
        <v>0.3233443758049</v>
      </c>
      <c r="DD531" s="290" t="n">
        <v>0.277399160654173</v>
      </c>
      <c r="DE531" s="290" t="n">
        <v>0</v>
      </c>
      <c r="DF531" s="290" t="n">
        <v>3.22798759511684</v>
      </c>
      <c r="DG531" s="290" t="n">
        <v>0</v>
      </c>
      <c r="DH531" s="290" t="n">
        <v>5.77240232509526</v>
      </c>
      <c r="DI531" s="290" t="n">
        <v>0.436910166026571</v>
      </c>
      <c r="DJ531" s="290" t="n">
        <v>0</v>
      </c>
      <c r="DK531" s="290" t="n">
        <v>0</v>
      </c>
      <c r="DL531" s="290" t="n">
        <v>0.0078979246658579</v>
      </c>
      <c r="DM531" s="290" t="n">
        <v>11.1793250849061</v>
      </c>
      <c r="DN531" s="290" t="n">
        <v>4.74520722531654</v>
      </c>
      <c r="DO531" s="290" t="n">
        <v>0</v>
      </c>
      <c r="DP531" s="290" t="n">
        <v>0.0175237368674162</v>
      </c>
      <c r="DQ531" s="290" t="n">
        <v>0</v>
      </c>
      <c r="DR531" s="290" t="n">
        <v>0.000293273490836141</v>
      </c>
      <c r="DS531" s="290" t="n">
        <v>8.39406242188214E-005</v>
      </c>
      <c r="DT531" s="290" t="n">
        <v>22.1596436769928</v>
      </c>
      <c r="DU531" s="290" t="n">
        <v>1.17362940164657</v>
      </c>
      <c r="DV531" s="290" t="n">
        <v>135.536546668032</v>
      </c>
      <c r="DW531" s="290" t="n">
        <v>6.94364700745625</v>
      </c>
      <c r="DX531" s="290" t="n">
        <v>4.82018777492657</v>
      </c>
      <c r="DY531" s="290" t="n">
        <v>46.6972500248508</v>
      </c>
      <c r="DZ531" s="290" t="n">
        <v>4.47453186412759</v>
      </c>
      <c r="EA531" s="290" t="n">
        <v>13.901647758326</v>
      </c>
      <c r="EB531" s="290" t="n">
        <v>0.192368094037798</v>
      </c>
      <c r="EC531" s="290" t="n">
        <v>0.222498817093542</v>
      </c>
      <c r="ED531" s="290" t="n">
        <v>213.962307410498</v>
      </c>
      <c r="EE531" s="290" t="n">
        <v>1.08462808812839</v>
      </c>
      <c r="EF531" s="290" t="n">
        <v>24.4377572832202</v>
      </c>
      <c r="EG531" s="293" t="n">
        <v>25.5223853713486</v>
      </c>
    </row>
    <row r="532" s="294" customFormat="true" ht="16.5" hidden="false" customHeight="true" outlineLevel="0" collapsed="false">
      <c r="A532" s="288" t="s">
        <v>1714</v>
      </c>
      <c r="B532" s="206" t="s">
        <v>2823</v>
      </c>
      <c r="C532" s="289"/>
      <c r="D532" s="290" t="n">
        <v>487</v>
      </c>
      <c r="E532" s="291" t="n">
        <v>932.616298351005</v>
      </c>
      <c r="F532" s="290" t="n">
        <v>3.36003027290143</v>
      </c>
      <c r="G532" s="290" t="n">
        <v>2.30594696875689</v>
      </c>
      <c r="H532" s="290" t="n">
        <v>40.1306608884481</v>
      </c>
      <c r="I532" s="290" t="n">
        <v>0.677502497475127</v>
      </c>
      <c r="J532" s="290" t="n">
        <v>235.227991434054</v>
      </c>
      <c r="K532" s="292" t="n">
        <v>281.702132061635</v>
      </c>
      <c r="L532" s="290" t="n">
        <v>0.0132150492833041</v>
      </c>
      <c r="M532" s="290" t="n">
        <v>0.00526117268359505</v>
      </c>
      <c r="N532" s="290" t="n">
        <v>0.0951839751275277</v>
      </c>
      <c r="O532" s="290" t="n">
        <v>0</v>
      </c>
      <c r="P532" s="290" t="n">
        <v>2.4137572464992</v>
      </c>
      <c r="Q532" s="292" t="n">
        <v>2.52741744359363</v>
      </c>
      <c r="R532" s="290" t="n">
        <v>0</v>
      </c>
      <c r="S532" s="290" t="n">
        <v>0</v>
      </c>
      <c r="T532" s="290" t="n">
        <v>0</v>
      </c>
      <c r="U532" s="290" t="n">
        <v>0</v>
      </c>
      <c r="V532" s="290" t="n">
        <v>0</v>
      </c>
      <c r="W532" s="292" t="n">
        <v>0</v>
      </c>
      <c r="X532" s="290" t="n">
        <v>0</v>
      </c>
      <c r="Y532" s="290" t="n">
        <v>0</v>
      </c>
      <c r="Z532" s="290" t="n">
        <v>0</v>
      </c>
      <c r="AA532" s="290" t="n">
        <v>0</v>
      </c>
      <c r="AB532" s="290" t="n">
        <v>0</v>
      </c>
      <c r="AC532" s="292" t="n">
        <v>0</v>
      </c>
      <c r="AD532" s="290" t="n">
        <v>284.229549505229</v>
      </c>
      <c r="AE532" s="290" t="n">
        <v>0.0678130921688098</v>
      </c>
      <c r="AF532" s="290" t="n">
        <v>0.0206356310180752</v>
      </c>
      <c r="AG532" s="290" t="n">
        <v>0.032864305820154</v>
      </c>
      <c r="AH532" s="290" t="n">
        <v>0</v>
      </c>
      <c r="AI532" s="290" t="n">
        <v>0.464344827574707</v>
      </c>
      <c r="AJ532" s="290" t="n">
        <v>0.585657856581746</v>
      </c>
      <c r="AK532" s="290" t="n">
        <v>0.455101815177699</v>
      </c>
      <c r="AL532" s="290" t="n">
        <v>0.275366875405213</v>
      </c>
      <c r="AM532" s="290" t="n">
        <v>0.600116557026244</v>
      </c>
      <c r="AN532" s="290" t="n">
        <v>0</v>
      </c>
      <c r="AO532" s="290" t="n">
        <v>1.50138189022654</v>
      </c>
      <c r="AP532" s="290" t="n">
        <v>2.8319671378357</v>
      </c>
      <c r="AQ532" s="290" t="n">
        <v>0.323477064327909</v>
      </c>
      <c r="AR532" s="290" t="n">
        <v>0.0643096185467154</v>
      </c>
      <c r="AS532" s="290" t="n">
        <v>1.96310136527887</v>
      </c>
      <c r="AT532" s="290" t="n">
        <v>0</v>
      </c>
      <c r="AU532" s="290" t="n">
        <v>22.985797273524</v>
      </c>
      <c r="AV532" s="290" t="n">
        <v>25.3366853216774</v>
      </c>
      <c r="AW532" s="290" t="n">
        <v>0</v>
      </c>
      <c r="AX532" s="290" t="n">
        <v>0</v>
      </c>
      <c r="AY532" s="290" t="n">
        <v>0</v>
      </c>
      <c r="AZ532" s="290" t="n">
        <v>0</v>
      </c>
      <c r="BA532" s="290" t="n">
        <v>0</v>
      </c>
      <c r="BB532" s="290" t="n">
        <v>0</v>
      </c>
      <c r="BC532" s="290" t="n">
        <v>0</v>
      </c>
      <c r="BD532" s="290" t="n">
        <v>0</v>
      </c>
      <c r="BE532" s="290" t="n">
        <v>0</v>
      </c>
      <c r="BF532" s="290" t="n">
        <v>0</v>
      </c>
      <c r="BG532" s="290" t="n">
        <v>0</v>
      </c>
      <c r="BH532" s="290" t="n">
        <v>0</v>
      </c>
      <c r="BI532" s="290" t="n">
        <v>0</v>
      </c>
      <c r="BJ532" s="290" t="n">
        <v>0.000637785588970588</v>
      </c>
      <c r="BK532" s="290" t="n">
        <v>0.00339397285925686</v>
      </c>
      <c r="BL532" s="290" t="n">
        <v>0.0285079587045464</v>
      </c>
      <c r="BM532" s="290" t="n">
        <v>0</v>
      </c>
      <c r="BN532" s="290" t="n">
        <v>0</v>
      </c>
      <c r="BO532" s="290" t="n">
        <v>0.0325397171527739</v>
      </c>
      <c r="BP532" s="290" t="n">
        <v>0</v>
      </c>
      <c r="BQ532" s="290" t="n">
        <v>0</v>
      </c>
      <c r="BR532" s="290" t="n">
        <v>0</v>
      </c>
      <c r="BS532" s="290" t="n">
        <v>0</v>
      </c>
      <c r="BT532" s="290" t="n">
        <v>0</v>
      </c>
      <c r="BU532" s="290" t="n">
        <v>0</v>
      </c>
      <c r="BV532" s="290" t="n">
        <v>0.03079709570351</v>
      </c>
      <c r="BW532" s="290" t="n">
        <v>0.010459495173358</v>
      </c>
      <c r="BX532" s="290" t="n">
        <v>0.305222697466265</v>
      </c>
      <c r="BY532" s="290" t="n">
        <v>0.193257811120504</v>
      </c>
      <c r="BZ532" s="290" t="n">
        <v>0.024153534114119</v>
      </c>
      <c r="CA532" s="290" t="n">
        <v>0.563890633577756</v>
      </c>
      <c r="CB532" s="290" t="n">
        <v>0.00667160807071286</v>
      </c>
      <c r="CC532" s="290" t="n">
        <v>0.00142819415606021</v>
      </c>
      <c r="CD532" s="290" t="n">
        <v>0.0404526822005135</v>
      </c>
      <c r="CE532" s="290" t="n">
        <v>0.0115557611291179</v>
      </c>
      <c r="CF532" s="290" t="n">
        <v>0.148403789558463</v>
      </c>
      <c r="CG532" s="290" t="n">
        <v>0.208512035114868</v>
      </c>
      <c r="CH532" s="290" t="n">
        <v>0.000287022270649623</v>
      </c>
      <c r="CI532" s="290" t="n">
        <v>3.34147495820435E-005</v>
      </c>
      <c r="CJ532" s="290" t="n">
        <v>0.00115787768525361</v>
      </c>
      <c r="CK532" s="290" t="n">
        <v>0</v>
      </c>
      <c r="CL532" s="290" t="n">
        <v>0</v>
      </c>
      <c r="CM532" s="290" t="n">
        <v>0.00147831470548527</v>
      </c>
      <c r="CN532" s="290" t="n">
        <v>29.5607310166458</v>
      </c>
      <c r="CO532" s="290" t="n">
        <v>17.8811052769793</v>
      </c>
      <c r="CP532" s="290" t="n">
        <v>85.2202903245239</v>
      </c>
      <c r="CQ532" s="290" t="n">
        <v>15.2115612104645</v>
      </c>
      <c r="CR532" s="290" t="n">
        <v>116.056347528438</v>
      </c>
      <c r="CS532" s="290" t="n">
        <v>10.8110426030047</v>
      </c>
      <c r="CT532" s="290" t="n">
        <v>5.48049552778836</v>
      </c>
      <c r="CU532" s="290" t="n">
        <v>4.55084991912145</v>
      </c>
      <c r="CV532" s="290" t="n">
        <v>7.30841919055422</v>
      </c>
      <c r="CW532" s="290" t="n">
        <v>24.2264601056113</v>
      </c>
      <c r="CX532" s="290" t="n">
        <v>42.4526851926631</v>
      </c>
      <c r="CY532" s="290" t="n">
        <v>0.0147724143070419</v>
      </c>
      <c r="CZ532" s="290" t="n">
        <v>329.214029293457</v>
      </c>
      <c r="DA532" s="290" t="n">
        <v>2.2781227765829</v>
      </c>
      <c r="DB532" s="290" t="n">
        <v>1.28330318507268</v>
      </c>
      <c r="DC532" s="290" t="n">
        <v>0.195296822179897</v>
      </c>
      <c r="DD532" s="290" t="n">
        <v>0.13802745610525</v>
      </c>
      <c r="DE532" s="290" t="n">
        <v>0</v>
      </c>
      <c r="DF532" s="290" t="n">
        <v>3.89475023994072</v>
      </c>
      <c r="DG532" s="290" t="n">
        <v>0.0102147393944185</v>
      </c>
      <c r="DH532" s="290" t="n">
        <v>4.79697421227252</v>
      </c>
      <c r="DI532" s="290" t="n">
        <v>0.661740068025782</v>
      </c>
      <c r="DJ532" s="290" t="n">
        <v>0</v>
      </c>
      <c r="DK532" s="290" t="n">
        <v>0</v>
      </c>
      <c r="DL532" s="290" t="n">
        <v>0.074019141854866</v>
      </c>
      <c r="DM532" s="290" t="n">
        <v>20.2456866034178</v>
      </c>
      <c r="DN532" s="290" t="n">
        <v>6.39273596748709</v>
      </c>
      <c r="DO532" s="290" t="n">
        <v>0</v>
      </c>
      <c r="DP532" s="290" t="n">
        <v>0.0324969787356357</v>
      </c>
      <c r="DQ532" s="290" t="n">
        <v>0</v>
      </c>
      <c r="DR532" s="290" t="n">
        <v>0.0094408121128975</v>
      </c>
      <c r="DS532" s="290" t="n">
        <v>0.00330256928502163</v>
      </c>
      <c r="DT532" s="290" t="n">
        <v>32.2266110925861</v>
      </c>
      <c r="DU532" s="290" t="n">
        <v>0.70160058166849</v>
      </c>
      <c r="DV532" s="290" t="n">
        <v>111.852324067156</v>
      </c>
      <c r="DW532" s="290" t="n">
        <v>42.0926346433155</v>
      </c>
      <c r="DX532" s="290" t="n">
        <v>4.01208772474501</v>
      </c>
      <c r="DY532" s="290" t="n">
        <v>7.12319958212246</v>
      </c>
      <c r="DZ532" s="290" t="n">
        <v>1.42903148484792</v>
      </c>
      <c r="EA532" s="290" t="n">
        <v>82.8876079628431</v>
      </c>
      <c r="EB532" s="290" t="n">
        <v>0.674662658660062</v>
      </c>
      <c r="EC532" s="290" t="n">
        <v>2.7174784977878</v>
      </c>
      <c r="ED532" s="290" t="n">
        <v>253.490627203146</v>
      </c>
      <c r="EE532" s="290" t="n">
        <v>5.19216620706763</v>
      </c>
      <c r="EF532" s="290" t="n">
        <v>132.104089018522</v>
      </c>
      <c r="EG532" s="293" t="n">
        <v>137.29625522559</v>
      </c>
    </row>
    <row r="533" s="294" customFormat="true" ht="16.5" hidden="false" customHeight="true" outlineLevel="0" collapsed="false">
      <c r="A533" s="288" t="s">
        <v>1720</v>
      </c>
      <c r="B533" s="206" t="s">
        <v>2825</v>
      </c>
      <c r="C533" s="289"/>
      <c r="D533" s="290" t="n">
        <v>11443</v>
      </c>
      <c r="E533" s="291" t="n">
        <v>1998.64756947629</v>
      </c>
      <c r="F533" s="290" t="n">
        <v>3.79642656945365</v>
      </c>
      <c r="G533" s="290" t="n">
        <v>2.6896489835166</v>
      </c>
      <c r="H533" s="290" t="n">
        <v>46.8230374683636</v>
      </c>
      <c r="I533" s="290" t="n">
        <v>4.56105653188223</v>
      </c>
      <c r="J533" s="290" t="n">
        <v>285.925870093464</v>
      </c>
      <c r="K533" s="292" t="n">
        <v>343.79603964668</v>
      </c>
      <c r="L533" s="290" t="n">
        <v>0.00131072549569772</v>
      </c>
      <c r="M533" s="290" t="n">
        <v>0.000154582203429575</v>
      </c>
      <c r="N533" s="290" t="n">
        <v>0.0135798265735626</v>
      </c>
      <c r="O533" s="290" t="n">
        <v>0.0005016665446303</v>
      </c>
      <c r="P533" s="290" t="n">
        <v>0.124621161241279</v>
      </c>
      <c r="Q533" s="292" t="n">
        <v>0.140167962058599</v>
      </c>
      <c r="R533" s="290" t="n">
        <v>0</v>
      </c>
      <c r="S533" s="290" t="n">
        <v>0</v>
      </c>
      <c r="T533" s="290" t="n">
        <v>0</v>
      </c>
      <c r="U533" s="290" t="n">
        <v>0</v>
      </c>
      <c r="V533" s="290" t="n">
        <v>0</v>
      </c>
      <c r="W533" s="292" t="n">
        <v>0</v>
      </c>
      <c r="X533" s="290" t="n">
        <v>0</v>
      </c>
      <c r="Y533" s="290" t="n">
        <v>0</v>
      </c>
      <c r="Z533" s="290" t="n">
        <v>0</v>
      </c>
      <c r="AA533" s="290" t="n">
        <v>0</v>
      </c>
      <c r="AB533" s="290" t="n">
        <v>0</v>
      </c>
      <c r="AC533" s="292" t="n">
        <v>0</v>
      </c>
      <c r="AD533" s="290" t="n">
        <v>343.936207608738</v>
      </c>
      <c r="AE533" s="290" t="n">
        <v>1.30890679631491</v>
      </c>
      <c r="AF533" s="290" t="n">
        <v>0.575601224754576</v>
      </c>
      <c r="AG533" s="290" t="n">
        <v>1.79294817247131</v>
      </c>
      <c r="AH533" s="290" t="n">
        <v>0</v>
      </c>
      <c r="AI533" s="290" t="n">
        <v>17.6425045810751</v>
      </c>
      <c r="AJ533" s="290" t="n">
        <v>21.3199607746159</v>
      </c>
      <c r="AK533" s="290" t="n">
        <v>0.0386693878775827</v>
      </c>
      <c r="AL533" s="290" t="n">
        <v>0.0229886581510828</v>
      </c>
      <c r="AM533" s="290" t="n">
        <v>0.029454933814103</v>
      </c>
      <c r="AN533" s="290" t="n">
        <v>0</v>
      </c>
      <c r="AO533" s="290" t="n">
        <v>0.12973379261919</v>
      </c>
      <c r="AP533" s="290" t="n">
        <v>0.220846772461958</v>
      </c>
      <c r="AQ533" s="290" t="n">
        <v>9.67520812666913</v>
      </c>
      <c r="AR533" s="290" t="n">
        <v>2.5600023460755</v>
      </c>
      <c r="AS533" s="290" t="n">
        <v>21.9783008992596</v>
      </c>
      <c r="AT533" s="290" t="n">
        <v>0</v>
      </c>
      <c r="AU533" s="290" t="n">
        <v>359.652810184322</v>
      </c>
      <c r="AV533" s="290" t="n">
        <v>393.866321556327</v>
      </c>
      <c r="AW533" s="290" t="n">
        <v>0</v>
      </c>
      <c r="AX533" s="290" t="n">
        <v>0</v>
      </c>
      <c r="AY533" s="290" t="n">
        <v>0</v>
      </c>
      <c r="AZ533" s="290" t="n">
        <v>0</v>
      </c>
      <c r="BA533" s="290" t="n">
        <v>0</v>
      </c>
      <c r="BB533" s="290" t="n">
        <v>0</v>
      </c>
      <c r="BC533" s="290" t="n">
        <v>0</v>
      </c>
      <c r="BD533" s="290" t="n">
        <v>0.00134935511168324</v>
      </c>
      <c r="BE533" s="290" t="n">
        <v>6.63767622792145E-005</v>
      </c>
      <c r="BF533" s="290" t="n">
        <v>0.00694624680080316</v>
      </c>
      <c r="BG533" s="290" t="n">
        <v>0</v>
      </c>
      <c r="BH533" s="290" t="n">
        <v>0.00397210765738205</v>
      </c>
      <c r="BI533" s="290" t="n">
        <v>0.0123340863321477</v>
      </c>
      <c r="BJ533" s="290" t="n">
        <v>0.0019096125773352</v>
      </c>
      <c r="BK533" s="290" t="n">
        <v>0.00164772781016134</v>
      </c>
      <c r="BL533" s="290" t="n">
        <v>0.0148960288041137</v>
      </c>
      <c r="BM533" s="290" t="n">
        <v>0</v>
      </c>
      <c r="BN533" s="290" t="n">
        <v>0</v>
      </c>
      <c r="BO533" s="290" t="n">
        <v>0.0184533691916103</v>
      </c>
      <c r="BP533" s="290" t="n">
        <v>0</v>
      </c>
      <c r="BQ533" s="290" t="n">
        <v>0</v>
      </c>
      <c r="BR533" s="290" t="n">
        <v>0</v>
      </c>
      <c r="BS533" s="290" t="n">
        <v>0</v>
      </c>
      <c r="BT533" s="290" t="n">
        <v>0</v>
      </c>
      <c r="BU533" s="290" t="n">
        <v>0</v>
      </c>
      <c r="BV533" s="290" t="n">
        <v>0.227833047304194</v>
      </c>
      <c r="BW533" s="290" t="n">
        <v>0.0773780320570312</v>
      </c>
      <c r="BX533" s="290" t="n">
        <v>2.25799919380774</v>
      </c>
      <c r="BY533" s="290" t="n">
        <v>1.4296970223041</v>
      </c>
      <c r="BZ533" s="290" t="n">
        <v>0.178684812794161</v>
      </c>
      <c r="CA533" s="290" t="n">
        <v>4.17159210826722</v>
      </c>
      <c r="CB533" s="290" t="n">
        <v>0.000702943913973512</v>
      </c>
      <c r="CC533" s="290" t="n">
        <v>0.000124407501084506</v>
      </c>
      <c r="CD533" s="290" t="n">
        <v>0.00160686983048253</v>
      </c>
      <c r="CE533" s="290" t="n">
        <v>0.000260651393423283</v>
      </c>
      <c r="CF533" s="290" t="n">
        <v>0.0183994872221614</v>
      </c>
      <c r="CG533" s="290" t="n">
        <v>0.0210943598611252</v>
      </c>
      <c r="CH533" s="290" t="n">
        <v>0.000316841599696868</v>
      </c>
      <c r="CI533" s="290" t="n">
        <v>3.68862760617242E-005</v>
      </c>
      <c r="CJ533" s="290" t="n">
        <v>0.00127817195933517</v>
      </c>
      <c r="CK533" s="290" t="n">
        <v>0</v>
      </c>
      <c r="CL533" s="290" t="n">
        <v>0</v>
      </c>
      <c r="CM533" s="290" t="n">
        <v>0.00163189983509376</v>
      </c>
      <c r="CN533" s="290" t="n">
        <v>419.632234926892</v>
      </c>
      <c r="CO533" s="290" t="n">
        <v>21.4509245794548</v>
      </c>
      <c r="CP533" s="290" t="n">
        <v>88.2484722800409</v>
      </c>
      <c r="CQ533" s="290" t="n">
        <v>18.788337128041</v>
      </c>
      <c r="CR533" s="290" t="n">
        <v>127.777247073018</v>
      </c>
      <c r="CS533" s="290" t="n">
        <v>12.4518981039786</v>
      </c>
      <c r="CT533" s="290" t="n">
        <v>6.05086969242449</v>
      </c>
      <c r="CU533" s="290" t="n">
        <v>6.2937061725216</v>
      </c>
      <c r="CV533" s="290" t="n">
        <v>11.7126832316712</v>
      </c>
      <c r="CW533" s="290" t="n">
        <v>32.0026035304486</v>
      </c>
      <c r="CX533" s="290" t="n">
        <v>53.2288932979685</v>
      </c>
      <c r="CY533" s="290" t="n">
        <v>0.0789697955433751</v>
      </c>
      <c r="CZ533" s="290" t="n">
        <v>378.084604885072</v>
      </c>
      <c r="DA533" s="290" t="n">
        <v>6.87458606387039</v>
      </c>
      <c r="DB533" s="290" t="n">
        <v>11.5351202198724</v>
      </c>
      <c r="DC533" s="290" t="n">
        <v>3.41059016469445</v>
      </c>
      <c r="DD533" s="290" t="n">
        <v>0.559247438659125</v>
      </c>
      <c r="DE533" s="290" t="n">
        <v>0</v>
      </c>
      <c r="DF533" s="290" t="n">
        <v>22.3795438870953</v>
      </c>
      <c r="DG533" s="290" t="n">
        <v>1.5366085342794</v>
      </c>
      <c r="DH533" s="290" t="n">
        <v>21.4684543436859</v>
      </c>
      <c r="DI533" s="290" t="n">
        <v>1.26691018075791</v>
      </c>
      <c r="DJ533" s="290" t="n">
        <v>0</v>
      </c>
      <c r="DK533" s="290" t="n">
        <v>2.48883218053482</v>
      </c>
      <c r="DL533" s="290" t="n">
        <v>0.0107847780441969</v>
      </c>
      <c r="DM533" s="290" t="n">
        <v>48.4928942773231</v>
      </c>
      <c r="DN533" s="290" t="n">
        <v>0.616055486103169</v>
      </c>
      <c r="DO533" s="290" t="n">
        <v>0</v>
      </c>
      <c r="DP533" s="290" t="n">
        <v>0.240408568548094</v>
      </c>
      <c r="DQ533" s="290" t="n">
        <v>0</v>
      </c>
      <c r="DR533" s="290" t="n">
        <v>0.00155565089454565</v>
      </c>
      <c r="DS533" s="290" t="n">
        <v>0.0026945195319346</v>
      </c>
      <c r="DT533" s="290" t="n">
        <v>76.1251985197031</v>
      </c>
      <c r="DU533" s="290" t="n">
        <v>0.522674233619654</v>
      </c>
      <c r="DV533" s="290" t="n">
        <v>130.135080377688</v>
      </c>
      <c r="DW533" s="290" t="n">
        <v>2.60414890681901</v>
      </c>
      <c r="DX533" s="290" t="n">
        <v>166.778703457043</v>
      </c>
      <c r="DY533" s="290" t="n">
        <v>354.972061308524</v>
      </c>
      <c r="DZ533" s="290" t="n">
        <v>0.0857721746899032</v>
      </c>
      <c r="EA533" s="290" t="n">
        <v>97.8958696609668</v>
      </c>
      <c r="EB533" s="290" t="n">
        <v>3.94060359945888</v>
      </c>
      <c r="EC533" s="290" t="n">
        <v>1.55486592995683</v>
      </c>
      <c r="ED533" s="290" t="n">
        <v>758.489779648765</v>
      </c>
      <c r="EE533" s="290" t="n">
        <v>12.7597411596822</v>
      </c>
      <c r="EF533" s="290" t="n">
        <v>122.451187540106</v>
      </c>
      <c r="EG533" s="293" t="n">
        <v>135.210928699772</v>
      </c>
    </row>
    <row r="534" s="294" customFormat="true" ht="16.5" hidden="false" customHeight="true" outlineLevel="0" collapsed="false">
      <c r="A534" s="288" t="s">
        <v>1722</v>
      </c>
      <c r="B534" s="206" t="s">
        <v>2826</v>
      </c>
      <c r="C534" s="289"/>
      <c r="D534" s="290" t="n">
        <v>1165</v>
      </c>
      <c r="E534" s="291" t="n">
        <v>2326.58697879099</v>
      </c>
      <c r="F534" s="290" t="n">
        <v>3.85671220121765</v>
      </c>
      <c r="G534" s="290" t="n">
        <v>3.67241849344802</v>
      </c>
      <c r="H534" s="290" t="n">
        <v>54.8825904955638</v>
      </c>
      <c r="I534" s="290" t="n">
        <v>7.76612437919144</v>
      </c>
      <c r="J534" s="290" t="n">
        <v>340.994601254967</v>
      </c>
      <c r="K534" s="292" t="n">
        <v>411.172446824388</v>
      </c>
      <c r="L534" s="290" t="n">
        <v>0.0206742214886602</v>
      </c>
      <c r="M534" s="290" t="n">
        <v>0.00524468676842839</v>
      </c>
      <c r="N534" s="290" t="n">
        <v>0.161971765156533</v>
      </c>
      <c r="O534" s="290" t="n">
        <v>0.00517792844137272</v>
      </c>
      <c r="P534" s="290" t="n">
        <v>3.34983537939969</v>
      </c>
      <c r="Q534" s="292" t="n">
        <v>3.54290398125468</v>
      </c>
      <c r="R534" s="290" t="n">
        <v>0.00243410920153595</v>
      </c>
      <c r="S534" s="290" t="n">
        <v>0.00889448424472354</v>
      </c>
      <c r="T534" s="290" t="n">
        <v>0.0893553854303789</v>
      </c>
      <c r="U534" s="290" t="n">
        <v>0</v>
      </c>
      <c r="V534" s="290" t="n">
        <v>0.685910631869305</v>
      </c>
      <c r="W534" s="292" t="n">
        <v>0.786594610745943</v>
      </c>
      <c r="X534" s="290" t="n">
        <v>0</v>
      </c>
      <c r="Y534" s="290" t="n">
        <v>0</v>
      </c>
      <c r="Z534" s="290" t="n">
        <v>0</v>
      </c>
      <c r="AA534" s="290" t="n">
        <v>0</v>
      </c>
      <c r="AB534" s="290" t="n">
        <v>0</v>
      </c>
      <c r="AC534" s="292" t="n">
        <v>0</v>
      </c>
      <c r="AD534" s="290" t="n">
        <v>415.501945416389</v>
      </c>
      <c r="AE534" s="290" t="n">
        <v>1.48747728441876</v>
      </c>
      <c r="AF534" s="290" t="n">
        <v>0.480700375527465</v>
      </c>
      <c r="AG534" s="290" t="n">
        <v>2.42410860595239</v>
      </c>
      <c r="AH534" s="290" t="n">
        <v>0</v>
      </c>
      <c r="AI534" s="290" t="n">
        <v>19.9661417320963</v>
      </c>
      <c r="AJ534" s="290" t="n">
        <v>24.358427997995</v>
      </c>
      <c r="AK534" s="290" t="n">
        <v>0.0767069754406671</v>
      </c>
      <c r="AL534" s="290" t="n">
        <v>0.0692760737692899</v>
      </c>
      <c r="AM534" s="290" t="n">
        <v>0.0822238856927783</v>
      </c>
      <c r="AN534" s="290" t="n">
        <v>0</v>
      </c>
      <c r="AO534" s="290" t="n">
        <v>0.297675291911318</v>
      </c>
      <c r="AP534" s="290" t="n">
        <v>0.525882226814053</v>
      </c>
      <c r="AQ534" s="290" t="n">
        <v>11.0354702165117</v>
      </c>
      <c r="AR534" s="290" t="n">
        <v>2.71287403905879</v>
      </c>
      <c r="AS534" s="290" t="n">
        <v>20.9703159165523</v>
      </c>
      <c r="AT534" s="290" t="n">
        <v>0</v>
      </c>
      <c r="AU534" s="290" t="n">
        <v>402.726349492339</v>
      </c>
      <c r="AV534" s="290" t="n">
        <v>437.445009664462</v>
      </c>
      <c r="AW534" s="290" t="n">
        <v>0</v>
      </c>
      <c r="AX534" s="290" t="n">
        <v>0</v>
      </c>
      <c r="AY534" s="290" t="n">
        <v>0</v>
      </c>
      <c r="AZ534" s="290" t="n">
        <v>0</v>
      </c>
      <c r="BA534" s="290" t="n">
        <v>0</v>
      </c>
      <c r="BB534" s="290" t="n">
        <v>0</v>
      </c>
      <c r="BC534" s="290" t="n">
        <v>0</v>
      </c>
      <c r="BD534" s="290" t="n">
        <v>0.0187873703300819</v>
      </c>
      <c r="BE534" s="290" t="n">
        <v>0.00092417837487998</v>
      </c>
      <c r="BF534" s="290" t="n">
        <v>0.0967141339747416</v>
      </c>
      <c r="BG534" s="290" t="n">
        <v>0</v>
      </c>
      <c r="BH534" s="290" t="n">
        <v>0.0553045354066207</v>
      </c>
      <c r="BI534" s="290" t="n">
        <v>0.171730218086324</v>
      </c>
      <c r="BJ534" s="290" t="n">
        <v>0.000926340234676979</v>
      </c>
      <c r="BK534" s="290" t="n">
        <v>0.00492951498011392</v>
      </c>
      <c r="BL534" s="290" t="n">
        <v>0.041405873091543</v>
      </c>
      <c r="BM534" s="290" t="n">
        <v>0</v>
      </c>
      <c r="BN534" s="290" t="n">
        <v>0</v>
      </c>
      <c r="BO534" s="290" t="n">
        <v>0.0472617283063339</v>
      </c>
      <c r="BP534" s="290" t="n">
        <v>0</v>
      </c>
      <c r="BQ534" s="290" t="n">
        <v>0</v>
      </c>
      <c r="BR534" s="290" t="n">
        <v>0</v>
      </c>
      <c r="BS534" s="290" t="n">
        <v>0</v>
      </c>
      <c r="BT534" s="290" t="n">
        <v>0</v>
      </c>
      <c r="BU534" s="290" t="n">
        <v>0</v>
      </c>
      <c r="BV534" s="290" t="n">
        <v>0.454686986987035</v>
      </c>
      <c r="BW534" s="290" t="n">
        <v>0.154423533685273</v>
      </c>
      <c r="BX534" s="290" t="n">
        <v>4.50629468463723</v>
      </c>
      <c r="BY534" s="290" t="n">
        <v>2.85324995239978</v>
      </c>
      <c r="BZ534" s="290" t="n">
        <v>0.356601731447867</v>
      </c>
      <c r="CA534" s="290" t="n">
        <v>8.32525688915718</v>
      </c>
      <c r="CB534" s="290" t="n">
        <v>0.000878605227795026</v>
      </c>
      <c r="CC534" s="290" t="n">
        <v>0.000146619708178896</v>
      </c>
      <c r="CD534" s="290" t="n">
        <v>0.00110437337075548</v>
      </c>
      <c r="CE534" s="290" t="n">
        <v>0</v>
      </c>
      <c r="CF534" s="290" t="n">
        <v>0.0239381425894841</v>
      </c>
      <c r="CG534" s="290" t="n">
        <v>0.0260677408962135</v>
      </c>
      <c r="CH534" s="290" t="n">
        <v>0.000478726200936506</v>
      </c>
      <c r="CI534" s="290" t="n">
        <v>5.57326652264689E-005</v>
      </c>
      <c r="CJ534" s="290" t="n">
        <v>0.00193123127399153</v>
      </c>
      <c r="CK534" s="290" t="n">
        <v>0</v>
      </c>
      <c r="CL534" s="290" t="n">
        <v>0</v>
      </c>
      <c r="CM534" s="290" t="n">
        <v>0.0024656901401545</v>
      </c>
      <c r="CN534" s="290" t="n">
        <v>470.902102155857</v>
      </c>
      <c r="CO534" s="290" t="n">
        <v>26.175885151422</v>
      </c>
      <c r="CP534" s="290" t="n">
        <v>105.364682587115</v>
      </c>
      <c r="CQ534" s="290" t="n">
        <v>19.2900725993015</v>
      </c>
      <c r="CR534" s="290" t="n">
        <v>146.040147703526</v>
      </c>
      <c r="CS534" s="290" t="n">
        <v>15.7342688526949</v>
      </c>
      <c r="CT534" s="290" t="n">
        <v>5.5878979594845</v>
      </c>
      <c r="CU534" s="290" t="n">
        <v>6.95739684128905</v>
      </c>
      <c r="CV534" s="290" t="n">
        <v>13.2307354742363</v>
      </c>
      <c r="CW534" s="290" t="n">
        <v>37.2848036553316</v>
      </c>
      <c r="CX534" s="290" t="n">
        <v>65.8902287255512</v>
      </c>
      <c r="CY534" s="290" t="n">
        <v>0.108643621060778</v>
      </c>
      <c r="CZ534" s="290" t="n">
        <v>441.664763171013</v>
      </c>
      <c r="DA534" s="290" t="n">
        <v>7.93363244804493</v>
      </c>
      <c r="DB534" s="290" t="n">
        <v>12.6476696575869</v>
      </c>
      <c r="DC534" s="290" t="n">
        <v>4.14209628759334</v>
      </c>
      <c r="DD534" s="290" t="n">
        <v>0.441102586829808</v>
      </c>
      <c r="DE534" s="290" t="n">
        <v>0</v>
      </c>
      <c r="DF534" s="290" t="n">
        <v>25.1645009800549</v>
      </c>
      <c r="DG534" s="290" t="n">
        <v>0.00144195475582532</v>
      </c>
      <c r="DH534" s="290" t="n">
        <v>23.8363911846337</v>
      </c>
      <c r="DI534" s="290" t="n">
        <v>20.6758554057589</v>
      </c>
      <c r="DJ534" s="290" t="n">
        <v>0</v>
      </c>
      <c r="DK534" s="290" t="n">
        <v>4.96869496313169</v>
      </c>
      <c r="DL534" s="290" t="n">
        <v>0.0335931929662892</v>
      </c>
      <c r="DM534" s="290" t="n">
        <v>57.4030469596842</v>
      </c>
      <c r="DN534" s="290" t="n">
        <v>0.956960077929119</v>
      </c>
      <c r="DO534" s="290" t="n">
        <v>0</v>
      </c>
      <c r="DP534" s="290" t="n">
        <v>0.479783986442718</v>
      </c>
      <c r="DQ534" s="290" t="n">
        <v>0</v>
      </c>
      <c r="DR534" s="290" t="n">
        <v>0.00171009394221964</v>
      </c>
      <c r="DS534" s="290" t="n">
        <v>0.0104233245187252</v>
      </c>
      <c r="DT534" s="290" t="n">
        <v>108.367901143763</v>
      </c>
      <c r="DU534" s="290" t="n">
        <v>1.01248365511282</v>
      </c>
      <c r="DV534" s="290" t="n">
        <v>184.076654502729</v>
      </c>
      <c r="DW534" s="290" t="n">
        <v>9.38574793991777</v>
      </c>
      <c r="DX534" s="290" t="n">
        <v>184.05976488614</v>
      </c>
      <c r="DY534" s="290" t="n">
        <v>362.048645712251</v>
      </c>
      <c r="DZ534" s="290" t="n">
        <v>0.410347024550527</v>
      </c>
      <c r="EA534" s="290" t="n">
        <v>113.982905093641</v>
      </c>
      <c r="EB534" s="290" t="n">
        <v>7.05516631602941</v>
      </c>
      <c r="EC534" s="290" t="n">
        <v>2.9540507935399</v>
      </c>
      <c r="ED534" s="290" t="n">
        <v>864.985765923912</v>
      </c>
      <c r="EE534" s="290" t="n">
        <v>12.8498583852118</v>
      </c>
      <c r="EF534" s="290" t="n">
        <v>154.740086454092</v>
      </c>
      <c r="EG534" s="293" t="n">
        <v>167.589944839305</v>
      </c>
    </row>
    <row r="535" s="294" customFormat="true" ht="16.5" hidden="false" customHeight="true" outlineLevel="0" collapsed="false">
      <c r="A535" s="288" t="s">
        <v>1724</v>
      </c>
      <c r="B535" s="206" t="s">
        <v>2827</v>
      </c>
      <c r="C535" s="289"/>
      <c r="D535" s="290" t="n">
        <v>399</v>
      </c>
      <c r="E535" s="291" t="n">
        <v>2869.68884798495</v>
      </c>
      <c r="F535" s="290" t="n">
        <v>5.42971935993406</v>
      </c>
      <c r="G535" s="290" t="n">
        <v>5.11328572839266</v>
      </c>
      <c r="H535" s="290" t="n">
        <v>83.6411859319168</v>
      </c>
      <c r="I535" s="290" t="n">
        <v>5.61464642042622</v>
      </c>
      <c r="J535" s="290" t="n">
        <v>510.04390953687</v>
      </c>
      <c r="K535" s="292" t="n">
        <v>609.84274697754</v>
      </c>
      <c r="L535" s="290" t="n">
        <v>0.0235137656513438</v>
      </c>
      <c r="M535" s="290" t="n">
        <v>0.0103517185660414</v>
      </c>
      <c r="N535" s="290" t="n">
        <v>0.13093524751086</v>
      </c>
      <c r="O535" s="290" t="n">
        <v>0</v>
      </c>
      <c r="P535" s="290" t="n">
        <v>4.96091009398237</v>
      </c>
      <c r="Q535" s="292" t="n">
        <v>5.12571082571062</v>
      </c>
      <c r="R535" s="290" t="n">
        <v>0</v>
      </c>
      <c r="S535" s="290" t="n">
        <v>0</v>
      </c>
      <c r="T535" s="290" t="n">
        <v>0</v>
      </c>
      <c r="U535" s="290" t="n">
        <v>0</v>
      </c>
      <c r="V535" s="290" t="n">
        <v>0</v>
      </c>
      <c r="W535" s="292" t="n">
        <v>0</v>
      </c>
      <c r="X535" s="290" t="n">
        <v>0</v>
      </c>
      <c r="Y535" s="290" t="n">
        <v>0</v>
      </c>
      <c r="Z535" s="290" t="n">
        <v>0</v>
      </c>
      <c r="AA535" s="290" t="n">
        <v>0</v>
      </c>
      <c r="AB535" s="290" t="n">
        <v>0</v>
      </c>
      <c r="AC535" s="292" t="n">
        <v>0</v>
      </c>
      <c r="AD535" s="290" t="n">
        <v>614.968457803251</v>
      </c>
      <c r="AE535" s="290" t="n">
        <v>1.44208579924023</v>
      </c>
      <c r="AF535" s="290" t="n">
        <v>0.510050519700101</v>
      </c>
      <c r="AG535" s="290" t="n">
        <v>2.15408147362407</v>
      </c>
      <c r="AH535" s="290" t="n">
        <v>0</v>
      </c>
      <c r="AI535" s="290" t="n">
        <v>16.7234687707443</v>
      </c>
      <c r="AJ535" s="290" t="n">
        <v>20.8296865633087</v>
      </c>
      <c r="AK535" s="290" t="n">
        <v>0.0275413869172077</v>
      </c>
      <c r="AL535" s="290" t="n">
        <v>0.0337363442732594</v>
      </c>
      <c r="AM535" s="290" t="n">
        <v>0.0364013591360419</v>
      </c>
      <c r="AN535" s="290" t="n">
        <v>0</v>
      </c>
      <c r="AO535" s="290" t="n">
        <v>0.132986848643928</v>
      </c>
      <c r="AP535" s="290" t="n">
        <v>0.230665938970437</v>
      </c>
      <c r="AQ535" s="290" t="n">
        <v>13.7068244679683</v>
      </c>
      <c r="AR535" s="290" t="n">
        <v>2.25362618740602</v>
      </c>
      <c r="AS535" s="290" t="n">
        <v>26.1219180198958</v>
      </c>
      <c r="AT535" s="290" t="n">
        <v>0</v>
      </c>
      <c r="AU535" s="290" t="n">
        <v>409.471819551333</v>
      </c>
      <c r="AV535" s="290" t="n">
        <v>451.554188226603</v>
      </c>
      <c r="AW535" s="290" t="n">
        <v>0</v>
      </c>
      <c r="AX535" s="290" t="n">
        <v>0</v>
      </c>
      <c r="AY535" s="290" t="n">
        <v>0</v>
      </c>
      <c r="AZ535" s="290" t="n">
        <v>0</v>
      </c>
      <c r="BA535" s="290" t="n">
        <v>0</v>
      </c>
      <c r="BB535" s="290" t="n">
        <v>0</v>
      </c>
      <c r="BC535" s="290" t="n">
        <v>0</v>
      </c>
      <c r="BD535" s="290" t="n">
        <v>0.0205284232529382</v>
      </c>
      <c r="BE535" s="290" t="n">
        <v>0.00100982332851402</v>
      </c>
      <c r="BF535" s="290" t="n">
        <v>0.105676773379823</v>
      </c>
      <c r="BG535" s="290" t="n">
        <v>0</v>
      </c>
      <c r="BH535" s="290" t="n">
        <v>0.0604296871082794</v>
      </c>
      <c r="BI535" s="290" t="n">
        <v>0.187644707069554</v>
      </c>
      <c r="BJ535" s="290" t="n">
        <v>0.00010712283970576</v>
      </c>
      <c r="BK535" s="290" t="n">
        <v>0.000570053662006837</v>
      </c>
      <c r="BL535" s="290" t="n">
        <v>0.00478821337994574</v>
      </c>
      <c r="BM535" s="290" t="n">
        <v>0</v>
      </c>
      <c r="BN535" s="290" t="n">
        <v>0</v>
      </c>
      <c r="BO535" s="290" t="n">
        <v>0.00546538988165833</v>
      </c>
      <c r="BP535" s="290" t="n">
        <v>0</v>
      </c>
      <c r="BQ535" s="290" t="n">
        <v>0</v>
      </c>
      <c r="BR535" s="290" t="n">
        <v>0</v>
      </c>
      <c r="BS535" s="290" t="n">
        <v>0</v>
      </c>
      <c r="BT535" s="290" t="n">
        <v>0</v>
      </c>
      <c r="BU535" s="290" t="n">
        <v>0</v>
      </c>
      <c r="BV535" s="290" t="n">
        <v>0.301319214447603</v>
      </c>
      <c r="BW535" s="290" t="n">
        <v>0.10233584684401</v>
      </c>
      <c r="BX535" s="290" t="n">
        <v>2.98630313447483</v>
      </c>
      <c r="BY535" s="290" t="n">
        <v>1.89083712286729</v>
      </c>
      <c r="BZ535" s="290" t="n">
        <v>0.236318515079013</v>
      </c>
      <c r="CA535" s="290" t="n">
        <v>5.51711383371275</v>
      </c>
      <c r="CB535" s="290" t="n">
        <v>0</v>
      </c>
      <c r="CC535" s="290" t="n">
        <v>0</v>
      </c>
      <c r="CD535" s="290" t="n">
        <v>0</v>
      </c>
      <c r="CE535" s="290" t="n">
        <v>0</v>
      </c>
      <c r="CF535" s="290" t="n">
        <v>0</v>
      </c>
      <c r="CG535" s="290" t="n">
        <v>0</v>
      </c>
      <c r="CH535" s="290" t="n">
        <v>0.00267954653802708</v>
      </c>
      <c r="CI535" s="290" t="n">
        <v>0.000311949230834796</v>
      </c>
      <c r="CJ535" s="290" t="n">
        <v>0.0108095693618407</v>
      </c>
      <c r="CK535" s="290" t="n">
        <v>0</v>
      </c>
      <c r="CL535" s="290" t="n">
        <v>0</v>
      </c>
      <c r="CM535" s="290" t="n">
        <v>0.0138010651307026</v>
      </c>
      <c r="CN535" s="290" t="n">
        <v>478.338565724677</v>
      </c>
      <c r="CO535" s="290" t="n">
        <v>39.7890453696478</v>
      </c>
      <c r="CP535" s="290" t="n">
        <v>161.628359196237</v>
      </c>
      <c r="CQ535" s="290" t="n">
        <v>19.5097118091669</v>
      </c>
      <c r="CR535" s="290" t="n">
        <v>232.018310695797</v>
      </c>
      <c r="CS535" s="290" t="n">
        <v>24.2902275962536</v>
      </c>
      <c r="CT535" s="290" t="n">
        <v>9.66673430123714</v>
      </c>
      <c r="CU535" s="290" t="n">
        <v>6.8597582940996</v>
      </c>
      <c r="CV535" s="290" t="n">
        <v>20.0021350769734</v>
      </c>
      <c r="CW535" s="290" t="n">
        <v>56.1041057474589</v>
      </c>
      <c r="CX535" s="290" t="n">
        <v>92.9362687990076</v>
      </c>
      <c r="CY535" s="290" t="n">
        <v>0.127168813188958</v>
      </c>
      <c r="CZ535" s="290" t="n">
        <v>662.931825699067</v>
      </c>
      <c r="DA535" s="290" t="n">
        <v>10.3021676120309</v>
      </c>
      <c r="DB535" s="290" t="n">
        <v>15.1690857735503</v>
      </c>
      <c r="DC535" s="290" t="n">
        <v>5.5120905949237</v>
      </c>
      <c r="DD535" s="290" t="n">
        <v>0.434721238807621</v>
      </c>
      <c r="DE535" s="290" t="n">
        <v>0</v>
      </c>
      <c r="DF535" s="290" t="n">
        <v>31.4180652193125</v>
      </c>
      <c r="DG535" s="290" t="n">
        <v>0</v>
      </c>
      <c r="DH535" s="290" t="n">
        <v>27.5029984121846</v>
      </c>
      <c r="DI535" s="290" t="n">
        <v>15.5682276267077</v>
      </c>
      <c r="DJ535" s="290" t="n">
        <v>0</v>
      </c>
      <c r="DK535" s="290" t="n">
        <v>1.05156805581775</v>
      </c>
      <c r="DL535" s="290" t="n">
        <v>0.00310126427738262</v>
      </c>
      <c r="DM535" s="290" t="n">
        <v>69.0658944338642</v>
      </c>
      <c r="DN535" s="290" t="n">
        <v>16.4867935312989</v>
      </c>
      <c r="DO535" s="290" t="n">
        <v>0</v>
      </c>
      <c r="DP535" s="290" t="n">
        <v>0.317950893772954</v>
      </c>
      <c r="DQ535" s="290" t="n">
        <v>0</v>
      </c>
      <c r="DR535" s="290" t="n">
        <v>0.00229051793573548</v>
      </c>
      <c r="DS535" s="290" t="n">
        <v>0.00253617555811965</v>
      </c>
      <c r="DT535" s="290" t="n">
        <v>130.001360911417</v>
      </c>
      <c r="DU535" s="290" t="n">
        <v>2.75642411086241</v>
      </c>
      <c r="DV535" s="290" t="n">
        <v>218.991992796664</v>
      </c>
      <c r="DW535" s="290" t="n">
        <v>10.5949080594046</v>
      </c>
      <c r="DX535" s="290" t="n">
        <v>174.982852588943</v>
      </c>
      <c r="DY535" s="290" t="n">
        <v>378.245351920313</v>
      </c>
      <c r="DZ535" s="290" t="n">
        <v>0.0825393356659312</v>
      </c>
      <c r="EA535" s="290" t="n">
        <v>154.296661618655</v>
      </c>
      <c r="EB535" s="290" t="n">
        <v>6.19729152910225</v>
      </c>
      <c r="EC535" s="290" t="n">
        <v>5.88255066761455</v>
      </c>
      <c r="ED535" s="290" t="n">
        <v>952.030572627225</v>
      </c>
      <c r="EE535" s="290" t="n">
        <v>23.0283827043464</v>
      </c>
      <c r="EF535" s="290" t="n">
        <v>236.706526289002</v>
      </c>
      <c r="EG535" s="293" t="n">
        <v>259.734908993349</v>
      </c>
    </row>
    <row r="536" s="294" customFormat="true" ht="16.5" hidden="false" customHeight="true" outlineLevel="0" collapsed="false">
      <c r="A536" s="288" t="s">
        <v>1726</v>
      </c>
      <c r="B536" s="206" t="s">
        <v>2828</v>
      </c>
      <c r="C536" s="289"/>
      <c r="D536" s="290" t="n">
        <v>57</v>
      </c>
      <c r="E536" s="291" t="n">
        <v>1395.43662404278</v>
      </c>
      <c r="F536" s="290" t="n">
        <v>1.03522899813664</v>
      </c>
      <c r="G536" s="290" t="n">
        <v>0.508739722215269</v>
      </c>
      <c r="H536" s="290" t="n">
        <v>12.3150911909401</v>
      </c>
      <c r="I536" s="290" t="n">
        <v>1.25510078090965</v>
      </c>
      <c r="J536" s="290" t="n">
        <v>66.425479275702</v>
      </c>
      <c r="K536" s="292" t="n">
        <v>81.5396399679036</v>
      </c>
      <c r="L536" s="290" t="n">
        <v>0</v>
      </c>
      <c r="M536" s="290" t="n">
        <v>0</v>
      </c>
      <c r="N536" s="290" t="n">
        <v>0</v>
      </c>
      <c r="O536" s="290" t="n">
        <v>0</v>
      </c>
      <c r="P536" s="290" t="n">
        <v>0</v>
      </c>
      <c r="Q536" s="292" t="n">
        <v>0</v>
      </c>
      <c r="R536" s="290" t="n">
        <v>0</v>
      </c>
      <c r="S536" s="290" t="n">
        <v>0</v>
      </c>
      <c r="T536" s="290" t="n">
        <v>0</v>
      </c>
      <c r="U536" s="290" t="n">
        <v>0</v>
      </c>
      <c r="V536" s="290" t="n">
        <v>0</v>
      </c>
      <c r="W536" s="292" t="n">
        <v>0</v>
      </c>
      <c r="X536" s="290" t="n">
        <v>0</v>
      </c>
      <c r="Y536" s="290" t="n">
        <v>0</v>
      </c>
      <c r="Z536" s="290" t="n">
        <v>0</v>
      </c>
      <c r="AA536" s="290" t="n">
        <v>0</v>
      </c>
      <c r="AB536" s="290" t="n">
        <v>0</v>
      </c>
      <c r="AC536" s="292" t="n">
        <v>0</v>
      </c>
      <c r="AD536" s="290" t="n">
        <v>81.5396399679036</v>
      </c>
      <c r="AE536" s="290" t="n">
        <v>1.10354066674145</v>
      </c>
      <c r="AF536" s="290" t="n">
        <v>0.324967956406633</v>
      </c>
      <c r="AG536" s="290" t="n">
        <v>0.972798282659512</v>
      </c>
      <c r="AH536" s="290" t="n">
        <v>0</v>
      </c>
      <c r="AI536" s="290" t="n">
        <v>12.0450089418095</v>
      </c>
      <c r="AJ536" s="290" t="n">
        <v>14.4463158476171</v>
      </c>
      <c r="AK536" s="290" t="n">
        <v>0.118001041131583</v>
      </c>
      <c r="AL536" s="290" t="n">
        <v>0.0513540536741381</v>
      </c>
      <c r="AM536" s="290" t="n">
        <v>0.116274292479605</v>
      </c>
      <c r="AN536" s="290" t="n">
        <v>0</v>
      </c>
      <c r="AO536" s="290" t="n">
        <v>0.43261110995393</v>
      </c>
      <c r="AP536" s="290" t="n">
        <v>0.718240497239255</v>
      </c>
      <c r="AQ536" s="290" t="n">
        <v>8.4128210423555</v>
      </c>
      <c r="AR536" s="290" t="n">
        <v>2.2819917764346</v>
      </c>
      <c r="AS536" s="290" t="n">
        <v>19.808199635556</v>
      </c>
      <c r="AT536" s="290" t="n">
        <v>0</v>
      </c>
      <c r="AU536" s="290" t="n">
        <v>362.882579434712</v>
      </c>
      <c r="AV536" s="290" t="n">
        <v>393.385591889058</v>
      </c>
      <c r="AW536" s="290" t="n">
        <v>0</v>
      </c>
      <c r="AX536" s="290" t="n">
        <v>0</v>
      </c>
      <c r="AY536" s="290" t="n">
        <v>0</v>
      </c>
      <c r="AZ536" s="290" t="n">
        <v>0</v>
      </c>
      <c r="BA536" s="290" t="n">
        <v>0</v>
      </c>
      <c r="BB536" s="290" t="n">
        <v>0</v>
      </c>
      <c r="BC536" s="290" t="n">
        <v>0</v>
      </c>
      <c r="BD536" s="290" t="n">
        <v>0</v>
      </c>
      <c r="BE536" s="290" t="n">
        <v>0</v>
      </c>
      <c r="BF536" s="290" t="n">
        <v>0</v>
      </c>
      <c r="BG536" s="290" t="n">
        <v>0</v>
      </c>
      <c r="BH536" s="290" t="n">
        <v>0</v>
      </c>
      <c r="BI536" s="290" t="n">
        <v>0</v>
      </c>
      <c r="BJ536" s="290" t="n">
        <v>0</v>
      </c>
      <c r="BK536" s="290" t="n">
        <v>0</v>
      </c>
      <c r="BL536" s="290" t="n">
        <v>0</v>
      </c>
      <c r="BM536" s="290" t="n">
        <v>0</v>
      </c>
      <c r="BN536" s="290" t="n">
        <v>0</v>
      </c>
      <c r="BO536" s="290" t="n">
        <v>0</v>
      </c>
      <c r="BP536" s="290" t="n">
        <v>0</v>
      </c>
      <c r="BQ536" s="290" t="n">
        <v>0</v>
      </c>
      <c r="BR536" s="290" t="n">
        <v>0</v>
      </c>
      <c r="BS536" s="290" t="n">
        <v>0</v>
      </c>
      <c r="BT536" s="290" t="n">
        <v>0</v>
      </c>
      <c r="BU536" s="290" t="n">
        <v>0</v>
      </c>
      <c r="BV536" s="290" t="n">
        <v>0.448627998180946</v>
      </c>
      <c r="BW536" s="290" t="n">
        <v>0.152365743405864</v>
      </c>
      <c r="BX536" s="290" t="n">
        <v>4.44624548632593</v>
      </c>
      <c r="BY536" s="290" t="n">
        <v>2.8152286102076</v>
      </c>
      <c r="BZ536" s="290" t="n">
        <v>0.351849790088401</v>
      </c>
      <c r="CA536" s="290" t="n">
        <v>8.21431762820874</v>
      </c>
      <c r="CB536" s="290" t="n">
        <v>0</v>
      </c>
      <c r="CC536" s="290" t="n">
        <v>0</v>
      </c>
      <c r="CD536" s="290" t="n">
        <v>0</v>
      </c>
      <c r="CE536" s="290" t="n">
        <v>0</v>
      </c>
      <c r="CF536" s="290" t="n">
        <v>0</v>
      </c>
      <c r="CG536" s="290" t="n">
        <v>0</v>
      </c>
      <c r="CH536" s="290" t="n">
        <v>0</v>
      </c>
      <c r="CI536" s="290" t="n">
        <v>0</v>
      </c>
      <c r="CJ536" s="290" t="n">
        <v>0</v>
      </c>
      <c r="CK536" s="290" t="n">
        <v>0</v>
      </c>
      <c r="CL536" s="290" t="n">
        <v>0</v>
      </c>
      <c r="CM536" s="290" t="n">
        <v>0</v>
      </c>
      <c r="CN536" s="290" t="n">
        <v>416.764465862123</v>
      </c>
      <c r="CO536" s="290" t="n">
        <v>5.02205015248004</v>
      </c>
      <c r="CP536" s="290" t="n">
        <v>18.872229486984</v>
      </c>
      <c r="CQ536" s="290" t="n">
        <v>18.4666891918052</v>
      </c>
      <c r="CR536" s="290" t="n">
        <v>42.2479851629099</v>
      </c>
      <c r="CS536" s="290" t="n">
        <v>4.83195799038319</v>
      </c>
      <c r="CT536" s="290" t="n">
        <v>1.58903450191426</v>
      </c>
      <c r="CU536" s="290" t="n">
        <v>5.84969712100385</v>
      </c>
      <c r="CV536" s="290" t="n">
        <v>4.53800178404744</v>
      </c>
      <c r="CW536" s="290" t="n">
        <v>11.8537076908349</v>
      </c>
      <c r="CX536" s="290" t="n">
        <v>18.8644621250642</v>
      </c>
      <c r="CY536" s="290" t="n">
        <v>0.0588763348032284</v>
      </c>
      <c r="CZ536" s="290" t="n">
        <v>132.19469154223</v>
      </c>
      <c r="DA536" s="290" t="n">
        <v>4.69806676371561</v>
      </c>
      <c r="DB536" s="290" t="n">
        <v>7.98556974568694</v>
      </c>
      <c r="DC536" s="290" t="n">
        <v>2.5581409156643</v>
      </c>
      <c r="DD536" s="290" t="n">
        <v>0.559821095599319</v>
      </c>
      <c r="DE536" s="290" t="n">
        <v>0</v>
      </c>
      <c r="DF536" s="290" t="n">
        <v>15.8015985206662</v>
      </c>
      <c r="DG536" s="290" t="n">
        <v>0</v>
      </c>
      <c r="DH536" s="290" t="n">
        <v>13.8254639693599</v>
      </c>
      <c r="DI536" s="290" t="n">
        <v>1.15018185187482</v>
      </c>
      <c r="DJ536" s="290" t="n">
        <v>0</v>
      </c>
      <c r="DK536" s="290" t="n">
        <v>6.87806711609672</v>
      </c>
      <c r="DL536" s="290" t="n">
        <v>0</v>
      </c>
      <c r="DM536" s="290" t="n">
        <v>38.6851454005004</v>
      </c>
      <c r="DN536" s="290" t="n">
        <v>0</v>
      </c>
      <c r="DO536" s="290" t="n">
        <v>0</v>
      </c>
      <c r="DP536" s="290" t="n">
        <v>0.473390564404274</v>
      </c>
      <c r="DQ536" s="290" t="n">
        <v>0</v>
      </c>
      <c r="DR536" s="290" t="n">
        <v>0.00234941748848139</v>
      </c>
      <c r="DS536" s="290" t="n">
        <v>0.00226759279576274</v>
      </c>
      <c r="DT536" s="290" t="n">
        <v>61.0168659125204</v>
      </c>
      <c r="DU536" s="290" t="n">
        <v>7.29167026116267</v>
      </c>
      <c r="DV536" s="290" t="n">
        <v>154.746444178921</v>
      </c>
      <c r="DW536" s="290" t="n">
        <v>3.8751550965679</v>
      </c>
      <c r="DX536" s="290" t="n">
        <v>110.480810421237</v>
      </c>
      <c r="DY536" s="290" t="n">
        <v>351.738854491487</v>
      </c>
      <c r="DZ536" s="290" t="n">
        <v>1.68581578201881</v>
      </c>
      <c r="EA536" s="290" t="n">
        <v>54.8869748468527</v>
      </c>
      <c r="EB536" s="290" t="n">
        <v>2.33765623652064</v>
      </c>
      <c r="EC536" s="290" t="n">
        <v>1.07598092257157</v>
      </c>
      <c r="ED536" s="290" t="n">
        <v>688.119362237339</v>
      </c>
      <c r="EE536" s="290" t="n">
        <v>3.73184294916189</v>
      </c>
      <c r="EF536" s="290" t="n">
        <v>40.3255416278886</v>
      </c>
      <c r="EG536" s="293" t="n">
        <v>44.0573845770505</v>
      </c>
    </row>
    <row r="537" s="294" customFormat="true" ht="16.5" hidden="false" customHeight="true" outlineLevel="0" collapsed="false">
      <c r="A537" s="288" t="s">
        <v>1730</v>
      </c>
      <c r="B537" s="206" t="s">
        <v>2830</v>
      </c>
      <c r="C537" s="289"/>
      <c r="D537" s="290" t="n">
        <v>460</v>
      </c>
      <c r="E537" s="291" t="n">
        <v>899.754826328222</v>
      </c>
      <c r="F537" s="290" t="n">
        <v>3.34188878605165</v>
      </c>
      <c r="G537" s="290" t="n">
        <v>2.18106075011888</v>
      </c>
      <c r="H537" s="290" t="n">
        <v>50.2841520238697</v>
      </c>
      <c r="I537" s="290" t="n">
        <v>7.89329489510338</v>
      </c>
      <c r="J537" s="290" t="n">
        <v>263.757322463034</v>
      </c>
      <c r="K537" s="292" t="n">
        <v>327.457718918177</v>
      </c>
      <c r="L537" s="290" t="n">
        <v>0.0378560023202577</v>
      </c>
      <c r="M537" s="290" t="n">
        <v>0.0132629033770279</v>
      </c>
      <c r="N537" s="290" t="n">
        <v>0.0890194987923253</v>
      </c>
      <c r="O537" s="290" t="n">
        <v>0</v>
      </c>
      <c r="P537" s="290" t="n">
        <v>1.89129193676551</v>
      </c>
      <c r="Q537" s="292" t="n">
        <v>2.03143034125512</v>
      </c>
      <c r="R537" s="290" t="n">
        <v>0</v>
      </c>
      <c r="S537" s="290" t="n">
        <v>0</v>
      </c>
      <c r="T537" s="290" t="n">
        <v>0</v>
      </c>
      <c r="U537" s="290" t="n">
        <v>0</v>
      </c>
      <c r="V537" s="290" t="n">
        <v>0</v>
      </c>
      <c r="W537" s="292" t="n">
        <v>0</v>
      </c>
      <c r="X537" s="290" t="n">
        <v>0</v>
      </c>
      <c r="Y537" s="290" t="n">
        <v>0</v>
      </c>
      <c r="Z537" s="290" t="n">
        <v>0</v>
      </c>
      <c r="AA537" s="290" t="n">
        <v>0</v>
      </c>
      <c r="AB537" s="290" t="n">
        <v>0</v>
      </c>
      <c r="AC537" s="292" t="n">
        <v>0</v>
      </c>
      <c r="AD537" s="290" t="n">
        <v>329.489149259432</v>
      </c>
      <c r="AE537" s="290" t="n">
        <v>0.00549529170233924</v>
      </c>
      <c r="AF537" s="290" t="n">
        <v>0.00362626550680019</v>
      </c>
      <c r="AG537" s="290" t="n">
        <v>0.00906928784577121</v>
      </c>
      <c r="AH537" s="290" t="n">
        <v>0</v>
      </c>
      <c r="AI537" s="290" t="n">
        <v>0.248332844756041</v>
      </c>
      <c r="AJ537" s="290" t="n">
        <v>0.266523689810952</v>
      </c>
      <c r="AK537" s="290" t="n">
        <v>0.344048327193541</v>
      </c>
      <c r="AL537" s="290" t="n">
        <v>0.0941773212398393</v>
      </c>
      <c r="AM537" s="290" t="n">
        <v>0.383467408527229</v>
      </c>
      <c r="AN537" s="290" t="n">
        <v>0</v>
      </c>
      <c r="AO537" s="290" t="n">
        <v>0.723542483249917</v>
      </c>
      <c r="AP537" s="290" t="n">
        <v>1.54523554021053</v>
      </c>
      <c r="AQ537" s="290" t="n">
        <v>0.332446575670065</v>
      </c>
      <c r="AR537" s="290" t="n">
        <v>0.105112355587734</v>
      </c>
      <c r="AS537" s="290" t="n">
        <v>1.32820049386439</v>
      </c>
      <c r="AT537" s="290" t="n">
        <v>0</v>
      </c>
      <c r="AU537" s="290" t="n">
        <v>13.1027921152691</v>
      </c>
      <c r="AV537" s="290" t="n">
        <v>14.8685515403913</v>
      </c>
      <c r="AW537" s="290" t="n">
        <v>0</v>
      </c>
      <c r="AX537" s="290" t="n">
        <v>0</v>
      </c>
      <c r="AY537" s="290" t="n">
        <v>0</v>
      </c>
      <c r="AZ537" s="290" t="n">
        <v>0</v>
      </c>
      <c r="BA537" s="290" t="n">
        <v>0</v>
      </c>
      <c r="BB537" s="290" t="n">
        <v>0</v>
      </c>
      <c r="BC537" s="290" t="n">
        <v>0</v>
      </c>
      <c r="BD537" s="290" t="n">
        <v>0.0263146307586136</v>
      </c>
      <c r="BE537" s="290" t="n">
        <v>0.00129445538480298</v>
      </c>
      <c r="BF537" s="290" t="n">
        <v>0.135463169138122</v>
      </c>
      <c r="BG537" s="290" t="n">
        <v>0</v>
      </c>
      <c r="BH537" s="290" t="n">
        <v>0.0774625933769813</v>
      </c>
      <c r="BI537" s="290" t="n">
        <v>0.240534848658519</v>
      </c>
      <c r="BJ537" s="290" t="n">
        <v>0.0154252742860458</v>
      </c>
      <c r="BK537" s="290" t="n">
        <v>0.0286579086505838</v>
      </c>
      <c r="BL537" s="290" t="n">
        <v>0.247339725888358</v>
      </c>
      <c r="BM537" s="290" t="n">
        <v>0</v>
      </c>
      <c r="BN537" s="290" t="n">
        <v>0</v>
      </c>
      <c r="BO537" s="290" t="n">
        <v>0.291422908824988</v>
      </c>
      <c r="BP537" s="290" t="n">
        <v>0</v>
      </c>
      <c r="BQ537" s="290" t="n">
        <v>0</v>
      </c>
      <c r="BR537" s="290" t="n">
        <v>0</v>
      </c>
      <c r="BS537" s="290" t="n">
        <v>0</v>
      </c>
      <c r="BT537" s="290" t="n">
        <v>0</v>
      </c>
      <c r="BU537" s="290" t="n">
        <v>0</v>
      </c>
      <c r="BV537" s="290" t="n">
        <v>0.529398183531746</v>
      </c>
      <c r="BW537" s="290" t="n">
        <v>0.17979740033745</v>
      </c>
      <c r="BX537" s="290" t="n">
        <v>5.24673960060734</v>
      </c>
      <c r="BY537" s="290" t="n">
        <v>3.32207735253605</v>
      </c>
      <c r="BZ537" s="290" t="n">
        <v>0.415196199310096</v>
      </c>
      <c r="CA537" s="290" t="n">
        <v>9.69320873632269</v>
      </c>
      <c r="CB537" s="290" t="n">
        <v>0.0205950993627095</v>
      </c>
      <c r="CC537" s="290" t="n">
        <v>0.00519972946061964</v>
      </c>
      <c r="CD537" s="290" t="n">
        <v>0.195881551577559</v>
      </c>
      <c r="CE537" s="290" t="n">
        <v>0.0612795529651731</v>
      </c>
      <c r="CF537" s="290" t="n">
        <v>0.598320474276629</v>
      </c>
      <c r="CG537" s="290" t="n">
        <v>0.88127640764269</v>
      </c>
      <c r="CH537" s="290" t="n">
        <v>0.00139955702197243</v>
      </c>
      <c r="CI537" s="290" t="n">
        <v>0.000162934560127176</v>
      </c>
      <c r="CJ537" s="290" t="n">
        <v>0.00564595855685389</v>
      </c>
      <c r="CK537" s="290" t="n">
        <v>0</v>
      </c>
      <c r="CL537" s="290" t="n">
        <v>0</v>
      </c>
      <c r="CM537" s="290" t="n">
        <v>0.00720845013895349</v>
      </c>
      <c r="CN537" s="290" t="n">
        <v>27.7939621220006</v>
      </c>
      <c r="CO537" s="290" t="n">
        <v>18.3164636535165</v>
      </c>
      <c r="CP537" s="290" t="n">
        <v>66.2433782513618</v>
      </c>
      <c r="CQ537" s="290" t="n">
        <v>19.9409302605642</v>
      </c>
      <c r="CR537" s="290" t="n">
        <v>93.6726431826401</v>
      </c>
      <c r="CS537" s="290" t="n">
        <v>9.44040674362406</v>
      </c>
      <c r="CT537" s="290" t="n">
        <v>3.42606113242954</v>
      </c>
      <c r="CU537" s="290" t="n">
        <v>7.53587315123355</v>
      </c>
      <c r="CV537" s="290" t="n">
        <v>9.94407816011568</v>
      </c>
      <c r="CW537" s="290" t="n">
        <v>28.8552353850724</v>
      </c>
      <c r="CX537" s="290" t="n">
        <v>47.569810420159</v>
      </c>
      <c r="CY537" s="290" t="n">
        <v>0.151425548404242</v>
      </c>
      <c r="CZ537" s="290" t="n">
        <v>305.096305889121</v>
      </c>
      <c r="DA537" s="290" t="n">
        <v>2.18054676117778</v>
      </c>
      <c r="DB537" s="290" t="n">
        <v>2.26928021906036</v>
      </c>
      <c r="DC537" s="290" t="n">
        <v>0.598654210282975</v>
      </c>
      <c r="DD537" s="290" t="n">
        <v>0.31792764512244</v>
      </c>
      <c r="DE537" s="290" t="n">
        <v>0</v>
      </c>
      <c r="DF537" s="290" t="n">
        <v>5.36640883564355</v>
      </c>
      <c r="DG537" s="290" t="n">
        <v>0.000566352948742886</v>
      </c>
      <c r="DH537" s="290" t="n">
        <v>10.6652764724286</v>
      </c>
      <c r="DI537" s="290" t="n">
        <v>0.156757265762646</v>
      </c>
      <c r="DJ537" s="290" t="n">
        <v>0</v>
      </c>
      <c r="DK537" s="290" t="n">
        <v>0.156809803577563</v>
      </c>
      <c r="DL537" s="290" t="n">
        <v>0.180370083091659</v>
      </c>
      <c r="DM537" s="290" t="n">
        <v>14.9928650575406</v>
      </c>
      <c r="DN537" s="290" t="n">
        <v>0</v>
      </c>
      <c r="DO537" s="290" t="n">
        <v>0</v>
      </c>
      <c r="DP537" s="290" t="n">
        <v>0.558618958051767</v>
      </c>
      <c r="DQ537" s="290" t="n">
        <v>0</v>
      </c>
      <c r="DR537" s="290" t="n">
        <v>0.0147091477073989</v>
      </c>
      <c r="DS537" s="290" t="n">
        <v>0.0289489741215845</v>
      </c>
      <c r="DT537" s="290" t="n">
        <v>26.7549221152306</v>
      </c>
      <c r="DU537" s="290" t="n">
        <v>0</v>
      </c>
      <c r="DV537" s="290" t="n">
        <v>109.332135992447</v>
      </c>
      <c r="DW537" s="290" t="n">
        <v>37.1061897691228</v>
      </c>
      <c r="DX537" s="290" t="n">
        <v>0.760827905544604</v>
      </c>
      <c r="DY537" s="290" t="n">
        <v>0.728640005275942</v>
      </c>
      <c r="DZ537" s="290" t="n">
        <v>0.248599254460491</v>
      </c>
      <c r="EA537" s="290" t="n">
        <v>52.5982944353802</v>
      </c>
      <c r="EB537" s="290" t="n">
        <v>3.17645344837604</v>
      </c>
      <c r="EC537" s="290" t="n">
        <v>1.30293729618749</v>
      </c>
      <c r="ED537" s="290" t="n">
        <v>205.254078106794</v>
      </c>
      <c r="EE537" s="290" t="n">
        <v>11.9703201111048</v>
      </c>
      <c r="EF537" s="290" t="n">
        <v>79.1052321150872</v>
      </c>
      <c r="EG537" s="293" t="n">
        <v>91.0755522261919</v>
      </c>
    </row>
    <row r="538" s="294" customFormat="true" ht="16.5" hidden="false" customHeight="true" outlineLevel="0" collapsed="false">
      <c r="A538" s="288" t="s">
        <v>1732</v>
      </c>
      <c r="B538" s="206" t="s">
        <v>2831</v>
      </c>
      <c r="C538" s="289"/>
      <c r="D538" s="290" t="n">
        <v>349</v>
      </c>
      <c r="E538" s="291" t="n">
        <v>1651.15045400745</v>
      </c>
      <c r="F538" s="290" t="n">
        <v>8.33284069732879</v>
      </c>
      <c r="G538" s="290" t="n">
        <v>4.44725684360077</v>
      </c>
      <c r="H538" s="290" t="n">
        <v>93.2059324315188</v>
      </c>
      <c r="I538" s="290" t="n">
        <v>12.068068804117</v>
      </c>
      <c r="J538" s="290" t="n">
        <v>515.076754822067</v>
      </c>
      <c r="K538" s="292" t="n">
        <v>633.130853598633</v>
      </c>
      <c r="L538" s="290" t="n">
        <v>0</v>
      </c>
      <c r="M538" s="290" t="n">
        <v>0</v>
      </c>
      <c r="N538" s="290" t="n">
        <v>0</v>
      </c>
      <c r="O538" s="290" t="n">
        <v>0</v>
      </c>
      <c r="P538" s="290" t="n">
        <v>0</v>
      </c>
      <c r="Q538" s="292" t="n">
        <v>0</v>
      </c>
      <c r="R538" s="290" t="n">
        <v>0</v>
      </c>
      <c r="S538" s="290" t="n">
        <v>0</v>
      </c>
      <c r="T538" s="290" t="n">
        <v>0</v>
      </c>
      <c r="U538" s="290" t="n">
        <v>0</v>
      </c>
      <c r="V538" s="290" t="n">
        <v>0</v>
      </c>
      <c r="W538" s="292" t="n">
        <v>0</v>
      </c>
      <c r="X538" s="290" t="n">
        <v>0</v>
      </c>
      <c r="Y538" s="290" t="n">
        <v>0</v>
      </c>
      <c r="Z538" s="290" t="n">
        <v>0</v>
      </c>
      <c r="AA538" s="290" t="n">
        <v>0</v>
      </c>
      <c r="AB538" s="290" t="n">
        <v>0</v>
      </c>
      <c r="AC538" s="292" t="n">
        <v>0</v>
      </c>
      <c r="AD538" s="290" t="n">
        <v>633.130853598633</v>
      </c>
      <c r="AE538" s="290" t="n">
        <v>0.00928045831928153</v>
      </c>
      <c r="AF538" s="290" t="n">
        <v>0.00638350728319675</v>
      </c>
      <c r="AG538" s="290" t="n">
        <v>0.0195446816661637</v>
      </c>
      <c r="AH538" s="290" t="n">
        <v>0</v>
      </c>
      <c r="AI538" s="290" t="n">
        <v>0.183221782021386</v>
      </c>
      <c r="AJ538" s="290" t="n">
        <v>0.218430429290028</v>
      </c>
      <c r="AK538" s="290" t="n">
        <v>0.698695169605589</v>
      </c>
      <c r="AL538" s="290" t="n">
        <v>0.193319850559673</v>
      </c>
      <c r="AM538" s="290" t="n">
        <v>0.726093962192474</v>
      </c>
      <c r="AN538" s="290" t="n">
        <v>0</v>
      </c>
      <c r="AO538" s="290" t="n">
        <v>1.4235167514494</v>
      </c>
      <c r="AP538" s="290" t="n">
        <v>3.04162573380714</v>
      </c>
      <c r="AQ538" s="290" t="n">
        <v>0.606422556208196</v>
      </c>
      <c r="AR538" s="290" t="n">
        <v>0.269362701640991</v>
      </c>
      <c r="AS538" s="290" t="n">
        <v>2.17034730804863</v>
      </c>
      <c r="AT538" s="290" t="n">
        <v>0</v>
      </c>
      <c r="AU538" s="290" t="n">
        <v>20.151882402972</v>
      </c>
      <c r="AV538" s="290" t="n">
        <v>23.1980149688698</v>
      </c>
      <c r="AW538" s="290" t="n">
        <v>0</v>
      </c>
      <c r="AX538" s="290" t="n">
        <v>0</v>
      </c>
      <c r="AY538" s="290" t="n">
        <v>0</v>
      </c>
      <c r="AZ538" s="290" t="n">
        <v>0</v>
      </c>
      <c r="BA538" s="290" t="n">
        <v>0</v>
      </c>
      <c r="BB538" s="290" t="n">
        <v>0</v>
      </c>
      <c r="BC538" s="290" t="n">
        <v>0</v>
      </c>
      <c r="BD538" s="290" t="n">
        <v>0.142382885073027</v>
      </c>
      <c r="BE538" s="290" t="n">
        <v>0.0596021240826642</v>
      </c>
      <c r="BF538" s="290" t="n">
        <v>0.459448580990703</v>
      </c>
      <c r="BG538" s="290" t="n">
        <v>0</v>
      </c>
      <c r="BH538" s="290" t="n">
        <v>0.331031012532353</v>
      </c>
      <c r="BI538" s="290" t="n">
        <v>0.992464602678748</v>
      </c>
      <c r="BJ538" s="290" t="n">
        <v>0.00454327829572364</v>
      </c>
      <c r="BK538" s="290" t="n">
        <v>0.0241770329941523</v>
      </c>
      <c r="BL538" s="290" t="n">
        <v>0.203077009386181</v>
      </c>
      <c r="BM538" s="290" t="n">
        <v>0</v>
      </c>
      <c r="BN538" s="290" t="n">
        <v>0</v>
      </c>
      <c r="BO538" s="290" t="n">
        <v>0.231797320676057</v>
      </c>
      <c r="BP538" s="290" t="n">
        <v>0</v>
      </c>
      <c r="BQ538" s="290" t="n">
        <v>0</v>
      </c>
      <c r="BR538" s="290" t="n">
        <v>0</v>
      </c>
      <c r="BS538" s="290" t="n">
        <v>0</v>
      </c>
      <c r="BT538" s="290" t="n">
        <v>0</v>
      </c>
      <c r="BU538" s="290" t="n">
        <v>0</v>
      </c>
      <c r="BV538" s="290" t="n">
        <v>0.58155853769067</v>
      </c>
      <c r="BW538" s="290" t="n">
        <v>0.197512414045829</v>
      </c>
      <c r="BX538" s="290" t="n">
        <v>5.76368847625629</v>
      </c>
      <c r="BY538" s="290" t="n">
        <v>3.6493937972122</v>
      </c>
      <c r="BZ538" s="290" t="n">
        <v>0.456104501369194</v>
      </c>
      <c r="CA538" s="290" t="n">
        <v>10.6482577265742</v>
      </c>
      <c r="CB538" s="290" t="n">
        <v>3.74823502024099E-005</v>
      </c>
      <c r="CC538" s="290" t="n">
        <v>8.79784878385081E-005</v>
      </c>
      <c r="CD538" s="290" t="n">
        <v>0</v>
      </c>
      <c r="CE538" s="290" t="n">
        <v>0</v>
      </c>
      <c r="CF538" s="290" t="n">
        <v>0.188739817928633</v>
      </c>
      <c r="CG538" s="290" t="n">
        <v>0.188865278766673</v>
      </c>
      <c r="CH538" s="290" t="n">
        <v>0.00764969773923155</v>
      </c>
      <c r="CI538" s="290" t="n">
        <v>0.000890567598661294</v>
      </c>
      <c r="CJ538" s="290" t="n">
        <v>0.0308596761190134</v>
      </c>
      <c r="CK538" s="290" t="n">
        <v>0</v>
      </c>
      <c r="CL538" s="290" t="n">
        <v>0</v>
      </c>
      <c r="CM538" s="290" t="n">
        <v>0.0393999414569062</v>
      </c>
      <c r="CN538" s="290" t="n">
        <v>38.5588560021195</v>
      </c>
      <c r="CO538" s="290" t="n">
        <v>35.7649054920567</v>
      </c>
      <c r="CP538" s="290" t="n">
        <v>136.879535783949</v>
      </c>
      <c r="CQ538" s="290" t="n">
        <v>19.8368283128759</v>
      </c>
      <c r="CR538" s="290" t="n">
        <v>196.548503840049</v>
      </c>
      <c r="CS538" s="290" t="n">
        <v>19.5910675949626</v>
      </c>
      <c r="CT538" s="290" t="n">
        <v>8.46442011527527</v>
      </c>
      <c r="CU538" s="290" t="n">
        <v>7.25648019265586</v>
      </c>
      <c r="CV538" s="290" t="n">
        <v>21.4688040542092</v>
      </c>
      <c r="CW538" s="290" t="n">
        <v>59.7789907439382</v>
      </c>
      <c r="CX538" s="290" t="n">
        <v>90.6798626712022</v>
      </c>
      <c r="CY538" s="290" t="n">
        <v>0.243684745461426</v>
      </c>
      <c r="CZ538" s="290" t="n">
        <v>596.513083546635</v>
      </c>
      <c r="DA538" s="290" t="n">
        <v>3.59021227512714</v>
      </c>
      <c r="DB538" s="290" t="n">
        <v>7.79307581008277</v>
      </c>
      <c r="DC538" s="290" t="n">
        <v>0.943191349619944</v>
      </c>
      <c r="DD538" s="290" t="n">
        <v>0.547891554284279</v>
      </c>
      <c r="DE538" s="290" t="n">
        <v>0</v>
      </c>
      <c r="DF538" s="290" t="n">
        <v>12.8743709891141</v>
      </c>
      <c r="DG538" s="290" t="n">
        <v>0</v>
      </c>
      <c r="DH538" s="290" t="n">
        <v>17.1234129625576</v>
      </c>
      <c r="DI538" s="290" t="n">
        <v>0.162846791859916</v>
      </c>
      <c r="DJ538" s="290" t="n">
        <v>0</v>
      </c>
      <c r="DK538" s="290" t="n">
        <v>0.251478298578426</v>
      </c>
      <c r="DL538" s="290" t="n">
        <v>0.063100873094962</v>
      </c>
      <c r="DM538" s="290" t="n">
        <v>24.1382272507263</v>
      </c>
      <c r="DN538" s="290" t="n">
        <v>0</v>
      </c>
      <c r="DO538" s="290" t="n">
        <v>0</v>
      </c>
      <c r="DP538" s="290" t="n">
        <v>0.613658366191562</v>
      </c>
      <c r="DQ538" s="290" t="n">
        <v>0</v>
      </c>
      <c r="DR538" s="290" t="n">
        <v>0.0149522026962016</v>
      </c>
      <c r="DS538" s="290" t="n">
        <v>0.0263887925148713</v>
      </c>
      <c r="DT538" s="290" t="n">
        <v>42.3940655382198</v>
      </c>
      <c r="DU538" s="290" t="n">
        <v>0.12996869837772</v>
      </c>
      <c r="DV538" s="290" t="n">
        <v>145.986414030866</v>
      </c>
      <c r="DW538" s="290" t="n">
        <v>58.3910209291298</v>
      </c>
      <c r="DX538" s="290" t="n">
        <v>1.15568682672295</v>
      </c>
      <c r="DY538" s="290" t="n">
        <v>1.01308128526236</v>
      </c>
      <c r="DZ538" s="290" t="n">
        <v>1.2778783051168</v>
      </c>
      <c r="EA538" s="290" t="n">
        <v>107.837438531072</v>
      </c>
      <c r="EB538" s="290" t="n">
        <v>3.55763671739302</v>
      </c>
      <c r="EC538" s="290" t="n">
        <v>8.33009900879055</v>
      </c>
      <c r="ED538" s="290" t="n">
        <v>327.679224332731</v>
      </c>
      <c r="EE538" s="290" t="n">
        <v>25.0537570089595</v>
      </c>
      <c r="EF538" s="290" t="n">
        <v>153.245434939654</v>
      </c>
      <c r="EG538" s="293" t="n">
        <v>178.299191948613</v>
      </c>
    </row>
    <row r="539" s="294" customFormat="true" ht="16.5" hidden="false" customHeight="true" outlineLevel="0" collapsed="false">
      <c r="A539" s="288" t="s">
        <v>1734</v>
      </c>
      <c r="B539" s="206" t="s">
        <v>2832</v>
      </c>
      <c r="C539" s="289"/>
      <c r="D539" s="290" t="n">
        <v>525</v>
      </c>
      <c r="E539" s="291" t="n">
        <v>296.555413611992</v>
      </c>
      <c r="F539" s="290" t="n">
        <v>1.17872071020558</v>
      </c>
      <c r="G539" s="290" t="n">
        <v>0.560104441741202</v>
      </c>
      <c r="H539" s="290" t="n">
        <v>15.0571789648378</v>
      </c>
      <c r="I539" s="290" t="n">
        <v>1.46409695652365</v>
      </c>
      <c r="J539" s="290" t="n">
        <v>65.8281196634687</v>
      </c>
      <c r="K539" s="292" t="n">
        <v>84.088220736777</v>
      </c>
      <c r="L539" s="290" t="n">
        <v>0.0050685087221714</v>
      </c>
      <c r="M539" s="290" t="n">
        <v>0.00146144358976183</v>
      </c>
      <c r="N539" s="290" t="n">
        <v>0.0337495402186122</v>
      </c>
      <c r="O539" s="290" t="n">
        <v>0</v>
      </c>
      <c r="P539" s="290" t="n">
        <v>0.923302939507388</v>
      </c>
      <c r="Q539" s="292" t="n">
        <v>0.963582432037933</v>
      </c>
      <c r="R539" s="290" t="n">
        <v>0</v>
      </c>
      <c r="S539" s="290" t="n">
        <v>0</v>
      </c>
      <c r="T539" s="290" t="n">
        <v>0</v>
      </c>
      <c r="U539" s="290" t="n">
        <v>0</v>
      </c>
      <c r="V539" s="290" t="n">
        <v>0</v>
      </c>
      <c r="W539" s="292" t="n">
        <v>0</v>
      </c>
      <c r="X539" s="290" t="n">
        <v>0</v>
      </c>
      <c r="Y539" s="290" t="n">
        <v>0</v>
      </c>
      <c r="Z539" s="290" t="n">
        <v>0</v>
      </c>
      <c r="AA539" s="290" t="n">
        <v>0</v>
      </c>
      <c r="AB539" s="290" t="n">
        <v>0</v>
      </c>
      <c r="AC539" s="292" t="n">
        <v>0</v>
      </c>
      <c r="AD539" s="290" t="n">
        <v>85.0518031688149</v>
      </c>
      <c r="AE539" s="290" t="n">
        <v>0.00917039536256507</v>
      </c>
      <c r="AF539" s="290" t="n">
        <v>0.00125894602272406</v>
      </c>
      <c r="AG539" s="290" t="n">
        <v>0.0219958243976126</v>
      </c>
      <c r="AH539" s="290" t="n">
        <v>0</v>
      </c>
      <c r="AI539" s="290" t="n">
        <v>0.0541311114999778</v>
      </c>
      <c r="AJ539" s="290" t="n">
        <v>0.0865562772828795</v>
      </c>
      <c r="AK539" s="290" t="n">
        <v>0.943466391536071</v>
      </c>
      <c r="AL539" s="290" t="n">
        <v>0.173476045566564</v>
      </c>
      <c r="AM539" s="290" t="n">
        <v>1.15524289942178</v>
      </c>
      <c r="AN539" s="290" t="n">
        <v>0</v>
      </c>
      <c r="AO539" s="290" t="n">
        <v>1.45824001307176</v>
      </c>
      <c r="AP539" s="290" t="n">
        <v>3.73042534959617</v>
      </c>
      <c r="AQ539" s="290" t="n">
        <v>0.398668658561643</v>
      </c>
      <c r="AR539" s="290" t="n">
        <v>0.0592884772276306</v>
      </c>
      <c r="AS539" s="290" t="n">
        <v>0.721056470255824</v>
      </c>
      <c r="AT539" s="290" t="n">
        <v>0</v>
      </c>
      <c r="AU539" s="290" t="n">
        <v>9.07517914225655</v>
      </c>
      <c r="AV539" s="290" t="n">
        <v>10.2541927483016</v>
      </c>
      <c r="AW539" s="290" t="n">
        <v>0</v>
      </c>
      <c r="AX539" s="290" t="n">
        <v>0</v>
      </c>
      <c r="AY539" s="290" t="n">
        <v>0</v>
      </c>
      <c r="AZ539" s="290" t="n">
        <v>0</v>
      </c>
      <c r="BA539" s="290" t="n">
        <v>0</v>
      </c>
      <c r="BB539" s="290" t="n">
        <v>0</v>
      </c>
      <c r="BC539" s="290" t="n">
        <v>0</v>
      </c>
      <c r="BD539" s="290" t="n">
        <v>0</v>
      </c>
      <c r="BE539" s="290" t="n">
        <v>0</v>
      </c>
      <c r="BF539" s="290" t="n">
        <v>0</v>
      </c>
      <c r="BG539" s="290" t="n">
        <v>0</v>
      </c>
      <c r="BH539" s="290" t="n">
        <v>0</v>
      </c>
      <c r="BI539" s="290" t="n">
        <v>0</v>
      </c>
      <c r="BJ539" s="290" t="n">
        <v>0.00093168181356736</v>
      </c>
      <c r="BK539" s="290" t="n">
        <v>0.0049579401657767</v>
      </c>
      <c r="BL539" s="290" t="n">
        <v>0.0416446328143361</v>
      </c>
      <c r="BM539" s="290" t="n">
        <v>0</v>
      </c>
      <c r="BN539" s="290" t="n">
        <v>0</v>
      </c>
      <c r="BO539" s="290" t="n">
        <v>0.0475342547936801</v>
      </c>
      <c r="BP539" s="290" t="n">
        <v>0</v>
      </c>
      <c r="BQ539" s="290" t="n">
        <v>0</v>
      </c>
      <c r="BR539" s="290" t="n">
        <v>0</v>
      </c>
      <c r="BS539" s="290" t="n">
        <v>0</v>
      </c>
      <c r="BT539" s="290" t="n">
        <v>0</v>
      </c>
      <c r="BU539" s="290" t="n">
        <v>0</v>
      </c>
      <c r="BV539" s="290" t="n">
        <v>0.145841808859069</v>
      </c>
      <c r="BW539" s="290" t="n">
        <v>0.0495316737175763</v>
      </c>
      <c r="BX539" s="290" t="n">
        <v>1.44540351245689</v>
      </c>
      <c r="BY539" s="290" t="n">
        <v>0.91518593250812</v>
      </c>
      <c r="BZ539" s="290" t="n">
        <v>0.114380756531561</v>
      </c>
      <c r="CA539" s="290" t="n">
        <v>2.67034368407322</v>
      </c>
      <c r="CB539" s="290" t="n">
        <v>0.00649437760299662</v>
      </c>
      <c r="CC539" s="290" t="n">
        <v>0.00157879427547553</v>
      </c>
      <c r="CD539" s="290" t="n">
        <v>0.046006741271944</v>
      </c>
      <c r="CE539" s="290" t="n">
        <v>0.0136630391168888</v>
      </c>
      <c r="CF539" s="290" t="n">
        <v>0.419470639612789</v>
      </c>
      <c r="CG539" s="290" t="n">
        <v>0.487213591880094</v>
      </c>
      <c r="CH539" s="290" t="n">
        <v>0</v>
      </c>
      <c r="CI539" s="290" t="n">
        <v>0</v>
      </c>
      <c r="CJ539" s="290" t="n">
        <v>0</v>
      </c>
      <c r="CK539" s="290" t="n">
        <v>0</v>
      </c>
      <c r="CL539" s="290" t="n">
        <v>0</v>
      </c>
      <c r="CM539" s="290" t="n">
        <v>0</v>
      </c>
      <c r="CN539" s="290" t="n">
        <v>17.2762659059277</v>
      </c>
      <c r="CO539" s="290" t="n">
        <v>5.36468521947041</v>
      </c>
      <c r="CP539" s="290" t="n">
        <v>14.0806111444068</v>
      </c>
      <c r="CQ539" s="290" t="n">
        <v>21.5402019501159</v>
      </c>
      <c r="CR539" s="290" t="n">
        <v>24.2895928832736</v>
      </c>
      <c r="CS539" s="290" t="n">
        <v>2.946524522994</v>
      </c>
      <c r="CT539" s="290" t="n">
        <v>0.521947633069458</v>
      </c>
      <c r="CU539" s="290" t="n">
        <v>8.21986938313425</v>
      </c>
      <c r="CV539" s="290" t="n">
        <v>2.89082604729457</v>
      </c>
      <c r="CW539" s="290" t="n">
        <v>7.10997798884985</v>
      </c>
      <c r="CX539" s="290" t="n">
        <v>10.3753327778709</v>
      </c>
      <c r="CY539" s="290" t="n">
        <v>0.0248337775686438</v>
      </c>
      <c r="CZ539" s="290" t="n">
        <v>97.3644033280487</v>
      </c>
      <c r="DA539" s="290" t="n">
        <v>0.795048187965583</v>
      </c>
      <c r="DB539" s="290" t="n">
        <v>0.975261014633004</v>
      </c>
      <c r="DC539" s="290" t="n">
        <v>0.489905101599208</v>
      </c>
      <c r="DD539" s="290" t="n">
        <v>0.0655835148439634</v>
      </c>
      <c r="DE539" s="290" t="n">
        <v>0</v>
      </c>
      <c r="DF539" s="290" t="n">
        <v>2.32579781904175</v>
      </c>
      <c r="DG539" s="290" t="n">
        <v>1.70923799118249E-008</v>
      </c>
      <c r="DH539" s="290" t="n">
        <v>2.69577635242143</v>
      </c>
      <c r="DI539" s="290" t="n">
        <v>1.30496301041404</v>
      </c>
      <c r="DJ539" s="290" t="n">
        <v>0</v>
      </c>
      <c r="DK539" s="290" t="n">
        <v>0.548431653455808</v>
      </c>
      <c r="DL539" s="290" t="n">
        <v>0.0169683133332594</v>
      </c>
      <c r="DM539" s="290" t="n">
        <v>6.34025827920966</v>
      </c>
      <c r="DN539" s="290" t="n">
        <v>0</v>
      </c>
      <c r="DO539" s="290" t="n">
        <v>0</v>
      </c>
      <c r="DP539" s="290" t="n">
        <v>0.153891724300472</v>
      </c>
      <c r="DQ539" s="290" t="n">
        <v>0</v>
      </c>
      <c r="DR539" s="290" t="n">
        <v>0.00129216232089493</v>
      </c>
      <c r="DS539" s="290" t="n">
        <v>0.00525696279236082</v>
      </c>
      <c r="DT539" s="290" t="n">
        <v>11.0668384753403</v>
      </c>
      <c r="DU539" s="290" t="n">
        <v>0</v>
      </c>
      <c r="DV539" s="290" t="n">
        <v>55.9390890770984</v>
      </c>
      <c r="DW539" s="290" t="n">
        <v>10.0199977456807</v>
      </c>
      <c r="DX539" s="290" t="n">
        <v>0.667521483547675</v>
      </c>
      <c r="DY539" s="290" t="n">
        <v>2.96058719540091</v>
      </c>
      <c r="DZ539" s="290" t="n">
        <v>0.390509554277561</v>
      </c>
      <c r="EA539" s="290" t="n">
        <v>12.3011718605211</v>
      </c>
      <c r="EB539" s="290" t="n">
        <v>0.986059208398822</v>
      </c>
      <c r="EC539" s="290" t="n">
        <v>0.205368789894375</v>
      </c>
      <c r="ED539" s="290" t="n">
        <v>83.4703049148195</v>
      </c>
      <c r="EE539" s="290" t="n">
        <v>2.8702041161109</v>
      </c>
      <c r="EF539" s="290" t="n">
        <v>20.8036804441527</v>
      </c>
      <c r="EG539" s="293" t="n">
        <v>23.6738845602635</v>
      </c>
    </row>
    <row r="540" s="294" customFormat="true" ht="16.5" hidden="false" customHeight="true" outlineLevel="0" collapsed="false">
      <c r="A540" s="288" t="s">
        <v>1738</v>
      </c>
      <c r="B540" s="206" t="s">
        <v>2834</v>
      </c>
      <c r="C540" s="289"/>
      <c r="D540" s="290" t="n">
        <v>167</v>
      </c>
      <c r="E540" s="291" t="n">
        <v>412.264496657758</v>
      </c>
      <c r="F540" s="290" t="n">
        <v>3.71508397244557</v>
      </c>
      <c r="G540" s="290" t="n">
        <v>0.213941988590021</v>
      </c>
      <c r="H540" s="290" t="n">
        <v>17.5022691630097</v>
      </c>
      <c r="I540" s="290" t="n">
        <v>1.52573494793186</v>
      </c>
      <c r="J540" s="290" t="n">
        <v>55.5981253407599</v>
      </c>
      <c r="K540" s="292" t="n">
        <v>78.555155412737</v>
      </c>
      <c r="L540" s="290" t="n">
        <v>0</v>
      </c>
      <c r="M540" s="290" t="n">
        <v>0</v>
      </c>
      <c r="N540" s="290" t="n">
        <v>0</v>
      </c>
      <c r="O540" s="290" t="n">
        <v>0</v>
      </c>
      <c r="P540" s="290" t="n">
        <v>0</v>
      </c>
      <c r="Q540" s="292" t="n">
        <v>0</v>
      </c>
      <c r="R540" s="290" t="n">
        <v>0</v>
      </c>
      <c r="S540" s="290" t="n">
        <v>0</v>
      </c>
      <c r="T540" s="290" t="n">
        <v>0</v>
      </c>
      <c r="U540" s="290" t="n">
        <v>0</v>
      </c>
      <c r="V540" s="290" t="n">
        <v>0</v>
      </c>
      <c r="W540" s="292" t="n">
        <v>0</v>
      </c>
      <c r="X540" s="290" t="n">
        <v>0</v>
      </c>
      <c r="Y540" s="290" t="n">
        <v>0</v>
      </c>
      <c r="Z540" s="290" t="n">
        <v>0</v>
      </c>
      <c r="AA540" s="290" t="n">
        <v>0</v>
      </c>
      <c r="AB540" s="290" t="n">
        <v>0</v>
      </c>
      <c r="AC540" s="292" t="n">
        <v>0</v>
      </c>
      <c r="AD540" s="290" t="n">
        <v>78.555155412737</v>
      </c>
      <c r="AE540" s="290" t="n">
        <v>0.206502957668456</v>
      </c>
      <c r="AF540" s="290" t="n">
        <v>0.0747023824518344</v>
      </c>
      <c r="AG540" s="290" t="n">
        <v>0.350371838828231</v>
      </c>
      <c r="AH540" s="290" t="n">
        <v>0</v>
      </c>
      <c r="AI540" s="290" t="n">
        <v>2.72401391088045</v>
      </c>
      <c r="AJ540" s="290" t="n">
        <v>3.35559108982898</v>
      </c>
      <c r="AK540" s="290" t="n">
        <v>3.71003703079411</v>
      </c>
      <c r="AL540" s="290" t="n">
        <v>2.83156319485903</v>
      </c>
      <c r="AM540" s="290" t="n">
        <v>5.76198609586997</v>
      </c>
      <c r="AN540" s="290" t="n">
        <v>0.213605935886626</v>
      </c>
      <c r="AO540" s="290" t="n">
        <v>17.5988386889921</v>
      </c>
      <c r="AP540" s="290" t="n">
        <v>30.1160309464019</v>
      </c>
      <c r="AQ540" s="290" t="n">
        <v>1.75362558643143</v>
      </c>
      <c r="AR540" s="290" t="n">
        <v>0.0596969042684346</v>
      </c>
      <c r="AS540" s="290" t="n">
        <v>1.61101217049311</v>
      </c>
      <c r="AT540" s="290" t="n">
        <v>0</v>
      </c>
      <c r="AU540" s="290" t="n">
        <v>27.3147637711428</v>
      </c>
      <c r="AV540" s="290" t="n">
        <v>30.7390984323358</v>
      </c>
      <c r="AW540" s="290" t="n">
        <v>0</v>
      </c>
      <c r="AX540" s="290" t="n">
        <v>0</v>
      </c>
      <c r="AY540" s="290" t="n">
        <v>0</v>
      </c>
      <c r="AZ540" s="290" t="n">
        <v>0</v>
      </c>
      <c r="BA540" s="290" t="n">
        <v>0</v>
      </c>
      <c r="BB540" s="290" t="n">
        <v>0</v>
      </c>
      <c r="BC540" s="290" t="n">
        <v>0</v>
      </c>
      <c r="BD540" s="290" t="n">
        <v>0</v>
      </c>
      <c r="BE540" s="290" t="n">
        <v>0</v>
      </c>
      <c r="BF540" s="290" t="n">
        <v>0</v>
      </c>
      <c r="BG540" s="290" t="n">
        <v>0</v>
      </c>
      <c r="BH540" s="290" t="n">
        <v>0</v>
      </c>
      <c r="BI540" s="290" t="n">
        <v>0</v>
      </c>
      <c r="BJ540" s="290" t="n">
        <v>0.00200287131116974</v>
      </c>
      <c r="BK540" s="290" t="n">
        <v>0.0106582697825864</v>
      </c>
      <c r="BL540" s="290" t="n">
        <v>0.0895250278726207</v>
      </c>
      <c r="BM540" s="290" t="n">
        <v>0</v>
      </c>
      <c r="BN540" s="290" t="n">
        <v>0</v>
      </c>
      <c r="BO540" s="290" t="n">
        <v>0.102186168966377</v>
      </c>
      <c r="BP540" s="290" t="n">
        <v>0</v>
      </c>
      <c r="BQ540" s="290" t="n">
        <v>0</v>
      </c>
      <c r="BR540" s="290" t="n">
        <v>0</v>
      </c>
      <c r="BS540" s="290" t="n">
        <v>0</v>
      </c>
      <c r="BT540" s="290" t="n">
        <v>0</v>
      </c>
      <c r="BU540" s="290" t="n">
        <v>0</v>
      </c>
      <c r="BV540" s="290" t="n">
        <v>0.279001884498019</v>
      </c>
      <c r="BW540" s="290" t="n">
        <v>0.0947563008005398</v>
      </c>
      <c r="BX540" s="290" t="n">
        <v>2.76512138042131</v>
      </c>
      <c r="BY540" s="290" t="n">
        <v>1.75079150370785</v>
      </c>
      <c r="BZ540" s="290" t="n">
        <v>0.218815488317567</v>
      </c>
      <c r="CA540" s="290" t="n">
        <v>5.10848655774528</v>
      </c>
      <c r="CB540" s="290" t="n">
        <v>0.00511670175580138</v>
      </c>
      <c r="CC540" s="290" t="n">
        <v>0.000853863936317329</v>
      </c>
      <c r="CD540" s="290" t="n">
        <v>0.00643149959326572</v>
      </c>
      <c r="CE540" s="290" t="n">
        <v>0</v>
      </c>
      <c r="CF540" s="290" t="n">
        <v>0.139407702507789</v>
      </c>
      <c r="CG540" s="290" t="n">
        <v>0.151809767793174</v>
      </c>
      <c r="CH540" s="290" t="n">
        <v>0</v>
      </c>
      <c r="CI540" s="290" t="n">
        <v>0</v>
      </c>
      <c r="CJ540" s="290" t="n">
        <v>0</v>
      </c>
      <c r="CK540" s="290" t="n">
        <v>0</v>
      </c>
      <c r="CL540" s="290" t="n">
        <v>0</v>
      </c>
      <c r="CM540" s="290" t="n">
        <v>0</v>
      </c>
      <c r="CN540" s="290" t="n">
        <v>69.5732029630715</v>
      </c>
      <c r="CO540" s="290" t="n">
        <v>5.25021933017556</v>
      </c>
      <c r="CP540" s="290" t="n">
        <v>8.94933195993749</v>
      </c>
      <c r="CQ540" s="290" t="n">
        <v>18.9156275301922</v>
      </c>
      <c r="CR540" s="290" t="n">
        <v>34.233598570098</v>
      </c>
      <c r="CS540" s="290" t="n">
        <v>3.7060367541301</v>
      </c>
      <c r="CT540" s="290" t="n">
        <v>1.49981735909338</v>
      </c>
      <c r="CU540" s="290" t="n">
        <v>6.14500271517444</v>
      </c>
      <c r="CV540" s="290" t="n">
        <v>2.773727061493</v>
      </c>
      <c r="CW540" s="290" t="n">
        <v>8.9226521095116</v>
      </c>
      <c r="CX540" s="290" t="n">
        <v>14.879146457649</v>
      </c>
      <c r="CY540" s="290" t="n">
        <v>0.0430346371739912</v>
      </c>
      <c r="CZ540" s="290" t="n">
        <v>105.318194484629</v>
      </c>
      <c r="DA540" s="290" t="n">
        <v>2.92433618438626</v>
      </c>
      <c r="DB540" s="290" t="n">
        <v>4.70334807175732</v>
      </c>
      <c r="DC540" s="290" t="n">
        <v>1.23844921520924</v>
      </c>
      <c r="DD540" s="290" t="n">
        <v>0.257877282388995</v>
      </c>
      <c r="DE540" s="290" t="n">
        <v>0</v>
      </c>
      <c r="DF540" s="290" t="n">
        <v>9.12401075374181</v>
      </c>
      <c r="DG540" s="290" t="n">
        <v>0.0030600121860892</v>
      </c>
      <c r="DH540" s="290" t="n">
        <v>4.9093599996221</v>
      </c>
      <c r="DI540" s="290" t="n">
        <v>0.985205985593515</v>
      </c>
      <c r="DJ540" s="290" t="n">
        <v>0</v>
      </c>
      <c r="DK540" s="290" t="n">
        <v>1.30576310957283</v>
      </c>
      <c r="DL540" s="290" t="n">
        <v>0.205650212892962</v>
      </c>
      <c r="DM540" s="290" t="n">
        <v>26.3036731768052</v>
      </c>
      <c r="DN540" s="290" t="n">
        <v>0</v>
      </c>
      <c r="DO540" s="290" t="n">
        <v>0</v>
      </c>
      <c r="DP540" s="290" t="n">
        <v>0.294401731741902</v>
      </c>
      <c r="DQ540" s="290" t="n">
        <v>0</v>
      </c>
      <c r="DR540" s="290" t="n">
        <v>0.00292984386734303</v>
      </c>
      <c r="DS540" s="290" t="n">
        <v>0.0737700461034327</v>
      </c>
      <c r="DT540" s="290" t="n">
        <v>34.0838141183853</v>
      </c>
      <c r="DU540" s="290" t="n">
        <v>16.2641859995722</v>
      </c>
      <c r="DV540" s="290" t="n">
        <v>15.2380933775904</v>
      </c>
      <c r="DW540" s="290" t="n">
        <v>9.62389777752628</v>
      </c>
      <c r="DX540" s="290" t="n">
        <v>18.7197931671499</v>
      </c>
      <c r="DY540" s="290" t="n">
        <v>24.4329094862287</v>
      </c>
      <c r="DZ540" s="290" t="n">
        <v>19.0324397485816</v>
      </c>
      <c r="EA540" s="290" t="n">
        <v>11.3080094951191</v>
      </c>
      <c r="EB540" s="290" t="n">
        <v>0.970163198289473</v>
      </c>
      <c r="EC540" s="290" t="n">
        <v>0.0206266751355173</v>
      </c>
      <c r="ED540" s="290" t="n">
        <v>115.610118925193</v>
      </c>
      <c r="EE540" s="290" t="n">
        <v>3.886812087691</v>
      </c>
      <c r="EF540" s="290" t="n">
        <v>34.7071236487315</v>
      </c>
      <c r="EG540" s="293" t="n">
        <v>38.5939357364225</v>
      </c>
    </row>
    <row r="541" s="294" customFormat="true" ht="16.5" hidden="false" customHeight="true" outlineLevel="0" collapsed="false">
      <c r="A541" s="288" t="s">
        <v>1740</v>
      </c>
      <c r="B541" s="206" t="s">
        <v>2835</v>
      </c>
      <c r="C541" s="289"/>
      <c r="D541" s="290" t="n">
        <v>109</v>
      </c>
      <c r="E541" s="291" t="n">
        <v>699.872601998449</v>
      </c>
      <c r="F541" s="290" t="n">
        <v>1.98459572789865</v>
      </c>
      <c r="G541" s="290" t="n">
        <v>0.451302598470676</v>
      </c>
      <c r="H541" s="290" t="n">
        <v>40.7743655494673</v>
      </c>
      <c r="I541" s="290" t="n">
        <v>3.59610238214597</v>
      </c>
      <c r="J541" s="290" t="n">
        <v>149.335333864248</v>
      </c>
      <c r="K541" s="292" t="n">
        <v>196.141700122231</v>
      </c>
      <c r="L541" s="290" t="n">
        <v>0</v>
      </c>
      <c r="M541" s="290" t="n">
        <v>0</v>
      </c>
      <c r="N541" s="290" t="n">
        <v>0</v>
      </c>
      <c r="O541" s="290" t="n">
        <v>0</v>
      </c>
      <c r="P541" s="290" t="n">
        <v>0</v>
      </c>
      <c r="Q541" s="292" t="n">
        <v>0</v>
      </c>
      <c r="R541" s="290" t="n">
        <v>0.0146645929841539</v>
      </c>
      <c r="S541" s="290" t="n">
        <v>0.0162980610068229</v>
      </c>
      <c r="T541" s="290" t="n">
        <v>0.194636169927742</v>
      </c>
      <c r="U541" s="290" t="n">
        <v>0</v>
      </c>
      <c r="V541" s="290" t="n">
        <v>1.34027097165111</v>
      </c>
      <c r="W541" s="292" t="n">
        <v>1.56586979556983</v>
      </c>
      <c r="X541" s="290" t="n">
        <v>0</v>
      </c>
      <c r="Y541" s="290" t="n">
        <v>0</v>
      </c>
      <c r="Z541" s="290" t="n">
        <v>0</v>
      </c>
      <c r="AA541" s="290" t="n">
        <v>0</v>
      </c>
      <c r="AB541" s="290" t="n">
        <v>0</v>
      </c>
      <c r="AC541" s="292" t="n">
        <v>0</v>
      </c>
      <c r="AD541" s="290" t="n">
        <v>197.7075699178</v>
      </c>
      <c r="AE541" s="290" t="n">
        <v>0.245125632801715</v>
      </c>
      <c r="AF541" s="290" t="n">
        <v>0.0395593769529635</v>
      </c>
      <c r="AG541" s="290" t="n">
        <v>0.585696906542855</v>
      </c>
      <c r="AH541" s="290" t="n">
        <v>0</v>
      </c>
      <c r="AI541" s="290" t="n">
        <v>8.13473605880227</v>
      </c>
      <c r="AJ541" s="290" t="n">
        <v>9.0051179750998</v>
      </c>
      <c r="AK541" s="290" t="n">
        <v>6.90930954828644</v>
      </c>
      <c r="AL541" s="290" t="n">
        <v>1.58452088572518</v>
      </c>
      <c r="AM541" s="290" t="n">
        <v>6.48693723584896</v>
      </c>
      <c r="AN541" s="290" t="n">
        <v>0</v>
      </c>
      <c r="AO541" s="290" t="n">
        <v>16.6003915306084</v>
      </c>
      <c r="AP541" s="290" t="n">
        <v>31.581159200469</v>
      </c>
      <c r="AQ541" s="290" t="n">
        <v>0.139297812192316</v>
      </c>
      <c r="AR541" s="290" t="n">
        <v>0.00731256348115663</v>
      </c>
      <c r="AS541" s="290" t="n">
        <v>0.306846435946263</v>
      </c>
      <c r="AT541" s="290" t="n">
        <v>0</v>
      </c>
      <c r="AU541" s="290" t="n">
        <v>5.29267621501779</v>
      </c>
      <c r="AV541" s="290" t="n">
        <v>5.74613302663753</v>
      </c>
      <c r="AW541" s="290" t="n">
        <v>0</v>
      </c>
      <c r="AX541" s="290" t="n">
        <v>0</v>
      </c>
      <c r="AY541" s="290" t="n">
        <v>0</v>
      </c>
      <c r="AZ541" s="290" t="n">
        <v>0</v>
      </c>
      <c r="BA541" s="290" t="n">
        <v>0</v>
      </c>
      <c r="BB541" s="290" t="n">
        <v>0</v>
      </c>
      <c r="BC541" s="290" t="n">
        <v>0</v>
      </c>
      <c r="BD541" s="290" t="n">
        <v>0</v>
      </c>
      <c r="BE541" s="290" t="n">
        <v>0</v>
      </c>
      <c r="BF541" s="290" t="n">
        <v>0</v>
      </c>
      <c r="BG541" s="290" t="n">
        <v>0</v>
      </c>
      <c r="BH541" s="290" t="n">
        <v>0</v>
      </c>
      <c r="BI541" s="290" t="n">
        <v>0</v>
      </c>
      <c r="BJ541" s="290" t="n">
        <v>0.00333023361097263</v>
      </c>
      <c r="BK541" s="290" t="n">
        <v>0.0177218217000938</v>
      </c>
      <c r="BL541" s="290" t="n">
        <v>0.14885592258573</v>
      </c>
      <c r="BM541" s="290" t="n">
        <v>0</v>
      </c>
      <c r="BN541" s="290" t="n">
        <v>0</v>
      </c>
      <c r="BO541" s="290" t="n">
        <v>0.169907977896797</v>
      </c>
      <c r="BP541" s="290" t="n">
        <v>0</v>
      </c>
      <c r="BQ541" s="290" t="n">
        <v>0</v>
      </c>
      <c r="BR541" s="290" t="n">
        <v>0</v>
      </c>
      <c r="BS541" s="290" t="n">
        <v>0</v>
      </c>
      <c r="BT541" s="290" t="n">
        <v>0</v>
      </c>
      <c r="BU541" s="290" t="n">
        <v>0</v>
      </c>
      <c r="BV541" s="290" t="n">
        <v>0.967158557593735</v>
      </c>
      <c r="BW541" s="290" t="n">
        <v>0.328472215770352</v>
      </c>
      <c r="BX541" s="290" t="n">
        <v>9.58527864667113</v>
      </c>
      <c r="BY541" s="290" t="n">
        <v>6.06910949157217</v>
      </c>
      <c r="BZ541" s="290" t="n">
        <v>0.758522733425801</v>
      </c>
      <c r="CA541" s="290" t="n">
        <v>17.7085416450332</v>
      </c>
      <c r="CB541" s="290" t="n">
        <v>0.0119474931133435</v>
      </c>
      <c r="CC541" s="290" t="n">
        <v>0.00112042390533123</v>
      </c>
      <c r="CD541" s="290" t="n">
        <v>0.0435600943305359</v>
      </c>
      <c r="CE541" s="290" t="n">
        <v>0.135504911417319</v>
      </c>
      <c r="CF541" s="290" t="n">
        <v>1.74800459752252</v>
      </c>
      <c r="CG541" s="290" t="n">
        <v>1.94013752028905</v>
      </c>
      <c r="CH541" s="290" t="n">
        <v>0</v>
      </c>
      <c r="CI541" s="290" t="n">
        <v>0</v>
      </c>
      <c r="CJ541" s="290" t="n">
        <v>0</v>
      </c>
      <c r="CK541" s="290" t="n">
        <v>0</v>
      </c>
      <c r="CL541" s="290" t="n">
        <v>0</v>
      </c>
      <c r="CM541" s="290" t="n">
        <v>0</v>
      </c>
      <c r="CN541" s="290" t="n">
        <v>66.1509973454253</v>
      </c>
      <c r="CO541" s="290" t="n">
        <v>8.5779616041867</v>
      </c>
      <c r="CP541" s="290" t="n">
        <v>32.5721958941043</v>
      </c>
      <c r="CQ541" s="290" t="n">
        <v>17.3789648343427</v>
      </c>
      <c r="CR541" s="290" t="n">
        <v>44.7679780735469</v>
      </c>
      <c r="CS541" s="290" t="n">
        <v>3.54679971418228</v>
      </c>
      <c r="CT541" s="290" t="n">
        <v>1.53774913471415</v>
      </c>
      <c r="CU541" s="290" t="n">
        <v>6.71129763186662</v>
      </c>
      <c r="CV541" s="290" t="n">
        <v>4.47889757720136</v>
      </c>
      <c r="CW541" s="290" t="n">
        <v>15.0333156644638</v>
      </c>
      <c r="CX541" s="290" t="n">
        <v>19.1198630988305</v>
      </c>
      <c r="CY541" s="290" t="n">
        <v>0.134250316785876</v>
      </c>
      <c r="CZ541" s="290" t="n">
        <v>153.859273544225</v>
      </c>
      <c r="DA541" s="290" t="n">
        <v>4.8327806157269</v>
      </c>
      <c r="DB541" s="290" t="n">
        <v>6.69982854740665</v>
      </c>
      <c r="DC541" s="290" t="n">
        <v>1.74131366387558</v>
      </c>
      <c r="DD541" s="290" t="n">
        <v>0.400486442184438</v>
      </c>
      <c r="DE541" s="290" t="n">
        <v>0</v>
      </c>
      <c r="DF541" s="290" t="n">
        <v>13.6744092691936</v>
      </c>
      <c r="DG541" s="290" t="n">
        <v>0.0100442001666793</v>
      </c>
      <c r="DH541" s="290" t="n">
        <v>12.1796447092708</v>
      </c>
      <c r="DI541" s="290" t="n">
        <v>11.761488816641</v>
      </c>
      <c r="DJ541" s="290" t="n">
        <v>0</v>
      </c>
      <c r="DK541" s="290" t="n">
        <v>0.0910413270837692</v>
      </c>
      <c r="DL541" s="290" t="n">
        <v>2.49413885506615</v>
      </c>
      <c r="DM541" s="290" t="n">
        <v>34.0735443139723</v>
      </c>
      <c r="DN541" s="290" t="n">
        <v>0</v>
      </c>
      <c r="DO541" s="290" t="n">
        <v>0</v>
      </c>
      <c r="DP541" s="290" t="n">
        <v>1.02054204664921</v>
      </c>
      <c r="DQ541" s="290" t="n">
        <v>0</v>
      </c>
      <c r="DR541" s="290" t="n">
        <v>0.0246550018739393</v>
      </c>
      <c r="DS541" s="290" t="n">
        <v>0.0663492235356727</v>
      </c>
      <c r="DT541" s="290" t="n">
        <v>61.7214484942595</v>
      </c>
      <c r="DU541" s="290" t="n">
        <v>14.6140562998133</v>
      </c>
      <c r="DV541" s="290" t="n">
        <v>81.0258435932145</v>
      </c>
      <c r="DW541" s="290" t="n">
        <v>22.4141830276953</v>
      </c>
      <c r="DX541" s="290" t="n">
        <v>23.6162606239188</v>
      </c>
      <c r="DY541" s="290" t="n">
        <v>12.005395091349</v>
      </c>
      <c r="DZ541" s="290" t="n">
        <v>27.7543183338302</v>
      </c>
      <c r="EA541" s="290" t="n">
        <v>21.5575797963233</v>
      </c>
      <c r="EB541" s="290" t="n">
        <v>3.43708949128685</v>
      </c>
      <c r="EC541" s="290" t="n">
        <v>0.334177170113656</v>
      </c>
      <c r="ED541" s="290" t="n">
        <v>206.758903427545</v>
      </c>
      <c r="EE541" s="290" t="n">
        <v>6.16384250974373</v>
      </c>
      <c r="EF541" s="290" t="n">
        <v>24.552437175322</v>
      </c>
      <c r="EG541" s="293" t="n">
        <v>30.7162796850658</v>
      </c>
    </row>
    <row r="542" s="294" customFormat="true" ht="16.5" hidden="false" customHeight="true" outlineLevel="0" collapsed="false">
      <c r="A542" s="288" t="s">
        <v>1744</v>
      </c>
      <c r="B542" s="206" t="s">
        <v>2836</v>
      </c>
      <c r="C542" s="289"/>
      <c r="D542" s="290" t="n">
        <v>132</v>
      </c>
      <c r="E542" s="291" t="n">
        <v>1955.10328429</v>
      </c>
      <c r="F542" s="290" t="n">
        <v>3.10006522441367</v>
      </c>
      <c r="G542" s="290" t="n">
        <v>0.771461564417665</v>
      </c>
      <c r="H542" s="290" t="n">
        <v>60.6513496927776</v>
      </c>
      <c r="I542" s="290" t="n">
        <v>0.914459530104644</v>
      </c>
      <c r="J542" s="290" t="n">
        <v>237.924011305199</v>
      </c>
      <c r="K542" s="292" t="n">
        <v>303.361347316913</v>
      </c>
      <c r="L542" s="290" t="n">
        <v>0.13346088432869</v>
      </c>
      <c r="M542" s="290" t="n">
        <v>0.052064953641661</v>
      </c>
      <c r="N542" s="290" t="n">
        <v>2.09676567772663</v>
      </c>
      <c r="O542" s="290" t="n">
        <v>0.091398203370909</v>
      </c>
      <c r="P542" s="290" t="n">
        <v>11.3559354822586</v>
      </c>
      <c r="Q542" s="292" t="n">
        <v>13.7296252013265</v>
      </c>
      <c r="R542" s="290" t="n">
        <v>0.0807294272045786</v>
      </c>
      <c r="S542" s="290" t="n">
        <v>0.0897217625506439</v>
      </c>
      <c r="T542" s="290" t="n">
        <v>1.07148330189174</v>
      </c>
      <c r="U542" s="290" t="n">
        <v>0</v>
      </c>
      <c r="V542" s="290" t="n">
        <v>7.3782687291243</v>
      </c>
      <c r="W542" s="292" t="n">
        <v>8.62020322077126</v>
      </c>
      <c r="X542" s="290" t="n">
        <v>0</v>
      </c>
      <c r="Y542" s="290" t="n">
        <v>0</v>
      </c>
      <c r="Z542" s="290" t="n">
        <v>0</v>
      </c>
      <c r="AA542" s="290" t="n">
        <v>0</v>
      </c>
      <c r="AB542" s="290" t="n">
        <v>0</v>
      </c>
      <c r="AC542" s="292" t="n">
        <v>0</v>
      </c>
      <c r="AD542" s="290" t="n">
        <v>325.711175739011</v>
      </c>
      <c r="AE542" s="290" t="n">
        <v>1.85602549641945</v>
      </c>
      <c r="AF542" s="290" t="n">
        <v>0.712046258744492</v>
      </c>
      <c r="AG542" s="290" t="n">
        <v>2.57218111444375</v>
      </c>
      <c r="AH542" s="290" t="n">
        <v>0</v>
      </c>
      <c r="AI542" s="290" t="n">
        <v>29.036327513798</v>
      </c>
      <c r="AJ542" s="290" t="n">
        <v>34.1765803834057</v>
      </c>
      <c r="AK542" s="290" t="n">
        <v>25.4976338181934</v>
      </c>
      <c r="AL542" s="290" t="n">
        <v>11.3148644284342</v>
      </c>
      <c r="AM542" s="290" t="n">
        <v>30.4559127600403</v>
      </c>
      <c r="AN542" s="290" t="n">
        <v>0.0520223276143095</v>
      </c>
      <c r="AO542" s="290" t="n">
        <v>78.9003136971506</v>
      </c>
      <c r="AP542" s="290" t="n">
        <v>146.220747031433</v>
      </c>
      <c r="AQ542" s="290" t="n">
        <v>10.8921847049685</v>
      </c>
      <c r="AR542" s="290" t="n">
        <v>1.82094506324811</v>
      </c>
      <c r="AS542" s="290" t="n">
        <v>12.3153132804815</v>
      </c>
      <c r="AT542" s="290" t="n">
        <v>0</v>
      </c>
      <c r="AU542" s="290" t="n">
        <v>317.065617149134</v>
      </c>
      <c r="AV542" s="290" t="n">
        <v>342.094060197832</v>
      </c>
      <c r="AW542" s="290" t="n">
        <v>0</v>
      </c>
      <c r="AX542" s="290" t="n">
        <v>0</v>
      </c>
      <c r="AY542" s="290" t="n">
        <v>0</v>
      </c>
      <c r="AZ542" s="290" t="n">
        <v>0</v>
      </c>
      <c r="BA542" s="290" t="n">
        <v>0</v>
      </c>
      <c r="BB542" s="290" t="n">
        <v>0</v>
      </c>
      <c r="BC542" s="290" t="n">
        <v>0</v>
      </c>
      <c r="BD542" s="290" t="n">
        <v>0.00497457068956877</v>
      </c>
      <c r="BE542" s="290" t="n">
        <v>0.00945479862566395</v>
      </c>
      <c r="BF542" s="290" t="n">
        <v>0.0115786740580678</v>
      </c>
      <c r="BG542" s="290" t="n">
        <v>0</v>
      </c>
      <c r="BH542" s="290" t="n">
        <v>0</v>
      </c>
      <c r="BI542" s="290" t="n">
        <v>0.0260080433733005</v>
      </c>
      <c r="BJ542" s="290" t="n">
        <v>0.00127221355118076</v>
      </c>
      <c r="BK542" s="290" t="n">
        <v>0.00677007812430425</v>
      </c>
      <c r="BL542" s="290" t="n">
        <v>0.0568658370581308</v>
      </c>
      <c r="BM542" s="290" t="n">
        <v>0</v>
      </c>
      <c r="BN542" s="290" t="n">
        <v>0</v>
      </c>
      <c r="BO542" s="290" t="n">
        <v>0.0649081287336158</v>
      </c>
      <c r="BP542" s="290" t="n">
        <v>0</v>
      </c>
      <c r="BQ542" s="290" t="n">
        <v>0</v>
      </c>
      <c r="BR542" s="290" t="n">
        <v>0</v>
      </c>
      <c r="BS542" s="290" t="n">
        <v>0</v>
      </c>
      <c r="BT542" s="290" t="n">
        <v>0</v>
      </c>
      <c r="BU542" s="290" t="n">
        <v>0</v>
      </c>
      <c r="BV542" s="290" t="n">
        <v>0.380592562562417</v>
      </c>
      <c r="BW542" s="290" t="n">
        <v>0.129259138896134</v>
      </c>
      <c r="BX542" s="290" t="n">
        <v>3.77196245059106</v>
      </c>
      <c r="BY542" s="290" t="n">
        <v>2.38829291819141</v>
      </c>
      <c r="BZ542" s="290" t="n">
        <v>0.298490985381573</v>
      </c>
      <c r="CA542" s="290" t="n">
        <v>6.9685980556226</v>
      </c>
      <c r="CB542" s="290" t="n">
        <v>0.0424559482039778</v>
      </c>
      <c r="CC542" s="290" t="n">
        <v>0.00974599808198601</v>
      </c>
      <c r="CD542" s="290" t="n">
        <v>0.320787785302136</v>
      </c>
      <c r="CE542" s="290" t="n">
        <v>0.0957154902766418</v>
      </c>
      <c r="CF542" s="290" t="n">
        <v>2.18652154795672</v>
      </c>
      <c r="CG542" s="290" t="n">
        <v>2.65522676982147</v>
      </c>
      <c r="CH542" s="290" t="n">
        <v>0</v>
      </c>
      <c r="CI542" s="290" t="n">
        <v>0</v>
      </c>
      <c r="CJ542" s="290" t="n">
        <v>0</v>
      </c>
      <c r="CK542" s="290" t="n">
        <v>0</v>
      </c>
      <c r="CL542" s="290" t="n">
        <v>0</v>
      </c>
      <c r="CM542" s="290" t="n">
        <v>0</v>
      </c>
      <c r="CN542" s="290" t="n">
        <v>532.206128610222</v>
      </c>
      <c r="CO542" s="290" t="n">
        <v>13.9556237538011</v>
      </c>
      <c r="CP542" s="290" t="n">
        <v>54.005965199008</v>
      </c>
      <c r="CQ542" s="290" t="n">
        <v>19.1595294727596</v>
      </c>
      <c r="CR542" s="290" t="n">
        <v>73.8905003448095</v>
      </c>
      <c r="CS542" s="290" t="n">
        <v>8.40214965019217</v>
      </c>
      <c r="CT542" s="290" t="n">
        <v>2.13372714047671</v>
      </c>
      <c r="CU542" s="290" t="n">
        <v>6.72940484507507</v>
      </c>
      <c r="CV542" s="290" t="n">
        <v>6.67660460525613</v>
      </c>
      <c r="CW542" s="290" t="n">
        <v>20.0566314321528</v>
      </c>
      <c r="CX542" s="290" t="n">
        <v>33.093660607498</v>
      </c>
      <c r="CY542" s="290" t="n">
        <v>0.0784852469655605</v>
      </c>
      <c r="CZ542" s="290" t="n">
        <v>238.182282297995</v>
      </c>
      <c r="DA542" s="290" t="n">
        <v>15.2344893914067</v>
      </c>
      <c r="DB542" s="290" t="n">
        <v>31.3304338345561</v>
      </c>
      <c r="DC542" s="290" t="n">
        <v>7.21047473204919</v>
      </c>
      <c r="DD542" s="290" t="n">
        <v>1.25348524781642</v>
      </c>
      <c r="DE542" s="290" t="n">
        <v>0</v>
      </c>
      <c r="DF542" s="290" t="n">
        <v>55.0288832058284</v>
      </c>
      <c r="DG542" s="290" t="n">
        <v>0.0701664469073571</v>
      </c>
      <c r="DH542" s="290" t="n">
        <v>34.7845526316775</v>
      </c>
      <c r="DI542" s="290" t="n">
        <v>17.0595647222902</v>
      </c>
      <c r="DJ542" s="290" t="n">
        <v>0</v>
      </c>
      <c r="DK542" s="290" t="n">
        <v>5.18493950299074</v>
      </c>
      <c r="DL542" s="290" t="n">
        <v>12.7898375147079</v>
      </c>
      <c r="DM542" s="290" t="n">
        <v>138.099473644825</v>
      </c>
      <c r="DN542" s="290" t="n">
        <v>0</v>
      </c>
      <c r="DO542" s="290" t="n">
        <v>0</v>
      </c>
      <c r="DP542" s="290" t="n">
        <v>0.401599830438633</v>
      </c>
      <c r="DQ542" s="290" t="n">
        <v>0</v>
      </c>
      <c r="DR542" s="290" t="n">
        <v>0.0611062965127718</v>
      </c>
      <c r="DS542" s="290" t="n">
        <v>0.108390638039627</v>
      </c>
      <c r="DT542" s="290" t="n">
        <v>208.55963122839</v>
      </c>
      <c r="DU542" s="290" t="n">
        <v>40.3036781630447</v>
      </c>
      <c r="DV542" s="290" t="n">
        <v>102.350125094779</v>
      </c>
      <c r="DW542" s="290" t="n">
        <v>14.5411700056475</v>
      </c>
      <c r="DX542" s="290" t="n">
        <v>163.258341962751</v>
      </c>
      <c r="DY542" s="290" t="n">
        <v>177.15059888713</v>
      </c>
      <c r="DZ542" s="290" t="n">
        <v>56.8984703686299</v>
      </c>
      <c r="EA542" s="290" t="n">
        <v>35.8365411756087</v>
      </c>
      <c r="EB542" s="290" t="n">
        <v>2.66956860560021</v>
      </c>
      <c r="EC542" s="290" t="n">
        <v>2.40668894536321</v>
      </c>
      <c r="ED542" s="290" t="n">
        <v>595.415183208555</v>
      </c>
      <c r="EE542" s="290" t="n">
        <v>7.84744692432411</v>
      </c>
      <c r="EF542" s="290" t="n">
        <v>67.6059817160301</v>
      </c>
      <c r="EG542" s="293" t="n">
        <v>75.4534286403542</v>
      </c>
    </row>
    <row r="543" s="294" customFormat="true" ht="16.5" hidden="false" customHeight="true" outlineLevel="0" collapsed="false">
      <c r="A543" s="288" t="s">
        <v>1748</v>
      </c>
      <c r="B543" s="206" t="s">
        <v>2837</v>
      </c>
      <c r="C543" s="289"/>
      <c r="D543" s="290" t="n">
        <v>54</v>
      </c>
      <c r="E543" s="291" t="n">
        <v>1139.08644003347</v>
      </c>
      <c r="F543" s="290" t="n">
        <v>4.37645173520483</v>
      </c>
      <c r="G543" s="290" t="n">
        <v>3.22539149218072</v>
      </c>
      <c r="H543" s="290" t="n">
        <v>74.8353194107982</v>
      </c>
      <c r="I543" s="290" t="n">
        <v>9.2392022877823</v>
      </c>
      <c r="J543" s="290" t="n">
        <v>393.233848513427</v>
      </c>
      <c r="K543" s="292" t="n">
        <v>484.910213439393</v>
      </c>
      <c r="L543" s="290" t="n">
        <v>0</v>
      </c>
      <c r="M543" s="290" t="n">
        <v>0</v>
      </c>
      <c r="N543" s="290" t="n">
        <v>0</v>
      </c>
      <c r="O543" s="290" t="n">
        <v>0</v>
      </c>
      <c r="P543" s="290" t="n">
        <v>0</v>
      </c>
      <c r="Q543" s="292" t="n">
        <v>0</v>
      </c>
      <c r="R543" s="290" t="n">
        <v>0</v>
      </c>
      <c r="S543" s="290" t="n">
        <v>0</v>
      </c>
      <c r="T543" s="290" t="n">
        <v>0</v>
      </c>
      <c r="U543" s="290" t="n">
        <v>0</v>
      </c>
      <c r="V543" s="290" t="n">
        <v>0</v>
      </c>
      <c r="W543" s="292" t="n">
        <v>0</v>
      </c>
      <c r="X543" s="290" t="n">
        <v>0</v>
      </c>
      <c r="Y543" s="290" t="n">
        <v>0</v>
      </c>
      <c r="Z543" s="290" t="n">
        <v>0</v>
      </c>
      <c r="AA543" s="290" t="n">
        <v>0</v>
      </c>
      <c r="AB543" s="290" t="n">
        <v>0</v>
      </c>
      <c r="AC543" s="292" t="n">
        <v>0</v>
      </c>
      <c r="AD543" s="290" t="n">
        <v>484.910213439393</v>
      </c>
      <c r="AE543" s="290" t="n">
        <v>0</v>
      </c>
      <c r="AF543" s="290" t="n">
        <v>0</v>
      </c>
      <c r="AG543" s="290" t="n">
        <v>0</v>
      </c>
      <c r="AH543" s="290" t="n">
        <v>0</v>
      </c>
      <c r="AI543" s="290" t="n">
        <v>0</v>
      </c>
      <c r="AJ543" s="290" t="n">
        <v>0</v>
      </c>
      <c r="AK543" s="290" t="n">
        <v>0.241070561816267</v>
      </c>
      <c r="AL543" s="290" t="n">
        <v>0.146295626836883</v>
      </c>
      <c r="AM543" s="290" t="n">
        <v>0.348678486293645</v>
      </c>
      <c r="AN543" s="290" t="n">
        <v>0</v>
      </c>
      <c r="AO543" s="290" t="n">
        <v>1.07175952468806</v>
      </c>
      <c r="AP543" s="290" t="n">
        <v>1.80780419963486</v>
      </c>
      <c r="AQ543" s="290" t="n">
        <v>0.2325284989979</v>
      </c>
      <c r="AR543" s="290" t="n">
        <v>0.107431622704481</v>
      </c>
      <c r="AS543" s="290" t="n">
        <v>0.635905410621133</v>
      </c>
      <c r="AT543" s="290" t="n">
        <v>0</v>
      </c>
      <c r="AU543" s="290" t="n">
        <v>12.4523537999302</v>
      </c>
      <c r="AV543" s="290" t="n">
        <v>13.4282193322538</v>
      </c>
      <c r="AW543" s="290" t="n">
        <v>0</v>
      </c>
      <c r="AX543" s="290" t="n">
        <v>0</v>
      </c>
      <c r="AY543" s="290" t="n">
        <v>0</v>
      </c>
      <c r="AZ543" s="290" t="n">
        <v>0</v>
      </c>
      <c r="BA543" s="290" t="n">
        <v>0</v>
      </c>
      <c r="BB543" s="290" t="n">
        <v>0</v>
      </c>
      <c r="BC543" s="290" t="n">
        <v>0</v>
      </c>
      <c r="BD543" s="290" t="n">
        <v>0</v>
      </c>
      <c r="BE543" s="290" t="n">
        <v>0</v>
      </c>
      <c r="BF543" s="290" t="n">
        <v>0</v>
      </c>
      <c r="BG543" s="290" t="n">
        <v>0</v>
      </c>
      <c r="BH543" s="290" t="n">
        <v>0</v>
      </c>
      <c r="BI543" s="290" t="n">
        <v>0</v>
      </c>
      <c r="BJ543" s="290" t="n">
        <v>0.0128370797668713</v>
      </c>
      <c r="BK543" s="290" t="n">
        <v>0.068312456528217</v>
      </c>
      <c r="BL543" s="290" t="n">
        <v>0.573796188263846</v>
      </c>
      <c r="BM543" s="290" t="n">
        <v>0</v>
      </c>
      <c r="BN543" s="290" t="n">
        <v>0</v>
      </c>
      <c r="BO543" s="290" t="n">
        <v>0.654945724558935</v>
      </c>
      <c r="BP543" s="290" t="n">
        <v>0</v>
      </c>
      <c r="BQ543" s="290" t="n">
        <v>0</v>
      </c>
      <c r="BR543" s="290" t="n">
        <v>0</v>
      </c>
      <c r="BS543" s="290" t="n">
        <v>0</v>
      </c>
      <c r="BT543" s="290" t="n">
        <v>0</v>
      </c>
      <c r="BU543" s="290" t="n">
        <v>0</v>
      </c>
      <c r="BV543" s="290" t="n">
        <v>0.22237148759463</v>
      </c>
      <c r="BW543" s="290" t="n">
        <v>0.0755231442464678</v>
      </c>
      <c r="BX543" s="290" t="n">
        <v>2.2038709733101</v>
      </c>
      <c r="BY543" s="290" t="n">
        <v>1.39542466477612</v>
      </c>
      <c r="BZ543" s="290" t="n">
        <v>0.174401422891709</v>
      </c>
      <c r="CA543" s="290" t="n">
        <v>4.07159169281903</v>
      </c>
      <c r="CB543" s="290" t="n">
        <v>0.015983038430355</v>
      </c>
      <c r="CC543" s="290" t="n">
        <v>0.00409367371689184</v>
      </c>
      <c r="CD543" s="290" t="n">
        <v>0.165371170959407</v>
      </c>
      <c r="CE543" s="290" t="n">
        <v>0.0523543862616803</v>
      </c>
      <c r="CF543" s="290" t="n">
        <v>0.284289776592489</v>
      </c>
      <c r="CG543" s="290" t="n">
        <v>0.522092045960823</v>
      </c>
      <c r="CH543" s="290" t="n">
        <v>0</v>
      </c>
      <c r="CI543" s="290" t="n">
        <v>0</v>
      </c>
      <c r="CJ543" s="290" t="n">
        <v>0</v>
      </c>
      <c r="CK543" s="290" t="n">
        <v>0</v>
      </c>
      <c r="CL543" s="290" t="n">
        <v>0</v>
      </c>
      <c r="CM543" s="290" t="n">
        <v>0</v>
      </c>
      <c r="CN543" s="290" t="n">
        <v>20.4846529952274</v>
      </c>
      <c r="CO543" s="290" t="n">
        <v>25.2257543263413</v>
      </c>
      <c r="CP543" s="290" t="n">
        <v>93.9524099693522</v>
      </c>
      <c r="CQ543" s="290" t="n">
        <v>17.5226766443349</v>
      </c>
      <c r="CR543" s="290" t="n">
        <v>128.686276738541</v>
      </c>
      <c r="CS543" s="290" t="n">
        <v>10.5031791893576</v>
      </c>
      <c r="CT543" s="290" t="n">
        <v>5.31616342284491</v>
      </c>
      <c r="CU543" s="290" t="n">
        <v>6.70215172607194</v>
      </c>
      <c r="CV543" s="290" t="n">
        <v>12.7564011907453</v>
      </c>
      <c r="CW543" s="290" t="n">
        <v>41.7839973561889</v>
      </c>
      <c r="CX543" s="290" t="n">
        <v>71.471771134788</v>
      </c>
      <c r="CY543" s="290" t="n">
        <v>0.312315243923198</v>
      </c>
      <c r="CZ543" s="290" t="n">
        <v>414.233096942489</v>
      </c>
      <c r="DA543" s="290" t="n">
        <v>3.05842165190807</v>
      </c>
      <c r="DB543" s="290" t="n">
        <v>2.54487038080678</v>
      </c>
      <c r="DC543" s="290" t="n">
        <v>0.380946693656763</v>
      </c>
      <c r="DD543" s="290" t="n">
        <v>0.578731367497744</v>
      </c>
      <c r="DE543" s="290" t="n">
        <v>0</v>
      </c>
      <c r="DF543" s="290" t="n">
        <v>6.56297009386935</v>
      </c>
      <c r="DG543" s="290" t="n">
        <v>0.00287020879656396</v>
      </c>
      <c r="DH543" s="290" t="n">
        <v>18.9701884729139</v>
      </c>
      <c r="DI543" s="290" t="n">
        <v>0.660508646115377</v>
      </c>
      <c r="DJ543" s="290" t="n">
        <v>0</v>
      </c>
      <c r="DK543" s="290" t="n">
        <v>0</v>
      </c>
      <c r="DL543" s="290" t="n">
        <v>0.0170548554357901</v>
      </c>
      <c r="DM543" s="290" t="n">
        <v>17.793700362013</v>
      </c>
      <c r="DN543" s="290" t="n">
        <v>0</v>
      </c>
      <c r="DO543" s="290" t="n">
        <v>0</v>
      </c>
      <c r="DP543" s="290" t="n">
        <v>0.234645551429408</v>
      </c>
      <c r="DQ543" s="290" t="n">
        <v>0</v>
      </c>
      <c r="DR543" s="290" t="n">
        <v>0.00768565011266621</v>
      </c>
      <c r="DS543" s="290" t="n">
        <v>0.0633996287817082</v>
      </c>
      <c r="DT543" s="290" t="n">
        <v>37.7500533755984</v>
      </c>
      <c r="DU543" s="290" t="n">
        <v>0</v>
      </c>
      <c r="DV543" s="290" t="n">
        <v>70.0188367089494</v>
      </c>
      <c r="DW543" s="290" t="n">
        <v>62.2619678243353</v>
      </c>
      <c r="DX543" s="290" t="n">
        <v>0</v>
      </c>
      <c r="DY543" s="290" t="n">
        <v>0</v>
      </c>
      <c r="DZ543" s="290" t="n">
        <v>0</v>
      </c>
      <c r="EA543" s="290" t="n">
        <v>39.4746265448874</v>
      </c>
      <c r="EB543" s="290" t="n">
        <v>2.78276725664729</v>
      </c>
      <c r="EC543" s="290" t="n">
        <v>0.607254852078712</v>
      </c>
      <c r="ED543" s="290" t="n">
        <v>175.145453186898</v>
      </c>
      <c r="EE543" s="290" t="n">
        <v>13.4303382525273</v>
      </c>
      <c r="EF543" s="290" t="n">
        <v>110.023636831387</v>
      </c>
      <c r="EG543" s="293" t="n">
        <v>123.453975083914</v>
      </c>
    </row>
    <row r="544" s="294" customFormat="true" ht="16.5" hidden="false" customHeight="true" outlineLevel="0" collapsed="false">
      <c r="A544" s="288" t="s">
        <v>1752</v>
      </c>
      <c r="B544" s="206" t="s">
        <v>2838</v>
      </c>
      <c r="C544" s="289"/>
      <c r="D544" s="290" t="n">
        <v>367</v>
      </c>
      <c r="E544" s="291" t="n">
        <v>279.370872317984</v>
      </c>
      <c r="F544" s="290" t="n">
        <v>1.15863473127597</v>
      </c>
      <c r="G544" s="290" t="n">
        <v>0.760167653727268</v>
      </c>
      <c r="H544" s="290" t="n">
        <v>12.3088735667216</v>
      </c>
      <c r="I544" s="290" t="n">
        <v>1.3925153728069</v>
      </c>
      <c r="J544" s="290" t="n">
        <v>75.8119871428841</v>
      </c>
      <c r="K544" s="292" t="n">
        <v>91.4321784674158</v>
      </c>
      <c r="L544" s="290" t="n">
        <v>0</v>
      </c>
      <c r="M544" s="290" t="n">
        <v>0</v>
      </c>
      <c r="N544" s="290" t="n">
        <v>0</v>
      </c>
      <c r="O544" s="290" t="n">
        <v>0</v>
      </c>
      <c r="P544" s="290" t="n">
        <v>0</v>
      </c>
      <c r="Q544" s="292" t="n">
        <v>0</v>
      </c>
      <c r="R544" s="290" t="n">
        <v>0</v>
      </c>
      <c r="S544" s="290" t="n">
        <v>0</v>
      </c>
      <c r="T544" s="290" t="n">
        <v>0</v>
      </c>
      <c r="U544" s="290" t="n">
        <v>0</v>
      </c>
      <c r="V544" s="290" t="n">
        <v>0</v>
      </c>
      <c r="W544" s="292" t="n">
        <v>0</v>
      </c>
      <c r="X544" s="290" t="n">
        <v>0</v>
      </c>
      <c r="Y544" s="290" t="n">
        <v>0</v>
      </c>
      <c r="Z544" s="290" t="n">
        <v>0</v>
      </c>
      <c r="AA544" s="290" t="n">
        <v>0</v>
      </c>
      <c r="AB544" s="290" t="n">
        <v>0</v>
      </c>
      <c r="AC544" s="292" t="n">
        <v>0</v>
      </c>
      <c r="AD544" s="290" t="n">
        <v>91.4321784674158</v>
      </c>
      <c r="AE544" s="290" t="n">
        <v>0</v>
      </c>
      <c r="AF544" s="290" t="n">
        <v>0</v>
      </c>
      <c r="AG544" s="290" t="n">
        <v>0</v>
      </c>
      <c r="AH544" s="290" t="n">
        <v>0</v>
      </c>
      <c r="AI544" s="290" t="n">
        <v>0</v>
      </c>
      <c r="AJ544" s="290" t="n">
        <v>0</v>
      </c>
      <c r="AK544" s="290" t="n">
        <v>0.629145142197414</v>
      </c>
      <c r="AL544" s="290" t="n">
        <v>0.121489718685564</v>
      </c>
      <c r="AM544" s="290" t="n">
        <v>0.770319003258656</v>
      </c>
      <c r="AN544" s="290" t="n">
        <v>0</v>
      </c>
      <c r="AO544" s="290" t="n">
        <v>0.991341488238648</v>
      </c>
      <c r="AP544" s="290" t="n">
        <v>2.51229535238028</v>
      </c>
      <c r="AQ544" s="290" t="n">
        <v>0.26930262451104</v>
      </c>
      <c r="AR544" s="290" t="n">
        <v>0.088180059302556</v>
      </c>
      <c r="AS544" s="290" t="n">
        <v>0.2435993959358</v>
      </c>
      <c r="AT544" s="290" t="n">
        <v>0</v>
      </c>
      <c r="AU544" s="290" t="n">
        <v>5.36185983485796</v>
      </c>
      <c r="AV544" s="290" t="n">
        <v>5.96294191460735</v>
      </c>
      <c r="AW544" s="290" t="n">
        <v>0</v>
      </c>
      <c r="AX544" s="290" t="n">
        <v>0</v>
      </c>
      <c r="AY544" s="290" t="n">
        <v>0</v>
      </c>
      <c r="AZ544" s="290" t="n">
        <v>0</v>
      </c>
      <c r="BA544" s="290" t="n">
        <v>0</v>
      </c>
      <c r="BB544" s="290" t="n">
        <v>0</v>
      </c>
      <c r="BC544" s="290" t="n">
        <v>0</v>
      </c>
      <c r="BD544" s="290" t="n">
        <v>0</v>
      </c>
      <c r="BE544" s="290" t="n">
        <v>0</v>
      </c>
      <c r="BF544" s="290" t="n">
        <v>0</v>
      </c>
      <c r="BG544" s="290" t="n">
        <v>0</v>
      </c>
      <c r="BH544" s="290" t="n">
        <v>0</v>
      </c>
      <c r="BI544" s="290" t="n">
        <v>0</v>
      </c>
      <c r="BJ544" s="290" t="n">
        <v>0</v>
      </c>
      <c r="BK544" s="290" t="n">
        <v>0</v>
      </c>
      <c r="BL544" s="290" t="n">
        <v>0</v>
      </c>
      <c r="BM544" s="290" t="n">
        <v>0</v>
      </c>
      <c r="BN544" s="290" t="n">
        <v>0</v>
      </c>
      <c r="BO544" s="290" t="n">
        <v>0</v>
      </c>
      <c r="BP544" s="290" t="n">
        <v>0</v>
      </c>
      <c r="BQ544" s="290" t="n">
        <v>0</v>
      </c>
      <c r="BR544" s="290" t="n">
        <v>0</v>
      </c>
      <c r="BS544" s="290" t="n">
        <v>0</v>
      </c>
      <c r="BT544" s="290" t="n">
        <v>0</v>
      </c>
      <c r="BU544" s="290" t="n">
        <v>0</v>
      </c>
      <c r="BV544" s="290" t="n">
        <v>0.001760764686919</v>
      </c>
      <c r="BW544" s="290" t="n">
        <v>0.000598001510322593</v>
      </c>
      <c r="BX544" s="290" t="n">
        <v>0.017450520416557</v>
      </c>
      <c r="BY544" s="290" t="n">
        <v>0.0110491434831455</v>
      </c>
      <c r="BZ544" s="290" t="n">
        <v>0.00138093183662079</v>
      </c>
      <c r="CA544" s="290" t="n">
        <v>0.0322393619335648</v>
      </c>
      <c r="CB544" s="290" t="n">
        <v>0</v>
      </c>
      <c r="CC544" s="290" t="n">
        <v>0</v>
      </c>
      <c r="CD544" s="290" t="n">
        <v>0</v>
      </c>
      <c r="CE544" s="290" t="n">
        <v>0</v>
      </c>
      <c r="CF544" s="290" t="n">
        <v>0</v>
      </c>
      <c r="CG544" s="290" t="n">
        <v>0</v>
      </c>
      <c r="CH544" s="290" t="n">
        <v>0</v>
      </c>
      <c r="CI544" s="290" t="n">
        <v>0</v>
      </c>
      <c r="CJ544" s="290" t="n">
        <v>0</v>
      </c>
      <c r="CK544" s="290" t="n">
        <v>0</v>
      </c>
      <c r="CL544" s="290" t="n">
        <v>0</v>
      </c>
      <c r="CM544" s="290" t="n">
        <v>0</v>
      </c>
      <c r="CN544" s="290" t="n">
        <v>8.5074766289212</v>
      </c>
      <c r="CO544" s="290" t="n">
        <v>6.0140187116029</v>
      </c>
      <c r="CP544" s="290" t="n">
        <v>21.2144463335784</v>
      </c>
      <c r="CQ544" s="290" t="n">
        <v>19.7716481054097</v>
      </c>
      <c r="CR544" s="290" t="n">
        <v>31.2351765886877</v>
      </c>
      <c r="CS544" s="290" t="n">
        <v>3.40928093359622</v>
      </c>
      <c r="CT544" s="290" t="n">
        <v>1.08677269218605</v>
      </c>
      <c r="CU544" s="290" t="n">
        <v>7.25401005267414</v>
      </c>
      <c r="CV544" s="290" t="n">
        <v>3.22074500604423</v>
      </c>
      <c r="CW544" s="290" t="n">
        <v>7.97189980744692</v>
      </c>
      <c r="CX544" s="290" t="n">
        <v>13.1846945639423</v>
      </c>
      <c r="CY544" s="290" t="n">
        <v>0.0111192792147508</v>
      </c>
      <c r="CZ544" s="290" t="n">
        <v>114.373812074383</v>
      </c>
      <c r="DA544" s="290" t="n">
        <v>0.622954125919401</v>
      </c>
      <c r="DB544" s="290" t="n">
        <v>0.886670050325501</v>
      </c>
      <c r="DC544" s="290" t="n">
        <v>0.29283958379359</v>
      </c>
      <c r="DD544" s="290" t="n">
        <v>0.0429069533257963</v>
      </c>
      <c r="DE544" s="290" t="n">
        <v>0</v>
      </c>
      <c r="DF544" s="290" t="n">
        <v>1.84537071336429</v>
      </c>
      <c r="DG544" s="290" t="n">
        <v>0</v>
      </c>
      <c r="DH544" s="290" t="n">
        <v>1.92127070727988</v>
      </c>
      <c r="DI544" s="290" t="n">
        <v>0.00185302117452985</v>
      </c>
      <c r="DJ544" s="290" t="n">
        <v>0</v>
      </c>
      <c r="DK544" s="290" t="n">
        <v>0</v>
      </c>
      <c r="DL544" s="290" t="n">
        <v>0.0112150165520396</v>
      </c>
      <c r="DM544" s="290" t="n">
        <v>5.06186616879005</v>
      </c>
      <c r="DN544" s="290" t="n">
        <v>0</v>
      </c>
      <c r="DO544" s="290" t="n">
        <v>0</v>
      </c>
      <c r="DP544" s="290" t="n">
        <v>0.00185795222835716</v>
      </c>
      <c r="DQ544" s="290" t="n">
        <v>0</v>
      </c>
      <c r="DR544" s="290" t="n">
        <v>0.000292856151841249</v>
      </c>
      <c r="DS544" s="290" t="n">
        <v>8.89979523186284E-006</v>
      </c>
      <c r="DT544" s="290" t="n">
        <v>6.99836462197194</v>
      </c>
      <c r="DU544" s="290" t="n">
        <v>0</v>
      </c>
      <c r="DV544" s="290" t="n">
        <v>31.5612755165581</v>
      </c>
      <c r="DW544" s="290" t="n">
        <v>2.3243260943019</v>
      </c>
      <c r="DX544" s="290" t="n">
        <v>0</v>
      </c>
      <c r="DY544" s="290" t="n">
        <v>0.329909807723689</v>
      </c>
      <c r="DZ544" s="290" t="n">
        <v>0</v>
      </c>
      <c r="EA544" s="290" t="n">
        <v>20.4765521310418</v>
      </c>
      <c r="EB544" s="290" t="n">
        <v>0.459512354240066</v>
      </c>
      <c r="EC544" s="290" t="n">
        <v>1.06209390806225</v>
      </c>
      <c r="ED544" s="290" t="n">
        <v>56.2136698119278</v>
      </c>
      <c r="EE544" s="290" t="n">
        <v>2.8205539645004</v>
      </c>
      <c r="EF544" s="290" t="n">
        <v>30.6026912485714</v>
      </c>
      <c r="EG544" s="293" t="n">
        <v>33.4232452130717</v>
      </c>
    </row>
    <row r="545" s="294" customFormat="true" ht="16.5" hidden="false" customHeight="true" outlineLevel="0" collapsed="false">
      <c r="A545" s="288" t="s">
        <v>1756</v>
      </c>
      <c r="B545" s="206" t="s">
        <v>2839</v>
      </c>
      <c r="C545" s="289"/>
      <c r="D545" s="290" t="n">
        <v>2401</v>
      </c>
      <c r="E545" s="291" t="n">
        <v>219.606906432066</v>
      </c>
      <c r="F545" s="290" t="n">
        <v>0.776430279325676</v>
      </c>
      <c r="G545" s="290" t="n">
        <v>0.33022123327687</v>
      </c>
      <c r="H545" s="290" t="n">
        <v>7.67483266658255</v>
      </c>
      <c r="I545" s="290" t="n">
        <v>0</v>
      </c>
      <c r="J545" s="290" t="n">
        <v>34.3751895557939</v>
      </c>
      <c r="K545" s="292" t="n">
        <v>43.156673734979</v>
      </c>
      <c r="L545" s="290" t="n">
        <v>0</v>
      </c>
      <c r="M545" s="290" t="n">
        <v>0</v>
      </c>
      <c r="N545" s="290" t="n">
        <v>0</v>
      </c>
      <c r="O545" s="290" t="n">
        <v>0</v>
      </c>
      <c r="P545" s="290" t="n">
        <v>0</v>
      </c>
      <c r="Q545" s="292" t="n">
        <v>0</v>
      </c>
      <c r="R545" s="290" t="n">
        <v>0</v>
      </c>
      <c r="S545" s="290" t="n">
        <v>0</v>
      </c>
      <c r="T545" s="290" t="n">
        <v>0</v>
      </c>
      <c r="U545" s="290" t="n">
        <v>0</v>
      </c>
      <c r="V545" s="290" t="n">
        <v>0</v>
      </c>
      <c r="W545" s="292" t="n">
        <v>0</v>
      </c>
      <c r="X545" s="290" t="n">
        <v>0</v>
      </c>
      <c r="Y545" s="290" t="n">
        <v>0</v>
      </c>
      <c r="Z545" s="290" t="n">
        <v>0</v>
      </c>
      <c r="AA545" s="290" t="n">
        <v>0</v>
      </c>
      <c r="AB545" s="290" t="n">
        <v>0</v>
      </c>
      <c r="AC545" s="292" t="n">
        <v>0</v>
      </c>
      <c r="AD545" s="290" t="n">
        <v>43.156673734979</v>
      </c>
      <c r="AE545" s="290" t="n">
        <v>0.14181642511742</v>
      </c>
      <c r="AF545" s="290" t="n">
        <v>0.0207170827273497</v>
      </c>
      <c r="AG545" s="290" t="n">
        <v>0.14934758255902</v>
      </c>
      <c r="AH545" s="290" t="n">
        <v>0</v>
      </c>
      <c r="AI545" s="290" t="n">
        <v>1.35005371422366</v>
      </c>
      <c r="AJ545" s="290" t="n">
        <v>1.66193480462745</v>
      </c>
      <c r="AK545" s="290" t="n">
        <v>2.23586160255115</v>
      </c>
      <c r="AL545" s="290" t="n">
        <v>0.466403641271768</v>
      </c>
      <c r="AM545" s="290" t="n">
        <v>2.53681348057696</v>
      </c>
      <c r="AN545" s="290" t="n">
        <v>0</v>
      </c>
      <c r="AO545" s="290" t="n">
        <v>5.25240055449647</v>
      </c>
      <c r="AP545" s="290" t="n">
        <v>10.4914792788963</v>
      </c>
      <c r="AQ545" s="290" t="n">
        <v>0.0114573712547992</v>
      </c>
      <c r="AR545" s="290" t="n">
        <v>0.0123982165302904</v>
      </c>
      <c r="AS545" s="290" t="n">
        <v>0.0103059876365029</v>
      </c>
      <c r="AT545" s="290" t="n">
        <v>0</v>
      </c>
      <c r="AU545" s="290" t="n">
        <v>0.36201867810415</v>
      </c>
      <c r="AV545" s="290" t="n">
        <v>0.396180253525743</v>
      </c>
      <c r="AW545" s="290" t="n">
        <v>0</v>
      </c>
      <c r="AX545" s="290" t="n">
        <v>0</v>
      </c>
      <c r="AY545" s="290" t="n">
        <v>0</v>
      </c>
      <c r="AZ545" s="290" t="n">
        <v>0</v>
      </c>
      <c r="BA545" s="290" t="n">
        <v>0</v>
      </c>
      <c r="BB545" s="290" t="n">
        <v>0</v>
      </c>
      <c r="BC545" s="290" t="n">
        <v>0</v>
      </c>
      <c r="BD545" s="290" t="n">
        <v>0</v>
      </c>
      <c r="BE545" s="290" t="n">
        <v>0</v>
      </c>
      <c r="BF545" s="290" t="n">
        <v>0</v>
      </c>
      <c r="BG545" s="290" t="n">
        <v>0</v>
      </c>
      <c r="BH545" s="290" t="n">
        <v>0</v>
      </c>
      <c r="BI545" s="290" t="n">
        <v>0</v>
      </c>
      <c r="BJ545" s="290" t="n">
        <v>0</v>
      </c>
      <c r="BK545" s="290" t="n">
        <v>0</v>
      </c>
      <c r="BL545" s="290" t="n">
        <v>0</v>
      </c>
      <c r="BM545" s="290" t="n">
        <v>0</v>
      </c>
      <c r="BN545" s="290" t="n">
        <v>0</v>
      </c>
      <c r="BO545" s="290" t="n">
        <v>0</v>
      </c>
      <c r="BP545" s="290" t="n">
        <v>0</v>
      </c>
      <c r="BQ545" s="290" t="n">
        <v>0</v>
      </c>
      <c r="BR545" s="290" t="n">
        <v>0</v>
      </c>
      <c r="BS545" s="290" t="n">
        <v>0</v>
      </c>
      <c r="BT545" s="290" t="n">
        <v>0</v>
      </c>
      <c r="BU545" s="290" t="n">
        <v>0</v>
      </c>
      <c r="BV545" s="290" t="n">
        <v>0</v>
      </c>
      <c r="BW545" s="290" t="n">
        <v>0</v>
      </c>
      <c r="BX545" s="290" t="n">
        <v>0</v>
      </c>
      <c r="BY545" s="290" t="n">
        <v>0</v>
      </c>
      <c r="BZ545" s="290" t="n">
        <v>0</v>
      </c>
      <c r="CA545" s="290" t="n">
        <v>0</v>
      </c>
      <c r="CB545" s="290" t="n">
        <v>0</v>
      </c>
      <c r="CC545" s="290" t="n">
        <v>0</v>
      </c>
      <c r="CD545" s="290" t="n">
        <v>0</v>
      </c>
      <c r="CE545" s="290" t="n">
        <v>0</v>
      </c>
      <c r="CF545" s="290" t="n">
        <v>0</v>
      </c>
      <c r="CG545" s="290" t="n">
        <v>0</v>
      </c>
      <c r="CH545" s="290" t="n">
        <v>0</v>
      </c>
      <c r="CI545" s="290" t="n">
        <v>0</v>
      </c>
      <c r="CJ545" s="290" t="n">
        <v>0</v>
      </c>
      <c r="CK545" s="290" t="n">
        <v>0</v>
      </c>
      <c r="CL545" s="290" t="n">
        <v>0</v>
      </c>
      <c r="CM545" s="290" t="n">
        <v>0</v>
      </c>
      <c r="CN545" s="290" t="n">
        <v>12.5495943370495</v>
      </c>
      <c r="CO545" s="290" t="n">
        <v>5.27064407121419</v>
      </c>
      <c r="CP545" s="290" t="n">
        <v>9.75711045884466</v>
      </c>
      <c r="CQ545" s="290" t="n">
        <v>22.0139844410233</v>
      </c>
      <c r="CR545" s="290" t="n">
        <v>16.5617741453885</v>
      </c>
      <c r="CS545" s="290" t="n">
        <v>1.71086209594736</v>
      </c>
      <c r="CT545" s="290" t="n">
        <v>0.567736852949501</v>
      </c>
      <c r="CU545" s="290" t="n">
        <v>7.75516229091268</v>
      </c>
      <c r="CV545" s="290" t="n">
        <v>1.71650223410127</v>
      </c>
      <c r="CW545" s="290" t="n">
        <v>4.25832759335749</v>
      </c>
      <c r="CX545" s="290" t="n">
        <v>5.49524707096058</v>
      </c>
      <c r="CY545" s="290" t="n">
        <v>0.00225332849383614</v>
      </c>
      <c r="CZ545" s="290" t="n">
        <v>75.1096045831919</v>
      </c>
      <c r="DA545" s="290" t="n">
        <v>1.31627823009266</v>
      </c>
      <c r="DB545" s="290" t="n">
        <v>2.01991174333066</v>
      </c>
      <c r="DC545" s="290" t="n">
        <v>0.698973685652347</v>
      </c>
      <c r="DD545" s="290" t="n">
        <v>0.0925350819130812</v>
      </c>
      <c r="DE545" s="290" t="n">
        <v>0</v>
      </c>
      <c r="DF545" s="290" t="n">
        <v>4.12769874098872</v>
      </c>
      <c r="DG545" s="290" t="n">
        <v>0.411044168543655</v>
      </c>
      <c r="DH545" s="290" t="n">
        <v>3.20292207996813</v>
      </c>
      <c r="DI545" s="290" t="n">
        <v>0.332453709968378</v>
      </c>
      <c r="DJ545" s="290" t="n">
        <v>0</v>
      </c>
      <c r="DK545" s="290" t="n">
        <v>0</v>
      </c>
      <c r="DL545" s="290" t="n">
        <v>1.10170906647185</v>
      </c>
      <c r="DM545" s="290" t="n">
        <v>7.03178128252738</v>
      </c>
      <c r="DN545" s="290" t="n">
        <v>0</v>
      </c>
      <c r="DO545" s="290" t="n">
        <v>0</v>
      </c>
      <c r="DP545" s="290" t="n">
        <v>0</v>
      </c>
      <c r="DQ545" s="290" t="n">
        <v>0</v>
      </c>
      <c r="DR545" s="290" t="n">
        <v>0.00177958051939925</v>
      </c>
      <c r="DS545" s="290" t="n">
        <v>0</v>
      </c>
      <c r="DT545" s="290" t="n">
        <v>12.0816898879988</v>
      </c>
      <c r="DU545" s="290" t="n">
        <v>0.0979591836734689</v>
      </c>
      <c r="DV545" s="290" t="n">
        <v>0.103231986672219</v>
      </c>
      <c r="DW545" s="290" t="n">
        <v>0.566763848396498</v>
      </c>
      <c r="DX545" s="290" t="n">
        <v>0.110683048729695</v>
      </c>
      <c r="DY545" s="290" t="n">
        <v>10.4272386505623</v>
      </c>
      <c r="DZ545" s="290" t="n">
        <v>0</v>
      </c>
      <c r="EA545" s="290" t="n">
        <v>61.2757684298201</v>
      </c>
      <c r="EB545" s="290" t="n">
        <v>0</v>
      </c>
      <c r="EC545" s="290" t="n">
        <v>0</v>
      </c>
      <c r="ED545" s="290" t="n">
        <v>72.5816451478543</v>
      </c>
      <c r="EE545" s="290" t="n">
        <v>2.3198080652326</v>
      </c>
      <c r="EF545" s="290" t="n">
        <v>12.269289469979</v>
      </c>
      <c r="EG545" s="293" t="n">
        <v>14.5890975352118</v>
      </c>
    </row>
    <row r="546" s="294" customFormat="true" ht="16.5" hidden="false" customHeight="true" outlineLevel="0" collapsed="false">
      <c r="A546" s="288" t="s">
        <v>1764</v>
      </c>
      <c r="B546" s="206" t="s">
        <v>2842</v>
      </c>
      <c r="C546" s="289"/>
      <c r="D546" s="290" t="n">
        <v>207</v>
      </c>
      <c r="E546" s="291" t="n">
        <v>445.386322176071</v>
      </c>
      <c r="F546" s="290" t="n">
        <v>4.14218703045783</v>
      </c>
      <c r="G546" s="290" t="n">
        <v>2.32051772751035</v>
      </c>
      <c r="H546" s="290" t="n">
        <v>22.4675365511233</v>
      </c>
      <c r="I546" s="290" t="n">
        <v>6.4391112805462</v>
      </c>
      <c r="J546" s="290" t="n">
        <v>149.118124342904</v>
      </c>
      <c r="K546" s="292" t="n">
        <v>184.487476932542</v>
      </c>
      <c r="L546" s="290" t="n">
        <v>0.000365572492574958</v>
      </c>
      <c r="M546" s="290" t="n">
        <v>0</v>
      </c>
      <c r="N546" s="290" t="n">
        <v>0.0145788095331087</v>
      </c>
      <c r="O546" s="290" t="n">
        <v>0</v>
      </c>
      <c r="P546" s="290" t="n">
        <v>1.50353616395671</v>
      </c>
      <c r="Q546" s="292" t="n">
        <v>1.5184805459824</v>
      </c>
      <c r="R546" s="290" t="n">
        <v>0</v>
      </c>
      <c r="S546" s="290" t="n">
        <v>0</v>
      </c>
      <c r="T546" s="290" t="n">
        <v>0</v>
      </c>
      <c r="U546" s="290" t="n">
        <v>0</v>
      </c>
      <c r="V546" s="290" t="n">
        <v>0</v>
      </c>
      <c r="W546" s="292" t="n">
        <v>0</v>
      </c>
      <c r="X546" s="290" t="n">
        <v>0</v>
      </c>
      <c r="Y546" s="290" t="n">
        <v>0</v>
      </c>
      <c r="Z546" s="290" t="n">
        <v>0</v>
      </c>
      <c r="AA546" s="290" t="n">
        <v>0</v>
      </c>
      <c r="AB546" s="290" t="n">
        <v>0</v>
      </c>
      <c r="AC546" s="292" t="n">
        <v>0</v>
      </c>
      <c r="AD546" s="290" t="n">
        <v>186.005957478524</v>
      </c>
      <c r="AE546" s="290" t="n">
        <v>0.0280529691249549</v>
      </c>
      <c r="AF546" s="290" t="n">
        <v>0.0588275257117303</v>
      </c>
      <c r="AG546" s="290" t="n">
        <v>0.00567506845102098</v>
      </c>
      <c r="AH546" s="290" t="n">
        <v>0</v>
      </c>
      <c r="AI546" s="290" t="n">
        <v>0.531771711374668</v>
      </c>
      <c r="AJ546" s="290" t="n">
        <v>0.624327274662374</v>
      </c>
      <c r="AK546" s="290" t="n">
        <v>0.0258114181516624</v>
      </c>
      <c r="AL546" s="290" t="n">
        <v>0.0442351231565379</v>
      </c>
      <c r="AM546" s="290" t="n">
        <v>0.0424338165090942</v>
      </c>
      <c r="AN546" s="290" t="n">
        <v>0</v>
      </c>
      <c r="AO546" s="290" t="n">
        <v>0.157093710785189</v>
      </c>
      <c r="AP546" s="290" t="n">
        <v>0.269574068602483</v>
      </c>
      <c r="AQ546" s="290" t="n">
        <v>0.200749012029187</v>
      </c>
      <c r="AR546" s="290" t="n">
        <v>0.0899298048932977</v>
      </c>
      <c r="AS546" s="290" t="n">
        <v>2.83301740858225</v>
      </c>
      <c r="AT546" s="290" t="n">
        <v>0</v>
      </c>
      <c r="AU546" s="290" t="n">
        <v>13.8217296661075</v>
      </c>
      <c r="AV546" s="290" t="n">
        <v>16.9454258916122</v>
      </c>
      <c r="AW546" s="290" t="n">
        <v>0</v>
      </c>
      <c r="AX546" s="290" t="n">
        <v>0</v>
      </c>
      <c r="AY546" s="290" t="n">
        <v>0</v>
      </c>
      <c r="AZ546" s="290" t="n">
        <v>0</v>
      </c>
      <c r="BA546" s="290" t="n">
        <v>0</v>
      </c>
      <c r="BB546" s="290" t="n">
        <v>0</v>
      </c>
      <c r="BC546" s="290" t="n">
        <v>0</v>
      </c>
      <c r="BD546" s="290" t="n">
        <v>0</v>
      </c>
      <c r="BE546" s="290" t="n">
        <v>0</v>
      </c>
      <c r="BF546" s="290" t="n">
        <v>0</v>
      </c>
      <c r="BG546" s="290" t="n">
        <v>0</v>
      </c>
      <c r="BH546" s="290" t="n">
        <v>0</v>
      </c>
      <c r="BI546" s="290" t="n">
        <v>0</v>
      </c>
      <c r="BJ546" s="290" t="n">
        <v>0</v>
      </c>
      <c r="BK546" s="290" t="n">
        <v>0</v>
      </c>
      <c r="BL546" s="290" t="n">
        <v>0</v>
      </c>
      <c r="BM546" s="290" t="n">
        <v>0</v>
      </c>
      <c r="BN546" s="290" t="n">
        <v>0</v>
      </c>
      <c r="BO546" s="290" t="n">
        <v>0</v>
      </c>
      <c r="BP546" s="290" t="n">
        <v>0</v>
      </c>
      <c r="BQ546" s="290" t="n">
        <v>0</v>
      </c>
      <c r="BR546" s="290" t="n">
        <v>0</v>
      </c>
      <c r="BS546" s="290" t="n">
        <v>0</v>
      </c>
      <c r="BT546" s="290" t="n">
        <v>0</v>
      </c>
      <c r="BU546" s="290" t="n">
        <v>0</v>
      </c>
      <c r="BV546" s="290" t="n">
        <v>0</v>
      </c>
      <c r="BW546" s="290" t="n">
        <v>0</v>
      </c>
      <c r="BX546" s="290" t="n">
        <v>0</v>
      </c>
      <c r="BY546" s="290" t="n">
        <v>0</v>
      </c>
      <c r="BZ546" s="290" t="n">
        <v>0</v>
      </c>
      <c r="CA546" s="290" t="n">
        <v>0</v>
      </c>
      <c r="CB546" s="290" t="n">
        <v>0</v>
      </c>
      <c r="CC546" s="290" t="n">
        <v>0</v>
      </c>
      <c r="CD546" s="290" t="n">
        <v>0</v>
      </c>
      <c r="CE546" s="290" t="n">
        <v>0</v>
      </c>
      <c r="CF546" s="290" t="n">
        <v>0</v>
      </c>
      <c r="CG546" s="290" t="n">
        <v>0</v>
      </c>
      <c r="CH546" s="290" t="n">
        <v>0</v>
      </c>
      <c r="CI546" s="290" t="n">
        <v>0</v>
      </c>
      <c r="CJ546" s="290" t="n">
        <v>0</v>
      </c>
      <c r="CK546" s="290" t="n">
        <v>0</v>
      </c>
      <c r="CL546" s="290" t="n">
        <v>0</v>
      </c>
      <c r="CM546" s="290" t="n">
        <v>0</v>
      </c>
      <c r="CN546" s="290" t="n">
        <v>17.8393272348771</v>
      </c>
      <c r="CO546" s="290" t="n">
        <v>6.49981422329076</v>
      </c>
      <c r="CP546" s="290" t="n">
        <v>0</v>
      </c>
      <c r="CQ546" s="290" t="n">
        <v>18.4044030384128</v>
      </c>
      <c r="CR546" s="290" t="n">
        <v>37.5902148396091</v>
      </c>
      <c r="CS546" s="290" t="n">
        <v>3.9703255895678</v>
      </c>
      <c r="CT546" s="290" t="n">
        <v>1.51515943507317</v>
      </c>
      <c r="CU546" s="290" t="n">
        <v>6.40305318554228</v>
      </c>
      <c r="CV546" s="290" t="n">
        <v>3.38959760656805</v>
      </c>
      <c r="CW546" s="290" t="n">
        <v>9.38396530600294</v>
      </c>
      <c r="CX546" s="290" t="n">
        <v>16.4258570335512</v>
      </c>
      <c r="CY546" s="290" t="n">
        <v>0.0200270358966827</v>
      </c>
      <c r="CZ546" s="290" t="n">
        <v>103.602417293515</v>
      </c>
      <c r="DA546" s="290" t="n">
        <v>0.88975958324585</v>
      </c>
      <c r="DB546" s="290" t="n">
        <v>0.819063324876128</v>
      </c>
      <c r="DC546" s="290" t="n">
        <v>1.65607256064037</v>
      </c>
      <c r="DD546" s="290" t="n">
        <v>0.0993647945461817</v>
      </c>
      <c r="DE546" s="290" t="n">
        <v>0</v>
      </c>
      <c r="DF546" s="290" t="n">
        <v>3.46426026330854</v>
      </c>
      <c r="DG546" s="290" t="n">
        <v>0</v>
      </c>
      <c r="DH546" s="290" t="n">
        <v>4.02801527551448</v>
      </c>
      <c r="DI546" s="290" t="n">
        <v>0.865746038653947</v>
      </c>
      <c r="DJ546" s="290" t="n">
        <v>0</v>
      </c>
      <c r="DK546" s="290" t="n">
        <v>0</v>
      </c>
      <c r="DL546" s="290" t="n">
        <v>2.6640777941074E-005</v>
      </c>
      <c r="DM546" s="290" t="n">
        <v>7.89321017297992</v>
      </c>
      <c r="DN546" s="290" t="n">
        <v>49.3773325519209</v>
      </c>
      <c r="DO546" s="290" t="n">
        <v>0</v>
      </c>
      <c r="DP546" s="290" t="n">
        <v>0</v>
      </c>
      <c r="DQ546" s="290" t="n">
        <v>0</v>
      </c>
      <c r="DR546" s="290" t="n">
        <v>0</v>
      </c>
      <c r="DS546" s="290" t="n">
        <v>0</v>
      </c>
      <c r="DT546" s="290" t="n">
        <v>62.1643306798472</v>
      </c>
      <c r="DU546" s="290" t="n">
        <v>0</v>
      </c>
      <c r="DV546" s="290" t="n">
        <v>22.4922743885471</v>
      </c>
      <c r="DW546" s="290" t="n">
        <v>11.0397276337695</v>
      </c>
      <c r="DX546" s="290" t="n">
        <v>0</v>
      </c>
      <c r="DY546" s="290" t="n">
        <v>0.788552542772289</v>
      </c>
      <c r="DZ546" s="290" t="n">
        <v>0</v>
      </c>
      <c r="EA546" s="290" t="n">
        <v>36.812628065696</v>
      </c>
      <c r="EB546" s="290" t="n">
        <v>0</v>
      </c>
      <c r="EC546" s="290" t="n">
        <v>1.17684659521459</v>
      </c>
      <c r="ED546" s="290" t="n">
        <v>72.3100292259996</v>
      </c>
      <c r="EE546" s="290" t="n">
        <v>3.6530995585606</v>
      </c>
      <c r="EF546" s="290" t="n">
        <v>38.0985389696851</v>
      </c>
      <c r="EG546" s="293" t="n">
        <v>41.7516385282457</v>
      </c>
    </row>
    <row r="547" s="294" customFormat="true" ht="16.5" hidden="false" customHeight="true" outlineLevel="0" collapsed="false">
      <c r="A547" s="288" t="s">
        <v>1768</v>
      </c>
      <c r="B547" s="206" t="s">
        <v>2843</v>
      </c>
      <c r="C547" s="289"/>
      <c r="D547" s="290" t="n">
        <v>10685</v>
      </c>
      <c r="E547" s="291" t="n">
        <v>639.599772378228</v>
      </c>
      <c r="F547" s="290" t="n">
        <v>3.97479700797839</v>
      </c>
      <c r="G547" s="290" t="n">
        <v>2.54730057993006</v>
      </c>
      <c r="H547" s="290" t="n">
        <v>43.587496616367</v>
      </c>
      <c r="I547" s="290" t="n">
        <v>4.97037134081277</v>
      </c>
      <c r="J547" s="290" t="n">
        <v>273.636819329407</v>
      </c>
      <c r="K547" s="292" t="n">
        <v>328.716784874495</v>
      </c>
      <c r="L547" s="290" t="n">
        <v>0</v>
      </c>
      <c r="M547" s="290" t="n">
        <v>0</v>
      </c>
      <c r="N547" s="290" t="n">
        <v>0</v>
      </c>
      <c r="O547" s="290" t="n">
        <v>0</v>
      </c>
      <c r="P547" s="290" t="n">
        <v>0</v>
      </c>
      <c r="Q547" s="292" t="n">
        <v>0</v>
      </c>
      <c r="R547" s="290" t="n">
        <v>0</v>
      </c>
      <c r="S547" s="290" t="n">
        <v>0</v>
      </c>
      <c r="T547" s="290" t="n">
        <v>0</v>
      </c>
      <c r="U547" s="290" t="n">
        <v>0</v>
      </c>
      <c r="V547" s="290" t="n">
        <v>0</v>
      </c>
      <c r="W547" s="292" t="n">
        <v>0</v>
      </c>
      <c r="X547" s="290" t="n">
        <v>0</v>
      </c>
      <c r="Y547" s="290" t="n">
        <v>0</v>
      </c>
      <c r="Z547" s="290" t="n">
        <v>0</v>
      </c>
      <c r="AA547" s="290" t="n">
        <v>0</v>
      </c>
      <c r="AB547" s="290" t="n">
        <v>0</v>
      </c>
      <c r="AC547" s="292" t="n">
        <v>0</v>
      </c>
      <c r="AD547" s="290" t="n">
        <v>328.716784874495</v>
      </c>
      <c r="AE547" s="290" t="n">
        <v>0.036646910555567</v>
      </c>
      <c r="AF547" s="290" t="n">
        <v>0.0768491585814113</v>
      </c>
      <c r="AG547" s="290" t="n">
        <v>0.00741360834195193</v>
      </c>
      <c r="AH547" s="290" t="n">
        <v>0</v>
      </c>
      <c r="AI547" s="290" t="n">
        <v>0.694678351368968</v>
      </c>
      <c r="AJ547" s="290" t="n">
        <v>0.815588028847899</v>
      </c>
      <c r="AK547" s="290" t="n">
        <v>0</v>
      </c>
      <c r="AL547" s="290" t="n">
        <v>0</v>
      </c>
      <c r="AM547" s="290" t="n">
        <v>0</v>
      </c>
      <c r="AN547" s="290" t="n">
        <v>0</v>
      </c>
      <c r="AO547" s="290" t="n">
        <v>0</v>
      </c>
      <c r="AP547" s="290" t="n">
        <v>0</v>
      </c>
      <c r="AQ547" s="290" t="n">
        <v>0.0973122233955623</v>
      </c>
      <c r="AR547" s="290" t="n">
        <v>0.0595347800081681</v>
      </c>
      <c r="AS547" s="290" t="n">
        <v>1.88198492861765</v>
      </c>
      <c r="AT547" s="290" t="n">
        <v>0</v>
      </c>
      <c r="AU547" s="290" t="n">
        <v>8.76813276815878</v>
      </c>
      <c r="AV547" s="290" t="n">
        <v>10.8069647001802</v>
      </c>
      <c r="AW547" s="290" t="n">
        <v>0</v>
      </c>
      <c r="AX547" s="290" t="n">
        <v>0</v>
      </c>
      <c r="AY547" s="290" t="n">
        <v>0</v>
      </c>
      <c r="AZ547" s="290" t="n">
        <v>0</v>
      </c>
      <c r="BA547" s="290" t="n">
        <v>0</v>
      </c>
      <c r="BB547" s="290" t="n">
        <v>0</v>
      </c>
      <c r="BC547" s="290" t="n">
        <v>0</v>
      </c>
      <c r="BD547" s="290" t="n">
        <v>0</v>
      </c>
      <c r="BE547" s="290" t="n">
        <v>0</v>
      </c>
      <c r="BF547" s="290" t="n">
        <v>0</v>
      </c>
      <c r="BG547" s="290" t="n">
        <v>0</v>
      </c>
      <c r="BH547" s="290" t="n">
        <v>0</v>
      </c>
      <c r="BI547" s="290" t="n">
        <v>0</v>
      </c>
      <c r="BJ547" s="290" t="n">
        <v>0</v>
      </c>
      <c r="BK547" s="290" t="n">
        <v>0</v>
      </c>
      <c r="BL547" s="290" t="n">
        <v>0</v>
      </c>
      <c r="BM547" s="290" t="n">
        <v>0</v>
      </c>
      <c r="BN547" s="290" t="n">
        <v>0</v>
      </c>
      <c r="BO547" s="290" t="n">
        <v>0</v>
      </c>
      <c r="BP547" s="290" t="n">
        <v>0</v>
      </c>
      <c r="BQ547" s="290" t="n">
        <v>0</v>
      </c>
      <c r="BR547" s="290" t="n">
        <v>0</v>
      </c>
      <c r="BS547" s="290" t="n">
        <v>0</v>
      </c>
      <c r="BT547" s="290" t="n">
        <v>0</v>
      </c>
      <c r="BU547" s="290" t="n">
        <v>0</v>
      </c>
      <c r="BV547" s="290" t="n">
        <v>0.00019585972602272</v>
      </c>
      <c r="BW547" s="290" t="n">
        <v>6.65190600669652E-005</v>
      </c>
      <c r="BX547" s="290" t="n">
        <v>0.00194111920413473</v>
      </c>
      <c r="BY547" s="290" t="n">
        <v>0.00122905816516648</v>
      </c>
      <c r="BZ547" s="290" t="n">
        <v>0.00015360878894605</v>
      </c>
      <c r="CA547" s="290" t="n">
        <v>0.00358616494433694</v>
      </c>
      <c r="CB547" s="290" t="n">
        <v>0</v>
      </c>
      <c r="CC547" s="290" t="n">
        <v>0</v>
      </c>
      <c r="CD547" s="290" t="n">
        <v>0</v>
      </c>
      <c r="CE547" s="290" t="n">
        <v>0</v>
      </c>
      <c r="CF547" s="290" t="n">
        <v>0</v>
      </c>
      <c r="CG547" s="290" t="n">
        <v>0</v>
      </c>
      <c r="CH547" s="290" t="n">
        <v>0</v>
      </c>
      <c r="CI547" s="290" t="n">
        <v>0</v>
      </c>
      <c r="CJ547" s="290" t="n">
        <v>0</v>
      </c>
      <c r="CK547" s="290" t="n">
        <v>0</v>
      </c>
      <c r="CL547" s="290" t="n">
        <v>0</v>
      </c>
      <c r="CM547" s="290" t="n">
        <v>0</v>
      </c>
      <c r="CN547" s="290" t="n">
        <v>11.6261388939724</v>
      </c>
      <c r="CO547" s="290" t="n">
        <v>19.7178978462612</v>
      </c>
      <c r="CP547" s="290" t="n">
        <v>0</v>
      </c>
      <c r="CQ547" s="290" t="n">
        <v>18.3735675721182</v>
      </c>
      <c r="CR547" s="290" t="n">
        <v>120.89563344837</v>
      </c>
      <c r="CS547" s="290" t="n">
        <v>10.7045219437394</v>
      </c>
      <c r="CT547" s="290" t="n">
        <v>6.29718594359054</v>
      </c>
      <c r="CU547" s="290" t="n">
        <v>6.13431721936529</v>
      </c>
      <c r="CV547" s="290" t="n">
        <v>11.386714497568</v>
      </c>
      <c r="CW547" s="290" t="n">
        <v>30.9239760669808</v>
      </c>
      <c r="CX547" s="290" t="n">
        <v>50.5655619609132</v>
      </c>
      <c r="CY547" s="290" t="n">
        <v>0.0828428162522053</v>
      </c>
      <c r="CZ547" s="290" t="n">
        <v>275.082219315152</v>
      </c>
      <c r="DA547" s="290" t="n">
        <v>1.56401643036444</v>
      </c>
      <c r="DB547" s="290" t="n">
        <v>2.84534287303115</v>
      </c>
      <c r="DC547" s="290" t="n">
        <v>0.345947222651694</v>
      </c>
      <c r="DD547" s="290" t="n">
        <v>0.231786360240819</v>
      </c>
      <c r="DE547" s="290" t="n">
        <v>0</v>
      </c>
      <c r="DF547" s="290" t="n">
        <v>4.98709288628809</v>
      </c>
      <c r="DG547" s="290" t="n">
        <v>3.61230547568378E-005</v>
      </c>
      <c r="DH547" s="290" t="n">
        <v>6.70851260506422</v>
      </c>
      <c r="DI547" s="290" t="n">
        <v>0.071890097705709</v>
      </c>
      <c r="DJ547" s="290" t="n">
        <v>0</v>
      </c>
      <c r="DK547" s="290" t="n">
        <v>0</v>
      </c>
      <c r="DL547" s="290" t="n">
        <v>0.000214717468562938</v>
      </c>
      <c r="DM547" s="290" t="n">
        <v>12.2512228390743</v>
      </c>
      <c r="DN547" s="290" t="n">
        <v>0.00631689958292757</v>
      </c>
      <c r="DO547" s="290" t="n">
        <v>0</v>
      </c>
      <c r="DP547" s="290" t="n">
        <v>0.000206670441037801</v>
      </c>
      <c r="DQ547" s="290" t="n">
        <v>0</v>
      </c>
      <c r="DR547" s="290" t="n">
        <v>2.14138881513703E-005</v>
      </c>
      <c r="DS547" s="290" t="n">
        <v>9.89974111089813E-007</v>
      </c>
      <c r="DT547" s="290" t="n">
        <v>19.0384223562537</v>
      </c>
      <c r="DU547" s="290" t="n">
        <v>0</v>
      </c>
      <c r="DV547" s="290" t="n">
        <v>0.0548028073151667</v>
      </c>
      <c r="DW547" s="290" t="n">
        <v>0.0234008011751081</v>
      </c>
      <c r="DX547" s="290" t="n">
        <v>0</v>
      </c>
      <c r="DY547" s="290" t="n">
        <v>0</v>
      </c>
      <c r="DZ547" s="290" t="n">
        <v>0</v>
      </c>
      <c r="EA547" s="290" t="n">
        <v>0.0695206916792173</v>
      </c>
      <c r="EB547" s="290" t="n">
        <v>0.00138975194043464</v>
      </c>
      <c r="EC547" s="290" t="n">
        <v>0</v>
      </c>
      <c r="ED547" s="290" t="n">
        <v>0.149114052109927</v>
      </c>
      <c r="EE547" s="290" t="n">
        <v>12.4862102452531</v>
      </c>
      <c r="EF547" s="290" t="n">
        <v>108.900788060095</v>
      </c>
      <c r="EG547" s="293" t="n">
        <v>121.386998305351</v>
      </c>
    </row>
    <row r="548" s="294" customFormat="true" ht="16.5" hidden="false" customHeight="true" outlineLevel="0" collapsed="false">
      <c r="A548" s="288" t="s">
        <v>1770</v>
      </c>
      <c r="B548" s="206" t="s">
        <v>3024</v>
      </c>
      <c r="C548" s="289"/>
      <c r="D548" s="290" t="n">
        <v>3969</v>
      </c>
      <c r="E548" s="291" t="n">
        <v>939.908445471759</v>
      </c>
      <c r="F548" s="290" t="n">
        <v>7.32230892024837</v>
      </c>
      <c r="G548" s="290" t="n">
        <v>5.32274720903788</v>
      </c>
      <c r="H548" s="290" t="n">
        <v>61.4424269421292</v>
      </c>
      <c r="I548" s="290" t="n">
        <v>12.3630097594667</v>
      </c>
      <c r="J548" s="290" t="n">
        <v>406.924651974602</v>
      </c>
      <c r="K548" s="292" t="n">
        <v>493.375144805484</v>
      </c>
      <c r="L548" s="290" t="n">
        <v>0.00735564334165586</v>
      </c>
      <c r="M548" s="290" t="n">
        <v>0.00212091137640026</v>
      </c>
      <c r="N548" s="290" t="n">
        <v>0.0489788208723116</v>
      </c>
      <c r="O548" s="290" t="n">
        <v>0</v>
      </c>
      <c r="P548" s="290" t="n">
        <v>1.33993793669734</v>
      </c>
      <c r="Q548" s="292" t="n">
        <v>1.39839331228771</v>
      </c>
      <c r="R548" s="290" t="n">
        <v>0</v>
      </c>
      <c r="S548" s="290" t="n">
        <v>0</v>
      </c>
      <c r="T548" s="290" t="n">
        <v>0</v>
      </c>
      <c r="U548" s="290" t="n">
        <v>0</v>
      </c>
      <c r="V548" s="290" t="n">
        <v>0</v>
      </c>
      <c r="W548" s="292" t="n">
        <v>0</v>
      </c>
      <c r="X548" s="290" t="n">
        <v>0</v>
      </c>
      <c r="Y548" s="290" t="n">
        <v>0</v>
      </c>
      <c r="Z548" s="290" t="n">
        <v>0</v>
      </c>
      <c r="AA548" s="290" t="n">
        <v>0</v>
      </c>
      <c r="AB548" s="290" t="n">
        <v>0</v>
      </c>
      <c r="AC548" s="292" t="n">
        <v>0</v>
      </c>
      <c r="AD548" s="290" t="n">
        <v>494.773538117772</v>
      </c>
      <c r="AE548" s="290" t="n">
        <v>0.0617108363779834</v>
      </c>
      <c r="AF548" s="290" t="n">
        <v>0.129408612598116</v>
      </c>
      <c r="AG548" s="290" t="n">
        <v>0.0124839983623436</v>
      </c>
      <c r="AH548" s="290" t="n">
        <v>0</v>
      </c>
      <c r="AI548" s="290" t="n">
        <v>1.1697897974689</v>
      </c>
      <c r="AJ548" s="290" t="n">
        <v>1.37339324480735</v>
      </c>
      <c r="AK548" s="290" t="n">
        <v>0.00836619904070787</v>
      </c>
      <c r="AL548" s="290" t="n">
        <v>0.0143378346258742</v>
      </c>
      <c r="AM548" s="290" t="n">
        <v>0.0137539810050729</v>
      </c>
      <c r="AN548" s="290" t="n">
        <v>0</v>
      </c>
      <c r="AO548" s="290" t="n">
        <v>0.0509184441067853</v>
      </c>
      <c r="AP548" s="290" t="n">
        <v>0.0873764587784403</v>
      </c>
      <c r="AQ548" s="290" t="n">
        <v>0.266451608213377</v>
      </c>
      <c r="AR548" s="290" t="n">
        <v>0.165698848067097</v>
      </c>
      <c r="AS548" s="290" t="n">
        <v>5.23788123956193</v>
      </c>
      <c r="AT548" s="290" t="n">
        <v>0</v>
      </c>
      <c r="AU548" s="290" t="n">
        <v>24.3303143288918</v>
      </c>
      <c r="AV548" s="290" t="n">
        <v>30.0003460247343</v>
      </c>
      <c r="AW548" s="290" t="n">
        <v>0</v>
      </c>
      <c r="AX548" s="290" t="n">
        <v>0</v>
      </c>
      <c r="AY548" s="290" t="n">
        <v>0</v>
      </c>
      <c r="AZ548" s="290" t="n">
        <v>0</v>
      </c>
      <c r="BA548" s="290" t="n">
        <v>0</v>
      </c>
      <c r="BB548" s="290" t="n">
        <v>0</v>
      </c>
      <c r="BC548" s="290" t="n">
        <v>0</v>
      </c>
      <c r="BD548" s="290" t="n">
        <v>0</v>
      </c>
      <c r="BE548" s="290" t="n">
        <v>0</v>
      </c>
      <c r="BF548" s="290" t="n">
        <v>0</v>
      </c>
      <c r="BG548" s="290" t="n">
        <v>0</v>
      </c>
      <c r="BH548" s="290" t="n">
        <v>0</v>
      </c>
      <c r="BI548" s="290" t="n">
        <v>0</v>
      </c>
      <c r="BJ548" s="290" t="n">
        <v>0</v>
      </c>
      <c r="BK548" s="290" t="n">
        <v>0</v>
      </c>
      <c r="BL548" s="290" t="n">
        <v>0</v>
      </c>
      <c r="BM548" s="290" t="n">
        <v>0</v>
      </c>
      <c r="BN548" s="290" t="n">
        <v>0</v>
      </c>
      <c r="BO548" s="290" t="n">
        <v>0</v>
      </c>
      <c r="BP548" s="290" t="n">
        <v>0</v>
      </c>
      <c r="BQ548" s="290" t="n">
        <v>0</v>
      </c>
      <c r="BR548" s="290" t="n">
        <v>0</v>
      </c>
      <c r="BS548" s="290" t="n">
        <v>0</v>
      </c>
      <c r="BT548" s="290" t="n">
        <v>0</v>
      </c>
      <c r="BU548" s="290" t="n">
        <v>0</v>
      </c>
      <c r="BV548" s="290" t="n">
        <v>0</v>
      </c>
      <c r="BW548" s="290" t="n">
        <v>0</v>
      </c>
      <c r="BX548" s="290" t="n">
        <v>0</v>
      </c>
      <c r="BY548" s="290" t="n">
        <v>0</v>
      </c>
      <c r="BZ548" s="290" t="n">
        <v>0</v>
      </c>
      <c r="CA548" s="290" t="n">
        <v>0</v>
      </c>
      <c r="CB548" s="290" t="n">
        <v>0</v>
      </c>
      <c r="CC548" s="290" t="n">
        <v>0</v>
      </c>
      <c r="CD548" s="290" t="n">
        <v>0</v>
      </c>
      <c r="CE548" s="290" t="n">
        <v>0</v>
      </c>
      <c r="CF548" s="290" t="n">
        <v>0</v>
      </c>
      <c r="CG548" s="290" t="n">
        <v>0</v>
      </c>
      <c r="CH548" s="290" t="n">
        <v>0</v>
      </c>
      <c r="CI548" s="290" t="n">
        <v>0</v>
      </c>
      <c r="CJ548" s="290" t="n">
        <v>0</v>
      </c>
      <c r="CK548" s="290" t="n">
        <v>0</v>
      </c>
      <c r="CL548" s="290" t="n">
        <v>0</v>
      </c>
      <c r="CM548" s="290" t="n">
        <v>0</v>
      </c>
      <c r="CN548" s="290" t="n">
        <v>31.46111572832</v>
      </c>
      <c r="CO548" s="290" t="n">
        <v>27.7243740935073</v>
      </c>
      <c r="CP548" s="290" t="n">
        <v>0</v>
      </c>
      <c r="CQ548" s="290" t="n">
        <v>19.5356930491322</v>
      </c>
      <c r="CR548" s="290" t="n">
        <v>155.385472820552</v>
      </c>
      <c r="CS548" s="290" t="n">
        <v>16.2281338812996</v>
      </c>
      <c r="CT548" s="290" t="n">
        <v>5.97294669085003</v>
      </c>
      <c r="CU548" s="290" t="n">
        <v>6.96228351757392</v>
      </c>
      <c r="CV548" s="290" t="n">
        <v>13.474006504762</v>
      </c>
      <c r="CW548" s="290" t="n">
        <v>37.8924440086164</v>
      </c>
      <c r="CX548" s="290" t="n">
        <v>67.7013991958671</v>
      </c>
      <c r="CY548" s="290" t="n">
        <v>0.10162581245298</v>
      </c>
      <c r="CZ548" s="290" t="n">
        <v>350.978379574613</v>
      </c>
      <c r="DA548" s="290" t="n">
        <v>2.45221778216509</v>
      </c>
      <c r="DB548" s="290" t="n">
        <v>1.05213083911611</v>
      </c>
      <c r="DC548" s="290" t="n">
        <v>2.00671743778419</v>
      </c>
      <c r="DD548" s="290" t="n">
        <v>0.204369517483211</v>
      </c>
      <c r="DE548" s="290" t="n">
        <v>0</v>
      </c>
      <c r="DF548" s="290" t="n">
        <v>5.71543557654837</v>
      </c>
      <c r="DG548" s="290" t="n">
        <v>0</v>
      </c>
      <c r="DH548" s="290" t="n">
        <v>8.95717406647708</v>
      </c>
      <c r="DI548" s="290" t="n">
        <v>0.113560419460303</v>
      </c>
      <c r="DJ548" s="290" t="n">
        <v>0</v>
      </c>
      <c r="DK548" s="290" t="n">
        <v>0</v>
      </c>
      <c r="DL548" s="290" t="n">
        <v>0.0241418720854135</v>
      </c>
      <c r="DM548" s="290" t="n">
        <v>20.7875702916763</v>
      </c>
      <c r="DN548" s="290" t="n">
        <v>0.988921720277024</v>
      </c>
      <c r="DO548" s="290" t="n">
        <v>0</v>
      </c>
      <c r="DP548" s="290" t="n">
        <v>0</v>
      </c>
      <c r="DQ548" s="290" t="n">
        <v>0</v>
      </c>
      <c r="DR548" s="290" t="n">
        <v>0</v>
      </c>
      <c r="DS548" s="290" t="n">
        <v>0</v>
      </c>
      <c r="DT548" s="290" t="n">
        <v>30.8713683699761</v>
      </c>
      <c r="DU548" s="290" t="n">
        <v>0</v>
      </c>
      <c r="DV548" s="290" t="n">
        <v>11.9373352778712</v>
      </c>
      <c r="DW548" s="290" t="n">
        <v>1.33195485648041</v>
      </c>
      <c r="DX548" s="290" t="n">
        <v>0</v>
      </c>
      <c r="DY548" s="290" t="n">
        <v>0</v>
      </c>
      <c r="DZ548" s="290" t="n">
        <v>0</v>
      </c>
      <c r="EA548" s="290" t="n">
        <v>12.7794933874554</v>
      </c>
      <c r="EB548" s="290" t="n">
        <v>0</v>
      </c>
      <c r="EC548" s="290" t="n">
        <v>0.0598245827225401</v>
      </c>
      <c r="ED548" s="290" t="n">
        <v>26.1086081045296</v>
      </c>
      <c r="EE548" s="290" t="n">
        <v>14.9229527443106</v>
      </c>
      <c r="EF548" s="290" t="n">
        <v>163.518076531662</v>
      </c>
      <c r="EG548" s="293" t="n">
        <v>178.441029275977</v>
      </c>
    </row>
    <row r="549" s="294" customFormat="true" ht="16.5" hidden="false" customHeight="true" outlineLevel="0" collapsed="false">
      <c r="A549" s="288" t="s">
        <v>1772</v>
      </c>
      <c r="B549" s="206" t="s">
        <v>2845</v>
      </c>
      <c r="C549" s="289"/>
      <c r="D549" s="290" t="n">
        <v>672</v>
      </c>
      <c r="E549" s="291" t="n">
        <v>1708.24286504987</v>
      </c>
      <c r="F549" s="290" t="n">
        <v>29.9996098330272</v>
      </c>
      <c r="G549" s="290" t="n">
        <v>17.066517646018</v>
      </c>
      <c r="H549" s="290" t="n">
        <v>126.094559317925</v>
      </c>
      <c r="I549" s="290" t="n">
        <v>29.5288794382346</v>
      </c>
      <c r="J549" s="290" t="n">
        <v>839.634608849403</v>
      </c>
      <c r="K549" s="292" t="n">
        <v>1042.32417508461</v>
      </c>
      <c r="L549" s="290" t="n">
        <v>0</v>
      </c>
      <c r="M549" s="290" t="n">
        <v>0</v>
      </c>
      <c r="N549" s="290" t="n">
        <v>0</v>
      </c>
      <c r="O549" s="290" t="n">
        <v>0</v>
      </c>
      <c r="P549" s="290" t="n">
        <v>0</v>
      </c>
      <c r="Q549" s="292" t="n">
        <v>0</v>
      </c>
      <c r="R549" s="290" t="n">
        <v>0</v>
      </c>
      <c r="S549" s="290" t="n">
        <v>0</v>
      </c>
      <c r="T549" s="290" t="n">
        <v>0</v>
      </c>
      <c r="U549" s="290" t="n">
        <v>0</v>
      </c>
      <c r="V549" s="290" t="n">
        <v>0</v>
      </c>
      <c r="W549" s="292" t="n">
        <v>0</v>
      </c>
      <c r="X549" s="290" t="n">
        <v>0</v>
      </c>
      <c r="Y549" s="290" t="n">
        <v>0</v>
      </c>
      <c r="Z549" s="290" t="n">
        <v>0</v>
      </c>
      <c r="AA549" s="290" t="n">
        <v>0</v>
      </c>
      <c r="AB549" s="290" t="n">
        <v>0</v>
      </c>
      <c r="AC549" s="292" t="n">
        <v>0</v>
      </c>
      <c r="AD549" s="290" t="n">
        <v>1042.32417508461</v>
      </c>
      <c r="AE549" s="290" t="n">
        <v>0.0439860464478613</v>
      </c>
      <c r="AF549" s="290" t="n">
        <v>0.0922394441331027</v>
      </c>
      <c r="AG549" s="290" t="n">
        <v>0.00889830318386319</v>
      </c>
      <c r="AH549" s="290" t="n">
        <v>0</v>
      </c>
      <c r="AI549" s="290" t="n">
        <v>0.833798914189711</v>
      </c>
      <c r="AJ549" s="290" t="n">
        <v>0.978922707954538</v>
      </c>
      <c r="AK549" s="290" t="n">
        <v>0.00999211982461851</v>
      </c>
      <c r="AL549" s="290" t="n">
        <v>0.0171243070969511</v>
      </c>
      <c r="AM549" s="290" t="n">
        <v>0.0164269850142828</v>
      </c>
      <c r="AN549" s="290" t="n">
        <v>0</v>
      </c>
      <c r="AO549" s="290" t="n">
        <v>0.0608141394105645</v>
      </c>
      <c r="AP549" s="290" t="n">
        <v>0.104357551346417</v>
      </c>
      <c r="AQ549" s="290" t="n">
        <v>0.423200966773047</v>
      </c>
      <c r="AR549" s="290" t="n">
        <v>0.109721447857232</v>
      </c>
      <c r="AS549" s="290" t="n">
        <v>3.42557379986709</v>
      </c>
      <c r="AT549" s="290" t="n">
        <v>0</v>
      </c>
      <c r="AU549" s="290" t="n">
        <v>18.8227239145711</v>
      </c>
      <c r="AV549" s="290" t="n">
        <v>22.7812201290685</v>
      </c>
      <c r="AW549" s="290" t="n">
        <v>0</v>
      </c>
      <c r="AX549" s="290" t="n">
        <v>0</v>
      </c>
      <c r="AY549" s="290" t="n">
        <v>0</v>
      </c>
      <c r="AZ549" s="290" t="n">
        <v>0</v>
      </c>
      <c r="BA549" s="290" t="n">
        <v>0</v>
      </c>
      <c r="BB549" s="290" t="n">
        <v>0</v>
      </c>
      <c r="BC549" s="290" t="n">
        <v>0</v>
      </c>
      <c r="BD549" s="290" t="n">
        <v>0</v>
      </c>
      <c r="BE549" s="290" t="n">
        <v>0</v>
      </c>
      <c r="BF549" s="290" t="n">
        <v>0</v>
      </c>
      <c r="BG549" s="290" t="n">
        <v>0</v>
      </c>
      <c r="BH549" s="290" t="n">
        <v>0</v>
      </c>
      <c r="BI549" s="290" t="n">
        <v>0</v>
      </c>
      <c r="BJ549" s="290" t="n">
        <v>0</v>
      </c>
      <c r="BK549" s="290" t="n">
        <v>0</v>
      </c>
      <c r="BL549" s="290" t="n">
        <v>0</v>
      </c>
      <c r="BM549" s="290" t="n">
        <v>0</v>
      </c>
      <c r="BN549" s="290" t="n">
        <v>0</v>
      </c>
      <c r="BO549" s="290" t="n">
        <v>0</v>
      </c>
      <c r="BP549" s="290" t="n">
        <v>0</v>
      </c>
      <c r="BQ549" s="290" t="n">
        <v>0</v>
      </c>
      <c r="BR549" s="290" t="n">
        <v>0</v>
      </c>
      <c r="BS549" s="290" t="n">
        <v>0</v>
      </c>
      <c r="BT549" s="290" t="n">
        <v>0</v>
      </c>
      <c r="BU549" s="290" t="n">
        <v>0</v>
      </c>
      <c r="BV549" s="290" t="n">
        <v>0</v>
      </c>
      <c r="BW549" s="290" t="n">
        <v>0</v>
      </c>
      <c r="BX549" s="290" t="n">
        <v>0</v>
      </c>
      <c r="BY549" s="290" t="n">
        <v>0</v>
      </c>
      <c r="BZ549" s="290" t="n">
        <v>0</v>
      </c>
      <c r="CA549" s="290" t="n">
        <v>0</v>
      </c>
      <c r="CB549" s="290" t="n">
        <v>0</v>
      </c>
      <c r="CC549" s="290" t="n">
        <v>0</v>
      </c>
      <c r="CD549" s="290" t="n">
        <v>0</v>
      </c>
      <c r="CE549" s="290" t="n">
        <v>0</v>
      </c>
      <c r="CF549" s="290" t="n">
        <v>0</v>
      </c>
      <c r="CG549" s="290" t="n">
        <v>0</v>
      </c>
      <c r="CH549" s="290" t="n">
        <v>0</v>
      </c>
      <c r="CI549" s="290" t="n">
        <v>0</v>
      </c>
      <c r="CJ549" s="290" t="n">
        <v>0</v>
      </c>
      <c r="CK549" s="290" t="n">
        <v>0</v>
      </c>
      <c r="CL549" s="290" t="n">
        <v>0</v>
      </c>
      <c r="CM549" s="290" t="n">
        <v>0</v>
      </c>
      <c r="CN549" s="290" t="n">
        <v>23.8645003883695</v>
      </c>
      <c r="CO549" s="290" t="n">
        <v>33.6780601758883</v>
      </c>
      <c r="CP549" s="290" t="n">
        <v>0</v>
      </c>
      <c r="CQ549" s="290" t="n">
        <v>21.8230834901282</v>
      </c>
      <c r="CR549" s="290" t="n">
        <v>177.618736006032</v>
      </c>
      <c r="CS549" s="290" t="n">
        <v>23.8753635561489</v>
      </c>
      <c r="CT549" s="290" t="n">
        <v>4.92396552425009</v>
      </c>
      <c r="CU549" s="290" t="n">
        <v>7.76821112034309</v>
      </c>
      <c r="CV549" s="290" t="n">
        <v>16.4249132388043</v>
      </c>
      <c r="CW549" s="290" t="n">
        <v>42.9087576019081</v>
      </c>
      <c r="CX549" s="290" t="n">
        <v>76.7230677886992</v>
      </c>
      <c r="CY549" s="290" t="n">
        <v>0.0860646335184714</v>
      </c>
      <c r="CZ549" s="290" t="n">
        <v>405.83022313572</v>
      </c>
      <c r="DA549" s="290" t="n">
        <v>4.38091828912767</v>
      </c>
      <c r="DB549" s="290" t="n">
        <v>1.99199497720709</v>
      </c>
      <c r="DC549" s="290" t="n">
        <v>11.8792778175389</v>
      </c>
      <c r="DD549" s="290" t="n">
        <v>0.110025119516462</v>
      </c>
      <c r="DE549" s="290" t="n">
        <v>0</v>
      </c>
      <c r="DF549" s="290" t="n">
        <v>18.3622162033902</v>
      </c>
      <c r="DG549" s="290" t="n">
        <v>0</v>
      </c>
      <c r="DH549" s="290" t="n">
        <v>11.3590710809312</v>
      </c>
      <c r="DI549" s="290" t="n">
        <v>0.0110874487623265</v>
      </c>
      <c r="DJ549" s="290" t="n">
        <v>0</v>
      </c>
      <c r="DK549" s="290" t="n">
        <v>0</v>
      </c>
      <c r="DL549" s="290" t="n">
        <v>0.000159621026129441</v>
      </c>
      <c r="DM549" s="290" t="n">
        <v>36.9327156732891</v>
      </c>
      <c r="DN549" s="290" t="n">
        <v>1.38067258887259</v>
      </c>
      <c r="DO549" s="290" t="n">
        <v>0</v>
      </c>
      <c r="DP549" s="290" t="n">
        <v>0</v>
      </c>
      <c r="DQ549" s="290" t="n">
        <v>0</v>
      </c>
      <c r="DR549" s="290" t="n">
        <v>0</v>
      </c>
      <c r="DS549" s="290" t="n">
        <v>0</v>
      </c>
      <c r="DT549" s="290" t="n">
        <v>49.6837064128813</v>
      </c>
      <c r="DU549" s="290" t="n">
        <v>0</v>
      </c>
      <c r="DV549" s="290" t="n">
        <v>62.6383113618837</v>
      </c>
      <c r="DW549" s="290" t="n">
        <v>11.0908344423831</v>
      </c>
      <c r="DX549" s="290" t="n">
        <v>0</v>
      </c>
      <c r="DY549" s="290" t="n">
        <v>0.411542489325429</v>
      </c>
      <c r="DZ549" s="290" t="n">
        <v>0</v>
      </c>
      <c r="EA549" s="290" t="n">
        <v>94.0165430899354</v>
      </c>
      <c r="EB549" s="290" t="n">
        <v>0</v>
      </c>
      <c r="EC549" s="290" t="n">
        <v>0.0208124413541615</v>
      </c>
      <c r="ED549" s="290" t="n">
        <v>168.178043824882</v>
      </c>
      <c r="EE549" s="290" t="n">
        <v>16.0753697448191</v>
      </c>
      <c r="EF549" s="290" t="n">
        <v>208.341699836974</v>
      </c>
      <c r="EG549" s="293" t="n">
        <v>224.417069581792</v>
      </c>
    </row>
    <row r="550" s="294" customFormat="true" ht="16.5" hidden="false" customHeight="true" outlineLevel="0" collapsed="false">
      <c r="A550" s="288" t="s">
        <v>1776</v>
      </c>
      <c r="B550" s="206" t="s">
        <v>2847</v>
      </c>
      <c r="C550" s="289"/>
      <c r="D550" s="290" t="n">
        <v>391</v>
      </c>
      <c r="E550" s="291" t="n">
        <v>1524.09387005274</v>
      </c>
      <c r="F550" s="290" t="n">
        <v>27.892665763445</v>
      </c>
      <c r="G550" s="290" t="n">
        <v>13.8390726975884</v>
      </c>
      <c r="H550" s="290" t="n">
        <v>105.900628485214</v>
      </c>
      <c r="I550" s="290" t="n">
        <v>26.5226825659491</v>
      </c>
      <c r="J550" s="290" t="n">
        <v>733.093161466868</v>
      </c>
      <c r="K550" s="292" t="n">
        <v>907.248210979065</v>
      </c>
      <c r="L550" s="290" t="n">
        <v>0</v>
      </c>
      <c r="M550" s="290" t="n">
        <v>0</v>
      </c>
      <c r="N550" s="290" t="n">
        <v>0</v>
      </c>
      <c r="O550" s="290" t="n">
        <v>0</v>
      </c>
      <c r="P550" s="290" t="n">
        <v>0</v>
      </c>
      <c r="Q550" s="292" t="n">
        <v>0</v>
      </c>
      <c r="R550" s="290" t="n">
        <v>0</v>
      </c>
      <c r="S550" s="290" t="n">
        <v>0</v>
      </c>
      <c r="T550" s="290" t="n">
        <v>0</v>
      </c>
      <c r="U550" s="290" t="n">
        <v>0</v>
      </c>
      <c r="V550" s="290" t="n">
        <v>0</v>
      </c>
      <c r="W550" s="292" t="n">
        <v>0</v>
      </c>
      <c r="X550" s="290" t="n">
        <v>0</v>
      </c>
      <c r="Y550" s="290" t="n">
        <v>0</v>
      </c>
      <c r="Z550" s="290" t="n">
        <v>0</v>
      </c>
      <c r="AA550" s="290" t="n">
        <v>0</v>
      </c>
      <c r="AB550" s="290" t="n">
        <v>0</v>
      </c>
      <c r="AC550" s="292" t="n">
        <v>0</v>
      </c>
      <c r="AD550" s="290" t="n">
        <v>907.248210979065</v>
      </c>
      <c r="AE550" s="290" t="n">
        <v>0.0765571687062475</v>
      </c>
      <c r="AF550" s="290" t="n">
        <v>0.160541609354204</v>
      </c>
      <c r="AG550" s="290" t="n">
        <v>0.0154873864113667</v>
      </c>
      <c r="AH550" s="290" t="n">
        <v>0</v>
      </c>
      <c r="AI550" s="290" t="n">
        <v>1.45121667655156</v>
      </c>
      <c r="AJ550" s="290" t="n">
        <v>1.70380284102337</v>
      </c>
      <c r="AK550" s="290" t="n">
        <v>0.00401375827420934</v>
      </c>
      <c r="AL550" s="290" t="n">
        <v>0.00687870346902224</v>
      </c>
      <c r="AM550" s="290" t="n">
        <v>0.00659859451034033</v>
      </c>
      <c r="AN550" s="290" t="n">
        <v>0</v>
      </c>
      <c r="AO550" s="290" t="n">
        <v>0.024428575670868</v>
      </c>
      <c r="AP550" s="290" t="n">
        <v>0.0419196319244399</v>
      </c>
      <c r="AQ550" s="290" t="n">
        <v>0.353496904166845</v>
      </c>
      <c r="AR550" s="290" t="n">
        <v>0.193036297082664</v>
      </c>
      <c r="AS550" s="290" t="n">
        <v>6.09456575382374</v>
      </c>
      <c r="AT550" s="290" t="n">
        <v>0</v>
      </c>
      <c r="AU550" s="290" t="n">
        <v>28.8178857133615</v>
      </c>
      <c r="AV550" s="290" t="n">
        <v>35.4589846684348</v>
      </c>
      <c r="AW550" s="290" t="n">
        <v>0</v>
      </c>
      <c r="AX550" s="290" t="n">
        <v>0</v>
      </c>
      <c r="AY550" s="290" t="n">
        <v>0</v>
      </c>
      <c r="AZ550" s="290" t="n">
        <v>0</v>
      </c>
      <c r="BA550" s="290" t="n">
        <v>0</v>
      </c>
      <c r="BB550" s="290" t="n">
        <v>0</v>
      </c>
      <c r="BC550" s="290" t="n">
        <v>0</v>
      </c>
      <c r="BD550" s="290" t="n">
        <v>0</v>
      </c>
      <c r="BE550" s="290" t="n">
        <v>0</v>
      </c>
      <c r="BF550" s="290" t="n">
        <v>0</v>
      </c>
      <c r="BG550" s="290" t="n">
        <v>0</v>
      </c>
      <c r="BH550" s="290" t="n">
        <v>0</v>
      </c>
      <c r="BI550" s="290" t="n">
        <v>0</v>
      </c>
      <c r="BJ550" s="290" t="n">
        <v>0</v>
      </c>
      <c r="BK550" s="290" t="n">
        <v>0</v>
      </c>
      <c r="BL550" s="290" t="n">
        <v>0</v>
      </c>
      <c r="BM550" s="290" t="n">
        <v>0</v>
      </c>
      <c r="BN550" s="290" t="n">
        <v>0</v>
      </c>
      <c r="BO550" s="290" t="n">
        <v>0</v>
      </c>
      <c r="BP550" s="290" t="n">
        <v>0</v>
      </c>
      <c r="BQ550" s="290" t="n">
        <v>0</v>
      </c>
      <c r="BR550" s="290" t="n">
        <v>0</v>
      </c>
      <c r="BS550" s="290" t="n">
        <v>0</v>
      </c>
      <c r="BT550" s="290" t="n">
        <v>0</v>
      </c>
      <c r="BU550" s="290" t="n">
        <v>0</v>
      </c>
      <c r="BV550" s="290" t="n">
        <v>0</v>
      </c>
      <c r="BW550" s="290" t="n">
        <v>0</v>
      </c>
      <c r="BX550" s="290" t="n">
        <v>0</v>
      </c>
      <c r="BY550" s="290" t="n">
        <v>0</v>
      </c>
      <c r="BZ550" s="290" t="n">
        <v>0</v>
      </c>
      <c r="CA550" s="290" t="n">
        <v>0</v>
      </c>
      <c r="CB550" s="290" t="n">
        <v>0</v>
      </c>
      <c r="CC550" s="290" t="n">
        <v>0</v>
      </c>
      <c r="CD550" s="290" t="n">
        <v>0</v>
      </c>
      <c r="CE550" s="290" t="n">
        <v>0</v>
      </c>
      <c r="CF550" s="290" t="n">
        <v>0</v>
      </c>
      <c r="CG550" s="290" t="n">
        <v>0</v>
      </c>
      <c r="CH550" s="290" t="n">
        <v>0</v>
      </c>
      <c r="CI550" s="290" t="n">
        <v>0</v>
      </c>
      <c r="CJ550" s="290" t="n">
        <v>0</v>
      </c>
      <c r="CK550" s="290" t="n">
        <v>0</v>
      </c>
      <c r="CL550" s="290" t="n">
        <v>0</v>
      </c>
      <c r="CM550" s="290" t="n">
        <v>0</v>
      </c>
      <c r="CN550" s="290" t="n">
        <v>37.2047071413826</v>
      </c>
      <c r="CO550" s="290" t="n">
        <v>29.3614201933581</v>
      </c>
      <c r="CP550" s="290" t="n">
        <v>0</v>
      </c>
      <c r="CQ550" s="290" t="n">
        <v>18.269321585276</v>
      </c>
      <c r="CR550" s="290" t="n">
        <v>179.86088885938</v>
      </c>
      <c r="CS550" s="290" t="n">
        <v>16.80249787466</v>
      </c>
      <c r="CT550" s="290" t="n">
        <v>9.35792872985436</v>
      </c>
      <c r="CU550" s="290" t="n">
        <v>6.01518324646045</v>
      </c>
      <c r="CV550" s="290" t="n">
        <v>17.0008719681253</v>
      </c>
      <c r="CW550" s="290" t="n">
        <v>46.6855664640883</v>
      </c>
      <c r="CX550" s="290" t="n">
        <v>74.9141120522831</v>
      </c>
      <c r="CY550" s="290" t="n">
        <v>0.0886251766016073</v>
      </c>
      <c r="CZ550" s="290" t="n">
        <v>398.356416150087</v>
      </c>
      <c r="DA550" s="290" t="n">
        <v>3.80312412931033</v>
      </c>
      <c r="DB550" s="290" t="n">
        <v>7.27332356075929</v>
      </c>
      <c r="DC550" s="290" t="n">
        <v>8.64926521152353</v>
      </c>
      <c r="DD550" s="290" t="n">
        <v>0.408976275027831</v>
      </c>
      <c r="DE550" s="290" t="n">
        <v>0</v>
      </c>
      <c r="DF550" s="290" t="n">
        <v>20.134689176621</v>
      </c>
      <c r="DG550" s="290" t="n">
        <v>0</v>
      </c>
      <c r="DH550" s="290" t="n">
        <v>14.9984588765705</v>
      </c>
      <c r="DI550" s="290" t="n">
        <v>0.00461029389012622</v>
      </c>
      <c r="DJ550" s="290" t="n">
        <v>0</v>
      </c>
      <c r="DK550" s="290" t="n">
        <v>0</v>
      </c>
      <c r="DL550" s="290" t="n">
        <v>0.416211677151493</v>
      </c>
      <c r="DM550" s="290" t="n">
        <v>32.5795432748238</v>
      </c>
      <c r="DN550" s="290" t="n">
        <v>0.30836028493128</v>
      </c>
      <c r="DO550" s="290" t="n">
        <v>0</v>
      </c>
      <c r="DP550" s="290" t="n">
        <v>0</v>
      </c>
      <c r="DQ550" s="290" t="n">
        <v>0</v>
      </c>
      <c r="DR550" s="290" t="n">
        <v>0</v>
      </c>
      <c r="DS550" s="290" t="n">
        <v>0</v>
      </c>
      <c r="DT550" s="290" t="n">
        <v>48.3071844073671</v>
      </c>
      <c r="DU550" s="290" t="n">
        <v>0</v>
      </c>
      <c r="DV550" s="290" t="n">
        <v>41.2473549515763</v>
      </c>
      <c r="DW550" s="290" t="n">
        <v>5.30269097738936</v>
      </c>
      <c r="DX550" s="290" t="n">
        <v>0</v>
      </c>
      <c r="DY550" s="290" t="n">
        <v>0</v>
      </c>
      <c r="DZ550" s="290" t="n">
        <v>0</v>
      </c>
      <c r="EA550" s="290" t="n">
        <v>66.070956849684</v>
      </c>
      <c r="EB550" s="290" t="n">
        <v>0</v>
      </c>
      <c r="EC550" s="290" t="n">
        <v>0.221659419564962</v>
      </c>
      <c r="ED550" s="290" t="n">
        <v>112.842662198215</v>
      </c>
      <c r="EE550" s="290" t="n">
        <v>19.9141551277234</v>
      </c>
      <c r="EF550" s="290" t="n">
        <v>158.608778323007</v>
      </c>
      <c r="EG550" s="293" t="n">
        <v>178.522933450731</v>
      </c>
    </row>
    <row r="551" s="294" customFormat="true" ht="16.5" hidden="false" customHeight="true" outlineLevel="0" collapsed="false">
      <c r="A551" s="288" t="s">
        <v>1778</v>
      </c>
      <c r="B551" s="206" t="s">
        <v>2848</v>
      </c>
      <c r="C551" s="289"/>
      <c r="D551" s="290" t="n">
        <v>87</v>
      </c>
      <c r="E551" s="291" t="n">
        <v>2733.92345982559</v>
      </c>
      <c r="F551" s="290" t="n">
        <v>49.3736170734949</v>
      </c>
      <c r="G551" s="290" t="n">
        <v>25.0932539621166</v>
      </c>
      <c r="H551" s="290" t="n">
        <v>149.992893276015</v>
      </c>
      <c r="I551" s="290" t="n">
        <v>105.83778301059</v>
      </c>
      <c r="J551" s="290" t="n">
        <v>1412.25376175701</v>
      </c>
      <c r="K551" s="292" t="n">
        <v>1742.55130907923</v>
      </c>
      <c r="L551" s="290" t="n">
        <v>0</v>
      </c>
      <c r="M551" s="290" t="n">
        <v>0</v>
      </c>
      <c r="N551" s="290" t="n">
        <v>0</v>
      </c>
      <c r="O551" s="290" t="n">
        <v>0</v>
      </c>
      <c r="P551" s="290" t="n">
        <v>0</v>
      </c>
      <c r="Q551" s="292" t="n">
        <v>0</v>
      </c>
      <c r="R551" s="290" t="n">
        <v>0</v>
      </c>
      <c r="S551" s="290" t="n">
        <v>0</v>
      </c>
      <c r="T551" s="290" t="n">
        <v>0</v>
      </c>
      <c r="U551" s="290" t="n">
        <v>0</v>
      </c>
      <c r="V551" s="290" t="n">
        <v>0</v>
      </c>
      <c r="W551" s="292" t="n">
        <v>0</v>
      </c>
      <c r="X551" s="290" t="n">
        <v>0</v>
      </c>
      <c r="Y551" s="290" t="n">
        <v>0</v>
      </c>
      <c r="Z551" s="290" t="n">
        <v>0</v>
      </c>
      <c r="AA551" s="290" t="n">
        <v>0</v>
      </c>
      <c r="AB551" s="290" t="n">
        <v>0</v>
      </c>
      <c r="AC551" s="292" t="n">
        <v>0</v>
      </c>
      <c r="AD551" s="290" t="n">
        <v>1742.55130907923</v>
      </c>
      <c r="AE551" s="290" t="n">
        <v>0</v>
      </c>
      <c r="AF551" s="290" t="n">
        <v>0</v>
      </c>
      <c r="AG551" s="290" t="n">
        <v>0</v>
      </c>
      <c r="AH551" s="290" t="n">
        <v>0</v>
      </c>
      <c r="AI551" s="290" t="n">
        <v>0</v>
      </c>
      <c r="AJ551" s="290" t="n">
        <v>0</v>
      </c>
      <c r="AK551" s="290" t="n">
        <v>0.112263688512096</v>
      </c>
      <c r="AL551" s="290" t="n">
        <v>0.192395398740225</v>
      </c>
      <c r="AM551" s="290" t="n">
        <v>0.184560830054569</v>
      </c>
      <c r="AN551" s="290" t="n">
        <v>0</v>
      </c>
      <c r="AO551" s="290" t="n">
        <v>0.683260381555666</v>
      </c>
      <c r="AP551" s="290" t="n">
        <v>1.17248029886256</v>
      </c>
      <c r="AQ551" s="290" t="n">
        <v>0.0812025813128701</v>
      </c>
      <c r="AR551" s="290" t="n">
        <v>0.00275011373363156</v>
      </c>
      <c r="AS551" s="290" t="n">
        <v>0.0736118023414666</v>
      </c>
      <c r="AT551" s="290" t="n">
        <v>0</v>
      </c>
      <c r="AU551" s="290" t="n">
        <v>1.24759344346287</v>
      </c>
      <c r="AV551" s="290" t="n">
        <v>1.40515794085084</v>
      </c>
      <c r="AW551" s="290" t="n">
        <v>0</v>
      </c>
      <c r="AX551" s="290" t="n">
        <v>0</v>
      </c>
      <c r="AY551" s="290" t="n">
        <v>0</v>
      </c>
      <c r="AZ551" s="290" t="n">
        <v>0</v>
      </c>
      <c r="BA551" s="290" t="n">
        <v>0</v>
      </c>
      <c r="BB551" s="290" t="n">
        <v>0</v>
      </c>
      <c r="BC551" s="290" t="n">
        <v>0</v>
      </c>
      <c r="BD551" s="290" t="n">
        <v>0</v>
      </c>
      <c r="BE551" s="290" t="n">
        <v>0</v>
      </c>
      <c r="BF551" s="290" t="n">
        <v>0</v>
      </c>
      <c r="BG551" s="290" t="n">
        <v>0</v>
      </c>
      <c r="BH551" s="290" t="n">
        <v>0</v>
      </c>
      <c r="BI551" s="290" t="n">
        <v>0</v>
      </c>
      <c r="BJ551" s="290" t="n">
        <v>0</v>
      </c>
      <c r="BK551" s="290" t="n">
        <v>0</v>
      </c>
      <c r="BL551" s="290" t="n">
        <v>0</v>
      </c>
      <c r="BM551" s="290" t="n">
        <v>0</v>
      </c>
      <c r="BN551" s="290" t="n">
        <v>0</v>
      </c>
      <c r="BO551" s="290" t="n">
        <v>0</v>
      </c>
      <c r="BP551" s="290" t="n">
        <v>0</v>
      </c>
      <c r="BQ551" s="290" t="n">
        <v>0</v>
      </c>
      <c r="BR551" s="290" t="n">
        <v>0</v>
      </c>
      <c r="BS551" s="290" t="n">
        <v>0</v>
      </c>
      <c r="BT551" s="290" t="n">
        <v>0</v>
      </c>
      <c r="BU551" s="290" t="n">
        <v>0</v>
      </c>
      <c r="BV551" s="290" t="n">
        <v>0</v>
      </c>
      <c r="BW551" s="290" t="n">
        <v>0</v>
      </c>
      <c r="BX551" s="290" t="n">
        <v>0</v>
      </c>
      <c r="BY551" s="290" t="n">
        <v>0</v>
      </c>
      <c r="BZ551" s="290" t="n">
        <v>0</v>
      </c>
      <c r="CA551" s="290" t="n">
        <v>0</v>
      </c>
      <c r="CB551" s="290" t="n">
        <v>0</v>
      </c>
      <c r="CC551" s="290" t="n">
        <v>0</v>
      </c>
      <c r="CD551" s="290" t="n">
        <v>0</v>
      </c>
      <c r="CE551" s="290" t="n">
        <v>0</v>
      </c>
      <c r="CF551" s="290" t="n">
        <v>0</v>
      </c>
      <c r="CG551" s="290" t="n">
        <v>0</v>
      </c>
      <c r="CH551" s="290" t="n">
        <v>0</v>
      </c>
      <c r="CI551" s="290" t="n">
        <v>0</v>
      </c>
      <c r="CJ551" s="290" t="n">
        <v>0</v>
      </c>
      <c r="CK551" s="290" t="n">
        <v>0</v>
      </c>
      <c r="CL551" s="290" t="n">
        <v>0</v>
      </c>
      <c r="CM551" s="290" t="n">
        <v>0</v>
      </c>
      <c r="CN551" s="290" t="n">
        <v>2.57763823971339</v>
      </c>
      <c r="CO551" s="290" t="n">
        <v>41.4439634027151</v>
      </c>
      <c r="CP551" s="290" t="n">
        <v>0</v>
      </c>
      <c r="CQ551" s="290" t="n">
        <v>18.5663676740208</v>
      </c>
      <c r="CR551" s="290" t="n">
        <v>264.083020734259</v>
      </c>
      <c r="CS551" s="290" t="n">
        <v>25.4638517768982</v>
      </c>
      <c r="CT551" s="290" t="n">
        <v>12.4497614547064</v>
      </c>
      <c r="CU551" s="290" t="n">
        <v>6.48235444570351</v>
      </c>
      <c r="CV551" s="290" t="n">
        <v>19.9543078174829</v>
      </c>
      <c r="CW551" s="290" t="n">
        <v>56.0934203178414</v>
      </c>
      <c r="CX551" s="290" t="n">
        <v>100.410680175396</v>
      </c>
      <c r="CY551" s="290" t="n">
        <v>0.0390112956439334</v>
      </c>
      <c r="CZ551" s="290" t="n">
        <v>544.986739094668</v>
      </c>
      <c r="DA551" s="290" t="n">
        <v>7.07238701743962</v>
      </c>
      <c r="DB551" s="290" t="n">
        <v>4.54843797578151</v>
      </c>
      <c r="DC551" s="290" t="n">
        <v>17.6518117083895</v>
      </c>
      <c r="DD551" s="290" t="n">
        <v>0.0803770321492241</v>
      </c>
      <c r="DE551" s="290" t="n">
        <v>0</v>
      </c>
      <c r="DF551" s="290" t="n">
        <v>29.3530137337599</v>
      </c>
      <c r="DG551" s="290" t="n">
        <v>0</v>
      </c>
      <c r="DH551" s="290" t="n">
        <v>17.1104098374777</v>
      </c>
      <c r="DI551" s="290" t="n">
        <v>0.00288397759943096</v>
      </c>
      <c r="DJ551" s="290" t="n">
        <v>0</v>
      </c>
      <c r="DK551" s="290" t="n">
        <v>0</v>
      </c>
      <c r="DL551" s="290" t="n">
        <v>0.00065071448232022</v>
      </c>
      <c r="DM551" s="290" t="n">
        <v>54.5215898944394</v>
      </c>
      <c r="DN551" s="290" t="n">
        <v>2.73323477821671</v>
      </c>
      <c r="DO551" s="290" t="n">
        <v>0</v>
      </c>
      <c r="DP551" s="290" t="n">
        <v>0</v>
      </c>
      <c r="DQ551" s="290" t="n">
        <v>0</v>
      </c>
      <c r="DR551" s="290" t="n">
        <v>0</v>
      </c>
      <c r="DS551" s="290" t="n">
        <v>0</v>
      </c>
      <c r="DT551" s="290" t="n">
        <v>74.3687692022156</v>
      </c>
      <c r="DU551" s="290" t="n">
        <v>0</v>
      </c>
      <c r="DV551" s="290" t="n">
        <v>103.430483668531</v>
      </c>
      <c r="DW551" s="290" t="n">
        <v>14.1286175592827</v>
      </c>
      <c r="DX551" s="290" t="n">
        <v>0</v>
      </c>
      <c r="DY551" s="290" t="n">
        <v>0</v>
      </c>
      <c r="DZ551" s="290" t="n">
        <v>0</v>
      </c>
      <c r="EA551" s="290" t="n">
        <v>221.74003860345</v>
      </c>
      <c r="EB551" s="290" t="n">
        <v>0</v>
      </c>
      <c r="EC551" s="290" t="n">
        <v>0.786850644739907</v>
      </c>
      <c r="ED551" s="290" t="n">
        <v>340.085990476003</v>
      </c>
      <c r="EE551" s="290" t="n">
        <v>19.1133761800925</v>
      </c>
      <c r="EF551" s="290" t="n">
        <v>299.477812459765</v>
      </c>
      <c r="EG551" s="293" t="n">
        <v>318.591188639858</v>
      </c>
    </row>
    <row r="552" s="294" customFormat="true" ht="16.5" hidden="false" customHeight="true" outlineLevel="0" collapsed="false">
      <c r="A552" s="288" t="s">
        <v>1780</v>
      </c>
      <c r="B552" s="206" t="s">
        <v>2849</v>
      </c>
      <c r="C552" s="289"/>
      <c r="D552" s="290" t="n">
        <v>94</v>
      </c>
      <c r="E552" s="291" t="n">
        <v>4526.8013292492</v>
      </c>
      <c r="F552" s="290" t="n">
        <v>97.5304725505732</v>
      </c>
      <c r="G552" s="290" t="n">
        <v>55.1385772347144</v>
      </c>
      <c r="H552" s="290" t="n">
        <v>432.415931466794</v>
      </c>
      <c r="I552" s="290" t="n">
        <v>57.4680528957513</v>
      </c>
      <c r="J552" s="290" t="n">
        <v>2537.68750170726</v>
      </c>
      <c r="K552" s="292" t="n">
        <v>3180.2405358551</v>
      </c>
      <c r="L552" s="290" t="n">
        <v>0</v>
      </c>
      <c r="M552" s="290" t="n">
        <v>0</v>
      </c>
      <c r="N552" s="290" t="n">
        <v>0</v>
      </c>
      <c r="O552" s="290" t="n">
        <v>0</v>
      </c>
      <c r="P552" s="290" t="n">
        <v>0</v>
      </c>
      <c r="Q552" s="292" t="n">
        <v>0</v>
      </c>
      <c r="R552" s="290" t="n">
        <v>0</v>
      </c>
      <c r="S552" s="290" t="n">
        <v>0</v>
      </c>
      <c r="T552" s="290" t="n">
        <v>0</v>
      </c>
      <c r="U552" s="290" t="n">
        <v>0</v>
      </c>
      <c r="V552" s="290" t="n">
        <v>0</v>
      </c>
      <c r="W552" s="292" t="n">
        <v>0</v>
      </c>
      <c r="X552" s="290" t="n">
        <v>0</v>
      </c>
      <c r="Y552" s="290" t="n">
        <v>0</v>
      </c>
      <c r="Z552" s="290" t="n">
        <v>0</v>
      </c>
      <c r="AA552" s="290" t="n">
        <v>0</v>
      </c>
      <c r="AB552" s="290" t="n">
        <v>0</v>
      </c>
      <c r="AC552" s="292" t="n">
        <v>0</v>
      </c>
      <c r="AD552" s="290" t="n">
        <v>3180.2405358551</v>
      </c>
      <c r="AE552" s="290" t="n">
        <v>0</v>
      </c>
      <c r="AF552" s="290" t="n">
        <v>0</v>
      </c>
      <c r="AG552" s="290" t="n">
        <v>0</v>
      </c>
      <c r="AH552" s="290" t="n">
        <v>0</v>
      </c>
      <c r="AI552" s="290" t="n">
        <v>0</v>
      </c>
      <c r="AJ552" s="290" t="n">
        <v>0</v>
      </c>
      <c r="AK552" s="290" t="n">
        <v>0.122813147864134</v>
      </c>
      <c r="AL552" s="290" t="n">
        <v>0.210474863840916</v>
      </c>
      <c r="AM552" s="290" t="n">
        <v>0.201904077906517</v>
      </c>
      <c r="AN552" s="290" t="n">
        <v>0</v>
      </c>
      <c r="AO552" s="290" t="n">
        <v>0.747466606360966</v>
      </c>
      <c r="AP552" s="290" t="n">
        <v>1.28265869597253</v>
      </c>
      <c r="AQ552" s="290" t="n">
        <v>0.502393717539824</v>
      </c>
      <c r="AR552" s="290" t="n">
        <v>0.0294359004181504</v>
      </c>
      <c r="AS552" s="290" t="n">
        <v>0.851539508083216</v>
      </c>
      <c r="AT552" s="290" t="n">
        <v>0</v>
      </c>
      <c r="AU552" s="290" t="n">
        <v>9.32311177038874</v>
      </c>
      <c r="AV552" s="290" t="n">
        <v>10.7064808964299</v>
      </c>
      <c r="AW552" s="290" t="n">
        <v>0</v>
      </c>
      <c r="AX552" s="290" t="n">
        <v>0</v>
      </c>
      <c r="AY552" s="290" t="n">
        <v>0</v>
      </c>
      <c r="AZ552" s="290" t="n">
        <v>0</v>
      </c>
      <c r="BA552" s="290" t="n">
        <v>0</v>
      </c>
      <c r="BB552" s="290" t="n">
        <v>0</v>
      </c>
      <c r="BC552" s="290" t="n">
        <v>0</v>
      </c>
      <c r="BD552" s="290" t="n">
        <v>0</v>
      </c>
      <c r="BE552" s="290" t="n">
        <v>0</v>
      </c>
      <c r="BF552" s="290" t="n">
        <v>0</v>
      </c>
      <c r="BG552" s="290" t="n">
        <v>0</v>
      </c>
      <c r="BH552" s="290" t="n">
        <v>0</v>
      </c>
      <c r="BI552" s="290" t="n">
        <v>0</v>
      </c>
      <c r="BJ552" s="290" t="n">
        <v>0</v>
      </c>
      <c r="BK552" s="290" t="n">
        <v>0</v>
      </c>
      <c r="BL552" s="290" t="n">
        <v>0</v>
      </c>
      <c r="BM552" s="290" t="n">
        <v>0</v>
      </c>
      <c r="BN552" s="290" t="n">
        <v>0</v>
      </c>
      <c r="BO552" s="290" t="n">
        <v>0</v>
      </c>
      <c r="BP552" s="290" t="n">
        <v>0</v>
      </c>
      <c r="BQ552" s="290" t="n">
        <v>0</v>
      </c>
      <c r="BR552" s="290" t="n">
        <v>0</v>
      </c>
      <c r="BS552" s="290" t="n">
        <v>0</v>
      </c>
      <c r="BT552" s="290" t="n">
        <v>0</v>
      </c>
      <c r="BU552" s="290" t="n">
        <v>0</v>
      </c>
      <c r="BV552" s="290" t="n">
        <v>0</v>
      </c>
      <c r="BW552" s="290" t="n">
        <v>0</v>
      </c>
      <c r="BX552" s="290" t="n">
        <v>0</v>
      </c>
      <c r="BY552" s="290" t="n">
        <v>0</v>
      </c>
      <c r="BZ552" s="290" t="n">
        <v>0</v>
      </c>
      <c r="CA552" s="290" t="n">
        <v>0</v>
      </c>
      <c r="CB552" s="290" t="n">
        <v>0</v>
      </c>
      <c r="CC552" s="290" t="n">
        <v>0</v>
      </c>
      <c r="CD552" s="290" t="n">
        <v>0</v>
      </c>
      <c r="CE552" s="290" t="n">
        <v>0</v>
      </c>
      <c r="CF552" s="290" t="n">
        <v>0</v>
      </c>
      <c r="CG552" s="290" t="n">
        <v>0</v>
      </c>
      <c r="CH552" s="290" t="n">
        <v>0</v>
      </c>
      <c r="CI552" s="290" t="n">
        <v>0</v>
      </c>
      <c r="CJ552" s="290" t="n">
        <v>0</v>
      </c>
      <c r="CK552" s="290" t="n">
        <v>0</v>
      </c>
      <c r="CL552" s="290" t="n">
        <v>0</v>
      </c>
      <c r="CM552" s="290" t="n">
        <v>0</v>
      </c>
      <c r="CN552" s="290" t="n">
        <v>11.9891395924025</v>
      </c>
      <c r="CO552" s="290" t="n">
        <v>59.7506788648684</v>
      </c>
      <c r="CP552" s="290" t="n">
        <v>0</v>
      </c>
      <c r="CQ552" s="290" t="n">
        <v>22.3755200738593</v>
      </c>
      <c r="CR552" s="290" t="n">
        <v>305.432834181392</v>
      </c>
      <c r="CS552" s="290" t="n">
        <v>45.0136374446253</v>
      </c>
      <c r="CT552" s="290" t="n">
        <v>5.9064502644787</v>
      </c>
      <c r="CU552" s="290" t="n">
        <v>8.18562440663095</v>
      </c>
      <c r="CV552" s="290" t="n">
        <v>30.2773262404091</v>
      </c>
      <c r="CW552" s="290" t="n">
        <v>75.1958186236301</v>
      </c>
      <c r="CX552" s="290" t="n">
        <v>130.634402205726</v>
      </c>
      <c r="CY552" s="290" t="n">
        <v>0.122610627223444</v>
      </c>
      <c r="CZ552" s="290" t="n">
        <v>682.894902932844</v>
      </c>
      <c r="DA552" s="290" t="n">
        <v>11.4854500798804</v>
      </c>
      <c r="DB552" s="290" t="n">
        <v>5.15472181262776</v>
      </c>
      <c r="DC552" s="290" t="n">
        <v>47.4999528014274</v>
      </c>
      <c r="DD552" s="290" t="n">
        <v>0.0254721868327586</v>
      </c>
      <c r="DE552" s="290" t="n">
        <v>0</v>
      </c>
      <c r="DF552" s="290" t="n">
        <v>64.1655968807683</v>
      </c>
      <c r="DG552" s="290" t="n">
        <v>0</v>
      </c>
      <c r="DH552" s="290" t="n">
        <v>28.4530198049001</v>
      </c>
      <c r="DI552" s="290" t="n">
        <v>0.00811267851845634</v>
      </c>
      <c r="DJ552" s="290" t="n">
        <v>0</v>
      </c>
      <c r="DK552" s="290" t="n">
        <v>0</v>
      </c>
      <c r="DL552" s="290" t="n">
        <v>0.000345844447711958</v>
      </c>
      <c r="DM552" s="290" t="n">
        <v>101.006356439626</v>
      </c>
      <c r="DN552" s="290" t="n">
        <v>0.834437011892781</v>
      </c>
      <c r="DO552" s="290" t="n">
        <v>0</v>
      </c>
      <c r="DP552" s="290" t="n">
        <v>0</v>
      </c>
      <c r="DQ552" s="290" t="n">
        <v>0</v>
      </c>
      <c r="DR552" s="290" t="n">
        <v>0</v>
      </c>
      <c r="DS552" s="290" t="n">
        <v>0</v>
      </c>
      <c r="DT552" s="290" t="n">
        <v>130.302271779385</v>
      </c>
      <c r="DU552" s="290" t="n">
        <v>0</v>
      </c>
      <c r="DV552" s="290" t="n">
        <v>126.413562427226</v>
      </c>
      <c r="DW552" s="290" t="n">
        <v>37.1925824414476</v>
      </c>
      <c r="DX552" s="290" t="n">
        <v>0</v>
      </c>
      <c r="DY552" s="290" t="n">
        <v>0</v>
      </c>
      <c r="DZ552" s="290" t="n">
        <v>0</v>
      </c>
      <c r="EA552" s="290" t="n">
        <v>291.81228502925</v>
      </c>
      <c r="EB552" s="290" t="n">
        <v>0</v>
      </c>
      <c r="EC552" s="290" t="n">
        <v>1.79045231078314</v>
      </c>
      <c r="ED552" s="290" t="n">
        <v>457.208882208707</v>
      </c>
      <c r="EE552" s="290" t="n">
        <v>25.6910397223675</v>
      </c>
      <c r="EF552" s="290" t="n">
        <v>367.724026781181</v>
      </c>
      <c r="EG552" s="293" t="n">
        <v>393.415066503548</v>
      </c>
    </row>
    <row r="553" s="294" customFormat="true" ht="16.5" hidden="false" customHeight="true" outlineLevel="0" collapsed="false">
      <c r="A553" s="288" t="s">
        <v>1784</v>
      </c>
      <c r="B553" s="206" t="s">
        <v>2851</v>
      </c>
      <c r="C553" s="289"/>
      <c r="D553" s="290" t="n">
        <v>41</v>
      </c>
      <c r="E553" s="291" t="n">
        <v>264.489860250943</v>
      </c>
      <c r="F553" s="290" t="n">
        <v>1.76515161482673</v>
      </c>
      <c r="G553" s="290" t="n">
        <v>0.830898290872339</v>
      </c>
      <c r="H553" s="290" t="n">
        <v>16.0775291840988</v>
      </c>
      <c r="I553" s="290" t="n">
        <v>1.10415881629687</v>
      </c>
      <c r="J553" s="290" t="n">
        <v>89.3576665695659</v>
      </c>
      <c r="K553" s="292" t="n">
        <v>109.135404475661</v>
      </c>
      <c r="L553" s="290" t="n">
        <v>0</v>
      </c>
      <c r="M553" s="290" t="n">
        <v>0</v>
      </c>
      <c r="N553" s="290" t="n">
        <v>0</v>
      </c>
      <c r="O553" s="290" t="n">
        <v>0</v>
      </c>
      <c r="P553" s="290" t="n">
        <v>0</v>
      </c>
      <c r="Q553" s="292" t="n">
        <v>0</v>
      </c>
      <c r="R553" s="290" t="n">
        <v>0</v>
      </c>
      <c r="S553" s="290" t="n">
        <v>0</v>
      </c>
      <c r="T553" s="290" t="n">
        <v>0</v>
      </c>
      <c r="U553" s="290" t="n">
        <v>0</v>
      </c>
      <c r="V553" s="290" t="n">
        <v>0</v>
      </c>
      <c r="W553" s="292" t="n">
        <v>0</v>
      </c>
      <c r="X553" s="290" t="n">
        <v>0</v>
      </c>
      <c r="Y553" s="290" t="n">
        <v>0</v>
      </c>
      <c r="Z553" s="290" t="n">
        <v>0</v>
      </c>
      <c r="AA553" s="290" t="n">
        <v>0</v>
      </c>
      <c r="AB553" s="290" t="n">
        <v>0</v>
      </c>
      <c r="AC553" s="292" t="n">
        <v>0</v>
      </c>
      <c r="AD553" s="290" t="n">
        <v>109.135404475661</v>
      </c>
      <c r="AE553" s="290" t="n">
        <v>0.0459353352240625</v>
      </c>
      <c r="AF553" s="290" t="n">
        <v>0.0963271339277474</v>
      </c>
      <c r="AG553" s="290" t="n">
        <v>0.0092926410233437</v>
      </c>
      <c r="AH553" s="290" t="n">
        <v>0</v>
      </c>
      <c r="AI553" s="290" t="n">
        <v>0.870749606427198</v>
      </c>
      <c r="AJ553" s="290" t="n">
        <v>1.02230471660235</v>
      </c>
      <c r="AK553" s="290" t="n">
        <v>0</v>
      </c>
      <c r="AL553" s="290" t="n">
        <v>0</v>
      </c>
      <c r="AM553" s="290" t="n">
        <v>0</v>
      </c>
      <c r="AN553" s="290" t="n">
        <v>0</v>
      </c>
      <c r="AO553" s="290" t="n">
        <v>0</v>
      </c>
      <c r="AP553" s="290" t="n">
        <v>0</v>
      </c>
      <c r="AQ553" s="290" t="n">
        <v>0.0831554553106367</v>
      </c>
      <c r="AR553" s="290" t="n">
        <v>0.0646571635982107</v>
      </c>
      <c r="AS553" s="290" t="n">
        <v>2.04747952646001</v>
      </c>
      <c r="AT553" s="290" t="n">
        <v>0</v>
      </c>
      <c r="AU553" s="290" t="n">
        <v>9.26514252530344</v>
      </c>
      <c r="AV553" s="290" t="n">
        <v>11.4604346706723</v>
      </c>
      <c r="AW553" s="290" t="n">
        <v>0</v>
      </c>
      <c r="AX553" s="290" t="n">
        <v>0</v>
      </c>
      <c r="AY553" s="290" t="n">
        <v>0</v>
      </c>
      <c r="AZ553" s="290" t="n">
        <v>0</v>
      </c>
      <c r="BA553" s="290" t="n">
        <v>0</v>
      </c>
      <c r="BB553" s="290" t="n">
        <v>0</v>
      </c>
      <c r="BC553" s="290" t="n">
        <v>0</v>
      </c>
      <c r="BD553" s="290" t="n">
        <v>0</v>
      </c>
      <c r="BE553" s="290" t="n">
        <v>0</v>
      </c>
      <c r="BF553" s="290" t="n">
        <v>0</v>
      </c>
      <c r="BG553" s="290" t="n">
        <v>0</v>
      </c>
      <c r="BH553" s="290" t="n">
        <v>0</v>
      </c>
      <c r="BI553" s="290" t="n">
        <v>0</v>
      </c>
      <c r="BJ553" s="290" t="n">
        <v>0</v>
      </c>
      <c r="BK553" s="290" t="n">
        <v>0</v>
      </c>
      <c r="BL553" s="290" t="n">
        <v>0</v>
      </c>
      <c r="BM553" s="290" t="n">
        <v>0</v>
      </c>
      <c r="BN553" s="290" t="n">
        <v>0</v>
      </c>
      <c r="BO553" s="290" t="n">
        <v>0</v>
      </c>
      <c r="BP553" s="290" t="n">
        <v>0</v>
      </c>
      <c r="BQ553" s="290" t="n">
        <v>0</v>
      </c>
      <c r="BR553" s="290" t="n">
        <v>0</v>
      </c>
      <c r="BS553" s="290" t="n">
        <v>0</v>
      </c>
      <c r="BT553" s="290" t="n">
        <v>0</v>
      </c>
      <c r="BU553" s="290" t="n">
        <v>0</v>
      </c>
      <c r="BV553" s="290" t="n">
        <v>0</v>
      </c>
      <c r="BW553" s="290" t="n">
        <v>0</v>
      </c>
      <c r="BX553" s="290" t="n">
        <v>0</v>
      </c>
      <c r="BY553" s="290" t="n">
        <v>0</v>
      </c>
      <c r="BZ553" s="290" t="n">
        <v>0</v>
      </c>
      <c r="CA553" s="290" t="n">
        <v>0</v>
      </c>
      <c r="CB553" s="290" t="n">
        <v>0</v>
      </c>
      <c r="CC553" s="290" t="n">
        <v>0</v>
      </c>
      <c r="CD553" s="290" t="n">
        <v>0</v>
      </c>
      <c r="CE553" s="290" t="n">
        <v>0</v>
      </c>
      <c r="CF553" s="290" t="n">
        <v>0</v>
      </c>
      <c r="CG553" s="290" t="n">
        <v>0</v>
      </c>
      <c r="CH553" s="290" t="n">
        <v>0</v>
      </c>
      <c r="CI553" s="290" t="n">
        <v>0</v>
      </c>
      <c r="CJ553" s="290" t="n">
        <v>0</v>
      </c>
      <c r="CK553" s="290" t="n">
        <v>0</v>
      </c>
      <c r="CL553" s="290" t="n">
        <v>0</v>
      </c>
      <c r="CM553" s="290" t="n">
        <v>0</v>
      </c>
      <c r="CN553" s="290" t="n">
        <v>12.4827393872747</v>
      </c>
      <c r="CO553" s="290" t="n">
        <v>5.51231264013774</v>
      </c>
      <c r="CP553" s="290" t="n">
        <v>0</v>
      </c>
      <c r="CQ553" s="290" t="n">
        <v>19.384478355055</v>
      </c>
      <c r="CR553" s="290" t="n">
        <v>29.381188102223</v>
      </c>
      <c r="CS553" s="290" t="n">
        <v>2.63624731949875</v>
      </c>
      <c r="CT553" s="290" t="n">
        <v>2.16216209849439</v>
      </c>
      <c r="CU553" s="290" t="n">
        <v>6.29461668688937</v>
      </c>
      <c r="CV553" s="290" t="n">
        <v>2.84060326993371</v>
      </c>
      <c r="CW553" s="290" t="n">
        <v>8.70989196012562</v>
      </c>
      <c r="CX553" s="290" t="n">
        <v>12.2792695779804</v>
      </c>
      <c r="CY553" s="290" t="n">
        <v>0.0132353520943648</v>
      </c>
      <c r="CZ553" s="290" t="n">
        <v>89.2140053624324</v>
      </c>
      <c r="DA553" s="290" t="n">
        <v>0.555054711739658</v>
      </c>
      <c r="DB553" s="290" t="n">
        <v>2.97032428807435</v>
      </c>
      <c r="DC553" s="290" t="n">
        <v>0.185528750225908</v>
      </c>
      <c r="DD553" s="290" t="n">
        <v>0.142957974008968</v>
      </c>
      <c r="DE553" s="290" t="n">
        <v>0</v>
      </c>
      <c r="DF553" s="290" t="n">
        <v>3.85386572404889</v>
      </c>
      <c r="DG553" s="290" t="n">
        <v>0</v>
      </c>
      <c r="DH553" s="290" t="n">
        <v>3.61689838304268</v>
      </c>
      <c r="DI553" s="290" t="n">
        <v>41.6220987062383</v>
      </c>
      <c r="DJ553" s="290" t="n">
        <v>0</v>
      </c>
      <c r="DK553" s="290" t="n">
        <v>0</v>
      </c>
      <c r="DL553" s="290" t="n">
        <v>0</v>
      </c>
      <c r="DM553" s="290" t="n">
        <v>4.56376456925074</v>
      </c>
      <c r="DN553" s="290" t="n">
        <v>0</v>
      </c>
      <c r="DO553" s="290" t="n">
        <v>0</v>
      </c>
      <c r="DP553" s="290" t="n">
        <v>0</v>
      </c>
      <c r="DQ553" s="290" t="n">
        <v>0</v>
      </c>
      <c r="DR553" s="290" t="n">
        <v>0.00108364299510151</v>
      </c>
      <c r="DS553" s="290" t="n">
        <v>0</v>
      </c>
      <c r="DT553" s="290" t="n">
        <v>49.8038453015268</v>
      </c>
      <c r="DU553" s="290" t="n">
        <v>0</v>
      </c>
      <c r="DV553" s="290" t="n">
        <v>0</v>
      </c>
      <c r="DW553" s="290" t="n">
        <v>0</v>
      </c>
      <c r="DX553" s="290" t="n">
        <v>0</v>
      </c>
      <c r="DY553" s="290" t="n">
        <v>0</v>
      </c>
      <c r="DZ553" s="290" t="n">
        <v>0</v>
      </c>
      <c r="EA553" s="290" t="n">
        <v>0</v>
      </c>
      <c r="EB553" s="290" t="n">
        <v>0</v>
      </c>
      <c r="EC553" s="290" t="n">
        <v>0</v>
      </c>
      <c r="ED553" s="290" t="n">
        <v>0</v>
      </c>
      <c r="EE553" s="290" t="n">
        <v>4.27151401879798</v>
      </c>
      <c r="EF553" s="290" t="n">
        <v>19.8070769402915</v>
      </c>
      <c r="EG553" s="293" t="n">
        <v>24.0785909590895</v>
      </c>
    </row>
    <row r="554" s="294" customFormat="true" ht="16.5" hidden="false" customHeight="true" outlineLevel="0" collapsed="false">
      <c r="A554" s="288" t="s">
        <v>1792</v>
      </c>
      <c r="B554" s="206" t="s">
        <v>2854</v>
      </c>
      <c r="C554" s="289"/>
      <c r="D554" s="290" t="n">
        <v>58</v>
      </c>
      <c r="E554" s="291" t="n">
        <v>1438.86678754581</v>
      </c>
      <c r="F554" s="290" t="n">
        <v>2.98856267780403</v>
      </c>
      <c r="G554" s="290" t="n">
        <v>0.509710757731572</v>
      </c>
      <c r="H554" s="290" t="n">
        <v>59.7628716976236</v>
      </c>
      <c r="I554" s="290" t="n">
        <v>2.49397069764934</v>
      </c>
      <c r="J554" s="290" t="n">
        <v>255.142564347191</v>
      </c>
      <c r="K554" s="292" t="n">
        <v>320.897680177999</v>
      </c>
      <c r="L554" s="290" t="n">
        <v>0.00805035897147782</v>
      </c>
      <c r="M554" s="290" t="n">
        <v>0.0840387852794242</v>
      </c>
      <c r="N554" s="290" t="n">
        <v>0.989870543933034</v>
      </c>
      <c r="O554" s="290" t="n">
        <v>0</v>
      </c>
      <c r="P554" s="290" t="n">
        <v>8.3818973798214</v>
      </c>
      <c r="Q554" s="292" t="n">
        <v>9.46385706800534</v>
      </c>
      <c r="R554" s="290" t="n">
        <v>0</v>
      </c>
      <c r="S554" s="290" t="n">
        <v>0</v>
      </c>
      <c r="T554" s="290" t="n">
        <v>0</v>
      </c>
      <c r="U554" s="290" t="n">
        <v>0</v>
      </c>
      <c r="V554" s="290" t="n">
        <v>0</v>
      </c>
      <c r="W554" s="292" t="n">
        <v>0</v>
      </c>
      <c r="X554" s="290" t="n">
        <v>0</v>
      </c>
      <c r="Y554" s="290" t="n">
        <v>0</v>
      </c>
      <c r="Z554" s="290" t="n">
        <v>0</v>
      </c>
      <c r="AA554" s="290" t="n">
        <v>0</v>
      </c>
      <c r="AB554" s="290" t="n">
        <v>0</v>
      </c>
      <c r="AC554" s="292" t="n">
        <v>0</v>
      </c>
      <c r="AD554" s="290" t="n">
        <v>330.361537246005</v>
      </c>
      <c r="AE554" s="290" t="n">
        <v>1.60296370509593</v>
      </c>
      <c r="AF554" s="290" t="n">
        <v>0.969464193818089</v>
      </c>
      <c r="AG554" s="290" t="n">
        <v>1.28238437094045</v>
      </c>
      <c r="AH554" s="290" t="n">
        <v>0</v>
      </c>
      <c r="AI554" s="290" t="n">
        <v>26.9874377181468</v>
      </c>
      <c r="AJ554" s="290" t="n">
        <v>30.8422499880012</v>
      </c>
      <c r="AK554" s="290" t="n">
        <v>18.9619119853229</v>
      </c>
      <c r="AL554" s="290" t="n">
        <v>9.06027054783131</v>
      </c>
      <c r="AM554" s="290" t="n">
        <v>26.3345054139397</v>
      </c>
      <c r="AN554" s="290" t="n">
        <v>0.00455070398161131</v>
      </c>
      <c r="AO554" s="290" t="n">
        <v>63.2146899548628</v>
      </c>
      <c r="AP554" s="290" t="n">
        <v>117.575928605938</v>
      </c>
      <c r="AQ554" s="290" t="n">
        <v>0.192945788158074</v>
      </c>
      <c r="AR554" s="290" t="n">
        <v>0.00653455657789271</v>
      </c>
      <c r="AS554" s="290" t="n">
        <v>0.174909306956471</v>
      </c>
      <c r="AT554" s="290" t="n">
        <v>0</v>
      </c>
      <c r="AU554" s="290" t="n">
        <v>2.96441192333915</v>
      </c>
      <c r="AV554" s="290" t="n">
        <v>3.33880157503159</v>
      </c>
      <c r="AW554" s="290" t="n">
        <v>0</v>
      </c>
      <c r="AX554" s="290" t="n">
        <v>0</v>
      </c>
      <c r="AY554" s="290" t="n">
        <v>0</v>
      </c>
      <c r="AZ554" s="290" t="n">
        <v>0</v>
      </c>
      <c r="BA554" s="290" t="n">
        <v>0</v>
      </c>
      <c r="BB554" s="290" t="n">
        <v>0</v>
      </c>
      <c r="BC554" s="290" t="n">
        <v>0</v>
      </c>
      <c r="BD554" s="290" t="n">
        <v>0.116751013607741</v>
      </c>
      <c r="BE554" s="290" t="n">
        <v>0.22190001748654</v>
      </c>
      <c r="BF554" s="290" t="n">
        <v>0.271746451477254</v>
      </c>
      <c r="BG554" s="290" t="n">
        <v>0</v>
      </c>
      <c r="BH554" s="290" t="n">
        <v>0</v>
      </c>
      <c r="BI554" s="290" t="n">
        <v>0.610397482571535</v>
      </c>
      <c r="BJ554" s="290" t="n">
        <v>0</v>
      </c>
      <c r="BK554" s="290" t="n">
        <v>0</v>
      </c>
      <c r="BL554" s="290" t="n">
        <v>0</v>
      </c>
      <c r="BM554" s="290" t="n">
        <v>0</v>
      </c>
      <c r="BN554" s="290" t="n">
        <v>0</v>
      </c>
      <c r="BO554" s="290" t="n">
        <v>0</v>
      </c>
      <c r="BP554" s="290" t="n">
        <v>0</v>
      </c>
      <c r="BQ554" s="290" t="n">
        <v>0</v>
      </c>
      <c r="BR554" s="290" t="n">
        <v>0</v>
      </c>
      <c r="BS554" s="290" t="n">
        <v>0</v>
      </c>
      <c r="BT554" s="290" t="n">
        <v>0</v>
      </c>
      <c r="BU554" s="290" t="n">
        <v>0</v>
      </c>
      <c r="BV554" s="290" t="n">
        <v>0.0788557628228593</v>
      </c>
      <c r="BW554" s="290" t="n">
        <v>0.0267814692196172</v>
      </c>
      <c r="BX554" s="290" t="n">
        <v>0.781520727514899</v>
      </c>
      <c r="BY554" s="290" t="n">
        <v>0.4948353657792</v>
      </c>
      <c r="BZ554" s="290" t="n">
        <v>0.0618449666739105</v>
      </c>
      <c r="CA554" s="290" t="n">
        <v>1.44383829201049</v>
      </c>
      <c r="CB554" s="290" t="n">
        <v>0.0299086223790843</v>
      </c>
      <c r="CC554" s="290" t="n">
        <v>0.00499108512734366</v>
      </c>
      <c r="CD554" s="290" t="n">
        <v>0.037594001340438</v>
      </c>
      <c r="CE554" s="290" t="n">
        <v>0</v>
      </c>
      <c r="CF554" s="290" t="n">
        <v>0.814878906380221</v>
      </c>
      <c r="CG554" s="290" t="n">
        <v>0.887372615227087</v>
      </c>
      <c r="CH554" s="290" t="n">
        <v>0</v>
      </c>
      <c r="CI554" s="290" t="n">
        <v>0</v>
      </c>
      <c r="CJ554" s="290" t="n">
        <v>0</v>
      </c>
      <c r="CK554" s="290" t="n">
        <v>0</v>
      </c>
      <c r="CL554" s="290" t="n">
        <v>0</v>
      </c>
      <c r="CM554" s="290" t="n">
        <v>0</v>
      </c>
      <c r="CN554" s="290" t="n">
        <v>154.69858855878</v>
      </c>
      <c r="CO554" s="290" t="n">
        <v>13.4331318240794</v>
      </c>
      <c r="CP554" s="290" t="n">
        <v>50.4552272719099</v>
      </c>
      <c r="CQ554" s="290" t="n">
        <v>23.4755568473879</v>
      </c>
      <c r="CR554" s="290" t="n">
        <v>84.7563583083525</v>
      </c>
      <c r="CS554" s="290" t="n">
        <v>8.29863890328861</v>
      </c>
      <c r="CT554" s="290" t="n">
        <v>4.24628507129847</v>
      </c>
      <c r="CU554" s="290" t="n">
        <v>7.5155086003608</v>
      </c>
      <c r="CV554" s="290" t="n">
        <v>9.76593811376308</v>
      </c>
      <c r="CW554" s="290" t="n">
        <v>19.3977470652905</v>
      </c>
      <c r="CX554" s="290" t="n">
        <v>35.2138352235138</v>
      </c>
      <c r="CY554" s="290" t="n">
        <v>0.0232448812850853</v>
      </c>
      <c r="CZ554" s="290" t="n">
        <v>256.58147211053</v>
      </c>
      <c r="DA554" s="290" t="n">
        <v>17.4024149231171</v>
      </c>
      <c r="DB554" s="290" t="n">
        <v>29.1382145460297</v>
      </c>
      <c r="DC554" s="290" t="n">
        <v>4.24759455253322</v>
      </c>
      <c r="DD554" s="290" t="n">
        <v>1.69504093227005</v>
      </c>
      <c r="DE554" s="290" t="n">
        <v>0</v>
      </c>
      <c r="DF554" s="290" t="n">
        <v>52.4832649539502</v>
      </c>
      <c r="DG554" s="290" t="n">
        <v>0.0189528220706753</v>
      </c>
      <c r="DH554" s="290" t="n">
        <v>26.1617334637484</v>
      </c>
      <c r="DI554" s="290" t="n">
        <v>0.45104801855642</v>
      </c>
      <c r="DJ554" s="290" t="n">
        <v>0</v>
      </c>
      <c r="DK554" s="290" t="n">
        <v>0.129617303454097</v>
      </c>
      <c r="DL554" s="290" t="n">
        <v>20.6236855703368</v>
      </c>
      <c r="DM554" s="290" t="n">
        <v>96.4495133059773</v>
      </c>
      <c r="DN554" s="290" t="n">
        <v>0</v>
      </c>
      <c r="DO554" s="290" t="n">
        <v>0</v>
      </c>
      <c r="DP554" s="290" t="n">
        <v>0.116055969771911</v>
      </c>
      <c r="DQ554" s="290" t="n">
        <v>0</v>
      </c>
      <c r="DR554" s="290" t="n">
        <v>0.0334968456797812</v>
      </c>
      <c r="DS554" s="290" t="n">
        <v>0.444901257656727</v>
      </c>
      <c r="DT554" s="290" t="n">
        <v>144.429004557252</v>
      </c>
      <c r="DU554" s="290" t="n">
        <v>78.1434746693425</v>
      </c>
      <c r="DV554" s="290" t="n">
        <v>54.9351818377852</v>
      </c>
      <c r="DW554" s="290" t="n">
        <v>22.3648704405574</v>
      </c>
      <c r="DX554" s="290" t="n">
        <v>106.179949230295</v>
      </c>
      <c r="DY554" s="290" t="n">
        <v>0</v>
      </c>
      <c r="DZ554" s="290" t="n">
        <v>207.035392223683</v>
      </c>
      <c r="EA554" s="290" t="n">
        <v>29.0552825859867</v>
      </c>
      <c r="EB554" s="290" t="n">
        <v>2.12305309775897</v>
      </c>
      <c r="EC554" s="290" t="n">
        <v>0.475716033886048</v>
      </c>
      <c r="ED554" s="290" t="n">
        <v>500.312920119294</v>
      </c>
      <c r="EE554" s="290" t="n">
        <v>12.8095043569382</v>
      </c>
      <c r="EF554" s="290" t="n">
        <v>59.1258852205294</v>
      </c>
      <c r="EG554" s="293" t="n">
        <v>71.9353895774676</v>
      </c>
    </row>
    <row r="555" s="294" customFormat="true" ht="16.5" hidden="false" customHeight="true" outlineLevel="0" collapsed="false">
      <c r="A555" s="288" t="s">
        <v>1794</v>
      </c>
      <c r="B555" s="206" t="s">
        <v>2855</v>
      </c>
      <c r="C555" s="289"/>
      <c r="D555" s="290" t="n">
        <v>44</v>
      </c>
      <c r="E555" s="291" t="n">
        <v>791.690645873629</v>
      </c>
      <c r="F555" s="290" t="n">
        <v>1.34483804894208</v>
      </c>
      <c r="G555" s="290" t="n">
        <v>0.135079208880372</v>
      </c>
      <c r="H555" s="290" t="n">
        <v>15.9661081125761</v>
      </c>
      <c r="I555" s="290" t="n">
        <v>0.12577850623439</v>
      </c>
      <c r="J555" s="290" t="n">
        <v>44.9410471427715</v>
      </c>
      <c r="K555" s="292" t="n">
        <v>62.5128510194044</v>
      </c>
      <c r="L555" s="290" t="n">
        <v>0</v>
      </c>
      <c r="M555" s="290" t="n">
        <v>0</v>
      </c>
      <c r="N555" s="290" t="n">
        <v>0</v>
      </c>
      <c r="O555" s="290" t="n">
        <v>0</v>
      </c>
      <c r="P555" s="290" t="n">
        <v>0</v>
      </c>
      <c r="Q555" s="292" t="n">
        <v>0</v>
      </c>
      <c r="R555" s="290" t="n">
        <v>0</v>
      </c>
      <c r="S555" s="290" t="n">
        <v>0</v>
      </c>
      <c r="T555" s="290" t="n">
        <v>0</v>
      </c>
      <c r="U555" s="290" t="n">
        <v>0</v>
      </c>
      <c r="V555" s="290" t="n">
        <v>0</v>
      </c>
      <c r="W555" s="292" t="n">
        <v>0</v>
      </c>
      <c r="X555" s="290" t="n">
        <v>0</v>
      </c>
      <c r="Y555" s="290" t="n">
        <v>0</v>
      </c>
      <c r="Z555" s="290" t="n">
        <v>0</v>
      </c>
      <c r="AA555" s="290" t="n">
        <v>0</v>
      </c>
      <c r="AB555" s="290" t="n">
        <v>0</v>
      </c>
      <c r="AC555" s="292" t="n">
        <v>0</v>
      </c>
      <c r="AD555" s="290" t="n">
        <v>62.5128510194044</v>
      </c>
      <c r="AE555" s="290" t="n">
        <v>1.58111087842248</v>
      </c>
      <c r="AF555" s="290" t="n">
        <v>1.3274313597582</v>
      </c>
      <c r="AG555" s="290" t="n">
        <v>0.922657403166351</v>
      </c>
      <c r="AH555" s="290" t="n">
        <v>0</v>
      </c>
      <c r="AI555" s="290" t="n">
        <v>22.3356863121002</v>
      </c>
      <c r="AJ555" s="290" t="n">
        <v>26.1668859534472</v>
      </c>
      <c r="AK555" s="290" t="n">
        <v>13.6158892721641</v>
      </c>
      <c r="AL555" s="290" t="n">
        <v>7.48080036617854</v>
      </c>
      <c r="AM555" s="290" t="n">
        <v>16.7458707422956</v>
      </c>
      <c r="AN555" s="290" t="n">
        <v>0.0910479048423801</v>
      </c>
      <c r="AO555" s="290" t="n">
        <v>53.0479405754475</v>
      </c>
      <c r="AP555" s="290" t="n">
        <v>90.9815488609281</v>
      </c>
      <c r="AQ555" s="290" t="n">
        <v>0</v>
      </c>
      <c r="AR555" s="290" t="n">
        <v>0</v>
      </c>
      <c r="AS555" s="290" t="n">
        <v>0</v>
      </c>
      <c r="AT555" s="290" t="n">
        <v>0</v>
      </c>
      <c r="AU555" s="290" t="n">
        <v>0</v>
      </c>
      <c r="AV555" s="290" t="n">
        <v>0</v>
      </c>
      <c r="AW555" s="290" t="n">
        <v>0</v>
      </c>
      <c r="AX555" s="290" t="n">
        <v>0</v>
      </c>
      <c r="AY555" s="290" t="n">
        <v>0</v>
      </c>
      <c r="AZ555" s="290" t="n">
        <v>0</v>
      </c>
      <c r="BA555" s="290" t="n">
        <v>0</v>
      </c>
      <c r="BB555" s="290" t="n">
        <v>0</v>
      </c>
      <c r="BC555" s="290" t="n">
        <v>0</v>
      </c>
      <c r="BD555" s="290" t="n">
        <v>0</v>
      </c>
      <c r="BE555" s="290" t="n">
        <v>0</v>
      </c>
      <c r="BF555" s="290" t="n">
        <v>0</v>
      </c>
      <c r="BG555" s="290" t="n">
        <v>0</v>
      </c>
      <c r="BH555" s="290" t="n">
        <v>0</v>
      </c>
      <c r="BI555" s="290" t="n">
        <v>0</v>
      </c>
      <c r="BJ555" s="290" t="n">
        <v>0</v>
      </c>
      <c r="BK555" s="290" t="n">
        <v>0</v>
      </c>
      <c r="BL555" s="290" t="n">
        <v>0</v>
      </c>
      <c r="BM555" s="290" t="n">
        <v>0</v>
      </c>
      <c r="BN555" s="290" t="n">
        <v>0</v>
      </c>
      <c r="BO555" s="290" t="n">
        <v>0</v>
      </c>
      <c r="BP555" s="290" t="n">
        <v>0</v>
      </c>
      <c r="BQ555" s="290" t="n">
        <v>0</v>
      </c>
      <c r="BR555" s="290" t="n">
        <v>0</v>
      </c>
      <c r="BS555" s="290" t="n">
        <v>0</v>
      </c>
      <c r="BT555" s="290" t="n">
        <v>0</v>
      </c>
      <c r="BU555" s="290" t="n">
        <v>0</v>
      </c>
      <c r="BV555" s="290" t="n">
        <v>0</v>
      </c>
      <c r="BW555" s="290" t="n">
        <v>0</v>
      </c>
      <c r="BX555" s="290" t="n">
        <v>0</v>
      </c>
      <c r="BY555" s="290" t="n">
        <v>0</v>
      </c>
      <c r="BZ555" s="290" t="n">
        <v>0</v>
      </c>
      <c r="CA555" s="290" t="n">
        <v>0</v>
      </c>
      <c r="CB555" s="290" t="n">
        <v>0</v>
      </c>
      <c r="CC555" s="290" t="n">
        <v>0</v>
      </c>
      <c r="CD555" s="290" t="n">
        <v>0</v>
      </c>
      <c r="CE555" s="290" t="n">
        <v>0</v>
      </c>
      <c r="CF555" s="290" t="n">
        <v>0</v>
      </c>
      <c r="CG555" s="290" t="n">
        <v>0</v>
      </c>
      <c r="CH555" s="290" t="n">
        <v>0</v>
      </c>
      <c r="CI555" s="290" t="n">
        <v>0</v>
      </c>
      <c r="CJ555" s="290" t="n">
        <v>0</v>
      </c>
      <c r="CK555" s="290" t="n">
        <v>0</v>
      </c>
      <c r="CL555" s="290" t="n">
        <v>0</v>
      </c>
      <c r="CM555" s="290" t="n">
        <v>0</v>
      </c>
      <c r="CN555" s="290" t="n">
        <v>117.148434814375</v>
      </c>
      <c r="CO555" s="290" t="n">
        <v>6.08985713163216</v>
      </c>
      <c r="CP555" s="290" t="n">
        <v>10.6080852685801</v>
      </c>
      <c r="CQ555" s="290" t="n">
        <v>24.6518606526509</v>
      </c>
      <c r="CR555" s="290" t="n">
        <v>65.8966693438844</v>
      </c>
      <c r="CS555" s="290" t="n">
        <v>4.47894885496514</v>
      </c>
      <c r="CT555" s="290" t="n">
        <v>2.19511775673471</v>
      </c>
      <c r="CU555" s="290" t="n">
        <v>8.08019060614137</v>
      </c>
      <c r="CV555" s="290" t="n">
        <v>7.23344521756531</v>
      </c>
      <c r="CW555" s="290" t="n">
        <v>13.4173174472026</v>
      </c>
      <c r="CX555" s="290" t="n">
        <v>23.4259806613014</v>
      </c>
      <c r="CY555" s="290" t="n">
        <v>0.00185949064561738</v>
      </c>
      <c r="CZ555" s="290" t="n">
        <v>166.079332431304</v>
      </c>
      <c r="DA555" s="290" t="n">
        <v>11.2692313291325</v>
      </c>
      <c r="DB555" s="290" t="n">
        <v>15.9347897587302</v>
      </c>
      <c r="DC555" s="290" t="n">
        <v>1.5142417262263</v>
      </c>
      <c r="DD555" s="290" t="n">
        <v>1.22317601348449</v>
      </c>
      <c r="DE555" s="290" t="n">
        <v>0</v>
      </c>
      <c r="DF555" s="290" t="n">
        <v>29.9414388275735</v>
      </c>
      <c r="DG555" s="290" t="n">
        <v>0.00791882315422595</v>
      </c>
      <c r="DH555" s="290" t="n">
        <v>13.7867525994927</v>
      </c>
      <c r="DI555" s="290" t="n">
        <v>0.146245760346239</v>
      </c>
      <c r="DJ555" s="290" t="n">
        <v>0</v>
      </c>
      <c r="DK555" s="290" t="n">
        <v>0</v>
      </c>
      <c r="DL555" s="290" t="n">
        <v>13.0321166316614</v>
      </c>
      <c r="DM555" s="290" t="n">
        <v>60.3536313360072</v>
      </c>
      <c r="DN555" s="290" t="n">
        <v>0</v>
      </c>
      <c r="DO555" s="290" t="n">
        <v>0</v>
      </c>
      <c r="DP555" s="290" t="n">
        <v>0.0349940603084578</v>
      </c>
      <c r="DQ555" s="290" t="n">
        <v>0</v>
      </c>
      <c r="DR555" s="290" t="n">
        <v>0</v>
      </c>
      <c r="DS555" s="290" t="n">
        <v>0.681033495046509</v>
      </c>
      <c r="DT555" s="290" t="n">
        <v>88.0426927060167</v>
      </c>
      <c r="DU555" s="290" t="n">
        <v>50.6598097979539</v>
      </c>
      <c r="DV555" s="290" t="n">
        <v>38.1096394307638</v>
      </c>
      <c r="DW555" s="290" t="n">
        <v>0</v>
      </c>
      <c r="DX555" s="290" t="n">
        <v>67.2255965066012</v>
      </c>
      <c r="DY555" s="290" t="n">
        <v>0</v>
      </c>
      <c r="DZ555" s="290" t="n">
        <v>169.684485356861</v>
      </c>
      <c r="EA555" s="290" t="n">
        <v>2.02293787762283</v>
      </c>
      <c r="EB555" s="290" t="n">
        <v>0.102240233790097</v>
      </c>
      <c r="EC555" s="290" t="n">
        <v>0.161186871362022</v>
      </c>
      <c r="ED555" s="290" t="n">
        <v>327.965896074955</v>
      </c>
      <c r="EE555" s="290" t="n">
        <v>6.59309059020476</v>
      </c>
      <c r="EF555" s="290" t="n">
        <v>41.3729713678895</v>
      </c>
      <c r="EG555" s="293" t="n">
        <v>47.9660619580942</v>
      </c>
    </row>
    <row r="556" s="294" customFormat="true" ht="16.5" hidden="false" customHeight="true" outlineLevel="0" collapsed="false">
      <c r="A556" s="288" t="s">
        <v>1800</v>
      </c>
      <c r="B556" s="206" t="s">
        <v>2858</v>
      </c>
      <c r="C556" s="289"/>
      <c r="D556" s="290" t="n">
        <v>31</v>
      </c>
      <c r="E556" s="291" t="n">
        <v>321.539628548341</v>
      </c>
      <c r="F556" s="290" t="n">
        <v>1.39397793726492</v>
      </c>
      <c r="G556" s="290" t="n">
        <v>0.0116196750684606</v>
      </c>
      <c r="H556" s="290" t="n">
        <v>11.0412065878706</v>
      </c>
      <c r="I556" s="290" t="n">
        <v>0.0786908016387438</v>
      </c>
      <c r="J556" s="290" t="n">
        <v>38.9198545056733</v>
      </c>
      <c r="K556" s="292" t="n">
        <v>51.4453495075161</v>
      </c>
      <c r="L556" s="290" t="n">
        <v>0</v>
      </c>
      <c r="M556" s="290" t="n">
        <v>0</v>
      </c>
      <c r="N556" s="290" t="n">
        <v>0</v>
      </c>
      <c r="O556" s="290" t="n">
        <v>0</v>
      </c>
      <c r="P556" s="290" t="n">
        <v>0</v>
      </c>
      <c r="Q556" s="292" t="n">
        <v>0</v>
      </c>
      <c r="R556" s="290" t="n">
        <v>0</v>
      </c>
      <c r="S556" s="290" t="n">
        <v>0</v>
      </c>
      <c r="T556" s="290" t="n">
        <v>0</v>
      </c>
      <c r="U556" s="290" t="n">
        <v>0</v>
      </c>
      <c r="V556" s="290" t="n">
        <v>0</v>
      </c>
      <c r="W556" s="292" t="n">
        <v>0</v>
      </c>
      <c r="X556" s="290" t="n">
        <v>0</v>
      </c>
      <c r="Y556" s="290" t="n">
        <v>0</v>
      </c>
      <c r="Z556" s="290" t="n">
        <v>0</v>
      </c>
      <c r="AA556" s="290" t="n">
        <v>0</v>
      </c>
      <c r="AB556" s="290" t="n">
        <v>0</v>
      </c>
      <c r="AC556" s="292" t="n">
        <v>0</v>
      </c>
      <c r="AD556" s="290" t="n">
        <v>51.4453495075161</v>
      </c>
      <c r="AE556" s="290" t="n">
        <v>0.0627803891554269</v>
      </c>
      <c r="AF556" s="290" t="n">
        <v>0.0152928034172852</v>
      </c>
      <c r="AG556" s="290" t="n">
        <v>0.0677684418664558</v>
      </c>
      <c r="AH556" s="290" t="n">
        <v>0</v>
      </c>
      <c r="AI556" s="290" t="n">
        <v>0.812760563752715</v>
      </c>
      <c r="AJ556" s="290" t="n">
        <v>0.958602198191883</v>
      </c>
      <c r="AK556" s="290" t="n">
        <v>3.93414607767124</v>
      </c>
      <c r="AL556" s="290" t="n">
        <v>2.69158540512309</v>
      </c>
      <c r="AM556" s="290" t="n">
        <v>5.19322299259976</v>
      </c>
      <c r="AN556" s="290" t="n">
        <v>0</v>
      </c>
      <c r="AO556" s="290" t="n">
        <v>14.8886083161181</v>
      </c>
      <c r="AP556" s="290" t="n">
        <v>26.7075627915122</v>
      </c>
      <c r="AQ556" s="290" t="n">
        <v>0</v>
      </c>
      <c r="AR556" s="290" t="n">
        <v>0</v>
      </c>
      <c r="AS556" s="290" t="n">
        <v>0</v>
      </c>
      <c r="AT556" s="290" t="n">
        <v>0</v>
      </c>
      <c r="AU556" s="290" t="n">
        <v>0</v>
      </c>
      <c r="AV556" s="290" t="n">
        <v>0</v>
      </c>
      <c r="AW556" s="290" t="n">
        <v>0</v>
      </c>
      <c r="AX556" s="290" t="n">
        <v>0</v>
      </c>
      <c r="AY556" s="290" t="n">
        <v>0</v>
      </c>
      <c r="AZ556" s="290" t="n">
        <v>0</v>
      </c>
      <c r="BA556" s="290" t="n">
        <v>0</v>
      </c>
      <c r="BB556" s="290" t="n">
        <v>0</v>
      </c>
      <c r="BC556" s="290" t="n">
        <v>0</v>
      </c>
      <c r="BD556" s="290" t="n">
        <v>0</v>
      </c>
      <c r="BE556" s="290" t="n">
        <v>0</v>
      </c>
      <c r="BF556" s="290" t="n">
        <v>0</v>
      </c>
      <c r="BG556" s="290" t="n">
        <v>0</v>
      </c>
      <c r="BH556" s="290" t="n">
        <v>0</v>
      </c>
      <c r="BI556" s="290" t="n">
        <v>0</v>
      </c>
      <c r="BJ556" s="290" t="n">
        <v>0</v>
      </c>
      <c r="BK556" s="290" t="n">
        <v>0</v>
      </c>
      <c r="BL556" s="290" t="n">
        <v>0</v>
      </c>
      <c r="BM556" s="290" t="n">
        <v>0</v>
      </c>
      <c r="BN556" s="290" t="n">
        <v>0</v>
      </c>
      <c r="BO556" s="290" t="n">
        <v>0</v>
      </c>
      <c r="BP556" s="290" t="n">
        <v>0</v>
      </c>
      <c r="BQ556" s="290" t="n">
        <v>0</v>
      </c>
      <c r="BR556" s="290" t="n">
        <v>0</v>
      </c>
      <c r="BS556" s="290" t="n">
        <v>0</v>
      </c>
      <c r="BT556" s="290" t="n">
        <v>0</v>
      </c>
      <c r="BU556" s="290" t="n">
        <v>0</v>
      </c>
      <c r="BV556" s="290" t="n">
        <v>0</v>
      </c>
      <c r="BW556" s="290" t="n">
        <v>0</v>
      </c>
      <c r="BX556" s="290" t="n">
        <v>0</v>
      </c>
      <c r="BY556" s="290" t="n">
        <v>0</v>
      </c>
      <c r="BZ556" s="290" t="n">
        <v>0</v>
      </c>
      <c r="CA556" s="290" t="n">
        <v>0</v>
      </c>
      <c r="CB556" s="290" t="n">
        <v>0</v>
      </c>
      <c r="CC556" s="290" t="n">
        <v>0</v>
      </c>
      <c r="CD556" s="290" t="n">
        <v>0</v>
      </c>
      <c r="CE556" s="290" t="n">
        <v>0</v>
      </c>
      <c r="CF556" s="290" t="n">
        <v>0</v>
      </c>
      <c r="CG556" s="290" t="n">
        <v>0</v>
      </c>
      <c r="CH556" s="290" t="n">
        <v>0</v>
      </c>
      <c r="CI556" s="290" t="n">
        <v>0</v>
      </c>
      <c r="CJ556" s="290" t="n">
        <v>0</v>
      </c>
      <c r="CK556" s="290" t="n">
        <v>0</v>
      </c>
      <c r="CL556" s="290" t="n">
        <v>0</v>
      </c>
      <c r="CM556" s="290" t="n">
        <v>0</v>
      </c>
      <c r="CN556" s="290" t="n">
        <v>27.6661649897041</v>
      </c>
      <c r="CO556" s="290" t="n">
        <v>4.9937673856193</v>
      </c>
      <c r="CP556" s="290" t="n">
        <v>11.0647036186158</v>
      </c>
      <c r="CQ556" s="290" t="n">
        <v>17.7188503705056</v>
      </c>
      <c r="CR556" s="290" t="n">
        <v>25.1844322524802</v>
      </c>
      <c r="CS556" s="290" t="n">
        <v>2.21637588240036</v>
      </c>
      <c r="CT556" s="290" t="n">
        <v>1.10487515096727</v>
      </c>
      <c r="CU556" s="290" t="n">
        <v>5.48796640219748</v>
      </c>
      <c r="CV556" s="290" t="n">
        <v>2.18186458035389</v>
      </c>
      <c r="CW556" s="290" t="n">
        <v>5.6237013528222</v>
      </c>
      <c r="CX556" s="290" t="n">
        <v>8.52872186656612</v>
      </c>
      <c r="CY556" s="290" t="n">
        <v>0.00152423308816285</v>
      </c>
      <c r="CZ556" s="290" t="n">
        <v>84.1067830956164</v>
      </c>
      <c r="DA556" s="290" t="n">
        <v>3.43322392894608</v>
      </c>
      <c r="DB556" s="290" t="n">
        <v>4.81949088816059</v>
      </c>
      <c r="DC556" s="290" t="n">
        <v>0.533796604047573</v>
      </c>
      <c r="DD556" s="290" t="n">
        <v>0.226632840143758</v>
      </c>
      <c r="DE556" s="290" t="n">
        <v>0</v>
      </c>
      <c r="DF556" s="290" t="n">
        <v>9.013144261298</v>
      </c>
      <c r="DG556" s="290" t="n">
        <v>0</v>
      </c>
      <c r="DH556" s="290" t="n">
        <v>2.81935504865577</v>
      </c>
      <c r="DI556" s="290" t="n">
        <v>0.0179917865501597</v>
      </c>
      <c r="DJ556" s="290" t="n">
        <v>0</v>
      </c>
      <c r="DK556" s="290" t="n">
        <v>0</v>
      </c>
      <c r="DL556" s="290" t="n">
        <v>0.461435949035131</v>
      </c>
      <c r="DM556" s="290" t="n">
        <v>18.0702128079354</v>
      </c>
      <c r="DN556" s="290" t="n">
        <v>0</v>
      </c>
      <c r="DO556" s="290" t="n">
        <v>0</v>
      </c>
      <c r="DP556" s="290" t="n">
        <v>0</v>
      </c>
      <c r="DQ556" s="290" t="n">
        <v>0</v>
      </c>
      <c r="DR556" s="290" t="n">
        <v>0</v>
      </c>
      <c r="DS556" s="290" t="n">
        <v>0</v>
      </c>
      <c r="DT556" s="290" t="n">
        <v>21.3689955921764</v>
      </c>
      <c r="DU556" s="290" t="n">
        <v>32.2906964549759</v>
      </c>
      <c r="DV556" s="290" t="n">
        <v>6.94892783059504</v>
      </c>
      <c r="DW556" s="290" t="n">
        <v>2.96784974483096</v>
      </c>
      <c r="DX556" s="290" t="n">
        <v>21.0448484967872</v>
      </c>
      <c r="DY556" s="290" t="n">
        <v>0</v>
      </c>
      <c r="DZ556" s="290" t="n">
        <v>5.84583649385843</v>
      </c>
      <c r="EA556" s="290" t="n">
        <v>58.8410320809824</v>
      </c>
      <c r="EB556" s="290" t="n">
        <v>0</v>
      </c>
      <c r="EC556" s="290" t="n">
        <v>0</v>
      </c>
      <c r="ED556" s="290" t="n">
        <v>127.93919110203</v>
      </c>
      <c r="EE556" s="290" t="n">
        <v>2.11866123180153</v>
      </c>
      <c r="EF556" s="290" t="n">
        <v>21.5908687221923</v>
      </c>
      <c r="EG556" s="293" t="n">
        <v>23.7095299539938</v>
      </c>
    </row>
    <row r="557" s="294" customFormat="true" ht="16.5" hidden="false" customHeight="true" outlineLevel="0" collapsed="false">
      <c r="A557" s="288" t="s">
        <v>1804</v>
      </c>
      <c r="B557" s="206" t="s">
        <v>2860</v>
      </c>
      <c r="C557" s="289"/>
      <c r="D557" s="290" t="n">
        <v>343</v>
      </c>
      <c r="E557" s="291" t="n">
        <v>1883.68604862283</v>
      </c>
      <c r="F557" s="290" t="n">
        <v>3.37515262174253</v>
      </c>
      <c r="G557" s="290" t="n">
        <v>0.93056739972366</v>
      </c>
      <c r="H557" s="290" t="n">
        <v>80.6080795059865</v>
      </c>
      <c r="I557" s="290" t="n">
        <v>2.43347915597088</v>
      </c>
      <c r="J557" s="290" t="n">
        <v>309.937482794289</v>
      </c>
      <c r="K557" s="292" t="n">
        <v>397.284761477713</v>
      </c>
      <c r="L557" s="290" t="n">
        <v>0.182061466545422</v>
      </c>
      <c r="M557" s="290" t="n">
        <v>0.0833130995361159</v>
      </c>
      <c r="N557" s="290" t="n">
        <v>1.88490707885321</v>
      </c>
      <c r="O557" s="290" t="n">
        <v>0.0940560148540259</v>
      </c>
      <c r="P557" s="290" t="n">
        <v>19.7181942321265</v>
      </c>
      <c r="Q557" s="292" t="n">
        <v>21.9625318919153</v>
      </c>
      <c r="R557" s="290" t="n">
        <v>0.484482647129559</v>
      </c>
      <c r="S557" s="290" t="n">
        <v>0.234941218456385</v>
      </c>
      <c r="T557" s="290" t="n">
        <v>0.952430885435475</v>
      </c>
      <c r="U557" s="290" t="n">
        <v>0</v>
      </c>
      <c r="V557" s="290" t="n">
        <v>15.5780605887759</v>
      </c>
      <c r="W557" s="292" t="n">
        <v>17.2499153397974</v>
      </c>
      <c r="X557" s="290" t="n">
        <v>0</v>
      </c>
      <c r="Y557" s="290" t="n">
        <v>0</v>
      </c>
      <c r="Z557" s="290" t="n">
        <v>0</v>
      </c>
      <c r="AA557" s="290" t="n">
        <v>0</v>
      </c>
      <c r="AB557" s="290" t="n">
        <v>0</v>
      </c>
      <c r="AC557" s="292" t="n">
        <v>0</v>
      </c>
      <c r="AD557" s="290" t="n">
        <v>436.497208709426</v>
      </c>
      <c r="AE557" s="290" t="n">
        <v>0.612264309172868</v>
      </c>
      <c r="AF557" s="290" t="n">
        <v>0.561707865278646</v>
      </c>
      <c r="AG557" s="290" t="n">
        <v>0.287094555275418</v>
      </c>
      <c r="AH557" s="290" t="n">
        <v>0</v>
      </c>
      <c r="AI557" s="290" t="n">
        <v>10.098893735027</v>
      </c>
      <c r="AJ557" s="290" t="n">
        <v>11.5599604647539</v>
      </c>
      <c r="AK557" s="290" t="n">
        <v>7.09029903950881</v>
      </c>
      <c r="AL557" s="290" t="n">
        <v>4.61281550550914</v>
      </c>
      <c r="AM557" s="290" t="n">
        <v>9.87357123089436</v>
      </c>
      <c r="AN557" s="290" t="n">
        <v>0.00417848505544796</v>
      </c>
      <c r="AO557" s="290" t="n">
        <v>28.0861992287532</v>
      </c>
      <c r="AP557" s="290" t="n">
        <v>49.667063489721</v>
      </c>
      <c r="AQ557" s="290" t="n">
        <v>0</v>
      </c>
      <c r="AR557" s="290" t="n">
        <v>0</v>
      </c>
      <c r="AS557" s="290" t="n">
        <v>0</v>
      </c>
      <c r="AT557" s="290" t="n">
        <v>0</v>
      </c>
      <c r="AU557" s="290" t="n">
        <v>0</v>
      </c>
      <c r="AV557" s="290" t="n">
        <v>0</v>
      </c>
      <c r="AW557" s="290" t="n">
        <v>0.0594186453696455</v>
      </c>
      <c r="AX557" s="290" t="n">
        <v>0.00920816668868652</v>
      </c>
      <c r="AY557" s="290" t="n">
        <v>0.130004534860438</v>
      </c>
      <c r="AZ557" s="290" t="n">
        <v>0</v>
      </c>
      <c r="BA557" s="290" t="n">
        <v>0.959608280925471</v>
      </c>
      <c r="BB557" s="290" t="n">
        <v>0</v>
      </c>
      <c r="BC557" s="290" t="n">
        <v>1.15823962784424</v>
      </c>
      <c r="BD557" s="290" t="n">
        <v>2.35115592845167</v>
      </c>
      <c r="BE557" s="290" t="n">
        <v>1.36196651876441</v>
      </c>
      <c r="BF557" s="290" t="n">
        <v>1.37120291074887</v>
      </c>
      <c r="BG557" s="290" t="n">
        <v>0</v>
      </c>
      <c r="BH557" s="290" t="n">
        <v>4.74792096146082</v>
      </c>
      <c r="BI557" s="290" t="n">
        <v>9.83224631942577</v>
      </c>
      <c r="BJ557" s="290" t="n">
        <v>0.00311522464811709</v>
      </c>
      <c r="BK557" s="290" t="n">
        <v>0.0165776525670055</v>
      </c>
      <c r="BL557" s="290" t="n">
        <v>0.139245378321025</v>
      </c>
      <c r="BM557" s="290" t="n">
        <v>0</v>
      </c>
      <c r="BN557" s="290" t="n">
        <v>0</v>
      </c>
      <c r="BO557" s="290" t="n">
        <v>0.158938255536147</v>
      </c>
      <c r="BP557" s="290" t="n">
        <v>0</v>
      </c>
      <c r="BQ557" s="290" t="n">
        <v>0</v>
      </c>
      <c r="BR557" s="290" t="n">
        <v>0</v>
      </c>
      <c r="BS557" s="290" t="n">
        <v>0</v>
      </c>
      <c r="BT557" s="290" t="n">
        <v>0</v>
      </c>
      <c r="BU557" s="290" t="n">
        <v>0</v>
      </c>
      <c r="BV557" s="290" t="n">
        <v>0.279754818589882</v>
      </c>
      <c r="BW557" s="290" t="n">
        <v>0.0950120168127089</v>
      </c>
      <c r="BX557" s="290" t="n">
        <v>2.77258353129245</v>
      </c>
      <c r="BY557" s="290" t="n">
        <v>1.75551631269348</v>
      </c>
      <c r="BZ557" s="290" t="n">
        <v>0.219405999171206</v>
      </c>
      <c r="CA557" s="290" t="n">
        <v>5.12227267855973</v>
      </c>
      <c r="CB557" s="290" t="n">
        <v>0.0254766545945158</v>
      </c>
      <c r="CC557" s="290" t="n">
        <v>0.00375496336528669</v>
      </c>
      <c r="CD557" s="290" t="n">
        <v>0.147369122454162</v>
      </c>
      <c r="CE557" s="290" t="n">
        <v>0.177254723288188</v>
      </c>
      <c r="CF557" s="290" t="n">
        <v>2.02275419854682</v>
      </c>
      <c r="CG557" s="290" t="n">
        <v>2.37660966224897</v>
      </c>
      <c r="CH557" s="290" t="n">
        <v>0</v>
      </c>
      <c r="CI557" s="290" t="n">
        <v>0</v>
      </c>
      <c r="CJ557" s="290" t="n">
        <v>0</v>
      </c>
      <c r="CK557" s="290" t="n">
        <v>0</v>
      </c>
      <c r="CL557" s="290" t="n">
        <v>0</v>
      </c>
      <c r="CM557" s="290" t="n">
        <v>0</v>
      </c>
      <c r="CN557" s="290" t="n">
        <v>79.8753304980897</v>
      </c>
      <c r="CO557" s="290" t="n">
        <v>21.2904840841928</v>
      </c>
      <c r="CP557" s="290" t="n">
        <v>70.8253711928087</v>
      </c>
      <c r="CQ557" s="290" t="n">
        <v>23.5656483069329</v>
      </c>
      <c r="CR557" s="290" t="n">
        <v>135.365984054551</v>
      </c>
      <c r="CS557" s="290" t="n">
        <v>8.45817294800965</v>
      </c>
      <c r="CT557" s="290" t="n">
        <v>6.06830242509923</v>
      </c>
      <c r="CU557" s="290" t="n">
        <v>8.13881855506206</v>
      </c>
      <c r="CV557" s="290" t="n">
        <v>14.179033370386</v>
      </c>
      <c r="CW557" s="290" t="n">
        <v>29.8493181898614</v>
      </c>
      <c r="CX557" s="290" t="n">
        <v>50.8476199701369</v>
      </c>
      <c r="CY557" s="290" t="n">
        <v>0.050793908192567</v>
      </c>
      <c r="CZ557" s="290" t="n">
        <v>368.639547005234</v>
      </c>
      <c r="DA557" s="290" t="n">
        <v>15.9119690296653</v>
      </c>
      <c r="DB557" s="290" t="n">
        <v>10.1368922802884</v>
      </c>
      <c r="DC557" s="290" t="n">
        <v>1.64864589663574</v>
      </c>
      <c r="DD557" s="290" t="n">
        <v>2.24291656163967</v>
      </c>
      <c r="DE557" s="290" t="n">
        <v>0</v>
      </c>
      <c r="DF557" s="290" t="n">
        <v>29.9404237682291</v>
      </c>
      <c r="DG557" s="290" t="n">
        <v>9.45056881515018</v>
      </c>
      <c r="DH557" s="290" t="n">
        <v>24.9702856847946</v>
      </c>
      <c r="DI557" s="290" t="n">
        <v>380.411840187133</v>
      </c>
      <c r="DJ557" s="290" t="n">
        <v>0</v>
      </c>
      <c r="DK557" s="290" t="n">
        <v>0</v>
      </c>
      <c r="DL557" s="290" t="n">
        <v>4.36844982730685</v>
      </c>
      <c r="DM557" s="290" t="n">
        <v>61.951427500711</v>
      </c>
      <c r="DN557" s="290" t="n">
        <v>0</v>
      </c>
      <c r="DO557" s="290" t="n">
        <v>0</v>
      </c>
      <c r="DP557" s="290" t="n">
        <v>0.326354639822515</v>
      </c>
      <c r="DQ557" s="290" t="n">
        <v>0</v>
      </c>
      <c r="DR557" s="290" t="n">
        <v>0.0140839206626427</v>
      </c>
      <c r="DS557" s="290" t="n">
        <v>0.694701642647738</v>
      </c>
      <c r="DT557" s="290" t="n">
        <v>482.187712218228</v>
      </c>
      <c r="DU557" s="290" t="n">
        <v>20.2550057874246</v>
      </c>
      <c r="DV557" s="290" t="n">
        <v>140.136173836952</v>
      </c>
      <c r="DW557" s="290" t="n">
        <v>60.832524557989</v>
      </c>
      <c r="DX557" s="290" t="n">
        <v>40.9350061848447</v>
      </c>
      <c r="DY557" s="290" t="n">
        <v>0</v>
      </c>
      <c r="DZ557" s="290" t="n">
        <v>18.4275336187879</v>
      </c>
      <c r="EA557" s="290" t="n">
        <v>194.919481223696</v>
      </c>
      <c r="EB557" s="290" t="n">
        <v>5.0137457335216</v>
      </c>
      <c r="EC557" s="290" t="n">
        <v>6.02635548040549</v>
      </c>
      <c r="ED557" s="290" t="n">
        <v>486.545826423622</v>
      </c>
      <c r="EE557" s="290" t="n">
        <v>16.5657501737724</v>
      </c>
      <c r="EF557" s="290" t="n">
        <v>88.7546044839683</v>
      </c>
      <c r="EG557" s="293" t="n">
        <v>105.320354657741</v>
      </c>
    </row>
    <row r="558" s="294" customFormat="true" ht="16.5" hidden="false" customHeight="true" outlineLevel="0" collapsed="false">
      <c r="A558" s="288" t="s">
        <v>1806</v>
      </c>
      <c r="B558" s="206" t="s">
        <v>2861</v>
      </c>
      <c r="C558" s="289"/>
      <c r="D558" s="290" t="n">
        <v>158</v>
      </c>
      <c r="E558" s="291" t="n">
        <v>3469.66131181517</v>
      </c>
      <c r="F558" s="290" t="n">
        <v>9.58603300188108</v>
      </c>
      <c r="G558" s="290" t="n">
        <v>3.24124567635399</v>
      </c>
      <c r="H558" s="290" t="n">
        <v>153.37897192975</v>
      </c>
      <c r="I558" s="290" t="n">
        <v>6.77118603864135</v>
      </c>
      <c r="J558" s="290" t="n">
        <v>656.707762287383</v>
      </c>
      <c r="K558" s="292" t="n">
        <v>829.685198934009</v>
      </c>
      <c r="L558" s="290" t="n">
        <v>0.488353790502277</v>
      </c>
      <c r="M558" s="290" t="n">
        <v>0.26412804704354</v>
      </c>
      <c r="N558" s="290" t="n">
        <v>7.07120383836565</v>
      </c>
      <c r="O558" s="290" t="n">
        <v>0.386488199930118</v>
      </c>
      <c r="P558" s="290" t="n">
        <v>40.5789523730748</v>
      </c>
      <c r="Q558" s="292" t="n">
        <v>48.7891262489164</v>
      </c>
      <c r="R558" s="290" t="n">
        <v>3.02698966367505</v>
      </c>
      <c r="S558" s="290" t="n">
        <v>1.93475905159401</v>
      </c>
      <c r="T558" s="290" t="n">
        <v>12.5374759062468</v>
      </c>
      <c r="U558" s="290" t="n">
        <v>0</v>
      </c>
      <c r="V558" s="290" t="n">
        <v>137.342177046433</v>
      </c>
      <c r="W558" s="292" t="n">
        <v>154.841401667948</v>
      </c>
      <c r="X558" s="290" t="n">
        <v>0</v>
      </c>
      <c r="Y558" s="290" t="n">
        <v>0</v>
      </c>
      <c r="Z558" s="290" t="n">
        <v>0</v>
      </c>
      <c r="AA558" s="290" t="n">
        <v>0</v>
      </c>
      <c r="AB558" s="290" t="n">
        <v>0</v>
      </c>
      <c r="AC558" s="292" t="n">
        <v>0</v>
      </c>
      <c r="AD558" s="290" t="n">
        <v>1033.31572685087</v>
      </c>
      <c r="AE558" s="290" t="n">
        <v>0.396567563307332</v>
      </c>
      <c r="AF558" s="290" t="n">
        <v>0.390594862777173</v>
      </c>
      <c r="AG558" s="290" t="n">
        <v>0.192144038767032</v>
      </c>
      <c r="AH558" s="290" t="n">
        <v>0</v>
      </c>
      <c r="AI558" s="290" t="n">
        <v>9.67214451371292</v>
      </c>
      <c r="AJ558" s="290" t="n">
        <v>10.6514509785645</v>
      </c>
      <c r="AK558" s="290" t="n">
        <v>8.97771038233114</v>
      </c>
      <c r="AL558" s="290" t="n">
        <v>5.93604149361305</v>
      </c>
      <c r="AM558" s="290" t="n">
        <v>14.1111402662589</v>
      </c>
      <c r="AN558" s="290" t="n">
        <v>0</v>
      </c>
      <c r="AO558" s="290" t="n">
        <v>34.0806910940764</v>
      </c>
      <c r="AP558" s="290" t="n">
        <v>63.1055832362795</v>
      </c>
      <c r="AQ558" s="290" t="n">
        <v>0.00619953860190171</v>
      </c>
      <c r="AR558" s="290" t="n">
        <v>0.00532913115097278</v>
      </c>
      <c r="AS558" s="290" t="n">
        <v>0</v>
      </c>
      <c r="AT558" s="290" t="n">
        <v>0</v>
      </c>
      <c r="AU558" s="290" t="n">
        <v>6.50830832832603</v>
      </c>
      <c r="AV558" s="290" t="n">
        <v>6.51983699807891</v>
      </c>
      <c r="AW558" s="290" t="n">
        <v>0</v>
      </c>
      <c r="AX558" s="290" t="n">
        <v>0</v>
      </c>
      <c r="AY558" s="290" t="n">
        <v>0</v>
      </c>
      <c r="AZ558" s="290" t="n">
        <v>0</v>
      </c>
      <c r="BA558" s="290" t="n">
        <v>0</v>
      </c>
      <c r="BB558" s="290" t="n">
        <v>2.62457719526958</v>
      </c>
      <c r="BC558" s="290" t="n">
        <v>2.62457719526958</v>
      </c>
      <c r="BD558" s="290" t="n">
        <v>2.66763748694116</v>
      </c>
      <c r="BE558" s="290" t="n">
        <v>1.73136645868101</v>
      </c>
      <c r="BF558" s="290" t="n">
        <v>3.53460229359371</v>
      </c>
      <c r="BG558" s="290" t="n">
        <v>0</v>
      </c>
      <c r="BH558" s="290" t="n">
        <v>5.13596165031719</v>
      </c>
      <c r="BI558" s="290" t="n">
        <v>13.0695678895331</v>
      </c>
      <c r="BJ558" s="290" t="n">
        <v>0.476062844966943</v>
      </c>
      <c r="BK558" s="290" t="n">
        <v>0.0444169176534469</v>
      </c>
      <c r="BL558" s="290" t="n">
        <v>0.84606487278158</v>
      </c>
      <c r="BM558" s="290" t="n">
        <v>0</v>
      </c>
      <c r="BN558" s="290" t="n">
        <v>0.00696597249181314</v>
      </c>
      <c r="BO558" s="290" t="n">
        <v>1.37351060789378</v>
      </c>
      <c r="BP558" s="290" t="n">
        <v>0.0966619589825906</v>
      </c>
      <c r="BQ558" s="290" t="n">
        <v>0.0390297034399521</v>
      </c>
      <c r="BR558" s="290" t="n">
        <v>0.178441989412691</v>
      </c>
      <c r="BS558" s="290" t="n">
        <v>0</v>
      </c>
      <c r="BT558" s="290" t="n">
        <v>0.0175473112443598</v>
      </c>
      <c r="BU558" s="290" t="n">
        <v>0.331680963079593</v>
      </c>
      <c r="BV558" s="290" t="n">
        <v>0.805326120251672</v>
      </c>
      <c r="BW558" s="290" t="n">
        <v>0.273509708475252</v>
      </c>
      <c r="BX558" s="290" t="n">
        <v>7.98139581503596</v>
      </c>
      <c r="BY558" s="290" t="n">
        <v>5.05357923150746</v>
      </c>
      <c r="BZ558" s="290" t="n">
        <v>0.631600853072419</v>
      </c>
      <c r="CA558" s="290" t="n">
        <v>14.7454117283428</v>
      </c>
      <c r="CB558" s="290" t="n">
        <v>0.0652620280262167</v>
      </c>
      <c r="CC558" s="290" t="n">
        <v>0.00929729444411014</v>
      </c>
      <c r="CD558" s="290" t="n">
        <v>0.268632338471286</v>
      </c>
      <c r="CE558" s="290" t="n">
        <v>0.382073305196395</v>
      </c>
      <c r="CF558" s="290" t="n">
        <v>4.03919604221247</v>
      </c>
      <c r="CG558" s="290" t="n">
        <v>4.76446100835048</v>
      </c>
      <c r="CH558" s="290" t="n">
        <v>0.00708371008704336</v>
      </c>
      <c r="CI558" s="290" t="n">
        <v>0.000824676071771786</v>
      </c>
      <c r="CJ558" s="290" t="n">
        <v>0.0285764230769601</v>
      </c>
      <c r="CK558" s="290" t="n">
        <v>0</v>
      </c>
      <c r="CL558" s="290" t="n">
        <v>0</v>
      </c>
      <c r="CM558" s="290" t="n">
        <v>0.0364848092357753</v>
      </c>
      <c r="CN558" s="290" t="n">
        <v>117.222565414628</v>
      </c>
      <c r="CO558" s="290" t="n">
        <v>41.2477997525066</v>
      </c>
      <c r="CP558" s="290" t="n">
        <v>150.954202989965</v>
      </c>
      <c r="CQ558" s="290" t="n">
        <v>24.4130737827028</v>
      </c>
      <c r="CR558" s="290" t="n">
        <v>250.586465584328</v>
      </c>
      <c r="CS558" s="290" t="n">
        <v>20.5502246278252</v>
      </c>
      <c r="CT558" s="290" t="n">
        <v>13.7318896916372</v>
      </c>
      <c r="CU558" s="290" t="n">
        <v>7.69090723903058</v>
      </c>
      <c r="CV558" s="290" t="n">
        <v>30.3756939874616</v>
      </c>
      <c r="CW558" s="290" t="n">
        <v>67.4511535223774</v>
      </c>
      <c r="CX558" s="290" t="n">
        <v>109.738587921333</v>
      </c>
      <c r="CY558" s="290" t="n">
        <v>0.170102563665501</v>
      </c>
      <c r="CZ558" s="290" t="n">
        <v>716.910101662833</v>
      </c>
      <c r="DA558" s="290" t="n">
        <v>25.55733687339</v>
      </c>
      <c r="DB558" s="290" t="n">
        <v>14.6408567576585</v>
      </c>
      <c r="DC558" s="290" t="n">
        <v>2.83744478456297</v>
      </c>
      <c r="DD558" s="290" t="n">
        <v>4.19026079736383</v>
      </c>
      <c r="DE558" s="290" t="n">
        <v>0</v>
      </c>
      <c r="DF558" s="290" t="n">
        <v>47.2258992129753</v>
      </c>
      <c r="DG558" s="290" t="n">
        <v>7.66308697373294</v>
      </c>
      <c r="DH558" s="290" t="n">
        <v>54.1609910989405</v>
      </c>
      <c r="DI558" s="290" t="n">
        <v>503.092878253561</v>
      </c>
      <c r="DJ558" s="290" t="n">
        <v>0</v>
      </c>
      <c r="DK558" s="290" t="n">
        <v>0</v>
      </c>
      <c r="DL558" s="290" t="n">
        <v>9.45101130504988</v>
      </c>
      <c r="DM558" s="290" t="n">
        <v>101.339630787064</v>
      </c>
      <c r="DN558" s="290" t="n">
        <v>0</v>
      </c>
      <c r="DO558" s="290" t="n">
        <v>0</v>
      </c>
      <c r="DP558" s="290" t="n">
        <v>0.903018300790102</v>
      </c>
      <c r="DQ558" s="290" t="n">
        <v>0</v>
      </c>
      <c r="DR558" s="290" t="n">
        <v>0.0279076560011746</v>
      </c>
      <c r="DS558" s="290" t="n">
        <v>1.04706835055408</v>
      </c>
      <c r="DT558" s="290" t="n">
        <v>677.685592725694</v>
      </c>
      <c r="DU558" s="290" t="n">
        <v>19.0761411166923</v>
      </c>
      <c r="DV558" s="290" t="n">
        <v>302.0266138407</v>
      </c>
      <c r="DW558" s="290" t="n">
        <v>156.660391248396</v>
      </c>
      <c r="DX558" s="290" t="n">
        <v>34.7015628181095</v>
      </c>
      <c r="DY558" s="290" t="n">
        <v>1.96716384637827</v>
      </c>
      <c r="DZ558" s="290" t="n">
        <v>21.91761163046</v>
      </c>
      <c r="EA558" s="290" t="n">
        <v>305.8486121575</v>
      </c>
      <c r="EB558" s="290" t="n">
        <v>12.6428801799686</v>
      </c>
      <c r="EC558" s="290" t="n">
        <v>22.4604491099648</v>
      </c>
      <c r="ED558" s="290" t="n">
        <v>877.301425948169</v>
      </c>
      <c r="EE558" s="290" t="n">
        <v>32.8642063406454</v>
      </c>
      <c r="EF558" s="290" t="n">
        <v>178.723921612371</v>
      </c>
      <c r="EG558" s="293" t="n">
        <v>211.588127953016</v>
      </c>
    </row>
    <row r="559" s="294" customFormat="true" ht="16.5" hidden="false" customHeight="true" outlineLevel="0" collapsed="false">
      <c r="A559" s="288" t="s">
        <v>1808</v>
      </c>
      <c r="B559" s="206" t="s">
        <v>2862</v>
      </c>
      <c r="C559" s="289"/>
      <c r="D559" s="290" t="n">
        <v>32</v>
      </c>
      <c r="E559" s="291" t="n">
        <v>4932.91410984142</v>
      </c>
      <c r="F559" s="290" t="n">
        <v>11.3017027705525</v>
      </c>
      <c r="G559" s="290" t="n">
        <v>2.10765161255383</v>
      </c>
      <c r="H559" s="290" t="n">
        <v>197.791021966147</v>
      </c>
      <c r="I559" s="290" t="n">
        <v>9.84873447063789</v>
      </c>
      <c r="J559" s="290" t="n">
        <v>868.302217014985</v>
      </c>
      <c r="K559" s="292" t="n">
        <v>1089.35132783488</v>
      </c>
      <c r="L559" s="290" t="n">
        <v>2.03437785283299</v>
      </c>
      <c r="M559" s="290" t="n">
        <v>0.275186812082632</v>
      </c>
      <c r="N559" s="290" t="n">
        <v>22.7171279947024</v>
      </c>
      <c r="O559" s="290" t="n">
        <v>1.94792300916548</v>
      </c>
      <c r="P559" s="290" t="n">
        <v>119.537249835169</v>
      </c>
      <c r="Q559" s="292" t="n">
        <v>146.511865503952</v>
      </c>
      <c r="R559" s="290" t="n">
        <v>4.26482433202451</v>
      </c>
      <c r="S559" s="290" t="n">
        <v>3.01489977748032</v>
      </c>
      <c r="T559" s="290" t="n">
        <v>26.2510744536239</v>
      </c>
      <c r="U559" s="290" t="n">
        <v>0</v>
      </c>
      <c r="V559" s="290" t="n">
        <v>228.116822540601</v>
      </c>
      <c r="W559" s="292" t="n">
        <v>261.64762110373</v>
      </c>
      <c r="X559" s="290" t="n">
        <v>0</v>
      </c>
      <c r="Y559" s="290" t="n">
        <v>0</v>
      </c>
      <c r="Z559" s="290" t="n">
        <v>0</v>
      </c>
      <c r="AA559" s="290" t="n">
        <v>0</v>
      </c>
      <c r="AB559" s="290" t="n">
        <v>0</v>
      </c>
      <c r="AC559" s="292" t="n">
        <v>0</v>
      </c>
      <c r="AD559" s="290" t="n">
        <v>1497.51081444256</v>
      </c>
      <c r="AE559" s="290" t="n">
        <v>0.634939068860536</v>
      </c>
      <c r="AF559" s="290" t="n">
        <v>0.2759724470996</v>
      </c>
      <c r="AG559" s="290" t="n">
        <v>0.223097279631671</v>
      </c>
      <c r="AH559" s="290" t="n">
        <v>0</v>
      </c>
      <c r="AI559" s="290" t="n">
        <v>7.21860299146562</v>
      </c>
      <c r="AJ559" s="290" t="n">
        <v>8.35261178705742</v>
      </c>
      <c r="AK559" s="290" t="n">
        <v>10.5372643246324</v>
      </c>
      <c r="AL559" s="290" t="n">
        <v>6.83226280035074</v>
      </c>
      <c r="AM559" s="290" t="n">
        <v>12.2434780945545</v>
      </c>
      <c r="AN559" s="290" t="n">
        <v>0</v>
      </c>
      <c r="AO559" s="290" t="n">
        <v>36.3592099447311</v>
      </c>
      <c r="AP559" s="290" t="n">
        <v>65.9722151642687</v>
      </c>
      <c r="AQ559" s="290" t="n">
        <v>0</v>
      </c>
      <c r="AR559" s="290" t="n">
        <v>0</v>
      </c>
      <c r="AS559" s="290" t="n">
        <v>0</v>
      </c>
      <c r="AT559" s="290" t="n">
        <v>0</v>
      </c>
      <c r="AU559" s="290" t="n">
        <v>0</v>
      </c>
      <c r="AV559" s="290" t="n">
        <v>0</v>
      </c>
      <c r="AW559" s="290" t="n">
        <v>3.69990201390589</v>
      </c>
      <c r="AX559" s="290" t="n">
        <v>0.573377502363205</v>
      </c>
      <c r="AY559" s="290" t="n">
        <v>8.09517008263464</v>
      </c>
      <c r="AZ559" s="290" t="n">
        <v>0</v>
      </c>
      <c r="BA559" s="290" t="n">
        <v>59.7532405706895</v>
      </c>
      <c r="BB559" s="290" t="n">
        <v>0</v>
      </c>
      <c r="BC559" s="290" t="n">
        <v>72.1216901695933</v>
      </c>
      <c r="BD559" s="290" t="n">
        <v>0</v>
      </c>
      <c r="BE559" s="290" t="n">
        <v>0</v>
      </c>
      <c r="BF559" s="290" t="n">
        <v>0</v>
      </c>
      <c r="BG559" s="290" t="n">
        <v>0</v>
      </c>
      <c r="BH559" s="290" t="n">
        <v>0</v>
      </c>
      <c r="BI559" s="290" t="n">
        <v>0</v>
      </c>
      <c r="BJ559" s="290" t="n">
        <v>0</v>
      </c>
      <c r="BK559" s="290" t="n">
        <v>0</v>
      </c>
      <c r="BL559" s="290" t="n">
        <v>0</v>
      </c>
      <c r="BM559" s="290" t="n">
        <v>0</v>
      </c>
      <c r="BN559" s="290" t="n">
        <v>0</v>
      </c>
      <c r="BO559" s="290" t="n">
        <v>0</v>
      </c>
      <c r="BP559" s="290" t="n">
        <v>2.28066424434288</v>
      </c>
      <c r="BQ559" s="290" t="n">
        <v>1.19254294585559</v>
      </c>
      <c r="BR559" s="290" t="n">
        <v>1.33510197275847</v>
      </c>
      <c r="BS559" s="290" t="n">
        <v>0</v>
      </c>
      <c r="BT559" s="290" t="n">
        <v>10.0080203082159</v>
      </c>
      <c r="BU559" s="290" t="n">
        <v>14.8163294711729</v>
      </c>
      <c r="BV559" s="290" t="n">
        <v>0</v>
      </c>
      <c r="BW559" s="290" t="n">
        <v>0</v>
      </c>
      <c r="BX559" s="290" t="n">
        <v>0</v>
      </c>
      <c r="BY559" s="290" t="n">
        <v>0</v>
      </c>
      <c r="BZ559" s="290" t="n">
        <v>0</v>
      </c>
      <c r="CA559" s="290" t="n">
        <v>0</v>
      </c>
      <c r="CB559" s="290" t="n">
        <v>0.143329034304726</v>
      </c>
      <c r="CC559" s="290" t="n">
        <v>0.0250552757870739</v>
      </c>
      <c r="CD559" s="290" t="n">
        <v>0.69187030994733</v>
      </c>
      <c r="CE559" s="290" t="n">
        <v>0.47279425528232</v>
      </c>
      <c r="CF559" s="290" t="n">
        <v>7.56659605259604</v>
      </c>
      <c r="CG559" s="290" t="n">
        <v>8.89964492791749</v>
      </c>
      <c r="CH559" s="290" t="n">
        <v>0</v>
      </c>
      <c r="CI559" s="290" t="n">
        <v>0</v>
      </c>
      <c r="CJ559" s="290" t="n">
        <v>0</v>
      </c>
      <c r="CK559" s="290" t="n">
        <v>0</v>
      </c>
      <c r="CL559" s="290" t="n">
        <v>0</v>
      </c>
      <c r="CM559" s="290" t="n">
        <v>0</v>
      </c>
      <c r="CN559" s="290" t="n">
        <v>170.16249152001</v>
      </c>
      <c r="CO559" s="290" t="n">
        <v>61.5012575600243</v>
      </c>
      <c r="CP559" s="290" t="n">
        <v>233.047939643178</v>
      </c>
      <c r="CQ559" s="290" t="n">
        <v>24.9526755368186</v>
      </c>
      <c r="CR559" s="290" t="n">
        <v>410.042076659693</v>
      </c>
      <c r="CS559" s="290" t="n">
        <v>29.1860589132951</v>
      </c>
      <c r="CT559" s="290" t="n">
        <v>27.1946985996161</v>
      </c>
      <c r="CU559" s="290" t="n">
        <v>8.17213089719772</v>
      </c>
      <c r="CV559" s="290" t="n">
        <v>50.9883853667173</v>
      </c>
      <c r="CW559" s="290" t="n">
        <v>102.485294855212</v>
      </c>
      <c r="CX559" s="290" t="n">
        <v>153.534488276646</v>
      </c>
      <c r="CY559" s="290" t="n">
        <v>0.0507148375586473</v>
      </c>
      <c r="CZ559" s="290" t="n">
        <v>1101.15572114596</v>
      </c>
      <c r="DA559" s="290" t="n">
        <v>42.5003256381352</v>
      </c>
      <c r="DB559" s="290" t="n">
        <v>11.3352087238612</v>
      </c>
      <c r="DC559" s="290" t="n">
        <v>4.01798644127778</v>
      </c>
      <c r="DD559" s="290" t="n">
        <v>7.55898277331779</v>
      </c>
      <c r="DE559" s="290" t="n">
        <v>0</v>
      </c>
      <c r="DF559" s="290" t="n">
        <v>65.412503576592</v>
      </c>
      <c r="DG559" s="290" t="n">
        <v>36.0258337176968</v>
      </c>
      <c r="DH559" s="290" t="n">
        <v>123.065057856281</v>
      </c>
      <c r="DI559" s="290" t="n">
        <v>522.265938250977</v>
      </c>
      <c r="DJ559" s="290" t="n">
        <v>0</v>
      </c>
      <c r="DK559" s="290" t="n">
        <v>0</v>
      </c>
      <c r="DL559" s="290" t="n">
        <v>3.83447963856757</v>
      </c>
      <c r="DM559" s="290" t="n">
        <v>160.981371634794</v>
      </c>
      <c r="DN559" s="290" t="n">
        <v>0</v>
      </c>
      <c r="DO559" s="290" t="n">
        <v>0</v>
      </c>
      <c r="DP559" s="290" t="n">
        <v>0.0329729578096719</v>
      </c>
      <c r="DQ559" s="290" t="n">
        <v>0</v>
      </c>
      <c r="DR559" s="290" t="n">
        <v>0.0286619894078651</v>
      </c>
      <c r="DS559" s="290" t="n">
        <v>1.52077479040723</v>
      </c>
      <c r="DT559" s="290" t="n">
        <v>847.75509083594</v>
      </c>
      <c r="DU559" s="290" t="n">
        <v>1.85261633338056</v>
      </c>
      <c r="DV559" s="290" t="n">
        <v>452.433541739845</v>
      </c>
      <c r="DW559" s="290" t="n">
        <v>202.560115754895</v>
      </c>
      <c r="DX559" s="290" t="n">
        <v>33.2519432518326</v>
      </c>
      <c r="DY559" s="290" t="n">
        <v>0</v>
      </c>
      <c r="DZ559" s="290" t="n">
        <v>14.1240218398545</v>
      </c>
      <c r="EA559" s="290" t="n">
        <v>471.025220779276</v>
      </c>
      <c r="EB559" s="290" t="n">
        <v>20.6609834234355</v>
      </c>
      <c r="EC559" s="290" t="n">
        <v>55.0090451978402</v>
      </c>
      <c r="ED559" s="290" t="n">
        <v>1250.91748832036</v>
      </c>
      <c r="EE559" s="290" t="n">
        <v>38.0958151432245</v>
      </c>
      <c r="EF559" s="290" t="n">
        <v>323.526585596062</v>
      </c>
      <c r="EG559" s="293" t="n">
        <v>361.622400739287</v>
      </c>
    </row>
    <row r="560" s="294" customFormat="true" ht="16.5" hidden="false" customHeight="true" outlineLevel="0" collapsed="false">
      <c r="A560" s="288" t="s">
        <v>1810</v>
      </c>
      <c r="B560" s="206" t="s">
        <v>2863</v>
      </c>
      <c r="C560" s="289"/>
      <c r="D560" s="290" t="n">
        <v>446</v>
      </c>
      <c r="E560" s="291" t="n">
        <v>650.424666856237</v>
      </c>
      <c r="F560" s="290" t="n">
        <v>1.15975893439614</v>
      </c>
      <c r="G560" s="290" t="n">
        <v>0.147746903262828</v>
      </c>
      <c r="H560" s="290" t="n">
        <v>15.9590368153415</v>
      </c>
      <c r="I560" s="290" t="n">
        <v>0.215692754640647</v>
      </c>
      <c r="J560" s="290" t="n">
        <v>62.0348430897587</v>
      </c>
      <c r="K560" s="292" t="n">
        <v>79.5170784973999</v>
      </c>
      <c r="L560" s="290" t="n">
        <v>0.00885231773096564</v>
      </c>
      <c r="M560" s="290" t="n">
        <v>0.0180618075468467</v>
      </c>
      <c r="N560" s="290" t="n">
        <v>0.149333083390464</v>
      </c>
      <c r="O560" s="290" t="n">
        <v>0</v>
      </c>
      <c r="P560" s="290" t="n">
        <v>2.20770428502898</v>
      </c>
      <c r="Q560" s="292" t="n">
        <v>2.38395149369726</v>
      </c>
      <c r="R560" s="290" t="n">
        <v>0.00296172049774417</v>
      </c>
      <c r="S560" s="290" t="n">
        <v>0.0185549637600773</v>
      </c>
      <c r="T560" s="290" t="n">
        <v>0.247084452886911</v>
      </c>
      <c r="U560" s="290" t="n">
        <v>0</v>
      </c>
      <c r="V560" s="290" t="n">
        <v>1.56112418751491</v>
      </c>
      <c r="W560" s="292" t="n">
        <v>1.82972532465964</v>
      </c>
      <c r="X560" s="290" t="n">
        <v>0</v>
      </c>
      <c r="Y560" s="290" t="n">
        <v>0</v>
      </c>
      <c r="Z560" s="290" t="n">
        <v>0</v>
      </c>
      <c r="AA560" s="290" t="n">
        <v>0</v>
      </c>
      <c r="AB560" s="290" t="n">
        <v>0</v>
      </c>
      <c r="AC560" s="292" t="n">
        <v>0</v>
      </c>
      <c r="AD560" s="290" t="n">
        <v>83.7307553157568</v>
      </c>
      <c r="AE560" s="290" t="n">
        <v>0.777642928153422</v>
      </c>
      <c r="AF560" s="290" t="n">
        <v>0.623092760515877</v>
      </c>
      <c r="AG560" s="290" t="n">
        <v>0.593233833677411</v>
      </c>
      <c r="AH560" s="290" t="n">
        <v>0</v>
      </c>
      <c r="AI560" s="290" t="n">
        <v>13.6929692974763</v>
      </c>
      <c r="AJ560" s="290" t="n">
        <v>15.6869388198231</v>
      </c>
      <c r="AK560" s="290" t="n">
        <v>6.09958213840786</v>
      </c>
      <c r="AL560" s="290" t="n">
        <v>5.67677561158804</v>
      </c>
      <c r="AM560" s="290" t="n">
        <v>10.1093239616393</v>
      </c>
      <c r="AN560" s="290" t="n">
        <v>0.0140634776850182</v>
      </c>
      <c r="AO560" s="290" t="n">
        <v>27.5220112376368</v>
      </c>
      <c r="AP560" s="290" t="n">
        <v>49.421756426957</v>
      </c>
      <c r="AQ560" s="290" t="n">
        <v>0</v>
      </c>
      <c r="AR560" s="290" t="n">
        <v>0</v>
      </c>
      <c r="AS560" s="290" t="n">
        <v>0</v>
      </c>
      <c r="AT560" s="290" t="n">
        <v>0</v>
      </c>
      <c r="AU560" s="290" t="n">
        <v>0</v>
      </c>
      <c r="AV560" s="290" t="n">
        <v>0</v>
      </c>
      <c r="AW560" s="290" t="n">
        <v>0.0167828713519246</v>
      </c>
      <c r="AX560" s="290" t="n">
        <v>0.00260085829897177</v>
      </c>
      <c r="AY560" s="290" t="n">
        <v>0.0367199448953466</v>
      </c>
      <c r="AZ560" s="290" t="n">
        <v>0</v>
      </c>
      <c r="BA560" s="290" t="n">
        <v>0.271042569665195</v>
      </c>
      <c r="BB560" s="290" t="n">
        <v>0</v>
      </c>
      <c r="BC560" s="290" t="n">
        <v>0.327146244211438</v>
      </c>
      <c r="BD560" s="290" t="n">
        <v>1.60079775278921</v>
      </c>
      <c r="BE560" s="290" t="n">
        <v>1.17889226858568</v>
      </c>
      <c r="BF560" s="290" t="n">
        <v>0.417819726331726</v>
      </c>
      <c r="BG560" s="290" t="n">
        <v>0</v>
      </c>
      <c r="BH560" s="290" t="n">
        <v>2.8263494795599</v>
      </c>
      <c r="BI560" s="290" t="n">
        <v>6.02385922726652</v>
      </c>
      <c r="BJ560" s="290" t="n">
        <v>0.000524484452959496</v>
      </c>
      <c r="BK560" s="290" t="n">
        <v>0.00279104142399931</v>
      </c>
      <c r="BL560" s="290" t="n">
        <v>0.0234435857202089</v>
      </c>
      <c r="BM560" s="290" t="n">
        <v>0</v>
      </c>
      <c r="BN560" s="290" t="n">
        <v>0</v>
      </c>
      <c r="BO560" s="290" t="n">
        <v>0.0267591115971677</v>
      </c>
      <c r="BP560" s="290" t="n">
        <v>0</v>
      </c>
      <c r="BQ560" s="290" t="n">
        <v>0</v>
      </c>
      <c r="BR560" s="290" t="n">
        <v>0</v>
      </c>
      <c r="BS560" s="290" t="n">
        <v>0</v>
      </c>
      <c r="BT560" s="290" t="n">
        <v>0</v>
      </c>
      <c r="BU560" s="290" t="n">
        <v>0</v>
      </c>
      <c r="BV560" s="290" t="n">
        <v>0.0364096483367002</v>
      </c>
      <c r="BW560" s="290" t="n">
        <v>0.0123656641102678</v>
      </c>
      <c r="BX560" s="290" t="n">
        <v>0.360847372950793</v>
      </c>
      <c r="BY560" s="290" t="n">
        <v>0.228477678835671</v>
      </c>
      <c r="BZ560" s="290" t="n">
        <v>0.0285553446873672</v>
      </c>
      <c r="CA560" s="290" t="n">
        <v>0.666655708920799</v>
      </c>
      <c r="CB560" s="290" t="n">
        <v>0.0108183283879555</v>
      </c>
      <c r="CC560" s="290" t="n">
        <v>0.000840608902191664</v>
      </c>
      <c r="CD560" s="290" t="n">
        <v>0.0399533513720411</v>
      </c>
      <c r="CE560" s="290" t="n">
        <v>0.124679097894326</v>
      </c>
      <c r="CF560" s="290" t="n">
        <v>1.23341844029777</v>
      </c>
      <c r="CG560" s="290" t="n">
        <v>1.40970982685428</v>
      </c>
      <c r="CH560" s="290" t="n">
        <v>0</v>
      </c>
      <c r="CI560" s="290" t="n">
        <v>0</v>
      </c>
      <c r="CJ560" s="290" t="n">
        <v>0</v>
      </c>
      <c r="CK560" s="290" t="n">
        <v>0</v>
      </c>
      <c r="CL560" s="290" t="n">
        <v>0</v>
      </c>
      <c r="CM560" s="290" t="n">
        <v>0</v>
      </c>
      <c r="CN560" s="290" t="n">
        <v>73.5628253656302</v>
      </c>
      <c r="CO560" s="290" t="n">
        <v>5.1639462502838</v>
      </c>
      <c r="CP560" s="290" t="n">
        <v>12.8094718494921</v>
      </c>
      <c r="CQ560" s="290" t="n">
        <v>22.1621275985565</v>
      </c>
      <c r="CR560" s="290" t="n">
        <v>40.7822837269451</v>
      </c>
      <c r="CS560" s="290" t="n">
        <v>2.85216357650954</v>
      </c>
      <c r="CT560" s="290" t="n">
        <v>2.29467466130428</v>
      </c>
      <c r="CU560" s="290" t="n">
        <v>6.76264581819312</v>
      </c>
      <c r="CV560" s="290" t="n">
        <v>3.72602762621154</v>
      </c>
      <c r="CW560" s="290" t="n">
        <v>8.41189016483733</v>
      </c>
      <c r="CX560" s="290" t="n">
        <v>15.4598086119878</v>
      </c>
      <c r="CY560" s="290" t="n">
        <v>0.00855592916546052</v>
      </c>
      <c r="CZ560" s="290" t="n">
        <v>120.433595813486</v>
      </c>
      <c r="DA560" s="290" t="n">
        <v>6.59827113564196</v>
      </c>
      <c r="DB560" s="290" t="n">
        <v>8.96018970330571</v>
      </c>
      <c r="DC560" s="290" t="n">
        <v>0.977620002743722</v>
      </c>
      <c r="DD560" s="290" t="n">
        <v>0.587913851477233</v>
      </c>
      <c r="DE560" s="290" t="n">
        <v>0</v>
      </c>
      <c r="DF560" s="290" t="n">
        <v>17.1239946931686</v>
      </c>
      <c r="DG560" s="290" t="n">
        <v>0.00858685660554494</v>
      </c>
      <c r="DH560" s="290" t="n">
        <v>8.34217041573484</v>
      </c>
      <c r="DI560" s="290" t="n">
        <v>64.8621481459373</v>
      </c>
      <c r="DJ560" s="290" t="n">
        <v>0</v>
      </c>
      <c r="DK560" s="290" t="n">
        <v>0</v>
      </c>
      <c r="DL560" s="290" t="n">
        <v>2.76712923610101</v>
      </c>
      <c r="DM560" s="290" t="n">
        <v>42.1162305686769</v>
      </c>
      <c r="DN560" s="290" t="n">
        <v>0</v>
      </c>
      <c r="DO560" s="290" t="n">
        <v>0</v>
      </c>
      <c r="DP560" s="290" t="n">
        <v>0.0598752185292239</v>
      </c>
      <c r="DQ560" s="290" t="n">
        <v>0</v>
      </c>
      <c r="DR560" s="290" t="n">
        <v>0.00440293353308959</v>
      </c>
      <c r="DS560" s="290" t="n">
        <v>0.106049038326701</v>
      </c>
      <c r="DT560" s="290" t="n">
        <v>118.266592413445</v>
      </c>
      <c r="DU560" s="290" t="n">
        <v>30.5285091457593</v>
      </c>
      <c r="DV560" s="290" t="n">
        <v>18.5736264109746</v>
      </c>
      <c r="DW560" s="290" t="n">
        <v>2.64123921860481</v>
      </c>
      <c r="DX560" s="290" t="n">
        <v>47.9413272205243</v>
      </c>
      <c r="DY560" s="290" t="n">
        <v>0</v>
      </c>
      <c r="DZ560" s="290" t="n">
        <v>8.25283878982592</v>
      </c>
      <c r="EA560" s="290" t="n">
        <v>128.616542322842</v>
      </c>
      <c r="EB560" s="290" t="n">
        <v>0.457095496025054</v>
      </c>
      <c r="EC560" s="290" t="n">
        <v>0.295724650193786</v>
      </c>
      <c r="ED560" s="290" t="n">
        <v>237.30690325475</v>
      </c>
      <c r="EE560" s="290" t="n">
        <v>4.34636672821804</v>
      </c>
      <c r="EF560" s="290" t="n">
        <v>35.9273514884255</v>
      </c>
      <c r="EG560" s="293" t="n">
        <v>40.2737182166436</v>
      </c>
    </row>
    <row r="561" s="294" customFormat="true" ht="16.5" hidden="false" customHeight="true" outlineLevel="0" collapsed="false">
      <c r="A561" s="288" t="s">
        <v>1818</v>
      </c>
      <c r="B561" s="206" t="s">
        <v>2867</v>
      </c>
      <c r="C561" s="289"/>
      <c r="D561" s="290" t="n">
        <v>68</v>
      </c>
      <c r="E561" s="291" t="n">
        <v>2521.08044915207</v>
      </c>
      <c r="F561" s="290" t="n">
        <v>5.62799615257518</v>
      </c>
      <c r="G561" s="290" t="n">
        <v>1.01029444396769</v>
      </c>
      <c r="H561" s="290" t="n">
        <v>98.2852304866829</v>
      </c>
      <c r="I561" s="290" t="n">
        <v>0.703967202308708</v>
      </c>
      <c r="J561" s="290" t="n">
        <v>381.672240772004</v>
      </c>
      <c r="K561" s="292" t="n">
        <v>487.299729057539</v>
      </c>
      <c r="L561" s="290" t="n">
        <v>1.33429177364071</v>
      </c>
      <c r="M561" s="290" t="n">
        <v>0.363918641766473</v>
      </c>
      <c r="N561" s="290" t="n">
        <v>10.662538650829</v>
      </c>
      <c r="O561" s="290" t="n">
        <v>0.500452327962352</v>
      </c>
      <c r="P561" s="290" t="n">
        <v>81.5135935309729</v>
      </c>
      <c r="Q561" s="292" t="n">
        <v>94.3747949251714</v>
      </c>
      <c r="R561" s="290" t="n">
        <v>0</v>
      </c>
      <c r="S561" s="290" t="n">
        <v>0</v>
      </c>
      <c r="T561" s="290" t="n">
        <v>0</v>
      </c>
      <c r="U561" s="290" t="n">
        <v>0</v>
      </c>
      <c r="V561" s="290" t="n">
        <v>0</v>
      </c>
      <c r="W561" s="292" t="n">
        <v>0</v>
      </c>
      <c r="X561" s="290" t="n">
        <v>0</v>
      </c>
      <c r="Y561" s="290" t="n">
        <v>0</v>
      </c>
      <c r="Z561" s="290" t="n">
        <v>0</v>
      </c>
      <c r="AA561" s="290" t="n">
        <v>0</v>
      </c>
      <c r="AB561" s="290" t="n">
        <v>0</v>
      </c>
      <c r="AC561" s="292" t="n">
        <v>0</v>
      </c>
      <c r="AD561" s="290" t="n">
        <v>581.67452398271</v>
      </c>
      <c r="AE561" s="290" t="n">
        <v>3.0779691294626</v>
      </c>
      <c r="AF561" s="290" t="n">
        <v>2.47727665623708</v>
      </c>
      <c r="AG561" s="290" t="n">
        <v>3.84099976160804</v>
      </c>
      <c r="AH561" s="290" t="n">
        <v>0</v>
      </c>
      <c r="AI561" s="290" t="n">
        <v>54.1256193148655</v>
      </c>
      <c r="AJ561" s="290" t="n">
        <v>63.5218648621732</v>
      </c>
      <c r="AK561" s="290" t="n">
        <v>44.4996054459551</v>
      </c>
      <c r="AL561" s="290" t="n">
        <v>13.7801415245877</v>
      </c>
      <c r="AM561" s="290" t="n">
        <v>47.0671280051969</v>
      </c>
      <c r="AN561" s="290" t="n">
        <v>0.260828715141065</v>
      </c>
      <c r="AO561" s="290" t="n">
        <v>125.377216381064</v>
      </c>
      <c r="AP561" s="290" t="n">
        <v>230.984920071945</v>
      </c>
      <c r="AQ561" s="290" t="n">
        <v>0</v>
      </c>
      <c r="AR561" s="290" t="n">
        <v>0</v>
      </c>
      <c r="AS561" s="290" t="n">
        <v>0</v>
      </c>
      <c r="AT561" s="290" t="n">
        <v>0</v>
      </c>
      <c r="AU561" s="290" t="n">
        <v>0</v>
      </c>
      <c r="AV561" s="290" t="n">
        <v>0</v>
      </c>
      <c r="AW561" s="290" t="n">
        <v>0</v>
      </c>
      <c r="AX561" s="290" t="n">
        <v>0</v>
      </c>
      <c r="AY561" s="290" t="n">
        <v>0</v>
      </c>
      <c r="AZ561" s="290" t="n">
        <v>0</v>
      </c>
      <c r="BA561" s="290" t="n">
        <v>0</v>
      </c>
      <c r="BB561" s="290" t="n">
        <v>0</v>
      </c>
      <c r="BC561" s="290" t="n">
        <v>0</v>
      </c>
      <c r="BD561" s="290" t="n">
        <v>0.147906662586999</v>
      </c>
      <c r="BE561" s="290" t="n">
        <v>0.0493991491875289</v>
      </c>
      <c r="BF561" s="290" t="n">
        <v>0.697232157816829</v>
      </c>
      <c r="BG561" s="290" t="n">
        <v>0</v>
      </c>
      <c r="BH561" s="290" t="n">
        <v>0.36841949600483</v>
      </c>
      <c r="BI561" s="290" t="n">
        <v>1.26295746559619</v>
      </c>
      <c r="BJ561" s="290" t="n">
        <v>0.0017179576394979</v>
      </c>
      <c r="BK561" s="290" t="n">
        <v>0.00914210308705759</v>
      </c>
      <c r="BL561" s="290" t="n">
        <v>0.0767898589900951</v>
      </c>
      <c r="BM561" s="290" t="n">
        <v>0</v>
      </c>
      <c r="BN561" s="290" t="n">
        <v>0</v>
      </c>
      <c r="BO561" s="290" t="n">
        <v>0.0876499197166506</v>
      </c>
      <c r="BP561" s="290" t="n">
        <v>0</v>
      </c>
      <c r="BQ561" s="290" t="n">
        <v>0</v>
      </c>
      <c r="BR561" s="290" t="n">
        <v>0</v>
      </c>
      <c r="BS561" s="290" t="n">
        <v>0</v>
      </c>
      <c r="BT561" s="290" t="n">
        <v>0</v>
      </c>
      <c r="BU561" s="290" t="n">
        <v>0</v>
      </c>
      <c r="BV561" s="290" t="n">
        <v>0.107461772196236</v>
      </c>
      <c r="BW561" s="290" t="n">
        <v>0.0364968144538033</v>
      </c>
      <c r="BX561" s="290" t="n">
        <v>1.06502808901238</v>
      </c>
      <c r="BY561" s="290" t="n">
        <v>0.674343680771428</v>
      </c>
      <c r="BZ561" s="290" t="n">
        <v>0.0842800764621988</v>
      </c>
      <c r="CA561" s="290" t="n">
        <v>1.96761043289604</v>
      </c>
      <c r="CB561" s="290" t="n">
        <v>0</v>
      </c>
      <c r="CC561" s="290" t="n">
        <v>0</v>
      </c>
      <c r="CD561" s="290" t="n">
        <v>0</v>
      </c>
      <c r="CE561" s="290" t="n">
        <v>0</v>
      </c>
      <c r="CF561" s="290" t="n">
        <v>0</v>
      </c>
      <c r="CG561" s="290" t="n">
        <v>0</v>
      </c>
      <c r="CH561" s="290" t="n">
        <v>0</v>
      </c>
      <c r="CI561" s="290" t="n">
        <v>0</v>
      </c>
      <c r="CJ561" s="290" t="n">
        <v>0</v>
      </c>
      <c r="CK561" s="290" t="n">
        <v>0</v>
      </c>
      <c r="CL561" s="290" t="n">
        <v>0</v>
      </c>
      <c r="CM561" s="290" t="n">
        <v>0</v>
      </c>
      <c r="CN561" s="290" t="n">
        <v>297.825002752327</v>
      </c>
      <c r="CO561" s="290" t="n">
        <v>22.862694258105</v>
      </c>
      <c r="CP561" s="290" t="n">
        <v>89.2639979033777</v>
      </c>
      <c r="CQ561" s="290" t="n">
        <v>21.2719706768344</v>
      </c>
      <c r="CR561" s="290" t="n">
        <v>142.930445494591</v>
      </c>
      <c r="CS561" s="290" t="n">
        <v>14.1498378374204</v>
      </c>
      <c r="CT561" s="290" t="n">
        <v>5.91301296863925</v>
      </c>
      <c r="CU561" s="290" t="n">
        <v>8.1033026546698</v>
      </c>
      <c r="CV561" s="290" t="n">
        <v>13.0730537236984</v>
      </c>
      <c r="CW561" s="290" t="n">
        <v>35.0301272756912</v>
      </c>
      <c r="CX561" s="290" t="n">
        <v>57.240304688619</v>
      </c>
      <c r="CY561" s="290" t="n">
        <v>0.0373004806256434</v>
      </c>
      <c r="CZ561" s="290" t="n">
        <v>409.876047962272</v>
      </c>
      <c r="DA561" s="290" t="n">
        <v>32.7843542331013</v>
      </c>
      <c r="DB561" s="290" t="n">
        <v>50.7347027566774</v>
      </c>
      <c r="DC561" s="290" t="n">
        <v>11.541372687959</v>
      </c>
      <c r="DD561" s="290" t="n">
        <v>3.23343965439686</v>
      </c>
      <c r="DE561" s="290" t="n">
        <v>0</v>
      </c>
      <c r="DF561" s="290" t="n">
        <v>98.2938693321346</v>
      </c>
      <c r="DG561" s="290" t="n">
        <v>0.25301287104812</v>
      </c>
      <c r="DH561" s="290" t="n">
        <v>59.9493130211809</v>
      </c>
      <c r="DI561" s="290" t="n">
        <v>20.8614275894124</v>
      </c>
      <c r="DJ561" s="290" t="n">
        <v>0</v>
      </c>
      <c r="DK561" s="290" t="n">
        <v>3.9386051986848</v>
      </c>
      <c r="DL561" s="290" t="n">
        <v>55.3063560336886</v>
      </c>
      <c r="DM561" s="290" t="n">
        <v>179.403217545812</v>
      </c>
      <c r="DN561" s="290" t="n">
        <v>0</v>
      </c>
      <c r="DO561" s="290" t="n">
        <v>0</v>
      </c>
      <c r="DP561" s="290" t="n">
        <v>0.126152069893786</v>
      </c>
      <c r="DQ561" s="290" t="n">
        <v>0</v>
      </c>
      <c r="DR561" s="290" t="n">
        <v>0.0629152752118893</v>
      </c>
      <c r="DS561" s="290" t="n">
        <v>0.443183532673763</v>
      </c>
      <c r="DT561" s="290" t="n">
        <v>320.344183137606</v>
      </c>
      <c r="DU561" s="290" t="n">
        <v>120.95266318139</v>
      </c>
      <c r="DV561" s="290" t="n">
        <v>54.51922279418</v>
      </c>
      <c r="DW561" s="290" t="n">
        <v>28.5558281924705</v>
      </c>
      <c r="DX561" s="290" t="n">
        <v>180.60383154102</v>
      </c>
      <c r="DY561" s="290" t="n">
        <v>0</v>
      </c>
      <c r="DZ561" s="290" t="n">
        <v>367.549399141034</v>
      </c>
      <c r="EA561" s="290" t="n">
        <v>45.3584676962092</v>
      </c>
      <c r="EB561" s="290" t="n">
        <v>2.02310994189781</v>
      </c>
      <c r="EC561" s="290" t="n">
        <v>13.5042994968215</v>
      </c>
      <c r="ED561" s="290" t="n">
        <v>813.066821985023</v>
      </c>
      <c r="EE561" s="290" t="n">
        <v>25.1807829218735</v>
      </c>
      <c r="EF561" s="290" t="n">
        <v>76.2134352966735</v>
      </c>
      <c r="EG561" s="293" t="n">
        <v>101.394218218547</v>
      </c>
    </row>
    <row r="562" s="294" customFormat="true" ht="16.5" hidden="false" customHeight="true" outlineLevel="0" collapsed="false">
      <c r="A562" s="288" t="s">
        <v>1820</v>
      </c>
      <c r="B562" s="206" t="s">
        <v>2868</v>
      </c>
      <c r="C562" s="289"/>
      <c r="D562" s="290" t="n">
        <v>32</v>
      </c>
      <c r="E562" s="291" t="n">
        <v>4301.65489910067</v>
      </c>
      <c r="F562" s="290" t="n">
        <v>12.1199220228681</v>
      </c>
      <c r="G562" s="290" t="n">
        <v>2.89540106270916</v>
      </c>
      <c r="H562" s="290" t="n">
        <v>155.494624937005</v>
      </c>
      <c r="I562" s="290" t="n">
        <v>7.33111406670036</v>
      </c>
      <c r="J562" s="290" t="n">
        <v>727.312421497033</v>
      </c>
      <c r="K562" s="292" t="n">
        <v>905.153483586315</v>
      </c>
      <c r="L562" s="290" t="n">
        <v>1.34713721535364</v>
      </c>
      <c r="M562" s="290" t="n">
        <v>0.0606005982611284</v>
      </c>
      <c r="N562" s="290" t="n">
        <v>11.587558910449</v>
      </c>
      <c r="O562" s="290" t="n">
        <v>0</v>
      </c>
      <c r="P562" s="290" t="n">
        <v>130.355787808945</v>
      </c>
      <c r="Q562" s="292" t="n">
        <v>143.351084533009</v>
      </c>
      <c r="R562" s="290" t="n">
        <v>0</v>
      </c>
      <c r="S562" s="290" t="n">
        <v>0</v>
      </c>
      <c r="T562" s="290" t="n">
        <v>0</v>
      </c>
      <c r="U562" s="290" t="n">
        <v>0</v>
      </c>
      <c r="V562" s="290" t="n">
        <v>0</v>
      </c>
      <c r="W562" s="292" t="n">
        <v>0</v>
      </c>
      <c r="X562" s="290" t="n">
        <v>0</v>
      </c>
      <c r="Y562" s="290" t="n">
        <v>0</v>
      </c>
      <c r="Z562" s="290" t="n">
        <v>0</v>
      </c>
      <c r="AA562" s="290" t="n">
        <v>0</v>
      </c>
      <c r="AB562" s="290" t="n">
        <v>0</v>
      </c>
      <c r="AC562" s="292" t="n">
        <v>0</v>
      </c>
      <c r="AD562" s="290" t="n">
        <v>1048.50456811932</v>
      </c>
      <c r="AE562" s="290" t="n">
        <v>1.87160090530888</v>
      </c>
      <c r="AF562" s="290" t="n">
        <v>1.94125393871328</v>
      </c>
      <c r="AG562" s="290" t="n">
        <v>2.01890367983935</v>
      </c>
      <c r="AH562" s="290" t="n">
        <v>0</v>
      </c>
      <c r="AI562" s="290" t="n">
        <v>63.2805269762351</v>
      </c>
      <c r="AJ562" s="290" t="n">
        <v>69.1122855000966</v>
      </c>
      <c r="AK562" s="290" t="n">
        <v>52.597681207409</v>
      </c>
      <c r="AL562" s="290" t="n">
        <v>30.7048267623587</v>
      </c>
      <c r="AM562" s="290" t="n">
        <v>70.3921514101999</v>
      </c>
      <c r="AN562" s="290" t="n">
        <v>0</v>
      </c>
      <c r="AO562" s="290" t="n">
        <v>193.634770346216</v>
      </c>
      <c r="AP562" s="290" t="n">
        <v>347.329429726184</v>
      </c>
      <c r="AQ562" s="290" t="n">
        <v>0</v>
      </c>
      <c r="AR562" s="290" t="n">
        <v>0</v>
      </c>
      <c r="AS562" s="290" t="n">
        <v>0</v>
      </c>
      <c r="AT562" s="290" t="n">
        <v>0</v>
      </c>
      <c r="AU562" s="290" t="n">
        <v>0</v>
      </c>
      <c r="AV562" s="290" t="n">
        <v>0</v>
      </c>
      <c r="AW562" s="290" t="n">
        <v>0</v>
      </c>
      <c r="AX562" s="290" t="n">
        <v>0</v>
      </c>
      <c r="AY562" s="290" t="n">
        <v>0</v>
      </c>
      <c r="AZ562" s="290" t="n">
        <v>0</v>
      </c>
      <c r="BA562" s="290" t="n">
        <v>0</v>
      </c>
      <c r="BB562" s="290" t="n">
        <v>0</v>
      </c>
      <c r="BC562" s="290" t="n">
        <v>0</v>
      </c>
      <c r="BD562" s="290" t="n">
        <v>0.523229245524737</v>
      </c>
      <c r="BE562" s="290" t="n">
        <v>0.994463132641363</v>
      </c>
      <c r="BF562" s="290" t="n">
        <v>1.21785401588189</v>
      </c>
      <c r="BG562" s="290" t="n">
        <v>0</v>
      </c>
      <c r="BH562" s="290" t="n">
        <v>0</v>
      </c>
      <c r="BI562" s="290" t="n">
        <v>2.73554639404799</v>
      </c>
      <c r="BJ562" s="290" t="n">
        <v>0.00542621213445757</v>
      </c>
      <c r="BK562" s="290" t="n">
        <v>0.0288755610528047</v>
      </c>
      <c r="BL562" s="290" t="n">
        <v>0.242542688524683</v>
      </c>
      <c r="BM562" s="290" t="n">
        <v>0</v>
      </c>
      <c r="BN562" s="290" t="n">
        <v>0</v>
      </c>
      <c r="BO562" s="290" t="n">
        <v>0.276844461711945</v>
      </c>
      <c r="BP562" s="290" t="n">
        <v>0</v>
      </c>
      <c r="BQ562" s="290" t="n">
        <v>0</v>
      </c>
      <c r="BR562" s="290" t="n">
        <v>0</v>
      </c>
      <c r="BS562" s="290" t="n">
        <v>0</v>
      </c>
      <c r="BT562" s="290" t="n">
        <v>0</v>
      </c>
      <c r="BU562" s="290" t="n">
        <v>0</v>
      </c>
      <c r="BV562" s="290" t="n">
        <v>0.135330306147701</v>
      </c>
      <c r="BW562" s="290" t="n">
        <v>0.0459616938424363</v>
      </c>
      <c r="BX562" s="290" t="n">
        <v>1.34122650684328</v>
      </c>
      <c r="BY562" s="290" t="n">
        <v>0.849224192961536</v>
      </c>
      <c r="BZ562" s="290" t="n">
        <v>0.106136799316441</v>
      </c>
      <c r="CA562" s="290" t="n">
        <v>2.47787949911139</v>
      </c>
      <c r="CB562" s="290" t="n">
        <v>0.0101473370445882</v>
      </c>
      <c r="CC562" s="290" t="n">
        <v>0</v>
      </c>
      <c r="CD562" s="290" t="n">
        <v>0.0576692386625394</v>
      </c>
      <c r="CE562" s="290" t="n">
        <v>0.212340936630702</v>
      </c>
      <c r="CF562" s="290" t="n">
        <v>1.75949597857338</v>
      </c>
      <c r="CG562" s="290" t="n">
        <v>2.03965349091121</v>
      </c>
      <c r="CH562" s="290" t="n">
        <v>0.0118925850097283</v>
      </c>
      <c r="CI562" s="290" t="n">
        <v>0.00138451887055252</v>
      </c>
      <c r="CJ562" s="290" t="n">
        <v>0.0479759245565846</v>
      </c>
      <c r="CK562" s="290" t="n">
        <v>0</v>
      </c>
      <c r="CL562" s="290" t="n">
        <v>0</v>
      </c>
      <c r="CM562" s="290" t="n">
        <v>0.0612530284368655</v>
      </c>
      <c r="CN562" s="290" t="n">
        <v>424.0328921005</v>
      </c>
      <c r="CO562" s="290" t="n">
        <v>35.4726782768133</v>
      </c>
      <c r="CP562" s="290" t="n">
        <v>163.181635950337</v>
      </c>
      <c r="CQ562" s="290" t="n">
        <v>18.9288896246087</v>
      </c>
      <c r="CR562" s="290" t="n">
        <v>235.170732182886</v>
      </c>
      <c r="CS562" s="290" t="n">
        <v>20.98839382942</v>
      </c>
      <c r="CT562" s="290" t="n">
        <v>10.1586573436445</v>
      </c>
      <c r="CU562" s="290" t="n">
        <v>6.85479491648823</v>
      </c>
      <c r="CV562" s="290" t="n">
        <v>22.6631502361309</v>
      </c>
      <c r="CW562" s="290" t="n">
        <v>54.223574452143</v>
      </c>
      <c r="CX562" s="290" t="n">
        <v>98.1563376185542</v>
      </c>
      <c r="CY562" s="290" t="n">
        <v>0.137883461250063</v>
      </c>
      <c r="CZ562" s="290" t="n">
        <v>665.936727892275</v>
      </c>
      <c r="DA562" s="290" t="n">
        <v>47.0949837679282</v>
      </c>
      <c r="DB562" s="290" t="n">
        <v>96.2492972995799</v>
      </c>
      <c r="DC562" s="290" t="n">
        <v>7.77597735810175</v>
      </c>
      <c r="DD562" s="290" t="n">
        <v>7.35182875116341</v>
      </c>
      <c r="DE562" s="290" t="n">
        <v>0</v>
      </c>
      <c r="DF562" s="290" t="n">
        <v>158.472087176773</v>
      </c>
      <c r="DG562" s="290" t="n">
        <v>76.1715000333407</v>
      </c>
      <c r="DH562" s="290" t="n">
        <v>124.485505911659</v>
      </c>
      <c r="DI562" s="290" t="n">
        <v>83.5168321898917</v>
      </c>
      <c r="DJ562" s="290" t="n">
        <v>0</v>
      </c>
      <c r="DK562" s="290" t="n">
        <v>0.863253276475995</v>
      </c>
      <c r="DL562" s="290" t="n">
        <v>138.306720053125</v>
      </c>
      <c r="DM562" s="290" t="n">
        <v>289.606464195355</v>
      </c>
      <c r="DN562" s="290" t="n">
        <v>0</v>
      </c>
      <c r="DO562" s="290" t="n">
        <v>0</v>
      </c>
      <c r="DP562" s="290" t="n">
        <v>0.167973041745028</v>
      </c>
      <c r="DQ562" s="290" t="n">
        <v>0</v>
      </c>
      <c r="DR562" s="290" t="n">
        <v>0.0445136171412738</v>
      </c>
      <c r="DS562" s="290" t="n">
        <v>0.767484325640634</v>
      </c>
      <c r="DT562" s="290" t="n">
        <v>713.930246644374</v>
      </c>
      <c r="DU562" s="290" t="n">
        <v>137.54414759081</v>
      </c>
      <c r="DV562" s="290" t="n">
        <v>125.670884899745</v>
      </c>
      <c r="DW562" s="290" t="n">
        <v>142.611886607928</v>
      </c>
      <c r="DX562" s="290" t="n">
        <v>208.249493804368</v>
      </c>
      <c r="DY562" s="290" t="n">
        <v>0</v>
      </c>
      <c r="DZ562" s="290" t="n">
        <v>424.587165278707</v>
      </c>
      <c r="EA562" s="290" t="n">
        <v>181.87253853686</v>
      </c>
      <c r="EB562" s="290" t="n">
        <v>6.85601865854214</v>
      </c>
      <c r="EC562" s="290" t="n">
        <v>63.3862417904596</v>
      </c>
      <c r="ED562" s="290" t="n">
        <v>1290.77837716742</v>
      </c>
      <c r="EE562" s="290" t="n">
        <v>29.493686159653</v>
      </c>
      <c r="EF562" s="290" t="n">
        <v>150.305052162741</v>
      </c>
      <c r="EG562" s="293" t="n">
        <v>179.798738322394</v>
      </c>
    </row>
    <row r="563" s="294" customFormat="true" ht="16.5" hidden="false" customHeight="true" outlineLevel="0" collapsed="false">
      <c r="A563" s="288" t="s">
        <v>1824</v>
      </c>
      <c r="B563" s="206" t="s">
        <v>2870</v>
      </c>
      <c r="C563" s="289"/>
      <c r="D563" s="290" t="n">
        <v>82</v>
      </c>
      <c r="E563" s="291" t="n">
        <v>1598.98647660949</v>
      </c>
      <c r="F563" s="290" t="n">
        <v>3.01451471849928</v>
      </c>
      <c r="G563" s="290" t="n">
        <v>0.530472986325153</v>
      </c>
      <c r="H563" s="290" t="n">
        <v>58.6129137489155</v>
      </c>
      <c r="I563" s="290" t="n">
        <v>2.32407161907198</v>
      </c>
      <c r="J563" s="290" t="n">
        <v>254.710636212085</v>
      </c>
      <c r="K563" s="292" t="n">
        <v>319.192609284897</v>
      </c>
      <c r="L563" s="290" t="n">
        <v>0.102493908903162</v>
      </c>
      <c r="M563" s="290" t="n">
        <v>0.0140435566243608</v>
      </c>
      <c r="N563" s="290" t="n">
        <v>1.1806492339916</v>
      </c>
      <c r="O563" s="290" t="n">
        <v>0.1145770274718</v>
      </c>
      <c r="P563" s="290" t="n">
        <v>4.75851943408237</v>
      </c>
      <c r="Q563" s="292" t="n">
        <v>6.1702831610733</v>
      </c>
      <c r="R563" s="290" t="n">
        <v>0.0229072807767513</v>
      </c>
      <c r="S563" s="290" t="n">
        <v>0.320309246568324</v>
      </c>
      <c r="T563" s="290" t="n">
        <v>5.0745423191513</v>
      </c>
      <c r="U563" s="290" t="n">
        <v>0</v>
      </c>
      <c r="V563" s="290" t="n">
        <v>28.6860005726789</v>
      </c>
      <c r="W563" s="292" t="n">
        <v>34.1037594191752</v>
      </c>
      <c r="X563" s="290" t="n">
        <v>0</v>
      </c>
      <c r="Y563" s="290" t="n">
        <v>0</v>
      </c>
      <c r="Z563" s="290" t="n">
        <v>0</v>
      </c>
      <c r="AA563" s="290" t="n">
        <v>0</v>
      </c>
      <c r="AB563" s="290" t="n">
        <v>0</v>
      </c>
      <c r="AC563" s="292" t="n">
        <v>0</v>
      </c>
      <c r="AD563" s="290" t="n">
        <v>359.466651865145</v>
      </c>
      <c r="AE563" s="290" t="n">
        <v>1.88322567760518</v>
      </c>
      <c r="AF563" s="290" t="n">
        <v>1.39861663946525</v>
      </c>
      <c r="AG563" s="290" t="n">
        <v>1.26139559053671</v>
      </c>
      <c r="AH563" s="290" t="n">
        <v>0</v>
      </c>
      <c r="AI563" s="290" t="n">
        <v>32.9829734055646</v>
      </c>
      <c r="AJ563" s="290" t="n">
        <v>37.5262113131717</v>
      </c>
      <c r="AK563" s="290" t="n">
        <v>17.8029013992084</v>
      </c>
      <c r="AL563" s="290" t="n">
        <v>11.0003216169145</v>
      </c>
      <c r="AM563" s="290" t="n">
        <v>23.4045433148081</v>
      </c>
      <c r="AN563" s="290" t="n">
        <v>0.0234230726858502</v>
      </c>
      <c r="AO563" s="290" t="n">
        <v>73.0284582273617</v>
      </c>
      <c r="AP563" s="290" t="n">
        <v>125.259647630979</v>
      </c>
      <c r="AQ563" s="290" t="n">
        <v>0</v>
      </c>
      <c r="AR563" s="290" t="n">
        <v>0</v>
      </c>
      <c r="AS563" s="290" t="n">
        <v>0</v>
      </c>
      <c r="AT563" s="290" t="n">
        <v>0</v>
      </c>
      <c r="AU563" s="290" t="n">
        <v>0</v>
      </c>
      <c r="AV563" s="290" t="n">
        <v>0</v>
      </c>
      <c r="AW563" s="290" t="n">
        <v>0</v>
      </c>
      <c r="AX563" s="290" t="n">
        <v>0</v>
      </c>
      <c r="AY563" s="290" t="n">
        <v>0</v>
      </c>
      <c r="AZ563" s="290" t="n">
        <v>0</v>
      </c>
      <c r="BA563" s="290" t="n">
        <v>0</v>
      </c>
      <c r="BB563" s="290" t="n">
        <v>0</v>
      </c>
      <c r="BC563" s="290" t="n">
        <v>0</v>
      </c>
      <c r="BD563" s="290" t="n">
        <v>0.0826552248547748</v>
      </c>
      <c r="BE563" s="290" t="n">
        <v>0.015591645922757</v>
      </c>
      <c r="BF563" s="290" t="n">
        <v>0.40793790827201</v>
      </c>
      <c r="BG563" s="290" t="n">
        <v>0</v>
      </c>
      <c r="BH563" s="290" t="n">
        <v>0.2249874283855</v>
      </c>
      <c r="BI563" s="290" t="n">
        <v>0.731172207435042</v>
      </c>
      <c r="BJ563" s="290" t="n">
        <v>0</v>
      </c>
      <c r="BK563" s="290" t="n">
        <v>0</v>
      </c>
      <c r="BL563" s="290" t="n">
        <v>0</v>
      </c>
      <c r="BM563" s="290" t="n">
        <v>0</v>
      </c>
      <c r="BN563" s="290" t="n">
        <v>0</v>
      </c>
      <c r="BO563" s="290" t="n">
        <v>0</v>
      </c>
      <c r="BP563" s="290" t="n">
        <v>0</v>
      </c>
      <c r="BQ563" s="290" t="n">
        <v>0</v>
      </c>
      <c r="BR563" s="290" t="n">
        <v>0</v>
      </c>
      <c r="BS563" s="290" t="n">
        <v>0</v>
      </c>
      <c r="BT563" s="290" t="n">
        <v>0</v>
      </c>
      <c r="BU563" s="290" t="n">
        <v>0</v>
      </c>
      <c r="BV563" s="290" t="n">
        <v>0.141187266857005</v>
      </c>
      <c r="BW563" s="290" t="n">
        <v>0.04795087012254</v>
      </c>
      <c r="BX563" s="290" t="n">
        <v>1.39927345269356</v>
      </c>
      <c r="BY563" s="290" t="n">
        <v>0.885977769253139</v>
      </c>
      <c r="BZ563" s="290" t="n">
        <v>0.110730294159563</v>
      </c>
      <c r="CA563" s="290" t="n">
        <v>2.5851196530858</v>
      </c>
      <c r="CB563" s="290" t="n">
        <v>0.00352094950501911</v>
      </c>
      <c r="CC563" s="290" t="n">
        <v>0</v>
      </c>
      <c r="CD563" s="290" t="n">
        <v>0.0200102230202345</v>
      </c>
      <c r="CE563" s="290" t="n">
        <v>0.0736786126685228</v>
      </c>
      <c r="CF563" s="290" t="n">
        <v>0.610514509138637</v>
      </c>
      <c r="CG563" s="290" t="n">
        <v>0.707724294332413</v>
      </c>
      <c r="CH563" s="290" t="n">
        <v>0</v>
      </c>
      <c r="CI563" s="290" t="n">
        <v>0</v>
      </c>
      <c r="CJ563" s="290" t="n">
        <v>0</v>
      </c>
      <c r="CK563" s="290" t="n">
        <v>0</v>
      </c>
      <c r="CL563" s="290" t="n">
        <v>0</v>
      </c>
      <c r="CM563" s="290" t="n">
        <v>0</v>
      </c>
      <c r="CN563" s="290" t="n">
        <v>166.809875099004</v>
      </c>
      <c r="CO563" s="290" t="n">
        <v>14.755191285651</v>
      </c>
      <c r="CP563" s="290" t="n">
        <v>57.6529391508662</v>
      </c>
      <c r="CQ563" s="290" t="n">
        <v>24.5449145491047</v>
      </c>
      <c r="CR563" s="290" t="n">
        <v>97.68985246315</v>
      </c>
      <c r="CS563" s="290" t="n">
        <v>8.50892142953118</v>
      </c>
      <c r="CT563" s="290" t="n">
        <v>7.08089402256865</v>
      </c>
      <c r="CU563" s="290" t="n">
        <v>7.20505403708892</v>
      </c>
      <c r="CV563" s="290" t="n">
        <v>11.5693494804772</v>
      </c>
      <c r="CW563" s="290" t="n">
        <v>25.6021465659068</v>
      </c>
      <c r="CX563" s="290" t="n">
        <v>37.9387186745932</v>
      </c>
      <c r="CY563" s="290" t="n">
        <v>0.0367220090822845</v>
      </c>
      <c r="CZ563" s="290" t="n">
        <v>292.58470366802</v>
      </c>
      <c r="DA563" s="290" t="n">
        <v>18.2729966640971</v>
      </c>
      <c r="DB563" s="290" t="n">
        <v>24.1434237433179</v>
      </c>
      <c r="DC563" s="290" t="n">
        <v>2.79976015971237</v>
      </c>
      <c r="DD563" s="290" t="n">
        <v>2.64636679263343</v>
      </c>
      <c r="DE563" s="290" t="n">
        <v>0</v>
      </c>
      <c r="DF563" s="290" t="n">
        <v>47.8625473597609</v>
      </c>
      <c r="DG563" s="290" t="n">
        <v>0.162531403793278</v>
      </c>
      <c r="DH563" s="290" t="n">
        <v>28.4465076553506</v>
      </c>
      <c r="DI563" s="290" t="n">
        <v>0.532394025519389</v>
      </c>
      <c r="DJ563" s="290" t="n">
        <v>0</v>
      </c>
      <c r="DK563" s="290" t="n">
        <v>2.04983962813439</v>
      </c>
      <c r="DL563" s="290" t="n">
        <v>17.9770076379908</v>
      </c>
      <c r="DM563" s="290" t="n">
        <v>111.15547996934</v>
      </c>
      <c r="DN563" s="290" t="n">
        <v>0</v>
      </c>
      <c r="DO563" s="290" t="n">
        <v>0</v>
      </c>
      <c r="DP563" s="290" t="n">
        <v>0.175458401180743</v>
      </c>
      <c r="DQ563" s="290" t="n">
        <v>0</v>
      </c>
      <c r="DR563" s="290" t="n">
        <v>0.0276528664591974</v>
      </c>
      <c r="DS563" s="290" t="n">
        <v>0.542150145944021</v>
      </c>
      <c r="DT563" s="290" t="n">
        <v>161.069021733712</v>
      </c>
      <c r="DU563" s="290" t="n">
        <v>122.01603930181</v>
      </c>
      <c r="DV563" s="290" t="n">
        <v>76.2999274453428</v>
      </c>
      <c r="DW563" s="290" t="n">
        <v>37.7315813359708</v>
      </c>
      <c r="DX563" s="290" t="n">
        <v>108.29595353012</v>
      </c>
      <c r="DY563" s="290" t="n">
        <v>0</v>
      </c>
      <c r="DZ563" s="290" t="n">
        <v>175.169220812089</v>
      </c>
      <c r="EA563" s="290" t="n">
        <v>47.7591655930629</v>
      </c>
      <c r="EB563" s="290" t="n">
        <v>1.60093881928842</v>
      </c>
      <c r="EC563" s="290" t="n">
        <v>2.32085004616233</v>
      </c>
      <c r="ED563" s="290" t="n">
        <v>571.193676883847</v>
      </c>
      <c r="EE563" s="290" t="n">
        <v>12.2846051879188</v>
      </c>
      <c r="EF563" s="290" t="n">
        <v>68.7573185835291</v>
      </c>
      <c r="EG563" s="293" t="n">
        <v>81.0419237714479</v>
      </c>
    </row>
    <row r="564" s="294" customFormat="true" ht="16.5" hidden="false" customHeight="true" outlineLevel="0" collapsed="false">
      <c r="A564" s="288" t="s">
        <v>1826</v>
      </c>
      <c r="B564" s="206" t="s">
        <v>2871</v>
      </c>
      <c r="C564" s="289"/>
      <c r="D564" s="290" t="n">
        <v>40</v>
      </c>
      <c r="E564" s="291" t="n">
        <v>733.548174627689</v>
      </c>
      <c r="F564" s="290" t="n">
        <v>0.938135991254436</v>
      </c>
      <c r="G564" s="290" t="n">
        <v>0.123941443045298</v>
      </c>
      <c r="H564" s="290" t="n">
        <v>15.4984414716972</v>
      </c>
      <c r="I564" s="290" t="n">
        <v>0.0505114961456532</v>
      </c>
      <c r="J564" s="290" t="n">
        <v>47.6983822449198</v>
      </c>
      <c r="K564" s="292" t="n">
        <v>64.3094126470624</v>
      </c>
      <c r="L564" s="290" t="n">
        <v>0</v>
      </c>
      <c r="M564" s="290" t="n">
        <v>0</v>
      </c>
      <c r="N564" s="290" t="n">
        <v>0</v>
      </c>
      <c r="O564" s="290" t="n">
        <v>0</v>
      </c>
      <c r="P564" s="290" t="n">
        <v>0</v>
      </c>
      <c r="Q564" s="292" t="n">
        <v>0</v>
      </c>
      <c r="R564" s="290" t="n">
        <v>0</v>
      </c>
      <c r="S564" s="290" t="n">
        <v>0</v>
      </c>
      <c r="T564" s="290" t="n">
        <v>0</v>
      </c>
      <c r="U564" s="290" t="n">
        <v>0</v>
      </c>
      <c r="V564" s="290" t="n">
        <v>0</v>
      </c>
      <c r="W564" s="292" t="n">
        <v>0</v>
      </c>
      <c r="X564" s="290" t="n">
        <v>0</v>
      </c>
      <c r="Y564" s="290" t="n">
        <v>0</v>
      </c>
      <c r="Z564" s="290" t="n">
        <v>0</v>
      </c>
      <c r="AA564" s="290" t="n">
        <v>0</v>
      </c>
      <c r="AB564" s="290" t="n">
        <v>0</v>
      </c>
      <c r="AC564" s="292" t="n">
        <v>0</v>
      </c>
      <c r="AD564" s="290" t="n">
        <v>64.3094126470624</v>
      </c>
      <c r="AE564" s="290" t="n">
        <v>1.08967494656957</v>
      </c>
      <c r="AF564" s="290" t="n">
        <v>0.747074513005857</v>
      </c>
      <c r="AG564" s="290" t="n">
        <v>1.06587183514857</v>
      </c>
      <c r="AH564" s="290" t="n">
        <v>0</v>
      </c>
      <c r="AI564" s="290" t="n">
        <v>15.5777535735575</v>
      </c>
      <c r="AJ564" s="290" t="n">
        <v>18.4803748682815</v>
      </c>
      <c r="AK564" s="290" t="n">
        <v>10.9961478976873</v>
      </c>
      <c r="AL564" s="290" t="n">
        <v>7.11056299532895</v>
      </c>
      <c r="AM564" s="290" t="n">
        <v>13.3628341063513</v>
      </c>
      <c r="AN564" s="290" t="n">
        <v>0.0131280336063971</v>
      </c>
      <c r="AO564" s="290" t="n">
        <v>40.7486405103126</v>
      </c>
      <c r="AP564" s="290" t="n">
        <v>72.2313135432866</v>
      </c>
      <c r="AQ564" s="290" t="n">
        <v>0</v>
      </c>
      <c r="AR564" s="290" t="n">
        <v>0</v>
      </c>
      <c r="AS564" s="290" t="n">
        <v>0</v>
      </c>
      <c r="AT564" s="290" t="n">
        <v>0</v>
      </c>
      <c r="AU564" s="290" t="n">
        <v>0</v>
      </c>
      <c r="AV564" s="290" t="n">
        <v>0</v>
      </c>
      <c r="AW564" s="290" t="n">
        <v>0</v>
      </c>
      <c r="AX564" s="290" t="n">
        <v>0</v>
      </c>
      <c r="AY564" s="290" t="n">
        <v>0</v>
      </c>
      <c r="AZ564" s="290" t="n">
        <v>0</v>
      </c>
      <c r="BA564" s="290" t="n">
        <v>0</v>
      </c>
      <c r="BB564" s="290" t="n">
        <v>0</v>
      </c>
      <c r="BC564" s="290" t="n">
        <v>0</v>
      </c>
      <c r="BD564" s="290" t="n">
        <v>0</v>
      </c>
      <c r="BE564" s="290" t="n">
        <v>0</v>
      </c>
      <c r="BF564" s="290" t="n">
        <v>0</v>
      </c>
      <c r="BG564" s="290" t="n">
        <v>0</v>
      </c>
      <c r="BH564" s="290" t="n">
        <v>0</v>
      </c>
      <c r="BI564" s="290" t="n">
        <v>0</v>
      </c>
      <c r="BJ564" s="290" t="n">
        <v>0</v>
      </c>
      <c r="BK564" s="290" t="n">
        <v>0</v>
      </c>
      <c r="BL564" s="290" t="n">
        <v>0</v>
      </c>
      <c r="BM564" s="290" t="n">
        <v>0</v>
      </c>
      <c r="BN564" s="290" t="n">
        <v>0</v>
      </c>
      <c r="BO564" s="290" t="n">
        <v>0</v>
      </c>
      <c r="BP564" s="290" t="n">
        <v>0</v>
      </c>
      <c r="BQ564" s="290" t="n">
        <v>0</v>
      </c>
      <c r="BR564" s="290" t="n">
        <v>0</v>
      </c>
      <c r="BS564" s="290" t="n">
        <v>0</v>
      </c>
      <c r="BT564" s="290" t="n">
        <v>0</v>
      </c>
      <c r="BU564" s="290" t="n">
        <v>0</v>
      </c>
      <c r="BV564" s="290" t="n">
        <v>0</v>
      </c>
      <c r="BW564" s="290" t="n">
        <v>0</v>
      </c>
      <c r="BX564" s="290" t="n">
        <v>0</v>
      </c>
      <c r="BY564" s="290" t="n">
        <v>0</v>
      </c>
      <c r="BZ564" s="290" t="n">
        <v>0</v>
      </c>
      <c r="CA564" s="290" t="n">
        <v>0</v>
      </c>
      <c r="CB564" s="290" t="n">
        <v>0</v>
      </c>
      <c r="CC564" s="290" t="n">
        <v>0</v>
      </c>
      <c r="CD564" s="290" t="n">
        <v>0</v>
      </c>
      <c r="CE564" s="290" t="n">
        <v>0</v>
      </c>
      <c r="CF564" s="290" t="n">
        <v>0</v>
      </c>
      <c r="CG564" s="290" t="n">
        <v>0</v>
      </c>
      <c r="CH564" s="290" t="n">
        <v>0</v>
      </c>
      <c r="CI564" s="290" t="n">
        <v>0</v>
      </c>
      <c r="CJ564" s="290" t="n">
        <v>0</v>
      </c>
      <c r="CK564" s="290" t="n">
        <v>0</v>
      </c>
      <c r="CL564" s="290" t="n">
        <v>0</v>
      </c>
      <c r="CM564" s="290" t="n">
        <v>0</v>
      </c>
      <c r="CN564" s="290" t="n">
        <v>90.7116884115681</v>
      </c>
      <c r="CO564" s="290" t="n">
        <v>5.55269353277756</v>
      </c>
      <c r="CP564" s="290" t="n">
        <v>11.2137000691284</v>
      </c>
      <c r="CQ564" s="290" t="n">
        <v>22.5222250847806</v>
      </c>
      <c r="CR564" s="290" t="n">
        <v>59.781093823028</v>
      </c>
      <c r="CS564" s="290" t="n">
        <v>3.77222234670956</v>
      </c>
      <c r="CT564" s="290" t="n">
        <v>2.12658565885232</v>
      </c>
      <c r="CU564" s="290" t="n">
        <v>7.93638999341412</v>
      </c>
      <c r="CV564" s="290" t="n">
        <v>6.37306225531652</v>
      </c>
      <c r="CW564" s="290" t="n">
        <v>11.7671988663713</v>
      </c>
      <c r="CX564" s="290" t="n">
        <v>21.061504482423</v>
      </c>
      <c r="CY564" s="290" t="n">
        <v>0.00126306779183625</v>
      </c>
      <c r="CZ564" s="290" t="n">
        <v>152.107939180593</v>
      </c>
      <c r="DA564" s="290" t="n">
        <v>9.28167749829677</v>
      </c>
      <c r="DB564" s="290" t="n">
        <v>12.5073571197962</v>
      </c>
      <c r="DC564" s="290" t="n">
        <v>1.37006329251852</v>
      </c>
      <c r="DD564" s="290" t="n">
        <v>0.793810666642539</v>
      </c>
      <c r="DE564" s="290" t="n">
        <v>0</v>
      </c>
      <c r="DF564" s="290" t="n">
        <v>23.952908577254</v>
      </c>
      <c r="DG564" s="290" t="n">
        <v>0.00319878579988825</v>
      </c>
      <c r="DH564" s="290" t="n">
        <v>11.1898773206543</v>
      </c>
      <c r="DI564" s="290" t="n">
        <v>0.121075318449839</v>
      </c>
      <c r="DJ564" s="290" t="n">
        <v>0</v>
      </c>
      <c r="DK564" s="290" t="n">
        <v>0</v>
      </c>
      <c r="DL564" s="290" t="n">
        <v>18.0757358597059</v>
      </c>
      <c r="DM564" s="290" t="n">
        <v>51.2789898329667</v>
      </c>
      <c r="DN564" s="290" t="n">
        <v>0</v>
      </c>
      <c r="DO564" s="290" t="n">
        <v>0</v>
      </c>
      <c r="DP564" s="290" t="n">
        <v>0.0179234476405915</v>
      </c>
      <c r="DQ564" s="290" t="n">
        <v>0</v>
      </c>
      <c r="DR564" s="290" t="n">
        <v>0.00121988072951824</v>
      </c>
      <c r="DS564" s="290" t="n">
        <v>0.611893662663011</v>
      </c>
      <c r="DT564" s="290" t="n">
        <v>81.2999141086098</v>
      </c>
      <c r="DU564" s="290" t="n">
        <v>78.1447651716134</v>
      </c>
      <c r="DV564" s="290" t="n">
        <v>31.531195876961</v>
      </c>
      <c r="DW564" s="290" t="n">
        <v>7.16875202333419</v>
      </c>
      <c r="DX564" s="290" t="n">
        <v>60.8585020566755</v>
      </c>
      <c r="DY564" s="290" t="n">
        <v>0</v>
      </c>
      <c r="DZ564" s="290" t="n">
        <v>132.753009704673</v>
      </c>
      <c r="EA564" s="290" t="n">
        <v>10.4911707744963</v>
      </c>
      <c r="EB564" s="290" t="n">
        <v>0.218916094847069</v>
      </c>
      <c r="EC564" s="290" t="n">
        <v>0</v>
      </c>
      <c r="ED564" s="290" t="n">
        <v>321.166311702601</v>
      </c>
      <c r="EE564" s="290" t="n">
        <v>4.73403065091276</v>
      </c>
      <c r="EF564" s="290" t="n">
        <v>41.7435078457251</v>
      </c>
      <c r="EG564" s="293" t="n">
        <v>46.4775384966379</v>
      </c>
    </row>
    <row r="565" s="294" customFormat="true" ht="16.5" hidden="false" customHeight="true" outlineLevel="0" collapsed="false">
      <c r="A565" s="288" t="s">
        <v>1830</v>
      </c>
      <c r="B565" s="206" t="s">
        <v>2873</v>
      </c>
      <c r="C565" s="289"/>
      <c r="D565" s="290" t="n">
        <v>71</v>
      </c>
      <c r="E565" s="291" t="n">
        <v>1682.9435572568</v>
      </c>
      <c r="F565" s="290" t="n">
        <v>5.24556242709441</v>
      </c>
      <c r="G565" s="290" t="n">
        <v>0.461395501491209</v>
      </c>
      <c r="H565" s="290" t="n">
        <v>54.4364751028027</v>
      </c>
      <c r="I565" s="290" t="n">
        <v>2.25824217657063</v>
      </c>
      <c r="J565" s="290" t="n">
        <v>269.387412780057</v>
      </c>
      <c r="K565" s="292" t="n">
        <v>331.789087988016</v>
      </c>
      <c r="L565" s="290" t="n">
        <v>0.0553313831531352</v>
      </c>
      <c r="M565" s="290" t="n">
        <v>0.0103930230919352</v>
      </c>
      <c r="N565" s="290" t="n">
        <v>0.500990510828798</v>
      </c>
      <c r="O565" s="290" t="n">
        <v>0</v>
      </c>
      <c r="P565" s="290" t="n">
        <v>7.60998152087968</v>
      </c>
      <c r="Q565" s="292" t="n">
        <v>8.17669643795355</v>
      </c>
      <c r="R565" s="290" t="n">
        <v>0</v>
      </c>
      <c r="S565" s="290" t="n">
        <v>0</v>
      </c>
      <c r="T565" s="290" t="n">
        <v>0</v>
      </c>
      <c r="U565" s="290" t="n">
        <v>0</v>
      </c>
      <c r="V565" s="290" t="n">
        <v>0</v>
      </c>
      <c r="W565" s="292" t="n">
        <v>0</v>
      </c>
      <c r="X565" s="290" t="n">
        <v>0</v>
      </c>
      <c r="Y565" s="290" t="n">
        <v>0</v>
      </c>
      <c r="Z565" s="290" t="n">
        <v>0</v>
      </c>
      <c r="AA565" s="290" t="n">
        <v>0</v>
      </c>
      <c r="AB565" s="290" t="n">
        <v>0</v>
      </c>
      <c r="AC565" s="292" t="n">
        <v>0</v>
      </c>
      <c r="AD565" s="290" t="n">
        <v>339.965784425969</v>
      </c>
      <c r="AE565" s="290" t="n">
        <v>2.45615889415194</v>
      </c>
      <c r="AF565" s="290" t="n">
        <v>0.832532397143016</v>
      </c>
      <c r="AG565" s="290" t="n">
        <v>1.82429842661374</v>
      </c>
      <c r="AH565" s="290" t="n">
        <v>0</v>
      </c>
      <c r="AI565" s="290" t="n">
        <v>32.4804157870774</v>
      </c>
      <c r="AJ565" s="290" t="n">
        <v>37.5934055049861</v>
      </c>
      <c r="AK565" s="290" t="n">
        <v>28.5020154961256</v>
      </c>
      <c r="AL565" s="290" t="n">
        <v>16.6627439012803</v>
      </c>
      <c r="AM565" s="290" t="n">
        <v>40.1982069244292</v>
      </c>
      <c r="AN565" s="290" t="n">
        <v>0.0469094102175582</v>
      </c>
      <c r="AO565" s="290" t="n">
        <v>104.278398457726</v>
      </c>
      <c r="AP565" s="290" t="n">
        <v>189.688274189778</v>
      </c>
      <c r="AQ565" s="290" t="n">
        <v>1.40160743713413</v>
      </c>
      <c r="AR565" s="290" t="n">
        <v>0.047468686336105</v>
      </c>
      <c r="AS565" s="290" t="n">
        <v>1.27058583550588</v>
      </c>
      <c r="AT565" s="290" t="n">
        <v>0</v>
      </c>
      <c r="AU565" s="290" t="n">
        <v>21.5342446090465</v>
      </c>
      <c r="AV565" s="290" t="n">
        <v>24.2539065680226</v>
      </c>
      <c r="AW565" s="290" t="n">
        <v>0</v>
      </c>
      <c r="AX565" s="290" t="n">
        <v>0</v>
      </c>
      <c r="AY565" s="290" t="n">
        <v>0</v>
      </c>
      <c r="AZ565" s="290" t="n">
        <v>0</v>
      </c>
      <c r="BA565" s="290" t="n">
        <v>0</v>
      </c>
      <c r="BB565" s="290" t="n">
        <v>0</v>
      </c>
      <c r="BC565" s="290" t="n">
        <v>0</v>
      </c>
      <c r="BD565" s="290" t="n">
        <v>0.0761731921041355</v>
      </c>
      <c r="BE565" s="290" t="n">
        <v>0.0779395827383474</v>
      </c>
      <c r="BF565" s="290" t="n">
        <v>0.279110400907961</v>
      </c>
      <c r="BG565" s="290" t="n">
        <v>0</v>
      </c>
      <c r="BH565" s="290" t="n">
        <v>0.106268472141863</v>
      </c>
      <c r="BI565" s="290" t="n">
        <v>0.539491647892307</v>
      </c>
      <c r="BJ565" s="290" t="n">
        <v>0.0616703334472286</v>
      </c>
      <c r="BK565" s="290" t="n">
        <v>0.00410560498142253</v>
      </c>
      <c r="BL565" s="290" t="n">
        <v>0.0746716269098095</v>
      </c>
      <c r="BM565" s="290" t="n">
        <v>0</v>
      </c>
      <c r="BN565" s="290" t="n">
        <v>0</v>
      </c>
      <c r="BO565" s="290" t="n">
        <v>0.140447565338461</v>
      </c>
      <c r="BP565" s="290" t="n">
        <v>0</v>
      </c>
      <c r="BQ565" s="290" t="n">
        <v>0</v>
      </c>
      <c r="BR565" s="290" t="n">
        <v>0</v>
      </c>
      <c r="BS565" s="290" t="n">
        <v>0</v>
      </c>
      <c r="BT565" s="290" t="n">
        <v>0</v>
      </c>
      <c r="BU565" s="290" t="n">
        <v>0</v>
      </c>
      <c r="BV565" s="290" t="n">
        <v>0.232612789803181</v>
      </c>
      <c r="BW565" s="290" t="n">
        <v>0.0790013569990758</v>
      </c>
      <c r="BX565" s="290" t="n">
        <v>2.30537008594574</v>
      </c>
      <c r="BY565" s="290" t="n">
        <v>1.45969084321393</v>
      </c>
      <c r="BZ565" s="290" t="n">
        <v>0.182433467362677</v>
      </c>
      <c r="CA565" s="290" t="n">
        <v>4.2591085433246</v>
      </c>
      <c r="CB565" s="290" t="n">
        <v>0</v>
      </c>
      <c r="CC565" s="290" t="n">
        <v>0</v>
      </c>
      <c r="CD565" s="290" t="n">
        <v>0</v>
      </c>
      <c r="CE565" s="290" t="n">
        <v>0</v>
      </c>
      <c r="CF565" s="290" t="n">
        <v>0</v>
      </c>
      <c r="CG565" s="290" t="n">
        <v>0</v>
      </c>
      <c r="CH565" s="290" t="n">
        <v>0</v>
      </c>
      <c r="CI565" s="290" t="n">
        <v>0</v>
      </c>
      <c r="CJ565" s="290" t="n">
        <v>0</v>
      </c>
      <c r="CK565" s="290" t="n">
        <v>0</v>
      </c>
      <c r="CL565" s="290" t="n">
        <v>0</v>
      </c>
      <c r="CM565" s="290" t="n">
        <v>0</v>
      </c>
      <c r="CN565" s="290" t="n">
        <v>256.474634019342</v>
      </c>
      <c r="CO565" s="290" t="n">
        <v>14.0186936329917</v>
      </c>
      <c r="CP565" s="290" t="n">
        <v>57.325313220642</v>
      </c>
      <c r="CQ565" s="290" t="n">
        <v>22.976604499215</v>
      </c>
      <c r="CR565" s="290" t="n">
        <v>90.5696293479778</v>
      </c>
      <c r="CS565" s="290" t="n">
        <v>7.06307374888471</v>
      </c>
      <c r="CT565" s="290" t="n">
        <v>5.15396796606287</v>
      </c>
      <c r="CU565" s="290" t="n">
        <v>6.83098547176956</v>
      </c>
      <c r="CV565" s="290" t="n">
        <v>11.5242777922373</v>
      </c>
      <c r="CW565" s="290" t="n">
        <v>23.6623241617789</v>
      </c>
      <c r="CX565" s="290" t="n">
        <v>38.0275265491244</v>
      </c>
      <c r="CY565" s="290" t="n">
        <v>0.0491900742373922</v>
      </c>
      <c r="CZ565" s="290" t="n">
        <v>277.201586464922</v>
      </c>
      <c r="DA565" s="290" t="n">
        <v>21.0582437658578</v>
      </c>
      <c r="DB565" s="290" t="n">
        <v>39.2571662466967</v>
      </c>
      <c r="DC565" s="290" t="n">
        <v>5.69387212244954</v>
      </c>
      <c r="DD565" s="290" t="n">
        <v>2.57540083580149</v>
      </c>
      <c r="DE565" s="290" t="n">
        <v>0</v>
      </c>
      <c r="DF565" s="290" t="n">
        <v>68.5846829708056</v>
      </c>
      <c r="DG565" s="290" t="n">
        <v>0.0245997619339115</v>
      </c>
      <c r="DH565" s="290" t="n">
        <v>37.4907675628758</v>
      </c>
      <c r="DI565" s="290" t="n">
        <v>4.48530590810236</v>
      </c>
      <c r="DJ565" s="290" t="n">
        <v>0</v>
      </c>
      <c r="DK565" s="290" t="n">
        <v>2.37167515264211</v>
      </c>
      <c r="DL565" s="290" t="n">
        <v>48.0042130540004</v>
      </c>
      <c r="DM565" s="290" t="n">
        <v>125.246275338049</v>
      </c>
      <c r="DN565" s="290" t="n">
        <v>0</v>
      </c>
      <c r="DO565" s="290" t="n">
        <v>0</v>
      </c>
      <c r="DP565" s="290" t="n">
        <v>0.245452134728709</v>
      </c>
      <c r="DQ565" s="290" t="n">
        <v>0</v>
      </c>
      <c r="DR565" s="290" t="n">
        <v>0.0340587686693639</v>
      </c>
      <c r="DS565" s="290" t="n">
        <v>0.400832210734322</v>
      </c>
      <c r="DT565" s="290" t="n">
        <v>218.303179891736</v>
      </c>
      <c r="DU565" s="290" t="n">
        <v>75.30827081571</v>
      </c>
      <c r="DV565" s="290" t="n">
        <v>39.660010515585</v>
      </c>
      <c r="DW565" s="290" t="n">
        <v>25.2384025796147</v>
      </c>
      <c r="DX565" s="290" t="n">
        <v>130.015846098047</v>
      </c>
      <c r="DY565" s="290" t="n">
        <v>0</v>
      </c>
      <c r="DZ565" s="290" t="n">
        <v>225.93332272558</v>
      </c>
      <c r="EA565" s="290" t="n">
        <v>17.0670945037311</v>
      </c>
      <c r="EB565" s="290" t="n">
        <v>2.71228219893261</v>
      </c>
      <c r="EC565" s="290" t="n">
        <v>6.47846004682615</v>
      </c>
      <c r="ED565" s="290" t="n">
        <v>522.413689484026</v>
      </c>
      <c r="EE565" s="290" t="n">
        <v>9.08915640447959</v>
      </c>
      <c r="EF565" s="290" t="n">
        <v>56.9551442859535</v>
      </c>
      <c r="EG565" s="293" t="n">
        <v>66.0443006904331</v>
      </c>
    </row>
    <row r="566" s="294" customFormat="true" ht="16.5" hidden="false" customHeight="true" outlineLevel="0" collapsed="false">
      <c r="A566" s="288" t="s">
        <v>1832</v>
      </c>
      <c r="B566" s="206" t="s">
        <v>2874</v>
      </c>
      <c r="C566" s="289"/>
      <c r="D566" s="290" t="n">
        <v>63</v>
      </c>
      <c r="E566" s="291" t="n">
        <v>750.727067572982</v>
      </c>
      <c r="F566" s="290" t="n">
        <v>1.92227787448214</v>
      </c>
      <c r="G566" s="290" t="n">
        <v>0.120260394288808</v>
      </c>
      <c r="H566" s="290" t="n">
        <v>14.1168752630895</v>
      </c>
      <c r="I566" s="290" t="n">
        <v>0</v>
      </c>
      <c r="J566" s="290" t="n">
        <v>48.7875378312551</v>
      </c>
      <c r="K566" s="292" t="n">
        <v>64.9469513631156</v>
      </c>
      <c r="L566" s="290" t="n">
        <v>0</v>
      </c>
      <c r="M566" s="290" t="n">
        <v>0</v>
      </c>
      <c r="N566" s="290" t="n">
        <v>0</v>
      </c>
      <c r="O566" s="290" t="n">
        <v>0</v>
      </c>
      <c r="P566" s="290" t="n">
        <v>0</v>
      </c>
      <c r="Q566" s="292" t="n">
        <v>0</v>
      </c>
      <c r="R566" s="290" t="n">
        <v>0</v>
      </c>
      <c r="S566" s="290" t="n">
        <v>0</v>
      </c>
      <c r="T566" s="290" t="n">
        <v>0</v>
      </c>
      <c r="U566" s="290" t="n">
        <v>0</v>
      </c>
      <c r="V566" s="290" t="n">
        <v>0</v>
      </c>
      <c r="W566" s="292" t="n">
        <v>0</v>
      </c>
      <c r="X566" s="290" t="n">
        <v>0</v>
      </c>
      <c r="Y566" s="290" t="n">
        <v>0</v>
      </c>
      <c r="Z566" s="290" t="n">
        <v>0</v>
      </c>
      <c r="AA566" s="290" t="n">
        <v>0</v>
      </c>
      <c r="AB566" s="290" t="n">
        <v>0</v>
      </c>
      <c r="AC566" s="292" t="n">
        <v>0</v>
      </c>
      <c r="AD566" s="290" t="n">
        <v>64.9469513631156</v>
      </c>
      <c r="AE566" s="290" t="n">
        <v>1.40810379453325</v>
      </c>
      <c r="AF566" s="290" t="n">
        <v>0.875080225562971</v>
      </c>
      <c r="AG566" s="290" t="n">
        <v>0.841621605016187</v>
      </c>
      <c r="AH566" s="290" t="n">
        <v>0</v>
      </c>
      <c r="AI566" s="290" t="n">
        <v>18.2305368269069</v>
      </c>
      <c r="AJ566" s="290" t="n">
        <v>21.3553424520193</v>
      </c>
      <c r="AK566" s="290" t="n">
        <v>16.2787689958618</v>
      </c>
      <c r="AL566" s="290" t="n">
        <v>8.74867628968529</v>
      </c>
      <c r="AM566" s="290" t="n">
        <v>19.0419132158717</v>
      </c>
      <c r="AN566" s="290" t="n">
        <v>0.558287361840943</v>
      </c>
      <c r="AO566" s="290" t="n">
        <v>54.0422596686958</v>
      </c>
      <c r="AP566" s="290" t="n">
        <v>98.6699055319556</v>
      </c>
      <c r="AQ566" s="290" t="n">
        <v>0</v>
      </c>
      <c r="AR566" s="290" t="n">
        <v>0</v>
      </c>
      <c r="AS566" s="290" t="n">
        <v>0</v>
      </c>
      <c r="AT566" s="290" t="n">
        <v>0</v>
      </c>
      <c r="AU566" s="290" t="n">
        <v>0</v>
      </c>
      <c r="AV566" s="290" t="n">
        <v>0</v>
      </c>
      <c r="AW566" s="290" t="n">
        <v>0</v>
      </c>
      <c r="AX566" s="290" t="n">
        <v>0</v>
      </c>
      <c r="AY566" s="290" t="n">
        <v>0</v>
      </c>
      <c r="AZ566" s="290" t="n">
        <v>0</v>
      </c>
      <c r="BA566" s="290" t="n">
        <v>0</v>
      </c>
      <c r="BB566" s="290" t="n">
        <v>0</v>
      </c>
      <c r="BC566" s="290" t="n">
        <v>0</v>
      </c>
      <c r="BD566" s="290" t="n">
        <v>0</v>
      </c>
      <c r="BE566" s="290" t="n">
        <v>0</v>
      </c>
      <c r="BF566" s="290" t="n">
        <v>0</v>
      </c>
      <c r="BG566" s="290" t="n">
        <v>0</v>
      </c>
      <c r="BH566" s="290" t="n">
        <v>0</v>
      </c>
      <c r="BI566" s="290" t="n">
        <v>0</v>
      </c>
      <c r="BJ566" s="290" t="n">
        <v>0</v>
      </c>
      <c r="BK566" s="290" t="n">
        <v>0</v>
      </c>
      <c r="BL566" s="290" t="n">
        <v>0</v>
      </c>
      <c r="BM566" s="290" t="n">
        <v>0</v>
      </c>
      <c r="BN566" s="290" t="n">
        <v>0</v>
      </c>
      <c r="BO566" s="290" t="n">
        <v>0</v>
      </c>
      <c r="BP566" s="290" t="n">
        <v>0</v>
      </c>
      <c r="BQ566" s="290" t="n">
        <v>0</v>
      </c>
      <c r="BR566" s="290" t="n">
        <v>0</v>
      </c>
      <c r="BS566" s="290" t="n">
        <v>0</v>
      </c>
      <c r="BT566" s="290" t="n">
        <v>0</v>
      </c>
      <c r="BU566" s="290" t="n">
        <v>0</v>
      </c>
      <c r="BV566" s="290" t="n">
        <v>0</v>
      </c>
      <c r="BW566" s="290" t="n">
        <v>0</v>
      </c>
      <c r="BX566" s="290" t="n">
        <v>0</v>
      </c>
      <c r="BY566" s="290" t="n">
        <v>0</v>
      </c>
      <c r="BZ566" s="290" t="n">
        <v>0</v>
      </c>
      <c r="CA566" s="290" t="n">
        <v>0</v>
      </c>
      <c r="CB566" s="290" t="n">
        <v>0</v>
      </c>
      <c r="CC566" s="290" t="n">
        <v>0</v>
      </c>
      <c r="CD566" s="290" t="n">
        <v>0</v>
      </c>
      <c r="CE566" s="290" t="n">
        <v>0</v>
      </c>
      <c r="CF566" s="290" t="n">
        <v>0</v>
      </c>
      <c r="CG566" s="290" t="n">
        <v>0</v>
      </c>
      <c r="CH566" s="290" t="n">
        <v>0</v>
      </c>
      <c r="CI566" s="290" t="n">
        <v>0</v>
      </c>
      <c r="CJ566" s="290" t="n">
        <v>0</v>
      </c>
      <c r="CK566" s="290" t="n">
        <v>0</v>
      </c>
      <c r="CL566" s="290" t="n">
        <v>0</v>
      </c>
      <c r="CM566" s="290" t="n">
        <v>0</v>
      </c>
      <c r="CN566" s="290" t="n">
        <v>120.025247983975</v>
      </c>
      <c r="CO566" s="290" t="n">
        <v>5.24803251309672</v>
      </c>
      <c r="CP566" s="290" t="n">
        <v>10.0443957428966</v>
      </c>
      <c r="CQ566" s="290" t="n">
        <v>23.524471469488</v>
      </c>
      <c r="CR566" s="290" t="n">
        <v>62.1204291075788</v>
      </c>
      <c r="CS566" s="290" t="n">
        <v>4.66565116983633</v>
      </c>
      <c r="CT566" s="290" t="n">
        <v>2.9384649500461</v>
      </c>
      <c r="CU566" s="290" t="n">
        <v>8.20475330734457</v>
      </c>
      <c r="CV566" s="290" t="n">
        <v>6.64499780721299</v>
      </c>
      <c r="CW566" s="290" t="n">
        <v>13.9178729579572</v>
      </c>
      <c r="CX566" s="290" t="n">
        <v>24.8136396746883</v>
      </c>
      <c r="CY566" s="290" t="n">
        <v>0.0122947955972284</v>
      </c>
      <c r="CZ566" s="290" t="n">
        <v>162.135003495743</v>
      </c>
      <c r="DA566" s="290" t="n">
        <v>10.359483256395</v>
      </c>
      <c r="DB566" s="290" t="n">
        <v>21.0678280161178</v>
      </c>
      <c r="DC566" s="290" t="n">
        <v>2.74686867963993</v>
      </c>
      <c r="DD566" s="290" t="n">
        <v>1.31980776832287</v>
      </c>
      <c r="DE566" s="290" t="n">
        <v>0</v>
      </c>
      <c r="DF566" s="290" t="n">
        <v>35.4939877204756</v>
      </c>
      <c r="DG566" s="290" t="n">
        <v>0</v>
      </c>
      <c r="DH566" s="290" t="n">
        <v>13.1594164491934</v>
      </c>
      <c r="DI566" s="290" t="n">
        <v>0.0514933329817795</v>
      </c>
      <c r="DJ566" s="290" t="n">
        <v>0</v>
      </c>
      <c r="DK566" s="290" t="n">
        <v>0</v>
      </c>
      <c r="DL566" s="290" t="n">
        <v>9.96398336302896</v>
      </c>
      <c r="DM566" s="290" t="n">
        <v>64.823703963512</v>
      </c>
      <c r="DN566" s="290" t="n">
        <v>0</v>
      </c>
      <c r="DO566" s="290" t="n">
        <v>0</v>
      </c>
      <c r="DP566" s="290" t="n">
        <v>0</v>
      </c>
      <c r="DQ566" s="290" t="n">
        <v>0</v>
      </c>
      <c r="DR566" s="290" t="n">
        <v>0</v>
      </c>
      <c r="DS566" s="290" t="n">
        <v>0.463371370679159</v>
      </c>
      <c r="DT566" s="290" t="n">
        <v>88.4619684793953</v>
      </c>
      <c r="DU566" s="290" t="n">
        <v>32.7469770965344</v>
      </c>
      <c r="DV566" s="290" t="n">
        <v>13.3431319061664</v>
      </c>
      <c r="DW566" s="290" t="n">
        <v>2.85918899816199</v>
      </c>
      <c r="DX566" s="290" t="n">
        <v>71.0613952231281</v>
      </c>
      <c r="DY566" s="290" t="n">
        <v>0</v>
      </c>
      <c r="DZ566" s="290" t="n">
        <v>152.697914188712</v>
      </c>
      <c r="EA566" s="290" t="n">
        <v>6.90141244186419</v>
      </c>
      <c r="EB566" s="290" t="n">
        <v>0.0538886757112073</v>
      </c>
      <c r="EC566" s="290" t="n">
        <v>0</v>
      </c>
      <c r="ED566" s="290" t="n">
        <v>279.663908530278</v>
      </c>
      <c r="EE566" s="290" t="n">
        <v>7.07606039731525</v>
      </c>
      <c r="EF566" s="290" t="n">
        <v>42.0524549128686</v>
      </c>
      <c r="EG566" s="293" t="n">
        <v>49.1285153101838</v>
      </c>
    </row>
    <row r="567" s="294" customFormat="true" ht="16.5" hidden="false" customHeight="true" outlineLevel="0" collapsed="false">
      <c r="A567" s="288" t="s">
        <v>1838</v>
      </c>
      <c r="B567" s="206" t="s">
        <v>2877</v>
      </c>
      <c r="C567" s="289"/>
      <c r="D567" s="290" t="n">
        <v>49</v>
      </c>
      <c r="E567" s="291" t="n">
        <v>2977.91921931021</v>
      </c>
      <c r="F567" s="290" t="n">
        <v>0.00651274320226393</v>
      </c>
      <c r="G567" s="290" t="n">
        <v>0.17116615366526</v>
      </c>
      <c r="H567" s="290" t="n">
        <v>53.7933235370296</v>
      </c>
      <c r="I567" s="290" t="n">
        <v>1.21597089465803</v>
      </c>
      <c r="J567" s="290" t="n">
        <v>229.644621338934</v>
      </c>
      <c r="K567" s="292" t="n">
        <v>284.83159466749</v>
      </c>
      <c r="L567" s="290" t="n">
        <v>0</v>
      </c>
      <c r="M567" s="290" t="n">
        <v>0</v>
      </c>
      <c r="N567" s="290" t="n">
        <v>0</v>
      </c>
      <c r="O567" s="290" t="n">
        <v>0</v>
      </c>
      <c r="P567" s="290" t="n">
        <v>0</v>
      </c>
      <c r="Q567" s="292" t="n">
        <v>0</v>
      </c>
      <c r="R567" s="290" t="n">
        <v>0</v>
      </c>
      <c r="S567" s="290" t="n">
        <v>0</v>
      </c>
      <c r="T567" s="290" t="n">
        <v>0</v>
      </c>
      <c r="U567" s="290" t="n">
        <v>0</v>
      </c>
      <c r="V567" s="290" t="n">
        <v>0</v>
      </c>
      <c r="W567" s="292" t="n">
        <v>0</v>
      </c>
      <c r="X567" s="290" t="n">
        <v>0</v>
      </c>
      <c r="Y567" s="290" t="n">
        <v>0</v>
      </c>
      <c r="Z567" s="290" t="n">
        <v>0</v>
      </c>
      <c r="AA567" s="290" t="n">
        <v>0</v>
      </c>
      <c r="AB567" s="290" t="n">
        <v>0</v>
      </c>
      <c r="AC567" s="292" t="n">
        <v>0</v>
      </c>
      <c r="AD567" s="290" t="n">
        <v>284.83159466749</v>
      </c>
      <c r="AE567" s="290" t="n">
        <v>0.825144546321253</v>
      </c>
      <c r="AF567" s="290" t="n">
        <v>0.153429088727406</v>
      </c>
      <c r="AG567" s="290" t="n">
        <v>3.12118355883415</v>
      </c>
      <c r="AH567" s="290" t="n">
        <v>0</v>
      </c>
      <c r="AI567" s="290" t="n">
        <v>5.8400528587105</v>
      </c>
      <c r="AJ567" s="290" t="n">
        <v>9.93981005259331</v>
      </c>
      <c r="AK567" s="290" t="n">
        <v>183.023200807793</v>
      </c>
      <c r="AL567" s="290" t="n">
        <v>30.5393173395164</v>
      </c>
      <c r="AM567" s="290" t="n">
        <v>198.93152826343</v>
      </c>
      <c r="AN567" s="290" t="n">
        <v>0</v>
      </c>
      <c r="AO567" s="290" t="n">
        <v>581.90804240917</v>
      </c>
      <c r="AP567" s="290" t="n">
        <v>994.40208881991</v>
      </c>
      <c r="AQ567" s="290" t="n">
        <v>0</v>
      </c>
      <c r="AR567" s="290" t="n">
        <v>0</v>
      </c>
      <c r="AS567" s="290" t="n">
        <v>0</v>
      </c>
      <c r="AT567" s="290" t="n">
        <v>0</v>
      </c>
      <c r="AU567" s="290" t="n">
        <v>0</v>
      </c>
      <c r="AV567" s="290" t="n">
        <v>0</v>
      </c>
      <c r="AW567" s="290" t="n">
        <v>0</v>
      </c>
      <c r="AX567" s="290" t="n">
        <v>0</v>
      </c>
      <c r="AY567" s="290" t="n">
        <v>0</v>
      </c>
      <c r="AZ567" s="290" t="n">
        <v>0</v>
      </c>
      <c r="BA567" s="290" t="n">
        <v>0</v>
      </c>
      <c r="BB567" s="290" t="n">
        <v>0</v>
      </c>
      <c r="BC567" s="290" t="n">
        <v>0</v>
      </c>
      <c r="BD567" s="290" t="n">
        <v>0</v>
      </c>
      <c r="BE567" s="290" t="n">
        <v>0</v>
      </c>
      <c r="BF567" s="290" t="n">
        <v>0</v>
      </c>
      <c r="BG567" s="290" t="n">
        <v>0</v>
      </c>
      <c r="BH567" s="290" t="n">
        <v>0</v>
      </c>
      <c r="BI567" s="290" t="n">
        <v>0</v>
      </c>
      <c r="BJ567" s="290" t="n">
        <v>0</v>
      </c>
      <c r="BK567" s="290" t="n">
        <v>0</v>
      </c>
      <c r="BL567" s="290" t="n">
        <v>0</v>
      </c>
      <c r="BM567" s="290" t="n">
        <v>0</v>
      </c>
      <c r="BN567" s="290" t="n">
        <v>0</v>
      </c>
      <c r="BO567" s="290" t="n">
        <v>0</v>
      </c>
      <c r="BP567" s="290" t="n">
        <v>0</v>
      </c>
      <c r="BQ567" s="290" t="n">
        <v>0</v>
      </c>
      <c r="BR567" s="290" t="n">
        <v>0</v>
      </c>
      <c r="BS567" s="290" t="n">
        <v>0</v>
      </c>
      <c r="BT567" s="290" t="n">
        <v>0</v>
      </c>
      <c r="BU567" s="290" t="n">
        <v>0</v>
      </c>
      <c r="BV567" s="290" t="n">
        <v>0</v>
      </c>
      <c r="BW567" s="290" t="n">
        <v>0</v>
      </c>
      <c r="BX567" s="290" t="n">
        <v>0</v>
      </c>
      <c r="BY567" s="290" t="n">
        <v>0</v>
      </c>
      <c r="BZ567" s="290" t="n">
        <v>0</v>
      </c>
      <c r="CA567" s="290" t="n">
        <v>0</v>
      </c>
      <c r="CB567" s="290" t="n">
        <v>0</v>
      </c>
      <c r="CC567" s="290" t="n">
        <v>0</v>
      </c>
      <c r="CD567" s="290" t="n">
        <v>0</v>
      </c>
      <c r="CE567" s="290" t="n">
        <v>0</v>
      </c>
      <c r="CF567" s="290" t="n">
        <v>0</v>
      </c>
      <c r="CG567" s="290" t="n">
        <v>0</v>
      </c>
      <c r="CH567" s="290" t="n">
        <v>0</v>
      </c>
      <c r="CI567" s="290" t="n">
        <v>0</v>
      </c>
      <c r="CJ567" s="290" t="n">
        <v>0</v>
      </c>
      <c r="CK567" s="290" t="n">
        <v>0</v>
      </c>
      <c r="CL567" s="290" t="n">
        <v>0</v>
      </c>
      <c r="CM567" s="290" t="n">
        <v>0</v>
      </c>
      <c r="CN567" s="290" t="n">
        <v>1004.3418988725</v>
      </c>
      <c r="CO567" s="290" t="n">
        <v>12.417498739066</v>
      </c>
      <c r="CP567" s="290" t="n">
        <v>41.4127329033458</v>
      </c>
      <c r="CQ567" s="290" t="n">
        <v>25.492795988</v>
      </c>
      <c r="CR567" s="290" t="n">
        <v>50.854573725882</v>
      </c>
      <c r="CS567" s="290" t="n">
        <v>11.301211627239</v>
      </c>
      <c r="CT567" s="290" t="n">
        <v>0</v>
      </c>
      <c r="CU567" s="290" t="n">
        <v>8.69801182159999</v>
      </c>
      <c r="CV567" s="290" t="n">
        <v>5.20819014725046</v>
      </c>
      <c r="CW567" s="290" t="n">
        <v>13.6138764663908</v>
      </c>
      <c r="CX567" s="290" t="n">
        <v>28.7829430951642</v>
      </c>
      <c r="CY567" s="290" t="n">
        <v>0.0413014565911236</v>
      </c>
      <c r="CZ567" s="290" t="n">
        <v>197.823135970529</v>
      </c>
      <c r="DA567" s="290" t="n">
        <v>51.7325114622676</v>
      </c>
      <c r="DB567" s="290" t="n">
        <v>180.765209925919</v>
      </c>
      <c r="DC567" s="290" t="n">
        <v>93.7668401819614</v>
      </c>
      <c r="DD567" s="290" t="n">
        <v>0</v>
      </c>
      <c r="DE567" s="290" t="n">
        <v>0</v>
      </c>
      <c r="DF567" s="290" t="n">
        <v>326.264561570148</v>
      </c>
      <c r="DG567" s="290" t="n">
        <v>0</v>
      </c>
      <c r="DH567" s="290" t="n">
        <v>41.1464161225341</v>
      </c>
      <c r="DI567" s="290" t="n">
        <v>0.192118933968053</v>
      </c>
      <c r="DJ567" s="290" t="n">
        <v>0</v>
      </c>
      <c r="DK567" s="290" t="n">
        <v>0</v>
      </c>
      <c r="DL567" s="290" t="n">
        <v>206.562097271826</v>
      </c>
      <c r="DM567" s="290" t="n">
        <v>380.649828576747</v>
      </c>
      <c r="DN567" s="290" t="n">
        <v>0</v>
      </c>
      <c r="DO567" s="290" t="n">
        <v>0</v>
      </c>
      <c r="DP567" s="290" t="n">
        <v>0</v>
      </c>
      <c r="DQ567" s="290" t="n">
        <v>0</v>
      </c>
      <c r="DR567" s="290" t="n">
        <v>0.10547473186823</v>
      </c>
      <c r="DS567" s="290" t="n">
        <v>0</v>
      </c>
      <c r="DT567" s="290" t="n">
        <v>628.655935636943</v>
      </c>
      <c r="DU567" s="290" t="n">
        <v>0</v>
      </c>
      <c r="DV567" s="290" t="n">
        <v>17.7632499999877</v>
      </c>
      <c r="DW567" s="290" t="n">
        <v>56.7</v>
      </c>
      <c r="DX567" s="290" t="n">
        <v>60.9026666666744</v>
      </c>
      <c r="DY567" s="290" t="n">
        <v>0</v>
      </c>
      <c r="DZ567" s="290" t="n">
        <v>0</v>
      </c>
      <c r="EA567" s="290" t="n">
        <v>400.062175925933</v>
      </c>
      <c r="EB567" s="290" t="n">
        <v>0</v>
      </c>
      <c r="EC567" s="290" t="n">
        <v>0.573999999999601</v>
      </c>
      <c r="ED567" s="290" t="n">
        <v>536.002092592595</v>
      </c>
      <c r="EE567" s="290" t="n">
        <v>4.00761217280566</v>
      </c>
      <c r="EF567" s="290" t="n">
        <v>79.8645757240242</v>
      </c>
      <c r="EG567" s="293" t="n">
        <v>83.8721878968298</v>
      </c>
    </row>
    <row r="568" s="294" customFormat="true" ht="16.5" hidden="false" customHeight="true" outlineLevel="0" collapsed="false">
      <c r="A568" s="288" t="s">
        <v>1842</v>
      </c>
      <c r="B568" s="206" t="s">
        <v>2879</v>
      </c>
      <c r="C568" s="289"/>
      <c r="D568" s="290" t="n">
        <v>294</v>
      </c>
      <c r="E568" s="291" t="n">
        <v>542.038090678475</v>
      </c>
      <c r="F568" s="290" t="n">
        <v>0.92242816074565</v>
      </c>
      <c r="G568" s="290" t="n">
        <v>0.0715818666651892</v>
      </c>
      <c r="H568" s="290" t="n">
        <v>11.2602412212189</v>
      </c>
      <c r="I568" s="290" t="n">
        <v>0.0671748477113458</v>
      </c>
      <c r="J568" s="290" t="n">
        <v>45.9277696020781</v>
      </c>
      <c r="K568" s="292" t="n">
        <v>58.2491956984192</v>
      </c>
      <c r="L568" s="290" t="n">
        <v>0</v>
      </c>
      <c r="M568" s="290" t="n">
        <v>0</v>
      </c>
      <c r="N568" s="290" t="n">
        <v>0</v>
      </c>
      <c r="O568" s="290" t="n">
        <v>0</v>
      </c>
      <c r="P568" s="290" t="n">
        <v>0</v>
      </c>
      <c r="Q568" s="292" t="n">
        <v>0</v>
      </c>
      <c r="R568" s="290" t="n">
        <v>0</v>
      </c>
      <c r="S568" s="290" t="n">
        <v>0</v>
      </c>
      <c r="T568" s="290" t="n">
        <v>0</v>
      </c>
      <c r="U568" s="290" t="n">
        <v>0</v>
      </c>
      <c r="V568" s="290" t="n">
        <v>0</v>
      </c>
      <c r="W568" s="292" t="n">
        <v>0</v>
      </c>
      <c r="X568" s="290" t="n">
        <v>0</v>
      </c>
      <c r="Y568" s="290" t="n">
        <v>0</v>
      </c>
      <c r="Z568" s="290" t="n">
        <v>0</v>
      </c>
      <c r="AA568" s="290" t="n">
        <v>0</v>
      </c>
      <c r="AB568" s="290" t="n">
        <v>0</v>
      </c>
      <c r="AC568" s="292" t="n">
        <v>0</v>
      </c>
      <c r="AD568" s="290" t="n">
        <v>58.2491956984192</v>
      </c>
      <c r="AE568" s="290" t="n">
        <v>1.02090272542723</v>
      </c>
      <c r="AF568" s="290" t="n">
        <v>0.797617599566882</v>
      </c>
      <c r="AG568" s="290" t="n">
        <v>0.669407396591388</v>
      </c>
      <c r="AH568" s="290" t="n">
        <v>0</v>
      </c>
      <c r="AI568" s="290" t="n">
        <v>13.4946828055804</v>
      </c>
      <c r="AJ568" s="290" t="n">
        <v>15.9826105271659</v>
      </c>
      <c r="AK568" s="290" t="n">
        <v>6.79585802191335</v>
      </c>
      <c r="AL568" s="290" t="n">
        <v>5.42050315609842</v>
      </c>
      <c r="AM568" s="290" t="n">
        <v>9.02150958288068</v>
      </c>
      <c r="AN568" s="290" t="n">
        <v>0.0434104443171737</v>
      </c>
      <c r="AO568" s="290" t="n">
        <v>26.2916082232252</v>
      </c>
      <c r="AP568" s="290" t="n">
        <v>47.5728894284348</v>
      </c>
      <c r="AQ568" s="290" t="n">
        <v>0</v>
      </c>
      <c r="AR568" s="290" t="n">
        <v>0</v>
      </c>
      <c r="AS568" s="290" t="n">
        <v>0</v>
      </c>
      <c r="AT568" s="290" t="n">
        <v>0</v>
      </c>
      <c r="AU568" s="290" t="n">
        <v>0</v>
      </c>
      <c r="AV568" s="290" t="n">
        <v>0</v>
      </c>
      <c r="AW568" s="290" t="n">
        <v>0</v>
      </c>
      <c r="AX568" s="290" t="n">
        <v>0</v>
      </c>
      <c r="AY568" s="290" t="n">
        <v>0</v>
      </c>
      <c r="AZ568" s="290" t="n">
        <v>0</v>
      </c>
      <c r="BA568" s="290" t="n">
        <v>0</v>
      </c>
      <c r="BB568" s="290" t="n">
        <v>0</v>
      </c>
      <c r="BC568" s="290" t="n">
        <v>0</v>
      </c>
      <c r="BD568" s="290" t="n">
        <v>1.03633271520844</v>
      </c>
      <c r="BE568" s="290" t="n">
        <v>1.10000989290304</v>
      </c>
      <c r="BF568" s="290" t="n">
        <v>0.0624401911750447</v>
      </c>
      <c r="BG568" s="290" t="n">
        <v>0</v>
      </c>
      <c r="BH568" s="290" t="n">
        <v>1.29774176679931</v>
      </c>
      <c r="BI568" s="290" t="n">
        <v>3.49652456608584</v>
      </c>
      <c r="BJ568" s="290" t="n">
        <v>0</v>
      </c>
      <c r="BK568" s="290" t="n">
        <v>0</v>
      </c>
      <c r="BL568" s="290" t="n">
        <v>0</v>
      </c>
      <c r="BM568" s="290" t="n">
        <v>0</v>
      </c>
      <c r="BN568" s="290" t="n">
        <v>0</v>
      </c>
      <c r="BO568" s="290" t="n">
        <v>0</v>
      </c>
      <c r="BP568" s="290" t="n">
        <v>0</v>
      </c>
      <c r="BQ568" s="290" t="n">
        <v>0</v>
      </c>
      <c r="BR568" s="290" t="n">
        <v>0</v>
      </c>
      <c r="BS568" s="290" t="n">
        <v>0</v>
      </c>
      <c r="BT568" s="290" t="n">
        <v>0</v>
      </c>
      <c r="BU568" s="290" t="n">
        <v>0</v>
      </c>
      <c r="BV568" s="290" t="n">
        <v>0</v>
      </c>
      <c r="BW568" s="290" t="n">
        <v>0</v>
      </c>
      <c r="BX568" s="290" t="n">
        <v>0</v>
      </c>
      <c r="BY568" s="290" t="n">
        <v>0</v>
      </c>
      <c r="BZ568" s="290" t="n">
        <v>0</v>
      </c>
      <c r="CA568" s="290" t="n">
        <v>0</v>
      </c>
      <c r="CB568" s="290" t="n">
        <v>0</v>
      </c>
      <c r="CC568" s="290" t="n">
        <v>0</v>
      </c>
      <c r="CD568" s="290" t="n">
        <v>0</v>
      </c>
      <c r="CE568" s="290" t="n">
        <v>0</v>
      </c>
      <c r="CF568" s="290" t="n">
        <v>0</v>
      </c>
      <c r="CG568" s="290" t="n">
        <v>0</v>
      </c>
      <c r="CH568" s="290" t="n">
        <v>0</v>
      </c>
      <c r="CI568" s="290" t="n">
        <v>0</v>
      </c>
      <c r="CJ568" s="290" t="n">
        <v>0</v>
      </c>
      <c r="CK568" s="290" t="n">
        <v>0</v>
      </c>
      <c r="CL568" s="290" t="n">
        <v>0</v>
      </c>
      <c r="CM568" s="290" t="n">
        <v>0</v>
      </c>
      <c r="CN568" s="290" t="n">
        <v>67.0520245216865</v>
      </c>
      <c r="CO568" s="290" t="n">
        <v>5.28211218544449</v>
      </c>
      <c r="CP568" s="290" t="n">
        <v>9.99550921106767</v>
      </c>
      <c r="CQ568" s="290" t="n">
        <v>23.6174302625397</v>
      </c>
      <c r="CR568" s="290" t="n">
        <v>42.4336964798772</v>
      </c>
      <c r="CS568" s="290" t="n">
        <v>2.56132183674214</v>
      </c>
      <c r="CT568" s="290" t="n">
        <v>2.24716529036478</v>
      </c>
      <c r="CU568" s="290" t="n">
        <v>6.98486006786822</v>
      </c>
      <c r="CV568" s="290" t="n">
        <v>3.90492194129037</v>
      </c>
      <c r="CW568" s="290" t="n">
        <v>7.94897414966156</v>
      </c>
      <c r="CX568" s="290" t="n">
        <v>15.7105702286109</v>
      </c>
      <c r="CY568" s="290" t="n">
        <v>0.0012037765345133</v>
      </c>
      <c r="CZ568" s="290" t="n">
        <v>120.687765430001</v>
      </c>
      <c r="DA568" s="290" t="n">
        <v>6.98115673607288</v>
      </c>
      <c r="DB568" s="290" t="n">
        <v>8.54408505607915</v>
      </c>
      <c r="DC568" s="290" t="n">
        <v>0.6365849494861</v>
      </c>
      <c r="DD568" s="290" t="n">
        <v>0.853223048890915</v>
      </c>
      <c r="DE568" s="290" t="n">
        <v>0</v>
      </c>
      <c r="DF568" s="290" t="n">
        <v>17.015049790529</v>
      </c>
      <c r="DG568" s="290" t="n">
        <v>0.0037755907968358</v>
      </c>
      <c r="DH568" s="290" t="n">
        <v>6.89298157698712</v>
      </c>
      <c r="DI568" s="290" t="n">
        <v>0.048060952710687</v>
      </c>
      <c r="DJ568" s="290" t="n">
        <v>0</v>
      </c>
      <c r="DK568" s="290" t="n">
        <v>0</v>
      </c>
      <c r="DL568" s="290" t="n">
        <v>2.39070622774659</v>
      </c>
      <c r="DM568" s="290" t="n">
        <v>36.6962449566228</v>
      </c>
      <c r="DN568" s="290" t="n">
        <v>0</v>
      </c>
      <c r="DO568" s="290" t="n">
        <v>0</v>
      </c>
      <c r="DP568" s="290" t="n">
        <v>0.0182131503217384</v>
      </c>
      <c r="DQ568" s="290" t="n">
        <v>0</v>
      </c>
      <c r="DR568" s="290" t="n">
        <v>0</v>
      </c>
      <c r="DS568" s="290" t="n">
        <v>0.227967200939499</v>
      </c>
      <c r="DT568" s="290" t="n">
        <v>46.2779496561252</v>
      </c>
      <c r="DU568" s="290" t="n">
        <v>16.8027464728653</v>
      </c>
      <c r="DV568" s="290" t="n">
        <v>3.72077963221823</v>
      </c>
      <c r="DW568" s="290" t="n">
        <v>3.59736715711511</v>
      </c>
      <c r="DX568" s="290" t="n">
        <v>58.5522615938221</v>
      </c>
      <c r="DY568" s="290" t="n">
        <v>0</v>
      </c>
      <c r="DZ568" s="290" t="n">
        <v>14.7115152319024</v>
      </c>
      <c r="EA568" s="290" t="n">
        <v>135.340941767815</v>
      </c>
      <c r="EB568" s="290" t="n">
        <v>0.0165726771605742</v>
      </c>
      <c r="EC568" s="290" t="n">
        <v>0.0139210488148823</v>
      </c>
      <c r="ED568" s="290" t="n">
        <v>232.756105581713</v>
      </c>
      <c r="EE568" s="290" t="n">
        <v>4.04620950566286</v>
      </c>
      <c r="EF568" s="290" t="n">
        <v>34.3065525423084</v>
      </c>
      <c r="EG568" s="293" t="n">
        <v>38.3527620479713</v>
      </c>
    </row>
    <row r="569" s="294" customFormat="true" ht="16.5" hidden="false" customHeight="true" outlineLevel="0" collapsed="false">
      <c r="A569" s="288" t="s">
        <v>1848</v>
      </c>
      <c r="B569" s="206" t="s">
        <v>2881</v>
      </c>
      <c r="C569" s="289"/>
      <c r="D569" s="290" t="n">
        <v>428</v>
      </c>
      <c r="E569" s="291" t="n">
        <v>2065.53995598154</v>
      </c>
      <c r="F569" s="290" t="n">
        <v>6.25287952427789</v>
      </c>
      <c r="G569" s="290" t="n">
        <v>1.10295434755623</v>
      </c>
      <c r="H569" s="290" t="n">
        <v>68.8307835405397</v>
      </c>
      <c r="I569" s="290" t="n">
        <v>2.26732776022641</v>
      </c>
      <c r="J569" s="290" t="n">
        <v>458.761739349055</v>
      </c>
      <c r="K569" s="292" t="n">
        <v>537.215684521655</v>
      </c>
      <c r="L569" s="290" t="n">
        <v>0.00646219097469099</v>
      </c>
      <c r="M569" s="290" t="n">
        <v>0.000885439396757226</v>
      </c>
      <c r="N569" s="290" t="n">
        <v>0.0744393584538266</v>
      </c>
      <c r="O569" s="290" t="n">
        <v>0.00722402570805203</v>
      </c>
      <c r="P569" s="290" t="n">
        <v>0.300022329803737</v>
      </c>
      <c r="Q569" s="292" t="n">
        <v>0.389033344337064</v>
      </c>
      <c r="R569" s="290" t="n">
        <v>0</v>
      </c>
      <c r="S569" s="290" t="n">
        <v>0</v>
      </c>
      <c r="T569" s="290" t="n">
        <v>0</v>
      </c>
      <c r="U569" s="290" t="n">
        <v>0</v>
      </c>
      <c r="V569" s="290" t="n">
        <v>0</v>
      </c>
      <c r="W569" s="292" t="n">
        <v>0</v>
      </c>
      <c r="X569" s="290" t="n">
        <v>0</v>
      </c>
      <c r="Y569" s="290" t="n">
        <v>0</v>
      </c>
      <c r="Z569" s="290" t="n">
        <v>0</v>
      </c>
      <c r="AA569" s="290" t="n">
        <v>0</v>
      </c>
      <c r="AB569" s="290" t="n">
        <v>0</v>
      </c>
      <c r="AC569" s="292" t="n">
        <v>0</v>
      </c>
      <c r="AD569" s="290" t="n">
        <v>537.604717865992</v>
      </c>
      <c r="AE569" s="290" t="n">
        <v>0.00307132162132766</v>
      </c>
      <c r="AF569" s="290" t="n">
        <v>0.00175872589656152</v>
      </c>
      <c r="AG569" s="290" t="n">
        <v>0.00167058051843713</v>
      </c>
      <c r="AH569" s="290" t="n">
        <v>0</v>
      </c>
      <c r="AI569" s="290" t="n">
        <v>0.0304281460870117</v>
      </c>
      <c r="AJ569" s="290" t="n">
        <v>0.036928774123338</v>
      </c>
      <c r="AK569" s="290" t="n">
        <v>0.627574370987001</v>
      </c>
      <c r="AL569" s="290" t="n">
        <v>0.947514090610864</v>
      </c>
      <c r="AM569" s="290" t="n">
        <v>1.96265171778926</v>
      </c>
      <c r="AN569" s="290" t="n">
        <v>0</v>
      </c>
      <c r="AO569" s="290" t="n">
        <v>4.65750251797479</v>
      </c>
      <c r="AP569" s="290" t="n">
        <v>8.19524269736191</v>
      </c>
      <c r="AQ569" s="290" t="n">
        <v>0</v>
      </c>
      <c r="AR569" s="290" t="n">
        <v>0</v>
      </c>
      <c r="AS569" s="290" t="n">
        <v>0</v>
      </c>
      <c r="AT569" s="290" t="n">
        <v>0</v>
      </c>
      <c r="AU569" s="290" t="n">
        <v>0</v>
      </c>
      <c r="AV569" s="290" t="n">
        <v>0</v>
      </c>
      <c r="AW569" s="290" t="n">
        <v>0</v>
      </c>
      <c r="AX569" s="290" t="n">
        <v>0</v>
      </c>
      <c r="AY569" s="290" t="n">
        <v>0</v>
      </c>
      <c r="AZ569" s="290" t="n">
        <v>0</v>
      </c>
      <c r="BA569" s="290" t="n">
        <v>0</v>
      </c>
      <c r="BB569" s="290" t="n">
        <v>0</v>
      </c>
      <c r="BC569" s="290" t="n">
        <v>0</v>
      </c>
      <c r="BD569" s="290" t="n">
        <v>0</v>
      </c>
      <c r="BE569" s="290" t="n">
        <v>0</v>
      </c>
      <c r="BF569" s="290" t="n">
        <v>0</v>
      </c>
      <c r="BG569" s="290" t="n">
        <v>0</v>
      </c>
      <c r="BH569" s="290" t="n">
        <v>0</v>
      </c>
      <c r="BI569" s="290" t="n">
        <v>0</v>
      </c>
      <c r="BJ569" s="290" t="n">
        <v>0</v>
      </c>
      <c r="BK569" s="290" t="n">
        <v>0</v>
      </c>
      <c r="BL569" s="290" t="n">
        <v>0</v>
      </c>
      <c r="BM569" s="290" t="n">
        <v>0</v>
      </c>
      <c r="BN569" s="290" t="n">
        <v>0</v>
      </c>
      <c r="BO569" s="290" t="n">
        <v>0</v>
      </c>
      <c r="BP569" s="290" t="n">
        <v>0</v>
      </c>
      <c r="BQ569" s="290" t="n">
        <v>0</v>
      </c>
      <c r="BR569" s="290" t="n">
        <v>0</v>
      </c>
      <c r="BS569" s="290" t="n">
        <v>0</v>
      </c>
      <c r="BT569" s="290" t="n">
        <v>0</v>
      </c>
      <c r="BU569" s="290" t="n">
        <v>0</v>
      </c>
      <c r="BV569" s="290" t="n">
        <v>0</v>
      </c>
      <c r="BW569" s="290" t="n">
        <v>0</v>
      </c>
      <c r="BX569" s="290" t="n">
        <v>0</v>
      </c>
      <c r="BY569" s="290" t="n">
        <v>0</v>
      </c>
      <c r="BZ569" s="290" t="n">
        <v>0</v>
      </c>
      <c r="CA569" s="290" t="n">
        <v>0</v>
      </c>
      <c r="CB569" s="290" t="n">
        <v>0</v>
      </c>
      <c r="CC569" s="290" t="n">
        <v>0</v>
      </c>
      <c r="CD569" s="290" t="n">
        <v>0</v>
      </c>
      <c r="CE569" s="290" t="n">
        <v>0</v>
      </c>
      <c r="CF569" s="290" t="n">
        <v>0</v>
      </c>
      <c r="CG569" s="290" t="n">
        <v>0</v>
      </c>
      <c r="CH569" s="290" t="n">
        <v>0</v>
      </c>
      <c r="CI569" s="290" t="n">
        <v>0</v>
      </c>
      <c r="CJ569" s="290" t="n">
        <v>0</v>
      </c>
      <c r="CK569" s="290" t="n">
        <v>0</v>
      </c>
      <c r="CL569" s="290" t="n">
        <v>0</v>
      </c>
      <c r="CM569" s="290" t="n">
        <v>0</v>
      </c>
      <c r="CN569" s="290" t="n">
        <v>8.23217147148525</v>
      </c>
      <c r="CO569" s="290" t="n">
        <v>23.7353953817959</v>
      </c>
      <c r="CP569" s="290" t="n">
        <v>106.740810337082</v>
      </c>
      <c r="CQ569" s="290" t="n">
        <v>20.5702148586334</v>
      </c>
      <c r="CR569" s="290" t="n">
        <v>132.949127008588</v>
      </c>
      <c r="CS569" s="290" t="n">
        <v>14.1911621486781</v>
      </c>
      <c r="CT569" s="290" t="n">
        <v>6.05896956415468</v>
      </c>
      <c r="CU569" s="290" t="n">
        <v>5.57821878834607</v>
      </c>
      <c r="CV569" s="290" t="n">
        <v>17.5754995218454</v>
      </c>
      <c r="CW569" s="290" t="n">
        <v>35.5061081173849</v>
      </c>
      <c r="CX569" s="290" t="n">
        <v>46.6231357140543</v>
      </c>
      <c r="CY569" s="290" t="n">
        <v>0.01238595871446</v>
      </c>
      <c r="CZ569" s="290" t="n">
        <v>409.541027399277</v>
      </c>
      <c r="DA569" s="290" t="n">
        <v>15.5158237397371</v>
      </c>
      <c r="DB569" s="290" t="n">
        <v>2.11722443373953</v>
      </c>
      <c r="DC569" s="290" t="n">
        <v>0.831781693569632</v>
      </c>
      <c r="DD569" s="290" t="n">
        <v>1.37089237619804</v>
      </c>
      <c r="DE569" s="290" t="n">
        <v>0</v>
      </c>
      <c r="DF569" s="290" t="n">
        <v>19.8357222432443</v>
      </c>
      <c r="DG569" s="290" t="n">
        <v>565.092555015508</v>
      </c>
      <c r="DH569" s="290" t="n">
        <v>97.9618711646461</v>
      </c>
      <c r="DI569" s="290" t="n">
        <v>14.5091705522883</v>
      </c>
      <c r="DJ569" s="290" t="n">
        <v>0</v>
      </c>
      <c r="DK569" s="290" t="n">
        <v>0</v>
      </c>
      <c r="DL569" s="290" t="n">
        <v>2.61172129913726</v>
      </c>
      <c r="DM569" s="290" t="n">
        <v>47.5013795609333</v>
      </c>
      <c r="DN569" s="290" t="n">
        <v>0</v>
      </c>
      <c r="DO569" s="290" t="n">
        <v>0</v>
      </c>
      <c r="DP569" s="290" t="n">
        <v>0</v>
      </c>
      <c r="DQ569" s="290" t="n">
        <v>0</v>
      </c>
      <c r="DR569" s="290" t="n">
        <v>0.0221110893919251</v>
      </c>
      <c r="DS569" s="290" t="n">
        <v>0.0130273328250898</v>
      </c>
      <c r="DT569" s="290" t="n">
        <v>727.71183601473</v>
      </c>
      <c r="DU569" s="290" t="n">
        <v>0.379807831245173</v>
      </c>
      <c r="DV569" s="290" t="n">
        <v>46.7466273069596</v>
      </c>
      <c r="DW569" s="290" t="n">
        <v>18.5722289880141</v>
      </c>
      <c r="DX569" s="290" t="n">
        <v>0.573279075766024</v>
      </c>
      <c r="DY569" s="290" t="n">
        <v>0</v>
      </c>
      <c r="DZ569" s="290" t="n">
        <v>2.89255042653525</v>
      </c>
      <c r="EA569" s="290" t="n">
        <v>286.310860846941</v>
      </c>
      <c r="EB569" s="290" t="n">
        <v>1.96365936054697</v>
      </c>
      <c r="EC569" s="290" t="n">
        <v>5.17546715080278</v>
      </c>
      <c r="ED569" s="290" t="n">
        <v>362.614480986811</v>
      </c>
      <c r="EE569" s="290" t="n">
        <v>4.49239094380362</v>
      </c>
      <c r="EF569" s="290" t="n">
        <v>139.531147031189</v>
      </c>
      <c r="EG569" s="293" t="n">
        <v>144.023537974992</v>
      </c>
    </row>
    <row r="570" s="294" customFormat="true" ht="16.5" hidden="false" customHeight="true" outlineLevel="0" collapsed="false">
      <c r="A570" s="288" t="s">
        <v>1850</v>
      </c>
      <c r="B570" s="206" t="s">
        <v>2882</v>
      </c>
      <c r="C570" s="289"/>
      <c r="D570" s="290" t="n">
        <v>49</v>
      </c>
      <c r="E570" s="291" t="n">
        <v>2258.501355759</v>
      </c>
      <c r="F570" s="290" t="n">
        <v>4.84152837495839</v>
      </c>
      <c r="G570" s="290" t="n">
        <v>1.132413760455</v>
      </c>
      <c r="H570" s="290" t="n">
        <v>94.1581112732136</v>
      </c>
      <c r="I570" s="290" t="n">
        <v>5.84423034324721</v>
      </c>
      <c r="J570" s="290" t="n">
        <v>490.458839925094</v>
      </c>
      <c r="K570" s="292" t="n">
        <v>596.435123676968</v>
      </c>
      <c r="L570" s="290" t="n">
        <v>1.07634174360314</v>
      </c>
      <c r="M570" s="290" t="n">
        <v>0.147478678345027</v>
      </c>
      <c r="N570" s="290" t="n">
        <v>12.398610499858</v>
      </c>
      <c r="O570" s="290" t="n">
        <v>1.20323284423058</v>
      </c>
      <c r="P570" s="290" t="n">
        <v>49.9716828000853</v>
      </c>
      <c r="Q570" s="292" t="n">
        <v>64.797346566122</v>
      </c>
      <c r="R570" s="290" t="n">
        <v>0</v>
      </c>
      <c r="S570" s="290" t="n">
        <v>0</v>
      </c>
      <c r="T570" s="290" t="n">
        <v>0</v>
      </c>
      <c r="U570" s="290" t="n">
        <v>0</v>
      </c>
      <c r="V570" s="290" t="n">
        <v>0</v>
      </c>
      <c r="W570" s="292" t="n">
        <v>0</v>
      </c>
      <c r="X570" s="290" t="n">
        <v>0</v>
      </c>
      <c r="Y570" s="290" t="n">
        <v>0</v>
      </c>
      <c r="Z570" s="290" t="n">
        <v>0</v>
      </c>
      <c r="AA570" s="290" t="n">
        <v>0</v>
      </c>
      <c r="AB570" s="290" t="n">
        <v>0</v>
      </c>
      <c r="AC570" s="292" t="n">
        <v>0</v>
      </c>
      <c r="AD570" s="290" t="n">
        <v>661.23247024309</v>
      </c>
      <c r="AE570" s="290" t="n">
        <v>0</v>
      </c>
      <c r="AF570" s="290" t="n">
        <v>0</v>
      </c>
      <c r="AG570" s="290" t="n">
        <v>0</v>
      </c>
      <c r="AH570" s="290" t="n">
        <v>0</v>
      </c>
      <c r="AI570" s="290" t="n">
        <v>0</v>
      </c>
      <c r="AJ570" s="290" t="n">
        <v>0</v>
      </c>
      <c r="AK570" s="290" t="n">
        <v>5.04435465611379</v>
      </c>
      <c r="AL570" s="290" t="n">
        <v>3.01260730871743</v>
      </c>
      <c r="AM570" s="290" t="n">
        <v>6.97936578227838</v>
      </c>
      <c r="AN570" s="290" t="n">
        <v>0</v>
      </c>
      <c r="AO570" s="290" t="n">
        <v>22.9256861064339</v>
      </c>
      <c r="AP570" s="290" t="n">
        <v>37.9620138535435</v>
      </c>
      <c r="AQ570" s="290" t="n">
        <v>0</v>
      </c>
      <c r="AR570" s="290" t="n">
        <v>0</v>
      </c>
      <c r="AS570" s="290" t="n">
        <v>0</v>
      </c>
      <c r="AT570" s="290" t="n">
        <v>0</v>
      </c>
      <c r="AU570" s="290" t="n">
        <v>0</v>
      </c>
      <c r="AV570" s="290" t="n">
        <v>0</v>
      </c>
      <c r="AW570" s="290" t="n">
        <v>0</v>
      </c>
      <c r="AX570" s="290" t="n">
        <v>0</v>
      </c>
      <c r="AY570" s="290" t="n">
        <v>0</v>
      </c>
      <c r="AZ570" s="290" t="n">
        <v>0</v>
      </c>
      <c r="BA570" s="290" t="n">
        <v>0</v>
      </c>
      <c r="BB570" s="290" t="n">
        <v>0</v>
      </c>
      <c r="BC570" s="290" t="n">
        <v>0</v>
      </c>
      <c r="BD570" s="290" t="n">
        <v>0</v>
      </c>
      <c r="BE570" s="290" t="n">
        <v>0</v>
      </c>
      <c r="BF570" s="290" t="n">
        <v>0</v>
      </c>
      <c r="BG570" s="290" t="n">
        <v>0</v>
      </c>
      <c r="BH570" s="290" t="n">
        <v>0</v>
      </c>
      <c r="BI570" s="290" t="n">
        <v>0</v>
      </c>
      <c r="BJ570" s="290" t="n">
        <v>0</v>
      </c>
      <c r="BK570" s="290" t="n">
        <v>0</v>
      </c>
      <c r="BL570" s="290" t="n">
        <v>0</v>
      </c>
      <c r="BM570" s="290" t="n">
        <v>0</v>
      </c>
      <c r="BN570" s="290" t="n">
        <v>0</v>
      </c>
      <c r="BO570" s="290" t="n">
        <v>0</v>
      </c>
      <c r="BP570" s="290" t="n">
        <v>0</v>
      </c>
      <c r="BQ570" s="290" t="n">
        <v>0</v>
      </c>
      <c r="BR570" s="290" t="n">
        <v>0</v>
      </c>
      <c r="BS570" s="290" t="n">
        <v>0</v>
      </c>
      <c r="BT570" s="290" t="n">
        <v>0</v>
      </c>
      <c r="BU570" s="290" t="n">
        <v>0</v>
      </c>
      <c r="BV570" s="290" t="n">
        <v>0</v>
      </c>
      <c r="BW570" s="290" t="n">
        <v>0</v>
      </c>
      <c r="BX570" s="290" t="n">
        <v>0</v>
      </c>
      <c r="BY570" s="290" t="n">
        <v>0</v>
      </c>
      <c r="BZ570" s="290" t="n">
        <v>0</v>
      </c>
      <c r="CA570" s="290" t="n">
        <v>0</v>
      </c>
      <c r="CB570" s="290" t="n">
        <v>0.0244093388387087</v>
      </c>
      <c r="CC570" s="290" t="n">
        <v>0</v>
      </c>
      <c r="CD570" s="290" t="n">
        <v>0.138722896549004</v>
      </c>
      <c r="CE570" s="290" t="n">
        <v>0.510784440171114</v>
      </c>
      <c r="CF570" s="290" t="n">
        <v>4.23245363168933</v>
      </c>
      <c r="CG570" s="290" t="n">
        <v>4.90637030724816</v>
      </c>
      <c r="CH570" s="290" t="n">
        <v>0</v>
      </c>
      <c r="CI570" s="290" t="n">
        <v>0</v>
      </c>
      <c r="CJ570" s="290" t="n">
        <v>0</v>
      </c>
      <c r="CK570" s="290" t="n">
        <v>0</v>
      </c>
      <c r="CL570" s="290" t="n">
        <v>0</v>
      </c>
      <c r="CM570" s="290" t="n">
        <v>0</v>
      </c>
      <c r="CN570" s="290" t="n">
        <v>42.8683841607917</v>
      </c>
      <c r="CO570" s="290" t="n">
        <v>31.6948580958096</v>
      </c>
      <c r="CP570" s="290" t="n">
        <v>126.963686939662</v>
      </c>
      <c r="CQ570" s="290" t="n">
        <v>21.6662071490097</v>
      </c>
      <c r="CR570" s="290" t="n">
        <v>183.873462844787</v>
      </c>
      <c r="CS570" s="290" t="n">
        <v>17.0797216011402</v>
      </c>
      <c r="CT570" s="290" t="n">
        <v>5.63712450367979</v>
      </c>
      <c r="CU570" s="290" t="n">
        <v>7.66115998871829</v>
      </c>
      <c r="CV570" s="290" t="n">
        <v>22.3789484621134</v>
      </c>
      <c r="CW570" s="290" t="n">
        <v>44.8007147703757</v>
      </c>
      <c r="CX570" s="290" t="n">
        <v>60.9788029803631</v>
      </c>
      <c r="CY570" s="290" t="n">
        <v>0.0235468803582254</v>
      </c>
      <c r="CZ570" s="290" t="n">
        <v>522.758234216017</v>
      </c>
      <c r="DA570" s="290" t="n">
        <v>18.7526851111862</v>
      </c>
      <c r="DB570" s="290" t="n">
        <v>6.15802052221549</v>
      </c>
      <c r="DC570" s="290" t="n">
        <v>1.93405014814977</v>
      </c>
      <c r="DD570" s="290" t="n">
        <v>1.46673800077467</v>
      </c>
      <c r="DE570" s="290" t="n">
        <v>0</v>
      </c>
      <c r="DF570" s="290" t="n">
        <v>28.3114937823261</v>
      </c>
      <c r="DG570" s="290" t="n">
        <v>331.950815840919</v>
      </c>
      <c r="DH570" s="290" t="n">
        <v>61.4351707452631</v>
      </c>
      <c r="DI570" s="290" t="n">
        <v>30.7709958187642</v>
      </c>
      <c r="DJ570" s="290" t="n">
        <v>0</v>
      </c>
      <c r="DK570" s="290" t="n">
        <v>0</v>
      </c>
      <c r="DL570" s="290" t="n">
        <v>10.1458254906591</v>
      </c>
      <c r="DM570" s="290" t="n">
        <v>51.1819611496506</v>
      </c>
      <c r="DN570" s="290" t="n">
        <v>0</v>
      </c>
      <c r="DO570" s="290" t="n">
        <v>0</v>
      </c>
      <c r="DP570" s="290" t="n">
        <v>0</v>
      </c>
      <c r="DQ570" s="290" t="n">
        <v>0</v>
      </c>
      <c r="DR570" s="290" t="n">
        <v>0.0477194593974646</v>
      </c>
      <c r="DS570" s="290" t="n">
        <v>0.291453284420399</v>
      </c>
      <c r="DT570" s="290" t="n">
        <v>485.823941789073</v>
      </c>
      <c r="DU570" s="290" t="n">
        <v>0.466817619194804</v>
      </c>
      <c r="DV570" s="290" t="n">
        <v>101.457649196169</v>
      </c>
      <c r="DW570" s="290" t="n">
        <v>104.771163955822</v>
      </c>
      <c r="DX570" s="290" t="n">
        <v>1.65588950497071</v>
      </c>
      <c r="DY570" s="290" t="n">
        <v>0</v>
      </c>
      <c r="DZ570" s="290" t="n">
        <v>11.1400967130244</v>
      </c>
      <c r="EA570" s="290" t="n">
        <v>277.504799390371</v>
      </c>
      <c r="EB570" s="290" t="n">
        <v>2.06127311294593</v>
      </c>
      <c r="EC570" s="290" t="n">
        <v>18.4491420752082</v>
      </c>
      <c r="ED570" s="290" t="n">
        <v>517.506831567706</v>
      </c>
      <c r="EE570" s="290" t="n">
        <v>11.7753994819618</v>
      </c>
      <c r="EF570" s="290" t="n">
        <v>164.604404955755</v>
      </c>
      <c r="EG570" s="293" t="n">
        <v>176.379804437717</v>
      </c>
    </row>
    <row r="571" s="294" customFormat="true" ht="16.5" hidden="false" customHeight="true" outlineLevel="0" collapsed="false">
      <c r="A571" s="288" t="s">
        <v>1852</v>
      </c>
      <c r="B571" s="206" t="s">
        <v>2883</v>
      </c>
      <c r="C571" s="289"/>
      <c r="D571" s="290" t="n">
        <v>306</v>
      </c>
      <c r="E571" s="291" t="n">
        <v>1362.03378605216</v>
      </c>
      <c r="F571" s="290" t="n">
        <v>2.76282037014431</v>
      </c>
      <c r="G571" s="290" t="n">
        <v>0.44154249662725</v>
      </c>
      <c r="H571" s="290" t="n">
        <v>22.5860491214944</v>
      </c>
      <c r="I571" s="290" t="n">
        <v>0.869356067991121</v>
      </c>
      <c r="J571" s="290" t="n">
        <v>155.041021896762</v>
      </c>
      <c r="K571" s="292" t="n">
        <v>181.700789953019</v>
      </c>
      <c r="L571" s="290" t="n">
        <v>0</v>
      </c>
      <c r="M571" s="290" t="n">
        <v>0</v>
      </c>
      <c r="N571" s="290" t="n">
        <v>0</v>
      </c>
      <c r="O571" s="290" t="n">
        <v>0</v>
      </c>
      <c r="P571" s="290" t="n">
        <v>0</v>
      </c>
      <c r="Q571" s="292" t="n">
        <v>0</v>
      </c>
      <c r="R571" s="290" t="n">
        <v>0</v>
      </c>
      <c r="S571" s="290" t="n">
        <v>0</v>
      </c>
      <c r="T571" s="290" t="n">
        <v>0</v>
      </c>
      <c r="U571" s="290" t="n">
        <v>0</v>
      </c>
      <c r="V571" s="290" t="n">
        <v>0</v>
      </c>
      <c r="W571" s="292" t="n">
        <v>0</v>
      </c>
      <c r="X571" s="290" t="n">
        <v>0</v>
      </c>
      <c r="Y571" s="290" t="n">
        <v>0</v>
      </c>
      <c r="Z571" s="290" t="n">
        <v>0</v>
      </c>
      <c r="AA571" s="290" t="n">
        <v>0</v>
      </c>
      <c r="AB571" s="290" t="n">
        <v>0</v>
      </c>
      <c r="AC571" s="292" t="n">
        <v>0</v>
      </c>
      <c r="AD571" s="290" t="n">
        <v>181.700789953019</v>
      </c>
      <c r="AE571" s="290" t="n">
        <v>0</v>
      </c>
      <c r="AF571" s="290" t="n">
        <v>0</v>
      </c>
      <c r="AG571" s="290" t="n">
        <v>0</v>
      </c>
      <c r="AH571" s="290" t="n">
        <v>0</v>
      </c>
      <c r="AI571" s="290" t="n">
        <v>0</v>
      </c>
      <c r="AJ571" s="290" t="n">
        <v>0</v>
      </c>
      <c r="AK571" s="290" t="n">
        <v>0.336961759524721</v>
      </c>
      <c r="AL571" s="290" t="n">
        <v>0.358170662376832</v>
      </c>
      <c r="AM571" s="290" t="n">
        <v>0.582563787203224</v>
      </c>
      <c r="AN571" s="290" t="n">
        <v>0</v>
      </c>
      <c r="AO571" s="290" t="n">
        <v>1.88253698186913</v>
      </c>
      <c r="AP571" s="290" t="n">
        <v>3.16023319097391</v>
      </c>
      <c r="AQ571" s="290" t="n">
        <v>0</v>
      </c>
      <c r="AR571" s="290" t="n">
        <v>0</v>
      </c>
      <c r="AS571" s="290" t="n">
        <v>0</v>
      </c>
      <c r="AT571" s="290" t="n">
        <v>0</v>
      </c>
      <c r="AU571" s="290" t="n">
        <v>0</v>
      </c>
      <c r="AV571" s="290" t="n">
        <v>0</v>
      </c>
      <c r="AW571" s="290" t="n">
        <v>0</v>
      </c>
      <c r="AX571" s="290" t="n">
        <v>0</v>
      </c>
      <c r="AY571" s="290" t="n">
        <v>0</v>
      </c>
      <c r="AZ571" s="290" t="n">
        <v>0</v>
      </c>
      <c r="BA571" s="290" t="n">
        <v>0</v>
      </c>
      <c r="BB571" s="290" t="n">
        <v>0</v>
      </c>
      <c r="BC571" s="290" t="n">
        <v>0</v>
      </c>
      <c r="BD571" s="290" t="n">
        <v>0</v>
      </c>
      <c r="BE571" s="290" t="n">
        <v>0</v>
      </c>
      <c r="BF571" s="290" t="n">
        <v>0</v>
      </c>
      <c r="BG571" s="290" t="n">
        <v>0</v>
      </c>
      <c r="BH571" s="290" t="n">
        <v>0</v>
      </c>
      <c r="BI571" s="290" t="n">
        <v>0</v>
      </c>
      <c r="BJ571" s="290" t="n">
        <v>0</v>
      </c>
      <c r="BK571" s="290" t="n">
        <v>0</v>
      </c>
      <c r="BL571" s="290" t="n">
        <v>0</v>
      </c>
      <c r="BM571" s="290" t="n">
        <v>0</v>
      </c>
      <c r="BN571" s="290" t="n">
        <v>0</v>
      </c>
      <c r="BO571" s="290" t="n">
        <v>0</v>
      </c>
      <c r="BP571" s="290" t="n">
        <v>0</v>
      </c>
      <c r="BQ571" s="290" t="n">
        <v>0</v>
      </c>
      <c r="BR571" s="290" t="n">
        <v>0</v>
      </c>
      <c r="BS571" s="290" t="n">
        <v>0</v>
      </c>
      <c r="BT571" s="290" t="n">
        <v>0</v>
      </c>
      <c r="BU571" s="290" t="n">
        <v>0</v>
      </c>
      <c r="BV571" s="290" t="n">
        <v>0</v>
      </c>
      <c r="BW571" s="290" t="n">
        <v>0</v>
      </c>
      <c r="BX571" s="290" t="n">
        <v>0</v>
      </c>
      <c r="BY571" s="290" t="n">
        <v>0</v>
      </c>
      <c r="BZ571" s="290" t="n">
        <v>0</v>
      </c>
      <c r="CA571" s="290" t="n">
        <v>0</v>
      </c>
      <c r="CB571" s="290" t="n">
        <v>0</v>
      </c>
      <c r="CC571" s="290" t="n">
        <v>0</v>
      </c>
      <c r="CD571" s="290" t="n">
        <v>0</v>
      </c>
      <c r="CE571" s="290" t="n">
        <v>0</v>
      </c>
      <c r="CF571" s="290" t="n">
        <v>0</v>
      </c>
      <c r="CG571" s="290" t="n">
        <v>0</v>
      </c>
      <c r="CH571" s="290" t="n">
        <v>0</v>
      </c>
      <c r="CI571" s="290" t="n">
        <v>0</v>
      </c>
      <c r="CJ571" s="290" t="n">
        <v>0</v>
      </c>
      <c r="CK571" s="290" t="n">
        <v>0</v>
      </c>
      <c r="CL571" s="290" t="n">
        <v>0</v>
      </c>
      <c r="CM571" s="290" t="n">
        <v>0</v>
      </c>
      <c r="CN571" s="290" t="n">
        <v>3.16023319097391</v>
      </c>
      <c r="CO571" s="290" t="n">
        <v>7.72831943049979</v>
      </c>
      <c r="CP571" s="290" t="n">
        <v>34.5255283069937</v>
      </c>
      <c r="CQ571" s="290" t="n">
        <v>19.5309434500329</v>
      </c>
      <c r="CR571" s="290" t="n">
        <v>44.6214809152018</v>
      </c>
      <c r="CS571" s="290" t="n">
        <v>4.56290410189718</v>
      </c>
      <c r="CT571" s="290" t="n">
        <v>1.76641261436858</v>
      </c>
      <c r="CU571" s="290" t="n">
        <v>5.86562856540359</v>
      </c>
      <c r="CV571" s="290" t="n">
        <v>5.10323878939114</v>
      </c>
      <c r="CW571" s="290" t="n">
        <v>11.2722750820949</v>
      </c>
      <c r="CX571" s="290" t="n">
        <v>14.9972177244304</v>
      </c>
      <c r="CY571" s="290" t="n">
        <v>0.00279890243738179</v>
      </c>
      <c r="CZ571" s="290" t="n">
        <v>149.976747882751</v>
      </c>
      <c r="DA571" s="290" t="n">
        <v>4.58774009469011</v>
      </c>
      <c r="DB571" s="290" t="n">
        <v>0.640656537331617</v>
      </c>
      <c r="DC571" s="290" t="n">
        <v>0.186158615267788</v>
      </c>
      <c r="DD571" s="290" t="n">
        <v>0.329216343669942</v>
      </c>
      <c r="DE571" s="290" t="n">
        <v>0</v>
      </c>
      <c r="DF571" s="290" t="n">
        <v>5.74377159095943</v>
      </c>
      <c r="DG571" s="290" t="n">
        <v>834.990273023219</v>
      </c>
      <c r="DH571" s="290" t="n">
        <v>39.6941674467376</v>
      </c>
      <c r="DI571" s="290" t="n">
        <v>11.5554942570845</v>
      </c>
      <c r="DJ571" s="290" t="n">
        <v>0</v>
      </c>
      <c r="DK571" s="290" t="n">
        <v>0</v>
      </c>
      <c r="DL571" s="290" t="n">
        <v>1.04841963105556</v>
      </c>
      <c r="DM571" s="290" t="n">
        <v>15.7160332630768</v>
      </c>
      <c r="DN571" s="290" t="n">
        <v>0</v>
      </c>
      <c r="DO571" s="290" t="n">
        <v>0</v>
      </c>
      <c r="DP571" s="290" t="n">
        <v>0</v>
      </c>
      <c r="DQ571" s="290" t="n">
        <v>0</v>
      </c>
      <c r="DR571" s="290" t="n">
        <v>0.00601667369059883</v>
      </c>
      <c r="DS571" s="290" t="n">
        <v>0.0146229356411138</v>
      </c>
      <c r="DT571" s="290" t="n">
        <v>903.025027230505</v>
      </c>
      <c r="DU571" s="290" t="n">
        <v>0</v>
      </c>
      <c r="DV571" s="290" t="n">
        <v>16.7733205526713</v>
      </c>
      <c r="DW571" s="290" t="n">
        <v>4.56223932890114</v>
      </c>
      <c r="DX571" s="290" t="n">
        <v>0</v>
      </c>
      <c r="DY571" s="290" t="n">
        <v>0</v>
      </c>
      <c r="DZ571" s="290" t="n">
        <v>0.75570729695618</v>
      </c>
      <c r="EA571" s="290" t="n">
        <v>95.6239768783375</v>
      </c>
      <c r="EB571" s="290" t="n">
        <v>0.497216967042939</v>
      </c>
      <c r="EC571" s="290" t="n">
        <v>0.214755180039239</v>
      </c>
      <c r="ED571" s="290" t="n">
        <v>118.427216203948</v>
      </c>
      <c r="EE571" s="290" t="n">
        <v>1.93226283583719</v>
      </c>
      <c r="EF571" s="290" t="n">
        <v>45.0169805813318</v>
      </c>
      <c r="EG571" s="293" t="n">
        <v>46.9492434171688</v>
      </c>
    </row>
    <row r="572" s="294" customFormat="true" ht="16.5" hidden="false" customHeight="true" outlineLevel="0" collapsed="false">
      <c r="A572" s="288" t="s">
        <v>1856</v>
      </c>
      <c r="B572" s="206" t="s">
        <v>2885</v>
      </c>
      <c r="C572" s="289"/>
      <c r="D572" s="290" t="n">
        <v>30</v>
      </c>
      <c r="E572" s="291" t="n">
        <v>397.116200586331</v>
      </c>
      <c r="F572" s="290" t="n">
        <v>1.04540170240615</v>
      </c>
      <c r="G572" s="290" t="n">
        <v>0.031402178700369</v>
      </c>
      <c r="H572" s="290" t="n">
        <v>14.417151216871</v>
      </c>
      <c r="I572" s="290" t="n">
        <v>0</v>
      </c>
      <c r="J572" s="290" t="n">
        <v>73.7233804807901</v>
      </c>
      <c r="K572" s="292" t="n">
        <v>89.2173355787676</v>
      </c>
      <c r="L572" s="290" t="n">
        <v>0</v>
      </c>
      <c r="M572" s="290" t="n">
        <v>0</v>
      </c>
      <c r="N572" s="290" t="n">
        <v>0</v>
      </c>
      <c r="O572" s="290" t="n">
        <v>0</v>
      </c>
      <c r="P572" s="290" t="n">
        <v>0</v>
      </c>
      <c r="Q572" s="292" t="n">
        <v>0</v>
      </c>
      <c r="R572" s="290" t="n">
        <v>0</v>
      </c>
      <c r="S572" s="290" t="n">
        <v>0</v>
      </c>
      <c r="T572" s="290" t="n">
        <v>0</v>
      </c>
      <c r="U572" s="290" t="n">
        <v>0</v>
      </c>
      <c r="V572" s="290" t="n">
        <v>0</v>
      </c>
      <c r="W572" s="292" t="n">
        <v>0</v>
      </c>
      <c r="X572" s="290" t="n">
        <v>0</v>
      </c>
      <c r="Y572" s="290" t="n">
        <v>0</v>
      </c>
      <c r="Z572" s="290" t="n">
        <v>0</v>
      </c>
      <c r="AA572" s="290" t="n">
        <v>0</v>
      </c>
      <c r="AB572" s="290" t="n">
        <v>0</v>
      </c>
      <c r="AC572" s="292" t="n">
        <v>0</v>
      </c>
      <c r="AD572" s="290" t="n">
        <v>89.2173355787676</v>
      </c>
      <c r="AE572" s="290" t="n">
        <v>0</v>
      </c>
      <c r="AF572" s="290" t="n">
        <v>0</v>
      </c>
      <c r="AG572" s="290" t="n">
        <v>0</v>
      </c>
      <c r="AH572" s="290" t="n">
        <v>0</v>
      </c>
      <c r="AI572" s="290" t="n">
        <v>0</v>
      </c>
      <c r="AJ572" s="290" t="n">
        <v>0</v>
      </c>
      <c r="AK572" s="290" t="n">
        <v>2.84153526459371</v>
      </c>
      <c r="AL572" s="290" t="n">
        <v>1.66404262089454</v>
      </c>
      <c r="AM572" s="290" t="n">
        <v>4.2994781706286</v>
      </c>
      <c r="AN572" s="290" t="n">
        <v>0</v>
      </c>
      <c r="AO572" s="290" t="n">
        <v>9.82840206489305</v>
      </c>
      <c r="AP572" s="290" t="n">
        <v>18.6334581210099</v>
      </c>
      <c r="AQ572" s="290" t="n">
        <v>0</v>
      </c>
      <c r="AR572" s="290" t="n">
        <v>0</v>
      </c>
      <c r="AS572" s="290" t="n">
        <v>0</v>
      </c>
      <c r="AT572" s="290" t="n">
        <v>0</v>
      </c>
      <c r="AU572" s="290" t="n">
        <v>0</v>
      </c>
      <c r="AV572" s="290" t="n">
        <v>0</v>
      </c>
      <c r="AW572" s="290" t="n">
        <v>0</v>
      </c>
      <c r="AX572" s="290" t="n">
        <v>0</v>
      </c>
      <c r="AY572" s="290" t="n">
        <v>0</v>
      </c>
      <c r="AZ572" s="290" t="n">
        <v>0</v>
      </c>
      <c r="BA572" s="290" t="n">
        <v>0</v>
      </c>
      <c r="BB572" s="290" t="n">
        <v>0</v>
      </c>
      <c r="BC572" s="290" t="n">
        <v>0</v>
      </c>
      <c r="BD572" s="290" t="n">
        <v>0</v>
      </c>
      <c r="BE572" s="290" t="n">
        <v>0</v>
      </c>
      <c r="BF572" s="290" t="n">
        <v>0</v>
      </c>
      <c r="BG572" s="290" t="n">
        <v>0</v>
      </c>
      <c r="BH572" s="290" t="n">
        <v>0</v>
      </c>
      <c r="BI572" s="290" t="n">
        <v>0</v>
      </c>
      <c r="BJ572" s="290" t="n">
        <v>0</v>
      </c>
      <c r="BK572" s="290" t="n">
        <v>0</v>
      </c>
      <c r="BL572" s="290" t="n">
        <v>0</v>
      </c>
      <c r="BM572" s="290" t="n">
        <v>0</v>
      </c>
      <c r="BN572" s="290" t="n">
        <v>0</v>
      </c>
      <c r="BO572" s="290" t="n">
        <v>0</v>
      </c>
      <c r="BP572" s="290" t="n">
        <v>0</v>
      </c>
      <c r="BQ572" s="290" t="n">
        <v>0</v>
      </c>
      <c r="BR572" s="290" t="n">
        <v>0</v>
      </c>
      <c r="BS572" s="290" t="n">
        <v>0</v>
      </c>
      <c r="BT572" s="290" t="n">
        <v>0</v>
      </c>
      <c r="BU572" s="290" t="n">
        <v>0</v>
      </c>
      <c r="BV572" s="290" t="n">
        <v>0</v>
      </c>
      <c r="BW572" s="290" t="n">
        <v>0</v>
      </c>
      <c r="BX572" s="290" t="n">
        <v>0</v>
      </c>
      <c r="BY572" s="290" t="n">
        <v>0</v>
      </c>
      <c r="BZ572" s="290" t="n">
        <v>0</v>
      </c>
      <c r="CA572" s="290" t="n">
        <v>0</v>
      </c>
      <c r="CB572" s="290" t="n">
        <v>0.0482220750802537</v>
      </c>
      <c r="CC572" s="290" t="n">
        <v>0</v>
      </c>
      <c r="CD572" s="290" t="n">
        <v>0.274055187522245</v>
      </c>
      <c r="CE572" s="290" t="n">
        <v>1.00908450599639</v>
      </c>
      <c r="CF572" s="290" t="n">
        <v>8.36145944589676</v>
      </c>
      <c r="CG572" s="290" t="n">
        <v>9.69282121449565</v>
      </c>
      <c r="CH572" s="290" t="n">
        <v>0</v>
      </c>
      <c r="CI572" s="290" t="n">
        <v>0</v>
      </c>
      <c r="CJ572" s="290" t="n">
        <v>0</v>
      </c>
      <c r="CK572" s="290" t="n">
        <v>0</v>
      </c>
      <c r="CL572" s="290" t="n">
        <v>0</v>
      </c>
      <c r="CM572" s="290" t="n">
        <v>0</v>
      </c>
      <c r="CN572" s="290" t="n">
        <v>28.3262793355055</v>
      </c>
      <c r="CO572" s="290" t="n">
        <v>4.90816380104204</v>
      </c>
      <c r="CP572" s="290" t="n">
        <v>11.0816038186307</v>
      </c>
      <c r="CQ572" s="290" t="n">
        <v>20.0958583958563</v>
      </c>
      <c r="CR572" s="290" t="n">
        <v>35.6580918947908</v>
      </c>
      <c r="CS572" s="290" t="n">
        <v>3.33311125807947</v>
      </c>
      <c r="CT572" s="290" t="n">
        <v>1.62474910027227</v>
      </c>
      <c r="CU572" s="290" t="n">
        <v>7.26872992154157</v>
      </c>
      <c r="CV572" s="290" t="n">
        <v>4.53235140484459</v>
      </c>
      <c r="CW572" s="290" t="n">
        <v>9.19912031867099</v>
      </c>
      <c r="CX572" s="290" t="n">
        <v>11.584437748455</v>
      </c>
      <c r="CY572" s="290" t="n">
        <v>0.00164899485047499</v>
      </c>
      <c r="CZ572" s="290" t="n">
        <v>109.287866657034</v>
      </c>
      <c r="DA572" s="290" t="n">
        <v>2.32198944917257</v>
      </c>
      <c r="DB572" s="290" t="n">
        <v>3.17811405477623</v>
      </c>
      <c r="DC572" s="290" t="n">
        <v>0.34218095866368</v>
      </c>
      <c r="DD572" s="290" t="n">
        <v>0.0706181676043974</v>
      </c>
      <c r="DE572" s="290" t="n">
        <v>0</v>
      </c>
      <c r="DF572" s="290" t="n">
        <v>5.91290263021688</v>
      </c>
      <c r="DG572" s="290" t="n">
        <v>0.00276999610804644</v>
      </c>
      <c r="DH572" s="290" t="n">
        <v>3.68303977920379</v>
      </c>
      <c r="DI572" s="290" t="n">
        <v>0.458089893571908</v>
      </c>
      <c r="DJ572" s="290" t="n">
        <v>0</v>
      </c>
      <c r="DK572" s="290" t="n">
        <v>0</v>
      </c>
      <c r="DL572" s="290" t="n">
        <v>8.94994150737921</v>
      </c>
      <c r="DM572" s="290" t="n">
        <v>16.1346211031366</v>
      </c>
      <c r="DN572" s="290" t="n">
        <v>0</v>
      </c>
      <c r="DO572" s="290" t="n">
        <v>0</v>
      </c>
      <c r="DP572" s="290" t="n">
        <v>0</v>
      </c>
      <c r="DQ572" s="290" t="n">
        <v>0</v>
      </c>
      <c r="DR572" s="290" t="n">
        <v>0.0016427270883164</v>
      </c>
      <c r="DS572" s="290" t="n">
        <v>0</v>
      </c>
      <c r="DT572" s="290" t="n">
        <v>29.2301050064879</v>
      </c>
      <c r="DU572" s="290" t="n">
        <v>42.0702796293266</v>
      </c>
      <c r="DV572" s="290" t="n">
        <v>22.9941605277777</v>
      </c>
      <c r="DW572" s="290" t="n">
        <v>9.27633855501773</v>
      </c>
      <c r="DX572" s="290" t="n">
        <v>0</v>
      </c>
      <c r="DY572" s="290" t="n">
        <v>0</v>
      </c>
      <c r="DZ572" s="290" t="n">
        <v>6.11952363603859</v>
      </c>
      <c r="EA572" s="290" t="n">
        <v>54.6814090301582</v>
      </c>
      <c r="EB572" s="290" t="n">
        <v>0</v>
      </c>
      <c r="EC572" s="290" t="n">
        <v>0</v>
      </c>
      <c r="ED572" s="290" t="n">
        <v>135.141711378319</v>
      </c>
      <c r="EE572" s="290" t="n">
        <v>1.84613759428152</v>
      </c>
      <c r="EF572" s="290" t="n">
        <v>34.602605053162</v>
      </c>
      <c r="EG572" s="293" t="n">
        <v>36.4487426474435</v>
      </c>
    </row>
    <row r="573" s="294" customFormat="true" ht="16.5" hidden="false" customHeight="true" outlineLevel="0" collapsed="false">
      <c r="A573" s="288" t="s">
        <v>1860</v>
      </c>
      <c r="B573" s="206" t="s">
        <v>2887</v>
      </c>
      <c r="C573" s="289"/>
      <c r="D573" s="290" t="n">
        <v>90</v>
      </c>
      <c r="E573" s="291" t="n">
        <v>660.194744724162</v>
      </c>
      <c r="F573" s="290" t="n">
        <v>1.14280627058192</v>
      </c>
      <c r="G573" s="290" t="n">
        <v>0.205242015035776</v>
      </c>
      <c r="H573" s="290" t="n">
        <v>23.9955471871691</v>
      </c>
      <c r="I573" s="290" t="n">
        <v>1.08716237211568</v>
      </c>
      <c r="J573" s="290" t="n">
        <v>124.969204677952</v>
      </c>
      <c r="K573" s="292" t="n">
        <v>151.399962522854</v>
      </c>
      <c r="L573" s="290" t="n">
        <v>0</v>
      </c>
      <c r="M573" s="290" t="n">
        <v>0</v>
      </c>
      <c r="N573" s="290" t="n">
        <v>0</v>
      </c>
      <c r="O573" s="290" t="n">
        <v>0</v>
      </c>
      <c r="P573" s="290" t="n">
        <v>0</v>
      </c>
      <c r="Q573" s="292" t="n">
        <v>0</v>
      </c>
      <c r="R573" s="290" t="n">
        <v>0</v>
      </c>
      <c r="S573" s="290" t="n">
        <v>0</v>
      </c>
      <c r="T573" s="290" t="n">
        <v>0</v>
      </c>
      <c r="U573" s="290" t="n">
        <v>0</v>
      </c>
      <c r="V573" s="290" t="n">
        <v>0</v>
      </c>
      <c r="W573" s="292" t="n">
        <v>0</v>
      </c>
      <c r="X573" s="290" t="n">
        <v>0</v>
      </c>
      <c r="Y573" s="290" t="n">
        <v>0</v>
      </c>
      <c r="Z573" s="290" t="n">
        <v>0</v>
      </c>
      <c r="AA573" s="290" t="n">
        <v>0</v>
      </c>
      <c r="AB573" s="290" t="n">
        <v>0</v>
      </c>
      <c r="AC573" s="292" t="n">
        <v>0</v>
      </c>
      <c r="AD573" s="290" t="n">
        <v>151.399962522854</v>
      </c>
      <c r="AE573" s="290" t="n">
        <v>0.579875745603463</v>
      </c>
      <c r="AF573" s="290" t="n">
        <v>0.526832929661537</v>
      </c>
      <c r="AG573" s="290" t="n">
        <v>0.349999907104637</v>
      </c>
      <c r="AH573" s="290" t="n">
        <v>0</v>
      </c>
      <c r="AI573" s="290" t="n">
        <v>7.83881395287152</v>
      </c>
      <c r="AJ573" s="290" t="n">
        <v>9.29552253524116</v>
      </c>
      <c r="AK573" s="290" t="n">
        <v>5.06577466823346</v>
      </c>
      <c r="AL573" s="290" t="n">
        <v>5.59205617819187</v>
      </c>
      <c r="AM573" s="290" t="n">
        <v>9.98524343974933</v>
      </c>
      <c r="AN573" s="290" t="n">
        <v>0.0588986571367985</v>
      </c>
      <c r="AO573" s="290" t="n">
        <v>24.3614481850649</v>
      </c>
      <c r="AP573" s="290" t="n">
        <v>45.0634211283763</v>
      </c>
      <c r="AQ573" s="290" t="n">
        <v>0</v>
      </c>
      <c r="AR573" s="290" t="n">
        <v>0</v>
      </c>
      <c r="AS573" s="290" t="n">
        <v>0</v>
      </c>
      <c r="AT573" s="290" t="n">
        <v>0</v>
      </c>
      <c r="AU573" s="290" t="n">
        <v>0</v>
      </c>
      <c r="AV573" s="290" t="n">
        <v>0</v>
      </c>
      <c r="AW573" s="290" t="n">
        <v>0</v>
      </c>
      <c r="AX573" s="290" t="n">
        <v>0</v>
      </c>
      <c r="AY573" s="290" t="n">
        <v>0</v>
      </c>
      <c r="AZ573" s="290" t="n">
        <v>0</v>
      </c>
      <c r="BA573" s="290" t="n">
        <v>0</v>
      </c>
      <c r="BB573" s="290" t="n">
        <v>0</v>
      </c>
      <c r="BC573" s="290" t="n">
        <v>0</v>
      </c>
      <c r="BD573" s="290" t="n">
        <v>0.984561451907156</v>
      </c>
      <c r="BE573" s="290" t="n">
        <v>1.24233693998102</v>
      </c>
      <c r="BF573" s="290" t="n">
        <v>0.592335360168961</v>
      </c>
      <c r="BG573" s="290" t="n">
        <v>0</v>
      </c>
      <c r="BH573" s="290" t="n">
        <v>0.938526980872033</v>
      </c>
      <c r="BI573" s="290" t="n">
        <v>3.75776073292917</v>
      </c>
      <c r="BJ573" s="290" t="n">
        <v>0</v>
      </c>
      <c r="BK573" s="290" t="n">
        <v>0</v>
      </c>
      <c r="BL573" s="290" t="n">
        <v>0</v>
      </c>
      <c r="BM573" s="290" t="n">
        <v>0</v>
      </c>
      <c r="BN573" s="290" t="n">
        <v>0</v>
      </c>
      <c r="BO573" s="290" t="n">
        <v>0</v>
      </c>
      <c r="BP573" s="290" t="n">
        <v>0</v>
      </c>
      <c r="BQ573" s="290" t="n">
        <v>0</v>
      </c>
      <c r="BR573" s="290" t="n">
        <v>0</v>
      </c>
      <c r="BS573" s="290" t="n">
        <v>0</v>
      </c>
      <c r="BT573" s="290" t="n">
        <v>0</v>
      </c>
      <c r="BU573" s="290" t="n">
        <v>0</v>
      </c>
      <c r="BV573" s="290" t="n">
        <v>0</v>
      </c>
      <c r="BW573" s="290" t="n">
        <v>0</v>
      </c>
      <c r="BX573" s="290" t="n">
        <v>0</v>
      </c>
      <c r="BY573" s="290" t="n">
        <v>0</v>
      </c>
      <c r="BZ573" s="290" t="n">
        <v>0</v>
      </c>
      <c r="CA573" s="290" t="n">
        <v>0</v>
      </c>
      <c r="CB573" s="290" t="n">
        <v>0.00447969170767721</v>
      </c>
      <c r="CC573" s="290" t="n">
        <v>0</v>
      </c>
      <c r="CD573" s="290" t="n">
        <v>0.0254589365751298</v>
      </c>
      <c r="CE573" s="290" t="n">
        <v>0.0937410405158739</v>
      </c>
      <c r="CF573" s="290" t="n">
        <v>0.776755468974023</v>
      </c>
      <c r="CG573" s="290" t="n">
        <v>0.900435137772704</v>
      </c>
      <c r="CH573" s="290" t="n">
        <v>0</v>
      </c>
      <c r="CI573" s="290" t="n">
        <v>0</v>
      </c>
      <c r="CJ573" s="290" t="n">
        <v>0</v>
      </c>
      <c r="CK573" s="290" t="n">
        <v>0</v>
      </c>
      <c r="CL573" s="290" t="n">
        <v>0</v>
      </c>
      <c r="CM573" s="290" t="n">
        <v>0</v>
      </c>
      <c r="CN573" s="290" t="n">
        <v>59.0171395343194</v>
      </c>
      <c r="CO573" s="290" t="n">
        <v>6.58201781418658</v>
      </c>
      <c r="CP573" s="290" t="n">
        <v>23.4817136273552</v>
      </c>
      <c r="CQ573" s="290" t="n">
        <v>21.2171221160877</v>
      </c>
      <c r="CR573" s="290" t="n">
        <v>47.3227236209371</v>
      </c>
      <c r="CS573" s="290" t="n">
        <v>3.29588507675421</v>
      </c>
      <c r="CT573" s="290" t="n">
        <v>2.2484599339165</v>
      </c>
      <c r="CU573" s="290" t="n">
        <v>6.53280690784321</v>
      </c>
      <c r="CV573" s="290" t="n">
        <v>3.81806456657882</v>
      </c>
      <c r="CW573" s="290" t="n">
        <v>6.84630863343189</v>
      </c>
      <c r="CX573" s="290" t="n">
        <v>18.3841990046682</v>
      </c>
      <c r="CY573" s="290" t="n">
        <v>0.00068092044199291</v>
      </c>
      <c r="CZ573" s="290" t="n">
        <v>139.729982222201</v>
      </c>
      <c r="DA573" s="290" t="n">
        <v>7.73458634460077</v>
      </c>
      <c r="DB573" s="290" t="n">
        <v>11.1323586494018</v>
      </c>
      <c r="DC573" s="290" t="n">
        <v>0.440771332259393</v>
      </c>
      <c r="DD573" s="290" t="n">
        <v>0.553990258188291</v>
      </c>
      <c r="DE573" s="290" t="n">
        <v>0</v>
      </c>
      <c r="DF573" s="290" t="n">
        <v>19.8617065844502</v>
      </c>
      <c r="DG573" s="290" t="n">
        <v>0.0546300554983187</v>
      </c>
      <c r="DH573" s="290" t="n">
        <v>12.2626017192406</v>
      </c>
      <c r="DI573" s="290" t="n">
        <v>0.169126702741608</v>
      </c>
      <c r="DJ573" s="290" t="n">
        <v>0</v>
      </c>
      <c r="DK573" s="290" t="n">
        <v>0</v>
      </c>
      <c r="DL573" s="290" t="n">
        <v>1.76303944792381</v>
      </c>
      <c r="DM573" s="290" t="n">
        <v>43.2024050906949</v>
      </c>
      <c r="DN573" s="290" t="n">
        <v>0</v>
      </c>
      <c r="DO573" s="290" t="n">
        <v>0</v>
      </c>
      <c r="DP573" s="290" t="n">
        <v>0.0132294118121472</v>
      </c>
      <c r="DQ573" s="290" t="n">
        <v>0</v>
      </c>
      <c r="DR573" s="290" t="n">
        <v>0.0128262640054505</v>
      </c>
      <c r="DS573" s="290" t="n">
        <v>0.115257600994967</v>
      </c>
      <c r="DT573" s="290" t="n">
        <v>57.5931162929118</v>
      </c>
      <c r="DU573" s="290" t="n">
        <v>13.5504449347179</v>
      </c>
      <c r="DV573" s="290" t="n">
        <v>8.07773517890578</v>
      </c>
      <c r="DW573" s="290" t="n">
        <v>21.9119671440961</v>
      </c>
      <c r="DX573" s="290" t="n">
        <v>43.8480379239449</v>
      </c>
      <c r="DY573" s="290" t="n">
        <v>0</v>
      </c>
      <c r="DZ573" s="290" t="n">
        <v>7.54724111446203</v>
      </c>
      <c r="EA573" s="290" t="n">
        <v>137.345512338259</v>
      </c>
      <c r="EB573" s="290" t="n">
        <v>0.22141732996019</v>
      </c>
      <c r="EC573" s="290" t="n">
        <v>0.0904816030793301</v>
      </c>
      <c r="ED573" s="290" t="n">
        <v>232.592837567425</v>
      </c>
      <c r="EE573" s="290" t="n">
        <v>5.62298911380299</v>
      </c>
      <c r="EF573" s="290" t="n">
        <v>39.8399926877391</v>
      </c>
      <c r="EG573" s="293" t="n">
        <v>45.4629818015421</v>
      </c>
    </row>
    <row r="574" s="294" customFormat="true" ht="16.5" hidden="false" customHeight="true" outlineLevel="0" collapsed="false">
      <c r="A574" s="288" t="s">
        <v>1868</v>
      </c>
      <c r="B574" s="206" t="s">
        <v>2890</v>
      </c>
      <c r="C574" s="289"/>
      <c r="D574" s="290" t="n">
        <v>44</v>
      </c>
      <c r="E574" s="291" t="n">
        <v>1545.85379667519</v>
      </c>
      <c r="F574" s="290" t="n">
        <v>7.56131401706938</v>
      </c>
      <c r="G574" s="290" t="n">
        <v>2.35814951626531</v>
      </c>
      <c r="H574" s="290" t="n">
        <v>63.6752143131561</v>
      </c>
      <c r="I574" s="290" t="n">
        <v>4.72736135112121</v>
      </c>
      <c r="J574" s="290" t="n">
        <v>393.495960904951</v>
      </c>
      <c r="K574" s="292" t="n">
        <v>471.818000102563</v>
      </c>
      <c r="L574" s="290" t="n">
        <v>0.126015220069077</v>
      </c>
      <c r="M574" s="290" t="n">
        <v>0.00401527092368255</v>
      </c>
      <c r="N574" s="290" t="n">
        <v>1.31405350351413</v>
      </c>
      <c r="O574" s="290" t="n">
        <v>0</v>
      </c>
      <c r="P574" s="290" t="n">
        <v>13.1145595797361</v>
      </c>
      <c r="Q574" s="292" t="n">
        <v>14.558643574243</v>
      </c>
      <c r="R574" s="290" t="n">
        <v>0.402543313096468</v>
      </c>
      <c r="S574" s="290" t="n">
        <v>0.216707041898077</v>
      </c>
      <c r="T574" s="290" t="n">
        <v>1.42696590154475</v>
      </c>
      <c r="U574" s="290" t="n">
        <v>0</v>
      </c>
      <c r="V574" s="290" t="n">
        <v>15.5284598422397</v>
      </c>
      <c r="W574" s="292" t="n">
        <v>17.574676098779</v>
      </c>
      <c r="X574" s="290" t="n">
        <v>0</v>
      </c>
      <c r="Y574" s="290" t="n">
        <v>0</v>
      </c>
      <c r="Z574" s="290" t="n">
        <v>0</v>
      </c>
      <c r="AA574" s="290" t="n">
        <v>0</v>
      </c>
      <c r="AB574" s="290" t="n">
        <v>0</v>
      </c>
      <c r="AC574" s="292" t="n">
        <v>0</v>
      </c>
      <c r="AD574" s="290" t="n">
        <v>503.951319775585</v>
      </c>
      <c r="AE574" s="290" t="n">
        <v>0.0514934974524686</v>
      </c>
      <c r="AF574" s="290" t="n">
        <v>0.0124142483796124</v>
      </c>
      <c r="AG574" s="290" t="n">
        <v>0.0430660505137048</v>
      </c>
      <c r="AH574" s="290" t="n">
        <v>0</v>
      </c>
      <c r="AI574" s="290" t="n">
        <v>0.861771084842107</v>
      </c>
      <c r="AJ574" s="290" t="n">
        <v>0.968744881187892</v>
      </c>
      <c r="AK574" s="290" t="n">
        <v>2.58968936070004</v>
      </c>
      <c r="AL574" s="290" t="n">
        <v>3.11209404611024</v>
      </c>
      <c r="AM574" s="290" t="n">
        <v>5.26278738310024</v>
      </c>
      <c r="AN574" s="290" t="n">
        <v>0</v>
      </c>
      <c r="AO574" s="290" t="n">
        <v>13.4244171098551</v>
      </c>
      <c r="AP574" s="290" t="n">
        <v>24.3889878997657</v>
      </c>
      <c r="AQ574" s="290" t="n">
        <v>0.00799891028835525</v>
      </c>
      <c r="AR574" s="290" t="n">
        <v>0.00621951800022724</v>
      </c>
      <c r="AS574" s="290" t="n">
        <v>0.196951661057201</v>
      </c>
      <c r="AT574" s="290" t="n">
        <v>0</v>
      </c>
      <c r="AU574" s="290" t="n">
        <v>0.891234899645216</v>
      </c>
      <c r="AV574" s="290" t="n">
        <v>1.102404988991</v>
      </c>
      <c r="AW574" s="290" t="n">
        <v>0</v>
      </c>
      <c r="AX574" s="290" t="n">
        <v>0</v>
      </c>
      <c r="AY574" s="290" t="n">
        <v>0</v>
      </c>
      <c r="AZ574" s="290" t="n">
        <v>0</v>
      </c>
      <c r="BA574" s="290" t="n">
        <v>0</v>
      </c>
      <c r="BB574" s="290" t="n">
        <v>12.0413203308061</v>
      </c>
      <c r="BC574" s="290" t="n">
        <v>12.0413203308061</v>
      </c>
      <c r="BD574" s="290" t="n">
        <v>0</v>
      </c>
      <c r="BE574" s="290" t="n">
        <v>0</v>
      </c>
      <c r="BF574" s="290" t="n">
        <v>0</v>
      </c>
      <c r="BG574" s="290" t="n">
        <v>0</v>
      </c>
      <c r="BH574" s="290" t="n">
        <v>0</v>
      </c>
      <c r="BI574" s="290" t="n">
        <v>0</v>
      </c>
      <c r="BJ574" s="290" t="n">
        <v>0</v>
      </c>
      <c r="BK574" s="290" t="n">
        <v>0</v>
      </c>
      <c r="BL574" s="290" t="n">
        <v>0</v>
      </c>
      <c r="BM574" s="290" t="n">
        <v>0</v>
      </c>
      <c r="BN574" s="290" t="n">
        <v>0</v>
      </c>
      <c r="BO574" s="290" t="n">
        <v>0</v>
      </c>
      <c r="BP574" s="290" t="n">
        <v>0</v>
      </c>
      <c r="BQ574" s="290" t="n">
        <v>0</v>
      </c>
      <c r="BR574" s="290" t="n">
        <v>0</v>
      </c>
      <c r="BS574" s="290" t="n">
        <v>0</v>
      </c>
      <c r="BT574" s="290" t="n">
        <v>0</v>
      </c>
      <c r="BU574" s="290" t="n">
        <v>0</v>
      </c>
      <c r="BV574" s="290" t="n">
        <v>0</v>
      </c>
      <c r="BW574" s="290" t="n">
        <v>0</v>
      </c>
      <c r="BX574" s="290" t="n">
        <v>0</v>
      </c>
      <c r="BY574" s="290" t="n">
        <v>0</v>
      </c>
      <c r="BZ574" s="290" t="n">
        <v>0</v>
      </c>
      <c r="CA574" s="290" t="n">
        <v>0</v>
      </c>
      <c r="CB574" s="290" t="n">
        <v>0.230875901818842</v>
      </c>
      <c r="CC574" s="290" t="n">
        <v>0.0377972714875279</v>
      </c>
      <c r="CD574" s="290" t="n">
        <v>0.900844674614975</v>
      </c>
      <c r="CE574" s="290" t="n">
        <v>0.838239289877151</v>
      </c>
      <c r="CF574" s="290" t="n">
        <v>10.47598448716</v>
      </c>
      <c r="CG574" s="290" t="n">
        <v>12.4837416249585</v>
      </c>
      <c r="CH574" s="290" t="n">
        <v>0</v>
      </c>
      <c r="CI574" s="290" t="n">
        <v>0</v>
      </c>
      <c r="CJ574" s="290" t="n">
        <v>0</v>
      </c>
      <c r="CK574" s="290" t="n">
        <v>0</v>
      </c>
      <c r="CL574" s="290" t="n">
        <v>0</v>
      </c>
      <c r="CM574" s="290" t="n">
        <v>0</v>
      </c>
      <c r="CN574" s="290" t="n">
        <v>50.9851997257092</v>
      </c>
      <c r="CO574" s="290" t="n">
        <v>18.7829390993823</v>
      </c>
      <c r="CP574" s="290" t="n">
        <v>83.6886669998985</v>
      </c>
      <c r="CQ574" s="290" t="n">
        <v>22.1904636318374</v>
      </c>
      <c r="CR574" s="290" t="n">
        <v>124.517979302263</v>
      </c>
      <c r="CS574" s="290" t="n">
        <v>10.3466008524889</v>
      </c>
      <c r="CT574" s="290" t="n">
        <v>7.76544302745813</v>
      </c>
      <c r="CU574" s="290" t="n">
        <v>6.30323415065562</v>
      </c>
      <c r="CV574" s="290" t="n">
        <v>16.7907315962558</v>
      </c>
      <c r="CW574" s="290" t="n">
        <v>31.6841571048478</v>
      </c>
      <c r="CX574" s="290" t="n">
        <v>53.9918592002896</v>
      </c>
      <c r="CY574" s="290" t="n">
        <v>0.0182279276967924</v>
      </c>
      <c r="CZ574" s="290" t="n">
        <v>376.080302893074</v>
      </c>
      <c r="DA574" s="290" t="n">
        <v>8.88909128175191</v>
      </c>
      <c r="DB574" s="290" t="n">
        <v>5.84882282651146</v>
      </c>
      <c r="DC574" s="290" t="n">
        <v>0.661670484044567</v>
      </c>
      <c r="DD574" s="290" t="n">
        <v>1.57913228158294</v>
      </c>
      <c r="DE574" s="290" t="n">
        <v>0</v>
      </c>
      <c r="DF574" s="290" t="n">
        <v>16.9787168738909</v>
      </c>
      <c r="DG574" s="290" t="n">
        <v>0.0108500013470139</v>
      </c>
      <c r="DH574" s="290" t="n">
        <v>38.383031413505</v>
      </c>
      <c r="DI574" s="290" t="n">
        <v>25.5948895468627</v>
      </c>
      <c r="DJ574" s="290" t="n">
        <v>0</v>
      </c>
      <c r="DK574" s="290" t="n">
        <v>0</v>
      </c>
      <c r="DL574" s="290" t="n">
        <v>1.68334242355069</v>
      </c>
      <c r="DM574" s="290" t="n">
        <v>45.5495539372831</v>
      </c>
      <c r="DN574" s="290" t="n">
        <v>0</v>
      </c>
      <c r="DO574" s="290" t="n">
        <v>0</v>
      </c>
      <c r="DP574" s="290" t="n">
        <v>0.00661076315433083</v>
      </c>
      <c r="DQ574" s="290" t="n">
        <v>0</v>
      </c>
      <c r="DR574" s="290" t="n">
        <v>0.0130330997154756</v>
      </c>
      <c r="DS574" s="290" t="n">
        <v>0.211489366003767</v>
      </c>
      <c r="DT574" s="290" t="n">
        <v>111.452800551422</v>
      </c>
      <c r="DU574" s="290" t="n">
        <v>4.01363204429325</v>
      </c>
      <c r="DV574" s="290" t="n">
        <v>214.812425031467</v>
      </c>
      <c r="DW574" s="290" t="n">
        <v>120.375596537459</v>
      </c>
      <c r="DX574" s="290" t="n">
        <v>2.52085085408936</v>
      </c>
      <c r="DY574" s="290" t="n">
        <v>0</v>
      </c>
      <c r="DZ574" s="290" t="n">
        <v>0</v>
      </c>
      <c r="EA574" s="290" t="n">
        <v>135.031186651323</v>
      </c>
      <c r="EB574" s="290" t="n">
        <v>7.30246235985859</v>
      </c>
      <c r="EC574" s="290" t="n">
        <v>2.34930337701707</v>
      </c>
      <c r="ED574" s="290" t="n">
        <v>486.405456855508</v>
      </c>
      <c r="EE574" s="290" t="n">
        <v>8.05870454307956</v>
      </c>
      <c r="EF574" s="290" t="n">
        <v>107.605918925624</v>
      </c>
      <c r="EG574" s="293" t="n">
        <v>115.664623468703</v>
      </c>
    </row>
    <row r="575" s="294" customFormat="true" ht="16.5" hidden="false" customHeight="true" outlineLevel="0" collapsed="false">
      <c r="A575" s="288" t="s">
        <v>1876</v>
      </c>
      <c r="B575" s="206" t="s">
        <v>2894</v>
      </c>
      <c r="C575" s="289"/>
      <c r="D575" s="290" t="n">
        <v>91</v>
      </c>
      <c r="E575" s="291" t="n">
        <v>2153.35390359264</v>
      </c>
      <c r="F575" s="290" t="n">
        <v>1.96197725858024</v>
      </c>
      <c r="G575" s="290" t="n">
        <v>0.0396180744318781</v>
      </c>
      <c r="H575" s="290" t="n">
        <v>49.67627800828</v>
      </c>
      <c r="I575" s="290" t="n">
        <v>0.769355744125764</v>
      </c>
      <c r="J575" s="290" t="n">
        <v>152.837671342019</v>
      </c>
      <c r="K575" s="292" t="n">
        <v>205.284900427437</v>
      </c>
      <c r="L575" s="290" t="n">
        <v>0.177322972102519</v>
      </c>
      <c r="M575" s="290" t="n">
        <v>0.140147886039721</v>
      </c>
      <c r="N575" s="290" t="n">
        <v>3.96122877335958</v>
      </c>
      <c r="O575" s="290" t="n">
        <v>0</v>
      </c>
      <c r="P575" s="290" t="n">
        <v>25.9291317771473</v>
      </c>
      <c r="Q575" s="292" t="n">
        <v>30.2078314086492</v>
      </c>
      <c r="R575" s="290" t="n">
        <v>0.0523481939510885</v>
      </c>
      <c r="S575" s="290" t="n">
        <v>0.0581791843478884</v>
      </c>
      <c r="T575" s="290" t="n">
        <v>0.694792687685516</v>
      </c>
      <c r="U575" s="290" t="n">
        <v>0</v>
      </c>
      <c r="V575" s="290" t="n">
        <v>4.78436495624664</v>
      </c>
      <c r="W575" s="292" t="n">
        <v>5.58968502223113</v>
      </c>
      <c r="X575" s="290" t="n">
        <v>0</v>
      </c>
      <c r="Y575" s="290" t="n">
        <v>0</v>
      </c>
      <c r="Z575" s="290" t="n">
        <v>0</v>
      </c>
      <c r="AA575" s="290" t="n">
        <v>0</v>
      </c>
      <c r="AB575" s="290" t="n">
        <v>0</v>
      </c>
      <c r="AC575" s="292" t="n">
        <v>0</v>
      </c>
      <c r="AD575" s="290" t="n">
        <v>241.082416858317</v>
      </c>
      <c r="AE575" s="290" t="n">
        <v>3.9465924803672</v>
      </c>
      <c r="AF575" s="290" t="n">
        <v>3.2876121283267</v>
      </c>
      <c r="AG575" s="290" t="n">
        <v>2.227909941014</v>
      </c>
      <c r="AH575" s="290" t="n">
        <v>0</v>
      </c>
      <c r="AI575" s="290" t="n">
        <v>89.3154550421114</v>
      </c>
      <c r="AJ575" s="290" t="n">
        <v>98.7775695918193</v>
      </c>
      <c r="AK575" s="290" t="n">
        <v>39.8047260612563</v>
      </c>
      <c r="AL575" s="290" t="n">
        <v>12.5165078860953</v>
      </c>
      <c r="AM575" s="290" t="n">
        <v>62.307747023085</v>
      </c>
      <c r="AN575" s="290" t="n">
        <v>0.0117120143660752</v>
      </c>
      <c r="AO575" s="290" t="n">
        <v>167.248543539426</v>
      </c>
      <c r="AP575" s="290" t="n">
        <v>281.889236524228</v>
      </c>
      <c r="AQ575" s="290" t="n">
        <v>0</v>
      </c>
      <c r="AR575" s="290" t="n">
        <v>0</v>
      </c>
      <c r="AS575" s="290" t="n">
        <v>0</v>
      </c>
      <c r="AT575" s="290" t="n">
        <v>0</v>
      </c>
      <c r="AU575" s="290" t="n">
        <v>0</v>
      </c>
      <c r="AV575" s="290" t="n">
        <v>0</v>
      </c>
      <c r="AW575" s="290" t="n">
        <v>0</v>
      </c>
      <c r="AX575" s="290" t="n">
        <v>0</v>
      </c>
      <c r="AY575" s="290" t="n">
        <v>0</v>
      </c>
      <c r="AZ575" s="290" t="n">
        <v>0</v>
      </c>
      <c r="BA575" s="290" t="n">
        <v>0</v>
      </c>
      <c r="BB575" s="290" t="n">
        <v>0</v>
      </c>
      <c r="BC575" s="290" t="n">
        <v>0</v>
      </c>
      <c r="BD575" s="290" t="n">
        <v>0.0978965490278631</v>
      </c>
      <c r="BE575" s="290" t="n">
        <v>0.00481567521145119</v>
      </c>
      <c r="BF575" s="290" t="n">
        <v>0.50395450730993</v>
      </c>
      <c r="BG575" s="290" t="n">
        <v>0</v>
      </c>
      <c r="BH575" s="290" t="n">
        <v>0.288178870527105</v>
      </c>
      <c r="BI575" s="290" t="n">
        <v>0.89484560207635</v>
      </c>
      <c r="BJ575" s="290" t="n">
        <v>0.00194165742934283</v>
      </c>
      <c r="BK575" s="290" t="n">
        <v>0.0103325204130128</v>
      </c>
      <c r="BL575" s="290" t="n">
        <v>0.0867888688162782</v>
      </c>
      <c r="BM575" s="290" t="n">
        <v>0</v>
      </c>
      <c r="BN575" s="290" t="n">
        <v>0</v>
      </c>
      <c r="BO575" s="290" t="n">
        <v>0.0990630466586338</v>
      </c>
      <c r="BP575" s="290" t="n">
        <v>0</v>
      </c>
      <c r="BQ575" s="290" t="n">
        <v>0</v>
      </c>
      <c r="BR575" s="290" t="n">
        <v>0</v>
      </c>
      <c r="BS575" s="290" t="n">
        <v>0</v>
      </c>
      <c r="BT575" s="290" t="n">
        <v>0</v>
      </c>
      <c r="BU575" s="290" t="n">
        <v>0</v>
      </c>
      <c r="BV575" s="290" t="n">
        <v>0.470084729752744</v>
      </c>
      <c r="BW575" s="290" t="n">
        <v>0.159653007843779</v>
      </c>
      <c r="BX575" s="290" t="n">
        <v>4.65889805435387</v>
      </c>
      <c r="BY575" s="290" t="n">
        <v>2.94987380588732</v>
      </c>
      <c r="BZ575" s="290" t="n">
        <v>0.368677867092359</v>
      </c>
      <c r="CA575" s="290" t="n">
        <v>8.60718746493007</v>
      </c>
      <c r="CB575" s="290" t="n">
        <v>0.0752662304579578</v>
      </c>
      <c r="CC575" s="290" t="n">
        <v>0.00230605146045305</v>
      </c>
      <c r="CD575" s="290" t="n">
        <v>0.198382811792674</v>
      </c>
      <c r="CE575" s="290" t="n">
        <v>0.261865304980584</v>
      </c>
      <c r="CF575" s="290" t="n">
        <v>13.1287017055116</v>
      </c>
      <c r="CG575" s="290" t="n">
        <v>13.6665221042033</v>
      </c>
      <c r="CH575" s="290" t="n">
        <v>0</v>
      </c>
      <c r="CI575" s="290" t="n">
        <v>0</v>
      </c>
      <c r="CJ575" s="290" t="n">
        <v>0</v>
      </c>
      <c r="CK575" s="290" t="n">
        <v>0</v>
      </c>
      <c r="CL575" s="290" t="n">
        <v>0</v>
      </c>
      <c r="CM575" s="290" t="n">
        <v>0</v>
      </c>
      <c r="CN575" s="290" t="n">
        <v>403.934424333916</v>
      </c>
      <c r="CO575" s="290" t="n">
        <v>9.62028507574695</v>
      </c>
      <c r="CP575" s="290" t="n">
        <v>31.3158852462318</v>
      </c>
      <c r="CQ575" s="290" t="n">
        <v>19.8023368554472</v>
      </c>
      <c r="CR575" s="290" t="n">
        <v>53.4479461680856</v>
      </c>
      <c r="CS575" s="290" t="n">
        <v>3.43622876506219</v>
      </c>
      <c r="CT575" s="290" t="n">
        <v>2.90174629676659</v>
      </c>
      <c r="CU575" s="290" t="n">
        <v>6.64502631362018</v>
      </c>
      <c r="CV575" s="290" t="n">
        <v>4.94075257720841</v>
      </c>
      <c r="CW575" s="290" t="n">
        <v>15.5095555976337</v>
      </c>
      <c r="CX575" s="290" t="n">
        <v>19.2399834600075</v>
      </c>
      <c r="CY575" s="290" t="n">
        <v>0.102958719117762</v>
      </c>
      <c r="CZ575" s="290" t="n">
        <v>166.962705074928</v>
      </c>
      <c r="DA575" s="290" t="n">
        <v>20.9579955059811</v>
      </c>
      <c r="DB575" s="290" t="n">
        <v>39.9100230370941</v>
      </c>
      <c r="DC575" s="290" t="n">
        <v>11.4634899748515</v>
      </c>
      <c r="DD575" s="290" t="n">
        <v>4.04441444163559</v>
      </c>
      <c r="DE575" s="290" t="n">
        <v>0</v>
      </c>
      <c r="DF575" s="290" t="n">
        <v>76.3759229595623</v>
      </c>
      <c r="DG575" s="290" t="n">
        <v>0.00649937175194692</v>
      </c>
      <c r="DH575" s="290" t="n">
        <v>47.7172723830995</v>
      </c>
      <c r="DI575" s="290" t="n">
        <v>6.03102912244712</v>
      </c>
      <c r="DJ575" s="290" t="n">
        <v>0</v>
      </c>
      <c r="DK575" s="290" t="n">
        <v>5.81738356202607</v>
      </c>
      <c r="DL575" s="290" t="n">
        <v>2.24962695506896</v>
      </c>
      <c r="DM575" s="290" t="n">
        <v>200.410272081907</v>
      </c>
      <c r="DN575" s="290" t="n">
        <v>0</v>
      </c>
      <c r="DO575" s="290" t="n">
        <v>0</v>
      </c>
      <c r="DP575" s="290" t="n">
        <v>0.496031626286791</v>
      </c>
      <c r="DQ575" s="290" t="n">
        <v>0</v>
      </c>
      <c r="DR575" s="290" t="n">
        <v>0.0271392673918075</v>
      </c>
      <c r="DS575" s="290" t="n">
        <v>1.58044892097957</v>
      </c>
      <c r="DT575" s="290" t="n">
        <v>264.335703290959</v>
      </c>
      <c r="DU575" s="290" t="n">
        <v>0</v>
      </c>
      <c r="DV575" s="290" t="n">
        <v>33.1937223434808</v>
      </c>
      <c r="DW575" s="290" t="n">
        <v>26.7596194837216</v>
      </c>
      <c r="DX575" s="290" t="n">
        <v>226.602346192922</v>
      </c>
      <c r="DY575" s="290" t="n">
        <v>0</v>
      </c>
      <c r="DZ575" s="290" t="n">
        <v>648.249989755999</v>
      </c>
      <c r="EA575" s="290" t="n">
        <v>61.3034942065591</v>
      </c>
      <c r="EB575" s="290" t="n">
        <v>1.84837098697782</v>
      </c>
      <c r="EC575" s="290" t="n">
        <v>2.70518810529578</v>
      </c>
      <c r="ED575" s="290" t="n">
        <v>1000.66273107496</v>
      </c>
      <c r="EE575" s="290" t="n">
        <v>10.7291112731783</v>
      </c>
      <c r="EF575" s="290" t="n">
        <v>25.7479031108924</v>
      </c>
      <c r="EG575" s="293" t="n">
        <v>36.4770143840707</v>
      </c>
    </row>
    <row r="576" s="294" customFormat="true" ht="16.5" hidden="false" customHeight="true" outlineLevel="0" collapsed="false">
      <c r="A576" s="288" t="s">
        <v>1878</v>
      </c>
      <c r="B576" s="206" t="s">
        <v>2895</v>
      </c>
      <c r="C576" s="289"/>
      <c r="D576" s="290" t="n">
        <v>130</v>
      </c>
      <c r="E576" s="291" t="n">
        <v>1615.49574039312</v>
      </c>
      <c r="F576" s="290" t="n">
        <v>1.45782469217661</v>
      </c>
      <c r="G576" s="290" t="n">
        <v>0.224394092227728</v>
      </c>
      <c r="H576" s="290" t="n">
        <v>19.3786751523386</v>
      </c>
      <c r="I576" s="290" t="n">
        <v>0.0441732052895569</v>
      </c>
      <c r="J576" s="290" t="n">
        <v>62.3607830942173</v>
      </c>
      <c r="K576" s="292" t="n">
        <v>83.4658502362497</v>
      </c>
      <c r="L576" s="290" t="n">
        <v>0</v>
      </c>
      <c r="M576" s="290" t="n">
        <v>0</v>
      </c>
      <c r="N576" s="290" t="n">
        <v>0</v>
      </c>
      <c r="O576" s="290" t="n">
        <v>0</v>
      </c>
      <c r="P576" s="290" t="n">
        <v>0</v>
      </c>
      <c r="Q576" s="292" t="n">
        <v>0</v>
      </c>
      <c r="R576" s="290" t="n">
        <v>0</v>
      </c>
      <c r="S576" s="290" t="n">
        <v>0</v>
      </c>
      <c r="T576" s="290" t="n">
        <v>0</v>
      </c>
      <c r="U576" s="290" t="n">
        <v>0</v>
      </c>
      <c r="V576" s="290" t="n">
        <v>0</v>
      </c>
      <c r="W576" s="292" t="n">
        <v>0</v>
      </c>
      <c r="X576" s="290" t="n">
        <v>0</v>
      </c>
      <c r="Y576" s="290" t="n">
        <v>0</v>
      </c>
      <c r="Z576" s="290" t="n">
        <v>0</v>
      </c>
      <c r="AA576" s="290" t="n">
        <v>0</v>
      </c>
      <c r="AB576" s="290" t="n">
        <v>0</v>
      </c>
      <c r="AC576" s="292" t="n">
        <v>0</v>
      </c>
      <c r="AD576" s="290" t="n">
        <v>83.4658502362497</v>
      </c>
      <c r="AE576" s="290" t="n">
        <v>3.69357096619146</v>
      </c>
      <c r="AF576" s="290" t="n">
        <v>3.05216926588631</v>
      </c>
      <c r="AG576" s="290" t="n">
        <v>2.2339917311642</v>
      </c>
      <c r="AH576" s="290" t="n">
        <v>0</v>
      </c>
      <c r="AI576" s="290" t="n">
        <v>97.6724189692593</v>
      </c>
      <c r="AJ576" s="290" t="n">
        <v>106.652150932501</v>
      </c>
      <c r="AK576" s="290" t="n">
        <v>17.8352248881233</v>
      </c>
      <c r="AL576" s="290" t="n">
        <v>5.92492827337512</v>
      </c>
      <c r="AM576" s="290" t="n">
        <v>32.478217215554</v>
      </c>
      <c r="AN576" s="290" t="n">
        <v>7.7844496357587</v>
      </c>
      <c r="AO576" s="290" t="n">
        <v>88.9936607953499</v>
      </c>
      <c r="AP576" s="290" t="n">
        <v>153.016480808161</v>
      </c>
      <c r="AQ576" s="290" t="n">
        <v>0</v>
      </c>
      <c r="AR576" s="290" t="n">
        <v>0</v>
      </c>
      <c r="AS576" s="290" t="n">
        <v>0</v>
      </c>
      <c r="AT576" s="290" t="n">
        <v>0</v>
      </c>
      <c r="AU576" s="290" t="n">
        <v>0</v>
      </c>
      <c r="AV576" s="290" t="n">
        <v>0</v>
      </c>
      <c r="AW576" s="290" t="n">
        <v>0</v>
      </c>
      <c r="AX576" s="290" t="n">
        <v>0</v>
      </c>
      <c r="AY576" s="290" t="n">
        <v>0</v>
      </c>
      <c r="AZ576" s="290" t="n">
        <v>0</v>
      </c>
      <c r="BA576" s="290" t="n">
        <v>0</v>
      </c>
      <c r="BB576" s="290" t="n">
        <v>0</v>
      </c>
      <c r="BC576" s="290" t="n">
        <v>0</v>
      </c>
      <c r="BD576" s="290" t="n">
        <v>0</v>
      </c>
      <c r="BE576" s="290" t="n">
        <v>0</v>
      </c>
      <c r="BF576" s="290" t="n">
        <v>0</v>
      </c>
      <c r="BG576" s="290" t="n">
        <v>0</v>
      </c>
      <c r="BH576" s="290" t="n">
        <v>0</v>
      </c>
      <c r="BI576" s="290" t="n">
        <v>0</v>
      </c>
      <c r="BJ576" s="290" t="n">
        <v>0</v>
      </c>
      <c r="BK576" s="290" t="n">
        <v>0</v>
      </c>
      <c r="BL576" s="290" t="n">
        <v>0</v>
      </c>
      <c r="BM576" s="290" t="n">
        <v>0</v>
      </c>
      <c r="BN576" s="290" t="n">
        <v>0</v>
      </c>
      <c r="BO576" s="290" t="n">
        <v>0</v>
      </c>
      <c r="BP576" s="290" t="n">
        <v>0</v>
      </c>
      <c r="BQ576" s="290" t="n">
        <v>0</v>
      </c>
      <c r="BR576" s="290" t="n">
        <v>0</v>
      </c>
      <c r="BS576" s="290" t="n">
        <v>0</v>
      </c>
      <c r="BT576" s="290" t="n">
        <v>0</v>
      </c>
      <c r="BU576" s="290" t="n">
        <v>0</v>
      </c>
      <c r="BV576" s="290" t="n">
        <v>0.314335901742088</v>
      </c>
      <c r="BW576" s="290" t="n">
        <v>0.106756652599218</v>
      </c>
      <c r="BX576" s="290" t="n">
        <v>3.11530842920608</v>
      </c>
      <c r="BY576" s="290" t="n">
        <v>1.97251938663626</v>
      </c>
      <c r="BZ576" s="290" t="n">
        <v>0.246527237474363</v>
      </c>
      <c r="CA576" s="290" t="n">
        <v>5.755447607658</v>
      </c>
      <c r="CB576" s="290" t="n">
        <v>0.0179641397776225</v>
      </c>
      <c r="CC576" s="290" t="n">
        <v>0</v>
      </c>
      <c r="CD576" s="290" t="n">
        <v>0.0403434837486873</v>
      </c>
      <c r="CE576" s="290" t="n">
        <v>0</v>
      </c>
      <c r="CF576" s="290" t="n">
        <v>3.88492263711718</v>
      </c>
      <c r="CG576" s="290" t="n">
        <v>3.94323026064349</v>
      </c>
      <c r="CH576" s="290" t="n">
        <v>0</v>
      </c>
      <c r="CI576" s="290" t="n">
        <v>0</v>
      </c>
      <c r="CJ576" s="290" t="n">
        <v>0</v>
      </c>
      <c r="CK576" s="290" t="n">
        <v>0</v>
      </c>
      <c r="CL576" s="290" t="n">
        <v>0</v>
      </c>
      <c r="CM576" s="290" t="n">
        <v>0</v>
      </c>
      <c r="CN576" s="290" t="n">
        <v>269.367309608964</v>
      </c>
      <c r="CO576" s="290" t="n">
        <v>5.5698581320528</v>
      </c>
      <c r="CP576" s="290" t="n">
        <v>8.47427052953301</v>
      </c>
      <c r="CQ576" s="290" t="n">
        <v>19.129431329323</v>
      </c>
      <c r="CR576" s="290" t="n">
        <v>90.8619250374315</v>
      </c>
      <c r="CS576" s="290" t="n">
        <v>7.07192825348419</v>
      </c>
      <c r="CT576" s="290" t="n">
        <v>4.31636644703331</v>
      </c>
      <c r="CU576" s="290" t="n">
        <v>6.6607153355742</v>
      </c>
      <c r="CV576" s="290" t="n">
        <v>9.41442078976122</v>
      </c>
      <c r="CW576" s="290" t="n">
        <v>24.7105592203284</v>
      </c>
      <c r="CX576" s="290" t="n">
        <v>32.3697220797576</v>
      </c>
      <c r="CY576" s="290" t="n">
        <v>0.166380981899209</v>
      </c>
      <c r="CZ576" s="290" t="n">
        <v>208.745578136178</v>
      </c>
      <c r="DA576" s="290" t="n">
        <v>12.3737405029187</v>
      </c>
      <c r="DB576" s="290" t="n">
        <v>20.9975847738205</v>
      </c>
      <c r="DC576" s="290" t="n">
        <v>5.72784214924359</v>
      </c>
      <c r="DD576" s="290" t="n">
        <v>1.8622103404727</v>
      </c>
      <c r="DE576" s="290" t="n">
        <v>0</v>
      </c>
      <c r="DF576" s="290" t="n">
        <v>40.9613777664554</v>
      </c>
      <c r="DG576" s="290" t="n">
        <v>0</v>
      </c>
      <c r="DH576" s="290" t="n">
        <v>30.1258239384913</v>
      </c>
      <c r="DI576" s="290" t="n">
        <v>0.0284507683601335</v>
      </c>
      <c r="DJ576" s="290" t="n">
        <v>0</v>
      </c>
      <c r="DK576" s="290" t="n">
        <v>5.4413448007974</v>
      </c>
      <c r="DL576" s="290" t="n">
        <v>3.63633072945982</v>
      </c>
      <c r="DM576" s="290" t="n">
        <v>108.822864866435</v>
      </c>
      <c r="DN576" s="290" t="n">
        <v>0</v>
      </c>
      <c r="DO576" s="290" t="n">
        <v>0</v>
      </c>
      <c r="DP576" s="290" t="n">
        <v>0.34331589089035</v>
      </c>
      <c r="DQ576" s="290" t="n">
        <v>0</v>
      </c>
      <c r="DR576" s="290" t="n">
        <v>0.0055739413489112</v>
      </c>
      <c r="DS576" s="290" t="n">
        <v>0.112665859634427</v>
      </c>
      <c r="DT576" s="290" t="n">
        <v>148.516370795417</v>
      </c>
      <c r="DU576" s="290" t="n">
        <v>2.09655555142614</v>
      </c>
      <c r="DV576" s="290" t="n">
        <v>14.3711889663217</v>
      </c>
      <c r="DW576" s="290" t="n">
        <v>18.0565876711402</v>
      </c>
      <c r="DX576" s="290" t="n">
        <v>188.562798916802</v>
      </c>
      <c r="DY576" s="290" t="n">
        <v>0</v>
      </c>
      <c r="DZ576" s="290" t="n">
        <v>600.894842306554</v>
      </c>
      <c r="EA576" s="290" t="n">
        <v>39.2435750473033</v>
      </c>
      <c r="EB576" s="290" t="n">
        <v>1.011806978875</v>
      </c>
      <c r="EC576" s="290" t="n">
        <v>0.201898411430779</v>
      </c>
      <c r="ED576" s="290" t="n">
        <v>864.439253849853</v>
      </c>
      <c r="EE576" s="290" t="n">
        <v>18.0348248397137</v>
      </c>
      <c r="EF576" s="290" t="n">
        <v>43.2602861436693</v>
      </c>
      <c r="EG576" s="293" t="n">
        <v>61.2951109833831</v>
      </c>
    </row>
    <row r="577" s="294" customFormat="true" ht="16.5" hidden="false" customHeight="true" outlineLevel="0" collapsed="false">
      <c r="A577" s="288" t="s">
        <v>1882</v>
      </c>
      <c r="B577" s="206" t="s">
        <v>2897</v>
      </c>
      <c r="C577" s="289"/>
      <c r="D577" s="290" t="n">
        <v>54</v>
      </c>
      <c r="E577" s="291" t="n">
        <v>2137.15464883613</v>
      </c>
      <c r="F577" s="290" t="n">
        <v>3.68983849494818</v>
      </c>
      <c r="G577" s="290" t="n">
        <v>0.00488080434789242</v>
      </c>
      <c r="H577" s="290" t="n">
        <v>64.4534545968554</v>
      </c>
      <c r="I577" s="290" t="n">
        <v>0.217687626789681</v>
      </c>
      <c r="J577" s="290" t="n">
        <v>194.074038992008</v>
      </c>
      <c r="K577" s="292" t="n">
        <v>262.439900514949</v>
      </c>
      <c r="L577" s="290" t="n">
        <v>0.354097013579871</v>
      </c>
      <c r="M577" s="290" t="n">
        <v>0.279861922670154</v>
      </c>
      <c r="N577" s="290" t="n">
        <v>7.91019495174227</v>
      </c>
      <c r="O577" s="290" t="n">
        <v>0</v>
      </c>
      <c r="P577" s="290" t="n">
        <v>51.7779959254155</v>
      </c>
      <c r="Q577" s="292" t="n">
        <v>60.3221498134078</v>
      </c>
      <c r="R577" s="290" t="n">
        <v>0</v>
      </c>
      <c r="S577" s="290" t="n">
        <v>0</v>
      </c>
      <c r="T577" s="290" t="n">
        <v>0</v>
      </c>
      <c r="U577" s="290" t="n">
        <v>0</v>
      </c>
      <c r="V577" s="290" t="n">
        <v>0</v>
      </c>
      <c r="W577" s="292" t="n">
        <v>0</v>
      </c>
      <c r="X577" s="290" t="n">
        <v>0</v>
      </c>
      <c r="Y577" s="290" t="n">
        <v>0</v>
      </c>
      <c r="Z577" s="290" t="n">
        <v>0</v>
      </c>
      <c r="AA577" s="290" t="n">
        <v>0</v>
      </c>
      <c r="AB577" s="290" t="n">
        <v>0</v>
      </c>
      <c r="AC577" s="292" t="n">
        <v>0</v>
      </c>
      <c r="AD577" s="290" t="n">
        <v>322.762050328357</v>
      </c>
      <c r="AE577" s="290" t="n">
        <v>4.27338885899419</v>
      </c>
      <c r="AF577" s="290" t="n">
        <v>3.59971516400654</v>
      </c>
      <c r="AG577" s="290" t="n">
        <v>1.70512182792962</v>
      </c>
      <c r="AH577" s="290" t="n">
        <v>0</v>
      </c>
      <c r="AI577" s="290" t="n">
        <v>63.8433754960835</v>
      </c>
      <c r="AJ577" s="290" t="n">
        <v>73.4216013470139</v>
      </c>
      <c r="AK577" s="290" t="n">
        <v>45.3604647193105</v>
      </c>
      <c r="AL577" s="290" t="n">
        <v>13.2263190587331</v>
      </c>
      <c r="AM577" s="290" t="n">
        <v>67.8371775320493</v>
      </c>
      <c r="AN577" s="290" t="n">
        <v>0</v>
      </c>
      <c r="AO577" s="290" t="n">
        <v>148.679067744056</v>
      </c>
      <c r="AP577" s="290" t="n">
        <v>275.103029054148</v>
      </c>
      <c r="AQ577" s="290" t="n">
        <v>0</v>
      </c>
      <c r="AR577" s="290" t="n">
        <v>0</v>
      </c>
      <c r="AS577" s="290" t="n">
        <v>0</v>
      </c>
      <c r="AT577" s="290" t="n">
        <v>0</v>
      </c>
      <c r="AU577" s="290" t="n">
        <v>0</v>
      </c>
      <c r="AV577" s="290" t="n">
        <v>0</v>
      </c>
      <c r="AW577" s="290" t="n">
        <v>0</v>
      </c>
      <c r="AX577" s="290" t="n">
        <v>0</v>
      </c>
      <c r="AY577" s="290" t="n">
        <v>0</v>
      </c>
      <c r="AZ577" s="290" t="n">
        <v>0</v>
      </c>
      <c r="BA577" s="290" t="n">
        <v>0</v>
      </c>
      <c r="BB577" s="290" t="n">
        <v>0</v>
      </c>
      <c r="BC577" s="290" t="n">
        <v>0</v>
      </c>
      <c r="BD577" s="290" t="n">
        <v>0</v>
      </c>
      <c r="BE577" s="290" t="n">
        <v>0</v>
      </c>
      <c r="BF577" s="290" t="n">
        <v>0</v>
      </c>
      <c r="BG577" s="290" t="n">
        <v>0</v>
      </c>
      <c r="BH577" s="290" t="n">
        <v>0</v>
      </c>
      <c r="BI577" s="290" t="n">
        <v>0</v>
      </c>
      <c r="BJ577" s="290" t="n">
        <v>0.00258243811180327</v>
      </c>
      <c r="BK577" s="290" t="n">
        <v>0.0137424316474718</v>
      </c>
      <c r="BL577" s="290" t="n">
        <v>0.115430703235487</v>
      </c>
      <c r="BM577" s="290" t="n">
        <v>0</v>
      </c>
      <c r="BN577" s="290" t="n">
        <v>0</v>
      </c>
      <c r="BO577" s="290" t="n">
        <v>0.131755572994762</v>
      </c>
      <c r="BP577" s="290" t="n">
        <v>0</v>
      </c>
      <c r="BQ577" s="290" t="n">
        <v>0</v>
      </c>
      <c r="BR577" s="290" t="n">
        <v>0</v>
      </c>
      <c r="BS577" s="290" t="n">
        <v>0</v>
      </c>
      <c r="BT577" s="290" t="n">
        <v>0</v>
      </c>
      <c r="BU577" s="290" t="n">
        <v>0</v>
      </c>
      <c r="BV577" s="290" t="n">
        <v>0.337721541214302</v>
      </c>
      <c r="BW577" s="290" t="n">
        <v>0.114699024358567</v>
      </c>
      <c r="BX577" s="290" t="n">
        <v>3.34707794508511</v>
      </c>
      <c r="BY577" s="290" t="n">
        <v>2.11926885741633</v>
      </c>
      <c r="BZ577" s="290" t="n">
        <v>0.264868117608337</v>
      </c>
      <c r="CA577" s="290" t="n">
        <v>6.18363548568264</v>
      </c>
      <c r="CB577" s="290" t="n">
        <v>0.0851523939012906</v>
      </c>
      <c r="CC577" s="290" t="n">
        <v>0.00336582189900529</v>
      </c>
      <c r="CD577" s="290" t="n">
        <v>0.20189734811813</v>
      </c>
      <c r="CE577" s="290" t="n">
        <v>0.186329393794417</v>
      </c>
      <c r="CF577" s="290" t="n">
        <v>14.2210625990077</v>
      </c>
      <c r="CG577" s="290" t="n">
        <v>14.6978075567205</v>
      </c>
      <c r="CH577" s="290" t="n">
        <v>0</v>
      </c>
      <c r="CI577" s="290" t="n">
        <v>0</v>
      </c>
      <c r="CJ577" s="290" t="n">
        <v>0</v>
      </c>
      <c r="CK577" s="290" t="n">
        <v>0</v>
      </c>
      <c r="CL577" s="290" t="n">
        <v>0</v>
      </c>
      <c r="CM577" s="290" t="n">
        <v>0</v>
      </c>
      <c r="CN577" s="290" t="n">
        <v>369.53782901656</v>
      </c>
      <c r="CO577" s="290" t="n">
        <v>12.1111548483367</v>
      </c>
      <c r="CP577" s="290" t="n">
        <v>41.2363781704109</v>
      </c>
      <c r="CQ577" s="290" t="n">
        <v>20.5513749151054</v>
      </c>
      <c r="CR577" s="290" t="n">
        <v>69.1674207040543</v>
      </c>
      <c r="CS577" s="290" t="n">
        <v>5.13475212066551</v>
      </c>
      <c r="CT577" s="290" t="n">
        <v>3.23989398475956</v>
      </c>
      <c r="CU577" s="290" t="n">
        <v>6.6190445242555</v>
      </c>
      <c r="CV577" s="290" t="n">
        <v>7.03457377673249</v>
      </c>
      <c r="CW577" s="290" t="n">
        <v>18.9488699046201</v>
      </c>
      <c r="CX577" s="290" t="n">
        <v>23.0673547562299</v>
      </c>
      <c r="CY577" s="290" t="n">
        <v>0.0926466737559151</v>
      </c>
      <c r="CZ577" s="290" t="n">
        <v>207.203464378926</v>
      </c>
      <c r="DA577" s="290" t="n">
        <v>24.6052524778822</v>
      </c>
      <c r="DB577" s="290" t="n">
        <v>47.5652029651287</v>
      </c>
      <c r="DC577" s="290" t="n">
        <v>14.5138742356466</v>
      </c>
      <c r="DD577" s="290" t="n">
        <v>4.32831982073509</v>
      </c>
      <c r="DE577" s="290" t="n">
        <v>0</v>
      </c>
      <c r="DF577" s="290" t="n">
        <v>91.0126494993926</v>
      </c>
      <c r="DG577" s="290" t="n">
        <v>0</v>
      </c>
      <c r="DH577" s="290" t="n">
        <v>51.8004832520088</v>
      </c>
      <c r="DI577" s="290" t="n">
        <v>0.267622727442801</v>
      </c>
      <c r="DJ577" s="290" t="n">
        <v>0</v>
      </c>
      <c r="DK577" s="290" t="n">
        <v>16.2981824663589</v>
      </c>
      <c r="DL577" s="290" t="n">
        <v>10.5361984285776</v>
      </c>
      <c r="DM577" s="290" t="n">
        <v>202.045484911455</v>
      </c>
      <c r="DN577" s="290" t="n">
        <v>0</v>
      </c>
      <c r="DO577" s="290" t="n">
        <v>0</v>
      </c>
      <c r="DP577" s="290" t="n">
        <v>0.356362491095434</v>
      </c>
      <c r="DQ577" s="290" t="n">
        <v>0</v>
      </c>
      <c r="DR577" s="290" t="n">
        <v>0.0502604261967523</v>
      </c>
      <c r="DS577" s="290" t="n">
        <v>0.823666712519747</v>
      </c>
      <c r="DT577" s="290" t="n">
        <v>282.178261415655</v>
      </c>
      <c r="DU577" s="290" t="n">
        <v>0</v>
      </c>
      <c r="DV577" s="290" t="n">
        <v>27.7943864288976</v>
      </c>
      <c r="DW577" s="290" t="n">
        <v>30.3550273478926</v>
      </c>
      <c r="DX577" s="290" t="n">
        <v>213.963191878775</v>
      </c>
      <c r="DY577" s="290" t="n">
        <v>0</v>
      </c>
      <c r="DZ577" s="290" t="n">
        <v>532.512618208166</v>
      </c>
      <c r="EA577" s="290" t="n">
        <v>55.6733108884956</v>
      </c>
      <c r="EB577" s="290" t="n">
        <v>1.56762718701111</v>
      </c>
      <c r="EC577" s="290" t="n">
        <v>2.59423225800493</v>
      </c>
      <c r="ED577" s="290" t="n">
        <v>864.460394197242</v>
      </c>
      <c r="EE577" s="290" t="n">
        <v>13.2291037009606</v>
      </c>
      <c r="EF577" s="290" t="n">
        <v>35.0536812123004</v>
      </c>
      <c r="EG577" s="293" t="n">
        <v>48.282784913261</v>
      </c>
    </row>
    <row r="578" s="294" customFormat="true" ht="16.5" hidden="false" customHeight="true" outlineLevel="0" collapsed="false">
      <c r="A578" s="288" t="s">
        <v>1884</v>
      </c>
      <c r="B578" s="206" t="s">
        <v>2898</v>
      </c>
      <c r="C578" s="289"/>
      <c r="D578" s="290" t="n">
        <v>44</v>
      </c>
      <c r="E578" s="291" t="n">
        <v>1250.40105266221</v>
      </c>
      <c r="F578" s="290" t="n">
        <v>1.08233226774256</v>
      </c>
      <c r="G578" s="290" t="n">
        <v>0.182186342242606</v>
      </c>
      <c r="H578" s="290" t="n">
        <v>24.0541086840835</v>
      </c>
      <c r="I578" s="290" t="n">
        <v>0</v>
      </c>
      <c r="J578" s="290" t="n">
        <v>68.9092535963914</v>
      </c>
      <c r="K578" s="292" t="n">
        <v>94.22788089046</v>
      </c>
      <c r="L578" s="290" t="n">
        <v>0</v>
      </c>
      <c r="M578" s="290" t="n">
        <v>0</v>
      </c>
      <c r="N578" s="290" t="n">
        <v>0</v>
      </c>
      <c r="O578" s="290" t="n">
        <v>0</v>
      </c>
      <c r="P578" s="290" t="n">
        <v>0</v>
      </c>
      <c r="Q578" s="292" t="n">
        <v>0</v>
      </c>
      <c r="R578" s="290" t="n">
        <v>0</v>
      </c>
      <c r="S578" s="290" t="n">
        <v>0</v>
      </c>
      <c r="T578" s="290" t="n">
        <v>0</v>
      </c>
      <c r="U578" s="290" t="n">
        <v>0</v>
      </c>
      <c r="V578" s="290" t="n">
        <v>0</v>
      </c>
      <c r="W578" s="292" t="n">
        <v>0</v>
      </c>
      <c r="X578" s="290" t="n">
        <v>0</v>
      </c>
      <c r="Y578" s="290" t="n">
        <v>0</v>
      </c>
      <c r="Z578" s="290" t="n">
        <v>0</v>
      </c>
      <c r="AA578" s="290" t="n">
        <v>0</v>
      </c>
      <c r="AB578" s="290" t="n">
        <v>0</v>
      </c>
      <c r="AC578" s="292" t="n">
        <v>0</v>
      </c>
      <c r="AD578" s="290" t="n">
        <v>94.22788089046</v>
      </c>
      <c r="AE578" s="290" t="n">
        <v>2.40250857511269</v>
      </c>
      <c r="AF578" s="290" t="n">
        <v>2.84288977527417</v>
      </c>
      <c r="AG578" s="290" t="n">
        <v>0.878538958575002</v>
      </c>
      <c r="AH578" s="290" t="n">
        <v>0</v>
      </c>
      <c r="AI578" s="290" t="n">
        <v>36.2232272173543</v>
      </c>
      <c r="AJ578" s="290" t="n">
        <v>42.3471645263161</v>
      </c>
      <c r="AK578" s="290" t="n">
        <v>20.0836709567201</v>
      </c>
      <c r="AL578" s="290" t="n">
        <v>6.88220896183656</v>
      </c>
      <c r="AM578" s="290" t="n">
        <v>38.6778121983382</v>
      </c>
      <c r="AN578" s="290" t="n">
        <v>11.0153481429857</v>
      </c>
      <c r="AO578" s="290" t="n">
        <v>112.765889369607</v>
      </c>
      <c r="AP578" s="290" t="n">
        <v>189.424929629488</v>
      </c>
      <c r="AQ578" s="290" t="n">
        <v>0</v>
      </c>
      <c r="AR578" s="290" t="n">
        <v>0</v>
      </c>
      <c r="AS578" s="290" t="n">
        <v>0</v>
      </c>
      <c r="AT578" s="290" t="n">
        <v>0</v>
      </c>
      <c r="AU578" s="290" t="n">
        <v>0</v>
      </c>
      <c r="AV578" s="290" t="n">
        <v>0</v>
      </c>
      <c r="AW578" s="290" t="n">
        <v>0</v>
      </c>
      <c r="AX578" s="290" t="n">
        <v>0</v>
      </c>
      <c r="AY578" s="290" t="n">
        <v>0</v>
      </c>
      <c r="AZ578" s="290" t="n">
        <v>0</v>
      </c>
      <c r="BA578" s="290" t="n">
        <v>0</v>
      </c>
      <c r="BB578" s="290" t="n">
        <v>0</v>
      </c>
      <c r="BC578" s="290" t="n">
        <v>0</v>
      </c>
      <c r="BD578" s="290" t="n">
        <v>0</v>
      </c>
      <c r="BE578" s="290" t="n">
        <v>0</v>
      </c>
      <c r="BF578" s="290" t="n">
        <v>0</v>
      </c>
      <c r="BG578" s="290" t="n">
        <v>0</v>
      </c>
      <c r="BH578" s="290" t="n">
        <v>0</v>
      </c>
      <c r="BI578" s="290" t="n">
        <v>0</v>
      </c>
      <c r="BJ578" s="290" t="n">
        <v>0</v>
      </c>
      <c r="BK578" s="290" t="n">
        <v>0</v>
      </c>
      <c r="BL578" s="290" t="n">
        <v>0</v>
      </c>
      <c r="BM578" s="290" t="n">
        <v>0</v>
      </c>
      <c r="BN578" s="290" t="n">
        <v>0</v>
      </c>
      <c r="BO578" s="290" t="n">
        <v>0</v>
      </c>
      <c r="BP578" s="290" t="n">
        <v>0</v>
      </c>
      <c r="BQ578" s="290" t="n">
        <v>0</v>
      </c>
      <c r="BR578" s="290" t="n">
        <v>0</v>
      </c>
      <c r="BS578" s="290" t="n">
        <v>0</v>
      </c>
      <c r="BT578" s="290" t="n">
        <v>0</v>
      </c>
      <c r="BU578" s="290" t="n">
        <v>0</v>
      </c>
      <c r="BV578" s="290" t="n">
        <v>0.0329729273493344</v>
      </c>
      <c r="BW578" s="290" t="n">
        <v>0.0111984642247463</v>
      </c>
      <c r="BX578" s="290" t="n">
        <v>0.326786847883711</v>
      </c>
      <c r="BY578" s="290" t="n">
        <v>0.206911581115147</v>
      </c>
      <c r="BZ578" s="290" t="n">
        <v>0.0258599945021357</v>
      </c>
      <c r="CA578" s="290" t="n">
        <v>0.603729815075075</v>
      </c>
      <c r="CB578" s="290" t="n">
        <v>0.00572872716746479</v>
      </c>
      <c r="CC578" s="290" t="n">
        <v>0</v>
      </c>
      <c r="CD578" s="290" t="n">
        <v>0.0128654538565312</v>
      </c>
      <c r="CE578" s="290" t="n">
        <v>0</v>
      </c>
      <c r="CF578" s="290" t="n">
        <v>1.23889382571357</v>
      </c>
      <c r="CG578" s="290" t="n">
        <v>1.25748800673757</v>
      </c>
      <c r="CH578" s="290" t="n">
        <v>0</v>
      </c>
      <c r="CI578" s="290" t="n">
        <v>0</v>
      </c>
      <c r="CJ578" s="290" t="n">
        <v>0</v>
      </c>
      <c r="CK578" s="290" t="n">
        <v>0</v>
      </c>
      <c r="CL578" s="290" t="n">
        <v>0</v>
      </c>
      <c r="CM578" s="290" t="n">
        <v>0</v>
      </c>
      <c r="CN578" s="290" t="n">
        <v>233.633311977616</v>
      </c>
      <c r="CO578" s="290" t="n">
        <v>5.37981522763663</v>
      </c>
      <c r="CP578" s="290" t="n">
        <v>8.40151055414269</v>
      </c>
      <c r="CQ578" s="290" t="n">
        <v>18.5214283772585</v>
      </c>
      <c r="CR578" s="290" t="n">
        <v>96.4575941254045</v>
      </c>
      <c r="CS578" s="290" t="n">
        <v>6.86350235677514</v>
      </c>
      <c r="CT578" s="290" t="n">
        <v>5.6300902452327</v>
      </c>
      <c r="CU578" s="290" t="n">
        <v>6.17438037518312</v>
      </c>
      <c r="CV578" s="290" t="n">
        <v>8.67107226464977</v>
      </c>
      <c r="CW578" s="290" t="n">
        <v>23.4413151124588</v>
      </c>
      <c r="CX578" s="290" t="n">
        <v>32.5169729710996</v>
      </c>
      <c r="CY578" s="290" t="n">
        <v>0.0964755774203114</v>
      </c>
      <c r="CZ578" s="290" t="n">
        <v>212.154157187262</v>
      </c>
      <c r="DA578" s="290" t="n">
        <v>11.5603439708298</v>
      </c>
      <c r="DB578" s="290" t="n">
        <v>24.8217472478153</v>
      </c>
      <c r="DC578" s="290" t="n">
        <v>7.41672538323699</v>
      </c>
      <c r="DD578" s="290" t="n">
        <v>2.06044946517476</v>
      </c>
      <c r="DE578" s="290" t="n">
        <v>0</v>
      </c>
      <c r="DF578" s="290" t="n">
        <v>45.8592660670569</v>
      </c>
      <c r="DG578" s="290" t="n">
        <v>0</v>
      </c>
      <c r="DH578" s="290" t="n">
        <v>24.544849905132</v>
      </c>
      <c r="DI578" s="290" t="n">
        <v>0.0164605019017255</v>
      </c>
      <c r="DJ578" s="290" t="n">
        <v>0</v>
      </c>
      <c r="DK578" s="290" t="n">
        <v>11.2395671789695</v>
      </c>
      <c r="DL578" s="290" t="n">
        <v>22.1840171692171</v>
      </c>
      <c r="DM578" s="290" t="n">
        <v>103.433069866489</v>
      </c>
      <c r="DN578" s="290" t="n">
        <v>0</v>
      </c>
      <c r="DO578" s="290" t="n">
        <v>0</v>
      </c>
      <c r="DP578" s="290" t="n">
        <v>0.0347929080468733</v>
      </c>
      <c r="DQ578" s="290" t="n">
        <v>0</v>
      </c>
      <c r="DR578" s="290" t="n">
        <v>0.00402527766375795</v>
      </c>
      <c r="DS578" s="290" t="n">
        <v>0.0436796005766054</v>
      </c>
      <c r="DT578" s="290" t="n">
        <v>161.500462407997</v>
      </c>
      <c r="DU578" s="290" t="n">
        <v>0</v>
      </c>
      <c r="DV578" s="290" t="n">
        <v>16.4694098827682</v>
      </c>
      <c r="DW578" s="290" t="n">
        <v>22.3752686935066</v>
      </c>
      <c r="DX578" s="290" t="n">
        <v>114.89393357125</v>
      </c>
      <c r="DY578" s="290" t="n">
        <v>0</v>
      </c>
      <c r="DZ578" s="290" t="n">
        <v>303.287773440841</v>
      </c>
      <c r="EA578" s="290" t="n">
        <v>45.9346347143403</v>
      </c>
      <c r="EB578" s="290" t="n">
        <v>0.0649538291135186</v>
      </c>
      <c r="EC578" s="290" t="n">
        <v>0</v>
      </c>
      <c r="ED578" s="290" t="n">
        <v>503.025974131819</v>
      </c>
      <c r="EE578" s="290" t="n">
        <v>20.3721551287108</v>
      </c>
      <c r="EF578" s="290" t="n">
        <v>50.7309251839787</v>
      </c>
      <c r="EG578" s="293" t="n">
        <v>71.1030803126895</v>
      </c>
    </row>
    <row r="579" s="294" customFormat="true" ht="16.5" hidden="false" customHeight="true" outlineLevel="0" collapsed="false">
      <c r="A579" s="288" t="s">
        <v>1888</v>
      </c>
      <c r="B579" s="206" t="s">
        <v>2900</v>
      </c>
      <c r="C579" s="289"/>
      <c r="D579" s="290" t="n">
        <v>105</v>
      </c>
      <c r="E579" s="291" t="n">
        <v>1807.71983508569</v>
      </c>
      <c r="F579" s="290" t="n">
        <v>5.31977437611339</v>
      </c>
      <c r="G579" s="290" t="n">
        <v>1.29094695143974</v>
      </c>
      <c r="H579" s="290" t="n">
        <v>62.7155602841987</v>
      </c>
      <c r="I579" s="290" t="n">
        <v>3.88244098438753</v>
      </c>
      <c r="J579" s="290" t="n">
        <v>309.714121700023</v>
      </c>
      <c r="K579" s="292" t="n">
        <v>382.922844296162</v>
      </c>
      <c r="L579" s="290" t="n">
        <v>0.519309872022304</v>
      </c>
      <c r="M579" s="290" t="n">
        <v>0.0493059069982492</v>
      </c>
      <c r="N579" s="290" t="n">
        <v>4.04716442082678</v>
      </c>
      <c r="O579" s="290" t="n">
        <v>0</v>
      </c>
      <c r="P579" s="290" t="n">
        <v>47.1631858086432</v>
      </c>
      <c r="Q579" s="292" t="n">
        <v>51.7789660084906</v>
      </c>
      <c r="R579" s="290" t="n">
        <v>0</v>
      </c>
      <c r="S579" s="290" t="n">
        <v>0</v>
      </c>
      <c r="T579" s="290" t="n">
        <v>0</v>
      </c>
      <c r="U579" s="290" t="n">
        <v>0</v>
      </c>
      <c r="V579" s="290" t="n">
        <v>0</v>
      </c>
      <c r="W579" s="292" t="n">
        <v>0</v>
      </c>
      <c r="X579" s="290" t="n">
        <v>0</v>
      </c>
      <c r="Y579" s="290" t="n">
        <v>0</v>
      </c>
      <c r="Z579" s="290" t="n">
        <v>0</v>
      </c>
      <c r="AA579" s="290" t="n">
        <v>0</v>
      </c>
      <c r="AB579" s="290" t="n">
        <v>0</v>
      </c>
      <c r="AC579" s="292" t="n">
        <v>0</v>
      </c>
      <c r="AD579" s="290" t="n">
        <v>434.701810304652</v>
      </c>
      <c r="AE579" s="290" t="n">
        <v>2.65770973069152</v>
      </c>
      <c r="AF579" s="290" t="n">
        <v>1.81686226614549</v>
      </c>
      <c r="AG579" s="290" t="n">
        <v>1.60080659395282</v>
      </c>
      <c r="AH579" s="290" t="n">
        <v>0</v>
      </c>
      <c r="AI579" s="290" t="n">
        <v>34.4235921187998</v>
      </c>
      <c r="AJ579" s="290" t="n">
        <v>40.4989707095896</v>
      </c>
      <c r="AK579" s="290" t="n">
        <v>19.6241125857887</v>
      </c>
      <c r="AL579" s="290" t="n">
        <v>15.3426885903298</v>
      </c>
      <c r="AM579" s="290" t="n">
        <v>33.6010145523148</v>
      </c>
      <c r="AN579" s="290" t="n">
        <v>0.190197816007281</v>
      </c>
      <c r="AO579" s="290" t="n">
        <v>76.6603976802494</v>
      </c>
      <c r="AP579" s="290" t="n">
        <v>145.41841122469</v>
      </c>
      <c r="AQ579" s="290" t="n">
        <v>0</v>
      </c>
      <c r="AR579" s="290" t="n">
        <v>0</v>
      </c>
      <c r="AS579" s="290" t="n">
        <v>0</v>
      </c>
      <c r="AT579" s="290" t="n">
        <v>0</v>
      </c>
      <c r="AU579" s="290" t="n">
        <v>0</v>
      </c>
      <c r="AV579" s="290" t="n">
        <v>0</v>
      </c>
      <c r="AW579" s="290" t="n">
        <v>0</v>
      </c>
      <c r="AX579" s="290" t="n">
        <v>0</v>
      </c>
      <c r="AY579" s="290" t="n">
        <v>0</v>
      </c>
      <c r="AZ579" s="290" t="n">
        <v>0</v>
      </c>
      <c r="BA579" s="290" t="n">
        <v>0</v>
      </c>
      <c r="BB579" s="290" t="n">
        <v>0</v>
      </c>
      <c r="BC579" s="290" t="n">
        <v>0</v>
      </c>
      <c r="BD579" s="290" t="n">
        <v>0.021348312583337</v>
      </c>
      <c r="BE579" s="290" t="n">
        <v>0.0405751589572197</v>
      </c>
      <c r="BF579" s="290" t="n">
        <v>0.0496897458127455</v>
      </c>
      <c r="BG579" s="290" t="n">
        <v>0</v>
      </c>
      <c r="BH579" s="290" t="n">
        <v>0</v>
      </c>
      <c r="BI579" s="290" t="n">
        <v>0.111613217353302</v>
      </c>
      <c r="BJ579" s="290" t="n">
        <v>0</v>
      </c>
      <c r="BK579" s="290" t="n">
        <v>0</v>
      </c>
      <c r="BL579" s="290" t="n">
        <v>0</v>
      </c>
      <c r="BM579" s="290" t="n">
        <v>0</v>
      </c>
      <c r="BN579" s="290" t="n">
        <v>0</v>
      </c>
      <c r="BO579" s="290" t="n">
        <v>0</v>
      </c>
      <c r="BP579" s="290" t="n">
        <v>0</v>
      </c>
      <c r="BQ579" s="290" t="n">
        <v>0</v>
      </c>
      <c r="BR579" s="290" t="n">
        <v>0</v>
      </c>
      <c r="BS579" s="290" t="n">
        <v>0</v>
      </c>
      <c r="BT579" s="290" t="n">
        <v>0</v>
      </c>
      <c r="BU579" s="290" t="n">
        <v>0</v>
      </c>
      <c r="BV579" s="290" t="n">
        <v>0.0462704236697308</v>
      </c>
      <c r="BW579" s="290" t="n">
        <v>0.0157146400330087</v>
      </c>
      <c r="BX579" s="290" t="n">
        <v>0.458575174144507</v>
      </c>
      <c r="BY579" s="290" t="n">
        <v>0.290355976554353</v>
      </c>
      <c r="BZ579" s="290" t="n">
        <v>0.0362889496899608</v>
      </c>
      <c r="CA579" s="290" t="n">
        <v>0.84720516409156</v>
      </c>
      <c r="CB579" s="290" t="n">
        <v>0.0948046313332304</v>
      </c>
      <c r="CC579" s="290" t="n">
        <v>0.0147808350618208</v>
      </c>
      <c r="CD579" s="290" t="n">
        <v>0.545082495408087</v>
      </c>
      <c r="CE579" s="290" t="n">
        <v>0.490729281514811</v>
      </c>
      <c r="CF579" s="290" t="n">
        <v>6.42850802887818</v>
      </c>
      <c r="CG579" s="290" t="n">
        <v>7.57390527219613</v>
      </c>
      <c r="CH579" s="290" t="n">
        <v>0</v>
      </c>
      <c r="CI579" s="290" t="n">
        <v>0</v>
      </c>
      <c r="CJ579" s="290" t="n">
        <v>0</v>
      </c>
      <c r="CK579" s="290" t="n">
        <v>0</v>
      </c>
      <c r="CL579" s="290" t="n">
        <v>0</v>
      </c>
      <c r="CM579" s="290" t="n">
        <v>0</v>
      </c>
      <c r="CN579" s="290" t="n">
        <v>194.450105587921</v>
      </c>
      <c r="CO579" s="290" t="n">
        <v>16.4621757137736</v>
      </c>
      <c r="CP579" s="290" t="n">
        <v>69.1689770664386</v>
      </c>
      <c r="CQ579" s="290" t="n">
        <v>22.7379281607171</v>
      </c>
      <c r="CR579" s="290" t="n">
        <v>110.521714041712</v>
      </c>
      <c r="CS579" s="290" t="n">
        <v>8.61760520574998</v>
      </c>
      <c r="CT579" s="290" t="n">
        <v>4.73938551463644</v>
      </c>
      <c r="CU579" s="290" t="n">
        <v>6.50227562710314</v>
      </c>
      <c r="CV579" s="290" t="n">
        <v>13.1823356621247</v>
      </c>
      <c r="CW579" s="290" t="n">
        <v>21.1425821930187</v>
      </c>
      <c r="CX579" s="290" t="n">
        <v>43.4001538829685</v>
      </c>
      <c r="CY579" s="290" t="n">
        <v>0.0197968187694243</v>
      </c>
      <c r="CZ579" s="290" t="n">
        <v>316.494929887013</v>
      </c>
      <c r="DA579" s="290" t="n">
        <v>21.3343250120663</v>
      </c>
      <c r="DB579" s="290" t="n">
        <v>36.1968550340354</v>
      </c>
      <c r="DC579" s="290" t="n">
        <v>3.43004615252698</v>
      </c>
      <c r="DD579" s="290" t="n">
        <v>2.24506073397886</v>
      </c>
      <c r="DE579" s="290" t="n">
        <v>0</v>
      </c>
      <c r="DF579" s="290" t="n">
        <v>63.2062869326076</v>
      </c>
      <c r="DG579" s="290" t="n">
        <v>0.104493875562854</v>
      </c>
      <c r="DH579" s="290" t="n">
        <v>53.2138371420865</v>
      </c>
      <c r="DI579" s="290" t="n">
        <v>40.7117607266508</v>
      </c>
      <c r="DJ579" s="290" t="n">
        <v>0</v>
      </c>
      <c r="DK579" s="290" t="n">
        <v>36.0107830471779</v>
      </c>
      <c r="DL579" s="290" t="n">
        <v>34.863139324616</v>
      </c>
      <c r="DM579" s="290" t="n">
        <v>122.171211001476</v>
      </c>
      <c r="DN579" s="290" t="n">
        <v>0</v>
      </c>
      <c r="DO579" s="290" t="n">
        <v>0</v>
      </c>
      <c r="DP579" s="290" t="n">
        <v>0.0538124212204785</v>
      </c>
      <c r="DQ579" s="290" t="n">
        <v>0</v>
      </c>
      <c r="DR579" s="290" t="n">
        <v>0.0392602397190919</v>
      </c>
      <c r="DS579" s="290" t="n">
        <v>0.23072378449625</v>
      </c>
      <c r="DT579" s="290" t="n">
        <v>287.399021563006</v>
      </c>
      <c r="DU579" s="290" t="n">
        <v>4.95905503862748</v>
      </c>
      <c r="DV579" s="290" t="n">
        <v>71.254792014556</v>
      </c>
      <c r="DW579" s="290" t="n">
        <v>25.2139499609105</v>
      </c>
      <c r="DX579" s="290" t="n">
        <v>136.793706876549</v>
      </c>
      <c r="DY579" s="290" t="n">
        <v>0</v>
      </c>
      <c r="DZ579" s="290" t="n">
        <v>234.038598252884</v>
      </c>
      <c r="EA579" s="290" t="n">
        <v>32.8985926178816</v>
      </c>
      <c r="EB579" s="290" t="n">
        <v>2.93227732504458</v>
      </c>
      <c r="EC579" s="290" t="n">
        <v>3.37670872403625</v>
      </c>
      <c r="ED579" s="290" t="n">
        <v>511.467680810489</v>
      </c>
      <c r="EE579" s="290" t="n">
        <v>11.5519479777263</v>
      </c>
      <c r="EF579" s="290" t="n">
        <v>82.8506023221528</v>
      </c>
      <c r="EG579" s="293" t="n">
        <v>94.4025502998791</v>
      </c>
    </row>
    <row r="580" s="294" customFormat="true" ht="16.5" hidden="false" customHeight="true" outlineLevel="0" collapsed="false">
      <c r="A580" s="288" t="s">
        <v>1890</v>
      </c>
      <c r="B580" s="206" t="s">
        <v>2901</v>
      </c>
      <c r="C580" s="289"/>
      <c r="D580" s="290" t="n">
        <v>42</v>
      </c>
      <c r="E580" s="291" t="n">
        <v>3879.74259195945</v>
      </c>
      <c r="F580" s="290" t="n">
        <v>13.8245748930288</v>
      </c>
      <c r="G580" s="290" t="n">
        <v>1.98267585795062</v>
      </c>
      <c r="H580" s="290" t="n">
        <v>157.992257435047</v>
      </c>
      <c r="I580" s="290" t="n">
        <v>15.6485640129444</v>
      </c>
      <c r="J580" s="290" t="n">
        <v>803.547326130838</v>
      </c>
      <c r="K580" s="292" t="n">
        <v>992.995398329808</v>
      </c>
      <c r="L580" s="290" t="n">
        <v>1.45956128559061</v>
      </c>
      <c r="M580" s="290" t="n">
        <v>0.0924619959607498</v>
      </c>
      <c r="N580" s="290" t="n">
        <v>12.5333577243559</v>
      </c>
      <c r="O580" s="290" t="n">
        <v>0</v>
      </c>
      <c r="P580" s="290" t="n">
        <v>161.648696652791</v>
      </c>
      <c r="Q580" s="292" t="n">
        <v>175.734077658699</v>
      </c>
      <c r="R580" s="290" t="n">
        <v>0</v>
      </c>
      <c r="S580" s="290" t="n">
        <v>0</v>
      </c>
      <c r="T580" s="290" t="n">
        <v>0</v>
      </c>
      <c r="U580" s="290" t="n">
        <v>0</v>
      </c>
      <c r="V580" s="290" t="n">
        <v>0</v>
      </c>
      <c r="W580" s="292" t="n">
        <v>0</v>
      </c>
      <c r="X580" s="290" t="n">
        <v>0</v>
      </c>
      <c r="Y580" s="290" t="n">
        <v>0</v>
      </c>
      <c r="Z580" s="290" t="n">
        <v>0</v>
      </c>
      <c r="AA580" s="290" t="n">
        <v>0</v>
      </c>
      <c r="AB580" s="290" t="n">
        <v>0</v>
      </c>
      <c r="AC580" s="292" t="n">
        <v>0</v>
      </c>
      <c r="AD580" s="290" t="n">
        <v>1168.72947598851</v>
      </c>
      <c r="AE580" s="290" t="n">
        <v>3.00514406335297</v>
      </c>
      <c r="AF580" s="290" t="n">
        <v>1.79315020311284</v>
      </c>
      <c r="AG580" s="290" t="n">
        <v>2.01188431853226</v>
      </c>
      <c r="AH580" s="290" t="n">
        <v>0</v>
      </c>
      <c r="AI580" s="290" t="n">
        <v>38.9395930768452</v>
      </c>
      <c r="AJ580" s="290" t="n">
        <v>45.7497716618433</v>
      </c>
      <c r="AK580" s="290" t="n">
        <v>25.592353390606</v>
      </c>
      <c r="AL580" s="290" t="n">
        <v>22.3879605882267</v>
      </c>
      <c r="AM580" s="290" t="n">
        <v>41.8678662355708</v>
      </c>
      <c r="AN580" s="290" t="n">
        <v>0.22522390467695</v>
      </c>
      <c r="AO580" s="290" t="n">
        <v>118.975397685207</v>
      </c>
      <c r="AP580" s="290" t="n">
        <v>209.048801804287</v>
      </c>
      <c r="AQ580" s="290" t="n">
        <v>0</v>
      </c>
      <c r="AR580" s="290" t="n">
        <v>0</v>
      </c>
      <c r="AS580" s="290" t="n">
        <v>0</v>
      </c>
      <c r="AT580" s="290" t="n">
        <v>0</v>
      </c>
      <c r="AU580" s="290" t="n">
        <v>0</v>
      </c>
      <c r="AV580" s="290" t="n">
        <v>0</v>
      </c>
      <c r="AW580" s="290" t="n">
        <v>0</v>
      </c>
      <c r="AX580" s="290" t="n">
        <v>0</v>
      </c>
      <c r="AY580" s="290" t="n">
        <v>0</v>
      </c>
      <c r="AZ580" s="290" t="n">
        <v>0</v>
      </c>
      <c r="BA580" s="290" t="n">
        <v>0</v>
      </c>
      <c r="BB580" s="290" t="n">
        <v>0</v>
      </c>
      <c r="BC580" s="290" t="n">
        <v>0</v>
      </c>
      <c r="BD580" s="290" t="n">
        <v>0.0392047066033554</v>
      </c>
      <c r="BE580" s="290" t="n">
        <v>0.0745134865386938</v>
      </c>
      <c r="BF580" s="290" t="n">
        <v>0.0912517979198283</v>
      </c>
      <c r="BG580" s="290" t="n">
        <v>0</v>
      </c>
      <c r="BH580" s="290" t="n">
        <v>0</v>
      </c>
      <c r="BI580" s="290" t="n">
        <v>0.204969991061877</v>
      </c>
      <c r="BJ580" s="290" t="n">
        <v>0</v>
      </c>
      <c r="BK580" s="290" t="n">
        <v>0</v>
      </c>
      <c r="BL580" s="290" t="n">
        <v>0</v>
      </c>
      <c r="BM580" s="290" t="n">
        <v>0</v>
      </c>
      <c r="BN580" s="290" t="n">
        <v>0</v>
      </c>
      <c r="BO580" s="290" t="n">
        <v>0</v>
      </c>
      <c r="BP580" s="290" t="n">
        <v>0</v>
      </c>
      <c r="BQ580" s="290" t="n">
        <v>0</v>
      </c>
      <c r="BR580" s="290" t="n">
        <v>0</v>
      </c>
      <c r="BS580" s="290" t="n">
        <v>0</v>
      </c>
      <c r="BT580" s="290" t="n">
        <v>0</v>
      </c>
      <c r="BU580" s="290" t="n">
        <v>0</v>
      </c>
      <c r="BV580" s="290" t="n">
        <v>0.0661647814309277</v>
      </c>
      <c r="BW580" s="290" t="n">
        <v>0.0224712816651798</v>
      </c>
      <c r="BX580" s="290" t="n">
        <v>0.655743426589148</v>
      </c>
      <c r="BY580" s="290" t="n">
        <v>0.415196970380239</v>
      </c>
      <c r="BZ580" s="290" t="n">
        <v>0.0518916887758023</v>
      </c>
      <c r="CA580" s="290" t="n">
        <v>1.2114681488413</v>
      </c>
      <c r="CB580" s="290" t="n">
        <v>0.0723324135889282</v>
      </c>
      <c r="CC580" s="290" t="n">
        <v>0.0107824843345694</v>
      </c>
      <c r="CD580" s="290" t="n">
        <v>0.420095805729581</v>
      </c>
      <c r="CE580" s="290" t="n">
        <v>0.475492521577489</v>
      </c>
      <c r="CF580" s="290" t="n">
        <v>5.09212920956121</v>
      </c>
      <c r="CG580" s="290" t="n">
        <v>6.07083243479177</v>
      </c>
      <c r="CH580" s="290" t="n">
        <v>0</v>
      </c>
      <c r="CI580" s="290" t="n">
        <v>0</v>
      </c>
      <c r="CJ580" s="290" t="n">
        <v>0</v>
      </c>
      <c r="CK580" s="290" t="n">
        <v>0</v>
      </c>
      <c r="CL580" s="290" t="n">
        <v>0</v>
      </c>
      <c r="CM580" s="290" t="n">
        <v>0</v>
      </c>
      <c r="CN580" s="290" t="n">
        <v>262.285844040825</v>
      </c>
      <c r="CO580" s="290" t="n">
        <v>49.4594073340372</v>
      </c>
      <c r="CP580" s="290" t="n">
        <v>182.423279253216</v>
      </c>
      <c r="CQ580" s="290" t="n">
        <v>21.5064201028184</v>
      </c>
      <c r="CR580" s="290" t="n">
        <v>289.912289860532</v>
      </c>
      <c r="CS580" s="290" t="n">
        <v>24.8600144862373</v>
      </c>
      <c r="CT580" s="290" t="n">
        <v>16.3503969895602</v>
      </c>
      <c r="CU580" s="290" t="n">
        <v>6.70171309790042</v>
      </c>
      <c r="CV580" s="290" t="n">
        <v>35.532442218926</v>
      </c>
      <c r="CW580" s="290" t="n">
        <v>66.6488114358938</v>
      </c>
      <c r="CX580" s="290" t="n">
        <v>116.880234572687</v>
      </c>
      <c r="CY580" s="290" t="n">
        <v>0.0449761551021848</v>
      </c>
      <c r="CZ580" s="290" t="n">
        <v>810.319985506911</v>
      </c>
      <c r="DA580" s="290" t="n">
        <v>38.6766792122993</v>
      </c>
      <c r="DB580" s="290" t="n">
        <v>43.8471653762063</v>
      </c>
      <c r="DC580" s="290" t="n">
        <v>4.6139710232967</v>
      </c>
      <c r="DD580" s="290" t="n">
        <v>4.70161933584248</v>
      </c>
      <c r="DE580" s="290" t="n">
        <v>0</v>
      </c>
      <c r="DF580" s="290" t="n">
        <v>91.8394349476448</v>
      </c>
      <c r="DG580" s="290" t="n">
        <v>0.300113236270106</v>
      </c>
      <c r="DH580" s="290" t="n">
        <v>88.7933791773161</v>
      </c>
      <c r="DI580" s="290" t="n">
        <v>215.697401029216</v>
      </c>
      <c r="DJ580" s="290" t="n">
        <v>0</v>
      </c>
      <c r="DK580" s="290" t="n">
        <v>124.050553889539</v>
      </c>
      <c r="DL580" s="290" t="n">
        <v>82.3870495374411</v>
      </c>
      <c r="DM580" s="290" t="n">
        <v>195.017675932069</v>
      </c>
      <c r="DN580" s="290" t="n">
        <v>0</v>
      </c>
      <c r="DO580" s="290" t="n">
        <v>0</v>
      </c>
      <c r="DP580" s="290" t="n">
        <v>0.0698168267523936</v>
      </c>
      <c r="DQ580" s="290" t="n">
        <v>0</v>
      </c>
      <c r="DR580" s="290" t="n">
        <v>0.0773696853722194</v>
      </c>
      <c r="DS580" s="290" t="n">
        <v>0.269079932752444</v>
      </c>
      <c r="DT580" s="290" t="n">
        <v>706.662439246729</v>
      </c>
      <c r="DU580" s="290" t="n">
        <v>15.2799653152879</v>
      </c>
      <c r="DV580" s="290" t="n">
        <v>188.530664862748</v>
      </c>
      <c r="DW580" s="290" t="n">
        <v>80.8019226567063</v>
      </c>
      <c r="DX580" s="290" t="n">
        <v>152.503230672027</v>
      </c>
      <c r="DY580" s="290" t="n">
        <v>0</v>
      </c>
      <c r="DZ580" s="290" t="n">
        <v>284.914564457444</v>
      </c>
      <c r="EA580" s="290" t="n">
        <v>65.8176665830677</v>
      </c>
      <c r="EB580" s="290" t="n">
        <v>11.2686093511786</v>
      </c>
      <c r="EC580" s="290" t="n">
        <v>40.788788330371</v>
      </c>
      <c r="ED580" s="290" t="n">
        <v>839.90541222883</v>
      </c>
      <c r="EE580" s="290" t="n">
        <v>28.8298255573114</v>
      </c>
      <c r="EF580" s="290" t="n">
        <v>227.92775096097</v>
      </c>
      <c r="EG580" s="293" t="n">
        <v>256.757576518282</v>
      </c>
    </row>
    <row r="581" s="294" customFormat="true" ht="16.5" hidden="false" customHeight="true" outlineLevel="0" collapsed="false">
      <c r="A581" s="288" t="s">
        <v>1892</v>
      </c>
      <c r="B581" s="206" t="s">
        <v>2902</v>
      </c>
      <c r="C581" s="289"/>
      <c r="D581" s="290" t="n">
        <v>58</v>
      </c>
      <c r="E581" s="291" t="n">
        <v>6621.35383222157</v>
      </c>
      <c r="F581" s="290" t="n">
        <v>34.4933445954608</v>
      </c>
      <c r="G581" s="290" t="n">
        <v>3.46837768453305</v>
      </c>
      <c r="H581" s="290" t="n">
        <v>299.394988079938</v>
      </c>
      <c r="I581" s="290" t="n">
        <v>8.17351603828301</v>
      </c>
      <c r="J581" s="290" t="n">
        <v>1321.75216897088</v>
      </c>
      <c r="K581" s="292" t="n">
        <v>1667.28239536909</v>
      </c>
      <c r="L581" s="290" t="n">
        <v>7.73643783610199</v>
      </c>
      <c r="M581" s="290" t="n">
        <v>0.395557387291141</v>
      </c>
      <c r="N581" s="290" t="n">
        <v>23.9677548042883</v>
      </c>
      <c r="O581" s="290" t="n">
        <v>0</v>
      </c>
      <c r="P581" s="290" t="n">
        <v>390.829013769018</v>
      </c>
      <c r="Q581" s="292" t="n">
        <v>422.928763796699</v>
      </c>
      <c r="R581" s="290" t="n">
        <v>0</v>
      </c>
      <c r="S581" s="290" t="n">
        <v>0</v>
      </c>
      <c r="T581" s="290" t="n">
        <v>0</v>
      </c>
      <c r="U581" s="290" t="n">
        <v>0</v>
      </c>
      <c r="V581" s="290" t="n">
        <v>0</v>
      </c>
      <c r="W581" s="292" t="n">
        <v>0</v>
      </c>
      <c r="X581" s="290" t="n">
        <v>0</v>
      </c>
      <c r="Y581" s="290" t="n">
        <v>0</v>
      </c>
      <c r="Z581" s="290" t="n">
        <v>0</v>
      </c>
      <c r="AA581" s="290" t="n">
        <v>0</v>
      </c>
      <c r="AB581" s="290" t="n">
        <v>0</v>
      </c>
      <c r="AC581" s="292" t="n">
        <v>0</v>
      </c>
      <c r="AD581" s="290" t="n">
        <v>2090.21115916579</v>
      </c>
      <c r="AE581" s="290" t="n">
        <v>4.01124946079256</v>
      </c>
      <c r="AF581" s="290" t="n">
        <v>2.74135011941813</v>
      </c>
      <c r="AG581" s="290" t="n">
        <v>3.13027363506085</v>
      </c>
      <c r="AH581" s="290" t="n">
        <v>0</v>
      </c>
      <c r="AI581" s="290" t="n">
        <v>54.8263199876727</v>
      </c>
      <c r="AJ581" s="290" t="n">
        <v>64.7091932029443</v>
      </c>
      <c r="AK581" s="290" t="n">
        <v>42.4198586176613</v>
      </c>
      <c r="AL581" s="290" t="n">
        <v>23.0948400674468</v>
      </c>
      <c r="AM581" s="290" t="n">
        <v>51.3930045174968</v>
      </c>
      <c r="AN581" s="290" t="n">
        <v>0.277314780470702</v>
      </c>
      <c r="AO581" s="290" t="n">
        <v>150.633950117323</v>
      </c>
      <c r="AP581" s="290" t="n">
        <v>267.818968100399</v>
      </c>
      <c r="AQ581" s="290" t="n">
        <v>0</v>
      </c>
      <c r="AR581" s="290" t="n">
        <v>0</v>
      </c>
      <c r="AS581" s="290" t="n">
        <v>0</v>
      </c>
      <c r="AT581" s="290" t="n">
        <v>0</v>
      </c>
      <c r="AU581" s="290" t="n">
        <v>0</v>
      </c>
      <c r="AV581" s="290" t="n">
        <v>0</v>
      </c>
      <c r="AW581" s="290" t="n">
        <v>0</v>
      </c>
      <c r="AX581" s="290" t="n">
        <v>0</v>
      </c>
      <c r="AY581" s="290" t="n">
        <v>0</v>
      </c>
      <c r="AZ581" s="290" t="n">
        <v>0</v>
      </c>
      <c r="BA581" s="290" t="n">
        <v>0</v>
      </c>
      <c r="BB581" s="290" t="n">
        <v>0</v>
      </c>
      <c r="BC581" s="290" t="n">
        <v>0</v>
      </c>
      <c r="BD581" s="290" t="n">
        <v>0.132911519961464</v>
      </c>
      <c r="BE581" s="290" t="n">
        <v>0.252615096796522</v>
      </c>
      <c r="BF581" s="290" t="n">
        <v>0.309361202047683</v>
      </c>
      <c r="BG581" s="290" t="n">
        <v>0</v>
      </c>
      <c r="BH581" s="290" t="n">
        <v>0</v>
      </c>
      <c r="BI581" s="290" t="n">
        <v>0.694887818805669</v>
      </c>
      <c r="BJ581" s="290" t="n">
        <v>0.000240782686181566</v>
      </c>
      <c r="BK581" s="290" t="n">
        <v>0.00128132387437321</v>
      </c>
      <c r="BL581" s="290" t="n">
        <v>0.0107625869777224</v>
      </c>
      <c r="BM581" s="290" t="n">
        <v>0</v>
      </c>
      <c r="BN581" s="290" t="n">
        <v>0</v>
      </c>
      <c r="BO581" s="290" t="n">
        <v>0.0122846935382771</v>
      </c>
      <c r="BP581" s="290" t="n">
        <v>0</v>
      </c>
      <c r="BQ581" s="290" t="n">
        <v>0</v>
      </c>
      <c r="BR581" s="290" t="n">
        <v>0</v>
      </c>
      <c r="BS581" s="290" t="n">
        <v>0</v>
      </c>
      <c r="BT581" s="290" t="n">
        <v>0</v>
      </c>
      <c r="BU581" s="290" t="n">
        <v>0</v>
      </c>
      <c r="BV581" s="290" t="n">
        <v>0.296420032644076</v>
      </c>
      <c r="BW581" s="290" t="n">
        <v>0.100671957205821</v>
      </c>
      <c r="BX581" s="290" t="n">
        <v>2.93774850777087</v>
      </c>
      <c r="BY581" s="290" t="n">
        <v>1.86009379691389</v>
      </c>
      <c r="BZ581" s="290" t="n">
        <v>0.232476186699676</v>
      </c>
      <c r="CA581" s="290" t="n">
        <v>5.42741048123434</v>
      </c>
      <c r="CB581" s="290" t="n">
        <v>0.0222964518422214</v>
      </c>
      <c r="CC581" s="290" t="n">
        <v>0.00199455200449725</v>
      </c>
      <c r="CD581" s="290" t="n">
        <v>0.0548425422952444</v>
      </c>
      <c r="CE581" s="290" t="n">
        <v>0.100982987021284</v>
      </c>
      <c r="CF581" s="290" t="n">
        <v>2.35584045057822</v>
      </c>
      <c r="CG581" s="290" t="n">
        <v>2.53595698374147</v>
      </c>
      <c r="CH581" s="290" t="n">
        <v>0</v>
      </c>
      <c r="CI581" s="290" t="n">
        <v>0</v>
      </c>
      <c r="CJ581" s="290" t="n">
        <v>0</v>
      </c>
      <c r="CK581" s="290" t="n">
        <v>0</v>
      </c>
      <c r="CL581" s="290" t="n">
        <v>0</v>
      </c>
      <c r="CM581" s="290" t="n">
        <v>0</v>
      </c>
      <c r="CN581" s="290" t="n">
        <v>341.198701280663</v>
      </c>
      <c r="CO581" s="290" t="n">
        <v>80.4412115318071</v>
      </c>
      <c r="CP581" s="290" t="n">
        <v>321.343475391912</v>
      </c>
      <c r="CQ581" s="290" t="n">
        <v>22.4605692610825</v>
      </c>
      <c r="CR581" s="290" t="n">
        <v>522.8523518873</v>
      </c>
      <c r="CS581" s="290" t="n">
        <v>45.6325934687379</v>
      </c>
      <c r="CT581" s="290" t="n">
        <v>27.9923938417423</v>
      </c>
      <c r="CU581" s="290" t="n">
        <v>6.72910800145469</v>
      </c>
      <c r="CV581" s="290" t="n">
        <v>59.3999039010263</v>
      </c>
      <c r="CW581" s="290" t="n">
        <v>124.411690860691</v>
      </c>
      <c r="CX581" s="290" t="n">
        <v>205.003500994114</v>
      </c>
      <c r="CY581" s="290" t="n">
        <v>0.129006083392176</v>
      </c>
      <c r="CZ581" s="290" t="n">
        <v>1416.39580522326</v>
      </c>
      <c r="DA581" s="290" t="n">
        <v>63.1869909194466</v>
      </c>
      <c r="DB581" s="290" t="n">
        <v>61.767117113032</v>
      </c>
      <c r="DC581" s="290" t="n">
        <v>14.725265339052</v>
      </c>
      <c r="DD581" s="290" t="n">
        <v>7.8993961895048</v>
      </c>
      <c r="DE581" s="290" t="n">
        <v>0</v>
      </c>
      <c r="DF581" s="290" t="n">
        <v>147.578769561035</v>
      </c>
      <c r="DG581" s="290" t="n">
        <v>0.451011877908405</v>
      </c>
      <c r="DH581" s="290" t="n">
        <v>197.12542871372</v>
      </c>
      <c r="DI581" s="290" t="n">
        <v>335.389476394206</v>
      </c>
      <c r="DJ581" s="290" t="n">
        <v>0</v>
      </c>
      <c r="DK581" s="290" t="n">
        <v>228.668050125331</v>
      </c>
      <c r="DL581" s="290" t="n">
        <v>62.6658355741188</v>
      </c>
      <c r="DM581" s="290" t="n">
        <v>312.663498346393</v>
      </c>
      <c r="DN581" s="290" t="n">
        <v>0</v>
      </c>
      <c r="DO581" s="290" t="n">
        <v>0</v>
      </c>
      <c r="DP581" s="290" t="n">
        <v>0.312781295690591</v>
      </c>
      <c r="DQ581" s="290" t="n">
        <v>0</v>
      </c>
      <c r="DR581" s="290" t="n">
        <v>0.138681066627201</v>
      </c>
      <c r="DS581" s="290" t="n">
        <v>0.38088146630296</v>
      </c>
      <c r="DT581" s="290" t="n">
        <v>1137.7956448603</v>
      </c>
      <c r="DU581" s="290" t="n">
        <v>19.3728154063508</v>
      </c>
      <c r="DV581" s="290" t="n">
        <v>436.477728166332</v>
      </c>
      <c r="DW581" s="290" t="n">
        <v>132.607891599434</v>
      </c>
      <c r="DX581" s="290" t="n">
        <v>219.673743487003</v>
      </c>
      <c r="DY581" s="290" t="n">
        <v>0</v>
      </c>
      <c r="DZ581" s="290" t="n">
        <v>395.306986527244</v>
      </c>
      <c r="EA581" s="290" t="n">
        <v>169.465147219775</v>
      </c>
      <c r="EB581" s="290" t="n">
        <v>16.4738974972286</v>
      </c>
      <c r="EC581" s="290" t="n">
        <v>98.7955422271582</v>
      </c>
      <c r="ED581" s="290" t="n">
        <v>1488.17375213053</v>
      </c>
      <c r="EE581" s="290" t="n">
        <v>65.0260376729837</v>
      </c>
      <c r="EF581" s="290" t="n">
        <v>312.720788395343</v>
      </c>
      <c r="EG581" s="293" t="n">
        <v>377.746826068326</v>
      </c>
    </row>
    <row r="582" s="294" customFormat="true" ht="16.5" hidden="false" customHeight="true" outlineLevel="0" collapsed="false">
      <c r="A582" s="288" t="s">
        <v>1894</v>
      </c>
      <c r="B582" s="206" t="s">
        <v>2903</v>
      </c>
      <c r="C582" s="289"/>
      <c r="D582" s="290" t="n">
        <v>48</v>
      </c>
      <c r="E582" s="291" t="n">
        <v>756.865932208179</v>
      </c>
      <c r="F582" s="290" t="n">
        <v>1.24822731154585</v>
      </c>
      <c r="G582" s="290" t="n">
        <v>0.160148145616884</v>
      </c>
      <c r="H582" s="290" t="n">
        <v>15.8824313316117</v>
      </c>
      <c r="I582" s="290" t="n">
        <v>0.384400737611931</v>
      </c>
      <c r="J582" s="290" t="n">
        <v>62.9889780503729</v>
      </c>
      <c r="K582" s="292" t="n">
        <v>80.6641855767592</v>
      </c>
      <c r="L582" s="290" t="n">
        <v>0</v>
      </c>
      <c r="M582" s="290" t="n">
        <v>0</v>
      </c>
      <c r="N582" s="290" t="n">
        <v>0</v>
      </c>
      <c r="O582" s="290" t="n">
        <v>0</v>
      </c>
      <c r="P582" s="290" t="n">
        <v>0</v>
      </c>
      <c r="Q582" s="292" t="n">
        <v>0</v>
      </c>
      <c r="R582" s="290" t="n">
        <v>0</v>
      </c>
      <c r="S582" s="290" t="n">
        <v>0</v>
      </c>
      <c r="T582" s="290" t="n">
        <v>0</v>
      </c>
      <c r="U582" s="290" t="n">
        <v>0</v>
      </c>
      <c r="V582" s="290" t="n">
        <v>0</v>
      </c>
      <c r="W582" s="292" t="n">
        <v>0</v>
      </c>
      <c r="X582" s="290" t="n">
        <v>0</v>
      </c>
      <c r="Y582" s="290" t="n">
        <v>0</v>
      </c>
      <c r="Z582" s="290" t="n">
        <v>0</v>
      </c>
      <c r="AA582" s="290" t="n">
        <v>0</v>
      </c>
      <c r="AB582" s="290" t="n">
        <v>0</v>
      </c>
      <c r="AC582" s="292" t="n">
        <v>0</v>
      </c>
      <c r="AD582" s="290" t="n">
        <v>80.6641855767592</v>
      </c>
      <c r="AE582" s="290" t="n">
        <v>1.12728495700808</v>
      </c>
      <c r="AF582" s="290" t="n">
        <v>0.850890801874292</v>
      </c>
      <c r="AG582" s="290" t="n">
        <v>0.900625629415175</v>
      </c>
      <c r="AH582" s="290" t="n">
        <v>0</v>
      </c>
      <c r="AI582" s="290" t="n">
        <v>19.8318725928787</v>
      </c>
      <c r="AJ582" s="290" t="n">
        <v>22.7106739811762</v>
      </c>
      <c r="AK582" s="290" t="n">
        <v>15.1708033753736</v>
      </c>
      <c r="AL582" s="290" t="n">
        <v>7.80025706281533</v>
      </c>
      <c r="AM582" s="290" t="n">
        <v>18.8865503473506</v>
      </c>
      <c r="AN582" s="290" t="n">
        <v>0.0296446414934015</v>
      </c>
      <c r="AO582" s="290" t="n">
        <v>52.5085913123963</v>
      </c>
      <c r="AP582" s="290" t="n">
        <v>94.3958467394293</v>
      </c>
      <c r="AQ582" s="290" t="n">
        <v>0</v>
      </c>
      <c r="AR582" s="290" t="n">
        <v>0</v>
      </c>
      <c r="AS582" s="290" t="n">
        <v>0</v>
      </c>
      <c r="AT582" s="290" t="n">
        <v>0</v>
      </c>
      <c r="AU582" s="290" t="n">
        <v>0</v>
      </c>
      <c r="AV582" s="290" t="n">
        <v>0</v>
      </c>
      <c r="AW582" s="290" t="n">
        <v>0</v>
      </c>
      <c r="AX582" s="290" t="n">
        <v>0</v>
      </c>
      <c r="AY582" s="290" t="n">
        <v>0</v>
      </c>
      <c r="AZ582" s="290" t="n">
        <v>0</v>
      </c>
      <c r="BA582" s="290" t="n">
        <v>0</v>
      </c>
      <c r="BB582" s="290" t="n">
        <v>0</v>
      </c>
      <c r="BC582" s="290" t="n">
        <v>0</v>
      </c>
      <c r="BD582" s="290" t="n">
        <v>0.0259284100048585</v>
      </c>
      <c r="BE582" s="290" t="n">
        <v>0.0492802114147539</v>
      </c>
      <c r="BF582" s="290" t="n">
        <v>0.060350254730469</v>
      </c>
      <c r="BG582" s="290" t="n">
        <v>0</v>
      </c>
      <c r="BH582" s="290" t="n">
        <v>0</v>
      </c>
      <c r="BI582" s="290" t="n">
        <v>0.135558876150081</v>
      </c>
      <c r="BJ582" s="290" t="n">
        <v>0</v>
      </c>
      <c r="BK582" s="290" t="n">
        <v>0</v>
      </c>
      <c r="BL582" s="290" t="n">
        <v>0</v>
      </c>
      <c r="BM582" s="290" t="n">
        <v>0</v>
      </c>
      <c r="BN582" s="290" t="n">
        <v>0</v>
      </c>
      <c r="BO582" s="290" t="n">
        <v>0</v>
      </c>
      <c r="BP582" s="290" t="n">
        <v>0</v>
      </c>
      <c r="BQ582" s="290" t="n">
        <v>0</v>
      </c>
      <c r="BR582" s="290" t="n">
        <v>0</v>
      </c>
      <c r="BS582" s="290" t="n">
        <v>0</v>
      </c>
      <c r="BT582" s="290" t="n">
        <v>0</v>
      </c>
      <c r="BU582" s="290" t="n">
        <v>0</v>
      </c>
      <c r="BV582" s="290" t="n">
        <v>0.0683205335622315</v>
      </c>
      <c r="BW582" s="290" t="n">
        <v>0.023203431190882</v>
      </c>
      <c r="BX582" s="290" t="n">
        <v>0.677108573709505</v>
      </c>
      <c r="BY582" s="290" t="n">
        <v>0.428724737486105</v>
      </c>
      <c r="BZ582" s="290" t="n">
        <v>0.0535824012100627</v>
      </c>
      <c r="CA582" s="290" t="n">
        <v>1.25093967715879</v>
      </c>
      <c r="CB582" s="290" t="n">
        <v>0.0176902838051551</v>
      </c>
      <c r="CC582" s="290" t="n">
        <v>0</v>
      </c>
      <c r="CD582" s="290" t="n">
        <v>0.0893767635237524</v>
      </c>
      <c r="CE582" s="290" t="n">
        <v>0.302241852966611</v>
      </c>
      <c r="CF582" s="290" t="n">
        <v>3.20657683628262</v>
      </c>
      <c r="CG582" s="290" t="n">
        <v>3.61588573657814</v>
      </c>
      <c r="CH582" s="290" t="n">
        <v>0</v>
      </c>
      <c r="CI582" s="290" t="n">
        <v>0</v>
      </c>
      <c r="CJ582" s="290" t="n">
        <v>0</v>
      </c>
      <c r="CK582" s="290" t="n">
        <v>0</v>
      </c>
      <c r="CL582" s="290" t="n">
        <v>0</v>
      </c>
      <c r="CM582" s="290" t="n">
        <v>0</v>
      </c>
      <c r="CN582" s="290" t="n">
        <v>122.108905010493</v>
      </c>
      <c r="CO582" s="290" t="n">
        <v>5.23016297947101</v>
      </c>
      <c r="CP582" s="290" t="n">
        <v>10.6959802073852</v>
      </c>
      <c r="CQ582" s="290" t="n">
        <v>20.4399920593299</v>
      </c>
      <c r="CR582" s="290" t="n">
        <v>62.9372255028094</v>
      </c>
      <c r="CS582" s="290" t="n">
        <v>5.90688532365425</v>
      </c>
      <c r="CT582" s="290" t="n">
        <v>3.3016379471746</v>
      </c>
      <c r="CU582" s="290" t="n">
        <v>7.19400620498209</v>
      </c>
      <c r="CV582" s="290" t="n">
        <v>5.70099771732487</v>
      </c>
      <c r="CW582" s="290" t="n">
        <v>13.5750369900944</v>
      </c>
      <c r="CX582" s="290" t="n">
        <v>24.9495965651001</v>
      </c>
      <c r="CY582" s="290" t="n">
        <v>0.0144737836355695</v>
      </c>
      <c r="CZ582" s="290" t="n">
        <v>159.945995280961</v>
      </c>
      <c r="DA582" s="290" t="n">
        <v>9.71568501469802</v>
      </c>
      <c r="DB582" s="290" t="n">
        <v>21.5359962535949</v>
      </c>
      <c r="DC582" s="290" t="n">
        <v>3.0532976171033</v>
      </c>
      <c r="DD582" s="290" t="n">
        <v>1.00844499343353</v>
      </c>
      <c r="DE582" s="290" t="n">
        <v>0</v>
      </c>
      <c r="DF582" s="290" t="n">
        <v>35.3134238788297</v>
      </c>
      <c r="DG582" s="290" t="n">
        <v>0.0105094729045247</v>
      </c>
      <c r="DH582" s="290" t="n">
        <v>12.4162144213701</v>
      </c>
      <c r="DI582" s="290" t="n">
        <v>0.0804311353198804</v>
      </c>
      <c r="DJ582" s="290" t="n">
        <v>0</v>
      </c>
      <c r="DK582" s="290" t="n">
        <v>0</v>
      </c>
      <c r="DL582" s="290" t="n">
        <v>29.5370121824581</v>
      </c>
      <c r="DM582" s="290" t="n">
        <v>72.4519883977455</v>
      </c>
      <c r="DN582" s="290" t="n">
        <v>0</v>
      </c>
      <c r="DO582" s="290" t="n">
        <v>0</v>
      </c>
      <c r="DP582" s="290" t="n">
        <v>0.0720915682359646</v>
      </c>
      <c r="DQ582" s="290" t="n">
        <v>0</v>
      </c>
      <c r="DR582" s="290" t="n">
        <v>0.00329591742610254</v>
      </c>
      <c r="DS582" s="290" t="n">
        <v>0.180097942568252</v>
      </c>
      <c r="DT582" s="290" t="n">
        <v>114.751641038028</v>
      </c>
      <c r="DU582" s="290" t="n">
        <v>2.18115669535177</v>
      </c>
      <c r="DV582" s="290" t="n">
        <v>16.7247090281766</v>
      </c>
      <c r="DW582" s="290" t="n">
        <v>8.27749806903591</v>
      </c>
      <c r="DX582" s="290" t="n">
        <v>73.5304638219945</v>
      </c>
      <c r="DY582" s="290" t="n">
        <v>0</v>
      </c>
      <c r="DZ582" s="290" t="n">
        <v>128.37283248273</v>
      </c>
      <c r="EA582" s="290" t="n">
        <v>14.4115542291328</v>
      </c>
      <c r="EB582" s="290" t="n">
        <v>0.198158655105714</v>
      </c>
      <c r="EC582" s="290" t="n">
        <v>0.385408441580701</v>
      </c>
      <c r="ED582" s="290" t="n">
        <v>244.081781423108</v>
      </c>
      <c r="EE582" s="290" t="n">
        <v>8.50402632387535</v>
      </c>
      <c r="EF582" s="290" t="n">
        <v>49.3192628035328</v>
      </c>
      <c r="EG582" s="293" t="n">
        <v>57.8232891274082</v>
      </c>
    </row>
    <row r="583" s="294" customFormat="true" ht="16.5" hidden="false" customHeight="true" outlineLevel="0" collapsed="false">
      <c r="A583" s="288" t="s">
        <v>1900</v>
      </c>
      <c r="B583" s="206" t="s">
        <v>2906</v>
      </c>
      <c r="C583" s="289"/>
      <c r="D583" s="290" t="n">
        <v>46</v>
      </c>
      <c r="E583" s="291" t="n">
        <v>508.975217316693</v>
      </c>
      <c r="F583" s="290" t="n">
        <v>2.71665784018333</v>
      </c>
      <c r="G583" s="290" t="n">
        <v>0.955999329987397</v>
      </c>
      <c r="H583" s="290" t="n">
        <v>32.5148386001608</v>
      </c>
      <c r="I583" s="290" t="n">
        <v>1.27237603229487</v>
      </c>
      <c r="J583" s="290" t="n">
        <v>158.00593909423</v>
      </c>
      <c r="K583" s="292" t="n">
        <v>195.465810896856</v>
      </c>
      <c r="L583" s="290" t="n">
        <v>0</v>
      </c>
      <c r="M583" s="290" t="n">
        <v>0</v>
      </c>
      <c r="N583" s="290" t="n">
        <v>0</v>
      </c>
      <c r="O583" s="290" t="n">
        <v>0</v>
      </c>
      <c r="P583" s="290" t="n">
        <v>0</v>
      </c>
      <c r="Q583" s="292" t="n">
        <v>0</v>
      </c>
      <c r="R583" s="290" t="n">
        <v>0</v>
      </c>
      <c r="S583" s="290" t="n">
        <v>0</v>
      </c>
      <c r="T583" s="290" t="n">
        <v>0</v>
      </c>
      <c r="U583" s="290" t="n">
        <v>0</v>
      </c>
      <c r="V583" s="290" t="n">
        <v>0</v>
      </c>
      <c r="W583" s="292" t="n">
        <v>0</v>
      </c>
      <c r="X583" s="290" t="n">
        <v>0</v>
      </c>
      <c r="Y583" s="290" t="n">
        <v>0</v>
      </c>
      <c r="Z583" s="290" t="n">
        <v>0</v>
      </c>
      <c r="AA583" s="290" t="n">
        <v>0</v>
      </c>
      <c r="AB583" s="290" t="n">
        <v>0</v>
      </c>
      <c r="AC583" s="292" t="n">
        <v>0</v>
      </c>
      <c r="AD583" s="290" t="n">
        <v>195.465810896856</v>
      </c>
      <c r="AE583" s="290" t="n">
        <v>0.0272535549091044</v>
      </c>
      <c r="AF583" s="290" t="n">
        <v>0.00385619242385913</v>
      </c>
      <c r="AG583" s="290" t="n">
        <v>0.0480072679412382</v>
      </c>
      <c r="AH583" s="290" t="n">
        <v>0</v>
      </c>
      <c r="AI583" s="290" t="n">
        <v>2.01199240453958</v>
      </c>
      <c r="AJ583" s="290" t="n">
        <v>2.09110941981378</v>
      </c>
      <c r="AK583" s="290" t="n">
        <v>1.60861734671089</v>
      </c>
      <c r="AL583" s="290" t="n">
        <v>1.65312025732729</v>
      </c>
      <c r="AM583" s="290" t="n">
        <v>6.36001946090152</v>
      </c>
      <c r="AN583" s="290" t="n">
        <v>4.03459186920918</v>
      </c>
      <c r="AO583" s="290" t="n">
        <v>27.6973205114896</v>
      </c>
      <c r="AP583" s="290" t="n">
        <v>41.3536694456384</v>
      </c>
      <c r="AQ583" s="290" t="n">
        <v>0</v>
      </c>
      <c r="AR583" s="290" t="n">
        <v>0</v>
      </c>
      <c r="AS583" s="290" t="n">
        <v>0</v>
      </c>
      <c r="AT583" s="290" t="n">
        <v>0</v>
      </c>
      <c r="AU583" s="290" t="n">
        <v>0</v>
      </c>
      <c r="AV583" s="290" t="n">
        <v>0</v>
      </c>
      <c r="AW583" s="290" t="n">
        <v>0</v>
      </c>
      <c r="AX583" s="290" t="n">
        <v>0</v>
      </c>
      <c r="AY583" s="290" t="n">
        <v>0</v>
      </c>
      <c r="AZ583" s="290" t="n">
        <v>0</v>
      </c>
      <c r="BA583" s="290" t="n">
        <v>0</v>
      </c>
      <c r="BB583" s="290" t="n">
        <v>0</v>
      </c>
      <c r="BC583" s="290" t="n">
        <v>0</v>
      </c>
      <c r="BD583" s="290" t="n">
        <v>0</v>
      </c>
      <c r="BE583" s="290" t="n">
        <v>0</v>
      </c>
      <c r="BF583" s="290" t="n">
        <v>0</v>
      </c>
      <c r="BG583" s="290" t="n">
        <v>0</v>
      </c>
      <c r="BH583" s="290" t="n">
        <v>0</v>
      </c>
      <c r="BI583" s="290" t="n">
        <v>0</v>
      </c>
      <c r="BJ583" s="290" t="n">
        <v>0</v>
      </c>
      <c r="BK583" s="290" t="n">
        <v>0</v>
      </c>
      <c r="BL583" s="290" t="n">
        <v>0</v>
      </c>
      <c r="BM583" s="290" t="n">
        <v>0</v>
      </c>
      <c r="BN583" s="290" t="n">
        <v>0</v>
      </c>
      <c r="BO583" s="290" t="n">
        <v>0</v>
      </c>
      <c r="BP583" s="290" t="n">
        <v>0</v>
      </c>
      <c r="BQ583" s="290" t="n">
        <v>0</v>
      </c>
      <c r="BR583" s="290" t="n">
        <v>0</v>
      </c>
      <c r="BS583" s="290" t="n">
        <v>0</v>
      </c>
      <c r="BT583" s="290" t="n">
        <v>0</v>
      </c>
      <c r="BU583" s="290" t="n">
        <v>0</v>
      </c>
      <c r="BV583" s="290" t="n">
        <v>0</v>
      </c>
      <c r="BW583" s="290" t="n">
        <v>0</v>
      </c>
      <c r="BX583" s="290" t="n">
        <v>0</v>
      </c>
      <c r="BY583" s="290" t="n">
        <v>0</v>
      </c>
      <c r="BZ583" s="290" t="n">
        <v>0</v>
      </c>
      <c r="CA583" s="290" t="n">
        <v>0</v>
      </c>
      <c r="CB583" s="290" t="n">
        <v>0.340165571878815</v>
      </c>
      <c r="CC583" s="290" t="n">
        <v>0.0627705879632696</v>
      </c>
      <c r="CD583" s="290" t="n">
        <v>1.97226993387484</v>
      </c>
      <c r="CE583" s="290" t="n">
        <v>1.36270020809335</v>
      </c>
      <c r="CF583" s="290" t="n">
        <v>15.3243058902856</v>
      </c>
      <c r="CG583" s="290" t="n">
        <v>19.0622121920959</v>
      </c>
      <c r="CH583" s="290" t="n">
        <v>0</v>
      </c>
      <c r="CI583" s="290" t="n">
        <v>0</v>
      </c>
      <c r="CJ583" s="290" t="n">
        <v>0</v>
      </c>
      <c r="CK583" s="290" t="n">
        <v>0</v>
      </c>
      <c r="CL583" s="290" t="n">
        <v>0</v>
      </c>
      <c r="CM583" s="290" t="n">
        <v>0</v>
      </c>
      <c r="CN583" s="290" t="n">
        <v>62.5069910575481</v>
      </c>
      <c r="CO583" s="290" t="n">
        <v>5.24797392898331</v>
      </c>
      <c r="CP583" s="290" t="n">
        <v>16.0459617680262</v>
      </c>
      <c r="CQ583" s="290" t="n">
        <v>19.3434604602639</v>
      </c>
      <c r="CR583" s="290" t="n">
        <v>27.3820855332127</v>
      </c>
      <c r="CS583" s="290" t="n">
        <v>2.04774954544292</v>
      </c>
      <c r="CT583" s="290" t="n">
        <v>1.52966400233007</v>
      </c>
      <c r="CU583" s="290" t="n">
        <v>6.66321073746059</v>
      </c>
      <c r="CV583" s="290" t="n">
        <v>3.81776811936592</v>
      </c>
      <c r="CW583" s="290" t="n">
        <v>9.09925814797199</v>
      </c>
      <c r="CX583" s="290" t="n">
        <v>13.9943689637853</v>
      </c>
      <c r="CY583" s="290" t="n">
        <v>0.0535884531320947</v>
      </c>
      <c r="CZ583" s="290" t="n">
        <v>105.225089659975</v>
      </c>
      <c r="DA583" s="290" t="n">
        <v>3.08831456510858</v>
      </c>
      <c r="DB583" s="290" t="n">
        <v>3.46458469776343</v>
      </c>
      <c r="DC583" s="290" t="n">
        <v>0.274604491975402</v>
      </c>
      <c r="DD583" s="290" t="n">
        <v>0.797975053933156</v>
      </c>
      <c r="DE583" s="290" t="n">
        <v>0</v>
      </c>
      <c r="DF583" s="290" t="n">
        <v>7.62547880878057</v>
      </c>
      <c r="DG583" s="290" t="n">
        <v>2.9903834054115E-007</v>
      </c>
      <c r="DH583" s="290" t="n">
        <v>3.82974363445832</v>
      </c>
      <c r="DI583" s="290" t="n">
        <v>0.61698137635695</v>
      </c>
      <c r="DJ583" s="290" t="n">
        <v>0</v>
      </c>
      <c r="DK583" s="290" t="n">
        <v>0.0997963873453487</v>
      </c>
      <c r="DL583" s="290" t="n">
        <v>0.437451851331758</v>
      </c>
      <c r="DM583" s="290" t="n">
        <v>21.3261896452157</v>
      </c>
      <c r="DN583" s="290" t="n">
        <v>0</v>
      </c>
      <c r="DO583" s="290" t="n">
        <v>0</v>
      </c>
      <c r="DP583" s="290" t="n">
        <v>0</v>
      </c>
      <c r="DQ583" s="290" t="n">
        <v>0</v>
      </c>
      <c r="DR583" s="290" t="n">
        <v>0.00136180609623482</v>
      </c>
      <c r="DS583" s="290" t="n">
        <v>0.059426577126609</v>
      </c>
      <c r="DT583" s="290" t="n">
        <v>26.3709515769693</v>
      </c>
      <c r="DU583" s="290" t="n">
        <v>0</v>
      </c>
      <c r="DV583" s="290" t="n">
        <v>6.77933367765316</v>
      </c>
      <c r="DW583" s="290" t="n">
        <v>44.1090590562451</v>
      </c>
      <c r="DX583" s="290" t="n">
        <v>5.58341942145403</v>
      </c>
      <c r="DY583" s="290" t="n">
        <v>0</v>
      </c>
      <c r="DZ583" s="290" t="n">
        <v>28.6915711089022</v>
      </c>
      <c r="EA583" s="290" t="n">
        <v>24.458421143201</v>
      </c>
      <c r="EB583" s="290" t="n">
        <v>0</v>
      </c>
      <c r="EC583" s="290" t="n">
        <v>2.15909090910799</v>
      </c>
      <c r="ED583" s="290" t="n">
        <v>111.780895316563</v>
      </c>
      <c r="EE583" s="290" t="n">
        <v>2.4013289382383</v>
      </c>
      <c r="EF583" s="290" t="n">
        <v>21.5612453749571</v>
      </c>
      <c r="EG583" s="293" t="n">
        <v>23.9625743131953</v>
      </c>
    </row>
    <row r="584" s="294" customFormat="true" ht="16.5" hidden="false" customHeight="true" outlineLevel="0" collapsed="false">
      <c r="A584" s="288" t="s">
        <v>1904</v>
      </c>
      <c r="B584" s="206" t="s">
        <v>2908</v>
      </c>
      <c r="C584" s="289"/>
      <c r="D584" s="290" t="n">
        <v>54</v>
      </c>
      <c r="E584" s="291" t="n">
        <v>1194.54012961824</v>
      </c>
      <c r="F584" s="290" t="n">
        <v>6.1195525939017</v>
      </c>
      <c r="G584" s="290" t="n">
        <v>1.38207594175763</v>
      </c>
      <c r="H584" s="290" t="n">
        <v>56.7704091227023</v>
      </c>
      <c r="I584" s="290" t="n">
        <v>3.31371326528922</v>
      </c>
      <c r="J584" s="290" t="n">
        <v>355.468943674114</v>
      </c>
      <c r="K584" s="292" t="n">
        <v>423.054694597765</v>
      </c>
      <c r="L584" s="290" t="n">
        <v>0</v>
      </c>
      <c r="M584" s="290" t="n">
        <v>0</v>
      </c>
      <c r="N584" s="290" t="n">
        <v>0</v>
      </c>
      <c r="O584" s="290" t="n">
        <v>0</v>
      </c>
      <c r="P584" s="290" t="n">
        <v>0</v>
      </c>
      <c r="Q584" s="292" t="n">
        <v>0</v>
      </c>
      <c r="R584" s="290" t="n">
        <v>0.167985137153373</v>
      </c>
      <c r="S584" s="290" t="n">
        <v>0.0626771402163662</v>
      </c>
      <c r="T584" s="290" t="n">
        <v>0.124304293296016</v>
      </c>
      <c r="U584" s="290" t="n">
        <v>0</v>
      </c>
      <c r="V584" s="290" t="n">
        <v>3.92175021958315</v>
      </c>
      <c r="W584" s="292" t="n">
        <v>4.27671679024891</v>
      </c>
      <c r="X584" s="290" t="n">
        <v>0</v>
      </c>
      <c r="Y584" s="290" t="n">
        <v>0</v>
      </c>
      <c r="Z584" s="290" t="n">
        <v>0</v>
      </c>
      <c r="AA584" s="290" t="n">
        <v>0</v>
      </c>
      <c r="AB584" s="290" t="n">
        <v>0</v>
      </c>
      <c r="AC584" s="292" t="n">
        <v>0</v>
      </c>
      <c r="AD584" s="290" t="n">
        <v>427.331411388014</v>
      </c>
      <c r="AE584" s="290" t="n">
        <v>0.414183620169395</v>
      </c>
      <c r="AF584" s="290" t="n">
        <v>0.103355431159972</v>
      </c>
      <c r="AG584" s="290" t="n">
        <v>0.193242257299235</v>
      </c>
      <c r="AH584" s="290" t="n">
        <v>0</v>
      </c>
      <c r="AI584" s="290" t="n">
        <v>3.75424239982364</v>
      </c>
      <c r="AJ584" s="290" t="n">
        <v>4.46502370845225</v>
      </c>
      <c r="AK584" s="290" t="n">
        <v>4.25440426064017</v>
      </c>
      <c r="AL584" s="290" t="n">
        <v>3.91372952906585</v>
      </c>
      <c r="AM584" s="290" t="n">
        <v>7.37695532502713</v>
      </c>
      <c r="AN584" s="290" t="n">
        <v>0</v>
      </c>
      <c r="AO584" s="290" t="n">
        <v>15.6488482529239</v>
      </c>
      <c r="AP584" s="290" t="n">
        <v>31.1939373676571</v>
      </c>
      <c r="AQ584" s="290" t="n">
        <v>0</v>
      </c>
      <c r="AR584" s="290" t="n">
        <v>0</v>
      </c>
      <c r="AS584" s="290" t="n">
        <v>0</v>
      </c>
      <c r="AT584" s="290" t="n">
        <v>0</v>
      </c>
      <c r="AU584" s="290" t="n">
        <v>0</v>
      </c>
      <c r="AV584" s="290" t="n">
        <v>0</v>
      </c>
      <c r="AW584" s="290" t="n">
        <v>0</v>
      </c>
      <c r="AX584" s="290" t="n">
        <v>0</v>
      </c>
      <c r="AY584" s="290" t="n">
        <v>0</v>
      </c>
      <c r="AZ584" s="290" t="n">
        <v>0</v>
      </c>
      <c r="BA584" s="290" t="n">
        <v>0</v>
      </c>
      <c r="BB584" s="290" t="n">
        <v>0</v>
      </c>
      <c r="BC584" s="290" t="n">
        <v>0</v>
      </c>
      <c r="BD584" s="290" t="n">
        <v>0.0882789837556022</v>
      </c>
      <c r="BE584" s="290" t="n">
        <v>0.167785335936161</v>
      </c>
      <c r="BF584" s="290" t="n">
        <v>0.205475737077562</v>
      </c>
      <c r="BG584" s="290" t="n">
        <v>0</v>
      </c>
      <c r="BH584" s="290" t="n">
        <v>0</v>
      </c>
      <c r="BI584" s="290" t="n">
        <v>0.461540056769326</v>
      </c>
      <c r="BJ584" s="290" t="n">
        <v>0</v>
      </c>
      <c r="BK584" s="290" t="n">
        <v>0</v>
      </c>
      <c r="BL584" s="290" t="n">
        <v>0</v>
      </c>
      <c r="BM584" s="290" t="n">
        <v>0</v>
      </c>
      <c r="BN584" s="290" t="n">
        <v>0</v>
      </c>
      <c r="BO584" s="290" t="n">
        <v>0</v>
      </c>
      <c r="BP584" s="290" t="n">
        <v>0</v>
      </c>
      <c r="BQ584" s="290" t="n">
        <v>0</v>
      </c>
      <c r="BR584" s="290" t="n">
        <v>0</v>
      </c>
      <c r="BS584" s="290" t="n">
        <v>0</v>
      </c>
      <c r="BT584" s="290" t="n">
        <v>0</v>
      </c>
      <c r="BU584" s="290" t="n">
        <v>0</v>
      </c>
      <c r="BV584" s="290" t="n">
        <v>0.0714469754674368</v>
      </c>
      <c r="BW584" s="290" t="n">
        <v>0.0242652522253099</v>
      </c>
      <c r="BX584" s="290" t="n">
        <v>0.708093996522266</v>
      </c>
      <c r="BY584" s="290" t="n">
        <v>0.448343773157918</v>
      </c>
      <c r="BZ584" s="290" t="n">
        <v>0.0560344058386868</v>
      </c>
      <c r="CA584" s="290" t="n">
        <v>1.30818440321162</v>
      </c>
      <c r="CB584" s="290" t="n">
        <v>0.219301007509659</v>
      </c>
      <c r="CC584" s="290" t="n">
        <v>0.0374184198651696</v>
      </c>
      <c r="CD584" s="290" t="n">
        <v>1.29647584398298</v>
      </c>
      <c r="CE584" s="290" t="n">
        <v>1.21348442041761</v>
      </c>
      <c r="CF584" s="290" t="n">
        <v>11.5074561520462</v>
      </c>
      <c r="CG584" s="290" t="n">
        <v>14.2741358438216</v>
      </c>
      <c r="CH584" s="290" t="n">
        <v>0</v>
      </c>
      <c r="CI584" s="290" t="n">
        <v>0</v>
      </c>
      <c r="CJ584" s="290" t="n">
        <v>0</v>
      </c>
      <c r="CK584" s="290" t="n">
        <v>0</v>
      </c>
      <c r="CL584" s="290" t="n">
        <v>0</v>
      </c>
      <c r="CM584" s="290" t="n">
        <v>0</v>
      </c>
      <c r="CN584" s="290" t="n">
        <v>51.7028213799119</v>
      </c>
      <c r="CO584" s="290" t="n">
        <v>17.1202815580149</v>
      </c>
      <c r="CP584" s="290" t="n">
        <v>76.9725436481239</v>
      </c>
      <c r="CQ584" s="290" t="n">
        <v>21.0017966485645</v>
      </c>
      <c r="CR584" s="290" t="n">
        <v>114.300770075831</v>
      </c>
      <c r="CS584" s="290" t="n">
        <v>8.92764226346216</v>
      </c>
      <c r="CT584" s="290" t="n">
        <v>4.58955857121565</v>
      </c>
      <c r="CU584" s="290" t="n">
        <v>6.88344778178291</v>
      </c>
      <c r="CV584" s="290" t="n">
        <v>13.2421522678747</v>
      </c>
      <c r="CW584" s="290" t="n">
        <v>21.780918476311</v>
      </c>
      <c r="CX584" s="290" t="n">
        <v>50.5137720162415</v>
      </c>
      <c r="CY584" s="290" t="n">
        <v>0.0238828291675724</v>
      </c>
      <c r="CZ584" s="290" t="n">
        <v>335.35676613659</v>
      </c>
      <c r="DA584" s="290" t="n">
        <v>12.0130649373197</v>
      </c>
      <c r="DB584" s="290" t="n">
        <v>10.6928060510043</v>
      </c>
      <c r="DC584" s="290" t="n">
        <v>1.17082535617691</v>
      </c>
      <c r="DD584" s="290" t="n">
        <v>1.235205604402</v>
      </c>
      <c r="DE584" s="290" t="n">
        <v>0</v>
      </c>
      <c r="DF584" s="290" t="n">
        <v>25.1119019489029</v>
      </c>
      <c r="DG584" s="290" t="n">
        <v>0.135594248980226</v>
      </c>
      <c r="DH584" s="290" t="n">
        <v>29.0205785702063</v>
      </c>
      <c r="DI584" s="290" t="n">
        <v>28.584294342051</v>
      </c>
      <c r="DJ584" s="290" t="n">
        <v>0</v>
      </c>
      <c r="DK584" s="290" t="n">
        <v>12.596372854976</v>
      </c>
      <c r="DL584" s="290" t="n">
        <v>4.63963338354475</v>
      </c>
      <c r="DM584" s="290" t="n">
        <v>49.8866601205381</v>
      </c>
      <c r="DN584" s="290" t="n">
        <v>0</v>
      </c>
      <c r="DO584" s="290" t="n">
        <v>0</v>
      </c>
      <c r="DP584" s="290" t="n">
        <v>0.0770122713399288</v>
      </c>
      <c r="DQ584" s="290" t="n">
        <v>0</v>
      </c>
      <c r="DR584" s="290" t="n">
        <v>0.0404601166602161</v>
      </c>
      <c r="DS584" s="290" t="n">
        <v>0.0740706698698075</v>
      </c>
      <c r="DT584" s="290" t="n">
        <v>125.054676578166</v>
      </c>
      <c r="DU584" s="290" t="n">
        <v>0.811545375898386</v>
      </c>
      <c r="DV584" s="290" t="n">
        <v>74.3178102552455</v>
      </c>
      <c r="DW584" s="290" t="n">
        <v>45.531407301038</v>
      </c>
      <c r="DX584" s="290" t="n">
        <v>15.9068661955637</v>
      </c>
      <c r="DY584" s="290" t="n">
        <v>0</v>
      </c>
      <c r="DZ584" s="290" t="n">
        <v>13.9992455223391</v>
      </c>
      <c r="EA584" s="290" t="n">
        <v>68.3283895028653</v>
      </c>
      <c r="EB584" s="290" t="n">
        <v>4.32629650548397</v>
      </c>
      <c r="EC584" s="290" t="n">
        <v>6.76099152822583</v>
      </c>
      <c r="ED584" s="290" t="n">
        <v>229.98255218666</v>
      </c>
      <c r="EE584" s="290" t="n">
        <v>10.2328241267249</v>
      </c>
      <c r="EF584" s="290" t="n">
        <v>97.3699836188414</v>
      </c>
      <c r="EG584" s="293" t="n">
        <v>107.602807745566</v>
      </c>
    </row>
    <row r="585" s="294" customFormat="true" ht="16.5" hidden="false" customHeight="true" outlineLevel="0" collapsed="false">
      <c r="A585" s="288" t="s">
        <v>1906</v>
      </c>
      <c r="B585" s="206" t="s">
        <v>2909</v>
      </c>
      <c r="C585" s="289"/>
      <c r="D585" s="290" t="n">
        <v>66</v>
      </c>
      <c r="E585" s="291" t="n">
        <v>494.484065820572</v>
      </c>
      <c r="F585" s="290" t="n">
        <v>1.82894084853599</v>
      </c>
      <c r="G585" s="290" t="n">
        <v>0.789659942287046</v>
      </c>
      <c r="H585" s="290" t="n">
        <v>25.5121216593447</v>
      </c>
      <c r="I585" s="290" t="n">
        <v>1.69324928463969</v>
      </c>
      <c r="J585" s="290" t="n">
        <v>154.250131200013</v>
      </c>
      <c r="K585" s="292" t="n">
        <v>184.07410293482</v>
      </c>
      <c r="L585" s="290" t="n">
        <v>0</v>
      </c>
      <c r="M585" s="290" t="n">
        <v>0</v>
      </c>
      <c r="N585" s="290" t="n">
        <v>0</v>
      </c>
      <c r="O585" s="290" t="n">
        <v>0</v>
      </c>
      <c r="P585" s="290" t="n">
        <v>0</v>
      </c>
      <c r="Q585" s="292" t="n">
        <v>0</v>
      </c>
      <c r="R585" s="290" t="n">
        <v>0</v>
      </c>
      <c r="S585" s="290" t="n">
        <v>0</v>
      </c>
      <c r="T585" s="290" t="n">
        <v>0</v>
      </c>
      <c r="U585" s="290" t="n">
        <v>0</v>
      </c>
      <c r="V585" s="290" t="n">
        <v>0</v>
      </c>
      <c r="W585" s="292" t="n">
        <v>0</v>
      </c>
      <c r="X585" s="290" t="n">
        <v>0</v>
      </c>
      <c r="Y585" s="290" t="n">
        <v>0</v>
      </c>
      <c r="Z585" s="290" t="n">
        <v>0</v>
      </c>
      <c r="AA585" s="290" t="n">
        <v>0</v>
      </c>
      <c r="AB585" s="290" t="n">
        <v>0</v>
      </c>
      <c r="AC585" s="292" t="n">
        <v>0</v>
      </c>
      <c r="AD585" s="290" t="n">
        <v>184.07410293482</v>
      </c>
      <c r="AE585" s="290" t="n">
        <v>0.0225782739767188</v>
      </c>
      <c r="AF585" s="290" t="n">
        <v>0.0197584429051374</v>
      </c>
      <c r="AG585" s="290" t="n">
        <v>0.0125218167612899</v>
      </c>
      <c r="AH585" s="290" t="n">
        <v>0</v>
      </c>
      <c r="AI585" s="290" t="n">
        <v>1.39130204276984</v>
      </c>
      <c r="AJ585" s="290" t="n">
        <v>1.44616057641298</v>
      </c>
      <c r="AK585" s="290" t="n">
        <v>1.88492487804306</v>
      </c>
      <c r="AL585" s="290" t="n">
        <v>1.65728265459899</v>
      </c>
      <c r="AM585" s="290" t="n">
        <v>3.46444258999721</v>
      </c>
      <c r="AN585" s="290" t="n">
        <v>0</v>
      </c>
      <c r="AO585" s="290" t="n">
        <v>9.05738670599785</v>
      </c>
      <c r="AP585" s="290" t="n">
        <v>16.0640368286371</v>
      </c>
      <c r="AQ585" s="290" t="n">
        <v>0</v>
      </c>
      <c r="AR585" s="290" t="n">
        <v>0</v>
      </c>
      <c r="AS585" s="290" t="n">
        <v>0</v>
      </c>
      <c r="AT585" s="290" t="n">
        <v>0</v>
      </c>
      <c r="AU585" s="290" t="n">
        <v>0</v>
      </c>
      <c r="AV585" s="290" t="n">
        <v>0</v>
      </c>
      <c r="AW585" s="290" t="n">
        <v>0</v>
      </c>
      <c r="AX585" s="290" t="n">
        <v>0</v>
      </c>
      <c r="AY585" s="290" t="n">
        <v>0</v>
      </c>
      <c r="AZ585" s="290" t="n">
        <v>0</v>
      </c>
      <c r="BA585" s="290" t="n">
        <v>0</v>
      </c>
      <c r="BB585" s="290" t="n">
        <v>0</v>
      </c>
      <c r="BC585" s="290" t="n">
        <v>0</v>
      </c>
      <c r="BD585" s="290" t="n">
        <v>0.255206499741918</v>
      </c>
      <c r="BE585" s="290" t="n">
        <v>0.295686160971344</v>
      </c>
      <c r="BF585" s="290" t="n">
        <v>0.0823778754302367</v>
      </c>
      <c r="BG585" s="290" t="n">
        <v>0</v>
      </c>
      <c r="BH585" s="290" t="n">
        <v>0.282575938006156</v>
      </c>
      <c r="BI585" s="290" t="n">
        <v>0.915846474149654</v>
      </c>
      <c r="BJ585" s="290" t="n">
        <v>0</v>
      </c>
      <c r="BK585" s="290" t="n">
        <v>0</v>
      </c>
      <c r="BL585" s="290" t="n">
        <v>0</v>
      </c>
      <c r="BM585" s="290" t="n">
        <v>0</v>
      </c>
      <c r="BN585" s="290" t="n">
        <v>0</v>
      </c>
      <c r="BO585" s="290" t="n">
        <v>0</v>
      </c>
      <c r="BP585" s="290" t="n">
        <v>0</v>
      </c>
      <c r="BQ585" s="290" t="n">
        <v>0</v>
      </c>
      <c r="BR585" s="290" t="n">
        <v>0</v>
      </c>
      <c r="BS585" s="290" t="n">
        <v>0</v>
      </c>
      <c r="BT585" s="290" t="n">
        <v>0</v>
      </c>
      <c r="BU585" s="290" t="n">
        <v>0</v>
      </c>
      <c r="BV585" s="290" t="n">
        <v>0.0247225510370854</v>
      </c>
      <c r="BW585" s="290" t="n">
        <v>0.00839642171894862</v>
      </c>
      <c r="BX585" s="290" t="n">
        <v>0.245019328719578</v>
      </c>
      <c r="BY585" s="290" t="n">
        <v>0.1551388528561</v>
      </c>
      <c r="BZ585" s="290" t="n">
        <v>0.0193893926106231</v>
      </c>
      <c r="CA585" s="290" t="n">
        <v>0.452666546942335</v>
      </c>
      <c r="CB585" s="290" t="n">
        <v>0.290820122023457</v>
      </c>
      <c r="CC585" s="290" t="n">
        <v>0.0494243955378451</v>
      </c>
      <c r="CD585" s="290" t="n">
        <v>1.83251123840368</v>
      </c>
      <c r="CE585" s="290" t="n">
        <v>1.7362146358812</v>
      </c>
      <c r="CF585" s="290" t="n">
        <v>16.2109957667485</v>
      </c>
      <c r="CG585" s="290" t="n">
        <v>20.1199661585947</v>
      </c>
      <c r="CH585" s="290" t="n">
        <v>0</v>
      </c>
      <c r="CI585" s="290" t="n">
        <v>0</v>
      </c>
      <c r="CJ585" s="290" t="n">
        <v>0</v>
      </c>
      <c r="CK585" s="290" t="n">
        <v>0</v>
      </c>
      <c r="CL585" s="290" t="n">
        <v>0</v>
      </c>
      <c r="CM585" s="290" t="n">
        <v>0</v>
      </c>
      <c r="CN585" s="290" t="n">
        <v>38.9986765847368</v>
      </c>
      <c r="CO585" s="290" t="n">
        <v>5.31834529796953</v>
      </c>
      <c r="CP585" s="290" t="n">
        <v>18.6086795918947</v>
      </c>
      <c r="CQ585" s="290" t="n">
        <v>22.1876361038459</v>
      </c>
      <c r="CR585" s="290" t="n">
        <v>39.1615491343722</v>
      </c>
      <c r="CS585" s="290" t="n">
        <v>3.18334533364588</v>
      </c>
      <c r="CT585" s="290" t="n">
        <v>2.10360138094529</v>
      </c>
      <c r="CU585" s="290" t="n">
        <v>6.87943113096253</v>
      </c>
      <c r="CV585" s="290" t="n">
        <v>5.19751830723375</v>
      </c>
      <c r="CW585" s="290" t="n">
        <v>9.35308588366778</v>
      </c>
      <c r="CX585" s="290" t="n">
        <v>17.4720786270892</v>
      </c>
      <c r="CY585" s="290" t="n">
        <v>0.00670346453955832</v>
      </c>
      <c r="CZ585" s="290" t="n">
        <v>129.471974256166</v>
      </c>
      <c r="DA585" s="290" t="n">
        <v>3.53465741793667</v>
      </c>
      <c r="DB585" s="290" t="n">
        <v>3.78773084562226</v>
      </c>
      <c r="DC585" s="290" t="n">
        <v>0.314161169090353</v>
      </c>
      <c r="DD585" s="290" t="n">
        <v>0.409454653978056</v>
      </c>
      <c r="DE585" s="290" t="n">
        <v>0</v>
      </c>
      <c r="DF585" s="290" t="n">
        <v>8.04600408662734</v>
      </c>
      <c r="DG585" s="290" t="n">
        <v>0.0166543898836167</v>
      </c>
      <c r="DH585" s="290" t="n">
        <v>5.86625285327283</v>
      </c>
      <c r="DI585" s="290" t="n">
        <v>0.650757594794911</v>
      </c>
      <c r="DJ585" s="290" t="n">
        <v>0</v>
      </c>
      <c r="DK585" s="290" t="n">
        <v>0</v>
      </c>
      <c r="DL585" s="290" t="n">
        <v>1.80668300309535</v>
      </c>
      <c r="DM585" s="290" t="n">
        <v>19.8639995149238</v>
      </c>
      <c r="DN585" s="290" t="n">
        <v>0</v>
      </c>
      <c r="DO585" s="290" t="n">
        <v>0</v>
      </c>
      <c r="DP585" s="290" t="n">
        <v>0.0260871422122855</v>
      </c>
      <c r="DQ585" s="290" t="n">
        <v>0</v>
      </c>
      <c r="DR585" s="290" t="n">
        <v>0.00692679360795495</v>
      </c>
      <c r="DS585" s="290" t="n">
        <v>0.0196702194957263</v>
      </c>
      <c r="DT585" s="290" t="n">
        <v>28.2570315112864</v>
      </c>
      <c r="DU585" s="290" t="n">
        <v>1.83821805389644</v>
      </c>
      <c r="DV585" s="290" t="n">
        <v>33.026774409673</v>
      </c>
      <c r="DW585" s="290" t="n">
        <v>20.4421023835413</v>
      </c>
      <c r="DX585" s="290" t="n">
        <v>5.98108636175965</v>
      </c>
      <c r="DY585" s="290" t="n">
        <v>0</v>
      </c>
      <c r="DZ585" s="290" t="n">
        <v>6.59972589732476</v>
      </c>
      <c r="EA585" s="290" t="n">
        <v>34.0566203315638</v>
      </c>
      <c r="EB585" s="290" t="n">
        <v>0.760425389380038</v>
      </c>
      <c r="EC585" s="290" t="n">
        <v>2.93132361979625</v>
      </c>
      <c r="ED585" s="290" t="n">
        <v>105.636276446935</v>
      </c>
      <c r="EE585" s="290" t="n">
        <v>2.72461324551465</v>
      </c>
      <c r="EF585" s="290" t="n">
        <v>34.9556048364745</v>
      </c>
      <c r="EG585" s="293" t="n">
        <v>37.6802180819891</v>
      </c>
    </row>
    <row r="586" s="294" customFormat="true" ht="16.5" hidden="false" customHeight="true" outlineLevel="0" collapsed="false">
      <c r="A586" s="288" t="s">
        <v>1914</v>
      </c>
      <c r="B586" s="206" t="s">
        <v>2913</v>
      </c>
      <c r="C586" s="289"/>
      <c r="D586" s="290" t="n">
        <v>86</v>
      </c>
      <c r="E586" s="291" t="n">
        <v>2235.00825825</v>
      </c>
      <c r="F586" s="290" t="n">
        <v>3.76355705059423</v>
      </c>
      <c r="G586" s="290" t="n">
        <v>0.971550599527897</v>
      </c>
      <c r="H586" s="290" t="n">
        <v>59.7697649902522</v>
      </c>
      <c r="I586" s="290" t="n">
        <v>1.78343413934214</v>
      </c>
      <c r="J586" s="290" t="n">
        <v>287.148079760612</v>
      </c>
      <c r="K586" s="292" t="n">
        <v>353.436386540328</v>
      </c>
      <c r="L586" s="290" t="n">
        <v>0.469664690337651</v>
      </c>
      <c r="M586" s="290" t="n">
        <v>0.0513284078105415</v>
      </c>
      <c r="N586" s="290" t="n">
        <v>4.91336593857405</v>
      </c>
      <c r="O586" s="290" t="n">
        <v>0</v>
      </c>
      <c r="P586" s="290" t="n">
        <v>61.9187065518073</v>
      </c>
      <c r="Q586" s="292" t="n">
        <v>67.3530655885296</v>
      </c>
      <c r="R586" s="290" t="n">
        <v>0</v>
      </c>
      <c r="S586" s="290" t="n">
        <v>0</v>
      </c>
      <c r="T586" s="290" t="n">
        <v>0</v>
      </c>
      <c r="U586" s="290" t="n">
        <v>0</v>
      </c>
      <c r="V586" s="290" t="n">
        <v>0</v>
      </c>
      <c r="W586" s="292" t="n">
        <v>0</v>
      </c>
      <c r="X586" s="290" t="n">
        <v>0</v>
      </c>
      <c r="Y586" s="290" t="n">
        <v>0</v>
      </c>
      <c r="Z586" s="290" t="n">
        <v>0</v>
      </c>
      <c r="AA586" s="290" t="n">
        <v>0</v>
      </c>
      <c r="AB586" s="290" t="n">
        <v>0</v>
      </c>
      <c r="AC586" s="292" t="n">
        <v>0</v>
      </c>
      <c r="AD586" s="290" t="n">
        <v>420.789452128858</v>
      </c>
      <c r="AE586" s="290" t="n">
        <v>3.49084311061289</v>
      </c>
      <c r="AF586" s="290" t="n">
        <v>2.08693393476169</v>
      </c>
      <c r="AG586" s="290" t="n">
        <v>2.66163052226769</v>
      </c>
      <c r="AH586" s="290" t="n">
        <v>0</v>
      </c>
      <c r="AI586" s="290" t="n">
        <v>55.4589072299516</v>
      </c>
      <c r="AJ586" s="290" t="n">
        <v>63.6983147975939</v>
      </c>
      <c r="AK586" s="290" t="n">
        <v>31.0096632532291</v>
      </c>
      <c r="AL586" s="290" t="n">
        <v>24.5159372789312</v>
      </c>
      <c r="AM586" s="290" t="n">
        <v>44.5052476023946</v>
      </c>
      <c r="AN586" s="290" t="n">
        <v>0.0278134079817244</v>
      </c>
      <c r="AO586" s="290" t="n">
        <v>123.546543951684</v>
      </c>
      <c r="AP586" s="290" t="n">
        <v>223.605205494221</v>
      </c>
      <c r="AQ586" s="290" t="n">
        <v>0</v>
      </c>
      <c r="AR586" s="290" t="n">
        <v>0</v>
      </c>
      <c r="AS586" s="290" t="n">
        <v>0</v>
      </c>
      <c r="AT586" s="290" t="n">
        <v>0</v>
      </c>
      <c r="AU586" s="290" t="n">
        <v>0</v>
      </c>
      <c r="AV586" s="290" t="n">
        <v>0</v>
      </c>
      <c r="AW586" s="290" t="n">
        <v>0</v>
      </c>
      <c r="AX586" s="290" t="n">
        <v>0</v>
      </c>
      <c r="AY586" s="290" t="n">
        <v>0</v>
      </c>
      <c r="AZ586" s="290" t="n">
        <v>0</v>
      </c>
      <c r="BA586" s="290" t="n">
        <v>0</v>
      </c>
      <c r="BB586" s="290" t="n">
        <v>0</v>
      </c>
      <c r="BC586" s="290" t="n">
        <v>0</v>
      </c>
      <c r="BD586" s="290" t="n">
        <v>0</v>
      </c>
      <c r="BE586" s="290" t="n">
        <v>0</v>
      </c>
      <c r="BF586" s="290" t="n">
        <v>0</v>
      </c>
      <c r="BG586" s="290" t="n">
        <v>0</v>
      </c>
      <c r="BH586" s="290" t="n">
        <v>0</v>
      </c>
      <c r="BI586" s="290" t="n">
        <v>0</v>
      </c>
      <c r="BJ586" s="290" t="n">
        <v>0</v>
      </c>
      <c r="BK586" s="290" t="n">
        <v>0</v>
      </c>
      <c r="BL586" s="290" t="n">
        <v>0</v>
      </c>
      <c r="BM586" s="290" t="n">
        <v>0</v>
      </c>
      <c r="BN586" s="290" t="n">
        <v>0</v>
      </c>
      <c r="BO586" s="290" t="n">
        <v>0</v>
      </c>
      <c r="BP586" s="290" t="n">
        <v>0</v>
      </c>
      <c r="BQ586" s="290" t="n">
        <v>0</v>
      </c>
      <c r="BR586" s="290" t="n">
        <v>0</v>
      </c>
      <c r="BS586" s="290" t="n">
        <v>0</v>
      </c>
      <c r="BT586" s="290" t="n">
        <v>0</v>
      </c>
      <c r="BU586" s="290" t="n">
        <v>0</v>
      </c>
      <c r="BV586" s="290" t="n">
        <v>0.0127323282230406</v>
      </c>
      <c r="BW586" s="290" t="n">
        <v>0.00432423001430374</v>
      </c>
      <c r="BX586" s="290" t="n">
        <v>0.126187079543978</v>
      </c>
      <c r="BY586" s="290" t="n">
        <v>0.0798978548672758</v>
      </c>
      <c r="BZ586" s="290" t="n">
        <v>0.00998570537455978</v>
      </c>
      <c r="CA586" s="290" t="n">
        <v>0.233127198023158</v>
      </c>
      <c r="CB586" s="290" t="n">
        <v>0.00549410592647012</v>
      </c>
      <c r="CC586" s="290" t="n">
        <v>0</v>
      </c>
      <c r="CD586" s="290" t="n">
        <v>0.024525014293128</v>
      </c>
      <c r="CE586" s="290" t="n">
        <v>0.0741870445243128</v>
      </c>
      <c r="CF586" s="290" t="n">
        <v>1.03618758392479</v>
      </c>
      <c r="CG586" s="290" t="n">
        <v>1.1403937486687</v>
      </c>
      <c r="CH586" s="290" t="n">
        <v>0</v>
      </c>
      <c r="CI586" s="290" t="n">
        <v>0</v>
      </c>
      <c r="CJ586" s="290" t="n">
        <v>0</v>
      </c>
      <c r="CK586" s="290" t="n">
        <v>0</v>
      </c>
      <c r="CL586" s="290" t="n">
        <v>0</v>
      </c>
      <c r="CM586" s="290" t="n">
        <v>0</v>
      </c>
      <c r="CN586" s="290" t="n">
        <v>288.677041238506</v>
      </c>
      <c r="CO586" s="290" t="n">
        <v>15.6075349677522</v>
      </c>
      <c r="CP586" s="290" t="n">
        <v>64.5442512196631</v>
      </c>
      <c r="CQ586" s="290" t="n">
        <v>23.0786958755744</v>
      </c>
      <c r="CR586" s="290" t="n">
        <v>105.147271177068</v>
      </c>
      <c r="CS586" s="290" t="n">
        <v>8.3696191174124</v>
      </c>
      <c r="CT586" s="290" t="n">
        <v>7.69029998383832</v>
      </c>
      <c r="CU586" s="290" t="n">
        <v>6.68753292070452</v>
      </c>
      <c r="CV586" s="290" t="n">
        <v>11.5333644091192</v>
      </c>
      <c r="CW586" s="290" t="n">
        <v>26.4258235537889</v>
      </c>
      <c r="CX586" s="290" t="n">
        <v>47.8672609689411</v>
      </c>
      <c r="CY586" s="290" t="n">
        <v>0.0159373935264155</v>
      </c>
      <c r="CZ586" s="290" t="n">
        <v>316.967591587388</v>
      </c>
      <c r="DA586" s="290" t="n">
        <v>26.0755630743323</v>
      </c>
      <c r="DB586" s="290" t="n">
        <v>47.3676242605107</v>
      </c>
      <c r="DC586" s="290" t="n">
        <v>5.68719886602181</v>
      </c>
      <c r="DD586" s="290" t="n">
        <v>3.36762772758827</v>
      </c>
      <c r="DE586" s="290" t="n">
        <v>0</v>
      </c>
      <c r="DF586" s="290" t="n">
        <v>82.4980139284531</v>
      </c>
      <c r="DG586" s="290" t="n">
        <v>0.0675829439904621</v>
      </c>
      <c r="DH586" s="290" t="n">
        <v>46.1202335917241</v>
      </c>
      <c r="DI586" s="290" t="n">
        <v>6.41460630592912</v>
      </c>
      <c r="DJ586" s="290" t="n">
        <v>0</v>
      </c>
      <c r="DK586" s="290" t="n">
        <v>151.875171931771</v>
      </c>
      <c r="DL586" s="290" t="n">
        <v>36.0703167018892</v>
      </c>
      <c r="DM586" s="290" t="n">
        <v>189.490911216172</v>
      </c>
      <c r="DN586" s="290" t="n">
        <v>0</v>
      </c>
      <c r="DO586" s="290" t="n">
        <v>0</v>
      </c>
      <c r="DP586" s="290" t="n">
        <v>0.0393484815870031</v>
      </c>
      <c r="DQ586" s="290" t="n">
        <v>0</v>
      </c>
      <c r="DR586" s="290" t="n">
        <v>0.0404754184297818</v>
      </c>
      <c r="DS586" s="290" t="n">
        <v>0.648376982089153</v>
      </c>
      <c r="DT586" s="290" t="n">
        <v>430.767023573582</v>
      </c>
      <c r="DU586" s="290" t="n">
        <v>15.0323067081741</v>
      </c>
      <c r="DV586" s="290" t="n">
        <v>63.392585656846</v>
      </c>
      <c r="DW586" s="290" t="n">
        <v>36.4069430729081</v>
      </c>
      <c r="DX586" s="290" t="n">
        <v>189.794150416495</v>
      </c>
      <c r="DY586" s="290" t="n">
        <v>0</v>
      </c>
      <c r="DZ586" s="290" t="n">
        <v>355.692167014464</v>
      </c>
      <c r="EA586" s="290" t="n">
        <v>28.4937838113579</v>
      </c>
      <c r="EB586" s="290" t="n">
        <v>2.34326011057496</v>
      </c>
      <c r="EC586" s="290" t="n">
        <v>4.15393900239432</v>
      </c>
      <c r="ED586" s="290" t="n">
        <v>695.309135793214</v>
      </c>
      <c r="EE586" s="290" t="n">
        <v>10.6821223474173</v>
      </c>
      <c r="EF586" s="290" t="n">
        <v>89.5801761226223</v>
      </c>
      <c r="EG586" s="293" t="n">
        <v>100.26229847004</v>
      </c>
    </row>
    <row r="587" s="294" customFormat="true" ht="16.5" hidden="false" customHeight="true" outlineLevel="0" collapsed="false">
      <c r="A587" s="288" t="s">
        <v>1916</v>
      </c>
      <c r="B587" s="206" t="s">
        <v>2914</v>
      </c>
      <c r="C587" s="289"/>
      <c r="D587" s="290" t="n">
        <v>189</v>
      </c>
      <c r="E587" s="291" t="n">
        <v>850.353361236586</v>
      </c>
      <c r="F587" s="290" t="n">
        <v>1.06821420574115</v>
      </c>
      <c r="G587" s="290" t="n">
        <v>0.0348194966227388</v>
      </c>
      <c r="H587" s="290" t="n">
        <v>11.3716867044586</v>
      </c>
      <c r="I587" s="290" t="n">
        <v>0</v>
      </c>
      <c r="J587" s="290" t="n">
        <v>63.8867297542689</v>
      </c>
      <c r="K587" s="292" t="n">
        <v>76.3614501610914</v>
      </c>
      <c r="L587" s="290" t="n">
        <v>0</v>
      </c>
      <c r="M587" s="290" t="n">
        <v>0</v>
      </c>
      <c r="N587" s="290" t="n">
        <v>0</v>
      </c>
      <c r="O587" s="290" t="n">
        <v>0</v>
      </c>
      <c r="P587" s="290" t="n">
        <v>0</v>
      </c>
      <c r="Q587" s="292" t="n">
        <v>0</v>
      </c>
      <c r="R587" s="290" t="n">
        <v>0</v>
      </c>
      <c r="S587" s="290" t="n">
        <v>0</v>
      </c>
      <c r="T587" s="290" t="n">
        <v>0</v>
      </c>
      <c r="U587" s="290" t="n">
        <v>0</v>
      </c>
      <c r="V587" s="290" t="n">
        <v>0</v>
      </c>
      <c r="W587" s="292" t="n">
        <v>0</v>
      </c>
      <c r="X587" s="290" t="n">
        <v>0</v>
      </c>
      <c r="Y587" s="290" t="n">
        <v>0</v>
      </c>
      <c r="Z587" s="290" t="n">
        <v>0</v>
      </c>
      <c r="AA587" s="290" t="n">
        <v>0</v>
      </c>
      <c r="AB587" s="290" t="n">
        <v>0</v>
      </c>
      <c r="AC587" s="292" t="n">
        <v>0</v>
      </c>
      <c r="AD587" s="290" t="n">
        <v>76.3614501610914</v>
      </c>
      <c r="AE587" s="290" t="n">
        <v>0.42364858747437</v>
      </c>
      <c r="AF587" s="290" t="n">
        <v>0.421919560468315</v>
      </c>
      <c r="AG587" s="290" t="n">
        <v>0.0997812698564077</v>
      </c>
      <c r="AH587" s="290" t="n">
        <v>0</v>
      </c>
      <c r="AI587" s="290" t="n">
        <v>8.02881122866378</v>
      </c>
      <c r="AJ587" s="290" t="n">
        <v>8.97416064646287</v>
      </c>
      <c r="AK587" s="290" t="n">
        <v>8.07695859544139</v>
      </c>
      <c r="AL587" s="290" t="n">
        <v>5.00720311605125</v>
      </c>
      <c r="AM587" s="290" t="n">
        <v>9.52155548272907</v>
      </c>
      <c r="AN587" s="290" t="n">
        <v>0.0568649933628334</v>
      </c>
      <c r="AO587" s="290" t="n">
        <v>27.392834659528</v>
      </c>
      <c r="AP587" s="290" t="n">
        <v>50.0554168471125</v>
      </c>
      <c r="AQ587" s="290" t="n">
        <v>0</v>
      </c>
      <c r="AR587" s="290" t="n">
        <v>0</v>
      </c>
      <c r="AS587" s="290" t="n">
        <v>0</v>
      </c>
      <c r="AT587" s="290" t="n">
        <v>0</v>
      </c>
      <c r="AU587" s="290" t="n">
        <v>0</v>
      </c>
      <c r="AV587" s="290" t="n">
        <v>0</v>
      </c>
      <c r="AW587" s="290" t="n">
        <v>0</v>
      </c>
      <c r="AX587" s="290" t="n">
        <v>0</v>
      </c>
      <c r="AY587" s="290" t="n">
        <v>0</v>
      </c>
      <c r="AZ587" s="290" t="n">
        <v>0</v>
      </c>
      <c r="BA587" s="290" t="n">
        <v>0</v>
      </c>
      <c r="BB587" s="290" t="n">
        <v>0</v>
      </c>
      <c r="BC587" s="290" t="n">
        <v>0</v>
      </c>
      <c r="BD587" s="290" t="n">
        <v>0</v>
      </c>
      <c r="BE587" s="290" t="n">
        <v>0</v>
      </c>
      <c r="BF587" s="290" t="n">
        <v>0</v>
      </c>
      <c r="BG587" s="290" t="n">
        <v>0</v>
      </c>
      <c r="BH587" s="290" t="n">
        <v>0</v>
      </c>
      <c r="BI587" s="290" t="n">
        <v>0</v>
      </c>
      <c r="BJ587" s="290" t="n">
        <v>0</v>
      </c>
      <c r="BK587" s="290" t="n">
        <v>0</v>
      </c>
      <c r="BL587" s="290" t="n">
        <v>0</v>
      </c>
      <c r="BM587" s="290" t="n">
        <v>0</v>
      </c>
      <c r="BN587" s="290" t="n">
        <v>0</v>
      </c>
      <c r="BO587" s="290" t="n">
        <v>0</v>
      </c>
      <c r="BP587" s="290" t="n">
        <v>0</v>
      </c>
      <c r="BQ587" s="290" t="n">
        <v>0</v>
      </c>
      <c r="BR587" s="290" t="n">
        <v>0</v>
      </c>
      <c r="BS587" s="290" t="n">
        <v>0</v>
      </c>
      <c r="BT587" s="290" t="n">
        <v>0</v>
      </c>
      <c r="BU587" s="290" t="n">
        <v>0</v>
      </c>
      <c r="BV587" s="290" t="n">
        <v>0</v>
      </c>
      <c r="BW587" s="290" t="n">
        <v>0</v>
      </c>
      <c r="BX587" s="290" t="n">
        <v>0</v>
      </c>
      <c r="BY587" s="290" t="n">
        <v>0</v>
      </c>
      <c r="BZ587" s="290" t="n">
        <v>0</v>
      </c>
      <c r="CA587" s="290" t="n">
        <v>0</v>
      </c>
      <c r="CB587" s="290" t="n">
        <v>0</v>
      </c>
      <c r="CC587" s="290" t="n">
        <v>0</v>
      </c>
      <c r="CD587" s="290" t="n">
        <v>0</v>
      </c>
      <c r="CE587" s="290" t="n">
        <v>0</v>
      </c>
      <c r="CF587" s="290" t="n">
        <v>0</v>
      </c>
      <c r="CG587" s="290" t="n">
        <v>0</v>
      </c>
      <c r="CH587" s="290" t="n">
        <v>0</v>
      </c>
      <c r="CI587" s="290" t="n">
        <v>0</v>
      </c>
      <c r="CJ587" s="290" t="n">
        <v>0</v>
      </c>
      <c r="CK587" s="290" t="n">
        <v>0</v>
      </c>
      <c r="CL587" s="290" t="n">
        <v>0</v>
      </c>
      <c r="CM587" s="290" t="n">
        <v>0</v>
      </c>
      <c r="CN587" s="290" t="n">
        <v>59.0295774935754</v>
      </c>
      <c r="CO587" s="290" t="n">
        <v>4.09323932581071</v>
      </c>
      <c r="CP587" s="290" t="n">
        <v>8.93251899562669</v>
      </c>
      <c r="CQ587" s="290" t="n">
        <v>19.2729969982352</v>
      </c>
      <c r="CR587" s="290" t="n">
        <v>37.1016842800722</v>
      </c>
      <c r="CS587" s="290" t="n">
        <v>3.15966928651414</v>
      </c>
      <c r="CT587" s="290" t="n">
        <v>1.67408241073374</v>
      </c>
      <c r="CU587" s="290" t="n">
        <v>7.68750710628148</v>
      </c>
      <c r="CV587" s="290" t="n">
        <v>3.13615101912527</v>
      </c>
      <c r="CW587" s="290" t="n">
        <v>5.43373883321614</v>
      </c>
      <c r="CX587" s="290" t="n">
        <v>16.1450877210448</v>
      </c>
      <c r="CY587" s="290" t="n">
        <v>0.00179313258345918</v>
      </c>
      <c r="CZ587" s="290" t="n">
        <v>106.638469109244</v>
      </c>
      <c r="DA587" s="290" t="n">
        <v>8.13102175674924</v>
      </c>
      <c r="DB587" s="290" t="n">
        <v>15.2170926869398</v>
      </c>
      <c r="DC587" s="290" t="n">
        <v>0.58641127301701</v>
      </c>
      <c r="DD587" s="290" t="n">
        <v>1.23821163830097</v>
      </c>
      <c r="DE587" s="290" t="n">
        <v>0</v>
      </c>
      <c r="DF587" s="290" t="n">
        <v>25.1727373550072</v>
      </c>
      <c r="DG587" s="290" t="n">
        <v>0.000425006747901322</v>
      </c>
      <c r="DH587" s="290" t="n">
        <v>8.62165434278104</v>
      </c>
      <c r="DI587" s="290" t="n">
        <v>0.0194064608717059</v>
      </c>
      <c r="DJ587" s="290" t="n">
        <v>0</v>
      </c>
      <c r="DK587" s="290" t="n">
        <v>320.735844418581</v>
      </c>
      <c r="DL587" s="290" t="n">
        <v>11.652315800153</v>
      </c>
      <c r="DM587" s="290" t="n">
        <v>39.7240919294098</v>
      </c>
      <c r="DN587" s="290" t="n">
        <v>0</v>
      </c>
      <c r="DO587" s="290" t="n">
        <v>0</v>
      </c>
      <c r="DP587" s="290" t="n">
        <v>0.00380418206449592</v>
      </c>
      <c r="DQ587" s="290" t="n">
        <v>0</v>
      </c>
      <c r="DR587" s="290" t="n">
        <v>0.000252047320740515</v>
      </c>
      <c r="DS587" s="290" t="n">
        <v>0.050387984830998</v>
      </c>
      <c r="DT587" s="290" t="n">
        <v>380.808182172761</v>
      </c>
      <c r="DU587" s="290" t="n">
        <v>2.40420364593366</v>
      </c>
      <c r="DV587" s="290" t="n">
        <v>2.04979600542092</v>
      </c>
      <c r="DW587" s="290" t="n">
        <v>1.30915007087439</v>
      </c>
      <c r="DX587" s="290" t="n">
        <v>87.3913863744757</v>
      </c>
      <c r="DY587" s="290" t="n">
        <v>0</v>
      </c>
      <c r="DZ587" s="290" t="n">
        <v>70.8832413236554</v>
      </c>
      <c r="EA587" s="290" t="n">
        <v>38.2486832297408</v>
      </c>
      <c r="EB587" s="290" t="n">
        <v>0.0397776723996566</v>
      </c>
      <c r="EC587" s="290" t="n">
        <v>0.0167066224078558</v>
      </c>
      <c r="ED587" s="290" t="n">
        <v>202.342944944908</v>
      </c>
      <c r="EE587" s="290" t="n">
        <v>6.09554948554564</v>
      </c>
      <c r="EF587" s="290" t="n">
        <v>22.6141834923677</v>
      </c>
      <c r="EG587" s="293" t="n">
        <v>28.7097329779132</v>
      </c>
    </row>
    <row r="588" s="294" customFormat="true" ht="16.5" hidden="false" customHeight="true" outlineLevel="0" collapsed="false">
      <c r="A588" s="288" t="s">
        <v>1922</v>
      </c>
      <c r="B588" s="206" t="s">
        <v>2917</v>
      </c>
      <c r="C588" s="289"/>
      <c r="D588" s="290" t="n">
        <v>1435</v>
      </c>
      <c r="E588" s="291" t="n">
        <v>489.006932445669</v>
      </c>
      <c r="F588" s="290" t="n">
        <v>2.42651705452951</v>
      </c>
      <c r="G588" s="290" t="n">
        <v>0.593826466141279</v>
      </c>
      <c r="H588" s="290" t="n">
        <v>22.3434504329575</v>
      </c>
      <c r="I588" s="290" t="n">
        <v>1.83898517939504</v>
      </c>
      <c r="J588" s="290" t="n">
        <v>98.600169659961</v>
      </c>
      <c r="K588" s="292" t="n">
        <v>125.802948792984</v>
      </c>
      <c r="L588" s="290" t="n">
        <v>0</v>
      </c>
      <c r="M588" s="290" t="n">
        <v>0</v>
      </c>
      <c r="N588" s="290" t="n">
        <v>0</v>
      </c>
      <c r="O588" s="290" t="n">
        <v>0</v>
      </c>
      <c r="P588" s="290" t="n">
        <v>0</v>
      </c>
      <c r="Q588" s="292" t="n">
        <v>0</v>
      </c>
      <c r="R588" s="290" t="n">
        <v>0.00742597194762081</v>
      </c>
      <c r="S588" s="290" t="n">
        <v>0.00825314033386811</v>
      </c>
      <c r="T588" s="290" t="n">
        <v>0.0985613947443058</v>
      </c>
      <c r="U588" s="290" t="n">
        <v>0</v>
      </c>
      <c r="V588" s="290" t="n">
        <v>0.678696957252503</v>
      </c>
      <c r="W588" s="292" t="n">
        <v>0.792937464278298</v>
      </c>
      <c r="X588" s="290" t="n">
        <v>0</v>
      </c>
      <c r="Y588" s="290" t="n">
        <v>0</v>
      </c>
      <c r="Z588" s="290" t="n">
        <v>0</v>
      </c>
      <c r="AA588" s="290" t="n">
        <v>0</v>
      </c>
      <c r="AB588" s="290" t="n">
        <v>0</v>
      </c>
      <c r="AC588" s="292" t="n">
        <v>0</v>
      </c>
      <c r="AD588" s="290" t="n">
        <v>126.595886257263</v>
      </c>
      <c r="AE588" s="290" t="n">
        <v>0</v>
      </c>
      <c r="AF588" s="290" t="n">
        <v>0</v>
      </c>
      <c r="AG588" s="290" t="n">
        <v>0</v>
      </c>
      <c r="AH588" s="290" t="n">
        <v>0</v>
      </c>
      <c r="AI588" s="290" t="n">
        <v>0</v>
      </c>
      <c r="AJ588" s="290" t="n">
        <v>0</v>
      </c>
      <c r="AK588" s="290" t="n">
        <v>1.51858700805963</v>
      </c>
      <c r="AL588" s="290" t="n">
        <v>0.811236594984783</v>
      </c>
      <c r="AM588" s="290" t="n">
        <v>1.9616011412107</v>
      </c>
      <c r="AN588" s="290" t="n">
        <v>0</v>
      </c>
      <c r="AO588" s="290" t="n">
        <v>5.86438520254818</v>
      </c>
      <c r="AP588" s="290" t="n">
        <v>10.1558099468033</v>
      </c>
      <c r="AQ588" s="290" t="n">
        <v>0</v>
      </c>
      <c r="AR588" s="290" t="n">
        <v>0</v>
      </c>
      <c r="AS588" s="290" t="n">
        <v>0</v>
      </c>
      <c r="AT588" s="290" t="n">
        <v>0</v>
      </c>
      <c r="AU588" s="290" t="n">
        <v>0</v>
      </c>
      <c r="AV588" s="290" t="n">
        <v>0</v>
      </c>
      <c r="AW588" s="290" t="n">
        <v>0</v>
      </c>
      <c r="AX588" s="290" t="n">
        <v>0</v>
      </c>
      <c r="AY588" s="290" t="n">
        <v>0</v>
      </c>
      <c r="AZ588" s="290" t="n">
        <v>0</v>
      </c>
      <c r="BA588" s="290" t="n">
        <v>0</v>
      </c>
      <c r="BB588" s="290" t="n">
        <v>0</v>
      </c>
      <c r="BC588" s="290" t="n">
        <v>0</v>
      </c>
      <c r="BD588" s="290" t="n">
        <v>1.12700638747873</v>
      </c>
      <c r="BE588" s="290" t="n">
        <v>0</v>
      </c>
      <c r="BF588" s="290" t="n">
        <v>2.91831480955652</v>
      </c>
      <c r="BG588" s="290" t="n">
        <v>0</v>
      </c>
      <c r="BH588" s="290" t="n">
        <v>5.91554287200356</v>
      </c>
      <c r="BI588" s="290" t="n">
        <v>9.9608640690388</v>
      </c>
      <c r="BJ588" s="290" t="n">
        <v>4.16995314984862E-005</v>
      </c>
      <c r="BK588" s="290" t="n">
        <v>0.00022190385075652</v>
      </c>
      <c r="BL588" s="290" t="n">
        <v>0.00186389994147798</v>
      </c>
      <c r="BM588" s="290" t="n">
        <v>0</v>
      </c>
      <c r="BN588" s="290" t="n">
        <v>0</v>
      </c>
      <c r="BO588" s="290" t="n">
        <v>0.00212750332373298</v>
      </c>
      <c r="BP588" s="290" t="n">
        <v>0</v>
      </c>
      <c r="BQ588" s="290" t="n">
        <v>0</v>
      </c>
      <c r="BR588" s="290" t="n">
        <v>0</v>
      </c>
      <c r="BS588" s="290" t="n">
        <v>0</v>
      </c>
      <c r="BT588" s="290" t="n">
        <v>0</v>
      </c>
      <c r="BU588" s="290" t="n">
        <v>0</v>
      </c>
      <c r="BV588" s="290" t="n">
        <v>0.0243621278344653</v>
      </c>
      <c r="BW588" s="290" t="n">
        <v>0.00827401261958211</v>
      </c>
      <c r="BX588" s="290" t="n">
        <v>0.241447260002702</v>
      </c>
      <c r="BY588" s="290" t="n">
        <v>0.152877126624316</v>
      </c>
      <c r="BZ588" s="290" t="n">
        <v>0.01910672004293</v>
      </c>
      <c r="CA588" s="290" t="n">
        <v>0.446067247123995</v>
      </c>
      <c r="CB588" s="290" t="n">
        <v>0</v>
      </c>
      <c r="CC588" s="290" t="n">
        <v>0</v>
      </c>
      <c r="CD588" s="290" t="n">
        <v>0</v>
      </c>
      <c r="CE588" s="290" t="n">
        <v>0</v>
      </c>
      <c r="CF588" s="290" t="n">
        <v>0</v>
      </c>
      <c r="CG588" s="290" t="n">
        <v>0</v>
      </c>
      <c r="CH588" s="290" t="n">
        <v>0</v>
      </c>
      <c r="CI588" s="290" t="n">
        <v>0</v>
      </c>
      <c r="CJ588" s="290" t="n">
        <v>0</v>
      </c>
      <c r="CK588" s="290" t="n">
        <v>0</v>
      </c>
      <c r="CL588" s="290" t="n">
        <v>0</v>
      </c>
      <c r="CM588" s="290" t="n">
        <v>0</v>
      </c>
      <c r="CN588" s="290" t="n">
        <v>20.5648687662898</v>
      </c>
      <c r="CO588" s="290" t="n">
        <v>4.76175603549938</v>
      </c>
      <c r="CP588" s="290" t="n">
        <v>20.6889888062939</v>
      </c>
      <c r="CQ588" s="290" t="n">
        <v>19.8616202015654</v>
      </c>
      <c r="CR588" s="290" t="n">
        <v>29.8957591981718</v>
      </c>
      <c r="CS588" s="290" t="n">
        <v>2.47328893580367</v>
      </c>
      <c r="CT588" s="290" t="n">
        <v>1.18459316230524</v>
      </c>
      <c r="CU588" s="290" t="n">
        <v>5.93011079900116</v>
      </c>
      <c r="CV588" s="290" t="n">
        <v>3.91323444461983</v>
      </c>
      <c r="CW588" s="290" t="n">
        <v>8.28586562249732</v>
      </c>
      <c r="CX588" s="290" t="n">
        <v>10.5323698546132</v>
      </c>
      <c r="CY588" s="290" t="n">
        <v>0.0299697583608352</v>
      </c>
      <c r="CZ588" s="290" t="n">
        <v>107.557556818731</v>
      </c>
      <c r="DA588" s="290" t="n">
        <v>2.74451774084978</v>
      </c>
      <c r="DB588" s="290" t="n">
        <v>1.93880455720698</v>
      </c>
      <c r="DC588" s="290" t="n">
        <v>0.10202427083875</v>
      </c>
      <c r="DD588" s="290" t="n">
        <v>0.443019677071213</v>
      </c>
      <c r="DE588" s="290" t="n">
        <v>0</v>
      </c>
      <c r="DF588" s="290" t="n">
        <v>5.22836624596667</v>
      </c>
      <c r="DG588" s="290" t="n">
        <v>3.68330362699562E-005</v>
      </c>
      <c r="DH588" s="290" t="n">
        <v>5.26298348535047</v>
      </c>
      <c r="DI588" s="290" t="n">
        <v>0.165943160474825</v>
      </c>
      <c r="DJ588" s="290" t="n">
        <v>0</v>
      </c>
      <c r="DK588" s="290" t="n">
        <v>0</v>
      </c>
      <c r="DL588" s="290" t="n">
        <v>0.268616700111368</v>
      </c>
      <c r="DM588" s="290" t="n">
        <v>15.1515133309788</v>
      </c>
      <c r="DN588" s="290" t="n">
        <v>0</v>
      </c>
      <c r="DO588" s="290" t="n">
        <v>0</v>
      </c>
      <c r="DP588" s="290" t="n">
        <v>0.0276160742514045</v>
      </c>
      <c r="DQ588" s="290" t="n">
        <v>0</v>
      </c>
      <c r="DR588" s="290" t="n">
        <v>0.00897469296460426</v>
      </c>
      <c r="DS588" s="290" t="n">
        <v>0.0444794879188004</v>
      </c>
      <c r="DT588" s="290" t="n">
        <v>20.9301637650866</v>
      </c>
      <c r="DU588" s="290" t="n">
        <v>0</v>
      </c>
      <c r="DV588" s="290" t="n">
        <v>27.4263972125434</v>
      </c>
      <c r="DW588" s="290" t="n">
        <v>0.622682926829262</v>
      </c>
      <c r="DX588" s="290" t="n">
        <v>0</v>
      </c>
      <c r="DY588" s="290" t="n">
        <v>0</v>
      </c>
      <c r="DZ588" s="290" t="n">
        <v>0</v>
      </c>
      <c r="EA588" s="290" t="n">
        <v>178.722898954702</v>
      </c>
      <c r="EB588" s="290" t="n">
        <v>1.35811149825782</v>
      </c>
      <c r="EC588" s="290" t="n">
        <v>0</v>
      </c>
      <c r="ED588" s="290" t="n">
        <v>208.130090592333</v>
      </c>
      <c r="EE588" s="290" t="n">
        <v>3.19144120541088</v>
      </c>
      <c r="EF588" s="290" t="n">
        <v>17.6459377660347</v>
      </c>
      <c r="EG588" s="293" t="n">
        <v>20.8373789714457</v>
      </c>
    </row>
    <row r="589" s="294" customFormat="true" ht="16.5" hidden="false" customHeight="true" outlineLevel="0" collapsed="false">
      <c r="A589" s="288" t="s">
        <v>1926</v>
      </c>
      <c r="B589" s="206" t="s">
        <v>2918</v>
      </c>
      <c r="C589" s="289"/>
      <c r="D589" s="290" t="n">
        <v>1166</v>
      </c>
      <c r="E589" s="291" t="n">
        <v>516.222099170005</v>
      </c>
      <c r="F589" s="290" t="n">
        <v>1.0527572761714</v>
      </c>
      <c r="G589" s="290" t="n">
        <v>0.1190377366695</v>
      </c>
      <c r="H589" s="290" t="n">
        <v>12.6645203257482</v>
      </c>
      <c r="I589" s="290" t="n">
        <v>0.0275688444216908</v>
      </c>
      <c r="J589" s="290" t="n">
        <v>49.5992573199713</v>
      </c>
      <c r="K589" s="292" t="n">
        <v>63.4631415029822</v>
      </c>
      <c r="L589" s="290" t="n">
        <v>0</v>
      </c>
      <c r="M589" s="290" t="n">
        <v>0</v>
      </c>
      <c r="N589" s="290" t="n">
        <v>0</v>
      </c>
      <c r="O589" s="290" t="n">
        <v>0</v>
      </c>
      <c r="P589" s="290" t="n">
        <v>0</v>
      </c>
      <c r="Q589" s="292" t="n">
        <v>0</v>
      </c>
      <c r="R589" s="290" t="n">
        <v>0</v>
      </c>
      <c r="S589" s="290" t="n">
        <v>0</v>
      </c>
      <c r="T589" s="290" t="n">
        <v>0</v>
      </c>
      <c r="U589" s="290" t="n">
        <v>0</v>
      </c>
      <c r="V589" s="290" t="n">
        <v>0</v>
      </c>
      <c r="W589" s="292" t="n">
        <v>0</v>
      </c>
      <c r="X589" s="290" t="n">
        <v>0</v>
      </c>
      <c r="Y589" s="290" t="n">
        <v>0</v>
      </c>
      <c r="Z589" s="290" t="n">
        <v>0</v>
      </c>
      <c r="AA589" s="290" t="n">
        <v>0</v>
      </c>
      <c r="AB589" s="290" t="n">
        <v>0</v>
      </c>
      <c r="AC589" s="292" t="n">
        <v>0</v>
      </c>
      <c r="AD589" s="290" t="n">
        <v>63.4631415029822</v>
      </c>
      <c r="AE589" s="290" t="n">
        <v>1.06881257372431</v>
      </c>
      <c r="AF589" s="290" t="n">
        <v>0.405286420944893</v>
      </c>
      <c r="AG589" s="290" t="n">
        <v>0.823833564953385</v>
      </c>
      <c r="AH589" s="290" t="n">
        <v>0</v>
      </c>
      <c r="AI589" s="290" t="n">
        <v>12.2942233274254</v>
      </c>
      <c r="AJ589" s="290" t="n">
        <v>14.592155887048</v>
      </c>
      <c r="AK589" s="290" t="n">
        <v>4.99321277580005</v>
      </c>
      <c r="AL589" s="290" t="n">
        <v>5.82840073537123</v>
      </c>
      <c r="AM589" s="290" t="n">
        <v>7.74160741696522</v>
      </c>
      <c r="AN589" s="290" t="n">
        <v>0.0114841545194203</v>
      </c>
      <c r="AO589" s="290" t="n">
        <v>23.8032249275506</v>
      </c>
      <c r="AP589" s="290" t="n">
        <v>42.3779300102065</v>
      </c>
      <c r="AQ589" s="290" t="n">
        <v>0</v>
      </c>
      <c r="AR589" s="290" t="n">
        <v>0</v>
      </c>
      <c r="AS589" s="290" t="n">
        <v>0</v>
      </c>
      <c r="AT589" s="290" t="n">
        <v>0</v>
      </c>
      <c r="AU589" s="290" t="n">
        <v>0</v>
      </c>
      <c r="AV589" s="290" t="n">
        <v>0</v>
      </c>
      <c r="AW589" s="290" t="n">
        <v>0</v>
      </c>
      <c r="AX589" s="290" t="n">
        <v>0</v>
      </c>
      <c r="AY589" s="290" t="n">
        <v>0</v>
      </c>
      <c r="AZ589" s="290" t="n">
        <v>0</v>
      </c>
      <c r="BA589" s="290" t="n">
        <v>0</v>
      </c>
      <c r="BB589" s="290" t="n">
        <v>0</v>
      </c>
      <c r="BC589" s="290" t="n">
        <v>0</v>
      </c>
      <c r="BD589" s="290" t="n">
        <v>0.259041137816409</v>
      </c>
      <c r="BE589" s="290" t="n">
        <v>0.169473925108011</v>
      </c>
      <c r="BF589" s="290" t="n">
        <v>0.0708600747755445</v>
      </c>
      <c r="BG589" s="290" t="n">
        <v>0</v>
      </c>
      <c r="BH589" s="290" t="n">
        <v>0.490820315758734</v>
      </c>
      <c r="BI589" s="290" t="n">
        <v>0.990195453458698</v>
      </c>
      <c r="BJ589" s="290" t="n">
        <v>0.000145055362831871</v>
      </c>
      <c r="BK589" s="290" t="n">
        <v>0.000771911396329354</v>
      </c>
      <c r="BL589" s="290" t="n">
        <v>0.00648373429095255</v>
      </c>
      <c r="BM589" s="290" t="n">
        <v>0</v>
      </c>
      <c r="BN589" s="290" t="n">
        <v>0</v>
      </c>
      <c r="BO589" s="290" t="n">
        <v>0.00740070105011378</v>
      </c>
      <c r="BP589" s="290" t="n">
        <v>0.680421518247395</v>
      </c>
      <c r="BQ589" s="290" t="n">
        <v>0.511722499873762</v>
      </c>
      <c r="BR589" s="290" t="n">
        <v>0.512079206869526</v>
      </c>
      <c r="BS589" s="290" t="n">
        <v>0</v>
      </c>
      <c r="BT589" s="290" t="n">
        <v>1.26206443694654</v>
      </c>
      <c r="BU589" s="290" t="n">
        <v>2.96628766193722</v>
      </c>
      <c r="BV589" s="290" t="n">
        <v>0</v>
      </c>
      <c r="BW589" s="290" t="n">
        <v>0</v>
      </c>
      <c r="BX589" s="290" t="n">
        <v>0</v>
      </c>
      <c r="BY589" s="290" t="n">
        <v>0</v>
      </c>
      <c r="BZ589" s="290" t="n">
        <v>0</v>
      </c>
      <c r="CA589" s="290" t="n">
        <v>0</v>
      </c>
      <c r="CB589" s="290" t="n">
        <v>0</v>
      </c>
      <c r="CC589" s="290" t="n">
        <v>0</v>
      </c>
      <c r="CD589" s="290" t="n">
        <v>0</v>
      </c>
      <c r="CE589" s="290" t="n">
        <v>0</v>
      </c>
      <c r="CF589" s="290" t="n">
        <v>0</v>
      </c>
      <c r="CG589" s="290" t="n">
        <v>0</v>
      </c>
      <c r="CH589" s="290" t="n">
        <v>0</v>
      </c>
      <c r="CI589" s="290" t="n">
        <v>0</v>
      </c>
      <c r="CJ589" s="290" t="n">
        <v>0</v>
      </c>
      <c r="CK589" s="290" t="n">
        <v>0</v>
      </c>
      <c r="CL589" s="290" t="n">
        <v>0</v>
      </c>
      <c r="CM589" s="290" t="n">
        <v>0</v>
      </c>
      <c r="CN589" s="290" t="n">
        <v>60.9339697137006</v>
      </c>
      <c r="CO589" s="290" t="n">
        <v>4.93692065248574</v>
      </c>
      <c r="CP589" s="290" t="n">
        <v>11.3097012121076</v>
      </c>
      <c r="CQ589" s="290" t="n">
        <v>18.0681850203801</v>
      </c>
      <c r="CR589" s="290" t="n">
        <v>38.9277473858882</v>
      </c>
      <c r="CS589" s="290" t="n">
        <v>2.56164621381897</v>
      </c>
      <c r="CT589" s="290" t="n">
        <v>2.37983904943957</v>
      </c>
      <c r="CU589" s="290" t="n">
        <v>6.22039539543964</v>
      </c>
      <c r="CV589" s="290" t="n">
        <v>3.35111107941497</v>
      </c>
      <c r="CW589" s="290" t="n">
        <v>7.21435131179698</v>
      </c>
      <c r="CX589" s="290" t="n">
        <v>15.5040964583921</v>
      </c>
      <c r="CY589" s="290" t="n">
        <v>0.00373776980423409</v>
      </c>
      <c r="CZ589" s="290" t="n">
        <v>110.477731548968</v>
      </c>
      <c r="DA589" s="290" t="n">
        <v>5.53873194626804</v>
      </c>
      <c r="DB589" s="290" t="n">
        <v>7.89433322593521</v>
      </c>
      <c r="DC589" s="290" t="n">
        <v>0.581223354254376</v>
      </c>
      <c r="DD589" s="290" t="n">
        <v>0.441033904275185</v>
      </c>
      <c r="DE589" s="290" t="n">
        <v>0</v>
      </c>
      <c r="DF589" s="290" t="n">
        <v>14.4553224307329</v>
      </c>
      <c r="DG589" s="290" t="n">
        <v>0.00103683500535027</v>
      </c>
      <c r="DH589" s="290" t="n">
        <v>5.68839615365962</v>
      </c>
      <c r="DI589" s="290" t="n">
        <v>0.0717153768960492</v>
      </c>
      <c r="DJ589" s="290" t="n">
        <v>0</v>
      </c>
      <c r="DK589" s="290" t="n">
        <v>0.603970930302552</v>
      </c>
      <c r="DL589" s="290" t="n">
        <v>1.93527571301127</v>
      </c>
      <c r="DM589" s="290" t="n">
        <v>39.3313640798084</v>
      </c>
      <c r="DN589" s="290" t="n">
        <v>0</v>
      </c>
      <c r="DO589" s="290" t="n">
        <v>0</v>
      </c>
      <c r="DP589" s="290" t="n">
        <v>0.00123974524246571</v>
      </c>
      <c r="DQ589" s="290" t="n">
        <v>0</v>
      </c>
      <c r="DR589" s="290" t="n">
        <v>0.000396308064009638</v>
      </c>
      <c r="DS589" s="290" t="n">
        <v>0.0283168442878068</v>
      </c>
      <c r="DT589" s="290" t="n">
        <v>47.6617119862775</v>
      </c>
      <c r="DU589" s="290" t="n">
        <v>8.49079372292045</v>
      </c>
      <c r="DV589" s="290" t="n">
        <v>2.58652115465452</v>
      </c>
      <c r="DW589" s="290" t="n">
        <v>15.0300860876334</v>
      </c>
      <c r="DX589" s="290" t="n">
        <v>53.4588275109642</v>
      </c>
      <c r="DY589" s="290" t="n">
        <v>0</v>
      </c>
      <c r="DZ589" s="290" t="n">
        <v>15.9711648732874</v>
      </c>
      <c r="EA589" s="290" t="n">
        <v>123.574599653272</v>
      </c>
      <c r="EB589" s="290" t="n">
        <v>0.071423077381517</v>
      </c>
      <c r="EC589" s="290" t="n">
        <v>0.0468059072272641</v>
      </c>
      <c r="ED589" s="290" t="n">
        <v>219.230221987341</v>
      </c>
      <c r="EE589" s="290" t="n">
        <v>2.62638485451564</v>
      </c>
      <c r="EF589" s="290" t="n">
        <v>40.0505065253879</v>
      </c>
      <c r="EG589" s="293" t="n">
        <v>42.6768913799035</v>
      </c>
    </row>
    <row r="590" s="294" customFormat="true" ht="16.5" hidden="false" customHeight="true" outlineLevel="0" collapsed="false">
      <c r="A590" s="288" t="s">
        <v>1932</v>
      </c>
      <c r="B590" s="206" t="s">
        <v>2920</v>
      </c>
      <c r="C590" s="289"/>
      <c r="D590" s="290" t="n">
        <v>81</v>
      </c>
      <c r="E590" s="291" t="n">
        <v>2076.49200735026</v>
      </c>
      <c r="F590" s="290" t="n">
        <v>6.22386906135636</v>
      </c>
      <c r="G590" s="290" t="n">
        <v>2.58849745577425</v>
      </c>
      <c r="H590" s="290" t="n">
        <v>80.8183828535481</v>
      </c>
      <c r="I590" s="290" t="n">
        <v>0.814868011338806</v>
      </c>
      <c r="J590" s="290" t="n">
        <v>333.094492330866</v>
      </c>
      <c r="K590" s="292" t="n">
        <v>423.540109712883</v>
      </c>
      <c r="L590" s="290" t="n">
        <v>0</v>
      </c>
      <c r="M590" s="290" t="n">
        <v>0</v>
      </c>
      <c r="N590" s="290" t="n">
        <v>0</v>
      </c>
      <c r="O590" s="290" t="n">
        <v>0</v>
      </c>
      <c r="P590" s="290" t="n">
        <v>0</v>
      </c>
      <c r="Q590" s="292" t="n">
        <v>0</v>
      </c>
      <c r="R590" s="290" t="n">
        <v>0.142046549131275</v>
      </c>
      <c r="S590" s="290" t="n">
        <v>0.640261995096921</v>
      </c>
      <c r="T590" s="290" t="n">
        <v>7.38332090041446</v>
      </c>
      <c r="U590" s="290" t="n">
        <v>0</v>
      </c>
      <c r="V590" s="290" t="n">
        <v>51.4161224916219</v>
      </c>
      <c r="W590" s="292" t="n">
        <v>59.5817519362646</v>
      </c>
      <c r="X590" s="290" t="n">
        <v>0</v>
      </c>
      <c r="Y590" s="290" t="n">
        <v>0</v>
      </c>
      <c r="Z590" s="290" t="n">
        <v>0</v>
      </c>
      <c r="AA590" s="290" t="n">
        <v>0</v>
      </c>
      <c r="AB590" s="290" t="n">
        <v>0</v>
      </c>
      <c r="AC590" s="292" t="n">
        <v>0</v>
      </c>
      <c r="AD590" s="290" t="n">
        <v>483.121861649148</v>
      </c>
      <c r="AE590" s="290" t="n">
        <v>0</v>
      </c>
      <c r="AF590" s="290" t="n">
        <v>0</v>
      </c>
      <c r="AG590" s="290" t="n">
        <v>0</v>
      </c>
      <c r="AH590" s="290" t="n">
        <v>0</v>
      </c>
      <c r="AI590" s="290" t="n">
        <v>0</v>
      </c>
      <c r="AJ590" s="290" t="n">
        <v>0</v>
      </c>
      <c r="AK590" s="290" t="n">
        <v>0.9945521781312</v>
      </c>
      <c r="AL590" s="290" t="n">
        <v>0.755262716978055</v>
      </c>
      <c r="AM590" s="290" t="n">
        <v>2.15626579802692</v>
      </c>
      <c r="AN590" s="290" t="n">
        <v>0</v>
      </c>
      <c r="AO590" s="290" t="n">
        <v>4.4646865941571</v>
      </c>
      <c r="AP590" s="290" t="n">
        <v>8.37076728729327</v>
      </c>
      <c r="AQ590" s="290" t="n">
        <v>0</v>
      </c>
      <c r="AR590" s="290" t="n">
        <v>0</v>
      </c>
      <c r="AS590" s="290" t="n">
        <v>0</v>
      </c>
      <c r="AT590" s="290" t="n">
        <v>0</v>
      </c>
      <c r="AU590" s="290" t="n">
        <v>0</v>
      </c>
      <c r="AV590" s="290" t="n">
        <v>0</v>
      </c>
      <c r="AW590" s="290" t="n">
        <v>0</v>
      </c>
      <c r="AX590" s="290" t="n">
        <v>0</v>
      </c>
      <c r="AY590" s="290" t="n">
        <v>0</v>
      </c>
      <c r="AZ590" s="290" t="n">
        <v>0</v>
      </c>
      <c r="BA590" s="290" t="n">
        <v>0</v>
      </c>
      <c r="BB590" s="290" t="n">
        <v>2.23624517034063</v>
      </c>
      <c r="BC590" s="290" t="n">
        <v>2.23624517034063</v>
      </c>
      <c r="BD590" s="290" t="n">
        <v>1.66579662092084</v>
      </c>
      <c r="BE590" s="290" t="n">
        <v>0.0951689772556619</v>
      </c>
      <c r="BF590" s="290" t="n">
        <v>8.55508607703096</v>
      </c>
      <c r="BG590" s="290" t="n">
        <v>0</v>
      </c>
      <c r="BH590" s="290" t="n">
        <v>4.88259030453124</v>
      </c>
      <c r="BI590" s="290" t="n">
        <v>15.1986419797387</v>
      </c>
      <c r="BJ590" s="290" t="n">
        <v>0.00235696303873088</v>
      </c>
      <c r="BK590" s="290" t="n">
        <v>0.0125425671605965</v>
      </c>
      <c r="BL590" s="290" t="n">
        <v>0.105352341191549</v>
      </c>
      <c r="BM590" s="290" t="n">
        <v>0</v>
      </c>
      <c r="BN590" s="290" t="n">
        <v>0</v>
      </c>
      <c r="BO590" s="290" t="n">
        <v>0.120251871390876</v>
      </c>
      <c r="BP590" s="290" t="n">
        <v>0</v>
      </c>
      <c r="BQ590" s="290" t="n">
        <v>0</v>
      </c>
      <c r="BR590" s="290" t="n">
        <v>0</v>
      </c>
      <c r="BS590" s="290" t="n">
        <v>0</v>
      </c>
      <c r="BT590" s="290" t="n">
        <v>0</v>
      </c>
      <c r="BU590" s="290" t="n">
        <v>0</v>
      </c>
      <c r="BV590" s="290" t="n">
        <v>0.333808249336841</v>
      </c>
      <c r="BW590" s="290" t="n">
        <v>0.113369968596351</v>
      </c>
      <c r="BX590" s="290" t="n">
        <v>3.30829423916976</v>
      </c>
      <c r="BY590" s="290" t="n">
        <v>2.09471218396262</v>
      </c>
      <c r="BZ590" s="290" t="n">
        <v>0.261799002592729</v>
      </c>
      <c r="CA590" s="290" t="n">
        <v>6.11198364365831</v>
      </c>
      <c r="CB590" s="290" t="n">
        <v>0.00707066584043447</v>
      </c>
      <c r="CC590" s="290" t="n">
        <v>0</v>
      </c>
      <c r="CD590" s="290" t="n">
        <v>0.0401839333869912</v>
      </c>
      <c r="CE590" s="290" t="n">
        <v>0.147959193684346</v>
      </c>
      <c r="CF590" s="290" t="n">
        <v>1.22601703850131</v>
      </c>
      <c r="CG590" s="290" t="n">
        <v>1.42123083141308</v>
      </c>
      <c r="CH590" s="290" t="n">
        <v>0</v>
      </c>
      <c r="CI590" s="290" t="n">
        <v>0</v>
      </c>
      <c r="CJ590" s="290" t="n">
        <v>0</v>
      </c>
      <c r="CK590" s="290" t="n">
        <v>0</v>
      </c>
      <c r="CL590" s="290" t="n">
        <v>0</v>
      </c>
      <c r="CM590" s="290" t="n">
        <v>0</v>
      </c>
      <c r="CN590" s="290" t="n">
        <v>33.4591207838349</v>
      </c>
      <c r="CO590" s="290" t="n">
        <v>18.4530812141165</v>
      </c>
      <c r="CP590" s="290" t="n">
        <v>73.0963440489</v>
      </c>
      <c r="CQ590" s="290" t="n">
        <v>24.5416375184623</v>
      </c>
      <c r="CR590" s="290" t="n">
        <v>122.089253787681</v>
      </c>
      <c r="CS590" s="290" t="n">
        <v>11.3709959816783</v>
      </c>
      <c r="CT590" s="290" t="n">
        <v>8.86162020710932</v>
      </c>
      <c r="CU590" s="290" t="n">
        <v>6.66971130019987</v>
      </c>
      <c r="CV590" s="290" t="n">
        <v>13.8197363128447</v>
      </c>
      <c r="CW590" s="290" t="n">
        <v>34.4704669753075</v>
      </c>
      <c r="CX590" s="290" t="n">
        <v>53.7902833680312</v>
      </c>
      <c r="CY590" s="290" t="n">
        <v>0.0668335301785366</v>
      </c>
      <c r="CZ590" s="290" t="n">
        <v>367.229964244509</v>
      </c>
      <c r="DA590" s="290" t="n">
        <v>10.4101373771136</v>
      </c>
      <c r="DB590" s="290" t="n">
        <v>2.67731582751585</v>
      </c>
      <c r="DC590" s="290" t="n">
        <v>0.928587063314142</v>
      </c>
      <c r="DD590" s="290" t="n">
        <v>1.55219814570885</v>
      </c>
      <c r="DE590" s="290" t="n">
        <v>0</v>
      </c>
      <c r="DF590" s="290" t="n">
        <v>15.5682384136525</v>
      </c>
      <c r="DG590" s="290" t="n">
        <v>671.620892742189</v>
      </c>
      <c r="DH590" s="290" t="n">
        <v>43.892992144285</v>
      </c>
      <c r="DI590" s="290" t="n">
        <v>118.709060468425</v>
      </c>
      <c r="DJ590" s="290" t="n">
        <v>0</v>
      </c>
      <c r="DK590" s="290" t="n">
        <v>0</v>
      </c>
      <c r="DL590" s="290" t="n">
        <v>1.31527597243938</v>
      </c>
      <c r="DM590" s="290" t="n">
        <v>38.927870366652</v>
      </c>
      <c r="DN590" s="290" t="n">
        <v>0</v>
      </c>
      <c r="DO590" s="290" t="n">
        <v>0</v>
      </c>
      <c r="DP590" s="290" t="n">
        <v>0.36478956622382</v>
      </c>
      <c r="DQ590" s="290" t="n">
        <v>0</v>
      </c>
      <c r="DR590" s="290" t="n">
        <v>0.00416711091891729</v>
      </c>
      <c r="DS590" s="290" t="n">
        <v>0.616158754638191</v>
      </c>
      <c r="DT590" s="290" t="n">
        <v>875.451207125771</v>
      </c>
      <c r="DU590" s="290" t="n">
        <v>0.839062564859848</v>
      </c>
      <c r="DV590" s="290" t="n">
        <v>95.087080226072</v>
      </c>
      <c r="DW590" s="290" t="n">
        <v>44.5622523276144</v>
      </c>
      <c r="DX590" s="290" t="n">
        <v>0</v>
      </c>
      <c r="DY590" s="290" t="n">
        <v>0</v>
      </c>
      <c r="DZ590" s="290" t="n">
        <v>0</v>
      </c>
      <c r="EA590" s="290" t="n">
        <v>149.224842099961</v>
      </c>
      <c r="EB590" s="290" t="n">
        <v>3.66260126527284</v>
      </c>
      <c r="EC590" s="290" t="n">
        <v>8.28577664956321</v>
      </c>
      <c r="ED590" s="290" t="n">
        <v>301.661615133343</v>
      </c>
      <c r="EE590" s="290" t="n">
        <v>21.8378875310777</v>
      </c>
      <c r="EF590" s="290" t="n">
        <v>76.2461551897205</v>
      </c>
      <c r="EG590" s="293" t="n">
        <v>98.0840427207981</v>
      </c>
    </row>
    <row r="591" s="294" customFormat="true" ht="16.5" hidden="false" customHeight="true" outlineLevel="0" collapsed="false">
      <c r="A591" s="288" t="s">
        <v>1934</v>
      </c>
      <c r="B591" s="206" t="s">
        <v>2921</v>
      </c>
      <c r="C591" s="289"/>
      <c r="D591" s="290" t="n">
        <v>261</v>
      </c>
      <c r="E591" s="291" t="n">
        <v>641.739442301396</v>
      </c>
      <c r="F591" s="290" t="n">
        <v>1.28772406187827</v>
      </c>
      <c r="G591" s="290" t="n">
        <v>0.125709387440087</v>
      </c>
      <c r="H591" s="290" t="n">
        <v>13.8593333766112</v>
      </c>
      <c r="I591" s="290" t="n">
        <v>0.126979962645107</v>
      </c>
      <c r="J591" s="290" t="n">
        <v>72.5911612684759</v>
      </c>
      <c r="K591" s="292" t="n">
        <v>87.9909080570506</v>
      </c>
      <c r="L591" s="290" t="n">
        <v>0</v>
      </c>
      <c r="M591" s="290" t="n">
        <v>0</v>
      </c>
      <c r="N591" s="290" t="n">
        <v>0</v>
      </c>
      <c r="O591" s="290" t="n">
        <v>0</v>
      </c>
      <c r="P591" s="290" t="n">
        <v>0</v>
      </c>
      <c r="Q591" s="292" t="n">
        <v>0</v>
      </c>
      <c r="R591" s="290" t="n">
        <v>0</v>
      </c>
      <c r="S591" s="290" t="n">
        <v>0</v>
      </c>
      <c r="T591" s="290" t="n">
        <v>0</v>
      </c>
      <c r="U591" s="290" t="n">
        <v>0</v>
      </c>
      <c r="V591" s="290" t="n">
        <v>0</v>
      </c>
      <c r="W591" s="292" t="n">
        <v>0</v>
      </c>
      <c r="X591" s="290" t="n">
        <v>0</v>
      </c>
      <c r="Y591" s="290" t="n">
        <v>0</v>
      </c>
      <c r="Z591" s="290" t="n">
        <v>0</v>
      </c>
      <c r="AA591" s="290" t="n">
        <v>0</v>
      </c>
      <c r="AB591" s="290" t="n">
        <v>0</v>
      </c>
      <c r="AC591" s="292" t="n">
        <v>0</v>
      </c>
      <c r="AD591" s="290" t="n">
        <v>87.9909080570506</v>
      </c>
      <c r="AE591" s="290" t="n">
        <v>0.0110965845238546</v>
      </c>
      <c r="AF591" s="290" t="n">
        <v>0.00507378033028249</v>
      </c>
      <c r="AG591" s="290" t="n">
        <v>0.0155925581653247</v>
      </c>
      <c r="AH591" s="290" t="n">
        <v>0</v>
      </c>
      <c r="AI591" s="290" t="n">
        <v>0.140895161012707</v>
      </c>
      <c r="AJ591" s="290" t="n">
        <v>0.172658084032168</v>
      </c>
      <c r="AK591" s="290" t="n">
        <v>1.02715997762698</v>
      </c>
      <c r="AL591" s="290" t="n">
        <v>1.03926809295424</v>
      </c>
      <c r="AM591" s="290" t="n">
        <v>1.67342402367625</v>
      </c>
      <c r="AN591" s="290" t="n">
        <v>0</v>
      </c>
      <c r="AO591" s="290" t="n">
        <v>4.43653114905209</v>
      </c>
      <c r="AP591" s="290" t="n">
        <v>8.17638324330956</v>
      </c>
      <c r="AQ591" s="290" t="n">
        <v>0</v>
      </c>
      <c r="AR591" s="290" t="n">
        <v>0</v>
      </c>
      <c r="AS591" s="290" t="n">
        <v>0</v>
      </c>
      <c r="AT591" s="290" t="n">
        <v>0</v>
      </c>
      <c r="AU591" s="290" t="n">
        <v>0</v>
      </c>
      <c r="AV591" s="290" t="n">
        <v>0</v>
      </c>
      <c r="AW591" s="290" t="n">
        <v>0</v>
      </c>
      <c r="AX591" s="290" t="n">
        <v>0</v>
      </c>
      <c r="AY591" s="290" t="n">
        <v>0</v>
      </c>
      <c r="AZ591" s="290" t="n">
        <v>0</v>
      </c>
      <c r="BA591" s="290" t="n">
        <v>0</v>
      </c>
      <c r="BB591" s="290" t="n">
        <v>0</v>
      </c>
      <c r="BC591" s="290" t="n">
        <v>0</v>
      </c>
      <c r="BD591" s="290" t="n">
        <v>0</v>
      </c>
      <c r="BE591" s="290" t="n">
        <v>0</v>
      </c>
      <c r="BF591" s="290" t="n">
        <v>0</v>
      </c>
      <c r="BG591" s="290" t="n">
        <v>0</v>
      </c>
      <c r="BH591" s="290" t="n">
        <v>0</v>
      </c>
      <c r="BI591" s="290" t="n">
        <v>0</v>
      </c>
      <c r="BJ591" s="290" t="n">
        <v>0</v>
      </c>
      <c r="BK591" s="290" t="n">
        <v>0</v>
      </c>
      <c r="BL591" s="290" t="n">
        <v>0</v>
      </c>
      <c r="BM591" s="290" t="n">
        <v>0</v>
      </c>
      <c r="BN591" s="290" t="n">
        <v>0</v>
      </c>
      <c r="BO591" s="290" t="n">
        <v>0</v>
      </c>
      <c r="BP591" s="290" t="n">
        <v>0</v>
      </c>
      <c r="BQ591" s="290" t="n">
        <v>0</v>
      </c>
      <c r="BR591" s="290" t="n">
        <v>0</v>
      </c>
      <c r="BS591" s="290" t="n">
        <v>0</v>
      </c>
      <c r="BT591" s="290" t="n">
        <v>0</v>
      </c>
      <c r="BU591" s="290" t="n">
        <v>0</v>
      </c>
      <c r="BV591" s="290" t="n">
        <v>0</v>
      </c>
      <c r="BW591" s="290" t="n">
        <v>0</v>
      </c>
      <c r="BX591" s="290" t="n">
        <v>0</v>
      </c>
      <c r="BY591" s="290" t="n">
        <v>0</v>
      </c>
      <c r="BZ591" s="290" t="n">
        <v>0</v>
      </c>
      <c r="CA591" s="290" t="n">
        <v>0</v>
      </c>
      <c r="CB591" s="290" t="n">
        <v>0.00707257922829885</v>
      </c>
      <c r="CC591" s="290" t="n">
        <v>0.00118025646754656</v>
      </c>
      <c r="CD591" s="290" t="n">
        <v>0.00888996322261103</v>
      </c>
      <c r="CE591" s="290" t="n">
        <v>0</v>
      </c>
      <c r="CF591" s="290" t="n">
        <v>0.192696793379358</v>
      </c>
      <c r="CG591" s="290" t="n">
        <v>0.209839592297814</v>
      </c>
      <c r="CH591" s="290" t="n">
        <v>0</v>
      </c>
      <c r="CI591" s="290" t="n">
        <v>0</v>
      </c>
      <c r="CJ591" s="290" t="n">
        <v>0</v>
      </c>
      <c r="CK591" s="290" t="n">
        <v>0</v>
      </c>
      <c r="CL591" s="290" t="n">
        <v>0</v>
      </c>
      <c r="CM591" s="290" t="n">
        <v>0</v>
      </c>
      <c r="CN591" s="290" t="n">
        <v>8.55888091963954</v>
      </c>
      <c r="CO591" s="290" t="n">
        <v>4.06250956275748</v>
      </c>
      <c r="CP591" s="290" t="n">
        <v>12.8442705710935</v>
      </c>
      <c r="CQ591" s="290" t="n">
        <v>18.704052212111</v>
      </c>
      <c r="CR591" s="290" t="n">
        <v>21.1563616693516</v>
      </c>
      <c r="CS591" s="290" t="n">
        <v>1.8544678907886</v>
      </c>
      <c r="CT591" s="290" t="n">
        <v>0.984805642369606</v>
      </c>
      <c r="CU591" s="290" t="n">
        <v>6.41211532701718</v>
      </c>
      <c r="CV591" s="290" t="n">
        <v>1.89248481212929</v>
      </c>
      <c r="CW591" s="290" t="n">
        <v>3.16682951905489</v>
      </c>
      <c r="CX591" s="290" t="n">
        <v>8.42199181666664</v>
      </c>
      <c r="CY591" s="290" t="n">
        <v>0.000250227680160197</v>
      </c>
      <c r="CZ591" s="290" t="n">
        <v>79.5001392510198</v>
      </c>
      <c r="DA591" s="290" t="n">
        <v>3.46984567236155</v>
      </c>
      <c r="DB591" s="290" t="n">
        <v>2.22168867142401</v>
      </c>
      <c r="DC591" s="290" t="n">
        <v>0.0930504979947011</v>
      </c>
      <c r="DD591" s="290" t="n">
        <v>0.497282747845027</v>
      </c>
      <c r="DE591" s="290" t="n">
        <v>0</v>
      </c>
      <c r="DF591" s="290" t="n">
        <v>6.2818675896253</v>
      </c>
      <c r="DG591" s="290" t="n">
        <v>307.647473881525</v>
      </c>
      <c r="DH591" s="290" t="n">
        <v>5.09322773320637</v>
      </c>
      <c r="DI591" s="290" t="n">
        <v>80.998969322898</v>
      </c>
      <c r="DJ591" s="290" t="n">
        <v>0</v>
      </c>
      <c r="DK591" s="290" t="n">
        <v>0</v>
      </c>
      <c r="DL591" s="290" t="n">
        <v>0.0766958631697539</v>
      </c>
      <c r="DM591" s="290" t="n">
        <v>10.0137473013722</v>
      </c>
      <c r="DN591" s="290" t="n">
        <v>0</v>
      </c>
      <c r="DO591" s="290" t="n">
        <v>0</v>
      </c>
      <c r="DP591" s="290" t="n">
        <v>0</v>
      </c>
      <c r="DQ591" s="290" t="n">
        <v>0</v>
      </c>
      <c r="DR591" s="290" t="n">
        <v>0.0010268891899729</v>
      </c>
      <c r="DS591" s="290" t="n">
        <v>0</v>
      </c>
      <c r="DT591" s="290" t="n">
        <v>403.831140991361</v>
      </c>
      <c r="DU591" s="290" t="n">
        <v>0.696942771088884</v>
      </c>
      <c r="DV591" s="290" t="n">
        <v>11.6862608080085</v>
      </c>
      <c r="DW591" s="290" t="n">
        <v>3.77242927594807</v>
      </c>
      <c r="DX591" s="290" t="n">
        <v>0.557026229923312</v>
      </c>
      <c r="DY591" s="290" t="n">
        <v>0</v>
      </c>
      <c r="DZ591" s="290" t="n">
        <v>0</v>
      </c>
      <c r="EA591" s="290" t="n">
        <v>38.3787772561188</v>
      </c>
      <c r="EB591" s="290" t="n">
        <v>0.171444904619592</v>
      </c>
      <c r="EC591" s="290" t="n">
        <v>0.313624246989998</v>
      </c>
      <c r="ED591" s="290" t="n">
        <v>55.5765054926971</v>
      </c>
      <c r="EE591" s="290" t="n">
        <v>2.7569160316403</v>
      </c>
      <c r="EF591" s="290" t="n">
        <v>16.0411861573213</v>
      </c>
      <c r="EG591" s="293" t="n">
        <v>18.7981021889619</v>
      </c>
    </row>
    <row r="592" s="294" customFormat="true" ht="16.5" hidden="false" customHeight="true" outlineLevel="0" collapsed="false">
      <c r="A592" s="288" t="s">
        <v>1938</v>
      </c>
      <c r="B592" s="206" t="s">
        <v>2923</v>
      </c>
      <c r="C592" s="289"/>
      <c r="D592" s="290" t="n">
        <v>93</v>
      </c>
      <c r="E592" s="291" t="n">
        <v>1316.05497021324</v>
      </c>
      <c r="F592" s="290" t="n">
        <v>8.63429978481731</v>
      </c>
      <c r="G592" s="290" t="n">
        <v>4.2357336870753</v>
      </c>
      <c r="H592" s="290" t="n">
        <v>75.3693538374133</v>
      </c>
      <c r="I592" s="290" t="n">
        <v>2.81848912593533</v>
      </c>
      <c r="J592" s="290" t="n">
        <v>322.138435419366</v>
      </c>
      <c r="K592" s="292" t="n">
        <v>413.196311854607</v>
      </c>
      <c r="L592" s="290" t="n">
        <v>0.826319554278101</v>
      </c>
      <c r="M592" s="290" t="n">
        <v>0.0231127462789965</v>
      </c>
      <c r="N592" s="290" t="n">
        <v>2.73654826525371</v>
      </c>
      <c r="O592" s="290" t="n">
        <v>0</v>
      </c>
      <c r="P592" s="290" t="n">
        <v>32.1384871148841</v>
      </c>
      <c r="Q592" s="292" t="n">
        <v>35.7244676806949</v>
      </c>
      <c r="R592" s="290" t="n">
        <v>0.0197627225238222</v>
      </c>
      <c r="S592" s="290" t="n">
        <v>0.0722150115574358</v>
      </c>
      <c r="T592" s="290" t="n">
        <v>0.725483346086304</v>
      </c>
      <c r="U592" s="290" t="n">
        <v>0</v>
      </c>
      <c r="V592" s="290" t="n">
        <v>5.56896193696609</v>
      </c>
      <c r="W592" s="292" t="n">
        <v>6.38642301713365</v>
      </c>
      <c r="X592" s="290" t="n">
        <v>0</v>
      </c>
      <c r="Y592" s="290" t="n">
        <v>0</v>
      </c>
      <c r="Z592" s="290" t="n">
        <v>0</v>
      </c>
      <c r="AA592" s="290" t="n">
        <v>0</v>
      </c>
      <c r="AB592" s="290" t="n">
        <v>0</v>
      </c>
      <c r="AC592" s="292" t="n">
        <v>0</v>
      </c>
      <c r="AD592" s="290" t="n">
        <v>455.307202552436</v>
      </c>
      <c r="AE592" s="290" t="n">
        <v>0.415939234496001</v>
      </c>
      <c r="AF592" s="290" t="n">
        <v>0.32351320455306</v>
      </c>
      <c r="AG592" s="290" t="n">
        <v>0.617448807606986</v>
      </c>
      <c r="AH592" s="290" t="n">
        <v>0</v>
      </c>
      <c r="AI592" s="290" t="n">
        <v>5.83729565511577</v>
      </c>
      <c r="AJ592" s="290" t="n">
        <v>7.19419690177181</v>
      </c>
      <c r="AK592" s="290" t="n">
        <v>8.25075298109723</v>
      </c>
      <c r="AL592" s="290" t="n">
        <v>2.66840120128807</v>
      </c>
      <c r="AM592" s="290" t="n">
        <v>7.7365185368623</v>
      </c>
      <c r="AN592" s="290" t="n">
        <v>0.0465616966334379</v>
      </c>
      <c r="AO592" s="290" t="n">
        <v>21.684931164603</v>
      </c>
      <c r="AP592" s="290" t="n">
        <v>40.387165580484</v>
      </c>
      <c r="AQ592" s="290" t="n">
        <v>0</v>
      </c>
      <c r="AR592" s="290" t="n">
        <v>0</v>
      </c>
      <c r="AS592" s="290" t="n">
        <v>0</v>
      </c>
      <c r="AT592" s="290" t="n">
        <v>0</v>
      </c>
      <c r="AU592" s="290" t="n">
        <v>0</v>
      </c>
      <c r="AV592" s="290" t="n">
        <v>0</v>
      </c>
      <c r="AW592" s="290" t="n">
        <v>0</v>
      </c>
      <c r="AX592" s="290" t="n">
        <v>0</v>
      </c>
      <c r="AY592" s="290" t="n">
        <v>0</v>
      </c>
      <c r="AZ592" s="290" t="n">
        <v>0</v>
      </c>
      <c r="BA592" s="290" t="n">
        <v>0</v>
      </c>
      <c r="BB592" s="290" t="n">
        <v>0</v>
      </c>
      <c r="BC592" s="290" t="n">
        <v>0</v>
      </c>
      <c r="BD592" s="290" t="n">
        <v>0.13065900073185</v>
      </c>
      <c r="BE592" s="290" t="n">
        <v>0.248333900077155</v>
      </c>
      <c r="BF592" s="290" t="n">
        <v>0.304118300177995</v>
      </c>
      <c r="BG592" s="290" t="n">
        <v>0</v>
      </c>
      <c r="BH592" s="290" t="n">
        <v>0</v>
      </c>
      <c r="BI592" s="290" t="n">
        <v>0.683111200987</v>
      </c>
      <c r="BJ592" s="290" t="n">
        <v>0.107725966126462</v>
      </c>
      <c r="BK592" s="290" t="n">
        <v>0.0259619452618681</v>
      </c>
      <c r="BL592" s="290" t="n">
        <v>0.285936963704964</v>
      </c>
      <c r="BM592" s="290" t="n">
        <v>0</v>
      </c>
      <c r="BN592" s="290" t="n">
        <v>0</v>
      </c>
      <c r="BO592" s="290" t="n">
        <v>0.419624875093294</v>
      </c>
      <c r="BP592" s="290" t="n">
        <v>0</v>
      </c>
      <c r="BQ592" s="290" t="n">
        <v>0</v>
      </c>
      <c r="BR592" s="290" t="n">
        <v>0</v>
      </c>
      <c r="BS592" s="290" t="n">
        <v>0</v>
      </c>
      <c r="BT592" s="290" t="n">
        <v>0</v>
      </c>
      <c r="BU592" s="290" t="n">
        <v>0</v>
      </c>
      <c r="BV592" s="290" t="n">
        <v>0.114561538958335</v>
      </c>
      <c r="BW592" s="290" t="n">
        <v>0.0389080800125773</v>
      </c>
      <c r="BX592" s="290" t="n">
        <v>1.13539219033451</v>
      </c>
      <c r="BY592" s="290" t="n">
        <v>0.718896108608088</v>
      </c>
      <c r="BZ592" s="290" t="n">
        <v>0.0898482787479456</v>
      </c>
      <c r="CA592" s="290" t="n">
        <v>2.09760619666145</v>
      </c>
      <c r="CB592" s="290" t="n">
        <v>0.00651147211041831</v>
      </c>
      <c r="CC592" s="290" t="n">
        <v>7.65408547512265E-005</v>
      </c>
      <c r="CD592" s="290" t="n">
        <v>0.0368206037420048</v>
      </c>
      <c r="CE592" s="290" t="n">
        <v>0.135575250639887</v>
      </c>
      <c r="CF592" s="290" t="n">
        <v>1.28760413305064</v>
      </c>
      <c r="CG592" s="290" t="n">
        <v>1.4665880003977</v>
      </c>
      <c r="CH592" s="290" t="n">
        <v>0</v>
      </c>
      <c r="CI592" s="290" t="n">
        <v>0</v>
      </c>
      <c r="CJ592" s="290" t="n">
        <v>0</v>
      </c>
      <c r="CK592" s="290" t="n">
        <v>0</v>
      </c>
      <c r="CL592" s="290" t="n">
        <v>0</v>
      </c>
      <c r="CM592" s="290" t="n">
        <v>0</v>
      </c>
      <c r="CN592" s="290" t="n">
        <v>52.2482927553953</v>
      </c>
      <c r="CO592" s="290" t="n">
        <v>19.5246505156144</v>
      </c>
      <c r="CP592" s="290" t="n">
        <v>68.7035443130857</v>
      </c>
      <c r="CQ592" s="290" t="n">
        <v>42.5589243202743</v>
      </c>
      <c r="CR592" s="290" t="n">
        <v>122.258818782868</v>
      </c>
      <c r="CS592" s="290" t="n">
        <v>11.9540260940935</v>
      </c>
      <c r="CT592" s="290" t="n">
        <v>4.10372616402296</v>
      </c>
      <c r="CU592" s="290" t="n">
        <v>5.46362929729433</v>
      </c>
      <c r="CV592" s="290" t="n">
        <v>19.8190892351215</v>
      </c>
      <c r="CW592" s="290" t="n">
        <v>26.1215105623021</v>
      </c>
      <c r="CX592" s="290" t="n">
        <v>44.1501347787423</v>
      </c>
      <c r="CY592" s="290" t="n">
        <v>0.0346558454310954</v>
      </c>
      <c r="CZ592" s="290" t="n">
        <v>364.69270990885</v>
      </c>
      <c r="DA592" s="290" t="n">
        <v>11.9106422798221</v>
      </c>
      <c r="DB592" s="290" t="n">
        <v>6.51760398812111</v>
      </c>
      <c r="DC592" s="290" t="n">
        <v>1.49433777632918</v>
      </c>
      <c r="DD592" s="290" t="n">
        <v>0.72380506444879</v>
      </c>
      <c r="DE592" s="290" t="n">
        <v>0</v>
      </c>
      <c r="DF592" s="290" t="n">
        <v>20.6463891087212</v>
      </c>
      <c r="DG592" s="290" t="n">
        <v>0.267487971679747</v>
      </c>
      <c r="DH592" s="290" t="n">
        <v>35.244959796355</v>
      </c>
      <c r="DI592" s="290" t="n">
        <v>42.4135551138099</v>
      </c>
      <c r="DJ592" s="290" t="n">
        <v>0</v>
      </c>
      <c r="DK592" s="290" t="n">
        <v>3.8748022169808</v>
      </c>
      <c r="DL592" s="290" t="n">
        <v>6.92170328150371</v>
      </c>
      <c r="DM592" s="290" t="n">
        <v>41.2343886861734</v>
      </c>
      <c r="DN592" s="290" t="n">
        <v>0</v>
      </c>
      <c r="DO592" s="290" t="n">
        <v>0</v>
      </c>
      <c r="DP592" s="290" t="n">
        <v>0.120884901982053</v>
      </c>
      <c r="DQ592" s="290" t="n">
        <v>0</v>
      </c>
      <c r="DR592" s="290" t="n">
        <v>0.0235715831018431</v>
      </c>
      <c r="DS592" s="290" t="n">
        <v>0.0844439048234935</v>
      </c>
      <c r="DT592" s="290" t="n">
        <v>130.18579745641</v>
      </c>
      <c r="DU592" s="290" t="n">
        <v>0.632258064514492</v>
      </c>
      <c r="DV592" s="290" t="n">
        <v>61.9048531500457</v>
      </c>
      <c r="DW592" s="290" t="n">
        <v>58.1640247157742</v>
      </c>
      <c r="DX592" s="290" t="n">
        <v>18.055371081993</v>
      </c>
      <c r="DY592" s="290" t="n">
        <v>0</v>
      </c>
      <c r="DZ592" s="290" t="n">
        <v>28.6955752212835</v>
      </c>
      <c r="EA592" s="290" t="n">
        <v>104.618299244057</v>
      </c>
      <c r="EB592" s="290" t="n">
        <v>1.92916865978449</v>
      </c>
      <c r="EC592" s="290" t="n">
        <v>18.9750282939711</v>
      </c>
      <c r="ED592" s="290" t="n">
        <v>292.974578431424</v>
      </c>
      <c r="EE592" s="290" t="n">
        <v>10.0439916714081</v>
      </c>
      <c r="EF592" s="290" t="n">
        <v>86.119829149904</v>
      </c>
      <c r="EG592" s="293" t="n">
        <v>96.1638208213119</v>
      </c>
    </row>
    <row r="593" s="294" customFormat="true" ht="16.5" hidden="false" customHeight="true" outlineLevel="0" collapsed="false">
      <c r="A593" s="288" t="s">
        <v>1940</v>
      </c>
      <c r="B593" s="206" t="s">
        <v>2924</v>
      </c>
      <c r="C593" s="289"/>
      <c r="D593" s="290" t="n">
        <v>34</v>
      </c>
      <c r="E593" s="291" t="n">
        <v>2455.66916898761</v>
      </c>
      <c r="F593" s="290" t="n">
        <v>9.68462331586312</v>
      </c>
      <c r="G593" s="290" t="n">
        <v>4.09592522555795</v>
      </c>
      <c r="H593" s="290" t="n">
        <v>159.617767302061</v>
      </c>
      <c r="I593" s="290" t="n">
        <v>1.99094384249827</v>
      </c>
      <c r="J593" s="290" t="n">
        <v>654.112380875204</v>
      </c>
      <c r="K593" s="292" t="n">
        <v>829.501640561184</v>
      </c>
      <c r="L593" s="290" t="n">
        <v>5.05010200655162</v>
      </c>
      <c r="M593" s="290" t="n">
        <v>0.631296495966079</v>
      </c>
      <c r="N593" s="290" t="n">
        <v>12.6910330519003</v>
      </c>
      <c r="O593" s="290" t="n">
        <v>0</v>
      </c>
      <c r="P593" s="290" t="n">
        <v>210.843441236065</v>
      </c>
      <c r="Q593" s="292" t="n">
        <v>229.215872790484</v>
      </c>
      <c r="R593" s="290" t="n">
        <v>0.0301134054931782</v>
      </c>
      <c r="S593" s="290" t="n">
        <v>0.110037466907825</v>
      </c>
      <c r="T593" s="290" t="n">
        <v>1.10545367182635</v>
      </c>
      <c r="U593" s="290" t="n">
        <v>0</v>
      </c>
      <c r="V593" s="290" t="n">
        <v>8.48569364781535</v>
      </c>
      <c r="W593" s="292" t="n">
        <v>9.73129819204271</v>
      </c>
      <c r="X593" s="290" t="n">
        <v>0</v>
      </c>
      <c r="Y593" s="290" t="n">
        <v>0</v>
      </c>
      <c r="Z593" s="290" t="n">
        <v>0</v>
      </c>
      <c r="AA593" s="290" t="n">
        <v>0</v>
      </c>
      <c r="AB593" s="290" t="n">
        <v>0</v>
      </c>
      <c r="AC593" s="292" t="n">
        <v>0</v>
      </c>
      <c r="AD593" s="290" t="n">
        <v>1068.44881154371</v>
      </c>
      <c r="AE593" s="290" t="n">
        <v>0.290039193790465</v>
      </c>
      <c r="AF593" s="290" t="n">
        <v>0.0289385005032651</v>
      </c>
      <c r="AG593" s="290" t="n">
        <v>0.0836256330207939</v>
      </c>
      <c r="AH593" s="290" t="n">
        <v>0</v>
      </c>
      <c r="AI593" s="290" t="n">
        <v>0.845071777445398</v>
      </c>
      <c r="AJ593" s="290" t="n">
        <v>1.24767510475992</v>
      </c>
      <c r="AK593" s="290" t="n">
        <v>2.64963450194016</v>
      </c>
      <c r="AL593" s="290" t="n">
        <v>2.11956636191723</v>
      </c>
      <c r="AM593" s="290" t="n">
        <v>4.13020555749949</v>
      </c>
      <c r="AN593" s="290" t="n">
        <v>0.0679303705950172</v>
      </c>
      <c r="AO593" s="290" t="n">
        <v>10.3072645449517</v>
      </c>
      <c r="AP593" s="290" t="n">
        <v>19.2746013369036</v>
      </c>
      <c r="AQ593" s="290" t="n">
        <v>0</v>
      </c>
      <c r="AR593" s="290" t="n">
        <v>0</v>
      </c>
      <c r="AS593" s="290" t="n">
        <v>0</v>
      </c>
      <c r="AT593" s="290" t="n">
        <v>0</v>
      </c>
      <c r="AU593" s="290" t="n">
        <v>0</v>
      </c>
      <c r="AV593" s="290" t="n">
        <v>0</v>
      </c>
      <c r="AW593" s="290" t="n">
        <v>0</v>
      </c>
      <c r="AX593" s="290" t="n">
        <v>0</v>
      </c>
      <c r="AY593" s="290" t="n">
        <v>0</v>
      </c>
      <c r="AZ593" s="290" t="n">
        <v>0</v>
      </c>
      <c r="BA593" s="290" t="n">
        <v>0</v>
      </c>
      <c r="BB593" s="290" t="n">
        <v>0</v>
      </c>
      <c r="BC593" s="290" t="n">
        <v>0</v>
      </c>
      <c r="BD593" s="290" t="n">
        <v>0.446344319190944</v>
      </c>
      <c r="BE593" s="290" t="n">
        <v>0.0219563334463211</v>
      </c>
      <c r="BF593" s="290" t="n">
        <v>2.29770337874154</v>
      </c>
      <c r="BG593" s="290" t="n">
        <v>0</v>
      </c>
      <c r="BH593" s="290" t="n">
        <v>1.31390741602164</v>
      </c>
      <c r="BI593" s="290" t="n">
        <v>4.07991144740045</v>
      </c>
      <c r="BJ593" s="290" t="n">
        <v>0.00807597520057659</v>
      </c>
      <c r="BK593" s="290" t="n">
        <v>0.0429762621118936</v>
      </c>
      <c r="BL593" s="290" t="n">
        <v>0.36098270562773</v>
      </c>
      <c r="BM593" s="290" t="n">
        <v>0</v>
      </c>
      <c r="BN593" s="290" t="n">
        <v>0</v>
      </c>
      <c r="BO593" s="290" t="n">
        <v>0.412034942940201</v>
      </c>
      <c r="BP593" s="290" t="n">
        <v>0</v>
      </c>
      <c r="BQ593" s="290" t="n">
        <v>0</v>
      </c>
      <c r="BR593" s="290" t="n">
        <v>0</v>
      </c>
      <c r="BS593" s="290" t="n">
        <v>0</v>
      </c>
      <c r="BT593" s="290" t="n">
        <v>0</v>
      </c>
      <c r="BU593" s="290" t="n">
        <v>0</v>
      </c>
      <c r="BV593" s="290" t="n">
        <v>1.06664110203236</v>
      </c>
      <c r="BW593" s="290" t="n">
        <v>0.362259076823961</v>
      </c>
      <c r="BX593" s="290" t="n">
        <v>10.5712265054137</v>
      </c>
      <c r="BY593" s="290" t="n">
        <v>6.69338195440431</v>
      </c>
      <c r="BZ593" s="290" t="n">
        <v>0.836544864278351</v>
      </c>
      <c r="CA593" s="290" t="n">
        <v>19.5300535029527</v>
      </c>
      <c r="CB593" s="290" t="n">
        <v>0</v>
      </c>
      <c r="CC593" s="290" t="n">
        <v>0</v>
      </c>
      <c r="CD593" s="290" t="n">
        <v>0</v>
      </c>
      <c r="CE593" s="290" t="n">
        <v>0</v>
      </c>
      <c r="CF593" s="290" t="n">
        <v>0</v>
      </c>
      <c r="CG593" s="290" t="n">
        <v>0</v>
      </c>
      <c r="CH593" s="290" t="n">
        <v>0.0435078733410608</v>
      </c>
      <c r="CI593" s="290" t="n">
        <v>0.00506512853252951</v>
      </c>
      <c r="CJ593" s="290" t="n">
        <v>0.175515285139497</v>
      </c>
      <c r="CK593" s="290" t="n">
        <v>0</v>
      </c>
      <c r="CL593" s="290" t="n">
        <v>0</v>
      </c>
      <c r="CM593" s="290" t="n">
        <v>0.224088287013087</v>
      </c>
      <c r="CN593" s="290" t="n">
        <v>44.7683646219699</v>
      </c>
      <c r="CO593" s="290" t="n">
        <v>48.9762984240506</v>
      </c>
      <c r="CP593" s="290" t="n">
        <v>130.17717365511</v>
      </c>
      <c r="CQ593" s="290" t="n">
        <v>26.3884568807926</v>
      </c>
      <c r="CR593" s="290" t="n">
        <v>252.466776667084</v>
      </c>
      <c r="CS593" s="290" t="n">
        <v>23.4190608500763</v>
      </c>
      <c r="CT593" s="290" t="n">
        <v>16.6686955775433</v>
      </c>
      <c r="CU593" s="290" t="n">
        <v>6.60110760754371</v>
      </c>
      <c r="CV593" s="290" t="n">
        <v>30.8769236520624</v>
      </c>
      <c r="CW593" s="290" t="n">
        <v>76.5977936918135</v>
      </c>
      <c r="CX593" s="290" t="n">
        <v>111.741699364192</v>
      </c>
      <c r="CY593" s="290" t="n">
        <v>0.419301133486626</v>
      </c>
      <c r="CZ593" s="290" t="n">
        <v>724.333287503755</v>
      </c>
      <c r="DA593" s="290" t="n">
        <v>29.9583904409395</v>
      </c>
      <c r="DB593" s="290" t="n">
        <v>6.23734759801404</v>
      </c>
      <c r="DC593" s="290" t="n">
        <v>2.81287116434854</v>
      </c>
      <c r="DD593" s="290" t="n">
        <v>5.6097759775639</v>
      </c>
      <c r="DE593" s="290" t="n">
        <v>0</v>
      </c>
      <c r="DF593" s="290" t="n">
        <v>44.618385180866</v>
      </c>
      <c r="DG593" s="290" t="n">
        <v>0.518115681988216</v>
      </c>
      <c r="DH593" s="290" t="n">
        <v>69.6110879529428</v>
      </c>
      <c r="DI593" s="290" t="n">
        <v>21.5744971096022</v>
      </c>
      <c r="DJ593" s="290" t="n">
        <v>0</v>
      </c>
      <c r="DK593" s="290" t="n">
        <v>0</v>
      </c>
      <c r="DL593" s="290" t="n">
        <v>8.27921509734371</v>
      </c>
      <c r="DM593" s="290" t="n">
        <v>78.7293196400563</v>
      </c>
      <c r="DN593" s="290" t="n">
        <v>0</v>
      </c>
      <c r="DO593" s="290" t="n">
        <v>0</v>
      </c>
      <c r="DP593" s="290" t="n">
        <v>1.12551565072905</v>
      </c>
      <c r="DQ593" s="290" t="n">
        <v>0</v>
      </c>
      <c r="DR593" s="290" t="n">
        <v>0.0732559942511537</v>
      </c>
      <c r="DS593" s="290" t="n">
        <v>0.0826097397430927</v>
      </c>
      <c r="DT593" s="290" t="n">
        <v>179.993616866657</v>
      </c>
      <c r="DU593" s="290" t="n">
        <v>1.72920822603395</v>
      </c>
      <c r="DV593" s="290" t="n">
        <v>98.180634535178</v>
      </c>
      <c r="DW593" s="290" t="n">
        <v>42.4822636082028</v>
      </c>
      <c r="DX593" s="290" t="n">
        <v>9.9355364072979</v>
      </c>
      <c r="DY593" s="290" t="n">
        <v>0</v>
      </c>
      <c r="DZ593" s="290" t="n">
        <v>9.21915014222669</v>
      </c>
      <c r="EA593" s="290" t="n">
        <v>164.83795376788</v>
      </c>
      <c r="EB593" s="290" t="n">
        <v>10.7462461353168</v>
      </c>
      <c r="EC593" s="290" t="n">
        <v>56.3757104485122</v>
      </c>
      <c r="ED593" s="290" t="n">
        <v>393.506703270648</v>
      </c>
      <c r="EE593" s="290" t="n">
        <v>43.7233515228935</v>
      </c>
      <c r="EF593" s="290" t="n">
        <v>125.404812051712</v>
      </c>
      <c r="EG593" s="293" t="n">
        <v>169.128163574606</v>
      </c>
    </row>
    <row r="594" s="294" customFormat="true" ht="16.5" hidden="false" customHeight="true" outlineLevel="0" collapsed="false">
      <c r="A594" s="288" t="s">
        <v>1944</v>
      </c>
      <c r="B594" s="206" t="s">
        <v>2926</v>
      </c>
      <c r="C594" s="289"/>
      <c r="D594" s="290" t="n">
        <v>153</v>
      </c>
      <c r="E594" s="291" t="n">
        <v>240.305821270147</v>
      </c>
      <c r="F594" s="290" t="n">
        <v>1.36393482866985</v>
      </c>
      <c r="G594" s="290" t="n">
        <v>0.197156366572902</v>
      </c>
      <c r="H594" s="290" t="n">
        <v>13.6219848423206</v>
      </c>
      <c r="I594" s="290" t="n">
        <v>0</v>
      </c>
      <c r="J594" s="290" t="n">
        <v>38.514390352629</v>
      </c>
      <c r="K594" s="292" t="n">
        <v>53.6974663901923</v>
      </c>
      <c r="L594" s="290" t="n">
        <v>0</v>
      </c>
      <c r="M594" s="290" t="n">
        <v>0</v>
      </c>
      <c r="N594" s="290" t="n">
        <v>0</v>
      </c>
      <c r="O594" s="290" t="n">
        <v>0</v>
      </c>
      <c r="P594" s="290" t="n">
        <v>0</v>
      </c>
      <c r="Q594" s="292" t="n">
        <v>0</v>
      </c>
      <c r="R594" s="290" t="n">
        <v>0</v>
      </c>
      <c r="S594" s="290" t="n">
        <v>0</v>
      </c>
      <c r="T594" s="290" t="n">
        <v>0</v>
      </c>
      <c r="U594" s="290" t="n">
        <v>0</v>
      </c>
      <c r="V594" s="290" t="n">
        <v>0</v>
      </c>
      <c r="W594" s="292" t="n">
        <v>0</v>
      </c>
      <c r="X594" s="290" t="n">
        <v>0</v>
      </c>
      <c r="Y594" s="290" t="n">
        <v>0</v>
      </c>
      <c r="Z594" s="290" t="n">
        <v>0</v>
      </c>
      <c r="AA594" s="290" t="n">
        <v>0</v>
      </c>
      <c r="AB594" s="290" t="n">
        <v>0</v>
      </c>
      <c r="AC594" s="292" t="n">
        <v>0</v>
      </c>
      <c r="AD594" s="290" t="n">
        <v>53.6974663901923</v>
      </c>
      <c r="AE594" s="290" t="n">
        <v>0</v>
      </c>
      <c r="AF594" s="290" t="n">
        <v>0</v>
      </c>
      <c r="AG594" s="290" t="n">
        <v>0</v>
      </c>
      <c r="AH594" s="290" t="n">
        <v>0</v>
      </c>
      <c r="AI594" s="290" t="n">
        <v>0</v>
      </c>
      <c r="AJ594" s="290" t="n">
        <v>0</v>
      </c>
      <c r="AK594" s="290" t="n">
        <v>0.806973362707354</v>
      </c>
      <c r="AL594" s="290" t="n">
        <v>0.343101070891205</v>
      </c>
      <c r="AM594" s="290" t="n">
        <v>1.64541301795097</v>
      </c>
      <c r="AN594" s="290" t="n">
        <v>0</v>
      </c>
      <c r="AO594" s="290" t="n">
        <v>3.1306129184777</v>
      </c>
      <c r="AP594" s="290" t="n">
        <v>5.92610037002722</v>
      </c>
      <c r="AQ594" s="290" t="n">
        <v>0</v>
      </c>
      <c r="AR594" s="290" t="n">
        <v>0</v>
      </c>
      <c r="AS594" s="290" t="n">
        <v>0</v>
      </c>
      <c r="AT594" s="290" t="n">
        <v>0</v>
      </c>
      <c r="AU594" s="290" t="n">
        <v>0</v>
      </c>
      <c r="AV594" s="290" t="n">
        <v>0</v>
      </c>
      <c r="AW594" s="290" t="n">
        <v>0</v>
      </c>
      <c r="AX594" s="290" t="n">
        <v>0</v>
      </c>
      <c r="AY594" s="290" t="n">
        <v>0</v>
      </c>
      <c r="AZ594" s="290" t="n">
        <v>0</v>
      </c>
      <c r="BA594" s="290" t="n">
        <v>0</v>
      </c>
      <c r="BB594" s="290" t="n">
        <v>0</v>
      </c>
      <c r="BC594" s="290" t="n">
        <v>0</v>
      </c>
      <c r="BD594" s="290" t="n">
        <v>0</v>
      </c>
      <c r="BE594" s="290" t="n">
        <v>0</v>
      </c>
      <c r="BF594" s="290" t="n">
        <v>0</v>
      </c>
      <c r="BG594" s="290" t="n">
        <v>0</v>
      </c>
      <c r="BH594" s="290" t="n">
        <v>0</v>
      </c>
      <c r="BI594" s="290" t="n">
        <v>0</v>
      </c>
      <c r="BJ594" s="290" t="n">
        <v>0</v>
      </c>
      <c r="BK594" s="290" t="n">
        <v>0</v>
      </c>
      <c r="BL594" s="290" t="n">
        <v>0</v>
      </c>
      <c r="BM594" s="290" t="n">
        <v>0</v>
      </c>
      <c r="BN594" s="290" t="n">
        <v>0</v>
      </c>
      <c r="BO594" s="290" t="n">
        <v>0</v>
      </c>
      <c r="BP594" s="290" t="n">
        <v>0</v>
      </c>
      <c r="BQ594" s="290" t="n">
        <v>0</v>
      </c>
      <c r="BR594" s="290" t="n">
        <v>0</v>
      </c>
      <c r="BS594" s="290" t="n">
        <v>0</v>
      </c>
      <c r="BT594" s="290" t="n">
        <v>0</v>
      </c>
      <c r="BU594" s="290" t="n">
        <v>0</v>
      </c>
      <c r="BV594" s="290" t="n">
        <v>0</v>
      </c>
      <c r="BW594" s="290" t="n">
        <v>0</v>
      </c>
      <c r="BX594" s="290" t="n">
        <v>0</v>
      </c>
      <c r="BY594" s="290" t="n">
        <v>0</v>
      </c>
      <c r="BZ594" s="290" t="n">
        <v>0</v>
      </c>
      <c r="CA594" s="290" t="n">
        <v>0</v>
      </c>
      <c r="CB594" s="290" t="n">
        <v>0</v>
      </c>
      <c r="CC594" s="290" t="n">
        <v>0</v>
      </c>
      <c r="CD594" s="290" t="n">
        <v>0</v>
      </c>
      <c r="CE594" s="290" t="n">
        <v>0</v>
      </c>
      <c r="CF594" s="290" t="n">
        <v>0</v>
      </c>
      <c r="CG594" s="290" t="n">
        <v>0</v>
      </c>
      <c r="CH594" s="290" t="n">
        <v>0</v>
      </c>
      <c r="CI594" s="290" t="n">
        <v>0</v>
      </c>
      <c r="CJ594" s="290" t="n">
        <v>0</v>
      </c>
      <c r="CK594" s="290" t="n">
        <v>0</v>
      </c>
      <c r="CL594" s="290" t="n">
        <v>0</v>
      </c>
      <c r="CM594" s="290" t="n">
        <v>0</v>
      </c>
      <c r="CN594" s="290" t="n">
        <v>5.92610037002722</v>
      </c>
      <c r="CO594" s="290" t="n">
        <v>6.33983520228459</v>
      </c>
      <c r="CP594" s="290" t="n">
        <v>8.73201784467143</v>
      </c>
      <c r="CQ594" s="290" t="n">
        <v>35.1643081498117</v>
      </c>
      <c r="CR594" s="290" t="n">
        <v>15.882105931011</v>
      </c>
      <c r="CS594" s="290" t="n">
        <v>0.722804007323006</v>
      </c>
      <c r="CT594" s="290" t="n">
        <v>0.147681571680502</v>
      </c>
      <c r="CU594" s="290" t="n">
        <v>8.76360211737488</v>
      </c>
      <c r="CV594" s="290" t="n">
        <v>1.49782619756823</v>
      </c>
      <c r="CW594" s="290" t="n">
        <v>2.13115685681927</v>
      </c>
      <c r="CX594" s="290" t="n">
        <v>5.17052156105878</v>
      </c>
      <c r="CY594" s="290" t="n">
        <v>0</v>
      </c>
      <c r="CZ594" s="290" t="n">
        <v>84.5518594396033</v>
      </c>
      <c r="DA594" s="290" t="n">
        <v>3.88378876029926</v>
      </c>
      <c r="DB594" s="290" t="n">
        <v>1.28386934973465</v>
      </c>
      <c r="DC594" s="290" t="n">
        <v>0.440814633147569</v>
      </c>
      <c r="DD594" s="290" t="n">
        <v>0.428881479547476</v>
      </c>
      <c r="DE594" s="290" t="n">
        <v>0</v>
      </c>
      <c r="DF594" s="290" t="n">
        <v>6.03735422272896</v>
      </c>
      <c r="DG594" s="290" t="n">
        <v>45.8449531430433</v>
      </c>
      <c r="DH594" s="290" t="n">
        <v>2.23509326198627</v>
      </c>
      <c r="DI594" s="290" t="n">
        <v>0.00507430506269854</v>
      </c>
      <c r="DJ594" s="290" t="n">
        <v>0</v>
      </c>
      <c r="DK594" s="290" t="n">
        <v>0</v>
      </c>
      <c r="DL594" s="290" t="n">
        <v>2.65336368910212</v>
      </c>
      <c r="DM594" s="290" t="n">
        <v>7.24957927269751</v>
      </c>
      <c r="DN594" s="290" t="n">
        <v>0</v>
      </c>
      <c r="DO594" s="290" t="n">
        <v>0</v>
      </c>
      <c r="DP594" s="290" t="n">
        <v>0.0164460170093811</v>
      </c>
      <c r="DQ594" s="290" t="n">
        <v>0</v>
      </c>
      <c r="DR594" s="290" t="n">
        <v>0</v>
      </c>
      <c r="DS594" s="290" t="n">
        <v>0.0179799485288173</v>
      </c>
      <c r="DT594" s="290" t="n">
        <v>58.0224896374301</v>
      </c>
      <c r="DU594" s="290" t="n">
        <v>0</v>
      </c>
      <c r="DV594" s="290" t="n">
        <v>0.0347528262748455</v>
      </c>
      <c r="DW594" s="290" t="n">
        <v>0</v>
      </c>
      <c r="DX594" s="290" t="n">
        <v>0</v>
      </c>
      <c r="DY594" s="290" t="n">
        <v>0</v>
      </c>
      <c r="DZ594" s="290" t="n">
        <v>0</v>
      </c>
      <c r="EA594" s="290" t="n">
        <v>32.0289841042283</v>
      </c>
      <c r="EB594" s="290" t="n">
        <v>0.00681427966173442</v>
      </c>
      <c r="EC594" s="290" t="n">
        <v>0</v>
      </c>
      <c r="ED594" s="290" t="n">
        <v>32.0705512101649</v>
      </c>
      <c r="EE594" s="290" t="n">
        <v>2.7542291238442</v>
      </c>
      <c r="EF594" s="290" t="n">
        <v>8.52008601009563</v>
      </c>
      <c r="EG594" s="293" t="n">
        <v>11.2743151339398</v>
      </c>
    </row>
    <row r="595" s="294" customFormat="true" ht="16.5" hidden="false" customHeight="true" outlineLevel="0" collapsed="false">
      <c r="A595" s="288" t="s">
        <v>1948</v>
      </c>
      <c r="B595" s="206" t="s">
        <v>2927</v>
      </c>
      <c r="C595" s="289"/>
      <c r="D595" s="290" t="n">
        <v>860</v>
      </c>
      <c r="E595" s="291" t="n">
        <v>362.19641569018</v>
      </c>
      <c r="F595" s="290" t="n">
        <v>1.65676888293281</v>
      </c>
      <c r="G595" s="290" t="n">
        <v>0.198427992969081</v>
      </c>
      <c r="H595" s="290" t="n">
        <v>22.9946029268276</v>
      </c>
      <c r="I595" s="290" t="n">
        <v>0.472315204710961</v>
      </c>
      <c r="J595" s="290" t="n">
        <v>101.224100219394</v>
      </c>
      <c r="K595" s="292" t="n">
        <v>126.546215226834</v>
      </c>
      <c r="L595" s="290" t="n">
        <v>0.00733579935741536</v>
      </c>
      <c r="M595" s="290" t="n">
        <v>0.000233743367234947</v>
      </c>
      <c r="N595" s="290" t="n">
        <v>0.0764957823460076</v>
      </c>
      <c r="O595" s="290" t="n">
        <v>0</v>
      </c>
      <c r="P595" s="290" t="n">
        <v>0.763445698742398</v>
      </c>
      <c r="Q595" s="292" t="n">
        <v>0.847511023813056</v>
      </c>
      <c r="R595" s="290" t="n">
        <v>0.0198302057655615</v>
      </c>
      <c r="S595" s="290" t="n">
        <v>0.0277063335027641</v>
      </c>
      <c r="T595" s="290" t="n">
        <v>0.315434274059024</v>
      </c>
      <c r="U595" s="290" t="n">
        <v>0</v>
      </c>
      <c r="V595" s="290" t="n">
        <v>2.23674253629548</v>
      </c>
      <c r="W595" s="292" t="n">
        <v>2.59971334962283</v>
      </c>
      <c r="X595" s="290" t="n">
        <v>0</v>
      </c>
      <c r="Y595" s="290" t="n">
        <v>0</v>
      </c>
      <c r="Z595" s="290" t="n">
        <v>0</v>
      </c>
      <c r="AA595" s="290" t="n">
        <v>0</v>
      </c>
      <c r="AB595" s="290" t="n">
        <v>0</v>
      </c>
      <c r="AC595" s="292" t="n">
        <v>0</v>
      </c>
      <c r="AD595" s="290" t="n">
        <v>129.99343960027</v>
      </c>
      <c r="AE595" s="290" t="n">
        <v>0.00404627292947124</v>
      </c>
      <c r="AF595" s="290" t="n">
        <v>0.000702731706972744</v>
      </c>
      <c r="AG595" s="290" t="n">
        <v>0.00284435338225574</v>
      </c>
      <c r="AH595" s="290" t="n">
        <v>0</v>
      </c>
      <c r="AI595" s="290" t="n">
        <v>0.0586019574481949</v>
      </c>
      <c r="AJ595" s="290" t="n">
        <v>0.0661953154668946</v>
      </c>
      <c r="AK595" s="290" t="n">
        <v>0.304169470712132</v>
      </c>
      <c r="AL595" s="290" t="n">
        <v>0.277988774391938</v>
      </c>
      <c r="AM595" s="290" t="n">
        <v>0.582492042186023</v>
      </c>
      <c r="AN595" s="290" t="n">
        <v>0.00149142025182043</v>
      </c>
      <c r="AO595" s="290" t="n">
        <v>1.33666971989691</v>
      </c>
      <c r="AP595" s="290" t="n">
        <v>2.50281142743882</v>
      </c>
      <c r="AQ595" s="290" t="n">
        <v>0</v>
      </c>
      <c r="AR595" s="290" t="n">
        <v>0</v>
      </c>
      <c r="AS595" s="290" t="n">
        <v>0</v>
      </c>
      <c r="AT595" s="290" t="n">
        <v>0</v>
      </c>
      <c r="AU595" s="290" t="n">
        <v>0</v>
      </c>
      <c r="AV595" s="290" t="n">
        <v>0</v>
      </c>
      <c r="AW595" s="290" t="n">
        <v>0</v>
      </c>
      <c r="AX595" s="290" t="n">
        <v>0</v>
      </c>
      <c r="AY595" s="290" t="n">
        <v>0</v>
      </c>
      <c r="AZ595" s="290" t="n">
        <v>0</v>
      </c>
      <c r="BA595" s="290" t="n">
        <v>0</v>
      </c>
      <c r="BB595" s="290" t="n">
        <v>0</v>
      </c>
      <c r="BC595" s="290" t="n">
        <v>0</v>
      </c>
      <c r="BD595" s="290" t="n">
        <v>0.192944342830154</v>
      </c>
      <c r="BE595" s="290" t="n">
        <v>0.0959747653018754</v>
      </c>
      <c r="BF595" s="290" t="n">
        <v>0.861505393252691</v>
      </c>
      <c r="BG595" s="290" t="n">
        <v>0</v>
      </c>
      <c r="BH595" s="290" t="n">
        <v>0.430466394827697</v>
      </c>
      <c r="BI595" s="290" t="n">
        <v>1.58089089621242</v>
      </c>
      <c r="BJ595" s="290" t="n">
        <v>0.0723471795395895</v>
      </c>
      <c r="BK595" s="290" t="n">
        <v>0.0162361259598996</v>
      </c>
      <c r="BL595" s="290" t="n">
        <v>0.209542248930671</v>
      </c>
      <c r="BM595" s="290" t="n">
        <v>0</v>
      </c>
      <c r="BN595" s="290" t="n">
        <v>0</v>
      </c>
      <c r="BO595" s="290" t="n">
        <v>0.29812555443016</v>
      </c>
      <c r="BP595" s="290" t="n">
        <v>0</v>
      </c>
      <c r="BQ595" s="290" t="n">
        <v>0</v>
      </c>
      <c r="BR595" s="290" t="n">
        <v>0</v>
      </c>
      <c r="BS595" s="290" t="n">
        <v>0</v>
      </c>
      <c r="BT595" s="290" t="n">
        <v>0</v>
      </c>
      <c r="BU595" s="290" t="n">
        <v>0</v>
      </c>
      <c r="BV595" s="290" t="n">
        <v>0.353546871205686</v>
      </c>
      <c r="BW595" s="290" t="n">
        <v>0.120073718266564</v>
      </c>
      <c r="BX595" s="290" t="n">
        <v>3.5039190301915</v>
      </c>
      <c r="BY595" s="290" t="n">
        <v>2.21857590454305</v>
      </c>
      <c r="BZ595" s="290" t="n">
        <v>0.277279601194125</v>
      </c>
      <c r="CA595" s="290" t="n">
        <v>6.47339512540092</v>
      </c>
      <c r="CB595" s="290" t="n">
        <v>0.00475595851920183</v>
      </c>
      <c r="CC595" s="290" t="n">
        <v>0.000633628278662267</v>
      </c>
      <c r="CD595" s="290" t="n">
        <v>0.0069263332233241</v>
      </c>
      <c r="CE595" s="290" t="n">
        <v>0</v>
      </c>
      <c r="CF595" s="290" t="n">
        <v>0.310843486392215</v>
      </c>
      <c r="CG595" s="290" t="n">
        <v>0.323159406413403</v>
      </c>
      <c r="CH595" s="290" t="n">
        <v>0</v>
      </c>
      <c r="CI595" s="290" t="n">
        <v>0</v>
      </c>
      <c r="CJ595" s="290" t="n">
        <v>0</v>
      </c>
      <c r="CK595" s="290" t="n">
        <v>0</v>
      </c>
      <c r="CL595" s="290" t="n">
        <v>0</v>
      </c>
      <c r="CM595" s="290" t="n">
        <v>0</v>
      </c>
      <c r="CN595" s="290" t="n">
        <v>11.2445777253626</v>
      </c>
      <c r="CO595" s="290" t="n">
        <v>6.2696543222047</v>
      </c>
      <c r="CP595" s="290" t="n">
        <v>20.3718524415342</v>
      </c>
      <c r="CQ595" s="290" t="n">
        <v>20.6672996965695</v>
      </c>
      <c r="CR595" s="290" t="n">
        <v>34.351607137702</v>
      </c>
      <c r="CS595" s="290" t="n">
        <v>3.06507478575828</v>
      </c>
      <c r="CT595" s="290" t="n">
        <v>1.61740145439943</v>
      </c>
      <c r="CU595" s="290" t="n">
        <v>6.12356658633092</v>
      </c>
      <c r="CV595" s="290" t="n">
        <v>4.22707739795481</v>
      </c>
      <c r="CW595" s="290" t="n">
        <v>7.71822648978855</v>
      </c>
      <c r="CX595" s="290" t="n">
        <v>13.9821059704479</v>
      </c>
      <c r="CY595" s="290" t="n">
        <v>0.0343525380426641</v>
      </c>
      <c r="CZ595" s="290" t="n">
        <v>118.428218820732</v>
      </c>
      <c r="DA595" s="290" t="n">
        <v>2.89096148042364</v>
      </c>
      <c r="DB595" s="290" t="n">
        <v>0.719813607553593</v>
      </c>
      <c r="DC595" s="290" t="n">
        <v>0.226140382288338</v>
      </c>
      <c r="DD595" s="290" t="n">
        <v>0.356152690881947</v>
      </c>
      <c r="DE595" s="290" t="n">
        <v>0</v>
      </c>
      <c r="DF595" s="290" t="n">
        <v>4.19306816114754</v>
      </c>
      <c r="DG595" s="290" t="n">
        <v>0.493875803754246</v>
      </c>
      <c r="DH595" s="290" t="n">
        <v>6.26572171953015</v>
      </c>
      <c r="DI595" s="290" t="n">
        <v>1.75587069684461</v>
      </c>
      <c r="DJ595" s="290" t="n">
        <v>0</v>
      </c>
      <c r="DK595" s="290" t="n">
        <v>0</v>
      </c>
      <c r="DL595" s="290" t="n">
        <v>1.91236811791892</v>
      </c>
      <c r="DM595" s="290" t="n">
        <v>12.296435255858</v>
      </c>
      <c r="DN595" s="290" t="n">
        <v>0</v>
      </c>
      <c r="DO595" s="290" t="n">
        <v>0</v>
      </c>
      <c r="DP595" s="290" t="n">
        <v>0.374375116807959</v>
      </c>
      <c r="DQ595" s="290" t="n">
        <v>0</v>
      </c>
      <c r="DR595" s="290" t="n">
        <v>0.00922940399742976</v>
      </c>
      <c r="DS595" s="290" t="n">
        <v>0.0492997673567457</v>
      </c>
      <c r="DT595" s="290" t="n">
        <v>23.1571758820681</v>
      </c>
      <c r="DU595" s="290" t="n">
        <v>0.130301428008028</v>
      </c>
      <c r="DV595" s="290" t="n">
        <v>35.2491963462779</v>
      </c>
      <c r="DW595" s="290" t="n">
        <v>17.722019592278</v>
      </c>
      <c r="DX595" s="290" t="n">
        <v>0.266840118551006</v>
      </c>
      <c r="DY595" s="290" t="n">
        <v>0</v>
      </c>
      <c r="DZ595" s="290" t="n">
        <v>0</v>
      </c>
      <c r="EA595" s="290" t="n">
        <v>19.0417857164968</v>
      </c>
      <c r="EB595" s="290" t="n">
        <v>1.79603650911585</v>
      </c>
      <c r="EC595" s="290" t="n">
        <v>0.973755789870426</v>
      </c>
      <c r="ED595" s="290" t="n">
        <v>75.179935500598</v>
      </c>
      <c r="EE595" s="290" t="n">
        <v>3.57763447515207</v>
      </c>
      <c r="EF595" s="290" t="n">
        <v>24.5548423363573</v>
      </c>
      <c r="EG595" s="293" t="n">
        <v>28.1324768115096</v>
      </c>
    </row>
    <row r="596" s="294" customFormat="true" ht="16.5" hidden="false" customHeight="true" outlineLevel="0" collapsed="false">
      <c r="A596" s="288" t="s">
        <v>1952</v>
      </c>
      <c r="B596" s="206" t="s">
        <v>2928</v>
      </c>
      <c r="C596" s="289"/>
      <c r="D596" s="290" t="n">
        <v>40</v>
      </c>
      <c r="E596" s="291" t="n">
        <v>630.730202471492</v>
      </c>
      <c r="F596" s="290" t="n">
        <v>1.52219205095974</v>
      </c>
      <c r="G596" s="290" t="n">
        <v>0.394206695558307</v>
      </c>
      <c r="H596" s="290" t="n">
        <v>25.5227937651672</v>
      </c>
      <c r="I596" s="290" t="n">
        <v>2.56543646925089</v>
      </c>
      <c r="J596" s="290" t="n">
        <v>126.915166861863</v>
      </c>
      <c r="K596" s="292" t="n">
        <v>156.919795842799</v>
      </c>
      <c r="L596" s="290" t="n">
        <v>0</v>
      </c>
      <c r="M596" s="290" t="n">
        <v>0</v>
      </c>
      <c r="N596" s="290" t="n">
        <v>0</v>
      </c>
      <c r="O596" s="290" t="n">
        <v>0</v>
      </c>
      <c r="P596" s="290" t="n">
        <v>0</v>
      </c>
      <c r="Q596" s="292" t="n">
        <v>0</v>
      </c>
      <c r="R596" s="290" t="n">
        <v>0</v>
      </c>
      <c r="S596" s="290" t="n">
        <v>0</v>
      </c>
      <c r="T596" s="290" t="n">
        <v>0</v>
      </c>
      <c r="U596" s="290" t="n">
        <v>0</v>
      </c>
      <c r="V596" s="290" t="n">
        <v>0</v>
      </c>
      <c r="W596" s="292" t="n">
        <v>0</v>
      </c>
      <c r="X596" s="290" t="n">
        <v>0</v>
      </c>
      <c r="Y596" s="290" t="n">
        <v>0</v>
      </c>
      <c r="Z596" s="290" t="n">
        <v>0</v>
      </c>
      <c r="AA596" s="290" t="n">
        <v>0</v>
      </c>
      <c r="AB596" s="290" t="n">
        <v>0</v>
      </c>
      <c r="AC596" s="292" t="n">
        <v>0</v>
      </c>
      <c r="AD596" s="290" t="n">
        <v>156.919795842799</v>
      </c>
      <c r="AE596" s="290" t="n">
        <v>0.965402728026416</v>
      </c>
      <c r="AF596" s="290" t="n">
        <v>0.364833905386904</v>
      </c>
      <c r="AG596" s="290" t="n">
        <v>0.337777740252372</v>
      </c>
      <c r="AH596" s="290" t="n">
        <v>0</v>
      </c>
      <c r="AI596" s="290" t="n">
        <v>7.97384506898707</v>
      </c>
      <c r="AJ596" s="290" t="n">
        <v>9.64185944265276</v>
      </c>
      <c r="AK596" s="290" t="n">
        <v>4.51598911575847</v>
      </c>
      <c r="AL596" s="290" t="n">
        <v>4.51002522622357</v>
      </c>
      <c r="AM596" s="290" t="n">
        <v>8.3914269754524</v>
      </c>
      <c r="AN596" s="290" t="n">
        <v>0.0135812919822011</v>
      </c>
      <c r="AO596" s="290" t="n">
        <v>18.9059191597659</v>
      </c>
      <c r="AP596" s="290" t="n">
        <v>36.3369417691826</v>
      </c>
      <c r="AQ596" s="290" t="n">
        <v>0</v>
      </c>
      <c r="AR596" s="290" t="n">
        <v>0</v>
      </c>
      <c r="AS596" s="290" t="n">
        <v>0</v>
      </c>
      <c r="AT596" s="290" t="n">
        <v>0</v>
      </c>
      <c r="AU596" s="290" t="n">
        <v>0</v>
      </c>
      <c r="AV596" s="290" t="n">
        <v>0</v>
      </c>
      <c r="AW596" s="290" t="n">
        <v>0</v>
      </c>
      <c r="AX596" s="290" t="n">
        <v>0</v>
      </c>
      <c r="AY596" s="290" t="n">
        <v>0</v>
      </c>
      <c r="AZ596" s="290" t="n">
        <v>0</v>
      </c>
      <c r="BA596" s="290" t="n">
        <v>0</v>
      </c>
      <c r="BB596" s="290" t="n">
        <v>0</v>
      </c>
      <c r="BC596" s="290" t="n">
        <v>0</v>
      </c>
      <c r="BD596" s="290" t="n">
        <v>0.495498538460056</v>
      </c>
      <c r="BE596" s="290" t="n">
        <v>0.54704670723362</v>
      </c>
      <c r="BF596" s="290" t="n">
        <v>0.0868693290067771</v>
      </c>
      <c r="BG596" s="290" t="n">
        <v>0</v>
      </c>
      <c r="BH596" s="290" t="n">
        <v>0.588995785747131</v>
      </c>
      <c r="BI596" s="290" t="n">
        <v>1.71841036044758</v>
      </c>
      <c r="BJ596" s="290" t="n">
        <v>0</v>
      </c>
      <c r="BK596" s="290" t="n">
        <v>0</v>
      </c>
      <c r="BL596" s="290" t="n">
        <v>0</v>
      </c>
      <c r="BM596" s="290" t="n">
        <v>0</v>
      </c>
      <c r="BN596" s="290" t="n">
        <v>0</v>
      </c>
      <c r="BO596" s="290" t="n">
        <v>0</v>
      </c>
      <c r="BP596" s="290" t="n">
        <v>0</v>
      </c>
      <c r="BQ596" s="290" t="n">
        <v>0</v>
      </c>
      <c r="BR596" s="290" t="n">
        <v>0</v>
      </c>
      <c r="BS596" s="290" t="n">
        <v>0</v>
      </c>
      <c r="BT596" s="290" t="n">
        <v>0</v>
      </c>
      <c r="BU596" s="290" t="n">
        <v>0</v>
      </c>
      <c r="BV596" s="290" t="n">
        <v>0</v>
      </c>
      <c r="BW596" s="290" t="n">
        <v>0</v>
      </c>
      <c r="BX596" s="290" t="n">
        <v>0</v>
      </c>
      <c r="BY596" s="290" t="n">
        <v>0</v>
      </c>
      <c r="BZ596" s="290" t="n">
        <v>0</v>
      </c>
      <c r="CA596" s="290" t="n">
        <v>0</v>
      </c>
      <c r="CB596" s="290" t="n">
        <v>0.0100493962110852</v>
      </c>
      <c r="CC596" s="290" t="n">
        <v>0</v>
      </c>
      <c r="CD596" s="290" t="n">
        <v>0.0571126223525388</v>
      </c>
      <c r="CE596" s="290" t="n">
        <v>0.210291448353233</v>
      </c>
      <c r="CF596" s="290" t="n">
        <v>1.74251354249883</v>
      </c>
      <c r="CG596" s="290" t="n">
        <v>2.01996700941569</v>
      </c>
      <c r="CH596" s="290" t="n">
        <v>0</v>
      </c>
      <c r="CI596" s="290" t="n">
        <v>0</v>
      </c>
      <c r="CJ596" s="290" t="n">
        <v>0</v>
      </c>
      <c r="CK596" s="290" t="n">
        <v>0</v>
      </c>
      <c r="CL596" s="290" t="n">
        <v>0</v>
      </c>
      <c r="CM596" s="290" t="n">
        <v>0</v>
      </c>
      <c r="CN596" s="290" t="n">
        <v>49.7171785816986</v>
      </c>
      <c r="CO596" s="290" t="n">
        <v>6.80939452753551</v>
      </c>
      <c r="CP596" s="290" t="n">
        <v>26.5829312902982</v>
      </c>
      <c r="CQ596" s="290" t="n">
        <v>24.0044433774463</v>
      </c>
      <c r="CR596" s="290" t="n">
        <v>45.3857234329042</v>
      </c>
      <c r="CS596" s="290" t="n">
        <v>4.11777039422796</v>
      </c>
      <c r="CT596" s="290" t="n">
        <v>2.71410899242134</v>
      </c>
      <c r="CU596" s="290" t="n">
        <v>6.74152083171401</v>
      </c>
      <c r="CV596" s="290" t="n">
        <v>6.38090887670124</v>
      </c>
      <c r="CW596" s="290" t="n">
        <v>9.69639959150423</v>
      </c>
      <c r="CX596" s="290" t="n">
        <v>19.8747841100055</v>
      </c>
      <c r="CY596" s="290" t="n">
        <v>0.00615164533363585</v>
      </c>
      <c r="CZ596" s="290" t="n">
        <v>152.314137070092</v>
      </c>
      <c r="DA596" s="290" t="n">
        <v>6.31076282207405</v>
      </c>
      <c r="DB596" s="290" t="n">
        <v>10.3763414669791</v>
      </c>
      <c r="DC596" s="290" t="n">
        <v>0.662175105250303</v>
      </c>
      <c r="DD596" s="290" t="n">
        <v>1.07961893722471</v>
      </c>
      <c r="DE596" s="290" t="n">
        <v>0</v>
      </c>
      <c r="DF596" s="290" t="n">
        <v>18.4288983315281</v>
      </c>
      <c r="DG596" s="290" t="n">
        <v>0.0161348699623737</v>
      </c>
      <c r="DH596" s="290" t="n">
        <v>10.7125720139585</v>
      </c>
      <c r="DI596" s="290" t="n">
        <v>0.409894778748983</v>
      </c>
      <c r="DJ596" s="290" t="n">
        <v>0</v>
      </c>
      <c r="DK596" s="290" t="n">
        <v>0</v>
      </c>
      <c r="DL596" s="290" t="n">
        <v>0.865368648358104</v>
      </c>
      <c r="DM596" s="290" t="n">
        <v>32.6508938456239</v>
      </c>
      <c r="DN596" s="290" t="n">
        <v>0</v>
      </c>
      <c r="DO596" s="290" t="n">
        <v>0</v>
      </c>
      <c r="DP596" s="290" t="n">
        <v>0</v>
      </c>
      <c r="DQ596" s="290" t="n">
        <v>0</v>
      </c>
      <c r="DR596" s="290" t="n">
        <v>0.00586942211229001</v>
      </c>
      <c r="DS596" s="290" t="n">
        <v>0.00804416290880534</v>
      </c>
      <c r="DT596" s="290" t="n">
        <v>44.668777741673</v>
      </c>
      <c r="DU596" s="290" t="n">
        <v>2.98018952347997</v>
      </c>
      <c r="DV596" s="290" t="n">
        <v>10.505158365397</v>
      </c>
      <c r="DW596" s="290" t="n">
        <v>12.9191709506596</v>
      </c>
      <c r="DX596" s="290" t="n">
        <v>42.8498992698776</v>
      </c>
      <c r="DY596" s="290" t="n">
        <v>0</v>
      </c>
      <c r="DZ596" s="290" t="n">
        <v>0</v>
      </c>
      <c r="EA596" s="290" t="n">
        <v>138.581604188705</v>
      </c>
      <c r="EB596" s="290" t="n">
        <v>0.311265001865313</v>
      </c>
      <c r="EC596" s="290" t="n">
        <v>0.534127603716215</v>
      </c>
      <c r="ED596" s="290" t="n">
        <v>208.681414903701</v>
      </c>
      <c r="EE596" s="290" t="n">
        <v>4.83315699615321</v>
      </c>
      <c r="EF596" s="290" t="n">
        <v>33.6400471748241</v>
      </c>
      <c r="EG596" s="293" t="n">
        <v>38.4732041709773</v>
      </c>
    </row>
    <row r="597" s="294" customFormat="true" ht="16.5" hidden="false" customHeight="true" outlineLevel="0" collapsed="false">
      <c r="A597" s="288" t="s">
        <v>1956</v>
      </c>
      <c r="B597" s="206" t="s">
        <v>2929</v>
      </c>
      <c r="C597" s="289"/>
      <c r="D597" s="290" t="n">
        <v>304</v>
      </c>
      <c r="E597" s="291" t="n">
        <v>548.137512520567</v>
      </c>
      <c r="F597" s="290" t="n">
        <v>1.53023772353164</v>
      </c>
      <c r="G597" s="290" t="n">
        <v>0.813521782977532</v>
      </c>
      <c r="H597" s="290" t="n">
        <v>25.8145991822605</v>
      </c>
      <c r="I597" s="290" t="n">
        <v>1.31676792749506</v>
      </c>
      <c r="J597" s="290" t="n">
        <v>119.732703196504</v>
      </c>
      <c r="K597" s="292" t="n">
        <v>149.207829812769</v>
      </c>
      <c r="L597" s="290" t="n">
        <v>0</v>
      </c>
      <c r="M597" s="290" t="n">
        <v>0</v>
      </c>
      <c r="N597" s="290" t="n">
        <v>0</v>
      </c>
      <c r="O597" s="290" t="n">
        <v>0</v>
      </c>
      <c r="P597" s="290" t="n">
        <v>0</v>
      </c>
      <c r="Q597" s="292" t="n">
        <v>0</v>
      </c>
      <c r="R597" s="290" t="n">
        <v>0.20828346450596</v>
      </c>
      <c r="S597" s="290" t="n">
        <v>0.154281028539157</v>
      </c>
      <c r="T597" s="290" t="n">
        <v>1.29968427233072</v>
      </c>
      <c r="U597" s="290" t="n">
        <v>0</v>
      </c>
      <c r="V597" s="290" t="n">
        <v>11.5762919684532</v>
      </c>
      <c r="W597" s="292" t="n">
        <v>13.238540733829</v>
      </c>
      <c r="X597" s="290" t="n">
        <v>0</v>
      </c>
      <c r="Y597" s="290" t="n">
        <v>0</v>
      </c>
      <c r="Z597" s="290" t="n">
        <v>0</v>
      </c>
      <c r="AA597" s="290" t="n">
        <v>0</v>
      </c>
      <c r="AB597" s="290" t="n">
        <v>0</v>
      </c>
      <c r="AC597" s="292" t="n">
        <v>0</v>
      </c>
      <c r="AD597" s="290" t="n">
        <v>162.446370546598</v>
      </c>
      <c r="AE597" s="290" t="n">
        <v>0.0795105382906091</v>
      </c>
      <c r="AF597" s="290" t="n">
        <v>0.0227508437430105</v>
      </c>
      <c r="AG597" s="290" t="n">
        <v>0.0707685573656025</v>
      </c>
      <c r="AH597" s="290" t="n">
        <v>0</v>
      </c>
      <c r="AI597" s="290" t="n">
        <v>1.29912806482563</v>
      </c>
      <c r="AJ597" s="290" t="n">
        <v>1.47215800422485</v>
      </c>
      <c r="AK597" s="290" t="n">
        <v>2.16152379306595</v>
      </c>
      <c r="AL597" s="290" t="n">
        <v>2.80926110679647</v>
      </c>
      <c r="AM597" s="290" t="n">
        <v>4.53466699179115</v>
      </c>
      <c r="AN597" s="290" t="n">
        <v>0</v>
      </c>
      <c r="AO597" s="290" t="n">
        <v>11.7952056036369</v>
      </c>
      <c r="AP597" s="290" t="n">
        <v>21.3006574952904</v>
      </c>
      <c r="AQ597" s="290" t="n">
        <v>0</v>
      </c>
      <c r="AR597" s="290" t="n">
        <v>0</v>
      </c>
      <c r="AS597" s="290" t="n">
        <v>0</v>
      </c>
      <c r="AT597" s="290" t="n">
        <v>0</v>
      </c>
      <c r="AU597" s="290" t="n">
        <v>0</v>
      </c>
      <c r="AV597" s="290" t="n">
        <v>0</v>
      </c>
      <c r="AW597" s="290" t="n">
        <v>0</v>
      </c>
      <c r="AX597" s="290" t="n">
        <v>0</v>
      </c>
      <c r="AY597" s="290" t="n">
        <v>0</v>
      </c>
      <c r="AZ597" s="290" t="n">
        <v>0</v>
      </c>
      <c r="BA597" s="290" t="n">
        <v>0</v>
      </c>
      <c r="BB597" s="290" t="n">
        <v>0</v>
      </c>
      <c r="BC597" s="290" t="n">
        <v>0</v>
      </c>
      <c r="BD597" s="290" t="n">
        <v>0.693830658331795</v>
      </c>
      <c r="BE597" s="290" t="n">
        <v>0.0797121364126053</v>
      </c>
      <c r="BF597" s="290" t="n">
        <v>2.91963359094265</v>
      </c>
      <c r="BG597" s="290" t="n">
        <v>0</v>
      </c>
      <c r="BH597" s="290" t="n">
        <v>1.9575447575494</v>
      </c>
      <c r="BI597" s="290" t="n">
        <v>5.65072114323645</v>
      </c>
      <c r="BJ597" s="290" t="n">
        <v>0.0536756657136058</v>
      </c>
      <c r="BK597" s="290" t="n">
        <v>0.0145544007677643</v>
      </c>
      <c r="BL597" s="290" t="n">
        <v>0.162896372423963</v>
      </c>
      <c r="BM597" s="290" t="n">
        <v>0</v>
      </c>
      <c r="BN597" s="290" t="n">
        <v>0.00215551559159173</v>
      </c>
      <c r="BO597" s="290" t="n">
        <v>0.233281954496925</v>
      </c>
      <c r="BP597" s="290" t="n">
        <v>1.34118455647841</v>
      </c>
      <c r="BQ597" s="290" t="n">
        <v>1.00866050768206</v>
      </c>
      <c r="BR597" s="290" t="n">
        <v>1.00936361583058</v>
      </c>
      <c r="BS597" s="290" t="n">
        <v>0</v>
      </c>
      <c r="BT597" s="290" t="n">
        <v>2.48766578763297</v>
      </c>
      <c r="BU597" s="290" t="n">
        <v>5.84687446762402</v>
      </c>
      <c r="BV597" s="290" t="n">
        <v>0.203334063114939</v>
      </c>
      <c r="BW597" s="290" t="n">
        <v>0.0690575394577736</v>
      </c>
      <c r="BX597" s="290" t="n">
        <v>2.01519558299272</v>
      </c>
      <c r="BY597" s="290" t="n">
        <v>1.27596109523253</v>
      </c>
      <c r="BZ597" s="290" t="n">
        <v>0.159470759103086</v>
      </c>
      <c r="CA597" s="290" t="n">
        <v>3.72301903990105</v>
      </c>
      <c r="CB597" s="290" t="n">
        <v>0.18585311639862</v>
      </c>
      <c r="CC597" s="290" t="n">
        <v>0.0376458096047842</v>
      </c>
      <c r="CD597" s="290" t="n">
        <v>1.37908698074547</v>
      </c>
      <c r="CE597" s="290" t="n">
        <v>0.840607942666381</v>
      </c>
      <c r="CF597" s="290" t="n">
        <v>7.48678583367287</v>
      </c>
      <c r="CG597" s="290" t="n">
        <v>9.92997968308812</v>
      </c>
      <c r="CH597" s="290" t="n">
        <v>0</v>
      </c>
      <c r="CI597" s="290" t="n">
        <v>0</v>
      </c>
      <c r="CJ597" s="290" t="n">
        <v>0</v>
      </c>
      <c r="CK597" s="290" t="n">
        <v>0</v>
      </c>
      <c r="CL597" s="290" t="n">
        <v>0</v>
      </c>
      <c r="CM597" s="290" t="n">
        <v>0</v>
      </c>
      <c r="CN597" s="290" t="n">
        <v>48.1566917878618</v>
      </c>
      <c r="CO597" s="290" t="n">
        <v>5.02925535399057</v>
      </c>
      <c r="CP597" s="290" t="n">
        <v>15.4037817917455</v>
      </c>
      <c r="CQ597" s="290" t="n">
        <v>20.4873784599455</v>
      </c>
      <c r="CR597" s="290" t="n">
        <v>34.5850400997365</v>
      </c>
      <c r="CS597" s="290" t="n">
        <v>2.62189670319102</v>
      </c>
      <c r="CT597" s="290" t="n">
        <v>1.80195093552264</v>
      </c>
      <c r="CU597" s="290" t="n">
        <v>6.57972464776885</v>
      </c>
      <c r="CV597" s="290" t="n">
        <v>4.14067139332088</v>
      </c>
      <c r="CW597" s="290" t="n">
        <v>8.80049451847236</v>
      </c>
      <c r="CX597" s="290" t="n">
        <v>16.3044484061152</v>
      </c>
      <c r="CY597" s="290" t="n">
        <v>0.0145491271496634</v>
      </c>
      <c r="CZ597" s="290" t="n">
        <v>115.769191436959</v>
      </c>
      <c r="DA597" s="290" t="n">
        <v>4.2524213270411</v>
      </c>
      <c r="DB597" s="290" t="n">
        <v>4.18901734336975</v>
      </c>
      <c r="DC597" s="290" t="n">
        <v>0.435235929562271</v>
      </c>
      <c r="DD597" s="290" t="n">
        <v>0.375946855133289</v>
      </c>
      <c r="DE597" s="290" t="n">
        <v>0</v>
      </c>
      <c r="DF597" s="290" t="n">
        <v>9.25262145510642</v>
      </c>
      <c r="DG597" s="290" t="n">
        <v>0.0194018000788807</v>
      </c>
      <c r="DH597" s="290" t="n">
        <v>6.30275251772311</v>
      </c>
      <c r="DI597" s="290" t="n">
        <v>1.97095863473119</v>
      </c>
      <c r="DJ597" s="290" t="n">
        <v>0</v>
      </c>
      <c r="DK597" s="290" t="n">
        <v>2.17584383461957</v>
      </c>
      <c r="DL597" s="290" t="n">
        <v>1.64291422705803</v>
      </c>
      <c r="DM597" s="290" t="n">
        <v>27.8677279958793</v>
      </c>
      <c r="DN597" s="290" t="n">
        <v>0</v>
      </c>
      <c r="DO597" s="290" t="n">
        <v>0</v>
      </c>
      <c r="DP597" s="290" t="n">
        <v>0.217320550610332</v>
      </c>
      <c r="DQ597" s="290" t="n">
        <v>0</v>
      </c>
      <c r="DR597" s="290" t="n">
        <v>0.00550707400368616</v>
      </c>
      <c r="DS597" s="290" t="n">
        <v>0.0381437312583868</v>
      </c>
      <c r="DT597" s="290" t="n">
        <v>40.2405703659625</v>
      </c>
      <c r="DU597" s="290" t="n">
        <v>2.90415966691754</v>
      </c>
      <c r="DV597" s="290" t="n">
        <v>48.273107402653</v>
      </c>
      <c r="DW597" s="290" t="n">
        <v>46.2786192830702</v>
      </c>
      <c r="DX597" s="290" t="n">
        <v>5.23334266544552</v>
      </c>
      <c r="DY597" s="290" t="n">
        <v>0</v>
      </c>
      <c r="DZ597" s="290" t="n">
        <v>8.31291615279665</v>
      </c>
      <c r="EA597" s="290" t="n">
        <v>58.3030247052203</v>
      </c>
      <c r="EB597" s="290" t="n">
        <v>0.846214361352775</v>
      </c>
      <c r="EC597" s="290" t="n">
        <v>2.12068269062403</v>
      </c>
      <c r="ED597" s="290" t="n">
        <v>172.27206692808</v>
      </c>
      <c r="EE597" s="290" t="n">
        <v>2.02082579097098</v>
      </c>
      <c r="EF597" s="290" t="n">
        <v>33.7516506980188</v>
      </c>
      <c r="EG597" s="293" t="n">
        <v>35.7724764889899</v>
      </c>
    </row>
    <row r="598" s="294" customFormat="true" ht="16.5" hidden="false" customHeight="true" outlineLevel="0" collapsed="false">
      <c r="A598" s="288" t="s">
        <v>1958</v>
      </c>
      <c r="B598" s="206" t="s">
        <v>2930</v>
      </c>
      <c r="C598" s="289"/>
      <c r="D598" s="290" t="n">
        <v>386</v>
      </c>
      <c r="E598" s="291" t="n">
        <v>2129.86851340124</v>
      </c>
      <c r="F598" s="290" t="n">
        <v>10.0526990305247</v>
      </c>
      <c r="G598" s="290" t="n">
        <v>4.966082905156</v>
      </c>
      <c r="H598" s="290" t="n">
        <v>121.924795735458</v>
      </c>
      <c r="I598" s="290" t="n">
        <v>4.9294443905513</v>
      </c>
      <c r="J598" s="290" t="n">
        <v>542.108137489411</v>
      </c>
      <c r="K598" s="292" t="n">
        <v>683.981159551101</v>
      </c>
      <c r="L598" s="290" t="n">
        <v>1.14913227708985</v>
      </c>
      <c r="M598" s="290" t="n">
        <v>0.279881000542287</v>
      </c>
      <c r="N598" s="290" t="n">
        <v>4.13564989936097</v>
      </c>
      <c r="O598" s="290" t="n">
        <v>0.217490211319851</v>
      </c>
      <c r="P598" s="290" t="n">
        <v>26.4687132126943</v>
      </c>
      <c r="Q598" s="292" t="n">
        <v>32.2508666010073</v>
      </c>
      <c r="R598" s="290" t="n">
        <v>0.448108169159169</v>
      </c>
      <c r="S598" s="290" t="n">
        <v>0.664757673081902</v>
      </c>
      <c r="T598" s="290" t="n">
        <v>6.56432785542868</v>
      </c>
      <c r="U598" s="290" t="n">
        <v>0</v>
      </c>
      <c r="V598" s="290" t="n">
        <v>51.3736261821733</v>
      </c>
      <c r="W598" s="292" t="n">
        <v>59.050819879843</v>
      </c>
      <c r="X598" s="290" t="n">
        <v>0</v>
      </c>
      <c r="Y598" s="290" t="n">
        <v>0</v>
      </c>
      <c r="Z598" s="290" t="n">
        <v>0</v>
      </c>
      <c r="AA598" s="290" t="n">
        <v>0</v>
      </c>
      <c r="AB598" s="290" t="n">
        <v>0</v>
      </c>
      <c r="AC598" s="292" t="n">
        <v>0</v>
      </c>
      <c r="AD598" s="290" t="n">
        <v>775.282846031951</v>
      </c>
      <c r="AE598" s="290" t="n">
        <v>0.100022629835103</v>
      </c>
      <c r="AF598" s="290" t="n">
        <v>0.0649229961409402</v>
      </c>
      <c r="AG598" s="290" t="n">
        <v>0.0771038969532498</v>
      </c>
      <c r="AH598" s="290" t="n">
        <v>0</v>
      </c>
      <c r="AI598" s="290" t="n">
        <v>3.3458948095442</v>
      </c>
      <c r="AJ598" s="290" t="n">
        <v>3.5879443324735</v>
      </c>
      <c r="AK598" s="290" t="n">
        <v>2.37034870048633</v>
      </c>
      <c r="AL598" s="290" t="n">
        <v>1.92924669130537</v>
      </c>
      <c r="AM598" s="290" t="n">
        <v>4.118194582052</v>
      </c>
      <c r="AN598" s="290" t="n">
        <v>0</v>
      </c>
      <c r="AO598" s="290" t="n">
        <v>10.1663162237263</v>
      </c>
      <c r="AP598" s="290" t="n">
        <v>18.58410619757</v>
      </c>
      <c r="AQ598" s="290" t="n">
        <v>0.00561189208887424</v>
      </c>
      <c r="AR598" s="290" t="n">
        <v>0.00201590343243286</v>
      </c>
      <c r="AS598" s="290" t="n">
        <v>0.0780831739927622</v>
      </c>
      <c r="AT598" s="290" t="n">
        <v>0</v>
      </c>
      <c r="AU598" s="290" t="n">
        <v>0.8062163872282</v>
      </c>
      <c r="AV598" s="290" t="n">
        <v>0.891927356742269</v>
      </c>
      <c r="AW598" s="290" t="n">
        <v>0</v>
      </c>
      <c r="AX598" s="290" t="n">
        <v>0</v>
      </c>
      <c r="AY598" s="290" t="n">
        <v>0</v>
      </c>
      <c r="AZ598" s="290" t="n">
        <v>0</v>
      </c>
      <c r="BA598" s="290" t="n">
        <v>0</v>
      </c>
      <c r="BB598" s="290" t="n">
        <v>2.43564978168797</v>
      </c>
      <c r="BC598" s="290" t="n">
        <v>2.43564978168797</v>
      </c>
      <c r="BD598" s="290" t="n">
        <v>2.84169667492996</v>
      </c>
      <c r="BE598" s="290" t="n">
        <v>1.05545222850941</v>
      </c>
      <c r="BF598" s="290" t="n">
        <v>7.7220909817473</v>
      </c>
      <c r="BG598" s="290" t="n">
        <v>0</v>
      </c>
      <c r="BH598" s="290" t="n">
        <v>7.78020460604852</v>
      </c>
      <c r="BI598" s="290" t="n">
        <v>19.3994444912352</v>
      </c>
      <c r="BJ598" s="290" t="n">
        <v>0.772528822858394</v>
      </c>
      <c r="BK598" s="290" t="n">
        <v>0.0930472194441472</v>
      </c>
      <c r="BL598" s="290" t="n">
        <v>1.512840684234</v>
      </c>
      <c r="BM598" s="290" t="n">
        <v>0</v>
      </c>
      <c r="BN598" s="290" t="n">
        <v>0.00520529835953412</v>
      </c>
      <c r="BO598" s="290" t="n">
        <v>2.38362202489608</v>
      </c>
      <c r="BP598" s="290" t="n">
        <v>0.763616066835096</v>
      </c>
      <c r="BQ598" s="290" t="n">
        <v>0.384108314570884</v>
      </c>
      <c r="BR598" s="290" t="n">
        <v>1.17176103739684</v>
      </c>
      <c r="BS598" s="290" t="n">
        <v>0</v>
      </c>
      <c r="BT598" s="290" t="n">
        <v>0.502686038458766</v>
      </c>
      <c r="BU598" s="290" t="n">
        <v>2.82217145726158</v>
      </c>
      <c r="BV598" s="290" t="n">
        <v>0.752560341481817</v>
      </c>
      <c r="BW598" s="290" t="n">
        <v>0.255589076813258</v>
      </c>
      <c r="BX598" s="290" t="n">
        <v>7.45844671992997</v>
      </c>
      <c r="BY598" s="290" t="n">
        <v>4.72246362874727</v>
      </c>
      <c r="BZ598" s="290" t="n">
        <v>0.590217728837412</v>
      </c>
      <c r="CA598" s="290" t="n">
        <v>13.7792774958097</v>
      </c>
      <c r="CB598" s="290" t="n">
        <v>0.0639789205753638</v>
      </c>
      <c r="CC598" s="290" t="n">
        <v>0.0116065900181455</v>
      </c>
      <c r="CD598" s="290" t="n">
        <v>0.339957614342286</v>
      </c>
      <c r="CE598" s="290" t="n">
        <v>0.232409528229798</v>
      </c>
      <c r="CF598" s="290" t="n">
        <v>2.76838632316526</v>
      </c>
      <c r="CG598" s="290" t="n">
        <v>3.41633897633085</v>
      </c>
      <c r="CH598" s="290" t="n">
        <v>0.016274886579732</v>
      </c>
      <c r="CI598" s="290" t="n">
        <v>0.00189470056907802</v>
      </c>
      <c r="CJ598" s="290" t="n">
        <v>0.065654584775092</v>
      </c>
      <c r="CK598" s="290" t="n">
        <v>0</v>
      </c>
      <c r="CL598" s="290" t="n">
        <v>0</v>
      </c>
      <c r="CM598" s="290" t="n">
        <v>0.083824171923902</v>
      </c>
      <c r="CN598" s="290" t="n">
        <v>67.3843062859311</v>
      </c>
      <c r="CO598" s="290" t="n">
        <v>29.1378251562209</v>
      </c>
      <c r="CP598" s="290" t="n">
        <v>117.329300585618</v>
      </c>
      <c r="CQ598" s="290" t="n">
        <v>19.7620987287073</v>
      </c>
      <c r="CR598" s="290" t="n">
        <v>186.227205366465</v>
      </c>
      <c r="CS598" s="290" t="n">
        <v>14.3198380701235</v>
      </c>
      <c r="CT598" s="290" t="n">
        <v>12.1433732518992</v>
      </c>
      <c r="CU598" s="290" t="n">
        <v>6.06533699384216</v>
      </c>
      <c r="CV598" s="290" t="n">
        <v>20.7845422743107</v>
      </c>
      <c r="CW598" s="290" t="n">
        <v>54.9357792220885</v>
      </c>
      <c r="CX598" s="290" t="n">
        <v>82.1526091286523</v>
      </c>
      <c r="CY598" s="290" t="n">
        <v>0.24096325338108</v>
      </c>
      <c r="CZ598" s="290" t="n">
        <v>543.098872031306</v>
      </c>
      <c r="DA598" s="290" t="n">
        <v>16.4023044965018</v>
      </c>
      <c r="DB598" s="290" t="n">
        <v>6.50750123395809</v>
      </c>
      <c r="DC598" s="290" t="n">
        <v>0.962303987074996</v>
      </c>
      <c r="DD598" s="290" t="n">
        <v>3.44308599978256</v>
      </c>
      <c r="DE598" s="290" t="n">
        <v>0</v>
      </c>
      <c r="DF598" s="290" t="n">
        <v>27.3151957173173</v>
      </c>
      <c r="DG598" s="290" t="n">
        <v>4.1546935158632</v>
      </c>
      <c r="DH598" s="290" t="n">
        <v>48.1142444330529</v>
      </c>
      <c r="DI598" s="290" t="n">
        <v>16.3908933429535</v>
      </c>
      <c r="DJ598" s="290" t="n">
        <v>0</v>
      </c>
      <c r="DK598" s="290" t="n">
        <v>5.43847058641797</v>
      </c>
      <c r="DL598" s="290" t="n">
        <v>2.34147476128282</v>
      </c>
      <c r="DM598" s="290" t="n">
        <v>66.9983407209509</v>
      </c>
      <c r="DN598" s="290" t="n">
        <v>0</v>
      </c>
      <c r="DO598" s="290" t="n">
        <v>0</v>
      </c>
      <c r="DP598" s="290" t="n">
        <v>0.805899693038946</v>
      </c>
      <c r="DQ598" s="290" t="n">
        <v>0</v>
      </c>
      <c r="DR598" s="290" t="n">
        <v>0.0212898943884552</v>
      </c>
      <c r="DS598" s="290" t="n">
        <v>0.552180461979126</v>
      </c>
      <c r="DT598" s="290" t="n">
        <v>144.817487409928</v>
      </c>
      <c r="DU598" s="290" t="n">
        <v>6.45568033695241</v>
      </c>
      <c r="DV598" s="290" t="n">
        <v>143.698560325453</v>
      </c>
      <c r="DW598" s="290" t="n">
        <v>161.871735610728</v>
      </c>
      <c r="DX598" s="290" t="n">
        <v>11.0879962088639</v>
      </c>
      <c r="DY598" s="290" t="n">
        <v>0</v>
      </c>
      <c r="DZ598" s="290" t="n">
        <v>4.23984383734539</v>
      </c>
      <c r="EA598" s="290" t="n">
        <v>210.940813251836</v>
      </c>
      <c r="EB598" s="290" t="n">
        <v>5.27677666361157</v>
      </c>
      <c r="EC598" s="290" t="n">
        <v>28.3983996900109</v>
      </c>
      <c r="ED598" s="290" t="n">
        <v>571.969805924802</v>
      </c>
      <c r="EE598" s="290" t="n">
        <v>24.3747075011772</v>
      </c>
      <c r="EF598" s="290" t="n">
        <v>117.476478838082</v>
      </c>
      <c r="EG598" s="293" t="n">
        <v>141.851186339259</v>
      </c>
    </row>
    <row r="599" s="294" customFormat="true" ht="16.5" hidden="false" customHeight="true" outlineLevel="0" collapsed="false">
      <c r="A599" s="288" t="s">
        <v>1964</v>
      </c>
      <c r="B599" s="206" t="s">
        <v>2932</v>
      </c>
      <c r="C599" s="289"/>
      <c r="D599" s="290" t="n">
        <v>768</v>
      </c>
      <c r="E599" s="291" t="n">
        <v>5281.86635372561</v>
      </c>
      <c r="F599" s="290" t="n">
        <v>24.8917490502504</v>
      </c>
      <c r="G599" s="290" t="n">
        <v>4.93008800952334</v>
      </c>
      <c r="H599" s="290" t="n">
        <v>280.65862279359</v>
      </c>
      <c r="I599" s="290" t="n">
        <v>21.2418328532526</v>
      </c>
      <c r="J599" s="290" t="n">
        <v>1659.36085096379</v>
      </c>
      <c r="K599" s="292" t="n">
        <v>1991.08314367041</v>
      </c>
      <c r="L599" s="290" t="n">
        <v>0.381115405322066</v>
      </c>
      <c r="M599" s="290" t="n">
        <v>0.0405749587105118</v>
      </c>
      <c r="N599" s="290" t="n">
        <v>4.98219333637317</v>
      </c>
      <c r="O599" s="290" t="n">
        <v>0.265857127947007</v>
      </c>
      <c r="P599" s="290" t="n">
        <v>30.1036554897663</v>
      </c>
      <c r="Q599" s="292" t="n">
        <v>35.7733963181191</v>
      </c>
      <c r="R599" s="290" t="n">
        <v>0.792381233969421</v>
      </c>
      <c r="S599" s="290" t="n">
        <v>0.619610607252896</v>
      </c>
      <c r="T599" s="290" t="n">
        <v>6.04245909762055</v>
      </c>
      <c r="U599" s="290" t="n">
        <v>0</v>
      </c>
      <c r="V599" s="290" t="n">
        <v>48.2630064728269</v>
      </c>
      <c r="W599" s="292" t="n">
        <v>55.7174574116698</v>
      </c>
      <c r="X599" s="290" t="n">
        <v>0</v>
      </c>
      <c r="Y599" s="290" t="n">
        <v>0</v>
      </c>
      <c r="Z599" s="290" t="n">
        <v>0</v>
      </c>
      <c r="AA599" s="290" t="n">
        <v>0</v>
      </c>
      <c r="AB599" s="290" t="n">
        <v>0</v>
      </c>
      <c r="AC599" s="292" t="n">
        <v>0</v>
      </c>
      <c r="AD599" s="290" t="n">
        <v>2082.5739974002</v>
      </c>
      <c r="AE599" s="290" t="n">
        <v>0.103345881986311</v>
      </c>
      <c r="AF599" s="290" t="n">
        <v>0.0598026403806296</v>
      </c>
      <c r="AG599" s="290" t="n">
        <v>0.0612624769526007</v>
      </c>
      <c r="AH599" s="290" t="n">
        <v>0</v>
      </c>
      <c r="AI599" s="290" t="n">
        <v>1.34226728798727</v>
      </c>
      <c r="AJ599" s="290" t="n">
        <v>1.56667828730681</v>
      </c>
      <c r="AK599" s="290" t="n">
        <v>4.62949945956473</v>
      </c>
      <c r="AL599" s="290" t="n">
        <v>4.05734118975434</v>
      </c>
      <c r="AM599" s="290" t="n">
        <v>8.62227433204894</v>
      </c>
      <c r="AN599" s="290" t="n">
        <v>0</v>
      </c>
      <c r="AO599" s="290" t="n">
        <v>19.9406383069894</v>
      </c>
      <c r="AP599" s="290" t="n">
        <v>37.2497532883574</v>
      </c>
      <c r="AQ599" s="290" t="n">
        <v>0</v>
      </c>
      <c r="AR599" s="290" t="n">
        <v>0</v>
      </c>
      <c r="AS599" s="290" t="n">
        <v>0</v>
      </c>
      <c r="AT599" s="290" t="n">
        <v>0</v>
      </c>
      <c r="AU599" s="290" t="n">
        <v>0</v>
      </c>
      <c r="AV599" s="290" t="n">
        <v>0</v>
      </c>
      <c r="AW599" s="290" t="n">
        <v>0</v>
      </c>
      <c r="AX599" s="290" t="n">
        <v>0</v>
      </c>
      <c r="AY599" s="290" t="n">
        <v>0</v>
      </c>
      <c r="AZ599" s="290" t="n">
        <v>0</v>
      </c>
      <c r="BA599" s="290" t="n">
        <v>0</v>
      </c>
      <c r="BB599" s="290" t="n">
        <v>0</v>
      </c>
      <c r="BC599" s="290" t="n">
        <v>0</v>
      </c>
      <c r="BD599" s="290" t="n">
        <v>0.370682486296168</v>
      </c>
      <c r="BE599" s="290" t="n">
        <v>0.519807576595606</v>
      </c>
      <c r="BF599" s="290" t="n">
        <v>0.781091543072705</v>
      </c>
      <c r="BG599" s="290" t="n">
        <v>0</v>
      </c>
      <c r="BH599" s="290" t="n">
        <v>0.300881738096114</v>
      </c>
      <c r="BI599" s="290" t="n">
        <v>1.97246334406059</v>
      </c>
      <c r="BJ599" s="290" t="n">
        <v>0.057598578110098</v>
      </c>
      <c r="BK599" s="290" t="n">
        <v>0.00608681804469572</v>
      </c>
      <c r="BL599" s="290" t="n">
        <v>0.0957628241221886</v>
      </c>
      <c r="BM599" s="290" t="n">
        <v>0</v>
      </c>
      <c r="BN599" s="290" t="n">
        <v>0.00226341745461956</v>
      </c>
      <c r="BO599" s="290" t="n">
        <v>0.161711637731602</v>
      </c>
      <c r="BP599" s="290" t="n">
        <v>0</v>
      </c>
      <c r="BQ599" s="290" t="n">
        <v>0</v>
      </c>
      <c r="BR599" s="290" t="n">
        <v>0</v>
      </c>
      <c r="BS599" s="290" t="n">
        <v>0</v>
      </c>
      <c r="BT599" s="290" t="n">
        <v>0</v>
      </c>
      <c r="BU599" s="290" t="n">
        <v>0</v>
      </c>
      <c r="BV599" s="290" t="n">
        <v>0.0877659119634596</v>
      </c>
      <c r="BW599" s="290" t="n">
        <v>0.0298075877480402</v>
      </c>
      <c r="BX599" s="290" t="n">
        <v>0.869827098404632</v>
      </c>
      <c r="BY599" s="290" t="n">
        <v>0.550748297837706</v>
      </c>
      <c r="BZ599" s="290" t="n">
        <v>0.068833014939931</v>
      </c>
      <c r="CA599" s="290" t="n">
        <v>1.60698191089377</v>
      </c>
      <c r="CB599" s="290" t="n">
        <v>0.0628371016312699</v>
      </c>
      <c r="CC599" s="290" t="n">
        <v>0.00639417392940015</v>
      </c>
      <c r="CD599" s="290" t="n">
        <v>0.243755554998677</v>
      </c>
      <c r="CE599" s="290" t="n">
        <v>0.589135514666004</v>
      </c>
      <c r="CF599" s="290" t="n">
        <v>5.79611367096734</v>
      </c>
      <c r="CG599" s="290" t="n">
        <v>6.69823601619269</v>
      </c>
      <c r="CH599" s="290" t="n">
        <v>0.00947939779529904</v>
      </c>
      <c r="CI599" s="290" t="n">
        <v>0.00110357883658847</v>
      </c>
      <c r="CJ599" s="290" t="n">
        <v>0.0382408764029942</v>
      </c>
      <c r="CK599" s="290" t="n">
        <v>0</v>
      </c>
      <c r="CL599" s="290" t="n">
        <v>0</v>
      </c>
      <c r="CM599" s="290" t="n">
        <v>0.0488238530348817</v>
      </c>
      <c r="CN599" s="290" t="n">
        <v>49.3046483375778</v>
      </c>
      <c r="CO599" s="290" t="n">
        <v>83.352538385962</v>
      </c>
      <c r="CP599" s="290" t="n">
        <v>351.112161014275</v>
      </c>
      <c r="CQ599" s="290" t="n">
        <v>19.9190912229522</v>
      </c>
      <c r="CR599" s="290" t="n">
        <v>488.331362050462</v>
      </c>
      <c r="CS599" s="290" t="n">
        <v>51.8911060149353</v>
      </c>
      <c r="CT599" s="290" t="n">
        <v>13.3431212923059</v>
      </c>
      <c r="CU599" s="290" t="n">
        <v>6.72891904852246</v>
      </c>
      <c r="CV599" s="290" t="n">
        <v>50.6690833220951</v>
      </c>
      <c r="CW599" s="290" t="n">
        <v>111.489600083326</v>
      </c>
      <c r="CX599" s="290" t="n">
        <v>176.016688172377</v>
      </c>
      <c r="CY599" s="290" t="n">
        <v>0.142848006317064</v>
      </c>
      <c r="CZ599" s="290" t="n">
        <v>1352.99651861353</v>
      </c>
      <c r="DA599" s="290" t="n">
        <v>39.8153863703339</v>
      </c>
      <c r="DB599" s="290" t="n">
        <v>9.95364588501883</v>
      </c>
      <c r="DC599" s="290" t="n">
        <v>1.91500598559666</v>
      </c>
      <c r="DD599" s="290" t="n">
        <v>2.34237324421441</v>
      </c>
      <c r="DE599" s="290" t="n">
        <v>0</v>
      </c>
      <c r="DF599" s="290" t="n">
        <v>54.0264114851638</v>
      </c>
      <c r="DG599" s="290" t="n">
        <v>53.8405092261118</v>
      </c>
      <c r="DH599" s="290" t="n">
        <v>157.861772821223</v>
      </c>
      <c r="DI599" s="290" t="n">
        <v>113.800603225158</v>
      </c>
      <c r="DJ599" s="290" t="n">
        <v>0</v>
      </c>
      <c r="DK599" s="290" t="n">
        <v>2.96621398113466</v>
      </c>
      <c r="DL599" s="290" t="n">
        <v>11.5197043430307</v>
      </c>
      <c r="DM599" s="290" t="n">
        <v>140.272672849298</v>
      </c>
      <c r="DN599" s="290" t="n">
        <v>1.69498182098197</v>
      </c>
      <c r="DO599" s="290" t="n">
        <v>0</v>
      </c>
      <c r="DP599" s="290" t="n">
        <v>0.102328777458183</v>
      </c>
      <c r="DQ599" s="290" t="n">
        <v>0</v>
      </c>
      <c r="DR599" s="290" t="n">
        <v>0.128392564517251</v>
      </c>
      <c r="DS599" s="290" t="n">
        <v>0.219102975352569</v>
      </c>
      <c r="DT599" s="290" t="n">
        <v>482.406282584266</v>
      </c>
      <c r="DU599" s="290" t="n">
        <v>4.5023182863129</v>
      </c>
      <c r="DV599" s="290" t="n">
        <v>234.320970315899</v>
      </c>
      <c r="DW599" s="290" t="n">
        <v>152.532078329329</v>
      </c>
      <c r="DX599" s="290" t="n">
        <v>10.7325900512225</v>
      </c>
      <c r="DY599" s="290" t="n">
        <v>0</v>
      </c>
      <c r="DZ599" s="290" t="n">
        <v>20.6951755025059</v>
      </c>
      <c r="EA599" s="290" t="n">
        <v>676.250906511756</v>
      </c>
      <c r="EB599" s="290" t="n">
        <v>4.9020947834873</v>
      </c>
      <c r="EC599" s="290" t="n">
        <v>156.622361524369</v>
      </c>
      <c r="ED599" s="290" t="n">
        <v>1260.55849530488</v>
      </c>
      <c r="EE599" s="290" t="n">
        <v>38.7212063782868</v>
      </c>
      <c r="EF599" s="290" t="n">
        <v>455.341284370009</v>
      </c>
      <c r="EG599" s="293" t="n">
        <v>494.062490748296</v>
      </c>
    </row>
    <row r="600" s="294" customFormat="true" ht="16.5" hidden="false" customHeight="true" outlineLevel="0" collapsed="false">
      <c r="A600" s="288" t="s">
        <v>1972</v>
      </c>
      <c r="B600" s="206" t="s">
        <v>2935</v>
      </c>
      <c r="C600" s="289"/>
      <c r="D600" s="290" t="n">
        <v>50</v>
      </c>
      <c r="E600" s="291" t="n">
        <v>186.169148853675</v>
      </c>
      <c r="F600" s="290" t="n">
        <v>0</v>
      </c>
      <c r="G600" s="290" t="n">
        <v>0</v>
      </c>
      <c r="H600" s="290" t="n">
        <v>0</v>
      </c>
      <c r="I600" s="290" t="n">
        <v>0</v>
      </c>
      <c r="J600" s="290" t="n">
        <v>0</v>
      </c>
      <c r="K600" s="292" t="n">
        <v>0</v>
      </c>
      <c r="L600" s="290" t="n">
        <v>0</v>
      </c>
      <c r="M600" s="290" t="n">
        <v>0</v>
      </c>
      <c r="N600" s="290" t="n">
        <v>0</v>
      </c>
      <c r="O600" s="290" t="n">
        <v>0</v>
      </c>
      <c r="P600" s="290" t="n">
        <v>0</v>
      </c>
      <c r="Q600" s="292" t="n">
        <v>0</v>
      </c>
      <c r="R600" s="290" t="n">
        <v>0</v>
      </c>
      <c r="S600" s="290" t="n">
        <v>0</v>
      </c>
      <c r="T600" s="290" t="n">
        <v>0</v>
      </c>
      <c r="U600" s="290" t="n">
        <v>0</v>
      </c>
      <c r="V600" s="290" t="n">
        <v>0</v>
      </c>
      <c r="W600" s="292" t="n">
        <v>0</v>
      </c>
      <c r="X600" s="290" t="n">
        <v>0</v>
      </c>
      <c r="Y600" s="290" t="n">
        <v>0</v>
      </c>
      <c r="Z600" s="290" t="n">
        <v>0</v>
      </c>
      <c r="AA600" s="290" t="n">
        <v>0</v>
      </c>
      <c r="AB600" s="290" t="n">
        <v>0</v>
      </c>
      <c r="AC600" s="292" t="n">
        <v>0</v>
      </c>
      <c r="AD600" s="290" t="n">
        <v>0</v>
      </c>
      <c r="AE600" s="290" t="n">
        <v>0</v>
      </c>
      <c r="AF600" s="290" t="n">
        <v>0</v>
      </c>
      <c r="AG600" s="290" t="n">
        <v>0</v>
      </c>
      <c r="AH600" s="290" t="n">
        <v>0</v>
      </c>
      <c r="AI600" s="290" t="n">
        <v>0</v>
      </c>
      <c r="AJ600" s="290" t="n">
        <v>0</v>
      </c>
      <c r="AK600" s="290" t="n">
        <v>0</v>
      </c>
      <c r="AL600" s="290" t="n">
        <v>0</v>
      </c>
      <c r="AM600" s="290" t="n">
        <v>0</v>
      </c>
      <c r="AN600" s="290" t="n">
        <v>0</v>
      </c>
      <c r="AO600" s="290" t="n">
        <v>0</v>
      </c>
      <c r="AP600" s="290" t="n">
        <v>0</v>
      </c>
      <c r="AQ600" s="290" t="n">
        <v>0</v>
      </c>
      <c r="AR600" s="290" t="n">
        <v>0</v>
      </c>
      <c r="AS600" s="290" t="n">
        <v>0</v>
      </c>
      <c r="AT600" s="290" t="n">
        <v>0</v>
      </c>
      <c r="AU600" s="290" t="n">
        <v>0</v>
      </c>
      <c r="AV600" s="290" t="n">
        <v>0</v>
      </c>
      <c r="AW600" s="290" t="n">
        <v>4.09098163621802</v>
      </c>
      <c r="AX600" s="290" t="n">
        <v>0.633983501177146</v>
      </c>
      <c r="AY600" s="290" t="n">
        <v>8.95082951539004</v>
      </c>
      <c r="AZ600" s="290" t="n">
        <v>0</v>
      </c>
      <c r="BA600" s="290" t="n">
        <v>66.0691577670053</v>
      </c>
      <c r="BB600" s="290" t="n">
        <v>0</v>
      </c>
      <c r="BC600" s="290" t="n">
        <v>79.7449524197905</v>
      </c>
      <c r="BD600" s="290" t="n">
        <v>0</v>
      </c>
      <c r="BE600" s="290" t="n">
        <v>0</v>
      </c>
      <c r="BF600" s="290" t="n">
        <v>0</v>
      </c>
      <c r="BG600" s="290" t="n">
        <v>0</v>
      </c>
      <c r="BH600" s="290" t="n">
        <v>0</v>
      </c>
      <c r="BI600" s="290" t="n">
        <v>0</v>
      </c>
      <c r="BJ600" s="290" t="n">
        <v>0</v>
      </c>
      <c r="BK600" s="290" t="n">
        <v>0</v>
      </c>
      <c r="BL600" s="290" t="n">
        <v>0</v>
      </c>
      <c r="BM600" s="290" t="n">
        <v>0</v>
      </c>
      <c r="BN600" s="290" t="n">
        <v>0</v>
      </c>
      <c r="BO600" s="290" t="n">
        <v>0</v>
      </c>
      <c r="BP600" s="290" t="n">
        <v>0</v>
      </c>
      <c r="BQ600" s="290" t="n">
        <v>0</v>
      </c>
      <c r="BR600" s="290" t="n">
        <v>0</v>
      </c>
      <c r="BS600" s="290" t="n">
        <v>0</v>
      </c>
      <c r="BT600" s="290" t="n">
        <v>0</v>
      </c>
      <c r="BU600" s="290" t="n">
        <v>0</v>
      </c>
      <c r="BV600" s="290" t="n">
        <v>0</v>
      </c>
      <c r="BW600" s="290" t="n">
        <v>0</v>
      </c>
      <c r="BX600" s="290" t="n">
        <v>0</v>
      </c>
      <c r="BY600" s="290" t="n">
        <v>0</v>
      </c>
      <c r="BZ600" s="290" t="n">
        <v>0</v>
      </c>
      <c r="CA600" s="290" t="n">
        <v>0</v>
      </c>
      <c r="CB600" s="290" t="n">
        <v>0</v>
      </c>
      <c r="CC600" s="290" t="n">
        <v>0</v>
      </c>
      <c r="CD600" s="290" t="n">
        <v>0</v>
      </c>
      <c r="CE600" s="290" t="n">
        <v>0</v>
      </c>
      <c r="CF600" s="290" t="n">
        <v>0</v>
      </c>
      <c r="CG600" s="290" t="n">
        <v>0</v>
      </c>
      <c r="CH600" s="290" t="n">
        <v>0</v>
      </c>
      <c r="CI600" s="290" t="n">
        <v>0</v>
      </c>
      <c r="CJ600" s="290" t="n">
        <v>0</v>
      </c>
      <c r="CK600" s="290" t="n">
        <v>0</v>
      </c>
      <c r="CL600" s="290" t="n">
        <v>0</v>
      </c>
      <c r="CM600" s="290" t="n">
        <v>0</v>
      </c>
      <c r="CN600" s="290" t="n">
        <v>79.7449524197905</v>
      </c>
      <c r="CO600" s="290" t="n">
        <v>2.76089713051402</v>
      </c>
      <c r="CP600" s="290" t="n">
        <v>4.48046290771028</v>
      </c>
      <c r="CQ600" s="290" t="n">
        <v>21.6845778040748</v>
      </c>
      <c r="CR600" s="290" t="n">
        <v>10.5049440146655</v>
      </c>
      <c r="CS600" s="290" t="n">
        <v>2.49843101382191</v>
      </c>
      <c r="CT600" s="290" t="n">
        <v>2.70119998653025</v>
      </c>
      <c r="CU600" s="290" t="n">
        <v>5.0028407953271</v>
      </c>
      <c r="CV600" s="290" t="n">
        <v>2.20566470445467</v>
      </c>
      <c r="CW600" s="290" t="n">
        <v>7.66592626308533</v>
      </c>
      <c r="CX600" s="290" t="n">
        <v>6.6530738296851</v>
      </c>
      <c r="CY600" s="290" t="n">
        <v>0</v>
      </c>
      <c r="CZ600" s="290" t="n">
        <v>66.158018449869</v>
      </c>
      <c r="DA600" s="290" t="n">
        <v>3.81094723924593</v>
      </c>
      <c r="DB600" s="290" t="n">
        <v>0</v>
      </c>
      <c r="DC600" s="290" t="n">
        <v>0.375365720053394</v>
      </c>
      <c r="DD600" s="290" t="n">
        <v>0.989562367819214</v>
      </c>
      <c r="DE600" s="290" t="n">
        <v>0</v>
      </c>
      <c r="DF600" s="290" t="n">
        <v>5.17587532711854</v>
      </c>
      <c r="DG600" s="290" t="n">
        <v>0</v>
      </c>
      <c r="DH600" s="290" t="n">
        <v>0.0052458973447238</v>
      </c>
      <c r="DI600" s="290" t="n">
        <v>0</v>
      </c>
      <c r="DJ600" s="290" t="n">
        <v>0</v>
      </c>
      <c r="DK600" s="290" t="n">
        <v>0</v>
      </c>
      <c r="DL600" s="290" t="n">
        <v>8.18747526272681E-006</v>
      </c>
      <c r="DM600" s="290" t="n">
        <v>33.1893119316241</v>
      </c>
      <c r="DN600" s="290" t="n">
        <v>0</v>
      </c>
      <c r="DO600" s="290" t="n">
        <v>0</v>
      </c>
      <c r="DP600" s="290" t="n">
        <v>0</v>
      </c>
      <c r="DQ600" s="290" t="n">
        <v>0</v>
      </c>
      <c r="DR600" s="290" t="n">
        <v>0</v>
      </c>
      <c r="DS600" s="290" t="n">
        <v>0.78873664045318</v>
      </c>
      <c r="DT600" s="290" t="n">
        <v>33.9833026568973</v>
      </c>
      <c r="DU600" s="290" t="n">
        <v>0</v>
      </c>
      <c r="DV600" s="290" t="n">
        <v>1.107</v>
      </c>
      <c r="DW600" s="290" t="n">
        <v>0</v>
      </c>
      <c r="DX600" s="290" t="n">
        <v>0</v>
      </c>
      <c r="DY600" s="290" t="n">
        <v>0</v>
      </c>
      <c r="DZ600" s="290" t="n">
        <v>0</v>
      </c>
      <c r="EA600" s="290" t="n">
        <v>0</v>
      </c>
      <c r="EB600" s="290" t="n">
        <v>0</v>
      </c>
      <c r="EC600" s="290" t="n">
        <v>0</v>
      </c>
      <c r="ED600" s="290" t="n">
        <v>1.107</v>
      </c>
      <c r="EE600" s="290" t="n">
        <v>2.39442308466387</v>
      </c>
      <c r="EF600" s="290" t="n">
        <v>8.30926814852572</v>
      </c>
      <c r="EG600" s="293" t="n">
        <v>10.7036912331896</v>
      </c>
    </row>
    <row r="601" s="294" customFormat="true" ht="16.5" hidden="false" customHeight="true" outlineLevel="0" collapsed="false">
      <c r="A601" s="288" t="s">
        <v>1976</v>
      </c>
      <c r="B601" s="206" t="s">
        <v>2936</v>
      </c>
      <c r="C601" s="289"/>
      <c r="D601" s="290" t="n">
        <v>13883</v>
      </c>
      <c r="E601" s="291" t="n">
        <v>316.403794484561</v>
      </c>
      <c r="F601" s="290" t="n">
        <v>0</v>
      </c>
      <c r="G601" s="290" t="n">
        <v>0</v>
      </c>
      <c r="H601" s="290" t="n">
        <v>0</v>
      </c>
      <c r="I601" s="290" t="n">
        <v>0</v>
      </c>
      <c r="J601" s="290" t="n">
        <v>0</v>
      </c>
      <c r="K601" s="292" t="n">
        <v>0</v>
      </c>
      <c r="L601" s="290" t="n">
        <v>0</v>
      </c>
      <c r="M601" s="290" t="n">
        <v>0</v>
      </c>
      <c r="N601" s="290" t="n">
        <v>0</v>
      </c>
      <c r="O601" s="290" t="n">
        <v>0</v>
      </c>
      <c r="P601" s="290" t="n">
        <v>0</v>
      </c>
      <c r="Q601" s="292" t="n">
        <v>0</v>
      </c>
      <c r="R601" s="290" t="n">
        <v>0</v>
      </c>
      <c r="S601" s="290" t="n">
        <v>0</v>
      </c>
      <c r="T601" s="290" t="n">
        <v>0</v>
      </c>
      <c r="U601" s="290" t="n">
        <v>0</v>
      </c>
      <c r="V601" s="290" t="n">
        <v>0</v>
      </c>
      <c r="W601" s="292" t="n">
        <v>0</v>
      </c>
      <c r="X601" s="290" t="n">
        <v>0</v>
      </c>
      <c r="Y601" s="290" t="n">
        <v>0</v>
      </c>
      <c r="Z601" s="290" t="n">
        <v>0</v>
      </c>
      <c r="AA601" s="290" t="n">
        <v>0</v>
      </c>
      <c r="AB601" s="290" t="n">
        <v>0</v>
      </c>
      <c r="AC601" s="292" t="n">
        <v>0</v>
      </c>
      <c r="AD601" s="290" t="n">
        <v>0</v>
      </c>
      <c r="AE601" s="290" t="n">
        <v>0</v>
      </c>
      <c r="AF601" s="290" t="n">
        <v>0</v>
      </c>
      <c r="AG601" s="290" t="n">
        <v>0</v>
      </c>
      <c r="AH601" s="290" t="n">
        <v>0</v>
      </c>
      <c r="AI601" s="290" t="n">
        <v>0</v>
      </c>
      <c r="AJ601" s="290" t="n">
        <v>0</v>
      </c>
      <c r="AK601" s="290" t="n">
        <v>0.000466649646846883</v>
      </c>
      <c r="AL601" s="290" t="n">
        <v>0.000141972346951063</v>
      </c>
      <c r="AM601" s="290" t="n">
        <v>0.000224172053171612</v>
      </c>
      <c r="AN601" s="290" t="n">
        <v>0</v>
      </c>
      <c r="AO601" s="290" t="n">
        <v>0.00165502743965329</v>
      </c>
      <c r="AP601" s="290" t="n">
        <v>0.00248782148662285</v>
      </c>
      <c r="AQ601" s="290" t="n">
        <v>0</v>
      </c>
      <c r="AR601" s="290" t="n">
        <v>0</v>
      </c>
      <c r="AS601" s="290" t="n">
        <v>0</v>
      </c>
      <c r="AT601" s="290" t="n">
        <v>0</v>
      </c>
      <c r="AU601" s="290" t="n">
        <v>0</v>
      </c>
      <c r="AV601" s="290" t="n">
        <v>0</v>
      </c>
      <c r="AW601" s="290" t="n">
        <v>5.73557291976735</v>
      </c>
      <c r="AX601" s="290" t="n">
        <v>0.888847451364394</v>
      </c>
      <c r="AY601" s="290" t="n">
        <v>12.5490994443534</v>
      </c>
      <c r="AZ601" s="290" t="n">
        <v>0</v>
      </c>
      <c r="BA601" s="290" t="n">
        <v>92.6292283410451</v>
      </c>
      <c r="BB601" s="290" t="n">
        <v>0</v>
      </c>
      <c r="BC601" s="290" t="n">
        <v>111.80274815653</v>
      </c>
      <c r="BD601" s="290" t="n">
        <v>0</v>
      </c>
      <c r="BE601" s="290" t="n">
        <v>0</v>
      </c>
      <c r="BF601" s="290" t="n">
        <v>0</v>
      </c>
      <c r="BG601" s="290" t="n">
        <v>0</v>
      </c>
      <c r="BH601" s="290" t="n">
        <v>0</v>
      </c>
      <c r="BI601" s="290" t="n">
        <v>0</v>
      </c>
      <c r="BJ601" s="290" t="n">
        <v>0</v>
      </c>
      <c r="BK601" s="290" t="n">
        <v>0</v>
      </c>
      <c r="BL601" s="290" t="n">
        <v>0</v>
      </c>
      <c r="BM601" s="290" t="n">
        <v>0</v>
      </c>
      <c r="BN601" s="290" t="n">
        <v>0</v>
      </c>
      <c r="BO601" s="290" t="n">
        <v>0</v>
      </c>
      <c r="BP601" s="290" t="n">
        <v>0</v>
      </c>
      <c r="BQ601" s="290" t="n">
        <v>0</v>
      </c>
      <c r="BR601" s="290" t="n">
        <v>0</v>
      </c>
      <c r="BS601" s="290" t="n">
        <v>0</v>
      </c>
      <c r="BT601" s="290" t="n">
        <v>0</v>
      </c>
      <c r="BU601" s="290" t="n">
        <v>0</v>
      </c>
      <c r="BV601" s="290" t="n">
        <v>0</v>
      </c>
      <c r="BW601" s="290" t="n">
        <v>0</v>
      </c>
      <c r="BX601" s="290" t="n">
        <v>0</v>
      </c>
      <c r="BY601" s="290" t="n">
        <v>0</v>
      </c>
      <c r="BZ601" s="290" t="n">
        <v>0</v>
      </c>
      <c r="CA601" s="290" t="n">
        <v>0</v>
      </c>
      <c r="CB601" s="290" t="n">
        <v>0</v>
      </c>
      <c r="CC601" s="290" t="n">
        <v>0</v>
      </c>
      <c r="CD601" s="290" t="n">
        <v>0</v>
      </c>
      <c r="CE601" s="290" t="n">
        <v>0</v>
      </c>
      <c r="CF601" s="290" t="n">
        <v>0</v>
      </c>
      <c r="CG601" s="290" t="n">
        <v>0</v>
      </c>
      <c r="CH601" s="290" t="n">
        <v>0</v>
      </c>
      <c r="CI601" s="290" t="n">
        <v>0</v>
      </c>
      <c r="CJ601" s="290" t="n">
        <v>0</v>
      </c>
      <c r="CK601" s="290" t="n">
        <v>0</v>
      </c>
      <c r="CL601" s="290" t="n">
        <v>0</v>
      </c>
      <c r="CM601" s="290" t="n">
        <v>0</v>
      </c>
      <c r="CN601" s="290" t="n">
        <v>111.805235978017</v>
      </c>
      <c r="CO601" s="290" t="n">
        <v>2.76089713051394</v>
      </c>
      <c r="CP601" s="290" t="n">
        <v>4.48046290771026</v>
      </c>
      <c r="CQ601" s="290" t="n">
        <v>7.25604374266859</v>
      </c>
      <c r="CR601" s="290" t="n">
        <v>14.7284330346776</v>
      </c>
      <c r="CS601" s="290" t="n">
        <v>3.5029195612528</v>
      </c>
      <c r="CT601" s="290" t="n">
        <v>3.7872113415685</v>
      </c>
      <c r="CU601" s="290" t="n">
        <v>1.6740391247865</v>
      </c>
      <c r="CV601" s="290" t="n">
        <v>3.09244721829646</v>
      </c>
      <c r="CW601" s="290" t="n">
        <v>10.7479946068253</v>
      </c>
      <c r="CX601" s="290" t="n">
        <v>9.32792713968637</v>
      </c>
      <c r="CY601" s="290" t="n">
        <v>0</v>
      </c>
      <c r="CZ601" s="290" t="n">
        <v>61.3583758079864</v>
      </c>
      <c r="DA601" s="290" t="n">
        <v>5.34317257071093</v>
      </c>
      <c r="DB601" s="290" t="n">
        <v>0.000498987577138868</v>
      </c>
      <c r="DC601" s="290" t="n">
        <v>0.526309346466894</v>
      </c>
      <c r="DD601" s="290" t="n">
        <v>1.3874247447639</v>
      </c>
      <c r="DE601" s="290" t="n">
        <v>0</v>
      </c>
      <c r="DF601" s="290" t="n">
        <v>7.25740564951882</v>
      </c>
      <c r="DG601" s="290" t="n">
        <v>32.5473557588416</v>
      </c>
      <c r="DH601" s="290" t="n">
        <v>0.0779475013299056</v>
      </c>
      <c r="DI601" s="290" t="n">
        <v>1.70304402512738</v>
      </c>
      <c r="DJ601" s="290" t="n">
        <v>0</v>
      </c>
      <c r="DK601" s="290" t="n">
        <v>0</v>
      </c>
      <c r="DL601" s="290" t="n">
        <v>1.14795419275233E-005</v>
      </c>
      <c r="DM601" s="290" t="n">
        <v>46.5334453128778</v>
      </c>
      <c r="DN601" s="290" t="n">
        <v>0</v>
      </c>
      <c r="DO601" s="290" t="n">
        <v>0</v>
      </c>
      <c r="DP601" s="290" t="n">
        <v>0</v>
      </c>
      <c r="DQ601" s="290" t="n">
        <v>0</v>
      </c>
      <c r="DR601" s="290" t="n">
        <v>0</v>
      </c>
      <c r="DS601" s="290" t="n">
        <v>1.10581198306077</v>
      </c>
      <c r="DT601" s="290" t="n">
        <v>81.9676160607794</v>
      </c>
      <c r="DU601" s="290" t="n">
        <v>0</v>
      </c>
      <c r="DV601" s="290" t="n">
        <v>15.756489231434</v>
      </c>
      <c r="DW601" s="290" t="n">
        <v>0.207841964993156</v>
      </c>
      <c r="DX601" s="290" t="n">
        <v>0</v>
      </c>
      <c r="DY601" s="290" t="n">
        <v>0</v>
      </c>
      <c r="DZ601" s="290" t="n">
        <v>0.0991939782467762</v>
      </c>
      <c r="EA601" s="290" t="n">
        <v>37.951635813585</v>
      </c>
      <c r="EB601" s="290" t="n">
        <v>0</v>
      </c>
      <c r="EC601" s="290" t="n">
        <v>0</v>
      </c>
      <c r="ED601" s="290" t="n">
        <v>54.015160988259</v>
      </c>
      <c r="EE601" s="290" t="n">
        <v>3.35709547903578</v>
      </c>
      <c r="EF601" s="290" t="n">
        <v>11.6499906445849</v>
      </c>
      <c r="EG601" s="293" t="n">
        <v>15.0070861236207</v>
      </c>
    </row>
    <row r="602" s="294" customFormat="true" ht="16.5" hidden="false" customHeight="true" outlineLevel="0" collapsed="false">
      <c r="A602" s="288" t="s">
        <v>1980</v>
      </c>
      <c r="B602" s="206" t="s">
        <v>2937</v>
      </c>
      <c r="C602" s="289"/>
      <c r="D602" s="290" t="n">
        <v>22378</v>
      </c>
      <c r="E602" s="291" t="n">
        <v>897.193394240329</v>
      </c>
      <c r="F602" s="290" t="n">
        <v>2.42191853250647</v>
      </c>
      <c r="G602" s="290" t="n">
        <v>0.393180596581971</v>
      </c>
      <c r="H602" s="290" t="n">
        <v>7.60784619247362</v>
      </c>
      <c r="I602" s="290" t="n">
        <v>0.000540886627843945</v>
      </c>
      <c r="J602" s="290" t="n">
        <v>31.3308155600859</v>
      </c>
      <c r="K602" s="292" t="n">
        <v>41.7543017682758</v>
      </c>
      <c r="L602" s="290" t="n">
        <v>0</v>
      </c>
      <c r="M602" s="290" t="n">
        <v>0</v>
      </c>
      <c r="N602" s="290" t="n">
        <v>0</v>
      </c>
      <c r="O602" s="290" t="n">
        <v>0</v>
      </c>
      <c r="P602" s="290" t="n">
        <v>0</v>
      </c>
      <c r="Q602" s="292" t="n">
        <v>0</v>
      </c>
      <c r="R602" s="290" t="n">
        <v>0</v>
      </c>
      <c r="S602" s="290" t="n">
        <v>0</v>
      </c>
      <c r="T602" s="290" t="n">
        <v>0</v>
      </c>
      <c r="U602" s="290" t="n">
        <v>0</v>
      </c>
      <c r="V602" s="290" t="n">
        <v>0</v>
      </c>
      <c r="W602" s="292" t="n">
        <v>0</v>
      </c>
      <c r="X602" s="290" t="n">
        <v>0</v>
      </c>
      <c r="Y602" s="290" t="n">
        <v>0</v>
      </c>
      <c r="Z602" s="290" t="n">
        <v>0</v>
      </c>
      <c r="AA602" s="290" t="n">
        <v>0</v>
      </c>
      <c r="AB602" s="290" t="n">
        <v>0</v>
      </c>
      <c r="AC602" s="292" t="n">
        <v>0</v>
      </c>
      <c r="AD602" s="290" t="n">
        <v>41.7543017682758</v>
      </c>
      <c r="AE602" s="290" t="n">
        <v>2.48083017402965E-005</v>
      </c>
      <c r="AF602" s="290" t="n">
        <v>1.13432987535074E-005</v>
      </c>
      <c r="AG602" s="290" t="n">
        <v>3.48598153816549E-005</v>
      </c>
      <c r="AH602" s="290" t="n">
        <v>0</v>
      </c>
      <c r="AI602" s="290" t="n">
        <v>0.000314995092466228</v>
      </c>
      <c r="AJ602" s="290" t="n">
        <v>0.000386006508341687</v>
      </c>
      <c r="AK602" s="290" t="n">
        <v>0.0163734182282782</v>
      </c>
      <c r="AL602" s="290" t="n">
        <v>0.0198702696956118</v>
      </c>
      <c r="AM602" s="290" t="n">
        <v>0.0216890878217997</v>
      </c>
      <c r="AN602" s="290" t="n">
        <v>0</v>
      </c>
      <c r="AO602" s="290" t="n">
        <v>0.0885626076512467</v>
      </c>
      <c r="AP602" s="290" t="n">
        <v>0.146495383396936</v>
      </c>
      <c r="AQ602" s="290" t="n">
        <v>0</v>
      </c>
      <c r="AR602" s="290" t="n">
        <v>0</v>
      </c>
      <c r="AS602" s="290" t="n">
        <v>0</v>
      </c>
      <c r="AT602" s="290" t="n">
        <v>0</v>
      </c>
      <c r="AU602" s="290" t="n">
        <v>0</v>
      </c>
      <c r="AV602" s="290" t="n">
        <v>0</v>
      </c>
      <c r="AW602" s="290" t="n">
        <v>0</v>
      </c>
      <c r="AX602" s="290" t="n">
        <v>0</v>
      </c>
      <c r="AY602" s="290" t="n">
        <v>0</v>
      </c>
      <c r="AZ602" s="290" t="n">
        <v>0</v>
      </c>
      <c r="BA602" s="290" t="n">
        <v>0</v>
      </c>
      <c r="BB602" s="290" t="n">
        <v>0</v>
      </c>
      <c r="BC602" s="290" t="n">
        <v>0</v>
      </c>
      <c r="BD602" s="290" t="n">
        <v>0</v>
      </c>
      <c r="BE602" s="290" t="n">
        <v>0</v>
      </c>
      <c r="BF602" s="290" t="n">
        <v>0</v>
      </c>
      <c r="BG602" s="290" t="n">
        <v>0</v>
      </c>
      <c r="BH602" s="290" t="n">
        <v>0</v>
      </c>
      <c r="BI602" s="290" t="n">
        <v>0</v>
      </c>
      <c r="BJ602" s="290" t="n">
        <v>0</v>
      </c>
      <c r="BK602" s="290" t="n">
        <v>0</v>
      </c>
      <c r="BL602" s="290" t="n">
        <v>0</v>
      </c>
      <c r="BM602" s="290" t="n">
        <v>0</v>
      </c>
      <c r="BN602" s="290" t="n">
        <v>0</v>
      </c>
      <c r="BO602" s="290" t="n">
        <v>0</v>
      </c>
      <c r="BP602" s="290" t="n">
        <v>0</v>
      </c>
      <c r="BQ602" s="290" t="n">
        <v>0</v>
      </c>
      <c r="BR602" s="290" t="n">
        <v>0</v>
      </c>
      <c r="BS602" s="290" t="n">
        <v>0</v>
      </c>
      <c r="BT602" s="290" t="n">
        <v>0</v>
      </c>
      <c r="BU602" s="290" t="n">
        <v>0</v>
      </c>
      <c r="BV602" s="290" t="n">
        <v>0</v>
      </c>
      <c r="BW602" s="290" t="n">
        <v>0</v>
      </c>
      <c r="BX602" s="290" t="n">
        <v>0</v>
      </c>
      <c r="BY602" s="290" t="n">
        <v>0</v>
      </c>
      <c r="BZ602" s="290" t="n">
        <v>0</v>
      </c>
      <c r="CA602" s="290" t="n">
        <v>0</v>
      </c>
      <c r="CB602" s="290" t="n">
        <v>0</v>
      </c>
      <c r="CC602" s="290" t="n">
        <v>0</v>
      </c>
      <c r="CD602" s="290" t="n">
        <v>0</v>
      </c>
      <c r="CE602" s="290" t="n">
        <v>0</v>
      </c>
      <c r="CF602" s="290" t="n">
        <v>0</v>
      </c>
      <c r="CG602" s="290" t="n">
        <v>0</v>
      </c>
      <c r="CH602" s="290" t="n">
        <v>0</v>
      </c>
      <c r="CI602" s="290" t="n">
        <v>0</v>
      </c>
      <c r="CJ602" s="290" t="n">
        <v>0</v>
      </c>
      <c r="CK602" s="290" t="n">
        <v>0</v>
      </c>
      <c r="CL602" s="290" t="n">
        <v>0</v>
      </c>
      <c r="CM602" s="290" t="n">
        <v>0</v>
      </c>
      <c r="CN602" s="290" t="n">
        <v>0.146881389905278</v>
      </c>
      <c r="CO602" s="290" t="n">
        <v>2.62571754984769</v>
      </c>
      <c r="CP602" s="290" t="n">
        <v>5.36608955395819</v>
      </c>
      <c r="CQ602" s="290" t="n">
        <v>7.10226152125504</v>
      </c>
      <c r="CR602" s="290" t="n">
        <v>25.1284523113619</v>
      </c>
      <c r="CS602" s="290" t="n">
        <v>3.02168529938567</v>
      </c>
      <c r="CT602" s="290" t="n">
        <v>0.866088807251966</v>
      </c>
      <c r="CU602" s="290" t="n">
        <v>2.40492679362986</v>
      </c>
      <c r="CV602" s="290" t="n">
        <v>3.04452037002454</v>
      </c>
      <c r="CW602" s="290" t="n">
        <v>6.45050512154146</v>
      </c>
      <c r="CX602" s="290" t="n">
        <v>9.57853205132496</v>
      </c>
      <c r="CY602" s="290" t="n">
        <v>0.00556136334846273</v>
      </c>
      <c r="CZ602" s="290" t="n">
        <v>65.5943407429096</v>
      </c>
      <c r="DA602" s="290" t="n">
        <v>15.4031470847829</v>
      </c>
      <c r="DB602" s="290" t="n">
        <v>0.200807786528059</v>
      </c>
      <c r="DC602" s="290" t="n">
        <v>0.0973619790290433</v>
      </c>
      <c r="DD602" s="290" t="n">
        <v>1.33343405632141</v>
      </c>
      <c r="DE602" s="290" t="n">
        <v>0</v>
      </c>
      <c r="DF602" s="290" t="n">
        <v>17.0347509066555</v>
      </c>
      <c r="DG602" s="290" t="n">
        <v>689.46585069395</v>
      </c>
      <c r="DH602" s="290" t="n">
        <v>26.5090634479345</v>
      </c>
      <c r="DI602" s="290" t="n">
        <v>0.486274864649389</v>
      </c>
      <c r="DJ602" s="290" t="n">
        <v>0</v>
      </c>
      <c r="DK602" s="290" t="n">
        <v>0</v>
      </c>
      <c r="DL602" s="290" t="n">
        <v>0.355904788199719</v>
      </c>
      <c r="DM602" s="290" t="n">
        <v>9.63105851535251</v>
      </c>
      <c r="DN602" s="290" t="n">
        <v>0</v>
      </c>
      <c r="DO602" s="290" t="n">
        <v>0</v>
      </c>
      <c r="DP602" s="290" t="n">
        <v>0</v>
      </c>
      <c r="DQ602" s="290" t="n">
        <v>0</v>
      </c>
      <c r="DR602" s="290" t="n">
        <v>0</v>
      </c>
      <c r="DS602" s="290" t="n">
        <v>16.3501637443189</v>
      </c>
      <c r="DT602" s="290" t="n">
        <v>742.798316054405</v>
      </c>
      <c r="DU602" s="290" t="n">
        <v>0.0292787559209896</v>
      </c>
      <c r="DV602" s="290" t="n">
        <v>0.274605416033565</v>
      </c>
      <c r="DW602" s="290" t="n">
        <v>0.108042273661617</v>
      </c>
      <c r="DX602" s="290" t="n">
        <v>0.0021449638037355</v>
      </c>
      <c r="DY602" s="290" t="n">
        <v>0</v>
      </c>
      <c r="DZ602" s="290" t="n">
        <v>0.00826257931897281</v>
      </c>
      <c r="EA602" s="290" t="n">
        <v>29.4408843507083</v>
      </c>
      <c r="EB602" s="290" t="n">
        <v>0.00124720707838037</v>
      </c>
      <c r="EC602" s="290" t="n">
        <v>0.000337831799088342</v>
      </c>
      <c r="ED602" s="290" t="n">
        <v>29.8648033783247</v>
      </c>
      <c r="EE602" s="290" t="n">
        <v>1.31900394606258</v>
      </c>
      <c r="EF602" s="290" t="n">
        <v>27.5948774528675</v>
      </c>
      <c r="EG602" s="293" t="n">
        <v>28.913881398931</v>
      </c>
    </row>
    <row r="603" s="294" customFormat="true" ht="16.5" hidden="false" customHeight="true" outlineLevel="0" collapsed="false">
      <c r="A603" s="288" t="s">
        <v>1984</v>
      </c>
      <c r="B603" s="206" t="s">
        <v>2938</v>
      </c>
      <c r="C603" s="289"/>
      <c r="D603" s="290" t="n">
        <v>434</v>
      </c>
      <c r="E603" s="291" t="n">
        <v>733.850238193059</v>
      </c>
      <c r="F603" s="290" t="n">
        <v>3.21152526306878</v>
      </c>
      <c r="G603" s="290" t="n">
        <v>0.378949098942429</v>
      </c>
      <c r="H603" s="290" t="n">
        <v>9.61131762124305</v>
      </c>
      <c r="I603" s="290" t="n">
        <v>0.00697232774072214</v>
      </c>
      <c r="J603" s="290" t="n">
        <v>78.657613124358</v>
      </c>
      <c r="K603" s="292" t="n">
        <v>91.866377435353</v>
      </c>
      <c r="L603" s="290" t="n">
        <v>0</v>
      </c>
      <c r="M603" s="290" t="n">
        <v>0</v>
      </c>
      <c r="N603" s="290" t="n">
        <v>0</v>
      </c>
      <c r="O603" s="290" t="n">
        <v>0</v>
      </c>
      <c r="P603" s="290" t="n">
        <v>0</v>
      </c>
      <c r="Q603" s="292" t="n">
        <v>0</v>
      </c>
      <c r="R603" s="290" t="n">
        <v>0</v>
      </c>
      <c r="S603" s="290" t="n">
        <v>0</v>
      </c>
      <c r="T603" s="290" t="n">
        <v>0</v>
      </c>
      <c r="U603" s="290" t="n">
        <v>0</v>
      </c>
      <c r="V603" s="290" t="n">
        <v>0</v>
      </c>
      <c r="W603" s="292" t="n">
        <v>0</v>
      </c>
      <c r="X603" s="290" t="n">
        <v>0</v>
      </c>
      <c r="Y603" s="290" t="n">
        <v>0</v>
      </c>
      <c r="Z603" s="290" t="n">
        <v>0</v>
      </c>
      <c r="AA603" s="290" t="n">
        <v>0</v>
      </c>
      <c r="AB603" s="290" t="n">
        <v>0</v>
      </c>
      <c r="AC603" s="292" t="n">
        <v>0</v>
      </c>
      <c r="AD603" s="290" t="n">
        <v>91.866377435353</v>
      </c>
      <c r="AE603" s="290" t="n">
        <v>0</v>
      </c>
      <c r="AF603" s="290" t="n">
        <v>0</v>
      </c>
      <c r="AG603" s="290" t="n">
        <v>0</v>
      </c>
      <c r="AH603" s="290" t="n">
        <v>0</v>
      </c>
      <c r="AI603" s="290" t="n">
        <v>0</v>
      </c>
      <c r="AJ603" s="290" t="n">
        <v>0</v>
      </c>
      <c r="AK603" s="290" t="n">
        <v>2.37345456072886</v>
      </c>
      <c r="AL603" s="290" t="n">
        <v>2.16452162164924</v>
      </c>
      <c r="AM603" s="290" t="n">
        <v>3.31043923040547</v>
      </c>
      <c r="AN603" s="290" t="n">
        <v>0</v>
      </c>
      <c r="AO603" s="290" t="n">
        <v>11.2992456675154</v>
      </c>
      <c r="AP603" s="290" t="n">
        <v>19.147661080299</v>
      </c>
      <c r="AQ603" s="290" t="n">
        <v>0</v>
      </c>
      <c r="AR603" s="290" t="n">
        <v>0</v>
      </c>
      <c r="AS603" s="290" t="n">
        <v>0</v>
      </c>
      <c r="AT603" s="290" t="n">
        <v>0</v>
      </c>
      <c r="AU603" s="290" t="n">
        <v>0</v>
      </c>
      <c r="AV603" s="290" t="n">
        <v>0</v>
      </c>
      <c r="AW603" s="290" t="n">
        <v>0</v>
      </c>
      <c r="AX603" s="290" t="n">
        <v>0</v>
      </c>
      <c r="AY603" s="290" t="n">
        <v>0</v>
      </c>
      <c r="AZ603" s="290" t="n">
        <v>0</v>
      </c>
      <c r="BA603" s="290" t="n">
        <v>0</v>
      </c>
      <c r="BB603" s="290" t="n">
        <v>0</v>
      </c>
      <c r="BC603" s="290" t="n">
        <v>0</v>
      </c>
      <c r="BD603" s="290" t="n">
        <v>0.0233598352817794</v>
      </c>
      <c r="BE603" s="290" t="n">
        <v>0.0242742461431349</v>
      </c>
      <c r="BF603" s="290" t="n">
        <v>0</v>
      </c>
      <c r="BG603" s="290" t="n">
        <v>0</v>
      </c>
      <c r="BH603" s="290" t="n">
        <v>0.0300295608542318</v>
      </c>
      <c r="BI603" s="290" t="n">
        <v>0.0776636422791461</v>
      </c>
      <c r="BJ603" s="290" t="n">
        <v>0</v>
      </c>
      <c r="BK603" s="290" t="n">
        <v>0</v>
      </c>
      <c r="BL603" s="290" t="n">
        <v>0</v>
      </c>
      <c r="BM603" s="290" t="n">
        <v>0</v>
      </c>
      <c r="BN603" s="290" t="n">
        <v>0</v>
      </c>
      <c r="BO603" s="290" t="n">
        <v>0</v>
      </c>
      <c r="BP603" s="290" t="n">
        <v>0</v>
      </c>
      <c r="BQ603" s="290" t="n">
        <v>0</v>
      </c>
      <c r="BR603" s="290" t="n">
        <v>0</v>
      </c>
      <c r="BS603" s="290" t="n">
        <v>0</v>
      </c>
      <c r="BT603" s="290" t="n">
        <v>0</v>
      </c>
      <c r="BU603" s="290" t="n">
        <v>0</v>
      </c>
      <c r="BV603" s="290" t="n">
        <v>0</v>
      </c>
      <c r="BW603" s="290" t="n">
        <v>0</v>
      </c>
      <c r="BX603" s="290" t="n">
        <v>0</v>
      </c>
      <c r="BY603" s="290" t="n">
        <v>0</v>
      </c>
      <c r="BZ603" s="290" t="n">
        <v>0</v>
      </c>
      <c r="CA603" s="290" t="n">
        <v>0</v>
      </c>
      <c r="CB603" s="290" t="n">
        <v>0.00317333774817572</v>
      </c>
      <c r="CC603" s="290" t="n">
        <v>0</v>
      </c>
      <c r="CD603" s="290" t="n">
        <v>0.0180346795570362</v>
      </c>
      <c r="CE603" s="290" t="n">
        <v>0.0664045657232372</v>
      </c>
      <c r="CF603" s="290" t="n">
        <v>0.550240420913986</v>
      </c>
      <c r="CG603" s="290" t="n">
        <v>0.637853003942435</v>
      </c>
      <c r="CH603" s="290" t="n">
        <v>0</v>
      </c>
      <c r="CI603" s="290" t="n">
        <v>0</v>
      </c>
      <c r="CJ603" s="290" t="n">
        <v>0</v>
      </c>
      <c r="CK603" s="290" t="n">
        <v>0</v>
      </c>
      <c r="CL603" s="290" t="n">
        <v>0</v>
      </c>
      <c r="CM603" s="290" t="n">
        <v>0</v>
      </c>
      <c r="CN603" s="290" t="n">
        <v>19.8631777265206</v>
      </c>
      <c r="CO603" s="290" t="n">
        <v>1.25776853502132</v>
      </c>
      <c r="CP603" s="290" t="n">
        <v>5.5456813472172</v>
      </c>
      <c r="CQ603" s="290" t="n">
        <v>3.04029146579634</v>
      </c>
      <c r="CR603" s="290" t="n">
        <v>42.6697447036679</v>
      </c>
      <c r="CS603" s="290" t="n">
        <v>5.03713368532366</v>
      </c>
      <c r="CT603" s="290" t="n">
        <v>1.67894969423392</v>
      </c>
      <c r="CU603" s="290" t="n">
        <v>0.922723374639396</v>
      </c>
      <c r="CV603" s="290" t="n">
        <v>3.56418484954873</v>
      </c>
      <c r="CW603" s="290" t="n">
        <v>10.0638043831679</v>
      </c>
      <c r="CX603" s="290" t="n">
        <v>15.9623007510093</v>
      </c>
      <c r="CY603" s="290" t="n">
        <v>0.00480846623401738</v>
      </c>
      <c r="CZ603" s="290" t="n">
        <v>89.7473912558603</v>
      </c>
      <c r="DA603" s="290" t="n">
        <v>13.2104127913083</v>
      </c>
      <c r="DB603" s="290" t="n">
        <v>2.63820667882342</v>
      </c>
      <c r="DC603" s="290" t="n">
        <v>0.0794163978077135</v>
      </c>
      <c r="DD603" s="290" t="n">
        <v>1.28919235114005</v>
      </c>
      <c r="DE603" s="290" t="n">
        <v>0</v>
      </c>
      <c r="DF603" s="290" t="n">
        <v>17.2172282190794</v>
      </c>
      <c r="DG603" s="290" t="n">
        <v>13.0390831980296</v>
      </c>
      <c r="DH603" s="290" t="n">
        <v>16.8710042964514</v>
      </c>
      <c r="DI603" s="290" t="n">
        <v>401.027362342495</v>
      </c>
      <c r="DJ603" s="290" t="n">
        <v>0</v>
      </c>
      <c r="DK603" s="290" t="n">
        <v>0</v>
      </c>
      <c r="DL603" s="290" t="n">
        <v>0.711197165120527</v>
      </c>
      <c r="DM603" s="290" t="n">
        <v>22.7937325178853</v>
      </c>
      <c r="DN603" s="290" t="n">
        <v>3.70119815668205</v>
      </c>
      <c r="DO603" s="290" t="n">
        <v>0</v>
      </c>
      <c r="DP603" s="290" t="n">
        <v>0</v>
      </c>
      <c r="DQ603" s="290" t="n">
        <v>0</v>
      </c>
      <c r="DR603" s="290" t="n">
        <v>0.000657000201617748</v>
      </c>
      <c r="DS603" s="290" t="n">
        <v>10.9050086028808</v>
      </c>
      <c r="DT603" s="290" t="n">
        <v>469.049243279746</v>
      </c>
      <c r="DU603" s="290" t="n">
        <v>0.0645161290322585</v>
      </c>
      <c r="DV603" s="290" t="n">
        <v>13.3245622119817</v>
      </c>
      <c r="DW603" s="290" t="n">
        <v>0.885691244239638</v>
      </c>
      <c r="DX603" s="290" t="n">
        <v>0</v>
      </c>
      <c r="DY603" s="290" t="n">
        <v>0</v>
      </c>
      <c r="DZ603" s="290" t="n">
        <v>0</v>
      </c>
      <c r="EA603" s="290" t="n">
        <v>31.7623271889401</v>
      </c>
      <c r="EB603" s="290" t="n">
        <v>0.0435944700460833</v>
      </c>
      <c r="EC603" s="290" t="n">
        <v>0.0261290322580647</v>
      </c>
      <c r="ED603" s="290" t="n">
        <v>46.1068202764978</v>
      </c>
      <c r="EE603" s="290" t="n">
        <v>1.55125966145801</v>
      </c>
      <c r="EF603" s="290" t="n">
        <v>50.8675961894365</v>
      </c>
      <c r="EG603" s="293" t="n">
        <v>52.4188558508943</v>
      </c>
    </row>
    <row r="604" s="294" customFormat="true" ht="16.5" hidden="false" customHeight="true" outlineLevel="0" collapsed="false">
      <c r="A604" s="288" t="s">
        <v>1988</v>
      </c>
      <c r="B604" s="206" t="s">
        <v>2939</v>
      </c>
      <c r="C604" s="289"/>
      <c r="D604" s="290" t="n">
        <v>904</v>
      </c>
      <c r="E604" s="291" t="n">
        <v>1538.33282621948</v>
      </c>
      <c r="F604" s="290" t="n">
        <v>1.18244424164583</v>
      </c>
      <c r="G604" s="290" t="n">
        <v>0.131235633897532</v>
      </c>
      <c r="H604" s="290" t="n">
        <v>12.4151823428615</v>
      </c>
      <c r="I604" s="290" t="n">
        <v>0</v>
      </c>
      <c r="J604" s="290" t="n">
        <v>51.4478076356028</v>
      </c>
      <c r="K604" s="292" t="n">
        <v>65.1766698540076</v>
      </c>
      <c r="L604" s="290" t="n">
        <v>0</v>
      </c>
      <c r="M604" s="290" t="n">
        <v>0</v>
      </c>
      <c r="N604" s="290" t="n">
        <v>0</v>
      </c>
      <c r="O604" s="290" t="n">
        <v>0</v>
      </c>
      <c r="P604" s="290" t="n">
        <v>0</v>
      </c>
      <c r="Q604" s="292" t="n">
        <v>0</v>
      </c>
      <c r="R604" s="290" t="n">
        <v>0</v>
      </c>
      <c r="S604" s="290" t="n">
        <v>0</v>
      </c>
      <c r="T604" s="290" t="n">
        <v>0</v>
      </c>
      <c r="U604" s="290" t="n">
        <v>0</v>
      </c>
      <c r="V604" s="290" t="n">
        <v>0</v>
      </c>
      <c r="W604" s="292" t="n">
        <v>0</v>
      </c>
      <c r="X604" s="290" t="n">
        <v>0</v>
      </c>
      <c r="Y604" s="290" t="n">
        <v>0</v>
      </c>
      <c r="Z604" s="290" t="n">
        <v>0</v>
      </c>
      <c r="AA604" s="290" t="n">
        <v>0</v>
      </c>
      <c r="AB604" s="290" t="n">
        <v>0</v>
      </c>
      <c r="AC604" s="292" t="n">
        <v>0</v>
      </c>
      <c r="AD604" s="290" t="n">
        <v>65.1766698540076</v>
      </c>
      <c r="AE604" s="290" t="n">
        <v>0</v>
      </c>
      <c r="AF604" s="290" t="n">
        <v>0</v>
      </c>
      <c r="AG604" s="290" t="n">
        <v>0</v>
      </c>
      <c r="AH604" s="290" t="n">
        <v>0</v>
      </c>
      <c r="AI604" s="290" t="n">
        <v>0</v>
      </c>
      <c r="AJ604" s="290" t="n">
        <v>0</v>
      </c>
      <c r="AK604" s="290" t="n">
        <v>0.367164327962851</v>
      </c>
      <c r="AL604" s="290" t="n">
        <v>0.21694846611074</v>
      </c>
      <c r="AM604" s="290" t="n">
        <v>0.699855469772515</v>
      </c>
      <c r="AN604" s="290" t="n">
        <v>0</v>
      </c>
      <c r="AO604" s="290" t="n">
        <v>1.11360975504902</v>
      </c>
      <c r="AP604" s="290" t="n">
        <v>2.39757801889513</v>
      </c>
      <c r="AQ604" s="290" t="n">
        <v>0</v>
      </c>
      <c r="AR604" s="290" t="n">
        <v>0</v>
      </c>
      <c r="AS604" s="290" t="n">
        <v>0</v>
      </c>
      <c r="AT604" s="290" t="n">
        <v>0</v>
      </c>
      <c r="AU604" s="290" t="n">
        <v>0</v>
      </c>
      <c r="AV604" s="290" t="n">
        <v>0</v>
      </c>
      <c r="AW604" s="290" t="n">
        <v>0</v>
      </c>
      <c r="AX604" s="290" t="n">
        <v>0</v>
      </c>
      <c r="AY604" s="290" t="n">
        <v>0</v>
      </c>
      <c r="AZ604" s="290" t="n">
        <v>0</v>
      </c>
      <c r="BA604" s="290" t="n">
        <v>0</v>
      </c>
      <c r="BB604" s="290" t="n">
        <v>0</v>
      </c>
      <c r="BC604" s="290" t="n">
        <v>0</v>
      </c>
      <c r="BD604" s="290" t="n">
        <v>0.00409094889749195</v>
      </c>
      <c r="BE604" s="290" t="n">
        <v>0.00777536403187011</v>
      </c>
      <c r="BF604" s="290" t="n">
        <v>0.00952198025280795</v>
      </c>
      <c r="BG604" s="290" t="n">
        <v>0</v>
      </c>
      <c r="BH604" s="290" t="n">
        <v>0</v>
      </c>
      <c r="BI604" s="290" t="n">
        <v>0.02138829318217</v>
      </c>
      <c r="BJ604" s="290" t="n">
        <v>0</v>
      </c>
      <c r="BK604" s="290" t="n">
        <v>0</v>
      </c>
      <c r="BL604" s="290" t="n">
        <v>0</v>
      </c>
      <c r="BM604" s="290" t="n">
        <v>0</v>
      </c>
      <c r="BN604" s="290" t="n">
        <v>0</v>
      </c>
      <c r="BO604" s="290" t="n">
        <v>0</v>
      </c>
      <c r="BP604" s="290" t="n">
        <v>0</v>
      </c>
      <c r="BQ604" s="290" t="n">
        <v>0</v>
      </c>
      <c r="BR604" s="290" t="n">
        <v>0</v>
      </c>
      <c r="BS604" s="290" t="n">
        <v>0</v>
      </c>
      <c r="BT604" s="290" t="n">
        <v>0</v>
      </c>
      <c r="BU604" s="290" t="n">
        <v>0</v>
      </c>
      <c r="BV604" s="290" t="n">
        <v>0</v>
      </c>
      <c r="BW604" s="290" t="n">
        <v>0</v>
      </c>
      <c r="BX604" s="290" t="n">
        <v>0</v>
      </c>
      <c r="BY604" s="290" t="n">
        <v>0</v>
      </c>
      <c r="BZ604" s="290" t="n">
        <v>0</v>
      </c>
      <c r="CA604" s="290" t="n">
        <v>0</v>
      </c>
      <c r="CB604" s="290" t="n">
        <v>0.000380870736368424</v>
      </c>
      <c r="CC604" s="290" t="n">
        <v>0</v>
      </c>
      <c r="CD604" s="290" t="n">
        <v>0.00216456054417961</v>
      </c>
      <c r="CE604" s="290" t="n">
        <v>0.00797001701434848</v>
      </c>
      <c r="CF604" s="290" t="n">
        <v>0.0660410239703161</v>
      </c>
      <c r="CG604" s="290" t="n">
        <v>0.0765564722652126</v>
      </c>
      <c r="CH604" s="290" t="n">
        <v>0</v>
      </c>
      <c r="CI604" s="290" t="n">
        <v>0</v>
      </c>
      <c r="CJ604" s="290" t="n">
        <v>0</v>
      </c>
      <c r="CK604" s="290" t="n">
        <v>0</v>
      </c>
      <c r="CL604" s="290" t="n">
        <v>0</v>
      </c>
      <c r="CM604" s="290" t="n">
        <v>0</v>
      </c>
      <c r="CN604" s="290" t="n">
        <v>2.49552278434251</v>
      </c>
      <c r="CO604" s="290" t="n">
        <v>2.2720862328843</v>
      </c>
      <c r="CP604" s="290" t="n">
        <v>5.22321251459285</v>
      </c>
      <c r="CQ604" s="290" t="n">
        <v>5.3282365620801</v>
      </c>
      <c r="CR604" s="290" t="n">
        <v>21.726600194125</v>
      </c>
      <c r="CS604" s="290" t="n">
        <v>1.76567881859824</v>
      </c>
      <c r="CT604" s="290" t="n">
        <v>1.30286015196456</v>
      </c>
      <c r="CU604" s="290" t="n">
        <v>1.94272217021921</v>
      </c>
      <c r="CV604" s="290" t="n">
        <v>2.93049709141443</v>
      </c>
      <c r="CW604" s="290" t="n">
        <v>5.43970365212936</v>
      </c>
      <c r="CX604" s="290" t="n">
        <v>8.60868858317513</v>
      </c>
      <c r="CY604" s="290" t="n">
        <v>0.00844068475220233</v>
      </c>
      <c r="CZ604" s="290" t="n">
        <v>56.5487266559344</v>
      </c>
      <c r="DA604" s="290" t="n">
        <v>15.4640881018031</v>
      </c>
      <c r="DB604" s="290" t="n">
        <v>0.523344885076687</v>
      </c>
      <c r="DC604" s="290" t="n">
        <v>0.17934459678507</v>
      </c>
      <c r="DD604" s="290" t="n">
        <v>2.29820603921367</v>
      </c>
      <c r="DE604" s="290" t="n">
        <v>0</v>
      </c>
      <c r="DF604" s="290" t="n">
        <v>18.4649836228786</v>
      </c>
      <c r="DG604" s="290" t="n">
        <v>1165.67843402337</v>
      </c>
      <c r="DH604" s="290" t="n">
        <v>13.3565747286335</v>
      </c>
      <c r="DI604" s="290" t="n">
        <v>172.719417266631</v>
      </c>
      <c r="DJ604" s="290" t="n">
        <v>0</v>
      </c>
      <c r="DK604" s="290" t="n">
        <v>0</v>
      </c>
      <c r="DL604" s="290" t="n">
        <v>0.137290135561937</v>
      </c>
      <c r="DM604" s="290" t="n">
        <v>9.08125827955459</v>
      </c>
      <c r="DN604" s="290" t="n">
        <v>0</v>
      </c>
      <c r="DO604" s="290" t="n">
        <v>0</v>
      </c>
      <c r="DP604" s="290" t="n">
        <v>0</v>
      </c>
      <c r="DQ604" s="290" t="n">
        <v>0</v>
      </c>
      <c r="DR604" s="290" t="n">
        <v>0.000763027878383583</v>
      </c>
      <c r="DS604" s="290" t="n">
        <v>0</v>
      </c>
      <c r="DT604" s="290" t="n">
        <v>1360.97373746163</v>
      </c>
      <c r="DU604" s="290" t="n">
        <v>0</v>
      </c>
      <c r="DV604" s="290" t="n">
        <v>2.80184734513268</v>
      </c>
      <c r="DW604" s="290" t="n">
        <v>0.656294247787597</v>
      </c>
      <c r="DX604" s="290" t="n">
        <v>0</v>
      </c>
      <c r="DY604" s="290" t="n">
        <v>0</v>
      </c>
      <c r="DZ604" s="290" t="n">
        <v>0</v>
      </c>
      <c r="EA604" s="290" t="n">
        <v>31.1901880530969</v>
      </c>
      <c r="EB604" s="290" t="n">
        <v>0.0206747787610615</v>
      </c>
      <c r="EC604" s="290" t="n">
        <v>0.00418141592920345</v>
      </c>
      <c r="ED604" s="290" t="n">
        <v>34.6731858407074</v>
      </c>
      <c r="EE604" s="290" t="n">
        <v>1.65701892253446</v>
      </c>
      <c r="EF604" s="290" t="n">
        <v>17.8933427829525</v>
      </c>
      <c r="EG604" s="293" t="n">
        <v>19.5503617054867</v>
      </c>
    </row>
  </sheetData>
  <mergeCells count="8">
    <mergeCell ref="A2:E2"/>
    <mergeCell ref="F2:AD2"/>
    <mergeCell ref="AE2:CN2"/>
    <mergeCell ref="CO2:CZ2"/>
    <mergeCell ref="DA2:DF2"/>
    <mergeCell ref="DG2:DT2"/>
    <mergeCell ref="DU2:ED2"/>
    <mergeCell ref="EE2:E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true" autoFill="0" autoPict="0" macro="Module1.retour_accueil_detail">
                <anchor moveWithCells="true" sizeWithCells="false">
                  <from>
                    <xdr:col>0</xdr:col>
                    <xdr:colOff>0</xdr:colOff>
                    <xdr:row>0</xdr:row>
                    <xdr:rowOff>57240</xdr:rowOff>
                  </from>
                  <to>
                    <xdr:col>1</xdr:col>
                    <xdr:colOff>720</xdr:colOff>
                    <xdr:row>1</xdr:row>
                    <xdr:rowOff>542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odule1.Bouton1_QuandClic">
                <anchor moveWithCells="true" sizeWithCells="false">
                  <from>
                    <xdr:col>1</xdr:col>
                    <xdr:colOff>110880</xdr:colOff>
                    <xdr:row>0</xdr:row>
                    <xdr:rowOff>66240</xdr:rowOff>
                  </from>
                  <to>
                    <xdr:col>4</xdr:col>
                    <xdr:colOff>674280</xdr:colOff>
                    <xdr:row>1</xdr:row>
                    <xdr:rowOff>180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72" activePane="bottomRight" state="frozen"/>
      <selection pane="topLeft" activeCell="A1" activeCellId="0" sqref="A1"/>
      <selection pane="topRight" activeCell="B1" activeCellId="0" sqref="B1"/>
      <selection pane="bottomLeft" activeCell="A572" activeCellId="0" sqref="A572"/>
      <selection pane="bottomRigh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52" width="11.56"/>
    <col collapsed="false" customWidth="true" hidden="false" outlineLevel="0" max="2" min="2" style="252" width="13.41"/>
    <col collapsed="false" customWidth="true" hidden="false" outlineLevel="0" max="3" min="3" style="296" width="17.99"/>
    <col collapsed="false" customWidth="true" hidden="false" outlineLevel="0" max="4" min="4" style="1" width="7.85"/>
    <col collapsed="false" customWidth="true" hidden="false" outlineLevel="0" max="5" min="5" style="1" width="13.28"/>
    <col collapsed="false" customWidth="false" hidden="false" outlineLevel="0" max="9" min="6" style="297" width="11.42"/>
    <col collapsed="false" customWidth="false" hidden="false" outlineLevel="0" max="257" min="10" style="1" width="11.42"/>
  </cols>
  <sheetData>
    <row r="1" s="305" customFormat="true" ht="53.25" hidden="false" customHeight="false" outlineLevel="0" collapsed="false">
      <c r="A1" s="298" t="s">
        <v>3162</v>
      </c>
      <c r="B1" s="299" t="s">
        <v>5</v>
      </c>
      <c r="C1" s="300" t="s">
        <v>3163</v>
      </c>
      <c r="D1" s="264" t="s">
        <v>3032</v>
      </c>
      <c r="E1" s="301" t="s">
        <v>3164</v>
      </c>
      <c r="F1" s="302" t="s">
        <v>2002</v>
      </c>
      <c r="G1" s="303" t="s">
        <v>3165</v>
      </c>
      <c r="H1" s="303" t="s">
        <v>2004</v>
      </c>
      <c r="I1" s="304" t="s">
        <v>2005</v>
      </c>
    </row>
    <row r="2" s="305" customFormat="true" ht="13.5" hidden="false" customHeight="true" outlineLevel="0" collapsed="false">
      <c r="A2" s="306" t="s">
        <v>3166</v>
      </c>
      <c r="B2" s="307" t="s">
        <v>20</v>
      </c>
      <c r="C2" s="308" t="s">
        <v>2018</v>
      </c>
      <c r="D2" s="309" t="n">
        <v>88</v>
      </c>
      <c r="E2" s="310" t="n">
        <v>3319.95483037943</v>
      </c>
      <c r="F2" s="311" t="n">
        <v>3.52402254230382</v>
      </c>
      <c r="G2" s="312" t="n">
        <v>116.995956616876</v>
      </c>
      <c r="H2" s="312" t="n">
        <v>3085.96291714567</v>
      </c>
      <c r="I2" s="313" t="n">
        <v>3553.94674361318</v>
      </c>
    </row>
    <row r="3" s="305" customFormat="true" ht="13.5" hidden="false" customHeight="true" outlineLevel="0" collapsed="false">
      <c r="A3" s="306" t="s">
        <v>3167</v>
      </c>
      <c r="B3" s="307" t="s">
        <v>22</v>
      </c>
      <c r="C3" s="308" t="s">
        <v>2019</v>
      </c>
      <c r="D3" s="309" t="n">
        <v>32</v>
      </c>
      <c r="E3" s="314" t="n">
        <v>4481.48181457625</v>
      </c>
      <c r="F3" s="315" t="n">
        <v>1.38580814122315</v>
      </c>
      <c r="G3" s="316" t="n">
        <v>62.1047398338325</v>
      </c>
      <c r="H3" s="316" t="n">
        <v>4357.27233490858</v>
      </c>
      <c r="I3" s="317" t="n">
        <v>4605.69129424391</v>
      </c>
    </row>
    <row r="4" s="305" customFormat="true" ht="13.5" hidden="false" customHeight="true" outlineLevel="0" collapsed="false">
      <c r="A4" s="306" t="s">
        <v>3168</v>
      </c>
      <c r="B4" s="307" t="s">
        <v>27</v>
      </c>
      <c r="C4" s="308" t="s">
        <v>2021</v>
      </c>
      <c r="D4" s="309" t="n">
        <v>322</v>
      </c>
      <c r="E4" s="314" t="n">
        <v>4407.68332144431</v>
      </c>
      <c r="F4" s="315" t="n">
        <v>5.14489387800513</v>
      </c>
      <c r="G4" s="316" t="n">
        <v>226.770629366842</v>
      </c>
      <c r="H4" s="316" t="n">
        <v>3954.14206271063</v>
      </c>
      <c r="I4" s="317" t="n">
        <v>4861.224580178</v>
      </c>
    </row>
    <row r="5" s="305" customFormat="true" ht="13.5" hidden="false" customHeight="true" outlineLevel="0" collapsed="false">
      <c r="A5" s="306" t="s">
        <v>3169</v>
      </c>
      <c r="B5" s="307" t="s">
        <v>29</v>
      </c>
      <c r="C5" s="308" t="s">
        <v>2022</v>
      </c>
      <c r="D5" s="309" t="n">
        <v>81</v>
      </c>
      <c r="E5" s="314" t="n">
        <v>5719.33224363991</v>
      </c>
      <c r="F5" s="315" t="n">
        <v>9.42052819070778</v>
      </c>
      <c r="G5" s="316" t="n">
        <v>538.791306332337</v>
      </c>
      <c r="H5" s="316" t="n">
        <v>4641.74963097523</v>
      </c>
      <c r="I5" s="317" t="n">
        <v>6796.91485630458</v>
      </c>
    </row>
    <row r="6" s="305" customFormat="true" ht="13.5" hidden="false" customHeight="true" outlineLevel="0" collapsed="false">
      <c r="A6" s="306" t="s">
        <v>3170</v>
      </c>
      <c r="B6" s="307" t="s">
        <v>33</v>
      </c>
      <c r="C6" s="308" t="s">
        <v>2024</v>
      </c>
      <c r="D6" s="309" t="n">
        <v>160</v>
      </c>
      <c r="E6" s="314" t="n">
        <v>1852.50847115611</v>
      </c>
      <c r="F6" s="315" t="n">
        <v>10.5963138415949</v>
      </c>
      <c r="G6" s="316" t="n">
        <v>196.297611545833</v>
      </c>
      <c r="H6" s="316" t="n">
        <v>1459.91324806444</v>
      </c>
      <c r="I6" s="317" t="n">
        <v>2245.10369424777</v>
      </c>
    </row>
    <row r="7" s="305" customFormat="true" ht="13.5" hidden="false" customHeight="true" outlineLevel="0" collapsed="false">
      <c r="A7" s="306" t="s">
        <v>3171</v>
      </c>
      <c r="B7" s="307" t="s">
        <v>35</v>
      </c>
      <c r="C7" s="308" t="s">
        <v>2025</v>
      </c>
      <c r="D7" s="309" t="n">
        <v>306</v>
      </c>
      <c r="E7" s="314" t="n">
        <v>1108.90507325564</v>
      </c>
      <c r="F7" s="315" t="n">
        <v>18.1947942908997</v>
      </c>
      <c r="G7" s="316" t="n">
        <v>201.762996960216</v>
      </c>
      <c r="H7" s="316" t="n">
        <v>705.379079335213</v>
      </c>
      <c r="I7" s="317" t="n">
        <v>1512.43106717608</v>
      </c>
    </row>
    <row r="8" s="305" customFormat="true" ht="13.5" hidden="false" customHeight="true" outlineLevel="0" collapsed="false">
      <c r="A8" s="306" t="s">
        <v>3172</v>
      </c>
      <c r="B8" s="307" t="s">
        <v>39</v>
      </c>
      <c r="C8" s="308" t="s">
        <v>2027</v>
      </c>
      <c r="D8" s="309" t="n">
        <v>43</v>
      </c>
      <c r="E8" s="314" t="n">
        <v>5395.76812876583</v>
      </c>
      <c r="F8" s="315" t="n">
        <v>1.77796885650568</v>
      </c>
      <c r="G8" s="316" t="n">
        <v>95.9350768987156</v>
      </c>
      <c r="H8" s="316" t="n">
        <v>5203.89797496839</v>
      </c>
      <c r="I8" s="317" t="n">
        <v>5587.63828256326</v>
      </c>
    </row>
    <row r="9" s="305" customFormat="true" ht="13.5" hidden="false" customHeight="true" outlineLevel="0" collapsed="false">
      <c r="A9" s="306" t="s">
        <v>3173</v>
      </c>
      <c r="B9" s="307" t="s">
        <v>43</v>
      </c>
      <c r="C9" s="308" t="s">
        <v>2029</v>
      </c>
      <c r="D9" s="309" t="n">
        <v>592</v>
      </c>
      <c r="E9" s="318" t="n">
        <v>975.223519961816</v>
      </c>
      <c r="F9" s="315" t="n">
        <v>4.32848645564694</v>
      </c>
      <c r="G9" s="316" t="n">
        <v>42.2124179738306</v>
      </c>
      <c r="H9" s="316" t="n">
        <v>890.798684014155</v>
      </c>
      <c r="I9" s="317" t="n">
        <v>1059.64835590948</v>
      </c>
    </row>
    <row r="10" s="305" customFormat="true" ht="13.5" hidden="false" customHeight="true" outlineLevel="0" collapsed="false">
      <c r="A10" s="306" t="s">
        <v>3174</v>
      </c>
      <c r="B10" s="307" t="s">
        <v>45</v>
      </c>
      <c r="C10" s="308" t="s">
        <v>2030</v>
      </c>
      <c r="D10" s="309" t="n">
        <v>5063</v>
      </c>
      <c r="E10" s="314" t="n">
        <v>585.895941404437</v>
      </c>
      <c r="F10" s="315" t="n">
        <v>13.227478153456</v>
      </c>
      <c r="G10" s="316" t="n">
        <v>77.4992576512574</v>
      </c>
      <c r="H10" s="316" t="n">
        <v>430.897426101922</v>
      </c>
      <c r="I10" s="317" t="n">
        <v>740.894456706952</v>
      </c>
    </row>
    <row r="11" s="305" customFormat="true" ht="13.5" hidden="false" customHeight="true" outlineLevel="0" collapsed="false">
      <c r="A11" s="306" t="s">
        <v>3175</v>
      </c>
      <c r="B11" s="307" t="s">
        <v>51</v>
      </c>
      <c r="C11" s="308" t="s">
        <v>2033</v>
      </c>
      <c r="D11" s="309" t="n">
        <v>47</v>
      </c>
      <c r="E11" s="314" t="n">
        <v>306.440659320263</v>
      </c>
      <c r="F11" s="315" t="n">
        <v>16.8070965588931</v>
      </c>
      <c r="G11" s="316" t="n">
        <v>51.5037775076654</v>
      </c>
      <c r="H11" s="316" t="n">
        <v>203.433104304933</v>
      </c>
      <c r="I11" s="317" t="n">
        <v>409.448214335594</v>
      </c>
    </row>
    <row r="12" s="305" customFormat="true" ht="13.5" hidden="false" customHeight="true" outlineLevel="0" collapsed="false">
      <c r="A12" s="306" t="s">
        <v>3176</v>
      </c>
      <c r="B12" s="307" t="s">
        <v>55</v>
      </c>
      <c r="C12" s="308" t="s">
        <v>3000</v>
      </c>
      <c r="D12" s="309" t="n">
        <v>46</v>
      </c>
      <c r="E12" s="314" t="n">
        <v>523.135355333835</v>
      </c>
      <c r="F12" s="315" t="n">
        <v>4.13377221180879</v>
      </c>
      <c r="G12" s="316" t="n">
        <v>21.6252239489372</v>
      </c>
      <c r="H12" s="316" t="n">
        <v>479.88490743596</v>
      </c>
      <c r="I12" s="317" t="n">
        <v>566.385803231709</v>
      </c>
    </row>
    <row r="13" s="305" customFormat="true" ht="13.5" hidden="false" customHeight="true" outlineLevel="0" collapsed="false">
      <c r="A13" s="306" t="s">
        <v>3177</v>
      </c>
      <c r="B13" s="307" t="s">
        <v>60</v>
      </c>
      <c r="C13" s="308" t="s">
        <v>2035</v>
      </c>
      <c r="D13" s="309" t="n">
        <v>39</v>
      </c>
      <c r="E13" s="314" t="n">
        <v>900.395081998078</v>
      </c>
      <c r="F13" s="315" t="n">
        <v>1.17603717063521</v>
      </c>
      <c r="G13" s="316" t="n">
        <v>10.5889808468688</v>
      </c>
      <c r="H13" s="316" t="n">
        <v>879.21712030434</v>
      </c>
      <c r="I13" s="317" t="n">
        <v>921.573043691815</v>
      </c>
    </row>
    <row r="14" s="305" customFormat="true" ht="13.5" hidden="false" customHeight="true" outlineLevel="0" collapsed="false">
      <c r="A14" s="306" t="s">
        <v>3178</v>
      </c>
      <c r="B14" s="307" t="s">
        <v>66</v>
      </c>
      <c r="C14" s="308" t="s">
        <v>2037</v>
      </c>
      <c r="D14" s="309" t="n">
        <v>32</v>
      </c>
      <c r="E14" s="314" t="n">
        <v>1907.24243115241</v>
      </c>
      <c r="F14" s="315" t="n">
        <v>8.39876687917752</v>
      </c>
      <c r="G14" s="316" t="n">
        <v>160.184845613249</v>
      </c>
      <c r="H14" s="316" t="n">
        <v>1586.87273992591</v>
      </c>
      <c r="I14" s="317" t="n">
        <v>2227.61212237891</v>
      </c>
    </row>
    <row r="15" s="305" customFormat="true" ht="13.5" hidden="false" customHeight="true" outlineLevel="0" collapsed="false">
      <c r="A15" s="306" t="s">
        <v>3179</v>
      </c>
      <c r="B15" s="307" t="s">
        <v>70</v>
      </c>
      <c r="C15" s="308" t="s">
        <v>2039</v>
      </c>
      <c r="D15" s="309" t="n">
        <v>76</v>
      </c>
      <c r="E15" s="314" t="n">
        <v>1584.16759044757</v>
      </c>
      <c r="F15" s="315" t="n">
        <v>5.46617866658478</v>
      </c>
      <c r="G15" s="316" t="n">
        <v>86.5934308719949</v>
      </c>
      <c r="H15" s="316" t="n">
        <v>1410.98072870358</v>
      </c>
      <c r="I15" s="317" t="n">
        <v>1757.35445219156</v>
      </c>
    </row>
    <row r="16" s="305" customFormat="true" ht="13.5" hidden="false" customHeight="true" outlineLevel="0" collapsed="false">
      <c r="A16" s="306" t="s">
        <v>3180</v>
      </c>
      <c r="B16" s="307" t="s">
        <v>74</v>
      </c>
      <c r="C16" s="308" t="s">
        <v>2041</v>
      </c>
      <c r="D16" s="309" t="n">
        <v>63</v>
      </c>
      <c r="E16" s="314" t="n">
        <v>2691.98222630814</v>
      </c>
      <c r="F16" s="315" t="n">
        <v>19.6021010925213</v>
      </c>
      <c r="G16" s="316" t="n">
        <v>527.685077393627</v>
      </c>
      <c r="H16" s="316" t="n">
        <v>1636.61207152089</v>
      </c>
      <c r="I16" s="317" t="n">
        <v>3747.35238109539</v>
      </c>
    </row>
    <row r="17" s="305" customFormat="true" ht="13.5" hidden="false" customHeight="true" outlineLevel="0" collapsed="false">
      <c r="A17" s="306" t="s">
        <v>3181</v>
      </c>
      <c r="B17" s="307" t="s">
        <v>78</v>
      </c>
      <c r="C17" s="308" t="s">
        <v>2043</v>
      </c>
      <c r="D17" s="309" t="n">
        <v>81</v>
      </c>
      <c r="E17" s="314" t="n">
        <v>1608.88127353397</v>
      </c>
      <c r="F17" s="315" t="n">
        <v>36.484234196454</v>
      </c>
      <c r="G17" s="316" t="n">
        <v>586.988011779025</v>
      </c>
      <c r="H17" s="316" t="n">
        <v>434.90524997592</v>
      </c>
      <c r="I17" s="317" t="n">
        <v>2782.85729709202</v>
      </c>
    </row>
    <row r="18" s="305" customFormat="true" ht="13.5" hidden="false" customHeight="true" outlineLevel="0" collapsed="false">
      <c r="A18" s="306" t="s">
        <v>3182</v>
      </c>
      <c r="B18" s="307" t="s">
        <v>82</v>
      </c>
      <c r="C18" s="308" t="s">
        <v>2045</v>
      </c>
      <c r="D18" s="309" t="n">
        <v>51</v>
      </c>
      <c r="E18" s="314" t="n">
        <v>1232.01313917253</v>
      </c>
      <c r="F18" s="315" t="n">
        <v>1.41139926944249</v>
      </c>
      <c r="G18" s="316" t="n">
        <v>17.3886244457165</v>
      </c>
      <c r="H18" s="316" t="n">
        <v>1197.23589028109</v>
      </c>
      <c r="I18" s="317" t="n">
        <v>1266.79038806396</v>
      </c>
    </row>
    <row r="19" s="305" customFormat="true" ht="13.5" hidden="false" customHeight="true" outlineLevel="0" collapsed="false">
      <c r="A19" s="306" t="s">
        <v>3183</v>
      </c>
      <c r="B19" s="307" t="s">
        <v>86</v>
      </c>
      <c r="C19" s="308" t="s">
        <v>2047</v>
      </c>
      <c r="D19" s="309" t="n">
        <v>213</v>
      </c>
      <c r="E19" s="314" t="n">
        <v>333.231143177517</v>
      </c>
      <c r="F19" s="315" t="n">
        <v>4.627938675232</v>
      </c>
      <c r="G19" s="316" t="n">
        <v>15.42173295303</v>
      </c>
      <c r="H19" s="316" t="n">
        <v>302.387677271457</v>
      </c>
      <c r="I19" s="317" t="n">
        <v>364.074609083577</v>
      </c>
    </row>
    <row r="20" s="305" customFormat="true" ht="13.5" hidden="false" customHeight="true" outlineLevel="0" collapsed="false">
      <c r="A20" s="306" t="s">
        <v>3184</v>
      </c>
      <c r="B20" s="307" t="s">
        <v>90</v>
      </c>
      <c r="C20" s="308" t="s">
        <v>2049</v>
      </c>
      <c r="D20" s="309" t="n">
        <v>38</v>
      </c>
      <c r="E20" s="314" t="n">
        <v>1032.803705453</v>
      </c>
      <c r="F20" s="315" t="n">
        <v>4.61352447026671</v>
      </c>
      <c r="G20" s="316" t="n">
        <v>47.6486516808956</v>
      </c>
      <c r="H20" s="316" t="n">
        <v>937.506402091212</v>
      </c>
      <c r="I20" s="317" t="n">
        <v>1128.10100881479</v>
      </c>
    </row>
    <row r="21" s="305" customFormat="true" ht="13.5" hidden="false" customHeight="true" outlineLevel="0" collapsed="false">
      <c r="A21" s="306" t="s">
        <v>3185</v>
      </c>
      <c r="B21" s="307" t="s">
        <v>92</v>
      </c>
      <c r="C21" s="308" t="s">
        <v>2050</v>
      </c>
      <c r="D21" s="309" t="n">
        <v>34</v>
      </c>
      <c r="E21" s="314" t="n">
        <v>615.310923134087</v>
      </c>
      <c r="F21" s="315" t="n">
        <v>14.5944546974316</v>
      </c>
      <c r="G21" s="316" t="n">
        <v>89.8012739251528</v>
      </c>
      <c r="H21" s="316" t="n">
        <v>435.708375283781</v>
      </c>
      <c r="I21" s="317" t="n">
        <v>794.913470984393</v>
      </c>
    </row>
    <row r="22" s="305" customFormat="true" ht="13.5" hidden="false" customHeight="true" outlineLevel="0" collapsed="false">
      <c r="A22" s="306" t="s">
        <v>3186</v>
      </c>
      <c r="B22" s="307" t="s">
        <v>100</v>
      </c>
      <c r="C22" s="308" t="s">
        <v>2054</v>
      </c>
      <c r="D22" s="309" t="n">
        <v>761</v>
      </c>
      <c r="E22" s="314" t="n">
        <v>2020.76236600208</v>
      </c>
      <c r="F22" s="315" t="n">
        <v>7.89874584765862</v>
      </c>
      <c r="G22" s="316" t="n">
        <v>159.614883475637</v>
      </c>
      <c r="H22" s="316" t="n">
        <v>1701.5325990508</v>
      </c>
      <c r="I22" s="317" t="n">
        <v>2339.99213295335</v>
      </c>
    </row>
    <row r="23" s="305" customFormat="true" ht="13.5" hidden="false" customHeight="true" outlineLevel="0" collapsed="false">
      <c r="A23" s="306" t="s">
        <v>3187</v>
      </c>
      <c r="B23" s="307" t="s">
        <v>102</v>
      </c>
      <c r="C23" s="308" t="s">
        <v>2055</v>
      </c>
      <c r="D23" s="309" t="n">
        <v>46</v>
      </c>
      <c r="E23" s="314" t="n">
        <v>1261.32085549093</v>
      </c>
      <c r="F23" s="315" t="n">
        <v>15.0518027677981</v>
      </c>
      <c r="G23" s="316" t="n">
        <v>189.851527437598</v>
      </c>
      <c r="H23" s="316" t="n">
        <v>881.617800615735</v>
      </c>
      <c r="I23" s="317" t="n">
        <v>1641.02391036613</v>
      </c>
    </row>
    <row r="24" s="305" customFormat="true" ht="13.5" hidden="false" customHeight="true" outlineLevel="0" collapsed="false">
      <c r="A24" s="306" t="s">
        <v>3188</v>
      </c>
      <c r="B24" s="307" t="s">
        <v>106</v>
      </c>
      <c r="C24" s="308" t="s">
        <v>2057</v>
      </c>
      <c r="D24" s="309" t="n">
        <v>5545</v>
      </c>
      <c r="E24" s="314" t="n">
        <v>1199.74983695425</v>
      </c>
      <c r="F24" s="315" t="n">
        <v>4.03663328002901</v>
      </c>
      <c r="G24" s="316" t="n">
        <v>48.4295011955892</v>
      </c>
      <c r="H24" s="316" t="n">
        <v>1102.89083456308</v>
      </c>
      <c r="I24" s="317" t="n">
        <v>1296.60883934543</v>
      </c>
    </row>
    <row r="25" s="305" customFormat="true" ht="13.5" hidden="false" customHeight="true" outlineLevel="0" collapsed="false">
      <c r="A25" s="306" t="s">
        <v>3189</v>
      </c>
      <c r="B25" s="307" t="s">
        <v>108</v>
      </c>
      <c r="C25" s="308" t="s">
        <v>2058</v>
      </c>
      <c r="D25" s="309" t="n">
        <v>19058</v>
      </c>
      <c r="E25" s="314" t="n">
        <v>1085.97694323837</v>
      </c>
      <c r="F25" s="315" t="n">
        <v>5.02370506107496</v>
      </c>
      <c r="G25" s="316" t="n">
        <v>54.556278659573</v>
      </c>
      <c r="H25" s="316" t="n">
        <v>976.864385919221</v>
      </c>
      <c r="I25" s="317" t="n">
        <v>1195.08950055751</v>
      </c>
    </row>
    <row r="26" s="305" customFormat="true" ht="13.5" hidden="false" customHeight="true" outlineLevel="0" collapsed="false">
      <c r="A26" s="306" t="s">
        <v>3190</v>
      </c>
      <c r="B26" s="307" t="s">
        <v>112</v>
      </c>
      <c r="C26" s="308" t="s">
        <v>2060</v>
      </c>
      <c r="D26" s="309" t="n">
        <v>86</v>
      </c>
      <c r="E26" s="314" t="n">
        <v>1036.50823469942</v>
      </c>
      <c r="F26" s="315" t="n">
        <v>4.48385367262827</v>
      </c>
      <c r="G26" s="316" t="n">
        <v>46.4755125486646</v>
      </c>
      <c r="H26" s="316" t="n">
        <v>943.557209602095</v>
      </c>
      <c r="I26" s="317" t="n">
        <v>1129.45925979675</v>
      </c>
    </row>
    <row r="27" s="305" customFormat="true" ht="13.5" hidden="false" customHeight="true" outlineLevel="0" collapsed="false">
      <c r="A27" s="306" t="s">
        <v>3191</v>
      </c>
      <c r="B27" s="307" t="s">
        <v>114</v>
      </c>
      <c r="C27" s="308" t="s">
        <v>2061</v>
      </c>
      <c r="D27" s="309" t="n">
        <v>188</v>
      </c>
      <c r="E27" s="314" t="n">
        <v>452.531431783</v>
      </c>
      <c r="F27" s="315" t="n">
        <v>3.483191551193</v>
      </c>
      <c r="G27" s="316" t="n">
        <v>15.7625365983582</v>
      </c>
      <c r="H27" s="316" t="n">
        <v>421.006358586283</v>
      </c>
      <c r="I27" s="317" t="n">
        <v>484.056504979716</v>
      </c>
    </row>
    <row r="28" s="305" customFormat="true" ht="13.5" hidden="false" customHeight="true" outlineLevel="0" collapsed="false">
      <c r="A28" s="306" t="s">
        <v>3192</v>
      </c>
      <c r="B28" s="307" t="s">
        <v>118</v>
      </c>
      <c r="C28" s="308" t="s">
        <v>2063</v>
      </c>
      <c r="D28" s="309" t="n">
        <v>262</v>
      </c>
      <c r="E28" s="314" t="n">
        <v>1071.79111796248</v>
      </c>
      <c r="F28" s="315" t="n">
        <v>3.13749049952267</v>
      </c>
      <c r="G28" s="316" t="n">
        <v>33.6273445008007</v>
      </c>
      <c r="H28" s="316" t="n">
        <v>1004.53642896088</v>
      </c>
      <c r="I28" s="317" t="n">
        <v>1139.04580696408</v>
      </c>
    </row>
    <row r="29" s="305" customFormat="true" ht="13.5" hidden="false" customHeight="true" outlineLevel="0" collapsed="false">
      <c r="A29" s="306" t="s">
        <v>3193</v>
      </c>
      <c r="B29" s="307" t="s">
        <v>120</v>
      </c>
      <c r="C29" s="308" t="s">
        <v>2064</v>
      </c>
      <c r="D29" s="309" t="n">
        <v>1482</v>
      </c>
      <c r="E29" s="314" t="n">
        <v>783.37592449842</v>
      </c>
      <c r="F29" s="315" t="n">
        <v>9.21842953410405</v>
      </c>
      <c r="G29" s="316" t="n">
        <v>72.2149575870231</v>
      </c>
      <c r="H29" s="316" t="n">
        <v>638.946009324374</v>
      </c>
      <c r="I29" s="317" t="n">
        <v>927.805839672466</v>
      </c>
    </row>
    <row r="30" s="305" customFormat="true" ht="13.5" hidden="false" customHeight="true" outlineLevel="0" collapsed="false">
      <c r="A30" s="306" t="s">
        <v>3194</v>
      </c>
      <c r="B30" s="307" t="s">
        <v>124</v>
      </c>
      <c r="C30" s="308" t="s">
        <v>2066</v>
      </c>
      <c r="D30" s="309" t="n">
        <v>54</v>
      </c>
      <c r="E30" s="314" t="n">
        <v>2716.16275985825</v>
      </c>
      <c r="F30" s="315" t="n">
        <v>1.9602764898794</v>
      </c>
      <c r="G30" s="316" t="n">
        <v>53.2443000083609</v>
      </c>
      <c r="H30" s="316" t="n">
        <v>2609.67415984153</v>
      </c>
      <c r="I30" s="317" t="n">
        <v>2822.65135987497</v>
      </c>
    </row>
    <row r="31" s="305" customFormat="true" ht="13.5" hidden="false" customHeight="true" outlineLevel="0" collapsed="false">
      <c r="A31" s="306" t="s">
        <v>3195</v>
      </c>
      <c r="B31" s="307" t="s">
        <v>124</v>
      </c>
      <c r="C31" s="308" t="s">
        <v>2066</v>
      </c>
      <c r="D31" s="309" t="n">
        <v>3</v>
      </c>
      <c r="E31" s="314" t="n">
        <v>1304.82577473652</v>
      </c>
      <c r="F31" s="319" t="s">
        <v>56</v>
      </c>
      <c r="G31" s="320" t="s">
        <v>56</v>
      </c>
      <c r="H31" s="320" t="s">
        <v>56</v>
      </c>
      <c r="I31" s="321" t="s">
        <v>56</v>
      </c>
    </row>
    <row r="32" s="305" customFormat="true" ht="13.5" hidden="false" customHeight="true" outlineLevel="0" collapsed="false">
      <c r="A32" s="306" t="s">
        <v>3196</v>
      </c>
      <c r="B32" s="307" t="s">
        <v>128</v>
      </c>
      <c r="C32" s="308" t="s">
        <v>2068</v>
      </c>
      <c r="D32" s="309" t="n">
        <v>152</v>
      </c>
      <c r="E32" s="314" t="n">
        <v>1014.64239062995</v>
      </c>
      <c r="F32" s="315" t="n">
        <v>6.39540036365517</v>
      </c>
      <c r="G32" s="316" t="n">
        <v>64.8904431401472</v>
      </c>
      <c r="H32" s="316" t="n">
        <v>884.861504349653</v>
      </c>
      <c r="I32" s="317" t="n">
        <v>1144.42327691024</v>
      </c>
    </row>
    <row r="33" s="305" customFormat="true" ht="13.5" hidden="false" customHeight="true" outlineLevel="0" collapsed="false">
      <c r="A33" s="306" t="s">
        <v>3197</v>
      </c>
      <c r="B33" s="307" t="s">
        <v>130</v>
      </c>
      <c r="C33" s="308" t="s">
        <v>2069</v>
      </c>
      <c r="D33" s="309" t="n">
        <v>103</v>
      </c>
      <c r="E33" s="314" t="n">
        <v>719.237013892327</v>
      </c>
      <c r="F33" s="315" t="n">
        <v>3.63970617053866</v>
      </c>
      <c r="G33" s="316" t="n">
        <v>26.1781139754371</v>
      </c>
      <c r="H33" s="316" t="n">
        <v>666.880785941453</v>
      </c>
      <c r="I33" s="317" t="n">
        <v>771.593241843201</v>
      </c>
    </row>
    <row r="34" s="305" customFormat="true" ht="13.5" hidden="false" customHeight="true" outlineLevel="0" collapsed="false">
      <c r="A34" s="306" t="s">
        <v>3198</v>
      </c>
      <c r="B34" s="307" t="s">
        <v>134</v>
      </c>
      <c r="C34" s="308" t="s">
        <v>2071</v>
      </c>
      <c r="D34" s="309" t="n">
        <v>95</v>
      </c>
      <c r="E34" s="314" t="n">
        <v>1535.72277474245</v>
      </c>
      <c r="F34" s="315" t="n">
        <v>3.13600589359683</v>
      </c>
      <c r="G34" s="316" t="n">
        <v>48.160356725232</v>
      </c>
      <c r="H34" s="316" t="n">
        <v>1439.40206129199</v>
      </c>
      <c r="I34" s="317" t="n">
        <v>1632.04348819291</v>
      </c>
    </row>
    <row r="35" s="305" customFormat="true" ht="13.5" hidden="false" customHeight="true" outlineLevel="0" collapsed="false">
      <c r="A35" s="306" t="s">
        <v>3199</v>
      </c>
      <c r="B35" s="307" t="s">
        <v>136</v>
      </c>
      <c r="C35" s="308" t="s">
        <v>2072</v>
      </c>
      <c r="D35" s="309" t="n">
        <v>79</v>
      </c>
      <c r="E35" s="314" t="n">
        <v>1351.62253592331</v>
      </c>
      <c r="F35" s="315" t="n">
        <v>3.21890671438756</v>
      </c>
      <c r="G35" s="316" t="n">
        <v>43.507468562011</v>
      </c>
      <c r="H35" s="316" t="n">
        <v>1264.60759879929</v>
      </c>
      <c r="I35" s="317" t="n">
        <v>1438.63747304734</v>
      </c>
    </row>
    <row r="36" s="305" customFormat="true" ht="13.5" hidden="false" customHeight="true" outlineLevel="0" collapsed="false">
      <c r="A36" s="306" t="s">
        <v>3200</v>
      </c>
      <c r="B36" s="307" t="s">
        <v>142</v>
      </c>
      <c r="C36" s="308" t="s">
        <v>2075</v>
      </c>
      <c r="D36" s="309" t="n">
        <v>32</v>
      </c>
      <c r="E36" s="314" t="n">
        <v>947.960078591776</v>
      </c>
      <c r="F36" s="315" t="n">
        <v>6.62027035714526</v>
      </c>
      <c r="G36" s="316" t="n">
        <v>62.7575200805822</v>
      </c>
      <c r="H36" s="316" t="n">
        <v>822.445038430611</v>
      </c>
      <c r="I36" s="317" t="n">
        <v>1073.47511875294</v>
      </c>
    </row>
    <row r="37" s="305" customFormat="true" ht="13.5" hidden="false" customHeight="true" outlineLevel="0" collapsed="false">
      <c r="A37" s="306" t="s">
        <v>3201</v>
      </c>
      <c r="B37" s="307" t="s">
        <v>144</v>
      </c>
      <c r="C37" s="308" t="s">
        <v>2076</v>
      </c>
      <c r="D37" s="309" t="n">
        <v>36</v>
      </c>
      <c r="E37" s="314" t="n">
        <v>547.031132120343</v>
      </c>
      <c r="F37" s="315" t="n">
        <v>2.44070875850032</v>
      </c>
      <c r="G37" s="316" t="n">
        <v>13.3514367533847</v>
      </c>
      <c r="H37" s="316" t="n">
        <v>520.328258613574</v>
      </c>
      <c r="I37" s="317" t="n">
        <v>573.734005627113</v>
      </c>
    </row>
    <row r="38" s="305" customFormat="true" ht="13.5" hidden="false" customHeight="true" outlineLevel="0" collapsed="false">
      <c r="A38" s="306" t="s">
        <v>3202</v>
      </c>
      <c r="B38" s="307" t="s">
        <v>152</v>
      </c>
      <c r="C38" s="308" t="s">
        <v>2080</v>
      </c>
      <c r="D38" s="309" t="n">
        <v>1074</v>
      </c>
      <c r="E38" s="314" t="n">
        <v>1357.87924536742</v>
      </c>
      <c r="F38" s="315" t="n">
        <v>10.8236968805478</v>
      </c>
      <c r="G38" s="316" t="n">
        <v>146.972733522439</v>
      </c>
      <c r="H38" s="316" t="n">
        <v>1063.93377832254</v>
      </c>
      <c r="I38" s="317" t="n">
        <v>1651.82471241229</v>
      </c>
    </row>
    <row r="39" s="305" customFormat="true" ht="13.5" hidden="false" customHeight="true" outlineLevel="0" collapsed="false">
      <c r="A39" s="306" t="s">
        <v>3203</v>
      </c>
      <c r="B39" s="307" t="s">
        <v>154</v>
      </c>
      <c r="C39" s="308" t="s">
        <v>2081</v>
      </c>
      <c r="D39" s="309" t="n">
        <v>142</v>
      </c>
      <c r="E39" s="314" t="n">
        <v>699.588205880783</v>
      </c>
      <c r="F39" s="315" t="n">
        <v>11.5435591116009</v>
      </c>
      <c r="G39" s="316" t="n">
        <v>80.7573780836361</v>
      </c>
      <c r="H39" s="316" t="n">
        <v>538.07344971351</v>
      </c>
      <c r="I39" s="317" t="n">
        <v>861.102962048055</v>
      </c>
    </row>
    <row r="40" s="305" customFormat="true" ht="13.5" hidden="false" customHeight="true" outlineLevel="0" collapsed="false">
      <c r="A40" s="306" t="s">
        <v>3204</v>
      </c>
      <c r="B40" s="307" t="s">
        <v>158</v>
      </c>
      <c r="C40" s="308" t="s">
        <v>2083</v>
      </c>
      <c r="D40" s="309" t="n">
        <v>773</v>
      </c>
      <c r="E40" s="314" t="n">
        <v>1125.45975525984</v>
      </c>
      <c r="F40" s="315" t="n">
        <v>3.2045046946967</v>
      </c>
      <c r="G40" s="316" t="n">
        <v>36.0654106942235</v>
      </c>
      <c r="H40" s="316" t="n">
        <v>1053.32893387139</v>
      </c>
      <c r="I40" s="317" t="n">
        <v>1197.59057664828</v>
      </c>
    </row>
    <row r="41" s="305" customFormat="true" ht="13.5" hidden="false" customHeight="true" outlineLevel="0" collapsed="false">
      <c r="A41" s="306" t="s">
        <v>3205</v>
      </c>
      <c r="B41" s="307" t="s">
        <v>160</v>
      </c>
      <c r="C41" s="308" t="s">
        <v>2084</v>
      </c>
      <c r="D41" s="309" t="n">
        <v>44</v>
      </c>
      <c r="E41" s="314" t="n">
        <v>829.384255827943</v>
      </c>
      <c r="F41" s="315" t="n">
        <v>1.42232180549546</v>
      </c>
      <c r="G41" s="316" t="n">
        <v>11.7965131219871</v>
      </c>
      <c r="H41" s="316" t="n">
        <v>805.791229583968</v>
      </c>
      <c r="I41" s="317" t="n">
        <v>852.977282071917</v>
      </c>
    </row>
    <row r="42" s="305" customFormat="true" ht="13.5" hidden="false" customHeight="true" outlineLevel="0" collapsed="false">
      <c r="A42" s="306" t="s">
        <v>3206</v>
      </c>
      <c r="B42" s="307" t="s">
        <v>164</v>
      </c>
      <c r="C42" s="308" t="s">
        <v>2086</v>
      </c>
      <c r="D42" s="309" t="n">
        <v>1088</v>
      </c>
      <c r="E42" s="314" t="n">
        <v>693.073532544857</v>
      </c>
      <c r="F42" s="315" t="n">
        <v>2.95865726583524</v>
      </c>
      <c r="G42" s="316" t="n">
        <v>20.5056704282194</v>
      </c>
      <c r="H42" s="316" t="n">
        <v>652.062191688418</v>
      </c>
      <c r="I42" s="317" t="n">
        <v>734.084873401296</v>
      </c>
    </row>
    <row r="43" s="305" customFormat="true" ht="13.5" hidden="false" customHeight="true" outlineLevel="0" collapsed="false">
      <c r="A43" s="306" t="s">
        <v>3207</v>
      </c>
      <c r="B43" s="307" t="s">
        <v>168</v>
      </c>
      <c r="C43" s="308" t="s">
        <v>2088</v>
      </c>
      <c r="D43" s="309" t="n">
        <v>445</v>
      </c>
      <c r="E43" s="314" t="n">
        <v>846.237531382775</v>
      </c>
      <c r="F43" s="315" t="n">
        <v>3.61978954253353</v>
      </c>
      <c r="G43" s="316" t="n">
        <v>30.6320176659876</v>
      </c>
      <c r="H43" s="316" t="n">
        <v>784.973496050799</v>
      </c>
      <c r="I43" s="317" t="n">
        <v>907.50156671475</v>
      </c>
    </row>
    <row r="44" s="305" customFormat="true" ht="13.5" hidden="false" customHeight="true" outlineLevel="0" collapsed="false">
      <c r="A44" s="306" t="s">
        <v>3208</v>
      </c>
      <c r="B44" s="307" t="s">
        <v>172</v>
      </c>
      <c r="C44" s="308" t="s">
        <v>2090</v>
      </c>
      <c r="D44" s="309" t="n">
        <v>231</v>
      </c>
      <c r="E44" s="314" t="n">
        <v>804.637689828115</v>
      </c>
      <c r="F44" s="315" t="n">
        <v>4.78599846427443</v>
      </c>
      <c r="G44" s="316" t="n">
        <v>38.5099474781468</v>
      </c>
      <c r="H44" s="316" t="n">
        <v>727.617794871821</v>
      </c>
      <c r="I44" s="317" t="n">
        <v>881.657584784408</v>
      </c>
    </row>
    <row r="45" s="305" customFormat="true" ht="13.5" hidden="false" customHeight="true" outlineLevel="0" collapsed="false">
      <c r="A45" s="306" t="s">
        <v>3209</v>
      </c>
      <c r="B45" s="307" t="s">
        <v>176</v>
      </c>
      <c r="C45" s="308" t="s">
        <v>2092</v>
      </c>
      <c r="D45" s="309" t="n">
        <v>72</v>
      </c>
      <c r="E45" s="314" t="n">
        <v>1042.73792124129</v>
      </c>
      <c r="F45" s="315" t="n">
        <v>4.10957727810521</v>
      </c>
      <c r="G45" s="316" t="n">
        <v>42.8521206815187</v>
      </c>
      <c r="H45" s="316" t="n">
        <v>957.033679878256</v>
      </c>
      <c r="I45" s="317" t="n">
        <v>1128.44216260433</v>
      </c>
    </row>
    <row r="46" s="305" customFormat="true" ht="13.5" hidden="false" customHeight="true" outlineLevel="0" collapsed="false">
      <c r="A46" s="306" t="s">
        <v>3210</v>
      </c>
      <c r="B46" s="307" t="s">
        <v>180</v>
      </c>
      <c r="C46" s="308" t="s">
        <v>2094</v>
      </c>
      <c r="D46" s="309" t="n">
        <v>2744</v>
      </c>
      <c r="E46" s="314" t="n">
        <v>436.865453901518</v>
      </c>
      <c r="F46" s="315" t="n">
        <v>2.48631131402668</v>
      </c>
      <c r="G46" s="316" t="n">
        <v>10.8618352074275</v>
      </c>
      <c r="H46" s="316" t="n">
        <v>415.141783486663</v>
      </c>
      <c r="I46" s="317" t="n">
        <v>458.589124316373</v>
      </c>
    </row>
    <row r="47" s="305" customFormat="true" ht="13.5" hidden="false" customHeight="true" outlineLevel="0" collapsed="false">
      <c r="A47" s="306" t="s">
        <v>3211</v>
      </c>
      <c r="B47" s="307" t="s">
        <v>184</v>
      </c>
      <c r="C47" s="308" t="s">
        <v>2096</v>
      </c>
      <c r="D47" s="309" t="n">
        <v>327</v>
      </c>
      <c r="E47" s="314" t="n">
        <v>356.057427999237</v>
      </c>
      <c r="F47" s="315" t="n">
        <v>8.78042505262463</v>
      </c>
      <c r="G47" s="316" t="n">
        <v>31.2633556097759</v>
      </c>
      <c r="H47" s="316" t="n">
        <v>293.530716779685</v>
      </c>
      <c r="I47" s="317" t="n">
        <v>418.584139218789</v>
      </c>
    </row>
    <row r="48" s="305" customFormat="true" ht="13.5" hidden="false" customHeight="true" outlineLevel="0" collapsed="false">
      <c r="A48" s="306" t="s">
        <v>3212</v>
      </c>
      <c r="B48" s="307" t="s">
        <v>188</v>
      </c>
      <c r="C48" s="308" t="s">
        <v>2098</v>
      </c>
      <c r="D48" s="309" t="n">
        <v>302</v>
      </c>
      <c r="E48" s="314" t="n">
        <v>1173.0184855035</v>
      </c>
      <c r="F48" s="315" t="n">
        <v>8.51394531985216</v>
      </c>
      <c r="G48" s="316" t="n">
        <v>99.8701524475255</v>
      </c>
      <c r="H48" s="316" t="n">
        <v>973.278180608445</v>
      </c>
      <c r="I48" s="317" t="n">
        <v>1372.75879039855</v>
      </c>
    </row>
    <row r="49" s="305" customFormat="true" ht="13.5" hidden="false" customHeight="true" outlineLevel="0" collapsed="false">
      <c r="A49" s="306" t="s">
        <v>3213</v>
      </c>
      <c r="B49" s="307" t="s">
        <v>190</v>
      </c>
      <c r="C49" s="308" t="s">
        <v>2099</v>
      </c>
      <c r="D49" s="309" t="n">
        <v>433</v>
      </c>
      <c r="E49" s="314" t="n">
        <v>674.068974459863</v>
      </c>
      <c r="F49" s="315" t="n">
        <v>8.36871984091878</v>
      </c>
      <c r="G49" s="316" t="n">
        <v>56.4109440071002</v>
      </c>
      <c r="H49" s="316" t="n">
        <v>561.247086445662</v>
      </c>
      <c r="I49" s="317" t="n">
        <v>786.890862474063</v>
      </c>
    </row>
    <row r="50" s="305" customFormat="true" ht="13.5" hidden="false" customHeight="true" outlineLevel="0" collapsed="false">
      <c r="A50" s="306" t="s">
        <v>3214</v>
      </c>
      <c r="B50" s="307" t="s">
        <v>194</v>
      </c>
      <c r="C50" s="308" t="s">
        <v>2101</v>
      </c>
      <c r="D50" s="309" t="n">
        <v>47</v>
      </c>
      <c r="E50" s="314" t="n">
        <v>1051.83993227135</v>
      </c>
      <c r="F50" s="315" t="n">
        <v>5.96100191537328</v>
      </c>
      <c r="G50" s="316" t="n">
        <v>62.700198509356</v>
      </c>
      <c r="H50" s="316" t="n">
        <v>926.439535252635</v>
      </c>
      <c r="I50" s="317" t="n">
        <v>1177.24032929006</v>
      </c>
    </row>
    <row r="51" s="305" customFormat="true" ht="13.5" hidden="false" customHeight="true" outlineLevel="0" collapsed="false">
      <c r="A51" s="306" t="s">
        <v>3215</v>
      </c>
      <c r="B51" s="307" t="s">
        <v>196</v>
      </c>
      <c r="C51" s="308" t="s">
        <v>2102</v>
      </c>
      <c r="D51" s="309" t="n">
        <v>146</v>
      </c>
      <c r="E51" s="314" t="n">
        <v>592.025966567937</v>
      </c>
      <c r="F51" s="315" t="n">
        <v>4.53645259626413</v>
      </c>
      <c r="G51" s="316" t="n">
        <v>26.856977330929</v>
      </c>
      <c r="H51" s="316" t="n">
        <v>538.312011906079</v>
      </c>
      <c r="I51" s="317" t="n">
        <v>645.739921229795</v>
      </c>
    </row>
    <row r="52" s="305" customFormat="true" ht="13.5" hidden="false" customHeight="true" outlineLevel="0" collapsed="false">
      <c r="A52" s="306" t="s">
        <v>3216</v>
      </c>
      <c r="B52" s="307" t="s">
        <v>200</v>
      </c>
      <c r="C52" s="308" t="s">
        <v>2104</v>
      </c>
      <c r="D52" s="309" t="n">
        <v>1064</v>
      </c>
      <c r="E52" s="314" t="n">
        <v>3860.71688600776</v>
      </c>
      <c r="F52" s="315" t="n">
        <v>4.22347493980921</v>
      </c>
      <c r="G52" s="316" t="n">
        <v>163.05641017752</v>
      </c>
      <c r="H52" s="316" t="n">
        <v>3534.60406565272</v>
      </c>
      <c r="I52" s="317" t="n">
        <v>4186.8297063628</v>
      </c>
    </row>
    <row r="53" s="305" customFormat="true" ht="13.5" hidden="false" customHeight="true" outlineLevel="0" collapsed="false">
      <c r="A53" s="306" t="s">
        <v>3217</v>
      </c>
      <c r="B53" s="307" t="s">
        <v>204</v>
      </c>
      <c r="C53" s="308" t="s">
        <v>2106</v>
      </c>
      <c r="D53" s="309" t="n">
        <v>626</v>
      </c>
      <c r="E53" s="314" t="n">
        <v>1560.26651798042</v>
      </c>
      <c r="F53" s="315" t="n">
        <v>2.49934641849749</v>
      </c>
      <c r="G53" s="316" t="n">
        <v>38.996465336159</v>
      </c>
      <c r="H53" s="316" t="n">
        <v>1482.2735873081</v>
      </c>
      <c r="I53" s="317" t="n">
        <v>1638.25944865273</v>
      </c>
    </row>
    <row r="54" s="305" customFormat="true" ht="13.5" hidden="false" customHeight="true" outlineLevel="0" collapsed="false">
      <c r="A54" s="306" t="s">
        <v>3218</v>
      </c>
      <c r="B54" s="307" t="s">
        <v>206</v>
      </c>
      <c r="C54" s="308" t="s">
        <v>2107</v>
      </c>
      <c r="D54" s="309" t="n">
        <v>186</v>
      </c>
      <c r="E54" s="314" t="n">
        <v>657.973393010628</v>
      </c>
      <c r="F54" s="315" t="n">
        <v>4.70325792709803</v>
      </c>
      <c r="G54" s="316" t="n">
        <v>30.9461857649682</v>
      </c>
      <c r="H54" s="316" t="n">
        <v>596.081021480691</v>
      </c>
      <c r="I54" s="317" t="n">
        <v>719.865764540564</v>
      </c>
    </row>
    <row r="55" s="305" customFormat="true" ht="13.5" hidden="false" customHeight="true" outlineLevel="0" collapsed="false">
      <c r="A55" s="306" t="s">
        <v>3219</v>
      </c>
      <c r="B55" s="307" t="s">
        <v>210</v>
      </c>
      <c r="C55" s="308" t="s">
        <v>2109</v>
      </c>
      <c r="D55" s="309" t="n">
        <v>303</v>
      </c>
      <c r="E55" s="314" t="n">
        <v>978.482669272137</v>
      </c>
      <c r="F55" s="315" t="n">
        <v>4.50335848317315</v>
      </c>
      <c r="G55" s="316" t="n">
        <v>44.0645822930458</v>
      </c>
      <c r="H55" s="316" t="n">
        <v>890.353504686046</v>
      </c>
      <c r="I55" s="317" t="n">
        <v>1066.61183385823</v>
      </c>
    </row>
    <row r="56" s="305" customFormat="true" ht="13.5" hidden="false" customHeight="true" outlineLevel="0" collapsed="false">
      <c r="A56" s="306" t="s">
        <v>3220</v>
      </c>
      <c r="B56" s="307" t="s">
        <v>212</v>
      </c>
      <c r="C56" s="308" t="s">
        <v>2110</v>
      </c>
      <c r="D56" s="309" t="n">
        <v>99</v>
      </c>
      <c r="E56" s="314" t="n">
        <v>805.47624029852</v>
      </c>
      <c r="F56" s="315" t="n">
        <v>4.00215023936028</v>
      </c>
      <c r="G56" s="316" t="n">
        <v>32.2363692790974</v>
      </c>
      <c r="H56" s="316" t="n">
        <v>741.003501740325</v>
      </c>
      <c r="I56" s="317" t="n">
        <v>869.948978856714</v>
      </c>
    </row>
    <row r="57" s="305" customFormat="true" ht="13.5" hidden="false" customHeight="true" outlineLevel="0" collapsed="false">
      <c r="A57" s="306" t="s">
        <v>3221</v>
      </c>
      <c r="B57" s="307" t="s">
        <v>216</v>
      </c>
      <c r="C57" s="308" t="s">
        <v>2112</v>
      </c>
      <c r="D57" s="309" t="n">
        <v>1735</v>
      </c>
      <c r="E57" s="314" t="n">
        <v>412.593714462462</v>
      </c>
      <c r="F57" s="315" t="n">
        <v>7.53049049062085</v>
      </c>
      <c r="G57" s="316" t="n">
        <v>31.0703304324951</v>
      </c>
      <c r="H57" s="316" t="n">
        <v>350.453053597472</v>
      </c>
      <c r="I57" s="317" t="n">
        <v>474.734375327452</v>
      </c>
    </row>
    <row r="58" s="305" customFormat="true" ht="13.5" hidden="false" customHeight="true" outlineLevel="0" collapsed="false">
      <c r="A58" s="306" t="s">
        <v>3222</v>
      </c>
      <c r="B58" s="307" t="s">
        <v>220</v>
      </c>
      <c r="C58" s="308" t="s">
        <v>2113</v>
      </c>
      <c r="D58" s="309" t="n">
        <v>153</v>
      </c>
      <c r="E58" s="314" t="n">
        <v>1959.26827659489</v>
      </c>
      <c r="F58" s="315" t="n">
        <v>3.00356871345638</v>
      </c>
      <c r="G58" s="316" t="n">
        <v>58.84796896848</v>
      </c>
      <c r="H58" s="316" t="n">
        <v>1841.57233865793</v>
      </c>
      <c r="I58" s="317" t="n">
        <v>2076.96421453185</v>
      </c>
    </row>
    <row r="59" s="305" customFormat="true" ht="13.5" hidden="false" customHeight="true" outlineLevel="0" collapsed="false">
      <c r="A59" s="306" t="s">
        <v>3223</v>
      </c>
      <c r="B59" s="307" t="s">
        <v>222</v>
      </c>
      <c r="C59" s="308" t="s">
        <v>2114</v>
      </c>
      <c r="D59" s="309" t="n">
        <v>64</v>
      </c>
      <c r="E59" s="314" t="n">
        <v>612.177438089434</v>
      </c>
      <c r="F59" s="315" t="n">
        <v>6.03146454504693</v>
      </c>
      <c r="G59" s="316" t="n">
        <v>36.9232651311408</v>
      </c>
      <c r="H59" s="316" t="n">
        <v>538.330907827152</v>
      </c>
      <c r="I59" s="317" t="n">
        <v>686.023968351715</v>
      </c>
    </row>
    <row r="60" s="305" customFormat="true" ht="13.5" hidden="false" customHeight="true" outlineLevel="0" collapsed="false">
      <c r="A60" s="306" t="s">
        <v>3224</v>
      </c>
      <c r="B60" s="307" t="s">
        <v>226</v>
      </c>
      <c r="C60" s="308" t="s">
        <v>2116</v>
      </c>
      <c r="D60" s="309" t="n">
        <v>43</v>
      </c>
      <c r="E60" s="314" t="n">
        <v>2769.42523902793</v>
      </c>
      <c r="F60" s="315" t="n">
        <v>4.85710428019677</v>
      </c>
      <c r="G60" s="316" t="n">
        <v>134.513871821675</v>
      </c>
      <c r="H60" s="316" t="n">
        <v>2500.39749538458</v>
      </c>
      <c r="I60" s="317" t="n">
        <v>3038.45298267128</v>
      </c>
    </row>
    <row r="61" s="305" customFormat="true" ht="13.5" hidden="false" customHeight="true" outlineLevel="0" collapsed="false">
      <c r="A61" s="306" t="s">
        <v>3225</v>
      </c>
      <c r="B61" s="307" t="s">
        <v>232</v>
      </c>
      <c r="C61" s="308" t="s">
        <v>2119</v>
      </c>
      <c r="D61" s="309" t="n">
        <v>1412</v>
      </c>
      <c r="E61" s="314" t="n">
        <v>832.592514683171</v>
      </c>
      <c r="F61" s="315" t="n">
        <v>5.33997865854722</v>
      </c>
      <c r="G61" s="316" t="n">
        <v>44.460262596743</v>
      </c>
      <c r="H61" s="316" t="n">
        <v>743.671989489685</v>
      </c>
      <c r="I61" s="317" t="n">
        <v>921.513039876657</v>
      </c>
    </row>
    <row r="62" s="305" customFormat="true" ht="13.5" hidden="false" customHeight="true" outlineLevel="0" collapsed="false">
      <c r="A62" s="306" t="s">
        <v>3226</v>
      </c>
      <c r="B62" s="307" t="s">
        <v>234</v>
      </c>
      <c r="C62" s="308" t="s">
        <v>2120</v>
      </c>
      <c r="D62" s="309" t="n">
        <v>8721</v>
      </c>
      <c r="E62" s="314" t="n">
        <v>759.238894977772</v>
      </c>
      <c r="F62" s="315" t="n">
        <v>6.68931252879977</v>
      </c>
      <c r="G62" s="316" t="n">
        <v>50.7878625252691</v>
      </c>
      <c r="H62" s="316" t="n">
        <v>657.663169927234</v>
      </c>
      <c r="I62" s="317" t="n">
        <v>860.814620028311</v>
      </c>
    </row>
    <row r="63" s="305" customFormat="true" ht="13.5" hidden="false" customHeight="true" outlineLevel="0" collapsed="false">
      <c r="A63" s="306" t="s">
        <v>3227</v>
      </c>
      <c r="B63" s="307" t="s">
        <v>238</v>
      </c>
      <c r="C63" s="308" t="s">
        <v>2122</v>
      </c>
      <c r="D63" s="309" t="n">
        <v>363</v>
      </c>
      <c r="E63" s="314" t="n">
        <v>509.429093806224</v>
      </c>
      <c r="F63" s="315" t="n">
        <v>7.489825834005</v>
      </c>
      <c r="G63" s="316" t="n">
        <v>38.1553518738361</v>
      </c>
      <c r="H63" s="316" t="n">
        <v>433.118390058551</v>
      </c>
      <c r="I63" s="317" t="n">
        <v>585.739797553896</v>
      </c>
    </row>
    <row r="64" s="305" customFormat="true" ht="13.5" hidden="false" customHeight="true" outlineLevel="0" collapsed="false">
      <c r="A64" s="306" t="s">
        <v>3228</v>
      </c>
      <c r="B64" s="307" t="s">
        <v>242</v>
      </c>
      <c r="C64" s="308" t="s">
        <v>2123</v>
      </c>
      <c r="D64" s="309" t="n">
        <v>383</v>
      </c>
      <c r="E64" s="314" t="n">
        <v>355.769709264813</v>
      </c>
      <c r="F64" s="315" t="n">
        <v>5.33539684005602</v>
      </c>
      <c r="G64" s="316" t="n">
        <v>18.9817258259913</v>
      </c>
      <c r="H64" s="316" t="n">
        <v>317.806257612831</v>
      </c>
      <c r="I64" s="317" t="n">
        <v>393.733160916796</v>
      </c>
    </row>
    <row r="65" s="305" customFormat="true" ht="13.5" hidden="false" customHeight="true" outlineLevel="0" collapsed="false">
      <c r="A65" s="306" t="s">
        <v>3229</v>
      </c>
      <c r="B65" s="307" t="s">
        <v>248</v>
      </c>
      <c r="C65" s="308" t="s">
        <v>2125</v>
      </c>
      <c r="D65" s="309" t="n">
        <v>67</v>
      </c>
      <c r="E65" s="314" t="n">
        <v>578.953601689464</v>
      </c>
      <c r="F65" s="315" t="n">
        <v>11.437393973053</v>
      </c>
      <c r="G65" s="316" t="n">
        <v>66.2172043464037</v>
      </c>
      <c r="H65" s="316" t="n">
        <v>446.519192996656</v>
      </c>
      <c r="I65" s="317" t="n">
        <v>711.388010382271</v>
      </c>
    </row>
    <row r="66" s="305" customFormat="true" ht="13.5" hidden="false" customHeight="true" outlineLevel="0" collapsed="false">
      <c r="A66" s="306" t="s">
        <v>3230</v>
      </c>
      <c r="B66" s="307" t="s">
        <v>250</v>
      </c>
      <c r="C66" s="308" t="s">
        <v>2126</v>
      </c>
      <c r="D66" s="309" t="n">
        <v>118</v>
      </c>
      <c r="E66" s="314" t="n">
        <v>363.013111021487</v>
      </c>
      <c r="F66" s="315" t="n">
        <v>3.03114902376439</v>
      </c>
      <c r="G66" s="316" t="n">
        <v>11.0034683708645</v>
      </c>
      <c r="H66" s="316" t="n">
        <v>341.006174279758</v>
      </c>
      <c r="I66" s="317" t="n">
        <v>385.020047763216</v>
      </c>
    </row>
    <row r="67" s="305" customFormat="true" ht="13.5" hidden="false" customHeight="true" outlineLevel="0" collapsed="false">
      <c r="A67" s="306" t="s">
        <v>3231</v>
      </c>
      <c r="B67" s="307" t="s">
        <v>254</v>
      </c>
      <c r="C67" s="308" t="s">
        <v>2128</v>
      </c>
      <c r="D67" s="309" t="n">
        <v>62</v>
      </c>
      <c r="E67" s="314" t="n">
        <v>643.801451855809</v>
      </c>
      <c r="F67" s="315" t="n">
        <v>5.50968470152805</v>
      </c>
      <c r="G67" s="316" t="n">
        <v>35.4714301011149</v>
      </c>
      <c r="H67" s="316" t="n">
        <v>572.858591653579</v>
      </c>
      <c r="I67" s="317" t="n">
        <v>714.744312058038</v>
      </c>
    </row>
    <row r="68" s="305" customFormat="true" ht="13.5" hidden="false" customHeight="true" outlineLevel="0" collapsed="false">
      <c r="A68" s="306" t="s">
        <v>3232</v>
      </c>
      <c r="B68" s="307" t="s">
        <v>258</v>
      </c>
      <c r="C68" s="308" t="s">
        <v>2130</v>
      </c>
      <c r="D68" s="309" t="n">
        <v>49</v>
      </c>
      <c r="E68" s="314" t="n">
        <v>732.840233574593</v>
      </c>
      <c r="F68" s="315" t="n">
        <v>8.17198666213161</v>
      </c>
      <c r="G68" s="316" t="n">
        <v>59.8876061424499</v>
      </c>
      <c r="H68" s="316" t="n">
        <v>613.065021289694</v>
      </c>
      <c r="I68" s="317" t="n">
        <v>852.615445859493</v>
      </c>
    </row>
    <row r="69" s="305" customFormat="true" ht="13.5" hidden="false" customHeight="true" outlineLevel="0" collapsed="false">
      <c r="A69" s="306" t="s">
        <v>3233</v>
      </c>
      <c r="B69" s="307" t="s">
        <v>262</v>
      </c>
      <c r="C69" s="308" t="s">
        <v>2132</v>
      </c>
      <c r="D69" s="309" t="n">
        <v>172</v>
      </c>
      <c r="E69" s="314" t="n">
        <v>993.209463453326</v>
      </c>
      <c r="F69" s="315" t="n">
        <v>3.99930131720983</v>
      </c>
      <c r="G69" s="316" t="n">
        <v>39.7214391545415</v>
      </c>
      <c r="H69" s="316" t="n">
        <v>913.766585144243</v>
      </c>
      <c r="I69" s="317" t="n">
        <v>1072.65234176241</v>
      </c>
    </row>
    <row r="70" s="305" customFormat="true" ht="13.5" hidden="false" customHeight="true" outlineLevel="0" collapsed="false">
      <c r="A70" s="306" t="s">
        <v>3234</v>
      </c>
      <c r="B70" s="307" t="s">
        <v>266</v>
      </c>
      <c r="C70" s="308" t="s">
        <v>2134</v>
      </c>
      <c r="D70" s="309" t="n">
        <v>92</v>
      </c>
      <c r="E70" s="314" t="n">
        <v>956.583958691584</v>
      </c>
      <c r="F70" s="315" t="n">
        <v>7.27320792750323</v>
      </c>
      <c r="G70" s="316" t="n">
        <v>69.5743403167805</v>
      </c>
      <c r="H70" s="316" t="n">
        <v>817.435278058023</v>
      </c>
      <c r="I70" s="317" t="n">
        <v>1095.73263932515</v>
      </c>
    </row>
    <row r="71" s="305" customFormat="true" ht="13.5" hidden="false" customHeight="true" outlineLevel="0" collapsed="false">
      <c r="A71" s="306" t="s">
        <v>3235</v>
      </c>
      <c r="B71" s="307" t="s">
        <v>268</v>
      </c>
      <c r="C71" s="308" t="s">
        <v>2135</v>
      </c>
      <c r="D71" s="309" t="n">
        <v>91</v>
      </c>
      <c r="E71" s="314" t="n">
        <v>527.621288004056</v>
      </c>
      <c r="F71" s="315" t="n">
        <v>7.7564267969706</v>
      </c>
      <c r="G71" s="316" t="n">
        <v>40.924558969268</v>
      </c>
      <c r="H71" s="316" t="n">
        <v>445.77217006552</v>
      </c>
      <c r="I71" s="317" t="n">
        <v>609.470405942592</v>
      </c>
    </row>
    <row r="72" s="305" customFormat="true" ht="13.5" hidden="false" customHeight="true" outlineLevel="0" collapsed="false">
      <c r="A72" s="306" t="s">
        <v>3236</v>
      </c>
      <c r="B72" s="307" t="s">
        <v>272</v>
      </c>
      <c r="C72" s="308" t="s">
        <v>2137</v>
      </c>
      <c r="D72" s="309" t="n">
        <v>239</v>
      </c>
      <c r="E72" s="314" t="n">
        <v>404.912447980693</v>
      </c>
      <c r="F72" s="315" t="n">
        <v>7.13371534802679</v>
      </c>
      <c r="G72" s="316" t="n">
        <v>28.8853014476697</v>
      </c>
      <c r="H72" s="316" t="n">
        <v>347.141845085353</v>
      </c>
      <c r="I72" s="317" t="n">
        <v>462.683050876032</v>
      </c>
    </row>
    <row r="73" s="305" customFormat="true" ht="13.5" hidden="false" customHeight="true" outlineLevel="0" collapsed="false">
      <c r="A73" s="306" t="s">
        <v>3237</v>
      </c>
      <c r="B73" s="307" t="s">
        <v>276</v>
      </c>
      <c r="C73" s="308" t="s">
        <v>2139</v>
      </c>
      <c r="D73" s="309" t="n">
        <v>93</v>
      </c>
      <c r="E73" s="314" t="n">
        <v>671.726453742198</v>
      </c>
      <c r="F73" s="315" t="n">
        <v>2.90825986330506</v>
      </c>
      <c r="G73" s="316" t="n">
        <v>19.5355508453867</v>
      </c>
      <c r="H73" s="316" t="n">
        <v>632.655352051424</v>
      </c>
      <c r="I73" s="317" t="n">
        <v>710.797555432971</v>
      </c>
    </row>
    <row r="74" s="305" customFormat="true" ht="13.5" hidden="false" customHeight="true" outlineLevel="0" collapsed="false">
      <c r="A74" s="306" t="s">
        <v>3238</v>
      </c>
      <c r="B74" s="307" t="s">
        <v>278</v>
      </c>
      <c r="C74" s="308" t="s">
        <v>2140</v>
      </c>
      <c r="D74" s="309" t="n">
        <v>460</v>
      </c>
      <c r="E74" s="314" t="n">
        <v>433.663336911752</v>
      </c>
      <c r="F74" s="315" t="n">
        <v>7.3332217829444</v>
      </c>
      <c r="G74" s="316" t="n">
        <v>31.8014942870562</v>
      </c>
      <c r="H74" s="316" t="n">
        <v>370.060348337639</v>
      </c>
      <c r="I74" s="317" t="n">
        <v>497.266325485864</v>
      </c>
    </row>
    <row r="75" s="305" customFormat="true" ht="13.5" hidden="false" customHeight="true" outlineLevel="0" collapsed="false">
      <c r="A75" s="306" t="s">
        <v>3239</v>
      </c>
      <c r="B75" s="307" t="s">
        <v>282</v>
      </c>
      <c r="C75" s="308" t="s">
        <v>2142</v>
      </c>
      <c r="D75" s="309" t="n">
        <v>40</v>
      </c>
      <c r="E75" s="314" t="n">
        <v>542.25262094728</v>
      </c>
      <c r="F75" s="315" t="n">
        <v>9.61998535644161</v>
      </c>
      <c r="G75" s="316" t="n">
        <v>52.1646227300491</v>
      </c>
      <c r="H75" s="316" t="n">
        <v>437.923375487181</v>
      </c>
      <c r="I75" s="317" t="n">
        <v>646.581866407378</v>
      </c>
    </row>
    <row r="76" s="305" customFormat="true" ht="13.5" hidden="false" customHeight="true" outlineLevel="0" collapsed="false">
      <c r="A76" s="306" t="s">
        <v>3240</v>
      </c>
      <c r="B76" s="307" t="s">
        <v>284</v>
      </c>
      <c r="C76" s="308" t="s">
        <v>2143</v>
      </c>
      <c r="D76" s="309" t="n">
        <v>35</v>
      </c>
      <c r="E76" s="314" t="n">
        <v>1259.58910541971</v>
      </c>
      <c r="F76" s="315" t="n">
        <v>6.35256180440884</v>
      </c>
      <c r="G76" s="316" t="n">
        <v>80.0161764033876</v>
      </c>
      <c r="H76" s="316" t="n">
        <v>1099.55675261294</v>
      </c>
      <c r="I76" s="317" t="n">
        <v>1419.62145822649</v>
      </c>
    </row>
    <row r="77" s="305" customFormat="true" ht="13.5" hidden="false" customHeight="true" outlineLevel="0" collapsed="false">
      <c r="A77" s="306" t="s">
        <v>3241</v>
      </c>
      <c r="B77" s="307" t="s">
        <v>292</v>
      </c>
      <c r="C77" s="308" t="s">
        <v>2146</v>
      </c>
      <c r="D77" s="309" t="n">
        <v>87</v>
      </c>
      <c r="E77" s="314" t="n">
        <v>6273.07746934361</v>
      </c>
      <c r="F77" s="315" t="n">
        <v>2.30728784415337</v>
      </c>
      <c r="G77" s="316" t="n">
        <v>144.737953904489</v>
      </c>
      <c r="H77" s="316" t="n">
        <v>5983.60156153463</v>
      </c>
      <c r="I77" s="317" t="n">
        <v>6562.55337715259</v>
      </c>
    </row>
    <row r="78" s="305" customFormat="true" ht="13.5" hidden="false" customHeight="true" outlineLevel="0" collapsed="false">
      <c r="A78" s="306" t="s">
        <v>3242</v>
      </c>
      <c r="B78" s="307" t="s">
        <v>294</v>
      </c>
      <c r="C78" s="308" t="s">
        <v>2147</v>
      </c>
      <c r="D78" s="309" t="n">
        <v>66</v>
      </c>
      <c r="E78" s="314" t="n">
        <v>8065.4554640667</v>
      </c>
      <c r="F78" s="315" t="n">
        <v>1.22495340355425</v>
      </c>
      <c r="G78" s="316" t="n">
        <v>98.7980712192373</v>
      </c>
      <c r="H78" s="316" t="n">
        <v>7867.85932162823</v>
      </c>
      <c r="I78" s="317" t="n">
        <v>8263.05160650518</v>
      </c>
    </row>
    <row r="79" s="305" customFormat="true" ht="13.5" hidden="false" customHeight="true" outlineLevel="0" collapsed="false">
      <c r="A79" s="306" t="s">
        <v>3243</v>
      </c>
      <c r="B79" s="307" t="s">
        <v>298</v>
      </c>
      <c r="C79" s="308" t="s">
        <v>2149</v>
      </c>
      <c r="D79" s="309" t="n">
        <v>71</v>
      </c>
      <c r="E79" s="314" t="n">
        <v>4654.14966773158</v>
      </c>
      <c r="F79" s="315" t="n">
        <v>0.885842192103199</v>
      </c>
      <c r="G79" s="316" t="n">
        <v>41.2284214403972</v>
      </c>
      <c r="H79" s="316" t="n">
        <v>4571.69282485079</v>
      </c>
      <c r="I79" s="317" t="n">
        <v>4736.60651061238</v>
      </c>
    </row>
    <row r="80" s="305" customFormat="true" ht="13.5" hidden="false" customHeight="true" outlineLevel="0" collapsed="false">
      <c r="A80" s="306" t="s">
        <v>3244</v>
      </c>
      <c r="B80" s="307" t="s">
        <v>300</v>
      </c>
      <c r="C80" s="308" t="s">
        <v>2150</v>
      </c>
      <c r="D80" s="309" t="n">
        <v>42</v>
      </c>
      <c r="E80" s="314" t="n">
        <v>5128.56375210167</v>
      </c>
      <c r="F80" s="315" t="n">
        <v>5.94508047245286</v>
      </c>
      <c r="G80" s="316" t="n">
        <v>304.897242143492</v>
      </c>
      <c r="H80" s="316" t="n">
        <v>4518.76926781468</v>
      </c>
      <c r="I80" s="317" t="n">
        <v>5738.35823638865</v>
      </c>
    </row>
    <row r="81" s="305" customFormat="true" ht="13.5" hidden="false" customHeight="true" outlineLevel="0" collapsed="false">
      <c r="A81" s="306" t="s">
        <v>3245</v>
      </c>
      <c r="B81" s="307" t="s">
        <v>306</v>
      </c>
      <c r="C81" s="308" t="s">
        <v>2153</v>
      </c>
      <c r="D81" s="309" t="n">
        <v>665</v>
      </c>
      <c r="E81" s="314" t="n">
        <v>509.695003235535</v>
      </c>
      <c r="F81" s="315" t="n">
        <v>4.03534047938773</v>
      </c>
      <c r="G81" s="316" t="n">
        <v>20.5679287869801</v>
      </c>
      <c r="H81" s="316" t="n">
        <v>468.559145661574</v>
      </c>
      <c r="I81" s="317" t="n">
        <v>550.830860809495</v>
      </c>
    </row>
    <row r="82" s="305" customFormat="true" ht="13.5" hidden="false" customHeight="true" outlineLevel="0" collapsed="false">
      <c r="A82" s="306" t="s">
        <v>3246</v>
      </c>
      <c r="B82" s="307" t="s">
        <v>312</v>
      </c>
      <c r="C82" s="308" t="s">
        <v>2155</v>
      </c>
      <c r="D82" s="309" t="n">
        <v>57</v>
      </c>
      <c r="E82" s="314" t="n">
        <v>1536.78707935641</v>
      </c>
      <c r="F82" s="315" t="n">
        <v>3.13574494814065</v>
      </c>
      <c r="G82" s="316" t="n">
        <v>48.1897232045969</v>
      </c>
      <c r="H82" s="316" t="n">
        <v>1440.40763294721</v>
      </c>
      <c r="I82" s="317" t="n">
        <v>1633.1665257656</v>
      </c>
    </row>
    <row r="83" s="305" customFormat="true" ht="13.5" hidden="false" customHeight="true" outlineLevel="0" collapsed="false">
      <c r="A83" s="306" t="s">
        <v>3247</v>
      </c>
      <c r="B83" s="307" t="s">
        <v>314</v>
      </c>
      <c r="C83" s="308" t="s">
        <v>2156</v>
      </c>
      <c r="D83" s="309" t="n">
        <v>85</v>
      </c>
      <c r="E83" s="314" t="n">
        <v>2351.83316231884</v>
      </c>
      <c r="F83" s="315" t="n">
        <v>5.19315619322046</v>
      </c>
      <c r="G83" s="316" t="n">
        <v>122.134369523173</v>
      </c>
      <c r="H83" s="316" t="n">
        <v>2107.56442327249</v>
      </c>
      <c r="I83" s="317" t="n">
        <v>2596.10190136518</v>
      </c>
    </row>
    <row r="84" s="305" customFormat="true" ht="13.5" hidden="false" customHeight="true" outlineLevel="0" collapsed="false">
      <c r="A84" s="306" t="s">
        <v>3248</v>
      </c>
      <c r="B84" s="307" t="s">
        <v>316</v>
      </c>
      <c r="C84" s="308" t="s">
        <v>2157</v>
      </c>
      <c r="D84" s="309" t="n">
        <v>73</v>
      </c>
      <c r="E84" s="314" t="n">
        <v>3115.01174889595</v>
      </c>
      <c r="F84" s="315" t="n">
        <v>5.8325090880093</v>
      </c>
      <c r="G84" s="316" t="n">
        <v>181.683343346914</v>
      </c>
      <c r="H84" s="316" t="n">
        <v>2751.64506220212</v>
      </c>
      <c r="I84" s="317" t="n">
        <v>3478.37843558978</v>
      </c>
    </row>
    <row r="85" s="305" customFormat="true" ht="13.5" hidden="false" customHeight="true" outlineLevel="0" collapsed="false">
      <c r="A85" s="306" t="s">
        <v>3249</v>
      </c>
      <c r="B85" s="307" t="s">
        <v>318</v>
      </c>
      <c r="C85" s="308" t="s">
        <v>2158</v>
      </c>
      <c r="D85" s="309" t="n">
        <v>43</v>
      </c>
      <c r="E85" s="314" t="n">
        <v>648.068425467489</v>
      </c>
      <c r="F85" s="315" t="n">
        <v>8.64530083707851</v>
      </c>
      <c r="G85" s="316" t="n">
        <v>56.0274650117824</v>
      </c>
      <c r="H85" s="316" t="n">
        <v>536.013495443925</v>
      </c>
      <c r="I85" s="317" t="n">
        <v>760.123355491054</v>
      </c>
    </row>
    <row r="86" s="305" customFormat="true" ht="13.5" hidden="false" customHeight="true" outlineLevel="0" collapsed="false">
      <c r="A86" s="306" t="s">
        <v>3250</v>
      </c>
      <c r="B86" s="307" t="s">
        <v>322</v>
      </c>
      <c r="C86" s="308" t="s">
        <v>2160</v>
      </c>
      <c r="D86" s="309" t="n">
        <v>82</v>
      </c>
      <c r="E86" s="314" t="n">
        <v>1796.15966312452</v>
      </c>
      <c r="F86" s="315" t="n">
        <v>8.68884971250345</v>
      </c>
      <c r="G86" s="316" t="n">
        <v>156.065613725497</v>
      </c>
      <c r="H86" s="316" t="n">
        <v>1484.02843567352</v>
      </c>
      <c r="I86" s="317" t="n">
        <v>2108.29089057551</v>
      </c>
    </row>
    <row r="87" s="305" customFormat="true" ht="13.5" hidden="false" customHeight="true" outlineLevel="0" collapsed="false">
      <c r="A87" s="306" t="s">
        <v>3251</v>
      </c>
      <c r="B87" s="307" t="s">
        <v>324</v>
      </c>
      <c r="C87" s="308" t="s">
        <v>2161</v>
      </c>
      <c r="D87" s="309" t="n">
        <v>92</v>
      </c>
      <c r="E87" s="314" t="n">
        <v>2619.22248172114</v>
      </c>
      <c r="F87" s="315" t="n">
        <v>5.20379296416683</v>
      </c>
      <c r="G87" s="316" t="n">
        <v>136.298915219681</v>
      </c>
      <c r="H87" s="316" t="n">
        <v>2346.62465128178</v>
      </c>
      <c r="I87" s="317" t="n">
        <v>2891.8203121605</v>
      </c>
    </row>
    <row r="88" s="305" customFormat="true" ht="13.5" hidden="false" customHeight="true" outlineLevel="0" collapsed="false">
      <c r="A88" s="306" t="s">
        <v>3252</v>
      </c>
      <c r="B88" s="307" t="s">
        <v>326</v>
      </c>
      <c r="C88" s="308" t="s">
        <v>2162</v>
      </c>
      <c r="D88" s="309" t="n">
        <v>182</v>
      </c>
      <c r="E88" s="314" t="n">
        <v>3904.02950809457</v>
      </c>
      <c r="F88" s="315" t="n">
        <v>4.87802088353206</v>
      </c>
      <c r="G88" s="316" t="n">
        <v>190.439374704107</v>
      </c>
      <c r="H88" s="316" t="n">
        <v>3523.15075868635</v>
      </c>
      <c r="I88" s="317" t="n">
        <v>4284.90825750278</v>
      </c>
    </row>
    <row r="89" s="305" customFormat="true" ht="13.5" hidden="false" customHeight="true" outlineLevel="0" collapsed="false">
      <c r="A89" s="306" t="s">
        <v>3253</v>
      </c>
      <c r="B89" s="307" t="s">
        <v>330</v>
      </c>
      <c r="C89" s="308" t="s">
        <v>2164</v>
      </c>
      <c r="D89" s="309" t="n">
        <v>21</v>
      </c>
      <c r="E89" s="314" t="n">
        <v>1903.54089276723</v>
      </c>
      <c r="F89" s="319" t="s">
        <v>56</v>
      </c>
      <c r="G89" s="320" t="s">
        <v>56</v>
      </c>
      <c r="H89" s="320" t="s">
        <v>56</v>
      </c>
      <c r="I89" s="321" t="s">
        <v>56</v>
      </c>
    </row>
    <row r="90" s="305" customFormat="true" ht="13.5" hidden="false" customHeight="true" outlineLevel="0" collapsed="false">
      <c r="A90" s="306" t="s">
        <v>3254</v>
      </c>
      <c r="B90" s="307" t="s">
        <v>332</v>
      </c>
      <c r="C90" s="308" t="s">
        <v>2165</v>
      </c>
      <c r="D90" s="309" t="n">
        <v>35</v>
      </c>
      <c r="E90" s="314" t="n">
        <v>4164.68998257781</v>
      </c>
      <c r="F90" s="315" t="n">
        <v>7.45045310419408</v>
      </c>
      <c r="G90" s="316" t="n">
        <v>310.288274087028</v>
      </c>
      <c r="H90" s="316" t="n">
        <v>3544.11343440375</v>
      </c>
      <c r="I90" s="317" t="n">
        <v>4785.26653075187</v>
      </c>
    </row>
    <row r="91" s="305" customFormat="true" ht="13.5" hidden="false" customHeight="true" outlineLevel="0" collapsed="false">
      <c r="A91" s="306" t="s">
        <v>3255</v>
      </c>
      <c r="B91" s="307" t="s">
        <v>336</v>
      </c>
      <c r="C91" s="308" t="s">
        <v>2167</v>
      </c>
      <c r="D91" s="309" t="n">
        <v>99</v>
      </c>
      <c r="E91" s="314" t="n">
        <v>1311.94723338206</v>
      </c>
      <c r="F91" s="315" t="n">
        <v>3.36154115528958</v>
      </c>
      <c r="G91" s="316" t="n">
        <v>44.1016461858209</v>
      </c>
      <c r="H91" s="316" t="n">
        <v>1223.74394101041</v>
      </c>
      <c r="I91" s="317" t="n">
        <v>1400.1505257537</v>
      </c>
    </row>
    <row r="92" s="305" customFormat="true" ht="13.5" hidden="false" customHeight="true" outlineLevel="0" collapsed="false">
      <c r="A92" s="306" t="s">
        <v>3256</v>
      </c>
      <c r="B92" s="307" t="s">
        <v>338</v>
      </c>
      <c r="C92" s="308" t="s">
        <v>2168</v>
      </c>
      <c r="D92" s="309" t="n">
        <v>141</v>
      </c>
      <c r="E92" s="314" t="n">
        <v>2921.97433299951</v>
      </c>
      <c r="F92" s="315" t="n">
        <v>6.66425422542691</v>
      </c>
      <c r="G92" s="316" t="n">
        <v>194.72779795281</v>
      </c>
      <c r="H92" s="316" t="n">
        <v>2532.51873709389</v>
      </c>
      <c r="I92" s="317" t="n">
        <v>3311.42992890513</v>
      </c>
    </row>
    <row r="93" s="305" customFormat="true" ht="13.5" hidden="false" customHeight="true" outlineLevel="0" collapsed="false">
      <c r="A93" s="306" t="s">
        <v>3257</v>
      </c>
      <c r="B93" s="307" t="s">
        <v>340</v>
      </c>
      <c r="C93" s="308" t="s">
        <v>2169</v>
      </c>
      <c r="D93" s="309" t="n">
        <v>42</v>
      </c>
      <c r="E93" s="314" t="n">
        <v>378.549576889911</v>
      </c>
      <c r="F93" s="319" t="s">
        <v>56</v>
      </c>
      <c r="G93" s="320" t="s">
        <v>56</v>
      </c>
      <c r="H93" s="320" t="s">
        <v>56</v>
      </c>
      <c r="I93" s="321" t="s">
        <v>56</v>
      </c>
    </row>
    <row r="94" s="305" customFormat="true" ht="13.5" hidden="false" customHeight="true" outlineLevel="0" collapsed="false">
      <c r="A94" s="306" t="s">
        <v>3258</v>
      </c>
      <c r="B94" s="307" t="s">
        <v>344</v>
      </c>
      <c r="C94" s="308" t="s">
        <v>2171</v>
      </c>
      <c r="D94" s="309" t="n">
        <v>92</v>
      </c>
      <c r="E94" s="314" t="n">
        <v>1746.38274404739</v>
      </c>
      <c r="F94" s="315" t="n">
        <v>5.53880363980791</v>
      </c>
      <c r="G94" s="316" t="n">
        <v>96.7287109922739</v>
      </c>
      <c r="H94" s="316" t="n">
        <v>1552.92532206284</v>
      </c>
      <c r="I94" s="317" t="n">
        <v>1939.84016603193</v>
      </c>
    </row>
    <row r="95" s="305" customFormat="true" ht="13.5" hidden="false" customHeight="true" outlineLevel="0" collapsed="false">
      <c r="A95" s="306" t="s">
        <v>3259</v>
      </c>
      <c r="B95" s="307" t="s">
        <v>346</v>
      </c>
      <c r="C95" s="308" t="s">
        <v>2172</v>
      </c>
      <c r="D95" s="309" t="n">
        <v>74</v>
      </c>
      <c r="E95" s="314" t="n">
        <v>3554.61747084728</v>
      </c>
      <c r="F95" s="315" t="n">
        <v>6.13183912749067</v>
      </c>
      <c r="G95" s="316" t="n">
        <v>217.963424910032</v>
      </c>
      <c r="H95" s="316" t="n">
        <v>3118.69062102721</v>
      </c>
      <c r="I95" s="317" t="n">
        <v>3990.54432066734</v>
      </c>
    </row>
    <row r="96" s="305" customFormat="true" ht="13.5" hidden="false" customHeight="true" outlineLevel="0" collapsed="false">
      <c r="A96" s="306" t="s">
        <v>3260</v>
      </c>
      <c r="B96" s="307" t="s">
        <v>348</v>
      </c>
      <c r="C96" s="308" t="s">
        <v>2173</v>
      </c>
      <c r="D96" s="309" t="n">
        <v>48</v>
      </c>
      <c r="E96" s="314" t="n">
        <v>711.557347895359</v>
      </c>
      <c r="F96" s="315" t="n">
        <v>4.10336759370034</v>
      </c>
      <c r="G96" s="316" t="n">
        <v>29.1978136241317</v>
      </c>
      <c r="H96" s="316" t="n">
        <v>653.161720647095</v>
      </c>
      <c r="I96" s="317" t="n">
        <v>769.952975143622</v>
      </c>
    </row>
    <row r="97" s="305" customFormat="true" ht="13.5" hidden="false" customHeight="true" outlineLevel="0" collapsed="false">
      <c r="A97" s="306" t="s">
        <v>3261</v>
      </c>
      <c r="B97" s="307" t="s">
        <v>352</v>
      </c>
      <c r="C97" s="308" t="s">
        <v>2175</v>
      </c>
      <c r="D97" s="309" t="n">
        <v>92</v>
      </c>
      <c r="E97" s="314" t="n">
        <v>3115.93339548692</v>
      </c>
      <c r="F97" s="315" t="n">
        <v>3.13044086206781</v>
      </c>
      <c r="G97" s="316" t="n">
        <v>97.5424522471394</v>
      </c>
      <c r="H97" s="316" t="n">
        <v>2920.84849099264</v>
      </c>
      <c r="I97" s="317" t="n">
        <v>3311.0182999812</v>
      </c>
    </row>
    <row r="98" s="305" customFormat="true" ht="13.5" hidden="false" customHeight="true" outlineLevel="0" collapsed="false">
      <c r="A98" s="306" t="s">
        <v>3262</v>
      </c>
      <c r="B98" s="307" t="s">
        <v>354</v>
      </c>
      <c r="C98" s="308" t="s">
        <v>2176</v>
      </c>
      <c r="D98" s="309" t="n">
        <v>98</v>
      </c>
      <c r="E98" s="314" t="n">
        <v>3521.33938937655</v>
      </c>
      <c r="F98" s="315" t="n">
        <v>5.89787541405513</v>
      </c>
      <c r="G98" s="316" t="n">
        <v>207.684210091479</v>
      </c>
      <c r="H98" s="316" t="n">
        <v>3105.97096919359</v>
      </c>
      <c r="I98" s="317" t="n">
        <v>3936.70780955951</v>
      </c>
    </row>
    <row r="99" s="305" customFormat="true" ht="13.5" hidden="false" customHeight="true" outlineLevel="0" collapsed="false">
      <c r="A99" s="306" t="s">
        <v>3263</v>
      </c>
      <c r="B99" s="307" t="s">
        <v>356</v>
      </c>
      <c r="C99" s="308" t="s">
        <v>2177</v>
      </c>
      <c r="D99" s="309" t="n">
        <v>44</v>
      </c>
      <c r="E99" s="314" t="n">
        <v>4725.49015241939</v>
      </c>
      <c r="F99" s="315" t="n">
        <v>6.75644084550872</v>
      </c>
      <c r="G99" s="316" t="n">
        <v>319.274946808556</v>
      </c>
      <c r="H99" s="316" t="n">
        <v>4086.94025880228</v>
      </c>
      <c r="I99" s="317" t="n">
        <v>5364.0400460365</v>
      </c>
    </row>
    <row r="100" s="305" customFormat="true" ht="13.5" hidden="false" customHeight="true" outlineLevel="0" collapsed="false">
      <c r="A100" s="306" t="s">
        <v>3264</v>
      </c>
      <c r="B100" s="307" t="s">
        <v>360</v>
      </c>
      <c r="C100" s="308" t="s">
        <v>2179</v>
      </c>
      <c r="D100" s="309" t="n">
        <v>422</v>
      </c>
      <c r="E100" s="314" t="n">
        <v>653.677909560986</v>
      </c>
      <c r="F100" s="315" t="n">
        <v>11.350637414928</v>
      </c>
      <c r="G100" s="316" t="n">
        <v>74.1966093757487</v>
      </c>
      <c r="H100" s="316" t="n">
        <v>505.284690809489</v>
      </c>
      <c r="I100" s="317" t="n">
        <v>802.071128312484</v>
      </c>
    </row>
    <row r="101" s="305" customFormat="true" ht="13.5" hidden="false" customHeight="true" outlineLevel="0" collapsed="false">
      <c r="A101" s="306" t="s">
        <v>3265</v>
      </c>
      <c r="B101" s="307" t="s">
        <v>362</v>
      </c>
      <c r="C101" s="308" t="s">
        <v>2180</v>
      </c>
      <c r="D101" s="309" t="n">
        <v>73</v>
      </c>
      <c r="E101" s="314" t="n">
        <v>2199.50931412862</v>
      </c>
      <c r="F101" s="315" t="n">
        <v>6.83742577871201</v>
      </c>
      <c r="G101" s="316" t="n">
        <v>150.389816849402</v>
      </c>
      <c r="H101" s="316" t="n">
        <v>1898.72968042982</v>
      </c>
      <c r="I101" s="317" t="n">
        <v>2500.28894782742</v>
      </c>
    </row>
    <row r="102" s="305" customFormat="true" ht="13.5" hidden="false" customHeight="true" outlineLevel="0" collapsed="false">
      <c r="A102" s="306" t="s">
        <v>3266</v>
      </c>
      <c r="B102" s="307" t="s">
        <v>366</v>
      </c>
      <c r="C102" s="308" t="s">
        <v>2182</v>
      </c>
      <c r="D102" s="309" t="n">
        <v>39</v>
      </c>
      <c r="E102" s="314" t="n">
        <v>1740.58891688318</v>
      </c>
      <c r="F102" s="315" t="n">
        <v>5.10926821742031</v>
      </c>
      <c r="G102" s="316" t="n">
        <v>88.9313563262526</v>
      </c>
      <c r="H102" s="316" t="n">
        <v>1562.72620423067</v>
      </c>
      <c r="I102" s="317" t="n">
        <v>1918.45162953568</v>
      </c>
    </row>
    <row r="103" s="305" customFormat="true" ht="13.5" hidden="false" customHeight="true" outlineLevel="0" collapsed="false">
      <c r="A103" s="306" t="s">
        <v>3267</v>
      </c>
      <c r="B103" s="307" t="s">
        <v>370</v>
      </c>
      <c r="C103" s="308" t="s">
        <v>3013</v>
      </c>
      <c r="D103" s="309" t="n">
        <v>42</v>
      </c>
      <c r="E103" s="314" t="n">
        <v>1472.80032253784</v>
      </c>
      <c r="F103" s="315" t="n">
        <v>4.04112810424943</v>
      </c>
      <c r="G103" s="316" t="n">
        <v>59.5177477535528</v>
      </c>
      <c r="H103" s="316" t="n">
        <v>1353.76482703073</v>
      </c>
      <c r="I103" s="317" t="n">
        <v>1591.83581804494</v>
      </c>
    </row>
    <row r="104" s="305" customFormat="true" ht="13.5" hidden="false" customHeight="true" outlineLevel="0" collapsed="false">
      <c r="A104" s="306" t="s">
        <v>3268</v>
      </c>
      <c r="B104" s="307" t="s">
        <v>372</v>
      </c>
      <c r="C104" s="308" t="s">
        <v>3014</v>
      </c>
      <c r="D104" s="309" t="n">
        <v>251</v>
      </c>
      <c r="E104" s="314" t="n">
        <v>4288.9190687442</v>
      </c>
      <c r="F104" s="315" t="n">
        <v>4.50145863715898</v>
      </c>
      <c r="G104" s="316" t="n">
        <v>193.063917860744</v>
      </c>
      <c r="H104" s="316" t="n">
        <v>3902.79123302271</v>
      </c>
      <c r="I104" s="317" t="n">
        <v>4675.04690446569</v>
      </c>
    </row>
    <row r="105" s="305" customFormat="true" ht="13.5" hidden="false" customHeight="true" outlineLevel="0" collapsed="false">
      <c r="A105" s="306" t="s">
        <v>3269</v>
      </c>
      <c r="B105" s="307" t="s">
        <v>374</v>
      </c>
      <c r="C105" s="308" t="s">
        <v>3015</v>
      </c>
      <c r="D105" s="309" t="n">
        <v>74</v>
      </c>
      <c r="E105" s="314" t="n">
        <v>7048.99676571056</v>
      </c>
      <c r="F105" s="315" t="n">
        <v>7.78980692920614</v>
      </c>
      <c r="G105" s="316" t="n">
        <v>549.103238494838</v>
      </c>
      <c r="H105" s="316" t="n">
        <v>5950.79028872089</v>
      </c>
      <c r="I105" s="317" t="n">
        <v>8147.20324270024</v>
      </c>
    </row>
    <row r="106" s="305" customFormat="true" ht="13.5" hidden="false" customHeight="true" outlineLevel="0" collapsed="false">
      <c r="A106" s="306" t="s">
        <v>3270</v>
      </c>
      <c r="B106" s="307" t="s">
        <v>378</v>
      </c>
      <c r="C106" s="308" t="s">
        <v>2188</v>
      </c>
      <c r="D106" s="309" t="n">
        <v>42</v>
      </c>
      <c r="E106" s="314" t="n">
        <v>1134.63443570213</v>
      </c>
      <c r="F106" s="315" t="n">
        <v>5.67066259199464</v>
      </c>
      <c r="G106" s="316" t="n">
        <v>64.3412905012501</v>
      </c>
      <c r="H106" s="316" t="n">
        <v>1005.95185469963</v>
      </c>
      <c r="I106" s="317" t="n">
        <v>1263.31701670463</v>
      </c>
    </row>
    <row r="107" s="305" customFormat="true" ht="13.5" hidden="false" customHeight="true" outlineLevel="0" collapsed="false">
      <c r="A107" s="306" t="s">
        <v>3271</v>
      </c>
      <c r="B107" s="307" t="s">
        <v>380</v>
      </c>
      <c r="C107" s="308" t="s">
        <v>2189</v>
      </c>
      <c r="D107" s="309" t="n">
        <v>36</v>
      </c>
      <c r="E107" s="314" t="n">
        <v>2828.34989885907</v>
      </c>
      <c r="F107" s="315" t="n">
        <v>5.82039472889645</v>
      </c>
      <c r="G107" s="316" t="n">
        <v>164.621128427941</v>
      </c>
      <c r="H107" s="316" t="n">
        <v>2499.10764200319</v>
      </c>
      <c r="I107" s="317" t="n">
        <v>3157.59215571496</v>
      </c>
    </row>
    <row r="108" s="305" customFormat="true" ht="13.5" hidden="false" customHeight="true" outlineLevel="0" collapsed="false">
      <c r="A108" s="306" t="s">
        <v>3272</v>
      </c>
      <c r="B108" s="307" t="s">
        <v>384</v>
      </c>
      <c r="C108" s="308" t="s">
        <v>2191</v>
      </c>
      <c r="D108" s="309" t="n">
        <v>114</v>
      </c>
      <c r="E108" s="314" t="n">
        <v>1925.22545392107</v>
      </c>
      <c r="F108" s="315" t="n">
        <v>5.6204106448824</v>
      </c>
      <c r="G108" s="316" t="n">
        <v>108.205576350166</v>
      </c>
      <c r="H108" s="316" t="n">
        <v>1708.81430122074</v>
      </c>
      <c r="I108" s="317" t="n">
        <v>2141.63660662141</v>
      </c>
    </row>
    <row r="109" s="305" customFormat="true" ht="13.5" hidden="false" customHeight="true" outlineLevel="0" collapsed="false">
      <c r="A109" s="306" t="s">
        <v>3273</v>
      </c>
      <c r="B109" s="307" t="s">
        <v>386</v>
      </c>
      <c r="C109" s="308" t="s">
        <v>2192</v>
      </c>
      <c r="D109" s="309" t="n">
        <v>123</v>
      </c>
      <c r="E109" s="314" t="n">
        <v>2918.67233613482</v>
      </c>
      <c r="F109" s="315" t="n">
        <v>4.37454798874897</v>
      </c>
      <c r="G109" s="316" t="n">
        <v>127.678721978558</v>
      </c>
      <c r="H109" s="316" t="n">
        <v>2663.3148921777</v>
      </c>
      <c r="I109" s="317" t="n">
        <v>3174.02978009194</v>
      </c>
    </row>
    <row r="110" s="305" customFormat="true" ht="13.5" hidden="false" customHeight="true" outlineLevel="0" collapsed="false">
      <c r="A110" s="306" t="s">
        <v>3274</v>
      </c>
      <c r="B110" s="307" t="s">
        <v>388</v>
      </c>
      <c r="C110" s="308" t="s">
        <v>2193</v>
      </c>
      <c r="D110" s="309" t="n">
        <v>48</v>
      </c>
      <c r="E110" s="314" t="n">
        <v>4199.44672495795</v>
      </c>
      <c r="F110" s="315" t="n">
        <v>5.19889147086774</v>
      </c>
      <c r="G110" s="316" t="n">
        <v>218.324677607473</v>
      </c>
      <c r="H110" s="316" t="n">
        <v>3762.797369743</v>
      </c>
      <c r="I110" s="317" t="n">
        <v>4636.09608017289</v>
      </c>
    </row>
    <row r="111" s="305" customFormat="true" ht="13.5" hidden="false" customHeight="true" outlineLevel="0" collapsed="false">
      <c r="A111" s="306" t="s">
        <v>3275</v>
      </c>
      <c r="B111" s="307" t="s">
        <v>396</v>
      </c>
      <c r="C111" s="308" t="s">
        <v>2197</v>
      </c>
      <c r="D111" s="309" t="n">
        <v>278</v>
      </c>
      <c r="E111" s="314" t="n">
        <v>5813.74134543745</v>
      </c>
      <c r="F111" s="315" t="n">
        <v>4.67678913699363</v>
      </c>
      <c r="G111" s="316" t="n">
        <v>271.896423696326</v>
      </c>
      <c r="H111" s="316" t="n">
        <v>5269.9484980448</v>
      </c>
      <c r="I111" s="317" t="n">
        <v>6357.5341928301</v>
      </c>
    </row>
    <row r="112" s="305" customFormat="true" ht="13.5" hidden="false" customHeight="true" outlineLevel="0" collapsed="false">
      <c r="A112" s="306" t="s">
        <v>3276</v>
      </c>
      <c r="B112" s="307" t="s">
        <v>398</v>
      </c>
      <c r="C112" s="308" t="s">
        <v>2198</v>
      </c>
      <c r="D112" s="309" t="n">
        <v>290</v>
      </c>
      <c r="E112" s="314" t="n">
        <v>7648.47321786377</v>
      </c>
      <c r="F112" s="315" t="n">
        <v>5.18321130969887</v>
      </c>
      <c r="G112" s="316" t="n">
        <v>396.436528847603</v>
      </c>
      <c r="H112" s="316" t="n">
        <v>6855.60016016856</v>
      </c>
      <c r="I112" s="317" t="n">
        <v>8441.34627555897</v>
      </c>
    </row>
    <row r="113" s="305" customFormat="true" ht="13.5" hidden="false" customHeight="true" outlineLevel="0" collapsed="false">
      <c r="A113" s="306" t="s">
        <v>3277</v>
      </c>
      <c r="B113" s="307" t="s">
        <v>400</v>
      </c>
      <c r="C113" s="308" t="s">
        <v>2199</v>
      </c>
      <c r="D113" s="309" t="n">
        <v>77</v>
      </c>
      <c r="E113" s="314" t="n">
        <v>10090.6109327425</v>
      </c>
      <c r="F113" s="315" t="n">
        <v>3.8771791095009</v>
      </c>
      <c r="G113" s="316" t="n">
        <v>391.231059105306</v>
      </c>
      <c r="H113" s="316" t="n">
        <v>9308.14881453188</v>
      </c>
      <c r="I113" s="317" t="n">
        <v>10873.0730509531</v>
      </c>
    </row>
    <row r="114" s="305" customFormat="true" ht="13.5" hidden="false" customHeight="true" outlineLevel="0" collapsed="false">
      <c r="A114" s="306" t="s">
        <v>3278</v>
      </c>
      <c r="B114" s="307" t="s">
        <v>402</v>
      </c>
      <c r="C114" s="308" t="s">
        <v>2200</v>
      </c>
      <c r="D114" s="309" t="n">
        <v>38</v>
      </c>
      <c r="E114" s="314" t="n">
        <v>19307.5695517502</v>
      </c>
      <c r="F114" s="315" t="n">
        <v>3.54796985997285</v>
      </c>
      <c r="G114" s="316" t="n">
        <v>685.026748389394</v>
      </c>
      <c r="H114" s="316" t="n">
        <v>17937.5160549714</v>
      </c>
      <c r="I114" s="317" t="n">
        <v>20677.623048529</v>
      </c>
    </row>
    <row r="115" s="305" customFormat="true" ht="13.5" hidden="false" customHeight="true" outlineLevel="0" collapsed="false">
      <c r="A115" s="306" t="s">
        <v>3279</v>
      </c>
      <c r="B115" s="307" t="s">
        <v>406</v>
      </c>
      <c r="C115" s="308" t="s">
        <v>2202</v>
      </c>
      <c r="D115" s="309" t="n">
        <v>151</v>
      </c>
      <c r="E115" s="314" t="n">
        <v>4360.91775563841</v>
      </c>
      <c r="F115" s="315" t="n">
        <v>6.36575929087246</v>
      </c>
      <c r="G115" s="316" t="n">
        <v>277.605527196859</v>
      </c>
      <c r="H115" s="316" t="n">
        <v>3805.70670124469</v>
      </c>
      <c r="I115" s="317" t="n">
        <v>4916.12881003212</v>
      </c>
    </row>
    <row r="116" s="305" customFormat="true" ht="13.5" hidden="false" customHeight="true" outlineLevel="0" collapsed="false">
      <c r="A116" s="306" t="s">
        <v>3280</v>
      </c>
      <c r="B116" s="307" t="s">
        <v>408</v>
      </c>
      <c r="C116" s="308" t="s">
        <v>2203</v>
      </c>
      <c r="D116" s="309" t="n">
        <v>83</v>
      </c>
      <c r="E116" s="314" t="n">
        <v>6306.56002383214</v>
      </c>
      <c r="F116" s="315" t="n">
        <v>6.37075287815279</v>
      </c>
      <c r="G116" s="316" t="n">
        <v>401.775354230719</v>
      </c>
      <c r="H116" s="316" t="n">
        <v>5503.0093153707</v>
      </c>
      <c r="I116" s="317" t="n">
        <v>7110.11073229358</v>
      </c>
    </row>
    <row r="117" s="305" customFormat="true" ht="13.5" hidden="false" customHeight="true" outlineLevel="0" collapsed="false">
      <c r="A117" s="306" t="s">
        <v>3281</v>
      </c>
      <c r="B117" s="307" t="s">
        <v>410</v>
      </c>
      <c r="C117" s="308" t="s">
        <v>2204</v>
      </c>
      <c r="D117" s="309" t="n">
        <v>32</v>
      </c>
      <c r="E117" s="314" t="n">
        <v>9395.78347471684</v>
      </c>
      <c r="F117" s="315" t="n">
        <v>10.115474854635</v>
      </c>
      <c r="G117" s="316" t="n">
        <v>950.428114780931</v>
      </c>
      <c r="H117" s="316" t="n">
        <v>7494.92724515498</v>
      </c>
      <c r="I117" s="317" t="n">
        <v>11296.6397042787</v>
      </c>
    </row>
    <row r="118" s="305" customFormat="true" ht="13.5" hidden="false" customHeight="true" outlineLevel="0" collapsed="false">
      <c r="A118" s="306" t="s">
        <v>3282</v>
      </c>
      <c r="B118" s="307" t="s">
        <v>414</v>
      </c>
      <c r="C118" s="308" t="s">
        <v>2206</v>
      </c>
      <c r="D118" s="309" t="n">
        <v>37</v>
      </c>
      <c r="E118" s="314" t="n">
        <v>2146.97895391339</v>
      </c>
      <c r="F118" s="315" t="n">
        <v>25.9609862652768</v>
      </c>
      <c r="G118" s="316" t="n">
        <v>557.37691134384</v>
      </c>
      <c r="H118" s="316" t="n">
        <v>1032.22513122571</v>
      </c>
      <c r="I118" s="317" t="n">
        <v>3261.73277660107</v>
      </c>
    </row>
    <row r="119" s="305" customFormat="true" ht="13.5" hidden="false" customHeight="true" outlineLevel="0" collapsed="false">
      <c r="A119" s="306" t="s">
        <v>3283</v>
      </c>
      <c r="B119" s="307" t="s">
        <v>418</v>
      </c>
      <c r="C119" s="308" t="s">
        <v>2208</v>
      </c>
      <c r="D119" s="309" t="n">
        <v>459</v>
      </c>
      <c r="E119" s="314" t="n">
        <v>6374.92802898636</v>
      </c>
      <c r="F119" s="315" t="n">
        <v>3.70098159315802</v>
      </c>
      <c r="G119" s="316" t="n">
        <v>235.934912929856</v>
      </c>
      <c r="H119" s="316" t="n">
        <v>5903.05820312665</v>
      </c>
      <c r="I119" s="317" t="n">
        <v>6846.79785484608</v>
      </c>
    </row>
    <row r="120" s="305" customFormat="true" ht="13.5" hidden="false" customHeight="true" outlineLevel="0" collapsed="false">
      <c r="A120" s="306" t="s">
        <v>3284</v>
      </c>
      <c r="B120" s="307" t="s">
        <v>420</v>
      </c>
      <c r="C120" s="308" t="s">
        <v>2209</v>
      </c>
      <c r="D120" s="309" t="n">
        <v>105</v>
      </c>
      <c r="E120" s="314" t="n">
        <v>7698.04843048641</v>
      </c>
      <c r="F120" s="315" t="n">
        <v>2.40046832506701</v>
      </c>
      <c r="G120" s="316" t="n">
        <v>184.789214222144</v>
      </c>
      <c r="H120" s="316" t="n">
        <v>7328.47000204212</v>
      </c>
      <c r="I120" s="317" t="n">
        <v>8067.6268589307</v>
      </c>
    </row>
    <row r="121" s="305" customFormat="true" ht="13.5" hidden="false" customHeight="true" outlineLevel="0" collapsed="false">
      <c r="A121" s="306" t="s">
        <v>3285</v>
      </c>
      <c r="B121" s="307" t="s">
        <v>424</v>
      </c>
      <c r="C121" s="308" t="s">
        <v>2211</v>
      </c>
      <c r="D121" s="309" t="n">
        <v>1404</v>
      </c>
      <c r="E121" s="314" t="n">
        <v>1224.13291604145</v>
      </c>
      <c r="F121" s="315" t="n">
        <v>2.5492865881304</v>
      </c>
      <c r="G121" s="316" t="n">
        <v>31.2066562495342</v>
      </c>
      <c r="H121" s="316" t="n">
        <v>1161.71960354238</v>
      </c>
      <c r="I121" s="317" t="n">
        <v>1286.54622854052</v>
      </c>
    </row>
    <row r="122" s="305" customFormat="true" ht="13.5" hidden="false" customHeight="true" outlineLevel="0" collapsed="false">
      <c r="A122" s="306" t="s">
        <v>3286</v>
      </c>
      <c r="B122" s="307" t="s">
        <v>426</v>
      </c>
      <c r="C122" s="308" t="s">
        <v>2212</v>
      </c>
      <c r="D122" s="309" t="n">
        <v>3427</v>
      </c>
      <c r="E122" s="314" t="n">
        <v>979.395567642499</v>
      </c>
      <c r="F122" s="315" t="n">
        <v>7.94316426377198</v>
      </c>
      <c r="G122" s="316" t="n">
        <v>77.7949987299457</v>
      </c>
      <c r="H122" s="316" t="n">
        <v>823.805570182608</v>
      </c>
      <c r="I122" s="317" t="n">
        <v>1134.98556510239</v>
      </c>
    </row>
    <row r="123" s="305" customFormat="true" ht="13.5" hidden="false" customHeight="true" outlineLevel="0" collapsed="false">
      <c r="A123" s="306" t="s">
        <v>3287</v>
      </c>
      <c r="B123" s="307" t="s">
        <v>430</v>
      </c>
      <c r="C123" s="308" t="s">
        <v>2214</v>
      </c>
      <c r="D123" s="309" t="n">
        <v>32</v>
      </c>
      <c r="E123" s="314" t="n">
        <v>2452.35904968426</v>
      </c>
      <c r="F123" s="315" t="n">
        <v>5.55454882107185</v>
      </c>
      <c r="G123" s="316" t="n">
        <v>136.217480682686</v>
      </c>
      <c r="H123" s="316" t="n">
        <v>2179.92408831889</v>
      </c>
      <c r="I123" s="317" t="n">
        <v>2724.79401104963</v>
      </c>
    </row>
    <row r="124" s="305" customFormat="true" ht="13.5" hidden="false" customHeight="true" outlineLevel="0" collapsed="false">
      <c r="A124" s="306" t="s">
        <v>3288</v>
      </c>
      <c r="B124" s="307" t="s">
        <v>432</v>
      </c>
      <c r="C124" s="308" t="s">
        <v>2215</v>
      </c>
      <c r="D124" s="309" t="n">
        <v>32</v>
      </c>
      <c r="E124" s="314" t="n">
        <v>877.343828641992</v>
      </c>
      <c r="F124" s="315" t="n">
        <v>8.15156825009438</v>
      </c>
      <c r="G124" s="316" t="n">
        <v>71.517280979743</v>
      </c>
      <c r="H124" s="316" t="n">
        <v>734.309266682506</v>
      </c>
      <c r="I124" s="317" t="n">
        <v>1020.37839060148</v>
      </c>
    </row>
    <row r="125" s="305" customFormat="true" ht="13.5" hidden="false" customHeight="true" outlineLevel="0" collapsed="false">
      <c r="A125" s="306" t="s">
        <v>3289</v>
      </c>
      <c r="B125" s="307" t="s">
        <v>436</v>
      </c>
      <c r="C125" s="308" t="s">
        <v>2217</v>
      </c>
      <c r="D125" s="309" t="n">
        <v>289</v>
      </c>
      <c r="E125" s="314" t="n">
        <v>1941.76955148319</v>
      </c>
      <c r="F125" s="315" t="n">
        <v>6.24162585368121</v>
      </c>
      <c r="G125" s="316" t="n">
        <v>121.197990344285</v>
      </c>
      <c r="H125" s="316" t="n">
        <v>1699.37357079462</v>
      </c>
      <c r="I125" s="317" t="n">
        <v>2184.16553217176</v>
      </c>
    </row>
    <row r="126" s="305" customFormat="true" ht="13.5" hidden="false" customHeight="true" outlineLevel="0" collapsed="false">
      <c r="A126" s="306" t="s">
        <v>3290</v>
      </c>
      <c r="B126" s="307" t="s">
        <v>438</v>
      </c>
      <c r="C126" s="308" t="s">
        <v>2218</v>
      </c>
      <c r="D126" s="309" t="n">
        <v>59</v>
      </c>
      <c r="E126" s="314" t="n">
        <v>1169.46848367219</v>
      </c>
      <c r="F126" s="315" t="n">
        <v>17.1139859092827</v>
      </c>
      <c r="G126" s="316" t="n">
        <v>200.142671509161</v>
      </c>
      <c r="H126" s="316" t="n">
        <v>769.183140653868</v>
      </c>
      <c r="I126" s="317" t="n">
        <v>1569.75382669051</v>
      </c>
    </row>
    <row r="127" s="305" customFormat="true" ht="13.5" hidden="false" customHeight="true" outlineLevel="0" collapsed="false">
      <c r="A127" s="306" t="s">
        <v>3291</v>
      </c>
      <c r="B127" s="307" t="s">
        <v>442</v>
      </c>
      <c r="C127" s="308" t="s">
        <v>2220</v>
      </c>
      <c r="D127" s="309" t="n">
        <v>282</v>
      </c>
      <c r="E127" s="314" t="n">
        <v>4447.07321996831</v>
      </c>
      <c r="F127" s="315" t="n">
        <v>5.05599098804865</v>
      </c>
      <c r="G127" s="316" t="n">
        <v>224.843621233523</v>
      </c>
      <c r="H127" s="316" t="n">
        <v>3997.38597750127</v>
      </c>
      <c r="I127" s="317" t="n">
        <v>4896.76046243536</v>
      </c>
    </row>
    <row r="128" s="305" customFormat="true" ht="13.5" hidden="false" customHeight="true" outlineLevel="0" collapsed="false">
      <c r="A128" s="306" t="s">
        <v>3292</v>
      </c>
      <c r="B128" s="307" t="s">
        <v>448</v>
      </c>
      <c r="C128" s="308" t="s">
        <v>2223</v>
      </c>
      <c r="D128" s="309" t="n">
        <v>49</v>
      </c>
      <c r="E128" s="314" t="n">
        <v>7031.11571859047</v>
      </c>
      <c r="F128" s="315" t="n">
        <v>2.70322545118989</v>
      </c>
      <c r="G128" s="316" t="n">
        <v>190.06690960755</v>
      </c>
      <c r="H128" s="316" t="n">
        <v>6650.98189937537</v>
      </c>
      <c r="I128" s="317" t="n">
        <v>7411.24953780557</v>
      </c>
    </row>
    <row r="129" s="305" customFormat="true" ht="13.5" hidden="false" customHeight="true" outlineLevel="0" collapsed="false">
      <c r="A129" s="306" t="s">
        <v>3293</v>
      </c>
      <c r="B129" s="307" t="s">
        <v>452</v>
      </c>
      <c r="C129" s="308" t="s">
        <v>2225</v>
      </c>
      <c r="D129" s="309" t="n">
        <v>1367</v>
      </c>
      <c r="E129" s="314" t="n">
        <v>5017.39710471264</v>
      </c>
      <c r="F129" s="315" t="n">
        <v>4.95461824244176</v>
      </c>
      <c r="G129" s="316" t="n">
        <v>248.592872245837</v>
      </c>
      <c r="H129" s="316" t="n">
        <v>4520.21136022096</v>
      </c>
      <c r="I129" s="317" t="n">
        <v>5514.58284920431</v>
      </c>
    </row>
    <row r="130" s="305" customFormat="true" ht="13.5" hidden="false" customHeight="true" outlineLevel="0" collapsed="false">
      <c r="A130" s="306" t="s">
        <v>3294</v>
      </c>
      <c r="B130" s="307" t="s">
        <v>454</v>
      </c>
      <c r="C130" s="308" t="s">
        <v>2226</v>
      </c>
      <c r="D130" s="309" t="n">
        <v>448</v>
      </c>
      <c r="E130" s="314" t="n">
        <v>6688.11258565277</v>
      </c>
      <c r="F130" s="315" t="n">
        <v>5.52776861871616</v>
      </c>
      <c r="G130" s="316" t="n">
        <v>369.70338869412</v>
      </c>
      <c r="H130" s="316" t="n">
        <v>5948.70580826453</v>
      </c>
      <c r="I130" s="317" t="n">
        <v>7427.51936304101</v>
      </c>
    </row>
    <row r="131" s="305" customFormat="true" ht="13.5" hidden="false" customHeight="true" outlineLevel="0" collapsed="false">
      <c r="A131" s="306" t="s">
        <v>3295</v>
      </c>
      <c r="B131" s="307" t="s">
        <v>456</v>
      </c>
      <c r="C131" s="308" t="s">
        <v>2227</v>
      </c>
      <c r="D131" s="309" t="n">
        <v>51</v>
      </c>
      <c r="E131" s="314" t="n">
        <v>9156.96566390456</v>
      </c>
      <c r="F131" s="315" t="n">
        <v>4.69905236045549</v>
      </c>
      <c r="G131" s="316" t="n">
        <v>430.290611175806</v>
      </c>
      <c r="H131" s="316" t="n">
        <v>8296.38444155295</v>
      </c>
      <c r="I131" s="317" t="n">
        <v>10017.5468862562</v>
      </c>
    </row>
    <row r="132" s="305" customFormat="true" ht="13.5" hidden="false" customHeight="true" outlineLevel="0" collapsed="false">
      <c r="A132" s="306" t="s">
        <v>3296</v>
      </c>
      <c r="B132" s="307" t="s">
        <v>458</v>
      </c>
      <c r="C132" s="308" t="s">
        <v>2228</v>
      </c>
      <c r="D132" s="309" t="n">
        <v>123</v>
      </c>
      <c r="E132" s="314" t="n">
        <v>3735.91974525192</v>
      </c>
      <c r="F132" s="315" t="n">
        <v>10.066444815161</v>
      </c>
      <c r="G132" s="316" t="n">
        <v>376.074299494489</v>
      </c>
      <c r="H132" s="316" t="n">
        <v>2983.77114626294</v>
      </c>
      <c r="I132" s="317" t="n">
        <v>4488.0683442409</v>
      </c>
    </row>
    <row r="133" s="305" customFormat="true" ht="13.5" hidden="false" customHeight="true" outlineLevel="0" collapsed="false">
      <c r="A133" s="306" t="s">
        <v>3297</v>
      </c>
      <c r="B133" s="307" t="s">
        <v>462</v>
      </c>
      <c r="C133" s="308" t="s">
        <v>2230</v>
      </c>
      <c r="D133" s="309" t="n">
        <v>1249</v>
      </c>
      <c r="E133" s="314" t="n">
        <v>2222.27070727104</v>
      </c>
      <c r="F133" s="315" t="n">
        <v>5.68618100877868</v>
      </c>
      <c r="G133" s="316" t="n">
        <v>126.362334920498</v>
      </c>
      <c r="H133" s="316" t="n">
        <v>1969.54603743005</v>
      </c>
      <c r="I133" s="317" t="n">
        <v>2474.99537711204</v>
      </c>
    </row>
    <row r="134" s="305" customFormat="true" ht="13.5" hidden="false" customHeight="true" outlineLevel="0" collapsed="false">
      <c r="A134" s="306" t="s">
        <v>3298</v>
      </c>
      <c r="B134" s="307" t="s">
        <v>464</v>
      </c>
      <c r="C134" s="308" t="s">
        <v>2231</v>
      </c>
      <c r="D134" s="309" t="n">
        <v>192</v>
      </c>
      <c r="E134" s="314" t="n">
        <v>4200.79258664488</v>
      </c>
      <c r="F134" s="315" t="n">
        <v>3.77402460346195</v>
      </c>
      <c r="G134" s="316" t="n">
        <v>158.538945760383</v>
      </c>
      <c r="H134" s="316" t="n">
        <v>3883.71469512411</v>
      </c>
      <c r="I134" s="317" t="n">
        <v>4517.87047816564</v>
      </c>
    </row>
    <row r="135" s="305" customFormat="true" ht="13.5" hidden="false" customHeight="true" outlineLevel="0" collapsed="false">
      <c r="A135" s="306" t="s">
        <v>3299</v>
      </c>
      <c r="B135" s="307" t="s">
        <v>466</v>
      </c>
      <c r="C135" s="308" t="s">
        <v>2232</v>
      </c>
      <c r="D135" s="309" t="n">
        <v>305</v>
      </c>
      <c r="E135" s="314" t="n">
        <v>1707.15152989747</v>
      </c>
      <c r="F135" s="315" t="n">
        <v>10.6471772735986</v>
      </c>
      <c r="G135" s="316" t="n">
        <v>181.763449717133</v>
      </c>
      <c r="H135" s="316" t="n">
        <v>1343.6246304632</v>
      </c>
      <c r="I135" s="317" t="n">
        <v>2070.67842933174</v>
      </c>
    </row>
    <row r="136" s="305" customFormat="true" ht="13.5" hidden="false" customHeight="true" outlineLevel="0" collapsed="false">
      <c r="A136" s="306" t="s">
        <v>3300</v>
      </c>
      <c r="B136" s="307" t="s">
        <v>470</v>
      </c>
      <c r="C136" s="308" t="s">
        <v>2234</v>
      </c>
      <c r="D136" s="309" t="n">
        <v>182</v>
      </c>
      <c r="E136" s="314" t="n">
        <v>2338.81769920348</v>
      </c>
      <c r="F136" s="315" t="n">
        <v>5.92512898521689</v>
      </c>
      <c r="G136" s="316" t="n">
        <v>138.577965406888</v>
      </c>
      <c r="H136" s="316" t="n">
        <v>2061.6617683897</v>
      </c>
      <c r="I136" s="317" t="n">
        <v>2615.97363001725</v>
      </c>
    </row>
    <row r="137" s="305" customFormat="true" ht="13.5" hidden="false" customHeight="true" outlineLevel="0" collapsed="false">
      <c r="A137" s="306" t="s">
        <v>3301</v>
      </c>
      <c r="B137" s="307" t="s">
        <v>472</v>
      </c>
      <c r="C137" s="308" t="s">
        <v>2235</v>
      </c>
      <c r="D137" s="309" t="n">
        <v>45</v>
      </c>
      <c r="E137" s="314" t="n">
        <v>4480.40389432252</v>
      </c>
      <c r="F137" s="315" t="n">
        <v>6.73130219755128</v>
      </c>
      <c r="G137" s="316" t="n">
        <v>301.589525797705</v>
      </c>
      <c r="H137" s="316" t="n">
        <v>3877.22484272711</v>
      </c>
      <c r="I137" s="317" t="n">
        <v>5083.58294591793</v>
      </c>
    </row>
    <row r="138" s="305" customFormat="true" ht="13.5" hidden="false" customHeight="true" outlineLevel="0" collapsed="false">
      <c r="A138" s="306" t="s">
        <v>3302</v>
      </c>
      <c r="B138" s="307" t="s">
        <v>474</v>
      </c>
      <c r="C138" s="308" t="s">
        <v>2236</v>
      </c>
      <c r="D138" s="309" t="n">
        <v>35</v>
      </c>
      <c r="E138" s="314" t="n">
        <v>1643.59821288548</v>
      </c>
      <c r="F138" s="315" t="n">
        <v>1.00594055307283</v>
      </c>
      <c r="G138" s="316" t="n">
        <v>16.5336209529952</v>
      </c>
      <c r="H138" s="316" t="n">
        <v>1610.53097097949</v>
      </c>
      <c r="I138" s="317" t="n">
        <v>1676.66545479147</v>
      </c>
    </row>
    <row r="139" s="305" customFormat="true" ht="13.5" hidden="false" customHeight="true" outlineLevel="0" collapsed="false">
      <c r="A139" s="306" t="s">
        <v>3303</v>
      </c>
      <c r="B139" s="307" t="s">
        <v>478</v>
      </c>
      <c r="C139" s="308" t="s">
        <v>2238</v>
      </c>
      <c r="D139" s="309" t="n">
        <v>1410</v>
      </c>
      <c r="E139" s="314" t="n">
        <v>830.082244328596</v>
      </c>
      <c r="F139" s="315" t="n">
        <v>3.73784482111781</v>
      </c>
      <c r="G139" s="316" t="n">
        <v>31.0271861806549</v>
      </c>
      <c r="H139" s="316" t="n">
        <v>768.027871967286</v>
      </c>
      <c r="I139" s="317" t="n">
        <v>892.136616689906</v>
      </c>
    </row>
    <row r="140" s="305" customFormat="true" ht="13.5" hidden="false" customHeight="true" outlineLevel="0" collapsed="false">
      <c r="A140" s="306" t="s">
        <v>3304</v>
      </c>
      <c r="B140" s="307" t="s">
        <v>482</v>
      </c>
      <c r="C140" s="308" t="s">
        <v>2239</v>
      </c>
      <c r="D140" s="309" t="n">
        <v>288</v>
      </c>
      <c r="E140" s="314" t="n">
        <v>521.315297196761</v>
      </c>
      <c r="F140" s="315" t="n">
        <v>11.6434183556587</v>
      </c>
      <c r="G140" s="316" t="n">
        <v>60.6989210046644</v>
      </c>
      <c r="H140" s="316" t="n">
        <v>399.917455187432</v>
      </c>
      <c r="I140" s="317" t="n">
        <v>642.713139206089</v>
      </c>
    </row>
    <row r="141" s="305" customFormat="true" ht="13.5" hidden="false" customHeight="true" outlineLevel="0" collapsed="false">
      <c r="A141" s="306" t="s">
        <v>3305</v>
      </c>
      <c r="B141" s="307" t="s">
        <v>486</v>
      </c>
      <c r="C141" s="308" t="s">
        <v>2240</v>
      </c>
      <c r="D141" s="309" t="n">
        <v>108</v>
      </c>
      <c r="E141" s="314" t="n">
        <v>2885.05203529277</v>
      </c>
      <c r="F141" s="315" t="n">
        <v>2.46178316575998</v>
      </c>
      <c r="G141" s="316" t="n">
        <v>71.0237253282531</v>
      </c>
      <c r="H141" s="316" t="n">
        <v>2743.00458463627</v>
      </c>
      <c r="I141" s="317" t="n">
        <v>3027.09948594928</v>
      </c>
    </row>
    <row r="142" s="305" customFormat="true" ht="13.5" hidden="false" customHeight="true" outlineLevel="0" collapsed="false">
      <c r="A142" s="306" t="s">
        <v>3306</v>
      </c>
      <c r="B142" s="307" t="s">
        <v>492</v>
      </c>
      <c r="C142" s="308" t="s">
        <v>2243</v>
      </c>
      <c r="D142" s="309" t="n">
        <v>52</v>
      </c>
      <c r="E142" s="314" t="n">
        <v>1560.73642794862</v>
      </c>
      <c r="F142" s="315" t="n">
        <v>3.21255728212668</v>
      </c>
      <c r="G142" s="316" t="n">
        <v>50.1395517708673</v>
      </c>
      <c r="H142" s="316" t="n">
        <v>1460.45732440689</v>
      </c>
      <c r="I142" s="317" t="n">
        <v>1661.01553149036</v>
      </c>
    </row>
    <row r="143" s="305" customFormat="true" ht="13.5" hidden="false" customHeight="true" outlineLevel="0" collapsed="false">
      <c r="A143" s="306" t="s">
        <v>3307</v>
      </c>
      <c r="B143" s="307" t="s">
        <v>494</v>
      </c>
      <c r="C143" s="308" t="s">
        <v>2244</v>
      </c>
      <c r="D143" s="309" t="n">
        <v>36</v>
      </c>
      <c r="E143" s="314" t="n">
        <v>2151.76931499035</v>
      </c>
      <c r="F143" s="315" t="n">
        <v>3.02132349466729</v>
      </c>
      <c r="G143" s="316" t="n">
        <v>65.0119118648449</v>
      </c>
      <c r="H143" s="316" t="n">
        <v>2021.74549126066</v>
      </c>
      <c r="I143" s="317" t="n">
        <v>2281.79313872004</v>
      </c>
    </row>
    <row r="144" s="305" customFormat="true" ht="13.5" hidden="false" customHeight="true" outlineLevel="0" collapsed="false">
      <c r="A144" s="306" t="s">
        <v>3308</v>
      </c>
      <c r="B144" s="307" t="s">
        <v>496</v>
      </c>
      <c r="C144" s="308" t="s">
        <v>2245</v>
      </c>
      <c r="D144" s="309" t="n">
        <v>60</v>
      </c>
      <c r="E144" s="314" t="n">
        <v>667.283161604777</v>
      </c>
      <c r="F144" s="315" t="n">
        <v>10.3617058833143</v>
      </c>
      <c r="G144" s="316" t="n">
        <v>69.1419186143677</v>
      </c>
      <c r="H144" s="316" t="n">
        <v>528.999324376042</v>
      </c>
      <c r="I144" s="317" t="n">
        <v>805.566998833513</v>
      </c>
    </row>
    <row r="145" s="305" customFormat="true" ht="13.5" hidden="false" customHeight="true" outlineLevel="0" collapsed="false">
      <c r="A145" s="306" t="s">
        <v>3309</v>
      </c>
      <c r="B145" s="307" t="s">
        <v>500</v>
      </c>
      <c r="C145" s="308" t="s">
        <v>2247</v>
      </c>
      <c r="D145" s="309" t="n">
        <v>69</v>
      </c>
      <c r="E145" s="314" t="n">
        <v>1166.62895484228</v>
      </c>
      <c r="F145" s="315" t="n">
        <v>3.14282117977167</v>
      </c>
      <c r="G145" s="316" t="n">
        <v>36.665061882132</v>
      </c>
      <c r="H145" s="316" t="n">
        <v>1093.29883107802</v>
      </c>
      <c r="I145" s="317" t="n">
        <v>1239.95907860654</v>
      </c>
    </row>
    <row r="146" s="305" customFormat="true" ht="13.5" hidden="false" customHeight="true" outlineLevel="0" collapsed="false">
      <c r="A146" s="306" t="s">
        <v>3310</v>
      </c>
      <c r="B146" s="307" t="s">
        <v>502</v>
      </c>
      <c r="C146" s="308" t="s">
        <v>2248</v>
      </c>
      <c r="D146" s="309" t="n">
        <v>43</v>
      </c>
      <c r="E146" s="314" t="n">
        <v>2423.25515161757</v>
      </c>
      <c r="F146" s="315" t="n">
        <v>2.7592061715769</v>
      </c>
      <c r="G146" s="316" t="n">
        <v>66.8626056964873</v>
      </c>
      <c r="H146" s="316" t="n">
        <v>2289.5299402246</v>
      </c>
      <c r="I146" s="317" t="n">
        <v>2556.98036301055</v>
      </c>
    </row>
    <row r="147" s="305" customFormat="true" ht="13.5" hidden="false" customHeight="true" outlineLevel="0" collapsed="false">
      <c r="A147" s="306" t="s">
        <v>3311</v>
      </c>
      <c r="B147" s="307" t="s">
        <v>506</v>
      </c>
      <c r="C147" s="308" t="s">
        <v>2250</v>
      </c>
      <c r="D147" s="309" t="n">
        <v>19</v>
      </c>
      <c r="E147" s="314" t="n">
        <v>1367.1502173457</v>
      </c>
      <c r="F147" s="319" t="s">
        <v>56</v>
      </c>
      <c r="G147" s="320" t="s">
        <v>56</v>
      </c>
      <c r="H147" s="320" t="s">
        <v>56</v>
      </c>
      <c r="I147" s="321" t="s">
        <v>56</v>
      </c>
    </row>
    <row r="148" s="305" customFormat="true" ht="13.5" hidden="false" customHeight="true" outlineLevel="0" collapsed="false">
      <c r="A148" s="306" t="s">
        <v>3312</v>
      </c>
      <c r="B148" s="307" t="s">
        <v>508</v>
      </c>
      <c r="C148" s="308" t="s">
        <v>2251</v>
      </c>
      <c r="D148" s="309" t="n">
        <v>24</v>
      </c>
      <c r="E148" s="314" t="n">
        <v>2227.52365884855</v>
      </c>
      <c r="F148" s="319" t="s">
        <v>56</v>
      </c>
      <c r="G148" s="320" t="s">
        <v>56</v>
      </c>
      <c r="H148" s="320" t="s">
        <v>56</v>
      </c>
      <c r="I148" s="321" t="s">
        <v>56</v>
      </c>
    </row>
    <row r="149" s="305" customFormat="true" ht="13.5" hidden="false" customHeight="true" outlineLevel="0" collapsed="false">
      <c r="A149" s="306" t="s">
        <v>3313</v>
      </c>
      <c r="B149" s="307" t="s">
        <v>510</v>
      </c>
      <c r="C149" s="308" t="s">
        <v>2252</v>
      </c>
      <c r="D149" s="309" t="n">
        <v>52</v>
      </c>
      <c r="E149" s="314" t="n">
        <v>3956.11297488343</v>
      </c>
      <c r="F149" s="315" t="n">
        <v>16.904469255104</v>
      </c>
      <c r="G149" s="316" t="n">
        <v>668.759901536348</v>
      </c>
      <c r="H149" s="316" t="n">
        <v>2618.59317181074</v>
      </c>
      <c r="I149" s="317" t="n">
        <v>5293.63277795613</v>
      </c>
    </row>
    <row r="150" s="305" customFormat="true" ht="13.5" hidden="false" customHeight="true" outlineLevel="0" collapsed="false">
      <c r="A150" s="306" t="s">
        <v>3314</v>
      </c>
      <c r="B150" s="307" t="s">
        <v>514</v>
      </c>
      <c r="C150" s="308" t="s">
        <v>2254</v>
      </c>
      <c r="D150" s="309" t="n">
        <v>478</v>
      </c>
      <c r="E150" s="314" t="n">
        <v>1477.83868318988</v>
      </c>
      <c r="F150" s="315" t="n">
        <v>3.41233998465258</v>
      </c>
      <c r="G150" s="316" t="n">
        <v>50.4288802951515</v>
      </c>
      <c r="H150" s="316" t="n">
        <v>1376.98092259958</v>
      </c>
      <c r="I150" s="317" t="n">
        <v>1578.69644378018</v>
      </c>
    </row>
    <row r="151" s="305" customFormat="true" ht="13.5" hidden="false" customHeight="true" outlineLevel="0" collapsed="false">
      <c r="A151" s="306" t="s">
        <v>3315</v>
      </c>
      <c r="B151" s="307" t="s">
        <v>516</v>
      </c>
      <c r="C151" s="308" t="s">
        <v>2255</v>
      </c>
      <c r="D151" s="309" t="n">
        <v>192</v>
      </c>
      <c r="E151" s="314" t="n">
        <v>2445.47563505407</v>
      </c>
      <c r="F151" s="315" t="n">
        <v>4.61663517934251</v>
      </c>
      <c r="G151" s="316" t="n">
        <v>112.898688470156</v>
      </c>
      <c r="H151" s="316" t="n">
        <v>2219.67825811376</v>
      </c>
      <c r="I151" s="317" t="n">
        <v>2671.27301199439</v>
      </c>
    </row>
    <row r="152" s="305" customFormat="true" ht="13.5" hidden="false" customHeight="true" outlineLevel="0" collapsed="false">
      <c r="A152" s="306" t="s">
        <v>3316</v>
      </c>
      <c r="B152" s="307" t="s">
        <v>518</v>
      </c>
      <c r="C152" s="308" t="s">
        <v>2256</v>
      </c>
      <c r="D152" s="309" t="n">
        <v>57</v>
      </c>
      <c r="E152" s="314" t="n">
        <v>3346.16888777028</v>
      </c>
      <c r="F152" s="315" t="n">
        <v>3.43887394016424</v>
      </c>
      <c r="G152" s="316" t="n">
        <v>115.070529875416</v>
      </c>
      <c r="H152" s="316" t="n">
        <v>3116.02782801945</v>
      </c>
      <c r="I152" s="317" t="n">
        <v>3576.30994752111</v>
      </c>
    </row>
    <row r="153" s="305" customFormat="true" ht="13.5" hidden="false" customHeight="true" outlineLevel="0" collapsed="false">
      <c r="A153" s="306" t="s">
        <v>3317</v>
      </c>
      <c r="B153" s="307" t="s">
        <v>520</v>
      </c>
      <c r="C153" s="308" t="s">
        <v>2257</v>
      </c>
      <c r="D153" s="309" t="n">
        <v>225</v>
      </c>
      <c r="E153" s="314" t="n">
        <v>641.631621584703</v>
      </c>
      <c r="F153" s="315" t="n">
        <v>7.10401839379754</v>
      </c>
      <c r="G153" s="316" t="n">
        <v>45.5816284177988</v>
      </c>
      <c r="H153" s="316" t="n">
        <v>550.468364749106</v>
      </c>
      <c r="I153" s="317" t="n">
        <v>732.794878420301</v>
      </c>
    </row>
    <row r="154" s="305" customFormat="true" ht="13.5" hidden="false" customHeight="true" outlineLevel="0" collapsed="false">
      <c r="A154" s="306" t="s">
        <v>3318</v>
      </c>
      <c r="B154" s="307" t="s">
        <v>524</v>
      </c>
      <c r="C154" s="308" t="s">
        <v>2259</v>
      </c>
      <c r="D154" s="309" t="n">
        <v>355</v>
      </c>
      <c r="E154" s="314" t="n">
        <v>2899.00005085222</v>
      </c>
      <c r="F154" s="315" t="n">
        <v>2.51469583134407</v>
      </c>
      <c r="G154" s="316" t="n">
        <v>72.9010334294433</v>
      </c>
      <c r="H154" s="316" t="n">
        <v>2753.19798399333</v>
      </c>
      <c r="I154" s="317" t="n">
        <v>3044.8021177111</v>
      </c>
    </row>
    <row r="155" s="305" customFormat="true" ht="13.5" hidden="false" customHeight="true" outlineLevel="0" collapsed="false">
      <c r="A155" s="306" t="s">
        <v>3319</v>
      </c>
      <c r="B155" s="307" t="s">
        <v>526</v>
      </c>
      <c r="C155" s="308" t="s">
        <v>2260</v>
      </c>
      <c r="D155" s="309" t="n">
        <v>430</v>
      </c>
      <c r="E155" s="314" t="n">
        <v>3674.10231917067</v>
      </c>
      <c r="F155" s="315" t="n">
        <v>3.0725727504457</v>
      </c>
      <c r="G155" s="316" t="n">
        <v>112.889466682332</v>
      </c>
      <c r="H155" s="316" t="n">
        <v>3448.32338580601</v>
      </c>
      <c r="I155" s="317" t="n">
        <v>3899.88125253534</v>
      </c>
    </row>
    <row r="156" s="305" customFormat="true" ht="13.5" hidden="false" customHeight="true" outlineLevel="0" collapsed="false">
      <c r="A156" s="306" t="s">
        <v>3320</v>
      </c>
      <c r="B156" s="307" t="s">
        <v>528</v>
      </c>
      <c r="C156" s="308" t="s">
        <v>2261</v>
      </c>
      <c r="D156" s="309" t="n">
        <v>160</v>
      </c>
      <c r="E156" s="314" t="n">
        <v>5315.66878540443</v>
      </c>
      <c r="F156" s="315" t="n">
        <v>2.54371343658328</v>
      </c>
      <c r="G156" s="316" t="n">
        <v>135.215381138596</v>
      </c>
      <c r="H156" s="316" t="n">
        <v>5045.23802312724</v>
      </c>
      <c r="I156" s="317" t="n">
        <v>5586.09954768162</v>
      </c>
    </row>
    <row r="157" s="305" customFormat="true" ht="13.5" hidden="false" customHeight="true" outlineLevel="0" collapsed="false">
      <c r="A157" s="306" t="s">
        <v>3321</v>
      </c>
      <c r="B157" s="307" t="s">
        <v>530</v>
      </c>
      <c r="C157" s="308" t="s">
        <v>2262</v>
      </c>
      <c r="D157" s="309" t="n">
        <v>51</v>
      </c>
      <c r="E157" s="314" t="n">
        <v>925.549479719901</v>
      </c>
      <c r="F157" s="315" t="n">
        <v>4.79220659376631</v>
      </c>
      <c r="G157" s="316" t="n">
        <v>44.3542431957069</v>
      </c>
      <c r="H157" s="316" t="n">
        <v>836.840993328487</v>
      </c>
      <c r="I157" s="317" t="n">
        <v>1014.25796611131</v>
      </c>
    </row>
    <row r="158" s="305" customFormat="true" ht="13.5" hidden="false" customHeight="true" outlineLevel="0" collapsed="false">
      <c r="A158" s="306" t="s">
        <v>3322</v>
      </c>
      <c r="B158" s="307" t="s">
        <v>534</v>
      </c>
      <c r="C158" s="308" t="s">
        <v>2264</v>
      </c>
      <c r="D158" s="309" t="n">
        <v>430</v>
      </c>
      <c r="E158" s="314" t="n">
        <v>1489.51394173756</v>
      </c>
      <c r="F158" s="315" t="n">
        <v>12.9427269744915</v>
      </c>
      <c r="G158" s="316" t="n">
        <v>192.783722726078</v>
      </c>
      <c r="H158" s="316" t="n">
        <v>1103.9464962854</v>
      </c>
      <c r="I158" s="317" t="n">
        <v>1875.08138718971</v>
      </c>
    </row>
    <row r="159" s="305" customFormat="true" ht="13.5" hidden="false" customHeight="true" outlineLevel="0" collapsed="false">
      <c r="A159" s="306" t="s">
        <v>3323</v>
      </c>
      <c r="B159" s="307" t="s">
        <v>536</v>
      </c>
      <c r="C159" s="308" t="s">
        <v>2265</v>
      </c>
      <c r="D159" s="309" t="n">
        <v>76</v>
      </c>
      <c r="E159" s="314" t="n">
        <v>2586.63200563334</v>
      </c>
      <c r="F159" s="315" t="n">
        <v>3.57084600268753</v>
      </c>
      <c r="G159" s="316" t="n">
        <v>92.3646455773945</v>
      </c>
      <c r="H159" s="316" t="n">
        <v>2401.90271447855</v>
      </c>
      <c r="I159" s="317" t="n">
        <v>2771.36129678813</v>
      </c>
    </row>
    <row r="160" s="305" customFormat="true" ht="13.5" hidden="false" customHeight="true" outlineLevel="0" collapsed="false">
      <c r="A160" s="306" t="s">
        <v>3324</v>
      </c>
      <c r="B160" s="307" t="s">
        <v>538</v>
      </c>
      <c r="C160" s="308" t="s">
        <v>2266</v>
      </c>
      <c r="D160" s="309" t="n">
        <v>35</v>
      </c>
      <c r="E160" s="314" t="n">
        <v>3440.92431902459</v>
      </c>
      <c r="F160" s="315" t="n">
        <v>10.5494514660633</v>
      </c>
      <c r="G160" s="316" t="n">
        <v>362.99864101947</v>
      </c>
      <c r="H160" s="316" t="n">
        <v>2714.92703698566</v>
      </c>
      <c r="I160" s="317" t="n">
        <v>4166.92160106353</v>
      </c>
    </row>
    <row r="161" s="305" customFormat="true" ht="13.5" hidden="false" customHeight="true" outlineLevel="0" collapsed="false">
      <c r="A161" s="306" t="s">
        <v>3325</v>
      </c>
      <c r="B161" s="307" t="s">
        <v>540</v>
      </c>
      <c r="C161" s="308" t="s">
        <v>2267</v>
      </c>
      <c r="D161" s="309" t="n">
        <v>251</v>
      </c>
      <c r="E161" s="314" t="n">
        <v>840.590556815483</v>
      </c>
      <c r="F161" s="315" t="n">
        <v>25.7917590835028</v>
      </c>
      <c r="G161" s="316" t="n">
        <v>216.803091292524</v>
      </c>
      <c r="H161" s="316" t="n">
        <v>406.984374230435</v>
      </c>
      <c r="I161" s="317" t="n">
        <v>1274.19673940053</v>
      </c>
    </row>
    <row r="162" s="305" customFormat="true" ht="13.5" hidden="false" customHeight="true" outlineLevel="0" collapsed="false">
      <c r="A162" s="306" t="s">
        <v>3326</v>
      </c>
      <c r="B162" s="307" t="s">
        <v>544</v>
      </c>
      <c r="C162" s="308" t="s">
        <v>2269</v>
      </c>
      <c r="D162" s="309" t="n">
        <v>82</v>
      </c>
      <c r="E162" s="314" t="n">
        <v>1411.01912436682</v>
      </c>
      <c r="F162" s="315" t="n">
        <v>3.42818473629544</v>
      </c>
      <c r="G162" s="316" t="n">
        <v>48.3723422477527</v>
      </c>
      <c r="H162" s="316" t="n">
        <v>1314.27443987131</v>
      </c>
      <c r="I162" s="317" t="n">
        <v>1507.76380886232</v>
      </c>
    </row>
    <row r="163" s="305" customFormat="true" ht="13.5" hidden="false" customHeight="true" outlineLevel="0" collapsed="false">
      <c r="A163" s="306" t="s">
        <v>3327</v>
      </c>
      <c r="B163" s="307" t="s">
        <v>546</v>
      </c>
      <c r="C163" s="308" t="s">
        <v>2270</v>
      </c>
      <c r="D163" s="309" t="n">
        <v>68</v>
      </c>
      <c r="E163" s="314" t="n">
        <v>2090.29254518281</v>
      </c>
      <c r="F163" s="315" t="n">
        <v>16.0667581521224</v>
      </c>
      <c r="G163" s="316" t="n">
        <v>335.842247906366</v>
      </c>
      <c r="H163" s="316" t="n">
        <v>1418.60804937008</v>
      </c>
      <c r="I163" s="317" t="n">
        <v>2761.97704099554</v>
      </c>
    </row>
    <row r="164" s="305" customFormat="true" ht="13.5" hidden="false" customHeight="true" outlineLevel="0" collapsed="false">
      <c r="A164" s="306" t="s">
        <v>3328</v>
      </c>
      <c r="B164" s="307" t="s">
        <v>548</v>
      </c>
      <c r="C164" s="308" t="s">
        <v>2271</v>
      </c>
      <c r="D164" s="309" t="n">
        <v>294</v>
      </c>
      <c r="E164" s="314" t="n">
        <v>805.421840444016</v>
      </c>
      <c r="F164" s="315" t="n">
        <v>3.59124263169184</v>
      </c>
      <c r="G164" s="316" t="n">
        <v>28.9246524989825</v>
      </c>
      <c r="H164" s="316" t="n">
        <v>747.572535446051</v>
      </c>
      <c r="I164" s="317" t="n">
        <v>863.271145441982</v>
      </c>
    </row>
    <row r="165" s="305" customFormat="true" ht="13.5" hidden="false" customHeight="true" outlineLevel="0" collapsed="false">
      <c r="A165" s="306" t="s">
        <v>3329</v>
      </c>
      <c r="B165" s="307" t="s">
        <v>552</v>
      </c>
      <c r="C165" s="308" t="s">
        <v>2273</v>
      </c>
      <c r="D165" s="309" t="n">
        <v>99</v>
      </c>
      <c r="E165" s="314" t="n">
        <v>1590.04064115463</v>
      </c>
      <c r="F165" s="315" t="n">
        <v>4.35370324948436</v>
      </c>
      <c r="G165" s="316" t="n">
        <v>69.225651062071</v>
      </c>
      <c r="H165" s="316" t="n">
        <v>1451.58933903049</v>
      </c>
      <c r="I165" s="317" t="n">
        <v>1728.49194327877</v>
      </c>
    </row>
    <row r="166" s="305" customFormat="true" ht="13.5" hidden="false" customHeight="true" outlineLevel="0" collapsed="false">
      <c r="A166" s="306" t="s">
        <v>3330</v>
      </c>
      <c r="B166" s="307" t="s">
        <v>554</v>
      </c>
      <c r="C166" s="308" t="s">
        <v>2274</v>
      </c>
      <c r="D166" s="309" t="n">
        <v>58</v>
      </c>
      <c r="E166" s="314" t="n">
        <v>2075.15570125691</v>
      </c>
      <c r="F166" s="315" t="n">
        <v>7.64355915785056</v>
      </c>
      <c r="G166" s="316" t="n">
        <v>158.61575364308</v>
      </c>
      <c r="H166" s="316" t="n">
        <v>1757.92419397075</v>
      </c>
      <c r="I166" s="317" t="n">
        <v>2392.38720854307</v>
      </c>
    </row>
    <row r="167" s="305" customFormat="true" ht="13.5" hidden="false" customHeight="true" outlineLevel="0" collapsed="false">
      <c r="A167" s="306" t="s">
        <v>3331</v>
      </c>
      <c r="B167" s="307" t="s">
        <v>556</v>
      </c>
      <c r="C167" s="308" t="s">
        <v>2275</v>
      </c>
      <c r="D167" s="309" t="n">
        <v>38</v>
      </c>
      <c r="E167" s="314" t="n">
        <v>693.18411489952</v>
      </c>
      <c r="F167" s="315" t="n">
        <v>4.81839550665139</v>
      </c>
      <c r="G167" s="316" t="n">
        <v>33.4003522451397</v>
      </c>
      <c r="H167" s="316" t="n">
        <v>626.383410409241</v>
      </c>
      <c r="I167" s="317" t="n">
        <v>759.9848193898</v>
      </c>
    </row>
    <row r="168" s="305" customFormat="true" ht="13.5" hidden="false" customHeight="true" outlineLevel="0" collapsed="false">
      <c r="A168" s="306" t="s">
        <v>3332</v>
      </c>
      <c r="B168" s="307" t="s">
        <v>560</v>
      </c>
      <c r="C168" s="308" t="s">
        <v>2277</v>
      </c>
      <c r="D168" s="309" t="n">
        <v>42</v>
      </c>
      <c r="E168" s="314" t="n">
        <v>1285.38255508818</v>
      </c>
      <c r="F168" s="315" t="n">
        <v>4.99077944063579</v>
      </c>
      <c r="G168" s="316" t="n">
        <v>64.1506082928601</v>
      </c>
      <c r="H168" s="316" t="n">
        <v>1157.08133850246</v>
      </c>
      <c r="I168" s="317" t="n">
        <v>1413.6837716739</v>
      </c>
    </row>
    <row r="169" s="305" customFormat="true" ht="13.5" hidden="false" customHeight="true" outlineLevel="0" collapsed="false">
      <c r="A169" s="306" t="s">
        <v>3333</v>
      </c>
      <c r="B169" s="307" t="s">
        <v>564</v>
      </c>
      <c r="C169" s="308" t="s">
        <v>2279</v>
      </c>
      <c r="D169" s="309" t="n">
        <v>157</v>
      </c>
      <c r="E169" s="314" t="n">
        <v>1596.24756269775</v>
      </c>
      <c r="F169" s="315" t="n">
        <v>3.42060379946862</v>
      </c>
      <c r="G169" s="316" t="n">
        <v>54.6013047785645</v>
      </c>
      <c r="H169" s="316" t="n">
        <v>1487.04495314062</v>
      </c>
      <c r="I169" s="317" t="n">
        <v>1705.45017225488</v>
      </c>
    </row>
    <row r="170" s="305" customFormat="true" ht="13.5" hidden="false" customHeight="true" outlineLevel="0" collapsed="false">
      <c r="A170" s="306" t="s">
        <v>3334</v>
      </c>
      <c r="B170" s="307" t="s">
        <v>566</v>
      </c>
      <c r="C170" s="308" t="s">
        <v>2280</v>
      </c>
      <c r="D170" s="309" t="n">
        <v>68</v>
      </c>
      <c r="E170" s="314" t="n">
        <v>3084.25726257156</v>
      </c>
      <c r="F170" s="315" t="n">
        <v>2.99891164819464</v>
      </c>
      <c r="G170" s="316" t="n">
        <v>92.4941503075477</v>
      </c>
      <c r="H170" s="316" t="n">
        <v>2899.26896195646</v>
      </c>
      <c r="I170" s="317" t="n">
        <v>3269.24556318666</v>
      </c>
    </row>
    <row r="171" s="305" customFormat="true" ht="13.5" hidden="false" customHeight="true" outlineLevel="0" collapsed="false">
      <c r="A171" s="306" t="s">
        <v>3335</v>
      </c>
      <c r="B171" s="307" t="s">
        <v>568</v>
      </c>
      <c r="C171" s="308" t="s">
        <v>2281</v>
      </c>
      <c r="D171" s="309" t="n">
        <v>74</v>
      </c>
      <c r="E171" s="314" t="n">
        <v>473.20422302229</v>
      </c>
      <c r="F171" s="315" t="n">
        <v>5.77396330249717</v>
      </c>
      <c r="G171" s="316" t="n">
        <v>27.3226381831739</v>
      </c>
      <c r="H171" s="316" t="n">
        <v>418.558946655942</v>
      </c>
      <c r="I171" s="317" t="n">
        <v>527.849499388638</v>
      </c>
    </row>
    <row r="172" s="305" customFormat="true" ht="13.5" hidden="false" customHeight="true" outlineLevel="0" collapsed="false">
      <c r="A172" s="306" t="s">
        <v>3336</v>
      </c>
      <c r="B172" s="307" t="s">
        <v>576</v>
      </c>
      <c r="C172" s="308" t="s">
        <v>2285</v>
      </c>
      <c r="D172" s="309" t="n">
        <v>186</v>
      </c>
      <c r="E172" s="314" t="n">
        <v>7038.22421283318</v>
      </c>
      <c r="F172" s="315" t="n">
        <v>4.02478634116691</v>
      </c>
      <c r="G172" s="316" t="n">
        <v>283.273486778812</v>
      </c>
      <c r="H172" s="316" t="n">
        <v>6471.67723927556</v>
      </c>
      <c r="I172" s="317" t="n">
        <v>7604.7711863908</v>
      </c>
    </row>
    <row r="173" s="305" customFormat="true" ht="13.5" hidden="false" customHeight="true" outlineLevel="0" collapsed="false">
      <c r="A173" s="306" t="s">
        <v>3337</v>
      </c>
      <c r="B173" s="307" t="s">
        <v>578</v>
      </c>
      <c r="C173" s="308" t="s">
        <v>2286</v>
      </c>
      <c r="D173" s="309" t="n">
        <v>171</v>
      </c>
      <c r="E173" s="314" t="n">
        <v>8319.83697442574</v>
      </c>
      <c r="F173" s="315" t="n">
        <v>3.28884935752811</v>
      </c>
      <c r="G173" s="316" t="n">
        <v>273.626904880787</v>
      </c>
      <c r="H173" s="316" t="n">
        <v>7772.58316466417</v>
      </c>
      <c r="I173" s="317" t="n">
        <v>8867.09078418732</v>
      </c>
    </row>
    <row r="174" s="305" customFormat="true" ht="13.5" hidden="false" customHeight="true" outlineLevel="0" collapsed="false">
      <c r="A174" s="306" t="s">
        <v>3338</v>
      </c>
      <c r="B174" s="307" t="s">
        <v>580</v>
      </c>
      <c r="C174" s="308" t="s">
        <v>2287</v>
      </c>
      <c r="D174" s="309" t="n">
        <v>243</v>
      </c>
      <c r="E174" s="314" t="n">
        <v>10542.0759628615</v>
      </c>
      <c r="F174" s="315" t="n">
        <v>4.04327272649476</v>
      </c>
      <c r="G174" s="316" t="n">
        <v>426.244882212738</v>
      </c>
      <c r="H174" s="316" t="n">
        <v>9689.58619843601</v>
      </c>
      <c r="I174" s="317" t="n">
        <v>11394.565727287</v>
      </c>
    </row>
    <row r="175" s="305" customFormat="true" ht="13.5" hidden="false" customHeight="true" outlineLevel="0" collapsed="false">
      <c r="A175" s="306" t="s">
        <v>3339</v>
      </c>
      <c r="B175" s="307" t="s">
        <v>582</v>
      </c>
      <c r="C175" s="308" t="s">
        <v>2288</v>
      </c>
      <c r="D175" s="309" t="n">
        <v>48</v>
      </c>
      <c r="E175" s="314" t="n">
        <v>15179.4623265935</v>
      </c>
      <c r="F175" s="315" t="n">
        <v>5.48569851566228</v>
      </c>
      <c r="G175" s="316" t="n">
        <v>832.699539535457</v>
      </c>
      <c r="H175" s="316" t="n">
        <v>13514.0632475226</v>
      </c>
      <c r="I175" s="317" t="n">
        <v>16844.8614056645</v>
      </c>
    </row>
    <row r="176" s="305" customFormat="true" ht="13.5" hidden="false" customHeight="true" outlineLevel="0" collapsed="false">
      <c r="A176" s="306" t="s">
        <v>3340</v>
      </c>
      <c r="B176" s="307" t="s">
        <v>586</v>
      </c>
      <c r="C176" s="308" t="s">
        <v>2290</v>
      </c>
      <c r="D176" s="309" t="n">
        <v>533</v>
      </c>
      <c r="E176" s="314" t="n">
        <v>5236.58377144634</v>
      </c>
      <c r="F176" s="315" t="n">
        <v>3.70190197430512</v>
      </c>
      <c r="G176" s="316" t="n">
        <v>193.853198021314</v>
      </c>
      <c r="H176" s="316" t="n">
        <v>4848.87737540371</v>
      </c>
      <c r="I176" s="317" t="n">
        <v>5624.29016748897</v>
      </c>
    </row>
    <row r="177" s="305" customFormat="true" ht="13.5" hidden="false" customHeight="true" outlineLevel="0" collapsed="false">
      <c r="A177" s="306" t="s">
        <v>3341</v>
      </c>
      <c r="B177" s="307" t="s">
        <v>588</v>
      </c>
      <c r="C177" s="308" t="s">
        <v>2291</v>
      </c>
      <c r="D177" s="309" t="n">
        <v>389</v>
      </c>
      <c r="E177" s="314" t="n">
        <v>6844.4094054717</v>
      </c>
      <c r="F177" s="315" t="n">
        <v>3.39753818000713</v>
      </c>
      <c r="G177" s="316" t="n">
        <v>232.5414227469</v>
      </c>
      <c r="H177" s="316" t="n">
        <v>6379.3265599779</v>
      </c>
      <c r="I177" s="317" t="n">
        <v>7309.49225096549</v>
      </c>
    </row>
    <row r="178" s="305" customFormat="true" ht="13.5" hidden="false" customHeight="true" outlineLevel="0" collapsed="false">
      <c r="A178" s="306" t="s">
        <v>3342</v>
      </c>
      <c r="B178" s="307" t="s">
        <v>590</v>
      </c>
      <c r="C178" s="308" t="s">
        <v>2292</v>
      </c>
      <c r="D178" s="309" t="n">
        <v>356</v>
      </c>
      <c r="E178" s="314" t="n">
        <v>9649.18707142154</v>
      </c>
      <c r="F178" s="315" t="n">
        <v>2.92071105206315</v>
      </c>
      <c r="G178" s="316" t="n">
        <v>281.824873229257</v>
      </c>
      <c r="H178" s="316" t="n">
        <v>9085.53732496302</v>
      </c>
      <c r="I178" s="317" t="n">
        <v>10212.8368178801</v>
      </c>
    </row>
    <row r="179" s="305" customFormat="true" ht="13.5" hidden="false" customHeight="true" outlineLevel="0" collapsed="false">
      <c r="A179" s="306" t="s">
        <v>3343</v>
      </c>
      <c r="B179" s="307" t="s">
        <v>592</v>
      </c>
      <c r="C179" s="308" t="s">
        <v>2293</v>
      </c>
      <c r="D179" s="309" t="n">
        <v>96</v>
      </c>
      <c r="E179" s="314" t="n">
        <v>15845.6371227087</v>
      </c>
      <c r="F179" s="315" t="n">
        <v>4.30073918099335</v>
      </c>
      <c r="G179" s="316" t="n">
        <v>681.479524214362</v>
      </c>
      <c r="H179" s="316" t="n">
        <v>14482.67807428</v>
      </c>
      <c r="I179" s="317" t="n">
        <v>17208.5961711375</v>
      </c>
    </row>
    <row r="180" s="305" customFormat="true" ht="13.5" hidden="false" customHeight="true" outlineLevel="0" collapsed="false">
      <c r="A180" s="306" t="s">
        <v>3344</v>
      </c>
      <c r="B180" s="307" t="s">
        <v>596</v>
      </c>
      <c r="C180" s="308" t="s">
        <v>2295</v>
      </c>
      <c r="D180" s="309" t="n">
        <v>46</v>
      </c>
      <c r="E180" s="314" t="n">
        <v>2934.13858336975</v>
      </c>
      <c r="F180" s="315" t="n">
        <v>14.8299837285528</v>
      </c>
      <c r="G180" s="316" t="n">
        <v>435.132274486924</v>
      </c>
      <c r="H180" s="316" t="n">
        <v>2063.8740343959</v>
      </c>
      <c r="I180" s="317" t="n">
        <v>3804.4031323436</v>
      </c>
    </row>
    <row r="181" s="305" customFormat="true" ht="13.5" hidden="false" customHeight="true" outlineLevel="0" collapsed="false">
      <c r="A181" s="306" t="s">
        <v>3345</v>
      </c>
      <c r="B181" s="307" t="s">
        <v>598</v>
      </c>
      <c r="C181" s="308" t="s">
        <v>2296</v>
      </c>
      <c r="D181" s="309" t="n">
        <v>55</v>
      </c>
      <c r="E181" s="314" t="n">
        <v>3974.570243476</v>
      </c>
      <c r="F181" s="315" t="n">
        <v>6.5099316149163</v>
      </c>
      <c r="G181" s="316" t="n">
        <v>258.7418048371</v>
      </c>
      <c r="H181" s="316" t="n">
        <v>3457.0866338018</v>
      </c>
      <c r="I181" s="317" t="n">
        <v>4492.0538531502</v>
      </c>
    </row>
    <row r="182" s="305" customFormat="true" ht="13.5" hidden="false" customHeight="true" outlineLevel="0" collapsed="false">
      <c r="A182" s="306" t="s">
        <v>3346</v>
      </c>
      <c r="B182" s="307" t="s">
        <v>602</v>
      </c>
      <c r="C182" s="308" t="s">
        <v>2298</v>
      </c>
      <c r="D182" s="309" t="n">
        <v>476</v>
      </c>
      <c r="E182" s="314" t="n">
        <v>2144.78260714823</v>
      </c>
      <c r="F182" s="315" t="n">
        <v>5.00085192774143</v>
      </c>
      <c r="G182" s="316" t="n">
        <v>107.257402355435</v>
      </c>
      <c r="H182" s="316" t="n">
        <v>1930.26780243736</v>
      </c>
      <c r="I182" s="317" t="n">
        <v>2359.2974118591</v>
      </c>
    </row>
    <row r="183" s="305" customFormat="true" ht="13.5" hidden="false" customHeight="true" outlineLevel="0" collapsed="false">
      <c r="A183" s="306" t="s">
        <v>3347</v>
      </c>
      <c r="B183" s="307" t="s">
        <v>604</v>
      </c>
      <c r="C183" s="308" t="s">
        <v>2299</v>
      </c>
      <c r="D183" s="309" t="n">
        <v>59</v>
      </c>
      <c r="E183" s="314" t="n">
        <v>3251.62588123229</v>
      </c>
      <c r="F183" s="315" t="n">
        <v>5.5103752248586</v>
      </c>
      <c r="G183" s="316" t="n">
        <v>179.176786964514</v>
      </c>
      <c r="H183" s="316" t="n">
        <v>2893.27230730326</v>
      </c>
      <c r="I183" s="317" t="n">
        <v>3609.97945516131</v>
      </c>
    </row>
    <row r="184" s="305" customFormat="true" ht="13.5" hidden="false" customHeight="true" outlineLevel="0" collapsed="false">
      <c r="A184" s="306" t="s">
        <v>3348</v>
      </c>
      <c r="B184" s="307" t="s">
        <v>608</v>
      </c>
      <c r="C184" s="308" t="s">
        <v>2301</v>
      </c>
      <c r="D184" s="309" t="n">
        <v>880</v>
      </c>
      <c r="E184" s="314" t="n">
        <v>1653.78335871347</v>
      </c>
      <c r="F184" s="315" t="n">
        <v>3.87510680006098</v>
      </c>
      <c r="G184" s="316" t="n">
        <v>64.0858713917828</v>
      </c>
      <c r="H184" s="316" t="n">
        <v>1525.61161592991</v>
      </c>
      <c r="I184" s="317" t="n">
        <v>1781.95510149704</v>
      </c>
    </row>
    <row r="185" s="305" customFormat="true" ht="13.5" hidden="false" customHeight="true" outlineLevel="0" collapsed="false">
      <c r="A185" s="306" t="s">
        <v>3349</v>
      </c>
      <c r="B185" s="307" t="s">
        <v>610</v>
      </c>
      <c r="C185" s="308" t="s">
        <v>2302</v>
      </c>
      <c r="D185" s="309" t="n">
        <v>36</v>
      </c>
      <c r="E185" s="314" t="n">
        <v>2472.11408537061</v>
      </c>
      <c r="F185" s="315" t="n">
        <v>5.37409643245423</v>
      </c>
      <c r="G185" s="316" t="n">
        <v>132.8537948681</v>
      </c>
      <c r="H185" s="316" t="n">
        <v>2206.40649563441</v>
      </c>
      <c r="I185" s="317" t="n">
        <v>2737.82167510681</v>
      </c>
    </row>
    <row r="186" s="305" customFormat="true" ht="13.5" hidden="false" customHeight="true" outlineLevel="0" collapsed="false">
      <c r="A186" s="306" t="s">
        <v>3350</v>
      </c>
      <c r="B186" s="307" t="s">
        <v>614</v>
      </c>
      <c r="C186" s="308" t="s">
        <v>2304</v>
      </c>
      <c r="D186" s="309" t="n">
        <v>43</v>
      </c>
      <c r="E186" s="314" t="n">
        <v>1107.05298021684</v>
      </c>
      <c r="F186" s="315" t="n">
        <v>3.01165460226833</v>
      </c>
      <c r="G186" s="316" t="n">
        <v>33.3406120282491</v>
      </c>
      <c r="H186" s="316" t="n">
        <v>1040.37175616034</v>
      </c>
      <c r="I186" s="317" t="n">
        <v>1173.73420427334</v>
      </c>
    </row>
    <row r="187" s="305" customFormat="true" ht="13.5" hidden="false" customHeight="true" outlineLevel="0" collapsed="false">
      <c r="A187" s="306" t="s">
        <v>3351</v>
      </c>
      <c r="B187" s="307" t="s">
        <v>616</v>
      </c>
      <c r="C187" s="308" t="s">
        <v>2305</v>
      </c>
      <c r="D187" s="309" t="n">
        <v>55</v>
      </c>
      <c r="E187" s="314" t="n">
        <v>925.872842412081</v>
      </c>
      <c r="F187" s="315" t="n">
        <v>2.87955536823663</v>
      </c>
      <c r="G187" s="316" t="n">
        <v>26.6610211367221</v>
      </c>
      <c r="H187" s="316" t="n">
        <v>872.550800138637</v>
      </c>
      <c r="I187" s="317" t="n">
        <v>979.194884685526</v>
      </c>
    </row>
    <row r="188" s="305" customFormat="true" ht="13.5" hidden="false" customHeight="true" outlineLevel="0" collapsed="false">
      <c r="A188" s="306" t="s">
        <v>3352</v>
      </c>
      <c r="B188" s="307" t="s">
        <v>620</v>
      </c>
      <c r="C188" s="308" t="s">
        <v>2307</v>
      </c>
      <c r="D188" s="309" t="n">
        <v>1068</v>
      </c>
      <c r="E188" s="314" t="n">
        <v>2001.07537620652</v>
      </c>
      <c r="F188" s="315" t="n">
        <v>3.58588462942105</v>
      </c>
      <c r="G188" s="316" t="n">
        <v>71.7562543385191</v>
      </c>
      <c r="H188" s="316" t="n">
        <v>1857.56286752949</v>
      </c>
      <c r="I188" s="317" t="n">
        <v>2144.58788488356</v>
      </c>
    </row>
    <row r="189" s="305" customFormat="true" ht="13.5" hidden="false" customHeight="true" outlineLevel="0" collapsed="false">
      <c r="A189" s="306" t="s">
        <v>3353</v>
      </c>
      <c r="B189" s="307" t="s">
        <v>622</v>
      </c>
      <c r="C189" s="308" t="s">
        <v>2308</v>
      </c>
      <c r="D189" s="309" t="n">
        <v>419</v>
      </c>
      <c r="E189" s="314" t="n">
        <v>3013.28359323534</v>
      </c>
      <c r="F189" s="315" t="n">
        <v>2.81557630184356</v>
      </c>
      <c r="G189" s="316" t="n">
        <v>84.8412987584742</v>
      </c>
      <c r="H189" s="316" t="n">
        <v>2843.60099571839</v>
      </c>
      <c r="I189" s="317" t="n">
        <v>3182.96619075228</v>
      </c>
    </row>
    <row r="190" s="305" customFormat="true" ht="13.5" hidden="false" customHeight="true" outlineLevel="0" collapsed="false">
      <c r="A190" s="306" t="s">
        <v>3354</v>
      </c>
      <c r="B190" s="307" t="s">
        <v>624</v>
      </c>
      <c r="C190" s="308" t="s">
        <v>2309</v>
      </c>
      <c r="D190" s="309" t="n">
        <v>126</v>
      </c>
      <c r="E190" s="314" t="n">
        <v>1206.24517088552</v>
      </c>
      <c r="F190" s="315" t="n">
        <v>8.92149535424947</v>
      </c>
      <c r="G190" s="316" t="n">
        <v>107.61510688141</v>
      </c>
      <c r="H190" s="316" t="n">
        <v>991.014957122698</v>
      </c>
      <c r="I190" s="317" t="n">
        <v>1421.47538464834</v>
      </c>
    </row>
    <row r="191" s="305" customFormat="true" ht="13.5" hidden="false" customHeight="true" outlineLevel="0" collapsed="false">
      <c r="A191" s="306" t="s">
        <v>3355</v>
      </c>
      <c r="B191" s="307" t="s">
        <v>628</v>
      </c>
      <c r="C191" s="308" t="s">
        <v>2311</v>
      </c>
      <c r="D191" s="309" t="n">
        <v>2621</v>
      </c>
      <c r="E191" s="314" t="n">
        <v>1676.01520189289</v>
      </c>
      <c r="F191" s="315" t="n">
        <v>4.46475525645147</v>
      </c>
      <c r="G191" s="316" t="n">
        <v>74.8299768254387</v>
      </c>
      <c r="H191" s="316" t="n">
        <v>1526.35524824202</v>
      </c>
      <c r="I191" s="317" t="n">
        <v>1825.67515554377</v>
      </c>
    </row>
    <row r="192" s="305" customFormat="true" ht="13.5" hidden="false" customHeight="true" outlineLevel="0" collapsed="false">
      <c r="A192" s="306" t="s">
        <v>3356</v>
      </c>
      <c r="B192" s="307" t="s">
        <v>630</v>
      </c>
      <c r="C192" s="308" t="s">
        <v>2312</v>
      </c>
      <c r="D192" s="309" t="n">
        <v>310</v>
      </c>
      <c r="E192" s="314" t="n">
        <v>2218.88088556329</v>
      </c>
      <c r="F192" s="315" t="n">
        <v>4.20398558595045</v>
      </c>
      <c r="G192" s="316" t="n">
        <v>93.2814325984903</v>
      </c>
      <c r="H192" s="316" t="n">
        <v>2032.31802036631</v>
      </c>
      <c r="I192" s="317" t="n">
        <v>2405.44375076027</v>
      </c>
    </row>
    <row r="193" s="305" customFormat="true" ht="13.5" hidden="false" customHeight="true" outlineLevel="0" collapsed="false">
      <c r="A193" s="306" t="s">
        <v>3357</v>
      </c>
      <c r="B193" s="307" t="s">
        <v>632</v>
      </c>
      <c r="C193" s="308" t="s">
        <v>2313</v>
      </c>
      <c r="D193" s="309" t="n">
        <v>46</v>
      </c>
      <c r="E193" s="314" t="n">
        <v>3185.67928275011</v>
      </c>
      <c r="F193" s="315" t="n">
        <v>5.02433768966545</v>
      </c>
      <c r="G193" s="316" t="n">
        <v>160.059284875078</v>
      </c>
      <c r="H193" s="316" t="n">
        <v>2865.56071299996</v>
      </c>
      <c r="I193" s="317" t="n">
        <v>3505.79785250027</v>
      </c>
    </row>
    <row r="194" s="305" customFormat="true" ht="13.5" hidden="false" customHeight="true" outlineLevel="0" collapsed="false">
      <c r="A194" s="306" t="s">
        <v>3358</v>
      </c>
      <c r="B194" s="307" t="s">
        <v>634</v>
      </c>
      <c r="C194" s="308" t="s">
        <v>2314</v>
      </c>
      <c r="D194" s="309" t="n">
        <v>464</v>
      </c>
      <c r="E194" s="314" t="n">
        <v>1354.16600646508</v>
      </c>
      <c r="F194" s="315" t="n">
        <v>7.10366822226577</v>
      </c>
      <c r="G194" s="316" t="n">
        <v>96.195460277985</v>
      </c>
      <c r="H194" s="316" t="n">
        <v>1161.77508590911</v>
      </c>
      <c r="I194" s="317" t="n">
        <v>1546.55692702105</v>
      </c>
    </row>
    <row r="195" s="305" customFormat="true" ht="13.5" hidden="false" customHeight="true" outlineLevel="0" collapsed="false">
      <c r="A195" s="306" t="s">
        <v>3359</v>
      </c>
      <c r="B195" s="307" t="s">
        <v>638</v>
      </c>
      <c r="C195" s="308" t="s">
        <v>2316</v>
      </c>
      <c r="D195" s="309" t="n">
        <v>35</v>
      </c>
      <c r="E195" s="314" t="n">
        <v>2516.80017155892</v>
      </c>
      <c r="F195" s="315" t="n">
        <v>5.10191515053774</v>
      </c>
      <c r="G195" s="316" t="n">
        <v>128.405009261525</v>
      </c>
      <c r="H195" s="316" t="n">
        <v>2259.99015303587</v>
      </c>
      <c r="I195" s="317" t="n">
        <v>2773.61019008197</v>
      </c>
    </row>
    <row r="196" s="305" customFormat="true" ht="13.5" hidden="false" customHeight="true" outlineLevel="0" collapsed="false">
      <c r="A196" s="306" t="s">
        <v>3360</v>
      </c>
      <c r="B196" s="307" t="s">
        <v>642</v>
      </c>
      <c r="C196" s="308" t="s">
        <v>2318</v>
      </c>
      <c r="D196" s="309" t="n">
        <v>876</v>
      </c>
      <c r="E196" s="314" t="n">
        <v>1143.83432632662</v>
      </c>
      <c r="F196" s="315" t="n">
        <v>3.8143933549599</v>
      </c>
      <c r="G196" s="316" t="n">
        <v>43.6303405351529</v>
      </c>
      <c r="H196" s="316" t="n">
        <v>1056.57364525631</v>
      </c>
      <c r="I196" s="317" t="n">
        <v>1231.09500739692</v>
      </c>
    </row>
    <row r="197" s="305" customFormat="true" ht="13.5" hidden="false" customHeight="true" outlineLevel="0" collapsed="false">
      <c r="A197" s="306" t="s">
        <v>3361</v>
      </c>
      <c r="B197" s="307" t="s">
        <v>644</v>
      </c>
      <c r="C197" s="308" t="s">
        <v>2319</v>
      </c>
      <c r="D197" s="309" t="n">
        <v>79</v>
      </c>
      <c r="E197" s="314" t="n">
        <v>2211.94107387925</v>
      </c>
      <c r="F197" s="315" t="n">
        <v>4.23814997871286</v>
      </c>
      <c r="G197" s="316" t="n">
        <v>93.7453801517542</v>
      </c>
      <c r="H197" s="316" t="n">
        <v>2024.45031357574</v>
      </c>
      <c r="I197" s="317" t="n">
        <v>2399.43183418275</v>
      </c>
    </row>
    <row r="198" s="305" customFormat="true" ht="13.5" hidden="false" customHeight="true" outlineLevel="0" collapsed="false">
      <c r="A198" s="306" t="s">
        <v>3362</v>
      </c>
      <c r="B198" s="307" t="s">
        <v>646</v>
      </c>
      <c r="C198" s="308" t="s">
        <v>2320</v>
      </c>
      <c r="D198" s="309" t="n">
        <v>270</v>
      </c>
      <c r="E198" s="314" t="n">
        <v>752.720110556233</v>
      </c>
      <c r="F198" s="315" t="n">
        <v>6.51058631361421</v>
      </c>
      <c r="G198" s="316" t="n">
        <v>49.0064924976959</v>
      </c>
      <c r="H198" s="316" t="n">
        <v>654.707125560842</v>
      </c>
      <c r="I198" s="317" t="n">
        <v>850.733095551625</v>
      </c>
    </row>
    <row r="199" s="305" customFormat="true" ht="13.5" hidden="false" customHeight="true" outlineLevel="0" collapsed="false">
      <c r="A199" s="306" t="s">
        <v>3363</v>
      </c>
      <c r="B199" s="307" t="s">
        <v>650</v>
      </c>
      <c r="C199" s="308" t="s">
        <v>2322</v>
      </c>
      <c r="D199" s="309" t="n">
        <v>61</v>
      </c>
      <c r="E199" s="314" t="n">
        <v>2014.90492750129</v>
      </c>
      <c r="F199" s="315" t="n">
        <v>4.57268482363522</v>
      </c>
      <c r="G199" s="316" t="n">
        <v>92.1352518305295</v>
      </c>
      <c r="H199" s="316" t="n">
        <v>1830.63442384023</v>
      </c>
      <c r="I199" s="317" t="n">
        <v>2199.17543116235</v>
      </c>
    </row>
    <row r="200" s="305" customFormat="true" ht="13.5" hidden="false" customHeight="true" outlineLevel="0" collapsed="false">
      <c r="A200" s="306" t="s">
        <v>3364</v>
      </c>
      <c r="B200" s="307" t="s">
        <v>652</v>
      </c>
      <c r="C200" s="308" t="s">
        <v>2323</v>
      </c>
      <c r="D200" s="309" t="n">
        <v>32</v>
      </c>
      <c r="E200" s="314" t="n">
        <v>3066.61205936303</v>
      </c>
      <c r="F200" s="315" t="n">
        <v>4.48250527088946</v>
      </c>
      <c r="G200" s="316" t="n">
        <v>137.46104719868</v>
      </c>
      <c r="H200" s="316" t="n">
        <v>2791.68996496567</v>
      </c>
      <c r="I200" s="317" t="n">
        <v>3341.53415376039</v>
      </c>
    </row>
    <row r="201" s="305" customFormat="true" ht="13.5" hidden="false" customHeight="true" outlineLevel="0" collapsed="false">
      <c r="A201" s="306" t="s">
        <v>3365</v>
      </c>
      <c r="B201" s="307" t="s">
        <v>656</v>
      </c>
      <c r="C201" s="308" t="s">
        <v>2325</v>
      </c>
      <c r="D201" s="309" t="n">
        <v>744</v>
      </c>
      <c r="E201" s="314" t="n">
        <v>1418.47919658351</v>
      </c>
      <c r="F201" s="315" t="n">
        <v>3.54081844943874</v>
      </c>
      <c r="G201" s="316" t="n">
        <v>50.2257730940795</v>
      </c>
      <c r="H201" s="316" t="n">
        <v>1318.02765039536</v>
      </c>
      <c r="I201" s="317" t="n">
        <v>1518.93074277167</v>
      </c>
    </row>
    <row r="202" s="305" customFormat="true" ht="13.5" hidden="false" customHeight="true" outlineLevel="0" collapsed="false">
      <c r="A202" s="306" t="s">
        <v>3366</v>
      </c>
      <c r="B202" s="307" t="s">
        <v>656</v>
      </c>
      <c r="C202" s="308" t="s">
        <v>2325</v>
      </c>
      <c r="D202" s="309" t="n">
        <v>212</v>
      </c>
      <c r="E202" s="314" t="n">
        <v>1430.15972156053</v>
      </c>
      <c r="F202" s="315" t="n">
        <v>4.55312826172088</v>
      </c>
      <c r="G202" s="316" t="n">
        <v>65.117006470121</v>
      </c>
      <c r="H202" s="316" t="n">
        <v>1299.92570862028</v>
      </c>
      <c r="I202" s="317" t="n">
        <v>1560.39373450077</v>
      </c>
    </row>
    <row r="203" s="305" customFormat="true" ht="13.5" hidden="false" customHeight="true" outlineLevel="0" collapsed="false">
      <c r="A203" s="306" t="s">
        <v>3367</v>
      </c>
      <c r="B203" s="307" t="s">
        <v>658</v>
      </c>
      <c r="C203" s="308" t="s">
        <v>2326</v>
      </c>
      <c r="D203" s="309" t="n">
        <v>57</v>
      </c>
      <c r="E203" s="314" t="n">
        <v>1986.65162322647</v>
      </c>
      <c r="F203" s="315" t="n">
        <v>3.13323014798957</v>
      </c>
      <c r="G203" s="316" t="n">
        <v>62.246367594456</v>
      </c>
      <c r="H203" s="316" t="n">
        <v>1862.15888803756</v>
      </c>
      <c r="I203" s="317" t="n">
        <v>2111.14435841538</v>
      </c>
    </row>
    <row r="204" s="305" customFormat="true" ht="13.5" hidden="false" customHeight="true" outlineLevel="0" collapsed="false">
      <c r="A204" s="306" t="s">
        <v>3368</v>
      </c>
      <c r="B204" s="307" t="s">
        <v>660</v>
      </c>
      <c r="C204" s="308" t="s">
        <v>2327</v>
      </c>
      <c r="D204" s="309" t="n">
        <v>85</v>
      </c>
      <c r="E204" s="314" t="n">
        <v>692.161266374477</v>
      </c>
      <c r="F204" s="315" t="n">
        <v>14.8619963257431</v>
      </c>
      <c r="G204" s="316" t="n">
        <v>102.868981976792</v>
      </c>
      <c r="H204" s="316" t="n">
        <v>486.423302420894</v>
      </c>
      <c r="I204" s="317" t="n">
        <v>897.89923032806</v>
      </c>
    </row>
    <row r="205" s="305" customFormat="true" ht="13.5" hidden="false" customHeight="true" outlineLevel="0" collapsed="false">
      <c r="A205" s="306" t="s">
        <v>3369</v>
      </c>
      <c r="B205" s="307" t="s">
        <v>660</v>
      </c>
      <c r="C205" s="308" t="s">
        <v>2327</v>
      </c>
      <c r="D205" s="309" t="n">
        <v>6</v>
      </c>
      <c r="E205" s="314" t="n">
        <v>562.746755645448</v>
      </c>
      <c r="F205" s="319" t="s">
        <v>56</v>
      </c>
      <c r="G205" s="320" t="s">
        <v>56</v>
      </c>
      <c r="H205" s="320" t="s">
        <v>56</v>
      </c>
      <c r="I205" s="321" t="s">
        <v>56</v>
      </c>
    </row>
    <row r="206" s="305" customFormat="true" ht="13.5" hidden="false" customHeight="true" outlineLevel="0" collapsed="false">
      <c r="A206" s="306" t="s">
        <v>3370</v>
      </c>
      <c r="B206" s="307" t="s">
        <v>664</v>
      </c>
      <c r="C206" s="308" t="s">
        <v>2329</v>
      </c>
      <c r="D206" s="309" t="n">
        <v>30</v>
      </c>
      <c r="E206" s="314" t="n">
        <v>3107.84499813243</v>
      </c>
      <c r="F206" s="315" t="n">
        <v>20.5693167458519</v>
      </c>
      <c r="G206" s="316" t="n">
        <v>639.262481635976</v>
      </c>
      <c r="H206" s="316" t="n">
        <v>1829.32003486048</v>
      </c>
      <c r="I206" s="317" t="n">
        <v>4386.36996140438</v>
      </c>
    </row>
    <row r="207" s="305" customFormat="true" ht="13.5" hidden="false" customHeight="true" outlineLevel="0" collapsed="false">
      <c r="A207" s="306" t="s">
        <v>3371</v>
      </c>
      <c r="B207" s="307" t="s">
        <v>668</v>
      </c>
      <c r="C207" s="308" t="s">
        <v>2331</v>
      </c>
      <c r="D207" s="309" t="n">
        <v>125</v>
      </c>
      <c r="E207" s="314" t="n">
        <v>3073.6524551398</v>
      </c>
      <c r="F207" s="315" t="n">
        <v>4.04859376286148</v>
      </c>
      <c r="G207" s="316" t="n">
        <v>124.439701590829</v>
      </c>
      <c r="H207" s="316" t="n">
        <v>2824.77305195814</v>
      </c>
      <c r="I207" s="317" t="n">
        <v>3322.53185832146</v>
      </c>
    </row>
    <row r="208" s="305" customFormat="true" ht="13.5" hidden="false" customHeight="true" outlineLevel="0" collapsed="false">
      <c r="A208" s="306" t="s">
        <v>3372</v>
      </c>
      <c r="B208" s="307" t="s">
        <v>670</v>
      </c>
      <c r="C208" s="308" t="s">
        <v>2332</v>
      </c>
      <c r="D208" s="309" t="n">
        <v>55</v>
      </c>
      <c r="E208" s="314" t="n">
        <v>4090.03211870597</v>
      </c>
      <c r="F208" s="315" t="n">
        <v>3.50722830878867</v>
      </c>
      <c r="G208" s="316" t="n">
        <v>143.446764305805</v>
      </c>
      <c r="H208" s="316" t="n">
        <v>3803.13859009436</v>
      </c>
      <c r="I208" s="317" t="n">
        <v>4376.92564731758</v>
      </c>
    </row>
    <row r="209" s="305" customFormat="true" ht="13.5" hidden="false" customHeight="true" outlineLevel="0" collapsed="false">
      <c r="A209" s="306" t="s">
        <v>3373</v>
      </c>
      <c r="B209" s="307" t="s">
        <v>676</v>
      </c>
      <c r="C209" s="308" t="s">
        <v>2335</v>
      </c>
      <c r="D209" s="309" t="n">
        <v>14955</v>
      </c>
      <c r="E209" s="314" t="n">
        <v>695.756859438395</v>
      </c>
      <c r="F209" s="315" t="n">
        <v>4.86354373238439</v>
      </c>
      <c r="G209" s="316" t="n">
        <v>33.8384391298506</v>
      </c>
      <c r="H209" s="316" t="n">
        <v>628.079981178694</v>
      </c>
      <c r="I209" s="317" t="n">
        <v>763.433737698097</v>
      </c>
    </row>
    <row r="210" s="305" customFormat="true" ht="13.5" hidden="false" customHeight="true" outlineLevel="0" collapsed="false">
      <c r="A210" s="306" t="s">
        <v>3374</v>
      </c>
      <c r="B210" s="307" t="s">
        <v>680</v>
      </c>
      <c r="C210" s="308" t="s">
        <v>2336</v>
      </c>
      <c r="D210" s="309" t="n">
        <v>306</v>
      </c>
      <c r="E210" s="314" t="n">
        <v>406.051504825331</v>
      </c>
      <c r="F210" s="315" t="n">
        <v>23.6492898990837</v>
      </c>
      <c r="G210" s="316" t="n">
        <v>96.0282975157344</v>
      </c>
      <c r="H210" s="316" t="n">
        <v>213.994909793862</v>
      </c>
      <c r="I210" s="317" t="n">
        <v>598.1080998568</v>
      </c>
    </row>
    <row r="211" s="305" customFormat="true" ht="13.5" hidden="false" customHeight="true" outlineLevel="0" collapsed="false">
      <c r="A211" s="306" t="s">
        <v>3375</v>
      </c>
      <c r="B211" s="307" t="s">
        <v>684</v>
      </c>
      <c r="C211" s="308" t="s">
        <v>2337</v>
      </c>
      <c r="D211" s="309" t="n">
        <v>24715</v>
      </c>
      <c r="E211" s="314" t="n">
        <v>546.637391112864</v>
      </c>
      <c r="F211" s="315" t="n">
        <v>2.92956933089967</v>
      </c>
      <c r="G211" s="316" t="n">
        <v>16.0141213612726</v>
      </c>
      <c r="H211" s="316" t="n">
        <v>514.609148390319</v>
      </c>
      <c r="I211" s="317" t="n">
        <v>578.665633835409</v>
      </c>
    </row>
    <row r="212" s="305" customFormat="true" ht="13.5" hidden="false" customHeight="true" outlineLevel="0" collapsed="false">
      <c r="A212" s="306" t="s">
        <v>3376</v>
      </c>
      <c r="B212" s="307" t="s">
        <v>688</v>
      </c>
      <c r="C212" s="308" t="s">
        <v>2338</v>
      </c>
      <c r="D212" s="309" t="n">
        <v>677</v>
      </c>
      <c r="E212" s="314" t="n">
        <v>414.947749801399</v>
      </c>
      <c r="F212" s="315" t="n">
        <v>3.0098104359799</v>
      </c>
      <c r="G212" s="316" t="n">
        <v>12.4891406773863</v>
      </c>
      <c r="H212" s="316" t="n">
        <v>389.969468446626</v>
      </c>
      <c r="I212" s="317" t="n">
        <v>439.926031156171</v>
      </c>
    </row>
    <row r="213" s="305" customFormat="true" ht="13.5" hidden="false" customHeight="true" outlineLevel="0" collapsed="false">
      <c r="A213" s="306" t="s">
        <v>3377</v>
      </c>
      <c r="B213" s="307" t="s">
        <v>692</v>
      </c>
      <c r="C213" s="308" t="s">
        <v>2339</v>
      </c>
      <c r="D213" s="309" t="n">
        <v>125</v>
      </c>
      <c r="E213" s="314" t="n">
        <v>609.167170905756</v>
      </c>
      <c r="F213" s="315" t="n">
        <v>8.29672927303796</v>
      </c>
      <c r="G213" s="316" t="n">
        <v>50.5409509902751</v>
      </c>
      <c r="H213" s="316" t="n">
        <v>508.085268925206</v>
      </c>
      <c r="I213" s="317" t="n">
        <v>710.249072886307</v>
      </c>
    </row>
    <row r="214" s="305" customFormat="true" ht="13.5" hidden="false" customHeight="true" outlineLevel="0" collapsed="false">
      <c r="A214" s="306" t="s">
        <v>3378</v>
      </c>
      <c r="B214" s="307" t="s">
        <v>698</v>
      </c>
      <c r="C214" s="308" t="s">
        <v>2341</v>
      </c>
      <c r="D214" s="309" t="n">
        <v>1441</v>
      </c>
      <c r="E214" s="314" t="n">
        <v>1237.38554110353</v>
      </c>
      <c r="F214" s="315" t="n">
        <v>2.49806393110587</v>
      </c>
      <c r="G214" s="316" t="n">
        <v>30.9106818910264</v>
      </c>
      <c r="H214" s="316" t="n">
        <v>1175.56417732147</v>
      </c>
      <c r="I214" s="317" t="n">
        <v>1299.20690488558</v>
      </c>
    </row>
    <row r="215" s="305" customFormat="true" ht="13.5" hidden="false" customHeight="true" outlineLevel="0" collapsed="false">
      <c r="A215" s="306" t="s">
        <v>3379</v>
      </c>
      <c r="B215" s="307" t="s">
        <v>700</v>
      </c>
      <c r="C215" s="308" t="s">
        <v>2342</v>
      </c>
      <c r="D215" s="309" t="n">
        <v>364</v>
      </c>
      <c r="E215" s="314" t="n">
        <v>2244.37156649715</v>
      </c>
      <c r="F215" s="315" t="n">
        <v>3.1195013041449</v>
      </c>
      <c r="G215" s="316" t="n">
        <v>70.0132002867357</v>
      </c>
      <c r="H215" s="316" t="n">
        <v>2104.34516592368</v>
      </c>
      <c r="I215" s="317" t="n">
        <v>2384.39796707062</v>
      </c>
    </row>
    <row r="216" s="305" customFormat="true" ht="13.5" hidden="false" customHeight="true" outlineLevel="0" collapsed="false">
      <c r="A216" s="306" t="s">
        <v>3380</v>
      </c>
      <c r="B216" s="307" t="s">
        <v>702</v>
      </c>
      <c r="C216" s="308" t="s">
        <v>2343</v>
      </c>
      <c r="D216" s="309" t="n">
        <v>43</v>
      </c>
      <c r="E216" s="314" t="n">
        <v>3660.79821941609</v>
      </c>
      <c r="F216" s="315" t="n">
        <v>4.98825648544838</v>
      </c>
      <c r="G216" s="316" t="n">
        <v>182.610004599202</v>
      </c>
      <c r="H216" s="316" t="n">
        <v>3295.57821021769</v>
      </c>
      <c r="I216" s="317" t="n">
        <v>4026.01822861449</v>
      </c>
    </row>
    <row r="217" s="305" customFormat="true" ht="13.5" hidden="false" customHeight="true" outlineLevel="0" collapsed="false">
      <c r="A217" s="306" t="s">
        <v>3381</v>
      </c>
      <c r="B217" s="307" t="s">
        <v>704</v>
      </c>
      <c r="C217" s="308" t="s">
        <v>2344</v>
      </c>
      <c r="D217" s="309" t="n">
        <v>903</v>
      </c>
      <c r="E217" s="314" t="n">
        <v>677.256778956944</v>
      </c>
      <c r="F217" s="315" t="n">
        <v>2.46107214596526</v>
      </c>
      <c r="G217" s="316" t="n">
        <v>16.6677779435708</v>
      </c>
      <c r="H217" s="316" t="n">
        <v>643.921223069802</v>
      </c>
      <c r="I217" s="317" t="n">
        <v>710.592334844086</v>
      </c>
    </row>
    <row r="218" s="305" customFormat="true" ht="13.5" hidden="false" customHeight="true" outlineLevel="0" collapsed="false">
      <c r="A218" s="306" t="s">
        <v>3382</v>
      </c>
      <c r="B218" s="307" t="s">
        <v>708</v>
      </c>
      <c r="C218" s="308" t="s">
        <v>2346</v>
      </c>
      <c r="D218" s="309" t="n">
        <v>170</v>
      </c>
      <c r="E218" s="314" t="n">
        <v>1348.54178277537</v>
      </c>
      <c r="F218" s="315" t="n">
        <v>4.80892517411949</v>
      </c>
      <c r="G218" s="316" t="n">
        <v>64.8503652754047</v>
      </c>
      <c r="H218" s="316" t="n">
        <v>1218.84105222457</v>
      </c>
      <c r="I218" s="317" t="n">
        <v>1478.24251332618</v>
      </c>
    </row>
    <row r="219" s="305" customFormat="true" ht="13.5" hidden="false" customHeight="true" outlineLevel="0" collapsed="false">
      <c r="A219" s="306" t="s">
        <v>3383</v>
      </c>
      <c r="B219" s="307" t="s">
        <v>710</v>
      </c>
      <c r="C219" s="308" t="s">
        <v>2347</v>
      </c>
      <c r="D219" s="309" t="n">
        <v>119</v>
      </c>
      <c r="E219" s="314" t="n">
        <v>3008.53425336321</v>
      </c>
      <c r="F219" s="315" t="n">
        <v>2.8235460466535</v>
      </c>
      <c r="G219" s="316" t="n">
        <v>84.9473499730533</v>
      </c>
      <c r="H219" s="316" t="n">
        <v>2838.63955341711</v>
      </c>
      <c r="I219" s="317" t="n">
        <v>3178.42895330932</v>
      </c>
    </row>
    <row r="220" s="305" customFormat="true" ht="13.5" hidden="false" customHeight="true" outlineLevel="0" collapsed="false">
      <c r="A220" s="306" t="s">
        <v>3384</v>
      </c>
      <c r="B220" s="307" t="s">
        <v>712</v>
      </c>
      <c r="C220" s="308" t="s">
        <v>2348</v>
      </c>
      <c r="D220" s="309" t="n">
        <v>131</v>
      </c>
      <c r="E220" s="314" t="n">
        <v>708.220130320091</v>
      </c>
      <c r="F220" s="315" t="n">
        <v>8.75347463578492</v>
      </c>
      <c r="G220" s="316" t="n">
        <v>61.9938694730921</v>
      </c>
      <c r="H220" s="316" t="n">
        <v>584.232391373907</v>
      </c>
      <c r="I220" s="317" t="n">
        <v>832.207869266275</v>
      </c>
    </row>
    <row r="221" s="305" customFormat="true" ht="13.5" hidden="false" customHeight="true" outlineLevel="0" collapsed="false">
      <c r="A221" s="306" t="s">
        <v>3385</v>
      </c>
      <c r="B221" s="307" t="s">
        <v>716</v>
      </c>
      <c r="C221" s="308" t="s">
        <v>2350</v>
      </c>
      <c r="D221" s="309" t="n">
        <v>298</v>
      </c>
      <c r="E221" s="314" t="n">
        <v>1336.23367857941</v>
      </c>
      <c r="F221" s="315" t="n">
        <v>3.18201429614999</v>
      </c>
      <c r="G221" s="316" t="n">
        <v>42.5191466823678</v>
      </c>
      <c r="H221" s="316" t="n">
        <v>1251.19538521468</v>
      </c>
      <c r="I221" s="317" t="n">
        <v>1421.27197194415</v>
      </c>
    </row>
    <row r="222" s="305" customFormat="true" ht="13.5" hidden="false" customHeight="true" outlineLevel="0" collapsed="false">
      <c r="A222" s="306" t="s">
        <v>3386</v>
      </c>
      <c r="B222" s="307" t="s">
        <v>718</v>
      </c>
      <c r="C222" s="308" t="s">
        <v>2351</v>
      </c>
      <c r="D222" s="309" t="n">
        <v>93</v>
      </c>
      <c r="E222" s="314" t="n">
        <v>2952.17422714827</v>
      </c>
      <c r="F222" s="315" t="n">
        <v>5.95452851224031</v>
      </c>
      <c r="G222" s="316" t="n">
        <v>175.788056086554</v>
      </c>
      <c r="H222" s="316" t="n">
        <v>2600.59811497516</v>
      </c>
      <c r="I222" s="317" t="n">
        <v>3303.75033932138</v>
      </c>
    </row>
    <row r="223" s="305" customFormat="true" ht="13.5" hidden="false" customHeight="true" outlineLevel="0" collapsed="false">
      <c r="A223" s="306" t="s">
        <v>3387</v>
      </c>
      <c r="B223" s="307" t="s">
        <v>720</v>
      </c>
      <c r="C223" s="308" t="s">
        <v>2352</v>
      </c>
      <c r="D223" s="309" t="n">
        <v>42</v>
      </c>
      <c r="E223" s="314" t="n">
        <v>4515.47326540971</v>
      </c>
      <c r="F223" s="315" t="n">
        <v>4.19351126792318</v>
      </c>
      <c r="G223" s="316" t="n">
        <v>189.356880185015</v>
      </c>
      <c r="H223" s="316" t="n">
        <v>4136.75950503968</v>
      </c>
      <c r="I223" s="317" t="n">
        <v>4894.18702577973</v>
      </c>
    </row>
    <row r="224" s="305" customFormat="true" ht="13.5" hidden="false" customHeight="true" outlineLevel="0" collapsed="false">
      <c r="A224" s="306" t="s">
        <v>3388</v>
      </c>
      <c r="B224" s="307" t="s">
        <v>722</v>
      </c>
      <c r="C224" s="308" t="s">
        <v>2353</v>
      </c>
      <c r="D224" s="309" t="n">
        <v>91</v>
      </c>
      <c r="E224" s="314" t="n">
        <v>628.189051860064</v>
      </c>
      <c r="F224" s="315" t="n">
        <v>4.27357314555799</v>
      </c>
      <c r="G224" s="316" t="n">
        <v>26.846118623627</v>
      </c>
      <c r="H224" s="316" t="n">
        <v>574.49681461281</v>
      </c>
      <c r="I224" s="317" t="n">
        <v>681.881289107318</v>
      </c>
    </row>
    <row r="225" s="305" customFormat="true" ht="13.5" hidden="false" customHeight="true" outlineLevel="0" collapsed="false">
      <c r="A225" s="306" t="s">
        <v>3389</v>
      </c>
      <c r="B225" s="307" t="s">
        <v>726</v>
      </c>
      <c r="C225" s="308" t="s">
        <v>2355</v>
      </c>
      <c r="D225" s="309" t="n">
        <v>241</v>
      </c>
      <c r="E225" s="314" t="n">
        <v>1441.09919272289</v>
      </c>
      <c r="F225" s="315" t="n">
        <v>3.47957814192936</v>
      </c>
      <c r="G225" s="316" t="n">
        <v>50.1441725135059</v>
      </c>
      <c r="H225" s="316" t="n">
        <v>1340.81084769587</v>
      </c>
      <c r="I225" s="317" t="n">
        <v>1541.3875377499</v>
      </c>
    </row>
    <row r="226" s="305" customFormat="true" ht="13.5" hidden="false" customHeight="true" outlineLevel="0" collapsed="false">
      <c r="A226" s="306" t="s">
        <v>3390</v>
      </c>
      <c r="B226" s="307" t="s">
        <v>728</v>
      </c>
      <c r="C226" s="308" t="s">
        <v>2356</v>
      </c>
      <c r="D226" s="309" t="n">
        <v>119</v>
      </c>
      <c r="E226" s="314" t="n">
        <v>2442.10191979179</v>
      </c>
      <c r="F226" s="315" t="n">
        <v>3.56014703819081</v>
      </c>
      <c r="G226" s="316" t="n">
        <v>86.9424191670683</v>
      </c>
      <c r="H226" s="316" t="n">
        <v>2268.21708145765</v>
      </c>
      <c r="I226" s="317" t="n">
        <v>2615.98675812593</v>
      </c>
    </row>
    <row r="227" s="305" customFormat="true" ht="13.5" hidden="false" customHeight="true" outlineLevel="0" collapsed="false">
      <c r="A227" s="306" t="s">
        <v>3391</v>
      </c>
      <c r="B227" s="307" t="s">
        <v>730</v>
      </c>
      <c r="C227" s="308" t="s">
        <v>2357</v>
      </c>
      <c r="D227" s="309" t="n">
        <v>70</v>
      </c>
      <c r="E227" s="314" t="n">
        <v>575.60918757883</v>
      </c>
      <c r="F227" s="315" t="n">
        <v>14.0214205372054</v>
      </c>
      <c r="G227" s="316" t="n">
        <v>80.7085848412191</v>
      </c>
      <c r="H227" s="316" t="n">
        <v>414.192017896392</v>
      </c>
      <c r="I227" s="317" t="n">
        <v>737.026357261268</v>
      </c>
    </row>
    <row r="228" s="305" customFormat="true" ht="13.5" hidden="false" customHeight="true" outlineLevel="0" collapsed="false">
      <c r="A228" s="306" t="s">
        <v>3392</v>
      </c>
      <c r="B228" s="307" t="s">
        <v>734</v>
      </c>
      <c r="C228" s="308" t="s">
        <v>2359</v>
      </c>
      <c r="D228" s="309" t="n">
        <v>175</v>
      </c>
      <c r="E228" s="314" t="n">
        <v>1556.0639028509</v>
      </c>
      <c r="F228" s="315" t="n">
        <v>10.9712163487596</v>
      </c>
      <c r="G228" s="316" t="n">
        <v>170.719137306726</v>
      </c>
      <c r="H228" s="316" t="n">
        <v>1214.62562823745</v>
      </c>
      <c r="I228" s="317" t="n">
        <v>1897.50217746436</v>
      </c>
    </row>
    <row r="229" s="305" customFormat="true" ht="13.5" hidden="false" customHeight="true" outlineLevel="0" collapsed="false">
      <c r="A229" s="306" t="s">
        <v>3393</v>
      </c>
      <c r="B229" s="307" t="s">
        <v>736</v>
      </c>
      <c r="C229" s="308" t="s">
        <v>2360</v>
      </c>
      <c r="D229" s="309" t="n">
        <v>36</v>
      </c>
      <c r="E229" s="314" t="n">
        <v>2863.64841264458</v>
      </c>
      <c r="F229" s="315" t="n">
        <v>6.9368088021521</v>
      </c>
      <c r="G229" s="316" t="n">
        <v>198.645815151018</v>
      </c>
      <c r="H229" s="316" t="n">
        <v>2466.35678234255</v>
      </c>
      <c r="I229" s="317" t="n">
        <v>3260.94004294662</v>
      </c>
    </row>
    <row r="230" s="305" customFormat="true" ht="13.5" hidden="false" customHeight="true" outlineLevel="0" collapsed="false">
      <c r="A230" s="306" t="s">
        <v>3394</v>
      </c>
      <c r="B230" s="307" t="s">
        <v>740</v>
      </c>
      <c r="C230" s="308" t="s">
        <v>2362</v>
      </c>
      <c r="D230" s="309" t="n">
        <v>478</v>
      </c>
      <c r="E230" s="314" t="n">
        <v>1244.42759729661</v>
      </c>
      <c r="F230" s="315" t="n">
        <v>4.67003919568099</v>
      </c>
      <c r="G230" s="316" t="n">
        <v>58.1152565556228</v>
      </c>
      <c r="H230" s="316" t="n">
        <v>1128.19708418536</v>
      </c>
      <c r="I230" s="317" t="n">
        <v>1360.65811040785</v>
      </c>
    </row>
    <row r="231" s="305" customFormat="true" ht="13.5" hidden="false" customHeight="true" outlineLevel="0" collapsed="false">
      <c r="A231" s="306" t="s">
        <v>3395</v>
      </c>
      <c r="B231" s="307" t="s">
        <v>742</v>
      </c>
      <c r="C231" s="308" t="s">
        <v>2363</v>
      </c>
      <c r="D231" s="309" t="n">
        <v>89</v>
      </c>
      <c r="E231" s="314" t="n">
        <v>2605.364728466</v>
      </c>
      <c r="F231" s="315" t="n">
        <v>3.05420075219699</v>
      </c>
      <c r="G231" s="316" t="n">
        <v>79.5730691342838</v>
      </c>
      <c r="H231" s="316" t="n">
        <v>2446.21859019744</v>
      </c>
      <c r="I231" s="317" t="n">
        <v>2764.51086673457</v>
      </c>
    </row>
    <row r="232" s="305" customFormat="true" ht="13.5" hidden="false" customHeight="true" outlineLevel="0" collapsed="false">
      <c r="A232" s="306" t="s">
        <v>3396</v>
      </c>
      <c r="B232" s="307" t="s">
        <v>744</v>
      </c>
      <c r="C232" s="308" t="s">
        <v>2364</v>
      </c>
      <c r="D232" s="309" t="n">
        <v>36</v>
      </c>
      <c r="E232" s="314" t="n">
        <v>4010.8658728346</v>
      </c>
      <c r="F232" s="315" t="n">
        <v>3.3891171907369</v>
      </c>
      <c r="G232" s="316" t="n">
        <v>135.932944793637</v>
      </c>
      <c r="H232" s="316" t="n">
        <v>3738.99998324733</v>
      </c>
      <c r="I232" s="317" t="n">
        <v>4282.73176242188</v>
      </c>
    </row>
    <row r="233" s="305" customFormat="true" ht="13.5" hidden="false" customHeight="true" outlineLevel="0" collapsed="false">
      <c r="A233" s="306" t="s">
        <v>3397</v>
      </c>
      <c r="B233" s="307" t="s">
        <v>746</v>
      </c>
      <c r="C233" s="308" t="s">
        <v>2365</v>
      </c>
      <c r="D233" s="309" t="n">
        <v>188</v>
      </c>
      <c r="E233" s="314" t="n">
        <v>581.149024795361</v>
      </c>
      <c r="F233" s="315" t="n">
        <v>6.99280757226962</v>
      </c>
      <c r="G233" s="316" t="n">
        <v>40.6386330120611</v>
      </c>
      <c r="H233" s="316" t="n">
        <v>499.871758771239</v>
      </c>
      <c r="I233" s="317" t="n">
        <v>662.426290819483</v>
      </c>
    </row>
    <row r="234" s="305" customFormat="true" ht="13.5" hidden="false" customHeight="true" outlineLevel="0" collapsed="false">
      <c r="A234" s="306" t="s">
        <v>3398</v>
      </c>
      <c r="B234" s="307" t="s">
        <v>750</v>
      </c>
      <c r="C234" s="308" t="s">
        <v>2367</v>
      </c>
      <c r="D234" s="309" t="n">
        <v>39</v>
      </c>
      <c r="E234" s="314" t="n">
        <v>1407.50209410676</v>
      </c>
      <c r="F234" s="315" t="n">
        <v>2.33392899791041</v>
      </c>
      <c r="G234" s="316" t="n">
        <v>32.8500995205539</v>
      </c>
      <c r="H234" s="316" t="n">
        <v>1341.80189506566</v>
      </c>
      <c r="I234" s="317" t="n">
        <v>1473.20229314787</v>
      </c>
    </row>
    <row r="235" s="305" customFormat="true" ht="13.5" hidden="false" customHeight="true" outlineLevel="0" collapsed="false">
      <c r="A235" s="306" t="s">
        <v>3399</v>
      </c>
      <c r="B235" s="307" t="s">
        <v>754</v>
      </c>
      <c r="C235" s="308" t="s">
        <v>2369</v>
      </c>
      <c r="D235" s="309" t="n">
        <v>355</v>
      </c>
      <c r="E235" s="314" t="n">
        <v>1134.40499010858</v>
      </c>
      <c r="F235" s="315" t="n">
        <v>2.61346002817625</v>
      </c>
      <c r="G235" s="316" t="n">
        <v>29.6472209741245</v>
      </c>
      <c r="H235" s="316" t="n">
        <v>1075.11054816033</v>
      </c>
      <c r="I235" s="317" t="n">
        <v>1193.69943205683</v>
      </c>
    </row>
    <row r="236" s="305" customFormat="true" ht="13.5" hidden="false" customHeight="true" outlineLevel="0" collapsed="false">
      <c r="A236" s="306" t="s">
        <v>3400</v>
      </c>
      <c r="B236" s="307" t="s">
        <v>756</v>
      </c>
      <c r="C236" s="308" t="s">
        <v>2370</v>
      </c>
      <c r="D236" s="309" t="n">
        <v>86</v>
      </c>
      <c r="E236" s="314" t="n">
        <v>1728.96469026491</v>
      </c>
      <c r="F236" s="315" t="n">
        <v>5.02153414956533</v>
      </c>
      <c r="G236" s="316" t="n">
        <v>86.8205523555789</v>
      </c>
      <c r="H236" s="316" t="n">
        <v>1555.32358555375</v>
      </c>
      <c r="I236" s="317" t="n">
        <v>1902.60579497607</v>
      </c>
    </row>
    <row r="237" s="305" customFormat="true" ht="13.5" hidden="false" customHeight="true" outlineLevel="0" collapsed="false">
      <c r="A237" s="306" t="s">
        <v>3401</v>
      </c>
      <c r="B237" s="307" t="s">
        <v>758</v>
      </c>
      <c r="C237" s="308" t="s">
        <v>2371</v>
      </c>
      <c r="D237" s="309" t="n">
        <v>747</v>
      </c>
      <c r="E237" s="314" t="n">
        <v>596.109192227922</v>
      </c>
      <c r="F237" s="315" t="n">
        <v>10.9300889000066</v>
      </c>
      <c r="G237" s="316" t="n">
        <v>65.1552646516229</v>
      </c>
      <c r="H237" s="316" t="n">
        <v>465.798662924676</v>
      </c>
      <c r="I237" s="317" t="n">
        <v>726.419721531168</v>
      </c>
    </row>
    <row r="238" s="305" customFormat="true" ht="13.5" hidden="false" customHeight="true" outlineLevel="0" collapsed="false">
      <c r="A238" s="306" t="s">
        <v>3402</v>
      </c>
      <c r="B238" s="307" t="s">
        <v>762</v>
      </c>
      <c r="C238" s="308" t="s">
        <v>3016</v>
      </c>
      <c r="D238" s="309" t="n">
        <v>54</v>
      </c>
      <c r="E238" s="314" t="n">
        <v>1768.61014876927</v>
      </c>
      <c r="F238" s="315" t="n">
        <v>6.49459957133616</v>
      </c>
      <c r="G238" s="316" t="n">
        <v>114.864147140577</v>
      </c>
      <c r="H238" s="316" t="n">
        <v>1538.88185448812</v>
      </c>
      <c r="I238" s="317" t="n">
        <v>1998.33844305042</v>
      </c>
    </row>
    <row r="239" s="305" customFormat="true" ht="13.5" hidden="false" customHeight="true" outlineLevel="0" collapsed="false">
      <c r="A239" s="306" t="s">
        <v>3403</v>
      </c>
      <c r="B239" s="307" t="s">
        <v>764</v>
      </c>
      <c r="C239" s="308" t="s">
        <v>3017</v>
      </c>
      <c r="D239" s="309" t="n">
        <v>38</v>
      </c>
      <c r="E239" s="314" t="n">
        <v>3673.24052322191</v>
      </c>
      <c r="F239" s="315" t="n">
        <v>5.54003793282138</v>
      </c>
      <c r="G239" s="316" t="n">
        <v>203.498918350261</v>
      </c>
      <c r="H239" s="316" t="n">
        <v>3266.24268652139</v>
      </c>
      <c r="I239" s="317" t="n">
        <v>4080.23835992244</v>
      </c>
    </row>
    <row r="240" s="305" customFormat="true" ht="13.5" hidden="false" customHeight="true" outlineLevel="0" collapsed="false">
      <c r="A240" s="306" t="s">
        <v>3404</v>
      </c>
      <c r="B240" s="307" t="s">
        <v>768</v>
      </c>
      <c r="C240" s="308" t="s">
        <v>2376</v>
      </c>
      <c r="D240" s="309" t="n">
        <v>461</v>
      </c>
      <c r="E240" s="314" t="n">
        <v>713.144102575643</v>
      </c>
      <c r="F240" s="315" t="n">
        <v>3.26706654471704</v>
      </c>
      <c r="G240" s="316" t="n">
        <v>23.2988923908714</v>
      </c>
      <c r="H240" s="316" t="n">
        <v>666.5463177939</v>
      </c>
      <c r="I240" s="317" t="n">
        <v>759.741887357385</v>
      </c>
    </row>
    <row r="241" s="305" customFormat="true" ht="13.5" hidden="false" customHeight="true" outlineLevel="0" collapsed="false">
      <c r="A241" s="306" t="s">
        <v>3405</v>
      </c>
      <c r="B241" s="307" t="s">
        <v>772</v>
      </c>
      <c r="C241" s="308" t="s">
        <v>2377</v>
      </c>
      <c r="D241" s="309" t="n">
        <v>255</v>
      </c>
      <c r="E241" s="314" t="n">
        <v>610.34983920637</v>
      </c>
      <c r="F241" s="315" t="n">
        <v>3.09917045233542</v>
      </c>
      <c r="G241" s="316" t="n">
        <v>18.9157818725606</v>
      </c>
      <c r="H241" s="316" t="n">
        <v>572.518275461249</v>
      </c>
      <c r="I241" s="317" t="n">
        <v>648.181402951491</v>
      </c>
    </row>
    <row r="242" s="305" customFormat="true" ht="13.5" hidden="false" customHeight="true" outlineLevel="0" collapsed="false">
      <c r="A242" s="306" t="s">
        <v>3406</v>
      </c>
      <c r="B242" s="307" t="s">
        <v>774</v>
      </c>
      <c r="C242" s="308" t="s">
        <v>2378</v>
      </c>
      <c r="D242" s="309" t="n">
        <v>305</v>
      </c>
      <c r="E242" s="314" t="n">
        <v>1391.5040467131</v>
      </c>
      <c r="F242" s="315" t="n">
        <v>4.01515743954372</v>
      </c>
      <c r="G242" s="316" t="n">
        <v>55.8710782531529</v>
      </c>
      <c r="H242" s="316" t="n">
        <v>1279.76189020679</v>
      </c>
      <c r="I242" s="317" t="n">
        <v>1503.2462032194</v>
      </c>
    </row>
    <row r="243" s="305" customFormat="true" ht="13.5" hidden="false" customHeight="true" outlineLevel="0" collapsed="false">
      <c r="A243" s="306" t="s">
        <v>3407</v>
      </c>
      <c r="B243" s="307" t="s">
        <v>778</v>
      </c>
      <c r="C243" s="308" t="s">
        <v>2379</v>
      </c>
      <c r="D243" s="309" t="n">
        <v>70</v>
      </c>
      <c r="E243" s="314" t="n">
        <v>1643.23073274663</v>
      </c>
      <c r="F243" s="315" t="n">
        <v>3.86207086595274</v>
      </c>
      <c r="G243" s="316" t="n">
        <v>63.4627353897894</v>
      </c>
      <c r="H243" s="316" t="n">
        <v>1516.30526196705</v>
      </c>
      <c r="I243" s="317" t="n">
        <v>1770.15620352621</v>
      </c>
    </row>
    <row r="244" s="305" customFormat="true" ht="13.5" hidden="false" customHeight="true" outlineLevel="0" collapsed="false">
      <c r="A244" s="306" t="s">
        <v>3408</v>
      </c>
      <c r="B244" s="307" t="s">
        <v>782</v>
      </c>
      <c r="C244" s="308" t="s">
        <v>2381</v>
      </c>
      <c r="D244" s="309" t="n">
        <v>913</v>
      </c>
      <c r="E244" s="314" t="n">
        <v>1096.24777252676</v>
      </c>
      <c r="F244" s="315" t="n">
        <v>12.3481051588008</v>
      </c>
      <c r="G244" s="316" t="n">
        <v>135.365827752615</v>
      </c>
      <c r="H244" s="316" t="n">
        <v>825.516117021531</v>
      </c>
      <c r="I244" s="317" t="n">
        <v>1366.97942803199</v>
      </c>
    </row>
    <row r="245" s="305" customFormat="true" ht="13.5" hidden="false" customHeight="true" outlineLevel="0" collapsed="false">
      <c r="A245" s="306" t="s">
        <v>3409</v>
      </c>
      <c r="B245" s="307" t="s">
        <v>784</v>
      </c>
      <c r="C245" s="308" t="s">
        <v>2382</v>
      </c>
      <c r="D245" s="309" t="n">
        <v>60</v>
      </c>
      <c r="E245" s="314" t="n">
        <v>2135.7645678938</v>
      </c>
      <c r="F245" s="315" t="n">
        <v>4.55557251019563</v>
      </c>
      <c r="G245" s="316" t="n">
        <v>97.2963035374683</v>
      </c>
      <c r="H245" s="316" t="n">
        <v>1941.17196081886</v>
      </c>
      <c r="I245" s="317" t="n">
        <v>2330.35717496873</v>
      </c>
    </row>
    <row r="246" s="305" customFormat="true" ht="13.5" hidden="false" customHeight="true" outlineLevel="0" collapsed="false">
      <c r="A246" s="306" t="s">
        <v>3410</v>
      </c>
      <c r="B246" s="307" t="s">
        <v>786</v>
      </c>
      <c r="C246" s="308" t="s">
        <v>2383</v>
      </c>
      <c r="D246" s="309" t="n">
        <v>62</v>
      </c>
      <c r="E246" s="314" t="n">
        <v>654.297005873254</v>
      </c>
      <c r="F246" s="315" t="n">
        <v>6.36434275302346</v>
      </c>
      <c r="G246" s="316" t="n">
        <v>41.6417040765439</v>
      </c>
      <c r="H246" s="316" t="n">
        <v>571.013597720166</v>
      </c>
      <c r="I246" s="317" t="n">
        <v>737.580414026342</v>
      </c>
    </row>
    <row r="247" s="305" customFormat="true" ht="13.5" hidden="false" customHeight="true" outlineLevel="0" collapsed="false">
      <c r="A247" s="306" t="s">
        <v>3411</v>
      </c>
      <c r="B247" s="307" t="s">
        <v>794</v>
      </c>
      <c r="C247" s="308" t="s">
        <v>2387</v>
      </c>
      <c r="D247" s="309" t="n">
        <v>63</v>
      </c>
      <c r="E247" s="314" t="n">
        <v>4138.67809739518</v>
      </c>
      <c r="F247" s="315" t="n">
        <v>12.0467012176552</v>
      </c>
      <c r="G247" s="316" t="n">
        <v>498.574184753735</v>
      </c>
      <c r="H247" s="316" t="n">
        <v>3141.52972788771</v>
      </c>
      <c r="I247" s="317" t="n">
        <v>5135.82646690265</v>
      </c>
    </row>
    <row r="248" s="305" customFormat="true" ht="13.5" hidden="false" customHeight="true" outlineLevel="0" collapsed="false">
      <c r="A248" s="306" t="s">
        <v>3412</v>
      </c>
      <c r="B248" s="307" t="s">
        <v>798</v>
      </c>
      <c r="C248" s="308" t="s">
        <v>2389</v>
      </c>
      <c r="D248" s="309" t="n">
        <v>135</v>
      </c>
      <c r="E248" s="314" t="n">
        <v>3683.89030267888</v>
      </c>
      <c r="F248" s="315" t="n">
        <v>3.7736234816653</v>
      </c>
      <c r="G248" s="316" t="n">
        <v>139.016149500681</v>
      </c>
      <c r="H248" s="316" t="n">
        <v>3405.85800367751</v>
      </c>
      <c r="I248" s="317" t="n">
        <v>3961.92260168024</v>
      </c>
    </row>
    <row r="249" s="305" customFormat="true" ht="13.5" hidden="false" customHeight="true" outlineLevel="0" collapsed="false">
      <c r="A249" s="306" t="s">
        <v>3413</v>
      </c>
      <c r="B249" s="307" t="s">
        <v>800</v>
      </c>
      <c r="C249" s="308" t="s">
        <v>2390</v>
      </c>
      <c r="D249" s="309" t="n">
        <v>34</v>
      </c>
      <c r="E249" s="314" t="n">
        <v>5198.97244002897</v>
      </c>
      <c r="F249" s="315" t="n">
        <v>3.08904544387956</v>
      </c>
      <c r="G249" s="316" t="n">
        <v>160.598621287269</v>
      </c>
      <c r="H249" s="316" t="n">
        <v>4877.77519745443</v>
      </c>
      <c r="I249" s="317" t="n">
        <v>5520.16968260351</v>
      </c>
    </row>
    <row r="250" s="305" customFormat="true" ht="13.5" hidden="false" customHeight="true" outlineLevel="0" collapsed="false">
      <c r="A250" s="306" t="s">
        <v>3414</v>
      </c>
      <c r="B250" s="307" t="s">
        <v>804</v>
      </c>
      <c r="C250" s="308" t="s">
        <v>2392</v>
      </c>
      <c r="D250" s="309" t="n">
        <v>645</v>
      </c>
      <c r="E250" s="314" t="n">
        <v>2412.90585559726</v>
      </c>
      <c r="F250" s="315" t="n">
        <v>3.95867248796742</v>
      </c>
      <c r="G250" s="316" t="n">
        <v>95.5190402660838</v>
      </c>
      <c r="H250" s="316" t="n">
        <v>2221.8677750651</v>
      </c>
      <c r="I250" s="317" t="n">
        <v>2603.94393612943</v>
      </c>
    </row>
    <row r="251" s="305" customFormat="true" ht="13.5" hidden="false" customHeight="true" outlineLevel="0" collapsed="false">
      <c r="A251" s="306" t="s">
        <v>3415</v>
      </c>
      <c r="B251" s="307" t="s">
        <v>806</v>
      </c>
      <c r="C251" s="308" t="s">
        <v>2393</v>
      </c>
      <c r="D251" s="309" t="n">
        <v>188</v>
      </c>
      <c r="E251" s="314" t="n">
        <v>3286.07300650655</v>
      </c>
      <c r="F251" s="315" t="n">
        <v>2.63851323564131</v>
      </c>
      <c r="G251" s="316" t="n">
        <v>86.7034712095118</v>
      </c>
      <c r="H251" s="316" t="n">
        <v>3112.66606408753</v>
      </c>
      <c r="I251" s="317" t="n">
        <v>3459.47994892557</v>
      </c>
    </row>
    <row r="252" s="305" customFormat="true" ht="13.5" hidden="false" customHeight="true" outlineLevel="0" collapsed="false">
      <c r="A252" s="306" t="s">
        <v>3416</v>
      </c>
      <c r="B252" s="307" t="s">
        <v>808</v>
      </c>
      <c r="C252" s="308" t="s">
        <v>2394</v>
      </c>
      <c r="D252" s="309" t="n">
        <v>79</v>
      </c>
      <c r="E252" s="314" t="n">
        <v>5305.21098372956</v>
      </c>
      <c r="F252" s="315" t="n">
        <v>3.17977438254501</v>
      </c>
      <c r="G252" s="316" t="n">
        <v>168.693739800597</v>
      </c>
      <c r="H252" s="316" t="n">
        <v>4967.82350412837</v>
      </c>
      <c r="I252" s="317" t="n">
        <v>5642.59846333076</v>
      </c>
    </row>
    <row r="253" s="305" customFormat="true" ht="13.5" hidden="false" customHeight="true" outlineLevel="0" collapsed="false">
      <c r="A253" s="306" t="s">
        <v>3417</v>
      </c>
      <c r="B253" s="307" t="s">
        <v>812</v>
      </c>
      <c r="C253" s="308" t="s">
        <v>2396</v>
      </c>
      <c r="D253" s="309" t="n">
        <v>1388</v>
      </c>
      <c r="E253" s="314" t="n">
        <v>2112.96729773152</v>
      </c>
      <c r="F253" s="315" t="n">
        <v>3.01791320618301</v>
      </c>
      <c r="G253" s="316" t="n">
        <v>63.7675191205679</v>
      </c>
      <c r="H253" s="316" t="n">
        <v>1985.43225949039</v>
      </c>
      <c r="I253" s="317" t="n">
        <v>2240.50233597266</v>
      </c>
    </row>
    <row r="254" s="305" customFormat="true" ht="13.5" hidden="false" customHeight="true" outlineLevel="0" collapsed="false">
      <c r="A254" s="306" t="s">
        <v>3418</v>
      </c>
      <c r="B254" s="307" t="s">
        <v>814</v>
      </c>
      <c r="C254" s="308" t="s">
        <v>2397</v>
      </c>
      <c r="D254" s="309" t="n">
        <v>145</v>
      </c>
      <c r="E254" s="314" t="n">
        <v>2883.10882887452</v>
      </c>
      <c r="F254" s="315" t="n">
        <v>3.07858456044859</v>
      </c>
      <c r="G254" s="316" t="n">
        <v>88.7589432666612</v>
      </c>
      <c r="H254" s="316" t="n">
        <v>2705.5909423412</v>
      </c>
      <c r="I254" s="317" t="n">
        <v>3060.62671540784</v>
      </c>
    </row>
    <row r="255" s="305" customFormat="true" ht="13.5" hidden="false" customHeight="true" outlineLevel="0" collapsed="false">
      <c r="A255" s="306" t="s">
        <v>3419</v>
      </c>
      <c r="B255" s="307" t="s">
        <v>820</v>
      </c>
      <c r="C255" s="308" t="s">
        <v>2400</v>
      </c>
      <c r="D255" s="309" t="n">
        <v>61</v>
      </c>
      <c r="E255" s="314" t="n">
        <v>1410.35582118939</v>
      </c>
      <c r="F255" s="315" t="n">
        <v>1.44109024380248</v>
      </c>
      <c r="G255" s="316" t="n">
        <v>20.3245001420606</v>
      </c>
      <c r="H255" s="316" t="n">
        <v>1369.70682090527</v>
      </c>
      <c r="I255" s="317" t="n">
        <v>1451.00482147351</v>
      </c>
    </row>
    <row r="256" s="305" customFormat="true" ht="13.5" hidden="false" customHeight="true" outlineLevel="0" collapsed="false">
      <c r="A256" s="306" t="s">
        <v>3420</v>
      </c>
      <c r="B256" s="307" t="s">
        <v>824</v>
      </c>
      <c r="C256" s="308" t="s">
        <v>2401</v>
      </c>
      <c r="D256" s="309" t="n">
        <v>203</v>
      </c>
      <c r="E256" s="314" t="n">
        <v>738.602256744571</v>
      </c>
      <c r="F256" s="315" t="n">
        <v>0.398797231389874</v>
      </c>
      <c r="G256" s="316" t="n">
        <v>2.94552535088048</v>
      </c>
      <c r="H256" s="316" t="n">
        <v>732.71120604281</v>
      </c>
      <c r="I256" s="317" t="n">
        <v>744.493307446332</v>
      </c>
    </row>
    <row r="257" s="305" customFormat="true" ht="13.5" hidden="false" customHeight="true" outlineLevel="0" collapsed="false">
      <c r="A257" s="306" t="s">
        <v>3421</v>
      </c>
      <c r="B257" s="307" t="s">
        <v>830</v>
      </c>
      <c r="C257" s="308" t="s">
        <v>2403</v>
      </c>
      <c r="D257" s="309" t="n">
        <v>319</v>
      </c>
      <c r="E257" s="314" t="n">
        <v>1695.14992419737</v>
      </c>
      <c r="F257" s="315" t="n">
        <v>5.22791030546236</v>
      </c>
      <c r="G257" s="316" t="n">
        <v>88.6209175801516</v>
      </c>
      <c r="H257" s="316" t="n">
        <v>1517.90808903706</v>
      </c>
      <c r="I257" s="317" t="n">
        <v>1872.39175935767</v>
      </c>
    </row>
    <row r="258" s="305" customFormat="true" ht="13.5" hidden="false" customHeight="true" outlineLevel="0" collapsed="false">
      <c r="A258" s="306" t="s">
        <v>3422</v>
      </c>
      <c r="B258" s="307" t="s">
        <v>832</v>
      </c>
      <c r="C258" s="308" t="s">
        <v>2404</v>
      </c>
      <c r="D258" s="309" t="n">
        <v>117</v>
      </c>
      <c r="E258" s="314" t="n">
        <v>2386.75652347171</v>
      </c>
      <c r="F258" s="315" t="n">
        <v>9.37549334621854</v>
      </c>
      <c r="G258" s="316" t="n">
        <v>223.770199048527</v>
      </c>
      <c r="H258" s="316" t="n">
        <v>1939.21612537466</v>
      </c>
      <c r="I258" s="317" t="n">
        <v>2834.29692156876</v>
      </c>
    </row>
    <row r="259" s="305" customFormat="true" ht="13.5" hidden="false" customHeight="true" outlineLevel="0" collapsed="false">
      <c r="A259" s="306" t="s">
        <v>3423</v>
      </c>
      <c r="B259" s="307" t="s">
        <v>834</v>
      </c>
      <c r="C259" s="308" t="s">
        <v>2405</v>
      </c>
      <c r="D259" s="309" t="n">
        <v>35</v>
      </c>
      <c r="E259" s="314" t="n">
        <v>3703.22954444395</v>
      </c>
      <c r="F259" s="315" t="n">
        <v>6.35363854838211</v>
      </c>
      <c r="G259" s="316" t="n">
        <v>235.289819870866</v>
      </c>
      <c r="H259" s="316" t="n">
        <v>3232.64990470222</v>
      </c>
      <c r="I259" s="317" t="n">
        <v>4173.80918418568</v>
      </c>
    </row>
    <row r="260" s="305" customFormat="true" ht="13.5" hidden="false" customHeight="true" outlineLevel="0" collapsed="false">
      <c r="A260" s="306" t="s">
        <v>3424</v>
      </c>
      <c r="B260" s="307" t="s">
        <v>836</v>
      </c>
      <c r="C260" s="308" t="s">
        <v>2406</v>
      </c>
      <c r="D260" s="309" t="n">
        <v>77</v>
      </c>
      <c r="E260" s="314" t="n">
        <v>658.600859974607</v>
      </c>
      <c r="F260" s="315" t="n">
        <v>4.92273033378567</v>
      </c>
      <c r="G260" s="316" t="n">
        <v>32.4211443125432</v>
      </c>
      <c r="H260" s="316" t="n">
        <v>593.75857134952</v>
      </c>
      <c r="I260" s="317" t="n">
        <v>723.443148599693</v>
      </c>
    </row>
    <row r="261" s="305" customFormat="true" ht="13.5" hidden="false" customHeight="true" outlineLevel="0" collapsed="false">
      <c r="A261" s="306" t="s">
        <v>3425</v>
      </c>
      <c r="B261" s="307" t="s">
        <v>840</v>
      </c>
      <c r="C261" s="308" t="s">
        <v>2408</v>
      </c>
      <c r="D261" s="309" t="n">
        <v>43</v>
      </c>
      <c r="E261" s="314" t="n">
        <v>1219.71568363415</v>
      </c>
      <c r="F261" s="315" t="n">
        <v>3.36317726480353</v>
      </c>
      <c r="G261" s="316" t="n">
        <v>41.0212005672268</v>
      </c>
      <c r="H261" s="316" t="n">
        <v>1137.6732824997</v>
      </c>
      <c r="I261" s="317" t="n">
        <v>1301.75808476861</v>
      </c>
    </row>
    <row r="262" s="305" customFormat="true" ht="13.5" hidden="false" customHeight="true" outlineLevel="0" collapsed="false">
      <c r="A262" s="306" t="s">
        <v>3426</v>
      </c>
      <c r="B262" s="307" t="s">
        <v>844</v>
      </c>
      <c r="C262" s="308" t="s">
        <v>2410</v>
      </c>
      <c r="D262" s="309" t="n">
        <v>114</v>
      </c>
      <c r="E262" s="314" t="n">
        <v>1690.33613068876</v>
      </c>
      <c r="F262" s="315" t="n">
        <v>5.32489811577395</v>
      </c>
      <c r="G262" s="316" t="n">
        <v>90.0086767732919</v>
      </c>
      <c r="H262" s="316" t="n">
        <v>1510.31877714217</v>
      </c>
      <c r="I262" s="317" t="n">
        <v>1870.35348423534</v>
      </c>
    </row>
    <row r="263" s="305" customFormat="true" ht="13.5" hidden="false" customHeight="true" outlineLevel="0" collapsed="false">
      <c r="A263" s="306" t="s">
        <v>3427</v>
      </c>
      <c r="B263" s="307" t="s">
        <v>846</v>
      </c>
      <c r="C263" s="308" t="s">
        <v>2411</v>
      </c>
      <c r="D263" s="309" t="n">
        <v>134</v>
      </c>
      <c r="E263" s="314" t="n">
        <v>3475.41845396625</v>
      </c>
      <c r="F263" s="315" t="n">
        <v>7.5969393146247</v>
      </c>
      <c r="G263" s="316" t="n">
        <v>264.025430877084</v>
      </c>
      <c r="H263" s="316" t="n">
        <v>2947.36759221208</v>
      </c>
      <c r="I263" s="317" t="n">
        <v>4003.46931572041</v>
      </c>
    </row>
    <row r="264" s="305" customFormat="true" ht="13.5" hidden="false" customHeight="true" outlineLevel="0" collapsed="false">
      <c r="A264" s="306" t="s">
        <v>3428</v>
      </c>
      <c r="B264" s="307" t="s">
        <v>848</v>
      </c>
      <c r="C264" s="308" t="s">
        <v>2412</v>
      </c>
      <c r="D264" s="309" t="n">
        <v>69</v>
      </c>
      <c r="E264" s="314" t="n">
        <v>619.990311428462</v>
      </c>
      <c r="F264" s="315" t="n">
        <v>5.18480119771012</v>
      </c>
      <c r="G264" s="316" t="n">
        <v>32.1452650926296</v>
      </c>
      <c r="H264" s="316" t="n">
        <v>555.699781243203</v>
      </c>
      <c r="I264" s="317" t="n">
        <v>684.280841613721</v>
      </c>
    </row>
    <row r="265" s="305" customFormat="true" ht="13.5" hidden="false" customHeight="true" outlineLevel="0" collapsed="false">
      <c r="A265" s="306" t="s">
        <v>3429</v>
      </c>
      <c r="B265" s="307" t="s">
        <v>852</v>
      </c>
      <c r="C265" s="308" t="s">
        <v>2414</v>
      </c>
      <c r="D265" s="309" t="n">
        <v>21</v>
      </c>
      <c r="E265" s="314" t="n">
        <v>1926.47281660675</v>
      </c>
      <c r="F265" s="319" t="s">
        <v>56</v>
      </c>
      <c r="G265" s="320" t="s">
        <v>56</v>
      </c>
      <c r="H265" s="320" t="s">
        <v>56</v>
      </c>
      <c r="I265" s="321" t="s">
        <v>56</v>
      </c>
    </row>
    <row r="266" s="305" customFormat="true" ht="13.5" hidden="false" customHeight="true" outlineLevel="0" collapsed="false">
      <c r="A266" s="306" t="s">
        <v>3430</v>
      </c>
      <c r="B266" s="307" t="s">
        <v>854</v>
      </c>
      <c r="C266" s="308" t="s">
        <v>2415</v>
      </c>
      <c r="D266" s="309" t="n">
        <v>48</v>
      </c>
      <c r="E266" s="314" t="n">
        <v>3332.75595157198</v>
      </c>
      <c r="F266" s="315" t="n">
        <v>6.57372498731233</v>
      </c>
      <c r="G266" s="316" t="n">
        <v>219.086210754626</v>
      </c>
      <c r="H266" s="316" t="n">
        <v>2894.58353006273</v>
      </c>
      <c r="I266" s="317" t="n">
        <v>3770.92837308123</v>
      </c>
    </row>
    <row r="267" s="305" customFormat="true" ht="13.5" hidden="false" customHeight="true" outlineLevel="0" collapsed="false">
      <c r="A267" s="306" t="s">
        <v>3431</v>
      </c>
      <c r="B267" s="307" t="s">
        <v>858</v>
      </c>
      <c r="C267" s="308" t="s">
        <v>2417</v>
      </c>
      <c r="D267" s="309" t="n">
        <v>78</v>
      </c>
      <c r="E267" s="314" t="n">
        <v>2316.9059541599</v>
      </c>
      <c r="F267" s="315" t="n">
        <v>5.68434369165892</v>
      </c>
      <c r="G267" s="316" t="n">
        <v>131.700897446958</v>
      </c>
      <c r="H267" s="316" t="n">
        <v>2053.50415926599</v>
      </c>
      <c r="I267" s="317" t="n">
        <v>2580.30774905382</v>
      </c>
    </row>
    <row r="268" s="305" customFormat="true" ht="13.5" hidden="false" customHeight="true" outlineLevel="0" collapsed="false">
      <c r="A268" s="306" t="s">
        <v>3432</v>
      </c>
      <c r="B268" s="307" t="s">
        <v>860</v>
      </c>
      <c r="C268" s="308" t="s">
        <v>2418</v>
      </c>
      <c r="D268" s="309" t="n">
        <v>30</v>
      </c>
      <c r="E268" s="314" t="n">
        <v>3163.7500838658</v>
      </c>
      <c r="F268" s="315" t="n">
        <v>5.35099171007807</v>
      </c>
      <c r="G268" s="316" t="n">
        <v>169.292004715247</v>
      </c>
      <c r="H268" s="316" t="n">
        <v>2825.16607443531</v>
      </c>
      <c r="I268" s="317" t="n">
        <v>3502.3340932963</v>
      </c>
    </row>
    <row r="269" s="305" customFormat="true" ht="13.5" hidden="false" customHeight="true" outlineLevel="0" collapsed="false">
      <c r="A269" s="306" t="s">
        <v>3433</v>
      </c>
      <c r="B269" s="307" t="s">
        <v>864</v>
      </c>
      <c r="C269" s="308" t="s">
        <v>2420</v>
      </c>
      <c r="D269" s="309" t="n">
        <v>111</v>
      </c>
      <c r="E269" s="314" t="n">
        <v>306.951677967732</v>
      </c>
      <c r="F269" s="315" t="n">
        <v>14.8136343043977</v>
      </c>
      <c r="G269" s="316" t="n">
        <v>45.4706990653523</v>
      </c>
      <c r="H269" s="316" t="n">
        <v>216.010279837027</v>
      </c>
      <c r="I269" s="317" t="n">
        <v>397.893076098437</v>
      </c>
    </row>
    <row r="270" s="305" customFormat="true" ht="13.5" hidden="false" customHeight="true" outlineLevel="0" collapsed="false">
      <c r="A270" s="306" t="s">
        <v>3434</v>
      </c>
      <c r="B270" s="307" t="s">
        <v>866</v>
      </c>
      <c r="C270" s="308" t="s">
        <v>2421</v>
      </c>
      <c r="D270" s="309" t="n">
        <v>56</v>
      </c>
      <c r="E270" s="314" t="n">
        <v>1285.69784102643</v>
      </c>
      <c r="F270" s="315" t="n">
        <v>2.60670209991563</v>
      </c>
      <c r="G270" s="316" t="n">
        <v>33.5143126206059</v>
      </c>
      <c r="H270" s="316" t="n">
        <v>1218.66921578522</v>
      </c>
      <c r="I270" s="317" t="n">
        <v>1352.72646626764</v>
      </c>
    </row>
    <row r="271" s="305" customFormat="true" ht="13.5" hidden="false" customHeight="true" outlineLevel="0" collapsed="false">
      <c r="A271" s="306" t="s">
        <v>3435</v>
      </c>
      <c r="B271" s="307" t="s">
        <v>874</v>
      </c>
      <c r="C271" s="308" t="s">
        <v>2424</v>
      </c>
      <c r="D271" s="309" t="n">
        <v>86</v>
      </c>
      <c r="E271" s="314" t="n">
        <v>1678.08396769646</v>
      </c>
      <c r="F271" s="315" t="n">
        <v>9.95371464357274</v>
      </c>
      <c r="G271" s="316" t="n">
        <v>167.031689624049</v>
      </c>
      <c r="H271" s="316" t="n">
        <v>1344.02058844836</v>
      </c>
      <c r="I271" s="317" t="n">
        <v>2012.14734694456</v>
      </c>
    </row>
    <row r="272" s="305" customFormat="true" ht="13.5" hidden="false" customHeight="true" outlineLevel="0" collapsed="false">
      <c r="A272" s="306" t="s">
        <v>3436</v>
      </c>
      <c r="B272" s="307" t="s">
        <v>878</v>
      </c>
      <c r="C272" s="308" t="s">
        <v>2426</v>
      </c>
      <c r="D272" s="309" t="n">
        <v>760</v>
      </c>
      <c r="E272" s="314" t="n">
        <v>1160.12031839318</v>
      </c>
      <c r="F272" s="315" t="n">
        <v>7.76140425338198</v>
      </c>
      <c r="G272" s="316" t="n">
        <v>90.0416277361165</v>
      </c>
      <c r="H272" s="316" t="n">
        <v>980.037062920943</v>
      </c>
      <c r="I272" s="317" t="n">
        <v>1340.20357386541</v>
      </c>
    </row>
    <row r="273" s="305" customFormat="true" ht="13.5" hidden="false" customHeight="true" outlineLevel="0" collapsed="false">
      <c r="A273" s="306" t="s">
        <v>3437</v>
      </c>
      <c r="B273" s="307" t="s">
        <v>880</v>
      </c>
      <c r="C273" s="308" t="s">
        <v>2427</v>
      </c>
      <c r="D273" s="309" t="n">
        <v>1720</v>
      </c>
      <c r="E273" s="314" t="n">
        <v>724.749816872648</v>
      </c>
      <c r="F273" s="315" t="n">
        <v>9.50673417029448</v>
      </c>
      <c r="G273" s="316" t="n">
        <v>68.9000384897787</v>
      </c>
      <c r="H273" s="316" t="n">
        <v>586.949739893091</v>
      </c>
      <c r="I273" s="317" t="n">
        <v>862.549893852206</v>
      </c>
    </row>
    <row r="274" s="305" customFormat="true" ht="13.5" hidden="false" customHeight="true" outlineLevel="0" collapsed="false">
      <c r="A274" s="306" t="s">
        <v>3438</v>
      </c>
      <c r="B274" s="307" t="s">
        <v>884</v>
      </c>
      <c r="C274" s="308" t="s">
        <v>2429</v>
      </c>
      <c r="D274" s="309" t="n">
        <v>37</v>
      </c>
      <c r="E274" s="314" t="n">
        <v>1089.08617842207</v>
      </c>
      <c r="F274" s="315" t="n">
        <v>5.14799113427065</v>
      </c>
      <c r="G274" s="316" t="n">
        <v>56.0660599097352</v>
      </c>
      <c r="H274" s="316" t="n">
        <v>976.954058602598</v>
      </c>
      <c r="I274" s="317" t="n">
        <v>1201.21829824154</v>
      </c>
    </row>
    <row r="275" s="305" customFormat="true" ht="13.5" hidden="false" customHeight="true" outlineLevel="0" collapsed="false">
      <c r="A275" s="306" t="s">
        <v>3439</v>
      </c>
      <c r="B275" s="307" t="s">
        <v>888</v>
      </c>
      <c r="C275" s="308" t="s">
        <v>2431</v>
      </c>
      <c r="D275" s="309" t="n">
        <v>204</v>
      </c>
      <c r="E275" s="314" t="n">
        <v>1898.84494052598</v>
      </c>
      <c r="F275" s="315" t="n">
        <v>9.04595339370254</v>
      </c>
      <c r="G275" s="316" t="n">
        <v>171.768628338659</v>
      </c>
      <c r="H275" s="316" t="n">
        <v>1555.30768384866</v>
      </c>
      <c r="I275" s="317" t="n">
        <v>2242.3821972033</v>
      </c>
    </row>
    <row r="276" s="305" customFormat="true" ht="13.5" hidden="false" customHeight="true" outlineLevel="0" collapsed="false">
      <c r="A276" s="306" t="s">
        <v>3440</v>
      </c>
      <c r="B276" s="307" t="s">
        <v>890</v>
      </c>
      <c r="C276" s="308" t="s">
        <v>2432</v>
      </c>
      <c r="D276" s="309" t="n">
        <v>58</v>
      </c>
      <c r="E276" s="314" t="n">
        <v>1007.74408862345</v>
      </c>
      <c r="F276" s="315" t="n">
        <v>11.3432782357049</v>
      </c>
      <c r="G276" s="316" t="n">
        <v>114.311215876427</v>
      </c>
      <c r="H276" s="316" t="n">
        <v>779.121656870597</v>
      </c>
      <c r="I276" s="317" t="n">
        <v>1236.3665203763</v>
      </c>
    </row>
    <row r="277" s="305" customFormat="true" ht="13.5" hidden="false" customHeight="true" outlineLevel="0" collapsed="false">
      <c r="A277" s="306" t="s">
        <v>3441</v>
      </c>
      <c r="B277" s="307" t="s">
        <v>894</v>
      </c>
      <c r="C277" s="308" t="s">
        <v>2434</v>
      </c>
      <c r="D277" s="309" t="n">
        <v>391</v>
      </c>
      <c r="E277" s="314" t="n">
        <v>7380.73461602472</v>
      </c>
      <c r="F277" s="315" t="n">
        <v>6.36416957969255</v>
      </c>
      <c r="G277" s="316" t="n">
        <v>469.722467190883</v>
      </c>
      <c r="H277" s="316" t="n">
        <v>6441.28968164296</v>
      </c>
      <c r="I277" s="317" t="n">
        <v>8320.17955040649</v>
      </c>
    </row>
    <row r="278" s="305" customFormat="true" ht="13.5" hidden="false" customHeight="true" outlineLevel="0" collapsed="false">
      <c r="A278" s="306" t="s">
        <v>3442</v>
      </c>
      <c r="B278" s="307" t="s">
        <v>896</v>
      </c>
      <c r="C278" s="308" t="s">
        <v>2435</v>
      </c>
      <c r="D278" s="309" t="n">
        <v>279</v>
      </c>
      <c r="E278" s="314" t="n">
        <v>8525.36012765978</v>
      </c>
      <c r="F278" s="315" t="n">
        <v>3.46598079150348</v>
      </c>
      <c r="G278" s="316" t="n">
        <v>295.487344431184</v>
      </c>
      <c r="H278" s="316" t="n">
        <v>7934.38543879741</v>
      </c>
      <c r="I278" s="317" t="n">
        <v>9116.33481652214</v>
      </c>
    </row>
    <row r="279" s="305" customFormat="true" ht="13.5" hidden="false" customHeight="true" outlineLevel="0" collapsed="false">
      <c r="A279" s="306" t="s">
        <v>3443</v>
      </c>
      <c r="B279" s="307" t="s">
        <v>898</v>
      </c>
      <c r="C279" s="308" t="s">
        <v>2436</v>
      </c>
      <c r="D279" s="309" t="n">
        <v>141</v>
      </c>
      <c r="E279" s="314" t="n">
        <v>9918.18248963125</v>
      </c>
      <c r="F279" s="315" t="n">
        <v>3.7378605408481</v>
      </c>
      <c r="G279" s="316" t="n">
        <v>370.727829649232</v>
      </c>
      <c r="H279" s="316" t="n">
        <v>9176.72683033279</v>
      </c>
      <c r="I279" s="317" t="n">
        <v>10659.6381489297</v>
      </c>
    </row>
    <row r="280" s="305" customFormat="true" ht="13.5" hidden="false" customHeight="true" outlineLevel="0" collapsed="false">
      <c r="A280" s="306" t="s">
        <v>3444</v>
      </c>
      <c r="B280" s="307" t="s">
        <v>902</v>
      </c>
      <c r="C280" s="308" t="s">
        <v>2438</v>
      </c>
      <c r="D280" s="309" t="n">
        <v>1652</v>
      </c>
      <c r="E280" s="314" t="n">
        <v>7420.05115179524</v>
      </c>
      <c r="F280" s="315" t="n">
        <v>2.33307723744329</v>
      </c>
      <c r="G280" s="316" t="n">
        <v>173.115524429183</v>
      </c>
      <c r="H280" s="316" t="n">
        <v>7073.82010293687</v>
      </c>
      <c r="I280" s="317" t="n">
        <v>7766.2822006536</v>
      </c>
    </row>
    <row r="281" s="305" customFormat="true" ht="13.5" hidden="false" customHeight="true" outlineLevel="0" collapsed="false">
      <c r="A281" s="306" t="s">
        <v>3445</v>
      </c>
      <c r="B281" s="307" t="s">
        <v>904</v>
      </c>
      <c r="C281" s="308" t="s">
        <v>2439</v>
      </c>
      <c r="D281" s="309" t="n">
        <v>904</v>
      </c>
      <c r="E281" s="314" t="n">
        <v>7991.04655861838</v>
      </c>
      <c r="F281" s="315" t="n">
        <v>1.97568721024645</v>
      </c>
      <c r="G281" s="316" t="n">
        <v>157.878084823463</v>
      </c>
      <c r="H281" s="316" t="n">
        <v>7675.29038897145</v>
      </c>
      <c r="I281" s="317" t="n">
        <v>8306.8027282653</v>
      </c>
    </row>
    <row r="282" s="305" customFormat="true" ht="13.5" hidden="false" customHeight="true" outlineLevel="0" collapsed="false">
      <c r="A282" s="306" t="s">
        <v>3446</v>
      </c>
      <c r="B282" s="307" t="s">
        <v>906</v>
      </c>
      <c r="C282" s="308" t="s">
        <v>2440</v>
      </c>
      <c r="D282" s="309" t="n">
        <v>118</v>
      </c>
      <c r="E282" s="314" t="n">
        <v>8673.14531397493</v>
      </c>
      <c r="F282" s="315" t="n">
        <v>5.01378924203254</v>
      </c>
      <c r="G282" s="316" t="n">
        <v>434.853226697925</v>
      </c>
      <c r="H282" s="316" t="n">
        <v>7803.43886057908</v>
      </c>
      <c r="I282" s="317" t="n">
        <v>9542.85176737078</v>
      </c>
    </row>
    <row r="283" s="305" customFormat="true" ht="13.5" hidden="false" customHeight="true" outlineLevel="0" collapsed="false">
      <c r="A283" s="306" t="s">
        <v>3447</v>
      </c>
      <c r="B283" s="307" t="s">
        <v>910</v>
      </c>
      <c r="C283" s="308" t="s">
        <v>2442</v>
      </c>
      <c r="D283" s="309" t="n">
        <v>155</v>
      </c>
      <c r="E283" s="314" t="n">
        <v>5643.6073169854</v>
      </c>
      <c r="F283" s="315" t="n">
        <v>3.35983396812</v>
      </c>
      <c r="G283" s="316" t="n">
        <v>189.615835663381</v>
      </c>
      <c r="H283" s="316" t="n">
        <v>5264.37564565864</v>
      </c>
      <c r="I283" s="317" t="n">
        <v>6022.83898831217</v>
      </c>
    </row>
    <row r="284" s="305" customFormat="true" ht="13.5" hidden="false" customHeight="true" outlineLevel="0" collapsed="false">
      <c r="A284" s="306" t="s">
        <v>3448</v>
      </c>
      <c r="B284" s="307" t="s">
        <v>912</v>
      </c>
      <c r="C284" s="308" t="s">
        <v>2443</v>
      </c>
      <c r="D284" s="309" t="n">
        <v>60</v>
      </c>
      <c r="E284" s="314" t="n">
        <v>6426.85538202346</v>
      </c>
      <c r="F284" s="315" t="n">
        <v>2.89977564414982</v>
      </c>
      <c r="G284" s="316" t="n">
        <v>186.364387052648</v>
      </c>
      <c r="H284" s="316" t="n">
        <v>6054.12660791817</v>
      </c>
      <c r="I284" s="317" t="n">
        <v>6799.58415612876</v>
      </c>
    </row>
    <row r="285" s="305" customFormat="true" ht="13.5" hidden="false" customHeight="true" outlineLevel="0" collapsed="false">
      <c r="A285" s="306" t="s">
        <v>3449</v>
      </c>
      <c r="B285" s="307" t="s">
        <v>916</v>
      </c>
      <c r="C285" s="308" t="s">
        <v>2445</v>
      </c>
      <c r="D285" s="309" t="n">
        <v>949</v>
      </c>
      <c r="E285" s="314" t="n">
        <v>2614.33534211723</v>
      </c>
      <c r="F285" s="315" t="n">
        <v>2.31362807761677</v>
      </c>
      <c r="G285" s="316" t="n">
        <v>60.4859965182826</v>
      </c>
      <c r="H285" s="316" t="n">
        <v>2493.36334908067</v>
      </c>
      <c r="I285" s="317" t="n">
        <v>2735.3073351538</v>
      </c>
    </row>
    <row r="286" s="305" customFormat="true" ht="13.5" hidden="false" customHeight="true" outlineLevel="0" collapsed="false">
      <c r="A286" s="306" t="s">
        <v>3450</v>
      </c>
      <c r="B286" s="307" t="s">
        <v>918</v>
      </c>
      <c r="C286" s="308" t="s">
        <v>2446</v>
      </c>
      <c r="D286" s="309" t="n">
        <v>195</v>
      </c>
      <c r="E286" s="314" t="n">
        <v>3306.24137210962</v>
      </c>
      <c r="F286" s="315" t="n">
        <v>2.91307524735619</v>
      </c>
      <c r="G286" s="316" t="n">
        <v>96.313299028775</v>
      </c>
      <c r="H286" s="316" t="n">
        <v>3113.61477405207</v>
      </c>
      <c r="I286" s="317" t="n">
        <v>3498.86797016717</v>
      </c>
    </row>
    <row r="287" s="305" customFormat="true" ht="13.5" hidden="false" customHeight="true" outlineLevel="0" collapsed="false">
      <c r="A287" s="306" t="s">
        <v>3451</v>
      </c>
      <c r="B287" s="307" t="s">
        <v>920</v>
      </c>
      <c r="C287" s="308" t="s">
        <v>2447</v>
      </c>
      <c r="D287" s="309" t="n">
        <v>37</v>
      </c>
      <c r="E287" s="314" t="n">
        <v>4917.76314843111</v>
      </c>
      <c r="F287" s="315" t="n">
        <v>3.47347889624309</v>
      </c>
      <c r="G287" s="316" t="n">
        <v>170.817465127974</v>
      </c>
      <c r="H287" s="316" t="n">
        <v>4576.12821817517</v>
      </c>
      <c r="I287" s="317" t="n">
        <v>5259.39807868706</v>
      </c>
    </row>
    <row r="288" s="305" customFormat="true" ht="13.5" hidden="false" customHeight="true" outlineLevel="0" collapsed="false">
      <c r="A288" s="306" t="s">
        <v>3452</v>
      </c>
      <c r="B288" s="307" t="s">
        <v>924</v>
      </c>
      <c r="C288" s="308" t="s">
        <v>2449</v>
      </c>
      <c r="D288" s="309" t="n">
        <v>76</v>
      </c>
      <c r="E288" s="314" t="n">
        <v>2120.93237211422</v>
      </c>
      <c r="F288" s="315" t="n">
        <v>3.94224299503483</v>
      </c>
      <c r="G288" s="316" t="n">
        <v>83.612307869099</v>
      </c>
      <c r="H288" s="316" t="n">
        <v>1953.70775637603</v>
      </c>
      <c r="I288" s="317" t="n">
        <v>2288.15698785242</v>
      </c>
    </row>
    <row r="289" s="305" customFormat="true" ht="13.5" hidden="false" customHeight="true" outlineLevel="0" collapsed="false">
      <c r="A289" s="306" t="s">
        <v>3453</v>
      </c>
      <c r="B289" s="307" t="s">
        <v>928</v>
      </c>
      <c r="C289" s="308" t="s">
        <v>2451</v>
      </c>
      <c r="D289" s="309" t="n">
        <v>709</v>
      </c>
      <c r="E289" s="314" t="n">
        <v>2675.37131839185</v>
      </c>
      <c r="F289" s="315" t="n">
        <v>5.26359009058153</v>
      </c>
      <c r="G289" s="316" t="n">
        <v>140.820579601134</v>
      </c>
      <c r="H289" s="316" t="n">
        <v>2393.73015918958</v>
      </c>
      <c r="I289" s="317" t="n">
        <v>2957.01247759412</v>
      </c>
    </row>
    <row r="290" s="305" customFormat="true" ht="13.5" hidden="false" customHeight="true" outlineLevel="0" collapsed="false">
      <c r="A290" s="306" t="s">
        <v>3454</v>
      </c>
      <c r="B290" s="307" t="s">
        <v>930</v>
      </c>
      <c r="C290" s="308" t="s">
        <v>2452</v>
      </c>
      <c r="D290" s="309" t="n">
        <v>134</v>
      </c>
      <c r="E290" s="314" t="n">
        <v>3457.57686405948</v>
      </c>
      <c r="F290" s="315" t="n">
        <v>4.16994000017782</v>
      </c>
      <c r="G290" s="316" t="n">
        <v>144.17888069131</v>
      </c>
      <c r="H290" s="316" t="n">
        <v>3169.21910267686</v>
      </c>
      <c r="I290" s="317" t="n">
        <v>3745.9346254421</v>
      </c>
    </row>
    <row r="291" s="305" customFormat="true" ht="13.5" hidden="false" customHeight="true" outlineLevel="0" collapsed="false">
      <c r="A291" s="306" t="s">
        <v>3455</v>
      </c>
      <c r="B291" s="307" t="s">
        <v>934</v>
      </c>
      <c r="C291" s="308" t="s">
        <v>2454</v>
      </c>
      <c r="D291" s="309" t="n">
        <v>169</v>
      </c>
      <c r="E291" s="314" t="n">
        <v>1845.27002894568</v>
      </c>
      <c r="F291" s="315" t="n">
        <v>3.61565444018937</v>
      </c>
      <c r="G291" s="316" t="n">
        <v>66.7185877350582</v>
      </c>
      <c r="H291" s="316" t="n">
        <v>1711.83285347557</v>
      </c>
      <c r="I291" s="317" t="n">
        <v>1978.7072044158</v>
      </c>
    </row>
    <row r="292" s="305" customFormat="true" ht="13.5" hidden="false" customHeight="true" outlineLevel="0" collapsed="false">
      <c r="A292" s="306" t="s">
        <v>3456</v>
      </c>
      <c r="B292" s="307" t="s">
        <v>938</v>
      </c>
      <c r="C292" s="308" t="s">
        <v>2456</v>
      </c>
      <c r="D292" s="309" t="n">
        <v>1175</v>
      </c>
      <c r="E292" s="314" t="n">
        <v>2851.54177223851</v>
      </c>
      <c r="F292" s="315" t="n">
        <v>5.20007451715031</v>
      </c>
      <c r="G292" s="316" t="n">
        <v>148.282297044071</v>
      </c>
      <c r="H292" s="316" t="n">
        <v>2554.97717815037</v>
      </c>
      <c r="I292" s="317" t="n">
        <v>3148.10636632665</v>
      </c>
    </row>
    <row r="293" s="305" customFormat="true" ht="13.5" hidden="false" customHeight="true" outlineLevel="0" collapsed="false">
      <c r="A293" s="306" t="s">
        <v>3457</v>
      </c>
      <c r="B293" s="307" t="s">
        <v>940</v>
      </c>
      <c r="C293" s="308" t="s">
        <v>2457</v>
      </c>
      <c r="D293" s="309" t="n">
        <v>38</v>
      </c>
      <c r="E293" s="314" t="n">
        <v>3055.70057698312</v>
      </c>
      <c r="F293" s="315" t="n">
        <v>8.12861227978511</v>
      </c>
      <c r="G293" s="316" t="n">
        <v>248.386052334114</v>
      </c>
      <c r="H293" s="316" t="n">
        <v>2558.92847231489</v>
      </c>
      <c r="I293" s="317" t="n">
        <v>3552.47268165135</v>
      </c>
    </row>
    <row r="294" s="305" customFormat="true" ht="13.5" hidden="false" customHeight="true" outlineLevel="0" collapsed="false">
      <c r="A294" s="306" t="s">
        <v>3458</v>
      </c>
      <c r="B294" s="307" t="s">
        <v>944</v>
      </c>
      <c r="C294" s="308" t="s">
        <v>2459</v>
      </c>
      <c r="D294" s="309" t="n">
        <v>742</v>
      </c>
      <c r="E294" s="314" t="n">
        <v>2353.18136809398</v>
      </c>
      <c r="F294" s="315" t="n">
        <v>2.42903231003788</v>
      </c>
      <c r="G294" s="316" t="n">
        <v>57.1595357447943</v>
      </c>
      <c r="H294" s="316" t="n">
        <v>2238.86229660439</v>
      </c>
      <c r="I294" s="317" t="n">
        <v>2467.50043958357</v>
      </c>
    </row>
    <row r="295" s="305" customFormat="true" ht="13.5" hidden="false" customHeight="true" outlineLevel="0" collapsed="false">
      <c r="A295" s="306" t="s">
        <v>3459</v>
      </c>
      <c r="B295" s="307" t="s">
        <v>946</v>
      </c>
      <c r="C295" s="308" t="s">
        <v>2460</v>
      </c>
      <c r="D295" s="309" t="n">
        <v>162</v>
      </c>
      <c r="E295" s="314" t="n">
        <v>3160.41938012702</v>
      </c>
      <c r="F295" s="315" t="n">
        <v>2.76740385845777</v>
      </c>
      <c r="G295" s="316" t="n">
        <v>87.4615678690824</v>
      </c>
      <c r="H295" s="316" t="n">
        <v>2985.49624438885</v>
      </c>
      <c r="I295" s="317" t="n">
        <v>3335.34251586518</v>
      </c>
    </row>
    <row r="296" s="305" customFormat="true" ht="13.5" hidden="false" customHeight="true" outlineLevel="0" collapsed="false">
      <c r="A296" s="306" t="s">
        <v>3460</v>
      </c>
      <c r="B296" s="307" t="s">
        <v>948</v>
      </c>
      <c r="C296" s="308" t="s">
        <v>2461</v>
      </c>
      <c r="D296" s="309" t="n">
        <v>56</v>
      </c>
      <c r="E296" s="314" t="n">
        <v>4855.89201898605</v>
      </c>
      <c r="F296" s="315" t="n">
        <v>8.36341197042695</v>
      </c>
      <c r="G296" s="316" t="n">
        <v>406.118254386886</v>
      </c>
      <c r="H296" s="316" t="n">
        <v>4043.65551021228</v>
      </c>
      <c r="I296" s="317" t="n">
        <v>5668.12852775982</v>
      </c>
    </row>
    <row r="297" s="305" customFormat="true" ht="13.5" hidden="false" customHeight="true" outlineLevel="0" collapsed="false">
      <c r="A297" s="306" t="s">
        <v>3461</v>
      </c>
      <c r="B297" s="307" t="s">
        <v>950</v>
      </c>
      <c r="C297" s="308" t="s">
        <v>2462</v>
      </c>
      <c r="D297" s="309" t="n">
        <v>49</v>
      </c>
      <c r="E297" s="314" t="n">
        <v>1324.86993691874</v>
      </c>
      <c r="F297" s="315" t="n">
        <v>6.40684408044943</v>
      </c>
      <c r="G297" s="316" t="n">
        <v>84.8823511271322</v>
      </c>
      <c r="H297" s="316" t="n">
        <v>1155.10523466447</v>
      </c>
      <c r="I297" s="317" t="n">
        <v>1494.634639173</v>
      </c>
    </row>
    <row r="298" s="305" customFormat="true" ht="13.5" hidden="false" customHeight="true" outlineLevel="0" collapsed="false">
      <c r="A298" s="306" t="s">
        <v>3462</v>
      </c>
      <c r="B298" s="307" t="s">
        <v>954</v>
      </c>
      <c r="C298" s="308" t="s">
        <v>2464</v>
      </c>
      <c r="D298" s="309" t="n">
        <v>41</v>
      </c>
      <c r="E298" s="314" t="n">
        <v>1621.47501963472</v>
      </c>
      <c r="F298" s="315" t="n">
        <v>4.51981548949803</v>
      </c>
      <c r="G298" s="316" t="n">
        <v>73.2876790957911</v>
      </c>
      <c r="H298" s="316" t="n">
        <v>1474.89966144313</v>
      </c>
      <c r="I298" s="317" t="n">
        <v>1768.0503778263</v>
      </c>
    </row>
    <row r="299" s="305" customFormat="true" ht="13.5" hidden="false" customHeight="true" outlineLevel="0" collapsed="false">
      <c r="A299" s="306" t="s">
        <v>3463</v>
      </c>
      <c r="B299" s="307" t="s">
        <v>958</v>
      </c>
      <c r="C299" s="308" t="s">
        <v>2466</v>
      </c>
      <c r="D299" s="309" t="n">
        <v>2312</v>
      </c>
      <c r="E299" s="314" t="n">
        <v>1854.88506296108</v>
      </c>
      <c r="F299" s="315" t="n">
        <v>5.49846726959629</v>
      </c>
      <c r="G299" s="316" t="n">
        <v>101.990248075546</v>
      </c>
      <c r="H299" s="316" t="n">
        <v>1650.90456680999</v>
      </c>
      <c r="I299" s="317" t="n">
        <v>2058.86555911217</v>
      </c>
    </row>
    <row r="300" s="305" customFormat="true" ht="13.5" hidden="false" customHeight="true" outlineLevel="0" collapsed="false">
      <c r="A300" s="306" t="s">
        <v>3464</v>
      </c>
      <c r="B300" s="307" t="s">
        <v>960</v>
      </c>
      <c r="C300" s="308" t="s">
        <v>2467</v>
      </c>
      <c r="D300" s="309" t="n">
        <v>115</v>
      </c>
      <c r="E300" s="314" t="n">
        <v>2244.38813250384</v>
      </c>
      <c r="F300" s="315" t="n">
        <v>4.47961560963774</v>
      </c>
      <c r="G300" s="316" t="n">
        <v>100.539961124499</v>
      </c>
      <c r="H300" s="316" t="n">
        <v>2043.30821025484</v>
      </c>
      <c r="I300" s="317" t="n">
        <v>2445.46805475284</v>
      </c>
    </row>
    <row r="301" s="305" customFormat="true" ht="13.5" hidden="false" customHeight="true" outlineLevel="0" collapsed="false">
      <c r="A301" s="306" t="s">
        <v>3465</v>
      </c>
      <c r="B301" s="307" t="s">
        <v>962</v>
      </c>
      <c r="C301" s="308" t="s">
        <v>2468</v>
      </c>
      <c r="D301" s="309" t="n">
        <v>382</v>
      </c>
      <c r="E301" s="314" t="n">
        <v>906.773628159558</v>
      </c>
      <c r="F301" s="315" t="n">
        <v>5.56535223718095</v>
      </c>
      <c r="G301" s="316" t="n">
        <v>50.4651464009448</v>
      </c>
      <c r="H301" s="316" t="n">
        <v>805.843335357669</v>
      </c>
      <c r="I301" s="317" t="n">
        <v>1007.70392096145</v>
      </c>
    </row>
    <row r="302" s="305" customFormat="true" ht="13.5" hidden="false" customHeight="true" outlineLevel="0" collapsed="false">
      <c r="A302" s="306" t="s">
        <v>3466</v>
      </c>
      <c r="B302" s="307" t="s">
        <v>966</v>
      </c>
      <c r="C302" s="308" t="s">
        <v>2470</v>
      </c>
      <c r="D302" s="309" t="n">
        <v>318</v>
      </c>
      <c r="E302" s="314" t="n">
        <v>1472.90844387822</v>
      </c>
      <c r="F302" s="315" t="n">
        <v>5.74121470621411</v>
      </c>
      <c r="G302" s="316" t="n">
        <v>84.5628361890057</v>
      </c>
      <c r="H302" s="316" t="n">
        <v>1303.78277150021</v>
      </c>
      <c r="I302" s="317" t="n">
        <v>1642.03411625623</v>
      </c>
    </row>
    <row r="303" s="305" customFormat="true" ht="13.5" hidden="false" customHeight="true" outlineLevel="0" collapsed="false">
      <c r="A303" s="306" t="s">
        <v>3467</v>
      </c>
      <c r="B303" s="307" t="s">
        <v>968</v>
      </c>
      <c r="C303" s="308" t="s">
        <v>2471</v>
      </c>
      <c r="D303" s="309" t="n">
        <v>587</v>
      </c>
      <c r="E303" s="314" t="n">
        <v>1184.29019619046</v>
      </c>
      <c r="F303" s="315" t="n">
        <v>4.58275130570274</v>
      </c>
      <c r="G303" s="316" t="n">
        <v>54.273074429228</v>
      </c>
      <c r="H303" s="316" t="n">
        <v>1075.74404733201</v>
      </c>
      <c r="I303" s="317" t="n">
        <v>1292.83634504892</v>
      </c>
    </row>
    <row r="304" s="305" customFormat="true" ht="13.5" hidden="false" customHeight="true" outlineLevel="0" collapsed="false">
      <c r="A304" s="306" t="s">
        <v>3468</v>
      </c>
      <c r="B304" s="307" t="s">
        <v>972</v>
      </c>
      <c r="C304" s="308" t="s">
        <v>2473</v>
      </c>
      <c r="D304" s="309" t="n">
        <v>958</v>
      </c>
      <c r="E304" s="314" t="n">
        <v>1545.11148986896</v>
      </c>
      <c r="F304" s="315" t="n">
        <v>7.3293662916268</v>
      </c>
      <c r="G304" s="316" t="n">
        <v>113.246880706508</v>
      </c>
      <c r="H304" s="316" t="n">
        <v>1318.61772845594</v>
      </c>
      <c r="I304" s="317" t="n">
        <v>1771.60525128198</v>
      </c>
    </row>
    <row r="305" s="305" customFormat="true" ht="13.5" hidden="false" customHeight="true" outlineLevel="0" collapsed="false">
      <c r="A305" s="306" t="s">
        <v>3469</v>
      </c>
      <c r="B305" s="307" t="s">
        <v>974</v>
      </c>
      <c r="C305" s="308" t="s">
        <v>2474</v>
      </c>
      <c r="D305" s="309" t="n">
        <v>101</v>
      </c>
      <c r="E305" s="314" t="n">
        <v>2578.40844688414</v>
      </c>
      <c r="F305" s="315" t="n">
        <v>5.7857215066115</v>
      </c>
      <c r="G305" s="316" t="n">
        <v>149.179532039663</v>
      </c>
      <c r="H305" s="316" t="n">
        <v>2280.04938280481</v>
      </c>
      <c r="I305" s="317" t="n">
        <v>2876.76751096346</v>
      </c>
    </row>
    <row r="306" s="305" customFormat="true" ht="13.5" hidden="false" customHeight="true" outlineLevel="0" collapsed="false">
      <c r="A306" s="306" t="s">
        <v>3470</v>
      </c>
      <c r="B306" s="307" t="s">
        <v>976</v>
      </c>
      <c r="C306" s="308" t="s">
        <v>2475</v>
      </c>
      <c r="D306" s="309" t="n">
        <v>154</v>
      </c>
      <c r="E306" s="314" t="n">
        <v>1118.2642000307</v>
      </c>
      <c r="F306" s="315" t="n">
        <v>6.58645276118209</v>
      </c>
      <c r="G306" s="316" t="n">
        <v>73.6539432802328</v>
      </c>
      <c r="H306" s="316" t="n">
        <v>970.956313470234</v>
      </c>
      <c r="I306" s="317" t="n">
        <v>1265.57208659117</v>
      </c>
    </row>
    <row r="307" s="305" customFormat="true" ht="13.5" hidden="false" customHeight="true" outlineLevel="0" collapsed="false">
      <c r="A307" s="306" t="s">
        <v>3471</v>
      </c>
      <c r="B307" s="307" t="s">
        <v>980</v>
      </c>
      <c r="C307" s="308" t="s">
        <v>2477</v>
      </c>
      <c r="D307" s="309" t="n">
        <v>1708</v>
      </c>
      <c r="E307" s="314" t="n">
        <v>2505.3250979961</v>
      </c>
      <c r="F307" s="315" t="n">
        <v>6.86089032943868</v>
      </c>
      <c r="G307" s="316" t="n">
        <v>171.887607369414</v>
      </c>
      <c r="H307" s="316" t="n">
        <v>2161.54988325727</v>
      </c>
      <c r="I307" s="317" t="n">
        <v>2849.10031273493</v>
      </c>
    </row>
    <row r="308" s="305" customFormat="true" ht="13.5" hidden="false" customHeight="true" outlineLevel="0" collapsed="false">
      <c r="A308" s="306" t="s">
        <v>3472</v>
      </c>
      <c r="B308" s="307" t="s">
        <v>982</v>
      </c>
      <c r="C308" s="308" t="s">
        <v>2478</v>
      </c>
      <c r="D308" s="309" t="n">
        <v>171</v>
      </c>
      <c r="E308" s="314" t="n">
        <v>2986.16280087679</v>
      </c>
      <c r="F308" s="315" t="n">
        <v>6.36555961431686</v>
      </c>
      <c r="G308" s="316" t="n">
        <v>190.085973270366</v>
      </c>
      <c r="H308" s="316" t="n">
        <v>2605.99085433606</v>
      </c>
      <c r="I308" s="317" t="n">
        <v>3366.33474741752</v>
      </c>
    </row>
    <row r="309" s="305" customFormat="true" ht="13.5" hidden="false" customHeight="true" outlineLevel="0" collapsed="false">
      <c r="A309" s="306" t="s">
        <v>3473</v>
      </c>
      <c r="B309" s="307" t="s">
        <v>984</v>
      </c>
      <c r="C309" s="308" t="s">
        <v>2479</v>
      </c>
      <c r="D309" s="309" t="n">
        <v>103</v>
      </c>
      <c r="E309" s="314" t="n">
        <v>1459.11762437764</v>
      </c>
      <c r="F309" s="315" t="n">
        <v>5.77359617272434</v>
      </c>
      <c r="G309" s="316" t="n">
        <v>84.2435593166135</v>
      </c>
      <c r="H309" s="316" t="n">
        <v>1290.63050574441</v>
      </c>
      <c r="I309" s="317" t="n">
        <v>1627.60474301086</v>
      </c>
    </row>
    <row r="310" s="305" customFormat="true" ht="13.5" hidden="false" customHeight="true" outlineLevel="0" collapsed="false">
      <c r="A310" s="306" t="s">
        <v>3474</v>
      </c>
      <c r="B310" s="307" t="s">
        <v>988</v>
      </c>
      <c r="C310" s="308" t="s">
        <v>2481</v>
      </c>
      <c r="D310" s="309" t="n">
        <v>425</v>
      </c>
      <c r="E310" s="314" t="n">
        <v>1689.74411873595</v>
      </c>
      <c r="F310" s="315" t="n">
        <v>5.67433838383108</v>
      </c>
      <c r="G310" s="316" t="n">
        <v>95.8817991179622</v>
      </c>
      <c r="H310" s="316" t="n">
        <v>1497.98052050002</v>
      </c>
      <c r="I310" s="317" t="n">
        <v>1881.50771697187</v>
      </c>
    </row>
    <row r="311" s="305" customFormat="true" ht="13.5" hidden="false" customHeight="true" outlineLevel="0" collapsed="false">
      <c r="A311" s="306" t="s">
        <v>3475</v>
      </c>
      <c r="B311" s="307" t="s">
        <v>990</v>
      </c>
      <c r="C311" s="308" t="s">
        <v>2482</v>
      </c>
      <c r="D311" s="309" t="n">
        <v>756</v>
      </c>
      <c r="E311" s="314" t="n">
        <v>1014.21053279651</v>
      </c>
      <c r="F311" s="315" t="n">
        <v>4.01000818206016</v>
      </c>
      <c r="G311" s="316" t="n">
        <v>40.6699253484562</v>
      </c>
      <c r="H311" s="316" t="n">
        <v>932.870682099603</v>
      </c>
      <c r="I311" s="317" t="n">
        <v>1095.55038349343</v>
      </c>
    </row>
    <row r="312" s="305" customFormat="true" ht="13.5" hidden="false" customHeight="true" outlineLevel="0" collapsed="false">
      <c r="A312" s="306" t="s">
        <v>3476</v>
      </c>
      <c r="B312" s="307" t="s">
        <v>994</v>
      </c>
      <c r="C312" s="308" t="s">
        <v>2484</v>
      </c>
      <c r="D312" s="309" t="n">
        <v>434</v>
      </c>
      <c r="E312" s="314" t="n">
        <v>1337.00368287749</v>
      </c>
      <c r="F312" s="315" t="n">
        <v>4.32417775744449</v>
      </c>
      <c r="G312" s="316" t="n">
        <v>57.814415871202</v>
      </c>
      <c r="H312" s="316" t="n">
        <v>1221.37485113508</v>
      </c>
      <c r="I312" s="317" t="n">
        <v>1452.63251461989</v>
      </c>
    </row>
    <row r="313" s="305" customFormat="true" ht="13.5" hidden="false" customHeight="true" outlineLevel="0" collapsed="false">
      <c r="A313" s="306" t="s">
        <v>3477</v>
      </c>
      <c r="B313" s="307" t="s">
        <v>996</v>
      </c>
      <c r="C313" s="308" t="s">
        <v>2485</v>
      </c>
      <c r="D313" s="309" t="n">
        <v>39</v>
      </c>
      <c r="E313" s="314" t="n">
        <v>1916.22286065778</v>
      </c>
      <c r="F313" s="315" t="n">
        <v>5.18815515809935</v>
      </c>
      <c r="G313" s="316" t="n">
        <v>99.4166151858953</v>
      </c>
      <c r="H313" s="316" t="n">
        <v>1717.38963028599</v>
      </c>
      <c r="I313" s="317" t="n">
        <v>2115.05609102957</v>
      </c>
    </row>
    <row r="314" s="305" customFormat="true" ht="13.5" hidden="false" customHeight="true" outlineLevel="0" collapsed="false">
      <c r="A314" s="306" t="s">
        <v>3478</v>
      </c>
      <c r="B314" s="307" t="s">
        <v>998</v>
      </c>
      <c r="C314" s="308" t="s">
        <v>2486</v>
      </c>
      <c r="D314" s="309" t="n">
        <v>156</v>
      </c>
      <c r="E314" s="314" t="n">
        <v>848.656796772821</v>
      </c>
      <c r="F314" s="315" t="n">
        <v>23.0058362922301</v>
      </c>
      <c r="G314" s="316" t="n">
        <v>195.240593348439</v>
      </c>
      <c r="H314" s="316" t="n">
        <v>458.175610075943</v>
      </c>
      <c r="I314" s="317" t="n">
        <v>1239.1379834697</v>
      </c>
    </row>
    <row r="315" s="305" customFormat="true" ht="13.5" hidden="false" customHeight="true" outlineLevel="0" collapsed="false">
      <c r="A315" s="306" t="s">
        <v>3479</v>
      </c>
      <c r="B315" s="307" t="s">
        <v>1002</v>
      </c>
      <c r="C315" s="308" t="s">
        <v>2488</v>
      </c>
      <c r="D315" s="309" t="n">
        <v>337</v>
      </c>
      <c r="E315" s="314" t="n">
        <v>1729.3386100114</v>
      </c>
      <c r="F315" s="315" t="n">
        <v>6.81360432530439</v>
      </c>
      <c r="G315" s="316" t="n">
        <v>117.830290330895</v>
      </c>
      <c r="H315" s="316" t="n">
        <v>1493.67802934961</v>
      </c>
      <c r="I315" s="317" t="n">
        <v>1964.99919067319</v>
      </c>
    </row>
    <row r="316" s="305" customFormat="true" ht="13.5" hidden="false" customHeight="true" outlineLevel="0" collapsed="false">
      <c r="A316" s="306" t="s">
        <v>3480</v>
      </c>
      <c r="B316" s="307" t="s">
        <v>1004</v>
      </c>
      <c r="C316" s="308" t="s">
        <v>2489</v>
      </c>
      <c r="D316" s="309" t="n">
        <v>353</v>
      </c>
      <c r="E316" s="314" t="n">
        <v>1168.24339175493</v>
      </c>
      <c r="F316" s="315" t="n">
        <v>13.8209585604858</v>
      </c>
      <c r="G316" s="316" t="n">
        <v>161.462435060063</v>
      </c>
      <c r="H316" s="316" t="n">
        <v>845.318521634805</v>
      </c>
      <c r="I316" s="317" t="n">
        <v>1491.16826187506</v>
      </c>
    </row>
    <row r="317" s="305" customFormat="true" ht="13.5" hidden="false" customHeight="true" outlineLevel="0" collapsed="false">
      <c r="A317" s="306" t="s">
        <v>3481</v>
      </c>
      <c r="B317" s="307" t="s">
        <v>1008</v>
      </c>
      <c r="C317" s="308" t="s">
        <v>2491</v>
      </c>
      <c r="D317" s="309" t="n">
        <v>735</v>
      </c>
      <c r="E317" s="314" t="n">
        <v>1188.27501405992</v>
      </c>
      <c r="F317" s="315" t="n">
        <v>4.68282044652677</v>
      </c>
      <c r="G317" s="316" t="n">
        <v>55.6447853193669</v>
      </c>
      <c r="H317" s="316" t="n">
        <v>1076.98544342119</v>
      </c>
      <c r="I317" s="317" t="n">
        <v>1299.56458469866</v>
      </c>
    </row>
    <row r="318" s="305" customFormat="true" ht="13.5" hidden="false" customHeight="true" outlineLevel="0" collapsed="false">
      <c r="A318" s="306" t="s">
        <v>3482</v>
      </c>
      <c r="B318" s="307" t="s">
        <v>1010</v>
      </c>
      <c r="C318" s="308" t="s">
        <v>2492</v>
      </c>
      <c r="D318" s="309" t="n">
        <v>3226</v>
      </c>
      <c r="E318" s="314" t="n">
        <v>856.517253889506</v>
      </c>
      <c r="F318" s="315" t="n">
        <v>12.3701916877902</v>
      </c>
      <c r="G318" s="316" t="n">
        <v>105.952826145128</v>
      </c>
      <c r="H318" s="316" t="n">
        <v>644.611601599249</v>
      </c>
      <c r="I318" s="317" t="n">
        <v>1068.42290617976</v>
      </c>
    </row>
    <row r="319" s="305" customFormat="true" ht="13.5" hidden="false" customHeight="true" outlineLevel="0" collapsed="false">
      <c r="A319" s="306" t="s">
        <v>3483</v>
      </c>
      <c r="B319" s="307" t="s">
        <v>1014</v>
      </c>
      <c r="C319" s="308" t="s">
        <v>2494</v>
      </c>
      <c r="D319" s="309" t="n">
        <v>791</v>
      </c>
      <c r="E319" s="314" t="n">
        <v>1013.01917036001</v>
      </c>
      <c r="F319" s="315" t="n">
        <v>3.42537312229055</v>
      </c>
      <c r="G319" s="316" t="n">
        <v>34.6996863851626</v>
      </c>
      <c r="H319" s="316" t="n">
        <v>943.619797589688</v>
      </c>
      <c r="I319" s="317" t="n">
        <v>1082.41854313034</v>
      </c>
    </row>
    <row r="320" s="305" customFormat="true" ht="13.5" hidden="false" customHeight="true" outlineLevel="0" collapsed="false">
      <c r="A320" s="306" t="s">
        <v>3484</v>
      </c>
      <c r="B320" s="307" t="s">
        <v>1016</v>
      </c>
      <c r="C320" s="308" t="s">
        <v>2495</v>
      </c>
      <c r="D320" s="309" t="n">
        <v>2611</v>
      </c>
      <c r="E320" s="314" t="n">
        <v>844.762627641458</v>
      </c>
      <c r="F320" s="315" t="n">
        <v>2.51595367462973</v>
      </c>
      <c r="G320" s="316" t="n">
        <v>21.2538363720439</v>
      </c>
      <c r="H320" s="316" t="n">
        <v>802.25495489737</v>
      </c>
      <c r="I320" s="317" t="n">
        <v>887.270300385546</v>
      </c>
    </row>
    <row r="321" s="305" customFormat="true" ht="13.5" hidden="false" customHeight="true" outlineLevel="0" collapsed="false">
      <c r="A321" s="306" t="s">
        <v>3485</v>
      </c>
      <c r="B321" s="307" t="s">
        <v>1020</v>
      </c>
      <c r="C321" s="308" t="s">
        <v>2497</v>
      </c>
      <c r="D321" s="309" t="n">
        <v>394</v>
      </c>
      <c r="E321" s="314" t="n">
        <v>1132.17040811509</v>
      </c>
      <c r="F321" s="315" t="n">
        <v>3.76549708283093</v>
      </c>
      <c r="G321" s="316" t="n">
        <v>42.6318436902487</v>
      </c>
      <c r="H321" s="316" t="n">
        <v>1046.90672073459</v>
      </c>
      <c r="I321" s="317" t="n">
        <v>1217.43409549559</v>
      </c>
    </row>
    <row r="322" s="305" customFormat="true" ht="13.5" hidden="false" customHeight="true" outlineLevel="0" collapsed="false">
      <c r="A322" s="306" t="s">
        <v>3486</v>
      </c>
      <c r="B322" s="307" t="s">
        <v>1022</v>
      </c>
      <c r="C322" s="308" t="s">
        <v>2498</v>
      </c>
      <c r="D322" s="309" t="n">
        <v>1067</v>
      </c>
      <c r="E322" s="314" t="n">
        <v>631.092995469308</v>
      </c>
      <c r="F322" s="315" t="n">
        <v>7.00792574333654</v>
      </c>
      <c r="G322" s="316" t="n">
        <v>44.2265284938873</v>
      </c>
      <c r="H322" s="316" t="n">
        <v>542.639938481533</v>
      </c>
      <c r="I322" s="317" t="n">
        <v>719.546052457083</v>
      </c>
    </row>
    <row r="323" s="305" customFormat="true" ht="13.5" hidden="false" customHeight="true" outlineLevel="0" collapsed="false">
      <c r="A323" s="306" t="s">
        <v>3487</v>
      </c>
      <c r="B323" s="307" t="s">
        <v>1026</v>
      </c>
      <c r="C323" s="308" t="s">
        <v>2500</v>
      </c>
      <c r="D323" s="309" t="n">
        <v>197</v>
      </c>
      <c r="E323" s="314" t="n">
        <v>6732.37039760366</v>
      </c>
      <c r="F323" s="315" t="n">
        <v>3.57191832693598</v>
      </c>
      <c r="G323" s="316" t="n">
        <v>240.474772069217</v>
      </c>
      <c r="H323" s="316" t="n">
        <v>6251.42085346522</v>
      </c>
      <c r="I323" s="317" t="n">
        <v>7213.31994174209</v>
      </c>
    </row>
    <row r="324" s="305" customFormat="true" ht="13.5" hidden="false" customHeight="true" outlineLevel="0" collapsed="false">
      <c r="A324" s="306" t="s">
        <v>3488</v>
      </c>
      <c r="B324" s="307" t="s">
        <v>1028</v>
      </c>
      <c r="C324" s="308" t="s">
        <v>2501</v>
      </c>
      <c r="D324" s="309" t="n">
        <v>141</v>
      </c>
      <c r="E324" s="314" t="n">
        <v>7447.4727580767</v>
      </c>
      <c r="F324" s="315" t="n">
        <v>2.3284977409313</v>
      </c>
      <c r="G324" s="316" t="n">
        <v>173.41423492829</v>
      </c>
      <c r="H324" s="316" t="n">
        <v>7100.64428822012</v>
      </c>
      <c r="I324" s="317" t="n">
        <v>7794.30122793328</v>
      </c>
    </row>
    <row r="325" s="305" customFormat="true" ht="13.5" hidden="false" customHeight="true" outlineLevel="0" collapsed="false">
      <c r="A325" s="306" t="s">
        <v>3489</v>
      </c>
      <c r="B325" s="307" t="s">
        <v>1030</v>
      </c>
      <c r="C325" s="308" t="s">
        <v>2502</v>
      </c>
      <c r="D325" s="309" t="n">
        <v>49</v>
      </c>
      <c r="E325" s="314" t="n">
        <v>8846.88118818708</v>
      </c>
      <c r="F325" s="315" t="n">
        <v>2.69633884552255</v>
      </c>
      <c r="G325" s="316" t="n">
        <v>238.541894094315</v>
      </c>
      <c r="H325" s="316" t="n">
        <v>8369.79739999845</v>
      </c>
      <c r="I325" s="317" t="n">
        <v>9323.96497637571</v>
      </c>
    </row>
    <row r="326" s="305" customFormat="true" ht="13.5" hidden="false" customHeight="true" outlineLevel="0" collapsed="false">
      <c r="A326" s="306" t="s">
        <v>3490</v>
      </c>
      <c r="B326" s="307" t="s">
        <v>1034</v>
      </c>
      <c r="C326" s="308" t="s">
        <v>2504</v>
      </c>
      <c r="D326" s="309" t="n">
        <v>2485</v>
      </c>
      <c r="E326" s="314" t="n">
        <v>6184.36632480624</v>
      </c>
      <c r="F326" s="315" t="n">
        <v>3.02929407716098</v>
      </c>
      <c r="G326" s="316" t="n">
        <v>187.342642787293</v>
      </c>
      <c r="H326" s="316" t="n">
        <v>5809.68103923166</v>
      </c>
      <c r="I326" s="317" t="n">
        <v>6559.05161038083</v>
      </c>
    </row>
    <row r="327" s="305" customFormat="true" ht="13.5" hidden="false" customHeight="true" outlineLevel="0" collapsed="false">
      <c r="A327" s="306" t="s">
        <v>3491</v>
      </c>
      <c r="B327" s="307" t="s">
        <v>1036</v>
      </c>
      <c r="C327" s="308" t="s">
        <v>2505</v>
      </c>
      <c r="D327" s="309" t="n">
        <v>1030</v>
      </c>
      <c r="E327" s="314" t="n">
        <v>6518.09575458054</v>
      </c>
      <c r="F327" s="315" t="n">
        <v>2.61187731711692</v>
      </c>
      <c r="G327" s="316" t="n">
        <v>170.24466452185</v>
      </c>
      <c r="H327" s="316" t="n">
        <v>6177.60642553684</v>
      </c>
      <c r="I327" s="317" t="n">
        <v>6858.58508362424</v>
      </c>
    </row>
    <row r="328" s="305" customFormat="true" ht="13.5" hidden="false" customHeight="true" outlineLevel="0" collapsed="false">
      <c r="A328" s="306" t="s">
        <v>3492</v>
      </c>
      <c r="B328" s="307" t="s">
        <v>1038</v>
      </c>
      <c r="C328" s="308" t="s">
        <v>2506</v>
      </c>
      <c r="D328" s="309" t="n">
        <v>92</v>
      </c>
      <c r="E328" s="314" t="n">
        <v>7548.10816290372</v>
      </c>
      <c r="F328" s="315" t="n">
        <v>3.54812063696979</v>
      </c>
      <c r="G328" s="316" t="n">
        <v>267.815983428788</v>
      </c>
      <c r="H328" s="316" t="n">
        <v>7012.47619604614</v>
      </c>
      <c r="I328" s="317" t="n">
        <v>8083.74012976129</v>
      </c>
    </row>
    <row r="329" s="305" customFormat="true" ht="13.5" hidden="false" customHeight="true" outlineLevel="0" collapsed="false">
      <c r="A329" s="306" t="s">
        <v>3493</v>
      </c>
      <c r="B329" s="307" t="s">
        <v>1042</v>
      </c>
      <c r="C329" s="308" t="s">
        <v>2508</v>
      </c>
      <c r="D329" s="309" t="n">
        <v>47</v>
      </c>
      <c r="E329" s="314" t="n">
        <v>4211.74232220441</v>
      </c>
      <c r="F329" s="315" t="n">
        <v>3.92332056453602</v>
      </c>
      <c r="G329" s="316" t="n">
        <v>165.240152652313</v>
      </c>
      <c r="H329" s="316" t="n">
        <v>3881.26201689979</v>
      </c>
      <c r="I329" s="317" t="n">
        <v>4542.22262750904</v>
      </c>
    </row>
    <row r="330" s="305" customFormat="true" ht="13.5" hidden="false" customHeight="true" outlineLevel="0" collapsed="false">
      <c r="A330" s="306" t="s">
        <v>3494</v>
      </c>
      <c r="B330" s="307" t="s">
        <v>1044</v>
      </c>
      <c r="C330" s="308" t="s">
        <v>2509</v>
      </c>
      <c r="D330" s="309" t="n">
        <v>324</v>
      </c>
      <c r="E330" s="314" t="n">
        <v>5516.59741687976</v>
      </c>
      <c r="F330" s="315" t="n">
        <v>2.61097595299493</v>
      </c>
      <c r="G330" s="316" t="n">
        <v>144.03703197827</v>
      </c>
      <c r="H330" s="316" t="n">
        <v>5228.52335292322</v>
      </c>
      <c r="I330" s="317" t="n">
        <v>5804.6714808363</v>
      </c>
    </row>
    <row r="331" s="305" customFormat="true" ht="13.5" hidden="false" customHeight="true" outlineLevel="0" collapsed="false">
      <c r="A331" s="306" t="s">
        <v>3495</v>
      </c>
      <c r="B331" s="307" t="s">
        <v>1046</v>
      </c>
      <c r="C331" s="308" t="s">
        <v>2510</v>
      </c>
      <c r="D331" s="309" t="n">
        <v>71</v>
      </c>
      <c r="E331" s="314" t="n">
        <v>6941.00240205192</v>
      </c>
      <c r="F331" s="315" t="n">
        <v>2.33493993747793</v>
      </c>
      <c r="G331" s="316" t="n">
        <v>162.068237146812</v>
      </c>
      <c r="H331" s="316" t="n">
        <v>6616.86592775829</v>
      </c>
      <c r="I331" s="317" t="n">
        <v>7265.13887634554</v>
      </c>
    </row>
    <row r="332" s="305" customFormat="true" ht="13.5" hidden="false" customHeight="true" outlineLevel="0" collapsed="false">
      <c r="A332" s="306" t="s">
        <v>3496</v>
      </c>
      <c r="B332" s="307" t="s">
        <v>1050</v>
      </c>
      <c r="C332" s="308" t="s">
        <v>2512</v>
      </c>
      <c r="D332" s="309" t="n">
        <v>64</v>
      </c>
      <c r="E332" s="314" t="n">
        <v>2933.75796905408</v>
      </c>
      <c r="F332" s="315" t="n">
        <v>7.76893816956425</v>
      </c>
      <c r="G332" s="316" t="n">
        <v>227.921842660475</v>
      </c>
      <c r="H332" s="316" t="n">
        <v>2477.91428373313</v>
      </c>
      <c r="I332" s="317" t="n">
        <v>3389.60165437503</v>
      </c>
    </row>
    <row r="333" s="305" customFormat="true" ht="13.5" hidden="false" customHeight="true" outlineLevel="0" collapsed="false">
      <c r="A333" s="306" t="s">
        <v>3497</v>
      </c>
      <c r="B333" s="307" t="s">
        <v>1052</v>
      </c>
      <c r="C333" s="308" t="s">
        <v>2513</v>
      </c>
      <c r="D333" s="309" t="n">
        <v>32</v>
      </c>
      <c r="E333" s="314" t="n">
        <v>5013.82968327842</v>
      </c>
      <c r="F333" s="315" t="n">
        <v>5.73010404780979</v>
      </c>
      <c r="G333" s="316" t="n">
        <v>287.297657631826</v>
      </c>
      <c r="H333" s="316" t="n">
        <v>4439.23436801477</v>
      </c>
      <c r="I333" s="317" t="n">
        <v>5588.42499854208</v>
      </c>
    </row>
    <row r="334" s="305" customFormat="true" ht="13.5" hidden="false" customHeight="true" outlineLevel="0" collapsed="false">
      <c r="A334" s="306" t="s">
        <v>3498</v>
      </c>
      <c r="B334" s="307" t="s">
        <v>1056</v>
      </c>
      <c r="C334" s="308" t="s">
        <v>2515</v>
      </c>
      <c r="D334" s="309" t="n">
        <v>91</v>
      </c>
      <c r="E334" s="314" t="n">
        <v>5612.15647200086</v>
      </c>
      <c r="F334" s="315" t="n">
        <v>1.65773938971297</v>
      </c>
      <c r="G334" s="316" t="n">
        <v>93.0349284486841</v>
      </c>
      <c r="H334" s="316" t="n">
        <v>5426.08661510349</v>
      </c>
      <c r="I334" s="317" t="n">
        <v>5798.22632889822</v>
      </c>
    </row>
    <row r="335" s="305" customFormat="true" ht="13.5" hidden="false" customHeight="true" outlineLevel="0" collapsed="false">
      <c r="A335" s="306" t="s">
        <v>3499</v>
      </c>
      <c r="B335" s="307" t="s">
        <v>1058</v>
      </c>
      <c r="C335" s="308" t="s">
        <v>2516</v>
      </c>
      <c r="D335" s="309" t="n">
        <v>74</v>
      </c>
      <c r="E335" s="314" t="n">
        <v>6603.87844126585</v>
      </c>
      <c r="F335" s="315" t="n">
        <v>2.55470904905332</v>
      </c>
      <c r="G335" s="316" t="n">
        <v>168.7098801275</v>
      </c>
      <c r="H335" s="316" t="n">
        <v>6266.45868101085</v>
      </c>
      <c r="I335" s="317" t="n">
        <v>6941.29820152085</v>
      </c>
    </row>
    <row r="336" s="305" customFormat="true" ht="13.5" hidden="false" customHeight="true" outlineLevel="0" collapsed="false">
      <c r="A336" s="306" t="s">
        <v>3500</v>
      </c>
      <c r="B336" s="307" t="s">
        <v>1062</v>
      </c>
      <c r="C336" s="308" t="s">
        <v>2518</v>
      </c>
      <c r="D336" s="309" t="n">
        <v>114</v>
      </c>
      <c r="E336" s="314" t="n">
        <v>2911.45015682092</v>
      </c>
      <c r="F336" s="315" t="n">
        <v>2.43871611081158</v>
      </c>
      <c r="G336" s="316" t="n">
        <v>71.0020040326408</v>
      </c>
      <c r="H336" s="316" t="n">
        <v>2769.44614875564</v>
      </c>
      <c r="I336" s="317" t="n">
        <v>3053.4541648862</v>
      </c>
    </row>
    <row r="337" s="305" customFormat="true" ht="13.5" hidden="false" customHeight="true" outlineLevel="0" collapsed="false">
      <c r="A337" s="306" t="s">
        <v>3501</v>
      </c>
      <c r="B337" s="307" t="s">
        <v>1064</v>
      </c>
      <c r="C337" s="308" t="s">
        <v>2519</v>
      </c>
      <c r="D337" s="309" t="n">
        <v>43</v>
      </c>
      <c r="E337" s="314" t="n">
        <v>3745.19198007115</v>
      </c>
      <c r="F337" s="315" t="n">
        <v>6.83750430713369</v>
      </c>
      <c r="G337" s="316" t="n">
        <v>256.07766294779</v>
      </c>
      <c r="H337" s="316" t="n">
        <v>3233.03665417557</v>
      </c>
      <c r="I337" s="317" t="n">
        <v>4257.34730596673</v>
      </c>
    </row>
    <row r="338" s="305" customFormat="true" ht="13.5" hidden="false" customHeight="true" outlineLevel="0" collapsed="false">
      <c r="A338" s="306" t="s">
        <v>3502</v>
      </c>
      <c r="B338" s="307" t="s">
        <v>1068</v>
      </c>
      <c r="C338" s="308" t="s">
        <v>2521</v>
      </c>
      <c r="D338" s="309" t="n">
        <v>299</v>
      </c>
      <c r="E338" s="314" t="n">
        <v>2356.67270567253</v>
      </c>
      <c r="F338" s="315" t="n">
        <v>7.05206155158681</v>
      </c>
      <c r="G338" s="316" t="n">
        <v>166.194009773473</v>
      </c>
      <c r="H338" s="316" t="n">
        <v>2024.28468612558</v>
      </c>
      <c r="I338" s="317" t="n">
        <v>2689.06072521948</v>
      </c>
    </row>
    <row r="339" s="305" customFormat="true" ht="13.5" hidden="false" customHeight="true" outlineLevel="0" collapsed="false">
      <c r="A339" s="306" t="s">
        <v>3503</v>
      </c>
      <c r="B339" s="307" t="s">
        <v>1070</v>
      </c>
      <c r="C339" s="308" t="s">
        <v>2522</v>
      </c>
      <c r="D339" s="309" t="n">
        <v>62</v>
      </c>
      <c r="E339" s="314" t="n">
        <v>1291.40423884084</v>
      </c>
      <c r="F339" s="315" t="n">
        <v>2.73589470946086</v>
      </c>
      <c r="G339" s="316" t="n">
        <v>35.3314602481998</v>
      </c>
      <c r="H339" s="316" t="n">
        <v>1220.74131834444</v>
      </c>
      <c r="I339" s="317" t="n">
        <v>1362.06715933724</v>
      </c>
    </row>
    <row r="340" s="305" customFormat="true" ht="13.5" hidden="false" customHeight="true" outlineLevel="0" collapsed="false">
      <c r="A340" s="306" t="s">
        <v>3504</v>
      </c>
      <c r="B340" s="307" t="s">
        <v>1074</v>
      </c>
      <c r="C340" s="308" t="s">
        <v>2524</v>
      </c>
      <c r="D340" s="309" t="n">
        <v>62</v>
      </c>
      <c r="E340" s="314" t="n">
        <v>1857.91135719993</v>
      </c>
      <c r="F340" s="315" t="n">
        <v>7.27261758725029</v>
      </c>
      <c r="G340" s="316" t="n">
        <v>135.118788119243</v>
      </c>
      <c r="H340" s="316" t="n">
        <v>1587.67378096145</v>
      </c>
      <c r="I340" s="317" t="n">
        <v>2128.14893343842</v>
      </c>
    </row>
    <row r="341" s="305" customFormat="true" ht="13.5" hidden="false" customHeight="true" outlineLevel="0" collapsed="false">
      <c r="A341" s="306" t="s">
        <v>3505</v>
      </c>
      <c r="B341" s="307" t="s">
        <v>1076</v>
      </c>
      <c r="C341" s="308" t="s">
        <v>2525</v>
      </c>
      <c r="D341" s="309" t="n">
        <v>48</v>
      </c>
      <c r="E341" s="314" t="n">
        <v>4130.8697013033</v>
      </c>
      <c r="F341" s="315" t="n">
        <v>12.6369058722473</v>
      </c>
      <c r="G341" s="316" t="n">
        <v>522.01411585888</v>
      </c>
      <c r="H341" s="316" t="n">
        <v>3086.84146958554</v>
      </c>
      <c r="I341" s="317" t="n">
        <v>5174.89793302106</v>
      </c>
    </row>
    <row r="342" s="305" customFormat="true" ht="13.5" hidden="false" customHeight="true" outlineLevel="0" collapsed="false">
      <c r="A342" s="306" t="s">
        <v>3506</v>
      </c>
      <c r="B342" s="307" t="s">
        <v>1078</v>
      </c>
      <c r="C342" s="308" t="s">
        <v>2526</v>
      </c>
      <c r="D342" s="309" t="n">
        <v>51</v>
      </c>
      <c r="E342" s="314" t="n">
        <v>5815.75155555782</v>
      </c>
      <c r="F342" s="315" t="n">
        <v>5.50305513537846</v>
      </c>
      <c r="G342" s="316" t="n">
        <v>320.044014638977</v>
      </c>
      <c r="H342" s="316" t="n">
        <v>5175.66352627986</v>
      </c>
      <c r="I342" s="317" t="n">
        <v>6455.83958483577</v>
      </c>
    </row>
    <row r="343" s="305" customFormat="true" ht="13.5" hidden="false" customHeight="true" outlineLevel="0" collapsed="false">
      <c r="A343" s="306" t="s">
        <v>3507</v>
      </c>
      <c r="B343" s="307" t="s">
        <v>1084</v>
      </c>
      <c r="C343" s="308" t="s">
        <v>2529</v>
      </c>
      <c r="D343" s="309" t="n">
        <v>657</v>
      </c>
      <c r="E343" s="314" t="n">
        <v>589.605180411806</v>
      </c>
      <c r="F343" s="315" t="n">
        <v>4.80244963723911</v>
      </c>
      <c r="G343" s="316" t="n">
        <v>28.3154918478298</v>
      </c>
      <c r="H343" s="316" t="n">
        <v>532.974196716146</v>
      </c>
      <c r="I343" s="317" t="n">
        <v>646.236164107465</v>
      </c>
    </row>
    <row r="344" s="305" customFormat="true" ht="13.5" hidden="false" customHeight="true" outlineLevel="0" collapsed="false">
      <c r="A344" s="306" t="s">
        <v>3508</v>
      </c>
      <c r="B344" s="307" t="s">
        <v>1090</v>
      </c>
      <c r="C344" s="308" t="s">
        <v>2531</v>
      </c>
      <c r="D344" s="309" t="n">
        <v>66</v>
      </c>
      <c r="E344" s="314" t="n">
        <v>2003.84978539414</v>
      </c>
      <c r="F344" s="315" t="n">
        <v>6.22581481769587</v>
      </c>
      <c r="G344" s="316" t="n">
        <v>124.755976863435</v>
      </c>
      <c r="H344" s="316" t="n">
        <v>1754.33783166727</v>
      </c>
      <c r="I344" s="317" t="n">
        <v>2253.36173912101</v>
      </c>
    </row>
    <row r="345" s="305" customFormat="true" ht="13.5" hidden="false" customHeight="true" outlineLevel="0" collapsed="false">
      <c r="A345" s="306" t="s">
        <v>3509</v>
      </c>
      <c r="B345" s="307" t="s">
        <v>1094</v>
      </c>
      <c r="C345" s="308" t="s">
        <v>2533</v>
      </c>
      <c r="D345" s="309" t="n">
        <v>56</v>
      </c>
      <c r="E345" s="314" t="n">
        <v>1137.48246588881</v>
      </c>
      <c r="F345" s="315" t="n">
        <v>5.64400018880446</v>
      </c>
      <c r="G345" s="316" t="n">
        <v>64.1995125223819</v>
      </c>
      <c r="H345" s="316" t="n">
        <v>1009.08344084404</v>
      </c>
      <c r="I345" s="317" t="n">
        <v>1265.88149093357</v>
      </c>
    </row>
    <row r="346" s="305" customFormat="true" ht="13.5" hidden="false" customHeight="true" outlineLevel="0" collapsed="false">
      <c r="A346" s="306" t="s">
        <v>3510</v>
      </c>
      <c r="B346" s="307" t="s">
        <v>1096</v>
      </c>
      <c r="C346" s="308" t="s">
        <v>2534</v>
      </c>
      <c r="D346" s="309" t="n">
        <v>35</v>
      </c>
      <c r="E346" s="314" t="n">
        <v>2562.06080257743</v>
      </c>
      <c r="F346" s="315" t="n">
        <v>5.51476106877823</v>
      </c>
      <c r="G346" s="316" t="n">
        <v>141.291531698967</v>
      </c>
      <c r="H346" s="316" t="n">
        <v>2279.4777391795</v>
      </c>
      <c r="I346" s="317" t="n">
        <v>2844.64386597536</v>
      </c>
    </row>
    <row r="347" s="305" customFormat="true" ht="13.5" hidden="false" customHeight="true" outlineLevel="0" collapsed="false">
      <c r="A347" s="306" t="s">
        <v>3511</v>
      </c>
      <c r="B347" s="307" t="s">
        <v>1100</v>
      </c>
      <c r="C347" s="308" t="s">
        <v>2536</v>
      </c>
      <c r="D347" s="309" t="n">
        <v>43</v>
      </c>
      <c r="E347" s="314" t="n">
        <v>1024.69054213708</v>
      </c>
      <c r="F347" s="315" t="n">
        <v>10.4097753058308</v>
      </c>
      <c r="G347" s="316" t="n">
        <v>106.667983016569</v>
      </c>
      <c r="H347" s="316" t="n">
        <v>811.35457610394</v>
      </c>
      <c r="I347" s="317" t="n">
        <v>1238.02650817022</v>
      </c>
    </row>
    <row r="348" s="305" customFormat="true" ht="13.5" hidden="false" customHeight="true" outlineLevel="0" collapsed="false">
      <c r="A348" s="306" t="s">
        <v>3512</v>
      </c>
      <c r="B348" s="307" t="s">
        <v>1104</v>
      </c>
      <c r="C348" s="308" t="s">
        <v>2538</v>
      </c>
      <c r="D348" s="309" t="n">
        <v>103</v>
      </c>
      <c r="E348" s="314" t="n">
        <v>1426.68061844848</v>
      </c>
      <c r="F348" s="315" t="n">
        <v>5.7834375813112</v>
      </c>
      <c r="G348" s="316" t="n">
        <v>82.5111830526321</v>
      </c>
      <c r="H348" s="316" t="n">
        <v>1261.65825234321</v>
      </c>
      <c r="I348" s="317" t="n">
        <v>1591.70298455374</v>
      </c>
    </row>
    <row r="349" s="305" customFormat="true" ht="13.5" hidden="false" customHeight="true" outlineLevel="0" collapsed="false">
      <c r="A349" s="306" t="s">
        <v>3513</v>
      </c>
      <c r="B349" s="307" t="s">
        <v>1106</v>
      </c>
      <c r="C349" s="308" t="s">
        <v>2539</v>
      </c>
      <c r="D349" s="309" t="n">
        <v>124</v>
      </c>
      <c r="E349" s="314" t="n">
        <v>732.307211185125</v>
      </c>
      <c r="F349" s="315" t="n">
        <v>12.6838927133431</v>
      </c>
      <c r="G349" s="316" t="n">
        <v>92.885060998796</v>
      </c>
      <c r="H349" s="316" t="n">
        <v>546.537089187533</v>
      </c>
      <c r="I349" s="317" t="n">
        <v>918.077333182717</v>
      </c>
    </row>
    <row r="350" s="305" customFormat="true" ht="13.5" hidden="false" customHeight="true" outlineLevel="0" collapsed="false">
      <c r="A350" s="306" t="s">
        <v>3514</v>
      </c>
      <c r="B350" s="307" t="s">
        <v>1110</v>
      </c>
      <c r="C350" s="308" t="s">
        <v>2541</v>
      </c>
      <c r="D350" s="309" t="n">
        <v>42</v>
      </c>
      <c r="E350" s="314" t="n">
        <v>577.414731770212</v>
      </c>
      <c r="F350" s="315" t="n">
        <v>5.84601196993136</v>
      </c>
      <c r="G350" s="316" t="n">
        <v>33.7557343354336</v>
      </c>
      <c r="H350" s="316" t="n">
        <v>509.903263099344</v>
      </c>
      <c r="I350" s="317" t="n">
        <v>644.926200441079</v>
      </c>
    </row>
    <row r="351" s="305" customFormat="true" ht="13.5" hidden="false" customHeight="true" outlineLevel="0" collapsed="false">
      <c r="A351" s="306" t="s">
        <v>3515</v>
      </c>
      <c r="B351" s="307" t="s">
        <v>1114</v>
      </c>
      <c r="C351" s="308" t="s">
        <v>2543</v>
      </c>
      <c r="D351" s="309" t="n">
        <v>112</v>
      </c>
      <c r="E351" s="314" t="n">
        <v>831.933295149685</v>
      </c>
      <c r="F351" s="315" t="n">
        <v>7.49748348475502</v>
      </c>
      <c r="G351" s="316" t="n">
        <v>62.3740614080259</v>
      </c>
      <c r="H351" s="316" t="n">
        <v>707.185172333634</v>
      </c>
      <c r="I351" s="317" t="n">
        <v>956.681417965737</v>
      </c>
    </row>
    <row r="352" s="305" customFormat="true" ht="13.5" hidden="false" customHeight="true" outlineLevel="0" collapsed="false">
      <c r="A352" s="306" t="s">
        <v>3516</v>
      </c>
      <c r="B352" s="307" t="s">
        <v>1118</v>
      </c>
      <c r="C352" s="308" t="s">
        <v>2545</v>
      </c>
      <c r="D352" s="309" t="n">
        <v>87</v>
      </c>
      <c r="E352" s="314" t="n">
        <v>764.762607757147</v>
      </c>
      <c r="F352" s="315" t="n">
        <v>8.62651923673294</v>
      </c>
      <c r="G352" s="316" t="n">
        <v>65.9723934735107</v>
      </c>
      <c r="H352" s="316" t="n">
        <v>632.817820810126</v>
      </c>
      <c r="I352" s="317" t="n">
        <v>896.707394704168</v>
      </c>
    </row>
    <row r="353" s="305" customFormat="true" ht="13.5" hidden="false" customHeight="true" outlineLevel="0" collapsed="false">
      <c r="A353" s="306" t="s">
        <v>3517</v>
      </c>
      <c r="B353" s="307" t="s">
        <v>1122</v>
      </c>
      <c r="C353" s="308" t="s">
        <v>2547</v>
      </c>
      <c r="D353" s="309" t="n">
        <v>94</v>
      </c>
      <c r="E353" s="314" t="n">
        <v>597.359812842554</v>
      </c>
      <c r="F353" s="315" t="n">
        <v>17.7522385864904</v>
      </c>
      <c r="G353" s="316" t="n">
        <v>106.044739195623</v>
      </c>
      <c r="H353" s="316" t="n">
        <v>385.270334451309</v>
      </c>
      <c r="I353" s="317" t="n">
        <v>809.449291233799</v>
      </c>
    </row>
    <row r="354" s="305" customFormat="true" ht="13.5" hidden="false" customHeight="true" outlineLevel="0" collapsed="false">
      <c r="A354" s="306" t="s">
        <v>3518</v>
      </c>
      <c r="B354" s="307" t="s">
        <v>1126</v>
      </c>
      <c r="C354" s="308" t="s">
        <v>2549</v>
      </c>
      <c r="D354" s="309" t="n">
        <v>52</v>
      </c>
      <c r="E354" s="314" t="n">
        <v>2221.34728232552</v>
      </c>
      <c r="F354" s="315" t="n">
        <v>2.29744912011154</v>
      </c>
      <c r="G354" s="316" t="n">
        <v>51.0343235924093</v>
      </c>
      <c r="H354" s="316" t="n">
        <v>2119.2786351407</v>
      </c>
      <c r="I354" s="317" t="n">
        <v>2323.41592951034</v>
      </c>
    </row>
    <row r="355" s="305" customFormat="true" ht="13.5" hidden="false" customHeight="true" outlineLevel="0" collapsed="false">
      <c r="A355" s="306" t="s">
        <v>3519</v>
      </c>
      <c r="B355" s="307" t="s">
        <v>1130</v>
      </c>
      <c r="C355" s="308" t="s">
        <v>2551</v>
      </c>
      <c r="D355" s="309" t="n">
        <v>121</v>
      </c>
      <c r="E355" s="314" t="n">
        <v>1635.26784327522</v>
      </c>
      <c r="F355" s="315" t="n">
        <v>12.3084962407258</v>
      </c>
      <c r="G355" s="316" t="n">
        <v>201.276881015328</v>
      </c>
      <c r="H355" s="316" t="n">
        <v>1232.71408124457</v>
      </c>
      <c r="I355" s="317" t="n">
        <v>2037.82160530588</v>
      </c>
    </row>
    <row r="356" s="305" customFormat="true" ht="13.5" hidden="false" customHeight="true" outlineLevel="0" collapsed="false">
      <c r="A356" s="306" t="s">
        <v>3520</v>
      </c>
      <c r="B356" s="307" t="s">
        <v>1132</v>
      </c>
      <c r="C356" s="308" t="s">
        <v>2552</v>
      </c>
      <c r="D356" s="309" t="n">
        <v>73</v>
      </c>
      <c r="E356" s="314" t="n">
        <v>757.945155399542</v>
      </c>
      <c r="F356" s="315" t="n">
        <v>4.92458031172754</v>
      </c>
      <c r="G356" s="316" t="n">
        <v>37.3256178964985</v>
      </c>
      <c r="H356" s="316" t="n">
        <v>683.293919606545</v>
      </c>
      <c r="I356" s="317" t="n">
        <v>832.596391192539</v>
      </c>
    </row>
    <row r="357" s="305" customFormat="true" ht="13.5" hidden="false" customHeight="true" outlineLevel="0" collapsed="false">
      <c r="A357" s="306" t="s">
        <v>3521</v>
      </c>
      <c r="B357" s="307" t="s">
        <v>1136</v>
      </c>
      <c r="C357" s="308" t="s">
        <v>2554</v>
      </c>
      <c r="D357" s="309" t="n">
        <v>129</v>
      </c>
      <c r="E357" s="314" t="n">
        <v>1415.68371801289</v>
      </c>
      <c r="F357" s="315" t="n">
        <v>1.54731550734634</v>
      </c>
      <c r="G357" s="316" t="n">
        <v>21.9050937037907</v>
      </c>
      <c r="H357" s="316" t="n">
        <v>1371.87353060531</v>
      </c>
      <c r="I357" s="317" t="n">
        <v>1459.49390542047</v>
      </c>
    </row>
    <row r="358" s="305" customFormat="true" ht="13.5" hidden="false" customHeight="true" outlineLevel="0" collapsed="false">
      <c r="A358" s="306" t="s">
        <v>3522</v>
      </c>
      <c r="B358" s="307" t="s">
        <v>1138</v>
      </c>
      <c r="C358" s="308" t="s">
        <v>2555</v>
      </c>
      <c r="D358" s="309" t="n">
        <v>37</v>
      </c>
      <c r="E358" s="314" t="n">
        <v>1943.18077832727</v>
      </c>
      <c r="F358" s="315" t="n">
        <v>3.74005398819537</v>
      </c>
      <c r="G358" s="316" t="n">
        <v>72.6760101976747</v>
      </c>
      <c r="H358" s="316" t="n">
        <v>1797.82875793192</v>
      </c>
      <c r="I358" s="317" t="n">
        <v>2088.53279872262</v>
      </c>
    </row>
    <row r="359" s="305" customFormat="true" ht="13.5" hidden="false" customHeight="true" outlineLevel="0" collapsed="false">
      <c r="A359" s="306" t="s">
        <v>3523</v>
      </c>
      <c r="B359" s="307" t="s">
        <v>1140</v>
      </c>
      <c r="C359" s="308" t="s">
        <v>2556</v>
      </c>
      <c r="D359" s="309" t="n">
        <v>56</v>
      </c>
      <c r="E359" s="314" t="n">
        <v>660.011329160382</v>
      </c>
      <c r="F359" s="315" t="n">
        <v>6.79711756151123</v>
      </c>
      <c r="G359" s="316" t="n">
        <v>44.861745962324</v>
      </c>
      <c r="H359" s="316" t="n">
        <v>570.287837235734</v>
      </c>
      <c r="I359" s="317" t="n">
        <v>749.73482108503</v>
      </c>
    </row>
    <row r="360" s="305" customFormat="true" ht="13.5" hidden="false" customHeight="true" outlineLevel="0" collapsed="false">
      <c r="A360" s="306" t="s">
        <v>3524</v>
      </c>
      <c r="B360" s="307" t="s">
        <v>1144</v>
      </c>
      <c r="C360" s="308" t="s">
        <v>2558</v>
      </c>
      <c r="D360" s="309" t="n">
        <v>121</v>
      </c>
      <c r="E360" s="314" t="n">
        <v>1380.01271082912</v>
      </c>
      <c r="F360" s="315" t="n">
        <v>3.50735048766885</v>
      </c>
      <c r="G360" s="316" t="n">
        <v>48.4018825431573</v>
      </c>
      <c r="H360" s="316" t="n">
        <v>1283.20894574281</v>
      </c>
      <c r="I360" s="317" t="n">
        <v>1476.81647591543</v>
      </c>
    </row>
    <row r="361" s="305" customFormat="true" ht="13.5" hidden="false" customHeight="true" outlineLevel="0" collapsed="false">
      <c r="A361" s="306" t="s">
        <v>3525</v>
      </c>
      <c r="B361" s="307" t="s">
        <v>1146</v>
      </c>
      <c r="C361" s="308" t="s">
        <v>2559</v>
      </c>
      <c r="D361" s="309" t="n">
        <v>149</v>
      </c>
      <c r="E361" s="314" t="n">
        <v>692.161055503153</v>
      </c>
      <c r="F361" s="315" t="n">
        <v>8.71956488005353</v>
      </c>
      <c r="G361" s="316" t="n">
        <v>60.3534323090607</v>
      </c>
      <c r="H361" s="316" t="n">
        <v>571.454190885031</v>
      </c>
      <c r="I361" s="317" t="n">
        <v>812.867920121274</v>
      </c>
    </row>
    <row r="362" s="305" customFormat="true" ht="13.5" hidden="false" customHeight="true" outlineLevel="0" collapsed="false">
      <c r="A362" s="306" t="s">
        <v>3526</v>
      </c>
      <c r="B362" s="307" t="s">
        <v>1150</v>
      </c>
      <c r="C362" s="308" t="s">
        <v>2561</v>
      </c>
      <c r="D362" s="309" t="n">
        <v>58</v>
      </c>
      <c r="E362" s="314" t="n">
        <v>322.910399972146</v>
      </c>
      <c r="F362" s="315" t="n">
        <v>4.21115760686609</v>
      </c>
      <c r="G362" s="316" t="n">
        <v>13.5982658717887</v>
      </c>
      <c r="H362" s="316" t="n">
        <v>295.713868228569</v>
      </c>
      <c r="I362" s="317" t="n">
        <v>350.106931715724</v>
      </c>
    </row>
    <row r="363" s="305" customFormat="true" ht="13.5" hidden="false" customHeight="true" outlineLevel="0" collapsed="false">
      <c r="A363" s="306" t="s">
        <v>3527</v>
      </c>
      <c r="B363" s="307" t="s">
        <v>1154</v>
      </c>
      <c r="C363" s="308" t="s">
        <v>2563</v>
      </c>
      <c r="D363" s="309" t="n">
        <v>70</v>
      </c>
      <c r="E363" s="314" t="n">
        <v>1302.78297162678</v>
      </c>
      <c r="F363" s="315" t="n">
        <v>4.10011657088234</v>
      </c>
      <c r="G363" s="316" t="n">
        <v>53.4156205023031</v>
      </c>
      <c r="H363" s="316" t="n">
        <v>1195.95173062218</v>
      </c>
      <c r="I363" s="317" t="n">
        <v>1409.61421263139</v>
      </c>
    </row>
    <row r="364" s="305" customFormat="true" ht="13.5" hidden="false" customHeight="true" outlineLevel="0" collapsed="false">
      <c r="A364" s="306" t="s">
        <v>3528</v>
      </c>
      <c r="B364" s="307" t="s">
        <v>1158</v>
      </c>
      <c r="C364" s="308" t="s">
        <v>2564</v>
      </c>
      <c r="D364" s="309" t="n">
        <v>52</v>
      </c>
      <c r="E364" s="314" t="n">
        <v>672.847434595839</v>
      </c>
      <c r="F364" s="315" t="n">
        <v>6.04072933644367</v>
      </c>
      <c r="G364" s="316" t="n">
        <v>40.6448923711395</v>
      </c>
      <c r="H364" s="316" t="n">
        <v>591.55764985356</v>
      </c>
      <c r="I364" s="317" t="n">
        <v>754.137219338118</v>
      </c>
    </row>
    <row r="365" s="305" customFormat="true" ht="13.5" hidden="false" customHeight="true" outlineLevel="0" collapsed="false">
      <c r="A365" s="306" t="s">
        <v>3529</v>
      </c>
      <c r="B365" s="307" t="s">
        <v>1166</v>
      </c>
      <c r="C365" s="308" t="s">
        <v>2568</v>
      </c>
      <c r="D365" s="309" t="n">
        <v>1028</v>
      </c>
      <c r="E365" s="314" t="n">
        <v>1547.29767652782</v>
      </c>
      <c r="F365" s="315" t="n">
        <v>3.82899488646271</v>
      </c>
      <c r="G365" s="316" t="n">
        <v>59.2459489126067</v>
      </c>
      <c r="H365" s="316" t="n">
        <v>1428.80577870261</v>
      </c>
      <c r="I365" s="317" t="n">
        <v>1665.78957435304</v>
      </c>
    </row>
    <row r="366" s="305" customFormat="true" ht="13.5" hidden="false" customHeight="true" outlineLevel="0" collapsed="false">
      <c r="A366" s="306" t="s">
        <v>3530</v>
      </c>
      <c r="B366" s="307" t="s">
        <v>1168</v>
      </c>
      <c r="C366" s="308" t="s">
        <v>2569</v>
      </c>
      <c r="D366" s="309" t="n">
        <v>46</v>
      </c>
      <c r="E366" s="314" t="n">
        <v>2802.75757204401</v>
      </c>
      <c r="F366" s="315" t="n">
        <v>4.13791142757395</v>
      </c>
      <c r="G366" s="316" t="n">
        <v>115.975625860803</v>
      </c>
      <c r="H366" s="316" t="n">
        <v>2570.8063203224</v>
      </c>
      <c r="I366" s="317" t="n">
        <v>3034.70882376561</v>
      </c>
    </row>
    <row r="367" s="305" customFormat="true" ht="13.5" hidden="false" customHeight="true" outlineLevel="0" collapsed="false">
      <c r="A367" s="306" t="s">
        <v>3531</v>
      </c>
      <c r="B367" s="307" t="s">
        <v>1170</v>
      </c>
      <c r="C367" s="308" t="s">
        <v>2570</v>
      </c>
      <c r="D367" s="309" t="n">
        <v>1965</v>
      </c>
      <c r="E367" s="314" t="n">
        <v>798.091105699602</v>
      </c>
      <c r="F367" s="315" t="n">
        <v>5.77469956593433</v>
      </c>
      <c r="G367" s="316" t="n">
        <v>46.0873636165954</v>
      </c>
      <c r="H367" s="316" t="n">
        <v>705.916378466411</v>
      </c>
      <c r="I367" s="317" t="n">
        <v>890.265832932793</v>
      </c>
    </row>
    <row r="368" s="305" customFormat="true" ht="13.5" hidden="false" customHeight="true" outlineLevel="0" collapsed="false">
      <c r="A368" s="306" t="s">
        <v>3532</v>
      </c>
      <c r="B368" s="307" t="s">
        <v>1174</v>
      </c>
      <c r="C368" s="308" t="s">
        <v>2572</v>
      </c>
      <c r="D368" s="309" t="n">
        <v>187</v>
      </c>
      <c r="E368" s="314" t="n">
        <v>2838.83407841521</v>
      </c>
      <c r="F368" s="315" t="n">
        <v>4.63446615542082</v>
      </c>
      <c r="G368" s="316" t="n">
        <v>131.564804572705</v>
      </c>
      <c r="H368" s="316" t="n">
        <v>2575.7044692698</v>
      </c>
      <c r="I368" s="317" t="n">
        <v>3101.96368756062</v>
      </c>
    </row>
    <row r="369" s="305" customFormat="true" ht="13.5" hidden="false" customHeight="true" outlineLevel="0" collapsed="false">
      <c r="A369" s="306" t="s">
        <v>3533</v>
      </c>
      <c r="B369" s="307" t="s">
        <v>1176</v>
      </c>
      <c r="C369" s="308" t="s">
        <v>2573</v>
      </c>
      <c r="D369" s="309" t="n">
        <v>158</v>
      </c>
      <c r="E369" s="314" t="n">
        <v>3256.46305536165</v>
      </c>
      <c r="F369" s="315" t="n">
        <v>3.77506820386844</v>
      </c>
      <c r="G369" s="316" t="n">
        <v>122.93370137368</v>
      </c>
      <c r="H369" s="316" t="n">
        <v>3010.59565261429</v>
      </c>
      <c r="I369" s="317" t="n">
        <v>3502.33045810901</v>
      </c>
    </row>
    <row r="370" s="305" customFormat="true" ht="13.5" hidden="false" customHeight="true" outlineLevel="0" collapsed="false">
      <c r="A370" s="306" t="s">
        <v>3534</v>
      </c>
      <c r="B370" s="307" t="s">
        <v>1180</v>
      </c>
      <c r="C370" s="308" t="s">
        <v>2575</v>
      </c>
      <c r="D370" s="309" t="n">
        <v>868</v>
      </c>
      <c r="E370" s="314" t="n">
        <v>2311.34485779919</v>
      </c>
      <c r="F370" s="315" t="n">
        <v>9.29464487819462</v>
      </c>
      <c r="G370" s="316" t="n">
        <v>214.831296442847</v>
      </c>
      <c r="H370" s="316" t="n">
        <v>1881.68226491349</v>
      </c>
      <c r="I370" s="317" t="n">
        <v>2741.00745068488</v>
      </c>
    </row>
    <row r="371" s="305" customFormat="true" ht="13.5" hidden="false" customHeight="true" outlineLevel="0" collapsed="false">
      <c r="A371" s="306" t="s">
        <v>3535</v>
      </c>
      <c r="B371" s="307" t="s">
        <v>1182</v>
      </c>
      <c r="C371" s="308" t="s">
        <v>2576</v>
      </c>
      <c r="D371" s="309" t="n">
        <v>237</v>
      </c>
      <c r="E371" s="314" t="n">
        <v>2775.81300439435</v>
      </c>
      <c r="F371" s="315" t="n">
        <v>10.0784199256297</v>
      </c>
      <c r="G371" s="316" t="n">
        <v>279.7580909331</v>
      </c>
      <c r="H371" s="316" t="n">
        <v>2216.29682252815</v>
      </c>
      <c r="I371" s="317" t="n">
        <v>3335.32918626055</v>
      </c>
    </row>
    <row r="372" s="305" customFormat="true" ht="13.5" hidden="false" customHeight="true" outlineLevel="0" collapsed="false">
      <c r="A372" s="306" t="s">
        <v>3536</v>
      </c>
      <c r="B372" s="307" t="s">
        <v>1184</v>
      </c>
      <c r="C372" s="308" t="s">
        <v>2577</v>
      </c>
      <c r="D372" s="309" t="n">
        <v>36</v>
      </c>
      <c r="E372" s="314" t="n">
        <v>930.489161374242</v>
      </c>
      <c r="F372" s="315" t="n">
        <v>6.45768515087657</v>
      </c>
      <c r="G372" s="316" t="n">
        <v>60.0880604045804</v>
      </c>
      <c r="H372" s="316" t="n">
        <v>810.313040565081</v>
      </c>
      <c r="I372" s="317" t="n">
        <v>1050.6652821834</v>
      </c>
    </row>
    <row r="373" s="305" customFormat="true" ht="13.5" hidden="false" customHeight="true" outlineLevel="0" collapsed="false">
      <c r="A373" s="306" t="s">
        <v>3537</v>
      </c>
      <c r="B373" s="307" t="s">
        <v>1188</v>
      </c>
      <c r="C373" s="308" t="s">
        <v>2579</v>
      </c>
      <c r="D373" s="309" t="n">
        <v>786</v>
      </c>
      <c r="E373" s="314" t="n">
        <v>1853.95297597493</v>
      </c>
      <c r="F373" s="315" t="n">
        <v>3.60492356878171</v>
      </c>
      <c r="G373" s="316" t="n">
        <v>66.8335877850502</v>
      </c>
      <c r="H373" s="316" t="n">
        <v>1720.28580040483</v>
      </c>
      <c r="I373" s="317" t="n">
        <v>1987.62015154503</v>
      </c>
    </row>
    <row r="374" s="305" customFormat="true" ht="13.5" hidden="false" customHeight="true" outlineLevel="0" collapsed="false">
      <c r="A374" s="306" t="s">
        <v>3538</v>
      </c>
      <c r="B374" s="307" t="s">
        <v>1190</v>
      </c>
      <c r="C374" s="308" t="s">
        <v>2580</v>
      </c>
      <c r="D374" s="309" t="n">
        <v>41</v>
      </c>
      <c r="E374" s="314" t="n">
        <v>2379.9818908637</v>
      </c>
      <c r="F374" s="315" t="n">
        <v>3.95921383875389</v>
      </c>
      <c r="G374" s="316" t="n">
        <v>94.2285723829122</v>
      </c>
      <c r="H374" s="316" t="n">
        <v>2191.52474609788</v>
      </c>
      <c r="I374" s="317" t="n">
        <v>2568.43903562953</v>
      </c>
    </row>
    <row r="375" s="305" customFormat="true" ht="13.5" hidden="false" customHeight="true" outlineLevel="0" collapsed="false">
      <c r="A375" s="306" t="s">
        <v>3539</v>
      </c>
      <c r="B375" s="307" t="s">
        <v>1192</v>
      </c>
      <c r="C375" s="308" t="s">
        <v>2581</v>
      </c>
      <c r="D375" s="309" t="n">
        <v>319</v>
      </c>
      <c r="E375" s="314" t="n">
        <v>986.754682137173</v>
      </c>
      <c r="F375" s="315" t="n">
        <v>10.4096983687541</v>
      </c>
      <c r="G375" s="316" t="n">
        <v>102.718186050038</v>
      </c>
      <c r="H375" s="316" t="n">
        <v>781.318310037097</v>
      </c>
      <c r="I375" s="317" t="n">
        <v>1192.19105423725</v>
      </c>
    </row>
    <row r="376" s="305" customFormat="true" ht="13.5" hidden="false" customHeight="true" outlineLevel="0" collapsed="false">
      <c r="A376" s="306" t="s">
        <v>3540</v>
      </c>
      <c r="B376" s="307" t="s">
        <v>1196</v>
      </c>
      <c r="C376" s="308" t="s">
        <v>2583</v>
      </c>
      <c r="D376" s="309" t="n">
        <v>135</v>
      </c>
      <c r="E376" s="314" t="n">
        <v>964.831071010493</v>
      </c>
      <c r="F376" s="315" t="n">
        <v>4.04581346445178</v>
      </c>
      <c r="G376" s="316" t="n">
        <v>39.0352653801568</v>
      </c>
      <c r="H376" s="316" t="n">
        <v>886.76054025018</v>
      </c>
      <c r="I376" s="317" t="n">
        <v>1042.90160177081</v>
      </c>
    </row>
    <row r="377" s="305" customFormat="true" ht="13.5" hidden="false" customHeight="true" outlineLevel="0" collapsed="false">
      <c r="A377" s="306" t="s">
        <v>3541</v>
      </c>
      <c r="B377" s="307" t="s">
        <v>1198</v>
      </c>
      <c r="C377" s="308" t="s">
        <v>2584</v>
      </c>
      <c r="D377" s="309" t="n">
        <v>161</v>
      </c>
      <c r="E377" s="314" t="n">
        <v>709.559106539433</v>
      </c>
      <c r="F377" s="315" t="n">
        <v>7.54774829235832</v>
      </c>
      <c r="G377" s="316" t="n">
        <v>53.555735347103</v>
      </c>
      <c r="H377" s="316" t="n">
        <v>602.447635845227</v>
      </c>
      <c r="I377" s="317" t="n">
        <v>816.670577233639</v>
      </c>
    </row>
    <row r="378" s="305" customFormat="true" ht="13.5" hidden="false" customHeight="true" outlineLevel="0" collapsed="false">
      <c r="A378" s="306" t="s">
        <v>3542</v>
      </c>
      <c r="B378" s="307" t="s">
        <v>1202</v>
      </c>
      <c r="C378" s="308" t="s">
        <v>2586</v>
      </c>
      <c r="D378" s="309" t="n">
        <v>635</v>
      </c>
      <c r="E378" s="314" t="n">
        <v>926.302390927625</v>
      </c>
      <c r="F378" s="315" t="n">
        <v>3.23719776448713</v>
      </c>
      <c r="G378" s="316" t="n">
        <v>29.9862402914999</v>
      </c>
      <c r="H378" s="316" t="n">
        <v>866.329910344625</v>
      </c>
      <c r="I378" s="317" t="n">
        <v>986.274871510624</v>
      </c>
    </row>
    <row r="379" s="305" customFormat="true" ht="13.5" hidden="false" customHeight="true" outlineLevel="0" collapsed="false">
      <c r="A379" s="306" t="s">
        <v>3543</v>
      </c>
      <c r="B379" s="307" t="s">
        <v>1204</v>
      </c>
      <c r="C379" s="308" t="s">
        <v>2587</v>
      </c>
      <c r="D379" s="309" t="n">
        <v>193</v>
      </c>
      <c r="E379" s="314" t="n">
        <v>557.528031135177</v>
      </c>
      <c r="F379" s="315" t="n">
        <v>9.00119713957557</v>
      </c>
      <c r="G379" s="316" t="n">
        <v>50.1841971908715</v>
      </c>
      <c r="H379" s="316" t="n">
        <v>457.159636753434</v>
      </c>
      <c r="I379" s="317" t="n">
        <v>657.89642551692</v>
      </c>
    </row>
    <row r="380" s="305" customFormat="true" ht="13.5" hidden="false" customHeight="true" outlineLevel="0" collapsed="false">
      <c r="A380" s="306" t="s">
        <v>3544</v>
      </c>
      <c r="B380" s="307" t="s">
        <v>1208</v>
      </c>
      <c r="C380" s="308" t="s">
        <v>2589</v>
      </c>
      <c r="D380" s="309" t="n">
        <v>202</v>
      </c>
      <c r="E380" s="314" t="n">
        <v>1373.85535019359</v>
      </c>
      <c r="F380" s="315" t="n">
        <v>4.64853275487833</v>
      </c>
      <c r="G380" s="316" t="n">
        <v>63.8641159583972</v>
      </c>
      <c r="H380" s="316" t="n">
        <v>1246.12711827679</v>
      </c>
      <c r="I380" s="317" t="n">
        <v>1501.58358211038</v>
      </c>
    </row>
    <row r="381" s="305" customFormat="true" ht="13.5" hidden="false" customHeight="true" outlineLevel="0" collapsed="false">
      <c r="A381" s="306" t="s">
        <v>3545</v>
      </c>
      <c r="B381" s="307" t="s">
        <v>1210</v>
      </c>
      <c r="C381" s="308" t="s">
        <v>2590</v>
      </c>
      <c r="D381" s="309" t="n">
        <v>558</v>
      </c>
      <c r="E381" s="314" t="n">
        <v>805.983412331819</v>
      </c>
      <c r="F381" s="315" t="n">
        <v>8.99956945130427</v>
      </c>
      <c r="G381" s="316" t="n">
        <v>72.5350369587941</v>
      </c>
      <c r="H381" s="316" t="n">
        <v>660.913338414231</v>
      </c>
      <c r="I381" s="317" t="n">
        <v>951.053486249407</v>
      </c>
    </row>
    <row r="382" s="305" customFormat="true" ht="13.5" hidden="false" customHeight="true" outlineLevel="0" collapsed="false">
      <c r="A382" s="306" t="s">
        <v>3546</v>
      </c>
      <c r="B382" s="307" t="s">
        <v>1214</v>
      </c>
      <c r="C382" s="308" t="s">
        <v>2592</v>
      </c>
      <c r="D382" s="309" t="n">
        <v>713</v>
      </c>
      <c r="E382" s="314" t="n">
        <v>1029.03677844441</v>
      </c>
      <c r="F382" s="315" t="n">
        <v>2.01609782975575</v>
      </c>
      <c r="G382" s="316" t="n">
        <v>20.7463881576061</v>
      </c>
      <c r="H382" s="316" t="n">
        <v>987.544002129193</v>
      </c>
      <c r="I382" s="317" t="n">
        <v>1070.52955475962</v>
      </c>
    </row>
    <row r="383" s="305" customFormat="true" ht="13.5" hidden="false" customHeight="true" outlineLevel="0" collapsed="false">
      <c r="A383" s="306" t="s">
        <v>3547</v>
      </c>
      <c r="B383" s="307" t="s">
        <v>1216</v>
      </c>
      <c r="C383" s="308" t="s">
        <v>2593</v>
      </c>
      <c r="D383" s="309" t="n">
        <v>74</v>
      </c>
      <c r="E383" s="314" t="n">
        <v>2200.80607813683</v>
      </c>
      <c r="F383" s="315" t="n">
        <v>2.96707022610313</v>
      </c>
      <c r="G383" s="316" t="n">
        <v>65.2994618786658</v>
      </c>
      <c r="H383" s="316" t="n">
        <v>2070.20715437949</v>
      </c>
      <c r="I383" s="317" t="n">
        <v>2331.40500189416</v>
      </c>
    </row>
    <row r="384" s="305" customFormat="true" ht="13.5" hidden="false" customHeight="true" outlineLevel="0" collapsed="false">
      <c r="A384" s="306" t="s">
        <v>3548</v>
      </c>
      <c r="B384" s="307" t="s">
        <v>1218</v>
      </c>
      <c r="C384" s="308" t="s">
        <v>2594</v>
      </c>
      <c r="D384" s="309" t="n">
        <v>32</v>
      </c>
      <c r="E384" s="314" t="n">
        <v>3381.47208081183</v>
      </c>
      <c r="F384" s="315" t="n">
        <v>4.74800767081104</v>
      </c>
      <c r="G384" s="316" t="n">
        <v>160.55255378328</v>
      </c>
      <c r="H384" s="316" t="n">
        <v>3060.36697324527</v>
      </c>
      <c r="I384" s="317" t="n">
        <v>3702.57718837839</v>
      </c>
    </row>
    <row r="385" s="305" customFormat="true" ht="13.5" hidden="false" customHeight="true" outlineLevel="0" collapsed="false">
      <c r="A385" s="306" t="s">
        <v>3549</v>
      </c>
      <c r="B385" s="307" t="s">
        <v>1220</v>
      </c>
      <c r="C385" s="308" t="s">
        <v>2595</v>
      </c>
      <c r="D385" s="309" t="n">
        <v>1631</v>
      </c>
      <c r="E385" s="314" t="n">
        <v>565.180081697507</v>
      </c>
      <c r="F385" s="315" t="n">
        <v>5.86351333020846</v>
      </c>
      <c r="G385" s="316" t="n">
        <v>33.1394094300164</v>
      </c>
      <c r="H385" s="316" t="n">
        <v>498.901262837475</v>
      </c>
      <c r="I385" s="317" t="n">
        <v>631.45890055754</v>
      </c>
    </row>
    <row r="386" s="305" customFormat="true" ht="13.5" hidden="false" customHeight="true" outlineLevel="0" collapsed="false">
      <c r="A386" s="306" t="s">
        <v>3550</v>
      </c>
      <c r="B386" s="307" t="s">
        <v>1224</v>
      </c>
      <c r="C386" s="308" t="s">
        <v>2597</v>
      </c>
      <c r="D386" s="309" t="n">
        <v>44</v>
      </c>
      <c r="E386" s="314" t="n">
        <v>3732.15513347717</v>
      </c>
      <c r="F386" s="315" t="n">
        <v>10.0729839459537</v>
      </c>
      <c r="G386" s="316" t="n">
        <v>375.939387433243</v>
      </c>
      <c r="H386" s="316" t="n">
        <v>2980.27635861069</v>
      </c>
      <c r="I386" s="317" t="n">
        <v>4484.03390834366</v>
      </c>
    </row>
    <row r="387" s="305" customFormat="true" ht="13.5" hidden="false" customHeight="true" outlineLevel="0" collapsed="false">
      <c r="A387" s="306" t="s">
        <v>3551</v>
      </c>
      <c r="B387" s="307" t="s">
        <v>1224</v>
      </c>
      <c r="C387" s="308" t="s">
        <v>2597</v>
      </c>
      <c r="D387" s="309" t="n">
        <v>28</v>
      </c>
      <c r="E387" s="314" t="n">
        <v>4655.75471078499</v>
      </c>
      <c r="F387" s="319" t="s">
        <v>56</v>
      </c>
      <c r="G387" s="320" t="s">
        <v>56</v>
      </c>
      <c r="H387" s="320" t="s">
        <v>56</v>
      </c>
      <c r="I387" s="321" t="s">
        <v>56</v>
      </c>
    </row>
    <row r="388" s="305" customFormat="true" ht="13.5" hidden="false" customHeight="true" outlineLevel="0" collapsed="false">
      <c r="A388" s="306" t="s">
        <v>3552</v>
      </c>
      <c r="B388" s="307" t="s">
        <v>1230</v>
      </c>
      <c r="C388" s="308" t="s">
        <v>2600</v>
      </c>
      <c r="D388" s="309" t="n">
        <v>680</v>
      </c>
      <c r="E388" s="314" t="n">
        <v>506.43284899258</v>
      </c>
      <c r="F388" s="315" t="n">
        <v>5.62541325159619</v>
      </c>
      <c r="G388" s="316" t="n">
        <v>28.4889405976647</v>
      </c>
      <c r="H388" s="316" t="n">
        <v>449.45496779725</v>
      </c>
      <c r="I388" s="317" t="n">
        <v>563.410730187909</v>
      </c>
    </row>
    <row r="389" s="305" customFormat="true" ht="13.5" hidden="false" customHeight="true" outlineLevel="0" collapsed="false">
      <c r="A389" s="306" t="s">
        <v>3553</v>
      </c>
      <c r="B389" s="307" t="s">
        <v>1236</v>
      </c>
      <c r="C389" s="308" t="s">
        <v>2602</v>
      </c>
      <c r="D389" s="309" t="n">
        <v>31</v>
      </c>
      <c r="E389" s="314" t="n">
        <v>820.244351977527</v>
      </c>
      <c r="F389" s="315" t="n">
        <v>14.3164826769009</v>
      </c>
      <c r="G389" s="316" t="n">
        <v>117.430140559121</v>
      </c>
      <c r="H389" s="316" t="n">
        <v>585.384070859285</v>
      </c>
      <c r="I389" s="317" t="n">
        <v>1055.10463309577</v>
      </c>
    </row>
    <row r="390" s="305" customFormat="true" ht="13.5" hidden="false" customHeight="true" outlineLevel="0" collapsed="false">
      <c r="A390" s="306" t="s">
        <v>3554</v>
      </c>
      <c r="B390" s="307" t="s">
        <v>1238</v>
      </c>
      <c r="C390" s="308" t="s">
        <v>2603</v>
      </c>
      <c r="D390" s="309" t="n">
        <v>103</v>
      </c>
      <c r="E390" s="314" t="n">
        <v>391.310122567851</v>
      </c>
      <c r="F390" s="315" t="n">
        <v>41.5569824949403</v>
      </c>
      <c r="G390" s="316" t="n">
        <v>162.616679136452</v>
      </c>
      <c r="H390" s="316" t="n">
        <v>66.0767642949483</v>
      </c>
      <c r="I390" s="317" t="n">
        <v>716.543480840754</v>
      </c>
    </row>
    <row r="391" s="305" customFormat="true" ht="13.5" hidden="false" customHeight="true" outlineLevel="0" collapsed="false">
      <c r="A391" s="306" t="s">
        <v>3555</v>
      </c>
      <c r="B391" s="307" t="s">
        <v>1242</v>
      </c>
      <c r="C391" s="308" t="s">
        <v>2605</v>
      </c>
      <c r="D391" s="309" t="n">
        <v>146</v>
      </c>
      <c r="E391" s="314" t="n">
        <v>801.924445892432</v>
      </c>
      <c r="F391" s="315" t="n">
        <v>6.56226404564259</v>
      </c>
      <c r="G391" s="316" t="n">
        <v>52.6243995860177</v>
      </c>
      <c r="H391" s="316" t="n">
        <v>696.675646720397</v>
      </c>
      <c r="I391" s="317" t="n">
        <v>907.173245064467</v>
      </c>
    </row>
    <row r="392" s="305" customFormat="true" ht="13.5" hidden="false" customHeight="true" outlineLevel="0" collapsed="false">
      <c r="A392" s="306" t="s">
        <v>3556</v>
      </c>
      <c r="B392" s="307" t="s">
        <v>1244</v>
      </c>
      <c r="C392" s="308" t="s">
        <v>2606</v>
      </c>
      <c r="D392" s="309" t="n">
        <v>35</v>
      </c>
      <c r="E392" s="314" t="n">
        <v>1953.67318437939</v>
      </c>
      <c r="F392" s="315" t="n">
        <v>3.85468183502004</v>
      </c>
      <c r="G392" s="316" t="n">
        <v>75.3078853539301</v>
      </c>
      <c r="H392" s="316" t="n">
        <v>1803.05741367153</v>
      </c>
      <c r="I392" s="317" t="n">
        <v>2104.28895508726</v>
      </c>
    </row>
    <row r="393" s="305" customFormat="true" ht="13.5" hidden="false" customHeight="true" outlineLevel="0" collapsed="false">
      <c r="A393" s="306" t="s">
        <v>3557</v>
      </c>
      <c r="B393" s="307" t="s">
        <v>1246</v>
      </c>
      <c r="C393" s="308" t="s">
        <v>2607</v>
      </c>
      <c r="D393" s="309" t="n">
        <v>960</v>
      </c>
      <c r="E393" s="314" t="n">
        <v>338.368572076679</v>
      </c>
      <c r="F393" s="315" t="n">
        <v>69.6547287210396</v>
      </c>
      <c r="G393" s="316" t="n">
        <v>235.689710957266</v>
      </c>
      <c r="H393" s="316" t="n">
        <v>0</v>
      </c>
      <c r="I393" s="317" t="n">
        <v>809.747993991211</v>
      </c>
    </row>
    <row r="394" s="305" customFormat="true" ht="13.5" hidden="false" customHeight="true" outlineLevel="0" collapsed="false">
      <c r="A394" s="306" t="s">
        <v>3558</v>
      </c>
      <c r="B394" s="307" t="s">
        <v>1250</v>
      </c>
      <c r="C394" s="308" t="s">
        <v>2609</v>
      </c>
      <c r="D394" s="309" t="n">
        <v>90</v>
      </c>
      <c r="E394" s="314" t="n">
        <v>1460.29967119585</v>
      </c>
      <c r="F394" s="315" t="n">
        <v>5.84263701758171</v>
      </c>
      <c r="G394" s="316" t="n">
        <v>85.320009156913</v>
      </c>
      <c r="H394" s="316" t="n">
        <v>1289.65965288203</v>
      </c>
      <c r="I394" s="317" t="n">
        <v>1630.93968950968</v>
      </c>
    </row>
    <row r="395" s="305" customFormat="true" ht="13.5" hidden="false" customHeight="true" outlineLevel="0" collapsed="false">
      <c r="A395" s="306" t="s">
        <v>3559</v>
      </c>
      <c r="B395" s="307" t="s">
        <v>1252</v>
      </c>
      <c r="C395" s="308" t="s">
        <v>2610</v>
      </c>
      <c r="D395" s="309" t="n">
        <v>49</v>
      </c>
      <c r="E395" s="314" t="n">
        <v>2379.88465706274</v>
      </c>
      <c r="F395" s="315" t="n">
        <v>3.44509800305511</v>
      </c>
      <c r="G395" s="316" t="n">
        <v>81.9893587954834</v>
      </c>
      <c r="H395" s="316" t="n">
        <v>2215.90593947177</v>
      </c>
      <c r="I395" s="317" t="n">
        <v>2543.86337465371</v>
      </c>
    </row>
    <row r="396" s="305" customFormat="true" ht="13.5" hidden="false" customHeight="true" outlineLevel="0" collapsed="false">
      <c r="A396" s="306" t="s">
        <v>3560</v>
      </c>
      <c r="B396" s="307" t="s">
        <v>1254</v>
      </c>
      <c r="C396" s="308" t="s">
        <v>2611</v>
      </c>
      <c r="D396" s="309" t="n">
        <v>31</v>
      </c>
      <c r="E396" s="314" t="n">
        <v>3650.03588151672</v>
      </c>
      <c r="F396" s="315" t="n">
        <v>3.64435910655021</v>
      </c>
      <c r="G396" s="316" t="n">
        <v>133.020415040405</v>
      </c>
      <c r="H396" s="316" t="n">
        <v>3383.99505143591</v>
      </c>
      <c r="I396" s="317" t="n">
        <v>3916.07671159753</v>
      </c>
    </row>
    <row r="397" s="305" customFormat="true" ht="13.5" hidden="false" customHeight="true" outlineLevel="0" collapsed="false">
      <c r="A397" s="306" t="s">
        <v>3561</v>
      </c>
      <c r="B397" s="307" t="s">
        <v>1256</v>
      </c>
      <c r="C397" s="308" t="s">
        <v>2612</v>
      </c>
      <c r="D397" s="309" t="n">
        <v>150</v>
      </c>
      <c r="E397" s="314" t="n">
        <v>520.262770362408</v>
      </c>
      <c r="F397" s="315" t="n">
        <v>10.8510905523649</v>
      </c>
      <c r="G397" s="316" t="n">
        <v>56.4541843222671</v>
      </c>
      <c r="H397" s="316" t="n">
        <v>407.354401717874</v>
      </c>
      <c r="I397" s="317" t="n">
        <v>633.171139006942</v>
      </c>
    </row>
    <row r="398" s="305" customFormat="true" ht="13.5" hidden="false" customHeight="true" outlineLevel="0" collapsed="false">
      <c r="A398" s="306" t="s">
        <v>3562</v>
      </c>
      <c r="B398" s="307" t="s">
        <v>1260</v>
      </c>
      <c r="C398" s="308" t="s">
        <v>2614</v>
      </c>
      <c r="D398" s="309" t="n">
        <v>64</v>
      </c>
      <c r="E398" s="314" t="n">
        <v>730.474109241313</v>
      </c>
      <c r="F398" s="315" t="n">
        <v>9.68858049097983</v>
      </c>
      <c r="G398" s="316" t="n">
        <v>70.7725720396126</v>
      </c>
      <c r="H398" s="316" t="n">
        <v>588.928965162088</v>
      </c>
      <c r="I398" s="317" t="n">
        <v>872.019253320538</v>
      </c>
    </row>
    <row r="399" s="305" customFormat="true" ht="13.5" hidden="false" customHeight="true" outlineLevel="0" collapsed="false">
      <c r="A399" s="306" t="s">
        <v>3563</v>
      </c>
      <c r="B399" s="307" t="s">
        <v>1262</v>
      </c>
      <c r="C399" s="308" t="s">
        <v>2615</v>
      </c>
      <c r="D399" s="309" t="n">
        <v>36</v>
      </c>
      <c r="E399" s="314" t="n">
        <v>365.209984732933</v>
      </c>
      <c r="F399" s="315" t="n">
        <v>4.19056213193429</v>
      </c>
      <c r="G399" s="316" t="n">
        <v>15.3043513222613</v>
      </c>
      <c r="H399" s="316" t="n">
        <v>334.60128208841</v>
      </c>
      <c r="I399" s="317" t="n">
        <v>395.818687377456</v>
      </c>
    </row>
    <row r="400" s="305" customFormat="true" ht="13.5" hidden="false" customHeight="true" outlineLevel="0" collapsed="false">
      <c r="A400" s="306" t="s">
        <v>3564</v>
      </c>
      <c r="B400" s="307" t="s">
        <v>1276</v>
      </c>
      <c r="C400" s="308" t="s">
        <v>2619</v>
      </c>
      <c r="D400" s="309" t="n">
        <v>84</v>
      </c>
      <c r="E400" s="314" t="n">
        <v>2779.99083967378</v>
      </c>
      <c r="F400" s="315" t="n">
        <v>8.32344128882304</v>
      </c>
      <c r="G400" s="316" t="n">
        <v>231.390905374906</v>
      </c>
      <c r="H400" s="316" t="n">
        <v>2317.20902892397</v>
      </c>
      <c r="I400" s="317" t="n">
        <v>3242.77265042359</v>
      </c>
    </row>
    <row r="401" s="305" customFormat="true" ht="13.5" hidden="false" customHeight="true" outlineLevel="0" collapsed="false">
      <c r="A401" s="306" t="s">
        <v>3565</v>
      </c>
      <c r="B401" s="307" t="s">
        <v>1280</v>
      </c>
      <c r="C401" s="308" t="s">
        <v>2621</v>
      </c>
      <c r="D401" s="309" t="n">
        <v>32</v>
      </c>
      <c r="E401" s="314" t="n">
        <v>1274.45265118468</v>
      </c>
      <c r="F401" s="315" t="n">
        <v>5.86313722310158</v>
      </c>
      <c r="G401" s="316" t="n">
        <v>74.7229077824138</v>
      </c>
      <c r="H401" s="316" t="n">
        <v>1125.00683561985</v>
      </c>
      <c r="I401" s="317" t="n">
        <v>1423.89846674951</v>
      </c>
    </row>
    <row r="402" s="305" customFormat="true" ht="13.5" hidden="false" customHeight="true" outlineLevel="0" collapsed="false">
      <c r="A402" s="306" t="s">
        <v>3566</v>
      </c>
      <c r="B402" s="307" t="s">
        <v>1284</v>
      </c>
      <c r="C402" s="308" t="s">
        <v>2623</v>
      </c>
      <c r="D402" s="309" t="n">
        <v>522</v>
      </c>
      <c r="E402" s="314" t="n">
        <v>4185.44535756831</v>
      </c>
      <c r="F402" s="315" t="n">
        <v>10.6146330810805</v>
      </c>
      <c r="G402" s="316" t="n">
        <v>444.269667514993</v>
      </c>
      <c r="H402" s="316" t="n">
        <v>3296.90602253833</v>
      </c>
      <c r="I402" s="317" t="n">
        <v>5073.9846925983</v>
      </c>
    </row>
    <row r="403" s="305" customFormat="true" ht="13.5" hidden="false" customHeight="true" outlineLevel="0" collapsed="false">
      <c r="A403" s="306" t="s">
        <v>3567</v>
      </c>
      <c r="B403" s="307" t="s">
        <v>1286</v>
      </c>
      <c r="C403" s="308" t="s">
        <v>2624</v>
      </c>
      <c r="D403" s="309" t="n">
        <v>66</v>
      </c>
      <c r="E403" s="314" t="n">
        <v>4813.50832089539</v>
      </c>
      <c r="F403" s="315" t="n">
        <v>11.6147148473378</v>
      </c>
      <c r="G403" s="316" t="n">
        <v>559.075265624879</v>
      </c>
      <c r="H403" s="316" t="n">
        <v>3695.35778964563</v>
      </c>
      <c r="I403" s="317" t="n">
        <v>5931.65885214515</v>
      </c>
    </row>
    <row r="404" s="305" customFormat="true" ht="13.5" hidden="false" customHeight="true" outlineLevel="0" collapsed="false">
      <c r="A404" s="306" t="s">
        <v>3568</v>
      </c>
      <c r="B404" s="307" t="s">
        <v>1290</v>
      </c>
      <c r="C404" s="308" t="s">
        <v>2626</v>
      </c>
      <c r="D404" s="309" t="n">
        <v>250</v>
      </c>
      <c r="E404" s="314" t="n">
        <v>2037.73440545281</v>
      </c>
      <c r="F404" s="315" t="n">
        <v>4.63877867043676</v>
      </c>
      <c r="G404" s="316" t="n">
        <v>94.5259889602963</v>
      </c>
      <c r="H404" s="316" t="n">
        <v>1848.68242753222</v>
      </c>
      <c r="I404" s="317" t="n">
        <v>2226.7863833734</v>
      </c>
    </row>
    <row r="405" s="305" customFormat="true" ht="13.5" hidden="false" customHeight="true" outlineLevel="0" collapsed="false">
      <c r="A405" s="306" t="s">
        <v>3569</v>
      </c>
      <c r="B405" s="307" t="s">
        <v>1292</v>
      </c>
      <c r="C405" s="308" t="s">
        <v>2627</v>
      </c>
      <c r="D405" s="309" t="n">
        <v>34</v>
      </c>
      <c r="E405" s="314" t="n">
        <v>3000.16202524571</v>
      </c>
      <c r="F405" s="315" t="n">
        <v>14.8836977554266</v>
      </c>
      <c r="G405" s="316" t="n">
        <v>446.535048010658</v>
      </c>
      <c r="H405" s="316" t="n">
        <v>2107.0919292244</v>
      </c>
      <c r="I405" s="317" t="n">
        <v>3893.23212126703</v>
      </c>
    </row>
    <row r="406" s="305" customFormat="true" ht="13.5" hidden="false" customHeight="true" outlineLevel="0" collapsed="false">
      <c r="A406" s="306" t="s">
        <v>3570</v>
      </c>
      <c r="B406" s="307" t="s">
        <v>1296</v>
      </c>
      <c r="C406" s="308" t="s">
        <v>2629</v>
      </c>
      <c r="D406" s="309" t="n">
        <v>90</v>
      </c>
      <c r="E406" s="314" t="n">
        <v>2494.5410694717</v>
      </c>
      <c r="F406" s="315" t="n">
        <v>4.41650090385963</v>
      </c>
      <c r="G406" s="316" t="n">
        <v>110.171428880367</v>
      </c>
      <c r="H406" s="316" t="n">
        <v>2274.19821171097</v>
      </c>
      <c r="I406" s="317" t="n">
        <v>2714.88392723244</v>
      </c>
    </row>
    <row r="407" s="305" customFormat="true" ht="13.5" hidden="false" customHeight="true" outlineLevel="0" collapsed="false">
      <c r="A407" s="306" t="s">
        <v>3571</v>
      </c>
      <c r="B407" s="307" t="s">
        <v>1300</v>
      </c>
      <c r="C407" s="308" t="s">
        <v>2631</v>
      </c>
      <c r="D407" s="309" t="n">
        <v>803</v>
      </c>
      <c r="E407" s="314" t="n">
        <v>2118.51718267912</v>
      </c>
      <c r="F407" s="315" t="n">
        <v>3.77323775874855</v>
      </c>
      <c r="G407" s="316" t="n">
        <v>79.9366902624245</v>
      </c>
      <c r="H407" s="316" t="n">
        <v>1958.64380215427</v>
      </c>
      <c r="I407" s="317" t="n">
        <v>2278.39056320397</v>
      </c>
    </row>
    <row r="408" s="305" customFormat="true" ht="13.5" hidden="false" customHeight="true" outlineLevel="0" collapsed="false">
      <c r="A408" s="306" t="s">
        <v>3572</v>
      </c>
      <c r="B408" s="307" t="s">
        <v>1302</v>
      </c>
      <c r="C408" s="308" t="s">
        <v>2632</v>
      </c>
      <c r="D408" s="309" t="n">
        <v>66</v>
      </c>
      <c r="E408" s="314" t="n">
        <v>2651.14517328259</v>
      </c>
      <c r="F408" s="315" t="n">
        <v>7.03246870895567</v>
      </c>
      <c r="G408" s="316" t="n">
        <v>186.440954740087</v>
      </c>
      <c r="H408" s="316" t="n">
        <v>2278.26326380242</v>
      </c>
      <c r="I408" s="317" t="n">
        <v>3024.02708276277</v>
      </c>
    </row>
    <row r="409" s="305" customFormat="true" ht="13.5" hidden="false" customHeight="true" outlineLevel="0" collapsed="false">
      <c r="A409" s="306" t="s">
        <v>3573</v>
      </c>
      <c r="B409" s="307" t="s">
        <v>1306</v>
      </c>
      <c r="C409" s="308" t="s">
        <v>2634</v>
      </c>
      <c r="D409" s="309" t="n">
        <v>243</v>
      </c>
      <c r="E409" s="314" t="n">
        <v>5210.78810937974</v>
      </c>
      <c r="F409" s="315" t="n">
        <v>4.04091334689804</v>
      </c>
      <c r="G409" s="316" t="n">
        <v>210.563432190502</v>
      </c>
      <c r="H409" s="316" t="n">
        <v>4789.66124499873</v>
      </c>
      <c r="I409" s="317" t="n">
        <v>5631.91497376074</v>
      </c>
    </row>
    <row r="410" s="305" customFormat="true" ht="13.5" hidden="false" customHeight="true" outlineLevel="0" collapsed="false">
      <c r="A410" s="306" t="s">
        <v>3574</v>
      </c>
      <c r="B410" s="307" t="s">
        <v>1308</v>
      </c>
      <c r="C410" s="308" t="s">
        <v>2635</v>
      </c>
      <c r="D410" s="309" t="n">
        <v>59</v>
      </c>
      <c r="E410" s="314" t="n">
        <v>5864.68806688193</v>
      </c>
      <c r="F410" s="315" t="n">
        <v>3.90479312403956</v>
      </c>
      <c r="G410" s="316" t="n">
        <v>229.003936381974</v>
      </c>
      <c r="H410" s="316" t="n">
        <v>5406.68019411798</v>
      </c>
      <c r="I410" s="317" t="n">
        <v>6322.69593964588</v>
      </c>
    </row>
    <row r="411" s="305" customFormat="true" ht="13.5" hidden="false" customHeight="true" outlineLevel="0" collapsed="false">
      <c r="A411" s="306" t="s">
        <v>3575</v>
      </c>
      <c r="B411" s="307" t="s">
        <v>1314</v>
      </c>
      <c r="C411" s="308" t="s">
        <v>2638</v>
      </c>
      <c r="D411" s="309" t="n">
        <v>130</v>
      </c>
      <c r="E411" s="314" t="n">
        <v>1651.4647371747</v>
      </c>
      <c r="F411" s="315" t="n">
        <v>1.4400268325379</v>
      </c>
      <c r="G411" s="316" t="n">
        <v>23.7815353452172</v>
      </c>
      <c r="H411" s="316" t="n">
        <v>1603.90166648427</v>
      </c>
      <c r="I411" s="317" t="n">
        <v>1699.02780786514</v>
      </c>
    </row>
    <row r="412" s="305" customFormat="true" ht="13.5" hidden="false" customHeight="true" outlineLevel="0" collapsed="false">
      <c r="A412" s="306" t="s">
        <v>3576</v>
      </c>
      <c r="B412" s="307" t="s">
        <v>1318</v>
      </c>
      <c r="C412" s="308" t="s">
        <v>2640</v>
      </c>
      <c r="D412" s="309" t="n">
        <v>20</v>
      </c>
      <c r="E412" s="314" t="n">
        <v>1454.94285495864</v>
      </c>
      <c r="F412" s="319" t="s">
        <v>56</v>
      </c>
      <c r="G412" s="320" t="s">
        <v>56</v>
      </c>
      <c r="H412" s="320" t="s">
        <v>56</v>
      </c>
      <c r="I412" s="321" t="s">
        <v>56</v>
      </c>
    </row>
    <row r="413" s="305" customFormat="true" ht="13.5" hidden="false" customHeight="true" outlineLevel="0" collapsed="false">
      <c r="A413" s="306" t="s">
        <v>3577</v>
      </c>
      <c r="B413" s="307" t="s">
        <v>1320</v>
      </c>
      <c r="C413" s="308" t="s">
        <v>2641</v>
      </c>
      <c r="D413" s="309" t="n">
        <v>25</v>
      </c>
      <c r="E413" s="314" t="n">
        <v>1969.10471224206</v>
      </c>
      <c r="F413" s="319" t="s">
        <v>56</v>
      </c>
      <c r="G413" s="320" t="s">
        <v>56</v>
      </c>
      <c r="H413" s="320" t="s">
        <v>56</v>
      </c>
      <c r="I413" s="321" t="s">
        <v>56</v>
      </c>
    </row>
    <row r="414" s="305" customFormat="true" ht="13.5" hidden="false" customHeight="true" outlineLevel="0" collapsed="false">
      <c r="A414" s="306" t="s">
        <v>3578</v>
      </c>
      <c r="B414" s="307" t="s">
        <v>1322</v>
      </c>
      <c r="C414" s="308" t="s">
        <v>2642</v>
      </c>
      <c r="D414" s="309" t="n">
        <v>43</v>
      </c>
      <c r="E414" s="314" t="n">
        <v>3361.62422542855</v>
      </c>
      <c r="F414" s="315" t="n">
        <v>5.55683373629176</v>
      </c>
      <c r="G414" s="316" t="n">
        <v>186.79986904597</v>
      </c>
      <c r="H414" s="316" t="n">
        <v>2988.02448733661</v>
      </c>
      <c r="I414" s="317" t="n">
        <v>3735.22396352049</v>
      </c>
    </row>
    <row r="415" s="305" customFormat="true" ht="13.5" hidden="false" customHeight="true" outlineLevel="0" collapsed="false">
      <c r="A415" s="306" t="s">
        <v>3579</v>
      </c>
      <c r="B415" s="307" t="s">
        <v>1326</v>
      </c>
      <c r="C415" s="308" t="s">
        <v>2644</v>
      </c>
      <c r="D415" s="309" t="n">
        <v>18</v>
      </c>
      <c r="E415" s="314" t="n">
        <v>1912.43771761836</v>
      </c>
      <c r="F415" s="319" t="s">
        <v>56</v>
      </c>
      <c r="G415" s="320" t="s">
        <v>56</v>
      </c>
      <c r="H415" s="320" t="s">
        <v>56</v>
      </c>
      <c r="I415" s="321" t="s">
        <v>56</v>
      </c>
    </row>
    <row r="416" s="305" customFormat="true" ht="13.5" hidden="false" customHeight="true" outlineLevel="0" collapsed="false">
      <c r="A416" s="306" t="s">
        <v>3580</v>
      </c>
      <c r="B416" s="307" t="s">
        <v>1328</v>
      </c>
      <c r="C416" s="308" t="s">
        <v>2645</v>
      </c>
      <c r="D416" s="309" t="n">
        <v>47</v>
      </c>
      <c r="E416" s="314" t="n">
        <v>2588.2735591968</v>
      </c>
      <c r="F416" s="315" t="n">
        <v>2.58488912942227</v>
      </c>
      <c r="G416" s="316" t="n">
        <v>66.9040018713887</v>
      </c>
      <c r="H416" s="316" t="n">
        <v>2454.46555545402</v>
      </c>
      <c r="I416" s="317" t="n">
        <v>2722.08156293957</v>
      </c>
    </row>
    <row r="417" s="305" customFormat="true" ht="13.5" hidden="false" customHeight="true" outlineLevel="0" collapsed="false">
      <c r="A417" s="306" t="s">
        <v>3581</v>
      </c>
      <c r="B417" s="307" t="s">
        <v>1330</v>
      </c>
      <c r="C417" s="308" t="s">
        <v>2646</v>
      </c>
      <c r="D417" s="309" t="n">
        <v>32</v>
      </c>
      <c r="E417" s="314" t="n">
        <v>643.107600598654</v>
      </c>
      <c r="F417" s="315" t="n">
        <v>5.58697561067961</v>
      </c>
      <c r="G417" s="316" t="n">
        <v>35.9302647958736</v>
      </c>
      <c r="H417" s="316" t="n">
        <v>571.247071006907</v>
      </c>
      <c r="I417" s="317" t="n">
        <v>714.968130190401</v>
      </c>
    </row>
    <row r="418" s="305" customFormat="true" ht="13.5" hidden="false" customHeight="true" outlineLevel="0" collapsed="false">
      <c r="A418" s="306" t="s">
        <v>3582</v>
      </c>
      <c r="B418" s="307" t="s">
        <v>1338</v>
      </c>
      <c r="C418" s="308" t="s">
        <v>2650</v>
      </c>
      <c r="D418" s="309" t="n">
        <v>147</v>
      </c>
      <c r="E418" s="314" t="n">
        <v>5880.82111407892</v>
      </c>
      <c r="F418" s="315" t="n">
        <v>3.61024274478977</v>
      </c>
      <c r="G418" s="316" t="n">
        <v>212.311917605099</v>
      </c>
      <c r="H418" s="316" t="n">
        <v>5456.19727886873</v>
      </c>
      <c r="I418" s="317" t="n">
        <v>6305.44494928912</v>
      </c>
    </row>
    <row r="419" s="305" customFormat="true" ht="13.5" hidden="false" customHeight="true" outlineLevel="0" collapsed="false">
      <c r="A419" s="306" t="s">
        <v>3583</v>
      </c>
      <c r="B419" s="307" t="s">
        <v>1340</v>
      </c>
      <c r="C419" s="308" t="s">
        <v>2651</v>
      </c>
      <c r="D419" s="309" t="n">
        <v>122</v>
      </c>
      <c r="E419" s="314" t="n">
        <v>8272.236940723</v>
      </c>
      <c r="F419" s="315" t="n">
        <v>2.87724336600501</v>
      </c>
      <c r="G419" s="316" t="n">
        <v>238.012388597169</v>
      </c>
      <c r="H419" s="316" t="n">
        <v>7796.21216352866</v>
      </c>
      <c r="I419" s="317" t="n">
        <v>8748.26171791733</v>
      </c>
    </row>
    <row r="420" s="305" customFormat="true" ht="13.5" hidden="false" customHeight="true" outlineLevel="0" collapsed="false">
      <c r="A420" s="306" t="s">
        <v>3584</v>
      </c>
      <c r="B420" s="307" t="s">
        <v>1342</v>
      </c>
      <c r="C420" s="308" t="s">
        <v>2652</v>
      </c>
      <c r="D420" s="309" t="n">
        <v>53</v>
      </c>
      <c r="E420" s="314" t="n">
        <v>12237.9334730221</v>
      </c>
      <c r="F420" s="315" t="n">
        <v>4.6378239904978</v>
      </c>
      <c r="G420" s="316" t="n">
        <v>567.573814552978</v>
      </c>
      <c r="H420" s="316" t="n">
        <v>11102.7858439161</v>
      </c>
      <c r="I420" s="317" t="n">
        <v>13373.081102128</v>
      </c>
    </row>
    <row r="421" s="305" customFormat="true" ht="13.5" hidden="false" customHeight="true" outlineLevel="0" collapsed="false">
      <c r="A421" s="306" t="s">
        <v>3585</v>
      </c>
      <c r="B421" s="307" t="s">
        <v>1346</v>
      </c>
      <c r="C421" s="308" t="s">
        <v>2654</v>
      </c>
      <c r="D421" s="309" t="n">
        <v>136</v>
      </c>
      <c r="E421" s="314" t="n">
        <v>3507.81476886182</v>
      </c>
      <c r="F421" s="315" t="n">
        <v>4.39234978400409</v>
      </c>
      <c r="G421" s="316" t="n">
        <v>154.075494423366</v>
      </c>
      <c r="H421" s="316" t="n">
        <v>3199.66378001509</v>
      </c>
      <c r="I421" s="317" t="n">
        <v>3815.96575770855</v>
      </c>
    </row>
    <row r="422" s="305" customFormat="true" ht="13.5" hidden="false" customHeight="true" outlineLevel="0" collapsed="false">
      <c r="A422" s="306" t="s">
        <v>3586</v>
      </c>
      <c r="B422" s="307" t="s">
        <v>1348</v>
      </c>
      <c r="C422" s="308" t="s">
        <v>2655</v>
      </c>
      <c r="D422" s="309" t="n">
        <v>36</v>
      </c>
      <c r="E422" s="314" t="n">
        <v>5474.82032053423</v>
      </c>
      <c r="F422" s="315" t="n">
        <v>5.17367330803428</v>
      </c>
      <c r="G422" s="316" t="n">
        <v>283.249317586317</v>
      </c>
      <c r="H422" s="316" t="n">
        <v>4908.3216853616</v>
      </c>
      <c r="I422" s="317" t="n">
        <v>6041.31895570686</v>
      </c>
    </row>
    <row r="423" s="305" customFormat="true" ht="13.5" hidden="false" customHeight="true" outlineLevel="0" collapsed="false">
      <c r="A423" s="306" t="s">
        <v>3587</v>
      </c>
      <c r="B423" s="307" t="s">
        <v>1352</v>
      </c>
      <c r="C423" s="308" t="s">
        <v>2657</v>
      </c>
      <c r="D423" s="309" t="n">
        <v>117</v>
      </c>
      <c r="E423" s="314" t="n">
        <v>2623.79289007817</v>
      </c>
      <c r="F423" s="315" t="n">
        <v>11.3358023749621</v>
      </c>
      <c r="G423" s="316" t="n">
        <v>297.427976747569</v>
      </c>
      <c r="H423" s="316" t="n">
        <v>2028.93693658303</v>
      </c>
      <c r="I423" s="317" t="n">
        <v>3218.64884357331</v>
      </c>
    </row>
    <row r="424" s="305" customFormat="true" ht="13.5" hidden="false" customHeight="true" outlineLevel="0" collapsed="false">
      <c r="A424" s="306" t="s">
        <v>3588</v>
      </c>
      <c r="B424" s="307" t="s">
        <v>1354</v>
      </c>
      <c r="C424" s="308" t="s">
        <v>2658</v>
      </c>
      <c r="D424" s="309" t="n">
        <v>30</v>
      </c>
      <c r="E424" s="314" t="n">
        <v>4332.08570940625</v>
      </c>
      <c r="F424" s="315" t="n">
        <v>13.1113678930472</v>
      </c>
      <c r="G424" s="316" t="n">
        <v>567.995694802376</v>
      </c>
      <c r="H424" s="316" t="n">
        <v>3196.09431980149</v>
      </c>
      <c r="I424" s="317" t="n">
        <v>5468.077099011</v>
      </c>
    </row>
    <row r="425" s="305" customFormat="true" ht="13.5" hidden="false" customHeight="true" outlineLevel="0" collapsed="false">
      <c r="A425" s="306" t="s">
        <v>3589</v>
      </c>
      <c r="B425" s="307" t="s">
        <v>1358</v>
      </c>
      <c r="C425" s="308" t="s">
        <v>2660</v>
      </c>
      <c r="D425" s="309" t="n">
        <v>1953</v>
      </c>
      <c r="E425" s="314" t="n">
        <v>1629.88470126129</v>
      </c>
      <c r="F425" s="315" t="n">
        <v>3.34006120723682</v>
      </c>
      <c r="G425" s="316" t="n">
        <v>54.4391466295159</v>
      </c>
      <c r="H425" s="316" t="n">
        <v>1521.00640800225</v>
      </c>
      <c r="I425" s="317" t="n">
        <v>1738.76299452032</v>
      </c>
    </row>
    <row r="426" s="305" customFormat="true" ht="13.5" hidden="false" customHeight="true" outlineLevel="0" collapsed="false">
      <c r="A426" s="306" t="s">
        <v>3590</v>
      </c>
      <c r="B426" s="307" t="s">
        <v>1360</v>
      </c>
      <c r="C426" s="308" t="s">
        <v>2661</v>
      </c>
      <c r="D426" s="309" t="n">
        <v>493</v>
      </c>
      <c r="E426" s="314" t="n">
        <v>2430.13062372422</v>
      </c>
      <c r="F426" s="315" t="n">
        <v>3.31595798716574</v>
      </c>
      <c r="G426" s="316" t="n">
        <v>80.5821105159437</v>
      </c>
      <c r="H426" s="316" t="n">
        <v>2268.96640269233</v>
      </c>
      <c r="I426" s="317" t="n">
        <v>2591.29484475611</v>
      </c>
    </row>
    <row r="427" s="305" customFormat="true" ht="13.5" hidden="false" customHeight="true" outlineLevel="0" collapsed="false">
      <c r="A427" s="306" t="s">
        <v>3591</v>
      </c>
      <c r="B427" s="307" t="s">
        <v>1362</v>
      </c>
      <c r="C427" s="308" t="s">
        <v>2662</v>
      </c>
      <c r="D427" s="309" t="n">
        <v>134</v>
      </c>
      <c r="E427" s="314" t="n">
        <v>3905.34774210381</v>
      </c>
      <c r="F427" s="315" t="n">
        <v>3.47665386800058</v>
      </c>
      <c r="G427" s="316" t="n">
        <v>135.775423334725</v>
      </c>
      <c r="H427" s="316" t="n">
        <v>3633.79689543436</v>
      </c>
      <c r="I427" s="317" t="n">
        <v>4176.89858877326</v>
      </c>
    </row>
    <row r="428" s="305" customFormat="true" ht="13.5" hidden="false" customHeight="true" outlineLevel="0" collapsed="false">
      <c r="A428" s="306" t="s">
        <v>3592</v>
      </c>
      <c r="B428" s="307" t="s">
        <v>1364</v>
      </c>
      <c r="C428" s="308" t="s">
        <v>2663</v>
      </c>
      <c r="D428" s="309" t="n">
        <v>40</v>
      </c>
      <c r="E428" s="314" t="n">
        <v>6529.99889793897</v>
      </c>
      <c r="F428" s="315" t="n">
        <v>3.53331775398302</v>
      </c>
      <c r="G428" s="316" t="n">
        <v>230.725610395773</v>
      </c>
      <c r="H428" s="316" t="n">
        <v>6068.54767714742</v>
      </c>
      <c r="I428" s="317" t="n">
        <v>6991.45011873051</v>
      </c>
    </row>
    <row r="429" s="305" customFormat="true" ht="13.5" hidden="false" customHeight="true" outlineLevel="0" collapsed="false">
      <c r="A429" s="306" t="s">
        <v>3593</v>
      </c>
      <c r="B429" s="307" t="s">
        <v>1366</v>
      </c>
      <c r="C429" s="308" t="s">
        <v>2664</v>
      </c>
      <c r="D429" s="309" t="n">
        <v>212</v>
      </c>
      <c r="E429" s="314" t="n">
        <v>783.879440879491</v>
      </c>
      <c r="F429" s="315" t="n">
        <v>1.71524041284545</v>
      </c>
      <c r="G429" s="316" t="n">
        <v>13.445416957952</v>
      </c>
      <c r="H429" s="316" t="n">
        <v>756.988606963587</v>
      </c>
      <c r="I429" s="317" t="n">
        <v>810.770274795395</v>
      </c>
    </row>
    <row r="430" s="305" customFormat="true" ht="13.5" hidden="false" customHeight="true" outlineLevel="0" collapsed="false">
      <c r="A430" s="306" t="s">
        <v>3594</v>
      </c>
      <c r="B430" s="307" t="s">
        <v>1370</v>
      </c>
      <c r="C430" s="308" t="s">
        <v>2666</v>
      </c>
      <c r="D430" s="309" t="n">
        <v>77</v>
      </c>
      <c r="E430" s="314" t="n">
        <v>1125.24573264285</v>
      </c>
      <c r="F430" s="315" t="n">
        <v>5.02282820079938</v>
      </c>
      <c r="G430" s="316" t="n">
        <v>56.5191599874767</v>
      </c>
      <c r="H430" s="316" t="n">
        <v>1012.2074126679</v>
      </c>
      <c r="I430" s="317" t="n">
        <v>1238.2840526178</v>
      </c>
    </row>
    <row r="431" s="305" customFormat="true" ht="13.5" hidden="false" customHeight="true" outlineLevel="0" collapsed="false">
      <c r="A431" s="306" t="s">
        <v>3595</v>
      </c>
      <c r="B431" s="307" t="s">
        <v>1372</v>
      </c>
      <c r="C431" s="308" t="s">
        <v>2667</v>
      </c>
      <c r="D431" s="309" t="n">
        <v>31</v>
      </c>
      <c r="E431" s="314" t="n">
        <v>669.496647390175</v>
      </c>
      <c r="F431" s="315" t="n">
        <v>6.71739847059392</v>
      </c>
      <c r="G431" s="316" t="n">
        <v>44.9727575524652</v>
      </c>
      <c r="H431" s="316" t="n">
        <v>579.551132285245</v>
      </c>
      <c r="I431" s="317" t="n">
        <v>759.442162495105</v>
      </c>
    </row>
    <row r="432" s="305" customFormat="true" ht="13.5" hidden="false" customHeight="true" outlineLevel="0" collapsed="false">
      <c r="A432" s="306" t="s">
        <v>3596</v>
      </c>
      <c r="B432" s="307" t="s">
        <v>1376</v>
      </c>
      <c r="C432" s="308" t="s">
        <v>2669</v>
      </c>
      <c r="D432" s="309" t="n">
        <v>31</v>
      </c>
      <c r="E432" s="314" t="n">
        <v>4182.45716363431</v>
      </c>
      <c r="F432" s="315" t="n">
        <v>55.787989179681</v>
      </c>
      <c r="G432" s="316" t="n">
        <v>2333.3087498931</v>
      </c>
      <c r="H432" s="316" t="n">
        <v>0</v>
      </c>
      <c r="I432" s="317" t="n">
        <v>8849.07466342051</v>
      </c>
    </row>
    <row r="433" s="305" customFormat="true" ht="13.5" hidden="false" customHeight="true" outlineLevel="0" collapsed="false">
      <c r="A433" s="306" t="s">
        <v>3597</v>
      </c>
      <c r="B433" s="307" t="s">
        <v>1380</v>
      </c>
      <c r="C433" s="308" t="s">
        <v>2671</v>
      </c>
      <c r="D433" s="309" t="n">
        <v>225</v>
      </c>
      <c r="E433" s="314" t="n">
        <v>1672.48100603773</v>
      </c>
      <c r="F433" s="315" t="n">
        <v>17.1453895571094</v>
      </c>
      <c r="G433" s="316" t="n">
        <v>286.753383753831</v>
      </c>
      <c r="H433" s="316" t="n">
        <v>1098.97423853007</v>
      </c>
      <c r="I433" s="317" t="n">
        <v>2245.98777354539</v>
      </c>
    </row>
    <row r="434" s="305" customFormat="true" ht="13.5" hidden="false" customHeight="true" outlineLevel="0" collapsed="false">
      <c r="A434" s="306" t="s">
        <v>3598</v>
      </c>
      <c r="B434" s="307" t="s">
        <v>1382</v>
      </c>
      <c r="C434" s="308" t="s">
        <v>2672</v>
      </c>
      <c r="D434" s="309" t="n">
        <v>42</v>
      </c>
      <c r="E434" s="314" t="n">
        <v>1149.4181328083</v>
      </c>
      <c r="F434" s="315" t="n">
        <v>12.0477748120878</v>
      </c>
      <c r="G434" s="316" t="n">
        <v>138.479308290048</v>
      </c>
      <c r="H434" s="316" t="n">
        <v>872.459516228202</v>
      </c>
      <c r="I434" s="317" t="n">
        <v>1426.37674938839</v>
      </c>
    </row>
    <row r="435" s="305" customFormat="true" ht="13.5" hidden="false" customHeight="true" outlineLevel="0" collapsed="false">
      <c r="A435" s="306" t="s">
        <v>3599</v>
      </c>
      <c r="B435" s="307" t="s">
        <v>1388</v>
      </c>
      <c r="C435" s="308" t="s">
        <v>2675</v>
      </c>
      <c r="D435" s="309" t="n">
        <v>85</v>
      </c>
      <c r="E435" s="314" t="n">
        <v>664.854437153321</v>
      </c>
      <c r="F435" s="315" t="n">
        <v>3.69782387287944</v>
      </c>
      <c r="G435" s="316" t="n">
        <v>24.5851460969537</v>
      </c>
      <c r="H435" s="316" t="n">
        <v>615.684144959414</v>
      </c>
      <c r="I435" s="317" t="n">
        <v>714.024729347229</v>
      </c>
    </row>
    <row r="436" s="305" customFormat="true" ht="13.5" hidden="false" customHeight="true" outlineLevel="0" collapsed="false">
      <c r="A436" s="306" t="s">
        <v>3600</v>
      </c>
      <c r="B436" s="307" t="s">
        <v>1392</v>
      </c>
      <c r="C436" s="308" t="s">
        <v>2676</v>
      </c>
      <c r="D436" s="309" t="n">
        <v>37</v>
      </c>
      <c r="E436" s="314" t="n">
        <v>523.810514047444</v>
      </c>
      <c r="F436" s="315" t="n">
        <v>1.75070030729459</v>
      </c>
      <c r="G436" s="316" t="n">
        <v>9.17035227906996</v>
      </c>
      <c r="H436" s="316" t="n">
        <v>505.469809489304</v>
      </c>
      <c r="I436" s="317" t="n">
        <v>542.151218605583</v>
      </c>
    </row>
    <row r="437" s="305" customFormat="true" ht="13.5" hidden="false" customHeight="true" outlineLevel="0" collapsed="false">
      <c r="A437" s="306" t="s">
        <v>3601</v>
      </c>
      <c r="B437" s="307" t="s">
        <v>1396</v>
      </c>
      <c r="C437" s="308" t="s">
        <v>2677</v>
      </c>
      <c r="D437" s="309" t="n">
        <v>100</v>
      </c>
      <c r="E437" s="314" t="n">
        <v>374.561314713336</v>
      </c>
      <c r="F437" s="315" t="n">
        <v>5.0236090583664</v>
      </c>
      <c r="G437" s="316" t="n">
        <v>18.8164961350755</v>
      </c>
      <c r="H437" s="316" t="n">
        <v>336.928322443186</v>
      </c>
      <c r="I437" s="317" t="n">
        <v>412.194306983487</v>
      </c>
    </row>
    <row r="438" s="305" customFormat="true" ht="13.5" hidden="false" customHeight="true" outlineLevel="0" collapsed="false">
      <c r="A438" s="306" t="s">
        <v>3602</v>
      </c>
      <c r="B438" s="307" t="s">
        <v>1400</v>
      </c>
      <c r="C438" s="308" t="s">
        <v>2678</v>
      </c>
      <c r="D438" s="309" t="n">
        <v>49</v>
      </c>
      <c r="E438" s="314" t="n">
        <v>780.384986941682</v>
      </c>
      <c r="F438" s="315" t="n">
        <v>16.3684931431977</v>
      </c>
      <c r="G438" s="316" t="n">
        <v>127.737263078093</v>
      </c>
      <c r="H438" s="316" t="n">
        <v>524.910460785496</v>
      </c>
      <c r="I438" s="317" t="n">
        <v>1035.85951309787</v>
      </c>
    </row>
    <row r="439" s="305" customFormat="true" ht="13.5" hidden="false" customHeight="true" outlineLevel="0" collapsed="false">
      <c r="A439" s="306" t="s">
        <v>3603</v>
      </c>
      <c r="B439" s="307" t="s">
        <v>1404</v>
      </c>
      <c r="C439" s="308" t="s">
        <v>3018</v>
      </c>
      <c r="D439" s="309" t="n">
        <v>836</v>
      </c>
      <c r="E439" s="314" t="n">
        <v>715.165071528946</v>
      </c>
      <c r="F439" s="315" t="n">
        <v>6.07479412463277</v>
      </c>
      <c r="G439" s="316" t="n">
        <v>43.4448057466662</v>
      </c>
      <c r="H439" s="316" t="n">
        <v>628.275460035614</v>
      </c>
      <c r="I439" s="317" t="n">
        <v>802.054683022279</v>
      </c>
    </row>
    <row r="440" s="305" customFormat="true" ht="13.5" hidden="false" customHeight="true" outlineLevel="0" collapsed="false">
      <c r="A440" s="306" t="s">
        <v>3604</v>
      </c>
      <c r="B440" s="307" t="s">
        <v>1410</v>
      </c>
      <c r="C440" s="308" t="s">
        <v>2681</v>
      </c>
      <c r="D440" s="309" t="n">
        <v>400</v>
      </c>
      <c r="E440" s="314" t="n">
        <v>1093.98243505628</v>
      </c>
      <c r="F440" s="315" t="n">
        <v>2.63738981024011</v>
      </c>
      <c r="G440" s="316" t="n">
        <v>28.8525812679909</v>
      </c>
      <c r="H440" s="316" t="n">
        <v>1036.27727252029</v>
      </c>
      <c r="I440" s="317" t="n">
        <v>1151.68759759226</v>
      </c>
    </row>
    <row r="441" s="305" customFormat="true" ht="13.5" hidden="false" customHeight="true" outlineLevel="0" collapsed="false">
      <c r="A441" s="306" t="s">
        <v>3605</v>
      </c>
      <c r="B441" s="307" t="s">
        <v>1412</v>
      </c>
      <c r="C441" s="308" t="s">
        <v>2682</v>
      </c>
      <c r="D441" s="309" t="n">
        <v>36</v>
      </c>
      <c r="E441" s="314" t="n">
        <v>1675.66462921397</v>
      </c>
      <c r="F441" s="315" t="n">
        <v>3.98133320858814</v>
      </c>
      <c r="G441" s="316" t="n">
        <v>66.7137923474612</v>
      </c>
      <c r="H441" s="316" t="n">
        <v>1542.23704451905</v>
      </c>
      <c r="I441" s="317" t="n">
        <v>1809.09221390889</v>
      </c>
    </row>
    <row r="442" s="305" customFormat="true" ht="13.5" hidden="false" customHeight="true" outlineLevel="0" collapsed="false">
      <c r="A442" s="306" t="s">
        <v>3606</v>
      </c>
      <c r="B442" s="307" t="s">
        <v>1414</v>
      </c>
      <c r="C442" s="308" t="s">
        <v>2683</v>
      </c>
      <c r="D442" s="309" t="n">
        <v>358</v>
      </c>
      <c r="E442" s="314" t="n">
        <v>588.731445889355</v>
      </c>
      <c r="F442" s="315" t="n">
        <v>10.0587557642622</v>
      </c>
      <c r="G442" s="316" t="n">
        <v>59.21905824942</v>
      </c>
      <c r="H442" s="316" t="n">
        <v>470.293329390516</v>
      </c>
      <c r="I442" s="317" t="n">
        <v>707.169562388195</v>
      </c>
    </row>
    <row r="443" s="305" customFormat="true" ht="13.5" hidden="false" customHeight="true" outlineLevel="0" collapsed="false">
      <c r="A443" s="306" t="s">
        <v>3607</v>
      </c>
      <c r="B443" s="307" t="s">
        <v>1418</v>
      </c>
      <c r="C443" s="308" t="s">
        <v>2685</v>
      </c>
      <c r="D443" s="309" t="n">
        <v>273</v>
      </c>
      <c r="E443" s="314" t="n">
        <v>1131.28170007233</v>
      </c>
      <c r="F443" s="315" t="n">
        <v>3.66989592253778</v>
      </c>
      <c r="G443" s="316" t="n">
        <v>41.5168609833704</v>
      </c>
      <c r="H443" s="316" t="n">
        <v>1048.24797810559</v>
      </c>
      <c r="I443" s="317" t="n">
        <v>1214.31542203907</v>
      </c>
    </row>
    <row r="444" s="305" customFormat="true" ht="13.5" hidden="false" customHeight="true" outlineLevel="0" collapsed="false">
      <c r="A444" s="306" t="s">
        <v>3608</v>
      </c>
      <c r="B444" s="307" t="s">
        <v>1420</v>
      </c>
      <c r="C444" s="308" t="s">
        <v>2686</v>
      </c>
      <c r="D444" s="309" t="n">
        <v>63</v>
      </c>
      <c r="E444" s="314" t="n">
        <v>1880.41730411713</v>
      </c>
      <c r="F444" s="315" t="n">
        <v>3.26827471231827</v>
      </c>
      <c r="G444" s="316" t="n">
        <v>61.4572032365169</v>
      </c>
      <c r="H444" s="316" t="n">
        <v>1757.50289764409</v>
      </c>
      <c r="I444" s="317" t="n">
        <v>2003.33171059016</v>
      </c>
    </row>
    <row r="445" s="305" customFormat="true" ht="13.5" hidden="false" customHeight="true" outlineLevel="0" collapsed="false">
      <c r="A445" s="306" t="s">
        <v>3609</v>
      </c>
      <c r="B445" s="307" t="s">
        <v>1422</v>
      </c>
      <c r="C445" s="308" t="s">
        <v>2687</v>
      </c>
      <c r="D445" s="309" t="n">
        <v>37</v>
      </c>
      <c r="E445" s="314" t="n">
        <v>2479.10108866108</v>
      </c>
      <c r="F445" s="315" t="n">
        <v>8.11106565087076</v>
      </c>
      <c r="G445" s="316" t="n">
        <v>201.081516852752</v>
      </c>
      <c r="H445" s="316" t="n">
        <v>2076.93805495558</v>
      </c>
      <c r="I445" s="317" t="n">
        <v>2881.26412236659</v>
      </c>
    </row>
    <row r="446" s="305" customFormat="true" ht="13.5" hidden="false" customHeight="true" outlineLevel="0" collapsed="false">
      <c r="A446" s="306" t="s">
        <v>3610</v>
      </c>
      <c r="B446" s="307" t="s">
        <v>1426</v>
      </c>
      <c r="C446" s="308" t="s">
        <v>2689</v>
      </c>
      <c r="D446" s="309" t="n">
        <v>16</v>
      </c>
      <c r="E446" s="314" t="n">
        <v>1593.01560404833</v>
      </c>
      <c r="F446" s="319" t="s">
        <v>56</v>
      </c>
      <c r="G446" s="320" t="s">
        <v>56</v>
      </c>
      <c r="H446" s="320" t="s">
        <v>56</v>
      </c>
      <c r="I446" s="321" t="s">
        <v>56</v>
      </c>
    </row>
    <row r="447" s="305" customFormat="true" ht="13.5" hidden="false" customHeight="true" outlineLevel="0" collapsed="false">
      <c r="A447" s="306" t="s">
        <v>3611</v>
      </c>
      <c r="B447" s="307" t="s">
        <v>1428</v>
      </c>
      <c r="C447" s="308" t="s">
        <v>2690</v>
      </c>
      <c r="D447" s="309" t="n">
        <v>30</v>
      </c>
      <c r="E447" s="314" t="n">
        <v>3127.19170052391</v>
      </c>
      <c r="F447" s="315" t="n">
        <v>1.62978858081039</v>
      </c>
      <c r="G447" s="316" t="n">
        <v>50.9666132351889</v>
      </c>
      <c r="H447" s="316" t="n">
        <v>3025.25847405354</v>
      </c>
      <c r="I447" s="317" t="n">
        <v>3229.12492699429</v>
      </c>
    </row>
    <row r="448" s="305" customFormat="true" ht="13.5" hidden="false" customHeight="true" outlineLevel="0" collapsed="false">
      <c r="A448" s="306" t="s">
        <v>3612</v>
      </c>
      <c r="B448" s="307" t="s">
        <v>1432</v>
      </c>
      <c r="C448" s="308" t="s">
        <v>2692</v>
      </c>
      <c r="D448" s="309" t="n">
        <v>47</v>
      </c>
      <c r="E448" s="314" t="n">
        <v>1453.11257951199</v>
      </c>
      <c r="F448" s="315" t="n">
        <v>5.63835503145758</v>
      </c>
      <c r="G448" s="316" t="n">
        <v>81.9316462396575</v>
      </c>
      <c r="H448" s="316" t="n">
        <v>1289.24928703268</v>
      </c>
      <c r="I448" s="317" t="n">
        <v>1616.97587199131</v>
      </c>
    </row>
    <row r="449" s="305" customFormat="true" ht="13.5" hidden="false" customHeight="true" outlineLevel="0" collapsed="false">
      <c r="A449" s="306" t="s">
        <v>3613</v>
      </c>
      <c r="B449" s="307" t="s">
        <v>1434</v>
      </c>
      <c r="C449" s="308" t="s">
        <v>2693</v>
      </c>
      <c r="D449" s="309" t="n">
        <v>35</v>
      </c>
      <c r="E449" s="314" t="n">
        <v>3204.1902901276</v>
      </c>
      <c r="F449" s="315" t="n">
        <v>4.05831532064108</v>
      </c>
      <c r="G449" s="316" t="n">
        <v>130.036145446742</v>
      </c>
      <c r="H449" s="316" t="n">
        <v>2944.11799923411</v>
      </c>
      <c r="I449" s="317" t="n">
        <v>3464.26258102108</v>
      </c>
    </row>
    <row r="450" s="305" customFormat="true" ht="13.5" hidden="false" customHeight="true" outlineLevel="0" collapsed="false">
      <c r="A450" s="306" t="s">
        <v>3614</v>
      </c>
      <c r="B450" s="307" t="s">
        <v>1438</v>
      </c>
      <c r="C450" s="308" t="s">
        <v>2695</v>
      </c>
      <c r="D450" s="309" t="n">
        <v>89</v>
      </c>
      <c r="E450" s="314" t="n">
        <v>1109.62574214455</v>
      </c>
      <c r="F450" s="315" t="n">
        <v>5.76602877477714</v>
      </c>
      <c r="G450" s="316" t="n">
        <v>63.981339584389</v>
      </c>
      <c r="H450" s="316" t="n">
        <v>981.663062975768</v>
      </c>
      <c r="I450" s="317" t="n">
        <v>1237.58842131332</v>
      </c>
    </row>
    <row r="451" s="305" customFormat="true" ht="13.5" hidden="false" customHeight="true" outlineLevel="0" collapsed="false">
      <c r="A451" s="306" t="s">
        <v>3615</v>
      </c>
      <c r="B451" s="307" t="s">
        <v>1440</v>
      </c>
      <c r="C451" s="308" t="s">
        <v>2696</v>
      </c>
      <c r="D451" s="309" t="n">
        <v>32</v>
      </c>
      <c r="E451" s="314" t="n">
        <v>1604.17866714341</v>
      </c>
      <c r="F451" s="315" t="n">
        <v>7.3317553639165</v>
      </c>
      <c r="G451" s="316" t="n">
        <v>117.614455475091</v>
      </c>
      <c r="H451" s="316" t="n">
        <v>1368.94975619323</v>
      </c>
      <c r="I451" s="317" t="n">
        <v>1839.40757809359</v>
      </c>
    </row>
    <row r="452" s="305" customFormat="true" ht="13.5" hidden="false" customHeight="true" outlineLevel="0" collapsed="false">
      <c r="A452" s="306" t="s">
        <v>3616</v>
      </c>
      <c r="B452" s="307" t="s">
        <v>1444</v>
      </c>
      <c r="C452" s="308" t="s">
        <v>2698</v>
      </c>
      <c r="D452" s="309" t="n">
        <v>251</v>
      </c>
      <c r="E452" s="314" t="n">
        <v>997.5574924054</v>
      </c>
      <c r="F452" s="315" t="n">
        <v>5.06932135652957</v>
      </c>
      <c r="G452" s="316" t="n">
        <v>50.5693950061677</v>
      </c>
      <c r="H452" s="316" t="n">
        <v>896.418702393064</v>
      </c>
      <c r="I452" s="317" t="n">
        <v>1098.69628241774</v>
      </c>
    </row>
    <row r="453" s="305" customFormat="true" ht="13.5" hidden="false" customHeight="true" outlineLevel="0" collapsed="false">
      <c r="A453" s="306" t="s">
        <v>3617</v>
      </c>
      <c r="B453" s="307" t="s">
        <v>1446</v>
      </c>
      <c r="C453" s="308" t="s">
        <v>2699</v>
      </c>
      <c r="D453" s="309" t="n">
        <v>145</v>
      </c>
      <c r="E453" s="314" t="n">
        <v>1500.24065655752</v>
      </c>
      <c r="F453" s="315" t="n">
        <v>4.60899117332929</v>
      </c>
      <c r="G453" s="316" t="n">
        <v>69.1459594394335</v>
      </c>
      <c r="H453" s="316" t="n">
        <v>1361.94873767865</v>
      </c>
      <c r="I453" s="317" t="n">
        <v>1638.53257543639</v>
      </c>
    </row>
    <row r="454" s="305" customFormat="true" ht="13.5" hidden="false" customHeight="true" outlineLevel="0" collapsed="false">
      <c r="A454" s="306" t="s">
        <v>3618</v>
      </c>
      <c r="B454" s="307" t="s">
        <v>1448</v>
      </c>
      <c r="C454" s="308" t="s">
        <v>2700</v>
      </c>
      <c r="D454" s="309" t="n">
        <v>38</v>
      </c>
      <c r="E454" s="314" t="n">
        <v>2344.23112903293</v>
      </c>
      <c r="F454" s="315" t="n">
        <v>6.06033478960818</v>
      </c>
      <c r="G454" s="316" t="n">
        <v>142.068254661608</v>
      </c>
      <c r="H454" s="316" t="n">
        <v>2060.09461970972</v>
      </c>
      <c r="I454" s="317" t="n">
        <v>2628.36763835615</v>
      </c>
    </row>
    <row r="455" s="305" customFormat="true" ht="13.5" hidden="false" customHeight="true" outlineLevel="0" collapsed="false">
      <c r="A455" s="306" t="s">
        <v>3619</v>
      </c>
      <c r="B455" s="307" t="s">
        <v>1450</v>
      </c>
      <c r="C455" s="308" t="s">
        <v>2701</v>
      </c>
      <c r="D455" s="309" t="n">
        <v>193</v>
      </c>
      <c r="E455" s="314" t="n">
        <v>451.644509329093</v>
      </c>
      <c r="F455" s="315" t="n">
        <v>11.1849806110661</v>
      </c>
      <c r="G455" s="316" t="n">
        <v>50.5163507994037</v>
      </c>
      <c r="H455" s="316" t="n">
        <v>350.611807730286</v>
      </c>
      <c r="I455" s="317" t="n">
        <v>552.6772109279</v>
      </c>
    </row>
    <row r="456" s="305" customFormat="true" ht="13.5" hidden="false" customHeight="true" outlineLevel="0" collapsed="false">
      <c r="A456" s="306" t="s">
        <v>3620</v>
      </c>
      <c r="B456" s="307" t="s">
        <v>1454</v>
      </c>
      <c r="C456" s="308" t="s">
        <v>2703</v>
      </c>
      <c r="D456" s="309" t="n">
        <v>81</v>
      </c>
      <c r="E456" s="314" t="n">
        <v>1219.77008113543</v>
      </c>
      <c r="F456" s="315" t="n">
        <v>3.92828878904843</v>
      </c>
      <c r="G456" s="316" t="n">
        <v>47.9160913494099</v>
      </c>
      <c r="H456" s="316" t="n">
        <v>1123.93789843661</v>
      </c>
      <c r="I456" s="317" t="n">
        <v>1315.60226383425</v>
      </c>
    </row>
    <row r="457" s="305" customFormat="true" ht="13.5" hidden="false" customHeight="true" outlineLevel="0" collapsed="false">
      <c r="A457" s="306" t="s">
        <v>3621</v>
      </c>
      <c r="B457" s="307" t="s">
        <v>1458</v>
      </c>
      <c r="C457" s="308" t="s">
        <v>2705</v>
      </c>
      <c r="D457" s="309" t="n">
        <v>282</v>
      </c>
      <c r="E457" s="314" t="n">
        <v>752.531002670835</v>
      </c>
      <c r="F457" s="315" t="n">
        <v>9.65070396959826</v>
      </c>
      <c r="G457" s="316" t="n">
        <v>72.6245393472119</v>
      </c>
      <c r="H457" s="316" t="n">
        <v>607.281923976411</v>
      </c>
      <c r="I457" s="317" t="n">
        <v>897.780081365259</v>
      </c>
    </row>
    <row r="458" s="305" customFormat="true" ht="13.5" hidden="false" customHeight="true" outlineLevel="0" collapsed="false">
      <c r="A458" s="306" t="s">
        <v>3622</v>
      </c>
      <c r="B458" s="307" t="s">
        <v>1466</v>
      </c>
      <c r="C458" s="308" t="s">
        <v>2708</v>
      </c>
      <c r="D458" s="309" t="n">
        <v>48</v>
      </c>
      <c r="E458" s="314" t="n">
        <v>2069.30916475956</v>
      </c>
      <c r="F458" s="315" t="n">
        <v>15.4833871522583</v>
      </c>
      <c r="G458" s="316" t="n">
        <v>320.399149356886</v>
      </c>
      <c r="H458" s="316" t="n">
        <v>1428.51086604579</v>
      </c>
      <c r="I458" s="317" t="n">
        <v>2710.10746347333</v>
      </c>
    </row>
    <row r="459" s="305" customFormat="true" ht="13.5" hidden="false" customHeight="true" outlineLevel="0" collapsed="false">
      <c r="A459" s="306" t="s">
        <v>3623</v>
      </c>
      <c r="B459" s="307" t="s">
        <v>1468</v>
      </c>
      <c r="C459" s="308" t="s">
        <v>2709</v>
      </c>
      <c r="D459" s="309" t="n">
        <v>53</v>
      </c>
      <c r="E459" s="314" t="n">
        <v>741.371527770566</v>
      </c>
      <c r="F459" s="315" t="n">
        <v>6.16898762141177</v>
      </c>
      <c r="G459" s="316" t="n">
        <v>45.7351177768375</v>
      </c>
      <c r="H459" s="316" t="n">
        <v>649.901292216891</v>
      </c>
      <c r="I459" s="317" t="n">
        <v>832.841763324242</v>
      </c>
    </row>
    <row r="460" s="305" customFormat="true" ht="13.5" hidden="false" customHeight="true" outlineLevel="0" collapsed="false">
      <c r="A460" s="306" t="s">
        <v>3624</v>
      </c>
      <c r="B460" s="307" t="s">
        <v>1472</v>
      </c>
      <c r="C460" s="308" t="s">
        <v>2711</v>
      </c>
      <c r="D460" s="309" t="n">
        <v>833</v>
      </c>
      <c r="E460" s="314" t="n">
        <v>2200.96393096896</v>
      </c>
      <c r="F460" s="315" t="n">
        <v>2.68884217064638</v>
      </c>
      <c r="G460" s="316" t="n">
        <v>59.1804463366098</v>
      </c>
      <c r="H460" s="316" t="n">
        <v>2082.60303829574</v>
      </c>
      <c r="I460" s="317" t="n">
        <v>2319.32482364218</v>
      </c>
    </row>
    <row r="461" s="305" customFormat="true" ht="13.5" hidden="false" customHeight="true" outlineLevel="0" collapsed="false">
      <c r="A461" s="306" t="s">
        <v>3625</v>
      </c>
      <c r="B461" s="307" t="s">
        <v>1472</v>
      </c>
      <c r="C461" s="308" t="s">
        <v>2711</v>
      </c>
      <c r="D461" s="309" t="n">
        <v>35</v>
      </c>
      <c r="E461" s="314" t="n">
        <v>612.16069152104</v>
      </c>
      <c r="F461" s="315" t="n">
        <v>2.29167147204892</v>
      </c>
      <c r="G461" s="316" t="n">
        <v>14.0287119306851</v>
      </c>
      <c r="H461" s="316" t="n">
        <v>584.10326765967</v>
      </c>
      <c r="I461" s="317" t="n">
        <v>640.21811538241</v>
      </c>
    </row>
    <row r="462" s="305" customFormat="true" ht="13.5" hidden="false" customHeight="true" outlineLevel="0" collapsed="false">
      <c r="A462" s="306" t="s">
        <v>3626</v>
      </c>
      <c r="B462" s="307" t="s">
        <v>1474</v>
      </c>
      <c r="C462" s="308" t="s">
        <v>2712</v>
      </c>
      <c r="D462" s="309" t="n">
        <v>430</v>
      </c>
      <c r="E462" s="314" t="n">
        <v>2720.59714598269</v>
      </c>
      <c r="F462" s="315" t="n">
        <v>2.42855834905161</v>
      </c>
      <c r="G462" s="316" t="n">
        <v>66.0712891328225</v>
      </c>
      <c r="H462" s="316" t="n">
        <v>2588.45456771705</v>
      </c>
      <c r="I462" s="317" t="n">
        <v>2852.73972424834</v>
      </c>
    </row>
    <row r="463" s="305" customFormat="true" ht="13.5" hidden="false" customHeight="true" outlineLevel="0" collapsed="false">
      <c r="A463" s="306" t="s">
        <v>3627</v>
      </c>
      <c r="B463" s="307" t="s">
        <v>1476</v>
      </c>
      <c r="C463" s="308" t="s">
        <v>2713</v>
      </c>
      <c r="D463" s="309" t="n">
        <v>148</v>
      </c>
      <c r="E463" s="314" t="n">
        <v>3638.0771672777</v>
      </c>
      <c r="F463" s="315" t="n">
        <v>2.44085587010036</v>
      </c>
      <c r="G463" s="316" t="n">
        <v>88.8002200962785</v>
      </c>
      <c r="H463" s="316" t="n">
        <v>3460.47672708514</v>
      </c>
      <c r="I463" s="317" t="n">
        <v>3815.67760747025</v>
      </c>
    </row>
    <row r="464" s="305" customFormat="true" ht="13.5" hidden="false" customHeight="true" outlineLevel="0" collapsed="false">
      <c r="A464" s="306" t="s">
        <v>3628</v>
      </c>
      <c r="B464" s="307" t="s">
        <v>1478</v>
      </c>
      <c r="C464" s="308" t="s">
        <v>2714</v>
      </c>
      <c r="D464" s="309" t="n">
        <v>36</v>
      </c>
      <c r="E464" s="314" t="n">
        <v>5263.51854579482</v>
      </c>
      <c r="F464" s="315" t="n">
        <v>6.46622728955156</v>
      </c>
      <c r="G464" s="316" t="n">
        <v>340.351072598792</v>
      </c>
      <c r="H464" s="316" t="n">
        <v>4582.81640059724</v>
      </c>
      <c r="I464" s="317" t="n">
        <v>5944.22069099241</v>
      </c>
    </row>
    <row r="465" s="305" customFormat="true" ht="13.5" hidden="false" customHeight="true" outlineLevel="0" collapsed="false">
      <c r="A465" s="306" t="s">
        <v>3629</v>
      </c>
      <c r="B465" s="307" t="s">
        <v>1482</v>
      </c>
      <c r="C465" s="308" t="s">
        <v>2716</v>
      </c>
      <c r="D465" s="309" t="n">
        <v>68</v>
      </c>
      <c r="E465" s="314" t="n">
        <v>1477.73548513251</v>
      </c>
      <c r="F465" s="315" t="n">
        <v>4.44137095316056</v>
      </c>
      <c r="G465" s="316" t="n">
        <v>65.6317146012214</v>
      </c>
      <c r="H465" s="316" t="n">
        <v>1346.47205593006</v>
      </c>
      <c r="I465" s="317" t="n">
        <v>1608.99891433495</v>
      </c>
    </row>
    <row r="466" s="305" customFormat="true" ht="13.5" hidden="false" customHeight="true" outlineLevel="0" collapsed="false">
      <c r="A466" s="306" t="s">
        <v>3630</v>
      </c>
      <c r="B466" s="307" t="s">
        <v>1486</v>
      </c>
      <c r="C466" s="308" t="s">
        <v>2718</v>
      </c>
      <c r="D466" s="309" t="n">
        <v>105</v>
      </c>
      <c r="E466" s="314" t="n">
        <v>1038.47089669588</v>
      </c>
      <c r="F466" s="315" t="n">
        <v>6.67366881969741</v>
      </c>
      <c r="G466" s="316" t="n">
        <v>69.3041084344252</v>
      </c>
      <c r="H466" s="316" t="n">
        <v>899.862679827031</v>
      </c>
      <c r="I466" s="317" t="n">
        <v>1177.07911356473</v>
      </c>
    </row>
    <row r="467" s="305" customFormat="true" ht="13.5" hidden="false" customHeight="true" outlineLevel="0" collapsed="false">
      <c r="A467" s="306" t="s">
        <v>3631</v>
      </c>
      <c r="B467" s="307" t="s">
        <v>1488</v>
      </c>
      <c r="C467" s="308" t="s">
        <v>2719</v>
      </c>
      <c r="D467" s="309" t="n">
        <v>136</v>
      </c>
      <c r="E467" s="314" t="n">
        <v>950.617370858498</v>
      </c>
      <c r="F467" s="315" t="n">
        <v>6.64945234161422</v>
      </c>
      <c r="G467" s="316" t="n">
        <v>63.2108490263419</v>
      </c>
      <c r="H467" s="316" t="n">
        <v>824.195672805814</v>
      </c>
      <c r="I467" s="317" t="n">
        <v>1077.03906891118</v>
      </c>
    </row>
    <row r="468" s="305" customFormat="true" ht="13.5" hidden="false" customHeight="true" outlineLevel="0" collapsed="false">
      <c r="A468" s="306" t="s">
        <v>3632</v>
      </c>
      <c r="B468" s="307" t="s">
        <v>1492</v>
      </c>
      <c r="C468" s="308" t="s">
        <v>2721</v>
      </c>
      <c r="D468" s="309" t="n">
        <v>457</v>
      </c>
      <c r="E468" s="314" t="n">
        <v>1129.54301825299</v>
      </c>
      <c r="F468" s="315" t="n">
        <v>4.21787178315893</v>
      </c>
      <c r="G468" s="316" t="n">
        <v>47.6426762455344</v>
      </c>
      <c r="H468" s="316" t="n">
        <v>1034.25766576192</v>
      </c>
      <c r="I468" s="317" t="n">
        <v>1224.82837074406</v>
      </c>
    </row>
    <row r="469" s="305" customFormat="true" ht="13.5" hidden="false" customHeight="true" outlineLevel="0" collapsed="false">
      <c r="A469" s="306" t="s">
        <v>3633</v>
      </c>
      <c r="B469" s="307" t="s">
        <v>1494</v>
      </c>
      <c r="C469" s="308" t="s">
        <v>2722</v>
      </c>
      <c r="D469" s="309" t="n">
        <v>99</v>
      </c>
      <c r="E469" s="314" t="n">
        <v>730.00315955522</v>
      </c>
      <c r="F469" s="315" t="n">
        <v>4.21039658334516</v>
      </c>
      <c r="G469" s="316" t="n">
        <v>30.7360280882247</v>
      </c>
      <c r="H469" s="316" t="n">
        <v>668.53110337877</v>
      </c>
      <c r="I469" s="317" t="n">
        <v>791.475215731669</v>
      </c>
    </row>
    <row r="470" s="305" customFormat="true" ht="13.5" hidden="false" customHeight="true" outlineLevel="0" collapsed="false">
      <c r="A470" s="306" t="s">
        <v>3634</v>
      </c>
      <c r="B470" s="307" t="s">
        <v>1498</v>
      </c>
      <c r="C470" s="308" t="s">
        <v>2724</v>
      </c>
      <c r="D470" s="309" t="n">
        <v>176</v>
      </c>
      <c r="E470" s="314" t="n">
        <v>752.763761725174</v>
      </c>
      <c r="F470" s="315" t="n">
        <v>5.06893167949809</v>
      </c>
      <c r="G470" s="316" t="n">
        <v>38.1570807898689</v>
      </c>
      <c r="H470" s="316" t="n">
        <v>676.449600145436</v>
      </c>
      <c r="I470" s="317" t="n">
        <v>829.077923304912</v>
      </c>
    </row>
    <row r="471" s="305" customFormat="true" ht="13.5" hidden="false" customHeight="true" outlineLevel="0" collapsed="false">
      <c r="A471" s="306" t="s">
        <v>3635</v>
      </c>
      <c r="B471" s="307" t="s">
        <v>1500</v>
      </c>
      <c r="C471" s="308" t="s">
        <v>2725</v>
      </c>
      <c r="D471" s="309" t="n">
        <v>1785</v>
      </c>
      <c r="E471" s="314" t="n">
        <v>509.509173202065</v>
      </c>
      <c r="F471" s="315" t="n">
        <v>2.68346202566112</v>
      </c>
      <c r="G471" s="316" t="n">
        <v>13.6724851801374</v>
      </c>
      <c r="H471" s="316" t="n">
        <v>482.164202841791</v>
      </c>
      <c r="I471" s="317" t="n">
        <v>536.85414356234</v>
      </c>
    </row>
    <row r="472" s="305" customFormat="true" ht="13.5" hidden="false" customHeight="true" outlineLevel="0" collapsed="false">
      <c r="A472" s="306" t="s">
        <v>3636</v>
      </c>
      <c r="B472" s="307" t="s">
        <v>1504</v>
      </c>
      <c r="C472" s="308" t="s">
        <v>2727</v>
      </c>
      <c r="D472" s="309" t="n">
        <v>488</v>
      </c>
      <c r="E472" s="314" t="n">
        <v>4942.96505215603</v>
      </c>
      <c r="F472" s="315" t="n">
        <v>2.39152136747057</v>
      </c>
      <c r="G472" s="316" t="n">
        <v>118.212065408914</v>
      </c>
      <c r="H472" s="316" t="n">
        <v>4706.5409213382</v>
      </c>
      <c r="I472" s="317" t="n">
        <v>5179.38918297386</v>
      </c>
    </row>
    <row r="473" s="305" customFormat="true" ht="13.5" hidden="false" customHeight="true" outlineLevel="0" collapsed="false">
      <c r="A473" s="306" t="s">
        <v>3637</v>
      </c>
      <c r="B473" s="307" t="s">
        <v>1506</v>
      </c>
      <c r="C473" s="308" t="s">
        <v>2728</v>
      </c>
      <c r="D473" s="309" t="n">
        <v>134</v>
      </c>
      <c r="E473" s="314" t="n">
        <v>5759.10146061613</v>
      </c>
      <c r="F473" s="315" t="n">
        <v>2.08205731089561</v>
      </c>
      <c r="G473" s="316" t="n">
        <v>119.907793002654</v>
      </c>
      <c r="H473" s="316" t="n">
        <v>5519.28587461082</v>
      </c>
      <c r="I473" s="317" t="n">
        <v>5998.91704662144</v>
      </c>
    </row>
    <row r="474" s="305" customFormat="true" ht="13.5" hidden="false" customHeight="true" outlineLevel="0" collapsed="false">
      <c r="A474" s="306" t="s">
        <v>3638</v>
      </c>
      <c r="B474" s="307" t="s">
        <v>1508</v>
      </c>
      <c r="C474" s="308" t="s">
        <v>2729</v>
      </c>
      <c r="D474" s="309" t="n">
        <v>33</v>
      </c>
      <c r="E474" s="314" t="n">
        <v>7133.61044962692</v>
      </c>
      <c r="F474" s="315" t="n">
        <v>2.86950826707611</v>
      </c>
      <c r="G474" s="316" t="n">
        <v>204.69954159305</v>
      </c>
      <c r="H474" s="316" t="n">
        <v>6724.21136644082</v>
      </c>
      <c r="I474" s="317" t="n">
        <v>7543.00953281302</v>
      </c>
    </row>
    <row r="475" s="305" customFormat="true" ht="13.5" hidden="false" customHeight="true" outlineLevel="0" collapsed="false">
      <c r="A475" s="306" t="s">
        <v>3639</v>
      </c>
      <c r="B475" s="307" t="s">
        <v>1512</v>
      </c>
      <c r="C475" s="308" t="s">
        <v>2731</v>
      </c>
      <c r="D475" s="309" t="n">
        <v>101</v>
      </c>
      <c r="E475" s="314" t="n">
        <v>3339.91994411293</v>
      </c>
      <c r="F475" s="315" t="n">
        <v>5.14552089259185</v>
      </c>
      <c r="G475" s="316" t="n">
        <v>171.856278520173</v>
      </c>
      <c r="H475" s="316" t="n">
        <v>2996.20738707258</v>
      </c>
      <c r="I475" s="317" t="n">
        <v>3683.63250115327</v>
      </c>
    </row>
    <row r="476" s="305" customFormat="true" ht="13.5" hidden="false" customHeight="true" outlineLevel="0" collapsed="false">
      <c r="A476" s="306" t="s">
        <v>3640</v>
      </c>
      <c r="B476" s="307" t="s">
        <v>1514</v>
      </c>
      <c r="C476" s="308" t="s">
        <v>2732</v>
      </c>
      <c r="D476" s="309" t="n">
        <v>46</v>
      </c>
      <c r="E476" s="314" t="n">
        <v>4012.78656638959</v>
      </c>
      <c r="F476" s="315" t="n">
        <v>2.56966899859266</v>
      </c>
      <c r="G476" s="316" t="n">
        <v>103.115332376204</v>
      </c>
      <c r="H476" s="316" t="n">
        <v>3806.55590163718</v>
      </c>
      <c r="I476" s="317" t="n">
        <v>4219.017231142</v>
      </c>
    </row>
    <row r="477" s="305" customFormat="true" ht="13.5" hidden="false" customHeight="true" outlineLevel="0" collapsed="false">
      <c r="A477" s="306" t="s">
        <v>3641</v>
      </c>
      <c r="B477" s="307" t="s">
        <v>1518</v>
      </c>
      <c r="C477" s="308" t="s">
        <v>2734</v>
      </c>
      <c r="D477" s="309" t="n">
        <v>36</v>
      </c>
      <c r="E477" s="314" t="n">
        <v>351.405904288349</v>
      </c>
      <c r="F477" s="315" t="n">
        <v>5.05164229461525</v>
      </c>
      <c r="G477" s="316" t="n">
        <v>17.7517692868054</v>
      </c>
      <c r="H477" s="316" t="n">
        <v>315.902365714738</v>
      </c>
      <c r="I477" s="317" t="n">
        <v>386.909442861959</v>
      </c>
    </row>
    <row r="478" s="305" customFormat="true" ht="13.5" hidden="false" customHeight="true" outlineLevel="0" collapsed="false">
      <c r="A478" s="306" t="s">
        <v>3642</v>
      </c>
      <c r="B478" s="307" t="s">
        <v>1524</v>
      </c>
      <c r="C478" s="308" t="s">
        <v>2737</v>
      </c>
      <c r="D478" s="309" t="n">
        <v>845</v>
      </c>
      <c r="E478" s="314" t="n">
        <v>517.276342412466</v>
      </c>
      <c r="F478" s="315" t="n">
        <v>4.05043183176207</v>
      </c>
      <c r="G478" s="316" t="n">
        <v>20.9519256312491</v>
      </c>
      <c r="H478" s="316" t="n">
        <v>475.372491149968</v>
      </c>
      <c r="I478" s="317" t="n">
        <v>559.180193674964</v>
      </c>
    </row>
    <row r="479" s="305" customFormat="true" ht="13.5" hidden="false" customHeight="true" outlineLevel="0" collapsed="false">
      <c r="A479" s="306" t="s">
        <v>3643</v>
      </c>
      <c r="B479" s="307" t="s">
        <v>1530</v>
      </c>
      <c r="C479" s="308" t="s">
        <v>2739</v>
      </c>
      <c r="D479" s="309" t="n">
        <v>58</v>
      </c>
      <c r="E479" s="314" t="n">
        <v>1197.35319473316</v>
      </c>
      <c r="F479" s="315" t="n">
        <v>11.9748482526934</v>
      </c>
      <c r="G479" s="316" t="n">
        <v>143.381228118072</v>
      </c>
      <c r="H479" s="316" t="n">
        <v>910.590738497017</v>
      </c>
      <c r="I479" s="317" t="n">
        <v>1484.1156509693</v>
      </c>
    </row>
    <row r="480" s="305" customFormat="true" ht="13.5" hidden="false" customHeight="true" outlineLevel="0" collapsed="false">
      <c r="A480" s="306" t="s">
        <v>3644</v>
      </c>
      <c r="B480" s="307" t="s">
        <v>1532</v>
      </c>
      <c r="C480" s="308" t="s">
        <v>2740</v>
      </c>
      <c r="D480" s="309" t="n">
        <v>38</v>
      </c>
      <c r="E480" s="314" t="n">
        <v>2639.2287881662</v>
      </c>
      <c r="F480" s="315" t="n">
        <v>12.5019495421544</v>
      </c>
      <c r="G480" s="316" t="n">
        <v>329.955051398551</v>
      </c>
      <c r="H480" s="316" t="n">
        <v>1979.3186853691</v>
      </c>
      <c r="I480" s="317" t="n">
        <v>3299.1388909633</v>
      </c>
    </row>
    <row r="481" s="305" customFormat="true" ht="13.5" hidden="false" customHeight="true" outlineLevel="0" collapsed="false">
      <c r="A481" s="306" t="s">
        <v>3645</v>
      </c>
      <c r="B481" s="307" t="s">
        <v>1534</v>
      </c>
      <c r="C481" s="308" t="s">
        <v>2741</v>
      </c>
      <c r="D481" s="309" t="n">
        <v>60</v>
      </c>
      <c r="E481" s="314" t="n">
        <v>567.426836769093</v>
      </c>
      <c r="F481" s="315" t="n">
        <v>6.36479177438092</v>
      </c>
      <c r="G481" s="316" t="n">
        <v>36.1155366323091</v>
      </c>
      <c r="H481" s="316" t="n">
        <v>495.195763504475</v>
      </c>
      <c r="I481" s="317" t="n">
        <v>639.657910033711</v>
      </c>
    </row>
    <row r="482" s="305" customFormat="true" ht="13.5" hidden="false" customHeight="true" outlineLevel="0" collapsed="false">
      <c r="A482" s="306" t="s">
        <v>3646</v>
      </c>
      <c r="B482" s="307" t="s">
        <v>1538</v>
      </c>
      <c r="C482" s="308" t="s">
        <v>2743</v>
      </c>
      <c r="D482" s="309" t="n">
        <v>55</v>
      </c>
      <c r="E482" s="314" t="n">
        <v>1076.26093438502</v>
      </c>
      <c r="F482" s="315" t="n">
        <v>7.72857124269958</v>
      </c>
      <c r="G482" s="316" t="n">
        <v>83.1795930712901</v>
      </c>
      <c r="H482" s="316" t="n">
        <v>909.901748242435</v>
      </c>
      <c r="I482" s="317" t="n">
        <v>1242.6201205276</v>
      </c>
    </row>
    <row r="483" s="305" customFormat="true" ht="13.5" hidden="false" customHeight="true" outlineLevel="0" collapsed="false">
      <c r="A483" s="306" t="s">
        <v>3647</v>
      </c>
      <c r="B483" s="307" t="s">
        <v>1540</v>
      </c>
      <c r="C483" s="308" t="s">
        <v>2744</v>
      </c>
      <c r="D483" s="309" t="n">
        <v>31</v>
      </c>
      <c r="E483" s="314" t="n">
        <v>1657.41884056267</v>
      </c>
      <c r="F483" s="315" t="n">
        <v>3.89674088540638</v>
      </c>
      <c r="G483" s="316" t="n">
        <v>64.5853176026339</v>
      </c>
      <c r="H483" s="316" t="n">
        <v>1528.2482053574</v>
      </c>
      <c r="I483" s="317" t="n">
        <v>1786.58947576794</v>
      </c>
    </row>
    <row r="484" s="305" customFormat="true" ht="13.5" hidden="false" customHeight="true" outlineLevel="0" collapsed="false">
      <c r="A484" s="306" t="s">
        <v>3648</v>
      </c>
      <c r="B484" s="307" t="s">
        <v>1542</v>
      </c>
      <c r="C484" s="308" t="s">
        <v>2745</v>
      </c>
      <c r="D484" s="309" t="n">
        <v>56</v>
      </c>
      <c r="E484" s="314" t="n">
        <v>547.825997258372</v>
      </c>
      <c r="F484" s="315" t="n">
        <v>13.5229972763375</v>
      </c>
      <c r="G484" s="316" t="n">
        <v>74.0824946883185</v>
      </c>
      <c r="H484" s="316" t="n">
        <v>399.661007881735</v>
      </c>
      <c r="I484" s="317" t="n">
        <v>695.990986635009</v>
      </c>
    </row>
    <row r="485" s="305" customFormat="true" ht="13.5" hidden="false" customHeight="true" outlineLevel="0" collapsed="false">
      <c r="A485" s="306" t="s">
        <v>3649</v>
      </c>
      <c r="B485" s="307" t="s">
        <v>1546</v>
      </c>
      <c r="C485" s="308" t="s">
        <v>2747</v>
      </c>
      <c r="D485" s="309" t="n">
        <v>40</v>
      </c>
      <c r="E485" s="314" t="n">
        <v>861.132594814046</v>
      </c>
      <c r="F485" s="315" t="n">
        <v>11.7446611505944</v>
      </c>
      <c r="G485" s="316" t="n">
        <v>101.13710531823</v>
      </c>
      <c r="H485" s="316" t="n">
        <v>658.858384177586</v>
      </c>
      <c r="I485" s="317" t="n">
        <v>1063.40680545051</v>
      </c>
    </row>
    <row r="486" s="305" customFormat="true" ht="13.5" hidden="false" customHeight="true" outlineLevel="0" collapsed="false">
      <c r="A486" s="306" t="s">
        <v>3650</v>
      </c>
      <c r="B486" s="307" t="s">
        <v>1550</v>
      </c>
      <c r="C486" s="308" t="s">
        <v>2749</v>
      </c>
      <c r="D486" s="309" t="n">
        <v>94</v>
      </c>
      <c r="E486" s="314" t="n">
        <v>1130.5706934395</v>
      </c>
      <c r="F486" s="315" t="n">
        <v>4.38169993242526</v>
      </c>
      <c r="G486" s="316" t="n">
        <v>49.5382153104585</v>
      </c>
      <c r="H486" s="316" t="n">
        <v>1031.49426281859</v>
      </c>
      <c r="I486" s="317" t="n">
        <v>1229.64712406042</v>
      </c>
    </row>
    <row r="487" s="305" customFormat="true" ht="13.5" hidden="false" customHeight="true" outlineLevel="0" collapsed="false">
      <c r="A487" s="306" t="s">
        <v>3651</v>
      </c>
      <c r="B487" s="307" t="s">
        <v>1558</v>
      </c>
      <c r="C487" s="308" t="s">
        <v>2753</v>
      </c>
      <c r="D487" s="309" t="n">
        <v>1296</v>
      </c>
      <c r="E487" s="314" t="n">
        <v>2935.64987946631</v>
      </c>
      <c r="F487" s="315" t="n">
        <v>7.03411805375921</v>
      </c>
      <c r="G487" s="316" t="n">
        <v>206.4970781667</v>
      </c>
      <c r="H487" s="316" t="n">
        <v>2522.65572313291</v>
      </c>
      <c r="I487" s="317" t="n">
        <v>3348.64403579971</v>
      </c>
    </row>
    <row r="488" s="305" customFormat="true" ht="13.5" hidden="false" customHeight="true" outlineLevel="0" collapsed="false">
      <c r="A488" s="306" t="s">
        <v>3652</v>
      </c>
      <c r="B488" s="307" t="s">
        <v>1560</v>
      </c>
      <c r="C488" s="308" t="s">
        <v>2754</v>
      </c>
      <c r="D488" s="309" t="n">
        <v>187</v>
      </c>
      <c r="E488" s="314" t="n">
        <v>3641.22552097872</v>
      </c>
      <c r="F488" s="315" t="n">
        <v>3.71429440219244</v>
      </c>
      <c r="G488" s="316" t="n">
        <v>135.245835696915</v>
      </c>
      <c r="H488" s="316" t="n">
        <v>3370.73384958489</v>
      </c>
      <c r="I488" s="317" t="n">
        <v>3911.71719237255</v>
      </c>
    </row>
    <row r="489" s="305" customFormat="true" ht="13.5" hidden="false" customHeight="true" outlineLevel="0" collapsed="false">
      <c r="A489" s="306" t="s">
        <v>3653</v>
      </c>
      <c r="B489" s="307" t="s">
        <v>1562</v>
      </c>
      <c r="C489" s="308" t="s">
        <v>2755</v>
      </c>
      <c r="D489" s="309" t="n">
        <v>34</v>
      </c>
      <c r="E489" s="314" t="n">
        <v>4799.91105506007</v>
      </c>
      <c r="F489" s="315" t="n">
        <v>6.99833657892291</v>
      </c>
      <c r="G489" s="316" t="n">
        <v>335.913931122033</v>
      </c>
      <c r="H489" s="316" t="n">
        <v>4128.083192816</v>
      </c>
      <c r="I489" s="317" t="n">
        <v>5471.73891730413</v>
      </c>
    </row>
    <row r="490" s="305" customFormat="true" ht="13.5" hidden="false" customHeight="true" outlineLevel="0" collapsed="false">
      <c r="A490" s="306" t="s">
        <v>3654</v>
      </c>
      <c r="B490" s="307" t="s">
        <v>1566</v>
      </c>
      <c r="C490" s="308" t="s">
        <v>2757</v>
      </c>
      <c r="D490" s="309" t="n">
        <v>497</v>
      </c>
      <c r="E490" s="314" t="n">
        <v>2794.33247645813</v>
      </c>
      <c r="F490" s="315" t="n">
        <v>7.26928622857754</v>
      </c>
      <c r="G490" s="316" t="n">
        <v>203.128025891841</v>
      </c>
      <c r="H490" s="316" t="n">
        <v>2388.07642467445</v>
      </c>
      <c r="I490" s="317" t="n">
        <v>3200.58852824181</v>
      </c>
    </row>
    <row r="491" s="305" customFormat="true" ht="13.5" hidden="false" customHeight="true" outlineLevel="0" collapsed="false">
      <c r="A491" s="306" t="s">
        <v>3655</v>
      </c>
      <c r="B491" s="307" t="s">
        <v>1568</v>
      </c>
      <c r="C491" s="308" t="s">
        <v>2758</v>
      </c>
      <c r="D491" s="309" t="n">
        <v>221</v>
      </c>
      <c r="E491" s="314" t="n">
        <v>3134.96556434849</v>
      </c>
      <c r="F491" s="315" t="n">
        <v>4.38655220064876</v>
      </c>
      <c r="G491" s="316" t="n">
        <v>137.516900952509</v>
      </c>
      <c r="H491" s="316" t="n">
        <v>2859.93176244347</v>
      </c>
      <c r="I491" s="317" t="n">
        <v>3409.99936625351</v>
      </c>
    </row>
    <row r="492" s="305" customFormat="true" ht="13.5" hidden="false" customHeight="true" outlineLevel="0" collapsed="false">
      <c r="A492" s="306" t="s">
        <v>3656</v>
      </c>
      <c r="B492" s="307" t="s">
        <v>1570</v>
      </c>
      <c r="C492" s="308" t="s">
        <v>2759</v>
      </c>
      <c r="D492" s="309" t="n">
        <v>36</v>
      </c>
      <c r="E492" s="314" t="n">
        <v>4046.91237282617</v>
      </c>
      <c r="F492" s="315" t="n">
        <v>4.35957821015896</v>
      </c>
      <c r="G492" s="316" t="n">
        <v>176.428309989957</v>
      </c>
      <c r="H492" s="316" t="n">
        <v>3694.05575284626</v>
      </c>
      <c r="I492" s="317" t="n">
        <v>4399.76899280609</v>
      </c>
    </row>
    <row r="493" s="305" customFormat="true" ht="13.5" hidden="false" customHeight="true" outlineLevel="0" collapsed="false">
      <c r="A493" s="306" t="s">
        <v>3657</v>
      </c>
      <c r="B493" s="307" t="s">
        <v>1574</v>
      </c>
      <c r="C493" s="308" t="s">
        <v>2761</v>
      </c>
      <c r="D493" s="309" t="n">
        <v>50</v>
      </c>
      <c r="E493" s="314" t="n">
        <v>2329.49184928158</v>
      </c>
      <c r="F493" s="315" t="n">
        <v>6.58197147445806</v>
      </c>
      <c r="G493" s="316" t="n">
        <v>153.326489019539</v>
      </c>
      <c r="H493" s="316" t="n">
        <v>2022.8388712425</v>
      </c>
      <c r="I493" s="317" t="n">
        <v>2636.14482732065</v>
      </c>
    </row>
    <row r="494" s="305" customFormat="true" ht="13.5" hidden="false" customHeight="true" outlineLevel="0" collapsed="false">
      <c r="A494" s="306" t="s">
        <v>3658</v>
      </c>
      <c r="B494" s="307" t="s">
        <v>1578</v>
      </c>
      <c r="C494" s="308" t="s">
        <v>2763</v>
      </c>
      <c r="D494" s="309" t="n">
        <v>102</v>
      </c>
      <c r="E494" s="314" t="n">
        <v>2004.94020263355</v>
      </c>
      <c r="F494" s="315" t="n">
        <v>14.0167655339768</v>
      </c>
      <c r="G494" s="316" t="n">
        <v>281.027767299583</v>
      </c>
      <c r="H494" s="316" t="n">
        <v>1442.88466803438</v>
      </c>
      <c r="I494" s="317" t="n">
        <v>2566.99573723271</v>
      </c>
    </row>
    <row r="495" s="305" customFormat="true" ht="13.5" hidden="false" customHeight="true" outlineLevel="0" collapsed="false">
      <c r="A495" s="306" t="s">
        <v>3659</v>
      </c>
      <c r="B495" s="307" t="s">
        <v>1582</v>
      </c>
      <c r="C495" s="308" t="s">
        <v>2765</v>
      </c>
      <c r="D495" s="309" t="n">
        <v>1727</v>
      </c>
      <c r="E495" s="314" t="n">
        <v>1915.24184802584</v>
      </c>
      <c r="F495" s="315" t="n">
        <v>6.82277588061823</v>
      </c>
      <c r="G495" s="316" t="n">
        <v>130.672658862614</v>
      </c>
      <c r="H495" s="316" t="n">
        <v>1653.89653030061</v>
      </c>
      <c r="I495" s="317" t="n">
        <v>2176.58716575107</v>
      </c>
    </row>
    <row r="496" s="305" customFormat="true" ht="13.5" hidden="false" customHeight="true" outlineLevel="0" collapsed="false">
      <c r="A496" s="306" t="s">
        <v>3660</v>
      </c>
      <c r="B496" s="307" t="s">
        <v>1584</v>
      </c>
      <c r="C496" s="308" t="s">
        <v>2766</v>
      </c>
      <c r="D496" s="309" t="n">
        <v>107</v>
      </c>
      <c r="E496" s="314" t="n">
        <v>2994.60841821149</v>
      </c>
      <c r="F496" s="315" t="n">
        <v>3.49199875416305</v>
      </c>
      <c r="G496" s="316" t="n">
        <v>104.571688656007</v>
      </c>
      <c r="H496" s="316" t="n">
        <v>2785.46504089947</v>
      </c>
      <c r="I496" s="317" t="n">
        <v>3203.7517955235</v>
      </c>
    </row>
    <row r="497" s="305" customFormat="true" ht="13.5" hidden="false" customHeight="true" outlineLevel="0" collapsed="false">
      <c r="A497" s="306" t="s">
        <v>3661</v>
      </c>
      <c r="B497" s="307" t="s">
        <v>1586</v>
      </c>
      <c r="C497" s="308" t="s">
        <v>2767</v>
      </c>
      <c r="D497" s="309" t="n">
        <v>55</v>
      </c>
      <c r="E497" s="314" t="n">
        <v>1675.21584325941</v>
      </c>
      <c r="F497" s="315" t="n">
        <v>32.1349520698349</v>
      </c>
      <c r="G497" s="316" t="n">
        <v>538.329808297693</v>
      </c>
      <c r="H497" s="316" t="n">
        <v>598.556226664029</v>
      </c>
      <c r="I497" s="317" t="n">
        <v>2751.8754598548</v>
      </c>
    </row>
    <row r="498" s="305" customFormat="true" ht="13.5" hidden="false" customHeight="true" outlineLevel="0" collapsed="false">
      <c r="A498" s="306" t="s">
        <v>3662</v>
      </c>
      <c r="B498" s="307" t="s">
        <v>1590</v>
      </c>
      <c r="C498" s="308" t="s">
        <v>2769</v>
      </c>
      <c r="D498" s="309" t="n">
        <v>259</v>
      </c>
      <c r="E498" s="314" t="n">
        <v>884.872924695539</v>
      </c>
      <c r="F498" s="315" t="n">
        <v>4.76199776439776</v>
      </c>
      <c r="G498" s="316" t="n">
        <v>42.1376288917626</v>
      </c>
      <c r="H498" s="316" t="n">
        <v>800.597666912013</v>
      </c>
      <c r="I498" s="317" t="n">
        <v>969.148182479064</v>
      </c>
    </row>
    <row r="499" s="305" customFormat="true" ht="13.5" hidden="false" customHeight="true" outlineLevel="0" collapsed="false">
      <c r="A499" s="306" t="s">
        <v>3663</v>
      </c>
      <c r="B499" s="307" t="s">
        <v>1592</v>
      </c>
      <c r="C499" s="308" t="s">
        <v>2770</v>
      </c>
      <c r="D499" s="309" t="n">
        <v>806</v>
      </c>
      <c r="E499" s="314" t="n">
        <v>600.697178660807</v>
      </c>
      <c r="F499" s="315" t="n">
        <v>11.5068996772805</v>
      </c>
      <c r="G499" s="316" t="n">
        <v>69.1216217127535</v>
      </c>
      <c r="H499" s="316" t="n">
        <v>462.4539352353</v>
      </c>
      <c r="I499" s="317" t="n">
        <v>738.940422086314</v>
      </c>
    </row>
    <row r="500" s="305" customFormat="true" ht="13.5" hidden="false" customHeight="true" outlineLevel="0" collapsed="false">
      <c r="A500" s="306" t="s">
        <v>3664</v>
      </c>
      <c r="B500" s="307" t="s">
        <v>1596</v>
      </c>
      <c r="C500" s="308" t="s">
        <v>3019</v>
      </c>
      <c r="D500" s="309" t="n">
        <v>51</v>
      </c>
      <c r="E500" s="314" t="n">
        <v>1333.09033645247</v>
      </c>
      <c r="F500" s="315" t="n">
        <v>6.90211949687915</v>
      </c>
      <c r="G500" s="316" t="n">
        <v>92.011488023298</v>
      </c>
      <c r="H500" s="316" t="n">
        <v>1149.06736040588</v>
      </c>
      <c r="I500" s="317" t="n">
        <v>1517.11331249907</v>
      </c>
    </row>
    <row r="501" s="305" customFormat="true" ht="13.5" hidden="false" customHeight="true" outlineLevel="0" collapsed="false">
      <c r="A501" s="306" t="s">
        <v>3665</v>
      </c>
      <c r="B501" s="307" t="s">
        <v>1598</v>
      </c>
      <c r="C501" s="308" t="s">
        <v>3020</v>
      </c>
      <c r="D501" s="309" t="n">
        <v>39</v>
      </c>
      <c r="E501" s="314" t="n">
        <v>966.638814841108</v>
      </c>
      <c r="F501" s="315" t="n">
        <v>11.7023166505518</v>
      </c>
      <c r="G501" s="316" t="n">
        <v>113.119134979847</v>
      </c>
      <c r="H501" s="316" t="n">
        <v>740.400544881414</v>
      </c>
      <c r="I501" s="317" t="n">
        <v>1192.8770848008</v>
      </c>
    </row>
    <row r="502" s="305" customFormat="true" ht="13.5" hidden="false" customHeight="true" outlineLevel="0" collapsed="false">
      <c r="A502" s="306" t="s">
        <v>3666</v>
      </c>
      <c r="B502" s="307" t="s">
        <v>1602</v>
      </c>
      <c r="C502" s="308" t="s">
        <v>3021</v>
      </c>
      <c r="D502" s="309" t="n">
        <v>146</v>
      </c>
      <c r="E502" s="314" t="n">
        <v>1343.87575526409</v>
      </c>
      <c r="F502" s="315" t="n">
        <v>5.19984914439217</v>
      </c>
      <c r="G502" s="316" t="n">
        <v>69.8795119617938</v>
      </c>
      <c r="H502" s="316" t="n">
        <v>1204.11673134051</v>
      </c>
      <c r="I502" s="317" t="n">
        <v>1483.63477918768</v>
      </c>
    </row>
    <row r="503" s="305" customFormat="true" ht="13.5" hidden="false" customHeight="true" outlineLevel="0" collapsed="false">
      <c r="A503" s="306" t="s">
        <v>3667</v>
      </c>
      <c r="B503" s="307" t="s">
        <v>1604</v>
      </c>
      <c r="C503" s="308" t="s">
        <v>3022</v>
      </c>
      <c r="D503" s="309" t="n">
        <v>154</v>
      </c>
      <c r="E503" s="314" t="n">
        <v>1054.83660141838</v>
      </c>
      <c r="F503" s="315" t="n">
        <v>7.67873872324151</v>
      </c>
      <c r="G503" s="316" t="n">
        <v>80.9981465800377</v>
      </c>
      <c r="H503" s="316" t="n">
        <v>892.840308258303</v>
      </c>
      <c r="I503" s="317" t="n">
        <v>1216.83289457845</v>
      </c>
    </row>
    <row r="504" s="305" customFormat="true" ht="13.5" hidden="false" customHeight="true" outlineLevel="0" collapsed="false">
      <c r="A504" s="306" t="s">
        <v>3668</v>
      </c>
      <c r="B504" s="307" t="s">
        <v>1608</v>
      </c>
      <c r="C504" s="308" t="s">
        <v>2778</v>
      </c>
      <c r="D504" s="309" t="n">
        <v>37</v>
      </c>
      <c r="E504" s="314" t="n">
        <v>872.682107789354</v>
      </c>
      <c r="F504" s="315" t="n">
        <v>2.54925101197568</v>
      </c>
      <c r="G504" s="316" t="n">
        <v>22.2468574641508</v>
      </c>
      <c r="H504" s="316" t="n">
        <v>828.188392861053</v>
      </c>
      <c r="I504" s="317" t="n">
        <v>917.175822717656</v>
      </c>
    </row>
    <row r="505" s="305" customFormat="true" ht="13.5" hidden="false" customHeight="true" outlineLevel="0" collapsed="false">
      <c r="A505" s="306" t="s">
        <v>3669</v>
      </c>
      <c r="B505" s="307" t="s">
        <v>1610</v>
      </c>
      <c r="C505" s="308" t="s">
        <v>2779</v>
      </c>
      <c r="D505" s="309" t="n">
        <v>145</v>
      </c>
      <c r="E505" s="314" t="n">
        <v>552.95534102458</v>
      </c>
      <c r="F505" s="315" t="n">
        <v>5.82924847469493</v>
      </c>
      <c r="G505" s="316" t="n">
        <v>32.2331407824195</v>
      </c>
      <c r="H505" s="316" t="n">
        <v>488.489059459741</v>
      </c>
      <c r="I505" s="317" t="n">
        <v>617.421622589419</v>
      </c>
    </row>
    <row r="506" s="305" customFormat="true" ht="13.5" hidden="false" customHeight="true" outlineLevel="0" collapsed="false">
      <c r="A506" s="306" t="s">
        <v>3670</v>
      </c>
      <c r="B506" s="307" t="s">
        <v>1614</v>
      </c>
      <c r="C506" s="308" t="s">
        <v>2781</v>
      </c>
      <c r="D506" s="309" t="n">
        <v>209</v>
      </c>
      <c r="E506" s="314" t="n">
        <v>847.633574328015</v>
      </c>
      <c r="F506" s="315" t="n">
        <v>9.87212446097047</v>
      </c>
      <c r="G506" s="316" t="n">
        <v>83.6794414306343</v>
      </c>
      <c r="H506" s="316" t="n">
        <v>680.274691466747</v>
      </c>
      <c r="I506" s="317" t="n">
        <v>1014.99245718928</v>
      </c>
    </row>
    <row r="507" s="305" customFormat="true" ht="13.5" hidden="false" customHeight="true" outlineLevel="0" collapsed="false">
      <c r="A507" s="306" t="s">
        <v>3671</v>
      </c>
      <c r="B507" s="307" t="s">
        <v>1616</v>
      </c>
      <c r="C507" s="308" t="s">
        <v>2782</v>
      </c>
      <c r="D507" s="309" t="n">
        <v>737</v>
      </c>
      <c r="E507" s="314" t="n">
        <v>589.254871208316</v>
      </c>
      <c r="F507" s="315" t="n">
        <v>6.09525878559401</v>
      </c>
      <c r="G507" s="316" t="n">
        <v>35.9166093068656</v>
      </c>
      <c r="H507" s="316" t="n">
        <v>517.421652594585</v>
      </c>
      <c r="I507" s="317" t="n">
        <v>661.088089822047</v>
      </c>
    </row>
    <row r="508" s="305" customFormat="true" ht="13.5" hidden="false" customHeight="true" outlineLevel="0" collapsed="false">
      <c r="A508" s="306" t="s">
        <v>3672</v>
      </c>
      <c r="B508" s="307" t="s">
        <v>1616</v>
      </c>
      <c r="C508" s="308" t="s">
        <v>2782</v>
      </c>
      <c r="D508" s="309" t="n">
        <v>76</v>
      </c>
      <c r="E508" s="314" t="n">
        <v>1129.43613554301</v>
      </c>
      <c r="F508" s="315" t="n">
        <v>54.3010587695454</v>
      </c>
      <c r="G508" s="316" t="n">
        <v>613.295779725692</v>
      </c>
      <c r="H508" s="316" t="n">
        <v>0</v>
      </c>
      <c r="I508" s="317" t="n">
        <v>2356.02769499439</v>
      </c>
    </row>
    <row r="509" s="305" customFormat="true" ht="13.5" hidden="false" customHeight="true" outlineLevel="0" collapsed="false">
      <c r="A509" s="306" t="s">
        <v>3673</v>
      </c>
      <c r="B509" s="307" t="s">
        <v>1620</v>
      </c>
      <c r="C509" s="308" t="s">
        <v>2784</v>
      </c>
      <c r="D509" s="309" t="n">
        <v>41</v>
      </c>
      <c r="E509" s="314" t="n">
        <v>2068.37644124398</v>
      </c>
      <c r="F509" s="315" t="n">
        <v>6.85462371562067</v>
      </c>
      <c r="G509" s="316" t="n">
        <v>141.77942206982</v>
      </c>
      <c r="H509" s="316" t="n">
        <v>1784.81759710433</v>
      </c>
      <c r="I509" s="317" t="n">
        <v>2351.93528538362</v>
      </c>
    </row>
    <row r="510" s="305" customFormat="true" ht="13.5" hidden="false" customHeight="true" outlineLevel="0" collapsed="false">
      <c r="A510" s="306" t="s">
        <v>3674</v>
      </c>
      <c r="B510" s="307" t="s">
        <v>1624</v>
      </c>
      <c r="C510" s="308" t="s">
        <v>2786</v>
      </c>
      <c r="D510" s="309" t="n">
        <v>143</v>
      </c>
      <c r="E510" s="314" t="n">
        <v>4411.52612896317</v>
      </c>
      <c r="F510" s="315" t="n">
        <v>4.99284547350266</v>
      </c>
      <c r="G510" s="316" t="n">
        <v>220.260682642325</v>
      </c>
      <c r="H510" s="316" t="n">
        <v>3971.00476367852</v>
      </c>
      <c r="I510" s="317" t="n">
        <v>4852.04749424782</v>
      </c>
    </row>
    <row r="511" s="305" customFormat="true" ht="13.5" hidden="false" customHeight="true" outlineLevel="0" collapsed="false">
      <c r="A511" s="306" t="s">
        <v>3675</v>
      </c>
      <c r="B511" s="307" t="s">
        <v>1626</v>
      </c>
      <c r="C511" s="308" t="s">
        <v>2787</v>
      </c>
      <c r="D511" s="309" t="n">
        <v>95</v>
      </c>
      <c r="E511" s="314" t="n">
        <v>5859.93260892443</v>
      </c>
      <c r="F511" s="315" t="n">
        <v>4.77496786197703</v>
      </c>
      <c r="G511" s="316" t="n">
        <v>279.809898809653</v>
      </c>
      <c r="H511" s="316" t="n">
        <v>5300.31281130512</v>
      </c>
      <c r="I511" s="317" t="n">
        <v>6419.55240654374</v>
      </c>
    </row>
    <row r="512" s="305" customFormat="true" ht="13.5" hidden="false" customHeight="true" outlineLevel="0" collapsed="false">
      <c r="A512" s="306" t="s">
        <v>3676</v>
      </c>
      <c r="B512" s="307" t="s">
        <v>1630</v>
      </c>
      <c r="C512" s="308" t="s">
        <v>2789</v>
      </c>
      <c r="D512" s="309" t="n">
        <v>195</v>
      </c>
      <c r="E512" s="314" t="n">
        <v>3213.31294188431</v>
      </c>
      <c r="F512" s="315" t="n">
        <v>6.30561816694378</v>
      </c>
      <c r="G512" s="316" t="n">
        <v>202.619244624212</v>
      </c>
      <c r="H512" s="316" t="n">
        <v>2808.07445263588</v>
      </c>
      <c r="I512" s="317" t="n">
        <v>3618.55143113273</v>
      </c>
    </row>
    <row r="513" s="305" customFormat="true" ht="13.5" hidden="false" customHeight="true" outlineLevel="0" collapsed="false">
      <c r="A513" s="306" t="s">
        <v>3677</v>
      </c>
      <c r="B513" s="307" t="s">
        <v>1632</v>
      </c>
      <c r="C513" s="308" t="s">
        <v>2790</v>
      </c>
      <c r="D513" s="309" t="n">
        <v>60</v>
      </c>
      <c r="E513" s="314" t="n">
        <v>4005.56754501282</v>
      </c>
      <c r="F513" s="315" t="n">
        <v>4.58273015413006</v>
      </c>
      <c r="G513" s="316" t="n">
        <v>183.56435172935</v>
      </c>
      <c r="H513" s="316" t="n">
        <v>3638.43884155412</v>
      </c>
      <c r="I513" s="317" t="n">
        <v>4372.69624847152</v>
      </c>
    </row>
    <row r="514" s="305" customFormat="true" ht="13.5" hidden="false" customHeight="true" outlineLevel="0" collapsed="false">
      <c r="A514" s="306" t="s">
        <v>3678</v>
      </c>
      <c r="B514" s="307" t="s">
        <v>1636</v>
      </c>
      <c r="C514" s="308" t="s">
        <v>2792</v>
      </c>
      <c r="D514" s="309" t="n">
        <v>1571</v>
      </c>
      <c r="E514" s="314" t="n">
        <v>496.746420926472</v>
      </c>
      <c r="F514" s="315" t="n">
        <v>8.92221978861983</v>
      </c>
      <c r="G514" s="316" t="n">
        <v>44.3208074671624</v>
      </c>
      <c r="H514" s="316" t="n">
        <v>408.104805992147</v>
      </c>
      <c r="I514" s="317" t="n">
        <v>585.388035860796</v>
      </c>
    </row>
    <row r="515" s="305" customFormat="true" ht="13.5" hidden="false" customHeight="true" outlineLevel="0" collapsed="false">
      <c r="A515" s="306" t="s">
        <v>3679</v>
      </c>
      <c r="B515" s="307" t="s">
        <v>1640</v>
      </c>
      <c r="C515" s="308" t="s">
        <v>2793</v>
      </c>
      <c r="D515" s="309" t="n">
        <v>1120</v>
      </c>
      <c r="E515" s="314" t="n">
        <v>1725.64513710465</v>
      </c>
      <c r="F515" s="315" t="n">
        <v>7.00543776799602</v>
      </c>
      <c r="G515" s="316" t="n">
        <v>120.888996176316</v>
      </c>
      <c r="H515" s="316" t="n">
        <v>1483.86714475202</v>
      </c>
      <c r="I515" s="317" t="n">
        <v>1967.42312945728</v>
      </c>
    </row>
    <row r="516" s="305" customFormat="true" ht="13.5" hidden="false" customHeight="true" outlineLevel="0" collapsed="false">
      <c r="A516" s="306" t="s">
        <v>3680</v>
      </c>
      <c r="B516" s="307" t="s">
        <v>1642</v>
      </c>
      <c r="C516" s="308" t="s">
        <v>2794</v>
      </c>
      <c r="D516" s="309" t="n">
        <v>67</v>
      </c>
      <c r="E516" s="314" t="n">
        <v>2303.17618793151</v>
      </c>
      <c r="F516" s="315" t="n">
        <v>4.60953815905795</v>
      </c>
      <c r="G516" s="316" t="n">
        <v>106.165785253039</v>
      </c>
      <c r="H516" s="316" t="n">
        <v>2090.84461742543</v>
      </c>
      <c r="I516" s="317" t="n">
        <v>2515.50775843759</v>
      </c>
    </row>
    <row r="517" s="305" customFormat="true" ht="13.5" hidden="false" customHeight="true" outlineLevel="0" collapsed="false">
      <c r="A517" s="306" t="s">
        <v>3681</v>
      </c>
      <c r="B517" s="307" t="s">
        <v>1648</v>
      </c>
      <c r="C517" s="308" t="s">
        <v>2797</v>
      </c>
      <c r="D517" s="309" t="n">
        <v>1700</v>
      </c>
      <c r="E517" s="314" t="n">
        <v>1173.47829351685</v>
      </c>
      <c r="F517" s="315" t="n">
        <v>4.48203999091043</v>
      </c>
      <c r="G517" s="316" t="n">
        <v>52.5957664000786</v>
      </c>
      <c r="H517" s="316" t="n">
        <v>1068.28676071669</v>
      </c>
      <c r="I517" s="317" t="n">
        <v>1278.66982631701</v>
      </c>
    </row>
    <row r="518" s="305" customFormat="true" ht="13.5" hidden="false" customHeight="true" outlineLevel="0" collapsed="false">
      <c r="A518" s="306" t="s">
        <v>3682</v>
      </c>
      <c r="B518" s="307" t="s">
        <v>1652</v>
      </c>
      <c r="C518" s="308" t="s">
        <v>2798</v>
      </c>
      <c r="D518" s="309" t="n">
        <v>65</v>
      </c>
      <c r="E518" s="314" t="n">
        <v>1382.64600911117</v>
      </c>
      <c r="F518" s="315" t="n">
        <v>4.88227481827016</v>
      </c>
      <c r="G518" s="316" t="n">
        <v>67.5045779286518</v>
      </c>
      <c r="H518" s="316" t="n">
        <v>1247.63685325386</v>
      </c>
      <c r="I518" s="317" t="n">
        <v>1517.65516496847</v>
      </c>
    </row>
    <row r="519" s="305" customFormat="true" ht="13.5" hidden="false" customHeight="true" outlineLevel="0" collapsed="false">
      <c r="A519" s="306" t="s">
        <v>3683</v>
      </c>
      <c r="B519" s="307" t="s">
        <v>1656</v>
      </c>
      <c r="C519" s="308" t="s">
        <v>2799</v>
      </c>
      <c r="D519" s="309" t="n">
        <v>522</v>
      </c>
      <c r="E519" s="314" t="n">
        <v>667.191136119911</v>
      </c>
      <c r="F519" s="315" t="n">
        <v>18.9855775931508</v>
      </c>
      <c r="G519" s="316" t="n">
        <v>126.67009084267</v>
      </c>
      <c r="H519" s="316" t="n">
        <v>413.850954434571</v>
      </c>
      <c r="I519" s="317" t="n">
        <v>920.531317805251</v>
      </c>
    </row>
    <row r="520" s="305" customFormat="true" ht="13.5" hidden="false" customHeight="true" outlineLevel="0" collapsed="false">
      <c r="A520" s="306" t="s">
        <v>3684</v>
      </c>
      <c r="B520" s="307" t="s">
        <v>1660</v>
      </c>
      <c r="C520" s="308" t="s">
        <v>2800</v>
      </c>
      <c r="D520" s="309" t="n">
        <v>52</v>
      </c>
      <c r="E520" s="314" t="n">
        <v>491.31592762158</v>
      </c>
      <c r="F520" s="315" t="n">
        <v>8.79286082186719</v>
      </c>
      <c r="G520" s="316" t="n">
        <v>43.2007257114313</v>
      </c>
      <c r="H520" s="316" t="n">
        <v>404.914476198717</v>
      </c>
      <c r="I520" s="317" t="n">
        <v>577.717379044442</v>
      </c>
    </row>
    <row r="521" s="305" customFormat="true" ht="13.5" hidden="false" customHeight="true" outlineLevel="0" collapsed="false">
      <c r="A521" s="306" t="s">
        <v>3685</v>
      </c>
      <c r="B521" s="307" t="s">
        <v>1664</v>
      </c>
      <c r="C521" s="308" t="s">
        <v>2801</v>
      </c>
      <c r="D521" s="309" t="n">
        <v>215</v>
      </c>
      <c r="E521" s="314" t="n">
        <v>333.996040537844</v>
      </c>
      <c r="F521" s="315" t="n">
        <v>13.2693179087169</v>
      </c>
      <c r="G521" s="316" t="n">
        <v>44.3189964214935</v>
      </c>
      <c r="H521" s="316" t="n">
        <v>245.358047694857</v>
      </c>
      <c r="I521" s="317" t="n">
        <v>422.634033380831</v>
      </c>
    </row>
    <row r="522" s="305" customFormat="true" ht="13.5" hidden="false" customHeight="true" outlineLevel="0" collapsed="false">
      <c r="A522" s="306" t="s">
        <v>3686</v>
      </c>
      <c r="B522" s="307" t="s">
        <v>1670</v>
      </c>
      <c r="C522" s="308" t="s">
        <v>2803</v>
      </c>
      <c r="D522" s="309" t="n">
        <v>234</v>
      </c>
      <c r="E522" s="314" t="n">
        <v>1108.99553870508</v>
      </c>
      <c r="F522" s="315" t="n">
        <v>3.8605126760853</v>
      </c>
      <c r="G522" s="316" t="n">
        <v>42.8129133489299</v>
      </c>
      <c r="H522" s="316" t="n">
        <v>1023.36971200722</v>
      </c>
      <c r="I522" s="317" t="n">
        <v>1194.62136540294</v>
      </c>
    </row>
    <row r="523" s="305" customFormat="true" ht="13.5" hidden="false" customHeight="true" outlineLevel="0" collapsed="false">
      <c r="A523" s="306" t="s">
        <v>3687</v>
      </c>
      <c r="B523" s="307" t="s">
        <v>1672</v>
      </c>
      <c r="C523" s="308" t="s">
        <v>2804</v>
      </c>
      <c r="D523" s="309" t="n">
        <v>34</v>
      </c>
      <c r="E523" s="314" t="n">
        <v>2040.14147653012</v>
      </c>
      <c r="F523" s="315" t="n">
        <v>6.5284844740732</v>
      </c>
      <c r="G523" s="316" t="n">
        <v>133.190319544397</v>
      </c>
      <c r="H523" s="316" t="n">
        <v>1773.76083744133</v>
      </c>
      <c r="I523" s="317" t="n">
        <v>2306.52211561892</v>
      </c>
    </row>
    <row r="524" s="305" customFormat="true" ht="13.5" hidden="false" customHeight="true" outlineLevel="0" collapsed="false">
      <c r="A524" s="306" t="s">
        <v>3688</v>
      </c>
      <c r="B524" s="307" t="s">
        <v>1674</v>
      </c>
      <c r="C524" s="308" t="s">
        <v>2805</v>
      </c>
      <c r="D524" s="309" t="n">
        <v>145</v>
      </c>
      <c r="E524" s="314" t="n">
        <v>402.720879091495</v>
      </c>
      <c r="F524" s="315" t="n">
        <v>19.0772237806339</v>
      </c>
      <c r="G524" s="316" t="n">
        <v>76.8279633156205</v>
      </c>
      <c r="H524" s="316" t="n">
        <v>249.064952460254</v>
      </c>
      <c r="I524" s="317" t="n">
        <v>556.376805722736</v>
      </c>
    </row>
    <row r="525" s="305" customFormat="true" ht="13.5" hidden="false" customHeight="true" outlineLevel="0" collapsed="false">
      <c r="A525" s="306" t="s">
        <v>3689</v>
      </c>
      <c r="B525" s="307" t="s">
        <v>1678</v>
      </c>
      <c r="C525" s="308" t="s">
        <v>2807</v>
      </c>
      <c r="D525" s="309" t="n">
        <v>114</v>
      </c>
      <c r="E525" s="314" t="n">
        <v>1191.80768417064</v>
      </c>
      <c r="F525" s="315" t="n">
        <v>10.7007477904322</v>
      </c>
      <c r="G525" s="316" t="n">
        <v>127.532334430091</v>
      </c>
      <c r="H525" s="316" t="n">
        <v>936.743015310454</v>
      </c>
      <c r="I525" s="317" t="n">
        <v>1446.87235303082</v>
      </c>
    </row>
    <row r="526" s="305" customFormat="true" ht="13.5" hidden="false" customHeight="true" outlineLevel="0" collapsed="false">
      <c r="A526" s="306" t="s">
        <v>3690</v>
      </c>
      <c r="B526" s="307" t="s">
        <v>1682</v>
      </c>
      <c r="C526" s="308" t="s">
        <v>2809</v>
      </c>
      <c r="D526" s="309" t="n">
        <v>356</v>
      </c>
      <c r="E526" s="314" t="n">
        <v>219.588673872335</v>
      </c>
      <c r="F526" s="315" t="n">
        <v>0.168155561580321</v>
      </c>
      <c r="G526" s="316" t="n">
        <v>0.369250567716804</v>
      </c>
      <c r="H526" s="316" t="n">
        <v>218.850172736901</v>
      </c>
      <c r="I526" s="317" t="n">
        <v>220.327175007768</v>
      </c>
    </row>
    <row r="527" s="305" customFormat="true" ht="13.5" hidden="false" customHeight="true" outlineLevel="0" collapsed="false">
      <c r="A527" s="306" t="s">
        <v>3691</v>
      </c>
      <c r="B527" s="307" t="s">
        <v>1690</v>
      </c>
      <c r="C527" s="308" t="s">
        <v>2813</v>
      </c>
      <c r="D527" s="309" t="n">
        <v>2437</v>
      </c>
      <c r="E527" s="314" t="n">
        <v>3370.2410590567</v>
      </c>
      <c r="F527" s="315" t="n">
        <v>8.57998471174484</v>
      </c>
      <c r="G527" s="316" t="n">
        <v>289.166167616012</v>
      </c>
      <c r="H527" s="316" t="n">
        <v>2791.90872382467</v>
      </c>
      <c r="I527" s="317" t="n">
        <v>3948.57339428872</v>
      </c>
    </row>
    <row r="528" s="305" customFormat="true" ht="13.5" hidden="false" customHeight="true" outlineLevel="0" collapsed="false">
      <c r="A528" s="306" t="s">
        <v>3692</v>
      </c>
      <c r="B528" s="307" t="s">
        <v>1692</v>
      </c>
      <c r="C528" s="308" t="s">
        <v>3023</v>
      </c>
      <c r="D528" s="309" t="n">
        <v>272</v>
      </c>
      <c r="E528" s="314" t="n">
        <v>3942.8954571633</v>
      </c>
      <c r="F528" s="315" t="n">
        <v>12.3555486732069</v>
      </c>
      <c r="G528" s="316" t="n">
        <v>487.166367343474</v>
      </c>
      <c r="H528" s="316" t="n">
        <v>2968.56272247635</v>
      </c>
      <c r="I528" s="317" t="n">
        <v>4917.22819185025</v>
      </c>
    </row>
    <row r="529" s="305" customFormat="true" ht="13.5" hidden="false" customHeight="true" outlineLevel="0" collapsed="false">
      <c r="A529" s="306" t="s">
        <v>3693</v>
      </c>
      <c r="B529" s="307" t="s">
        <v>1694</v>
      </c>
      <c r="C529" s="308" t="s">
        <v>2815</v>
      </c>
      <c r="D529" s="309" t="n">
        <v>273</v>
      </c>
      <c r="E529" s="314" t="n">
        <v>4159.25619797066</v>
      </c>
      <c r="F529" s="315" t="n">
        <v>6.96434366290132</v>
      </c>
      <c r="G529" s="316" t="n">
        <v>289.664895447199</v>
      </c>
      <c r="H529" s="316" t="n">
        <v>3579.92640707626</v>
      </c>
      <c r="I529" s="317" t="n">
        <v>4738.58598886505</v>
      </c>
    </row>
    <row r="530" s="305" customFormat="true" ht="13.5" hidden="false" customHeight="true" outlineLevel="0" collapsed="false">
      <c r="A530" s="306" t="s">
        <v>3694</v>
      </c>
      <c r="B530" s="307" t="s">
        <v>1698</v>
      </c>
      <c r="C530" s="308" t="s">
        <v>2817</v>
      </c>
      <c r="D530" s="309" t="n">
        <v>38</v>
      </c>
      <c r="E530" s="314" t="n">
        <v>629.341956221842</v>
      </c>
      <c r="F530" s="315" t="n">
        <v>10.7900911807636</v>
      </c>
      <c r="G530" s="316" t="n">
        <v>67.9065709151382</v>
      </c>
      <c r="H530" s="316" t="n">
        <v>493.528814391565</v>
      </c>
      <c r="I530" s="317" t="n">
        <v>765.155098052118</v>
      </c>
    </row>
    <row r="531" s="305" customFormat="true" ht="13.5" hidden="false" customHeight="true" outlineLevel="0" collapsed="false">
      <c r="A531" s="306" t="s">
        <v>3695</v>
      </c>
      <c r="B531" s="307" t="s">
        <v>1700</v>
      </c>
      <c r="C531" s="308" t="s">
        <v>2818</v>
      </c>
      <c r="D531" s="309" t="n">
        <v>41</v>
      </c>
      <c r="E531" s="314" t="n">
        <v>2149.47731403225</v>
      </c>
      <c r="F531" s="315" t="n">
        <v>17.6728167566061</v>
      </c>
      <c r="G531" s="316" t="n">
        <v>379.873186933737</v>
      </c>
      <c r="H531" s="316" t="n">
        <v>1389.73094016477</v>
      </c>
      <c r="I531" s="317" t="n">
        <v>2909.22368789972</v>
      </c>
    </row>
    <row r="532" s="305" customFormat="true" ht="13.5" hidden="false" customHeight="true" outlineLevel="0" collapsed="false">
      <c r="A532" s="306" t="s">
        <v>3696</v>
      </c>
      <c r="B532" s="307" t="s">
        <v>1704</v>
      </c>
      <c r="C532" s="308" t="s">
        <v>2819</v>
      </c>
      <c r="D532" s="309" t="n">
        <v>907</v>
      </c>
      <c r="E532" s="314" t="n">
        <v>385.920708464878</v>
      </c>
      <c r="F532" s="315" t="n">
        <v>9.6313658541218</v>
      </c>
      <c r="G532" s="316" t="n">
        <v>37.1694353390712</v>
      </c>
      <c r="H532" s="316" t="n">
        <v>311.581837786736</v>
      </c>
      <c r="I532" s="317" t="n">
        <v>460.259579143021</v>
      </c>
    </row>
    <row r="533" s="305" customFormat="true" ht="13.5" hidden="false" customHeight="true" outlineLevel="0" collapsed="false">
      <c r="A533" s="306" t="s">
        <v>3697</v>
      </c>
      <c r="B533" s="307" t="s">
        <v>1706</v>
      </c>
      <c r="C533" s="308" t="s">
        <v>2820</v>
      </c>
      <c r="D533" s="309" t="n">
        <v>331</v>
      </c>
      <c r="E533" s="314" t="n">
        <v>688.251815945731</v>
      </c>
      <c r="F533" s="315" t="n">
        <v>4.69426114178399</v>
      </c>
      <c r="G533" s="316" t="n">
        <v>32.3083375535631</v>
      </c>
      <c r="H533" s="316" t="n">
        <v>623.635140838605</v>
      </c>
      <c r="I533" s="317" t="n">
        <v>752.868491052857</v>
      </c>
    </row>
    <row r="534" s="305" customFormat="true" ht="13.5" hidden="false" customHeight="true" outlineLevel="0" collapsed="false">
      <c r="A534" s="306" t="s">
        <v>3698</v>
      </c>
      <c r="B534" s="307" t="s">
        <v>1712</v>
      </c>
      <c r="C534" s="308" t="s">
        <v>2822</v>
      </c>
      <c r="D534" s="309" t="n">
        <v>170</v>
      </c>
      <c r="E534" s="314" t="n">
        <v>437.907498128645</v>
      </c>
      <c r="F534" s="315" t="n">
        <v>20.1826819956514</v>
      </c>
      <c r="G534" s="316" t="n">
        <v>88.3814777824173</v>
      </c>
      <c r="H534" s="316" t="n">
        <v>261.14454256381</v>
      </c>
      <c r="I534" s="317" t="n">
        <v>614.670453693479</v>
      </c>
    </row>
    <row r="535" s="305" customFormat="true" ht="13.5" hidden="false" customHeight="true" outlineLevel="0" collapsed="false">
      <c r="A535" s="306" t="s">
        <v>3699</v>
      </c>
      <c r="B535" s="307" t="s">
        <v>1714</v>
      </c>
      <c r="C535" s="308" t="s">
        <v>2823</v>
      </c>
      <c r="D535" s="309" t="n">
        <v>487</v>
      </c>
      <c r="E535" s="314" t="n">
        <v>932.616298351005</v>
      </c>
      <c r="F535" s="315" t="n">
        <v>12.0574089283562</v>
      </c>
      <c r="G535" s="316" t="n">
        <v>112.449360824679</v>
      </c>
      <c r="H535" s="316" t="n">
        <v>707.717576701647</v>
      </c>
      <c r="I535" s="317" t="n">
        <v>1157.51502000036</v>
      </c>
    </row>
    <row r="536" s="305" customFormat="true" ht="13.5" hidden="false" customHeight="true" outlineLevel="0" collapsed="false">
      <c r="A536" s="306" t="s">
        <v>3700</v>
      </c>
      <c r="B536" s="307" t="s">
        <v>1720</v>
      </c>
      <c r="C536" s="308" t="s">
        <v>2825</v>
      </c>
      <c r="D536" s="309" t="n">
        <v>11443</v>
      </c>
      <c r="E536" s="314" t="n">
        <v>1998.64756947629</v>
      </c>
      <c r="F536" s="315" t="n">
        <v>8.13343553789337</v>
      </c>
      <c r="G536" s="316" t="n">
        <v>162.558711693026</v>
      </c>
      <c r="H536" s="316" t="n">
        <v>1673.53014609023</v>
      </c>
      <c r="I536" s="317" t="n">
        <v>2323.76499286234</v>
      </c>
    </row>
    <row r="537" s="305" customFormat="true" ht="13.5" hidden="false" customHeight="true" outlineLevel="0" collapsed="false">
      <c r="A537" s="306" t="s">
        <v>3701</v>
      </c>
      <c r="B537" s="307" t="s">
        <v>1722</v>
      </c>
      <c r="C537" s="308" t="s">
        <v>2826</v>
      </c>
      <c r="D537" s="309" t="n">
        <v>1165</v>
      </c>
      <c r="E537" s="314" t="n">
        <v>2326.58697879099</v>
      </c>
      <c r="F537" s="315" t="n">
        <v>13.8061500117587</v>
      </c>
      <c r="G537" s="316" t="n">
        <v>321.212088445927</v>
      </c>
      <c r="H537" s="316" t="n">
        <v>1684.16280189913</v>
      </c>
      <c r="I537" s="317" t="n">
        <v>2969.01115568284</v>
      </c>
    </row>
    <row r="538" s="305" customFormat="true" ht="13.5" hidden="false" customHeight="true" outlineLevel="0" collapsed="false">
      <c r="A538" s="306" t="s">
        <v>3702</v>
      </c>
      <c r="B538" s="307" t="s">
        <v>1724</v>
      </c>
      <c r="C538" s="308" t="s">
        <v>2827</v>
      </c>
      <c r="D538" s="309" t="n">
        <v>399</v>
      </c>
      <c r="E538" s="314" t="n">
        <v>2869.68884798495</v>
      </c>
      <c r="F538" s="315" t="n">
        <v>12.3351395207823</v>
      </c>
      <c r="G538" s="316" t="n">
        <v>353.980123211273</v>
      </c>
      <c r="H538" s="316" t="n">
        <v>2161.72860156241</v>
      </c>
      <c r="I538" s="317" t="n">
        <v>3577.6490944075</v>
      </c>
    </row>
    <row r="539" s="305" customFormat="true" ht="13.5" hidden="false" customHeight="true" outlineLevel="0" collapsed="false">
      <c r="A539" s="306" t="s">
        <v>3703</v>
      </c>
      <c r="B539" s="307" t="s">
        <v>1726</v>
      </c>
      <c r="C539" s="308" t="s">
        <v>2828</v>
      </c>
      <c r="D539" s="309" t="n">
        <v>57</v>
      </c>
      <c r="E539" s="314" t="n">
        <v>1395.43662404278</v>
      </c>
      <c r="F539" s="315" t="n">
        <v>7.83790107310808</v>
      </c>
      <c r="G539" s="316" t="n">
        <v>109.372942130393</v>
      </c>
      <c r="H539" s="316" t="n">
        <v>1176.690739782</v>
      </c>
      <c r="I539" s="317" t="n">
        <v>1614.18250830357</v>
      </c>
    </row>
    <row r="540" s="305" customFormat="true" ht="13.5" hidden="false" customHeight="true" outlineLevel="0" collapsed="false">
      <c r="A540" s="306" t="s">
        <v>3704</v>
      </c>
      <c r="B540" s="307" t="s">
        <v>1730</v>
      </c>
      <c r="C540" s="308" t="s">
        <v>2830</v>
      </c>
      <c r="D540" s="309" t="n">
        <v>460</v>
      </c>
      <c r="E540" s="314" t="n">
        <v>899.754826328222</v>
      </c>
      <c r="F540" s="315" t="n">
        <v>6.18806886629244</v>
      </c>
      <c r="G540" s="316" t="n">
        <v>55.6774482809803</v>
      </c>
      <c r="H540" s="316" t="n">
        <v>788.399929766261</v>
      </c>
      <c r="I540" s="317" t="n">
        <v>1011.10972289018</v>
      </c>
    </row>
    <row r="541" s="305" customFormat="true" ht="13.5" hidden="false" customHeight="true" outlineLevel="0" collapsed="false">
      <c r="A541" s="306" t="s">
        <v>3705</v>
      </c>
      <c r="B541" s="307" t="s">
        <v>1732</v>
      </c>
      <c r="C541" s="308" t="s">
        <v>2831</v>
      </c>
      <c r="D541" s="309" t="n">
        <v>349</v>
      </c>
      <c r="E541" s="314" t="n">
        <v>1651.15045400745</v>
      </c>
      <c r="F541" s="315" t="n">
        <v>4.47210297922034</v>
      </c>
      <c r="G541" s="316" t="n">
        <v>73.8411486450774</v>
      </c>
      <c r="H541" s="316" t="n">
        <v>1503.4681567173</v>
      </c>
      <c r="I541" s="317" t="n">
        <v>1798.83275129761</v>
      </c>
    </row>
    <row r="542" s="305" customFormat="true" ht="13.5" hidden="false" customHeight="true" outlineLevel="0" collapsed="false">
      <c r="A542" s="306" t="s">
        <v>3706</v>
      </c>
      <c r="B542" s="307" t="s">
        <v>1734</v>
      </c>
      <c r="C542" s="308" t="s">
        <v>2832</v>
      </c>
      <c r="D542" s="309" t="n">
        <v>525</v>
      </c>
      <c r="E542" s="314" t="n">
        <v>296.555413611992</v>
      </c>
      <c r="F542" s="315" t="n">
        <v>3.00981841259163</v>
      </c>
      <c r="G542" s="316" t="n">
        <v>8.92577944243103</v>
      </c>
      <c r="H542" s="316" t="n">
        <v>278.70385472713</v>
      </c>
      <c r="I542" s="317" t="n">
        <v>314.406972496854</v>
      </c>
    </row>
    <row r="543" s="305" customFormat="true" ht="13.5" hidden="false" customHeight="true" outlineLevel="0" collapsed="false">
      <c r="A543" s="306" t="s">
        <v>3707</v>
      </c>
      <c r="B543" s="307" t="s">
        <v>1738</v>
      </c>
      <c r="C543" s="308" t="s">
        <v>2834</v>
      </c>
      <c r="D543" s="309" t="n">
        <v>167</v>
      </c>
      <c r="E543" s="314" t="n">
        <v>412.264496657758</v>
      </c>
      <c r="F543" s="315" t="n">
        <v>43.3656368817487</v>
      </c>
      <c r="G543" s="316" t="n">
        <v>178.781124612972</v>
      </c>
      <c r="H543" s="316" t="n">
        <v>54.7022474318133</v>
      </c>
      <c r="I543" s="317" t="n">
        <v>769.826745883702</v>
      </c>
    </row>
    <row r="544" s="305" customFormat="true" ht="13.5" hidden="false" customHeight="true" outlineLevel="0" collapsed="false">
      <c r="A544" s="306" t="s">
        <v>3708</v>
      </c>
      <c r="B544" s="307" t="s">
        <v>1740</v>
      </c>
      <c r="C544" s="308" t="s">
        <v>2835</v>
      </c>
      <c r="D544" s="309" t="n">
        <v>109</v>
      </c>
      <c r="E544" s="314" t="n">
        <v>699.872601998449</v>
      </c>
      <c r="F544" s="315" t="n">
        <v>17.7734390413368</v>
      </c>
      <c r="G544" s="316" t="n">
        <v>124.391430283212</v>
      </c>
      <c r="H544" s="316" t="n">
        <v>451.089741432025</v>
      </c>
      <c r="I544" s="317" t="n">
        <v>948.655462564873</v>
      </c>
    </row>
    <row r="545" s="305" customFormat="true" ht="13.5" hidden="false" customHeight="true" outlineLevel="0" collapsed="false">
      <c r="A545" s="306" t="s">
        <v>3709</v>
      </c>
      <c r="B545" s="307" t="s">
        <v>1744</v>
      </c>
      <c r="C545" s="308" t="s">
        <v>2836</v>
      </c>
      <c r="D545" s="309" t="n">
        <v>132</v>
      </c>
      <c r="E545" s="314" t="n">
        <v>1955.10328429</v>
      </c>
      <c r="F545" s="315" t="n">
        <v>7.89893410420968</v>
      </c>
      <c r="G545" s="316" t="n">
        <v>154.432320095307</v>
      </c>
      <c r="H545" s="316" t="n">
        <v>1646.23864409939</v>
      </c>
      <c r="I545" s="317" t="n">
        <v>2263.96792448061</v>
      </c>
    </row>
    <row r="546" s="305" customFormat="true" ht="13.5" hidden="false" customHeight="true" outlineLevel="0" collapsed="false">
      <c r="A546" s="306" t="s">
        <v>3710</v>
      </c>
      <c r="B546" s="307" t="s">
        <v>1748</v>
      </c>
      <c r="C546" s="308" t="s">
        <v>2837</v>
      </c>
      <c r="D546" s="309" t="n">
        <v>54</v>
      </c>
      <c r="E546" s="314" t="n">
        <v>1139.08644003347</v>
      </c>
      <c r="F546" s="315" t="n">
        <v>2.04137923093492</v>
      </c>
      <c r="G546" s="316" t="n">
        <v>23.2530740092393</v>
      </c>
      <c r="H546" s="316" t="n">
        <v>1092.580292015</v>
      </c>
      <c r="I546" s="317" t="n">
        <v>1185.59258805195</v>
      </c>
    </row>
    <row r="547" s="305" customFormat="true" ht="13.5" hidden="false" customHeight="true" outlineLevel="0" collapsed="false">
      <c r="A547" s="306" t="s">
        <v>3711</v>
      </c>
      <c r="B547" s="307" t="s">
        <v>1752</v>
      </c>
      <c r="C547" s="308" t="s">
        <v>2838</v>
      </c>
      <c r="D547" s="309" t="n">
        <v>367</v>
      </c>
      <c r="E547" s="314" t="n">
        <v>279.370872317984</v>
      </c>
      <c r="F547" s="315" t="n">
        <v>8.39628057644496</v>
      </c>
      <c r="G547" s="316" t="n">
        <v>23.4567622886798</v>
      </c>
      <c r="H547" s="316" t="n">
        <v>232.457347740625</v>
      </c>
      <c r="I547" s="317" t="n">
        <v>326.284396895344</v>
      </c>
    </row>
    <row r="548" s="305" customFormat="true" ht="13.5" hidden="false" customHeight="true" outlineLevel="0" collapsed="false">
      <c r="A548" s="306" t="s">
        <v>3712</v>
      </c>
      <c r="B548" s="307" t="s">
        <v>1764</v>
      </c>
      <c r="C548" s="308" t="s">
        <v>2842</v>
      </c>
      <c r="D548" s="309" t="n">
        <v>207</v>
      </c>
      <c r="E548" s="314" t="n">
        <v>445.386322176071</v>
      </c>
      <c r="F548" s="315" t="n">
        <v>49.3780659753192</v>
      </c>
      <c r="G548" s="316" t="n">
        <v>219.923152009148</v>
      </c>
      <c r="H548" s="316" t="n">
        <v>5.54001815777514</v>
      </c>
      <c r="I548" s="317" t="n">
        <v>885.232626194368</v>
      </c>
    </row>
    <row r="549" s="305" customFormat="true" ht="13.5" hidden="false" customHeight="true" outlineLevel="0" collapsed="false">
      <c r="A549" s="306" t="s">
        <v>3713</v>
      </c>
      <c r="B549" s="307" t="s">
        <v>1768</v>
      </c>
      <c r="C549" s="308" t="s">
        <v>2843</v>
      </c>
      <c r="D549" s="309" t="n">
        <v>10685</v>
      </c>
      <c r="E549" s="314" t="n">
        <v>639.599772378228</v>
      </c>
      <c r="F549" s="315" t="n">
        <v>8.6589950217259</v>
      </c>
      <c r="G549" s="316" t="n">
        <v>55.382912449201</v>
      </c>
      <c r="H549" s="316" t="n">
        <v>528.833947479826</v>
      </c>
      <c r="I549" s="317" t="n">
        <v>750.36559727663</v>
      </c>
    </row>
    <row r="550" s="305" customFormat="true" ht="13.5" hidden="false" customHeight="true" outlineLevel="0" collapsed="false">
      <c r="A550" s="306" t="s">
        <v>3714</v>
      </c>
      <c r="B550" s="307" t="s">
        <v>1770</v>
      </c>
      <c r="C550" s="308" t="s">
        <v>3024</v>
      </c>
      <c r="D550" s="309" t="n">
        <v>3969</v>
      </c>
      <c r="E550" s="314" t="n">
        <v>939.908445471759</v>
      </c>
      <c r="F550" s="315" t="n">
        <v>13.1185674499953</v>
      </c>
      <c r="G550" s="316" t="n">
        <v>123.302523387415</v>
      </c>
      <c r="H550" s="316" t="n">
        <v>693.303398696928</v>
      </c>
      <c r="I550" s="317" t="n">
        <v>1186.51349224659</v>
      </c>
    </row>
    <row r="551" s="305" customFormat="true" ht="13.5" hidden="false" customHeight="true" outlineLevel="0" collapsed="false">
      <c r="A551" s="306" t="s">
        <v>3715</v>
      </c>
      <c r="B551" s="307" t="s">
        <v>1772</v>
      </c>
      <c r="C551" s="308" t="s">
        <v>2845</v>
      </c>
      <c r="D551" s="309" t="n">
        <v>672</v>
      </c>
      <c r="E551" s="314" t="n">
        <v>1708.24286504987</v>
      </c>
      <c r="F551" s="315" t="n">
        <v>19.4609191489949</v>
      </c>
      <c r="G551" s="316" t="n">
        <v>332.43976283583</v>
      </c>
      <c r="H551" s="316" t="n">
        <v>1043.36333937821</v>
      </c>
      <c r="I551" s="317" t="n">
        <v>2373.12239072153</v>
      </c>
    </row>
    <row r="552" s="305" customFormat="true" ht="13.5" hidden="false" customHeight="true" outlineLevel="0" collapsed="false">
      <c r="A552" s="306" t="s">
        <v>3716</v>
      </c>
      <c r="B552" s="307" t="s">
        <v>1776</v>
      </c>
      <c r="C552" s="308" t="s">
        <v>2847</v>
      </c>
      <c r="D552" s="309" t="n">
        <v>391</v>
      </c>
      <c r="E552" s="314" t="n">
        <v>1524.09387005274</v>
      </c>
      <c r="F552" s="315" t="n">
        <v>14.8391906917172</v>
      </c>
      <c r="G552" s="316" t="n">
        <v>226.163195697897</v>
      </c>
      <c r="H552" s="316" t="n">
        <v>1071.76747865694</v>
      </c>
      <c r="I552" s="317" t="n">
        <v>1976.42026144853</v>
      </c>
    </row>
    <row r="553" s="305" customFormat="true" ht="13.5" hidden="false" customHeight="true" outlineLevel="0" collapsed="false">
      <c r="A553" s="306" t="s">
        <v>3717</v>
      </c>
      <c r="B553" s="307" t="s">
        <v>1778</v>
      </c>
      <c r="C553" s="308" t="s">
        <v>2848</v>
      </c>
      <c r="D553" s="309" t="n">
        <v>87</v>
      </c>
      <c r="E553" s="314" t="n">
        <v>2733.92345982559</v>
      </c>
      <c r="F553" s="315" t="n">
        <v>40.0686360036883</v>
      </c>
      <c r="G553" s="316" t="n">
        <v>1095.44583973695</v>
      </c>
      <c r="H553" s="316" t="n">
        <v>543.031780351677</v>
      </c>
      <c r="I553" s="317" t="n">
        <v>4924.81513929949</v>
      </c>
    </row>
    <row r="554" s="305" customFormat="true" ht="13.5" hidden="false" customHeight="true" outlineLevel="0" collapsed="false">
      <c r="A554" s="306" t="s">
        <v>3718</v>
      </c>
      <c r="B554" s="307" t="s">
        <v>1780</v>
      </c>
      <c r="C554" s="308" t="s">
        <v>2849</v>
      </c>
      <c r="D554" s="309" t="n">
        <v>94</v>
      </c>
      <c r="E554" s="314" t="n">
        <v>4526.8013292492</v>
      </c>
      <c r="F554" s="315" t="n">
        <v>34.0139521640594</v>
      </c>
      <c r="G554" s="316" t="n">
        <v>1539.74403869283</v>
      </c>
      <c r="H554" s="316" t="n">
        <v>1447.31325186355</v>
      </c>
      <c r="I554" s="317" t="n">
        <v>7606.28940663485</v>
      </c>
    </row>
    <row r="555" s="305" customFormat="true" ht="13.5" hidden="false" customHeight="true" outlineLevel="0" collapsed="false">
      <c r="A555" s="306" t="s">
        <v>3719</v>
      </c>
      <c r="B555" s="307" t="s">
        <v>1792</v>
      </c>
      <c r="C555" s="308" t="s">
        <v>2854</v>
      </c>
      <c r="D555" s="309" t="n">
        <v>58</v>
      </c>
      <c r="E555" s="314" t="n">
        <v>1438.86678754581</v>
      </c>
      <c r="F555" s="315" t="n">
        <v>5.34743847703036</v>
      </c>
      <c r="G555" s="316" t="n">
        <v>76.9425162304353</v>
      </c>
      <c r="H555" s="316" t="n">
        <v>1284.98175508494</v>
      </c>
      <c r="I555" s="317" t="n">
        <v>1592.75182000668</v>
      </c>
    </row>
    <row r="556" s="305" customFormat="true" ht="13.5" hidden="false" customHeight="true" outlineLevel="0" collapsed="false">
      <c r="A556" s="306" t="s">
        <v>3720</v>
      </c>
      <c r="B556" s="307" t="s">
        <v>1794</v>
      </c>
      <c r="C556" s="308" t="s">
        <v>2855</v>
      </c>
      <c r="D556" s="309" t="n">
        <v>44</v>
      </c>
      <c r="E556" s="314" t="n">
        <v>791.690645873629</v>
      </c>
      <c r="F556" s="315" t="n">
        <v>9.2558247786711</v>
      </c>
      <c r="G556" s="316" t="n">
        <v>73.2774989711926</v>
      </c>
      <c r="H556" s="316" t="n">
        <v>645.135647931244</v>
      </c>
      <c r="I556" s="317" t="n">
        <v>938.245643816014</v>
      </c>
    </row>
    <row r="557" s="305" customFormat="true" ht="13.5" hidden="false" customHeight="true" outlineLevel="0" collapsed="false">
      <c r="A557" s="306" t="s">
        <v>3721</v>
      </c>
      <c r="B557" s="307" t="s">
        <v>1800</v>
      </c>
      <c r="C557" s="308" t="s">
        <v>2858</v>
      </c>
      <c r="D557" s="309" t="n">
        <v>31</v>
      </c>
      <c r="E557" s="314" t="n">
        <v>321.539628548341</v>
      </c>
      <c r="F557" s="315" t="n">
        <v>36.0583583873278</v>
      </c>
      <c r="G557" s="316" t="n">
        <v>115.941911619243</v>
      </c>
      <c r="H557" s="316" t="n">
        <v>89.6558053098543</v>
      </c>
      <c r="I557" s="317" t="n">
        <v>553.423451786828</v>
      </c>
    </row>
    <row r="558" s="305" customFormat="true" ht="13.5" hidden="false" customHeight="true" outlineLevel="0" collapsed="false">
      <c r="A558" s="306" t="s">
        <v>3722</v>
      </c>
      <c r="B558" s="307" t="s">
        <v>1804</v>
      </c>
      <c r="C558" s="308" t="s">
        <v>2860</v>
      </c>
      <c r="D558" s="309" t="n">
        <v>343</v>
      </c>
      <c r="E558" s="314" t="n">
        <v>1883.68604862283</v>
      </c>
      <c r="F558" s="315" t="n">
        <v>3.11533227698829</v>
      </c>
      <c r="G558" s="316" t="n">
        <v>58.6830794698723</v>
      </c>
      <c r="H558" s="316" t="n">
        <v>1766.31988968308</v>
      </c>
      <c r="I558" s="317" t="n">
        <v>2001.05220756257</v>
      </c>
    </row>
    <row r="559" s="305" customFormat="true" ht="13.5" hidden="false" customHeight="true" outlineLevel="0" collapsed="false">
      <c r="A559" s="306" t="s">
        <v>3723</v>
      </c>
      <c r="B559" s="307" t="s">
        <v>1806</v>
      </c>
      <c r="C559" s="308" t="s">
        <v>2861</v>
      </c>
      <c r="D559" s="309" t="n">
        <v>158</v>
      </c>
      <c r="E559" s="314" t="n">
        <v>3469.66131181517</v>
      </c>
      <c r="F559" s="315" t="n">
        <v>2.83661395088502</v>
      </c>
      <c r="G559" s="316" t="n">
        <v>98.4208968194092</v>
      </c>
      <c r="H559" s="316" t="n">
        <v>3272.81951817635</v>
      </c>
      <c r="I559" s="317" t="n">
        <v>3666.50310545399</v>
      </c>
    </row>
    <row r="560" s="305" customFormat="true" ht="13.5" hidden="false" customHeight="true" outlineLevel="0" collapsed="false">
      <c r="A560" s="306" t="s">
        <v>3724</v>
      </c>
      <c r="B560" s="307" t="s">
        <v>1808</v>
      </c>
      <c r="C560" s="308" t="s">
        <v>2862</v>
      </c>
      <c r="D560" s="309" t="n">
        <v>32</v>
      </c>
      <c r="E560" s="314" t="n">
        <v>4932.91410984142</v>
      </c>
      <c r="F560" s="315" t="n">
        <v>5.03366271079838</v>
      </c>
      <c r="G560" s="316" t="n">
        <v>248.306258102799</v>
      </c>
      <c r="H560" s="316" t="n">
        <v>4436.30159363582</v>
      </c>
      <c r="I560" s="317" t="n">
        <v>5429.52662604701</v>
      </c>
    </row>
    <row r="561" s="305" customFormat="true" ht="13.5" hidden="false" customHeight="true" outlineLevel="0" collapsed="false">
      <c r="A561" s="306" t="s">
        <v>3725</v>
      </c>
      <c r="B561" s="307" t="s">
        <v>1810</v>
      </c>
      <c r="C561" s="308" t="s">
        <v>2863</v>
      </c>
      <c r="D561" s="309" t="n">
        <v>446</v>
      </c>
      <c r="E561" s="314" t="n">
        <v>650.424666856237</v>
      </c>
      <c r="F561" s="315" t="n">
        <v>3.57021922411554</v>
      </c>
      <c r="G561" s="316" t="n">
        <v>23.2215864944908</v>
      </c>
      <c r="H561" s="316" t="n">
        <v>603.981493867256</v>
      </c>
      <c r="I561" s="317" t="n">
        <v>696.867839845219</v>
      </c>
    </row>
    <row r="562" s="305" customFormat="true" ht="13.5" hidden="false" customHeight="true" outlineLevel="0" collapsed="false">
      <c r="A562" s="306" t="s">
        <v>3726</v>
      </c>
      <c r="B562" s="307" t="s">
        <v>1818</v>
      </c>
      <c r="C562" s="308" t="s">
        <v>2867</v>
      </c>
      <c r="D562" s="309" t="n">
        <v>68</v>
      </c>
      <c r="E562" s="314" t="n">
        <v>2521.08044915207</v>
      </c>
      <c r="F562" s="315" t="n">
        <v>9.04594966170128</v>
      </c>
      <c r="G562" s="316" t="n">
        <v>228.055668361289</v>
      </c>
      <c r="H562" s="316" t="n">
        <v>2064.9691124295</v>
      </c>
      <c r="I562" s="317" t="n">
        <v>2977.19178587465</v>
      </c>
    </row>
    <row r="563" s="305" customFormat="true" ht="13.5" hidden="false" customHeight="true" outlineLevel="0" collapsed="false">
      <c r="A563" s="306" t="s">
        <v>3727</v>
      </c>
      <c r="B563" s="307" t="s">
        <v>1820</v>
      </c>
      <c r="C563" s="308" t="s">
        <v>2868</v>
      </c>
      <c r="D563" s="309" t="n">
        <v>32</v>
      </c>
      <c r="E563" s="314" t="n">
        <v>4301.65489910067</v>
      </c>
      <c r="F563" s="315" t="n">
        <v>12.5177390427488</v>
      </c>
      <c r="G563" s="316" t="n">
        <v>538.469934789041</v>
      </c>
      <c r="H563" s="316" t="n">
        <v>3224.71502952258</v>
      </c>
      <c r="I563" s="317" t="n">
        <v>5378.59476867875</v>
      </c>
    </row>
    <row r="564" s="305" customFormat="true" ht="13.5" hidden="false" customHeight="true" outlineLevel="0" collapsed="false">
      <c r="A564" s="306" t="s">
        <v>3728</v>
      </c>
      <c r="B564" s="307" t="s">
        <v>1824</v>
      </c>
      <c r="C564" s="308" t="s">
        <v>2870</v>
      </c>
      <c r="D564" s="309" t="n">
        <v>82</v>
      </c>
      <c r="E564" s="314" t="n">
        <v>1598.98647660949</v>
      </c>
      <c r="F564" s="315" t="n">
        <v>4.6368500280509</v>
      </c>
      <c r="G564" s="316" t="n">
        <v>74.1426048891972</v>
      </c>
      <c r="H564" s="316" t="n">
        <v>1450.70126683109</v>
      </c>
      <c r="I564" s="317" t="n">
        <v>1747.27168638788</v>
      </c>
    </row>
    <row r="565" s="305" customFormat="true" ht="13.5" hidden="false" customHeight="true" outlineLevel="0" collapsed="false">
      <c r="A565" s="306" t="s">
        <v>3729</v>
      </c>
      <c r="B565" s="307" t="s">
        <v>1826</v>
      </c>
      <c r="C565" s="308" t="s">
        <v>2871</v>
      </c>
      <c r="D565" s="309" t="n">
        <v>40</v>
      </c>
      <c r="E565" s="314" t="n">
        <v>733.548174627689</v>
      </c>
      <c r="F565" s="315" t="n">
        <v>11.6941769676643</v>
      </c>
      <c r="G565" s="316" t="n">
        <v>85.7824216840329</v>
      </c>
      <c r="H565" s="316" t="n">
        <v>561.983331259623</v>
      </c>
      <c r="I565" s="317" t="n">
        <v>905.113017995754</v>
      </c>
    </row>
    <row r="566" s="305" customFormat="true" ht="13.5" hidden="false" customHeight="true" outlineLevel="0" collapsed="false">
      <c r="A566" s="306" t="s">
        <v>3730</v>
      </c>
      <c r="B566" s="307" t="s">
        <v>1830</v>
      </c>
      <c r="C566" s="308" t="s">
        <v>2873</v>
      </c>
      <c r="D566" s="309" t="n">
        <v>71</v>
      </c>
      <c r="E566" s="314" t="n">
        <v>1682.9435572568</v>
      </c>
      <c r="F566" s="315" t="n">
        <v>8.21689285110555</v>
      </c>
      <c r="G566" s="316" t="n">
        <v>138.285668844376</v>
      </c>
      <c r="H566" s="316" t="n">
        <v>1406.37221956805</v>
      </c>
      <c r="I566" s="317" t="n">
        <v>1959.51489494555</v>
      </c>
    </row>
    <row r="567" s="305" customFormat="true" ht="13.5" hidden="false" customHeight="true" outlineLevel="0" collapsed="false">
      <c r="A567" s="306" t="s">
        <v>3731</v>
      </c>
      <c r="B567" s="307" t="s">
        <v>1832</v>
      </c>
      <c r="C567" s="308" t="s">
        <v>2874</v>
      </c>
      <c r="D567" s="309" t="n">
        <v>63</v>
      </c>
      <c r="E567" s="314" t="n">
        <v>750.727067572982</v>
      </c>
      <c r="F567" s="315" t="n">
        <v>8.38946932108426</v>
      </c>
      <c r="G567" s="316" t="n">
        <v>62.9820170191108</v>
      </c>
      <c r="H567" s="316" t="n">
        <v>624.76303353476</v>
      </c>
      <c r="I567" s="317" t="n">
        <v>876.691101611204</v>
      </c>
    </row>
    <row r="568" s="305" customFormat="true" ht="13.5" hidden="false" customHeight="true" outlineLevel="0" collapsed="false">
      <c r="A568" s="306" t="s">
        <v>3732</v>
      </c>
      <c r="B568" s="307" t="s">
        <v>1838</v>
      </c>
      <c r="C568" s="308" t="s">
        <v>2877</v>
      </c>
      <c r="D568" s="309" t="n">
        <v>49</v>
      </c>
      <c r="E568" s="314" t="n">
        <v>2977.91921931021</v>
      </c>
      <c r="F568" s="315" t="s">
        <v>56</v>
      </c>
      <c r="G568" s="316" t="s">
        <v>56</v>
      </c>
      <c r="H568" s="316" t="s">
        <v>56</v>
      </c>
      <c r="I568" s="317" t="s">
        <v>56</v>
      </c>
    </row>
    <row r="569" s="305" customFormat="true" ht="13.5" hidden="false" customHeight="true" outlineLevel="0" collapsed="false">
      <c r="A569" s="306" t="s">
        <v>3733</v>
      </c>
      <c r="B569" s="307" t="s">
        <v>1842</v>
      </c>
      <c r="C569" s="308" t="s">
        <v>2879</v>
      </c>
      <c r="D569" s="309" t="n">
        <v>294</v>
      </c>
      <c r="E569" s="314" t="n">
        <v>542.038090678475</v>
      </c>
      <c r="F569" s="315" t="n">
        <v>5.71321896836808</v>
      </c>
      <c r="G569" s="316" t="n">
        <v>30.9678230124228</v>
      </c>
      <c r="H569" s="316" t="n">
        <v>480.102444653629</v>
      </c>
      <c r="I569" s="317" t="n">
        <v>603.97373670332</v>
      </c>
    </row>
    <row r="570" s="305" customFormat="true" ht="13.5" hidden="false" customHeight="true" outlineLevel="0" collapsed="false">
      <c r="A570" s="306" t="s">
        <v>3734</v>
      </c>
      <c r="B570" s="307" t="s">
        <v>1848</v>
      </c>
      <c r="C570" s="308" t="s">
        <v>2881</v>
      </c>
      <c r="D570" s="309" t="n">
        <v>428</v>
      </c>
      <c r="E570" s="314" t="n">
        <v>2065.53995598154</v>
      </c>
      <c r="F570" s="315" t="n">
        <v>15.7459596433998</v>
      </c>
      <c r="G570" s="316" t="n">
        <v>325.239087887152</v>
      </c>
      <c r="H570" s="316" t="n">
        <v>1415.06178020724</v>
      </c>
      <c r="I570" s="317" t="n">
        <v>2716.01813175585</v>
      </c>
    </row>
    <row r="571" s="305" customFormat="true" ht="13.5" hidden="false" customHeight="true" outlineLevel="0" collapsed="false">
      <c r="A571" s="306" t="s">
        <v>3735</v>
      </c>
      <c r="B571" s="307" t="s">
        <v>1850</v>
      </c>
      <c r="C571" s="308" t="s">
        <v>2882</v>
      </c>
      <c r="D571" s="309" t="n">
        <v>49</v>
      </c>
      <c r="E571" s="314" t="n">
        <v>2258.501355759</v>
      </c>
      <c r="F571" s="315" t="n">
        <v>7.69525039216384</v>
      </c>
      <c r="G571" s="316" t="n">
        <v>173.79733443607</v>
      </c>
      <c r="H571" s="316" t="n">
        <v>1910.90668688686</v>
      </c>
      <c r="I571" s="317" t="n">
        <v>2606.09602463115</v>
      </c>
    </row>
    <row r="572" s="305" customFormat="true" ht="13.5" hidden="false" customHeight="true" outlineLevel="0" collapsed="false">
      <c r="A572" s="306" t="s">
        <v>3736</v>
      </c>
      <c r="B572" s="307" t="s">
        <v>1852</v>
      </c>
      <c r="C572" s="308" t="s">
        <v>2883</v>
      </c>
      <c r="D572" s="309" t="n">
        <v>306</v>
      </c>
      <c r="E572" s="314" t="n">
        <v>1362.03378605216</v>
      </c>
      <c r="F572" s="315" t="n">
        <v>23.3210178128742</v>
      </c>
      <c r="G572" s="316" t="n">
        <v>317.640141862588</v>
      </c>
      <c r="H572" s="316" t="n">
        <v>726.75350232698</v>
      </c>
      <c r="I572" s="317" t="n">
        <v>1997.31406977733</v>
      </c>
    </row>
    <row r="573" s="305" customFormat="true" ht="13.5" hidden="false" customHeight="true" outlineLevel="0" collapsed="false">
      <c r="A573" s="306" t="s">
        <v>3737</v>
      </c>
      <c r="B573" s="307" t="s">
        <v>1856</v>
      </c>
      <c r="C573" s="308" t="s">
        <v>2885</v>
      </c>
      <c r="D573" s="309" t="n">
        <v>30</v>
      </c>
      <c r="E573" s="314" t="n">
        <v>397.116200586331</v>
      </c>
      <c r="F573" s="315" t="n">
        <v>15.5828368750939</v>
      </c>
      <c r="G573" s="316" t="n">
        <v>61.8819697419385</v>
      </c>
      <c r="H573" s="316" t="n">
        <v>273.352261102454</v>
      </c>
      <c r="I573" s="317" t="n">
        <v>520.880140070208</v>
      </c>
    </row>
    <row r="574" s="305" customFormat="true" ht="13.5" hidden="false" customHeight="true" outlineLevel="0" collapsed="false">
      <c r="A574" s="306" t="s">
        <v>3738</v>
      </c>
      <c r="B574" s="307" t="s">
        <v>1860</v>
      </c>
      <c r="C574" s="308" t="s">
        <v>2887</v>
      </c>
      <c r="D574" s="309" t="n">
        <v>90</v>
      </c>
      <c r="E574" s="314" t="n">
        <v>660.194744724162</v>
      </c>
      <c r="F574" s="315" t="n">
        <v>5.86914893441726</v>
      </c>
      <c r="G574" s="316" t="n">
        <v>38.7478128250569</v>
      </c>
      <c r="H574" s="316" t="n">
        <v>582.699119074048</v>
      </c>
      <c r="I574" s="317" t="n">
        <v>737.690370374276</v>
      </c>
    </row>
    <row r="575" s="305" customFormat="true" ht="13.5" hidden="false" customHeight="true" outlineLevel="0" collapsed="false">
      <c r="A575" s="306" t="s">
        <v>3739</v>
      </c>
      <c r="B575" s="307" t="s">
        <v>1868</v>
      </c>
      <c r="C575" s="308" t="s">
        <v>2890</v>
      </c>
      <c r="D575" s="309" t="n">
        <v>44</v>
      </c>
      <c r="E575" s="314" t="n">
        <v>1545.85379667519</v>
      </c>
      <c r="F575" s="315" t="n">
        <v>7.56647165117762</v>
      </c>
      <c r="G575" s="316" t="n">
        <v>116.966589294081</v>
      </c>
      <c r="H575" s="316" t="n">
        <v>1311.92061808703</v>
      </c>
      <c r="I575" s="317" t="n">
        <v>1779.78697526335</v>
      </c>
    </row>
    <row r="576" s="305" customFormat="true" ht="13.5" hidden="false" customHeight="true" outlineLevel="0" collapsed="false">
      <c r="A576" s="306" t="s">
        <v>3740</v>
      </c>
      <c r="B576" s="307" t="s">
        <v>1876</v>
      </c>
      <c r="C576" s="308" t="s">
        <v>2894</v>
      </c>
      <c r="D576" s="309" t="n">
        <v>91</v>
      </c>
      <c r="E576" s="314" t="n">
        <v>2153.35390359264</v>
      </c>
      <c r="F576" s="315" t="n">
        <v>14.850673648282</v>
      </c>
      <c r="G576" s="316" t="n">
        <v>319.787560715084</v>
      </c>
      <c r="H576" s="316" t="n">
        <v>1513.77878216247</v>
      </c>
      <c r="I576" s="317" t="n">
        <v>2792.92902502281</v>
      </c>
    </row>
    <row r="577" s="305" customFormat="true" ht="13.5" hidden="false" customHeight="true" outlineLevel="0" collapsed="false">
      <c r="A577" s="306" t="s">
        <v>3741</v>
      </c>
      <c r="B577" s="307" t="s">
        <v>1878</v>
      </c>
      <c r="C577" s="308" t="s">
        <v>2895</v>
      </c>
      <c r="D577" s="309" t="n">
        <v>130</v>
      </c>
      <c r="E577" s="314" t="n">
        <v>1615.49574039312</v>
      </c>
      <c r="F577" s="315" t="n">
        <v>7.01694068184267</v>
      </c>
      <c r="G577" s="316" t="n">
        <v>113.35837782108</v>
      </c>
      <c r="H577" s="316" t="n">
        <v>1388.77898475096</v>
      </c>
      <c r="I577" s="317" t="n">
        <v>1842.21249603528</v>
      </c>
    </row>
    <row r="578" s="305" customFormat="true" ht="13.5" hidden="false" customHeight="true" outlineLevel="0" collapsed="false">
      <c r="A578" s="306" t="s">
        <v>3742</v>
      </c>
      <c r="B578" s="307" t="s">
        <v>1882</v>
      </c>
      <c r="C578" s="308" t="s">
        <v>2897</v>
      </c>
      <c r="D578" s="309" t="n">
        <v>54</v>
      </c>
      <c r="E578" s="314" t="n">
        <v>2137.15464883613</v>
      </c>
      <c r="F578" s="315" t="n">
        <v>8.74021732833222</v>
      </c>
      <c r="G578" s="316" t="n">
        <v>186.791960950833</v>
      </c>
      <c r="H578" s="316" t="n">
        <v>1763.57072693447</v>
      </c>
      <c r="I578" s="317" t="n">
        <v>2510.7385707378</v>
      </c>
    </row>
    <row r="579" s="305" customFormat="true" ht="13.5" hidden="false" customHeight="true" outlineLevel="0" collapsed="false">
      <c r="A579" s="306" t="s">
        <v>3743</v>
      </c>
      <c r="B579" s="307" t="s">
        <v>1884</v>
      </c>
      <c r="C579" s="308" t="s">
        <v>2898</v>
      </c>
      <c r="D579" s="309" t="n">
        <v>44</v>
      </c>
      <c r="E579" s="314" t="n">
        <v>1250.40105266221</v>
      </c>
      <c r="F579" s="315" t="n">
        <v>16.0338099365409</v>
      </c>
      <c r="G579" s="316" t="n">
        <v>200.486928228366</v>
      </c>
      <c r="H579" s="316" t="n">
        <v>849.427196205479</v>
      </c>
      <c r="I579" s="317" t="n">
        <v>1651.37490911894</v>
      </c>
    </row>
    <row r="580" s="305" customFormat="true" ht="13.5" hidden="false" customHeight="true" outlineLevel="0" collapsed="false">
      <c r="A580" s="306" t="s">
        <v>3744</v>
      </c>
      <c r="B580" s="307" t="s">
        <v>1888</v>
      </c>
      <c r="C580" s="308" t="s">
        <v>2900</v>
      </c>
      <c r="D580" s="309" t="n">
        <v>105</v>
      </c>
      <c r="E580" s="314" t="n">
        <v>1807.71983508569</v>
      </c>
      <c r="F580" s="315" t="n">
        <v>4.49567932540253</v>
      </c>
      <c r="G580" s="316" t="n">
        <v>81.269286887148</v>
      </c>
      <c r="H580" s="316" t="n">
        <v>1645.18126131139</v>
      </c>
      <c r="I580" s="317" t="n">
        <v>1970.25840885998</v>
      </c>
    </row>
    <row r="581" s="305" customFormat="true" ht="13.5" hidden="false" customHeight="true" outlineLevel="0" collapsed="false">
      <c r="A581" s="306" t="s">
        <v>3745</v>
      </c>
      <c r="B581" s="307" t="s">
        <v>1890</v>
      </c>
      <c r="C581" s="308" t="s">
        <v>2901</v>
      </c>
      <c r="D581" s="309" t="n">
        <v>42</v>
      </c>
      <c r="E581" s="314" t="n">
        <v>3879.74259195945</v>
      </c>
      <c r="F581" s="315" t="n">
        <v>15.4084325473614</v>
      </c>
      <c r="G581" s="316" t="n">
        <v>597.807520293322</v>
      </c>
      <c r="H581" s="316" t="n">
        <v>2684.1275513728</v>
      </c>
      <c r="I581" s="317" t="n">
        <v>5075.35763254609</v>
      </c>
    </row>
    <row r="582" s="305" customFormat="true" ht="13.5" hidden="false" customHeight="true" outlineLevel="0" collapsed="false">
      <c r="A582" s="306" t="s">
        <v>3746</v>
      </c>
      <c r="B582" s="307" t="s">
        <v>1892</v>
      </c>
      <c r="C582" s="308" t="s">
        <v>2902</v>
      </c>
      <c r="D582" s="309" t="n">
        <v>58</v>
      </c>
      <c r="E582" s="314" t="n">
        <v>6621.35383222157</v>
      </c>
      <c r="F582" s="315" t="n">
        <v>7.24490822109364</v>
      </c>
      <c r="G582" s="316" t="n">
        <v>479.71100813832</v>
      </c>
      <c r="H582" s="316" t="n">
        <v>5661.93181594493</v>
      </c>
      <c r="I582" s="317" t="n">
        <v>7580.77584849821</v>
      </c>
    </row>
    <row r="583" s="305" customFormat="true" ht="13.5" hidden="false" customHeight="true" outlineLevel="0" collapsed="false">
      <c r="A583" s="306" t="s">
        <v>3747</v>
      </c>
      <c r="B583" s="307" t="s">
        <v>1894</v>
      </c>
      <c r="C583" s="308" t="s">
        <v>2903</v>
      </c>
      <c r="D583" s="309" t="n">
        <v>48</v>
      </c>
      <c r="E583" s="314" t="n">
        <v>756.865932208179</v>
      </c>
      <c r="F583" s="315" t="n">
        <v>6.99780420152916</v>
      </c>
      <c r="G583" s="316" t="n">
        <v>52.9639960040068</v>
      </c>
      <c r="H583" s="316" t="n">
        <v>650.937940200165</v>
      </c>
      <c r="I583" s="317" t="n">
        <v>862.793924216192</v>
      </c>
    </row>
    <row r="584" s="305" customFormat="true" ht="13.5" hidden="false" customHeight="true" outlineLevel="0" collapsed="false">
      <c r="A584" s="306" t="s">
        <v>3748</v>
      </c>
      <c r="B584" s="307" t="s">
        <v>1900</v>
      </c>
      <c r="C584" s="308" t="s">
        <v>2906</v>
      </c>
      <c r="D584" s="309" t="n">
        <v>46</v>
      </c>
      <c r="E584" s="314" t="n">
        <v>508.975217316693</v>
      </c>
      <c r="F584" s="315" t="n">
        <v>26.2555217505061</v>
      </c>
      <c r="G584" s="316" t="n">
        <v>133.63409888727</v>
      </c>
      <c r="H584" s="316" t="n">
        <v>241.707019542153</v>
      </c>
      <c r="I584" s="317" t="n">
        <v>776.243415091233</v>
      </c>
    </row>
    <row r="585" s="305" customFormat="true" ht="13.5" hidden="false" customHeight="true" outlineLevel="0" collapsed="false">
      <c r="A585" s="306" t="s">
        <v>3749</v>
      </c>
      <c r="B585" s="307" t="s">
        <v>1904</v>
      </c>
      <c r="C585" s="308" t="s">
        <v>2908</v>
      </c>
      <c r="D585" s="309" t="n">
        <v>54</v>
      </c>
      <c r="E585" s="314" t="n">
        <v>1194.54012961824</v>
      </c>
      <c r="F585" s="315" t="n">
        <v>7.53810808621606</v>
      </c>
      <c r="G585" s="316" t="n">
        <v>90.0457261038487</v>
      </c>
      <c r="H585" s="316" t="n">
        <v>1014.44867741055</v>
      </c>
      <c r="I585" s="317" t="n">
        <v>1374.63158182594</v>
      </c>
    </row>
    <row r="586" s="305" customFormat="true" ht="13.5" hidden="false" customHeight="true" outlineLevel="0" collapsed="false">
      <c r="A586" s="306" t="s">
        <v>3750</v>
      </c>
      <c r="B586" s="307" t="s">
        <v>1906</v>
      </c>
      <c r="C586" s="308" t="s">
        <v>2909</v>
      </c>
      <c r="D586" s="309" t="n">
        <v>66</v>
      </c>
      <c r="E586" s="314" t="n">
        <v>494.484065820572</v>
      </c>
      <c r="F586" s="315" t="n">
        <v>14.9089929970124</v>
      </c>
      <c r="G586" s="316" t="n">
        <v>73.7225947445312</v>
      </c>
      <c r="H586" s="316" t="n">
        <v>347.03887633151</v>
      </c>
      <c r="I586" s="317" t="n">
        <v>641.929255309635</v>
      </c>
    </row>
    <row r="587" s="305" customFormat="true" ht="13.5" hidden="false" customHeight="true" outlineLevel="0" collapsed="false">
      <c r="A587" s="306" t="s">
        <v>3751</v>
      </c>
      <c r="B587" s="307" t="s">
        <v>1914</v>
      </c>
      <c r="C587" s="308" t="s">
        <v>2913</v>
      </c>
      <c r="D587" s="309" t="n">
        <v>86</v>
      </c>
      <c r="E587" s="314" t="n">
        <v>2235.00825825</v>
      </c>
      <c r="F587" s="315" t="n">
        <v>8.98188070678066</v>
      </c>
      <c r="G587" s="316" t="n">
        <v>200.745775542711</v>
      </c>
      <c r="H587" s="316" t="n">
        <v>1833.51670716458</v>
      </c>
      <c r="I587" s="317" t="n">
        <v>2636.49980933542</v>
      </c>
    </row>
    <row r="588" s="305" customFormat="true" ht="13.5" hidden="false" customHeight="true" outlineLevel="0" collapsed="false">
      <c r="A588" s="306" t="s">
        <v>3752</v>
      </c>
      <c r="B588" s="307" t="s">
        <v>1916</v>
      </c>
      <c r="C588" s="308" t="s">
        <v>2914</v>
      </c>
      <c r="D588" s="309" t="n">
        <v>189</v>
      </c>
      <c r="E588" s="314" t="n">
        <v>850.353361236586</v>
      </c>
      <c r="F588" s="315" t="n">
        <v>109.187038043399</v>
      </c>
      <c r="G588" s="316" t="n">
        <v>928.475648036714</v>
      </c>
      <c r="H588" s="316" t="n">
        <v>0</v>
      </c>
      <c r="I588" s="317" t="n">
        <v>2707.30465731002</v>
      </c>
    </row>
    <row r="589" s="305" customFormat="true" ht="13.5" hidden="false" customHeight="true" outlineLevel="0" collapsed="false">
      <c r="A589" s="306" t="s">
        <v>3753</v>
      </c>
      <c r="B589" s="307" t="s">
        <v>1922</v>
      </c>
      <c r="C589" s="308" t="s">
        <v>2917</v>
      </c>
      <c r="D589" s="309" t="n">
        <v>1435</v>
      </c>
      <c r="E589" s="314" t="n">
        <v>489.006932445669</v>
      </c>
      <c r="F589" s="315" t="n">
        <v>15.2242116660878</v>
      </c>
      <c r="G589" s="316" t="n">
        <v>74.4474504573716</v>
      </c>
      <c r="H589" s="316" t="n">
        <v>340.112031530926</v>
      </c>
      <c r="I589" s="317" t="n">
        <v>637.901833360412</v>
      </c>
    </row>
    <row r="590" s="305" customFormat="true" ht="13.5" hidden="false" customHeight="true" outlineLevel="0" collapsed="false">
      <c r="A590" s="306" t="s">
        <v>3754</v>
      </c>
      <c r="B590" s="307" t="s">
        <v>1926</v>
      </c>
      <c r="C590" s="308" t="s">
        <v>2918</v>
      </c>
      <c r="D590" s="309" t="n">
        <v>1166</v>
      </c>
      <c r="E590" s="314" t="n">
        <v>516.222099170005</v>
      </c>
      <c r="F590" s="315" t="n">
        <v>6.31856932885078</v>
      </c>
      <c r="G590" s="316" t="n">
        <v>32.6178512269056</v>
      </c>
      <c r="H590" s="316" t="n">
        <v>450.986396716193</v>
      </c>
      <c r="I590" s="317" t="n">
        <v>581.457801623816</v>
      </c>
    </row>
    <row r="591" s="305" customFormat="true" ht="13.5" hidden="false" customHeight="true" outlineLevel="0" collapsed="false">
      <c r="A591" s="306" t="s">
        <v>3755</v>
      </c>
      <c r="B591" s="307" t="s">
        <v>1932</v>
      </c>
      <c r="C591" s="308" t="s">
        <v>2920</v>
      </c>
      <c r="D591" s="309" t="n">
        <v>81</v>
      </c>
      <c r="E591" s="314" t="n">
        <v>2076.49200735026</v>
      </c>
      <c r="F591" s="315" t="n">
        <v>17.7809292456665</v>
      </c>
      <c r="G591" s="316" t="n">
        <v>369.219574618869</v>
      </c>
      <c r="H591" s="316" t="n">
        <v>1338.05285811252</v>
      </c>
      <c r="I591" s="317" t="n">
        <v>2814.931156588</v>
      </c>
    </row>
    <row r="592" s="305" customFormat="true" ht="13.5" hidden="false" customHeight="true" outlineLevel="0" collapsed="false">
      <c r="A592" s="306" t="s">
        <v>3756</v>
      </c>
      <c r="B592" s="307" t="s">
        <v>1934</v>
      </c>
      <c r="C592" s="308" t="s">
        <v>2921</v>
      </c>
      <c r="D592" s="309" t="n">
        <v>261</v>
      </c>
      <c r="E592" s="314" t="n">
        <v>641.739442301396</v>
      </c>
      <c r="F592" s="315" t="n">
        <v>45.0450159596734</v>
      </c>
      <c r="G592" s="316" t="n">
        <v>289.071634204183</v>
      </c>
      <c r="H592" s="316" t="n">
        <v>63.59617389303</v>
      </c>
      <c r="I592" s="317" t="n">
        <v>1219.88271070976</v>
      </c>
    </row>
    <row r="593" s="305" customFormat="true" ht="13.5" hidden="false" customHeight="true" outlineLevel="0" collapsed="false">
      <c r="A593" s="306" t="s">
        <v>3757</v>
      </c>
      <c r="B593" s="307" t="s">
        <v>1938</v>
      </c>
      <c r="C593" s="308" t="s">
        <v>2923</v>
      </c>
      <c r="D593" s="309" t="n">
        <v>93</v>
      </c>
      <c r="E593" s="314" t="n">
        <v>1316.05497021324</v>
      </c>
      <c r="F593" s="315" t="n">
        <v>5.20987602962918</v>
      </c>
      <c r="G593" s="316" t="n">
        <v>68.5648324298828</v>
      </c>
      <c r="H593" s="316" t="n">
        <v>1178.92530535347</v>
      </c>
      <c r="I593" s="317" t="n">
        <v>1453.184635073</v>
      </c>
    </row>
    <row r="594" s="305" customFormat="true" ht="13.5" hidden="false" customHeight="true" outlineLevel="0" collapsed="false">
      <c r="A594" s="306" t="s">
        <v>3758</v>
      </c>
      <c r="B594" s="307" t="s">
        <v>1940</v>
      </c>
      <c r="C594" s="308" t="s">
        <v>2924</v>
      </c>
      <c r="D594" s="309" t="n">
        <v>34</v>
      </c>
      <c r="E594" s="314" t="n">
        <v>2455.66916898761</v>
      </c>
      <c r="F594" s="315" t="n">
        <v>1.96036428538129</v>
      </c>
      <c r="G594" s="316" t="n">
        <v>48.1400613559526</v>
      </c>
      <c r="H594" s="316" t="n">
        <v>2359.3890462757</v>
      </c>
      <c r="I594" s="317" t="n">
        <v>2551.94929169951</v>
      </c>
    </row>
    <row r="595" s="305" customFormat="true" ht="13.5" hidden="false" customHeight="true" outlineLevel="0" collapsed="false">
      <c r="A595" s="306" t="s">
        <v>3759</v>
      </c>
      <c r="B595" s="307" t="s">
        <v>1944</v>
      </c>
      <c r="C595" s="308" t="s">
        <v>2926</v>
      </c>
      <c r="D595" s="309" t="n">
        <v>153</v>
      </c>
      <c r="E595" s="314" t="n">
        <v>240.305821270147</v>
      </c>
      <c r="F595" s="315" t="n">
        <v>17.3371548525751</v>
      </c>
      <c r="G595" s="316" t="n">
        <v>41.6621923533576</v>
      </c>
      <c r="H595" s="316" t="n">
        <v>156.981436563432</v>
      </c>
      <c r="I595" s="317" t="n">
        <v>323.630205976862</v>
      </c>
    </row>
    <row r="596" s="305" customFormat="true" ht="13.5" hidden="false" customHeight="true" outlineLevel="0" collapsed="false">
      <c r="A596" s="306" t="s">
        <v>3760</v>
      </c>
      <c r="B596" s="307" t="s">
        <v>1948</v>
      </c>
      <c r="C596" s="308" t="s">
        <v>2927</v>
      </c>
      <c r="D596" s="309" t="n">
        <v>860</v>
      </c>
      <c r="E596" s="314" t="n">
        <v>362.19641569018</v>
      </c>
      <c r="F596" s="315" t="n">
        <v>9.06077687842288</v>
      </c>
      <c r="G596" s="316" t="n">
        <v>32.8178090873322</v>
      </c>
      <c r="H596" s="316" t="n">
        <v>296.560797515515</v>
      </c>
      <c r="I596" s="317" t="n">
        <v>427.832033864844</v>
      </c>
    </row>
    <row r="597" s="305" customFormat="true" ht="13.5" hidden="false" customHeight="true" outlineLevel="0" collapsed="false">
      <c r="A597" s="306" t="s">
        <v>3761</v>
      </c>
      <c r="B597" s="307" t="s">
        <v>1952</v>
      </c>
      <c r="C597" s="308" t="s">
        <v>2928</v>
      </c>
      <c r="D597" s="309" t="n">
        <v>40</v>
      </c>
      <c r="E597" s="314" t="n">
        <v>630.730202471492</v>
      </c>
      <c r="F597" s="315" t="n">
        <v>3.36655647793267</v>
      </c>
      <c r="G597" s="316" t="n">
        <v>21.2338884895819</v>
      </c>
      <c r="H597" s="316" t="n">
        <v>588.262425492328</v>
      </c>
      <c r="I597" s="317" t="n">
        <v>673.197979450656</v>
      </c>
    </row>
    <row r="598" s="305" customFormat="true" ht="13.5" hidden="false" customHeight="true" outlineLevel="0" collapsed="false">
      <c r="A598" s="306" t="s">
        <v>3762</v>
      </c>
      <c r="B598" s="307" t="s">
        <v>1956</v>
      </c>
      <c r="C598" s="308" t="s">
        <v>2929</v>
      </c>
      <c r="D598" s="309" t="n">
        <v>304</v>
      </c>
      <c r="E598" s="314" t="n">
        <v>548.137512520567</v>
      </c>
      <c r="F598" s="315" t="n">
        <v>10.9077997154546</v>
      </c>
      <c r="G598" s="316" t="n">
        <v>59.7897420310186</v>
      </c>
      <c r="H598" s="316" t="n">
        <v>428.55802845853</v>
      </c>
      <c r="I598" s="317" t="n">
        <v>667.716996582604</v>
      </c>
    </row>
    <row r="599" s="305" customFormat="true" ht="13.5" hidden="false" customHeight="true" outlineLevel="0" collapsed="false">
      <c r="A599" s="306" t="s">
        <v>3763</v>
      </c>
      <c r="B599" s="307" t="s">
        <v>1958</v>
      </c>
      <c r="C599" s="308" t="s">
        <v>2930</v>
      </c>
      <c r="D599" s="309" t="n">
        <v>386</v>
      </c>
      <c r="E599" s="314" t="n">
        <v>2129.86851340124</v>
      </c>
      <c r="F599" s="315" t="n">
        <v>2.74697682782119</v>
      </c>
      <c r="G599" s="316" t="n">
        <v>58.5069945261918</v>
      </c>
      <c r="H599" s="316" t="n">
        <v>2012.85452434886</v>
      </c>
      <c r="I599" s="317" t="n">
        <v>2246.88250245362</v>
      </c>
    </row>
    <row r="600" s="305" customFormat="true" ht="13.5" hidden="false" customHeight="true" outlineLevel="0" collapsed="false">
      <c r="A600" s="306" t="s">
        <v>3764</v>
      </c>
      <c r="B600" s="307" t="s">
        <v>1964</v>
      </c>
      <c r="C600" s="308" t="s">
        <v>2932</v>
      </c>
      <c r="D600" s="309" t="n">
        <v>193</v>
      </c>
      <c r="E600" s="314" t="n">
        <v>4809.12200465842</v>
      </c>
      <c r="F600" s="315" t="n">
        <v>5.58033452315935</v>
      </c>
      <c r="G600" s="316" t="n">
        <v>268.365095486807</v>
      </c>
      <c r="H600" s="316" t="n">
        <v>4272.39181368481</v>
      </c>
      <c r="I600" s="317" t="n">
        <v>5345.85219563204</v>
      </c>
    </row>
    <row r="601" s="305" customFormat="true" ht="13.5" hidden="false" customHeight="true" outlineLevel="0" collapsed="false">
      <c r="A601" s="306" t="s">
        <v>3765</v>
      </c>
      <c r="B601" s="307" t="s">
        <v>1964</v>
      </c>
      <c r="C601" s="308" t="s">
        <v>2932</v>
      </c>
      <c r="D601" s="309" t="n">
        <v>456</v>
      </c>
      <c r="E601" s="314" t="n">
        <v>5209.52950530094</v>
      </c>
      <c r="F601" s="315" t="n">
        <v>6.38747430520255</v>
      </c>
      <c r="G601" s="316" t="n">
        <v>332.757358573043</v>
      </c>
      <c r="H601" s="316" t="n">
        <v>4544.01478815485</v>
      </c>
      <c r="I601" s="317" t="n">
        <v>5875.04422244702</v>
      </c>
    </row>
    <row r="602" s="305" customFormat="true" ht="13.5" hidden="false" customHeight="true" outlineLevel="0" collapsed="false">
      <c r="A602" s="306" t="s">
        <v>3766</v>
      </c>
      <c r="B602" s="307" t="s">
        <v>1964</v>
      </c>
      <c r="C602" s="308" t="s">
        <v>2932</v>
      </c>
      <c r="D602" s="309" t="n">
        <v>119</v>
      </c>
      <c r="E602" s="314" t="n">
        <v>6896.11826823401</v>
      </c>
      <c r="F602" s="315" t="s">
        <v>56</v>
      </c>
      <c r="G602" s="316" t="s">
        <v>56</v>
      </c>
      <c r="H602" s="316" t="s">
        <v>56</v>
      </c>
      <c r="I602" s="317" t="s">
        <v>56</v>
      </c>
    </row>
    <row r="603" s="305" customFormat="true" ht="13.5" hidden="false" customHeight="true" outlineLevel="0" collapsed="false">
      <c r="A603" s="306" t="s">
        <v>3767</v>
      </c>
      <c r="B603" s="307" t="s">
        <v>1980</v>
      </c>
      <c r="C603" s="308" t="s">
        <v>2937</v>
      </c>
      <c r="D603" s="309" t="n">
        <v>22378</v>
      </c>
      <c r="E603" s="314" t="n">
        <v>897.193394240329</v>
      </c>
      <c r="F603" s="315" t="n">
        <v>9.82857639571534</v>
      </c>
      <c r="G603" s="316" t="n">
        <v>88.1813381702223</v>
      </c>
      <c r="H603" s="316" t="n">
        <v>720.830717899885</v>
      </c>
      <c r="I603" s="317" t="n">
        <v>1073.55607058077</v>
      </c>
    </row>
    <row r="604" s="305" customFormat="true" ht="13.5" hidden="false" customHeight="true" outlineLevel="0" collapsed="false">
      <c r="A604" s="306" t="s">
        <v>3768</v>
      </c>
      <c r="B604" s="307" t="s">
        <v>1984</v>
      </c>
      <c r="C604" s="308" t="s">
        <v>2938</v>
      </c>
      <c r="D604" s="309" t="n">
        <v>434</v>
      </c>
      <c r="E604" s="314" t="n">
        <v>733.850238193059</v>
      </c>
      <c r="F604" s="315" t="n">
        <v>8.85503177896858</v>
      </c>
      <c r="G604" s="316" t="n">
        <v>64.982671802032</v>
      </c>
      <c r="H604" s="316" t="n">
        <v>603.884894588995</v>
      </c>
      <c r="I604" s="317" t="n">
        <v>863.815581797123</v>
      </c>
    </row>
    <row r="605" s="305" customFormat="true" ht="13.5" hidden="false" customHeight="true" outlineLevel="0" collapsed="false">
      <c r="A605" s="306" t="s">
        <v>3769</v>
      </c>
      <c r="B605" s="307" t="s">
        <v>1988</v>
      </c>
      <c r="C605" s="308" t="s">
        <v>2939</v>
      </c>
      <c r="D605" s="309" t="n">
        <v>904</v>
      </c>
      <c r="E605" s="314" t="n">
        <v>1538.33282621948</v>
      </c>
      <c r="F605" s="315" t="n">
        <v>31.8469131485303</v>
      </c>
      <c r="G605" s="316" t="n">
        <v>489.91151910145</v>
      </c>
      <c r="H605" s="316" t="n">
        <v>558.509788016581</v>
      </c>
      <c r="I605" s="317" t="n">
        <v>2518.15586442238</v>
      </c>
    </row>
    <row r="606" s="305" customFormat="true" ht="13.5" hidden="false" customHeight="true" outlineLevel="0" collapsed="false">
      <c r="A606" s="306"/>
      <c r="B606" s="307"/>
      <c r="C606" s="308"/>
      <c r="D606" s="309"/>
      <c r="E606" s="314"/>
      <c r="F606" s="315"/>
      <c r="G606" s="316"/>
      <c r="H606" s="316"/>
      <c r="I606" s="317"/>
    </row>
    <row r="607" s="305" customFormat="true" ht="13.5" hidden="false" customHeight="true" outlineLevel="0" collapsed="false">
      <c r="A607" s="306"/>
      <c r="B607" s="307"/>
      <c r="C607" s="308"/>
      <c r="D607" s="309"/>
      <c r="E607" s="314"/>
      <c r="F607" s="315"/>
      <c r="G607" s="316"/>
      <c r="H607" s="316"/>
      <c r="I607" s="317"/>
    </row>
    <row r="608" s="305" customFormat="true" ht="13.5" hidden="false" customHeight="true" outlineLevel="0" collapsed="false">
      <c r="A608" s="306"/>
      <c r="B608" s="307"/>
      <c r="C608" s="308"/>
      <c r="D608" s="309"/>
      <c r="E608" s="314"/>
      <c r="F608" s="315"/>
      <c r="G608" s="316"/>
      <c r="H608" s="316"/>
      <c r="I608" s="317"/>
    </row>
    <row r="609" s="305" customFormat="true" ht="13.5" hidden="false" customHeight="true" outlineLevel="0" collapsed="false">
      <c r="A609" s="306"/>
      <c r="B609" s="307"/>
      <c r="C609" s="308"/>
      <c r="D609" s="309"/>
      <c r="E609" s="314"/>
      <c r="F609" s="315"/>
      <c r="G609" s="316"/>
      <c r="H609" s="316"/>
      <c r="I609" s="317"/>
    </row>
    <row r="610" s="305" customFormat="true" ht="13.5" hidden="false" customHeight="true" outlineLevel="0" collapsed="false">
      <c r="A610" s="306"/>
      <c r="B610" s="307"/>
      <c r="C610" s="308"/>
      <c r="D610" s="309"/>
      <c r="E610" s="314"/>
      <c r="F610" s="315"/>
      <c r="G610" s="316"/>
      <c r="H610" s="316"/>
      <c r="I610" s="317"/>
    </row>
    <row r="611" s="305" customFormat="true" ht="13.5" hidden="false" customHeight="true" outlineLevel="0" collapsed="false">
      <c r="A611" s="306"/>
      <c r="B611" s="307"/>
      <c r="C611" s="308"/>
      <c r="D611" s="309"/>
      <c r="E611" s="314"/>
      <c r="F611" s="315"/>
      <c r="G611" s="316"/>
      <c r="H611" s="316"/>
      <c r="I611" s="317"/>
    </row>
    <row r="612" s="305" customFormat="true" ht="13.5" hidden="false" customHeight="true" outlineLevel="0" collapsed="false">
      <c r="A612" s="306"/>
      <c r="B612" s="307"/>
      <c r="C612" s="308"/>
      <c r="D612" s="309"/>
      <c r="E612" s="314"/>
      <c r="F612" s="315"/>
      <c r="G612" s="316"/>
      <c r="H612" s="316"/>
      <c r="I612" s="317"/>
    </row>
    <row r="613" s="305" customFormat="true" ht="13.5" hidden="false" customHeight="true" outlineLevel="0" collapsed="false">
      <c r="A613" s="306"/>
      <c r="B613" s="307"/>
      <c r="C613" s="308"/>
      <c r="D613" s="309"/>
      <c r="E613" s="314"/>
      <c r="F613" s="315"/>
      <c r="G613" s="316"/>
      <c r="H613" s="316"/>
      <c r="I613" s="317"/>
    </row>
    <row r="614" s="305" customFormat="true" ht="13.5" hidden="false" customHeight="true" outlineLevel="0" collapsed="false">
      <c r="A614" s="306"/>
      <c r="B614" s="307"/>
      <c r="C614" s="308"/>
      <c r="D614" s="309"/>
      <c r="E614" s="314"/>
      <c r="F614" s="315"/>
      <c r="G614" s="316"/>
      <c r="H614" s="316"/>
      <c r="I614" s="317"/>
    </row>
    <row r="615" s="305" customFormat="true" ht="13.5" hidden="false" customHeight="true" outlineLevel="0" collapsed="false">
      <c r="A615" s="306"/>
      <c r="B615" s="307"/>
      <c r="C615" s="308"/>
      <c r="D615" s="309"/>
      <c r="E615" s="314"/>
      <c r="F615" s="315"/>
      <c r="G615" s="316"/>
      <c r="H615" s="316"/>
      <c r="I615" s="317"/>
    </row>
    <row r="616" s="305" customFormat="true" ht="13.5" hidden="false" customHeight="true" outlineLevel="0" collapsed="false">
      <c r="A616" s="306"/>
      <c r="B616" s="307"/>
      <c r="C616" s="308"/>
      <c r="D616" s="309"/>
      <c r="E616" s="314"/>
      <c r="F616" s="315"/>
      <c r="G616" s="316"/>
      <c r="H616" s="316"/>
      <c r="I616" s="317"/>
    </row>
    <row r="617" s="305" customFormat="true" ht="13.5" hidden="false" customHeight="true" outlineLevel="0" collapsed="false">
      <c r="A617" s="306"/>
      <c r="B617" s="307"/>
      <c r="C617" s="308"/>
      <c r="D617" s="309"/>
      <c r="E617" s="314"/>
      <c r="F617" s="315"/>
      <c r="G617" s="316"/>
      <c r="H617" s="316"/>
      <c r="I617" s="317"/>
    </row>
    <row r="618" s="305" customFormat="true" ht="13.5" hidden="false" customHeight="true" outlineLevel="0" collapsed="false">
      <c r="A618" s="306"/>
      <c r="B618" s="307"/>
      <c r="C618" s="308"/>
      <c r="D618" s="309"/>
      <c r="E618" s="314"/>
      <c r="F618" s="315"/>
      <c r="G618" s="316"/>
      <c r="H618" s="316"/>
      <c r="I618" s="317"/>
    </row>
    <row r="619" s="305" customFormat="true" ht="13.5" hidden="false" customHeight="true" outlineLevel="0" collapsed="false">
      <c r="A619" s="306"/>
      <c r="B619" s="307"/>
      <c r="C619" s="308"/>
      <c r="D619" s="309"/>
      <c r="E619" s="314"/>
      <c r="F619" s="315"/>
      <c r="G619" s="316"/>
      <c r="H619" s="316"/>
      <c r="I619" s="317"/>
    </row>
    <row r="620" s="305" customFormat="true" ht="13.5" hidden="false" customHeight="true" outlineLevel="0" collapsed="false">
      <c r="A620" s="306"/>
      <c r="B620" s="307"/>
      <c r="C620" s="308"/>
      <c r="D620" s="309"/>
      <c r="E620" s="314"/>
      <c r="F620" s="315"/>
      <c r="G620" s="316"/>
      <c r="H620" s="316"/>
      <c r="I620" s="317"/>
    </row>
    <row r="621" s="305" customFormat="true" ht="13.5" hidden="false" customHeight="true" outlineLevel="0" collapsed="false">
      <c r="A621" s="306"/>
      <c r="B621" s="307"/>
      <c r="C621" s="308"/>
      <c r="D621" s="309"/>
      <c r="E621" s="314"/>
      <c r="F621" s="315"/>
      <c r="G621" s="316"/>
      <c r="H621" s="316"/>
      <c r="I621" s="317"/>
    </row>
    <row r="622" s="305" customFormat="true" ht="13.5" hidden="false" customHeight="true" outlineLevel="0" collapsed="false">
      <c r="A622" s="306"/>
      <c r="B622" s="307"/>
      <c r="C622" s="308"/>
      <c r="D622" s="309"/>
      <c r="E622" s="314"/>
      <c r="F622" s="315"/>
      <c r="G622" s="316"/>
      <c r="H622" s="316"/>
      <c r="I622" s="317"/>
    </row>
    <row r="623" s="305" customFormat="true" ht="13.5" hidden="false" customHeight="true" outlineLevel="0" collapsed="false">
      <c r="A623" s="306"/>
      <c r="B623" s="307"/>
      <c r="C623" s="308"/>
      <c r="D623" s="309"/>
      <c r="E623" s="314"/>
      <c r="F623" s="315"/>
      <c r="G623" s="316"/>
      <c r="H623" s="316"/>
      <c r="I623" s="317"/>
    </row>
    <row r="624" s="305" customFormat="true" ht="13.5" hidden="false" customHeight="true" outlineLevel="0" collapsed="false">
      <c r="A624" s="306"/>
      <c r="B624" s="307"/>
      <c r="C624" s="308"/>
      <c r="D624" s="309"/>
      <c r="E624" s="314"/>
      <c r="F624" s="315"/>
      <c r="G624" s="316"/>
      <c r="H624" s="316"/>
      <c r="I624" s="317"/>
    </row>
    <row r="625" s="305" customFormat="true" ht="13.5" hidden="false" customHeight="true" outlineLevel="0" collapsed="false">
      <c r="A625" s="306"/>
      <c r="B625" s="307"/>
      <c r="C625" s="308"/>
      <c r="D625" s="309"/>
      <c r="E625" s="314"/>
      <c r="F625" s="315"/>
      <c r="G625" s="316"/>
      <c r="H625" s="316"/>
      <c r="I625" s="317"/>
    </row>
    <row r="626" s="305" customFormat="true" ht="13.5" hidden="false" customHeight="true" outlineLevel="0" collapsed="false">
      <c r="A626" s="306"/>
      <c r="B626" s="307"/>
      <c r="C626" s="308"/>
      <c r="D626" s="309"/>
      <c r="E626" s="314"/>
      <c r="F626" s="315"/>
      <c r="G626" s="316"/>
      <c r="H626" s="316"/>
      <c r="I626" s="317"/>
    </row>
    <row r="627" s="305" customFormat="true" ht="13.5" hidden="false" customHeight="true" outlineLevel="0" collapsed="false">
      <c r="A627" s="306"/>
      <c r="B627" s="307"/>
      <c r="C627" s="308"/>
      <c r="D627" s="309"/>
      <c r="E627" s="314"/>
      <c r="F627" s="315"/>
      <c r="G627" s="316"/>
      <c r="H627" s="316"/>
      <c r="I627" s="317"/>
    </row>
    <row r="628" s="305" customFormat="true" ht="13.5" hidden="false" customHeight="true" outlineLevel="0" collapsed="false">
      <c r="A628" s="306"/>
      <c r="B628" s="307"/>
      <c r="C628" s="308"/>
      <c r="D628" s="309"/>
      <c r="E628" s="314"/>
      <c r="F628" s="315"/>
      <c r="G628" s="316"/>
      <c r="H628" s="316"/>
      <c r="I628" s="317"/>
    </row>
    <row r="629" s="305" customFormat="true" ht="13.5" hidden="false" customHeight="true" outlineLevel="0" collapsed="false">
      <c r="A629" s="306"/>
      <c r="B629" s="307"/>
      <c r="C629" s="308"/>
      <c r="D629" s="309"/>
      <c r="E629" s="314"/>
      <c r="F629" s="315"/>
      <c r="G629" s="316"/>
      <c r="H629" s="316"/>
      <c r="I629" s="317"/>
    </row>
    <row r="630" s="305" customFormat="true" ht="13.5" hidden="false" customHeight="true" outlineLevel="0" collapsed="false">
      <c r="A630" s="306"/>
      <c r="B630" s="307"/>
      <c r="C630" s="308"/>
      <c r="D630" s="309"/>
      <c r="E630" s="314"/>
      <c r="F630" s="315"/>
      <c r="G630" s="316"/>
      <c r="H630" s="316"/>
      <c r="I630" s="317"/>
    </row>
    <row r="631" s="305" customFormat="true" ht="13.5" hidden="false" customHeight="true" outlineLevel="0" collapsed="false">
      <c r="A631" s="306"/>
      <c r="B631" s="307"/>
      <c r="C631" s="308"/>
      <c r="D631" s="309"/>
      <c r="E631" s="314"/>
      <c r="F631" s="315"/>
      <c r="G631" s="316"/>
      <c r="H631" s="316"/>
      <c r="I631" s="317"/>
    </row>
    <row r="632" s="305" customFormat="true" ht="13.5" hidden="false" customHeight="true" outlineLevel="0" collapsed="false">
      <c r="A632" s="306"/>
      <c r="B632" s="307"/>
      <c r="C632" s="308"/>
      <c r="D632" s="309"/>
      <c r="E632" s="314"/>
      <c r="F632" s="315"/>
      <c r="G632" s="316"/>
      <c r="H632" s="316"/>
      <c r="I632" s="317"/>
    </row>
    <row r="633" s="305" customFormat="true" ht="13.5" hidden="false" customHeight="true" outlineLevel="0" collapsed="false">
      <c r="A633" s="306"/>
      <c r="B633" s="307"/>
      <c r="C633" s="308"/>
      <c r="D633" s="309"/>
      <c r="E633" s="314"/>
      <c r="F633" s="315"/>
      <c r="G633" s="316"/>
      <c r="H633" s="316"/>
      <c r="I633" s="317"/>
    </row>
    <row r="634" s="305" customFormat="true" ht="13.5" hidden="false" customHeight="true" outlineLevel="0" collapsed="false">
      <c r="A634" s="306"/>
      <c r="B634" s="307"/>
      <c r="C634" s="308"/>
      <c r="D634" s="309"/>
      <c r="E634" s="314"/>
      <c r="F634" s="315"/>
      <c r="G634" s="316"/>
      <c r="H634" s="316"/>
      <c r="I634" s="317"/>
    </row>
    <row r="635" s="305" customFormat="true" ht="13.5" hidden="false" customHeight="true" outlineLevel="0" collapsed="false">
      <c r="A635" s="306"/>
      <c r="B635" s="307"/>
      <c r="C635" s="308"/>
      <c r="D635" s="309"/>
      <c r="E635" s="314"/>
      <c r="F635" s="315"/>
      <c r="G635" s="316"/>
      <c r="H635" s="316"/>
      <c r="I635" s="317"/>
    </row>
    <row r="636" s="305" customFormat="true" ht="13.5" hidden="false" customHeight="true" outlineLevel="0" collapsed="false">
      <c r="A636" s="306"/>
      <c r="B636" s="307"/>
      <c r="C636" s="308"/>
      <c r="D636" s="309"/>
      <c r="E636" s="314"/>
      <c r="F636" s="315"/>
      <c r="G636" s="316"/>
      <c r="H636" s="316"/>
      <c r="I636" s="317"/>
    </row>
    <row r="637" s="305" customFormat="true" ht="13.5" hidden="false" customHeight="true" outlineLevel="0" collapsed="false">
      <c r="A637" s="306"/>
      <c r="B637" s="307"/>
      <c r="C637" s="308"/>
      <c r="D637" s="309"/>
      <c r="E637" s="314"/>
      <c r="F637" s="315"/>
      <c r="G637" s="316"/>
      <c r="H637" s="316"/>
      <c r="I637" s="317"/>
    </row>
    <row r="638" s="305" customFormat="true" ht="13.5" hidden="false" customHeight="true" outlineLevel="0" collapsed="false">
      <c r="A638" s="306"/>
      <c r="B638" s="307"/>
      <c r="C638" s="308"/>
      <c r="D638" s="309"/>
      <c r="E638" s="314"/>
      <c r="F638" s="315"/>
      <c r="G638" s="316"/>
      <c r="H638" s="316"/>
      <c r="I638" s="317"/>
    </row>
    <row r="639" s="305" customFormat="true" ht="13.5" hidden="false" customHeight="true" outlineLevel="0" collapsed="false">
      <c r="A639" s="306"/>
      <c r="B639" s="307"/>
      <c r="C639" s="308"/>
      <c r="D639" s="309"/>
      <c r="E639" s="314"/>
      <c r="F639" s="315"/>
      <c r="G639" s="316"/>
      <c r="H639" s="316"/>
      <c r="I639" s="317"/>
    </row>
    <row r="640" s="305" customFormat="true" ht="13.5" hidden="false" customHeight="true" outlineLevel="0" collapsed="false">
      <c r="A640" s="306"/>
      <c r="B640" s="307"/>
      <c r="C640" s="308"/>
      <c r="D640" s="309"/>
      <c r="E640" s="314"/>
      <c r="F640" s="315"/>
      <c r="G640" s="316"/>
      <c r="H640" s="316"/>
      <c r="I640" s="317"/>
    </row>
    <row r="641" s="305" customFormat="true" ht="13.5" hidden="false" customHeight="true" outlineLevel="0" collapsed="false">
      <c r="A641" s="306"/>
      <c r="B641" s="307"/>
      <c r="C641" s="308"/>
      <c r="D641" s="309"/>
      <c r="E641" s="314"/>
      <c r="F641" s="315"/>
      <c r="G641" s="316"/>
      <c r="H641" s="316"/>
      <c r="I641" s="317"/>
    </row>
    <row r="642" s="305" customFormat="true" ht="13.5" hidden="false" customHeight="true" outlineLevel="0" collapsed="false">
      <c r="A642" s="306"/>
      <c r="B642" s="307"/>
      <c r="C642" s="308"/>
      <c r="D642" s="309"/>
      <c r="E642" s="314"/>
      <c r="F642" s="315"/>
      <c r="G642" s="316"/>
      <c r="H642" s="316"/>
      <c r="I642" s="317"/>
    </row>
    <row r="643" s="305" customFormat="true" ht="13.5" hidden="false" customHeight="true" outlineLevel="0" collapsed="false">
      <c r="A643" s="306"/>
      <c r="B643" s="307"/>
      <c r="C643" s="308"/>
      <c r="D643" s="309"/>
      <c r="E643" s="314"/>
      <c r="F643" s="315"/>
      <c r="G643" s="316"/>
      <c r="H643" s="316"/>
      <c r="I643" s="317"/>
    </row>
    <row r="644" s="305" customFormat="true" ht="13.5" hidden="false" customHeight="true" outlineLevel="0" collapsed="false">
      <c r="A644" s="306"/>
      <c r="B644" s="307"/>
      <c r="C644" s="308"/>
      <c r="D644" s="309"/>
      <c r="E644" s="314"/>
      <c r="F644" s="315"/>
      <c r="G644" s="316"/>
      <c r="H644" s="316"/>
      <c r="I644" s="317"/>
    </row>
    <row r="645" s="305" customFormat="true" ht="13.5" hidden="false" customHeight="true" outlineLevel="0" collapsed="false">
      <c r="A645" s="306"/>
      <c r="B645" s="307"/>
      <c r="C645" s="308"/>
      <c r="D645" s="309"/>
      <c r="E645" s="314"/>
      <c r="F645" s="315"/>
      <c r="G645" s="316"/>
      <c r="H645" s="316"/>
      <c r="I645" s="317"/>
    </row>
    <row r="646" s="305" customFormat="true" ht="13.5" hidden="false" customHeight="true" outlineLevel="0" collapsed="false">
      <c r="A646" s="306"/>
      <c r="B646" s="307"/>
      <c r="C646" s="308"/>
      <c r="D646" s="309"/>
      <c r="E646" s="314"/>
      <c r="F646" s="315"/>
      <c r="G646" s="316"/>
      <c r="H646" s="316"/>
      <c r="I646" s="317"/>
    </row>
    <row r="647" s="305" customFormat="true" ht="13.5" hidden="false" customHeight="true" outlineLevel="0" collapsed="false">
      <c r="A647" s="306"/>
      <c r="B647" s="307"/>
      <c r="C647" s="308"/>
      <c r="D647" s="309"/>
      <c r="E647" s="314"/>
      <c r="F647" s="315"/>
      <c r="G647" s="316"/>
      <c r="H647" s="316"/>
      <c r="I647" s="317"/>
    </row>
    <row r="648" s="305" customFormat="true" ht="13.5" hidden="false" customHeight="true" outlineLevel="0" collapsed="false">
      <c r="A648" s="306"/>
      <c r="B648" s="307"/>
      <c r="C648" s="308"/>
      <c r="D648" s="309"/>
      <c r="E648" s="314"/>
      <c r="F648" s="315"/>
      <c r="G648" s="316"/>
      <c r="H648" s="316"/>
      <c r="I648" s="317"/>
    </row>
    <row r="649" s="305" customFormat="true" ht="13.5" hidden="false" customHeight="true" outlineLevel="0" collapsed="false">
      <c r="A649" s="306"/>
      <c r="B649" s="307"/>
      <c r="C649" s="308"/>
      <c r="D649" s="309"/>
      <c r="E649" s="314"/>
      <c r="F649" s="315"/>
      <c r="G649" s="316"/>
      <c r="H649" s="316"/>
      <c r="I649" s="317"/>
    </row>
    <row r="650" s="305" customFormat="true" ht="13.5" hidden="false" customHeight="true" outlineLevel="0" collapsed="false">
      <c r="A650" s="306"/>
      <c r="B650" s="307"/>
      <c r="C650" s="308"/>
      <c r="D650" s="309"/>
      <c r="E650" s="314"/>
      <c r="F650" s="315"/>
      <c r="G650" s="316"/>
      <c r="H650" s="316"/>
      <c r="I650" s="317"/>
    </row>
    <row r="651" s="305" customFormat="true" ht="13.5" hidden="false" customHeight="true" outlineLevel="0" collapsed="false">
      <c r="A651" s="306"/>
      <c r="B651" s="307"/>
      <c r="C651" s="308"/>
      <c r="D651" s="309"/>
      <c r="E651" s="314"/>
      <c r="F651" s="315"/>
      <c r="G651" s="316"/>
      <c r="H651" s="316"/>
      <c r="I651" s="317"/>
    </row>
    <row r="652" s="305" customFormat="true" ht="13.5" hidden="false" customHeight="true" outlineLevel="0" collapsed="false">
      <c r="A652" s="306"/>
      <c r="B652" s="307"/>
      <c r="C652" s="308"/>
      <c r="D652" s="309"/>
      <c r="E652" s="314"/>
      <c r="F652" s="315"/>
      <c r="G652" s="316"/>
      <c r="H652" s="316"/>
      <c r="I652" s="317"/>
    </row>
    <row r="653" s="305" customFormat="true" ht="13.5" hidden="false" customHeight="true" outlineLevel="0" collapsed="false">
      <c r="A653" s="306"/>
      <c r="B653" s="307"/>
      <c r="C653" s="308"/>
      <c r="D653" s="309"/>
      <c r="E653" s="314"/>
      <c r="F653" s="315"/>
      <c r="G653" s="316"/>
      <c r="H653" s="316"/>
      <c r="I653" s="317"/>
    </row>
    <row r="654" s="305" customFormat="true" ht="13.5" hidden="false" customHeight="true" outlineLevel="0" collapsed="false">
      <c r="A654" s="306"/>
      <c r="B654" s="307"/>
      <c r="C654" s="308"/>
      <c r="D654" s="309"/>
      <c r="E654" s="314"/>
      <c r="F654" s="315"/>
      <c r="G654" s="316"/>
      <c r="H654" s="316"/>
      <c r="I654" s="317"/>
    </row>
    <row r="655" s="305" customFormat="true" ht="13.5" hidden="false" customHeight="true" outlineLevel="0" collapsed="false">
      <c r="A655" s="306"/>
      <c r="B655" s="307"/>
      <c r="C655" s="308"/>
      <c r="D655" s="309"/>
      <c r="E655" s="314"/>
      <c r="F655" s="315"/>
      <c r="G655" s="316"/>
      <c r="H655" s="316"/>
      <c r="I655" s="317"/>
    </row>
    <row r="656" s="305" customFormat="true" ht="13.5" hidden="false" customHeight="true" outlineLevel="0" collapsed="false">
      <c r="A656" s="306"/>
      <c r="B656" s="307"/>
      <c r="C656" s="308"/>
      <c r="D656" s="309"/>
      <c r="E656" s="314"/>
      <c r="F656" s="315"/>
      <c r="G656" s="316"/>
      <c r="H656" s="316"/>
      <c r="I656" s="317"/>
    </row>
    <row r="657" s="305" customFormat="true" ht="13.5" hidden="false" customHeight="true" outlineLevel="0" collapsed="false">
      <c r="A657" s="306"/>
      <c r="B657" s="307"/>
      <c r="C657" s="308"/>
      <c r="D657" s="309"/>
      <c r="E657" s="314"/>
      <c r="F657" s="315"/>
      <c r="G657" s="316"/>
      <c r="H657" s="316"/>
      <c r="I657" s="317"/>
    </row>
    <row r="658" s="305" customFormat="true" ht="13.5" hidden="false" customHeight="true" outlineLevel="0" collapsed="false">
      <c r="A658" s="306"/>
      <c r="B658" s="307"/>
      <c r="C658" s="308"/>
      <c r="D658" s="309"/>
      <c r="E658" s="314"/>
      <c r="F658" s="315"/>
      <c r="G658" s="316"/>
      <c r="H658" s="316"/>
      <c r="I658" s="317"/>
    </row>
    <row r="659" s="305" customFormat="true" ht="13.5" hidden="false" customHeight="true" outlineLevel="0" collapsed="false">
      <c r="A659" s="306"/>
      <c r="B659" s="307"/>
      <c r="C659" s="308"/>
      <c r="D659" s="309"/>
      <c r="E659" s="314"/>
      <c r="F659" s="315"/>
      <c r="G659" s="316"/>
      <c r="H659" s="316"/>
      <c r="I659" s="317"/>
    </row>
    <row r="660" s="305" customFormat="true" ht="13.5" hidden="false" customHeight="true" outlineLevel="0" collapsed="false">
      <c r="A660" s="306"/>
      <c r="B660" s="307"/>
      <c r="C660" s="308"/>
      <c r="D660" s="309"/>
      <c r="E660" s="314"/>
      <c r="F660" s="315"/>
      <c r="G660" s="316"/>
      <c r="H660" s="316"/>
      <c r="I660" s="317"/>
    </row>
    <row r="661" s="305" customFormat="true" ht="13.5" hidden="false" customHeight="true" outlineLevel="0" collapsed="false">
      <c r="A661" s="306"/>
      <c r="B661" s="307"/>
      <c r="C661" s="308"/>
      <c r="D661" s="309"/>
      <c r="E661" s="314"/>
      <c r="F661" s="315"/>
      <c r="G661" s="316"/>
      <c r="H661" s="316"/>
      <c r="I661" s="317"/>
    </row>
    <row r="662" s="305" customFormat="true" ht="13.5" hidden="false" customHeight="true" outlineLevel="0" collapsed="false">
      <c r="A662" s="306"/>
      <c r="B662" s="307"/>
      <c r="C662" s="308"/>
      <c r="D662" s="309"/>
      <c r="E662" s="314"/>
      <c r="F662" s="315"/>
      <c r="G662" s="316"/>
      <c r="H662" s="316"/>
      <c r="I662" s="317"/>
    </row>
    <row r="663" s="305" customFormat="true" ht="13.5" hidden="false" customHeight="true" outlineLevel="0" collapsed="false">
      <c r="A663" s="306"/>
      <c r="B663" s="307"/>
      <c r="C663" s="308"/>
      <c r="D663" s="309"/>
      <c r="E663" s="314"/>
      <c r="F663" s="315"/>
      <c r="G663" s="316"/>
      <c r="H663" s="316"/>
      <c r="I663" s="317"/>
    </row>
    <row r="664" s="305" customFormat="true" ht="13.5" hidden="false" customHeight="true" outlineLevel="0" collapsed="false">
      <c r="A664" s="306"/>
      <c r="B664" s="307"/>
      <c r="C664" s="308"/>
      <c r="D664" s="309"/>
      <c r="E664" s="314"/>
      <c r="F664" s="315"/>
      <c r="G664" s="316"/>
      <c r="H664" s="316"/>
      <c r="I664" s="317"/>
    </row>
    <row r="665" s="305" customFormat="true" ht="13.5" hidden="false" customHeight="true" outlineLevel="0" collapsed="false">
      <c r="A665" s="306"/>
      <c r="B665" s="307"/>
      <c r="C665" s="308"/>
      <c r="D665" s="309"/>
      <c r="E665" s="314"/>
      <c r="F665" s="315"/>
      <c r="G665" s="316"/>
      <c r="H665" s="316"/>
      <c r="I665" s="317"/>
    </row>
    <row r="666" s="305" customFormat="true" ht="13.5" hidden="false" customHeight="true" outlineLevel="0" collapsed="false">
      <c r="A666" s="306"/>
      <c r="B666" s="307"/>
      <c r="C666" s="308"/>
      <c r="D666" s="309"/>
      <c r="E666" s="314"/>
      <c r="F666" s="315"/>
      <c r="G666" s="316"/>
      <c r="H666" s="316"/>
      <c r="I666" s="317"/>
    </row>
    <row r="667" s="305" customFormat="true" ht="13.5" hidden="false" customHeight="true" outlineLevel="0" collapsed="false">
      <c r="A667" s="306"/>
      <c r="B667" s="307"/>
      <c r="C667" s="308"/>
      <c r="D667" s="309"/>
      <c r="E667" s="314"/>
      <c r="F667" s="315"/>
      <c r="G667" s="316"/>
      <c r="H667" s="316"/>
      <c r="I667" s="317"/>
    </row>
    <row r="668" s="305" customFormat="true" ht="13.5" hidden="false" customHeight="true" outlineLevel="0" collapsed="false">
      <c r="A668" s="306"/>
      <c r="B668" s="307"/>
      <c r="C668" s="308"/>
      <c r="D668" s="309"/>
      <c r="E668" s="314"/>
      <c r="F668" s="315"/>
      <c r="G668" s="316"/>
      <c r="H668" s="316"/>
      <c r="I668" s="317"/>
    </row>
    <row r="669" s="305" customFormat="true" ht="13.5" hidden="false" customHeight="true" outlineLevel="0" collapsed="false">
      <c r="A669" s="306"/>
      <c r="B669" s="307"/>
      <c r="C669" s="308"/>
      <c r="D669" s="309"/>
      <c r="E669" s="314"/>
      <c r="F669" s="315"/>
      <c r="G669" s="316"/>
      <c r="H669" s="316"/>
      <c r="I669" s="317"/>
    </row>
    <row r="670" s="305" customFormat="true" ht="13.5" hidden="false" customHeight="true" outlineLevel="0" collapsed="false">
      <c r="A670" s="306"/>
      <c r="B670" s="307"/>
      <c r="C670" s="308"/>
      <c r="D670" s="309"/>
      <c r="E670" s="314"/>
      <c r="F670" s="315"/>
      <c r="G670" s="316"/>
      <c r="H670" s="316"/>
      <c r="I670" s="317"/>
    </row>
    <row r="671" s="305" customFormat="true" ht="13.5" hidden="false" customHeight="true" outlineLevel="0" collapsed="false">
      <c r="A671" s="306"/>
      <c r="B671" s="307"/>
      <c r="C671" s="308"/>
      <c r="D671" s="309"/>
      <c r="E671" s="314"/>
      <c r="F671" s="315"/>
      <c r="G671" s="316"/>
      <c r="H671" s="316"/>
      <c r="I671" s="317"/>
    </row>
    <row r="672" s="305" customFormat="true" ht="13.5" hidden="false" customHeight="true" outlineLevel="0" collapsed="false">
      <c r="A672" s="306"/>
      <c r="B672" s="307"/>
      <c r="C672" s="308"/>
      <c r="D672" s="309"/>
      <c r="E672" s="314"/>
      <c r="F672" s="315"/>
      <c r="G672" s="316"/>
      <c r="H672" s="316"/>
      <c r="I672" s="317"/>
    </row>
    <row r="673" s="305" customFormat="true" ht="13.5" hidden="false" customHeight="true" outlineLevel="0" collapsed="false">
      <c r="A673" s="306"/>
      <c r="B673" s="307"/>
      <c r="C673" s="308"/>
      <c r="D673" s="309"/>
      <c r="E673" s="314"/>
      <c r="F673" s="315"/>
      <c r="G673" s="316"/>
      <c r="H673" s="316"/>
      <c r="I673" s="317"/>
    </row>
    <row r="674" s="305" customFormat="true" ht="13.5" hidden="false" customHeight="true" outlineLevel="0" collapsed="false">
      <c r="A674" s="306"/>
      <c r="B674" s="307"/>
      <c r="C674" s="308"/>
      <c r="D674" s="309"/>
      <c r="E674" s="314"/>
      <c r="F674" s="315"/>
      <c r="G674" s="316"/>
      <c r="H674" s="316"/>
      <c r="I674" s="317"/>
    </row>
    <row r="675" s="305" customFormat="true" ht="13.5" hidden="false" customHeight="true" outlineLevel="0" collapsed="false">
      <c r="A675" s="306"/>
      <c r="B675" s="307"/>
      <c r="C675" s="308"/>
      <c r="D675" s="309"/>
      <c r="E675" s="314"/>
      <c r="F675" s="315"/>
      <c r="G675" s="316"/>
      <c r="H675" s="316"/>
      <c r="I675" s="317"/>
    </row>
    <row r="676" s="305" customFormat="true" ht="13.5" hidden="false" customHeight="true" outlineLevel="0" collapsed="false">
      <c r="A676" s="306"/>
      <c r="B676" s="307"/>
      <c r="C676" s="308"/>
      <c r="D676" s="309"/>
      <c r="E676" s="314"/>
      <c r="F676" s="315"/>
      <c r="G676" s="316"/>
      <c r="H676" s="316"/>
      <c r="I676" s="317"/>
    </row>
    <row r="677" s="305" customFormat="true" ht="13.5" hidden="false" customHeight="true" outlineLevel="0" collapsed="false">
      <c r="A677" s="306"/>
      <c r="B677" s="307"/>
      <c r="C677" s="308"/>
      <c r="D677" s="309"/>
      <c r="E677" s="314"/>
      <c r="F677" s="315"/>
      <c r="G677" s="316"/>
      <c r="H677" s="316"/>
      <c r="I677" s="317"/>
    </row>
    <row r="678" s="305" customFormat="true" ht="13.5" hidden="false" customHeight="true" outlineLevel="0" collapsed="false">
      <c r="A678" s="306"/>
      <c r="B678" s="307"/>
      <c r="C678" s="308"/>
      <c r="D678" s="309"/>
      <c r="E678" s="314"/>
      <c r="F678" s="315"/>
      <c r="G678" s="316"/>
      <c r="H678" s="316"/>
      <c r="I678" s="317"/>
    </row>
    <row r="679" s="305" customFormat="true" ht="13.5" hidden="false" customHeight="true" outlineLevel="0" collapsed="false">
      <c r="A679" s="306"/>
      <c r="B679" s="307"/>
      <c r="C679" s="308"/>
      <c r="D679" s="309"/>
      <c r="E679" s="314"/>
      <c r="F679" s="315"/>
      <c r="G679" s="316"/>
      <c r="H679" s="316"/>
      <c r="I679" s="317"/>
    </row>
    <row r="680" s="305" customFormat="true" ht="13.5" hidden="false" customHeight="true" outlineLevel="0" collapsed="false">
      <c r="A680" s="306"/>
      <c r="B680" s="307"/>
      <c r="C680" s="308"/>
      <c r="D680" s="309"/>
      <c r="E680" s="314"/>
      <c r="F680" s="315"/>
      <c r="G680" s="316"/>
      <c r="H680" s="316"/>
      <c r="I680" s="317"/>
    </row>
    <row r="681" s="305" customFormat="true" ht="13.5" hidden="false" customHeight="true" outlineLevel="0" collapsed="false">
      <c r="A681" s="306"/>
      <c r="B681" s="307"/>
      <c r="C681" s="308"/>
      <c r="D681" s="309"/>
      <c r="E681" s="314"/>
      <c r="F681" s="315"/>
      <c r="G681" s="316"/>
      <c r="H681" s="316"/>
      <c r="I681" s="317"/>
    </row>
    <row r="682" s="305" customFormat="true" ht="13.5" hidden="false" customHeight="true" outlineLevel="0" collapsed="false">
      <c r="A682" s="306"/>
      <c r="B682" s="307"/>
      <c r="C682" s="308"/>
      <c r="D682" s="309"/>
      <c r="E682" s="314"/>
      <c r="F682" s="315"/>
      <c r="G682" s="316"/>
      <c r="H682" s="316"/>
      <c r="I682" s="317"/>
    </row>
    <row r="683" s="305" customFormat="true" ht="13.5" hidden="false" customHeight="true" outlineLevel="0" collapsed="false">
      <c r="A683" s="306"/>
      <c r="B683" s="307"/>
      <c r="C683" s="308"/>
      <c r="D683" s="309"/>
      <c r="E683" s="314"/>
      <c r="F683" s="315"/>
      <c r="G683" s="316"/>
      <c r="H683" s="316"/>
      <c r="I683" s="317"/>
    </row>
    <row r="684" s="305" customFormat="true" ht="13.5" hidden="false" customHeight="true" outlineLevel="0" collapsed="false">
      <c r="A684" s="306"/>
      <c r="B684" s="307"/>
      <c r="C684" s="308"/>
      <c r="D684" s="309"/>
      <c r="E684" s="314"/>
      <c r="F684" s="315"/>
      <c r="G684" s="316"/>
      <c r="H684" s="316"/>
      <c r="I684" s="317"/>
    </row>
    <row r="685" s="305" customFormat="true" ht="13.5" hidden="false" customHeight="true" outlineLevel="0" collapsed="false">
      <c r="A685" s="306"/>
      <c r="B685" s="307"/>
      <c r="C685" s="308"/>
      <c r="D685" s="309"/>
      <c r="E685" s="314"/>
      <c r="F685" s="315"/>
      <c r="G685" s="316"/>
      <c r="H685" s="316"/>
      <c r="I685" s="317"/>
    </row>
    <row r="686" s="305" customFormat="true" ht="13.5" hidden="false" customHeight="true" outlineLevel="0" collapsed="false">
      <c r="A686" s="306"/>
      <c r="B686" s="307"/>
      <c r="C686" s="308"/>
      <c r="D686" s="309"/>
      <c r="E686" s="314"/>
      <c r="F686" s="315"/>
      <c r="G686" s="316"/>
      <c r="H686" s="316"/>
      <c r="I686" s="317"/>
    </row>
    <row r="687" s="305" customFormat="true" ht="13.5" hidden="false" customHeight="true" outlineLevel="0" collapsed="false">
      <c r="A687" s="306"/>
      <c r="B687" s="307"/>
      <c r="C687" s="308"/>
      <c r="D687" s="309"/>
      <c r="E687" s="314"/>
      <c r="F687" s="315"/>
      <c r="G687" s="316"/>
      <c r="H687" s="316"/>
      <c r="I687" s="317"/>
    </row>
    <row r="688" s="305" customFormat="true" ht="13.5" hidden="false" customHeight="true" outlineLevel="0" collapsed="false">
      <c r="A688" s="306"/>
      <c r="B688" s="307"/>
      <c r="C688" s="308"/>
      <c r="D688" s="309"/>
      <c r="E688" s="314"/>
      <c r="F688" s="315"/>
      <c r="G688" s="316"/>
      <c r="H688" s="316"/>
      <c r="I688" s="317"/>
    </row>
    <row r="689" s="305" customFormat="true" ht="13.5" hidden="false" customHeight="true" outlineLevel="0" collapsed="false">
      <c r="A689" s="306"/>
      <c r="B689" s="307"/>
      <c r="C689" s="308"/>
      <c r="D689" s="309"/>
      <c r="E689" s="314"/>
      <c r="F689" s="315"/>
      <c r="G689" s="316"/>
      <c r="H689" s="316"/>
      <c r="I689" s="317"/>
    </row>
    <row r="690" s="305" customFormat="true" ht="13.5" hidden="false" customHeight="true" outlineLevel="0" collapsed="false">
      <c r="A690" s="306"/>
      <c r="B690" s="307"/>
      <c r="C690" s="308"/>
      <c r="D690" s="309"/>
      <c r="E690" s="314"/>
      <c r="F690" s="315"/>
      <c r="G690" s="316"/>
      <c r="H690" s="316"/>
      <c r="I690" s="317"/>
    </row>
    <row r="691" s="305" customFormat="true" ht="13.5" hidden="false" customHeight="true" outlineLevel="0" collapsed="false">
      <c r="A691" s="306"/>
      <c r="B691" s="307"/>
      <c r="C691" s="308"/>
      <c r="D691" s="309"/>
      <c r="E691" s="314"/>
      <c r="F691" s="315"/>
      <c r="G691" s="316"/>
      <c r="H691" s="316"/>
      <c r="I691" s="317"/>
    </row>
    <row r="692" s="305" customFormat="true" ht="13.5" hidden="false" customHeight="true" outlineLevel="0" collapsed="false">
      <c r="A692" s="306"/>
      <c r="B692" s="307"/>
      <c r="C692" s="308"/>
      <c r="D692" s="309"/>
      <c r="E692" s="314"/>
      <c r="F692" s="315"/>
      <c r="G692" s="316"/>
      <c r="H692" s="316"/>
      <c r="I692" s="317"/>
    </row>
    <row r="693" s="305" customFormat="true" ht="13.5" hidden="false" customHeight="true" outlineLevel="0" collapsed="false">
      <c r="A693" s="306"/>
      <c r="B693" s="307"/>
      <c r="C693" s="308"/>
      <c r="D693" s="309"/>
      <c r="E693" s="314"/>
      <c r="F693" s="315"/>
      <c r="G693" s="316"/>
      <c r="H693" s="316"/>
      <c r="I693" s="317"/>
    </row>
    <row r="694" s="305" customFormat="true" ht="13.5" hidden="false" customHeight="true" outlineLevel="0" collapsed="false">
      <c r="A694" s="306"/>
      <c r="B694" s="307"/>
      <c r="C694" s="308"/>
      <c r="D694" s="309"/>
      <c r="E694" s="314"/>
      <c r="F694" s="315"/>
      <c r="G694" s="316"/>
      <c r="H694" s="316"/>
      <c r="I694" s="317"/>
    </row>
    <row r="695" s="305" customFormat="true" ht="13.5" hidden="false" customHeight="true" outlineLevel="0" collapsed="false">
      <c r="A695" s="306"/>
      <c r="B695" s="307"/>
      <c r="C695" s="308"/>
      <c r="D695" s="309"/>
      <c r="E695" s="314"/>
      <c r="F695" s="315"/>
      <c r="G695" s="316"/>
      <c r="H695" s="316"/>
      <c r="I695" s="317"/>
    </row>
    <row r="696" s="305" customFormat="true" ht="13.5" hidden="false" customHeight="true" outlineLevel="0" collapsed="false">
      <c r="A696" s="306"/>
      <c r="B696" s="307"/>
      <c r="C696" s="308"/>
      <c r="D696" s="309"/>
      <c r="E696" s="314"/>
      <c r="F696" s="315"/>
      <c r="G696" s="316"/>
      <c r="H696" s="316"/>
      <c r="I696" s="317"/>
    </row>
    <row r="697" s="305" customFormat="true" ht="13.5" hidden="false" customHeight="true" outlineLevel="0" collapsed="false">
      <c r="A697" s="306"/>
      <c r="B697" s="307"/>
      <c r="C697" s="308"/>
      <c r="D697" s="309"/>
      <c r="E697" s="314"/>
      <c r="F697" s="315"/>
      <c r="G697" s="316"/>
      <c r="H697" s="316"/>
      <c r="I697" s="317"/>
    </row>
    <row r="698" s="305" customFormat="true" ht="13.5" hidden="false" customHeight="true" outlineLevel="0" collapsed="false">
      <c r="A698" s="306"/>
      <c r="B698" s="307"/>
      <c r="C698" s="308"/>
      <c r="D698" s="309"/>
      <c r="E698" s="314"/>
      <c r="F698" s="315"/>
      <c r="G698" s="316"/>
      <c r="H698" s="316"/>
      <c r="I698" s="317"/>
    </row>
    <row r="699" s="305" customFormat="true" ht="13.5" hidden="false" customHeight="true" outlineLevel="0" collapsed="false">
      <c r="A699" s="306"/>
      <c r="B699" s="307"/>
      <c r="C699" s="308"/>
      <c r="D699" s="309"/>
      <c r="E699" s="314"/>
      <c r="F699" s="315"/>
      <c r="G699" s="316"/>
      <c r="H699" s="316"/>
      <c r="I699" s="317"/>
    </row>
    <row r="700" s="305" customFormat="true" ht="13.5" hidden="false" customHeight="true" outlineLevel="0" collapsed="false">
      <c r="A700" s="306"/>
      <c r="B700" s="307"/>
      <c r="C700" s="308"/>
      <c r="D700" s="309"/>
      <c r="E700" s="314"/>
      <c r="F700" s="315"/>
      <c r="G700" s="316"/>
      <c r="H700" s="316"/>
      <c r="I700" s="317"/>
    </row>
    <row r="701" s="305" customFormat="true" ht="13.5" hidden="false" customHeight="true" outlineLevel="0" collapsed="false">
      <c r="A701" s="306"/>
      <c r="B701" s="307"/>
      <c r="C701" s="308"/>
      <c r="D701" s="309"/>
      <c r="E701" s="314"/>
      <c r="F701" s="315"/>
      <c r="G701" s="316"/>
      <c r="H701" s="316"/>
      <c r="I701" s="317"/>
    </row>
    <row r="702" s="305" customFormat="true" ht="13.5" hidden="false" customHeight="true" outlineLevel="0" collapsed="false">
      <c r="A702" s="306"/>
      <c r="B702" s="307"/>
      <c r="C702" s="308"/>
      <c r="D702" s="309"/>
      <c r="E702" s="314"/>
      <c r="F702" s="315"/>
      <c r="G702" s="316"/>
      <c r="H702" s="316"/>
      <c r="I702" s="317"/>
    </row>
    <row r="703" s="305" customFormat="true" ht="13.5" hidden="false" customHeight="true" outlineLevel="0" collapsed="false">
      <c r="A703" s="306"/>
      <c r="B703" s="307"/>
      <c r="C703" s="308"/>
      <c r="D703" s="309"/>
      <c r="E703" s="314"/>
      <c r="F703" s="315"/>
      <c r="G703" s="316"/>
      <c r="H703" s="316"/>
      <c r="I703" s="317"/>
    </row>
    <row r="704" s="305" customFormat="true" ht="13.5" hidden="false" customHeight="true" outlineLevel="0" collapsed="false">
      <c r="A704" s="306"/>
      <c r="B704" s="307"/>
      <c r="C704" s="308"/>
      <c r="D704" s="309"/>
      <c r="E704" s="314"/>
      <c r="F704" s="315"/>
      <c r="G704" s="316"/>
      <c r="H704" s="316"/>
      <c r="I704" s="317"/>
    </row>
    <row r="705" s="305" customFormat="true" ht="13.5" hidden="false" customHeight="true" outlineLevel="0" collapsed="false">
      <c r="A705" s="306"/>
      <c r="B705" s="307"/>
      <c r="C705" s="308"/>
      <c r="D705" s="309"/>
      <c r="E705" s="314"/>
      <c r="F705" s="315"/>
      <c r="G705" s="316"/>
      <c r="H705" s="316"/>
      <c r="I705" s="317"/>
    </row>
    <row r="706" s="305" customFormat="true" ht="13.5" hidden="false" customHeight="true" outlineLevel="0" collapsed="false">
      <c r="A706" s="306"/>
      <c r="B706" s="307"/>
      <c r="C706" s="308"/>
      <c r="D706" s="309"/>
      <c r="E706" s="314"/>
      <c r="F706" s="315"/>
      <c r="G706" s="316"/>
      <c r="H706" s="316"/>
      <c r="I706" s="317"/>
    </row>
    <row r="707" s="305" customFormat="true" ht="13.5" hidden="false" customHeight="true" outlineLevel="0" collapsed="false">
      <c r="A707" s="306"/>
      <c r="B707" s="307"/>
      <c r="C707" s="308"/>
      <c r="D707" s="309"/>
      <c r="E707" s="314"/>
      <c r="F707" s="315"/>
      <c r="G707" s="316"/>
      <c r="H707" s="316"/>
      <c r="I707" s="317"/>
    </row>
    <row r="708" s="305" customFormat="true" ht="13.5" hidden="false" customHeight="true" outlineLevel="0" collapsed="false">
      <c r="A708" s="306"/>
      <c r="B708" s="307"/>
      <c r="C708" s="308"/>
      <c r="D708" s="309"/>
      <c r="E708" s="314"/>
      <c r="F708" s="315"/>
      <c r="G708" s="316"/>
      <c r="H708" s="316"/>
      <c r="I708" s="317"/>
    </row>
    <row r="709" s="305" customFormat="true" ht="13.5" hidden="false" customHeight="true" outlineLevel="0" collapsed="false">
      <c r="A709" s="306"/>
      <c r="B709" s="307"/>
      <c r="C709" s="308"/>
      <c r="D709" s="309"/>
      <c r="E709" s="314"/>
      <c r="F709" s="315"/>
      <c r="G709" s="316"/>
      <c r="H709" s="316"/>
      <c r="I709" s="317"/>
    </row>
    <row r="710" s="305" customFormat="true" ht="13.5" hidden="false" customHeight="true" outlineLevel="0" collapsed="false">
      <c r="A710" s="306"/>
      <c r="B710" s="307"/>
      <c r="C710" s="308"/>
      <c r="D710" s="309"/>
      <c r="E710" s="314"/>
      <c r="F710" s="315"/>
      <c r="G710" s="316"/>
      <c r="H710" s="316"/>
      <c r="I710" s="317"/>
    </row>
    <row r="711" s="305" customFormat="true" ht="13.5" hidden="false" customHeight="true" outlineLevel="0" collapsed="false">
      <c r="A711" s="306"/>
      <c r="B711" s="307"/>
      <c r="C711" s="308"/>
      <c r="D711" s="309"/>
      <c r="E711" s="314"/>
      <c r="F711" s="315"/>
      <c r="G711" s="316"/>
      <c r="H711" s="316"/>
      <c r="I711" s="317"/>
    </row>
    <row r="712" s="305" customFormat="true" ht="13.5" hidden="false" customHeight="true" outlineLevel="0" collapsed="false">
      <c r="A712" s="306"/>
      <c r="B712" s="307"/>
      <c r="C712" s="308"/>
      <c r="D712" s="309"/>
      <c r="E712" s="314"/>
      <c r="F712" s="315"/>
      <c r="G712" s="316"/>
      <c r="H712" s="316"/>
      <c r="I712" s="317"/>
    </row>
    <row r="713" s="305" customFormat="true" ht="13.5" hidden="false" customHeight="true" outlineLevel="0" collapsed="false">
      <c r="A713" s="306"/>
      <c r="B713" s="307"/>
      <c r="C713" s="308"/>
      <c r="D713" s="309"/>
      <c r="E713" s="314"/>
      <c r="F713" s="315"/>
      <c r="G713" s="316"/>
      <c r="H713" s="316"/>
      <c r="I713" s="317"/>
    </row>
    <row r="714" s="305" customFormat="true" ht="13.5" hidden="false" customHeight="true" outlineLevel="0" collapsed="false">
      <c r="A714" s="306"/>
      <c r="B714" s="307"/>
      <c r="C714" s="308"/>
      <c r="D714" s="309"/>
      <c r="E714" s="314"/>
      <c r="F714" s="315"/>
      <c r="G714" s="316"/>
      <c r="H714" s="316"/>
      <c r="I714" s="317"/>
    </row>
    <row r="715" s="305" customFormat="true" ht="13.5" hidden="false" customHeight="true" outlineLevel="0" collapsed="false">
      <c r="A715" s="306"/>
      <c r="B715" s="307"/>
      <c r="C715" s="308"/>
      <c r="D715" s="309"/>
      <c r="E715" s="314"/>
      <c r="F715" s="315"/>
      <c r="G715" s="316"/>
      <c r="H715" s="316"/>
      <c r="I715" s="317"/>
    </row>
    <row r="716" s="305" customFormat="true" ht="13.5" hidden="false" customHeight="true" outlineLevel="0" collapsed="false">
      <c r="A716" s="306"/>
      <c r="B716" s="307"/>
      <c r="C716" s="308"/>
      <c r="D716" s="309"/>
      <c r="E716" s="314"/>
      <c r="F716" s="315"/>
      <c r="G716" s="316"/>
      <c r="H716" s="316"/>
      <c r="I716" s="317"/>
    </row>
    <row r="717" s="305" customFormat="true" ht="13.5" hidden="false" customHeight="true" outlineLevel="0" collapsed="false">
      <c r="A717" s="306"/>
      <c r="B717" s="307"/>
      <c r="C717" s="308"/>
      <c r="D717" s="309"/>
      <c r="E717" s="314"/>
      <c r="F717" s="315"/>
      <c r="G717" s="316"/>
      <c r="H717" s="316"/>
      <c r="I717" s="317"/>
    </row>
    <row r="718" s="305" customFormat="true" ht="13.5" hidden="false" customHeight="true" outlineLevel="0" collapsed="false">
      <c r="A718" s="306"/>
      <c r="B718" s="307"/>
      <c r="C718" s="308"/>
      <c r="D718" s="309"/>
      <c r="E718" s="314"/>
      <c r="F718" s="315"/>
      <c r="G718" s="316"/>
      <c r="H718" s="316"/>
      <c r="I718" s="317"/>
    </row>
    <row r="719" s="305" customFormat="true" ht="13.5" hidden="false" customHeight="true" outlineLevel="0" collapsed="false">
      <c r="A719" s="306"/>
      <c r="B719" s="307"/>
      <c r="C719" s="308"/>
      <c r="D719" s="309"/>
      <c r="E719" s="314"/>
      <c r="F719" s="315"/>
      <c r="G719" s="316"/>
      <c r="H719" s="316"/>
      <c r="I719" s="317"/>
    </row>
    <row r="720" s="305" customFormat="true" ht="13.5" hidden="false" customHeight="true" outlineLevel="0" collapsed="false">
      <c r="A720" s="306"/>
      <c r="B720" s="307"/>
      <c r="C720" s="308"/>
      <c r="D720" s="309"/>
      <c r="E720" s="314"/>
      <c r="F720" s="315"/>
      <c r="G720" s="316"/>
      <c r="H720" s="316"/>
      <c r="I720" s="317"/>
    </row>
    <row r="721" s="305" customFormat="true" ht="13.5" hidden="false" customHeight="true" outlineLevel="0" collapsed="false">
      <c r="A721" s="306"/>
      <c r="B721" s="307"/>
      <c r="C721" s="308"/>
      <c r="D721" s="309"/>
      <c r="E721" s="314"/>
      <c r="F721" s="315"/>
      <c r="G721" s="316"/>
      <c r="H721" s="316"/>
      <c r="I721" s="317"/>
    </row>
    <row r="722" s="305" customFormat="true" ht="13.5" hidden="false" customHeight="true" outlineLevel="0" collapsed="false">
      <c r="A722" s="306"/>
      <c r="B722" s="307"/>
      <c r="C722" s="308"/>
      <c r="D722" s="309"/>
      <c r="E722" s="314"/>
      <c r="F722" s="315"/>
      <c r="G722" s="316"/>
      <c r="H722" s="316"/>
      <c r="I722" s="317"/>
    </row>
    <row r="723" s="305" customFormat="true" ht="13.5" hidden="false" customHeight="true" outlineLevel="0" collapsed="false">
      <c r="A723" s="306"/>
      <c r="B723" s="307"/>
      <c r="C723" s="308"/>
      <c r="D723" s="309"/>
      <c r="E723" s="314"/>
      <c r="F723" s="315"/>
      <c r="G723" s="316"/>
      <c r="H723" s="316"/>
      <c r="I723" s="317"/>
    </row>
    <row r="724" s="305" customFormat="true" ht="13.5" hidden="false" customHeight="true" outlineLevel="0" collapsed="false">
      <c r="A724" s="306"/>
      <c r="B724" s="307"/>
      <c r="C724" s="308"/>
      <c r="D724" s="309"/>
      <c r="E724" s="314"/>
      <c r="F724" s="315"/>
      <c r="G724" s="316"/>
      <c r="H724" s="316"/>
      <c r="I724" s="317"/>
    </row>
    <row r="725" s="305" customFormat="true" ht="13.5" hidden="false" customHeight="true" outlineLevel="0" collapsed="false">
      <c r="A725" s="306"/>
      <c r="B725" s="307"/>
      <c r="C725" s="308"/>
      <c r="D725" s="309"/>
      <c r="E725" s="314"/>
      <c r="F725" s="315"/>
      <c r="G725" s="316"/>
      <c r="H725" s="316"/>
      <c r="I725" s="317"/>
    </row>
    <row r="726" s="305" customFormat="true" ht="13.5" hidden="false" customHeight="true" outlineLevel="0" collapsed="false">
      <c r="A726" s="306"/>
      <c r="B726" s="307"/>
      <c r="C726" s="308"/>
      <c r="D726" s="309"/>
      <c r="E726" s="314"/>
      <c r="F726" s="315"/>
      <c r="G726" s="316"/>
      <c r="H726" s="316"/>
      <c r="I726" s="317"/>
    </row>
    <row r="727" s="305" customFormat="true" ht="13.5" hidden="false" customHeight="true" outlineLevel="0" collapsed="false">
      <c r="A727" s="306"/>
      <c r="B727" s="307"/>
      <c r="C727" s="308"/>
      <c r="D727" s="309"/>
      <c r="E727" s="314"/>
      <c r="F727" s="315"/>
      <c r="G727" s="316"/>
      <c r="H727" s="316"/>
      <c r="I727" s="317"/>
    </row>
    <row r="728" s="305" customFormat="true" ht="13.5" hidden="false" customHeight="true" outlineLevel="0" collapsed="false">
      <c r="A728" s="306"/>
      <c r="B728" s="307"/>
      <c r="C728" s="308"/>
      <c r="D728" s="309"/>
      <c r="E728" s="314"/>
      <c r="F728" s="315"/>
      <c r="G728" s="316"/>
      <c r="H728" s="316"/>
      <c r="I728" s="317"/>
    </row>
    <row r="729" s="305" customFormat="true" ht="13.5" hidden="false" customHeight="true" outlineLevel="0" collapsed="false">
      <c r="A729" s="306"/>
      <c r="B729" s="307"/>
      <c r="C729" s="308"/>
      <c r="D729" s="309"/>
      <c r="E729" s="314"/>
      <c r="F729" s="315"/>
      <c r="G729" s="316"/>
      <c r="H729" s="316"/>
      <c r="I729" s="317"/>
    </row>
    <row r="730" s="305" customFormat="true" ht="13.5" hidden="false" customHeight="true" outlineLevel="0" collapsed="false">
      <c r="A730" s="306"/>
      <c r="B730" s="307"/>
      <c r="C730" s="308"/>
      <c r="D730" s="309"/>
      <c r="E730" s="314"/>
      <c r="F730" s="315"/>
      <c r="G730" s="316"/>
      <c r="H730" s="316"/>
      <c r="I730" s="317"/>
    </row>
    <row r="731" s="305" customFormat="true" ht="13.5" hidden="false" customHeight="true" outlineLevel="0" collapsed="false">
      <c r="A731" s="306"/>
      <c r="B731" s="307"/>
      <c r="C731" s="308"/>
      <c r="D731" s="309"/>
      <c r="E731" s="314"/>
      <c r="F731" s="315"/>
      <c r="G731" s="316"/>
      <c r="H731" s="316"/>
      <c r="I731" s="317"/>
    </row>
    <row r="732" s="305" customFormat="true" ht="13.5" hidden="false" customHeight="true" outlineLevel="0" collapsed="false">
      <c r="A732" s="306"/>
      <c r="B732" s="307"/>
      <c r="C732" s="308"/>
      <c r="D732" s="309"/>
      <c r="E732" s="314"/>
      <c r="F732" s="315"/>
      <c r="G732" s="316"/>
      <c r="H732" s="316"/>
      <c r="I732" s="317"/>
    </row>
    <row r="733" s="305" customFormat="true" ht="13.5" hidden="false" customHeight="true" outlineLevel="0" collapsed="false">
      <c r="A733" s="306"/>
      <c r="B733" s="307"/>
      <c r="C733" s="308"/>
      <c r="D733" s="309"/>
      <c r="E733" s="314"/>
      <c r="F733" s="315"/>
      <c r="G733" s="316"/>
      <c r="H733" s="316"/>
      <c r="I733" s="317"/>
    </row>
    <row r="734" s="305" customFormat="true" ht="13.5" hidden="false" customHeight="true" outlineLevel="0" collapsed="false">
      <c r="A734" s="306"/>
      <c r="B734" s="307"/>
      <c r="C734" s="308"/>
      <c r="D734" s="309"/>
      <c r="E734" s="314"/>
      <c r="F734" s="315"/>
      <c r="G734" s="316"/>
      <c r="H734" s="316"/>
      <c r="I734" s="317"/>
    </row>
    <row r="735" s="305" customFormat="true" ht="13.5" hidden="false" customHeight="true" outlineLevel="0" collapsed="false">
      <c r="A735" s="306"/>
      <c r="B735" s="307"/>
      <c r="C735" s="308"/>
      <c r="D735" s="309"/>
      <c r="E735" s="314"/>
      <c r="F735" s="315"/>
      <c r="G735" s="316"/>
      <c r="H735" s="316"/>
      <c r="I735" s="317"/>
    </row>
    <row r="736" s="305" customFormat="true" ht="13.5" hidden="false" customHeight="true" outlineLevel="0" collapsed="false">
      <c r="A736" s="306"/>
      <c r="B736" s="307"/>
      <c r="C736" s="308"/>
      <c r="D736" s="309"/>
      <c r="E736" s="314"/>
      <c r="F736" s="315"/>
      <c r="G736" s="316"/>
      <c r="H736" s="316"/>
      <c r="I736" s="317"/>
    </row>
    <row r="737" s="305" customFormat="true" ht="13.5" hidden="false" customHeight="true" outlineLevel="0" collapsed="false">
      <c r="A737" s="306"/>
      <c r="B737" s="307"/>
      <c r="C737" s="308"/>
      <c r="D737" s="309"/>
      <c r="E737" s="314"/>
      <c r="F737" s="315"/>
      <c r="G737" s="316"/>
      <c r="H737" s="316"/>
      <c r="I737" s="317"/>
    </row>
    <row r="738" s="305" customFormat="true" ht="13.5" hidden="false" customHeight="true" outlineLevel="0" collapsed="false">
      <c r="A738" s="306"/>
      <c r="B738" s="307"/>
      <c r="C738" s="308"/>
      <c r="D738" s="309"/>
      <c r="E738" s="314"/>
      <c r="F738" s="315"/>
      <c r="G738" s="316"/>
      <c r="H738" s="316"/>
      <c r="I738" s="317"/>
    </row>
    <row r="739" s="305" customFormat="true" ht="13.5" hidden="false" customHeight="true" outlineLevel="0" collapsed="false">
      <c r="A739" s="306"/>
      <c r="B739" s="307"/>
      <c r="C739" s="308"/>
      <c r="D739" s="309"/>
      <c r="E739" s="314"/>
      <c r="F739" s="315"/>
      <c r="G739" s="316"/>
      <c r="H739" s="316"/>
      <c r="I739" s="317"/>
    </row>
    <row r="740" s="305" customFormat="true" ht="13.5" hidden="false" customHeight="true" outlineLevel="0" collapsed="false">
      <c r="A740" s="306"/>
      <c r="B740" s="307"/>
      <c r="C740" s="308"/>
      <c r="D740" s="309"/>
      <c r="E740" s="314"/>
      <c r="F740" s="315"/>
      <c r="G740" s="316"/>
      <c r="H740" s="316"/>
      <c r="I740" s="317"/>
    </row>
    <row r="741" s="305" customFormat="true" ht="13.5" hidden="false" customHeight="true" outlineLevel="0" collapsed="false">
      <c r="A741" s="306"/>
      <c r="B741" s="307"/>
      <c r="C741" s="308"/>
      <c r="D741" s="309"/>
      <c r="E741" s="314"/>
      <c r="F741" s="315"/>
      <c r="G741" s="316"/>
      <c r="H741" s="316"/>
      <c r="I741" s="317"/>
    </row>
    <row r="742" s="305" customFormat="true" ht="13.5" hidden="false" customHeight="true" outlineLevel="0" collapsed="false">
      <c r="A742" s="306"/>
      <c r="B742" s="307"/>
      <c r="C742" s="308"/>
      <c r="D742" s="309"/>
      <c r="E742" s="314"/>
      <c r="F742" s="315"/>
      <c r="G742" s="316"/>
      <c r="H742" s="316"/>
      <c r="I742" s="317"/>
    </row>
    <row r="743" s="305" customFormat="true" ht="13.5" hidden="false" customHeight="true" outlineLevel="0" collapsed="false">
      <c r="A743" s="306"/>
      <c r="B743" s="307"/>
      <c r="C743" s="308"/>
      <c r="D743" s="309"/>
      <c r="E743" s="314"/>
      <c r="F743" s="315"/>
      <c r="G743" s="316"/>
      <c r="H743" s="316"/>
      <c r="I743" s="317"/>
    </row>
    <row r="744" s="305" customFormat="true" ht="13.5" hidden="false" customHeight="true" outlineLevel="0" collapsed="false">
      <c r="A744" s="306"/>
      <c r="B744" s="307"/>
      <c r="C744" s="308"/>
      <c r="D744" s="309"/>
      <c r="E744" s="314"/>
      <c r="F744" s="315"/>
      <c r="G744" s="316"/>
      <c r="H744" s="316"/>
      <c r="I744" s="317"/>
    </row>
    <row r="745" s="305" customFormat="true" ht="13.5" hidden="false" customHeight="true" outlineLevel="0" collapsed="false">
      <c r="A745" s="306"/>
      <c r="B745" s="307"/>
      <c r="C745" s="308"/>
      <c r="D745" s="309"/>
      <c r="E745" s="314"/>
      <c r="F745" s="315"/>
      <c r="G745" s="316"/>
      <c r="H745" s="316"/>
      <c r="I745" s="317"/>
    </row>
    <row r="746" s="305" customFormat="true" ht="13.5" hidden="false" customHeight="true" outlineLevel="0" collapsed="false">
      <c r="A746" s="306"/>
      <c r="B746" s="307"/>
      <c r="C746" s="308"/>
      <c r="D746" s="309"/>
      <c r="E746" s="314"/>
      <c r="F746" s="315"/>
      <c r="G746" s="316"/>
      <c r="H746" s="316"/>
      <c r="I746" s="317"/>
    </row>
    <row r="747" s="305" customFormat="true" ht="13.5" hidden="false" customHeight="true" outlineLevel="0" collapsed="false">
      <c r="A747" s="306"/>
      <c r="B747" s="307"/>
      <c r="C747" s="308"/>
      <c r="D747" s="309"/>
      <c r="E747" s="314"/>
      <c r="F747" s="315"/>
      <c r="G747" s="316"/>
      <c r="H747" s="316"/>
      <c r="I747" s="317"/>
    </row>
    <row r="748" s="305" customFormat="true" ht="13.5" hidden="false" customHeight="true" outlineLevel="0" collapsed="false">
      <c r="A748" s="306"/>
      <c r="B748" s="307"/>
      <c r="C748" s="308"/>
      <c r="D748" s="309"/>
      <c r="E748" s="314"/>
      <c r="F748" s="315"/>
      <c r="G748" s="316"/>
      <c r="H748" s="316"/>
      <c r="I748" s="317"/>
    </row>
    <row r="749" s="305" customFormat="true" ht="13.5" hidden="false" customHeight="true" outlineLevel="0" collapsed="false">
      <c r="A749" s="306"/>
      <c r="B749" s="307"/>
      <c r="C749" s="308"/>
      <c r="D749" s="309"/>
      <c r="E749" s="314"/>
      <c r="F749" s="315"/>
      <c r="G749" s="316"/>
      <c r="H749" s="316"/>
      <c r="I749" s="317"/>
    </row>
    <row r="750" s="305" customFormat="true" ht="13.5" hidden="false" customHeight="true" outlineLevel="0" collapsed="false">
      <c r="A750" s="306"/>
      <c r="B750" s="307"/>
      <c r="C750" s="308"/>
      <c r="D750" s="309"/>
      <c r="E750" s="314"/>
      <c r="F750" s="315"/>
      <c r="G750" s="316"/>
      <c r="H750" s="316"/>
      <c r="I750" s="317"/>
    </row>
    <row r="751" s="305" customFormat="true" ht="13.5" hidden="false" customHeight="true" outlineLevel="0" collapsed="false">
      <c r="A751" s="306"/>
      <c r="B751" s="307"/>
      <c r="C751" s="308"/>
      <c r="D751" s="309"/>
      <c r="E751" s="314"/>
      <c r="F751" s="315"/>
      <c r="G751" s="316"/>
      <c r="H751" s="316"/>
      <c r="I751" s="317"/>
    </row>
    <row r="752" s="305" customFormat="true" ht="13.5" hidden="false" customHeight="true" outlineLevel="0" collapsed="false">
      <c r="A752" s="306"/>
      <c r="B752" s="307"/>
      <c r="C752" s="308"/>
      <c r="D752" s="309"/>
      <c r="E752" s="314"/>
      <c r="F752" s="315"/>
      <c r="G752" s="316"/>
      <c r="H752" s="316"/>
      <c r="I752" s="317"/>
    </row>
    <row r="753" s="305" customFormat="true" ht="13.5" hidden="false" customHeight="true" outlineLevel="0" collapsed="false">
      <c r="A753" s="306"/>
      <c r="B753" s="307"/>
      <c r="C753" s="308"/>
      <c r="D753" s="309"/>
      <c r="E753" s="314"/>
      <c r="F753" s="315"/>
      <c r="G753" s="316"/>
      <c r="H753" s="316"/>
      <c r="I753" s="317"/>
    </row>
    <row r="754" s="305" customFormat="true" ht="13.5" hidden="false" customHeight="true" outlineLevel="0" collapsed="false">
      <c r="A754" s="306"/>
      <c r="B754" s="307"/>
      <c r="C754" s="308"/>
      <c r="D754" s="309"/>
      <c r="E754" s="314"/>
      <c r="F754" s="315"/>
      <c r="G754" s="316"/>
      <c r="H754" s="316"/>
      <c r="I754" s="317"/>
    </row>
    <row r="755" s="305" customFormat="true" ht="13.5" hidden="false" customHeight="true" outlineLevel="0" collapsed="false">
      <c r="A755" s="306"/>
      <c r="B755" s="307"/>
      <c r="C755" s="308"/>
      <c r="D755" s="309"/>
      <c r="E755" s="314"/>
      <c r="F755" s="315"/>
      <c r="G755" s="316"/>
      <c r="H755" s="316"/>
      <c r="I755" s="317"/>
    </row>
    <row r="756" s="305" customFormat="true" ht="13.5" hidden="false" customHeight="true" outlineLevel="0" collapsed="false">
      <c r="A756" s="306"/>
      <c r="B756" s="307"/>
      <c r="C756" s="308"/>
      <c r="D756" s="309"/>
      <c r="E756" s="314"/>
      <c r="F756" s="315"/>
      <c r="G756" s="316"/>
      <c r="H756" s="316"/>
      <c r="I756" s="317"/>
    </row>
    <row r="757" s="305" customFormat="true" ht="13.5" hidden="false" customHeight="true" outlineLevel="0" collapsed="false">
      <c r="A757" s="306"/>
      <c r="B757" s="307"/>
      <c r="C757" s="308"/>
      <c r="D757" s="309"/>
      <c r="E757" s="314"/>
      <c r="F757" s="315"/>
      <c r="G757" s="316"/>
      <c r="H757" s="316"/>
      <c r="I757" s="317"/>
    </row>
    <row r="758" s="305" customFormat="true" ht="13.5" hidden="false" customHeight="true" outlineLevel="0" collapsed="false">
      <c r="A758" s="306"/>
      <c r="B758" s="307"/>
      <c r="C758" s="308"/>
      <c r="D758" s="309"/>
      <c r="E758" s="314"/>
      <c r="F758" s="315"/>
      <c r="G758" s="316"/>
      <c r="H758" s="316"/>
      <c r="I758" s="317"/>
    </row>
    <row r="759" s="305" customFormat="true" ht="13.5" hidden="false" customHeight="true" outlineLevel="0" collapsed="false">
      <c r="A759" s="306"/>
      <c r="B759" s="307"/>
      <c r="C759" s="308"/>
      <c r="D759" s="309"/>
      <c r="E759" s="314"/>
      <c r="F759" s="315"/>
      <c r="G759" s="316"/>
      <c r="H759" s="316"/>
      <c r="I759" s="317"/>
    </row>
    <row r="760" s="305" customFormat="true" ht="13.5" hidden="false" customHeight="true" outlineLevel="0" collapsed="false">
      <c r="A760" s="306"/>
      <c r="B760" s="307"/>
      <c r="C760" s="308"/>
      <c r="D760" s="309"/>
      <c r="E760" s="314"/>
      <c r="F760" s="315"/>
      <c r="G760" s="316"/>
      <c r="H760" s="316"/>
      <c r="I760" s="317"/>
    </row>
    <row r="761" s="305" customFormat="true" ht="13.5" hidden="false" customHeight="true" outlineLevel="0" collapsed="false">
      <c r="A761" s="306"/>
      <c r="B761" s="307"/>
      <c r="C761" s="308"/>
      <c r="D761" s="309"/>
      <c r="E761" s="314"/>
      <c r="F761" s="315"/>
      <c r="G761" s="316"/>
      <c r="H761" s="316"/>
      <c r="I761" s="317"/>
    </row>
    <row r="762" s="305" customFormat="true" ht="13.5" hidden="false" customHeight="true" outlineLevel="0" collapsed="false">
      <c r="A762" s="306"/>
      <c r="B762" s="307"/>
      <c r="C762" s="308"/>
      <c r="D762" s="309"/>
      <c r="E762" s="314"/>
      <c r="F762" s="315"/>
      <c r="G762" s="316"/>
      <c r="H762" s="316"/>
      <c r="I762" s="317"/>
    </row>
    <row r="763" s="305" customFormat="true" ht="13.5" hidden="false" customHeight="true" outlineLevel="0" collapsed="false">
      <c r="A763" s="306"/>
      <c r="B763" s="307"/>
      <c r="C763" s="308"/>
      <c r="D763" s="309"/>
      <c r="E763" s="314"/>
      <c r="F763" s="315"/>
      <c r="G763" s="316"/>
      <c r="H763" s="316"/>
      <c r="I763" s="317"/>
    </row>
    <row r="764" s="305" customFormat="true" ht="13.5" hidden="false" customHeight="true" outlineLevel="0" collapsed="false">
      <c r="A764" s="306"/>
      <c r="B764" s="307"/>
      <c r="C764" s="308"/>
      <c r="D764" s="309"/>
      <c r="E764" s="314"/>
      <c r="F764" s="315"/>
      <c r="G764" s="316"/>
      <c r="H764" s="316"/>
      <c r="I764" s="317"/>
    </row>
    <row r="765" s="305" customFormat="true" ht="13.5" hidden="false" customHeight="true" outlineLevel="0" collapsed="false">
      <c r="A765" s="306"/>
      <c r="B765" s="307"/>
      <c r="C765" s="308"/>
      <c r="D765" s="309"/>
      <c r="E765" s="314"/>
      <c r="F765" s="315"/>
      <c r="G765" s="316"/>
      <c r="H765" s="316"/>
      <c r="I765" s="317"/>
    </row>
    <row r="766" s="305" customFormat="true" ht="13.5" hidden="false" customHeight="true" outlineLevel="0" collapsed="false">
      <c r="A766" s="306"/>
      <c r="B766" s="307"/>
      <c r="C766" s="308"/>
      <c r="D766" s="309"/>
      <c r="E766" s="314"/>
      <c r="F766" s="315"/>
      <c r="G766" s="316"/>
      <c r="H766" s="316"/>
      <c r="I766" s="317"/>
    </row>
    <row r="767" s="305" customFormat="true" ht="13.5" hidden="false" customHeight="true" outlineLevel="0" collapsed="false">
      <c r="A767" s="306"/>
      <c r="B767" s="307"/>
      <c r="C767" s="308"/>
      <c r="D767" s="309"/>
      <c r="E767" s="314"/>
      <c r="F767" s="315"/>
      <c r="G767" s="316"/>
      <c r="H767" s="316"/>
      <c r="I767" s="317"/>
    </row>
    <row r="768" s="305" customFormat="true" ht="13.5" hidden="false" customHeight="true" outlineLevel="0" collapsed="false">
      <c r="A768" s="306"/>
      <c r="B768" s="307"/>
      <c r="C768" s="308"/>
      <c r="D768" s="309"/>
      <c r="E768" s="314"/>
      <c r="F768" s="315"/>
      <c r="G768" s="316"/>
      <c r="H768" s="316"/>
      <c r="I768" s="317"/>
    </row>
    <row r="769" s="305" customFormat="true" ht="13.5" hidden="false" customHeight="true" outlineLevel="0" collapsed="false">
      <c r="A769" s="306"/>
      <c r="B769" s="307"/>
      <c r="C769" s="308"/>
      <c r="D769" s="309"/>
      <c r="E769" s="314"/>
      <c r="F769" s="315"/>
      <c r="G769" s="316"/>
      <c r="H769" s="316"/>
      <c r="I769" s="317"/>
    </row>
    <row r="770" s="305" customFormat="true" ht="13.5" hidden="false" customHeight="true" outlineLevel="0" collapsed="false">
      <c r="A770" s="306"/>
      <c r="B770" s="307"/>
      <c r="C770" s="308"/>
      <c r="D770" s="309"/>
      <c r="E770" s="314"/>
      <c r="F770" s="315"/>
      <c r="G770" s="316"/>
      <c r="H770" s="316"/>
      <c r="I770" s="317"/>
    </row>
    <row r="771" s="305" customFormat="true" ht="13.5" hidden="false" customHeight="true" outlineLevel="0" collapsed="false">
      <c r="A771" s="306"/>
      <c r="B771" s="307"/>
      <c r="C771" s="308"/>
      <c r="D771" s="309"/>
      <c r="E771" s="314"/>
      <c r="F771" s="315"/>
      <c r="G771" s="316"/>
      <c r="H771" s="316"/>
      <c r="I771" s="317"/>
    </row>
    <row r="772" s="305" customFormat="true" ht="13.5" hidden="false" customHeight="true" outlineLevel="0" collapsed="false">
      <c r="A772" s="306"/>
      <c r="B772" s="307"/>
      <c r="C772" s="308"/>
      <c r="D772" s="309"/>
      <c r="E772" s="314"/>
      <c r="F772" s="315"/>
      <c r="G772" s="316"/>
      <c r="H772" s="316"/>
      <c r="I772" s="317"/>
    </row>
    <row r="773" s="305" customFormat="true" ht="13.5" hidden="false" customHeight="true" outlineLevel="0" collapsed="false">
      <c r="A773" s="306"/>
      <c r="B773" s="307"/>
      <c r="C773" s="308"/>
      <c r="D773" s="309"/>
      <c r="E773" s="314"/>
      <c r="F773" s="315"/>
      <c r="G773" s="316"/>
      <c r="H773" s="316"/>
      <c r="I773" s="317"/>
    </row>
    <row r="774" s="305" customFormat="true" ht="13.5" hidden="false" customHeight="true" outlineLevel="0" collapsed="false">
      <c r="A774" s="306"/>
      <c r="B774" s="307"/>
      <c r="C774" s="308"/>
      <c r="D774" s="309"/>
      <c r="E774" s="314"/>
      <c r="F774" s="315"/>
      <c r="G774" s="316"/>
      <c r="H774" s="316"/>
      <c r="I774" s="317"/>
    </row>
    <row r="775" s="305" customFormat="true" ht="13.5" hidden="false" customHeight="true" outlineLevel="0" collapsed="false">
      <c r="A775" s="306"/>
      <c r="B775" s="307"/>
      <c r="C775" s="308"/>
      <c r="D775" s="309"/>
      <c r="E775" s="314"/>
      <c r="F775" s="315"/>
      <c r="G775" s="316"/>
      <c r="H775" s="316"/>
      <c r="I775" s="317"/>
    </row>
    <row r="776" s="305" customFormat="true" ht="13.5" hidden="false" customHeight="true" outlineLevel="0" collapsed="false">
      <c r="A776" s="306"/>
      <c r="B776" s="307"/>
      <c r="C776" s="308"/>
      <c r="D776" s="309"/>
      <c r="E776" s="314"/>
      <c r="F776" s="315"/>
      <c r="G776" s="316"/>
      <c r="H776" s="316"/>
      <c r="I776" s="317"/>
    </row>
    <row r="777" s="305" customFormat="true" ht="13.5" hidden="false" customHeight="true" outlineLevel="0" collapsed="false">
      <c r="A777" s="306"/>
      <c r="B777" s="307"/>
      <c r="C777" s="308"/>
      <c r="D777" s="309"/>
      <c r="E777" s="314"/>
      <c r="F777" s="315"/>
      <c r="G777" s="316"/>
      <c r="H777" s="316"/>
      <c r="I777" s="317"/>
    </row>
    <row r="778" s="305" customFormat="true" ht="13.5" hidden="false" customHeight="true" outlineLevel="0" collapsed="false">
      <c r="A778" s="306"/>
      <c r="B778" s="307"/>
      <c r="C778" s="308"/>
      <c r="D778" s="309"/>
      <c r="E778" s="314"/>
      <c r="F778" s="315"/>
      <c r="G778" s="316"/>
      <c r="H778" s="316"/>
      <c r="I778" s="317"/>
    </row>
    <row r="779" s="305" customFormat="true" ht="13.5" hidden="false" customHeight="true" outlineLevel="0" collapsed="false">
      <c r="A779" s="306"/>
      <c r="B779" s="307"/>
      <c r="C779" s="308"/>
      <c r="D779" s="309"/>
      <c r="E779" s="314"/>
      <c r="F779" s="315"/>
      <c r="G779" s="316"/>
      <c r="H779" s="316"/>
      <c r="I779" s="317"/>
    </row>
    <row r="780" s="305" customFormat="true" ht="13.5" hidden="false" customHeight="true" outlineLevel="0" collapsed="false">
      <c r="A780" s="306"/>
      <c r="B780" s="307"/>
      <c r="C780" s="308"/>
      <c r="D780" s="309"/>
      <c r="E780" s="314"/>
      <c r="F780" s="315"/>
      <c r="G780" s="316"/>
      <c r="H780" s="316"/>
      <c r="I780" s="317"/>
    </row>
    <row r="781" s="305" customFormat="true" ht="13.5" hidden="false" customHeight="true" outlineLevel="0" collapsed="false">
      <c r="A781" s="306"/>
      <c r="B781" s="307"/>
      <c r="C781" s="308"/>
      <c r="D781" s="309"/>
      <c r="E781" s="314"/>
      <c r="F781" s="315"/>
      <c r="G781" s="316"/>
      <c r="H781" s="316"/>
      <c r="I781" s="317"/>
    </row>
    <row r="782" s="305" customFormat="true" ht="13.5" hidden="false" customHeight="true" outlineLevel="0" collapsed="false">
      <c r="A782" s="306"/>
      <c r="B782" s="307"/>
      <c r="C782" s="308"/>
      <c r="D782" s="309"/>
      <c r="E782" s="314"/>
      <c r="F782" s="315"/>
      <c r="G782" s="316"/>
      <c r="H782" s="316"/>
      <c r="I782" s="317"/>
    </row>
    <row r="783" s="305" customFormat="true" ht="13.5" hidden="false" customHeight="true" outlineLevel="0" collapsed="false">
      <c r="A783" s="306"/>
      <c r="B783" s="307"/>
      <c r="C783" s="308"/>
      <c r="D783" s="309"/>
      <c r="E783" s="314"/>
      <c r="F783" s="315"/>
      <c r="G783" s="316"/>
      <c r="H783" s="316"/>
      <c r="I783" s="317"/>
    </row>
    <row r="784" s="305" customFormat="true" ht="13.5" hidden="false" customHeight="true" outlineLevel="0" collapsed="false">
      <c r="A784" s="306"/>
      <c r="B784" s="307"/>
      <c r="C784" s="308"/>
      <c r="D784" s="309"/>
      <c r="E784" s="314"/>
      <c r="F784" s="315"/>
      <c r="G784" s="316"/>
      <c r="H784" s="316"/>
      <c r="I784" s="317"/>
    </row>
    <row r="785" s="305" customFormat="true" ht="13.5" hidden="false" customHeight="true" outlineLevel="0" collapsed="false">
      <c r="A785" s="306"/>
      <c r="B785" s="307"/>
      <c r="C785" s="308"/>
      <c r="D785" s="309"/>
      <c r="E785" s="314"/>
      <c r="F785" s="315"/>
      <c r="G785" s="316"/>
      <c r="H785" s="316"/>
      <c r="I785" s="317"/>
    </row>
    <row r="786" s="305" customFormat="true" ht="13.5" hidden="false" customHeight="true" outlineLevel="0" collapsed="false">
      <c r="A786" s="306"/>
      <c r="B786" s="307"/>
      <c r="C786" s="308"/>
      <c r="D786" s="309"/>
      <c r="E786" s="314"/>
      <c r="F786" s="315"/>
      <c r="G786" s="316"/>
      <c r="H786" s="316"/>
      <c r="I786" s="317"/>
    </row>
    <row r="787" s="305" customFormat="true" ht="13.5" hidden="false" customHeight="true" outlineLevel="0" collapsed="false">
      <c r="A787" s="306"/>
      <c r="B787" s="307"/>
      <c r="C787" s="308"/>
      <c r="D787" s="309"/>
      <c r="E787" s="314"/>
      <c r="F787" s="315"/>
      <c r="G787" s="316"/>
      <c r="H787" s="316"/>
      <c r="I787" s="317"/>
    </row>
    <row r="788" s="305" customFormat="true" ht="13.5" hidden="false" customHeight="true" outlineLevel="0" collapsed="false">
      <c r="A788" s="306"/>
      <c r="B788" s="307"/>
      <c r="C788" s="308"/>
      <c r="D788" s="309"/>
      <c r="E788" s="314"/>
      <c r="F788" s="315"/>
      <c r="G788" s="316"/>
      <c r="H788" s="316"/>
      <c r="I788" s="317"/>
    </row>
    <row r="789" s="305" customFormat="true" ht="13.5" hidden="false" customHeight="true" outlineLevel="0" collapsed="false">
      <c r="A789" s="306"/>
      <c r="B789" s="307"/>
      <c r="C789" s="308"/>
      <c r="D789" s="309"/>
      <c r="E789" s="314"/>
      <c r="F789" s="315"/>
      <c r="G789" s="316"/>
      <c r="H789" s="316"/>
      <c r="I789" s="317"/>
    </row>
    <row r="790" s="305" customFormat="true" ht="13.5" hidden="false" customHeight="true" outlineLevel="0" collapsed="false">
      <c r="A790" s="306"/>
      <c r="B790" s="307"/>
      <c r="C790" s="308"/>
      <c r="D790" s="309"/>
      <c r="E790" s="314"/>
      <c r="F790" s="315"/>
      <c r="G790" s="316"/>
      <c r="H790" s="316"/>
      <c r="I790" s="317"/>
    </row>
    <row r="791" s="305" customFormat="true" ht="13.5" hidden="false" customHeight="true" outlineLevel="0" collapsed="false">
      <c r="A791" s="306"/>
      <c r="B791" s="307"/>
      <c r="C791" s="308"/>
      <c r="D791" s="309"/>
      <c r="E791" s="314"/>
      <c r="F791" s="315"/>
      <c r="G791" s="316"/>
      <c r="H791" s="316"/>
      <c r="I791" s="317"/>
    </row>
    <row r="792" s="305" customFormat="true" ht="13.5" hidden="false" customHeight="true" outlineLevel="0" collapsed="false">
      <c r="A792" s="306"/>
      <c r="B792" s="307"/>
      <c r="C792" s="308"/>
      <c r="D792" s="309"/>
      <c r="E792" s="314"/>
      <c r="F792" s="315"/>
      <c r="G792" s="316"/>
      <c r="H792" s="316"/>
      <c r="I792" s="317"/>
    </row>
    <row r="793" s="305" customFormat="true" ht="13.5" hidden="false" customHeight="true" outlineLevel="0" collapsed="false">
      <c r="A793" s="306"/>
      <c r="B793" s="307"/>
      <c r="C793" s="308"/>
      <c r="D793" s="309"/>
      <c r="E793" s="314"/>
      <c r="F793" s="315"/>
      <c r="G793" s="316"/>
      <c r="H793" s="316"/>
      <c r="I793" s="317"/>
    </row>
    <row r="794" s="305" customFormat="true" ht="13.5" hidden="false" customHeight="true" outlineLevel="0" collapsed="false">
      <c r="A794" s="306"/>
      <c r="B794" s="307"/>
      <c r="C794" s="308"/>
      <c r="D794" s="309"/>
      <c r="E794" s="314"/>
      <c r="F794" s="315"/>
      <c r="G794" s="316"/>
      <c r="H794" s="316"/>
      <c r="I794" s="317"/>
    </row>
    <row r="795" s="305" customFormat="true" ht="13.5" hidden="false" customHeight="true" outlineLevel="0" collapsed="false">
      <c r="A795" s="306"/>
      <c r="B795" s="307"/>
      <c r="C795" s="308"/>
      <c r="D795" s="309"/>
      <c r="E795" s="314"/>
      <c r="F795" s="315"/>
      <c r="G795" s="316"/>
      <c r="H795" s="316"/>
      <c r="I795" s="317"/>
    </row>
    <row r="796" s="305" customFormat="true" ht="13.5" hidden="false" customHeight="true" outlineLevel="0" collapsed="false">
      <c r="A796" s="306"/>
      <c r="B796" s="307"/>
      <c r="C796" s="308"/>
      <c r="D796" s="309"/>
      <c r="E796" s="314"/>
      <c r="F796" s="315"/>
      <c r="G796" s="316"/>
      <c r="H796" s="316"/>
      <c r="I796" s="317"/>
    </row>
    <row r="797" s="305" customFormat="true" ht="13.5" hidden="false" customHeight="true" outlineLevel="0" collapsed="false">
      <c r="A797" s="306"/>
      <c r="B797" s="307"/>
      <c r="C797" s="308"/>
      <c r="D797" s="309"/>
      <c r="E797" s="314"/>
      <c r="F797" s="315"/>
      <c r="G797" s="316"/>
      <c r="H797" s="316"/>
      <c r="I797" s="317"/>
    </row>
    <row r="798" s="305" customFormat="true" ht="13.5" hidden="false" customHeight="true" outlineLevel="0" collapsed="false">
      <c r="A798" s="306"/>
      <c r="B798" s="307"/>
      <c r="C798" s="308"/>
      <c r="D798" s="309"/>
      <c r="E798" s="314"/>
      <c r="F798" s="315"/>
      <c r="G798" s="316"/>
      <c r="H798" s="316"/>
      <c r="I798" s="317"/>
    </row>
    <row r="799" s="305" customFormat="true" ht="13.5" hidden="false" customHeight="true" outlineLevel="0" collapsed="false">
      <c r="A799" s="306"/>
      <c r="B799" s="307"/>
      <c r="C799" s="308"/>
      <c r="D799" s="309"/>
      <c r="E799" s="314"/>
      <c r="F799" s="315"/>
      <c r="G799" s="316"/>
      <c r="H799" s="316"/>
      <c r="I799" s="317"/>
    </row>
    <row r="800" s="305" customFormat="true" ht="13.5" hidden="false" customHeight="true" outlineLevel="0" collapsed="false">
      <c r="A800" s="306"/>
      <c r="B800" s="307"/>
      <c r="C800" s="308"/>
      <c r="D800" s="309"/>
      <c r="E800" s="314"/>
      <c r="F800" s="315"/>
      <c r="G800" s="316"/>
      <c r="H800" s="316"/>
      <c r="I800" s="317"/>
    </row>
    <row r="801" s="305" customFormat="true" ht="13.5" hidden="false" customHeight="true" outlineLevel="0" collapsed="false">
      <c r="A801" s="306"/>
      <c r="B801" s="307"/>
      <c r="C801" s="308"/>
      <c r="D801" s="309"/>
      <c r="E801" s="314"/>
      <c r="F801" s="315"/>
      <c r="G801" s="316"/>
      <c r="H801" s="316"/>
      <c r="I801" s="317"/>
    </row>
    <row r="802" s="305" customFormat="true" ht="13.5" hidden="false" customHeight="true" outlineLevel="0" collapsed="false">
      <c r="A802" s="306"/>
      <c r="B802" s="307"/>
      <c r="C802" s="308"/>
      <c r="D802" s="309"/>
      <c r="E802" s="314"/>
      <c r="F802" s="315"/>
      <c r="G802" s="316"/>
      <c r="H802" s="316"/>
      <c r="I802" s="317"/>
    </row>
    <row r="803" s="305" customFormat="true" ht="13.5" hidden="false" customHeight="true" outlineLevel="0" collapsed="false">
      <c r="A803" s="306"/>
      <c r="B803" s="307"/>
      <c r="C803" s="308"/>
      <c r="D803" s="309"/>
      <c r="E803" s="314"/>
      <c r="F803" s="315"/>
      <c r="G803" s="316"/>
      <c r="H803" s="316"/>
      <c r="I803" s="317"/>
    </row>
    <row r="804" s="305" customFormat="true" ht="13.5" hidden="false" customHeight="true" outlineLevel="0" collapsed="false">
      <c r="A804" s="306"/>
      <c r="B804" s="307"/>
      <c r="C804" s="308"/>
      <c r="D804" s="309"/>
      <c r="E804" s="314"/>
      <c r="F804" s="315"/>
      <c r="G804" s="316"/>
      <c r="H804" s="316"/>
      <c r="I804" s="317"/>
    </row>
    <row r="805" s="305" customFormat="true" ht="13.5" hidden="false" customHeight="true" outlineLevel="0" collapsed="false">
      <c r="A805" s="306"/>
      <c r="B805" s="307"/>
      <c r="C805" s="308"/>
      <c r="D805" s="309"/>
      <c r="E805" s="314"/>
      <c r="F805" s="315"/>
      <c r="G805" s="316"/>
      <c r="H805" s="316"/>
      <c r="I805" s="317"/>
    </row>
    <row r="806" s="305" customFormat="true" ht="13.5" hidden="false" customHeight="true" outlineLevel="0" collapsed="false">
      <c r="A806" s="306"/>
      <c r="B806" s="307"/>
      <c r="C806" s="308"/>
      <c r="D806" s="309"/>
      <c r="E806" s="314"/>
      <c r="F806" s="315"/>
      <c r="G806" s="316"/>
      <c r="H806" s="316"/>
      <c r="I806" s="317"/>
    </row>
    <row r="807" s="305" customFormat="true" ht="13.5" hidden="false" customHeight="true" outlineLevel="0" collapsed="false">
      <c r="A807" s="306"/>
      <c r="B807" s="307"/>
      <c r="C807" s="308"/>
      <c r="D807" s="309"/>
      <c r="E807" s="314"/>
      <c r="F807" s="315"/>
      <c r="G807" s="316"/>
      <c r="H807" s="316"/>
      <c r="I807" s="317"/>
    </row>
    <row r="808" s="305" customFormat="true" ht="13.5" hidden="false" customHeight="true" outlineLevel="0" collapsed="false">
      <c r="A808" s="306"/>
      <c r="B808" s="307"/>
      <c r="C808" s="308"/>
      <c r="D808" s="309"/>
      <c r="E808" s="314"/>
      <c r="F808" s="315"/>
      <c r="G808" s="316"/>
      <c r="H808" s="316"/>
      <c r="I808" s="317"/>
    </row>
    <row r="809" s="305" customFormat="true" ht="13.5" hidden="false" customHeight="true" outlineLevel="0" collapsed="false">
      <c r="A809" s="306"/>
      <c r="B809" s="307"/>
      <c r="C809" s="308"/>
      <c r="D809" s="309"/>
      <c r="E809" s="314"/>
      <c r="F809" s="315"/>
      <c r="G809" s="316"/>
      <c r="H809" s="316"/>
      <c r="I809" s="317"/>
    </row>
    <row r="810" s="305" customFormat="true" ht="13.5" hidden="false" customHeight="true" outlineLevel="0" collapsed="false">
      <c r="A810" s="306"/>
      <c r="B810" s="307"/>
      <c r="C810" s="308"/>
      <c r="D810" s="309"/>
      <c r="E810" s="314"/>
      <c r="F810" s="315"/>
      <c r="G810" s="316"/>
      <c r="H810" s="316"/>
      <c r="I810" s="317"/>
    </row>
    <row r="811" s="305" customFormat="true" ht="13.5" hidden="false" customHeight="true" outlineLevel="0" collapsed="false">
      <c r="A811" s="306"/>
      <c r="B811" s="307"/>
      <c r="C811" s="308"/>
      <c r="D811" s="309"/>
      <c r="E811" s="314"/>
      <c r="F811" s="315"/>
      <c r="G811" s="316"/>
      <c r="H811" s="316"/>
      <c r="I811" s="317"/>
    </row>
    <row r="812" s="305" customFormat="true" ht="13.5" hidden="false" customHeight="true" outlineLevel="0" collapsed="false">
      <c r="A812" s="306"/>
      <c r="B812" s="307"/>
      <c r="C812" s="308"/>
      <c r="D812" s="309"/>
      <c r="E812" s="314"/>
      <c r="F812" s="315"/>
      <c r="G812" s="316"/>
      <c r="H812" s="316"/>
      <c r="I812" s="317"/>
    </row>
    <row r="813" s="305" customFormat="true" ht="13.5" hidden="false" customHeight="true" outlineLevel="0" collapsed="false">
      <c r="A813" s="306"/>
      <c r="B813" s="307"/>
      <c r="C813" s="308"/>
      <c r="D813" s="309"/>
      <c r="E813" s="314"/>
      <c r="F813" s="315"/>
      <c r="G813" s="316"/>
      <c r="H813" s="316"/>
      <c r="I813" s="317"/>
    </row>
    <row r="814" s="305" customFormat="true" ht="13.5" hidden="false" customHeight="true" outlineLevel="0" collapsed="false">
      <c r="A814" s="306"/>
      <c r="B814" s="307"/>
      <c r="C814" s="308"/>
      <c r="D814" s="309"/>
      <c r="E814" s="314"/>
      <c r="F814" s="315"/>
      <c r="G814" s="316"/>
      <c r="H814" s="316"/>
      <c r="I814" s="317"/>
    </row>
    <row r="815" s="305" customFormat="true" ht="13.5" hidden="false" customHeight="true" outlineLevel="0" collapsed="false">
      <c r="A815" s="306"/>
      <c r="B815" s="307"/>
      <c r="C815" s="308"/>
      <c r="D815" s="309"/>
      <c r="E815" s="314"/>
      <c r="F815" s="315"/>
      <c r="G815" s="316"/>
      <c r="H815" s="316"/>
      <c r="I815" s="317"/>
    </row>
    <row r="816" s="305" customFormat="true" ht="13.5" hidden="false" customHeight="true" outlineLevel="0" collapsed="false">
      <c r="A816" s="306"/>
      <c r="B816" s="307"/>
      <c r="C816" s="308"/>
      <c r="D816" s="309"/>
      <c r="E816" s="314"/>
      <c r="F816" s="315"/>
      <c r="G816" s="316"/>
      <c r="H816" s="316"/>
      <c r="I816" s="317"/>
    </row>
    <row r="817" s="305" customFormat="true" ht="13.5" hidden="false" customHeight="true" outlineLevel="0" collapsed="false">
      <c r="A817" s="306"/>
      <c r="B817" s="307"/>
      <c r="C817" s="308"/>
      <c r="D817" s="309"/>
      <c r="E817" s="314"/>
      <c r="F817" s="315"/>
      <c r="G817" s="316"/>
      <c r="H817" s="316"/>
      <c r="I817" s="317"/>
    </row>
    <row r="818" s="305" customFormat="true" ht="13.5" hidden="false" customHeight="true" outlineLevel="0" collapsed="false">
      <c r="A818" s="306"/>
      <c r="B818" s="307"/>
      <c r="C818" s="308"/>
      <c r="D818" s="309"/>
      <c r="E818" s="314"/>
      <c r="F818" s="315"/>
      <c r="G818" s="316"/>
      <c r="H818" s="316"/>
      <c r="I818" s="317"/>
    </row>
    <row r="819" s="305" customFormat="true" ht="13.5" hidden="false" customHeight="true" outlineLevel="0" collapsed="false">
      <c r="A819" s="306"/>
      <c r="B819" s="307"/>
      <c r="C819" s="308"/>
      <c r="D819" s="309"/>
      <c r="E819" s="314"/>
      <c r="F819" s="315"/>
      <c r="G819" s="316"/>
      <c r="H819" s="316"/>
      <c r="I819" s="317"/>
    </row>
    <row r="820" s="305" customFormat="true" ht="13.5" hidden="false" customHeight="true" outlineLevel="0" collapsed="false">
      <c r="A820" s="306"/>
      <c r="B820" s="307"/>
      <c r="C820" s="308"/>
      <c r="D820" s="309"/>
      <c r="E820" s="314"/>
      <c r="F820" s="315"/>
      <c r="G820" s="316"/>
      <c r="H820" s="316"/>
      <c r="I820" s="317"/>
    </row>
    <row r="821" s="305" customFormat="true" ht="13.5" hidden="false" customHeight="true" outlineLevel="0" collapsed="false">
      <c r="A821" s="306"/>
      <c r="B821" s="307"/>
      <c r="C821" s="308"/>
      <c r="D821" s="309"/>
      <c r="E821" s="314"/>
      <c r="F821" s="315"/>
      <c r="G821" s="316"/>
      <c r="H821" s="316"/>
      <c r="I821" s="317"/>
    </row>
    <row r="822" s="305" customFormat="true" ht="13.5" hidden="false" customHeight="true" outlineLevel="0" collapsed="false">
      <c r="A822" s="306"/>
      <c r="B822" s="307"/>
      <c r="C822" s="308"/>
      <c r="D822" s="309"/>
      <c r="E822" s="314"/>
      <c r="F822" s="315"/>
      <c r="G822" s="316"/>
      <c r="H822" s="316"/>
      <c r="I822" s="317"/>
    </row>
    <row r="823" s="305" customFormat="true" ht="13.5" hidden="false" customHeight="true" outlineLevel="0" collapsed="false">
      <c r="A823" s="306"/>
      <c r="B823" s="307"/>
      <c r="C823" s="308"/>
      <c r="D823" s="309"/>
      <c r="E823" s="314"/>
      <c r="F823" s="315"/>
      <c r="G823" s="316"/>
      <c r="H823" s="316"/>
      <c r="I823" s="317"/>
    </row>
    <row r="824" s="305" customFormat="true" ht="13.5" hidden="false" customHeight="true" outlineLevel="0" collapsed="false">
      <c r="A824" s="306"/>
      <c r="B824" s="307"/>
      <c r="C824" s="308"/>
      <c r="D824" s="309"/>
      <c r="E824" s="314"/>
      <c r="F824" s="315"/>
      <c r="G824" s="316"/>
      <c r="H824" s="316"/>
      <c r="I824" s="317"/>
    </row>
    <row r="825" s="305" customFormat="true" ht="13.5" hidden="false" customHeight="true" outlineLevel="0" collapsed="false">
      <c r="A825" s="306"/>
      <c r="B825" s="307"/>
      <c r="C825" s="308"/>
      <c r="D825" s="309"/>
      <c r="E825" s="314"/>
      <c r="F825" s="315"/>
      <c r="G825" s="316"/>
      <c r="H825" s="316"/>
      <c r="I825" s="317"/>
    </row>
    <row r="826" s="305" customFormat="true" ht="13.5" hidden="false" customHeight="true" outlineLevel="0" collapsed="false">
      <c r="A826" s="306"/>
      <c r="B826" s="307"/>
      <c r="C826" s="308"/>
      <c r="D826" s="309"/>
      <c r="E826" s="314"/>
      <c r="F826" s="315"/>
      <c r="G826" s="316"/>
      <c r="H826" s="316"/>
      <c r="I826" s="317"/>
    </row>
    <row r="827" s="305" customFormat="true" ht="13.5" hidden="false" customHeight="true" outlineLevel="0" collapsed="false">
      <c r="A827" s="306"/>
      <c r="B827" s="307"/>
      <c r="C827" s="308"/>
      <c r="D827" s="309"/>
      <c r="E827" s="314"/>
      <c r="F827" s="315"/>
      <c r="G827" s="316"/>
      <c r="H827" s="316"/>
      <c r="I827" s="317"/>
    </row>
    <row r="828" s="305" customFormat="true" ht="13.5" hidden="false" customHeight="true" outlineLevel="0" collapsed="false">
      <c r="A828" s="306"/>
      <c r="B828" s="307"/>
      <c r="C828" s="308"/>
      <c r="D828" s="309"/>
      <c r="E828" s="314"/>
      <c r="F828" s="315"/>
      <c r="G828" s="316"/>
      <c r="H828" s="316"/>
      <c r="I828" s="317"/>
    </row>
    <row r="829" s="305" customFormat="true" ht="13.5" hidden="false" customHeight="true" outlineLevel="0" collapsed="false">
      <c r="A829" s="306"/>
      <c r="B829" s="307"/>
      <c r="C829" s="308"/>
      <c r="D829" s="309"/>
      <c r="E829" s="314"/>
      <c r="F829" s="315"/>
      <c r="G829" s="316"/>
      <c r="H829" s="316"/>
      <c r="I829" s="317"/>
    </row>
    <row r="830" s="305" customFormat="true" ht="13.5" hidden="false" customHeight="true" outlineLevel="0" collapsed="false">
      <c r="A830" s="306"/>
      <c r="B830" s="307"/>
      <c r="C830" s="308"/>
      <c r="D830" s="309"/>
      <c r="E830" s="314"/>
      <c r="F830" s="315"/>
      <c r="G830" s="316"/>
      <c r="H830" s="316"/>
      <c r="I830" s="317"/>
    </row>
    <row r="831" s="305" customFormat="true" ht="13.5" hidden="false" customHeight="true" outlineLevel="0" collapsed="false">
      <c r="A831" s="306"/>
      <c r="B831" s="307"/>
      <c r="C831" s="308"/>
      <c r="D831" s="309"/>
      <c r="E831" s="314"/>
      <c r="F831" s="315"/>
      <c r="G831" s="316"/>
      <c r="H831" s="316"/>
      <c r="I831" s="317"/>
    </row>
    <row r="832" s="305" customFormat="true" ht="13.5" hidden="false" customHeight="true" outlineLevel="0" collapsed="false">
      <c r="A832" s="306"/>
      <c r="B832" s="307"/>
      <c r="C832" s="308"/>
      <c r="D832" s="309"/>
      <c r="E832" s="314"/>
      <c r="F832" s="315"/>
      <c r="G832" s="316"/>
      <c r="H832" s="316"/>
      <c r="I832" s="317"/>
    </row>
    <row r="833" s="305" customFormat="true" ht="13.5" hidden="false" customHeight="true" outlineLevel="0" collapsed="false">
      <c r="A833" s="306"/>
      <c r="B833" s="307"/>
      <c r="C833" s="308"/>
      <c r="D833" s="309"/>
      <c r="E833" s="314"/>
      <c r="F833" s="315"/>
      <c r="G833" s="316"/>
      <c r="H833" s="316"/>
      <c r="I833" s="317"/>
    </row>
    <row r="834" s="305" customFormat="true" ht="13.5" hidden="false" customHeight="true" outlineLevel="0" collapsed="false">
      <c r="A834" s="306"/>
      <c r="B834" s="307"/>
      <c r="C834" s="308"/>
      <c r="D834" s="309"/>
      <c r="E834" s="314"/>
      <c r="F834" s="315"/>
      <c r="G834" s="316"/>
      <c r="H834" s="316"/>
      <c r="I834" s="317"/>
    </row>
    <row r="835" s="305" customFormat="true" ht="13.5" hidden="false" customHeight="true" outlineLevel="0" collapsed="false">
      <c r="A835" s="306"/>
      <c r="B835" s="307"/>
      <c r="C835" s="308"/>
      <c r="D835" s="309"/>
      <c r="E835" s="314"/>
      <c r="F835" s="315"/>
      <c r="G835" s="316"/>
      <c r="H835" s="316"/>
      <c r="I835" s="317"/>
    </row>
    <row r="836" s="305" customFormat="true" ht="13.5" hidden="false" customHeight="true" outlineLevel="0" collapsed="false">
      <c r="A836" s="306"/>
      <c r="B836" s="307"/>
      <c r="C836" s="308"/>
      <c r="D836" s="309"/>
      <c r="E836" s="314"/>
      <c r="F836" s="315"/>
      <c r="G836" s="316"/>
      <c r="H836" s="316"/>
      <c r="I836" s="317"/>
    </row>
    <row r="837" s="305" customFormat="true" ht="13.5" hidden="false" customHeight="true" outlineLevel="0" collapsed="false">
      <c r="A837" s="306"/>
      <c r="B837" s="307"/>
      <c r="C837" s="308"/>
      <c r="D837" s="309"/>
      <c r="E837" s="314"/>
      <c r="F837" s="315"/>
      <c r="G837" s="316"/>
      <c r="H837" s="316"/>
      <c r="I837" s="317"/>
    </row>
    <row r="838" s="305" customFormat="true" ht="13.5" hidden="false" customHeight="true" outlineLevel="0" collapsed="false">
      <c r="A838" s="306"/>
      <c r="B838" s="307"/>
      <c r="C838" s="308"/>
      <c r="D838" s="309"/>
      <c r="E838" s="314"/>
      <c r="F838" s="315"/>
      <c r="G838" s="316"/>
      <c r="H838" s="316"/>
      <c r="I838" s="317"/>
    </row>
    <row r="839" s="305" customFormat="true" ht="13.5" hidden="false" customHeight="true" outlineLevel="0" collapsed="false">
      <c r="A839" s="306"/>
      <c r="B839" s="307"/>
      <c r="C839" s="308"/>
      <c r="D839" s="309"/>
      <c r="E839" s="314"/>
      <c r="F839" s="315"/>
      <c r="G839" s="316"/>
      <c r="H839" s="316"/>
      <c r="I839" s="317"/>
    </row>
    <row r="840" s="305" customFormat="true" ht="13.5" hidden="false" customHeight="true" outlineLevel="0" collapsed="false">
      <c r="A840" s="306"/>
      <c r="B840" s="307"/>
      <c r="C840" s="308"/>
      <c r="D840" s="309"/>
      <c r="E840" s="314"/>
      <c r="F840" s="315"/>
      <c r="G840" s="316"/>
      <c r="H840" s="316"/>
      <c r="I840" s="317"/>
    </row>
    <row r="841" s="305" customFormat="true" ht="13.5" hidden="false" customHeight="true" outlineLevel="0" collapsed="false">
      <c r="A841" s="306"/>
      <c r="B841" s="307"/>
      <c r="C841" s="308"/>
      <c r="D841" s="309"/>
      <c r="E841" s="314"/>
      <c r="F841" s="315"/>
      <c r="G841" s="316"/>
      <c r="H841" s="316"/>
      <c r="I841" s="317"/>
    </row>
    <row r="842" s="305" customFormat="true" ht="13.5" hidden="false" customHeight="true" outlineLevel="0" collapsed="false">
      <c r="A842" s="306"/>
      <c r="B842" s="307"/>
      <c r="C842" s="308"/>
      <c r="D842" s="309"/>
      <c r="E842" s="314"/>
      <c r="F842" s="315"/>
      <c r="G842" s="316"/>
      <c r="H842" s="316"/>
      <c r="I842" s="317"/>
    </row>
    <row r="843" s="305" customFormat="true" ht="13.5" hidden="false" customHeight="true" outlineLevel="0" collapsed="false">
      <c r="A843" s="306"/>
      <c r="B843" s="307"/>
      <c r="C843" s="308"/>
      <c r="D843" s="309"/>
      <c r="E843" s="314"/>
      <c r="F843" s="315"/>
      <c r="G843" s="316"/>
      <c r="H843" s="316"/>
      <c r="I843" s="317"/>
    </row>
    <row r="844" s="305" customFormat="true" ht="13.5" hidden="false" customHeight="true" outlineLevel="0" collapsed="false">
      <c r="A844" s="306"/>
      <c r="B844" s="307"/>
      <c r="C844" s="308"/>
      <c r="D844" s="309"/>
      <c r="E844" s="314"/>
      <c r="F844" s="315"/>
      <c r="G844" s="316"/>
      <c r="H844" s="316"/>
      <c r="I844" s="317"/>
    </row>
    <row r="845" s="305" customFormat="true" ht="13.5" hidden="false" customHeight="true" outlineLevel="0" collapsed="false">
      <c r="A845" s="306"/>
      <c r="B845" s="307"/>
      <c r="C845" s="308"/>
      <c r="D845" s="309"/>
      <c r="E845" s="314"/>
      <c r="F845" s="315"/>
      <c r="G845" s="316"/>
      <c r="H845" s="316"/>
      <c r="I845" s="317"/>
    </row>
    <row r="846" s="305" customFormat="true" ht="13.5" hidden="false" customHeight="true" outlineLevel="0" collapsed="false">
      <c r="A846" s="306"/>
      <c r="B846" s="307"/>
      <c r="C846" s="308"/>
      <c r="D846" s="309"/>
      <c r="E846" s="314"/>
      <c r="F846" s="315"/>
      <c r="G846" s="316"/>
      <c r="H846" s="316"/>
      <c r="I846" s="317"/>
    </row>
    <row r="847" s="305" customFormat="true" ht="13.5" hidden="false" customHeight="true" outlineLevel="0" collapsed="false">
      <c r="A847" s="306"/>
      <c r="B847" s="307"/>
      <c r="C847" s="308"/>
      <c r="D847" s="309"/>
      <c r="E847" s="314"/>
      <c r="F847" s="315"/>
      <c r="G847" s="316"/>
      <c r="H847" s="316"/>
      <c r="I847" s="317"/>
    </row>
    <row r="848" s="305" customFormat="true" ht="13.5" hidden="false" customHeight="true" outlineLevel="0" collapsed="false">
      <c r="A848" s="306"/>
      <c r="B848" s="307"/>
      <c r="C848" s="308"/>
      <c r="D848" s="309"/>
      <c r="E848" s="314"/>
      <c r="F848" s="315"/>
      <c r="G848" s="316"/>
      <c r="H848" s="316"/>
      <c r="I848" s="317"/>
    </row>
    <row r="849" s="305" customFormat="true" ht="13.5" hidden="false" customHeight="true" outlineLevel="0" collapsed="false">
      <c r="A849" s="306"/>
      <c r="B849" s="307"/>
      <c r="C849" s="308"/>
      <c r="D849" s="309"/>
      <c r="E849" s="314"/>
      <c r="F849" s="315"/>
      <c r="G849" s="316"/>
      <c r="H849" s="316"/>
      <c r="I849" s="317"/>
    </row>
    <row r="850" s="305" customFormat="true" ht="13.5" hidden="false" customHeight="true" outlineLevel="0" collapsed="false">
      <c r="A850" s="306"/>
      <c r="B850" s="307"/>
      <c r="C850" s="308"/>
      <c r="D850" s="309"/>
      <c r="E850" s="314"/>
      <c r="F850" s="315"/>
      <c r="G850" s="316"/>
      <c r="H850" s="316"/>
      <c r="I850" s="317"/>
    </row>
    <row r="851" s="305" customFormat="true" ht="13.5" hidden="false" customHeight="true" outlineLevel="0" collapsed="false">
      <c r="A851" s="306"/>
      <c r="B851" s="307"/>
      <c r="C851" s="308"/>
      <c r="D851" s="309"/>
      <c r="E851" s="314"/>
      <c r="F851" s="315"/>
      <c r="G851" s="316"/>
      <c r="H851" s="316"/>
      <c r="I851" s="317"/>
    </row>
    <row r="852" s="305" customFormat="true" ht="13.5" hidden="false" customHeight="true" outlineLevel="0" collapsed="false">
      <c r="A852" s="306"/>
      <c r="B852" s="307"/>
      <c r="C852" s="308"/>
      <c r="D852" s="309"/>
      <c r="E852" s="314"/>
      <c r="F852" s="315"/>
      <c r="G852" s="316"/>
      <c r="H852" s="316"/>
      <c r="I852" s="317"/>
    </row>
    <row r="853" s="305" customFormat="true" ht="13.5" hidden="false" customHeight="true" outlineLevel="0" collapsed="false">
      <c r="A853" s="306"/>
      <c r="B853" s="307"/>
      <c r="C853" s="308"/>
      <c r="D853" s="309"/>
      <c r="E853" s="314"/>
      <c r="F853" s="315"/>
      <c r="G853" s="316"/>
      <c r="H853" s="316"/>
      <c r="I853" s="317"/>
    </row>
    <row r="854" s="305" customFormat="true" ht="13.5" hidden="false" customHeight="true" outlineLevel="0" collapsed="false">
      <c r="A854" s="306"/>
      <c r="B854" s="307"/>
      <c r="C854" s="308"/>
      <c r="D854" s="309"/>
      <c r="E854" s="314"/>
      <c r="F854" s="315"/>
      <c r="G854" s="316"/>
      <c r="H854" s="316"/>
      <c r="I854" s="317"/>
    </row>
    <row r="855" s="305" customFormat="true" ht="13.5" hidden="false" customHeight="true" outlineLevel="0" collapsed="false">
      <c r="A855" s="306"/>
      <c r="B855" s="307"/>
      <c r="C855" s="308"/>
      <c r="D855" s="309"/>
      <c r="E855" s="314"/>
      <c r="F855" s="315"/>
      <c r="G855" s="316"/>
      <c r="H855" s="316"/>
      <c r="I855" s="317"/>
    </row>
    <row r="856" s="305" customFormat="true" ht="13.5" hidden="false" customHeight="true" outlineLevel="0" collapsed="false">
      <c r="A856" s="306"/>
      <c r="B856" s="307"/>
      <c r="C856" s="308"/>
      <c r="D856" s="309"/>
      <c r="E856" s="314"/>
      <c r="F856" s="315"/>
      <c r="G856" s="316"/>
      <c r="H856" s="316"/>
      <c r="I856" s="317"/>
    </row>
    <row r="857" s="305" customFormat="true" ht="13.5" hidden="false" customHeight="true" outlineLevel="0" collapsed="false">
      <c r="A857" s="306"/>
      <c r="B857" s="307"/>
      <c r="C857" s="308"/>
      <c r="D857" s="309"/>
      <c r="E857" s="314"/>
      <c r="F857" s="315"/>
      <c r="G857" s="316"/>
      <c r="H857" s="316"/>
      <c r="I857" s="317"/>
    </row>
    <row r="858" s="305" customFormat="true" ht="13.5" hidden="false" customHeight="true" outlineLevel="0" collapsed="false">
      <c r="A858" s="306"/>
      <c r="B858" s="307"/>
      <c r="C858" s="308"/>
      <c r="D858" s="309"/>
      <c r="E858" s="314"/>
      <c r="F858" s="315"/>
      <c r="G858" s="316"/>
      <c r="H858" s="316"/>
      <c r="I858" s="317"/>
    </row>
    <row r="859" s="305" customFormat="true" ht="13.5" hidden="false" customHeight="true" outlineLevel="0" collapsed="false">
      <c r="A859" s="306"/>
      <c r="B859" s="307"/>
      <c r="C859" s="308"/>
      <c r="D859" s="309"/>
      <c r="E859" s="314"/>
      <c r="F859" s="315"/>
      <c r="G859" s="316"/>
      <c r="H859" s="316"/>
      <c r="I859" s="317"/>
    </row>
    <row r="860" s="305" customFormat="true" ht="13.5" hidden="false" customHeight="true" outlineLevel="0" collapsed="false">
      <c r="A860" s="306"/>
      <c r="B860" s="307"/>
      <c r="C860" s="308"/>
      <c r="D860" s="309"/>
      <c r="E860" s="314"/>
      <c r="F860" s="315"/>
      <c r="G860" s="316"/>
      <c r="H860" s="316"/>
      <c r="I860" s="317"/>
    </row>
    <row r="861" s="305" customFormat="true" ht="13.5" hidden="false" customHeight="true" outlineLevel="0" collapsed="false">
      <c r="A861" s="306"/>
      <c r="B861" s="307"/>
      <c r="C861" s="308"/>
      <c r="D861" s="309"/>
      <c r="E861" s="314"/>
      <c r="F861" s="315"/>
      <c r="G861" s="316"/>
      <c r="H861" s="316"/>
      <c r="I861" s="317"/>
    </row>
    <row r="862" s="305" customFormat="true" ht="13.5" hidden="false" customHeight="true" outlineLevel="0" collapsed="false">
      <c r="A862" s="306"/>
      <c r="B862" s="307"/>
      <c r="C862" s="308"/>
      <c r="D862" s="309"/>
      <c r="E862" s="314"/>
      <c r="F862" s="315"/>
      <c r="G862" s="316"/>
      <c r="H862" s="316"/>
      <c r="I862" s="317"/>
    </row>
    <row r="863" s="305" customFormat="true" ht="13.5" hidden="false" customHeight="true" outlineLevel="0" collapsed="false">
      <c r="A863" s="306"/>
      <c r="B863" s="307"/>
      <c r="C863" s="308"/>
      <c r="D863" s="309"/>
      <c r="E863" s="314"/>
      <c r="F863" s="315"/>
      <c r="G863" s="316"/>
      <c r="H863" s="316"/>
      <c r="I863" s="317"/>
    </row>
    <row r="864" s="305" customFormat="true" ht="13.5" hidden="false" customHeight="true" outlineLevel="0" collapsed="false">
      <c r="A864" s="306"/>
      <c r="B864" s="307"/>
      <c r="C864" s="308"/>
      <c r="D864" s="309"/>
      <c r="E864" s="314"/>
      <c r="F864" s="315"/>
      <c r="G864" s="316"/>
      <c r="H864" s="316"/>
      <c r="I864" s="317"/>
    </row>
    <row r="865" s="305" customFormat="true" ht="13.5" hidden="false" customHeight="true" outlineLevel="0" collapsed="false">
      <c r="A865" s="306"/>
      <c r="B865" s="307"/>
      <c r="C865" s="308"/>
      <c r="D865" s="309"/>
      <c r="E865" s="314"/>
      <c r="F865" s="315"/>
      <c r="G865" s="316"/>
      <c r="H865" s="316"/>
      <c r="I865" s="317"/>
    </row>
    <row r="866" s="305" customFormat="true" ht="13.5" hidden="false" customHeight="true" outlineLevel="0" collapsed="false">
      <c r="A866" s="306"/>
      <c r="B866" s="307"/>
      <c r="C866" s="308"/>
      <c r="D866" s="309"/>
      <c r="E866" s="314"/>
      <c r="F866" s="315"/>
      <c r="G866" s="316"/>
      <c r="H866" s="316"/>
      <c r="I866" s="317"/>
    </row>
    <row r="867" s="305" customFormat="true" ht="13.5" hidden="false" customHeight="true" outlineLevel="0" collapsed="false">
      <c r="A867" s="306"/>
      <c r="B867" s="307"/>
      <c r="C867" s="308"/>
      <c r="D867" s="309"/>
      <c r="E867" s="314"/>
      <c r="F867" s="315"/>
      <c r="G867" s="316"/>
      <c r="H867" s="316"/>
      <c r="I867" s="317"/>
    </row>
    <row r="868" s="305" customFormat="true" ht="13.5" hidden="false" customHeight="true" outlineLevel="0" collapsed="false">
      <c r="A868" s="306"/>
      <c r="B868" s="307"/>
      <c r="C868" s="308"/>
      <c r="D868" s="309"/>
      <c r="E868" s="314"/>
      <c r="F868" s="315"/>
      <c r="G868" s="316"/>
      <c r="H868" s="316"/>
      <c r="I868" s="317"/>
    </row>
    <row r="869" s="305" customFormat="true" ht="13.5" hidden="false" customHeight="true" outlineLevel="0" collapsed="false">
      <c r="A869" s="306"/>
      <c r="B869" s="307"/>
      <c r="C869" s="308"/>
      <c r="D869" s="309"/>
      <c r="E869" s="314"/>
      <c r="F869" s="315"/>
      <c r="G869" s="316"/>
      <c r="H869" s="316"/>
      <c r="I869" s="317"/>
    </row>
    <row r="870" s="305" customFormat="true" ht="13.5" hidden="false" customHeight="true" outlineLevel="0" collapsed="false">
      <c r="A870" s="306"/>
      <c r="B870" s="307"/>
      <c r="C870" s="308"/>
      <c r="D870" s="309"/>
      <c r="E870" s="314"/>
      <c r="F870" s="315"/>
      <c r="G870" s="316"/>
      <c r="H870" s="316"/>
      <c r="I870" s="317"/>
    </row>
    <row r="871" s="305" customFormat="true" ht="13.5" hidden="false" customHeight="true" outlineLevel="0" collapsed="false">
      <c r="A871" s="306"/>
      <c r="B871" s="307"/>
      <c r="C871" s="308"/>
      <c r="D871" s="309"/>
      <c r="E871" s="314"/>
      <c r="F871" s="315"/>
      <c r="G871" s="316"/>
      <c r="H871" s="316"/>
      <c r="I871" s="317"/>
    </row>
    <row r="872" s="305" customFormat="true" ht="13.5" hidden="false" customHeight="true" outlineLevel="0" collapsed="false">
      <c r="A872" s="306"/>
      <c r="B872" s="307"/>
      <c r="C872" s="308"/>
      <c r="D872" s="309"/>
      <c r="E872" s="314"/>
      <c r="F872" s="315"/>
      <c r="G872" s="316"/>
      <c r="H872" s="316"/>
      <c r="I872" s="317"/>
    </row>
    <row r="873" s="305" customFormat="true" ht="13.5" hidden="false" customHeight="true" outlineLevel="0" collapsed="false">
      <c r="A873" s="306"/>
      <c r="B873" s="307"/>
      <c r="C873" s="308"/>
      <c r="D873" s="309"/>
      <c r="E873" s="314"/>
      <c r="F873" s="315"/>
      <c r="G873" s="316"/>
      <c r="H873" s="316"/>
      <c r="I873" s="317"/>
    </row>
    <row r="874" s="305" customFormat="true" ht="13.5" hidden="false" customHeight="true" outlineLevel="0" collapsed="false">
      <c r="A874" s="306"/>
      <c r="B874" s="307"/>
      <c r="C874" s="308"/>
      <c r="D874" s="309"/>
      <c r="E874" s="314"/>
      <c r="F874" s="315"/>
      <c r="G874" s="316"/>
      <c r="H874" s="316"/>
      <c r="I874" s="317"/>
    </row>
    <row r="875" s="305" customFormat="true" ht="13.5" hidden="false" customHeight="true" outlineLevel="0" collapsed="false">
      <c r="A875" s="306"/>
      <c r="B875" s="307"/>
      <c r="C875" s="308"/>
      <c r="D875" s="309"/>
      <c r="E875" s="314"/>
      <c r="F875" s="315"/>
      <c r="G875" s="316"/>
      <c r="H875" s="316"/>
      <c r="I875" s="317"/>
    </row>
    <row r="876" s="305" customFormat="true" ht="13.5" hidden="false" customHeight="true" outlineLevel="0" collapsed="false">
      <c r="A876" s="306"/>
      <c r="B876" s="307"/>
      <c r="C876" s="308"/>
      <c r="D876" s="309"/>
      <c r="E876" s="314"/>
      <c r="F876" s="315"/>
      <c r="G876" s="316"/>
      <c r="H876" s="316"/>
      <c r="I876" s="317"/>
    </row>
    <row r="877" s="305" customFormat="true" ht="13.5" hidden="false" customHeight="true" outlineLevel="0" collapsed="false">
      <c r="A877" s="306"/>
      <c r="B877" s="307"/>
      <c r="C877" s="308"/>
      <c r="D877" s="309"/>
      <c r="E877" s="314"/>
      <c r="F877" s="315"/>
      <c r="G877" s="316"/>
      <c r="H877" s="316"/>
      <c r="I877" s="317"/>
    </row>
    <row r="878" s="305" customFormat="true" ht="13.5" hidden="false" customHeight="true" outlineLevel="0" collapsed="false">
      <c r="A878" s="306"/>
      <c r="B878" s="307"/>
      <c r="C878" s="308"/>
      <c r="D878" s="309"/>
      <c r="E878" s="314"/>
      <c r="F878" s="315"/>
      <c r="G878" s="316"/>
      <c r="H878" s="316"/>
      <c r="I878" s="317"/>
    </row>
    <row r="879" s="305" customFormat="true" ht="13.5" hidden="false" customHeight="true" outlineLevel="0" collapsed="false">
      <c r="A879" s="306"/>
      <c r="B879" s="307"/>
      <c r="C879" s="308"/>
      <c r="D879" s="309"/>
      <c r="E879" s="314"/>
      <c r="F879" s="315"/>
      <c r="G879" s="316"/>
      <c r="H879" s="316"/>
      <c r="I879" s="317"/>
    </row>
    <row r="880" s="305" customFormat="true" ht="13.5" hidden="false" customHeight="true" outlineLevel="0" collapsed="false">
      <c r="A880" s="306"/>
      <c r="B880" s="307"/>
      <c r="C880" s="308"/>
      <c r="D880" s="309"/>
      <c r="E880" s="314"/>
      <c r="F880" s="315"/>
      <c r="G880" s="316"/>
      <c r="H880" s="316"/>
      <c r="I880" s="317"/>
    </row>
    <row r="881" s="305" customFormat="true" ht="13.5" hidden="false" customHeight="true" outlineLevel="0" collapsed="false">
      <c r="A881" s="306"/>
      <c r="B881" s="307"/>
      <c r="C881" s="308"/>
      <c r="D881" s="309"/>
      <c r="E881" s="314"/>
      <c r="F881" s="315"/>
      <c r="G881" s="316"/>
      <c r="H881" s="316"/>
      <c r="I881" s="317"/>
    </row>
    <row r="882" s="305" customFormat="true" ht="13.5" hidden="false" customHeight="true" outlineLevel="0" collapsed="false">
      <c r="A882" s="306"/>
      <c r="B882" s="307"/>
      <c r="C882" s="308"/>
      <c r="D882" s="309"/>
      <c r="E882" s="314"/>
      <c r="F882" s="315"/>
      <c r="G882" s="316"/>
      <c r="H882" s="316"/>
      <c r="I882" s="317"/>
    </row>
    <row r="883" s="305" customFormat="true" ht="13.5" hidden="false" customHeight="true" outlineLevel="0" collapsed="false">
      <c r="A883" s="306"/>
      <c r="B883" s="307"/>
      <c r="C883" s="308"/>
      <c r="D883" s="309"/>
      <c r="E883" s="314"/>
      <c r="F883" s="315"/>
      <c r="G883" s="316"/>
      <c r="H883" s="316"/>
      <c r="I883" s="317"/>
    </row>
    <row r="884" s="305" customFormat="true" ht="13.5" hidden="false" customHeight="true" outlineLevel="0" collapsed="false">
      <c r="A884" s="306"/>
      <c r="B884" s="307"/>
      <c r="C884" s="308"/>
      <c r="D884" s="309"/>
      <c r="E884" s="314"/>
      <c r="F884" s="315"/>
      <c r="G884" s="316"/>
      <c r="H884" s="316"/>
      <c r="I884" s="317"/>
    </row>
    <row r="885" s="305" customFormat="true" ht="13.5" hidden="false" customHeight="true" outlineLevel="0" collapsed="false">
      <c r="A885" s="306"/>
      <c r="B885" s="307"/>
      <c r="C885" s="308"/>
      <c r="D885" s="309"/>
      <c r="E885" s="314"/>
      <c r="F885" s="315"/>
      <c r="G885" s="316"/>
      <c r="H885" s="316"/>
      <c r="I885" s="317"/>
    </row>
    <row r="886" s="305" customFormat="true" ht="13.5" hidden="false" customHeight="true" outlineLevel="0" collapsed="false">
      <c r="A886" s="306"/>
      <c r="B886" s="307"/>
      <c r="C886" s="308"/>
      <c r="D886" s="309"/>
      <c r="E886" s="314"/>
      <c r="F886" s="315"/>
      <c r="G886" s="316"/>
      <c r="H886" s="316"/>
      <c r="I886" s="317"/>
    </row>
    <row r="887" s="305" customFormat="true" ht="13.5" hidden="false" customHeight="true" outlineLevel="0" collapsed="false">
      <c r="A887" s="306"/>
      <c r="B887" s="307"/>
      <c r="C887" s="308"/>
      <c r="D887" s="309"/>
      <c r="E887" s="314"/>
      <c r="F887" s="315"/>
      <c r="G887" s="316"/>
      <c r="H887" s="316"/>
      <c r="I887" s="317"/>
    </row>
    <row r="888" s="305" customFormat="true" ht="13.5" hidden="false" customHeight="true" outlineLevel="0" collapsed="false">
      <c r="A888" s="306"/>
      <c r="B888" s="307"/>
      <c r="C888" s="308"/>
      <c r="D888" s="309"/>
      <c r="E888" s="314"/>
      <c r="F888" s="315"/>
      <c r="G888" s="316"/>
      <c r="H888" s="316"/>
      <c r="I888" s="317"/>
    </row>
    <row r="889" s="305" customFormat="true" ht="13.5" hidden="false" customHeight="true" outlineLevel="0" collapsed="false">
      <c r="A889" s="306"/>
      <c r="B889" s="307"/>
      <c r="C889" s="308"/>
      <c r="D889" s="309"/>
      <c r="E889" s="314"/>
      <c r="F889" s="315"/>
      <c r="G889" s="316"/>
      <c r="H889" s="316"/>
      <c r="I889" s="317"/>
    </row>
    <row r="890" s="305" customFormat="true" ht="13.5" hidden="false" customHeight="true" outlineLevel="0" collapsed="false">
      <c r="A890" s="306"/>
      <c r="B890" s="307"/>
      <c r="C890" s="308"/>
      <c r="D890" s="309"/>
      <c r="E890" s="314"/>
      <c r="F890" s="315"/>
      <c r="G890" s="316"/>
      <c r="H890" s="316"/>
      <c r="I890" s="317"/>
    </row>
    <row r="891" s="305" customFormat="true" ht="13.5" hidden="false" customHeight="true" outlineLevel="0" collapsed="false">
      <c r="A891" s="306"/>
      <c r="B891" s="307"/>
      <c r="C891" s="308"/>
      <c r="D891" s="309"/>
      <c r="E891" s="314"/>
      <c r="F891" s="315"/>
      <c r="G891" s="316"/>
      <c r="H891" s="316"/>
      <c r="I891" s="317"/>
    </row>
    <row r="892" s="305" customFormat="true" ht="13.5" hidden="false" customHeight="true" outlineLevel="0" collapsed="false">
      <c r="A892" s="306"/>
      <c r="B892" s="307"/>
      <c r="C892" s="308"/>
      <c r="D892" s="309"/>
      <c r="E892" s="314"/>
      <c r="F892" s="315"/>
      <c r="G892" s="316"/>
      <c r="H892" s="316"/>
      <c r="I892" s="317"/>
    </row>
    <row r="893" s="305" customFormat="true" ht="13.5" hidden="false" customHeight="true" outlineLevel="0" collapsed="false">
      <c r="A893" s="306"/>
      <c r="B893" s="307"/>
      <c r="C893" s="308"/>
      <c r="D893" s="309"/>
      <c r="E893" s="314"/>
      <c r="F893" s="315"/>
      <c r="G893" s="316"/>
      <c r="H893" s="316"/>
      <c r="I893" s="317"/>
    </row>
    <row r="894" s="305" customFormat="true" ht="13.5" hidden="false" customHeight="true" outlineLevel="0" collapsed="false">
      <c r="A894" s="306"/>
      <c r="B894" s="307"/>
      <c r="C894" s="308"/>
      <c r="D894" s="309"/>
      <c r="E894" s="314"/>
      <c r="F894" s="315"/>
      <c r="G894" s="316"/>
      <c r="H894" s="316"/>
      <c r="I894" s="317"/>
    </row>
    <row r="895" s="305" customFormat="true" ht="13.5" hidden="false" customHeight="true" outlineLevel="0" collapsed="false">
      <c r="A895" s="306"/>
      <c r="B895" s="307"/>
      <c r="C895" s="308"/>
      <c r="D895" s="309"/>
      <c r="E895" s="314"/>
      <c r="F895" s="315"/>
      <c r="G895" s="316"/>
      <c r="H895" s="316"/>
      <c r="I895" s="317"/>
    </row>
    <row r="896" s="305" customFormat="true" ht="13.5" hidden="false" customHeight="true" outlineLevel="0" collapsed="false">
      <c r="A896" s="306"/>
      <c r="B896" s="307"/>
      <c r="C896" s="308"/>
      <c r="D896" s="309"/>
      <c r="E896" s="314"/>
      <c r="F896" s="315"/>
      <c r="G896" s="316"/>
      <c r="H896" s="316"/>
      <c r="I896" s="317"/>
    </row>
    <row r="897" s="305" customFormat="true" ht="13.5" hidden="false" customHeight="true" outlineLevel="0" collapsed="false">
      <c r="A897" s="306"/>
      <c r="B897" s="307"/>
      <c r="C897" s="308"/>
      <c r="D897" s="309"/>
      <c r="E897" s="314"/>
      <c r="F897" s="315"/>
      <c r="G897" s="316"/>
      <c r="H897" s="316"/>
      <c r="I897" s="317"/>
    </row>
    <row r="898" s="305" customFormat="true" ht="13.5" hidden="false" customHeight="true" outlineLevel="0" collapsed="false">
      <c r="A898" s="306"/>
      <c r="B898" s="307"/>
      <c r="C898" s="308"/>
      <c r="D898" s="309"/>
      <c r="E898" s="314"/>
      <c r="F898" s="315"/>
      <c r="G898" s="316"/>
      <c r="H898" s="316"/>
      <c r="I898" s="317"/>
    </row>
    <row r="899" s="305" customFormat="true" ht="13.5" hidden="false" customHeight="true" outlineLevel="0" collapsed="false">
      <c r="A899" s="306"/>
      <c r="B899" s="307"/>
      <c r="C899" s="308"/>
      <c r="D899" s="309"/>
      <c r="E899" s="314"/>
      <c r="F899" s="315"/>
      <c r="G899" s="316"/>
      <c r="H899" s="316"/>
      <c r="I899" s="317"/>
    </row>
    <row r="900" s="305" customFormat="true" ht="13.5" hidden="false" customHeight="true" outlineLevel="0" collapsed="false">
      <c r="A900" s="306"/>
      <c r="B900" s="307"/>
      <c r="C900" s="308"/>
      <c r="D900" s="309"/>
      <c r="E900" s="314"/>
      <c r="F900" s="315"/>
      <c r="G900" s="316"/>
      <c r="H900" s="316"/>
      <c r="I900" s="317"/>
    </row>
    <row r="901" s="305" customFormat="true" ht="13.5" hidden="false" customHeight="true" outlineLevel="0" collapsed="false">
      <c r="A901" s="306"/>
      <c r="B901" s="307"/>
      <c r="C901" s="308"/>
      <c r="D901" s="309"/>
      <c r="E901" s="314"/>
      <c r="F901" s="315"/>
      <c r="G901" s="316"/>
      <c r="H901" s="316"/>
      <c r="I901" s="317"/>
    </row>
    <row r="902" s="305" customFormat="true" ht="13.5" hidden="false" customHeight="true" outlineLevel="0" collapsed="false">
      <c r="A902" s="306"/>
      <c r="B902" s="307"/>
      <c r="C902" s="308"/>
      <c r="D902" s="309"/>
      <c r="E902" s="314"/>
      <c r="F902" s="315"/>
      <c r="G902" s="316"/>
      <c r="H902" s="316"/>
      <c r="I902" s="317"/>
    </row>
    <row r="903" s="305" customFormat="true" ht="13.5" hidden="false" customHeight="true" outlineLevel="0" collapsed="false">
      <c r="A903" s="306"/>
      <c r="B903" s="307"/>
      <c r="C903" s="308"/>
      <c r="D903" s="309"/>
      <c r="E903" s="314"/>
      <c r="F903" s="315"/>
      <c r="G903" s="316"/>
      <c r="H903" s="316"/>
      <c r="I903" s="317"/>
    </row>
    <row r="904" s="305" customFormat="true" ht="13.5" hidden="false" customHeight="true" outlineLevel="0" collapsed="false">
      <c r="A904" s="306"/>
      <c r="B904" s="307"/>
      <c r="C904" s="308"/>
      <c r="D904" s="309"/>
      <c r="E904" s="314"/>
      <c r="F904" s="315"/>
      <c r="G904" s="316"/>
      <c r="H904" s="316"/>
      <c r="I904" s="317"/>
    </row>
    <row r="905" s="305" customFormat="true" ht="13.5" hidden="false" customHeight="true" outlineLevel="0" collapsed="false">
      <c r="A905" s="306"/>
      <c r="B905" s="307"/>
      <c r="C905" s="308"/>
      <c r="D905" s="309"/>
      <c r="E905" s="314"/>
      <c r="F905" s="315"/>
      <c r="G905" s="316"/>
      <c r="H905" s="316"/>
      <c r="I905" s="317"/>
    </row>
    <row r="906" s="305" customFormat="true" ht="13.5" hidden="false" customHeight="true" outlineLevel="0" collapsed="false">
      <c r="A906" s="306"/>
      <c r="B906" s="307"/>
      <c r="C906" s="308"/>
      <c r="D906" s="309"/>
      <c r="E906" s="314"/>
      <c r="F906" s="315"/>
      <c r="G906" s="316"/>
      <c r="H906" s="316"/>
      <c r="I906" s="317"/>
    </row>
    <row r="907" s="305" customFormat="true" ht="13.5" hidden="false" customHeight="true" outlineLevel="0" collapsed="false">
      <c r="A907" s="306"/>
      <c r="B907" s="307"/>
      <c r="C907" s="308"/>
      <c r="D907" s="309"/>
      <c r="E907" s="314"/>
      <c r="F907" s="315"/>
      <c r="G907" s="316"/>
      <c r="H907" s="316"/>
      <c r="I907" s="317"/>
    </row>
    <row r="908" s="305" customFormat="true" ht="13.5" hidden="false" customHeight="true" outlineLevel="0" collapsed="false">
      <c r="A908" s="306"/>
      <c r="B908" s="307"/>
      <c r="C908" s="308"/>
      <c r="D908" s="309"/>
      <c r="E908" s="314"/>
      <c r="F908" s="315"/>
      <c r="G908" s="316"/>
      <c r="H908" s="316"/>
      <c r="I908" s="317"/>
    </row>
    <row r="909" s="305" customFormat="true" ht="13.5" hidden="false" customHeight="true" outlineLevel="0" collapsed="false">
      <c r="A909" s="306"/>
      <c r="B909" s="307"/>
      <c r="C909" s="308"/>
      <c r="D909" s="309"/>
      <c r="E909" s="314"/>
      <c r="F909" s="315"/>
      <c r="G909" s="316"/>
      <c r="H909" s="316"/>
      <c r="I909" s="317"/>
    </row>
    <row r="910" s="305" customFormat="true" ht="13.5" hidden="false" customHeight="true" outlineLevel="0" collapsed="false">
      <c r="A910" s="306"/>
      <c r="B910" s="307"/>
      <c r="C910" s="308"/>
      <c r="D910" s="309"/>
      <c r="E910" s="314"/>
      <c r="F910" s="315"/>
      <c r="G910" s="316"/>
      <c r="H910" s="316"/>
      <c r="I910" s="317"/>
    </row>
    <row r="911" s="305" customFormat="true" ht="13.5" hidden="false" customHeight="true" outlineLevel="0" collapsed="false">
      <c r="A911" s="306"/>
      <c r="B911" s="307"/>
      <c r="C911" s="308"/>
      <c r="D911" s="309"/>
      <c r="E911" s="314"/>
      <c r="F911" s="315"/>
      <c r="G911" s="316"/>
      <c r="H911" s="316"/>
      <c r="I911" s="317"/>
    </row>
    <row r="912" s="305" customFormat="true" ht="13.5" hidden="false" customHeight="true" outlineLevel="0" collapsed="false">
      <c r="A912" s="306"/>
      <c r="B912" s="307"/>
      <c r="C912" s="308"/>
      <c r="D912" s="309"/>
      <c r="E912" s="314"/>
      <c r="F912" s="315"/>
      <c r="G912" s="316"/>
      <c r="H912" s="316"/>
      <c r="I912" s="317"/>
    </row>
    <row r="913" s="305" customFormat="true" ht="13.5" hidden="false" customHeight="true" outlineLevel="0" collapsed="false">
      <c r="A913" s="306"/>
      <c r="B913" s="307"/>
      <c r="C913" s="308"/>
      <c r="D913" s="309"/>
      <c r="E913" s="314"/>
      <c r="F913" s="315"/>
      <c r="G913" s="316"/>
      <c r="H913" s="316"/>
      <c r="I913" s="317"/>
    </row>
    <row r="914" s="305" customFormat="true" ht="13.5" hidden="false" customHeight="true" outlineLevel="0" collapsed="false">
      <c r="A914" s="306"/>
      <c r="B914" s="307"/>
      <c r="C914" s="308"/>
      <c r="D914" s="309"/>
      <c r="E914" s="314"/>
      <c r="F914" s="315"/>
      <c r="G914" s="316"/>
      <c r="H914" s="316"/>
      <c r="I914" s="317"/>
    </row>
    <row r="915" s="305" customFormat="true" ht="13.5" hidden="false" customHeight="true" outlineLevel="0" collapsed="false">
      <c r="A915" s="306"/>
      <c r="B915" s="307"/>
      <c r="C915" s="308"/>
      <c r="D915" s="309"/>
      <c r="E915" s="314"/>
      <c r="F915" s="315"/>
      <c r="G915" s="316"/>
      <c r="H915" s="316"/>
      <c r="I915" s="317"/>
    </row>
    <row r="916" s="305" customFormat="true" ht="13.5" hidden="false" customHeight="true" outlineLevel="0" collapsed="false">
      <c r="A916" s="306"/>
      <c r="B916" s="307"/>
      <c r="C916" s="308"/>
      <c r="D916" s="309"/>
      <c r="E916" s="314"/>
      <c r="F916" s="315"/>
      <c r="G916" s="316"/>
      <c r="H916" s="316"/>
      <c r="I916" s="317"/>
    </row>
    <row r="917" s="305" customFormat="true" ht="13.5" hidden="false" customHeight="true" outlineLevel="0" collapsed="false">
      <c r="A917" s="306"/>
      <c r="B917" s="307"/>
      <c r="C917" s="308"/>
      <c r="D917" s="309"/>
      <c r="E917" s="314"/>
      <c r="F917" s="315"/>
      <c r="G917" s="316"/>
      <c r="H917" s="316"/>
      <c r="I917" s="317"/>
    </row>
    <row r="918" s="305" customFormat="true" ht="13.5" hidden="false" customHeight="true" outlineLevel="0" collapsed="false">
      <c r="A918" s="306"/>
      <c r="B918" s="307"/>
      <c r="C918" s="308"/>
      <c r="D918" s="309"/>
      <c r="E918" s="314"/>
      <c r="F918" s="315"/>
      <c r="G918" s="316"/>
      <c r="H918" s="316"/>
      <c r="I918" s="317"/>
    </row>
    <row r="919" s="305" customFormat="true" ht="13.5" hidden="false" customHeight="true" outlineLevel="0" collapsed="false">
      <c r="A919" s="306"/>
      <c r="B919" s="307"/>
      <c r="C919" s="308"/>
      <c r="D919" s="309"/>
      <c r="E919" s="314"/>
      <c r="F919" s="315"/>
      <c r="G919" s="316"/>
      <c r="H919" s="316"/>
      <c r="I919" s="317"/>
    </row>
    <row r="920" s="305" customFormat="true" ht="13.5" hidden="false" customHeight="true" outlineLevel="0" collapsed="false">
      <c r="A920" s="306"/>
      <c r="B920" s="307"/>
      <c r="C920" s="308"/>
      <c r="D920" s="309"/>
      <c r="E920" s="314"/>
      <c r="F920" s="315"/>
      <c r="G920" s="316"/>
      <c r="H920" s="316"/>
      <c r="I920" s="317"/>
    </row>
    <row r="921" s="305" customFormat="true" ht="13.5" hidden="false" customHeight="true" outlineLevel="0" collapsed="false">
      <c r="A921" s="306"/>
      <c r="B921" s="307"/>
      <c r="C921" s="308"/>
      <c r="D921" s="309"/>
      <c r="E921" s="314"/>
      <c r="F921" s="315"/>
      <c r="G921" s="316"/>
      <c r="H921" s="316"/>
      <c r="I921" s="317"/>
    </row>
    <row r="922" s="305" customFormat="true" ht="13.5" hidden="false" customHeight="true" outlineLevel="0" collapsed="false">
      <c r="A922" s="306"/>
      <c r="B922" s="307"/>
      <c r="C922" s="308"/>
      <c r="D922" s="309"/>
      <c r="E922" s="314"/>
      <c r="F922" s="315"/>
      <c r="G922" s="316"/>
      <c r="H922" s="316"/>
      <c r="I922" s="317"/>
    </row>
    <row r="923" s="305" customFormat="true" ht="13.5" hidden="false" customHeight="true" outlineLevel="0" collapsed="false">
      <c r="A923" s="306"/>
      <c r="B923" s="307"/>
      <c r="C923" s="308"/>
      <c r="D923" s="309"/>
      <c r="E923" s="314"/>
      <c r="F923" s="315"/>
      <c r="G923" s="316"/>
      <c r="H923" s="316"/>
      <c r="I923" s="317"/>
    </row>
    <row r="924" s="305" customFormat="true" ht="13.5" hidden="false" customHeight="true" outlineLevel="0" collapsed="false">
      <c r="A924" s="306"/>
      <c r="B924" s="307"/>
      <c r="C924" s="308"/>
      <c r="D924" s="309"/>
      <c r="E924" s="314"/>
      <c r="F924" s="315"/>
      <c r="G924" s="316"/>
      <c r="H924" s="316"/>
      <c r="I924" s="317"/>
    </row>
    <row r="925" s="305" customFormat="true" ht="13.5" hidden="false" customHeight="true" outlineLevel="0" collapsed="false">
      <c r="A925" s="306"/>
      <c r="B925" s="307"/>
      <c r="C925" s="308"/>
      <c r="D925" s="309"/>
      <c r="E925" s="314"/>
      <c r="F925" s="315"/>
      <c r="G925" s="316"/>
      <c r="H925" s="316"/>
      <c r="I925" s="317"/>
    </row>
    <row r="926" s="305" customFormat="true" ht="13.5" hidden="false" customHeight="true" outlineLevel="0" collapsed="false">
      <c r="A926" s="306"/>
      <c r="B926" s="307"/>
      <c r="C926" s="308"/>
      <c r="D926" s="309"/>
      <c r="E926" s="314"/>
      <c r="F926" s="315"/>
      <c r="G926" s="316"/>
      <c r="H926" s="316"/>
      <c r="I926" s="317"/>
    </row>
    <row r="927" s="305" customFormat="true" ht="13.5" hidden="false" customHeight="true" outlineLevel="0" collapsed="false">
      <c r="A927" s="306"/>
      <c r="B927" s="307"/>
      <c r="C927" s="308"/>
      <c r="D927" s="309"/>
      <c r="E927" s="314"/>
      <c r="F927" s="315"/>
      <c r="G927" s="316"/>
      <c r="H927" s="316"/>
      <c r="I927" s="317"/>
    </row>
    <row r="928" s="305" customFormat="true" ht="13.5" hidden="false" customHeight="true" outlineLevel="0" collapsed="false">
      <c r="A928" s="306"/>
      <c r="B928" s="307"/>
      <c r="C928" s="308"/>
      <c r="D928" s="309"/>
      <c r="E928" s="314"/>
      <c r="F928" s="315"/>
      <c r="G928" s="316"/>
      <c r="H928" s="316"/>
      <c r="I928" s="317"/>
    </row>
    <row r="929" s="305" customFormat="true" ht="13.5" hidden="false" customHeight="true" outlineLevel="0" collapsed="false">
      <c r="A929" s="306"/>
      <c r="B929" s="307"/>
      <c r="C929" s="308"/>
      <c r="D929" s="309"/>
      <c r="E929" s="314"/>
      <c r="F929" s="315"/>
      <c r="G929" s="316"/>
      <c r="H929" s="316"/>
      <c r="I929" s="317"/>
    </row>
    <row r="930" s="305" customFormat="true" ht="13.5" hidden="false" customHeight="true" outlineLevel="0" collapsed="false">
      <c r="A930" s="306"/>
      <c r="B930" s="307"/>
      <c r="C930" s="308"/>
      <c r="D930" s="309"/>
      <c r="E930" s="314"/>
      <c r="F930" s="315"/>
      <c r="G930" s="316"/>
      <c r="H930" s="316"/>
      <c r="I930" s="317"/>
    </row>
    <row r="931" s="305" customFormat="true" ht="13.5" hidden="false" customHeight="true" outlineLevel="0" collapsed="false">
      <c r="A931" s="306"/>
      <c r="B931" s="307"/>
      <c r="C931" s="308"/>
      <c r="D931" s="309"/>
      <c r="E931" s="314"/>
      <c r="F931" s="315"/>
      <c r="G931" s="316"/>
      <c r="H931" s="316"/>
      <c r="I931" s="317"/>
    </row>
    <row r="932" s="305" customFormat="true" ht="13.5" hidden="false" customHeight="true" outlineLevel="0" collapsed="false">
      <c r="A932" s="306"/>
      <c r="B932" s="307"/>
      <c r="C932" s="308"/>
      <c r="D932" s="309"/>
      <c r="E932" s="314"/>
      <c r="F932" s="315"/>
      <c r="G932" s="316"/>
      <c r="H932" s="316"/>
      <c r="I932" s="317"/>
    </row>
    <row r="933" s="305" customFormat="true" ht="13.5" hidden="false" customHeight="true" outlineLevel="0" collapsed="false">
      <c r="A933" s="306"/>
      <c r="B933" s="307"/>
      <c r="C933" s="308"/>
      <c r="D933" s="309"/>
      <c r="E933" s="314"/>
      <c r="F933" s="315"/>
      <c r="G933" s="316"/>
      <c r="H933" s="316"/>
      <c r="I933" s="317"/>
    </row>
    <row r="934" s="305" customFormat="true" ht="13.5" hidden="false" customHeight="true" outlineLevel="0" collapsed="false">
      <c r="A934" s="306"/>
      <c r="B934" s="307"/>
      <c r="C934" s="308"/>
      <c r="D934" s="309"/>
      <c r="E934" s="314"/>
      <c r="F934" s="315"/>
      <c r="G934" s="316"/>
      <c r="H934" s="316"/>
      <c r="I934" s="317"/>
    </row>
    <row r="935" s="305" customFormat="true" ht="13.5" hidden="false" customHeight="true" outlineLevel="0" collapsed="false">
      <c r="A935" s="306"/>
      <c r="B935" s="307"/>
      <c r="C935" s="308"/>
      <c r="D935" s="309"/>
      <c r="E935" s="314"/>
      <c r="F935" s="315"/>
      <c r="G935" s="316"/>
      <c r="H935" s="316"/>
      <c r="I935" s="317"/>
    </row>
    <row r="936" s="305" customFormat="true" ht="13.5" hidden="false" customHeight="true" outlineLevel="0" collapsed="false">
      <c r="A936" s="306"/>
      <c r="B936" s="307"/>
      <c r="C936" s="308"/>
      <c r="D936" s="309"/>
      <c r="E936" s="314"/>
      <c r="F936" s="315"/>
      <c r="G936" s="316"/>
      <c r="H936" s="316"/>
      <c r="I936" s="317"/>
    </row>
    <row r="937" s="305" customFormat="true" ht="13.5" hidden="false" customHeight="true" outlineLevel="0" collapsed="false">
      <c r="A937" s="306"/>
      <c r="B937" s="307"/>
      <c r="C937" s="308"/>
      <c r="D937" s="309"/>
      <c r="E937" s="314"/>
      <c r="F937" s="315"/>
      <c r="G937" s="316"/>
      <c r="H937" s="316"/>
      <c r="I937" s="317"/>
    </row>
    <row r="938" s="305" customFormat="true" ht="13.5" hidden="false" customHeight="true" outlineLevel="0" collapsed="false">
      <c r="A938" s="306"/>
      <c r="B938" s="307"/>
      <c r="C938" s="308"/>
      <c r="D938" s="309"/>
      <c r="E938" s="314"/>
      <c r="F938" s="315"/>
      <c r="G938" s="316"/>
      <c r="H938" s="316"/>
      <c r="I938" s="317"/>
    </row>
    <row r="939" s="305" customFormat="true" ht="13.5" hidden="false" customHeight="true" outlineLevel="0" collapsed="false">
      <c r="A939" s="306"/>
      <c r="B939" s="307"/>
      <c r="C939" s="308"/>
      <c r="D939" s="309"/>
      <c r="E939" s="314"/>
      <c r="F939" s="315"/>
      <c r="G939" s="316"/>
      <c r="H939" s="316"/>
      <c r="I939" s="317"/>
    </row>
    <row r="940" s="305" customFormat="true" ht="13.5" hidden="false" customHeight="true" outlineLevel="0" collapsed="false">
      <c r="A940" s="306"/>
      <c r="B940" s="307"/>
      <c r="C940" s="308"/>
      <c r="D940" s="309"/>
      <c r="E940" s="314"/>
      <c r="F940" s="315"/>
      <c r="G940" s="316"/>
      <c r="H940" s="316"/>
      <c r="I940" s="317"/>
    </row>
    <row r="941" s="305" customFormat="true" ht="13.5" hidden="false" customHeight="true" outlineLevel="0" collapsed="false">
      <c r="A941" s="306"/>
      <c r="B941" s="307"/>
      <c r="C941" s="308"/>
      <c r="D941" s="309"/>
      <c r="E941" s="314"/>
      <c r="F941" s="315"/>
      <c r="G941" s="316"/>
      <c r="H941" s="316"/>
      <c r="I941" s="317"/>
    </row>
    <row r="942" s="305" customFormat="true" ht="13.5" hidden="false" customHeight="true" outlineLevel="0" collapsed="false">
      <c r="A942" s="306"/>
      <c r="B942" s="307"/>
      <c r="C942" s="308"/>
      <c r="D942" s="309"/>
      <c r="E942" s="314"/>
      <c r="F942" s="315"/>
      <c r="G942" s="316"/>
      <c r="H942" s="316"/>
      <c r="I942" s="317"/>
    </row>
    <row r="943" s="305" customFormat="true" ht="13.5" hidden="false" customHeight="true" outlineLevel="0" collapsed="false">
      <c r="A943" s="306"/>
      <c r="B943" s="307"/>
      <c r="C943" s="308"/>
      <c r="D943" s="309"/>
      <c r="E943" s="314"/>
      <c r="F943" s="315"/>
      <c r="G943" s="316"/>
      <c r="H943" s="316"/>
      <c r="I943" s="317"/>
    </row>
    <row r="944" s="305" customFormat="true" ht="13.5" hidden="false" customHeight="true" outlineLevel="0" collapsed="false">
      <c r="A944" s="306"/>
      <c r="B944" s="307"/>
      <c r="C944" s="308"/>
      <c r="D944" s="309"/>
      <c r="E944" s="314"/>
      <c r="F944" s="315"/>
      <c r="G944" s="316"/>
      <c r="H944" s="316"/>
      <c r="I944" s="317"/>
    </row>
    <row r="945" s="305" customFormat="true" ht="13.5" hidden="false" customHeight="true" outlineLevel="0" collapsed="false">
      <c r="A945" s="306"/>
      <c r="B945" s="307"/>
      <c r="C945" s="308"/>
      <c r="D945" s="309"/>
      <c r="E945" s="314"/>
      <c r="F945" s="315"/>
      <c r="G945" s="316"/>
      <c r="H945" s="316"/>
      <c r="I945" s="317"/>
    </row>
    <row r="946" s="305" customFormat="true" ht="13.5" hidden="false" customHeight="true" outlineLevel="0" collapsed="false">
      <c r="A946" s="306"/>
      <c r="B946" s="307"/>
      <c r="C946" s="308"/>
      <c r="D946" s="309"/>
      <c r="E946" s="314"/>
      <c r="F946" s="315"/>
      <c r="G946" s="316"/>
      <c r="H946" s="316"/>
      <c r="I946" s="317"/>
    </row>
    <row r="947" s="305" customFormat="true" ht="13.5" hidden="false" customHeight="true" outlineLevel="0" collapsed="false">
      <c r="A947" s="306"/>
      <c r="B947" s="307"/>
      <c r="C947" s="308"/>
      <c r="D947" s="309"/>
      <c r="E947" s="314"/>
      <c r="F947" s="315"/>
      <c r="G947" s="316"/>
      <c r="H947" s="316"/>
      <c r="I947" s="317"/>
    </row>
    <row r="948" s="305" customFormat="true" ht="13.5" hidden="false" customHeight="true" outlineLevel="0" collapsed="false">
      <c r="A948" s="306"/>
      <c r="B948" s="307"/>
      <c r="C948" s="308"/>
      <c r="D948" s="309"/>
      <c r="E948" s="314"/>
      <c r="F948" s="315"/>
      <c r="G948" s="316"/>
      <c r="H948" s="316"/>
      <c r="I948" s="317"/>
    </row>
    <row r="949" s="305" customFormat="true" ht="13.5" hidden="false" customHeight="true" outlineLevel="0" collapsed="false">
      <c r="A949" s="306"/>
      <c r="B949" s="307"/>
      <c r="C949" s="308"/>
      <c r="D949" s="309"/>
      <c r="E949" s="314"/>
      <c r="F949" s="315"/>
      <c r="G949" s="316"/>
      <c r="H949" s="316"/>
      <c r="I949" s="317"/>
    </row>
    <row r="950" s="305" customFormat="true" ht="13.5" hidden="false" customHeight="true" outlineLevel="0" collapsed="false">
      <c r="A950" s="306"/>
      <c r="B950" s="307"/>
      <c r="C950" s="308"/>
      <c r="D950" s="309"/>
      <c r="E950" s="314"/>
      <c r="F950" s="315"/>
      <c r="G950" s="316"/>
      <c r="H950" s="316"/>
      <c r="I950" s="317"/>
    </row>
    <row r="951" s="305" customFormat="true" ht="13.5" hidden="false" customHeight="true" outlineLevel="0" collapsed="false">
      <c r="A951" s="306"/>
      <c r="B951" s="307"/>
      <c r="C951" s="308"/>
      <c r="D951" s="309"/>
      <c r="E951" s="314"/>
      <c r="F951" s="315"/>
      <c r="G951" s="316"/>
      <c r="H951" s="316"/>
      <c r="I951" s="317"/>
    </row>
    <row r="952" s="305" customFormat="true" ht="13.5" hidden="false" customHeight="true" outlineLevel="0" collapsed="false">
      <c r="A952" s="306"/>
      <c r="B952" s="307"/>
      <c r="C952" s="308"/>
      <c r="D952" s="309"/>
      <c r="E952" s="314"/>
      <c r="F952" s="315"/>
      <c r="G952" s="316"/>
      <c r="H952" s="316"/>
      <c r="I952" s="317"/>
    </row>
    <row r="953" s="305" customFormat="true" ht="13.5" hidden="false" customHeight="true" outlineLevel="0" collapsed="false">
      <c r="A953" s="306"/>
      <c r="B953" s="307"/>
      <c r="C953" s="308"/>
      <c r="D953" s="309"/>
      <c r="E953" s="314"/>
      <c r="F953" s="315"/>
      <c r="G953" s="316"/>
      <c r="H953" s="316"/>
      <c r="I953" s="317"/>
    </row>
    <row r="954" s="305" customFormat="true" ht="13.5" hidden="false" customHeight="true" outlineLevel="0" collapsed="false">
      <c r="A954" s="306"/>
      <c r="B954" s="307"/>
      <c r="C954" s="308"/>
      <c r="D954" s="309"/>
      <c r="E954" s="314"/>
      <c r="F954" s="315"/>
      <c r="G954" s="316"/>
      <c r="H954" s="316"/>
      <c r="I954" s="317"/>
    </row>
    <row r="955" s="305" customFormat="true" ht="13.5" hidden="false" customHeight="true" outlineLevel="0" collapsed="false">
      <c r="A955" s="306"/>
      <c r="B955" s="307"/>
      <c r="C955" s="308"/>
      <c r="D955" s="309"/>
      <c r="E955" s="314"/>
      <c r="F955" s="315"/>
      <c r="G955" s="316"/>
      <c r="H955" s="316"/>
      <c r="I955" s="317"/>
    </row>
    <row r="956" s="305" customFormat="true" ht="13.5" hidden="false" customHeight="true" outlineLevel="0" collapsed="false">
      <c r="A956" s="306"/>
      <c r="B956" s="307"/>
      <c r="C956" s="308"/>
      <c r="D956" s="309"/>
      <c r="E956" s="314"/>
      <c r="F956" s="315"/>
      <c r="G956" s="316"/>
      <c r="H956" s="316"/>
      <c r="I956" s="317"/>
    </row>
    <row r="957" s="305" customFormat="true" ht="13.5" hidden="false" customHeight="true" outlineLevel="0" collapsed="false">
      <c r="A957" s="306"/>
      <c r="B957" s="307"/>
      <c r="C957" s="308"/>
      <c r="D957" s="309"/>
      <c r="E957" s="314"/>
      <c r="F957" s="315"/>
      <c r="G957" s="316"/>
      <c r="H957" s="316"/>
      <c r="I957" s="317"/>
    </row>
    <row r="958" s="305" customFormat="true" ht="13.5" hidden="false" customHeight="true" outlineLevel="0" collapsed="false">
      <c r="A958" s="306"/>
      <c r="B958" s="307"/>
      <c r="C958" s="308"/>
      <c r="D958" s="309"/>
      <c r="E958" s="314"/>
      <c r="F958" s="315"/>
      <c r="G958" s="316"/>
      <c r="H958" s="316"/>
      <c r="I958" s="317"/>
    </row>
    <row r="959" s="305" customFormat="true" ht="13.5" hidden="false" customHeight="true" outlineLevel="0" collapsed="false">
      <c r="A959" s="306"/>
      <c r="B959" s="307"/>
      <c r="C959" s="308"/>
      <c r="D959" s="309"/>
      <c r="E959" s="314"/>
      <c r="F959" s="315"/>
      <c r="G959" s="316"/>
      <c r="H959" s="316"/>
      <c r="I959" s="317"/>
    </row>
    <row r="960" s="305" customFormat="true" ht="13.5" hidden="false" customHeight="true" outlineLevel="0" collapsed="false">
      <c r="A960" s="306"/>
      <c r="B960" s="307"/>
      <c r="C960" s="308"/>
      <c r="D960" s="309"/>
      <c r="E960" s="314"/>
      <c r="F960" s="315"/>
      <c r="G960" s="316"/>
      <c r="H960" s="316"/>
      <c r="I960" s="317"/>
    </row>
    <row r="961" s="305" customFormat="true" ht="13.5" hidden="false" customHeight="true" outlineLevel="0" collapsed="false">
      <c r="A961" s="306"/>
      <c r="B961" s="307"/>
      <c r="C961" s="308"/>
      <c r="D961" s="309"/>
      <c r="E961" s="314"/>
      <c r="F961" s="315"/>
      <c r="G961" s="316"/>
      <c r="H961" s="316"/>
      <c r="I961" s="317"/>
    </row>
    <row r="962" s="305" customFormat="true" ht="13.5" hidden="false" customHeight="true" outlineLevel="0" collapsed="false">
      <c r="A962" s="306"/>
      <c r="B962" s="307"/>
      <c r="C962" s="308"/>
      <c r="D962" s="309"/>
      <c r="E962" s="314"/>
      <c r="F962" s="315"/>
      <c r="G962" s="316"/>
      <c r="H962" s="316"/>
      <c r="I962" s="317"/>
    </row>
    <row r="963" s="305" customFormat="true" ht="13.5" hidden="false" customHeight="true" outlineLevel="0" collapsed="false">
      <c r="A963" s="306"/>
      <c r="B963" s="307"/>
      <c r="C963" s="308"/>
      <c r="D963" s="309"/>
      <c r="E963" s="314"/>
      <c r="F963" s="315"/>
      <c r="G963" s="316"/>
      <c r="H963" s="316"/>
      <c r="I963" s="317"/>
    </row>
    <row r="964" s="305" customFormat="true" ht="13.5" hidden="false" customHeight="true" outlineLevel="0" collapsed="false">
      <c r="A964" s="306"/>
      <c r="B964" s="307"/>
      <c r="C964" s="308"/>
      <c r="D964" s="309"/>
      <c r="E964" s="314"/>
      <c r="F964" s="315"/>
      <c r="G964" s="316"/>
      <c r="H964" s="316"/>
      <c r="I964" s="317"/>
    </row>
    <row r="965" s="305" customFormat="true" ht="13.5" hidden="false" customHeight="true" outlineLevel="0" collapsed="false">
      <c r="A965" s="306"/>
      <c r="B965" s="307"/>
      <c r="C965" s="308"/>
      <c r="D965" s="309"/>
      <c r="E965" s="314"/>
      <c r="F965" s="315"/>
      <c r="G965" s="316"/>
      <c r="H965" s="316"/>
      <c r="I965" s="317"/>
    </row>
    <row r="966" s="305" customFormat="true" ht="13.5" hidden="false" customHeight="true" outlineLevel="0" collapsed="false">
      <c r="A966" s="306"/>
      <c r="B966" s="307"/>
      <c r="C966" s="308"/>
      <c r="D966" s="309"/>
      <c r="E966" s="314"/>
      <c r="F966" s="315"/>
      <c r="G966" s="316"/>
      <c r="H966" s="316"/>
      <c r="I966" s="317"/>
    </row>
    <row r="967" s="305" customFormat="true" ht="13.5" hidden="false" customHeight="true" outlineLevel="0" collapsed="false">
      <c r="A967" s="306"/>
      <c r="B967" s="307"/>
      <c r="C967" s="308"/>
      <c r="D967" s="309"/>
      <c r="E967" s="314"/>
      <c r="F967" s="315"/>
      <c r="G967" s="316"/>
      <c r="H967" s="316"/>
      <c r="I967" s="317"/>
    </row>
    <row r="968" s="305" customFormat="true" ht="13.5" hidden="false" customHeight="true" outlineLevel="0" collapsed="false">
      <c r="A968" s="306"/>
      <c r="B968" s="307"/>
      <c r="C968" s="308"/>
      <c r="D968" s="309"/>
      <c r="E968" s="314"/>
      <c r="F968" s="315"/>
      <c r="G968" s="316"/>
      <c r="H968" s="316"/>
      <c r="I968" s="317"/>
    </row>
    <row r="969" s="305" customFormat="true" ht="13.5" hidden="false" customHeight="true" outlineLevel="0" collapsed="false">
      <c r="A969" s="306"/>
      <c r="B969" s="307"/>
      <c r="C969" s="308"/>
      <c r="D969" s="309"/>
      <c r="E969" s="314"/>
      <c r="F969" s="315"/>
      <c r="G969" s="316"/>
      <c r="H969" s="316"/>
      <c r="I969" s="317"/>
    </row>
    <row r="970" s="305" customFormat="true" ht="13.5" hidden="false" customHeight="true" outlineLevel="0" collapsed="false">
      <c r="A970" s="306"/>
      <c r="B970" s="307"/>
      <c r="C970" s="308"/>
      <c r="D970" s="309"/>
      <c r="E970" s="314"/>
      <c r="F970" s="315"/>
      <c r="G970" s="316"/>
      <c r="H970" s="316"/>
      <c r="I970" s="317"/>
    </row>
    <row r="971" s="305" customFormat="true" ht="13.5" hidden="false" customHeight="true" outlineLevel="0" collapsed="false">
      <c r="A971" s="306"/>
      <c r="B971" s="307"/>
      <c r="C971" s="308"/>
      <c r="D971" s="309"/>
      <c r="E971" s="314"/>
      <c r="F971" s="315"/>
      <c r="G971" s="316"/>
      <c r="H971" s="316"/>
      <c r="I971" s="317"/>
    </row>
    <row r="972" s="305" customFormat="true" ht="13.5" hidden="false" customHeight="true" outlineLevel="0" collapsed="false">
      <c r="A972" s="306"/>
      <c r="B972" s="307"/>
      <c r="C972" s="308"/>
      <c r="D972" s="309"/>
      <c r="E972" s="314"/>
      <c r="F972" s="315"/>
      <c r="G972" s="316"/>
      <c r="H972" s="316"/>
      <c r="I972" s="317"/>
    </row>
    <row r="973" s="305" customFormat="true" ht="13.5" hidden="false" customHeight="true" outlineLevel="0" collapsed="false">
      <c r="A973" s="306"/>
      <c r="B973" s="307"/>
      <c r="C973" s="308"/>
      <c r="D973" s="309"/>
      <c r="E973" s="314"/>
      <c r="F973" s="315"/>
      <c r="G973" s="316"/>
      <c r="H973" s="316"/>
      <c r="I973" s="317"/>
    </row>
    <row r="974" s="305" customFormat="true" ht="13.5" hidden="false" customHeight="true" outlineLevel="0" collapsed="false">
      <c r="A974" s="306"/>
      <c r="B974" s="307"/>
      <c r="C974" s="308"/>
      <c r="D974" s="309"/>
      <c r="E974" s="314"/>
      <c r="F974" s="315"/>
      <c r="G974" s="316"/>
      <c r="H974" s="316"/>
      <c r="I974" s="317"/>
    </row>
    <row r="975" s="305" customFormat="true" ht="13.5" hidden="false" customHeight="true" outlineLevel="0" collapsed="false">
      <c r="A975" s="306"/>
      <c r="B975" s="307"/>
      <c r="C975" s="308"/>
      <c r="D975" s="309"/>
      <c r="E975" s="314"/>
      <c r="F975" s="315"/>
      <c r="G975" s="316"/>
      <c r="H975" s="316"/>
      <c r="I975" s="317"/>
    </row>
    <row r="976" s="305" customFormat="true" ht="13.5" hidden="false" customHeight="true" outlineLevel="0" collapsed="false">
      <c r="A976" s="306"/>
      <c r="B976" s="307"/>
      <c r="C976" s="308"/>
      <c r="D976" s="309"/>
      <c r="E976" s="314"/>
      <c r="F976" s="315"/>
      <c r="G976" s="316"/>
      <c r="H976" s="316"/>
      <c r="I976" s="317"/>
    </row>
    <row r="977" s="305" customFormat="true" ht="13.5" hidden="false" customHeight="true" outlineLevel="0" collapsed="false">
      <c r="A977" s="306"/>
      <c r="B977" s="307"/>
      <c r="C977" s="308"/>
      <c r="D977" s="309"/>
      <c r="E977" s="314"/>
      <c r="F977" s="315"/>
      <c r="G977" s="316"/>
      <c r="H977" s="316"/>
      <c r="I977" s="317"/>
    </row>
    <row r="978" s="305" customFormat="true" ht="13.5" hidden="false" customHeight="true" outlineLevel="0" collapsed="false">
      <c r="A978" s="306"/>
      <c r="B978" s="307"/>
      <c r="C978" s="308"/>
      <c r="D978" s="309"/>
      <c r="E978" s="314"/>
      <c r="F978" s="315"/>
      <c r="G978" s="316"/>
      <c r="H978" s="316"/>
      <c r="I978" s="317"/>
    </row>
    <row r="979" s="305" customFormat="true" ht="13.5" hidden="false" customHeight="true" outlineLevel="0" collapsed="false">
      <c r="A979" s="306"/>
      <c r="B979" s="307"/>
      <c r="C979" s="308"/>
      <c r="D979" s="309"/>
      <c r="E979" s="314"/>
      <c r="F979" s="315"/>
      <c r="G979" s="316"/>
      <c r="H979" s="316"/>
      <c r="I979" s="317"/>
    </row>
    <row r="980" s="305" customFormat="true" ht="13.5" hidden="false" customHeight="true" outlineLevel="0" collapsed="false">
      <c r="A980" s="306"/>
      <c r="B980" s="307"/>
      <c r="C980" s="308"/>
      <c r="D980" s="309"/>
      <c r="E980" s="314"/>
      <c r="F980" s="315"/>
      <c r="G980" s="316"/>
      <c r="H980" s="316"/>
      <c r="I980" s="317"/>
    </row>
    <row r="981" s="305" customFormat="true" ht="13.5" hidden="false" customHeight="true" outlineLevel="0" collapsed="false">
      <c r="A981" s="306"/>
      <c r="B981" s="307"/>
      <c r="C981" s="308"/>
      <c r="D981" s="309"/>
      <c r="E981" s="314"/>
      <c r="F981" s="315"/>
      <c r="G981" s="316"/>
      <c r="H981" s="316"/>
      <c r="I981" s="317"/>
    </row>
    <row r="982" s="305" customFormat="true" ht="13.5" hidden="false" customHeight="true" outlineLevel="0" collapsed="false">
      <c r="A982" s="306"/>
      <c r="B982" s="307"/>
      <c r="C982" s="308"/>
      <c r="D982" s="309"/>
      <c r="E982" s="314"/>
      <c r="F982" s="315"/>
      <c r="G982" s="316"/>
      <c r="H982" s="316"/>
      <c r="I982" s="317"/>
    </row>
    <row r="983" s="305" customFormat="true" ht="13.5" hidden="false" customHeight="true" outlineLevel="0" collapsed="false">
      <c r="A983" s="306"/>
      <c r="B983" s="307"/>
      <c r="C983" s="308"/>
      <c r="D983" s="309"/>
      <c r="E983" s="314"/>
      <c r="F983" s="315"/>
      <c r="G983" s="316"/>
      <c r="H983" s="316"/>
      <c r="I983" s="317"/>
    </row>
    <row r="984" s="305" customFormat="true" ht="13.5" hidden="false" customHeight="true" outlineLevel="0" collapsed="false">
      <c r="A984" s="306"/>
      <c r="B984" s="307"/>
      <c r="C984" s="308"/>
      <c r="D984" s="309"/>
      <c r="E984" s="314"/>
      <c r="F984" s="315"/>
      <c r="G984" s="316"/>
      <c r="H984" s="316"/>
      <c r="I984" s="317"/>
    </row>
    <row r="985" s="305" customFormat="true" ht="13.5" hidden="false" customHeight="true" outlineLevel="0" collapsed="false">
      <c r="A985" s="306"/>
      <c r="B985" s="307"/>
      <c r="C985" s="308"/>
      <c r="D985" s="309"/>
      <c r="E985" s="314"/>
      <c r="F985" s="315"/>
      <c r="G985" s="316"/>
      <c r="H985" s="316"/>
      <c r="I985" s="317"/>
    </row>
    <row r="986" s="305" customFormat="true" ht="13.5" hidden="false" customHeight="true" outlineLevel="0" collapsed="false">
      <c r="A986" s="306"/>
      <c r="B986" s="307"/>
      <c r="C986" s="308"/>
      <c r="D986" s="309"/>
      <c r="E986" s="314"/>
      <c r="F986" s="315"/>
      <c r="G986" s="316"/>
      <c r="H986" s="316"/>
      <c r="I986" s="317"/>
    </row>
    <row r="987" s="305" customFormat="true" ht="13.5" hidden="false" customHeight="true" outlineLevel="0" collapsed="false">
      <c r="A987" s="306"/>
      <c r="B987" s="307"/>
      <c r="C987" s="308"/>
      <c r="D987" s="309"/>
      <c r="E987" s="314"/>
      <c r="F987" s="315"/>
      <c r="G987" s="316"/>
      <c r="H987" s="316"/>
      <c r="I987" s="317"/>
    </row>
    <row r="988" s="305" customFormat="true" ht="13.5" hidden="false" customHeight="true" outlineLevel="0" collapsed="false">
      <c r="A988" s="306"/>
      <c r="B988" s="307"/>
      <c r="C988" s="308"/>
      <c r="D988" s="309"/>
      <c r="E988" s="314"/>
      <c r="F988" s="315"/>
      <c r="G988" s="316"/>
      <c r="H988" s="316"/>
      <c r="I988" s="317"/>
    </row>
    <row r="989" s="305" customFormat="true" ht="13.5" hidden="false" customHeight="true" outlineLevel="0" collapsed="false">
      <c r="A989" s="306"/>
      <c r="B989" s="307"/>
      <c r="C989" s="308"/>
      <c r="D989" s="309"/>
      <c r="E989" s="314"/>
      <c r="F989" s="315"/>
      <c r="G989" s="316"/>
      <c r="H989" s="316"/>
      <c r="I989" s="317"/>
    </row>
    <row r="990" s="305" customFormat="true" ht="13.5" hidden="false" customHeight="true" outlineLevel="0" collapsed="false">
      <c r="A990" s="306"/>
      <c r="B990" s="307"/>
      <c r="C990" s="308"/>
      <c r="D990" s="309"/>
      <c r="E990" s="314"/>
      <c r="F990" s="315"/>
      <c r="G990" s="316"/>
      <c r="H990" s="316"/>
      <c r="I990" s="317"/>
    </row>
    <row r="991" s="305" customFormat="true" ht="13.5" hidden="false" customHeight="true" outlineLevel="0" collapsed="false">
      <c r="A991" s="306"/>
      <c r="B991" s="307"/>
      <c r="C991" s="308"/>
      <c r="D991" s="309"/>
      <c r="E991" s="314"/>
      <c r="F991" s="315"/>
      <c r="G991" s="316"/>
      <c r="H991" s="316"/>
      <c r="I991" s="317"/>
    </row>
    <row r="992" s="305" customFormat="true" ht="13.5" hidden="false" customHeight="true" outlineLevel="0" collapsed="false">
      <c r="A992" s="306"/>
      <c r="B992" s="307"/>
      <c r="C992" s="308"/>
      <c r="D992" s="309"/>
      <c r="E992" s="314"/>
      <c r="F992" s="315"/>
      <c r="G992" s="316"/>
      <c r="H992" s="316"/>
      <c r="I992" s="317"/>
    </row>
    <row r="993" s="305" customFormat="true" ht="13.5" hidden="false" customHeight="true" outlineLevel="0" collapsed="false">
      <c r="A993" s="306"/>
      <c r="B993" s="307"/>
      <c r="C993" s="308"/>
      <c r="D993" s="309"/>
      <c r="E993" s="314"/>
      <c r="F993" s="315"/>
      <c r="G993" s="316"/>
      <c r="H993" s="316"/>
      <c r="I993" s="317"/>
    </row>
    <row r="994" s="305" customFormat="true" ht="13.5" hidden="false" customHeight="true" outlineLevel="0" collapsed="false">
      <c r="A994" s="306"/>
      <c r="B994" s="307"/>
      <c r="C994" s="308"/>
      <c r="D994" s="309"/>
      <c r="E994" s="314"/>
      <c r="F994" s="315"/>
      <c r="G994" s="316"/>
      <c r="H994" s="316"/>
      <c r="I994" s="317"/>
    </row>
    <row r="995" s="305" customFormat="true" ht="13.5" hidden="false" customHeight="true" outlineLevel="0" collapsed="false">
      <c r="A995" s="306"/>
      <c r="B995" s="307"/>
      <c r="C995" s="308"/>
      <c r="D995" s="309"/>
      <c r="E995" s="314"/>
      <c r="F995" s="315"/>
      <c r="G995" s="316"/>
      <c r="H995" s="316"/>
      <c r="I995" s="317"/>
    </row>
    <row r="996" s="305" customFormat="true" ht="13.5" hidden="false" customHeight="true" outlineLevel="0" collapsed="false">
      <c r="A996" s="306"/>
      <c r="B996" s="307"/>
      <c r="C996" s="308"/>
      <c r="D996" s="309"/>
      <c r="E996" s="314"/>
      <c r="F996" s="315"/>
      <c r="G996" s="316"/>
      <c r="H996" s="316"/>
      <c r="I996" s="317"/>
    </row>
    <row r="997" s="305" customFormat="true" ht="13.5" hidden="false" customHeight="true" outlineLevel="0" collapsed="false">
      <c r="A997" s="306"/>
      <c r="B997" s="307"/>
      <c r="C997" s="308"/>
      <c r="D997" s="309"/>
      <c r="E997" s="314"/>
      <c r="F997" s="315"/>
      <c r="G997" s="316"/>
      <c r="H997" s="316"/>
      <c r="I997" s="317"/>
    </row>
    <row r="998" s="305" customFormat="true" ht="13.5" hidden="false" customHeight="true" outlineLevel="0" collapsed="false">
      <c r="A998" s="306"/>
      <c r="B998" s="307"/>
      <c r="C998" s="308"/>
      <c r="D998" s="309"/>
      <c r="E998" s="314"/>
      <c r="F998" s="315"/>
      <c r="G998" s="316"/>
      <c r="H998" s="316"/>
      <c r="I998" s="317"/>
    </row>
    <row r="999" s="305" customFormat="true" ht="13.5" hidden="false" customHeight="true" outlineLevel="0" collapsed="false">
      <c r="A999" s="306"/>
      <c r="B999" s="307"/>
      <c r="C999" s="308"/>
      <c r="D999" s="309"/>
      <c r="E999" s="314"/>
      <c r="F999" s="315"/>
      <c r="G999" s="316"/>
      <c r="H999" s="316"/>
      <c r="I999" s="317"/>
    </row>
    <row r="1000" s="305" customFormat="true" ht="13.5" hidden="false" customHeight="true" outlineLevel="0" collapsed="false">
      <c r="A1000" s="306"/>
      <c r="B1000" s="307"/>
      <c r="C1000" s="308"/>
      <c r="D1000" s="309"/>
      <c r="E1000" s="314"/>
      <c r="F1000" s="315"/>
      <c r="G1000" s="316"/>
      <c r="H1000" s="316"/>
      <c r="I1000" s="317"/>
    </row>
    <row r="1001" s="305" customFormat="true" ht="13.5" hidden="false" customHeight="true" outlineLevel="0" collapsed="false">
      <c r="A1001" s="306"/>
      <c r="B1001" s="307"/>
      <c r="C1001" s="308"/>
      <c r="D1001" s="309"/>
      <c r="E1001" s="314"/>
      <c r="F1001" s="315"/>
      <c r="G1001" s="316"/>
      <c r="H1001" s="316"/>
      <c r="I1001" s="317"/>
    </row>
    <row r="1002" s="305" customFormat="true" ht="13.5" hidden="false" customHeight="true" outlineLevel="0" collapsed="false">
      <c r="A1002" s="306"/>
      <c r="B1002" s="307"/>
      <c r="C1002" s="308"/>
      <c r="D1002" s="309"/>
      <c r="E1002" s="314"/>
      <c r="F1002" s="315"/>
      <c r="G1002" s="316"/>
      <c r="H1002" s="316"/>
      <c r="I1002" s="317"/>
    </row>
    <row r="1003" s="305" customFormat="true" ht="13.5" hidden="false" customHeight="true" outlineLevel="0" collapsed="false">
      <c r="A1003" s="306"/>
      <c r="B1003" s="307"/>
      <c r="C1003" s="308"/>
      <c r="D1003" s="309"/>
      <c r="E1003" s="314"/>
      <c r="F1003" s="315"/>
      <c r="G1003" s="316"/>
      <c r="H1003" s="316"/>
      <c r="I1003" s="317"/>
    </row>
    <row r="1004" s="305" customFormat="true" ht="13.5" hidden="false" customHeight="true" outlineLevel="0" collapsed="false">
      <c r="A1004" s="306"/>
      <c r="B1004" s="307"/>
      <c r="C1004" s="308"/>
      <c r="D1004" s="309"/>
      <c r="E1004" s="314"/>
      <c r="F1004" s="315"/>
      <c r="G1004" s="316"/>
      <c r="H1004" s="316"/>
      <c r="I1004" s="317"/>
    </row>
    <row r="1005" s="305" customFormat="true" ht="13.5" hidden="false" customHeight="true" outlineLevel="0" collapsed="false">
      <c r="A1005" s="306"/>
      <c r="B1005" s="307"/>
      <c r="C1005" s="308"/>
      <c r="D1005" s="309"/>
      <c r="E1005" s="314"/>
      <c r="F1005" s="315"/>
      <c r="G1005" s="316"/>
      <c r="H1005" s="316"/>
      <c r="I1005" s="317"/>
    </row>
    <row r="1006" s="305" customFormat="true" ht="13.5" hidden="false" customHeight="true" outlineLevel="0" collapsed="false">
      <c r="A1006" s="306"/>
      <c r="B1006" s="307"/>
      <c r="C1006" s="308"/>
      <c r="D1006" s="309"/>
      <c r="E1006" s="314"/>
      <c r="F1006" s="315"/>
      <c r="G1006" s="316"/>
      <c r="H1006" s="316"/>
      <c r="I1006" s="317"/>
    </row>
    <row r="1007" s="305" customFormat="true" ht="13.5" hidden="false" customHeight="true" outlineLevel="0" collapsed="false">
      <c r="A1007" s="306"/>
      <c r="B1007" s="307"/>
      <c r="C1007" s="308"/>
      <c r="D1007" s="309"/>
      <c r="E1007" s="314"/>
      <c r="F1007" s="315"/>
      <c r="G1007" s="316"/>
      <c r="H1007" s="316"/>
      <c r="I1007" s="317"/>
    </row>
    <row r="1008" s="305" customFormat="true" ht="13.5" hidden="false" customHeight="true" outlineLevel="0" collapsed="false">
      <c r="A1008" s="306"/>
      <c r="B1008" s="307"/>
      <c r="C1008" s="308"/>
      <c r="D1008" s="309"/>
      <c r="E1008" s="314"/>
      <c r="F1008" s="315"/>
      <c r="G1008" s="316"/>
      <c r="H1008" s="316"/>
      <c r="I1008" s="317"/>
    </row>
    <row r="1009" s="305" customFormat="true" ht="13.5" hidden="false" customHeight="true" outlineLevel="0" collapsed="false">
      <c r="A1009" s="306"/>
      <c r="B1009" s="307"/>
      <c r="C1009" s="308"/>
      <c r="D1009" s="309"/>
      <c r="E1009" s="314"/>
      <c r="F1009" s="315"/>
      <c r="G1009" s="316"/>
      <c r="H1009" s="316"/>
      <c r="I1009" s="317"/>
    </row>
    <row r="1010" s="305" customFormat="true" ht="13.5" hidden="false" customHeight="true" outlineLevel="0" collapsed="false">
      <c r="A1010" s="306"/>
      <c r="B1010" s="307"/>
      <c r="C1010" s="308"/>
      <c r="D1010" s="309"/>
      <c r="E1010" s="314"/>
      <c r="F1010" s="315"/>
      <c r="G1010" s="316"/>
      <c r="H1010" s="316"/>
      <c r="I1010" s="317"/>
    </row>
    <row r="1011" s="305" customFormat="true" ht="13.5" hidden="false" customHeight="true" outlineLevel="0" collapsed="false">
      <c r="A1011" s="306"/>
      <c r="B1011" s="307"/>
      <c r="C1011" s="308"/>
      <c r="D1011" s="309"/>
      <c r="E1011" s="314"/>
      <c r="F1011" s="315"/>
      <c r="G1011" s="316"/>
      <c r="H1011" s="316"/>
      <c r="I1011" s="317"/>
    </row>
    <row r="1012" s="305" customFormat="true" ht="13.5" hidden="false" customHeight="true" outlineLevel="0" collapsed="false">
      <c r="A1012" s="306"/>
      <c r="B1012" s="307"/>
      <c r="C1012" s="308"/>
      <c r="D1012" s="309"/>
      <c r="E1012" s="314"/>
      <c r="F1012" s="315"/>
      <c r="G1012" s="316"/>
      <c r="H1012" s="316"/>
      <c r="I1012" s="317"/>
    </row>
    <row r="1013" s="305" customFormat="true" ht="13.5" hidden="false" customHeight="true" outlineLevel="0" collapsed="false">
      <c r="A1013" s="306"/>
      <c r="B1013" s="307"/>
      <c r="C1013" s="308"/>
      <c r="D1013" s="309"/>
      <c r="E1013" s="314"/>
      <c r="F1013" s="315"/>
      <c r="G1013" s="316"/>
      <c r="H1013" s="316"/>
      <c r="I1013" s="317"/>
    </row>
    <row r="1014" s="305" customFormat="true" ht="13.5" hidden="false" customHeight="true" outlineLevel="0" collapsed="false">
      <c r="A1014" s="306"/>
      <c r="B1014" s="307"/>
      <c r="C1014" s="308"/>
      <c r="D1014" s="309"/>
      <c r="E1014" s="314"/>
      <c r="F1014" s="315"/>
      <c r="G1014" s="316"/>
      <c r="H1014" s="316"/>
      <c r="I1014" s="317"/>
    </row>
    <row r="1015" s="305" customFormat="true" ht="13.5" hidden="false" customHeight="true" outlineLevel="0" collapsed="false">
      <c r="A1015" s="306"/>
      <c r="B1015" s="307"/>
      <c r="C1015" s="308"/>
      <c r="D1015" s="309"/>
      <c r="E1015" s="314"/>
      <c r="F1015" s="315"/>
      <c r="G1015" s="316"/>
      <c r="H1015" s="316"/>
      <c r="I1015" s="317"/>
    </row>
    <row r="1016" s="305" customFormat="true" ht="13.5" hidden="false" customHeight="true" outlineLevel="0" collapsed="false">
      <c r="A1016" s="306"/>
      <c r="B1016" s="307"/>
      <c r="C1016" s="308"/>
      <c r="D1016" s="309"/>
      <c r="E1016" s="314"/>
      <c r="F1016" s="315"/>
      <c r="G1016" s="316"/>
      <c r="H1016" s="316"/>
      <c r="I1016" s="317"/>
    </row>
    <row r="1017" s="305" customFormat="true" ht="13.5" hidden="false" customHeight="true" outlineLevel="0" collapsed="false">
      <c r="A1017" s="306"/>
      <c r="B1017" s="307"/>
      <c r="C1017" s="308"/>
      <c r="D1017" s="309"/>
      <c r="E1017" s="314"/>
      <c r="F1017" s="315"/>
      <c r="G1017" s="316"/>
      <c r="H1017" s="316"/>
      <c r="I1017" s="317"/>
    </row>
    <row r="1018" s="305" customFormat="true" ht="13.5" hidden="false" customHeight="true" outlineLevel="0" collapsed="false">
      <c r="A1018" s="306"/>
      <c r="B1018" s="307"/>
      <c r="C1018" s="308"/>
      <c r="D1018" s="309"/>
      <c r="E1018" s="314"/>
      <c r="F1018" s="315"/>
      <c r="G1018" s="316"/>
      <c r="H1018" s="316"/>
      <c r="I1018" s="317"/>
    </row>
    <row r="1019" s="305" customFormat="true" ht="13.5" hidden="false" customHeight="true" outlineLevel="0" collapsed="false">
      <c r="A1019" s="306"/>
      <c r="B1019" s="307"/>
      <c r="C1019" s="308"/>
      <c r="D1019" s="309"/>
      <c r="E1019" s="314"/>
      <c r="F1019" s="315"/>
      <c r="G1019" s="316"/>
      <c r="H1019" s="316"/>
      <c r="I1019" s="317"/>
    </row>
    <row r="1020" s="305" customFormat="true" ht="13.5" hidden="false" customHeight="true" outlineLevel="0" collapsed="false">
      <c r="A1020" s="306"/>
      <c r="B1020" s="307"/>
      <c r="C1020" s="308"/>
      <c r="D1020" s="309"/>
      <c r="E1020" s="314"/>
      <c r="F1020" s="315"/>
      <c r="G1020" s="316"/>
      <c r="H1020" s="316"/>
      <c r="I1020" s="317"/>
    </row>
    <row r="1021" s="305" customFormat="true" ht="13.5" hidden="false" customHeight="true" outlineLevel="0" collapsed="false">
      <c r="A1021" s="306"/>
      <c r="B1021" s="307"/>
      <c r="C1021" s="308"/>
      <c r="D1021" s="309"/>
      <c r="E1021" s="314"/>
      <c r="F1021" s="315"/>
      <c r="G1021" s="316"/>
      <c r="H1021" s="316"/>
      <c r="I1021" s="317"/>
    </row>
    <row r="1022" s="305" customFormat="true" ht="13.5" hidden="false" customHeight="true" outlineLevel="0" collapsed="false">
      <c r="A1022" s="306"/>
      <c r="B1022" s="307"/>
      <c r="C1022" s="308"/>
      <c r="D1022" s="309"/>
      <c r="E1022" s="314"/>
      <c r="F1022" s="315"/>
      <c r="G1022" s="316"/>
      <c r="H1022" s="316"/>
      <c r="I1022" s="317"/>
    </row>
    <row r="1023" s="305" customFormat="true" ht="13.5" hidden="false" customHeight="true" outlineLevel="0" collapsed="false">
      <c r="A1023" s="306"/>
      <c r="B1023" s="307"/>
      <c r="C1023" s="308"/>
      <c r="D1023" s="309"/>
      <c r="E1023" s="314"/>
      <c r="F1023" s="315"/>
      <c r="G1023" s="316"/>
      <c r="H1023" s="316"/>
      <c r="I1023" s="317"/>
    </row>
    <row r="1024" s="305" customFormat="true" ht="13.5" hidden="false" customHeight="true" outlineLevel="0" collapsed="false">
      <c r="A1024" s="306"/>
      <c r="B1024" s="307"/>
      <c r="C1024" s="308"/>
      <c r="D1024" s="309"/>
      <c r="E1024" s="314"/>
      <c r="F1024" s="315"/>
      <c r="G1024" s="316"/>
      <c r="H1024" s="316"/>
      <c r="I1024" s="317"/>
    </row>
    <row r="1025" s="305" customFormat="true" ht="13.5" hidden="false" customHeight="true" outlineLevel="0" collapsed="false">
      <c r="A1025" s="306"/>
      <c r="B1025" s="307"/>
      <c r="C1025" s="308"/>
      <c r="D1025" s="309"/>
      <c r="E1025" s="314"/>
      <c r="F1025" s="315"/>
      <c r="G1025" s="316"/>
      <c r="H1025" s="316"/>
      <c r="I1025" s="317"/>
    </row>
    <row r="1026" s="305" customFormat="true" ht="13.5" hidden="false" customHeight="true" outlineLevel="0" collapsed="false">
      <c r="A1026" s="306"/>
      <c r="B1026" s="307"/>
      <c r="C1026" s="308"/>
      <c r="D1026" s="309"/>
      <c r="E1026" s="314"/>
      <c r="F1026" s="315"/>
      <c r="G1026" s="316"/>
      <c r="H1026" s="316"/>
      <c r="I1026" s="317"/>
    </row>
    <row r="1027" s="305" customFormat="true" ht="13.5" hidden="false" customHeight="true" outlineLevel="0" collapsed="false">
      <c r="A1027" s="306"/>
      <c r="B1027" s="307"/>
      <c r="C1027" s="308"/>
      <c r="D1027" s="309"/>
      <c r="E1027" s="314"/>
      <c r="F1027" s="315"/>
      <c r="G1027" s="316"/>
      <c r="H1027" s="316"/>
      <c r="I1027" s="317"/>
    </row>
    <row r="1028" s="305" customFormat="true" ht="13.5" hidden="false" customHeight="true" outlineLevel="0" collapsed="false">
      <c r="A1028" s="306"/>
      <c r="B1028" s="307"/>
      <c r="C1028" s="308"/>
      <c r="D1028" s="309"/>
      <c r="E1028" s="314"/>
      <c r="F1028" s="315"/>
      <c r="G1028" s="316"/>
      <c r="H1028" s="316"/>
      <c r="I1028" s="317"/>
    </row>
    <row r="1029" s="305" customFormat="true" ht="13.5" hidden="false" customHeight="true" outlineLevel="0" collapsed="false">
      <c r="A1029" s="306"/>
      <c r="B1029" s="307"/>
      <c r="C1029" s="308"/>
      <c r="D1029" s="309"/>
      <c r="E1029" s="314"/>
      <c r="F1029" s="315"/>
      <c r="G1029" s="316"/>
      <c r="H1029" s="316"/>
      <c r="I1029" s="317"/>
    </row>
    <row r="1030" s="305" customFormat="true" ht="13.5" hidden="false" customHeight="true" outlineLevel="0" collapsed="false">
      <c r="A1030" s="306"/>
      <c r="B1030" s="307"/>
      <c r="C1030" s="308"/>
      <c r="D1030" s="309"/>
      <c r="E1030" s="314"/>
      <c r="F1030" s="315"/>
      <c r="G1030" s="316"/>
      <c r="H1030" s="316"/>
      <c r="I1030" s="317"/>
    </row>
    <row r="1031" s="305" customFormat="true" ht="13.5" hidden="false" customHeight="true" outlineLevel="0" collapsed="false">
      <c r="A1031" s="306"/>
      <c r="B1031" s="307"/>
      <c r="C1031" s="308"/>
      <c r="D1031" s="309"/>
      <c r="E1031" s="314"/>
      <c r="F1031" s="315"/>
      <c r="G1031" s="316"/>
      <c r="H1031" s="316"/>
      <c r="I1031" s="317"/>
    </row>
    <row r="1032" s="305" customFormat="true" ht="13.5" hidden="false" customHeight="true" outlineLevel="0" collapsed="false">
      <c r="A1032" s="306"/>
      <c r="B1032" s="307"/>
      <c r="C1032" s="308"/>
      <c r="D1032" s="309"/>
      <c r="E1032" s="314"/>
      <c r="F1032" s="315"/>
      <c r="G1032" s="316"/>
      <c r="H1032" s="316"/>
      <c r="I1032" s="317"/>
    </row>
    <row r="1033" s="305" customFormat="true" ht="13.5" hidden="false" customHeight="true" outlineLevel="0" collapsed="false">
      <c r="A1033" s="306"/>
      <c r="B1033" s="307"/>
      <c r="C1033" s="308"/>
      <c r="D1033" s="309"/>
      <c r="E1033" s="314"/>
      <c r="F1033" s="315"/>
      <c r="G1033" s="316"/>
      <c r="H1033" s="316"/>
      <c r="I1033" s="317"/>
    </row>
    <row r="1034" s="305" customFormat="true" ht="13.5" hidden="false" customHeight="true" outlineLevel="0" collapsed="false">
      <c r="A1034" s="306"/>
      <c r="B1034" s="307"/>
      <c r="C1034" s="308"/>
      <c r="D1034" s="309"/>
      <c r="E1034" s="314"/>
      <c r="F1034" s="315"/>
      <c r="G1034" s="316"/>
      <c r="H1034" s="316"/>
      <c r="I1034" s="317"/>
    </row>
    <row r="1035" s="305" customFormat="true" ht="13.5" hidden="false" customHeight="true" outlineLevel="0" collapsed="false">
      <c r="A1035" s="306"/>
      <c r="B1035" s="307"/>
      <c r="C1035" s="308"/>
      <c r="D1035" s="309"/>
      <c r="E1035" s="314"/>
      <c r="F1035" s="315"/>
      <c r="G1035" s="316"/>
      <c r="H1035" s="316"/>
      <c r="I1035" s="317"/>
    </row>
    <row r="1036" s="305" customFormat="true" ht="13.5" hidden="false" customHeight="true" outlineLevel="0" collapsed="false">
      <c r="A1036" s="306"/>
      <c r="B1036" s="307"/>
      <c r="C1036" s="308"/>
      <c r="D1036" s="309"/>
      <c r="E1036" s="314"/>
      <c r="F1036" s="315"/>
      <c r="G1036" s="316"/>
      <c r="H1036" s="316"/>
      <c r="I1036" s="317"/>
    </row>
    <row r="1037" s="305" customFormat="true" ht="13.5" hidden="false" customHeight="true" outlineLevel="0" collapsed="false">
      <c r="A1037" s="306"/>
      <c r="B1037" s="307"/>
      <c r="C1037" s="308"/>
      <c r="D1037" s="309"/>
      <c r="E1037" s="314"/>
      <c r="F1037" s="315"/>
      <c r="G1037" s="316"/>
      <c r="H1037" s="316"/>
      <c r="I1037" s="317"/>
    </row>
    <row r="1038" s="305" customFormat="true" ht="13.5" hidden="false" customHeight="true" outlineLevel="0" collapsed="false">
      <c r="A1038" s="306"/>
      <c r="B1038" s="307"/>
      <c r="C1038" s="308"/>
      <c r="D1038" s="309"/>
      <c r="E1038" s="314"/>
      <c r="F1038" s="315"/>
      <c r="G1038" s="316"/>
      <c r="H1038" s="316"/>
      <c r="I1038" s="317"/>
    </row>
    <row r="1039" s="305" customFormat="true" ht="13.5" hidden="false" customHeight="true" outlineLevel="0" collapsed="false">
      <c r="A1039" s="306"/>
      <c r="B1039" s="307"/>
      <c r="C1039" s="308"/>
      <c r="D1039" s="309"/>
      <c r="E1039" s="314"/>
      <c r="F1039" s="315"/>
      <c r="G1039" s="316"/>
      <c r="H1039" s="316"/>
      <c r="I1039" s="317"/>
    </row>
    <row r="1040" s="305" customFormat="true" ht="13.5" hidden="false" customHeight="true" outlineLevel="0" collapsed="false">
      <c r="A1040" s="306"/>
      <c r="B1040" s="307"/>
      <c r="C1040" s="308"/>
      <c r="D1040" s="309"/>
      <c r="E1040" s="314"/>
      <c r="F1040" s="315"/>
      <c r="G1040" s="316"/>
      <c r="H1040" s="316"/>
      <c r="I1040" s="317"/>
    </row>
    <row r="1041" s="305" customFormat="true" ht="13.5" hidden="false" customHeight="true" outlineLevel="0" collapsed="false">
      <c r="A1041" s="306"/>
      <c r="B1041" s="307"/>
      <c r="C1041" s="308"/>
      <c r="D1041" s="309"/>
      <c r="E1041" s="314"/>
      <c r="F1041" s="315"/>
      <c r="G1041" s="316"/>
      <c r="H1041" s="316"/>
      <c r="I1041" s="317"/>
    </row>
    <row r="1042" s="305" customFormat="true" ht="13.5" hidden="false" customHeight="true" outlineLevel="0" collapsed="false">
      <c r="A1042" s="306"/>
      <c r="B1042" s="307"/>
      <c r="C1042" s="308"/>
      <c r="D1042" s="309"/>
      <c r="E1042" s="314"/>
      <c r="F1042" s="315"/>
      <c r="G1042" s="316"/>
      <c r="H1042" s="316"/>
      <c r="I1042" s="317"/>
    </row>
    <row r="1043" s="305" customFormat="true" ht="13.5" hidden="false" customHeight="true" outlineLevel="0" collapsed="false">
      <c r="A1043" s="306"/>
      <c r="B1043" s="307"/>
      <c r="C1043" s="308"/>
      <c r="D1043" s="309"/>
      <c r="E1043" s="314"/>
      <c r="F1043" s="315"/>
      <c r="G1043" s="316"/>
      <c r="H1043" s="316"/>
      <c r="I1043" s="317"/>
    </row>
    <row r="1044" s="305" customFormat="true" ht="13.5" hidden="false" customHeight="true" outlineLevel="0" collapsed="false">
      <c r="A1044" s="306"/>
      <c r="B1044" s="307"/>
      <c r="C1044" s="308"/>
      <c r="D1044" s="309"/>
      <c r="E1044" s="314"/>
      <c r="F1044" s="315"/>
      <c r="G1044" s="316"/>
      <c r="H1044" s="316"/>
      <c r="I1044" s="317"/>
    </row>
    <row r="1045" s="305" customFormat="true" ht="13.5" hidden="false" customHeight="true" outlineLevel="0" collapsed="false">
      <c r="A1045" s="306"/>
      <c r="B1045" s="307"/>
      <c r="C1045" s="308"/>
      <c r="D1045" s="309"/>
      <c r="E1045" s="314"/>
      <c r="F1045" s="315"/>
      <c r="G1045" s="316"/>
      <c r="H1045" s="316"/>
      <c r="I1045" s="317"/>
    </row>
    <row r="1046" s="305" customFormat="true" ht="13.5" hidden="false" customHeight="true" outlineLevel="0" collapsed="false">
      <c r="A1046" s="306"/>
      <c r="B1046" s="307"/>
      <c r="C1046" s="308"/>
      <c r="D1046" s="309"/>
      <c r="E1046" s="314"/>
      <c r="F1046" s="315"/>
      <c r="G1046" s="316"/>
      <c r="H1046" s="316"/>
      <c r="I1046" s="317"/>
    </row>
    <row r="1047" s="305" customFormat="true" ht="13.5" hidden="false" customHeight="true" outlineLevel="0" collapsed="false">
      <c r="A1047" s="306"/>
      <c r="B1047" s="307"/>
      <c r="C1047" s="308"/>
      <c r="D1047" s="309"/>
      <c r="E1047" s="314"/>
      <c r="F1047" s="315"/>
      <c r="G1047" s="316"/>
      <c r="H1047" s="316"/>
      <c r="I1047" s="317"/>
    </row>
    <row r="1048" s="305" customFormat="true" ht="13.5" hidden="false" customHeight="true" outlineLevel="0" collapsed="false">
      <c r="A1048" s="306"/>
      <c r="B1048" s="307"/>
      <c r="C1048" s="308"/>
      <c r="D1048" s="309"/>
      <c r="E1048" s="314"/>
      <c r="F1048" s="315"/>
      <c r="G1048" s="316"/>
      <c r="H1048" s="316"/>
      <c r="I1048" s="317"/>
    </row>
    <row r="1049" s="305" customFormat="true" ht="13.5" hidden="false" customHeight="true" outlineLevel="0" collapsed="false">
      <c r="A1049" s="306"/>
      <c r="B1049" s="307"/>
      <c r="C1049" s="308"/>
      <c r="D1049" s="309"/>
      <c r="E1049" s="314"/>
      <c r="F1049" s="315"/>
      <c r="G1049" s="316"/>
      <c r="H1049" s="316"/>
      <c r="I1049" s="317"/>
    </row>
    <row r="1050" s="305" customFormat="true" ht="13.5" hidden="false" customHeight="true" outlineLevel="0" collapsed="false">
      <c r="A1050" s="306"/>
      <c r="B1050" s="307"/>
      <c r="C1050" s="308"/>
      <c r="D1050" s="309"/>
      <c r="E1050" s="314"/>
      <c r="F1050" s="315"/>
      <c r="G1050" s="316"/>
      <c r="H1050" s="316"/>
      <c r="I1050" s="317"/>
    </row>
    <row r="1051" s="305" customFormat="true" ht="13.5" hidden="false" customHeight="true" outlineLevel="0" collapsed="false">
      <c r="A1051" s="306"/>
      <c r="B1051" s="307"/>
      <c r="C1051" s="308"/>
      <c r="D1051" s="309"/>
      <c r="E1051" s="314"/>
      <c r="F1051" s="315"/>
      <c r="G1051" s="316"/>
      <c r="H1051" s="316"/>
      <c r="I1051" s="317"/>
    </row>
    <row r="1052" s="305" customFormat="true" ht="13.5" hidden="false" customHeight="true" outlineLevel="0" collapsed="false">
      <c r="A1052" s="306"/>
      <c r="B1052" s="307"/>
      <c r="C1052" s="308"/>
      <c r="D1052" s="309"/>
      <c r="E1052" s="314"/>
      <c r="F1052" s="315"/>
      <c r="G1052" s="316"/>
      <c r="H1052" s="316"/>
      <c r="I1052" s="317"/>
    </row>
    <row r="1053" s="305" customFormat="true" ht="13.5" hidden="false" customHeight="true" outlineLevel="0" collapsed="false">
      <c r="A1053" s="306"/>
      <c r="B1053" s="307"/>
      <c r="C1053" s="308"/>
      <c r="D1053" s="309"/>
      <c r="E1053" s="314"/>
      <c r="F1053" s="315"/>
      <c r="G1053" s="316"/>
      <c r="H1053" s="316"/>
      <c r="I1053" s="317"/>
    </row>
    <row r="1054" s="305" customFormat="true" ht="13.5" hidden="false" customHeight="true" outlineLevel="0" collapsed="false">
      <c r="A1054" s="306"/>
      <c r="B1054" s="307"/>
      <c r="C1054" s="308"/>
      <c r="D1054" s="309"/>
      <c r="E1054" s="314"/>
      <c r="F1054" s="315"/>
      <c r="G1054" s="316"/>
      <c r="H1054" s="316"/>
      <c r="I1054" s="317"/>
    </row>
    <row r="1055" s="305" customFormat="true" ht="13.5" hidden="false" customHeight="true" outlineLevel="0" collapsed="false">
      <c r="A1055" s="306"/>
      <c r="B1055" s="307"/>
      <c r="C1055" s="308"/>
      <c r="D1055" s="309"/>
      <c r="E1055" s="314"/>
      <c r="F1055" s="315"/>
      <c r="G1055" s="316"/>
      <c r="H1055" s="316"/>
      <c r="I1055" s="317"/>
    </row>
    <row r="1056" s="305" customFormat="true" ht="13.5" hidden="false" customHeight="true" outlineLevel="0" collapsed="false">
      <c r="A1056" s="306"/>
      <c r="B1056" s="307"/>
      <c r="C1056" s="308"/>
      <c r="D1056" s="309"/>
      <c r="E1056" s="314"/>
      <c r="F1056" s="315"/>
      <c r="G1056" s="316"/>
      <c r="H1056" s="316"/>
      <c r="I1056" s="317"/>
    </row>
    <row r="1057" s="305" customFormat="true" ht="13.5" hidden="false" customHeight="true" outlineLevel="0" collapsed="false">
      <c r="A1057" s="306"/>
      <c r="B1057" s="307"/>
      <c r="C1057" s="308"/>
      <c r="D1057" s="309"/>
      <c r="E1057" s="314"/>
      <c r="F1057" s="315"/>
      <c r="G1057" s="316"/>
      <c r="H1057" s="316"/>
      <c r="I1057" s="317"/>
    </row>
    <row r="1058" s="305" customFormat="true" ht="13.5" hidden="false" customHeight="true" outlineLevel="0" collapsed="false">
      <c r="A1058" s="306"/>
      <c r="B1058" s="307"/>
      <c r="C1058" s="308"/>
      <c r="D1058" s="309"/>
      <c r="E1058" s="314"/>
      <c r="F1058" s="315"/>
      <c r="G1058" s="316"/>
      <c r="H1058" s="316"/>
      <c r="I1058" s="317"/>
    </row>
    <row r="1059" s="305" customFormat="true" ht="13.5" hidden="false" customHeight="true" outlineLevel="0" collapsed="false">
      <c r="A1059" s="306"/>
      <c r="B1059" s="307"/>
      <c r="C1059" s="308"/>
      <c r="D1059" s="309"/>
      <c r="E1059" s="314"/>
      <c r="F1059" s="315"/>
      <c r="G1059" s="316"/>
      <c r="H1059" s="316"/>
      <c r="I1059" s="317"/>
    </row>
    <row r="1060" s="305" customFormat="true" ht="13.5" hidden="false" customHeight="true" outlineLevel="0" collapsed="false">
      <c r="A1060" s="306"/>
      <c r="B1060" s="307"/>
      <c r="C1060" s="308"/>
      <c r="D1060" s="309"/>
      <c r="E1060" s="314"/>
      <c r="F1060" s="315"/>
      <c r="G1060" s="316"/>
      <c r="H1060" s="316"/>
      <c r="I1060" s="317"/>
    </row>
    <row r="1061" s="305" customFormat="true" ht="13.5" hidden="false" customHeight="true" outlineLevel="0" collapsed="false">
      <c r="A1061" s="306"/>
      <c r="B1061" s="307"/>
      <c r="C1061" s="308"/>
      <c r="D1061" s="309"/>
      <c r="E1061" s="314"/>
      <c r="F1061" s="315"/>
      <c r="G1061" s="316"/>
      <c r="H1061" s="316"/>
      <c r="I1061" s="317"/>
    </row>
    <row r="1062" s="305" customFormat="true" ht="13.5" hidden="false" customHeight="true" outlineLevel="0" collapsed="false">
      <c r="A1062" s="306"/>
      <c r="B1062" s="307"/>
      <c r="C1062" s="308"/>
      <c r="D1062" s="309"/>
      <c r="E1062" s="314"/>
      <c r="F1062" s="315"/>
      <c r="G1062" s="316"/>
      <c r="H1062" s="316"/>
      <c r="I1062" s="317"/>
    </row>
    <row r="1063" s="305" customFormat="true" ht="13.5" hidden="false" customHeight="true" outlineLevel="0" collapsed="false">
      <c r="A1063" s="306"/>
      <c r="B1063" s="307"/>
      <c r="C1063" s="308"/>
      <c r="D1063" s="309"/>
      <c r="E1063" s="314"/>
      <c r="F1063" s="315"/>
      <c r="G1063" s="316"/>
      <c r="H1063" s="316"/>
      <c r="I1063" s="317"/>
    </row>
    <row r="1064" s="305" customFormat="true" ht="13.5" hidden="false" customHeight="true" outlineLevel="0" collapsed="false">
      <c r="A1064" s="306"/>
      <c r="B1064" s="307"/>
      <c r="C1064" s="308"/>
      <c r="D1064" s="309"/>
      <c r="E1064" s="314"/>
      <c r="F1064" s="315"/>
      <c r="G1064" s="316"/>
      <c r="H1064" s="316"/>
      <c r="I1064" s="317"/>
    </row>
    <row r="1065" s="305" customFormat="true" ht="13.5" hidden="false" customHeight="true" outlineLevel="0" collapsed="false">
      <c r="A1065" s="306"/>
      <c r="B1065" s="307"/>
      <c r="C1065" s="308"/>
      <c r="D1065" s="309"/>
      <c r="E1065" s="314"/>
      <c r="F1065" s="315"/>
      <c r="G1065" s="316"/>
      <c r="H1065" s="316"/>
      <c r="I1065" s="317"/>
    </row>
    <row r="1066" s="305" customFormat="true" ht="13.5" hidden="false" customHeight="true" outlineLevel="0" collapsed="false">
      <c r="A1066" s="306"/>
      <c r="B1066" s="307"/>
      <c r="C1066" s="308"/>
      <c r="D1066" s="309"/>
      <c r="E1066" s="314"/>
      <c r="F1066" s="315"/>
      <c r="G1066" s="316"/>
      <c r="H1066" s="316"/>
      <c r="I1066" s="317"/>
    </row>
    <row r="1067" s="305" customFormat="true" ht="13.5" hidden="false" customHeight="true" outlineLevel="0" collapsed="false">
      <c r="A1067" s="306"/>
      <c r="B1067" s="307"/>
      <c r="C1067" s="308"/>
      <c r="D1067" s="309"/>
      <c r="E1067" s="314"/>
      <c r="F1067" s="315"/>
      <c r="G1067" s="316"/>
      <c r="H1067" s="316"/>
      <c r="I1067" s="317"/>
    </row>
    <row r="1068" s="305" customFormat="true" ht="13.5" hidden="false" customHeight="true" outlineLevel="0" collapsed="false">
      <c r="A1068" s="306"/>
      <c r="B1068" s="307"/>
      <c r="C1068" s="308"/>
      <c r="D1068" s="309"/>
      <c r="E1068" s="314"/>
      <c r="F1068" s="315"/>
      <c r="G1068" s="316"/>
      <c r="H1068" s="316"/>
      <c r="I1068" s="317"/>
    </row>
    <row r="1069" s="305" customFormat="true" ht="13.5" hidden="false" customHeight="true" outlineLevel="0" collapsed="false">
      <c r="A1069" s="306"/>
      <c r="B1069" s="307"/>
      <c r="C1069" s="308"/>
      <c r="D1069" s="309"/>
      <c r="E1069" s="314"/>
      <c r="F1069" s="315"/>
      <c r="G1069" s="316"/>
      <c r="H1069" s="316"/>
      <c r="I1069" s="317"/>
    </row>
    <row r="1070" s="305" customFormat="true" ht="13.5" hidden="false" customHeight="true" outlineLevel="0" collapsed="false">
      <c r="A1070" s="306"/>
      <c r="B1070" s="307"/>
      <c r="C1070" s="308"/>
      <c r="D1070" s="309"/>
      <c r="E1070" s="314"/>
      <c r="F1070" s="315"/>
      <c r="G1070" s="316"/>
      <c r="H1070" s="316"/>
      <c r="I1070" s="317"/>
    </row>
    <row r="1071" s="305" customFormat="true" ht="13.5" hidden="false" customHeight="true" outlineLevel="0" collapsed="false">
      <c r="A1071" s="306"/>
      <c r="B1071" s="307"/>
      <c r="C1071" s="308"/>
      <c r="D1071" s="309"/>
      <c r="E1071" s="314"/>
      <c r="F1071" s="315"/>
      <c r="G1071" s="316"/>
      <c r="H1071" s="316"/>
      <c r="I1071" s="317"/>
    </row>
    <row r="1072" s="305" customFormat="true" ht="13.5" hidden="false" customHeight="true" outlineLevel="0" collapsed="false">
      <c r="A1072" s="306"/>
      <c r="B1072" s="307"/>
      <c r="C1072" s="308"/>
      <c r="D1072" s="309"/>
      <c r="E1072" s="314"/>
      <c r="F1072" s="315"/>
      <c r="G1072" s="316"/>
      <c r="H1072" s="316"/>
      <c r="I1072" s="317"/>
    </row>
    <row r="1073" s="305" customFormat="true" ht="13.5" hidden="false" customHeight="true" outlineLevel="0" collapsed="false">
      <c r="A1073" s="306"/>
      <c r="B1073" s="307"/>
      <c r="C1073" s="308"/>
      <c r="D1073" s="309"/>
      <c r="E1073" s="314"/>
      <c r="F1073" s="315"/>
      <c r="G1073" s="316"/>
      <c r="H1073" s="316"/>
      <c r="I1073" s="317"/>
    </row>
    <row r="1074" s="305" customFormat="true" ht="13.5" hidden="false" customHeight="true" outlineLevel="0" collapsed="false">
      <c r="A1074" s="306"/>
      <c r="B1074" s="307"/>
      <c r="C1074" s="308"/>
      <c r="D1074" s="309"/>
      <c r="E1074" s="314"/>
      <c r="F1074" s="315"/>
      <c r="G1074" s="316"/>
      <c r="H1074" s="316"/>
      <c r="I1074" s="317"/>
    </row>
    <row r="1075" s="305" customFormat="true" ht="13.5" hidden="false" customHeight="true" outlineLevel="0" collapsed="false">
      <c r="A1075" s="306"/>
      <c r="B1075" s="307"/>
      <c r="C1075" s="308"/>
      <c r="D1075" s="309"/>
      <c r="E1075" s="314"/>
      <c r="F1075" s="315"/>
      <c r="G1075" s="316"/>
      <c r="H1075" s="316"/>
      <c r="I1075" s="317"/>
    </row>
    <row r="1076" s="305" customFormat="true" ht="13.5" hidden="false" customHeight="true" outlineLevel="0" collapsed="false">
      <c r="A1076" s="306"/>
      <c r="B1076" s="307"/>
      <c r="C1076" s="308"/>
      <c r="D1076" s="309"/>
      <c r="E1076" s="314"/>
      <c r="F1076" s="315"/>
      <c r="G1076" s="316"/>
      <c r="H1076" s="316"/>
      <c r="I1076" s="317"/>
    </row>
    <row r="1077" s="305" customFormat="true" ht="13.5" hidden="false" customHeight="true" outlineLevel="0" collapsed="false">
      <c r="A1077" s="306"/>
      <c r="B1077" s="307"/>
      <c r="C1077" s="308"/>
      <c r="D1077" s="309"/>
      <c r="E1077" s="314"/>
      <c r="F1077" s="315"/>
      <c r="G1077" s="316"/>
      <c r="H1077" s="316"/>
      <c r="I1077" s="317"/>
    </row>
    <row r="1078" s="305" customFormat="true" ht="13.5" hidden="false" customHeight="true" outlineLevel="0" collapsed="false">
      <c r="A1078" s="306"/>
      <c r="B1078" s="307"/>
      <c r="C1078" s="308"/>
      <c r="D1078" s="309"/>
      <c r="E1078" s="314"/>
      <c r="F1078" s="315"/>
      <c r="G1078" s="316"/>
      <c r="H1078" s="316"/>
      <c r="I1078" s="317"/>
    </row>
    <row r="1079" s="305" customFormat="true" ht="13.5" hidden="false" customHeight="true" outlineLevel="0" collapsed="false">
      <c r="A1079" s="306"/>
      <c r="B1079" s="307"/>
      <c r="C1079" s="308"/>
      <c r="D1079" s="309"/>
      <c r="E1079" s="314"/>
      <c r="F1079" s="315"/>
      <c r="G1079" s="316"/>
      <c r="H1079" s="316"/>
      <c r="I1079" s="317"/>
    </row>
    <row r="1080" s="305" customFormat="true" ht="13.5" hidden="false" customHeight="true" outlineLevel="0" collapsed="false">
      <c r="A1080" s="306"/>
      <c r="B1080" s="307"/>
      <c r="C1080" s="308"/>
      <c r="D1080" s="309"/>
      <c r="E1080" s="314"/>
      <c r="F1080" s="315"/>
      <c r="G1080" s="316"/>
      <c r="H1080" s="316"/>
      <c r="I1080" s="317"/>
    </row>
    <row r="1081" s="305" customFormat="true" ht="13.5" hidden="false" customHeight="true" outlineLevel="0" collapsed="false">
      <c r="A1081" s="306"/>
      <c r="B1081" s="307"/>
      <c r="C1081" s="308"/>
      <c r="D1081" s="309"/>
      <c r="E1081" s="314"/>
      <c r="F1081" s="315"/>
      <c r="G1081" s="316"/>
      <c r="H1081" s="316"/>
      <c r="I1081" s="317"/>
    </row>
    <row r="1082" s="305" customFormat="true" ht="13.5" hidden="false" customHeight="true" outlineLevel="0" collapsed="false">
      <c r="A1082" s="306"/>
      <c r="B1082" s="307"/>
      <c r="C1082" s="308"/>
      <c r="D1082" s="309"/>
      <c r="E1082" s="314"/>
      <c r="F1082" s="315"/>
      <c r="G1082" s="316"/>
      <c r="H1082" s="316"/>
      <c r="I1082" s="317"/>
    </row>
    <row r="1083" s="305" customFormat="true" ht="13.5" hidden="false" customHeight="true" outlineLevel="0" collapsed="false">
      <c r="A1083" s="306"/>
      <c r="B1083" s="307"/>
      <c r="C1083" s="308"/>
      <c r="D1083" s="309"/>
      <c r="E1083" s="314"/>
      <c r="F1083" s="315"/>
      <c r="G1083" s="316"/>
      <c r="H1083" s="316"/>
      <c r="I1083" s="317"/>
    </row>
    <row r="1084" s="305" customFormat="true" ht="13.5" hidden="false" customHeight="true" outlineLevel="0" collapsed="false">
      <c r="A1084" s="306"/>
      <c r="B1084" s="307"/>
      <c r="C1084" s="308"/>
      <c r="D1084" s="309"/>
      <c r="E1084" s="314"/>
      <c r="F1084" s="315"/>
      <c r="G1084" s="316"/>
      <c r="H1084" s="316"/>
      <c r="I1084" s="317"/>
    </row>
    <row r="1085" s="305" customFormat="true" ht="13.5" hidden="false" customHeight="true" outlineLevel="0" collapsed="false">
      <c r="A1085" s="306"/>
      <c r="B1085" s="307"/>
      <c r="C1085" s="308"/>
      <c r="D1085" s="309"/>
      <c r="E1085" s="314"/>
      <c r="F1085" s="315"/>
      <c r="G1085" s="316"/>
      <c r="H1085" s="316"/>
      <c r="I1085" s="317"/>
    </row>
    <row r="1086" s="305" customFormat="true" ht="13.5" hidden="false" customHeight="true" outlineLevel="0" collapsed="false">
      <c r="A1086" s="306"/>
      <c r="B1086" s="307"/>
      <c r="C1086" s="308"/>
      <c r="D1086" s="309"/>
      <c r="E1086" s="314"/>
      <c r="F1086" s="315"/>
      <c r="G1086" s="316"/>
      <c r="H1086" s="316"/>
      <c r="I1086" s="317"/>
    </row>
    <row r="1087" s="305" customFormat="true" ht="13.5" hidden="false" customHeight="true" outlineLevel="0" collapsed="false">
      <c r="A1087" s="306"/>
      <c r="B1087" s="307"/>
      <c r="C1087" s="308"/>
      <c r="D1087" s="309"/>
      <c r="E1087" s="314"/>
      <c r="F1087" s="315"/>
      <c r="G1087" s="316"/>
      <c r="H1087" s="316"/>
      <c r="I1087" s="317"/>
    </row>
    <row r="1088" s="305" customFormat="true" ht="13.5" hidden="false" customHeight="true" outlineLevel="0" collapsed="false">
      <c r="A1088" s="306"/>
      <c r="B1088" s="307"/>
      <c r="C1088" s="308"/>
      <c r="D1088" s="309"/>
      <c r="E1088" s="314"/>
      <c r="F1088" s="315"/>
      <c r="G1088" s="316"/>
      <c r="H1088" s="316"/>
      <c r="I1088" s="317"/>
    </row>
    <row r="1089" s="305" customFormat="true" ht="13.5" hidden="false" customHeight="true" outlineLevel="0" collapsed="false">
      <c r="A1089" s="306"/>
      <c r="B1089" s="307"/>
      <c r="C1089" s="308"/>
      <c r="D1089" s="309"/>
      <c r="E1089" s="314"/>
      <c r="F1089" s="315"/>
      <c r="G1089" s="316"/>
      <c r="H1089" s="316"/>
      <c r="I1089" s="317"/>
    </row>
    <row r="1090" s="305" customFormat="true" ht="13.5" hidden="false" customHeight="true" outlineLevel="0" collapsed="false">
      <c r="A1090" s="306"/>
      <c r="B1090" s="307"/>
      <c r="C1090" s="308"/>
      <c r="D1090" s="309"/>
      <c r="E1090" s="314"/>
      <c r="F1090" s="315"/>
      <c r="G1090" s="316"/>
      <c r="H1090" s="316"/>
      <c r="I1090" s="317"/>
    </row>
    <row r="1091" s="305" customFormat="true" ht="13.5" hidden="false" customHeight="true" outlineLevel="0" collapsed="false">
      <c r="A1091" s="306"/>
      <c r="B1091" s="307"/>
      <c r="C1091" s="308"/>
      <c r="D1091" s="309"/>
      <c r="E1091" s="314"/>
      <c r="F1091" s="315"/>
      <c r="G1091" s="316"/>
      <c r="H1091" s="316"/>
      <c r="I1091" s="317"/>
    </row>
    <row r="1092" s="305" customFormat="true" ht="13.5" hidden="false" customHeight="true" outlineLevel="0" collapsed="false">
      <c r="A1092" s="306"/>
      <c r="B1092" s="307"/>
      <c r="C1092" s="308"/>
      <c r="D1092" s="309"/>
      <c r="E1092" s="314"/>
      <c r="F1092" s="315"/>
      <c r="G1092" s="316"/>
      <c r="H1092" s="316"/>
      <c r="I1092" s="317"/>
    </row>
    <row r="1093" s="305" customFormat="true" ht="13.5" hidden="false" customHeight="true" outlineLevel="0" collapsed="false">
      <c r="A1093" s="306"/>
      <c r="B1093" s="307"/>
      <c r="C1093" s="308"/>
      <c r="D1093" s="309"/>
      <c r="E1093" s="314"/>
      <c r="F1093" s="315"/>
      <c r="G1093" s="316"/>
      <c r="H1093" s="316"/>
      <c r="I1093" s="317"/>
    </row>
    <row r="1094" s="305" customFormat="true" ht="13.5" hidden="false" customHeight="true" outlineLevel="0" collapsed="false">
      <c r="A1094" s="306"/>
      <c r="B1094" s="307"/>
      <c r="C1094" s="308"/>
      <c r="D1094" s="309"/>
      <c r="E1094" s="314"/>
      <c r="F1094" s="315"/>
      <c r="G1094" s="316"/>
      <c r="H1094" s="316"/>
      <c r="I1094" s="317"/>
    </row>
    <row r="1095" s="305" customFormat="true" ht="13.5" hidden="false" customHeight="true" outlineLevel="0" collapsed="false">
      <c r="A1095" s="306"/>
      <c r="B1095" s="307"/>
      <c r="C1095" s="308"/>
      <c r="D1095" s="309"/>
      <c r="E1095" s="314"/>
      <c r="F1095" s="315"/>
      <c r="G1095" s="316"/>
      <c r="H1095" s="316"/>
      <c r="I1095" s="317"/>
    </row>
    <row r="1096" s="305" customFormat="true" ht="13.5" hidden="false" customHeight="true" outlineLevel="0" collapsed="false">
      <c r="A1096" s="306"/>
      <c r="B1096" s="307"/>
      <c r="C1096" s="308"/>
      <c r="D1096" s="309"/>
      <c r="E1096" s="314"/>
      <c r="F1096" s="315"/>
      <c r="G1096" s="316"/>
      <c r="H1096" s="316"/>
      <c r="I1096" s="317"/>
    </row>
    <row r="1097" s="305" customFormat="true" ht="13.5" hidden="false" customHeight="true" outlineLevel="0" collapsed="false">
      <c r="A1097" s="306"/>
      <c r="B1097" s="307"/>
      <c r="C1097" s="308"/>
      <c r="D1097" s="309"/>
      <c r="E1097" s="314"/>
      <c r="F1097" s="315"/>
      <c r="G1097" s="316"/>
      <c r="H1097" s="316"/>
      <c r="I1097" s="317"/>
    </row>
    <row r="1098" s="305" customFormat="true" ht="13.5" hidden="false" customHeight="true" outlineLevel="0" collapsed="false">
      <c r="A1098" s="306"/>
      <c r="B1098" s="307"/>
      <c r="C1098" s="308"/>
      <c r="D1098" s="309"/>
      <c r="E1098" s="314"/>
      <c r="F1098" s="315"/>
      <c r="G1098" s="316"/>
      <c r="H1098" s="316"/>
      <c r="I1098" s="317"/>
    </row>
    <row r="1099" s="305" customFormat="true" ht="13.5" hidden="false" customHeight="true" outlineLevel="0" collapsed="false">
      <c r="A1099" s="306"/>
      <c r="B1099" s="307"/>
      <c r="C1099" s="308"/>
      <c r="D1099" s="309"/>
      <c r="E1099" s="314"/>
      <c r="F1099" s="315"/>
      <c r="G1099" s="316"/>
      <c r="H1099" s="316"/>
      <c r="I1099" s="317"/>
    </row>
    <row r="1100" s="305" customFormat="true" ht="13.5" hidden="false" customHeight="true" outlineLevel="0" collapsed="false">
      <c r="A1100" s="306"/>
      <c r="B1100" s="307"/>
      <c r="C1100" s="308"/>
      <c r="D1100" s="309"/>
      <c r="E1100" s="314"/>
      <c r="F1100" s="315"/>
      <c r="G1100" s="316"/>
      <c r="H1100" s="316"/>
      <c r="I1100" s="317"/>
    </row>
    <row r="1101" s="305" customFormat="true" ht="13.5" hidden="false" customHeight="true" outlineLevel="0" collapsed="false">
      <c r="A1101" s="306"/>
      <c r="B1101" s="307"/>
      <c r="C1101" s="308"/>
      <c r="D1101" s="309"/>
      <c r="E1101" s="314"/>
      <c r="F1101" s="315"/>
      <c r="G1101" s="316"/>
      <c r="H1101" s="316"/>
      <c r="I1101" s="317"/>
    </row>
    <row r="1102" s="305" customFormat="true" ht="13.5" hidden="false" customHeight="true" outlineLevel="0" collapsed="false">
      <c r="A1102" s="306"/>
      <c r="B1102" s="307"/>
      <c r="C1102" s="308"/>
      <c r="D1102" s="309"/>
      <c r="E1102" s="314"/>
      <c r="F1102" s="315"/>
      <c r="G1102" s="316"/>
      <c r="H1102" s="316"/>
      <c r="I1102" s="317"/>
    </row>
    <row r="1103" s="305" customFormat="true" ht="13.5" hidden="false" customHeight="true" outlineLevel="0" collapsed="false">
      <c r="A1103" s="306"/>
      <c r="B1103" s="307"/>
      <c r="C1103" s="308"/>
      <c r="D1103" s="309"/>
      <c r="E1103" s="314"/>
      <c r="F1103" s="315"/>
      <c r="G1103" s="316"/>
      <c r="H1103" s="316"/>
      <c r="I1103" s="317"/>
    </row>
    <row r="1104" s="305" customFormat="true" ht="13.5" hidden="false" customHeight="true" outlineLevel="0" collapsed="false">
      <c r="A1104" s="306"/>
      <c r="B1104" s="307"/>
      <c r="C1104" s="308"/>
      <c r="D1104" s="309"/>
      <c r="E1104" s="314"/>
      <c r="F1104" s="315"/>
      <c r="G1104" s="316"/>
      <c r="H1104" s="316"/>
      <c r="I1104" s="317"/>
    </row>
    <row r="1105" s="305" customFormat="true" ht="13.5" hidden="false" customHeight="true" outlineLevel="0" collapsed="false">
      <c r="A1105" s="306"/>
      <c r="B1105" s="307"/>
      <c r="C1105" s="308"/>
      <c r="D1105" s="309"/>
      <c r="E1105" s="314"/>
      <c r="F1105" s="315"/>
      <c r="G1105" s="316"/>
      <c r="H1105" s="316"/>
      <c r="I1105" s="317"/>
    </row>
    <row r="1106" s="305" customFormat="true" ht="13.5" hidden="false" customHeight="true" outlineLevel="0" collapsed="false">
      <c r="A1106" s="306"/>
      <c r="B1106" s="307"/>
      <c r="C1106" s="308"/>
      <c r="D1106" s="309"/>
      <c r="E1106" s="314"/>
      <c r="F1106" s="315"/>
      <c r="G1106" s="316"/>
      <c r="H1106" s="316"/>
      <c r="I1106" s="317"/>
    </row>
    <row r="1107" s="305" customFormat="true" ht="13.5" hidden="false" customHeight="true" outlineLevel="0" collapsed="false">
      <c r="A1107" s="306"/>
      <c r="B1107" s="307"/>
      <c r="C1107" s="308"/>
      <c r="D1107" s="309"/>
      <c r="E1107" s="314"/>
      <c r="F1107" s="315"/>
      <c r="G1107" s="316"/>
      <c r="H1107" s="316"/>
      <c r="I1107" s="317"/>
    </row>
    <row r="1108" s="305" customFormat="true" ht="13.5" hidden="false" customHeight="true" outlineLevel="0" collapsed="false">
      <c r="A1108" s="306"/>
      <c r="B1108" s="307"/>
      <c r="C1108" s="308"/>
      <c r="D1108" s="309"/>
      <c r="E1108" s="314"/>
      <c r="F1108" s="315"/>
      <c r="G1108" s="316"/>
      <c r="H1108" s="316"/>
      <c r="I1108" s="317"/>
    </row>
    <row r="1109" s="305" customFormat="true" ht="13.5" hidden="false" customHeight="true" outlineLevel="0" collapsed="false">
      <c r="A1109" s="306"/>
      <c r="B1109" s="307"/>
      <c r="C1109" s="308"/>
      <c r="D1109" s="309"/>
      <c r="E1109" s="314"/>
      <c r="F1109" s="315"/>
      <c r="G1109" s="316"/>
      <c r="H1109" s="316"/>
      <c r="I1109" s="317"/>
    </row>
    <row r="1110" s="305" customFormat="true" ht="13.5" hidden="false" customHeight="true" outlineLevel="0" collapsed="false">
      <c r="A1110" s="306"/>
      <c r="B1110" s="307"/>
      <c r="C1110" s="308"/>
      <c r="D1110" s="309"/>
      <c r="E1110" s="314"/>
      <c r="F1110" s="315"/>
      <c r="G1110" s="316"/>
      <c r="H1110" s="316"/>
      <c r="I1110" s="317"/>
    </row>
    <row r="1111" s="305" customFormat="true" ht="13.5" hidden="false" customHeight="true" outlineLevel="0" collapsed="false">
      <c r="A1111" s="306"/>
      <c r="B1111" s="307"/>
      <c r="C1111" s="308"/>
      <c r="D1111" s="309"/>
      <c r="E1111" s="314"/>
      <c r="F1111" s="315"/>
      <c r="G1111" s="316"/>
      <c r="H1111" s="316"/>
      <c r="I1111" s="317"/>
    </row>
    <row r="1112" s="305" customFormat="true" ht="13.5" hidden="false" customHeight="true" outlineLevel="0" collapsed="false">
      <c r="A1112" s="306"/>
      <c r="B1112" s="307"/>
      <c r="C1112" s="308"/>
      <c r="D1112" s="309"/>
      <c r="E1112" s="314"/>
      <c r="F1112" s="315"/>
      <c r="G1112" s="316"/>
      <c r="H1112" s="316"/>
      <c r="I1112" s="317"/>
    </row>
    <row r="1113" s="305" customFormat="true" ht="13.5" hidden="false" customHeight="true" outlineLevel="0" collapsed="false">
      <c r="A1113" s="306"/>
      <c r="B1113" s="307"/>
      <c r="C1113" s="308"/>
      <c r="D1113" s="309"/>
      <c r="E1113" s="314"/>
      <c r="F1113" s="315"/>
      <c r="G1113" s="316"/>
      <c r="H1113" s="316"/>
      <c r="I1113" s="317"/>
    </row>
    <row r="1114" s="305" customFormat="true" ht="13.5" hidden="false" customHeight="true" outlineLevel="0" collapsed="false">
      <c r="A1114" s="306"/>
      <c r="B1114" s="307"/>
      <c r="C1114" s="308"/>
      <c r="D1114" s="309"/>
      <c r="E1114" s="314"/>
      <c r="F1114" s="315"/>
      <c r="G1114" s="316"/>
      <c r="H1114" s="316"/>
      <c r="I1114" s="317"/>
    </row>
    <row r="1115" s="305" customFormat="true" ht="13.5" hidden="false" customHeight="true" outlineLevel="0" collapsed="false">
      <c r="A1115" s="306"/>
      <c r="B1115" s="307"/>
      <c r="C1115" s="308"/>
      <c r="D1115" s="309"/>
      <c r="E1115" s="314"/>
      <c r="F1115" s="315"/>
      <c r="G1115" s="316"/>
      <c r="H1115" s="316"/>
      <c r="I1115" s="317"/>
    </row>
    <row r="1116" s="305" customFormat="true" ht="13.5" hidden="false" customHeight="true" outlineLevel="0" collapsed="false">
      <c r="A1116" s="306"/>
      <c r="B1116" s="307"/>
      <c r="C1116" s="308"/>
      <c r="D1116" s="309"/>
      <c r="E1116" s="314"/>
      <c r="F1116" s="315"/>
      <c r="G1116" s="316"/>
      <c r="H1116" s="316"/>
      <c r="I1116" s="317"/>
    </row>
    <row r="1117" s="305" customFormat="true" ht="13.5" hidden="false" customHeight="true" outlineLevel="0" collapsed="false">
      <c r="A1117" s="306"/>
      <c r="B1117" s="307"/>
      <c r="C1117" s="308"/>
      <c r="D1117" s="309"/>
      <c r="E1117" s="314"/>
      <c r="F1117" s="315"/>
      <c r="G1117" s="316"/>
      <c r="H1117" s="316"/>
      <c r="I1117" s="317"/>
    </row>
    <row r="1118" s="305" customFormat="true" ht="13.5" hidden="false" customHeight="true" outlineLevel="0" collapsed="false">
      <c r="A1118" s="306"/>
      <c r="B1118" s="307"/>
      <c r="C1118" s="308"/>
      <c r="D1118" s="309"/>
      <c r="E1118" s="314"/>
      <c r="F1118" s="315"/>
      <c r="G1118" s="316"/>
      <c r="H1118" s="316"/>
      <c r="I1118" s="317"/>
    </row>
    <row r="1119" s="305" customFormat="true" ht="13.5" hidden="false" customHeight="true" outlineLevel="0" collapsed="false">
      <c r="A1119" s="306"/>
      <c r="B1119" s="307"/>
      <c r="C1119" s="308"/>
      <c r="D1119" s="309"/>
      <c r="E1119" s="314"/>
      <c r="F1119" s="315"/>
      <c r="G1119" s="316"/>
      <c r="H1119" s="316"/>
      <c r="I1119" s="317"/>
    </row>
    <row r="1120" s="305" customFormat="true" ht="13.5" hidden="false" customHeight="true" outlineLevel="0" collapsed="false">
      <c r="A1120" s="306"/>
      <c r="B1120" s="307"/>
      <c r="C1120" s="308"/>
      <c r="D1120" s="309"/>
      <c r="E1120" s="314"/>
      <c r="F1120" s="315"/>
      <c r="G1120" s="316"/>
      <c r="H1120" s="316"/>
      <c r="I1120" s="317"/>
    </row>
    <row r="1121" s="305" customFormat="true" ht="13.5" hidden="false" customHeight="true" outlineLevel="0" collapsed="false">
      <c r="A1121" s="306"/>
      <c r="B1121" s="307"/>
      <c r="C1121" s="308"/>
      <c r="D1121" s="309"/>
      <c r="E1121" s="314"/>
      <c r="F1121" s="315"/>
      <c r="G1121" s="316"/>
      <c r="H1121" s="316"/>
      <c r="I1121" s="317"/>
    </row>
    <row r="1122" s="305" customFormat="true" ht="13.5" hidden="false" customHeight="true" outlineLevel="0" collapsed="false">
      <c r="A1122" s="306"/>
      <c r="B1122" s="307"/>
      <c r="C1122" s="308"/>
      <c r="D1122" s="309"/>
      <c r="E1122" s="314"/>
      <c r="F1122" s="315"/>
      <c r="G1122" s="316"/>
      <c r="H1122" s="316"/>
      <c r="I1122" s="317"/>
    </row>
    <row r="1123" s="305" customFormat="true" ht="13.5" hidden="false" customHeight="true" outlineLevel="0" collapsed="false">
      <c r="A1123" s="306"/>
      <c r="B1123" s="307"/>
      <c r="C1123" s="308"/>
      <c r="D1123" s="309"/>
      <c r="E1123" s="314"/>
      <c r="F1123" s="315"/>
      <c r="G1123" s="316"/>
      <c r="H1123" s="316"/>
      <c r="I1123" s="317"/>
    </row>
    <row r="1124" s="305" customFormat="true" ht="13.5" hidden="false" customHeight="true" outlineLevel="0" collapsed="false">
      <c r="A1124" s="306"/>
      <c r="B1124" s="307"/>
      <c r="C1124" s="308"/>
      <c r="D1124" s="309"/>
      <c r="E1124" s="314"/>
      <c r="F1124" s="315"/>
      <c r="G1124" s="316"/>
      <c r="H1124" s="316"/>
      <c r="I1124" s="317"/>
    </row>
    <row r="1125" s="305" customFormat="true" ht="13.5" hidden="false" customHeight="true" outlineLevel="0" collapsed="false">
      <c r="A1125" s="306"/>
      <c r="B1125" s="307"/>
      <c r="C1125" s="308"/>
      <c r="D1125" s="309"/>
      <c r="E1125" s="314"/>
      <c r="F1125" s="315"/>
      <c r="G1125" s="316"/>
      <c r="H1125" s="316"/>
      <c r="I1125" s="317"/>
    </row>
    <row r="1126" s="305" customFormat="true" ht="13.5" hidden="false" customHeight="true" outlineLevel="0" collapsed="false">
      <c r="A1126" s="306"/>
      <c r="B1126" s="307"/>
      <c r="C1126" s="308"/>
      <c r="D1126" s="309"/>
      <c r="E1126" s="314"/>
      <c r="F1126" s="315"/>
      <c r="G1126" s="316"/>
      <c r="H1126" s="316"/>
      <c r="I1126" s="317"/>
    </row>
    <row r="1127" s="305" customFormat="true" ht="13.5" hidden="false" customHeight="true" outlineLevel="0" collapsed="false">
      <c r="A1127" s="306"/>
      <c r="B1127" s="307"/>
      <c r="C1127" s="308"/>
      <c r="D1127" s="309"/>
      <c r="E1127" s="314"/>
      <c r="F1127" s="315"/>
      <c r="G1127" s="316"/>
      <c r="H1127" s="316"/>
      <c r="I1127" s="317"/>
    </row>
    <row r="1128" s="305" customFormat="true" ht="13.5" hidden="false" customHeight="true" outlineLevel="0" collapsed="false">
      <c r="A1128" s="306"/>
      <c r="B1128" s="307"/>
      <c r="C1128" s="308"/>
      <c r="D1128" s="309"/>
      <c r="E1128" s="314"/>
      <c r="F1128" s="315"/>
      <c r="G1128" s="316"/>
      <c r="H1128" s="316"/>
      <c r="I1128" s="317"/>
    </row>
    <row r="1129" s="305" customFormat="true" ht="13.5" hidden="false" customHeight="true" outlineLevel="0" collapsed="false">
      <c r="A1129" s="306"/>
      <c r="B1129" s="307"/>
      <c r="C1129" s="308"/>
      <c r="D1129" s="309"/>
      <c r="E1129" s="314"/>
      <c r="F1129" s="315"/>
      <c r="G1129" s="316"/>
      <c r="H1129" s="316"/>
      <c r="I1129" s="317"/>
    </row>
    <row r="1130" s="305" customFormat="true" ht="13.5" hidden="false" customHeight="true" outlineLevel="0" collapsed="false">
      <c r="A1130" s="306"/>
      <c r="B1130" s="307"/>
      <c r="C1130" s="308"/>
      <c r="D1130" s="309"/>
      <c r="E1130" s="314"/>
      <c r="F1130" s="315"/>
      <c r="G1130" s="316"/>
      <c r="H1130" s="316"/>
      <c r="I1130" s="317"/>
    </row>
    <row r="1131" s="305" customFormat="true" ht="13.5" hidden="false" customHeight="true" outlineLevel="0" collapsed="false">
      <c r="A1131" s="306"/>
      <c r="B1131" s="307"/>
      <c r="C1131" s="308"/>
      <c r="D1131" s="309"/>
      <c r="E1131" s="314"/>
      <c r="F1131" s="315"/>
      <c r="G1131" s="316"/>
      <c r="H1131" s="316"/>
      <c r="I1131" s="317"/>
    </row>
    <row r="1132" s="305" customFormat="true" ht="13.5" hidden="false" customHeight="true" outlineLevel="0" collapsed="false">
      <c r="A1132" s="306"/>
      <c r="B1132" s="307"/>
      <c r="C1132" s="308"/>
      <c r="D1132" s="309"/>
      <c r="E1132" s="314"/>
      <c r="F1132" s="315"/>
      <c r="G1132" s="316"/>
      <c r="H1132" s="316"/>
      <c r="I1132" s="317"/>
    </row>
    <row r="1133" s="305" customFormat="true" ht="13.5" hidden="false" customHeight="true" outlineLevel="0" collapsed="false">
      <c r="A1133" s="306"/>
      <c r="B1133" s="307"/>
      <c r="C1133" s="308"/>
      <c r="D1133" s="309"/>
      <c r="E1133" s="314"/>
      <c r="F1133" s="315"/>
      <c r="G1133" s="316"/>
      <c r="H1133" s="316"/>
      <c r="I1133" s="317"/>
    </row>
    <row r="1134" s="305" customFormat="true" ht="13.5" hidden="false" customHeight="true" outlineLevel="0" collapsed="false">
      <c r="A1134" s="306"/>
      <c r="B1134" s="307"/>
      <c r="C1134" s="308"/>
      <c r="D1134" s="309"/>
      <c r="E1134" s="314"/>
      <c r="F1134" s="315"/>
      <c r="G1134" s="316"/>
      <c r="H1134" s="316"/>
      <c r="I1134" s="317"/>
    </row>
    <row r="1135" s="305" customFormat="true" ht="13.5" hidden="false" customHeight="true" outlineLevel="0" collapsed="false">
      <c r="A1135" s="306"/>
      <c r="B1135" s="307"/>
      <c r="C1135" s="308"/>
      <c r="D1135" s="309"/>
      <c r="E1135" s="314"/>
      <c r="F1135" s="315"/>
      <c r="G1135" s="316"/>
      <c r="H1135" s="316"/>
      <c r="I1135" s="317"/>
    </row>
    <row r="1136" s="305" customFormat="true" ht="13.5" hidden="false" customHeight="true" outlineLevel="0" collapsed="false">
      <c r="A1136" s="306"/>
      <c r="B1136" s="307"/>
      <c r="C1136" s="308"/>
      <c r="D1136" s="309"/>
      <c r="E1136" s="314"/>
      <c r="F1136" s="315"/>
      <c r="G1136" s="316"/>
      <c r="H1136" s="316"/>
      <c r="I1136" s="317"/>
    </row>
    <row r="1137" s="305" customFormat="true" ht="13.5" hidden="false" customHeight="true" outlineLevel="0" collapsed="false">
      <c r="A1137" s="306"/>
      <c r="B1137" s="307"/>
      <c r="C1137" s="308"/>
      <c r="D1137" s="309"/>
      <c r="E1137" s="314"/>
      <c r="F1137" s="315"/>
      <c r="G1137" s="316"/>
      <c r="H1137" s="316"/>
      <c r="I1137" s="317"/>
    </row>
    <row r="1138" s="305" customFormat="true" ht="13.5" hidden="false" customHeight="true" outlineLevel="0" collapsed="false">
      <c r="A1138" s="306"/>
      <c r="B1138" s="307"/>
      <c r="C1138" s="308"/>
      <c r="D1138" s="309"/>
      <c r="E1138" s="314"/>
      <c r="F1138" s="315"/>
      <c r="G1138" s="316"/>
      <c r="H1138" s="316"/>
      <c r="I1138" s="317"/>
    </row>
    <row r="1139" s="305" customFormat="true" ht="13.5" hidden="false" customHeight="true" outlineLevel="0" collapsed="false">
      <c r="A1139" s="306"/>
      <c r="B1139" s="307"/>
      <c r="C1139" s="308"/>
      <c r="D1139" s="309"/>
      <c r="E1139" s="314"/>
      <c r="F1139" s="315"/>
      <c r="G1139" s="316"/>
      <c r="H1139" s="316"/>
      <c r="I1139" s="317"/>
    </row>
    <row r="1140" s="305" customFormat="true" ht="13.5" hidden="false" customHeight="true" outlineLevel="0" collapsed="false">
      <c r="A1140" s="306"/>
      <c r="B1140" s="307"/>
      <c r="C1140" s="308"/>
      <c r="D1140" s="309"/>
      <c r="E1140" s="314"/>
      <c r="F1140" s="315"/>
      <c r="G1140" s="316"/>
      <c r="H1140" s="316"/>
      <c r="I1140" s="317"/>
    </row>
    <row r="1141" s="305" customFormat="true" ht="13.5" hidden="false" customHeight="true" outlineLevel="0" collapsed="false">
      <c r="A1141" s="306"/>
      <c r="B1141" s="307"/>
      <c r="C1141" s="308"/>
      <c r="D1141" s="309"/>
      <c r="E1141" s="314"/>
      <c r="F1141" s="315"/>
      <c r="G1141" s="316"/>
      <c r="H1141" s="316"/>
      <c r="I1141" s="317"/>
    </row>
    <row r="1142" s="305" customFormat="true" ht="13.5" hidden="false" customHeight="true" outlineLevel="0" collapsed="false">
      <c r="A1142" s="306"/>
      <c r="B1142" s="307"/>
      <c r="C1142" s="308"/>
      <c r="D1142" s="309"/>
      <c r="E1142" s="314"/>
      <c r="F1142" s="315"/>
      <c r="G1142" s="316"/>
      <c r="H1142" s="316"/>
      <c r="I1142" s="317"/>
    </row>
    <row r="1143" s="305" customFormat="true" ht="13.5" hidden="false" customHeight="true" outlineLevel="0" collapsed="false">
      <c r="A1143" s="306"/>
      <c r="B1143" s="307"/>
      <c r="C1143" s="308"/>
      <c r="D1143" s="309"/>
      <c r="E1143" s="314"/>
      <c r="F1143" s="315"/>
      <c r="G1143" s="316"/>
      <c r="H1143" s="316"/>
      <c r="I1143" s="317"/>
    </row>
    <row r="1144" s="305" customFormat="true" ht="13.5" hidden="false" customHeight="true" outlineLevel="0" collapsed="false">
      <c r="A1144" s="306"/>
      <c r="B1144" s="307"/>
      <c r="C1144" s="308"/>
      <c r="D1144" s="309"/>
      <c r="E1144" s="314"/>
      <c r="F1144" s="315"/>
      <c r="G1144" s="316"/>
      <c r="H1144" s="316"/>
      <c r="I1144" s="317"/>
    </row>
    <row r="1145" s="305" customFormat="true" ht="13.5" hidden="false" customHeight="true" outlineLevel="0" collapsed="false">
      <c r="A1145" s="306"/>
      <c r="B1145" s="307"/>
      <c r="C1145" s="308"/>
      <c r="D1145" s="309"/>
      <c r="E1145" s="314"/>
      <c r="F1145" s="315"/>
      <c r="G1145" s="316"/>
      <c r="H1145" s="316"/>
      <c r="I1145" s="317"/>
    </row>
    <row r="1146" s="305" customFormat="true" ht="13.5" hidden="false" customHeight="true" outlineLevel="0" collapsed="false">
      <c r="A1146" s="306"/>
      <c r="B1146" s="307"/>
      <c r="C1146" s="308"/>
      <c r="D1146" s="309"/>
      <c r="E1146" s="314"/>
      <c r="F1146" s="315"/>
      <c r="G1146" s="316"/>
      <c r="H1146" s="316"/>
      <c r="I1146" s="317"/>
    </row>
    <row r="1147" s="305" customFormat="true" ht="13.5" hidden="false" customHeight="true" outlineLevel="0" collapsed="false">
      <c r="A1147" s="306"/>
      <c r="B1147" s="307"/>
      <c r="C1147" s="308"/>
      <c r="D1147" s="309"/>
      <c r="E1147" s="314"/>
      <c r="F1147" s="315"/>
      <c r="G1147" s="316"/>
      <c r="H1147" s="316"/>
      <c r="I1147" s="317"/>
    </row>
    <row r="1148" s="305" customFormat="true" ht="13.5" hidden="false" customHeight="true" outlineLevel="0" collapsed="false">
      <c r="A1148" s="306"/>
      <c r="B1148" s="307"/>
      <c r="C1148" s="308"/>
      <c r="D1148" s="309"/>
      <c r="E1148" s="314"/>
      <c r="F1148" s="315"/>
      <c r="G1148" s="316"/>
      <c r="H1148" s="316"/>
      <c r="I1148" s="317"/>
    </row>
    <row r="1149" s="305" customFormat="true" ht="13.5" hidden="false" customHeight="true" outlineLevel="0" collapsed="false">
      <c r="A1149" s="306"/>
      <c r="B1149" s="307"/>
      <c r="C1149" s="308"/>
      <c r="D1149" s="309"/>
      <c r="E1149" s="314"/>
      <c r="F1149" s="315"/>
      <c r="G1149" s="316"/>
      <c r="H1149" s="316"/>
      <c r="I1149" s="317"/>
    </row>
    <row r="1150" s="305" customFormat="true" ht="13.5" hidden="false" customHeight="true" outlineLevel="0" collapsed="false">
      <c r="A1150" s="306"/>
      <c r="B1150" s="307"/>
      <c r="C1150" s="308"/>
      <c r="D1150" s="309"/>
      <c r="E1150" s="314"/>
      <c r="F1150" s="315"/>
      <c r="G1150" s="316"/>
      <c r="H1150" s="316"/>
      <c r="I1150" s="317"/>
    </row>
    <row r="1151" s="305" customFormat="true" ht="13.5" hidden="false" customHeight="true" outlineLevel="0" collapsed="false">
      <c r="A1151" s="306"/>
      <c r="B1151" s="307"/>
      <c r="C1151" s="308"/>
      <c r="D1151" s="309"/>
      <c r="E1151" s="314"/>
      <c r="F1151" s="315"/>
      <c r="G1151" s="316"/>
      <c r="H1151" s="316"/>
      <c r="I1151" s="317"/>
    </row>
    <row r="1152" s="305" customFormat="true" ht="13.5" hidden="false" customHeight="true" outlineLevel="0" collapsed="false">
      <c r="A1152" s="306"/>
      <c r="B1152" s="307"/>
      <c r="C1152" s="308"/>
      <c r="D1152" s="309"/>
      <c r="E1152" s="314"/>
      <c r="F1152" s="315"/>
      <c r="G1152" s="316"/>
      <c r="H1152" s="316"/>
      <c r="I1152" s="317"/>
    </row>
    <row r="1153" s="305" customFormat="true" ht="13.5" hidden="false" customHeight="true" outlineLevel="0" collapsed="false">
      <c r="A1153" s="306"/>
      <c r="B1153" s="307"/>
      <c r="C1153" s="308"/>
      <c r="D1153" s="309"/>
      <c r="E1153" s="314"/>
      <c r="F1153" s="315"/>
      <c r="G1153" s="316"/>
      <c r="H1153" s="316"/>
      <c r="I1153" s="317"/>
    </row>
    <row r="1154" s="305" customFormat="true" ht="13.5" hidden="false" customHeight="true" outlineLevel="0" collapsed="false">
      <c r="A1154" s="306"/>
      <c r="B1154" s="307"/>
      <c r="C1154" s="308"/>
      <c r="D1154" s="309"/>
      <c r="E1154" s="314"/>
      <c r="F1154" s="315"/>
      <c r="G1154" s="316"/>
      <c r="H1154" s="316"/>
      <c r="I1154" s="317"/>
    </row>
    <row r="1155" s="305" customFormat="true" ht="13.5" hidden="false" customHeight="true" outlineLevel="0" collapsed="false">
      <c r="A1155" s="306"/>
      <c r="B1155" s="307"/>
      <c r="C1155" s="308"/>
      <c r="D1155" s="309"/>
      <c r="E1155" s="314"/>
      <c r="F1155" s="315"/>
      <c r="G1155" s="316"/>
      <c r="H1155" s="316"/>
      <c r="I1155" s="317"/>
    </row>
    <row r="1156" s="305" customFormat="true" ht="13.5" hidden="false" customHeight="true" outlineLevel="0" collapsed="false">
      <c r="A1156" s="306"/>
      <c r="B1156" s="307"/>
      <c r="C1156" s="308"/>
      <c r="D1156" s="309"/>
      <c r="E1156" s="314"/>
      <c r="F1156" s="315"/>
      <c r="G1156" s="316"/>
      <c r="H1156" s="316"/>
      <c r="I1156" s="317"/>
    </row>
    <row r="1157" s="305" customFormat="true" ht="13.5" hidden="false" customHeight="true" outlineLevel="0" collapsed="false">
      <c r="A1157" s="306"/>
      <c r="B1157" s="307"/>
      <c r="C1157" s="308"/>
      <c r="D1157" s="309"/>
      <c r="E1157" s="314"/>
      <c r="F1157" s="315"/>
      <c r="G1157" s="316"/>
      <c r="H1157" s="316"/>
      <c r="I1157" s="317"/>
    </row>
    <row r="1158" s="305" customFormat="true" ht="13.5" hidden="false" customHeight="true" outlineLevel="0" collapsed="false">
      <c r="A1158" s="306"/>
      <c r="B1158" s="307"/>
      <c r="C1158" s="308"/>
      <c r="D1158" s="309"/>
      <c r="E1158" s="314"/>
      <c r="F1158" s="315"/>
      <c r="G1158" s="316"/>
      <c r="H1158" s="316"/>
      <c r="I1158" s="317"/>
    </row>
    <row r="1159" s="305" customFormat="true" ht="13.5" hidden="false" customHeight="true" outlineLevel="0" collapsed="false">
      <c r="A1159" s="306"/>
      <c r="B1159" s="307"/>
      <c r="C1159" s="308"/>
      <c r="D1159" s="309"/>
      <c r="E1159" s="314"/>
      <c r="F1159" s="315"/>
      <c r="G1159" s="316"/>
      <c r="H1159" s="316"/>
      <c r="I1159" s="317"/>
    </row>
    <row r="1160" s="305" customFormat="true" ht="13.5" hidden="false" customHeight="true" outlineLevel="0" collapsed="false">
      <c r="A1160" s="306"/>
      <c r="B1160" s="307"/>
      <c r="C1160" s="308"/>
      <c r="D1160" s="309"/>
      <c r="E1160" s="314"/>
      <c r="F1160" s="315"/>
      <c r="G1160" s="316"/>
      <c r="H1160" s="316"/>
      <c r="I1160" s="317"/>
    </row>
    <row r="1161" s="305" customFormat="true" ht="13.5" hidden="false" customHeight="true" outlineLevel="0" collapsed="false">
      <c r="A1161" s="306"/>
      <c r="B1161" s="307"/>
      <c r="C1161" s="308"/>
      <c r="D1161" s="309"/>
      <c r="E1161" s="314"/>
      <c r="F1161" s="315"/>
      <c r="G1161" s="316"/>
      <c r="H1161" s="316"/>
      <c r="I1161" s="317"/>
    </row>
    <row r="1162" s="305" customFormat="true" ht="13.5" hidden="false" customHeight="true" outlineLevel="0" collapsed="false">
      <c r="A1162" s="306"/>
      <c r="B1162" s="307"/>
      <c r="C1162" s="308"/>
      <c r="D1162" s="309"/>
      <c r="E1162" s="314"/>
      <c r="F1162" s="315"/>
      <c r="G1162" s="316"/>
      <c r="H1162" s="316"/>
      <c r="I1162" s="317"/>
    </row>
    <row r="1163" s="305" customFormat="true" ht="13.5" hidden="false" customHeight="true" outlineLevel="0" collapsed="false">
      <c r="A1163" s="306"/>
      <c r="B1163" s="307"/>
      <c r="C1163" s="308"/>
      <c r="D1163" s="309"/>
      <c r="E1163" s="314"/>
      <c r="F1163" s="315"/>
      <c r="G1163" s="316"/>
      <c r="H1163" s="316"/>
      <c r="I1163" s="317"/>
    </row>
    <row r="1164" s="305" customFormat="true" ht="13.5" hidden="false" customHeight="true" outlineLevel="0" collapsed="false">
      <c r="A1164" s="306"/>
      <c r="B1164" s="307"/>
      <c r="C1164" s="308"/>
      <c r="D1164" s="309"/>
      <c r="E1164" s="314"/>
      <c r="F1164" s="315"/>
      <c r="G1164" s="316"/>
      <c r="H1164" s="316"/>
      <c r="I1164" s="317"/>
    </row>
    <row r="1165" s="305" customFormat="true" ht="13.5" hidden="false" customHeight="true" outlineLevel="0" collapsed="false">
      <c r="A1165" s="306"/>
      <c r="B1165" s="307"/>
      <c r="C1165" s="308"/>
      <c r="D1165" s="309"/>
      <c r="E1165" s="314"/>
      <c r="F1165" s="315"/>
      <c r="G1165" s="316"/>
      <c r="H1165" s="316"/>
      <c r="I1165" s="317"/>
    </row>
    <row r="1166" s="305" customFormat="true" ht="13.5" hidden="false" customHeight="true" outlineLevel="0" collapsed="false">
      <c r="A1166" s="306"/>
      <c r="B1166" s="307"/>
      <c r="C1166" s="308"/>
      <c r="D1166" s="309"/>
      <c r="E1166" s="314"/>
      <c r="F1166" s="315"/>
      <c r="G1166" s="316"/>
      <c r="H1166" s="316"/>
      <c r="I1166" s="317"/>
    </row>
    <row r="1167" s="305" customFormat="true" ht="13.5" hidden="false" customHeight="true" outlineLevel="0" collapsed="false">
      <c r="A1167" s="306"/>
      <c r="B1167" s="307"/>
      <c r="C1167" s="308"/>
      <c r="D1167" s="309"/>
      <c r="E1167" s="314"/>
      <c r="F1167" s="315"/>
      <c r="G1167" s="316"/>
      <c r="H1167" s="316"/>
      <c r="I1167" s="317"/>
    </row>
    <row r="1168" s="305" customFormat="true" ht="13.5" hidden="false" customHeight="true" outlineLevel="0" collapsed="false">
      <c r="A1168" s="306"/>
      <c r="B1168" s="307"/>
      <c r="C1168" s="308"/>
      <c r="D1168" s="309"/>
      <c r="E1168" s="314"/>
      <c r="F1168" s="315"/>
      <c r="G1168" s="316"/>
      <c r="H1168" s="316"/>
      <c r="I1168" s="317"/>
    </row>
    <row r="1169" s="305" customFormat="true" ht="13.5" hidden="false" customHeight="true" outlineLevel="0" collapsed="false">
      <c r="A1169" s="306"/>
      <c r="B1169" s="307"/>
      <c r="C1169" s="308"/>
      <c r="D1169" s="309"/>
      <c r="E1169" s="314"/>
      <c r="F1169" s="315"/>
      <c r="G1169" s="316"/>
      <c r="H1169" s="316"/>
      <c r="I1169" s="317"/>
    </row>
    <row r="1170" s="305" customFormat="true" ht="13.5" hidden="false" customHeight="true" outlineLevel="0" collapsed="false">
      <c r="A1170" s="306"/>
      <c r="B1170" s="307"/>
      <c r="C1170" s="308"/>
      <c r="D1170" s="309"/>
      <c r="E1170" s="314"/>
      <c r="F1170" s="315"/>
      <c r="G1170" s="316"/>
      <c r="H1170" s="316"/>
      <c r="I1170" s="317"/>
    </row>
    <row r="1171" s="305" customFormat="true" ht="13.5" hidden="false" customHeight="true" outlineLevel="0" collapsed="false">
      <c r="A1171" s="306"/>
      <c r="B1171" s="307"/>
      <c r="C1171" s="308"/>
      <c r="D1171" s="309"/>
      <c r="E1171" s="314"/>
      <c r="F1171" s="315"/>
      <c r="G1171" s="316"/>
      <c r="H1171" s="316"/>
      <c r="I1171" s="317"/>
    </row>
    <row r="1172" s="305" customFormat="true" ht="13.5" hidden="false" customHeight="true" outlineLevel="0" collapsed="false">
      <c r="A1172" s="306"/>
      <c r="B1172" s="307"/>
      <c r="C1172" s="308"/>
      <c r="D1172" s="309"/>
      <c r="E1172" s="314"/>
      <c r="F1172" s="315"/>
      <c r="G1172" s="316"/>
      <c r="H1172" s="316"/>
      <c r="I1172" s="317"/>
    </row>
    <row r="1173" s="305" customFormat="true" ht="13.5" hidden="false" customHeight="true" outlineLevel="0" collapsed="false">
      <c r="A1173" s="306"/>
      <c r="B1173" s="307"/>
      <c r="C1173" s="308"/>
      <c r="D1173" s="309"/>
      <c r="E1173" s="314"/>
      <c r="F1173" s="315"/>
      <c r="G1173" s="316"/>
      <c r="H1173" s="316"/>
      <c r="I1173" s="317"/>
    </row>
    <row r="1174" s="305" customFormat="true" ht="13.5" hidden="false" customHeight="true" outlineLevel="0" collapsed="false">
      <c r="A1174" s="306"/>
      <c r="B1174" s="307"/>
      <c r="C1174" s="308"/>
      <c r="D1174" s="309"/>
      <c r="E1174" s="314"/>
      <c r="F1174" s="315"/>
      <c r="G1174" s="316"/>
      <c r="H1174" s="316"/>
      <c r="I1174" s="317"/>
    </row>
    <row r="1175" s="305" customFormat="true" ht="13.5" hidden="false" customHeight="true" outlineLevel="0" collapsed="false">
      <c r="A1175" s="306"/>
      <c r="B1175" s="307"/>
      <c r="C1175" s="308"/>
      <c r="D1175" s="309"/>
      <c r="E1175" s="314"/>
      <c r="F1175" s="315"/>
      <c r="G1175" s="316"/>
      <c r="H1175" s="316"/>
      <c r="I1175" s="317"/>
    </row>
    <row r="1176" s="305" customFormat="true" ht="13.5" hidden="false" customHeight="true" outlineLevel="0" collapsed="false">
      <c r="A1176" s="306"/>
      <c r="B1176" s="307"/>
      <c r="C1176" s="308"/>
      <c r="D1176" s="309"/>
      <c r="E1176" s="314"/>
      <c r="F1176" s="315"/>
      <c r="G1176" s="316"/>
      <c r="H1176" s="316"/>
      <c r="I1176" s="317"/>
    </row>
    <row r="1177" s="305" customFormat="true" ht="13.5" hidden="false" customHeight="true" outlineLevel="0" collapsed="false">
      <c r="A1177" s="306"/>
      <c r="B1177" s="307"/>
      <c r="C1177" s="308"/>
      <c r="D1177" s="309"/>
      <c r="E1177" s="314"/>
      <c r="F1177" s="315"/>
      <c r="G1177" s="316"/>
      <c r="H1177" s="316"/>
      <c r="I1177" s="317"/>
    </row>
    <row r="1178" s="305" customFormat="true" ht="13.5" hidden="false" customHeight="true" outlineLevel="0" collapsed="false">
      <c r="A1178" s="306"/>
      <c r="B1178" s="307"/>
      <c r="C1178" s="308"/>
      <c r="D1178" s="309"/>
      <c r="E1178" s="314"/>
      <c r="F1178" s="315"/>
      <c r="G1178" s="316"/>
      <c r="H1178" s="316"/>
      <c r="I1178" s="317"/>
    </row>
    <row r="1179" s="305" customFormat="true" ht="13.5" hidden="false" customHeight="true" outlineLevel="0" collapsed="false">
      <c r="A1179" s="306"/>
      <c r="B1179" s="307"/>
      <c r="C1179" s="308"/>
      <c r="D1179" s="309"/>
      <c r="E1179" s="314"/>
      <c r="F1179" s="315"/>
      <c r="G1179" s="316"/>
      <c r="H1179" s="316"/>
      <c r="I1179" s="317"/>
    </row>
    <row r="1180" s="305" customFormat="true" ht="13.5" hidden="false" customHeight="true" outlineLevel="0" collapsed="false">
      <c r="A1180" s="306"/>
      <c r="B1180" s="307"/>
      <c r="C1180" s="308"/>
      <c r="D1180" s="309"/>
      <c r="E1180" s="314"/>
      <c r="F1180" s="315"/>
      <c r="G1180" s="316"/>
      <c r="H1180" s="316"/>
      <c r="I1180" s="317"/>
    </row>
    <row r="1181" s="305" customFormat="true" ht="13.5" hidden="false" customHeight="true" outlineLevel="0" collapsed="false">
      <c r="A1181" s="306"/>
      <c r="B1181" s="307"/>
      <c r="C1181" s="308"/>
      <c r="D1181" s="309"/>
      <c r="E1181" s="314"/>
      <c r="F1181" s="315"/>
      <c r="G1181" s="316"/>
      <c r="H1181" s="316"/>
      <c r="I1181" s="317"/>
    </row>
    <row r="1182" s="305" customFormat="true" ht="13.5" hidden="false" customHeight="true" outlineLevel="0" collapsed="false">
      <c r="A1182" s="306"/>
      <c r="B1182" s="307"/>
      <c r="C1182" s="308"/>
      <c r="D1182" s="309"/>
      <c r="E1182" s="314"/>
      <c r="F1182" s="315"/>
      <c r="G1182" s="316"/>
      <c r="H1182" s="316"/>
      <c r="I1182" s="317"/>
    </row>
    <row r="1183" s="305" customFormat="true" ht="13.5" hidden="false" customHeight="true" outlineLevel="0" collapsed="false">
      <c r="A1183" s="306"/>
      <c r="B1183" s="307"/>
      <c r="C1183" s="308"/>
      <c r="D1183" s="309"/>
      <c r="E1183" s="314"/>
      <c r="F1183" s="315"/>
      <c r="G1183" s="316"/>
      <c r="H1183" s="316"/>
      <c r="I1183" s="317"/>
    </row>
    <row r="1184" s="305" customFormat="true" ht="13.5" hidden="false" customHeight="true" outlineLevel="0" collapsed="false">
      <c r="A1184" s="306"/>
      <c r="B1184" s="307"/>
      <c r="C1184" s="308"/>
      <c r="D1184" s="309"/>
      <c r="E1184" s="314"/>
      <c r="F1184" s="315"/>
      <c r="G1184" s="316"/>
      <c r="H1184" s="316"/>
      <c r="I1184" s="317"/>
    </row>
    <row r="1185" s="305" customFormat="true" ht="13.5" hidden="false" customHeight="true" outlineLevel="0" collapsed="false">
      <c r="A1185" s="306"/>
      <c r="B1185" s="307"/>
      <c r="C1185" s="308"/>
      <c r="D1185" s="309"/>
      <c r="E1185" s="314"/>
      <c r="F1185" s="315"/>
      <c r="G1185" s="316"/>
      <c r="H1185" s="316"/>
      <c r="I1185" s="317"/>
    </row>
    <row r="1186" s="305" customFormat="true" ht="13.5" hidden="false" customHeight="true" outlineLevel="0" collapsed="false">
      <c r="A1186" s="306"/>
      <c r="B1186" s="307"/>
      <c r="C1186" s="308"/>
      <c r="D1186" s="309"/>
      <c r="E1186" s="314"/>
      <c r="F1186" s="315"/>
      <c r="G1186" s="316"/>
      <c r="H1186" s="316"/>
      <c r="I1186" s="317"/>
    </row>
    <row r="1187" s="305" customFormat="true" ht="13.5" hidden="false" customHeight="true" outlineLevel="0" collapsed="false">
      <c r="A1187" s="306"/>
      <c r="B1187" s="307"/>
      <c r="C1187" s="308"/>
      <c r="D1187" s="309"/>
      <c r="E1187" s="314"/>
      <c r="F1187" s="315"/>
      <c r="G1187" s="316"/>
      <c r="H1187" s="316"/>
      <c r="I1187" s="317"/>
    </row>
    <row r="1188" s="305" customFormat="true" ht="13.5" hidden="false" customHeight="true" outlineLevel="0" collapsed="false">
      <c r="A1188" s="306"/>
      <c r="B1188" s="307"/>
      <c r="C1188" s="308"/>
      <c r="D1188" s="309"/>
      <c r="E1188" s="314"/>
      <c r="F1188" s="315"/>
      <c r="G1188" s="316"/>
      <c r="H1188" s="316"/>
      <c r="I1188" s="317"/>
    </row>
    <row r="1189" s="305" customFormat="true" ht="13.5" hidden="false" customHeight="true" outlineLevel="0" collapsed="false">
      <c r="A1189" s="306"/>
      <c r="B1189" s="307"/>
      <c r="C1189" s="308"/>
      <c r="D1189" s="309"/>
      <c r="E1189" s="314"/>
      <c r="F1189" s="315"/>
      <c r="G1189" s="316"/>
      <c r="H1189" s="316"/>
      <c r="I1189" s="317"/>
    </row>
    <row r="1190" s="305" customFormat="true" ht="13.5" hidden="false" customHeight="true" outlineLevel="0" collapsed="false">
      <c r="A1190" s="306"/>
      <c r="B1190" s="307"/>
      <c r="C1190" s="308"/>
      <c r="D1190" s="309"/>
      <c r="E1190" s="314"/>
      <c r="F1190" s="315"/>
      <c r="G1190" s="316"/>
      <c r="H1190" s="316"/>
      <c r="I1190" s="317"/>
    </row>
    <row r="1191" s="305" customFormat="true" ht="13.5" hidden="false" customHeight="true" outlineLevel="0" collapsed="false">
      <c r="A1191" s="306"/>
      <c r="B1191" s="307"/>
      <c r="C1191" s="308"/>
      <c r="D1191" s="309"/>
      <c r="E1191" s="314"/>
      <c r="F1191" s="315"/>
      <c r="G1191" s="316"/>
      <c r="H1191" s="316"/>
      <c r="I1191" s="317"/>
    </row>
    <row r="1192" s="305" customFormat="true" ht="13.5" hidden="false" customHeight="true" outlineLevel="0" collapsed="false">
      <c r="A1192" s="306"/>
      <c r="B1192" s="307"/>
      <c r="C1192" s="308"/>
      <c r="D1192" s="309"/>
      <c r="E1192" s="314"/>
      <c r="F1192" s="315"/>
      <c r="G1192" s="316"/>
      <c r="H1192" s="316"/>
      <c r="I1192" s="317"/>
    </row>
    <row r="1193" s="305" customFormat="true" ht="13.5" hidden="false" customHeight="true" outlineLevel="0" collapsed="false">
      <c r="A1193" s="306"/>
      <c r="B1193" s="307"/>
      <c r="C1193" s="308"/>
      <c r="D1193" s="309"/>
      <c r="E1193" s="314"/>
      <c r="F1193" s="315"/>
      <c r="G1193" s="316"/>
      <c r="H1193" s="316"/>
      <c r="I1193" s="317"/>
    </row>
    <row r="1194" s="305" customFormat="true" ht="13.5" hidden="false" customHeight="true" outlineLevel="0" collapsed="false">
      <c r="A1194" s="306"/>
      <c r="B1194" s="307"/>
      <c r="C1194" s="308"/>
      <c r="D1194" s="309"/>
      <c r="E1194" s="314"/>
      <c r="F1194" s="315"/>
      <c r="G1194" s="316"/>
      <c r="H1194" s="316"/>
      <c r="I1194" s="317"/>
    </row>
    <row r="1195" s="305" customFormat="true" ht="13.5" hidden="false" customHeight="true" outlineLevel="0" collapsed="false">
      <c r="A1195" s="306"/>
      <c r="B1195" s="307"/>
      <c r="C1195" s="308"/>
      <c r="D1195" s="309"/>
      <c r="E1195" s="314"/>
      <c r="F1195" s="315"/>
      <c r="G1195" s="316"/>
      <c r="H1195" s="316"/>
      <c r="I1195" s="317"/>
    </row>
    <row r="1196" s="305" customFormat="true" ht="13.5" hidden="false" customHeight="true" outlineLevel="0" collapsed="false">
      <c r="A1196" s="306"/>
      <c r="B1196" s="307"/>
      <c r="C1196" s="308"/>
      <c r="D1196" s="309"/>
      <c r="E1196" s="314"/>
      <c r="F1196" s="315"/>
      <c r="G1196" s="316"/>
      <c r="H1196" s="316"/>
      <c r="I1196" s="317"/>
    </row>
    <row r="1197" s="305" customFormat="true" ht="13.5" hidden="false" customHeight="true" outlineLevel="0" collapsed="false">
      <c r="A1197" s="306"/>
      <c r="B1197" s="307"/>
      <c r="C1197" s="308"/>
      <c r="D1197" s="309"/>
      <c r="E1197" s="314"/>
      <c r="F1197" s="315"/>
      <c r="G1197" s="316"/>
      <c r="H1197" s="316"/>
      <c r="I1197" s="317"/>
    </row>
    <row r="1198" s="305" customFormat="true" ht="13.5" hidden="false" customHeight="true" outlineLevel="0" collapsed="false">
      <c r="A1198" s="306"/>
      <c r="B1198" s="307"/>
      <c r="C1198" s="308"/>
      <c r="D1198" s="309"/>
      <c r="E1198" s="314"/>
      <c r="F1198" s="315"/>
      <c r="G1198" s="316"/>
      <c r="H1198" s="316"/>
      <c r="I1198" s="317"/>
    </row>
    <row r="1199" s="305" customFormat="true" ht="13.5" hidden="false" customHeight="true" outlineLevel="0" collapsed="false">
      <c r="A1199" s="306"/>
      <c r="B1199" s="307"/>
      <c r="C1199" s="308"/>
      <c r="D1199" s="309"/>
      <c r="E1199" s="314"/>
      <c r="F1199" s="315"/>
      <c r="G1199" s="316"/>
      <c r="H1199" s="316"/>
      <c r="I1199" s="317"/>
    </row>
    <row r="1200" s="305" customFormat="true" ht="13.5" hidden="false" customHeight="true" outlineLevel="0" collapsed="false">
      <c r="A1200" s="306"/>
      <c r="B1200" s="307"/>
      <c r="C1200" s="308"/>
      <c r="D1200" s="309"/>
      <c r="E1200" s="314"/>
      <c r="F1200" s="315"/>
      <c r="G1200" s="316"/>
      <c r="H1200" s="316"/>
      <c r="I1200" s="317"/>
    </row>
    <row r="1201" s="305" customFormat="true" ht="13.5" hidden="false" customHeight="true" outlineLevel="0" collapsed="false">
      <c r="A1201" s="306"/>
      <c r="B1201" s="307"/>
      <c r="C1201" s="308"/>
      <c r="D1201" s="309"/>
      <c r="E1201" s="314"/>
      <c r="F1201" s="315"/>
      <c r="G1201" s="316"/>
      <c r="H1201" s="316"/>
      <c r="I1201" s="317"/>
    </row>
    <row r="1202" s="305" customFormat="true" ht="13.5" hidden="false" customHeight="true" outlineLevel="0" collapsed="false">
      <c r="A1202" s="306"/>
      <c r="B1202" s="307"/>
      <c r="C1202" s="308"/>
      <c r="D1202" s="309"/>
      <c r="E1202" s="314"/>
      <c r="F1202" s="315"/>
      <c r="G1202" s="316"/>
      <c r="H1202" s="316"/>
      <c r="I1202" s="317"/>
    </row>
    <row r="1203" s="305" customFormat="true" ht="13.5" hidden="false" customHeight="true" outlineLevel="0" collapsed="false">
      <c r="A1203" s="306"/>
      <c r="B1203" s="307"/>
      <c r="C1203" s="308"/>
      <c r="D1203" s="309"/>
      <c r="E1203" s="314"/>
      <c r="F1203" s="315"/>
      <c r="G1203" s="316"/>
      <c r="H1203" s="316"/>
      <c r="I1203" s="317"/>
    </row>
    <row r="1204" s="305" customFormat="true" ht="13.5" hidden="false" customHeight="true" outlineLevel="0" collapsed="false">
      <c r="A1204" s="306"/>
      <c r="B1204" s="307"/>
      <c r="C1204" s="308"/>
      <c r="D1204" s="309"/>
      <c r="E1204" s="314"/>
      <c r="F1204" s="315"/>
      <c r="G1204" s="316"/>
      <c r="H1204" s="316"/>
      <c r="I1204" s="317"/>
    </row>
    <row r="1205" s="305" customFormat="true" ht="13.5" hidden="false" customHeight="true" outlineLevel="0" collapsed="false">
      <c r="A1205" s="306"/>
      <c r="B1205" s="307"/>
      <c r="C1205" s="308"/>
      <c r="D1205" s="309"/>
      <c r="E1205" s="314"/>
      <c r="F1205" s="315"/>
      <c r="G1205" s="316"/>
      <c r="H1205" s="316"/>
      <c r="I1205" s="317"/>
    </row>
    <row r="1206" s="305" customFormat="true" ht="13.5" hidden="false" customHeight="true" outlineLevel="0" collapsed="false">
      <c r="A1206" s="306"/>
      <c r="B1206" s="307"/>
      <c r="C1206" s="308"/>
      <c r="D1206" s="309"/>
      <c r="E1206" s="314"/>
      <c r="F1206" s="315"/>
      <c r="G1206" s="316"/>
      <c r="H1206" s="316"/>
      <c r="I1206" s="317"/>
    </row>
    <row r="1207" s="305" customFormat="true" ht="13.5" hidden="false" customHeight="true" outlineLevel="0" collapsed="false">
      <c r="A1207" s="306"/>
      <c r="B1207" s="307"/>
      <c r="C1207" s="308"/>
      <c r="D1207" s="309"/>
      <c r="E1207" s="314"/>
      <c r="F1207" s="315"/>
      <c r="G1207" s="316"/>
      <c r="H1207" s="316"/>
      <c r="I1207" s="317"/>
    </row>
    <row r="1208" s="305" customFormat="true" ht="13.5" hidden="false" customHeight="true" outlineLevel="0" collapsed="false">
      <c r="A1208" s="306"/>
      <c r="B1208" s="307"/>
      <c r="C1208" s="308"/>
      <c r="D1208" s="309"/>
      <c r="E1208" s="314"/>
      <c r="F1208" s="315"/>
      <c r="G1208" s="316"/>
      <c r="H1208" s="316"/>
      <c r="I1208" s="317"/>
    </row>
    <row r="1209" s="305" customFormat="true" ht="13.5" hidden="false" customHeight="true" outlineLevel="0" collapsed="false">
      <c r="A1209" s="306"/>
      <c r="B1209" s="307"/>
      <c r="C1209" s="308"/>
      <c r="D1209" s="309"/>
      <c r="E1209" s="314"/>
      <c r="F1209" s="315"/>
      <c r="G1209" s="316"/>
      <c r="H1209" s="316"/>
      <c r="I1209" s="317"/>
    </row>
    <row r="1210" s="305" customFormat="true" ht="13.5" hidden="false" customHeight="true" outlineLevel="0" collapsed="false">
      <c r="A1210" s="306"/>
      <c r="B1210" s="307"/>
      <c r="C1210" s="308"/>
      <c r="D1210" s="309"/>
      <c r="E1210" s="314"/>
      <c r="F1210" s="315"/>
      <c r="G1210" s="316"/>
      <c r="H1210" s="316"/>
      <c r="I1210" s="317"/>
    </row>
    <row r="1211" s="305" customFormat="true" ht="13.5" hidden="false" customHeight="true" outlineLevel="0" collapsed="false">
      <c r="A1211" s="306"/>
      <c r="B1211" s="307"/>
      <c r="C1211" s="308"/>
      <c r="D1211" s="309"/>
      <c r="E1211" s="314"/>
      <c r="F1211" s="315"/>
      <c r="G1211" s="316"/>
      <c r="H1211" s="316"/>
      <c r="I1211" s="317"/>
    </row>
    <row r="1212" s="305" customFormat="true" ht="13.5" hidden="false" customHeight="true" outlineLevel="0" collapsed="false">
      <c r="A1212" s="306"/>
      <c r="B1212" s="307"/>
      <c r="C1212" s="308"/>
      <c r="D1212" s="309"/>
      <c r="E1212" s="314"/>
      <c r="F1212" s="315"/>
      <c r="G1212" s="316"/>
      <c r="H1212" s="316"/>
      <c r="I1212" s="317"/>
    </row>
    <row r="1213" s="305" customFormat="true" ht="13.5" hidden="false" customHeight="true" outlineLevel="0" collapsed="false">
      <c r="A1213" s="306"/>
      <c r="B1213" s="307"/>
      <c r="C1213" s="308"/>
      <c r="D1213" s="309"/>
      <c r="E1213" s="314"/>
      <c r="F1213" s="315"/>
      <c r="G1213" s="316"/>
      <c r="H1213" s="316"/>
      <c r="I1213" s="317"/>
    </row>
    <row r="1214" s="305" customFormat="true" ht="13.5" hidden="false" customHeight="true" outlineLevel="0" collapsed="false">
      <c r="A1214" s="306"/>
      <c r="B1214" s="307"/>
      <c r="C1214" s="308"/>
      <c r="D1214" s="309"/>
      <c r="E1214" s="314"/>
      <c r="F1214" s="315"/>
      <c r="G1214" s="316"/>
      <c r="H1214" s="316"/>
      <c r="I1214" s="317"/>
    </row>
    <row r="1215" s="305" customFormat="true" ht="13.5" hidden="false" customHeight="true" outlineLevel="0" collapsed="false">
      <c r="A1215" s="306"/>
      <c r="B1215" s="307"/>
      <c r="C1215" s="308"/>
      <c r="D1215" s="309"/>
      <c r="E1215" s="314"/>
      <c r="F1215" s="315"/>
      <c r="G1215" s="316"/>
      <c r="H1215" s="316"/>
      <c r="I1215" s="317"/>
    </row>
    <row r="1216" s="305" customFormat="true" ht="13.5" hidden="false" customHeight="true" outlineLevel="0" collapsed="false">
      <c r="A1216" s="306"/>
      <c r="B1216" s="307"/>
      <c r="C1216" s="308"/>
      <c r="D1216" s="309"/>
      <c r="E1216" s="314"/>
      <c r="F1216" s="315"/>
      <c r="G1216" s="316"/>
      <c r="H1216" s="316"/>
      <c r="I1216" s="317"/>
    </row>
    <row r="1217" s="305" customFormat="true" ht="13.5" hidden="false" customHeight="true" outlineLevel="0" collapsed="false">
      <c r="A1217" s="306"/>
      <c r="B1217" s="307"/>
      <c r="C1217" s="308"/>
      <c r="D1217" s="309"/>
      <c r="E1217" s="314"/>
      <c r="F1217" s="315"/>
      <c r="G1217" s="316"/>
      <c r="H1217" s="316"/>
      <c r="I1217" s="317"/>
    </row>
    <row r="1218" s="305" customFormat="true" ht="13.5" hidden="false" customHeight="true" outlineLevel="0" collapsed="false">
      <c r="A1218" s="306"/>
      <c r="B1218" s="307"/>
      <c r="C1218" s="308"/>
      <c r="D1218" s="309"/>
      <c r="E1218" s="314"/>
      <c r="F1218" s="315"/>
      <c r="G1218" s="316"/>
      <c r="H1218" s="316"/>
      <c r="I1218" s="317"/>
    </row>
    <row r="1219" s="305" customFormat="true" ht="13.5" hidden="false" customHeight="true" outlineLevel="0" collapsed="false">
      <c r="A1219" s="306"/>
      <c r="B1219" s="307"/>
      <c r="C1219" s="308"/>
      <c r="D1219" s="309"/>
      <c r="E1219" s="314"/>
      <c r="F1219" s="315"/>
      <c r="G1219" s="316"/>
      <c r="H1219" s="316"/>
      <c r="I1219" s="317"/>
    </row>
    <row r="1220" s="305" customFormat="true" ht="13.5" hidden="false" customHeight="true" outlineLevel="0" collapsed="false">
      <c r="A1220" s="306"/>
      <c r="B1220" s="307"/>
      <c r="C1220" s="308"/>
      <c r="D1220" s="309"/>
      <c r="E1220" s="314"/>
      <c r="F1220" s="315"/>
      <c r="G1220" s="316"/>
      <c r="H1220" s="316"/>
      <c r="I1220" s="317"/>
    </row>
    <row r="1221" s="305" customFormat="true" ht="13.5" hidden="false" customHeight="true" outlineLevel="0" collapsed="false">
      <c r="A1221" s="306"/>
      <c r="B1221" s="307"/>
      <c r="C1221" s="308"/>
      <c r="D1221" s="309"/>
      <c r="E1221" s="314"/>
      <c r="F1221" s="315"/>
      <c r="G1221" s="316"/>
      <c r="H1221" s="316"/>
      <c r="I1221" s="317"/>
    </row>
    <row r="1222" s="305" customFormat="true" ht="13.5" hidden="false" customHeight="true" outlineLevel="0" collapsed="false">
      <c r="A1222" s="306"/>
      <c r="B1222" s="307"/>
      <c r="C1222" s="308"/>
      <c r="D1222" s="309"/>
      <c r="E1222" s="314"/>
      <c r="F1222" s="315"/>
      <c r="G1222" s="316"/>
      <c r="H1222" s="316"/>
      <c r="I1222" s="317"/>
    </row>
    <row r="1223" s="305" customFormat="true" ht="13.5" hidden="false" customHeight="true" outlineLevel="0" collapsed="false">
      <c r="A1223" s="306"/>
      <c r="B1223" s="307"/>
      <c r="C1223" s="308"/>
      <c r="D1223" s="309"/>
      <c r="E1223" s="314"/>
      <c r="F1223" s="315"/>
      <c r="G1223" s="316"/>
      <c r="H1223" s="316"/>
      <c r="I1223" s="317"/>
    </row>
    <row r="1224" s="305" customFormat="true" ht="13.5" hidden="false" customHeight="true" outlineLevel="0" collapsed="false">
      <c r="A1224" s="306"/>
      <c r="B1224" s="307"/>
      <c r="C1224" s="308"/>
      <c r="D1224" s="309"/>
      <c r="E1224" s="314"/>
      <c r="F1224" s="315"/>
      <c r="G1224" s="316"/>
      <c r="H1224" s="316"/>
      <c r="I1224" s="317"/>
    </row>
    <row r="1225" s="305" customFormat="true" ht="13.5" hidden="false" customHeight="true" outlineLevel="0" collapsed="false">
      <c r="A1225" s="306"/>
      <c r="B1225" s="307"/>
      <c r="C1225" s="308"/>
      <c r="D1225" s="309"/>
      <c r="E1225" s="314"/>
      <c r="F1225" s="315"/>
      <c r="G1225" s="316"/>
      <c r="H1225" s="316"/>
      <c r="I1225" s="317"/>
    </row>
    <row r="1226" s="305" customFormat="true" ht="13.5" hidden="false" customHeight="true" outlineLevel="0" collapsed="false">
      <c r="A1226" s="306"/>
      <c r="B1226" s="307"/>
      <c r="C1226" s="308"/>
      <c r="D1226" s="309"/>
      <c r="E1226" s="314"/>
      <c r="F1226" s="315"/>
      <c r="G1226" s="316"/>
      <c r="H1226" s="316"/>
      <c r="I1226" s="317"/>
    </row>
    <row r="1227" s="305" customFormat="true" ht="13.5" hidden="false" customHeight="true" outlineLevel="0" collapsed="false">
      <c r="A1227" s="306"/>
      <c r="B1227" s="307"/>
      <c r="C1227" s="308"/>
      <c r="D1227" s="309"/>
      <c r="E1227" s="314"/>
      <c r="F1227" s="315"/>
      <c r="G1227" s="316"/>
      <c r="H1227" s="316"/>
      <c r="I1227" s="317"/>
    </row>
    <row r="1228" s="305" customFormat="true" ht="13.5" hidden="false" customHeight="true" outlineLevel="0" collapsed="false">
      <c r="A1228" s="306"/>
      <c r="B1228" s="307"/>
      <c r="C1228" s="308"/>
      <c r="D1228" s="309"/>
      <c r="E1228" s="314"/>
      <c r="F1228" s="315"/>
      <c r="G1228" s="316"/>
      <c r="H1228" s="316"/>
      <c r="I1228" s="317"/>
    </row>
    <row r="1229" s="305" customFormat="true" ht="13.5" hidden="false" customHeight="true" outlineLevel="0" collapsed="false">
      <c r="A1229" s="306"/>
      <c r="B1229" s="307"/>
      <c r="C1229" s="308"/>
      <c r="D1229" s="309"/>
      <c r="E1229" s="314"/>
      <c r="F1229" s="315"/>
      <c r="G1229" s="316"/>
      <c r="H1229" s="316"/>
      <c r="I1229" s="317"/>
    </row>
    <row r="1230" s="305" customFormat="true" ht="13.5" hidden="false" customHeight="true" outlineLevel="0" collapsed="false">
      <c r="A1230" s="306"/>
      <c r="B1230" s="307"/>
      <c r="C1230" s="308"/>
      <c r="D1230" s="309"/>
      <c r="E1230" s="314"/>
      <c r="F1230" s="315"/>
      <c r="G1230" s="316"/>
      <c r="H1230" s="316"/>
      <c r="I1230" s="317"/>
    </row>
    <row r="1231" s="305" customFormat="true" ht="13.5" hidden="false" customHeight="true" outlineLevel="0" collapsed="false">
      <c r="A1231" s="306"/>
      <c r="B1231" s="307"/>
      <c r="C1231" s="308"/>
      <c r="D1231" s="309"/>
      <c r="E1231" s="314"/>
      <c r="F1231" s="315"/>
      <c r="G1231" s="316"/>
      <c r="H1231" s="316"/>
      <c r="I1231" s="317"/>
    </row>
    <row r="1232" s="305" customFormat="true" ht="13.5" hidden="false" customHeight="true" outlineLevel="0" collapsed="false">
      <c r="A1232" s="306"/>
      <c r="B1232" s="307"/>
      <c r="C1232" s="308"/>
      <c r="D1232" s="309"/>
      <c r="E1232" s="314"/>
      <c r="F1232" s="315"/>
      <c r="G1232" s="316"/>
      <c r="H1232" s="316"/>
      <c r="I1232" s="317"/>
    </row>
    <row r="1233" s="305" customFormat="true" ht="13.5" hidden="false" customHeight="true" outlineLevel="0" collapsed="false">
      <c r="A1233" s="306"/>
      <c r="B1233" s="307"/>
      <c r="C1233" s="308"/>
      <c r="D1233" s="309"/>
      <c r="E1233" s="314"/>
      <c r="F1233" s="315"/>
      <c r="G1233" s="316"/>
      <c r="H1233" s="316"/>
      <c r="I1233" s="317"/>
    </row>
    <row r="1234" s="305" customFormat="true" ht="13.5" hidden="false" customHeight="true" outlineLevel="0" collapsed="false">
      <c r="A1234" s="306"/>
      <c r="B1234" s="307"/>
      <c r="C1234" s="308"/>
      <c r="D1234" s="309"/>
      <c r="E1234" s="314"/>
      <c r="F1234" s="315"/>
      <c r="G1234" s="316"/>
      <c r="H1234" s="316"/>
      <c r="I1234" s="317"/>
    </row>
    <row r="1235" s="305" customFormat="true" ht="13.5" hidden="false" customHeight="true" outlineLevel="0" collapsed="false">
      <c r="A1235" s="306"/>
      <c r="B1235" s="307"/>
      <c r="C1235" s="308"/>
      <c r="D1235" s="309"/>
      <c r="E1235" s="314"/>
      <c r="F1235" s="315"/>
      <c r="G1235" s="316"/>
      <c r="H1235" s="316"/>
      <c r="I1235" s="317"/>
    </row>
    <row r="1236" s="305" customFormat="true" ht="13.5" hidden="false" customHeight="true" outlineLevel="0" collapsed="false">
      <c r="A1236" s="306"/>
      <c r="B1236" s="307"/>
      <c r="C1236" s="308"/>
      <c r="D1236" s="309"/>
      <c r="E1236" s="314"/>
      <c r="F1236" s="315"/>
      <c r="G1236" s="316"/>
      <c r="H1236" s="316"/>
      <c r="I1236" s="317"/>
    </row>
    <row r="1237" s="305" customFormat="true" ht="13.5" hidden="false" customHeight="true" outlineLevel="0" collapsed="false">
      <c r="A1237" s="306"/>
      <c r="B1237" s="307"/>
      <c r="C1237" s="308"/>
      <c r="D1237" s="309"/>
      <c r="E1237" s="314"/>
      <c r="F1237" s="315"/>
      <c r="G1237" s="316"/>
      <c r="H1237" s="316"/>
      <c r="I1237" s="317"/>
    </row>
    <row r="1238" s="305" customFormat="true" ht="13.5" hidden="false" customHeight="true" outlineLevel="0" collapsed="false">
      <c r="A1238" s="306"/>
      <c r="B1238" s="307"/>
      <c r="C1238" s="308"/>
      <c r="D1238" s="309"/>
      <c r="E1238" s="314"/>
      <c r="F1238" s="315"/>
      <c r="G1238" s="316"/>
      <c r="H1238" s="316"/>
      <c r="I1238" s="317"/>
    </row>
    <row r="1239" s="305" customFormat="true" ht="13.5" hidden="false" customHeight="true" outlineLevel="0" collapsed="false">
      <c r="A1239" s="306"/>
      <c r="B1239" s="307"/>
      <c r="C1239" s="308"/>
      <c r="D1239" s="309"/>
      <c r="E1239" s="314"/>
      <c r="F1239" s="315"/>
      <c r="G1239" s="316"/>
      <c r="H1239" s="316"/>
      <c r="I1239" s="317"/>
    </row>
    <row r="1240" s="305" customFormat="true" ht="13.5" hidden="false" customHeight="true" outlineLevel="0" collapsed="false">
      <c r="A1240" s="306"/>
      <c r="B1240" s="307"/>
      <c r="C1240" s="308"/>
      <c r="D1240" s="309"/>
      <c r="E1240" s="314"/>
      <c r="F1240" s="315"/>
      <c r="G1240" s="316"/>
      <c r="H1240" s="316"/>
      <c r="I1240" s="317"/>
    </row>
    <row r="1241" s="305" customFormat="true" ht="13.5" hidden="false" customHeight="true" outlineLevel="0" collapsed="false">
      <c r="A1241" s="306"/>
      <c r="B1241" s="307"/>
      <c r="C1241" s="308"/>
      <c r="D1241" s="309"/>
      <c r="E1241" s="314"/>
      <c r="F1241" s="315"/>
      <c r="G1241" s="316"/>
      <c r="H1241" s="316"/>
      <c r="I1241" s="317"/>
    </row>
    <row r="1242" s="305" customFormat="true" ht="13.5" hidden="false" customHeight="true" outlineLevel="0" collapsed="false">
      <c r="A1242" s="306"/>
      <c r="B1242" s="307"/>
      <c r="C1242" s="308"/>
      <c r="D1242" s="309"/>
      <c r="E1242" s="314"/>
      <c r="F1242" s="315"/>
      <c r="G1242" s="316"/>
      <c r="H1242" s="316"/>
      <c r="I1242" s="317"/>
    </row>
    <row r="1243" s="305" customFormat="true" ht="13.5" hidden="false" customHeight="true" outlineLevel="0" collapsed="false">
      <c r="A1243" s="306"/>
      <c r="B1243" s="307"/>
      <c r="C1243" s="308"/>
      <c r="D1243" s="309"/>
      <c r="E1243" s="314"/>
      <c r="F1243" s="315"/>
      <c r="G1243" s="316"/>
      <c r="H1243" s="316"/>
      <c r="I1243" s="317"/>
    </row>
    <row r="1244" s="305" customFormat="true" ht="13.5" hidden="false" customHeight="true" outlineLevel="0" collapsed="false">
      <c r="A1244" s="306"/>
      <c r="B1244" s="307"/>
      <c r="C1244" s="308"/>
      <c r="D1244" s="309"/>
      <c r="E1244" s="314"/>
      <c r="F1244" s="315"/>
      <c r="G1244" s="316"/>
      <c r="H1244" s="316"/>
      <c r="I1244" s="317"/>
    </row>
    <row r="1245" s="305" customFormat="true" ht="13.5" hidden="false" customHeight="true" outlineLevel="0" collapsed="false">
      <c r="A1245" s="306"/>
      <c r="B1245" s="307"/>
      <c r="C1245" s="308"/>
      <c r="D1245" s="309"/>
      <c r="E1245" s="314"/>
      <c r="F1245" s="315"/>
      <c r="G1245" s="316"/>
      <c r="H1245" s="316"/>
      <c r="I1245" s="317"/>
    </row>
    <row r="1246" s="305" customFormat="true" ht="13.5" hidden="false" customHeight="true" outlineLevel="0" collapsed="false">
      <c r="A1246" s="306"/>
      <c r="B1246" s="307"/>
      <c r="C1246" s="308"/>
      <c r="D1246" s="309"/>
      <c r="E1246" s="314"/>
      <c r="F1246" s="315"/>
      <c r="G1246" s="316"/>
      <c r="H1246" s="316"/>
      <c r="I1246" s="317"/>
    </row>
    <row r="1247" s="305" customFormat="true" ht="13.5" hidden="false" customHeight="true" outlineLevel="0" collapsed="false">
      <c r="A1247" s="306"/>
      <c r="B1247" s="307"/>
      <c r="C1247" s="308"/>
      <c r="D1247" s="309"/>
      <c r="E1247" s="314"/>
      <c r="F1247" s="315"/>
      <c r="G1247" s="316"/>
      <c r="H1247" s="316"/>
      <c r="I1247" s="317"/>
    </row>
    <row r="1248" s="305" customFormat="true" ht="13.5" hidden="false" customHeight="true" outlineLevel="0" collapsed="false">
      <c r="A1248" s="306"/>
      <c r="B1248" s="307"/>
      <c r="C1248" s="308"/>
      <c r="D1248" s="309"/>
      <c r="E1248" s="314"/>
      <c r="F1248" s="315"/>
      <c r="G1248" s="316"/>
      <c r="H1248" s="316"/>
      <c r="I1248" s="317"/>
    </row>
    <row r="1249" s="305" customFormat="true" ht="13.5" hidden="false" customHeight="true" outlineLevel="0" collapsed="false">
      <c r="A1249" s="306"/>
      <c r="B1249" s="307"/>
      <c r="C1249" s="308"/>
      <c r="D1249" s="309"/>
      <c r="E1249" s="314"/>
      <c r="F1249" s="315"/>
      <c r="G1249" s="316"/>
      <c r="H1249" s="316"/>
      <c r="I1249" s="317"/>
    </row>
    <row r="1250" s="305" customFormat="true" ht="13.5" hidden="false" customHeight="true" outlineLevel="0" collapsed="false">
      <c r="A1250" s="306"/>
      <c r="B1250" s="307"/>
      <c r="C1250" s="308"/>
      <c r="D1250" s="309"/>
      <c r="E1250" s="314"/>
      <c r="F1250" s="315"/>
      <c r="G1250" s="316"/>
      <c r="H1250" s="316"/>
      <c r="I1250" s="317"/>
    </row>
    <row r="1251" s="305" customFormat="true" ht="13.5" hidden="false" customHeight="true" outlineLevel="0" collapsed="false">
      <c r="A1251" s="306"/>
      <c r="B1251" s="307"/>
      <c r="C1251" s="308"/>
      <c r="D1251" s="309"/>
      <c r="E1251" s="314"/>
      <c r="F1251" s="315"/>
      <c r="G1251" s="316"/>
      <c r="H1251" s="316"/>
      <c r="I1251" s="317"/>
    </row>
    <row r="1252" s="305" customFormat="true" ht="13.5" hidden="false" customHeight="true" outlineLevel="0" collapsed="false">
      <c r="A1252" s="306"/>
      <c r="B1252" s="307"/>
      <c r="C1252" s="308"/>
      <c r="D1252" s="309"/>
      <c r="E1252" s="314"/>
      <c r="F1252" s="315"/>
      <c r="G1252" s="316"/>
      <c r="H1252" s="316"/>
      <c r="I1252" s="317"/>
    </row>
    <row r="1253" s="305" customFormat="true" ht="13.5" hidden="false" customHeight="true" outlineLevel="0" collapsed="false">
      <c r="A1253" s="306"/>
      <c r="B1253" s="307"/>
      <c r="C1253" s="308"/>
      <c r="D1253" s="309"/>
      <c r="E1253" s="314"/>
      <c r="F1253" s="315"/>
      <c r="G1253" s="316"/>
      <c r="H1253" s="316"/>
      <c r="I1253" s="317"/>
    </row>
    <row r="1254" s="305" customFormat="true" ht="13.5" hidden="false" customHeight="true" outlineLevel="0" collapsed="false">
      <c r="A1254" s="306"/>
      <c r="B1254" s="307"/>
      <c r="C1254" s="308"/>
      <c r="D1254" s="309"/>
      <c r="E1254" s="314"/>
      <c r="F1254" s="315"/>
      <c r="G1254" s="316"/>
      <c r="H1254" s="316"/>
      <c r="I1254" s="317"/>
    </row>
    <row r="1255" s="305" customFormat="true" ht="13.5" hidden="false" customHeight="true" outlineLevel="0" collapsed="false">
      <c r="A1255" s="306"/>
      <c r="B1255" s="307"/>
      <c r="C1255" s="308"/>
      <c r="D1255" s="309"/>
      <c r="E1255" s="314"/>
      <c r="F1255" s="315"/>
      <c r="G1255" s="316"/>
      <c r="H1255" s="316"/>
      <c r="I1255" s="317"/>
    </row>
    <row r="1256" s="305" customFormat="true" ht="13.5" hidden="false" customHeight="true" outlineLevel="0" collapsed="false">
      <c r="A1256" s="306"/>
      <c r="B1256" s="307"/>
      <c r="C1256" s="308"/>
      <c r="D1256" s="309"/>
      <c r="E1256" s="314"/>
      <c r="F1256" s="315"/>
      <c r="G1256" s="316"/>
      <c r="H1256" s="316"/>
      <c r="I1256" s="317"/>
    </row>
    <row r="1257" s="305" customFormat="true" ht="13.5" hidden="false" customHeight="true" outlineLevel="0" collapsed="false">
      <c r="A1257" s="306"/>
      <c r="B1257" s="307"/>
      <c r="C1257" s="308"/>
      <c r="D1257" s="309"/>
      <c r="E1257" s="314"/>
      <c r="F1257" s="315"/>
      <c r="G1257" s="316"/>
      <c r="H1257" s="316"/>
      <c r="I1257" s="317"/>
    </row>
    <row r="1258" s="305" customFormat="true" ht="13.5" hidden="false" customHeight="true" outlineLevel="0" collapsed="false">
      <c r="A1258" s="306"/>
      <c r="B1258" s="307"/>
      <c r="C1258" s="308"/>
      <c r="D1258" s="309"/>
      <c r="E1258" s="314"/>
      <c r="F1258" s="315"/>
      <c r="G1258" s="316"/>
      <c r="H1258" s="316"/>
      <c r="I1258" s="317"/>
    </row>
    <row r="1259" s="305" customFormat="true" ht="13.5" hidden="false" customHeight="true" outlineLevel="0" collapsed="false">
      <c r="A1259" s="306"/>
      <c r="B1259" s="307"/>
      <c r="C1259" s="308"/>
      <c r="D1259" s="309"/>
      <c r="E1259" s="314"/>
      <c r="F1259" s="315"/>
      <c r="G1259" s="316"/>
      <c r="H1259" s="316"/>
      <c r="I1259" s="317"/>
    </row>
    <row r="1260" s="305" customFormat="true" ht="13.5" hidden="false" customHeight="true" outlineLevel="0" collapsed="false">
      <c r="A1260" s="306"/>
      <c r="B1260" s="307"/>
      <c r="C1260" s="308"/>
      <c r="D1260" s="309"/>
      <c r="E1260" s="314"/>
      <c r="F1260" s="315"/>
      <c r="G1260" s="316"/>
      <c r="H1260" s="316"/>
      <c r="I1260" s="317"/>
    </row>
    <row r="1261" s="305" customFormat="true" ht="13.5" hidden="false" customHeight="true" outlineLevel="0" collapsed="false">
      <c r="A1261" s="306"/>
      <c r="B1261" s="307"/>
      <c r="C1261" s="308"/>
      <c r="D1261" s="309"/>
      <c r="E1261" s="314"/>
      <c r="F1261" s="315"/>
      <c r="G1261" s="316"/>
      <c r="H1261" s="316"/>
      <c r="I1261" s="317"/>
    </row>
    <row r="1262" s="305" customFormat="true" ht="13.5" hidden="false" customHeight="true" outlineLevel="0" collapsed="false">
      <c r="A1262" s="306"/>
      <c r="B1262" s="307"/>
      <c r="C1262" s="308"/>
      <c r="D1262" s="309"/>
      <c r="E1262" s="314"/>
      <c r="F1262" s="315"/>
      <c r="G1262" s="316"/>
      <c r="H1262" s="316"/>
      <c r="I1262" s="317"/>
    </row>
    <row r="1263" s="305" customFormat="true" ht="13.5" hidden="false" customHeight="true" outlineLevel="0" collapsed="false">
      <c r="A1263" s="306"/>
      <c r="B1263" s="307"/>
      <c r="C1263" s="308"/>
      <c r="D1263" s="309"/>
      <c r="E1263" s="314"/>
      <c r="F1263" s="315"/>
      <c r="G1263" s="316"/>
      <c r="H1263" s="316"/>
      <c r="I1263" s="317"/>
    </row>
    <row r="1264" s="305" customFormat="true" ht="13.5" hidden="false" customHeight="true" outlineLevel="0" collapsed="false">
      <c r="A1264" s="306"/>
      <c r="B1264" s="307"/>
      <c r="C1264" s="308"/>
      <c r="D1264" s="309"/>
      <c r="E1264" s="314"/>
      <c r="F1264" s="315"/>
      <c r="G1264" s="316"/>
      <c r="H1264" s="316"/>
      <c r="I1264" s="317"/>
    </row>
    <row r="1265" s="305" customFormat="true" ht="13.5" hidden="false" customHeight="true" outlineLevel="0" collapsed="false">
      <c r="A1265" s="306"/>
      <c r="B1265" s="307"/>
      <c r="C1265" s="308"/>
      <c r="D1265" s="309"/>
      <c r="E1265" s="314"/>
      <c r="F1265" s="315"/>
      <c r="G1265" s="316"/>
      <c r="H1265" s="316"/>
      <c r="I1265" s="317"/>
    </row>
    <row r="1266" s="305" customFormat="true" ht="13.5" hidden="false" customHeight="true" outlineLevel="0" collapsed="false">
      <c r="A1266" s="306"/>
      <c r="B1266" s="307"/>
      <c r="C1266" s="308"/>
      <c r="D1266" s="309"/>
      <c r="E1266" s="314"/>
      <c r="F1266" s="315"/>
      <c r="G1266" s="316"/>
      <c r="H1266" s="316"/>
      <c r="I1266" s="317"/>
    </row>
    <row r="1267" s="305" customFormat="true" ht="13.5" hidden="false" customHeight="true" outlineLevel="0" collapsed="false">
      <c r="A1267" s="306"/>
      <c r="B1267" s="307"/>
      <c r="C1267" s="308"/>
      <c r="D1267" s="309"/>
      <c r="E1267" s="314"/>
      <c r="F1267" s="315"/>
      <c r="G1267" s="316"/>
      <c r="H1267" s="316"/>
      <c r="I1267" s="317"/>
    </row>
    <row r="1268" s="305" customFormat="true" ht="13.5" hidden="false" customHeight="true" outlineLevel="0" collapsed="false">
      <c r="A1268" s="306"/>
      <c r="B1268" s="307"/>
      <c r="C1268" s="308"/>
      <c r="D1268" s="309"/>
      <c r="E1268" s="314"/>
      <c r="F1268" s="315"/>
      <c r="G1268" s="316"/>
      <c r="H1268" s="316"/>
      <c r="I1268" s="317"/>
    </row>
    <row r="1269" s="305" customFormat="true" ht="13.5" hidden="false" customHeight="true" outlineLevel="0" collapsed="false">
      <c r="A1269" s="306"/>
      <c r="B1269" s="307"/>
      <c r="C1269" s="308"/>
      <c r="D1269" s="309"/>
      <c r="E1269" s="314"/>
      <c r="F1269" s="315"/>
      <c r="G1269" s="316"/>
      <c r="H1269" s="316"/>
      <c r="I1269" s="317"/>
    </row>
    <row r="1270" s="305" customFormat="true" ht="13.5" hidden="false" customHeight="true" outlineLevel="0" collapsed="false">
      <c r="A1270" s="306"/>
      <c r="B1270" s="307"/>
      <c r="C1270" s="308"/>
      <c r="D1270" s="309"/>
      <c r="E1270" s="314"/>
      <c r="F1270" s="315"/>
      <c r="G1270" s="316"/>
      <c r="H1270" s="316"/>
      <c r="I1270" s="317"/>
    </row>
    <row r="1271" s="305" customFormat="true" ht="13.5" hidden="false" customHeight="true" outlineLevel="0" collapsed="false">
      <c r="A1271" s="306"/>
      <c r="B1271" s="307"/>
      <c r="C1271" s="308"/>
      <c r="D1271" s="309"/>
      <c r="E1271" s="314"/>
      <c r="F1271" s="315"/>
      <c r="G1271" s="316"/>
      <c r="H1271" s="316"/>
      <c r="I1271" s="317"/>
    </row>
    <row r="1272" s="305" customFormat="true" ht="13.5" hidden="false" customHeight="true" outlineLevel="0" collapsed="false">
      <c r="A1272" s="306"/>
      <c r="B1272" s="307"/>
      <c r="C1272" s="308"/>
      <c r="D1272" s="309"/>
      <c r="E1272" s="314"/>
      <c r="F1272" s="315"/>
      <c r="G1272" s="316"/>
      <c r="H1272" s="316"/>
      <c r="I1272" s="317"/>
    </row>
    <row r="1273" s="305" customFormat="true" ht="13.5" hidden="false" customHeight="true" outlineLevel="0" collapsed="false">
      <c r="A1273" s="306"/>
      <c r="B1273" s="307"/>
      <c r="C1273" s="308"/>
      <c r="D1273" s="309"/>
      <c r="E1273" s="314"/>
      <c r="F1273" s="315"/>
      <c r="G1273" s="316"/>
      <c r="H1273" s="316"/>
      <c r="I1273" s="317"/>
    </row>
    <row r="1274" s="305" customFormat="true" ht="13.5" hidden="false" customHeight="true" outlineLevel="0" collapsed="false">
      <c r="A1274" s="306"/>
      <c r="B1274" s="307"/>
      <c r="C1274" s="308"/>
      <c r="D1274" s="309"/>
      <c r="E1274" s="314"/>
      <c r="F1274" s="315"/>
      <c r="G1274" s="316"/>
      <c r="H1274" s="316"/>
      <c r="I1274" s="317"/>
    </row>
    <row r="1275" s="305" customFormat="true" ht="13.5" hidden="false" customHeight="true" outlineLevel="0" collapsed="false">
      <c r="A1275" s="306"/>
      <c r="B1275" s="307"/>
      <c r="C1275" s="308"/>
      <c r="D1275" s="309"/>
      <c r="E1275" s="314"/>
      <c r="F1275" s="315"/>
      <c r="G1275" s="316"/>
      <c r="H1275" s="316"/>
      <c r="I1275" s="317"/>
    </row>
    <row r="1276" s="305" customFormat="true" ht="13.5" hidden="false" customHeight="true" outlineLevel="0" collapsed="false">
      <c r="A1276" s="306"/>
      <c r="B1276" s="307"/>
      <c r="C1276" s="308"/>
      <c r="D1276" s="309"/>
      <c r="E1276" s="314"/>
      <c r="F1276" s="315"/>
      <c r="G1276" s="316"/>
      <c r="H1276" s="316"/>
      <c r="I1276" s="317"/>
    </row>
    <row r="1277" s="305" customFormat="true" ht="13.5" hidden="false" customHeight="true" outlineLevel="0" collapsed="false">
      <c r="A1277" s="306"/>
      <c r="B1277" s="307"/>
      <c r="C1277" s="308"/>
      <c r="D1277" s="309"/>
      <c r="E1277" s="314"/>
      <c r="F1277" s="315"/>
      <c r="G1277" s="316"/>
      <c r="H1277" s="316"/>
      <c r="I1277" s="317"/>
    </row>
    <row r="1278" s="305" customFormat="true" ht="13.5" hidden="false" customHeight="true" outlineLevel="0" collapsed="false">
      <c r="A1278" s="306"/>
      <c r="B1278" s="307"/>
      <c r="C1278" s="308"/>
      <c r="D1278" s="309"/>
      <c r="E1278" s="314"/>
      <c r="F1278" s="315"/>
      <c r="G1278" s="316"/>
      <c r="H1278" s="316"/>
      <c r="I1278" s="317"/>
    </row>
    <row r="1279" s="305" customFormat="true" ht="13.5" hidden="false" customHeight="true" outlineLevel="0" collapsed="false">
      <c r="A1279" s="306"/>
      <c r="B1279" s="307"/>
      <c r="C1279" s="308"/>
      <c r="D1279" s="309"/>
      <c r="E1279" s="314"/>
      <c r="F1279" s="315"/>
      <c r="G1279" s="316"/>
      <c r="H1279" s="316"/>
      <c r="I1279" s="317"/>
    </row>
    <row r="1280" s="305" customFormat="true" ht="13.5" hidden="false" customHeight="true" outlineLevel="0" collapsed="false">
      <c r="A1280" s="306"/>
      <c r="B1280" s="307"/>
      <c r="C1280" s="308"/>
      <c r="D1280" s="309"/>
      <c r="E1280" s="314"/>
      <c r="F1280" s="315"/>
      <c r="G1280" s="316"/>
      <c r="H1280" s="316"/>
      <c r="I1280" s="317"/>
    </row>
    <row r="1281" s="305" customFormat="true" ht="13.5" hidden="false" customHeight="true" outlineLevel="0" collapsed="false">
      <c r="A1281" s="306"/>
      <c r="B1281" s="307"/>
      <c r="C1281" s="308"/>
      <c r="D1281" s="309"/>
      <c r="E1281" s="314"/>
      <c r="F1281" s="315"/>
      <c r="G1281" s="316"/>
      <c r="H1281" s="316"/>
      <c r="I1281" s="317"/>
    </row>
    <row r="1282" s="305" customFormat="true" ht="13.5" hidden="false" customHeight="true" outlineLevel="0" collapsed="false">
      <c r="A1282" s="306"/>
      <c r="B1282" s="307"/>
      <c r="C1282" s="308"/>
      <c r="D1282" s="309"/>
      <c r="E1282" s="314"/>
      <c r="F1282" s="315"/>
      <c r="G1282" s="316"/>
      <c r="H1282" s="316"/>
      <c r="I1282" s="317"/>
    </row>
    <row r="1283" s="305" customFormat="true" ht="13.5" hidden="false" customHeight="true" outlineLevel="0" collapsed="false">
      <c r="A1283" s="306"/>
      <c r="B1283" s="307"/>
      <c r="C1283" s="308"/>
      <c r="D1283" s="309"/>
      <c r="E1283" s="314"/>
      <c r="F1283" s="315"/>
      <c r="G1283" s="316"/>
      <c r="H1283" s="316"/>
      <c r="I1283" s="317"/>
    </row>
    <row r="1284" s="305" customFormat="true" ht="13.5" hidden="false" customHeight="true" outlineLevel="0" collapsed="false">
      <c r="A1284" s="306"/>
      <c r="B1284" s="307"/>
      <c r="C1284" s="308"/>
      <c r="D1284" s="309"/>
      <c r="E1284" s="314"/>
      <c r="F1284" s="315"/>
      <c r="G1284" s="316"/>
      <c r="H1284" s="316"/>
      <c r="I1284" s="317"/>
    </row>
    <row r="1285" s="305" customFormat="true" ht="13.5" hidden="false" customHeight="true" outlineLevel="0" collapsed="false">
      <c r="A1285" s="306"/>
      <c r="B1285" s="307"/>
      <c r="C1285" s="308"/>
      <c r="D1285" s="309"/>
      <c r="E1285" s="314"/>
      <c r="F1285" s="315"/>
      <c r="G1285" s="316"/>
      <c r="H1285" s="316"/>
      <c r="I1285" s="317"/>
    </row>
    <row r="1286" s="305" customFormat="true" ht="13.5" hidden="false" customHeight="true" outlineLevel="0" collapsed="false">
      <c r="A1286" s="306"/>
      <c r="B1286" s="307"/>
      <c r="C1286" s="308"/>
      <c r="D1286" s="309"/>
      <c r="E1286" s="314"/>
      <c r="F1286" s="315"/>
      <c r="G1286" s="316"/>
      <c r="H1286" s="316"/>
      <c r="I1286" s="317"/>
    </row>
    <row r="1287" s="305" customFormat="true" ht="13.5" hidden="false" customHeight="true" outlineLevel="0" collapsed="false">
      <c r="A1287" s="306"/>
      <c r="B1287" s="307"/>
      <c r="C1287" s="308"/>
      <c r="D1287" s="309"/>
      <c r="E1287" s="314"/>
      <c r="F1287" s="315"/>
      <c r="G1287" s="316"/>
      <c r="H1287" s="316"/>
      <c r="I1287" s="317"/>
    </row>
    <row r="1288" s="305" customFormat="true" ht="13.5" hidden="false" customHeight="true" outlineLevel="0" collapsed="false">
      <c r="A1288" s="306"/>
      <c r="B1288" s="307"/>
      <c r="C1288" s="308"/>
      <c r="D1288" s="309"/>
      <c r="E1288" s="314"/>
      <c r="F1288" s="315"/>
      <c r="G1288" s="316"/>
      <c r="H1288" s="316"/>
      <c r="I1288" s="317"/>
    </row>
    <row r="1289" s="305" customFormat="true" ht="13.5" hidden="false" customHeight="true" outlineLevel="0" collapsed="false">
      <c r="A1289" s="306"/>
      <c r="B1289" s="307"/>
      <c r="C1289" s="308"/>
      <c r="D1289" s="309"/>
      <c r="E1289" s="314"/>
      <c r="F1289" s="315"/>
      <c r="G1289" s="316"/>
      <c r="H1289" s="316"/>
      <c r="I1289" s="317"/>
    </row>
    <row r="1290" s="305" customFormat="true" ht="13.5" hidden="false" customHeight="true" outlineLevel="0" collapsed="false">
      <c r="A1290" s="306"/>
      <c r="B1290" s="307"/>
      <c r="C1290" s="308"/>
      <c r="D1290" s="309"/>
      <c r="E1290" s="314"/>
      <c r="F1290" s="315"/>
      <c r="G1290" s="316"/>
      <c r="H1290" s="316"/>
      <c r="I1290" s="317"/>
    </row>
    <row r="1291" s="305" customFormat="true" ht="13.5" hidden="false" customHeight="true" outlineLevel="0" collapsed="false">
      <c r="A1291" s="306"/>
      <c r="B1291" s="307"/>
      <c r="C1291" s="308"/>
      <c r="D1291" s="309"/>
      <c r="E1291" s="314"/>
      <c r="F1291" s="315"/>
      <c r="G1291" s="316"/>
      <c r="H1291" s="316"/>
      <c r="I1291" s="317"/>
    </row>
    <row r="1292" s="305" customFormat="true" ht="13.5" hidden="false" customHeight="true" outlineLevel="0" collapsed="false">
      <c r="A1292" s="306"/>
      <c r="B1292" s="307"/>
      <c r="C1292" s="308"/>
      <c r="D1292" s="309"/>
      <c r="E1292" s="314"/>
      <c r="F1292" s="315"/>
      <c r="G1292" s="316"/>
      <c r="H1292" s="316"/>
      <c r="I1292" s="317"/>
    </row>
    <row r="1293" s="305" customFormat="true" ht="13.5" hidden="false" customHeight="true" outlineLevel="0" collapsed="false">
      <c r="A1293" s="306"/>
      <c r="B1293" s="307"/>
      <c r="C1293" s="308"/>
      <c r="D1293" s="309"/>
      <c r="E1293" s="314"/>
      <c r="F1293" s="315"/>
      <c r="G1293" s="316"/>
      <c r="H1293" s="316"/>
      <c r="I1293" s="317"/>
    </row>
    <row r="1294" s="305" customFormat="true" ht="13.5" hidden="false" customHeight="true" outlineLevel="0" collapsed="false">
      <c r="A1294" s="306"/>
      <c r="B1294" s="307"/>
      <c r="C1294" s="308"/>
      <c r="D1294" s="309"/>
      <c r="E1294" s="314"/>
      <c r="F1294" s="315"/>
      <c r="G1294" s="316"/>
      <c r="H1294" s="316"/>
      <c r="I1294" s="317"/>
    </row>
    <row r="1295" s="305" customFormat="true" ht="13.5" hidden="false" customHeight="true" outlineLevel="0" collapsed="false">
      <c r="A1295" s="306"/>
      <c r="B1295" s="307"/>
      <c r="C1295" s="308"/>
      <c r="D1295" s="309"/>
      <c r="E1295" s="314"/>
      <c r="F1295" s="315"/>
      <c r="G1295" s="316"/>
      <c r="H1295" s="316"/>
      <c r="I1295" s="317"/>
    </row>
    <row r="1296" s="305" customFormat="true" ht="13.5" hidden="false" customHeight="true" outlineLevel="0" collapsed="false">
      <c r="A1296" s="306"/>
      <c r="B1296" s="307"/>
      <c r="C1296" s="308"/>
      <c r="D1296" s="309"/>
      <c r="E1296" s="314"/>
      <c r="F1296" s="315"/>
      <c r="G1296" s="316"/>
      <c r="H1296" s="316"/>
      <c r="I1296" s="317"/>
    </row>
    <row r="1297" s="305" customFormat="true" ht="13.5" hidden="false" customHeight="true" outlineLevel="0" collapsed="false">
      <c r="A1297" s="306"/>
      <c r="B1297" s="307"/>
      <c r="C1297" s="308"/>
      <c r="D1297" s="309"/>
      <c r="E1297" s="314"/>
      <c r="F1297" s="315"/>
      <c r="G1297" s="316"/>
      <c r="H1297" s="316"/>
      <c r="I1297" s="317"/>
    </row>
    <row r="1298" s="305" customFormat="true" ht="13.5" hidden="false" customHeight="true" outlineLevel="0" collapsed="false">
      <c r="A1298" s="306"/>
      <c r="B1298" s="307"/>
      <c r="C1298" s="308"/>
      <c r="D1298" s="309"/>
      <c r="E1298" s="314"/>
      <c r="F1298" s="315"/>
      <c r="G1298" s="316"/>
      <c r="H1298" s="316"/>
      <c r="I1298" s="317"/>
    </row>
    <row r="1299" s="305" customFormat="true" ht="13.5" hidden="false" customHeight="true" outlineLevel="0" collapsed="false">
      <c r="A1299" s="306"/>
      <c r="B1299" s="307"/>
      <c r="C1299" s="308"/>
      <c r="D1299" s="309"/>
      <c r="E1299" s="314"/>
      <c r="F1299" s="315"/>
      <c r="G1299" s="316"/>
      <c r="H1299" s="316"/>
      <c r="I1299" s="317"/>
    </row>
    <row r="1300" s="305" customFormat="true" ht="13.5" hidden="false" customHeight="true" outlineLevel="0" collapsed="false">
      <c r="A1300" s="306"/>
      <c r="B1300" s="307"/>
      <c r="C1300" s="308"/>
      <c r="D1300" s="309"/>
      <c r="E1300" s="314"/>
      <c r="F1300" s="315"/>
      <c r="G1300" s="316"/>
      <c r="H1300" s="316"/>
      <c r="I1300" s="317"/>
    </row>
    <row r="1301" s="305" customFormat="true" ht="13.5" hidden="false" customHeight="true" outlineLevel="0" collapsed="false">
      <c r="A1301" s="306"/>
      <c r="B1301" s="307"/>
      <c r="C1301" s="308"/>
      <c r="D1301" s="309"/>
      <c r="E1301" s="314"/>
      <c r="F1301" s="315"/>
      <c r="G1301" s="316"/>
      <c r="H1301" s="316"/>
      <c r="I1301" s="317"/>
    </row>
    <row r="1302" s="305" customFormat="true" ht="13.5" hidden="false" customHeight="true" outlineLevel="0" collapsed="false">
      <c r="A1302" s="306"/>
      <c r="B1302" s="307"/>
      <c r="C1302" s="308"/>
      <c r="D1302" s="309"/>
      <c r="E1302" s="314"/>
      <c r="F1302" s="315"/>
      <c r="G1302" s="316"/>
      <c r="H1302" s="316"/>
      <c r="I1302" s="317"/>
    </row>
    <row r="1303" s="305" customFormat="true" ht="13.5" hidden="false" customHeight="true" outlineLevel="0" collapsed="false">
      <c r="A1303" s="306"/>
      <c r="B1303" s="307"/>
      <c r="C1303" s="308"/>
      <c r="D1303" s="309"/>
      <c r="E1303" s="314"/>
      <c r="F1303" s="315"/>
      <c r="G1303" s="316"/>
      <c r="H1303" s="316"/>
      <c r="I1303" s="317"/>
    </row>
    <row r="1304" s="305" customFormat="true" ht="13.5" hidden="false" customHeight="true" outlineLevel="0" collapsed="false">
      <c r="A1304" s="306"/>
      <c r="B1304" s="307"/>
      <c r="C1304" s="308"/>
      <c r="D1304" s="309"/>
      <c r="E1304" s="314"/>
      <c r="F1304" s="315"/>
      <c r="G1304" s="316"/>
      <c r="H1304" s="316"/>
      <c r="I1304" s="317"/>
    </row>
    <row r="1305" s="305" customFormat="true" ht="13.5" hidden="false" customHeight="true" outlineLevel="0" collapsed="false">
      <c r="A1305" s="306"/>
      <c r="B1305" s="307"/>
      <c r="C1305" s="308"/>
      <c r="D1305" s="309"/>
      <c r="E1305" s="314"/>
      <c r="F1305" s="315"/>
      <c r="G1305" s="316"/>
      <c r="H1305" s="316"/>
      <c r="I1305" s="317"/>
    </row>
    <row r="1306" s="305" customFormat="true" ht="13.5" hidden="false" customHeight="true" outlineLevel="0" collapsed="false">
      <c r="A1306" s="306"/>
      <c r="B1306" s="307"/>
      <c r="C1306" s="308"/>
      <c r="D1306" s="309"/>
      <c r="E1306" s="314"/>
      <c r="F1306" s="315"/>
      <c r="G1306" s="316"/>
      <c r="H1306" s="316"/>
      <c r="I1306" s="317"/>
    </row>
    <row r="1307" s="305" customFormat="true" ht="13.5" hidden="false" customHeight="true" outlineLevel="0" collapsed="false">
      <c r="A1307" s="306"/>
      <c r="B1307" s="307"/>
      <c r="C1307" s="308"/>
      <c r="D1307" s="309"/>
      <c r="E1307" s="314"/>
      <c r="F1307" s="315"/>
      <c r="G1307" s="316"/>
      <c r="H1307" s="316"/>
      <c r="I1307" s="317"/>
    </row>
    <row r="1308" s="305" customFormat="true" ht="13.5" hidden="false" customHeight="true" outlineLevel="0" collapsed="false">
      <c r="A1308" s="306"/>
      <c r="B1308" s="307"/>
      <c r="C1308" s="308"/>
      <c r="D1308" s="309"/>
      <c r="E1308" s="314"/>
      <c r="F1308" s="315"/>
      <c r="G1308" s="316"/>
      <c r="H1308" s="316"/>
      <c r="I1308" s="317"/>
    </row>
    <row r="1309" s="305" customFormat="true" ht="13.5" hidden="false" customHeight="true" outlineLevel="0" collapsed="false">
      <c r="A1309" s="306"/>
      <c r="B1309" s="307"/>
      <c r="C1309" s="308"/>
      <c r="D1309" s="309"/>
      <c r="E1309" s="314"/>
      <c r="F1309" s="315"/>
      <c r="G1309" s="316"/>
      <c r="H1309" s="316"/>
      <c r="I1309" s="317"/>
    </row>
    <row r="1310" s="305" customFormat="true" ht="13.5" hidden="false" customHeight="true" outlineLevel="0" collapsed="false">
      <c r="A1310" s="306"/>
      <c r="B1310" s="307"/>
      <c r="C1310" s="308"/>
      <c r="D1310" s="309"/>
      <c r="E1310" s="314"/>
      <c r="F1310" s="315"/>
      <c r="G1310" s="316"/>
      <c r="H1310" s="316"/>
      <c r="I1310" s="317"/>
    </row>
    <row r="1311" s="305" customFormat="true" ht="13.5" hidden="false" customHeight="true" outlineLevel="0" collapsed="false">
      <c r="A1311" s="306"/>
      <c r="B1311" s="307"/>
      <c r="C1311" s="308"/>
      <c r="D1311" s="309"/>
      <c r="E1311" s="314"/>
      <c r="F1311" s="315"/>
      <c r="G1311" s="316"/>
      <c r="H1311" s="316"/>
      <c r="I1311" s="317"/>
    </row>
    <row r="1312" s="305" customFormat="true" ht="13.5" hidden="false" customHeight="true" outlineLevel="0" collapsed="false">
      <c r="A1312" s="306"/>
      <c r="B1312" s="307"/>
      <c r="C1312" s="308"/>
      <c r="D1312" s="309"/>
      <c r="E1312" s="314"/>
      <c r="F1312" s="315"/>
      <c r="G1312" s="316"/>
      <c r="H1312" s="316"/>
      <c r="I1312" s="317"/>
    </row>
    <row r="1313" s="305" customFormat="true" ht="13.5" hidden="false" customHeight="true" outlineLevel="0" collapsed="false">
      <c r="A1313" s="306"/>
      <c r="B1313" s="307"/>
      <c r="C1313" s="308"/>
      <c r="D1313" s="309"/>
      <c r="E1313" s="314"/>
      <c r="F1313" s="315"/>
      <c r="G1313" s="316"/>
      <c r="H1313" s="316"/>
      <c r="I1313" s="317"/>
    </row>
    <row r="1314" s="305" customFormat="true" ht="13.5" hidden="false" customHeight="true" outlineLevel="0" collapsed="false">
      <c r="A1314" s="306"/>
      <c r="B1314" s="307"/>
      <c r="C1314" s="308"/>
      <c r="D1314" s="309"/>
      <c r="E1314" s="314"/>
      <c r="F1314" s="315"/>
      <c r="G1314" s="316"/>
      <c r="H1314" s="316"/>
      <c r="I1314" s="317"/>
    </row>
    <row r="1315" s="305" customFormat="true" ht="13.5" hidden="false" customHeight="true" outlineLevel="0" collapsed="false">
      <c r="A1315" s="306"/>
      <c r="B1315" s="307"/>
      <c r="C1315" s="308"/>
      <c r="D1315" s="309"/>
      <c r="E1315" s="314"/>
      <c r="F1315" s="315"/>
      <c r="G1315" s="316"/>
      <c r="H1315" s="316"/>
      <c r="I1315" s="317"/>
    </row>
    <row r="1316" s="305" customFormat="true" ht="13.5" hidden="false" customHeight="true" outlineLevel="0" collapsed="false">
      <c r="A1316" s="306"/>
      <c r="B1316" s="307"/>
      <c r="C1316" s="308"/>
      <c r="D1316" s="309"/>
      <c r="E1316" s="314"/>
      <c r="F1316" s="315"/>
      <c r="G1316" s="316"/>
      <c r="H1316" s="316"/>
      <c r="I1316" s="317"/>
    </row>
    <row r="1317" s="305" customFormat="true" ht="13.5" hidden="false" customHeight="true" outlineLevel="0" collapsed="false">
      <c r="A1317" s="306"/>
      <c r="B1317" s="307"/>
      <c r="C1317" s="308"/>
      <c r="D1317" s="309"/>
      <c r="E1317" s="314"/>
      <c r="F1317" s="315"/>
      <c r="G1317" s="316"/>
      <c r="H1317" s="316"/>
      <c r="I1317" s="317"/>
    </row>
    <row r="1318" s="305" customFormat="true" ht="13.5" hidden="false" customHeight="true" outlineLevel="0" collapsed="false">
      <c r="A1318" s="306"/>
      <c r="B1318" s="307"/>
      <c r="C1318" s="308"/>
      <c r="D1318" s="309"/>
      <c r="E1318" s="314"/>
      <c r="F1318" s="315"/>
      <c r="G1318" s="316"/>
      <c r="H1318" s="316"/>
      <c r="I1318" s="317"/>
    </row>
    <row r="1319" s="305" customFormat="true" ht="13.5" hidden="false" customHeight="true" outlineLevel="0" collapsed="false">
      <c r="A1319" s="306"/>
      <c r="B1319" s="307"/>
      <c r="C1319" s="308"/>
      <c r="D1319" s="309"/>
      <c r="E1319" s="314"/>
      <c r="F1319" s="315"/>
      <c r="G1319" s="316"/>
      <c r="H1319" s="316"/>
      <c r="I1319" s="317"/>
    </row>
    <row r="1320" s="305" customFormat="true" ht="13.5" hidden="false" customHeight="true" outlineLevel="0" collapsed="false">
      <c r="A1320" s="306"/>
      <c r="B1320" s="307"/>
      <c r="C1320" s="308"/>
      <c r="D1320" s="309"/>
      <c r="E1320" s="314"/>
      <c r="F1320" s="315"/>
      <c r="G1320" s="316"/>
      <c r="H1320" s="316"/>
      <c r="I1320" s="317"/>
    </row>
    <row r="1321" s="305" customFormat="true" ht="13.5" hidden="false" customHeight="true" outlineLevel="0" collapsed="false">
      <c r="A1321" s="306"/>
      <c r="B1321" s="307"/>
      <c r="C1321" s="308"/>
      <c r="D1321" s="309"/>
      <c r="E1321" s="314"/>
      <c r="F1321" s="315"/>
      <c r="G1321" s="316"/>
      <c r="H1321" s="316"/>
      <c r="I1321" s="317"/>
    </row>
    <row r="1322" s="305" customFormat="true" ht="13.5" hidden="false" customHeight="true" outlineLevel="0" collapsed="false">
      <c r="A1322" s="306"/>
      <c r="B1322" s="307"/>
      <c r="C1322" s="308"/>
      <c r="D1322" s="309"/>
      <c r="E1322" s="314"/>
      <c r="F1322" s="315"/>
      <c r="G1322" s="316"/>
      <c r="H1322" s="316"/>
      <c r="I1322" s="317"/>
    </row>
    <row r="1323" s="305" customFormat="true" ht="13.5" hidden="false" customHeight="true" outlineLevel="0" collapsed="false">
      <c r="A1323" s="306"/>
      <c r="B1323" s="307"/>
      <c r="C1323" s="308"/>
      <c r="D1323" s="309"/>
      <c r="E1323" s="314"/>
      <c r="F1323" s="315"/>
      <c r="G1323" s="316"/>
      <c r="H1323" s="316"/>
      <c r="I1323" s="317"/>
    </row>
    <row r="1324" s="305" customFormat="true" ht="13.5" hidden="false" customHeight="true" outlineLevel="0" collapsed="false">
      <c r="A1324" s="306"/>
      <c r="B1324" s="307"/>
      <c r="C1324" s="308"/>
      <c r="D1324" s="309"/>
      <c r="E1324" s="314"/>
      <c r="F1324" s="315"/>
      <c r="G1324" s="316"/>
      <c r="H1324" s="316"/>
      <c r="I1324" s="317"/>
    </row>
    <row r="1325" s="305" customFormat="true" ht="13.5" hidden="false" customHeight="true" outlineLevel="0" collapsed="false">
      <c r="A1325" s="306"/>
      <c r="B1325" s="307"/>
      <c r="C1325" s="308"/>
      <c r="D1325" s="309"/>
      <c r="E1325" s="314"/>
      <c r="F1325" s="315"/>
      <c r="G1325" s="316"/>
      <c r="H1325" s="316"/>
      <c r="I1325" s="317"/>
    </row>
    <row r="1326" s="305" customFormat="true" ht="13.5" hidden="false" customHeight="true" outlineLevel="0" collapsed="false">
      <c r="A1326" s="306"/>
      <c r="B1326" s="307"/>
      <c r="C1326" s="308"/>
      <c r="D1326" s="309"/>
      <c r="E1326" s="314"/>
      <c r="F1326" s="315"/>
      <c r="G1326" s="316"/>
      <c r="H1326" s="316"/>
      <c r="I1326" s="317"/>
    </row>
    <row r="1327" s="305" customFormat="true" ht="13.5" hidden="false" customHeight="true" outlineLevel="0" collapsed="false">
      <c r="A1327" s="306"/>
      <c r="B1327" s="307"/>
      <c r="C1327" s="308"/>
      <c r="D1327" s="309"/>
      <c r="E1327" s="314"/>
      <c r="F1327" s="315"/>
      <c r="G1327" s="316"/>
      <c r="H1327" s="316"/>
      <c r="I1327" s="317"/>
    </row>
    <row r="1328" s="305" customFormat="true" ht="13.5" hidden="false" customHeight="true" outlineLevel="0" collapsed="false">
      <c r="A1328" s="306"/>
      <c r="B1328" s="307"/>
      <c r="C1328" s="308"/>
      <c r="D1328" s="309"/>
      <c r="E1328" s="314"/>
      <c r="F1328" s="315"/>
      <c r="G1328" s="316"/>
      <c r="H1328" s="316"/>
      <c r="I1328" s="317"/>
    </row>
    <row r="1329" s="305" customFormat="true" ht="13.5" hidden="false" customHeight="true" outlineLevel="0" collapsed="false">
      <c r="A1329" s="306"/>
      <c r="B1329" s="307"/>
      <c r="C1329" s="308"/>
      <c r="D1329" s="309"/>
      <c r="E1329" s="314"/>
      <c r="F1329" s="315"/>
      <c r="G1329" s="316"/>
      <c r="H1329" s="316"/>
      <c r="I1329" s="317"/>
    </row>
    <row r="1330" s="305" customFormat="true" ht="13.5" hidden="false" customHeight="true" outlineLevel="0" collapsed="false">
      <c r="A1330" s="306"/>
      <c r="B1330" s="307"/>
      <c r="C1330" s="308"/>
      <c r="D1330" s="309"/>
      <c r="E1330" s="314"/>
      <c r="F1330" s="315"/>
      <c r="G1330" s="316"/>
      <c r="H1330" s="316"/>
      <c r="I1330" s="317"/>
    </row>
    <row r="1331" s="305" customFormat="true" ht="13.5" hidden="false" customHeight="true" outlineLevel="0" collapsed="false">
      <c r="A1331" s="306"/>
      <c r="B1331" s="307"/>
      <c r="C1331" s="308"/>
      <c r="D1331" s="309"/>
      <c r="E1331" s="314"/>
      <c r="F1331" s="315"/>
      <c r="G1331" s="316"/>
      <c r="H1331" s="316"/>
      <c r="I1331" s="317"/>
    </row>
    <row r="1332" s="305" customFormat="true" ht="13.5" hidden="false" customHeight="true" outlineLevel="0" collapsed="false">
      <c r="A1332" s="306"/>
      <c r="B1332" s="307"/>
      <c r="C1332" s="308"/>
      <c r="D1332" s="309"/>
      <c r="E1332" s="314"/>
      <c r="F1332" s="315"/>
      <c r="G1332" s="316"/>
      <c r="H1332" s="316"/>
      <c r="I1332" s="317"/>
    </row>
    <row r="1333" s="305" customFormat="true" ht="13.5" hidden="false" customHeight="true" outlineLevel="0" collapsed="false">
      <c r="A1333" s="306"/>
      <c r="B1333" s="307"/>
      <c r="C1333" s="308"/>
      <c r="D1333" s="309"/>
      <c r="E1333" s="314"/>
      <c r="F1333" s="315"/>
      <c r="G1333" s="316"/>
      <c r="H1333" s="316"/>
      <c r="I1333" s="317"/>
    </row>
    <row r="1334" s="305" customFormat="true" ht="13.5" hidden="false" customHeight="true" outlineLevel="0" collapsed="false">
      <c r="A1334" s="306"/>
      <c r="B1334" s="307"/>
      <c r="C1334" s="308"/>
      <c r="D1334" s="309"/>
      <c r="E1334" s="314"/>
      <c r="F1334" s="315"/>
      <c r="G1334" s="316"/>
      <c r="H1334" s="316"/>
      <c r="I1334" s="317"/>
    </row>
    <row r="1335" s="305" customFormat="true" ht="13.5" hidden="false" customHeight="true" outlineLevel="0" collapsed="false">
      <c r="A1335" s="306"/>
      <c r="B1335" s="307"/>
      <c r="C1335" s="308"/>
      <c r="D1335" s="309"/>
      <c r="E1335" s="314"/>
      <c r="F1335" s="315"/>
      <c r="G1335" s="316"/>
      <c r="H1335" s="316"/>
      <c r="I1335" s="317"/>
    </row>
    <row r="1336" s="305" customFormat="true" ht="13.5" hidden="false" customHeight="true" outlineLevel="0" collapsed="false">
      <c r="A1336" s="306"/>
      <c r="B1336" s="307"/>
      <c r="C1336" s="308"/>
      <c r="D1336" s="309"/>
      <c r="E1336" s="314"/>
      <c r="F1336" s="315"/>
      <c r="G1336" s="316"/>
      <c r="H1336" s="316"/>
      <c r="I1336" s="317"/>
    </row>
    <row r="1337" s="305" customFormat="true" ht="13.5" hidden="false" customHeight="true" outlineLevel="0" collapsed="false">
      <c r="A1337" s="306"/>
      <c r="B1337" s="307"/>
      <c r="C1337" s="308"/>
      <c r="D1337" s="309"/>
      <c r="E1337" s="314"/>
      <c r="F1337" s="315"/>
      <c r="G1337" s="316"/>
      <c r="H1337" s="316"/>
      <c r="I1337" s="317"/>
    </row>
    <row r="1338" s="305" customFormat="true" ht="13.5" hidden="false" customHeight="true" outlineLevel="0" collapsed="false">
      <c r="A1338" s="306"/>
      <c r="B1338" s="307"/>
      <c r="C1338" s="308"/>
      <c r="D1338" s="309"/>
      <c r="E1338" s="314"/>
      <c r="F1338" s="315"/>
      <c r="G1338" s="316"/>
      <c r="H1338" s="316"/>
      <c r="I1338" s="317"/>
    </row>
    <row r="1339" s="305" customFormat="true" ht="13.5" hidden="false" customHeight="true" outlineLevel="0" collapsed="false">
      <c r="A1339" s="306"/>
      <c r="B1339" s="307"/>
      <c r="C1339" s="308"/>
      <c r="D1339" s="309"/>
      <c r="E1339" s="314"/>
      <c r="F1339" s="315"/>
      <c r="G1339" s="316"/>
      <c r="H1339" s="316"/>
      <c r="I1339" s="317"/>
    </row>
    <row r="1340" s="305" customFormat="true" ht="13.5" hidden="false" customHeight="true" outlineLevel="0" collapsed="false">
      <c r="A1340" s="306"/>
      <c r="B1340" s="307"/>
      <c r="C1340" s="308"/>
      <c r="D1340" s="309"/>
      <c r="E1340" s="314"/>
      <c r="F1340" s="315"/>
      <c r="G1340" s="316"/>
      <c r="H1340" s="316"/>
      <c r="I1340" s="317"/>
    </row>
    <row r="1341" s="305" customFormat="true" ht="13.5" hidden="false" customHeight="true" outlineLevel="0" collapsed="false">
      <c r="A1341" s="306"/>
      <c r="B1341" s="307"/>
      <c r="C1341" s="308"/>
      <c r="D1341" s="309"/>
      <c r="E1341" s="314"/>
      <c r="F1341" s="315"/>
      <c r="G1341" s="316"/>
      <c r="H1341" s="316"/>
      <c r="I1341" s="317"/>
    </row>
    <row r="1342" s="305" customFormat="true" ht="13.5" hidden="false" customHeight="true" outlineLevel="0" collapsed="false">
      <c r="A1342" s="306"/>
      <c r="B1342" s="307"/>
      <c r="C1342" s="308"/>
      <c r="D1342" s="309"/>
      <c r="E1342" s="314"/>
      <c r="F1342" s="315"/>
      <c r="G1342" s="316"/>
      <c r="H1342" s="316"/>
      <c r="I1342" s="317"/>
    </row>
    <row r="1343" s="305" customFormat="true" ht="13.5" hidden="false" customHeight="true" outlineLevel="0" collapsed="false">
      <c r="A1343" s="306"/>
      <c r="B1343" s="307"/>
      <c r="C1343" s="308"/>
      <c r="D1343" s="309"/>
      <c r="E1343" s="314"/>
      <c r="F1343" s="315"/>
      <c r="G1343" s="316"/>
      <c r="H1343" s="316"/>
      <c r="I1343" s="317"/>
    </row>
    <row r="1344" s="305" customFormat="true" ht="13.5" hidden="false" customHeight="true" outlineLevel="0" collapsed="false">
      <c r="A1344" s="306"/>
      <c r="B1344" s="307"/>
      <c r="C1344" s="308"/>
      <c r="D1344" s="309"/>
      <c r="E1344" s="314"/>
      <c r="F1344" s="315"/>
      <c r="G1344" s="316"/>
      <c r="H1344" s="316"/>
      <c r="I1344" s="317"/>
    </row>
    <row r="1345" s="305" customFormat="true" ht="13.5" hidden="false" customHeight="true" outlineLevel="0" collapsed="false">
      <c r="A1345" s="306"/>
      <c r="B1345" s="307"/>
      <c r="C1345" s="308"/>
      <c r="D1345" s="309"/>
      <c r="E1345" s="314"/>
      <c r="F1345" s="315"/>
      <c r="G1345" s="316"/>
      <c r="H1345" s="316"/>
      <c r="I1345" s="317"/>
    </row>
    <row r="1346" s="305" customFormat="true" ht="13.5" hidden="false" customHeight="true" outlineLevel="0" collapsed="false">
      <c r="A1346" s="306"/>
      <c r="B1346" s="307"/>
      <c r="C1346" s="308"/>
      <c r="D1346" s="309"/>
      <c r="E1346" s="314"/>
      <c r="F1346" s="315"/>
      <c r="G1346" s="316"/>
      <c r="H1346" s="316"/>
      <c r="I1346" s="317"/>
    </row>
    <row r="1347" s="305" customFormat="true" ht="13.5" hidden="false" customHeight="true" outlineLevel="0" collapsed="false">
      <c r="A1347" s="306"/>
      <c r="B1347" s="307"/>
      <c r="C1347" s="308"/>
      <c r="D1347" s="309"/>
      <c r="E1347" s="314"/>
      <c r="F1347" s="315"/>
      <c r="G1347" s="316"/>
      <c r="H1347" s="316"/>
      <c r="I1347" s="317"/>
    </row>
    <row r="1348" s="305" customFormat="true" ht="13.5" hidden="false" customHeight="true" outlineLevel="0" collapsed="false">
      <c r="A1348" s="306"/>
      <c r="B1348" s="307"/>
      <c r="C1348" s="308"/>
      <c r="D1348" s="309"/>
      <c r="E1348" s="314"/>
      <c r="F1348" s="315"/>
      <c r="G1348" s="316"/>
      <c r="H1348" s="316"/>
      <c r="I1348" s="317"/>
    </row>
    <row r="1349" s="305" customFormat="true" ht="13.5" hidden="false" customHeight="true" outlineLevel="0" collapsed="false">
      <c r="A1349" s="306"/>
      <c r="B1349" s="307"/>
      <c r="C1349" s="308"/>
      <c r="D1349" s="309"/>
      <c r="E1349" s="314"/>
      <c r="F1349" s="315"/>
      <c r="G1349" s="316"/>
      <c r="H1349" s="316"/>
      <c r="I1349" s="317"/>
    </row>
    <row r="1350" s="305" customFormat="true" ht="13.5" hidden="false" customHeight="true" outlineLevel="0" collapsed="false">
      <c r="A1350" s="306"/>
      <c r="B1350" s="307"/>
      <c r="C1350" s="308"/>
      <c r="D1350" s="309"/>
      <c r="E1350" s="314"/>
      <c r="F1350" s="315"/>
      <c r="G1350" s="316"/>
      <c r="H1350" s="316"/>
      <c r="I1350" s="317"/>
    </row>
    <row r="1351" s="305" customFormat="true" ht="13.5" hidden="false" customHeight="true" outlineLevel="0" collapsed="false">
      <c r="A1351" s="306"/>
      <c r="B1351" s="307"/>
      <c r="C1351" s="308"/>
      <c r="D1351" s="309"/>
      <c r="E1351" s="314"/>
      <c r="F1351" s="315"/>
      <c r="G1351" s="316"/>
      <c r="H1351" s="316"/>
      <c r="I1351" s="317"/>
    </row>
    <row r="1352" s="305" customFormat="true" ht="13.5" hidden="false" customHeight="true" outlineLevel="0" collapsed="false">
      <c r="A1352" s="306"/>
      <c r="B1352" s="307"/>
      <c r="C1352" s="308"/>
      <c r="D1352" s="309"/>
      <c r="E1352" s="314"/>
      <c r="F1352" s="315"/>
      <c r="G1352" s="316"/>
      <c r="H1352" s="316"/>
      <c r="I1352" s="317"/>
    </row>
    <row r="1353" s="305" customFormat="true" ht="13.5" hidden="false" customHeight="true" outlineLevel="0" collapsed="false">
      <c r="A1353" s="306"/>
      <c r="B1353" s="307"/>
      <c r="C1353" s="308"/>
      <c r="D1353" s="309"/>
      <c r="E1353" s="314"/>
      <c r="F1353" s="315"/>
      <c r="G1353" s="316"/>
      <c r="H1353" s="316"/>
      <c r="I1353" s="317"/>
    </row>
    <row r="1354" s="305" customFormat="true" ht="13.5" hidden="false" customHeight="true" outlineLevel="0" collapsed="false">
      <c r="A1354" s="306"/>
      <c r="B1354" s="307"/>
      <c r="C1354" s="308"/>
      <c r="D1354" s="309"/>
      <c r="E1354" s="314"/>
      <c r="F1354" s="315"/>
      <c r="G1354" s="316"/>
      <c r="H1354" s="316"/>
      <c r="I1354" s="317"/>
    </row>
    <row r="1355" s="305" customFormat="true" ht="13.5" hidden="false" customHeight="true" outlineLevel="0" collapsed="false">
      <c r="A1355" s="306"/>
      <c r="B1355" s="307"/>
      <c r="C1355" s="308"/>
      <c r="D1355" s="309"/>
      <c r="E1355" s="314"/>
      <c r="F1355" s="315"/>
      <c r="G1355" s="316"/>
      <c r="H1355" s="316"/>
      <c r="I1355" s="317"/>
    </row>
    <row r="1356" s="305" customFormat="true" ht="13.5" hidden="false" customHeight="true" outlineLevel="0" collapsed="false">
      <c r="A1356" s="306"/>
      <c r="B1356" s="307"/>
      <c r="C1356" s="308"/>
      <c r="D1356" s="309"/>
      <c r="E1356" s="314"/>
      <c r="F1356" s="315"/>
      <c r="G1356" s="316"/>
      <c r="H1356" s="316"/>
      <c r="I1356" s="317"/>
    </row>
    <row r="1357" s="305" customFormat="true" ht="13.5" hidden="false" customHeight="true" outlineLevel="0" collapsed="false">
      <c r="A1357" s="306"/>
      <c r="B1357" s="307"/>
      <c r="C1357" s="308"/>
      <c r="D1357" s="309"/>
      <c r="E1357" s="314"/>
      <c r="F1357" s="315"/>
      <c r="G1357" s="316"/>
      <c r="H1357" s="316"/>
      <c r="I1357" s="317"/>
    </row>
    <row r="1358" s="305" customFormat="true" ht="13.5" hidden="false" customHeight="true" outlineLevel="0" collapsed="false">
      <c r="A1358" s="306"/>
      <c r="B1358" s="307"/>
      <c r="C1358" s="308"/>
      <c r="D1358" s="309"/>
      <c r="E1358" s="314"/>
      <c r="F1358" s="315"/>
      <c r="G1358" s="316"/>
      <c r="H1358" s="316"/>
      <c r="I1358" s="317"/>
    </row>
    <row r="1359" s="305" customFormat="true" ht="13.5" hidden="false" customHeight="true" outlineLevel="0" collapsed="false">
      <c r="A1359" s="306"/>
      <c r="B1359" s="307"/>
      <c r="C1359" s="308"/>
      <c r="D1359" s="309"/>
      <c r="E1359" s="314"/>
      <c r="F1359" s="315"/>
      <c r="G1359" s="316"/>
      <c r="H1359" s="316"/>
      <c r="I1359" s="317"/>
    </row>
    <row r="1360" s="305" customFormat="true" ht="13.5" hidden="false" customHeight="true" outlineLevel="0" collapsed="false">
      <c r="A1360" s="306"/>
      <c r="B1360" s="307"/>
      <c r="C1360" s="308"/>
      <c r="D1360" s="309"/>
      <c r="E1360" s="314"/>
      <c r="F1360" s="315"/>
      <c r="G1360" s="316"/>
      <c r="H1360" s="316"/>
      <c r="I1360" s="317"/>
    </row>
    <row r="1361" s="305" customFormat="true" ht="13.5" hidden="false" customHeight="true" outlineLevel="0" collapsed="false">
      <c r="A1361" s="306"/>
      <c r="B1361" s="307"/>
      <c r="C1361" s="308"/>
      <c r="D1361" s="309"/>
      <c r="E1361" s="314"/>
      <c r="F1361" s="315"/>
      <c r="G1361" s="316"/>
      <c r="H1361" s="316"/>
      <c r="I1361" s="317"/>
    </row>
    <row r="1362" s="305" customFormat="true" ht="13.5" hidden="false" customHeight="true" outlineLevel="0" collapsed="false">
      <c r="A1362" s="306"/>
      <c r="B1362" s="307"/>
      <c r="C1362" s="308"/>
      <c r="D1362" s="309"/>
      <c r="E1362" s="314"/>
      <c r="F1362" s="315"/>
      <c r="G1362" s="316"/>
      <c r="H1362" s="316"/>
      <c r="I1362" s="317"/>
    </row>
    <row r="1363" s="305" customFormat="true" ht="13.5" hidden="false" customHeight="true" outlineLevel="0" collapsed="false">
      <c r="A1363" s="306"/>
      <c r="B1363" s="307"/>
      <c r="C1363" s="308"/>
      <c r="D1363" s="309"/>
      <c r="E1363" s="314"/>
      <c r="F1363" s="315"/>
      <c r="G1363" s="316"/>
      <c r="H1363" s="316"/>
      <c r="I1363" s="317"/>
    </row>
    <row r="1364" s="305" customFormat="true" ht="13.5" hidden="false" customHeight="true" outlineLevel="0" collapsed="false">
      <c r="A1364" s="306"/>
      <c r="B1364" s="307"/>
      <c r="C1364" s="308"/>
      <c r="D1364" s="309"/>
      <c r="E1364" s="314"/>
      <c r="F1364" s="315"/>
      <c r="G1364" s="316"/>
      <c r="H1364" s="316"/>
      <c r="I1364" s="317"/>
    </row>
    <row r="1365" s="305" customFormat="true" ht="13.5" hidden="false" customHeight="true" outlineLevel="0" collapsed="false">
      <c r="A1365" s="306"/>
      <c r="B1365" s="307"/>
      <c r="C1365" s="308"/>
      <c r="D1365" s="309"/>
      <c r="E1365" s="314"/>
      <c r="F1365" s="315"/>
      <c r="G1365" s="316"/>
      <c r="H1365" s="316"/>
      <c r="I1365" s="317"/>
    </row>
    <row r="1366" s="305" customFormat="true" ht="13.5" hidden="false" customHeight="true" outlineLevel="0" collapsed="false">
      <c r="A1366" s="306"/>
      <c r="B1366" s="307"/>
      <c r="C1366" s="308"/>
      <c r="D1366" s="309"/>
      <c r="E1366" s="314"/>
      <c r="F1366" s="315"/>
      <c r="G1366" s="316"/>
      <c r="H1366" s="316"/>
      <c r="I1366" s="317"/>
    </row>
    <row r="1367" s="305" customFormat="true" ht="13.5" hidden="false" customHeight="true" outlineLevel="0" collapsed="false">
      <c r="A1367" s="306"/>
      <c r="B1367" s="307"/>
      <c r="C1367" s="308"/>
      <c r="D1367" s="309"/>
      <c r="E1367" s="314"/>
      <c r="F1367" s="315"/>
      <c r="G1367" s="316"/>
      <c r="H1367" s="316"/>
      <c r="I1367" s="317"/>
    </row>
    <row r="1368" s="305" customFormat="true" ht="13.5" hidden="false" customHeight="true" outlineLevel="0" collapsed="false">
      <c r="A1368" s="306"/>
      <c r="B1368" s="307"/>
      <c r="C1368" s="308"/>
      <c r="D1368" s="309"/>
      <c r="E1368" s="314"/>
      <c r="F1368" s="315"/>
      <c r="G1368" s="316"/>
      <c r="H1368" s="316"/>
      <c r="I1368" s="317"/>
    </row>
    <row r="1369" s="305" customFormat="true" ht="13.5" hidden="false" customHeight="true" outlineLevel="0" collapsed="false">
      <c r="A1369" s="306"/>
      <c r="B1369" s="307"/>
      <c r="C1369" s="308"/>
      <c r="D1369" s="309"/>
      <c r="E1369" s="314"/>
      <c r="F1369" s="315"/>
      <c r="G1369" s="316"/>
      <c r="H1369" s="316"/>
      <c r="I1369" s="317"/>
    </row>
    <row r="1370" s="305" customFormat="true" ht="13.5" hidden="false" customHeight="true" outlineLevel="0" collapsed="false">
      <c r="A1370" s="306"/>
      <c r="B1370" s="307"/>
      <c r="C1370" s="308"/>
      <c r="D1370" s="309"/>
      <c r="E1370" s="314"/>
      <c r="F1370" s="315"/>
      <c r="G1370" s="316"/>
      <c r="H1370" s="316"/>
      <c r="I1370" s="317"/>
    </row>
    <row r="1371" s="305" customFormat="true" ht="13.5" hidden="false" customHeight="true" outlineLevel="0" collapsed="false">
      <c r="A1371" s="306"/>
      <c r="B1371" s="307"/>
      <c r="C1371" s="308"/>
      <c r="D1371" s="309"/>
      <c r="E1371" s="314"/>
      <c r="F1371" s="315"/>
      <c r="G1371" s="316"/>
      <c r="H1371" s="316"/>
      <c r="I1371" s="317"/>
    </row>
    <row r="1372" s="305" customFormat="true" ht="13.5" hidden="false" customHeight="true" outlineLevel="0" collapsed="false">
      <c r="A1372" s="306"/>
      <c r="B1372" s="307"/>
      <c r="C1372" s="308"/>
      <c r="D1372" s="309"/>
      <c r="E1372" s="314"/>
      <c r="F1372" s="315"/>
      <c r="G1372" s="316"/>
      <c r="H1372" s="316"/>
      <c r="I1372" s="317"/>
    </row>
    <row r="1373" s="305" customFormat="true" ht="13.5" hidden="false" customHeight="true" outlineLevel="0" collapsed="false">
      <c r="A1373" s="306"/>
      <c r="B1373" s="307"/>
      <c r="C1373" s="308"/>
      <c r="D1373" s="309"/>
      <c r="E1373" s="314"/>
      <c r="F1373" s="315"/>
      <c r="G1373" s="316"/>
      <c r="H1373" s="316"/>
      <c r="I1373" s="317"/>
    </row>
    <row r="1374" s="305" customFormat="true" ht="13.5" hidden="false" customHeight="true" outlineLevel="0" collapsed="false">
      <c r="A1374" s="306"/>
      <c r="B1374" s="307"/>
      <c r="C1374" s="308"/>
      <c r="D1374" s="309"/>
      <c r="E1374" s="314"/>
      <c r="F1374" s="315"/>
      <c r="G1374" s="316"/>
      <c r="H1374" s="316"/>
      <c r="I1374" s="317"/>
    </row>
    <row r="1375" s="305" customFormat="true" ht="13.5" hidden="false" customHeight="true" outlineLevel="0" collapsed="false">
      <c r="A1375" s="306"/>
      <c r="B1375" s="307"/>
      <c r="C1375" s="308"/>
      <c r="D1375" s="309"/>
      <c r="E1375" s="314"/>
      <c r="F1375" s="315"/>
      <c r="G1375" s="316"/>
      <c r="H1375" s="316"/>
      <c r="I1375" s="317"/>
    </row>
    <row r="1376" s="305" customFormat="true" ht="13.5" hidden="false" customHeight="true" outlineLevel="0" collapsed="false">
      <c r="A1376" s="306"/>
      <c r="B1376" s="307"/>
      <c r="C1376" s="308"/>
      <c r="D1376" s="309"/>
      <c r="E1376" s="314"/>
      <c r="F1376" s="315"/>
      <c r="G1376" s="316"/>
      <c r="H1376" s="316"/>
      <c r="I1376" s="317"/>
    </row>
    <row r="1377" s="305" customFormat="true" ht="13.5" hidden="false" customHeight="true" outlineLevel="0" collapsed="false">
      <c r="A1377" s="306"/>
      <c r="B1377" s="307"/>
      <c r="C1377" s="308"/>
      <c r="D1377" s="309"/>
      <c r="E1377" s="314"/>
      <c r="F1377" s="315"/>
      <c r="G1377" s="316"/>
      <c r="H1377" s="316"/>
      <c r="I1377" s="317"/>
    </row>
    <row r="1378" s="305" customFormat="true" ht="13.5" hidden="false" customHeight="true" outlineLevel="0" collapsed="false">
      <c r="A1378" s="306"/>
      <c r="B1378" s="307"/>
      <c r="C1378" s="308"/>
      <c r="D1378" s="309"/>
      <c r="E1378" s="314"/>
      <c r="F1378" s="315"/>
      <c r="G1378" s="316"/>
      <c r="H1378" s="316"/>
      <c r="I1378" s="317"/>
    </row>
    <row r="1379" s="305" customFormat="true" ht="13.5" hidden="false" customHeight="true" outlineLevel="0" collapsed="false">
      <c r="A1379" s="306"/>
      <c r="B1379" s="307"/>
      <c r="C1379" s="308"/>
      <c r="D1379" s="309"/>
      <c r="E1379" s="314"/>
      <c r="F1379" s="315"/>
      <c r="G1379" s="316"/>
      <c r="H1379" s="316"/>
      <c r="I1379" s="317"/>
    </row>
    <row r="1380" s="305" customFormat="true" ht="13.5" hidden="false" customHeight="true" outlineLevel="0" collapsed="false">
      <c r="A1380" s="306"/>
      <c r="B1380" s="307"/>
      <c r="C1380" s="308"/>
      <c r="D1380" s="309"/>
      <c r="E1380" s="314"/>
      <c r="F1380" s="315"/>
      <c r="G1380" s="316"/>
      <c r="H1380" s="316"/>
      <c r="I1380" s="317"/>
    </row>
    <row r="1381" s="305" customFormat="true" ht="13.5" hidden="false" customHeight="true" outlineLevel="0" collapsed="false">
      <c r="A1381" s="306"/>
      <c r="B1381" s="307"/>
      <c r="C1381" s="308"/>
      <c r="D1381" s="309"/>
      <c r="E1381" s="314"/>
      <c r="F1381" s="315"/>
      <c r="G1381" s="316"/>
      <c r="H1381" s="316"/>
      <c r="I1381" s="317"/>
    </row>
    <row r="1382" s="305" customFormat="true" ht="13.5" hidden="false" customHeight="true" outlineLevel="0" collapsed="false">
      <c r="A1382" s="306"/>
      <c r="B1382" s="307"/>
      <c r="C1382" s="308"/>
      <c r="D1382" s="309"/>
      <c r="E1382" s="314"/>
      <c r="F1382" s="315"/>
      <c r="G1382" s="316"/>
      <c r="H1382" s="316"/>
      <c r="I1382" s="317"/>
    </row>
    <row r="1383" s="305" customFormat="true" ht="13.5" hidden="false" customHeight="true" outlineLevel="0" collapsed="false">
      <c r="A1383" s="306"/>
      <c r="B1383" s="307"/>
      <c r="C1383" s="308"/>
      <c r="D1383" s="309"/>
      <c r="E1383" s="314"/>
      <c r="F1383" s="315"/>
      <c r="G1383" s="316"/>
      <c r="H1383" s="316"/>
      <c r="I1383" s="317"/>
    </row>
    <row r="1384" s="305" customFormat="true" ht="13.5" hidden="false" customHeight="true" outlineLevel="0" collapsed="false">
      <c r="A1384" s="306"/>
      <c r="B1384" s="307"/>
      <c r="C1384" s="308"/>
      <c r="D1384" s="309"/>
      <c r="E1384" s="314"/>
      <c r="F1384" s="315"/>
      <c r="G1384" s="316"/>
      <c r="H1384" s="316"/>
      <c r="I1384" s="317"/>
    </row>
    <row r="1385" s="305" customFormat="true" ht="13.5" hidden="false" customHeight="true" outlineLevel="0" collapsed="false">
      <c r="A1385" s="306"/>
      <c r="B1385" s="307"/>
      <c r="C1385" s="308"/>
      <c r="D1385" s="309"/>
      <c r="E1385" s="314"/>
      <c r="F1385" s="315"/>
      <c r="G1385" s="316"/>
      <c r="H1385" s="316"/>
      <c r="I1385" s="317"/>
    </row>
    <row r="1386" s="305" customFormat="true" ht="13.5" hidden="false" customHeight="true" outlineLevel="0" collapsed="false">
      <c r="A1386" s="306"/>
      <c r="B1386" s="307"/>
      <c r="C1386" s="308"/>
      <c r="D1386" s="309"/>
      <c r="E1386" s="314"/>
      <c r="F1386" s="315"/>
      <c r="G1386" s="316"/>
      <c r="H1386" s="316"/>
      <c r="I1386" s="317"/>
    </row>
    <row r="1387" s="305" customFormat="true" ht="13.5" hidden="false" customHeight="true" outlineLevel="0" collapsed="false">
      <c r="A1387" s="306"/>
      <c r="B1387" s="307"/>
      <c r="C1387" s="308"/>
      <c r="D1387" s="309"/>
      <c r="E1387" s="314"/>
      <c r="F1387" s="315"/>
      <c r="G1387" s="316"/>
      <c r="H1387" s="316"/>
      <c r="I1387" s="317"/>
    </row>
    <row r="1388" s="305" customFormat="true" ht="13.5" hidden="false" customHeight="true" outlineLevel="0" collapsed="false">
      <c r="A1388" s="306"/>
      <c r="B1388" s="307"/>
      <c r="C1388" s="308"/>
      <c r="D1388" s="309"/>
      <c r="E1388" s="314"/>
      <c r="F1388" s="315"/>
      <c r="G1388" s="316"/>
      <c r="H1388" s="316"/>
      <c r="I1388" s="317"/>
    </row>
    <row r="1389" s="305" customFormat="true" ht="13.5" hidden="false" customHeight="true" outlineLevel="0" collapsed="false">
      <c r="A1389" s="306"/>
      <c r="B1389" s="307"/>
      <c r="C1389" s="308"/>
      <c r="D1389" s="309"/>
      <c r="E1389" s="314"/>
      <c r="F1389" s="315"/>
      <c r="G1389" s="316"/>
      <c r="H1389" s="316"/>
      <c r="I1389" s="317"/>
    </row>
    <row r="1390" s="305" customFormat="true" ht="13.5" hidden="false" customHeight="true" outlineLevel="0" collapsed="false">
      <c r="A1390" s="306"/>
      <c r="B1390" s="307"/>
      <c r="C1390" s="308"/>
      <c r="D1390" s="309"/>
      <c r="E1390" s="314"/>
      <c r="F1390" s="315"/>
      <c r="G1390" s="316"/>
      <c r="H1390" s="316"/>
      <c r="I1390" s="317"/>
    </row>
    <row r="1391" s="305" customFormat="true" ht="13.5" hidden="false" customHeight="true" outlineLevel="0" collapsed="false">
      <c r="A1391" s="306"/>
      <c r="B1391" s="307"/>
      <c r="C1391" s="308"/>
      <c r="D1391" s="309"/>
      <c r="E1391" s="314"/>
      <c r="F1391" s="315"/>
      <c r="G1391" s="316"/>
      <c r="H1391" s="316"/>
      <c r="I1391" s="317"/>
    </row>
    <row r="1392" s="305" customFormat="true" ht="13.5" hidden="false" customHeight="true" outlineLevel="0" collapsed="false">
      <c r="A1392" s="306"/>
      <c r="B1392" s="307"/>
      <c r="C1392" s="308"/>
      <c r="D1392" s="309"/>
      <c r="E1392" s="314"/>
      <c r="F1392" s="315"/>
      <c r="G1392" s="316"/>
      <c r="H1392" s="316"/>
      <c r="I1392" s="317"/>
    </row>
    <row r="1393" s="305" customFormat="true" ht="13.5" hidden="false" customHeight="true" outlineLevel="0" collapsed="false">
      <c r="A1393" s="306"/>
      <c r="B1393" s="307"/>
      <c r="C1393" s="308"/>
      <c r="D1393" s="309"/>
      <c r="E1393" s="314"/>
      <c r="F1393" s="315"/>
      <c r="G1393" s="316"/>
      <c r="H1393" s="316"/>
      <c r="I1393" s="317"/>
    </row>
    <row r="1394" s="305" customFormat="true" ht="13.5" hidden="false" customHeight="true" outlineLevel="0" collapsed="false">
      <c r="A1394" s="306"/>
      <c r="B1394" s="307"/>
      <c r="C1394" s="308"/>
      <c r="D1394" s="309"/>
      <c r="E1394" s="314"/>
      <c r="F1394" s="315"/>
      <c r="G1394" s="316"/>
      <c r="H1394" s="316"/>
      <c r="I1394" s="317"/>
    </row>
    <row r="1395" s="305" customFormat="true" ht="13.5" hidden="false" customHeight="true" outlineLevel="0" collapsed="false">
      <c r="A1395" s="306"/>
      <c r="B1395" s="307"/>
      <c r="C1395" s="308"/>
      <c r="D1395" s="309"/>
      <c r="E1395" s="314"/>
      <c r="F1395" s="315"/>
      <c r="G1395" s="316"/>
      <c r="H1395" s="316"/>
      <c r="I1395" s="317"/>
    </row>
    <row r="1396" s="305" customFormat="true" ht="13.5" hidden="false" customHeight="true" outlineLevel="0" collapsed="false">
      <c r="A1396" s="306"/>
      <c r="B1396" s="307"/>
      <c r="C1396" s="308"/>
      <c r="D1396" s="309"/>
      <c r="E1396" s="314"/>
      <c r="F1396" s="315"/>
      <c r="G1396" s="316"/>
      <c r="H1396" s="316"/>
      <c r="I1396" s="317"/>
    </row>
    <row r="1397" s="305" customFormat="true" ht="13.5" hidden="false" customHeight="true" outlineLevel="0" collapsed="false">
      <c r="A1397" s="306"/>
      <c r="B1397" s="307"/>
      <c r="C1397" s="308"/>
      <c r="D1397" s="309"/>
      <c r="E1397" s="314"/>
      <c r="F1397" s="315"/>
      <c r="G1397" s="316"/>
      <c r="H1397" s="316"/>
      <c r="I1397" s="317"/>
    </row>
    <row r="1398" s="305" customFormat="true" ht="13.5" hidden="false" customHeight="true" outlineLevel="0" collapsed="false">
      <c r="A1398" s="306"/>
      <c r="B1398" s="307"/>
      <c r="C1398" s="308"/>
      <c r="D1398" s="309"/>
      <c r="E1398" s="314"/>
      <c r="F1398" s="315"/>
      <c r="G1398" s="316"/>
      <c r="H1398" s="316"/>
      <c r="I1398" s="317"/>
    </row>
    <row r="1399" s="305" customFormat="true" ht="13.5" hidden="false" customHeight="true" outlineLevel="0" collapsed="false">
      <c r="A1399" s="306"/>
      <c r="B1399" s="307"/>
      <c r="C1399" s="308"/>
      <c r="D1399" s="309"/>
      <c r="E1399" s="314"/>
      <c r="F1399" s="315"/>
      <c r="G1399" s="316"/>
      <c r="H1399" s="316"/>
      <c r="I1399" s="317"/>
    </row>
    <row r="1400" s="305" customFormat="true" ht="13.5" hidden="false" customHeight="true" outlineLevel="0" collapsed="false">
      <c r="A1400" s="306"/>
      <c r="B1400" s="307"/>
      <c r="C1400" s="308"/>
      <c r="D1400" s="309"/>
      <c r="E1400" s="314"/>
      <c r="F1400" s="315"/>
      <c r="G1400" s="316"/>
      <c r="H1400" s="316"/>
      <c r="I1400" s="317"/>
    </row>
    <row r="1401" s="305" customFormat="true" ht="13.5" hidden="false" customHeight="true" outlineLevel="0" collapsed="false">
      <c r="A1401" s="306"/>
      <c r="B1401" s="307"/>
      <c r="C1401" s="308"/>
      <c r="D1401" s="309"/>
      <c r="E1401" s="314"/>
      <c r="F1401" s="315"/>
      <c r="G1401" s="316"/>
      <c r="H1401" s="316"/>
      <c r="I1401" s="317"/>
    </row>
    <row r="1402" s="305" customFormat="true" ht="13.5" hidden="false" customHeight="true" outlineLevel="0" collapsed="false">
      <c r="A1402" s="306"/>
      <c r="B1402" s="307"/>
      <c r="C1402" s="308"/>
      <c r="D1402" s="309"/>
      <c r="E1402" s="314"/>
      <c r="F1402" s="315"/>
      <c r="G1402" s="316"/>
      <c r="H1402" s="316"/>
      <c r="I1402" s="317"/>
    </row>
    <row r="1403" s="305" customFormat="true" ht="13.5" hidden="false" customHeight="true" outlineLevel="0" collapsed="false">
      <c r="A1403" s="306"/>
      <c r="B1403" s="307"/>
      <c r="C1403" s="308"/>
      <c r="D1403" s="309"/>
      <c r="E1403" s="314"/>
      <c r="F1403" s="315"/>
      <c r="G1403" s="316"/>
      <c r="H1403" s="316"/>
      <c r="I1403" s="317"/>
    </row>
    <row r="1404" s="305" customFormat="true" ht="13.5" hidden="false" customHeight="true" outlineLevel="0" collapsed="false">
      <c r="A1404" s="306"/>
      <c r="B1404" s="307"/>
      <c r="C1404" s="308"/>
      <c r="D1404" s="309"/>
      <c r="E1404" s="314"/>
      <c r="F1404" s="315"/>
      <c r="G1404" s="316"/>
      <c r="H1404" s="316"/>
      <c r="I1404" s="317"/>
    </row>
    <row r="1405" s="305" customFormat="true" ht="13.5" hidden="false" customHeight="true" outlineLevel="0" collapsed="false">
      <c r="A1405" s="306"/>
      <c r="B1405" s="307"/>
      <c r="C1405" s="308"/>
      <c r="D1405" s="309"/>
      <c r="E1405" s="314"/>
      <c r="F1405" s="315"/>
      <c r="G1405" s="316"/>
      <c r="H1405" s="316"/>
      <c r="I1405" s="317"/>
    </row>
    <row r="1406" s="305" customFormat="true" ht="13.5" hidden="false" customHeight="true" outlineLevel="0" collapsed="false">
      <c r="A1406" s="306"/>
      <c r="B1406" s="307"/>
      <c r="C1406" s="308"/>
      <c r="D1406" s="309"/>
      <c r="E1406" s="314"/>
      <c r="F1406" s="315"/>
      <c r="G1406" s="316"/>
      <c r="H1406" s="316"/>
      <c r="I1406" s="317"/>
    </row>
    <row r="1407" s="305" customFormat="true" ht="13.5" hidden="false" customHeight="true" outlineLevel="0" collapsed="false">
      <c r="A1407" s="306"/>
      <c r="B1407" s="307"/>
      <c r="C1407" s="308"/>
      <c r="D1407" s="309"/>
      <c r="E1407" s="314"/>
      <c r="F1407" s="315"/>
      <c r="G1407" s="316"/>
      <c r="H1407" s="316"/>
      <c r="I1407" s="317"/>
    </row>
    <row r="1408" s="305" customFormat="true" ht="13.5" hidden="false" customHeight="true" outlineLevel="0" collapsed="false">
      <c r="A1408" s="306"/>
      <c r="B1408" s="307"/>
      <c r="C1408" s="308"/>
      <c r="D1408" s="309"/>
      <c r="E1408" s="314"/>
      <c r="F1408" s="315"/>
      <c r="G1408" s="316"/>
      <c r="H1408" s="316"/>
      <c r="I1408" s="317"/>
    </row>
    <row r="1409" s="305" customFormat="true" ht="13.5" hidden="false" customHeight="true" outlineLevel="0" collapsed="false">
      <c r="A1409" s="306"/>
      <c r="B1409" s="307"/>
      <c r="C1409" s="308"/>
      <c r="D1409" s="309"/>
      <c r="E1409" s="314"/>
      <c r="F1409" s="315"/>
      <c r="G1409" s="316"/>
      <c r="H1409" s="316"/>
      <c r="I1409" s="317"/>
    </row>
    <row r="1410" s="305" customFormat="true" ht="13.5" hidden="false" customHeight="true" outlineLevel="0" collapsed="false">
      <c r="A1410" s="306"/>
      <c r="B1410" s="307"/>
      <c r="C1410" s="308"/>
      <c r="D1410" s="309"/>
      <c r="E1410" s="314"/>
      <c r="F1410" s="315"/>
      <c r="G1410" s="316"/>
      <c r="H1410" s="316"/>
      <c r="I1410" s="317"/>
    </row>
    <row r="1411" s="305" customFormat="true" ht="13.5" hidden="false" customHeight="true" outlineLevel="0" collapsed="false">
      <c r="A1411" s="306"/>
      <c r="B1411" s="307"/>
      <c r="C1411" s="308"/>
      <c r="D1411" s="309"/>
      <c r="E1411" s="314"/>
      <c r="F1411" s="315"/>
      <c r="G1411" s="316"/>
      <c r="H1411" s="316"/>
      <c r="I1411" s="317"/>
    </row>
    <row r="1412" s="305" customFormat="true" ht="13.5" hidden="false" customHeight="true" outlineLevel="0" collapsed="false">
      <c r="A1412" s="306"/>
      <c r="B1412" s="307"/>
      <c r="C1412" s="308"/>
      <c r="D1412" s="309"/>
      <c r="E1412" s="314"/>
      <c r="F1412" s="315"/>
      <c r="G1412" s="316"/>
      <c r="H1412" s="316"/>
      <c r="I1412" s="317"/>
    </row>
    <row r="1413" s="305" customFormat="true" ht="13.5" hidden="false" customHeight="true" outlineLevel="0" collapsed="false">
      <c r="A1413" s="306"/>
      <c r="B1413" s="307"/>
      <c r="C1413" s="308"/>
      <c r="D1413" s="309"/>
      <c r="E1413" s="314"/>
      <c r="F1413" s="315"/>
      <c r="G1413" s="316"/>
      <c r="H1413" s="316"/>
      <c r="I1413" s="317"/>
    </row>
    <row r="1414" s="305" customFormat="true" ht="13.5" hidden="false" customHeight="true" outlineLevel="0" collapsed="false">
      <c r="A1414" s="306"/>
      <c r="B1414" s="307"/>
      <c r="C1414" s="308"/>
      <c r="D1414" s="309"/>
      <c r="E1414" s="314"/>
      <c r="F1414" s="315"/>
      <c r="G1414" s="316"/>
      <c r="H1414" s="316"/>
      <c r="I1414" s="317"/>
    </row>
    <row r="1415" s="305" customFormat="true" ht="13.5" hidden="false" customHeight="true" outlineLevel="0" collapsed="false">
      <c r="A1415" s="306"/>
      <c r="B1415" s="307"/>
      <c r="C1415" s="308"/>
      <c r="D1415" s="309"/>
      <c r="E1415" s="314"/>
      <c r="F1415" s="315"/>
      <c r="G1415" s="316"/>
      <c r="H1415" s="316"/>
      <c r="I1415" s="317"/>
    </row>
    <row r="1416" s="305" customFormat="true" ht="13.5" hidden="false" customHeight="true" outlineLevel="0" collapsed="false">
      <c r="A1416" s="306"/>
      <c r="B1416" s="307"/>
      <c r="C1416" s="308"/>
      <c r="D1416" s="309"/>
      <c r="E1416" s="314"/>
      <c r="F1416" s="315"/>
      <c r="G1416" s="316"/>
      <c r="H1416" s="316"/>
      <c r="I1416" s="317"/>
    </row>
    <row r="1417" s="305" customFormat="true" ht="13.5" hidden="false" customHeight="true" outlineLevel="0" collapsed="false">
      <c r="A1417" s="306"/>
      <c r="B1417" s="307"/>
      <c r="C1417" s="308"/>
      <c r="D1417" s="309"/>
      <c r="E1417" s="314"/>
      <c r="F1417" s="315"/>
      <c r="G1417" s="316"/>
      <c r="H1417" s="316"/>
      <c r="I1417" s="317"/>
    </row>
    <row r="1418" s="305" customFormat="true" ht="13.5" hidden="false" customHeight="true" outlineLevel="0" collapsed="false">
      <c r="A1418" s="306"/>
      <c r="B1418" s="307"/>
      <c r="C1418" s="308"/>
      <c r="D1418" s="309"/>
      <c r="E1418" s="314"/>
      <c r="F1418" s="315"/>
      <c r="G1418" s="316"/>
      <c r="H1418" s="316"/>
      <c r="I1418" s="317"/>
    </row>
    <row r="1419" s="305" customFormat="true" ht="13.5" hidden="false" customHeight="true" outlineLevel="0" collapsed="false">
      <c r="A1419" s="306"/>
      <c r="B1419" s="307"/>
      <c r="C1419" s="308"/>
      <c r="D1419" s="309"/>
      <c r="E1419" s="314"/>
      <c r="F1419" s="315"/>
      <c r="G1419" s="316"/>
      <c r="H1419" s="316"/>
      <c r="I1419" s="317"/>
    </row>
    <row r="1420" s="305" customFormat="true" ht="13.5" hidden="false" customHeight="true" outlineLevel="0" collapsed="false">
      <c r="A1420" s="306"/>
      <c r="B1420" s="307"/>
      <c r="C1420" s="308"/>
      <c r="D1420" s="309"/>
      <c r="E1420" s="314"/>
      <c r="F1420" s="315"/>
      <c r="G1420" s="316"/>
      <c r="H1420" s="316"/>
      <c r="I1420" s="317"/>
    </row>
    <row r="1421" s="305" customFormat="true" ht="13.5" hidden="false" customHeight="true" outlineLevel="0" collapsed="false">
      <c r="A1421" s="306"/>
      <c r="B1421" s="307"/>
      <c r="C1421" s="308"/>
      <c r="D1421" s="309"/>
      <c r="E1421" s="314"/>
      <c r="F1421" s="315"/>
      <c r="G1421" s="316"/>
      <c r="H1421" s="316"/>
      <c r="I1421" s="317"/>
    </row>
    <row r="1422" s="305" customFormat="true" ht="13.5" hidden="false" customHeight="true" outlineLevel="0" collapsed="false">
      <c r="A1422" s="306"/>
      <c r="B1422" s="307"/>
      <c r="C1422" s="308"/>
      <c r="D1422" s="309"/>
      <c r="E1422" s="314"/>
      <c r="F1422" s="315"/>
      <c r="G1422" s="316"/>
      <c r="H1422" s="316"/>
      <c r="I1422" s="317"/>
    </row>
    <row r="1423" s="305" customFormat="true" ht="13.5" hidden="false" customHeight="true" outlineLevel="0" collapsed="false">
      <c r="A1423" s="306"/>
      <c r="B1423" s="307"/>
      <c r="C1423" s="308"/>
      <c r="D1423" s="309"/>
      <c r="E1423" s="314"/>
      <c r="F1423" s="315"/>
      <c r="G1423" s="316"/>
      <c r="H1423" s="316"/>
      <c r="I1423" s="317"/>
    </row>
    <row r="1424" s="305" customFormat="true" ht="13.5" hidden="false" customHeight="true" outlineLevel="0" collapsed="false">
      <c r="A1424" s="306"/>
      <c r="B1424" s="307"/>
      <c r="C1424" s="308"/>
      <c r="D1424" s="309"/>
      <c r="E1424" s="314"/>
      <c r="F1424" s="315"/>
      <c r="G1424" s="316"/>
      <c r="H1424" s="316"/>
      <c r="I1424" s="317"/>
    </row>
    <row r="1425" s="305" customFormat="true" ht="13.5" hidden="false" customHeight="true" outlineLevel="0" collapsed="false">
      <c r="A1425" s="306"/>
      <c r="B1425" s="307"/>
      <c r="C1425" s="308"/>
      <c r="D1425" s="309"/>
      <c r="E1425" s="314"/>
      <c r="F1425" s="315"/>
      <c r="G1425" s="316"/>
      <c r="H1425" s="316"/>
      <c r="I1425" s="317"/>
    </row>
    <row r="1426" s="305" customFormat="true" ht="13.5" hidden="false" customHeight="true" outlineLevel="0" collapsed="false">
      <c r="A1426" s="306"/>
      <c r="B1426" s="307"/>
      <c r="C1426" s="308"/>
      <c r="D1426" s="309"/>
      <c r="E1426" s="314"/>
      <c r="F1426" s="315"/>
      <c r="G1426" s="316"/>
      <c r="H1426" s="316"/>
      <c r="I1426" s="317"/>
    </row>
    <row r="1427" s="305" customFormat="true" ht="13.5" hidden="false" customHeight="true" outlineLevel="0" collapsed="false">
      <c r="A1427" s="306"/>
      <c r="B1427" s="307"/>
      <c r="C1427" s="308"/>
      <c r="D1427" s="309"/>
      <c r="E1427" s="314"/>
      <c r="F1427" s="315"/>
      <c r="G1427" s="316"/>
      <c r="H1427" s="316"/>
      <c r="I1427" s="317"/>
    </row>
    <row r="1428" s="305" customFormat="true" ht="13.5" hidden="false" customHeight="true" outlineLevel="0" collapsed="false">
      <c r="A1428" s="306"/>
      <c r="B1428" s="307"/>
      <c r="C1428" s="308"/>
      <c r="D1428" s="309"/>
      <c r="E1428" s="314"/>
      <c r="F1428" s="315"/>
      <c r="G1428" s="316"/>
      <c r="H1428" s="316"/>
      <c r="I1428" s="317"/>
    </row>
    <row r="1429" s="305" customFormat="true" ht="13.5" hidden="false" customHeight="true" outlineLevel="0" collapsed="false">
      <c r="A1429" s="306"/>
      <c r="B1429" s="307"/>
      <c r="C1429" s="308"/>
      <c r="D1429" s="309"/>
      <c r="E1429" s="314"/>
      <c r="F1429" s="315"/>
      <c r="G1429" s="316"/>
      <c r="H1429" s="316"/>
      <c r="I1429" s="317"/>
    </row>
    <row r="1430" s="305" customFormat="true" ht="13.5" hidden="false" customHeight="true" outlineLevel="0" collapsed="false">
      <c r="A1430" s="306"/>
      <c r="B1430" s="307"/>
      <c r="C1430" s="308"/>
      <c r="D1430" s="309"/>
      <c r="E1430" s="314"/>
      <c r="F1430" s="315"/>
      <c r="G1430" s="316"/>
      <c r="H1430" s="316"/>
      <c r="I1430" s="317"/>
    </row>
    <row r="1431" s="305" customFormat="true" ht="13.5" hidden="false" customHeight="true" outlineLevel="0" collapsed="false">
      <c r="A1431" s="306"/>
      <c r="B1431" s="307"/>
      <c r="C1431" s="308"/>
      <c r="D1431" s="309"/>
      <c r="E1431" s="314"/>
      <c r="F1431" s="315"/>
      <c r="G1431" s="316"/>
      <c r="H1431" s="316"/>
      <c r="I1431" s="317"/>
    </row>
    <row r="1432" s="305" customFormat="true" ht="13.5" hidden="false" customHeight="true" outlineLevel="0" collapsed="false">
      <c r="A1432" s="306"/>
      <c r="B1432" s="307"/>
      <c r="C1432" s="308"/>
      <c r="D1432" s="309"/>
      <c r="E1432" s="314"/>
      <c r="F1432" s="315"/>
      <c r="G1432" s="316"/>
      <c r="H1432" s="316"/>
      <c r="I1432" s="317"/>
    </row>
    <row r="1433" s="305" customFormat="true" ht="13.5" hidden="false" customHeight="true" outlineLevel="0" collapsed="false">
      <c r="A1433" s="306"/>
      <c r="B1433" s="307"/>
      <c r="C1433" s="308"/>
      <c r="D1433" s="309"/>
      <c r="E1433" s="314"/>
      <c r="F1433" s="315"/>
      <c r="G1433" s="316"/>
      <c r="H1433" s="316"/>
      <c r="I1433" s="317"/>
    </row>
    <row r="1434" s="305" customFormat="true" ht="13.5" hidden="false" customHeight="true" outlineLevel="0" collapsed="false">
      <c r="A1434" s="306"/>
      <c r="B1434" s="307"/>
      <c r="C1434" s="308"/>
      <c r="D1434" s="309"/>
      <c r="E1434" s="314"/>
      <c r="F1434" s="315"/>
      <c r="G1434" s="316"/>
      <c r="H1434" s="316"/>
      <c r="I1434" s="317"/>
    </row>
    <row r="1435" s="305" customFormat="true" ht="13.5" hidden="false" customHeight="true" outlineLevel="0" collapsed="false">
      <c r="A1435" s="306"/>
      <c r="B1435" s="307"/>
      <c r="C1435" s="308"/>
      <c r="D1435" s="309"/>
      <c r="E1435" s="314"/>
      <c r="F1435" s="315"/>
      <c r="G1435" s="316"/>
      <c r="H1435" s="316"/>
      <c r="I1435" s="317"/>
    </row>
    <row r="1436" s="305" customFormat="true" ht="13.5" hidden="false" customHeight="true" outlineLevel="0" collapsed="false">
      <c r="A1436" s="306"/>
      <c r="B1436" s="307"/>
      <c r="C1436" s="308"/>
      <c r="D1436" s="309"/>
      <c r="E1436" s="314"/>
      <c r="F1436" s="315"/>
      <c r="G1436" s="316"/>
      <c r="H1436" s="316"/>
      <c r="I1436" s="317"/>
    </row>
    <row r="1437" s="305" customFormat="true" ht="13.5" hidden="false" customHeight="true" outlineLevel="0" collapsed="false">
      <c r="A1437" s="306"/>
      <c r="B1437" s="307"/>
      <c r="C1437" s="308"/>
      <c r="D1437" s="309"/>
      <c r="E1437" s="314"/>
      <c r="F1437" s="315"/>
      <c r="G1437" s="316"/>
      <c r="H1437" s="316"/>
      <c r="I1437" s="317"/>
    </row>
    <row r="1438" s="305" customFormat="true" ht="13.5" hidden="false" customHeight="true" outlineLevel="0" collapsed="false">
      <c r="A1438" s="306"/>
      <c r="B1438" s="307"/>
      <c r="C1438" s="308"/>
      <c r="D1438" s="309"/>
      <c r="E1438" s="314"/>
      <c r="F1438" s="315"/>
      <c r="G1438" s="316"/>
      <c r="H1438" s="316"/>
      <c r="I1438" s="317"/>
    </row>
    <row r="1439" s="305" customFormat="true" ht="13.5" hidden="false" customHeight="true" outlineLevel="0" collapsed="false">
      <c r="A1439" s="306"/>
      <c r="B1439" s="307"/>
      <c r="C1439" s="308"/>
      <c r="D1439" s="309"/>
      <c r="E1439" s="314"/>
      <c r="F1439" s="315"/>
      <c r="G1439" s="316"/>
      <c r="H1439" s="316"/>
      <c r="I1439" s="317"/>
    </row>
    <row r="1440" s="305" customFormat="true" ht="13.5" hidden="false" customHeight="true" outlineLevel="0" collapsed="false">
      <c r="A1440" s="306"/>
      <c r="B1440" s="307"/>
      <c r="C1440" s="308"/>
      <c r="D1440" s="309"/>
      <c r="E1440" s="314"/>
      <c r="F1440" s="315"/>
      <c r="G1440" s="316"/>
      <c r="H1440" s="316"/>
      <c r="I1440" s="317"/>
    </row>
    <row r="1441" s="305" customFormat="true" ht="13.5" hidden="false" customHeight="true" outlineLevel="0" collapsed="false">
      <c r="A1441" s="306"/>
      <c r="B1441" s="307"/>
      <c r="C1441" s="308"/>
      <c r="D1441" s="309"/>
      <c r="E1441" s="314"/>
      <c r="F1441" s="315"/>
      <c r="G1441" s="316"/>
      <c r="H1441" s="316"/>
      <c r="I1441" s="317"/>
    </row>
    <row r="1442" s="305" customFormat="true" ht="13.5" hidden="false" customHeight="true" outlineLevel="0" collapsed="false">
      <c r="A1442" s="306"/>
      <c r="B1442" s="307"/>
      <c r="C1442" s="308"/>
      <c r="D1442" s="309"/>
      <c r="E1442" s="314"/>
      <c r="F1442" s="315"/>
      <c r="G1442" s="316"/>
      <c r="H1442" s="316"/>
      <c r="I1442" s="317"/>
    </row>
    <row r="1443" s="305" customFormat="true" ht="13.5" hidden="false" customHeight="true" outlineLevel="0" collapsed="false">
      <c r="A1443" s="306"/>
      <c r="B1443" s="307"/>
      <c r="C1443" s="308"/>
      <c r="D1443" s="309"/>
      <c r="E1443" s="314"/>
      <c r="F1443" s="315"/>
      <c r="G1443" s="316"/>
      <c r="H1443" s="316"/>
      <c r="I1443" s="317"/>
    </row>
    <row r="1444" s="305" customFormat="true" ht="13.5" hidden="false" customHeight="true" outlineLevel="0" collapsed="false">
      <c r="A1444" s="306"/>
      <c r="B1444" s="307"/>
      <c r="C1444" s="308"/>
      <c r="D1444" s="309"/>
      <c r="E1444" s="314"/>
      <c r="F1444" s="315"/>
      <c r="G1444" s="316"/>
      <c r="H1444" s="316"/>
      <c r="I1444" s="317"/>
    </row>
    <row r="1445" s="305" customFormat="true" ht="13.5" hidden="false" customHeight="true" outlineLevel="0" collapsed="false">
      <c r="A1445" s="306"/>
      <c r="B1445" s="307"/>
      <c r="C1445" s="308"/>
      <c r="D1445" s="309"/>
      <c r="E1445" s="314"/>
      <c r="F1445" s="315"/>
      <c r="G1445" s="316"/>
      <c r="H1445" s="316"/>
      <c r="I1445" s="317"/>
    </row>
    <row r="1446" s="305" customFormat="true" ht="13.5" hidden="false" customHeight="true" outlineLevel="0" collapsed="false">
      <c r="A1446" s="306"/>
      <c r="B1446" s="307"/>
      <c r="C1446" s="308"/>
      <c r="D1446" s="309"/>
      <c r="E1446" s="314"/>
      <c r="F1446" s="315"/>
      <c r="G1446" s="316"/>
      <c r="H1446" s="316"/>
      <c r="I1446" s="317"/>
    </row>
    <row r="1447" s="305" customFormat="true" ht="13.5" hidden="false" customHeight="true" outlineLevel="0" collapsed="false">
      <c r="A1447" s="306"/>
      <c r="B1447" s="307"/>
      <c r="C1447" s="308"/>
      <c r="D1447" s="309"/>
      <c r="E1447" s="314"/>
      <c r="F1447" s="315"/>
      <c r="G1447" s="316"/>
      <c r="H1447" s="316"/>
      <c r="I1447" s="317"/>
    </row>
    <row r="1448" s="305" customFormat="true" ht="13.5" hidden="false" customHeight="true" outlineLevel="0" collapsed="false">
      <c r="A1448" s="306"/>
      <c r="B1448" s="307"/>
      <c r="C1448" s="308"/>
      <c r="D1448" s="309"/>
      <c r="E1448" s="314"/>
      <c r="F1448" s="315"/>
      <c r="G1448" s="316"/>
      <c r="H1448" s="316"/>
      <c r="I1448" s="317"/>
    </row>
    <row r="1449" s="305" customFormat="true" ht="13.5" hidden="false" customHeight="true" outlineLevel="0" collapsed="false">
      <c r="A1449" s="306"/>
      <c r="B1449" s="307"/>
      <c r="C1449" s="308"/>
      <c r="D1449" s="309"/>
      <c r="E1449" s="314"/>
      <c r="F1449" s="315"/>
      <c r="G1449" s="316"/>
      <c r="H1449" s="316"/>
      <c r="I1449" s="317"/>
    </row>
    <row r="1450" s="305" customFormat="true" ht="13.5" hidden="false" customHeight="true" outlineLevel="0" collapsed="false">
      <c r="A1450" s="306"/>
      <c r="B1450" s="307"/>
      <c r="C1450" s="308"/>
      <c r="D1450" s="309"/>
      <c r="E1450" s="314"/>
      <c r="F1450" s="315"/>
      <c r="G1450" s="316"/>
      <c r="H1450" s="316"/>
      <c r="I1450" s="317"/>
    </row>
    <row r="1451" s="305" customFormat="true" ht="13.5" hidden="false" customHeight="true" outlineLevel="0" collapsed="false">
      <c r="A1451" s="306"/>
      <c r="B1451" s="307"/>
      <c r="C1451" s="308"/>
      <c r="D1451" s="309"/>
      <c r="E1451" s="314"/>
      <c r="F1451" s="315"/>
      <c r="G1451" s="316"/>
      <c r="H1451" s="316"/>
      <c r="I1451" s="317"/>
    </row>
    <row r="1452" s="305" customFormat="true" ht="13.5" hidden="false" customHeight="true" outlineLevel="0" collapsed="false">
      <c r="A1452" s="306"/>
      <c r="B1452" s="307"/>
      <c r="C1452" s="308"/>
      <c r="D1452" s="309"/>
      <c r="E1452" s="314"/>
      <c r="F1452" s="315"/>
      <c r="G1452" s="316"/>
      <c r="H1452" s="316"/>
      <c r="I1452" s="317"/>
    </row>
    <row r="1453" s="305" customFormat="true" ht="13.5" hidden="false" customHeight="true" outlineLevel="0" collapsed="false">
      <c r="A1453" s="306"/>
      <c r="B1453" s="307"/>
      <c r="C1453" s="308"/>
      <c r="D1453" s="309"/>
      <c r="E1453" s="314"/>
      <c r="F1453" s="315"/>
      <c r="G1453" s="316"/>
      <c r="H1453" s="316"/>
      <c r="I1453" s="317"/>
    </row>
    <row r="1454" s="305" customFormat="true" ht="13.5" hidden="false" customHeight="true" outlineLevel="0" collapsed="false">
      <c r="A1454" s="306"/>
      <c r="B1454" s="307"/>
      <c r="C1454" s="308"/>
      <c r="D1454" s="309"/>
      <c r="E1454" s="314"/>
      <c r="F1454" s="315"/>
      <c r="G1454" s="316"/>
      <c r="H1454" s="316"/>
      <c r="I1454" s="317"/>
    </row>
    <row r="1455" s="305" customFormat="true" ht="13.5" hidden="false" customHeight="true" outlineLevel="0" collapsed="false">
      <c r="A1455" s="306"/>
      <c r="B1455" s="307"/>
      <c r="C1455" s="308"/>
      <c r="D1455" s="309"/>
      <c r="E1455" s="314"/>
      <c r="F1455" s="315"/>
      <c r="G1455" s="316"/>
      <c r="H1455" s="316"/>
      <c r="I1455" s="317"/>
    </row>
    <row r="1456" s="305" customFormat="true" ht="13.5" hidden="false" customHeight="true" outlineLevel="0" collapsed="false">
      <c r="A1456" s="306"/>
      <c r="B1456" s="307"/>
      <c r="C1456" s="308"/>
      <c r="D1456" s="309"/>
      <c r="E1456" s="314"/>
      <c r="F1456" s="315"/>
      <c r="G1456" s="316"/>
      <c r="H1456" s="316"/>
      <c r="I1456" s="317"/>
    </row>
    <row r="1457" s="305" customFormat="true" ht="13.5" hidden="false" customHeight="true" outlineLevel="0" collapsed="false">
      <c r="A1457" s="306"/>
      <c r="B1457" s="307"/>
      <c r="C1457" s="308"/>
      <c r="D1457" s="309"/>
      <c r="E1457" s="314"/>
      <c r="F1457" s="315"/>
      <c r="G1457" s="316"/>
      <c r="H1457" s="316"/>
      <c r="I1457" s="317"/>
    </row>
    <row r="1458" s="305" customFormat="true" ht="13.5" hidden="false" customHeight="true" outlineLevel="0" collapsed="false">
      <c r="A1458" s="306"/>
      <c r="B1458" s="307"/>
      <c r="C1458" s="308"/>
      <c r="D1458" s="309"/>
      <c r="E1458" s="314"/>
      <c r="F1458" s="315"/>
      <c r="G1458" s="316"/>
      <c r="H1458" s="316"/>
      <c r="I1458" s="317"/>
    </row>
    <row r="1459" s="305" customFormat="true" ht="13.5" hidden="false" customHeight="true" outlineLevel="0" collapsed="false">
      <c r="A1459" s="306"/>
      <c r="B1459" s="307"/>
      <c r="C1459" s="308"/>
      <c r="D1459" s="309"/>
      <c r="E1459" s="314"/>
      <c r="F1459" s="315"/>
      <c r="G1459" s="316"/>
      <c r="H1459" s="316"/>
      <c r="I1459" s="317"/>
    </row>
    <row r="1460" s="305" customFormat="true" ht="13.5" hidden="false" customHeight="true" outlineLevel="0" collapsed="false">
      <c r="A1460" s="306"/>
      <c r="B1460" s="307"/>
      <c r="C1460" s="308"/>
      <c r="D1460" s="309"/>
      <c r="E1460" s="314"/>
      <c r="F1460" s="315"/>
      <c r="G1460" s="316"/>
      <c r="H1460" s="316"/>
      <c r="I1460" s="317"/>
    </row>
    <row r="1461" s="305" customFormat="true" ht="13.5" hidden="false" customHeight="true" outlineLevel="0" collapsed="false">
      <c r="A1461" s="306"/>
      <c r="B1461" s="307"/>
      <c r="C1461" s="308"/>
      <c r="D1461" s="309"/>
      <c r="E1461" s="314"/>
      <c r="F1461" s="315"/>
      <c r="G1461" s="316"/>
      <c r="H1461" s="316"/>
      <c r="I1461" s="317"/>
    </row>
    <row r="1462" s="305" customFormat="true" ht="13.5" hidden="false" customHeight="true" outlineLevel="0" collapsed="false">
      <c r="A1462" s="306"/>
      <c r="B1462" s="307"/>
      <c r="C1462" s="308"/>
      <c r="D1462" s="309"/>
      <c r="E1462" s="314"/>
      <c r="F1462" s="315"/>
      <c r="G1462" s="316"/>
      <c r="H1462" s="316"/>
      <c r="I1462" s="317"/>
    </row>
    <row r="1463" s="305" customFormat="true" ht="13.5" hidden="false" customHeight="true" outlineLevel="0" collapsed="false">
      <c r="A1463" s="306"/>
      <c r="B1463" s="307"/>
      <c r="C1463" s="308"/>
      <c r="D1463" s="309"/>
      <c r="E1463" s="314"/>
      <c r="F1463" s="315"/>
      <c r="G1463" s="316"/>
      <c r="H1463" s="316"/>
      <c r="I1463" s="317"/>
    </row>
    <row r="1464" s="305" customFormat="true" ht="13.5" hidden="false" customHeight="true" outlineLevel="0" collapsed="false">
      <c r="A1464" s="306"/>
      <c r="B1464" s="307"/>
      <c r="C1464" s="308"/>
      <c r="D1464" s="309"/>
      <c r="E1464" s="314"/>
      <c r="F1464" s="315"/>
      <c r="G1464" s="316"/>
      <c r="H1464" s="316"/>
      <c r="I1464" s="317"/>
    </row>
    <row r="1465" s="305" customFormat="true" ht="13.5" hidden="false" customHeight="true" outlineLevel="0" collapsed="false">
      <c r="A1465" s="306"/>
      <c r="B1465" s="307"/>
      <c r="C1465" s="308"/>
      <c r="D1465" s="309"/>
      <c r="E1465" s="314"/>
      <c r="F1465" s="315"/>
      <c r="G1465" s="316"/>
      <c r="H1465" s="316"/>
      <c r="I1465" s="317"/>
    </row>
    <row r="1466" s="305" customFormat="true" ht="13.5" hidden="false" customHeight="true" outlineLevel="0" collapsed="false">
      <c r="A1466" s="306"/>
      <c r="B1466" s="307"/>
      <c r="C1466" s="308"/>
      <c r="D1466" s="309"/>
      <c r="E1466" s="314"/>
      <c r="F1466" s="315"/>
      <c r="G1466" s="316"/>
      <c r="H1466" s="316"/>
      <c r="I1466" s="317"/>
    </row>
    <row r="1467" s="305" customFormat="true" ht="13.5" hidden="false" customHeight="true" outlineLevel="0" collapsed="false">
      <c r="A1467" s="306"/>
      <c r="B1467" s="307"/>
      <c r="C1467" s="308"/>
      <c r="D1467" s="309"/>
      <c r="E1467" s="314"/>
      <c r="F1467" s="315"/>
      <c r="G1467" s="316"/>
      <c r="H1467" s="316"/>
      <c r="I1467" s="317"/>
    </row>
    <row r="1468" s="305" customFormat="true" ht="13.5" hidden="false" customHeight="true" outlineLevel="0" collapsed="false">
      <c r="A1468" s="306"/>
      <c r="B1468" s="307"/>
      <c r="C1468" s="308"/>
      <c r="D1468" s="309"/>
      <c r="E1468" s="314"/>
      <c r="F1468" s="315"/>
      <c r="G1468" s="316"/>
      <c r="H1468" s="316"/>
      <c r="I1468" s="317"/>
    </row>
    <row r="1469" s="305" customFormat="true" ht="13.5" hidden="false" customHeight="true" outlineLevel="0" collapsed="false">
      <c r="A1469" s="306"/>
      <c r="B1469" s="307"/>
      <c r="C1469" s="308"/>
      <c r="D1469" s="309"/>
      <c r="E1469" s="314"/>
      <c r="F1469" s="315"/>
      <c r="G1469" s="316"/>
      <c r="H1469" s="316"/>
      <c r="I1469" s="317"/>
    </row>
    <row r="1470" s="305" customFormat="true" ht="13.5" hidden="false" customHeight="true" outlineLevel="0" collapsed="false">
      <c r="A1470" s="306"/>
      <c r="B1470" s="307"/>
      <c r="C1470" s="308"/>
      <c r="D1470" s="309"/>
      <c r="E1470" s="314"/>
      <c r="F1470" s="315"/>
      <c r="G1470" s="316"/>
      <c r="H1470" s="316"/>
      <c r="I1470" s="317"/>
    </row>
    <row r="1471" s="305" customFormat="true" ht="13.5" hidden="false" customHeight="true" outlineLevel="0" collapsed="false">
      <c r="A1471" s="306"/>
      <c r="B1471" s="307"/>
      <c r="C1471" s="308"/>
      <c r="D1471" s="309"/>
      <c r="E1471" s="314"/>
      <c r="F1471" s="315"/>
      <c r="G1471" s="316"/>
      <c r="H1471" s="316"/>
      <c r="I1471" s="317"/>
    </row>
    <row r="1472" s="305" customFormat="true" ht="13.5" hidden="false" customHeight="true" outlineLevel="0" collapsed="false">
      <c r="A1472" s="306"/>
      <c r="B1472" s="307"/>
      <c r="C1472" s="308"/>
      <c r="D1472" s="309"/>
      <c r="E1472" s="314"/>
      <c r="F1472" s="315"/>
      <c r="G1472" s="316"/>
      <c r="H1472" s="316"/>
      <c r="I1472" s="317"/>
    </row>
    <row r="1473" s="305" customFormat="true" ht="13.5" hidden="false" customHeight="true" outlineLevel="0" collapsed="false">
      <c r="A1473" s="306"/>
      <c r="B1473" s="307"/>
      <c r="C1473" s="308"/>
      <c r="D1473" s="309"/>
      <c r="E1473" s="314"/>
      <c r="F1473" s="315"/>
      <c r="G1473" s="316"/>
      <c r="H1473" s="316"/>
      <c r="I1473" s="317"/>
    </row>
    <row r="1474" s="305" customFormat="true" ht="13.5" hidden="false" customHeight="true" outlineLevel="0" collapsed="false">
      <c r="A1474" s="306"/>
      <c r="B1474" s="307"/>
      <c r="C1474" s="308"/>
      <c r="D1474" s="309"/>
      <c r="E1474" s="314"/>
      <c r="F1474" s="315"/>
      <c r="G1474" s="316"/>
      <c r="H1474" s="316"/>
      <c r="I1474" s="317"/>
    </row>
    <row r="1475" s="305" customFormat="true" ht="13.5" hidden="false" customHeight="true" outlineLevel="0" collapsed="false">
      <c r="A1475" s="306"/>
      <c r="B1475" s="307"/>
      <c r="C1475" s="308"/>
      <c r="D1475" s="309"/>
      <c r="E1475" s="314"/>
      <c r="F1475" s="315"/>
      <c r="G1475" s="316"/>
      <c r="H1475" s="316"/>
      <c r="I1475" s="317"/>
    </row>
    <row r="1476" s="305" customFormat="true" ht="13.5" hidden="false" customHeight="true" outlineLevel="0" collapsed="false">
      <c r="A1476" s="306"/>
      <c r="B1476" s="307"/>
      <c r="C1476" s="308"/>
      <c r="D1476" s="309"/>
      <c r="E1476" s="314"/>
      <c r="F1476" s="315"/>
      <c r="G1476" s="316"/>
      <c r="H1476" s="316"/>
      <c r="I1476" s="317"/>
    </row>
    <row r="1477" s="305" customFormat="true" ht="13.5" hidden="false" customHeight="true" outlineLevel="0" collapsed="false">
      <c r="A1477" s="306"/>
      <c r="B1477" s="307"/>
      <c r="C1477" s="308"/>
      <c r="D1477" s="309"/>
      <c r="E1477" s="314"/>
      <c r="F1477" s="315"/>
      <c r="G1477" s="316"/>
      <c r="H1477" s="316"/>
      <c r="I1477" s="317"/>
    </row>
    <row r="1478" s="305" customFormat="true" ht="13.5" hidden="false" customHeight="true" outlineLevel="0" collapsed="false">
      <c r="A1478" s="306"/>
      <c r="B1478" s="307"/>
      <c r="C1478" s="308"/>
      <c r="D1478" s="309"/>
      <c r="E1478" s="314"/>
      <c r="F1478" s="315"/>
      <c r="G1478" s="316"/>
      <c r="H1478" s="316"/>
      <c r="I1478" s="317"/>
    </row>
    <row r="1479" s="305" customFormat="true" ht="13.5" hidden="false" customHeight="true" outlineLevel="0" collapsed="false">
      <c r="A1479" s="306"/>
      <c r="B1479" s="307"/>
      <c r="C1479" s="308"/>
      <c r="D1479" s="309"/>
      <c r="E1479" s="314"/>
      <c r="F1479" s="315"/>
      <c r="G1479" s="316"/>
      <c r="H1479" s="316"/>
      <c r="I1479" s="317"/>
    </row>
    <row r="1480" s="305" customFormat="true" ht="13.5" hidden="false" customHeight="true" outlineLevel="0" collapsed="false">
      <c r="A1480" s="306"/>
      <c r="B1480" s="307"/>
      <c r="C1480" s="308"/>
      <c r="D1480" s="309"/>
      <c r="E1480" s="314"/>
      <c r="F1480" s="315"/>
      <c r="G1480" s="316"/>
      <c r="H1480" s="316"/>
      <c r="I1480" s="317"/>
    </row>
    <row r="1481" s="305" customFormat="true" ht="13.5" hidden="false" customHeight="true" outlineLevel="0" collapsed="false">
      <c r="A1481" s="306"/>
      <c r="B1481" s="307"/>
      <c r="C1481" s="308"/>
      <c r="D1481" s="309"/>
      <c r="E1481" s="314"/>
      <c r="F1481" s="315"/>
      <c r="G1481" s="316"/>
      <c r="H1481" s="316"/>
      <c r="I1481" s="317"/>
    </row>
    <row r="1482" s="305" customFormat="true" ht="13.5" hidden="false" customHeight="true" outlineLevel="0" collapsed="false">
      <c r="A1482" s="306"/>
      <c r="B1482" s="307"/>
      <c r="C1482" s="308"/>
      <c r="D1482" s="309"/>
      <c r="E1482" s="314"/>
      <c r="F1482" s="315"/>
      <c r="G1482" s="316"/>
      <c r="H1482" s="316"/>
      <c r="I1482" s="317"/>
    </row>
    <row r="1483" s="305" customFormat="true" ht="13.5" hidden="false" customHeight="true" outlineLevel="0" collapsed="false">
      <c r="A1483" s="306"/>
      <c r="B1483" s="307"/>
      <c r="C1483" s="308"/>
      <c r="D1483" s="309"/>
      <c r="E1483" s="314"/>
      <c r="F1483" s="315"/>
      <c r="G1483" s="316"/>
      <c r="H1483" s="316"/>
      <c r="I1483" s="317"/>
    </row>
    <row r="1484" s="305" customFormat="true" ht="13.5" hidden="false" customHeight="true" outlineLevel="0" collapsed="false">
      <c r="A1484" s="306"/>
      <c r="B1484" s="307"/>
      <c r="C1484" s="308"/>
      <c r="D1484" s="309"/>
      <c r="E1484" s="314"/>
      <c r="F1484" s="315"/>
      <c r="G1484" s="316"/>
      <c r="H1484" s="316"/>
      <c r="I1484" s="317"/>
    </row>
    <row r="1485" s="305" customFormat="true" ht="13.5" hidden="false" customHeight="true" outlineLevel="0" collapsed="false">
      <c r="A1485" s="306"/>
      <c r="B1485" s="307"/>
      <c r="C1485" s="308"/>
      <c r="D1485" s="309"/>
      <c r="E1485" s="314"/>
      <c r="F1485" s="315"/>
      <c r="G1485" s="316"/>
      <c r="H1485" s="316"/>
      <c r="I1485" s="317"/>
    </row>
    <row r="1486" s="305" customFormat="true" ht="13.5" hidden="false" customHeight="true" outlineLevel="0" collapsed="false">
      <c r="A1486" s="306"/>
      <c r="B1486" s="307"/>
      <c r="C1486" s="308"/>
      <c r="D1486" s="309"/>
      <c r="E1486" s="314"/>
      <c r="F1486" s="315"/>
      <c r="G1486" s="316"/>
      <c r="H1486" s="316"/>
      <c r="I1486" s="317"/>
    </row>
    <row r="1487" s="305" customFormat="true" ht="13.5" hidden="false" customHeight="true" outlineLevel="0" collapsed="false">
      <c r="A1487" s="306"/>
      <c r="B1487" s="307"/>
      <c r="C1487" s="308"/>
      <c r="D1487" s="309"/>
      <c r="E1487" s="314"/>
      <c r="F1487" s="315"/>
      <c r="G1487" s="316"/>
      <c r="H1487" s="316"/>
      <c r="I1487" s="317"/>
    </row>
    <row r="1488" s="305" customFormat="true" ht="13.5" hidden="false" customHeight="true" outlineLevel="0" collapsed="false">
      <c r="A1488" s="306"/>
      <c r="B1488" s="307"/>
      <c r="C1488" s="308"/>
      <c r="D1488" s="309"/>
      <c r="E1488" s="314"/>
      <c r="F1488" s="315"/>
      <c r="G1488" s="316"/>
      <c r="H1488" s="316"/>
      <c r="I1488" s="317"/>
    </row>
    <row r="1489" s="305" customFormat="true" ht="13.5" hidden="false" customHeight="true" outlineLevel="0" collapsed="false">
      <c r="A1489" s="306"/>
      <c r="B1489" s="307"/>
      <c r="C1489" s="308"/>
      <c r="D1489" s="309"/>
      <c r="E1489" s="314"/>
      <c r="F1489" s="315"/>
      <c r="G1489" s="316"/>
      <c r="H1489" s="316"/>
      <c r="I1489" s="317"/>
    </row>
    <row r="1490" s="305" customFormat="true" ht="13.5" hidden="false" customHeight="true" outlineLevel="0" collapsed="false">
      <c r="A1490" s="306"/>
      <c r="B1490" s="307"/>
      <c r="C1490" s="308"/>
      <c r="D1490" s="309"/>
      <c r="E1490" s="314"/>
      <c r="F1490" s="315"/>
      <c r="G1490" s="316"/>
      <c r="H1490" s="316"/>
      <c r="I1490" s="317"/>
    </row>
    <row r="1491" s="305" customFormat="true" ht="13.5" hidden="false" customHeight="true" outlineLevel="0" collapsed="false">
      <c r="A1491" s="306"/>
      <c r="B1491" s="307"/>
      <c r="C1491" s="308"/>
      <c r="D1491" s="309"/>
      <c r="E1491" s="314"/>
      <c r="F1491" s="315"/>
      <c r="G1491" s="316"/>
      <c r="H1491" s="316"/>
      <c r="I1491" s="317"/>
    </row>
    <row r="1492" s="305" customFormat="true" ht="13.5" hidden="false" customHeight="true" outlineLevel="0" collapsed="false">
      <c r="A1492" s="306"/>
      <c r="B1492" s="307"/>
      <c r="C1492" s="308"/>
      <c r="D1492" s="309"/>
      <c r="E1492" s="314"/>
      <c r="F1492" s="315"/>
      <c r="G1492" s="316"/>
      <c r="H1492" s="316"/>
      <c r="I1492" s="317"/>
    </row>
    <row r="1493" s="305" customFormat="true" ht="13.5" hidden="false" customHeight="true" outlineLevel="0" collapsed="false">
      <c r="A1493" s="306"/>
      <c r="B1493" s="307"/>
      <c r="C1493" s="308"/>
      <c r="D1493" s="309"/>
      <c r="E1493" s="314"/>
      <c r="F1493" s="315"/>
      <c r="G1493" s="316"/>
      <c r="H1493" s="316"/>
      <c r="I1493" s="317"/>
    </row>
    <row r="1494" s="305" customFormat="true" ht="13.5" hidden="false" customHeight="true" outlineLevel="0" collapsed="false">
      <c r="A1494" s="306"/>
      <c r="B1494" s="307"/>
      <c r="C1494" s="308"/>
      <c r="D1494" s="309"/>
      <c r="E1494" s="314"/>
      <c r="F1494" s="315"/>
      <c r="G1494" s="316"/>
      <c r="H1494" s="316"/>
      <c r="I1494" s="317"/>
    </row>
    <row r="1495" s="305" customFormat="true" ht="13.5" hidden="false" customHeight="true" outlineLevel="0" collapsed="false">
      <c r="A1495" s="306"/>
      <c r="B1495" s="307"/>
      <c r="C1495" s="308"/>
      <c r="D1495" s="309"/>
      <c r="E1495" s="314"/>
      <c r="F1495" s="315"/>
      <c r="G1495" s="316"/>
      <c r="H1495" s="316"/>
      <c r="I1495" s="317"/>
    </row>
    <row r="1496" s="305" customFormat="true" ht="13.5" hidden="false" customHeight="true" outlineLevel="0" collapsed="false">
      <c r="A1496" s="306"/>
      <c r="B1496" s="307"/>
      <c r="C1496" s="308"/>
      <c r="D1496" s="309"/>
      <c r="E1496" s="314"/>
      <c r="F1496" s="315"/>
      <c r="G1496" s="316"/>
      <c r="H1496" s="316"/>
      <c r="I1496" s="317"/>
    </row>
    <row r="1497" s="305" customFormat="true" ht="13.5" hidden="false" customHeight="true" outlineLevel="0" collapsed="false">
      <c r="A1497" s="306"/>
      <c r="B1497" s="307"/>
      <c r="C1497" s="308"/>
      <c r="D1497" s="309"/>
      <c r="E1497" s="314"/>
      <c r="F1497" s="315"/>
      <c r="G1497" s="316"/>
      <c r="H1497" s="316"/>
      <c r="I1497" s="317"/>
    </row>
    <row r="1498" s="305" customFormat="true" ht="13.5" hidden="false" customHeight="true" outlineLevel="0" collapsed="false">
      <c r="A1498" s="306"/>
      <c r="B1498" s="307"/>
      <c r="C1498" s="308"/>
      <c r="D1498" s="309"/>
      <c r="E1498" s="314"/>
      <c r="F1498" s="315"/>
      <c r="G1498" s="316"/>
      <c r="H1498" s="316"/>
      <c r="I1498" s="317"/>
    </row>
    <row r="1499" s="305" customFormat="true" ht="13.5" hidden="false" customHeight="true" outlineLevel="0" collapsed="false">
      <c r="A1499" s="306"/>
      <c r="B1499" s="307"/>
      <c r="C1499" s="308"/>
      <c r="D1499" s="309"/>
      <c r="E1499" s="314"/>
      <c r="F1499" s="315"/>
      <c r="G1499" s="316"/>
      <c r="H1499" s="316"/>
      <c r="I1499" s="317"/>
    </row>
    <row r="1500" s="305" customFormat="true" ht="13.5" hidden="false" customHeight="true" outlineLevel="0" collapsed="false">
      <c r="A1500" s="306"/>
      <c r="B1500" s="307"/>
      <c r="C1500" s="308"/>
      <c r="D1500" s="309"/>
      <c r="E1500" s="314"/>
      <c r="F1500" s="315"/>
      <c r="G1500" s="316"/>
      <c r="H1500" s="316"/>
      <c r="I1500" s="317"/>
    </row>
    <row r="1501" s="305" customFormat="true" ht="13.5" hidden="false" customHeight="true" outlineLevel="0" collapsed="false">
      <c r="A1501" s="306"/>
      <c r="B1501" s="307"/>
      <c r="C1501" s="308"/>
      <c r="D1501" s="309"/>
      <c r="E1501" s="314"/>
      <c r="F1501" s="315"/>
      <c r="G1501" s="316"/>
      <c r="H1501" s="316"/>
      <c r="I1501" s="317"/>
    </row>
    <row r="1502" s="305" customFormat="true" ht="13.5" hidden="false" customHeight="true" outlineLevel="0" collapsed="false">
      <c r="A1502" s="306"/>
      <c r="B1502" s="307"/>
      <c r="C1502" s="308"/>
      <c r="D1502" s="309"/>
      <c r="E1502" s="314"/>
      <c r="F1502" s="315"/>
      <c r="G1502" s="316"/>
      <c r="H1502" s="316"/>
      <c r="I1502" s="317"/>
    </row>
    <row r="1503" s="305" customFormat="true" ht="13.5" hidden="false" customHeight="true" outlineLevel="0" collapsed="false">
      <c r="A1503" s="306"/>
      <c r="B1503" s="307"/>
      <c r="C1503" s="308"/>
      <c r="D1503" s="309"/>
      <c r="E1503" s="314"/>
      <c r="F1503" s="315"/>
      <c r="G1503" s="316"/>
      <c r="H1503" s="316"/>
      <c r="I1503" s="317"/>
    </row>
    <row r="1504" s="305" customFormat="true" ht="13.5" hidden="false" customHeight="true" outlineLevel="0" collapsed="false">
      <c r="A1504" s="306"/>
      <c r="B1504" s="307"/>
      <c r="C1504" s="308"/>
      <c r="D1504" s="309"/>
      <c r="E1504" s="314"/>
      <c r="F1504" s="315"/>
      <c r="G1504" s="316"/>
      <c r="H1504" s="316"/>
      <c r="I1504" s="317"/>
    </row>
    <row r="1505" s="305" customFormat="true" ht="13.5" hidden="false" customHeight="true" outlineLevel="0" collapsed="false">
      <c r="A1505" s="306"/>
      <c r="B1505" s="307"/>
      <c r="C1505" s="308"/>
      <c r="D1505" s="309"/>
      <c r="E1505" s="314"/>
      <c r="F1505" s="315"/>
      <c r="G1505" s="316"/>
      <c r="H1505" s="316"/>
      <c r="I1505" s="317"/>
    </row>
    <row r="1506" s="305" customFormat="true" ht="13.5" hidden="false" customHeight="true" outlineLevel="0" collapsed="false">
      <c r="A1506" s="306"/>
      <c r="B1506" s="307"/>
      <c r="C1506" s="308"/>
      <c r="D1506" s="309"/>
      <c r="E1506" s="314"/>
      <c r="F1506" s="315"/>
      <c r="G1506" s="316"/>
      <c r="H1506" s="316"/>
      <c r="I1506" s="317"/>
    </row>
    <row r="1507" s="305" customFormat="true" ht="13.5" hidden="false" customHeight="true" outlineLevel="0" collapsed="false">
      <c r="A1507" s="306"/>
      <c r="B1507" s="307"/>
      <c r="C1507" s="308"/>
      <c r="D1507" s="309"/>
      <c r="E1507" s="314"/>
      <c r="F1507" s="315"/>
      <c r="G1507" s="316"/>
      <c r="H1507" s="316"/>
      <c r="I1507" s="317"/>
    </row>
    <row r="1508" s="305" customFormat="true" ht="13.5" hidden="false" customHeight="true" outlineLevel="0" collapsed="false">
      <c r="A1508" s="306"/>
      <c r="B1508" s="307"/>
      <c r="C1508" s="308"/>
      <c r="D1508" s="309"/>
      <c r="E1508" s="314"/>
      <c r="F1508" s="315"/>
      <c r="G1508" s="316"/>
      <c r="H1508" s="316"/>
      <c r="I1508" s="317"/>
    </row>
    <row r="1509" s="305" customFormat="true" ht="13.5" hidden="false" customHeight="true" outlineLevel="0" collapsed="false">
      <c r="A1509" s="306"/>
      <c r="B1509" s="307"/>
      <c r="C1509" s="308"/>
      <c r="D1509" s="309"/>
      <c r="E1509" s="314"/>
      <c r="F1509" s="315"/>
      <c r="G1509" s="316"/>
      <c r="H1509" s="316"/>
      <c r="I1509" s="317"/>
    </row>
    <row r="1510" s="305" customFormat="true" ht="13.5" hidden="false" customHeight="true" outlineLevel="0" collapsed="false">
      <c r="A1510" s="306"/>
      <c r="B1510" s="307"/>
      <c r="C1510" s="308"/>
      <c r="D1510" s="309"/>
      <c r="E1510" s="314"/>
      <c r="F1510" s="315"/>
      <c r="G1510" s="316"/>
      <c r="H1510" s="316"/>
      <c r="I1510" s="317"/>
    </row>
    <row r="1511" s="305" customFormat="true" ht="13.5" hidden="false" customHeight="true" outlineLevel="0" collapsed="false">
      <c r="A1511" s="306"/>
      <c r="B1511" s="307"/>
      <c r="C1511" s="308"/>
      <c r="D1511" s="309"/>
      <c r="E1511" s="314"/>
      <c r="F1511" s="315"/>
      <c r="G1511" s="316"/>
      <c r="H1511" s="316"/>
      <c r="I1511" s="317"/>
    </row>
    <row r="1512" s="305" customFormat="true" ht="13.5" hidden="false" customHeight="true" outlineLevel="0" collapsed="false">
      <c r="A1512" s="306"/>
      <c r="B1512" s="307"/>
      <c r="C1512" s="308"/>
      <c r="D1512" s="309"/>
      <c r="E1512" s="314"/>
      <c r="F1512" s="315"/>
      <c r="G1512" s="316"/>
      <c r="H1512" s="316"/>
      <c r="I1512" s="317"/>
    </row>
    <row r="1513" s="305" customFormat="true" ht="13.5" hidden="false" customHeight="true" outlineLevel="0" collapsed="false">
      <c r="A1513" s="306"/>
      <c r="B1513" s="307"/>
      <c r="C1513" s="308"/>
      <c r="D1513" s="309"/>
      <c r="E1513" s="314"/>
      <c r="F1513" s="315"/>
      <c r="G1513" s="316"/>
      <c r="H1513" s="316"/>
      <c r="I1513" s="317"/>
    </row>
    <row r="1514" s="305" customFormat="true" ht="13.5" hidden="false" customHeight="true" outlineLevel="0" collapsed="false">
      <c r="A1514" s="306"/>
      <c r="B1514" s="307"/>
      <c r="C1514" s="308"/>
      <c r="D1514" s="309"/>
      <c r="E1514" s="314"/>
      <c r="F1514" s="315"/>
      <c r="G1514" s="316"/>
      <c r="H1514" s="316"/>
      <c r="I1514" s="317"/>
    </row>
    <row r="1515" s="305" customFormat="true" ht="13.5" hidden="false" customHeight="true" outlineLevel="0" collapsed="false">
      <c r="A1515" s="306"/>
      <c r="B1515" s="307"/>
      <c r="C1515" s="308"/>
      <c r="D1515" s="309"/>
      <c r="E1515" s="314"/>
      <c r="F1515" s="315"/>
      <c r="G1515" s="316"/>
      <c r="H1515" s="316"/>
      <c r="I1515" s="317"/>
    </row>
    <row r="1516" s="305" customFormat="true" ht="13.5" hidden="false" customHeight="true" outlineLevel="0" collapsed="false">
      <c r="A1516" s="306"/>
      <c r="B1516" s="307"/>
      <c r="C1516" s="308"/>
      <c r="D1516" s="309"/>
      <c r="E1516" s="314"/>
      <c r="F1516" s="315"/>
      <c r="G1516" s="316"/>
      <c r="H1516" s="316"/>
      <c r="I1516" s="317"/>
    </row>
    <row r="1517" s="305" customFormat="true" ht="13.5" hidden="false" customHeight="true" outlineLevel="0" collapsed="false">
      <c r="A1517" s="306"/>
      <c r="B1517" s="307"/>
      <c r="C1517" s="308"/>
      <c r="D1517" s="309"/>
      <c r="E1517" s="314"/>
      <c r="F1517" s="315"/>
      <c r="G1517" s="316"/>
      <c r="H1517" s="316"/>
      <c r="I1517" s="317"/>
    </row>
    <row r="1518" s="305" customFormat="true" ht="13.5" hidden="false" customHeight="true" outlineLevel="0" collapsed="false">
      <c r="A1518" s="306"/>
      <c r="B1518" s="307"/>
      <c r="C1518" s="308"/>
      <c r="D1518" s="309"/>
      <c r="E1518" s="314"/>
      <c r="F1518" s="315"/>
      <c r="G1518" s="316"/>
      <c r="H1518" s="316"/>
      <c r="I1518" s="317"/>
    </row>
    <row r="1519" s="305" customFormat="true" ht="13.5" hidden="false" customHeight="true" outlineLevel="0" collapsed="false">
      <c r="A1519" s="306"/>
      <c r="B1519" s="307"/>
      <c r="C1519" s="308"/>
      <c r="D1519" s="309"/>
      <c r="E1519" s="314"/>
      <c r="F1519" s="315"/>
      <c r="G1519" s="316"/>
      <c r="H1519" s="316"/>
      <c r="I1519" s="317"/>
    </row>
    <row r="1520" s="305" customFormat="true" ht="13.5" hidden="false" customHeight="true" outlineLevel="0" collapsed="false">
      <c r="A1520" s="306"/>
      <c r="B1520" s="307"/>
      <c r="C1520" s="308"/>
      <c r="D1520" s="309"/>
      <c r="E1520" s="314"/>
      <c r="F1520" s="315"/>
      <c r="G1520" s="316"/>
      <c r="H1520" s="316"/>
      <c r="I1520" s="317"/>
    </row>
    <row r="1521" s="305" customFormat="true" ht="13.5" hidden="false" customHeight="true" outlineLevel="0" collapsed="false">
      <c r="A1521" s="306"/>
      <c r="B1521" s="307"/>
      <c r="C1521" s="308"/>
      <c r="D1521" s="309"/>
      <c r="E1521" s="314"/>
      <c r="F1521" s="315"/>
      <c r="G1521" s="316"/>
      <c r="H1521" s="316"/>
      <c r="I1521" s="317"/>
    </row>
    <row r="1522" s="305" customFormat="true" ht="13.5" hidden="false" customHeight="true" outlineLevel="0" collapsed="false">
      <c r="A1522" s="306"/>
      <c r="B1522" s="307"/>
      <c r="C1522" s="308"/>
      <c r="D1522" s="309"/>
      <c r="E1522" s="314"/>
      <c r="F1522" s="315"/>
      <c r="G1522" s="316"/>
      <c r="H1522" s="316"/>
      <c r="I1522" s="317"/>
    </row>
    <row r="1523" s="305" customFormat="true" ht="13.5" hidden="false" customHeight="true" outlineLevel="0" collapsed="false">
      <c r="A1523" s="306"/>
      <c r="B1523" s="307"/>
      <c r="C1523" s="308"/>
      <c r="D1523" s="309"/>
      <c r="E1523" s="314"/>
      <c r="F1523" s="315"/>
      <c r="G1523" s="316"/>
      <c r="H1523" s="316"/>
      <c r="I1523" s="317"/>
    </row>
    <row r="1524" s="305" customFormat="true" ht="13.5" hidden="false" customHeight="true" outlineLevel="0" collapsed="false">
      <c r="A1524" s="306"/>
      <c r="B1524" s="307"/>
      <c r="C1524" s="308"/>
      <c r="D1524" s="309"/>
      <c r="E1524" s="314"/>
      <c r="F1524" s="315"/>
      <c r="G1524" s="316"/>
      <c r="H1524" s="316"/>
      <c r="I1524" s="317"/>
    </row>
    <row r="1525" s="305" customFormat="true" ht="13.5" hidden="false" customHeight="true" outlineLevel="0" collapsed="false">
      <c r="A1525" s="306"/>
      <c r="B1525" s="307"/>
      <c r="C1525" s="308"/>
      <c r="D1525" s="309"/>
      <c r="E1525" s="314"/>
      <c r="F1525" s="315"/>
      <c r="G1525" s="316"/>
      <c r="H1525" s="316"/>
      <c r="I1525" s="317"/>
    </row>
    <row r="1526" s="305" customFormat="true" ht="13.5" hidden="false" customHeight="true" outlineLevel="0" collapsed="false">
      <c r="A1526" s="306"/>
      <c r="B1526" s="307"/>
      <c r="C1526" s="308"/>
      <c r="D1526" s="309"/>
      <c r="E1526" s="314"/>
      <c r="F1526" s="315"/>
      <c r="G1526" s="316"/>
      <c r="H1526" s="316"/>
      <c r="I1526" s="317"/>
    </row>
    <row r="1527" s="305" customFormat="true" ht="13.5" hidden="false" customHeight="true" outlineLevel="0" collapsed="false">
      <c r="A1527" s="306"/>
      <c r="B1527" s="307"/>
      <c r="C1527" s="308"/>
      <c r="D1527" s="309"/>
      <c r="E1527" s="314"/>
      <c r="F1527" s="315"/>
      <c r="G1527" s="316"/>
      <c r="H1527" s="316"/>
      <c r="I1527" s="317"/>
    </row>
    <row r="1528" s="305" customFormat="true" ht="13.5" hidden="false" customHeight="true" outlineLevel="0" collapsed="false">
      <c r="A1528" s="306"/>
      <c r="B1528" s="307"/>
      <c r="C1528" s="308"/>
      <c r="D1528" s="309"/>
      <c r="E1528" s="314"/>
      <c r="F1528" s="315"/>
      <c r="G1528" s="316"/>
      <c r="H1528" s="316"/>
      <c r="I1528" s="317"/>
    </row>
    <row r="1529" s="305" customFormat="true" ht="13.5" hidden="false" customHeight="true" outlineLevel="0" collapsed="false">
      <c r="A1529" s="306"/>
      <c r="B1529" s="307"/>
      <c r="C1529" s="308"/>
      <c r="D1529" s="309"/>
      <c r="E1529" s="314"/>
      <c r="F1529" s="315"/>
      <c r="G1529" s="316"/>
      <c r="H1529" s="316"/>
      <c r="I1529" s="317"/>
    </row>
    <row r="1530" s="305" customFormat="true" ht="13.5" hidden="false" customHeight="true" outlineLevel="0" collapsed="false">
      <c r="A1530" s="306"/>
      <c r="B1530" s="307"/>
      <c r="C1530" s="308"/>
      <c r="D1530" s="309"/>
      <c r="E1530" s="314"/>
      <c r="F1530" s="315"/>
      <c r="G1530" s="316"/>
      <c r="H1530" s="316"/>
      <c r="I1530" s="317"/>
    </row>
    <row r="1531" s="305" customFormat="true" ht="13.5" hidden="false" customHeight="true" outlineLevel="0" collapsed="false">
      <c r="A1531" s="306"/>
      <c r="B1531" s="307"/>
      <c r="C1531" s="308"/>
      <c r="D1531" s="309"/>
      <c r="E1531" s="314"/>
      <c r="F1531" s="315"/>
      <c r="G1531" s="316"/>
      <c r="H1531" s="316"/>
      <c r="I1531" s="317"/>
    </row>
    <row r="1532" s="305" customFormat="true" ht="13.5" hidden="false" customHeight="true" outlineLevel="0" collapsed="false">
      <c r="A1532" s="306"/>
      <c r="B1532" s="307"/>
      <c r="C1532" s="308"/>
      <c r="D1532" s="309"/>
      <c r="E1532" s="314"/>
      <c r="F1532" s="315"/>
      <c r="G1532" s="316"/>
      <c r="H1532" s="316"/>
      <c r="I1532" s="317"/>
    </row>
    <row r="1533" s="305" customFormat="true" ht="13.5" hidden="false" customHeight="true" outlineLevel="0" collapsed="false">
      <c r="A1533" s="306"/>
      <c r="B1533" s="307"/>
      <c r="C1533" s="308"/>
      <c r="D1533" s="309"/>
      <c r="E1533" s="314"/>
      <c r="F1533" s="315"/>
      <c r="G1533" s="316"/>
      <c r="H1533" s="316"/>
      <c r="I1533" s="317"/>
    </row>
    <row r="1534" s="305" customFormat="true" ht="13.5" hidden="false" customHeight="true" outlineLevel="0" collapsed="false">
      <c r="A1534" s="306"/>
      <c r="B1534" s="307"/>
      <c r="C1534" s="308"/>
      <c r="D1534" s="309"/>
      <c r="E1534" s="314"/>
      <c r="F1534" s="315"/>
      <c r="G1534" s="316"/>
      <c r="H1534" s="316"/>
      <c r="I1534" s="317"/>
    </row>
    <row r="1535" s="305" customFormat="true" ht="13.5" hidden="false" customHeight="true" outlineLevel="0" collapsed="false">
      <c r="A1535" s="306"/>
      <c r="B1535" s="307"/>
      <c r="C1535" s="308"/>
      <c r="D1535" s="309"/>
      <c r="E1535" s="314"/>
      <c r="F1535" s="315"/>
      <c r="G1535" s="316"/>
      <c r="H1535" s="316"/>
      <c r="I1535" s="317"/>
    </row>
    <row r="1536" s="305" customFormat="true" ht="13.5" hidden="false" customHeight="true" outlineLevel="0" collapsed="false">
      <c r="A1536" s="306"/>
      <c r="B1536" s="307"/>
      <c r="C1536" s="308"/>
      <c r="D1536" s="309"/>
      <c r="E1536" s="314"/>
      <c r="F1536" s="315"/>
      <c r="G1536" s="316"/>
      <c r="H1536" s="316"/>
      <c r="I1536" s="317"/>
    </row>
    <row r="1537" s="305" customFormat="true" ht="13.5" hidden="false" customHeight="true" outlineLevel="0" collapsed="false">
      <c r="A1537" s="306"/>
      <c r="B1537" s="307"/>
      <c r="C1537" s="308"/>
      <c r="D1537" s="309"/>
      <c r="E1537" s="314"/>
      <c r="F1537" s="315"/>
      <c r="G1537" s="316"/>
      <c r="H1537" s="316"/>
      <c r="I1537" s="317"/>
    </row>
    <row r="1538" s="305" customFormat="true" ht="13.5" hidden="false" customHeight="true" outlineLevel="0" collapsed="false">
      <c r="A1538" s="306"/>
      <c r="B1538" s="307"/>
      <c r="C1538" s="308"/>
      <c r="D1538" s="309"/>
      <c r="E1538" s="314"/>
      <c r="F1538" s="315"/>
      <c r="G1538" s="316"/>
      <c r="H1538" s="316"/>
      <c r="I1538" s="317"/>
    </row>
    <row r="1539" s="305" customFormat="true" ht="13.5" hidden="false" customHeight="true" outlineLevel="0" collapsed="false">
      <c r="A1539" s="306"/>
      <c r="B1539" s="307"/>
      <c r="C1539" s="308"/>
      <c r="D1539" s="309"/>
      <c r="E1539" s="314"/>
      <c r="F1539" s="315"/>
      <c r="G1539" s="316"/>
      <c r="H1539" s="316"/>
      <c r="I1539" s="317"/>
    </row>
    <row r="1540" s="305" customFormat="true" ht="13.5" hidden="false" customHeight="true" outlineLevel="0" collapsed="false">
      <c r="A1540" s="306"/>
      <c r="B1540" s="307"/>
      <c r="C1540" s="308"/>
      <c r="D1540" s="309"/>
      <c r="E1540" s="314"/>
      <c r="F1540" s="315"/>
      <c r="G1540" s="316"/>
      <c r="H1540" s="316"/>
      <c r="I1540" s="317"/>
    </row>
    <row r="1541" s="305" customFormat="true" ht="13.5" hidden="false" customHeight="true" outlineLevel="0" collapsed="false">
      <c r="A1541" s="306"/>
      <c r="B1541" s="307"/>
      <c r="C1541" s="308"/>
      <c r="D1541" s="309"/>
      <c r="E1541" s="314"/>
      <c r="F1541" s="315"/>
      <c r="G1541" s="316"/>
      <c r="H1541" s="316"/>
      <c r="I1541" s="317"/>
    </row>
    <row r="1542" s="305" customFormat="true" ht="13.5" hidden="false" customHeight="true" outlineLevel="0" collapsed="false">
      <c r="A1542" s="306"/>
      <c r="B1542" s="307"/>
      <c r="C1542" s="308"/>
      <c r="D1542" s="309"/>
      <c r="E1542" s="314"/>
      <c r="F1542" s="315"/>
      <c r="G1542" s="316"/>
      <c r="H1542" s="316"/>
      <c r="I1542" s="317"/>
    </row>
    <row r="1543" s="305" customFormat="true" ht="13.5" hidden="false" customHeight="true" outlineLevel="0" collapsed="false">
      <c r="A1543" s="306"/>
      <c r="B1543" s="307"/>
      <c r="C1543" s="308"/>
      <c r="D1543" s="309"/>
      <c r="E1543" s="314"/>
      <c r="F1543" s="315"/>
      <c r="G1543" s="316"/>
      <c r="H1543" s="316"/>
      <c r="I1543" s="317"/>
    </row>
    <row r="1544" s="305" customFormat="true" ht="13.5" hidden="false" customHeight="true" outlineLevel="0" collapsed="false">
      <c r="A1544" s="306"/>
      <c r="B1544" s="307"/>
      <c r="C1544" s="308"/>
      <c r="D1544" s="309"/>
      <c r="E1544" s="314"/>
      <c r="F1544" s="315"/>
      <c r="G1544" s="316"/>
      <c r="H1544" s="316"/>
      <c r="I1544" s="317"/>
    </row>
    <row r="1545" s="305" customFormat="true" ht="13.5" hidden="false" customHeight="true" outlineLevel="0" collapsed="false">
      <c r="A1545" s="306"/>
      <c r="B1545" s="307"/>
      <c r="C1545" s="308"/>
      <c r="D1545" s="309"/>
      <c r="E1545" s="314"/>
      <c r="F1545" s="315"/>
      <c r="G1545" s="316"/>
      <c r="H1545" s="316"/>
      <c r="I1545" s="317"/>
    </row>
    <row r="1546" s="305" customFormat="true" ht="13.5" hidden="false" customHeight="true" outlineLevel="0" collapsed="false">
      <c r="A1546" s="306"/>
      <c r="B1546" s="307"/>
      <c r="C1546" s="308"/>
      <c r="D1546" s="309"/>
      <c r="E1546" s="314"/>
      <c r="F1546" s="315"/>
      <c r="G1546" s="316"/>
      <c r="H1546" s="316"/>
      <c r="I1546" s="317"/>
    </row>
    <row r="1547" s="305" customFormat="true" ht="13.5" hidden="false" customHeight="true" outlineLevel="0" collapsed="false">
      <c r="A1547" s="306"/>
      <c r="B1547" s="307"/>
      <c r="C1547" s="308"/>
      <c r="D1547" s="309"/>
      <c r="E1547" s="314"/>
      <c r="F1547" s="315"/>
      <c r="G1547" s="316"/>
      <c r="H1547" s="316"/>
      <c r="I1547" s="317"/>
    </row>
    <row r="1548" s="305" customFormat="true" ht="13.5" hidden="false" customHeight="true" outlineLevel="0" collapsed="false">
      <c r="A1548" s="306"/>
      <c r="B1548" s="307"/>
      <c r="C1548" s="308"/>
      <c r="D1548" s="309"/>
      <c r="E1548" s="314"/>
      <c r="F1548" s="315"/>
      <c r="G1548" s="316"/>
      <c r="H1548" s="316"/>
      <c r="I1548" s="317"/>
    </row>
    <row r="1549" s="305" customFormat="true" ht="13.5" hidden="false" customHeight="true" outlineLevel="0" collapsed="false">
      <c r="A1549" s="306"/>
      <c r="B1549" s="307"/>
      <c r="C1549" s="308"/>
      <c r="D1549" s="309"/>
      <c r="E1549" s="314"/>
      <c r="F1549" s="315"/>
      <c r="G1549" s="316"/>
      <c r="H1549" s="316"/>
      <c r="I1549" s="317"/>
    </row>
    <row r="1550" s="305" customFormat="true" ht="13.5" hidden="false" customHeight="true" outlineLevel="0" collapsed="false">
      <c r="A1550" s="306"/>
      <c r="B1550" s="307"/>
      <c r="C1550" s="308"/>
      <c r="D1550" s="309"/>
      <c r="E1550" s="314"/>
      <c r="F1550" s="315"/>
      <c r="G1550" s="316"/>
      <c r="H1550" s="316"/>
      <c r="I1550" s="317"/>
    </row>
    <row r="1551" s="305" customFormat="true" ht="13.5" hidden="false" customHeight="true" outlineLevel="0" collapsed="false">
      <c r="A1551" s="306"/>
      <c r="B1551" s="307"/>
      <c r="C1551" s="308"/>
      <c r="D1551" s="309"/>
      <c r="E1551" s="314"/>
      <c r="F1551" s="315"/>
      <c r="G1551" s="316"/>
      <c r="H1551" s="316"/>
      <c r="I1551" s="317"/>
    </row>
    <row r="1552" s="305" customFormat="true" ht="13.5" hidden="false" customHeight="true" outlineLevel="0" collapsed="false">
      <c r="A1552" s="306"/>
      <c r="B1552" s="307"/>
      <c r="C1552" s="308"/>
      <c r="D1552" s="309"/>
      <c r="E1552" s="314"/>
      <c r="F1552" s="315"/>
      <c r="G1552" s="316"/>
      <c r="H1552" s="316"/>
      <c r="I1552" s="317"/>
    </row>
    <row r="1553" s="305" customFormat="true" ht="13.5" hidden="false" customHeight="true" outlineLevel="0" collapsed="false">
      <c r="A1553" s="306"/>
      <c r="B1553" s="307"/>
      <c r="C1553" s="308"/>
      <c r="D1553" s="309"/>
      <c r="E1553" s="314"/>
      <c r="F1553" s="315"/>
      <c r="G1553" s="316"/>
      <c r="H1553" s="316"/>
      <c r="I1553" s="317"/>
    </row>
    <row r="1554" s="305" customFormat="true" ht="13.5" hidden="false" customHeight="true" outlineLevel="0" collapsed="false">
      <c r="A1554" s="306"/>
      <c r="B1554" s="307"/>
      <c r="C1554" s="308"/>
      <c r="D1554" s="309"/>
      <c r="E1554" s="314"/>
      <c r="F1554" s="315"/>
      <c r="G1554" s="316"/>
      <c r="H1554" s="316"/>
      <c r="I1554" s="317"/>
    </row>
    <row r="1555" s="305" customFormat="true" ht="13.5" hidden="false" customHeight="true" outlineLevel="0" collapsed="false">
      <c r="A1555" s="306"/>
      <c r="B1555" s="307"/>
      <c r="C1555" s="308"/>
      <c r="D1555" s="309"/>
      <c r="E1555" s="314"/>
      <c r="F1555" s="315"/>
      <c r="G1555" s="316"/>
      <c r="H1555" s="316"/>
      <c r="I1555" s="317"/>
    </row>
    <row r="1556" s="305" customFormat="true" ht="13.5" hidden="false" customHeight="true" outlineLevel="0" collapsed="false">
      <c r="A1556" s="306"/>
      <c r="B1556" s="307"/>
      <c r="C1556" s="308"/>
      <c r="D1556" s="309"/>
      <c r="E1556" s="314"/>
      <c r="F1556" s="315"/>
      <c r="G1556" s="316"/>
      <c r="H1556" s="316"/>
      <c r="I1556" s="317"/>
    </row>
    <row r="1557" s="305" customFormat="true" ht="13.5" hidden="false" customHeight="true" outlineLevel="0" collapsed="false">
      <c r="A1557" s="306"/>
      <c r="B1557" s="307"/>
      <c r="C1557" s="308"/>
      <c r="D1557" s="309"/>
      <c r="E1557" s="314"/>
      <c r="F1557" s="315"/>
      <c r="G1557" s="316"/>
      <c r="H1557" s="316"/>
      <c r="I1557" s="317"/>
    </row>
    <row r="1558" s="305" customFormat="true" ht="13.5" hidden="false" customHeight="true" outlineLevel="0" collapsed="false">
      <c r="A1558" s="306"/>
      <c r="B1558" s="307"/>
      <c r="C1558" s="308"/>
      <c r="D1558" s="309"/>
      <c r="E1558" s="314"/>
      <c r="F1558" s="315"/>
      <c r="G1558" s="316"/>
      <c r="H1558" s="316"/>
      <c r="I1558" s="317"/>
    </row>
    <row r="1559" s="305" customFormat="true" ht="13.5" hidden="false" customHeight="true" outlineLevel="0" collapsed="false">
      <c r="A1559" s="306"/>
      <c r="B1559" s="307"/>
      <c r="C1559" s="308"/>
      <c r="D1559" s="309"/>
      <c r="E1559" s="314"/>
      <c r="F1559" s="315"/>
      <c r="G1559" s="316"/>
      <c r="H1559" s="316"/>
      <c r="I1559" s="317"/>
    </row>
    <row r="1560" s="305" customFormat="true" ht="13.5" hidden="false" customHeight="true" outlineLevel="0" collapsed="false">
      <c r="A1560" s="306"/>
      <c r="B1560" s="307"/>
      <c r="C1560" s="308"/>
      <c r="D1560" s="309"/>
      <c r="E1560" s="314"/>
      <c r="F1560" s="315"/>
      <c r="G1560" s="316"/>
      <c r="H1560" s="316"/>
      <c r="I1560" s="317"/>
    </row>
    <row r="1561" s="305" customFormat="true" ht="13.5" hidden="false" customHeight="true" outlineLevel="0" collapsed="false">
      <c r="A1561" s="306"/>
      <c r="B1561" s="307"/>
      <c r="C1561" s="308"/>
      <c r="D1561" s="309"/>
      <c r="E1561" s="314"/>
      <c r="F1561" s="315"/>
      <c r="G1561" s="316"/>
      <c r="H1561" s="316"/>
      <c r="I1561" s="317"/>
    </row>
    <row r="1562" s="305" customFormat="true" ht="13.5" hidden="false" customHeight="true" outlineLevel="0" collapsed="false">
      <c r="A1562" s="306"/>
      <c r="B1562" s="307"/>
      <c r="C1562" s="308"/>
      <c r="D1562" s="309"/>
      <c r="E1562" s="314"/>
      <c r="F1562" s="315"/>
      <c r="G1562" s="316"/>
      <c r="H1562" s="316"/>
      <c r="I1562" s="317"/>
    </row>
    <row r="1563" s="305" customFormat="true" ht="13.5" hidden="false" customHeight="true" outlineLevel="0" collapsed="false">
      <c r="A1563" s="306"/>
      <c r="B1563" s="307"/>
      <c r="C1563" s="308"/>
      <c r="D1563" s="309"/>
      <c r="E1563" s="314"/>
      <c r="F1563" s="315"/>
      <c r="G1563" s="316"/>
      <c r="H1563" s="316"/>
      <c r="I1563" s="317"/>
    </row>
    <row r="1564" s="305" customFormat="true" ht="13.5" hidden="false" customHeight="true" outlineLevel="0" collapsed="false">
      <c r="A1564" s="306"/>
      <c r="B1564" s="307"/>
      <c r="C1564" s="308"/>
      <c r="D1564" s="309"/>
      <c r="E1564" s="314"/>
      <c r="F1564" s="315"/>
      <c r="G1564" s="316"/>
      <c r="H1564" s="316"/>
      <c r="I1564" s="317"/>
    </row>
    <row r="1565" s="305" customFormat="true" ht="13.5" hidden="false" customHeight="true" outlineLevel="0" collapsed="false">
      <c r="A1565" s="306"/>
      <c r="B1565" s="307"/>
      <c r="C1565" s="308"/>
      <c r="D1565" s="309"/>
      <c r="E1565" s="314"/>
      <c r="F1565" s="315"/>
      <c r="G1565" s="316"/>
      <c r="H1565" s="316"/>
      <c r="I1565" s="317"/>
    </row>
    <row r="1566" s="305" customFormat="true" ht="13.5" hidden="false" customHeight="true" outlineLevel="0" collapsed="false">
      <c r="A1566" s="306"/>
      <c r="B1566" s="307"/>
      <c r="C1566" s="308"/>
      <c r="D1566" s="309"/>
      <c r="E1566" s="314"/>
      <c r="F1566" s="315"/>
      <c r="G1566" s="316"/>
      <c r="H1566" s="316"/>
      <c r="I1566" s="317"/>
    </row>
    <row r="1567" s="305" customFormat="true" ht="13.5" hidden="false" customHeight="true" outlineLevel="0" collapsed="false">
      <c r="A1567" s="306"/>
      <c r="B1567" s="307"/>
      <c r="C1567" s="308"/>
      <c r="D1567" s="309"/>
      <c r="E1567" s="314"/>
      <c r="F1567" s="315"/>
      <c r="G1567" s="316"/>
      <c r="H1567" s="316"/>
      <c r="I1567" s="317"/>
    </row>
    <row r="1568" s="305" customFormat="true" ht="13.5" hidden="false" customHeight="true" outlineLevel="0" collapsed="false">
      <c r="A1568" s="306"/>
      <c r="B1568" s="307"/>
      <c r="C1568" s="308"/>
      <c r="D1568" s="309"/>
      <c r="E1568" s="314"/>
      <c r="F1568" s="315"/>
      <c r="G1568" s="316"/>
      <c r="H1568" s="316"/>
      <c r="I1568" s="317"/>
    </row>
    <row r="1569" s="305" customFormat="true" ht="13.5" hidden="false" customHeight="true" outlineLevel="0" collapsed="false">
      <c r="A1569" s="306"/>
      <c r="B1569" s="307"/>
      <c r="C1569" s="308"/>
      <c r="D1569" s="309"/>
      <c r="E1569" s="314"/>
      <c r="F1569" s="315"/>
      <c r="G1569" s="316"/>
      <c r="H1569" s="316"/>
      <c r="I1569" s="317"/>
    </row>
    <row r="1570" s="305" customFormat="true" ht="13.5" hidden="false" customHeight="true" outlineLevel="0" collapsed="false">
      <c r="A1570" s="306"/>
      <c r="B1570" s="307"/>
      <c r="C1570" s="308"/>
      <c r="D1570" s="309"/>
      <c r="E1570" s="314"/>
      <c r="F1570" s="315"/>
      <c r="G1570" s="316"/>
      <c r="H1570" s="316"/>
      <c r="I1570" s="317"/>
    </row>
    <row r="1571" s="305" customFormat="true" ht="13.5" hidden="false" customHeight="true" outlineLevel="0" collapsed="false">
      <c r="A1571" s="306"/>
      <c r="B1571" s="307"/>
      <c r="C1571" s="308"/>
      <c r="D1571" s="309"/>
      <c r="E1571" s="314"/>
      <c r="F1571" s="315"/>
      <c r="G1571" s="316"/>
      <c r="H1571" s="316"/>
      <c r="I1571" s="317"/>
    </row>
    <row r="1572" s="305" customFormat="true" ht="13.5" hidden="false" customHeight="true" outlineLevel="0" collapsed="false">
      <c r="A1572" s="306"/>
      <c r="B1572" s="307"/>
      <c r="C1572" s="308"/>
      <c r="D1572" s="309"/>
      <c r="E1572" s="314"/>
      <c r="F1572" s="315"/>
      <c r="G1572" s="316"/>
      <c r="H1572" s="316"/>
      <c r="I1572" s="317"/>
    </row>
    <row r="1573" s="305" customFormat="true" ht="13.5" hidden="false" customHeight="true" outlineLevel="0" collapsed="false">
      <c r="A1573" s="306"/>
      <c r="B1573" s="307"/>
      <c r="C1573" s="308"/>
      <c r="D1573" s="309"/>
      <c r="E1573" s="314"/>
      <c r="F1573" s="315"/>
      <c r="G1573" s="316"/>
      <c r="H1573" s="316"/>
      <c r="I1573" s="317"/>
    </row>
    <row r="1574" s="305" customFormat="true" ht="13.5" hidden="false" customHeight="true" outlineLevel="0" collapsed="false">
      <c r="A1574" s="306"/>
      <c r="B1574" s="307"/>
      <c r="C1574" s="308"/>
      <c r="D1574" s="309"/>
      <c r="E1574" s="314"/>
      <c r="F1574" s="315"/>
      <c r="G1574" s="316"/>
      <c r="H1574" s="316"/>
      <c r="I1574" s="317"/>
    </row>
    <row r="1575" s="305" customFormat="true" ht="13.5" hidden="false" customHeight="true" outlineLevel="0" collapsed="false">
      <c r="A1575" s="306"/>
      <c r="B1575" s="307"/>
      <c r="C1575" s="308"/>
      <c r="D1575" s="309"/>
      <c r="E1575" s="314"/>
      <c r="F1575" s="315"/>
      <c r="G1575" s="316"/>
      <c r="H1575" s="316"/>
      <c r="I1575" s="317"/>
    </row>
    <row r="1576" s="305" customFormat="true" ht="13.5" hidden="false" customHeight="true" outlineLevel="0" collapsed="false">
      <c r="A1576" s="306"/>
      <c r="B1576" s="307"/>
      <c r="C1576" s="308"/>
      <c r="D1576" s="309"/>
      <c r="E1576" s="314"/>
      <c r="F1576" s="315"/>
      <c r="G1576" s="316"/>
      <c r="H1576" s="316"/>
      <c r="I1576" s="317"/>
    </row>
    <row r="1577" s="305" customFormat="true" ht="13.5" hidden="false" customHeight="true" outlineLevel="0" collapsed="false">
      <c r="A1577" s="306"/>
      <c r="B1577" s="307"/>
      <c r="C1577" s="308"/>
      <c r="D1577" s="309"/>
      <c r="E1577" s="314"/>
      <c r="F1577" s="315"/>
      <c r="G1577" s="316"/>
      <c r="H1577" s="316"/>
      <c r="I1577" s="317"/>
    </row>
    <row r="1578" s="305" customFormat="true" ht="13.5" hidden="false" customHeight="true" outlineLevel="0" collapsed="false">
      <c r="A1578" s="306"/>
      <c r="B1578" s="307"/>
      <c r="C1578" s="308"/>
      <c r="D1578" s="309"/>
      <c r="E1578" s="314"/>
      <c r="F1578" s="315"/>
      <c r="G1578" s="316"/>
      <c r="H1578" s="316"/>
      <c r="I1578" s="317"/>
    </row>
    <row r="1579" s="305" customFormat="true" ht="13.5" hidden="false" customHeight="true" outlineLevel="0" collapsed="false">
      <c r="A1579" s="306"/>
      <c r="B1579" s="307"/>
      <c r="C1579" s="308"/>
      <c r="D1579" s="309"/>
      <c r="E1579" s="314"/>
      <c r="F1579" s="315"/>
      <c r="G1579" s="316"/>
      <c r="H1579" s="316"/>
      <c r="I1579" s="317"/>
    </row>
    <row r="1580" s="305" customFormat="true" ht="13.5" hidden="false" customHeight="true" outlineLevel="0" collapsed="false">
      <c r="A1580" s="306"/>
      <c r="B1580" s="307"/>
      <c r="C1580" s="308"/>
      <c r="D1580" s="309"/>
      <c r="E1580" s="314"/>
      <c r="F1580" s="315"/>
      <c r="G1580" s="316"/>
      <c r="H1580" s="316"/>
      <c r="I1580" s="317"/>
    </row>
    <row r="1581" s="305" customFormat="true" ht="13.5" hidden="false" customHeight="true" outlineLevel="0" collapsed="false">
      <c r="A1581" s="306"/>
      <c r="B1581" s="307"/>
      <c r="C1581" s="308"/>
      <c r="D1581" s="309"/>
      <c r="E1581" s="314"/>
      <c r="F1581" s="315"/>
      <c r="G1581" s="316"/>
      <c r="H1581" s="316"/>
      <c r="I1581" s="317"/>
    </row>
    <row r="1582" s="305" customFormat="true" ht="13.5" hidden="false" customHeight="true" outlineLevel="0" collapsed="false">
      <c r="A1582" s="306"/>
      <c r="B1582" s="307"/>
      <c r="C1582" s="308"/>
      <c r="D1582" s="309"/>
      <c r="E1582" s="314"/>
      <c r="F1582" s="315"/>
      <c r="G1582" s="316"/>
      <c r="H1582" s="316"/>
      <c r="I1582" s="317"/>
    </row>
    <row r="1583" s="305" customFormat="true" ht="13.5" hidden="false" customHeight="true" outlineLevel="0" collapsed="false">
      <c r="A1583" s="306"/>
      <c r="B1583" s="307"/>
      <c r="C1583" s="308"/>
      <c r="D1583" s="309"/>
      <c r="E1583" s="314"/>
      <c r="F1583" s="315"/>
      <c r="G1583" s="316"/>
      <c r="H1583" s="316"/>
      <c r="I1583" s="317"/>
    </row>
    <row r="1584" s="305" customFormat="true" ht="13.5" hidden="false" customHeight="true" outlineLevel="0" collapsed="false">
      <c r="A1584" s="306"/>
      <c r="B1584" s="307"/>
      <c r="C1584" s="308"/>
      <c r="D1584" s="309"/>
      <c r="E1584" s="314"/>
      <c r="F1584" s="315"/>
      <c r="G1584" s="316"/>
      <c r="H1584" s="316"/>
      <c r="I1584" s="317"/>
    </row>
    <row r="1585" s="305" customFormat="true" ht="13.5" hidden="false" customHeight="true" outlineLevel="0" collapsed="false">
      <c r="A1585" s="306"/>
      <c r="B1585" s="307"/>
      <c r="C1585" s="308"/>
      <c r="D1585" s="309"/>
      <c r="E1585" s="314"/>
      <c r="F1585" s="315"/>
      <c r="G1585" s="316"/>
      <c r="H1585" s="316"/>
      <c r="I1585" s="317"/>
    </row>
    <row r="1586" s="305" customFormat="true" ht="13.5" hidden="false" customHeight="true" outlineLevel="0" collapsed="false">
      <c r="A1586" s="306"/>
      <c r="B1586" s="307"/>
      <c r="C1586" s="308"/>
      <c r="D1586" s="309"/>
      <c r="E1586" s="314"/>
      <c r="F1586" s="315"/>
      <c r="G1586" s="316"/>
      <c r="H1586" s="316"/>
      <c r="I1586" s="317"/>
    </row>
    <row r="1587" s="305" customFormat="true" ht="13.5" hidden="false" customHeight="true" outlineLevel="0" collapsed="false">
      <c r="A1587" s="306"/>
      <c r="B1587" s="307"/>
      <c r="C1587" s="308"/>
      <c r="D1587" s="309"/>
      <c r="E1587" s="314"/>
      <c r="F1587" s="315"/>
      <c r="G1587" s="316"/>
      <c r="H1587" s="316"/>
      <c r="I1587" s="317"/>
    </row>
    <row r="1588" s="305" customFormat="true" ht="13.5" hidden="false" customHeight="true" outlineLevel="0" collapsed="false">
      <c r="A1588" s="306"/>
      <c r="B1588" s="307"/>
      <c r="C1588" s="308"/>
      <c r="D1588" s="309"/>
      <c r="E1588" s="314"/>
      <c r="F1588" s="315"/>
      <c r="G1588" s="316"/>
      <c r="H1588" s="316"/>
      <c r="I1588" s="317"/>
    </row>
    <row r="1589" s="305" customFormat="true" ht="13.5" hidden="false" customHeight="true" outlineLevel="0" collapsed="false">
      <c r="A1589" s="306"/>
      <c r="B1589" s="307"/>
      <c r="C1589" s="308"/>
      <c r="D1589" s="309"/>
      <c r="E1589" s="314"/>
      <c r="F1589" s="315"/>
      <c r="G1589" s="316"/>
      <c r="H1589" s="316"/>
      <c r="I1589" s="317"/>
    </row>
    <row r="1590" s="305" customFormat="true" ht="13.5" hidden="false" customHeight="true" outlineLevel="0" collapsed="false">
      <c r="A1590" s="306"/>
      <c r="B1590" s="307"/>
      <c r="C1590" s="308"/>
      <c r="D1590" s="309"/>
      <c r="E1590" s="314"/>
      <c r="F1590" s="315"/>
      <c r="G1590" s="316"/>
      <c r="H1590" s="316"/>
      <c r="I1590" s="317"/>
    </row>
    <row r="1591" s="305" customFormat="true" ht="13.5" hidden="false" customHeight="true" outlineLevel="0" collapsed="false">
      <c r="A1591" s="306"/>
      <c r="B1591" s="307"/>
      <c r="C1591" s="308"/>
      <c r="D1591" s="309"/>
      <c r="E1591" s="314"/>
      <c r="F1591" s="315"/>
      <c r="G1591" s="316"/>
      <c r="H1591" s="316"/>
      <c r="I1591" s="317"/>
    </row>
    <row r="1592" s="305" customFormat="true" ht="13.5" hidden="false" customHeight="true" outlineLevel="0" collapsed="false">
      <c r="A1592" s="306"/>
      <c r="B1592" s="307"/>
      <c r="C1592" s="308"/>
      <c r="D1592" s="309"/>
      <c r="E1592" s="314"/>
      <c r="F1592" s="315"/>
      <c r="G1592" s="316"/>
      <c r="H1592" s="316"/>
      <c r="I1592" s="317"/>
    </row>
    <row r="1593" s="305" customFormat="true" ht="13.5" hidden="false" customHeight="true" outlineLevel="0" collapsed="false">
      <c r="A1593" s="306"/>
      <c r="B1593" s="307"/>
      <c r="C1593" s="308"/>
      <c r="D1593" s="309"/>
      <c r="E1593" s="314"/>
      <c r="F1593" s="315"/>
      <c r="G1593" s="316"/>
      <c r="H1593" s="316"/>
      <c r="I1593" s="317"/>
    </row>
    <row r="1594" s="305" customFormat="true" ht="13.5" hidden="false" customHeight="true" outlineLevel="0" collapsed="false">
      <c r="A1594" s="306"/>
      <c r="B1594" s="307"/>
      <c r="C1594" s="308"/>
      <c r="D1594" s="309"/>
      <c r="E1594" s="314"/>
      <c r="F1594" s="315"/>
      <c r="G1594" s="316"/>
      <c r="H1594" s="316"/>
      <c r="I1594" s="317"/>
    </row>
    <row r="1595" s="305" customFormat="true" ht="13.5" hidden="false" customHeight="true" outlineLevel="0" collapsed="false">
      <c r="A1595" s="306"/>
      <c r="B1595" s="307"/>
      <c r="C1595" s="308"/>
      <c r="D1595" s="309"/>
      <c r="E1595" s="314"/>
      <c r="F1595" s="315"/>
      <c r="G1595" s="316"/>
      <c r="H1595" s="316"/>
      <c r="I1595" s="317"/>
    </row>
    <row r="1596" s="305" customFormat="true" ht="13.5" hidden="false" customHeight="true" outlineLevel="0" collapsed="false">
      <c r="A1596" s="306"/>
      <c r="B1596" s="307"/>
      <c r="C1596" s="308"/>
      <c r="D1596" s="309"/>
      <c r="E1596" s="314"/>
      <c r="F1596" s="315"/>
      <c r="G1596" s="316"/>
      <c r="H1596" s="316"/>
      <c r="I1596" s="317"/>
    </row>
    <row r="1597" s="305" customFormat="true" ht="13.5" hidden="false" customHeight="true" outlineLevel="0" collapsed="false">
      <c r="A1597" s="306"/>
      <c r="B1597" s="307"/>
      <c r="C1597" s="308"/>
      <c r="D1597" s="309"/>
      <c r="E1597" s="314"/>
      <c r="F1597" s="315"/>
      <c r="G1597" s="316"/>
      <c r="H1597" s="316"/>
      <c r="I1597" s="317"/>
    </row>
    <row r="1598" s="305" customFormat="true" ht="13.5" hidden="false" customHeight="true" outlineLevel="0" collapsed="false">
      <c r="A1598" s="306"/>
      <c r="B1598" s="307"/>
      <c r="C1598" s="308"/>
      <c r="D1598" s="309"/>
      <c r="E1598" s="314"/>
      <c r="F1598" s="315"/>
      <c r="G1598" s="316"/>
      <c r="H1598" s="316"/>
      <c r="I1598" s="317"/>
    </row>
    <row r="1599" s="305" customFormat="true" ht="13.5" hidden="false" customHeight="true" outlineLevel="0" collapsed="false">
      <c r="A1599" s="306"/>
      <c r="B1599" s="307"/>
      <c r="C1599" s="308"/>
      <c r="D1599" s="309"/>
      <c r="E1599" s="314"/>
      <c r="F1599" s="315"/>
      <c r="G1599" s="316"/>
      <c r="H1599" s="316"/>
      <c r="I1599" s="317"/>
    </row>
    <row r="1600" s="305" customFormat="true" ht="13.5" hidden="false" customHeight="true" outlineLevel="0" collapsed="false">
      <c r="A1600" s="306"/>
      <c r="B1600" s="307"/>
      <c r="C1600" s="308"/>
      <c r="D1600" s="309"/>
      <c r="E1600" s="314"/>
      <c r="F1600" s="315"/>
      <c r="G1600" s="316"/>
      <c r="H1600" s="316"/>
      <c r="I1600" s="317"/>
    </row>
    <row r="1601" s="305" customFormat="true" ht="13.5" hidden="false" customHeight="true" outlineLevel="0" collapsed="false">
      <c r="A1601" s="306"/>
      <c r="B1601" s="307"/>
      <c r="C1601" s="308"/>
      <c r="D1601" s="309"/>
      <c r="E1601" s="314"/>
      <c r="F1601" s="315"/>
      <c r="G1601" s="316"/>
      <c r="H1601" s="316"/>
      <c r="I1601" s="317"/>
    </row>
    <row r="1602" s="305" customFormat="true" ht="13.5" hidden="false" customHeight="true" outlineLevel="0" collapsed="false">
      <c r="A1602" s="306"/>
      <c r="B1602" s="307"/>
      <c r="C1602" s="308"/>
      <c r="D1602" s="309"/>
      <c r="E1602" s="314"/>
      <c r="F1602" s="315"/>
      <c r="G1602" s="316"/>
      <c r="H1602" s="316"/>
      <c r="I1602" s="317"/>
    </row>
    <row r="1603" s="305" customFormat="true" ht="13.5" hidden="false" customHeight="true" outlineLevel="0" collapsed="false">
      <c r="A1603" s="306"/>
      <c r="B1603" s="307"/>
      <c r="C1603" s="308"/>
      <c r="D1603" s="309"/>
      <c r="E1603" s="314"/>
      <c r="F1603" s="315"/>
      <c r="G1603" s="316"/>
      <c r="H1603" s="316"/>
      <c r="I1603" s="317"/>
    </row>
    <row r="1604" s="305" customFormat="true" ht="13.5" hidden="false" customHeight="true" outlineLevel="0" collapsed="false">
      <c r="A1604" s="306"/>
      <c r="B1604" s="307"/>
      <c r="C1604" s="308"/>
      <c r="D1604" s="309"/>
      <c r="E1604" s="314"/>
      <c r="F1604" s="315"/>
      <c r="G1604" s="316"/>
      <c r="H1604" s="316"/>
      <c r="I1604" s="317"/>
    </row>
    <row r="1605" s="305" customFormat="true" ht="13.5" hidden="false" customHeight="true" outlineLevel="0" collapsed="false">
      <c r="A1605" s="306"/>
      <c r="B1605" s="307"/>
      <c r="C1605" s="308"/>
      <c r="D1605" s="309"/>
      <c r="E1605" s="314"/>
      <c r="F1605" s="315"/>
      <c r="G1605" s="316"/>
      <c r="H1605" s="316"/>
      <c r="I1605" s="317"/>
    </row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true" autoFill="0" autoPict="0" macro="Module1.retour_accueil_detail">
                <anchor moveWithCells="true" sizeWithCells="false">
                  <from>
                    <xdr:col>9</xdr:col>
                    <xdr:colOff>0</xdr:colOff>
                    <xdr:row>0</xdr:row>
                    <xdr:rowOff>0</xdr:rowOff>
                  </from>
                  <to>
                    <xdr:col>11</xdr:col>
                    <xdr:colOff>694800</xdr:colOff>
                    <xdr:row>1</xdr:row>
                    <xdr:rowOff>-362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A2" activeCellId="0" sqref="A2"/>
    </sheetView>
  </sheetViews>
  <sheetFormatPr defaultColWidth="11.41796875" defaultRowHeight="19.5" zeroHeight="false" outlineLevelRow="0" outlineLevelCol="0"/>
  <cols>
    <col collapsed="false" customWidth="true" hidden="false" outlineLevel="0" max="1" min="1" style="322" width="11.13"/>
    <col collapsed="false" customWidth="true" hidden="false" outlineLevel="0" max="2" min="2" style="322" width="32.85"/>
    <col collapsed="false" customWidth="true" hidden="false" outlineLevel="0" max="4" min="3" style="322" width="11.13"/>
    <col collapsed="false" customWidth="true" hidden="false" outlineLevel="0" max="8" min="5" style="323" width="11.13"/>
    <col collapsed="false" customWidth="true" hidden="false" outlineLevel="0" max="9" min="9" style="322" width="11.56"/>
    <col collapsed="false" customWidth="true" hidden="false" outlineLevel="0" max="10" min="10" style="324" width="10.85"/>
    <col collapsed="false" customWidth="true" hidden="false" outlineLevel="0" max="11" min="11" style="325" width="10.56"/>
    <col collapsed="false" customWidth="true" hidden="false" outlineLevel="0" max="13" min="12" style="325" width="14.41"/>
    <col collapsed="false" customWidth="false" hidden="false" outlineLevel="0" max="257" min="14" style="322" width="11.42"/>
  </cols>
  <sheetData>
    <row r="1" s="339" customFormat="true" ht="61.5" hidden="false" customHeight="true" outlineLevel="0" collapsed="false">
      <c r="A1" s="326" t="s">
        <v>5</v>
      </c>
      <c r="B1" s="327" t="s">
        <v>3163</v>
      </c>
      <c r="C1" s="328" t="s">
        <v>3032</v>
      </c>
      <c r="D1" s="329" t="s">
        <v>3770</v>
      </c>
      <c r="E1" s="330" t="s">
        <v>3771</v>
      </c>
      <c r="F1" s="331" t="s">
        <v>3772</v>
      </c>
      <c r="G1" s="332" t="s">
        <v>3773</v>
      </c>
      <c r="H1" s="333" t="s">
        <v>3774</v>
      </c>
      <c r="I1" s="334" t="s">
        <v>3775</v>
      </c>
      <c r="J1" s="335" t="s">
        <v>3776</v>
      </c>
      <c r="K1" s="336" t="s">
        <v>3165</v>
      </c>
      <c r="L1" s="337" t="s">
        <v>2004</v>
      </c>
      <c r="M1" s="338" t="s">
        <v>2005</v>
      </c>
    </row>
    <row r="2" s="352" customFormat="true" ht="14.25" hidden="false" customHeight="true" outlineLevel="0" collapsed="false">
      <c r="A2" s="340" t="s">
        <v>20</v>
      </c>
      <c r="B2" s="341" t="s">
        <v>2018</v>
      </c>
      <c r="C2" s="340" t="n">
        <v>88</v>
      </c>
      <c r="D2" s="342" t="n">
        <v>6391</v>
      </c>
      <c r="E2" s="343" t="n">
        <v>0.0137693631669535</v>
      </c>
      <c r="F2" s="344" t="n">
        <v>5.5702</v>
      </c>
      <c r="G2" s="345" t="n">
        <v>0.0696</v>
      </c>
      <c r="H2" s="346" t="n">
        <v>4.776</v>
      </c>
      <c r="I2" s="342" t="n">
        <v>3319.95483037943</v>
      </c>
      <c r="J2" s="347" t="n">
        <v>3.52402254230382</v>
      </c>
      <c r="K2" s="348" t="n">
        <v>116.995956616876</v>
      </c>
      <c r="L2" s="349" t="n">
        <v>3085.96291714567</v>
      </c>
      <c r="M2" s="350" t="n">
        <v>3553.94674361318</v>
      </c>
      <c r="N2" s="351"/>
      <c r="O2" s="351"/>
      <c r="P2" s="351"/>
    </row>
    <row r="3" s="352" customFormat="true" ht="14.25" hidden="false" customHeight="true" outlineLevel="0" collapsed="false">
      <c r="A3" s="353" t="s">
        <v>22</v>
      </c>
      <c r="B3" s="354" t="s">
        <v>2019</v>
      </c>
      <c r="C3" s="353" t="n">
        <v>32</v>
      </c>
      <c r="D3" s="355" t="n">
        <v>2262</v>
      </c>
      <c r="E3" s="356" t="n">
        <v>0.0141467727674624</v>
      </c>
      <c r="F3" s="357" t="n">
        <v>7.8811</v>
      </c>
      <c r="G3" s="358" t="n">
        <v>0.1981</v>
      </c>
      <c r="H3" s="359" t="n">
        <v>6.26</v>
      </c>
      <c r="I3" s="355" t="n">
        <v>4481.48181457625</v>
      </c>
      <c r="J3" s="360" t="n">
        <v>1.38580814122315</v>
      </c>
      <c r="K3" s="361" t="n">
        <v>62.1047398338325</v>
      </c>
      <c r="L3" s="362" t="n">
        <v>4357.27233490858</v>
      </c>
      <c r="M3" s="363" t="n">
        <v>4605.69129424391</v>
      </c>
      <c r="N3" s="351"/>
      <c r="O3" s="351"/>
      <c r="P3" s="351"/>
    </row>
    <row r="4" s="352" customFormat="true" ht="14.25" hidden="false" customHeight="true" outlineLevel="0" collapsed="false">
      <c r="A4" s="353" t="s">
        <v>27</v>
      </c>
      <c r="B4" s="354" t="s">
        <v>2021</v>
      </c>
      <c r="C4" s="353" t="n">
        <v>322</v>
      </c>
      <c r="D4" s="355" t="n">
        <v>7276</v>
      </c>
      <c r="E4" s="356" t="n">
        <v>0.0442550852116548</v>
      </c>
      <c r="F4" s="357" t="n">
        <v>5.2838</v>
      </c>
      <c r="G4" s="358" t="n">
        <v>1.3367</v>
      </c>
      <c r="H4" s="359" t="n">
        <v>7.132</v>
      </c>
      <c r="I4" s="355" t="n">
        <v>4407.68332144431</v>
      </c>
      <c r="J4" s="360" t="n">
        <v>5.14489387800513</v>
      </c>
      <c r="K4" s="361" t="n">
        <v>226.770629366842</v>
      </c>
      <c r="L4" s="362" t="n">
        <v>3954.14206271063</v>
      </c>
      <c r="M4" s="363" t="n">
        <v>4861.224580178</v>
      </c>
      <c r="N4" s="351"/>
      <c r="O4" s="351"/>
      <c r="P4" s="351"/>
    </row>
    <row r="5" s="352" customFormat="true" ht="14.25" hidden="false" customHeight="true" outlineLevel="0" collapsed="false">
      <c r="A5" s="353" t="s">
        <v>29</v>
      </c>
      <c r="B5" s="354" t="s">
        <v>2022</v>
      </c>
      <c r="C5" s="353" t="n">
        <v>81</v>
      </c>
      <c r="D5" s="355" t="n">
        <v>1867</v>
      </c>
      <c r="E5" s="356" t="n">
        <v>0.0433851098018211</v>
      </c>
      <c r="F5" s="357" t="n">
        <v>7.2159</v>
      </c>
      <c r="G5" s="358" t="n">
        <v>1.9641</v>
      </c>
      <c r="H5" s="359" t="n">
        <v>10.134</v>
      </c>
      <c r="I5" s="355" t="n">
        <v>5719.33224363991</v>
      </c>
      <c r="J5" s="360" t="n">
        <v>9.42052819070778</v>
      </c>
      <c r="K5" s="361" t="n">
        <v>538.791306332337</v>
      </c>
      <c r="L5" s="362" t="n">
        <v>4641.74963097523</v>
      </c>
      <c r="M5" s="363" t="n">
        <v>6796.91485630458</v>
      </c>
      <c r="N5" s="351"/>
      <c r="O5" s="351"/>
      <c r="P5" s="351"/>
    </row>
    <row r="6" s="352" customFormat="true" ht="14.25" hidden="false" customHeight="true" outlineLevel="0" collapsed="false">
      <c r="A6" s="353" t="s">
        <v>33</v>
      </c>
      <c r="B6" s="354" t="s">
        <v>2024</v>
      </c>
      <c r="C6" s="353" t="n">
        <v>160</v>
      </c>
      <c r="D6" s="355" t="n">
        <v>2577</v>
      </c>
      <c r="E6" s="356" t="n">
        <v>0.0620876988746605</v>
      </c>
      <c r="F6" s="357" t="n">
        <v>2.2204</v>
      </c>
      <c r="G6" s="358" t="n">
        <v>0.0473</v>
      </c>
      <c r="H6" s="359" t="n">
        <v>4.498</v>
      </c>
      <c r="I6" s="355" t="n">
        <v>1852.50847115611</v>
      </c>
      <c r="J6" s="360" t="n">
        <v>10.5963138415949</v>
      </c>
      <c r="K6" s="361" t="n">
        <v>196.297611545833</v>
      </c>
      <c r="L6" s="362" t="n">
        <v>1459.91324806444</v>
      </c>
      <c r="M6" s="363" t="n">
        <v>2245.10369424777</v>
      </c>
      <c r="N6" s="351"/>
      <c r="O6" s="351"/>
      <c r="P6" s="351"/>
    </row>
    <row r="7" s="352" customFormat="true" ht="14.25" hidden="false" customHeight="true" outlineLevel="0" collapsed="false">
      <c r="A7" s="353" t="s">
        <v>35</v>
      </c>
      <c r="B7" s="354" t="s">
        <v>2025</v>
      </c>
      <c r="C7" s="353" t="n">
        <v>306</v>
      </c>
      <c r="D7" s="355" t="n">
        <v>7495</v>
      </c>
      <c r="E7" s="356" t="n">
        <v>0.0408272181454303</v>
      </c>
      <c r="F7" s="357" t="n">
        <v>0</v>
      </c>
      <c r="G7" s="358" t="n">
        <v>0</v>
      </c>
      <c r="H7" s="359" t="n">
        <v>3.003</v>
      </c>
      <c r="I7" s="355" t="n">
        <v>1108.90507325564</v>
      </c>
      <c r="J7" s="360" t="n">
        <v>18.1947942908997</v>
      </c>
      <c r="K7" s="361" t="n">
        <v>201.762996960216</v>
      </c>
      <c r="L7" s="362" t="n">
        <v>705.379079335213</v>
      </c>
      <c r="M7" s="363" t="n">
        <v>1512.43106717608</v>
      </c>
      <c r="N7" s="351"/>
      <c r="O7" s="351"/>
      <c r="P7" s="351"/>
    </row>
    <row r="8" s="352" customFormat="true" ht="14.25" hidden="false" customHeight="true" outlineLevel="0" collapsed="false">
      <c r="A8" s="353" t="s">
        <v>39</v>
      </c>
      <c r="B8" s="354" t="s">
        <v>2027</v>
      </c>
      <c r="C8" s="353" t="n">
        <v>43</v>
      </c>
      <c r="D8" s="355" t="n">
        <v>1026</v>
      </c>
      <c r="E8" s="356" t="n">
        <v>0.0419103313840156</v>
      </c>
      <c r="F8" s="357" t="n">
        <v>3.1667</v>
      </c>
      <c r="G8" s="358" t="n">
        <v>0.0039</v>
      </c>
      <c r="H8" s="359" t="n">
        <v>4.544</v>
      </c>
      <c r="I8" s="355" t="n">
        <v>5395.76812876583</v>
      </c>
      <c r="J8" s="360" t="n">
        <v>1.77796885650568</v>
      </c>
      <c r="K8" s="361" t="n">
        <v>95.9350768987156</v>
      </c>
      <c r="L8" s="362" t="n">
        <v>5203.89797496839</v>
      </c>
      <c r="M8" s="363" t="n">
        <v>5587.63828256326</v>
      </c>
      <c r="N8" s="351"/>
      <c r="O8" s="351"/>
      <c r="P8" s="351"/>
    </row>
    <row r="9" s="352" customFormat="true" ht="14.25" hidden="false" customHeight="true" outlineLevel="0" collapsed="false">
      <c r="A9" s="353" t="s">
        <v>43</v>
      </c>
      <c r="B9" s="354" t="s">
        <v>2029</v>
      </c>
      <c r="C9" s="353" t="n">
        <v>592</v>
      </c>
      <c r="D9" s="355" t="n">
        <v>11263</v>
      </c>
      <c r="E9" s="356" t="n">
        <v>0.0525614845067922</v>
      </c>
      <c r="F9" s="357" t="n">
        <v>1.6452</v>
      </c>
      <c r="G9" s="358" t="n">
        <v>0.0006</v>
      </c>
      <c r="H9" s="359" t="n">
        <v>3.238</v>
      </c>
      <c r="I9" s="355" t="n">
        <v>975.223519961816</v>
      </c>
      <c r="J9" s="360" t="n">
        <v>4.32848645564694</v>
      </c>
      <c r="K9" s="361" t="n">
        <v>42.2124179738306</v>
      </c>
      <c r="L9" s="362" t="n">
        <v>890.798684014155</v>
      </c>
      <c r="M9" s="363" t="n">
        <v>1059.64835590948</v>
      </c>
      <c r="N9" s="351"/>
      <c r="O9" s="351"/>
      <c r="P9" s="351"/>
    </row>
    <row r="10" s="352" customFormat="true" ht="14.25" hidden="false" customHeight="true" outlineLevel="0" collapsed="false">
      <c r="A10" s="353" t="s">
        <v>45</v>
      </c>
      <c r="B10" s="354" t="s">
        <v>2030</v>
      </c>
      <c r="C10" s="353" t="n">
        <v>5063</v>
      </c>
      <c r="D10" s="355" t="n">
        <v>99778</v>
      </c>
      <c r="E10" s="356" t="n">
        <v>0.0507426486800698</v>
      </c>
      <c r="F10" s="357" t="n">
        <v>0</v>
      </c>
      <c r="G10" s="358" t="n">
        <v>0</v>
      </c>
      <c r="H10" s="359" t="n">
        <v>2.498</v>
      </c>
      <c r="I10" s="355" t="n">
        <v>585.895941404437</v>
      </c>
      <c r="J10" s="360" t="n">
        <v>13.227478153456</v>
      </c>
      <c r="K10" s="361" t="n">
        <v>77.4992576512574</v>
      </c>
      <c r="L10" s="362" t="n">
        <v>430.897426101922</v>
      </c>
      <c r="M10" s="363" t="n">
        <v>740.894456706952</v>
      </c>
      <c r="N10" s="351"/>
      <c r="O10" s="351"/>
      <c r="P10" s="351"/>
    </row>
    <row r="11" s="352" customFormat="true" ht="14.25" hidden="false" customHeight="true" outlineLevel="0" collapsed="false">
      <c r="A11" s="353" t="s">
        <v>51</v>
      </c>
      <c r="B11" s="354" t="s">
        <v>2033</v>
      </c>
      <c r="C11" s="353" t="n">
        <v>47</v>
      </c>
      <c r="D11" s="355" t="n">
        <v>1412</v>
      </c>
      <c r="E11" s="356" t="n">
        <v>0.03328611898017</v>
      </c>
      <c r="F11" s="357" t="n">
        <v>0</v>
      </c>
      <c r="G11" s="358" t="n">
        <v>0</v>
      </c>
      <c r="H11" s="359" t="n">
        <v>1.113</v>
      </c>
      <c r="I11" s="355" t="n">
        <v>306.440659320263</v>
      </c>
      <c r="J11" s="360" t="n">
        <v>16.8070965588931</v>
      </c>
      <c r="K11" s="361" t="n">
        <v>51.5037775076654</v>
      </c>
      <c r="L11" s="362" t="n">
        <v>203.433104304933</v>
      </c>
      <c r="M11" s="363" t="n">
        <v>409.448214335594</v>
      </c>
      <c r="N11" s="351"/>
      <c r="O11" s="351"/>
      <c r="P11" s="351"/>
    </row>
    <row r="12" s="352" customFormat="true" ht="14.25" hidden="false" customHeight="true" outlineLevel="0" collapsed="false">
      <c r="A12" s="353" t="s">
        <v>55</v>
      </c>
      <c r="B12" s="354" t="s">
        <v>3000</v>
      </c>
      <c r="C12" s="353" t="n">
        <v>46</v>
      </c>
      <c r="D12" s="355" t="n">
        <v>189</v>
      </c>
      <c r="E12" s="356" t="n">
        <v>0.243386243386243</v>
      </c>
      <c r="F12" s="357" t="n">
        <v>0</v>
      </c>
      <c r="G12" s="358" t="n">
        <v>0</v>
      </c>
      <c r="H12" s="359" t="n">
        <v>1.815</v>
      </c>
      <c r="I12" s="355" t="n">
        <v>523.135355333835</v>
      </c>
      <c r="J12" s="360" t="n">
        <v>4.13377221180879</v>
      </c>
      <c r="K12" s="361" t="n">
        <v>21.6252239489372</v>
      </c>
      <c r="L12" s="362" t="n">
        <v>479.88490743596</v>
      </c>
      <c r="M12" s="363" t="n">
        <v>566.385803231709</v>
      </c>
      <c r="N12" s="351"/>
      <c r="O12" s="351"/>
      <c r="P12" s="351"/>
    </row>
    <row r="13" s="352" customFormat="true" ht="14.25" hidden="false" customHeight="true" outlineLevel="0" collapsed="false">
      <c r="A13" s="353" t="s">
        <v>60</v>
      </c>
      <c r="B13" s="354" t="s">
        <v>2035</v>
      </c>
      <c r="C13" s="353" t="n">
        <v>39</v>
      </c>
      <c r="D13" s="355" t="n">
        <v>2121</v>
      </c>
      <c r="E13" s="356" t="n">
        <v>0.0183875530410184</v>
      </c>
      <c r="F13" s="357" t="n">
        <v>0</v>
      </c>
      <c r="G13" s="358" t="n">
        <v>0.0005</v>
      </c>
      <c r="H13" s="359" t="n">
        <v>3.263</v>
      </c>
      <c r="I13" s="355" t="n">
        <v>900.395081998078</v>
      </c>
      <c r="J13" s="360" t="n">
        <v>1.17603717063521</v>
      </c>
      <c r="K13" s="361" t="n">
        <v>10.5889808468688</v>
      </c>
      <c r="L13" s="362" t="n">
        <v>879.21712030434</v>
      </c>
      <c r="M13" s="363" t="n">
        <v>921.573043691815</v>
      </c>
      <c r="N13" s="351"/>
      <c r="O13" s="351"/>
      <c r="P13" s="351"/>
    </row>
    <row r="14" s="352" customFormat="true" ht="14.25" hidden="false" customHeight="true" outlineLevel="0" collapsed="false">
      <c r="A14" s="353" t="s">
        <v>66</v>
      </c>
      <c r="B14" s="354" t="s">
        <v>2037</v>
      </c>
      <c r="C14" s="353" t="n">
        <v>32</v>
      </c>
      <c r="D14" s="355" t="n">
        <v>320</v>
      </c>
      <c r="E14" s="356" t="n">
        <v>0.1</v>
      </c>
      <c r="F14" s="357" t="n">
        <v>5.8</v>
      </c>
      <c r="G14" s="358" t="n">
        <v>0.0906</v>
      </c>
      <c r="H14" s="359" t="n">
        <v>4.138</v>
      </c>
      <c r="I14" s="355" t="n">
        <v>1907.24243115241</v>
      </c>
      <c r="J14" s="360" t="n">
        <v>8.39876687917752</v>
      </c>
      <c r="K14" s="361" t="n">
        <v>160.184845613249</v>
      </c>
      <c r="L14" s="362" t="n">
        <v>1586.87273992591</v>
      </c>
      <c r="M14" s="363" t="n">
        <v>2227.61212237891</v>
      </c>
      <c r="N14" s="351"/>
      <c r="O14" s="351"/>
      <c r="P14" s="351"/>
    </row>
    <row r="15" s="352" customFormat="true" ht="14.25" hidden="false" customHeight="true" outlineLevel="0" collapsed="false">
      <c r="A15" s="353" t="s">
        <v>70</v>
      </c>
      <c r="B15" s="354" t="s">
        <v>2039</v>
      </c>
      <c r="C15" s="353" t="n">
        <v>76</v>
      </c>
      <c r="D15" s="355" t="n">
        <v>779</v>
      </c>
      <c r="E15" s="356" t="n">
        <v>0.0975609756097561</v>
      </c>
      <c r="F15" s="357" t="n">
        <v>4.303</v>
      </c>
      <c r="G15" s="358" t="n">
        <v>0.0552</v>
      </c>
      <c r="H15" s="359" t="n">
        <v>3.836</v>
      </c>
      <c r="I15" s="355" t="n">
        <v>1584.16759044757</v>
      </c>
      <c r="J15" s="360" t="n">
        <v>5.46617866658478</v>
      </c>
      <c r="K15" s="361" t="n">
        <v>86.5934308719949</v>
      </c>
      <c r="L15" s="362" t="n">
        <v>1410.98072870358</v>
      </c>
      <c r="M15" s="363" t="n">
        <v>1757.35445219156</v>
      </c>
      <c r="N15" s="351"/>
      <c r="O15" s="351"/>
      <c r="P15" s="351"/>
    </row>
    <row r="16" s="352" customFormat="true" ht="14.25" hidden="false" customHeight="true" outlineLevel="0" collapsed="false">
      <c r="A16" s="353" t="s">
        <v>74</v>
      </c>
      <c r="B16" s="354" t="s">
        <v>2041</v>
      </c>
      <c r="C16" s="353" t="n">
        <v>63</v>
      </c>
      <c r="D16" s="355" t="n">
        <v>2346</v>
      </c>
      <c r="E16" s="356" t="n">
        <v>0.0268542199488491</v>
      </c>
      <c r="F16" s="357" t="n">
        <v>4.6117</v>
      </c>
      <c r="G16" s="358" t="n">
        <v>0.0482</v>
      </c>
      <c r="H16" s="359" t="n">
        <v>4.758</v>
      </c>
      <c r="I16" s="355" t="n">
        <v>2691.98222630814</v>
      </c>
      <c r="J16" s="360" t="n">
        <v>19.6021010925213</v>
      </c>
      <c r="K16" s="361" t="n">
        <v>527.685077393627</v>
      </c>
      <c r="L16" s="362" t="n">
        <v>1636.61207152089</v>
      </c>
      <c r="M16" s="363" t="n">
        <v>3747.35238109539</v>
      </c>
      <c r="N16" s="351"/>
      <c r="O16" s="351"/>
      <c r="P16" s="351"/>
    </row>
    <row r="17" s="352" customFormat="true" ht="14.25" hidden="false" customHeight="true" outlineLevel="0" collapsed="false">
      <c r="A17" s="353" t="s">
        <v>78</v>
      </c>
      <c r="B17" s="354" t="s">
        <v>2043</v>
      </c>
      <c r="C17" s="353" t="n">
        <v>81</v>
      </c>
      <c r="D17" s="355" t="n">
        <v>1437</v>
      </c>
      <c r="E17" s="356" t="n">
        <v>0.0563674321503132</v>
      </c>
      <c r="F17" s="357" t="n">
        <v>1.341</v>
      </c>
      <c r="G17" s="358" t="n">
        <v>0.0522</v>
      </c>
      <c r="H17" s="359" t="n">
        <v>4.807</v>
      </c>
      <c r="I17" s="355" t="n">
        <v>1608.88127353397</v>
      </c>
      <c r="J17" s="360" t="n">
        <v>36.484234196454</v>
      </c>
      <c r="K17" s="361" t="n">
        <v>586.988011779025</v>
      </c>
      <c r="L17" s="362" t="n">
        <v>434.90524997592</v>
      </c>
      <c r="M17" s="363" t="n">
        <v>2782.85729709202</v>
      </c>
      <c r="N17" s="351"/>
      <c r="O17" s="351"/>
      <c r="P17" s="351"/>
    </row>
    <row r="18" s="352" customFormat="true" ht="14.25" hidden="false" customHeight="true" outlineLevel="0" collapsed="false">
      <c r="A18" s="353" t="s">
        <v>82</v>
      </c>
      <c r="B18" s="354" t="s">
        <v>2045</v>
      </c>
      <c r="C18" s="353" t="n">
        <v>51</v>
      </c>
      <c r="D18" s="355" t="n">
        <v>844</v>
      </c>
      <c r="E18" s="356" t="n">
        <v>0.0604265402843602</v>
      </c>
      <c r="F18" s="357" t="n">
        <v>3.2927</v>
      </c>
      <c r="G18" s="358" t="n">
        <v>0.0012</v>
      </c>
      <c r="H18" s="359" t="n">
        <v>2.023</v>
      </c>
      <c r="I18" s="355" t="n">
        <v>1232.01313917253</v>
      </c>
      <c r="J18" s="360" t="n">
        <v>1.41139926944249</v>
      </c>
      <c r="K18" s="361" t="n">
        <v>17.3886244457165</v>
      </c>
      <c r="L18" s="362" t="n">
        <v>1197.23589028109</v>
      </c>
      <c r="M18" s="363" t="n">
        <v>1266.79038806396</v>
      </c>
      <c r="N18" s="351"/>
      <c r="O18" s="351"/>
      <c r="P18" s="351"/>
    </row>
    <row r="19" s="352" customFormat="true" ht="14.25" hidden="false" customHeight="true" outlineLevel="0" collapsed="false">
      <c r="A19" s="353" t="s">
        <v>86</v>
      </c>
      <c r="B19" s="354" t="s">
        <v>2047</v>
      </c>
      <c r="C19" s="353" t="n">
        <v>213</v>
      </c>
      <c r="D19" s="355" t="n">
        <v>2181</v>
      </c>
      <c r="E19" s="356" t="n">
        <v>0.0976616231086658</v>
      </c>
      <c r="F19" s="357" t="n">
        <v>0</v>
      </c>
      <c r="G19" s="358" t="n">
        <v>0</v>
      </c>
      <c r="H19" s="359" t="n">
        <v>0.583</v>
      </c>
      <c r="I19" s="355" t="n">
        <v>333.231143177517</v>
      </c>
      <c r="J19" s="360" t="n">
        <v>4.627938675232</v>
      </c>
      <c r="K19" s="361" t="n">
        <v>15.42173295303</v>
      </c>
      <c r="L19" s="362" t="n">
        <v>302.387677271457</v>
      </c>
      <c r="M19" s="363" t="n">
        <v>364.074609083577</v>
      </c>
      <c r="N19" s="351"/>
      <c r="O19" s="351"/>
      <c r="P19" s="351"/>
    </row>
    <row r="20" s="352" customFormat="true" ht="14.25" hidden="false" customHeight="true" outlineLevel="0" collapsed="false">
      <c r="A20" s="353" t="s">
        <v>90</v>
      </c>
      <c r="B20" s="354" t="s">
        <v>2049</v>
      </c>
      <c r="C20" s="353" t="n">
        <v>38</v>
      </c>
      <c r="D20" s="355" t="n">
        <v>1466</v>
      </c>
      <c r="E20" s="356" t="n">
        <v>0.0259208731241473</v>
      </c>
      <c r="F20" s="357" t="n">
        <v>2.7742</v>
      </c>
      <c r="G20" s="358" t="n">
        <v>0.0252</v>
      </c>
      <c r="H20" s="359" t="n">
        <v>2.737</v>
      </c>
      <c r="I20" s="355" t="n">
        <v>1032.803705453</v>
      </c>
      <c r="J20" s="360" t="n">
        <v>4.61352447026671</v>
      </c>
      <c r="K20" s="361" t="n">
        <v>47.6486516808956</v>
      </c>
      <c r="L20" s="362" t="n">
        <v>937.506402091212</v>
      </c>
      <c r="M20" s="363" t="n">
        <v>1128.10100881479</v>
      </c>
      <c r="N20" s="351"/>
      <c r="O20" s="351"/>
      <c r="P20" s="351"/>
    </row>
    <row r="21" s="352" customFormat="true" ht="14.25" hidden="false" customHeight="true" outlineLevel="0" collapsed="false">
      <c r="A21" s="353" t="s">
        <v>92</v>
      </c>
      <c r="B21" s="354" t="s">
        <v>2050</v>
      </c>
      <c r="C21" s="353" t="n">
        <v>34</v>
      </c>
      <c r="D21" s="355" t="n">
        <v>1267</v>
      </c>
      <c r="E21" s="356" t="n">
        <v>0.026835043409629</v>
      </c>
      <c r="F21" s="357" t="n">
        <v>0</v>
      </c>
      <c r="G21" s="358" t="n">
        <v>0</v>
      </c>
      <c r="H21" s="359" t="n">
        <v>1.23</v>
      </c>
      <c r="I21" s="355" t="n">
        <v>615.310923134087</v>
      </c>
      <c r="J21" s="360" t="n">
        <v>14.5944546974316</v>
      </c>
      <c r="K21" s="361" t="n">
        <v>89.8012739251528</v>
      </c>
      <c r="L21" s="362" t="n">
        <v>435.708375283781</v>
      </c>
      <c r="M21" s="363" t="n">
        <v>794.913470984393</v>
      </c>
      <c r="N21" s="351"/>
      <c r="O21" s="351"/>
      <c r="P21" s="351"/>
    </row>
    <row r="22" s="352" customFormat="true" ht="14.25" hidden="false" customHeight="true" outlineLevel="0" collapsed="false">
      <c r="A22" s="353" t="s">
        <v>100</v>
      </c>
      <c r="B22" s="354" t="s">
        <v>2054</v>
      </c>
      <c r="C22" s="353" t="n">
        <v>761</v>
      </c>
      <c r="D22" s="355" t="n">
        <v>19368</v>
      </c>
      <c r="E22" s="356" t="n">
        <v>0.0392916150351095</v>
      </c>
      <c r="F22" s="357" t="n">
        <v>1.9237</v>
      </c>
      <c r="G22" s="358" t="n">
        <v>0.0006</v>
      </c>
      <c r="H22" s="359" t="n">
        <v>3.215</v>
      </c>
      <c r="I22" s="355" t="n">
        <v>2020.76236600208</v>
      </c>
      <c r="J22" s="360" t="n">
        <v>7.89874584765862</v>
      </c>
      <c r="K22" s="361" t="n">
        <v>159.614883475637</v>
      </c>
      <c r="L22" s="362" t="n">
        <v>1701.5325990508</v>
      </c>
      <c r="M22" s="363" t="n">
        <v>2339.99213295335</v>
      </c>
      <c r="N22" s="351"/>
      <c r="O22" s="351"/>
      <c r="P22" s="351"/>
    </row>
    <row r="23" s="352" customFormat="true" ht="14.25" hidden="false" customHeight="true" outlineLevel="0" collapsed="false">
      <c r="A23" s="353" t="s">
        <v>102</v>
      </c>
      <c r="B23" s="354" t="s">
        <v>2055</v>
      </c>
      <c r="C23" s="353" t="n">
        <v>46</v>
      </c>
      <c r="D23" s="355" t="n">
        <v>1470</v>
      </c>
      <c r="E23" s="356" t="n">
        <v>0.0312925170068027</v>
      </c>
      <c r="F23" s="357" t="n">
        <v>0</v>
      </c>
      <c r="G23" s="358" t="n">
        <v>0</v>
      </c>
      <c r="H23" s="359" t="n">
        <v>2.733</v>
      </c>
      <c r="I23" s="355" t="n">
        <v>1261.32085549093</v>
      </c>
      <c r="J23" s="360" t="n">
        <v>15.0518027677981</v>
      </c>
      <c r="K23" s="361" t="n">
        <v>189.851527437598</v>
      </c>
      <c r="L23" s="362" t="n">
        <v>881.617800615735</v>
      </c>
      <c r="M23" s="363" t="n">
        <v>1641.02391036613</v>
      </c>
      <c r="N23" s="351"/>
      <c r="O23" s="351"/>
      <c r="P23" s="351"/>
    </row>
    <row r="24" s="352" customFormat="true" ht="14.25" hidden="false" customHeight="true" outlineLevel="0" collapsed="false">
      <c r="A24" s="353" t="s">
        <v>106</v>
      </c>
      <c r="B24" s="354" t="s">
        <v>2057</v>
      </c>
      <c r="C24" s="353" t="n">
        <v>5545</v>
      </c>
      <c r="D24" s="355" t="n">
        <v>98052</v>
      </c>
      <c r="E24" s="356" t="n">
        <v>0.0565516256680129</v>
      </c>
      <c r="F24" s="357" t="n">
        <v>1.3753</v>
      </c>
      <c r="G24" s="358" t="n">
        <v>0.0003</v>
      </c>
      <c r="H24" s="359" t="n">
        <v>2.511</v>
      </c>
      <c r="I24" s="355" t="n">
        <v>1199.74983695425</v>
      </c>
      <c r="J24" s="360" t="n">
        <v>4.03663328002901</v>
      </c>
      <c r="K24" s="361" t="n">
        <v>48.4295011955892</v>
      </c>
      <c r="L24" s="362" t="n">
        <v>1102.89083456308</v>
      </c>
      <c r="M24" s="363" t="n">
        <v>1296.60883934543</v>
      </c>
      <c r="N24" s="351"/>
      <c r="O24" s="351"/>
      <c r="P24" s="351"/>
    </row>
    <row r="25" s="352" customFormat="true" ht="14.25" hidden="false" customHeight="true" outlineLevel="0" collapsed="false">
      <c r="A25" s="353" t="s">
        <v>108</v>
      </c>
      <c r="B25" s="354" t="s">
        <v>2058</v>
      </c>
      <c r="C25" s="353" t="n">
        <v>19058</v>
      </c>
      <c r="D25" s="355" t="n">
        <v>387153</v>
      </c>
      <c r="E25" s="356" t="n">
        <v>0.0492260165877573</v>
      </c>
      <c r="F25" s="357" t="n">
        <v>0</v>
      </c>
      <c r="G25" s="358" t="n">
        <v>0</v>
      </c>
      <c r="H25" s="359" t="n">
        <v>2.329</v>
      </c>
      <c r="I25" s="355" t="n">
        <v>1085.97694323837</v>
      </c>
      <c r="J25" s="360" t="n">
        <v>5.02370506107496</v>
      </c>
      <c r="K25" s="361" t="n">
        <v>54.556278659573</v>
      </c>
      <c r="L25" s="362" t="n">
        <v>976.864385919221</v>
      </c>
      <c r="M25" s="363" t="n">
        <v>1195.08950055751</v>
      </c>
      <c r="N25" s="351"/>
      <c r="O25" s="351"/>
      <c r="P25" s="351"/>
    </row>
    <row r="26" s="352" customFormat="true" ht="14.25" hidden="false" customHeight="true" outlineLevel="0" collapsed="false">
      <c r="A26" s="353" t="s">
        <v>112</v>
      </c>
      <c r="B26" s="354" t="s">
        <v>2060</v>
      </c>
      <c r="C26" s="353" t="n">
        <v>86</v>
      </c>
      <c r="D26" s="355" t="n">
        <v>3306</v>
      </c>
      <c r="E26" s="356" t="n">
        <v>0.0260133091349062</v>
      </c>
      <c r="F26" s="357" t="n">
        <v>1.4189</v>
      </c>
      <c r="G26" s="358" t="n">
        <v>0</v>
      </c>
      <c r="H26" s="359" t="n">
        <v>2.871</v>
      </c>
      <c r="I26" s="355" t="n">
        <v>1036.50823469942</v>
      </c>
      <c r="J26" s="360" t="n">
        <v>4.48385367262827</v>
      </c>
      <c r="K26" s="361" t="n">
        <v>46.4755125486646</v>
      </c>
      <c r="L26" s="362" t="n">
        <v>943.557209602095</v>
      </c>
      <c r="M26" s="363" t="n">
        <v>1129.45925979675</v>
      </c>
      <c r="N26" s="351"/>
      <c r="O26" s="351"/>
      <c r="P26" s="351"/>
    </row>
    <row r="27" s="352" customFormat="true" ht="14.25" hidden="false" customHeight="true" outlineLevel="0" collapsed="false">
      <c r="A27" s="353" t="s">
        <v>114</v>
      </c>
      <c r="B27" s="354" t="s">
        <v>2061</v>
      </c>
      <c r="C27" s="353" t="n">
        <v>188</v>
      </c>
      <c r="D27" s="355" t="n">
        <v>6662</v>
      </c>
      <c r="E27" s="356" t="n">
        <v>0.0282197538276794</v>
      </c>
      <c r="F27" s="357" t="n">
        <v>0</v>
      </c>
      <c r="G27" s="358" t="n">
        <v>0</v>
      </c>
      <c r="H27" s="359" t="n">
        <v>2.554</v>
      </c>
      <c r="I27" s="355" t="n">
        <v>452.531431783</v>
      </c>
      <c r="J27" s="360" t="n">
        <v>3.483191551193</v>
      </c>
      <c r="K27" s="361" t="n">
        <v>15.7625365983582</v>
      </c>
      <c r="L27" s="362" t="n">
        <v>421.006358586283</v>
      </c>
      <c r="M27" s="363" t="n">
        <v>484.056504979716</v>
      </c>
      <c r="N27" s="351"/>
      <c r="O27" s="351"/>
      <c r="P27" s="351"/>
    </row>
    <row r="28" s="352" customFormat="true" ht="14.25" hidden="false" customHeight="true" outlineLevel="0" collapsed="false">
      <c r="A28" s="353" t="s">
        <v>118</v>
      </c>
      <c r="B28" s="354" t="s">
        <v>2063</v>
      </c>
      <c r="C28" s="353" t="n">
        <v>262</v>
      </c>
      <c r="D28" s="355" t="n">
        <v>9004</v>
      </c>
      <c r="E28" s="356" t="n">
        <v>0.0290981785872945</v>
      </c>
      <c r="F28" s="357" t="n">
        <v>1.4752</v>
      </c>
      <c r="G28" s="358" t="n">
        <v>0.0002</v>
      </c>
      <c r="H28" s="359" t="n">
        <v>3.237</v>
      </c>
      <c r="I28" s="355" t="n">
        <v>1071.79111796248</v>
      </c>
      <c r="J28" s="360" t="n">
        <v>3.13749049952267</v>
      </c>
      <c r="K28" s="361" t="n">
        <v>33.6273445008007</v>
      </c>
      <c r="L28" s="362" t="n">
        <v>1004.53642896088</v>
      </c>
      <c r="M28" s="363" t="n">
        <v>1139.04580696408</v>
      </c>
      <c r="N28" s="351"/>
      <c r="O28" s="351"/>
      <c r="P28" s="351"/>
    </row>
    <row r="29" s="352" customFormat="true" ht="14.25" hidden="false" customHeight="true" outlineLevel="0" collapsed="false">
      <c r="A29" s="353" t="s">
        <v>120</v>
      </c>
      <c r="B29" s="354" t="s">
        <v>2064</v>
      </c>
      <c r="C29" s="353" t="n">
        <v>1482</v>
      </c>
      <c r="D29" s="355" t="n">
        <v>30980</v>
      </c>
      <c r="E29" s="356" t="n">
        <v>0.0478373143963848</v>
      </c>
      <c r="F29" s="357" t="n">
        <v>0</v>
      </c>
      <c r="G29" s="358" t="n">
        <v>0</v>
      </c>
      <c r="H29" s="359" t="n">
        <v>2.411</v>
      </c>
      <c r="I29" s="355" t="n">
        <v>783.37592449842</v>
      </c>
      <c r="J29" s="360" t="n">
        <v>9.21842953410405</v>
      </c>
      <c r="K29" s="361" t="n">
        <v>72.2149575870231</v>
      </c>
      <c r="L29" s="362" t="n">
        <v>638.946009324374</v>
      </c>
      <c r="M29" s="363" t="n">
        <v>927.805839672466</v>
      </c>
      <c r="N29" s="351"/>
      <c r="O29" s="351"/>
      <c r="P29" s="351"/>
    </row>
    <row r="30" s="352" customFormat="true" ht="14.25" hidden="false" customHeight="true" outlineLevel="0" collapsed="false">
      <c r="A30" s="353" t="s">
        <v>124</v>
      </c>
      <c r="B30" s="354" t="s">
        <v>2066</v>
      </c>
      <c r="C30" s="353" t="n">
        <v>57</v>
      </c>
      <c r="D30" s="355" t="n">
        <v>1159</v>
      </c>
      <c r="E30" s="356" t="n">
        <v>0.0491803278688525</v>
      </c>
      <c r="F30" s="357" t="n">
        <v>2.3486</v>
      </c>
      <c r="G30" s="358" t="n">
        <v>0.0026</v>
      </c>
      <c r="H30" s="359" t="n">
        <v>2.968</v>
      </c>
      <c r="I30" s="355" t="n">
        <v>2678.98858343954</v>
      </c>
      <c r="J30" s="360" t="n">
        <v>1.68823683910533</v>
      </c>
      <c r="K30" s="361" t="n">
        <v>45.2276721810525</v>
      </c>
      <c r="L30" s="362" t="n">
        <v>2588.53323907744</v>
      </c>
      <c r="M30" s="363" t="n">
        <v>2769.44392780165</v>
      </c>
      <c r="N30" s="351"/>
      <c r="O30" s="351"/>
      <c r="P30" s="351"/>
    </row>
    <row r="31" s="352" customFormat="true" ht="14.25" hidden="false" customHeight="true" outlineLevel="0" collapsed="false">
      <c r="A31" s="353" t="s">
        <v>128</v>
      </c>
      <c r="B31" s="354" t="s">
        <v>2068</v>
      </c>
      <c r="C31" s="353" t="n">
        <v>152</v>
      </c>
      <c r="D31" s="355" t="n">
        <v>3304</v>
      </c>
      <c r="E31" s="356" t="n">
        <v>0.0460048426150121</v>
      </c>
      <c r="F31" s="357" t="n">
        <v>1.5826</v>
      </c>
      <c r="G31" s="358" t="n">
        <v>0.0003</v>
      </c>
      <c r="H31" s="359" t="n">
        <v>2.674</v>
      </c>
      <c r="I31" s="355" t="n">
        <v>1014.64239062995</v>
      </c>
      <c r="J31" s="360" t="n">
        <v>6.39540036365517</v>
      </c>
      <c r="K31" s="361" t="n">
        <v>64.8904431401472</v>
      </c>
      <c r="L31" s="362" t="n">
        <v>884.861504349653</v>
      </c>
      <c r="M31" s="363" t="n">
        <v>1144.42327691024</v>
      </c>
      <c r="N31" s="351"/>
      <c r="O31" s="351"/>
      <c r="P31" s="351"/>
    </row>
    <row r="32" s="352" customFormat="true" ht="14.25" hidden="false" customHeight="true" outlineLevel="0" collapsed="false">
      <c r="A32" s="353" t="s">
        <v>130</v>
      </c>
      <c r="B32" s="354" t="s">
        <v>2069</v>
      </c>
      <c r="C32" s="353" t="n">
        <v>103</v>
      </c>
      <c r="D32" s="355" t="n">
        <v>7961</v>
      </c>
      <c r="E32" s="356" t="n">
        <v>0.0129380731063937</v>
      </c>
      <c r="F32" s="357" t="n">
        <v>0</v>
      </c>
      <c r="G32" s="358" t="n">
        <v>0</v>
      </c>
      <c r="H32" s="359" t="n">
        <v>2.574</v>
      </c>
      <c r="I32" s="355" t="n">
        <v>719.237013892327</v>
      </c>
      <c r="J32" s="360" t="n">
        <v>3.63970617053866</v>
      </c>
      <c r="K32" s="361" t="n">
        <v>26.1781139754371</v>
      </c>
      <c r="L32" s="362" t="n">
        <v>666.880785941453</v>
      </c>
      <c r="M32" s="363" t="n">
        <v>771.593241843201</v>
      </c>
      <c r="N32" s="351"/>
      <c r="O32" s="351"/>
      <c r="P32" s="351"/>
    </row>
    <row r="33" s="352" customFormat="true" ht="14.25" hidden="false" customHeight="true" outlineLevel="0" collapsed="false">
      <c r="A33" s="353" t="s">
        <v>134</v>
      </c>
      <c r="B33" s="354" t="s">
        <v>2071</v>
      </c>
      <c r="C33" s="353" t="n">
        <v>95</v>
      </c>
      <c r="D33" s="355" t="n">
        <v>2465</v>
      </c>
      <c r="E33" s="356" t="n">
        <v>0.0385395537525355</v>
      </c>
      <c r="F33" s="357" t="n">
        <v>1.5152</v>
      </c>
      <c r="G33" s="358" t="n">
        <v>0</v>
      </c>
      <c r="H33" s="359" t="n">
        <v>4.309</v>
      </c>
      <c r="I33" s="355" t="n">
        <v>1535.72277474245</v>
      </c>
      <c r="J33" s="360" t="n">
        <v>3.13600589359683</v>
      </c>
      <c r="K33" s="361" t="n">
        <v>48.160356725232</v>
      </c>
      <c r="L33" s="362" t="n">
        <v>1439.40206129199</v>
      </c>
      <c r="M33" s="363" t="n">
        <v>1632.04348819291</v>
      </c>
      <c r="N33" s="351"/>
      <c r="O33" s="351"/>
      <c r="P33" s="351"/>
    </row>
    <row r="34" s="352" customFormat="true" ht="14.25" hidden="false" customHeight="true" outlineLevel="0" collapsed="false">
      <c r="A34" s="353" t="s">
        <v>136</v>
      </c>
      <c r="B34" s="354" t="s">
        <v>2072</v>
      </c>
      <c r="C34" s="353" t="n">
        <v>79</v>
      </c>
      <c r="D34" s="355" t="n">
        <v>3150</v>
      </c>
      <c r="E34" s="356" t="n">
        <v>0.0250793650793651</v>
      </c>
      <c r="F34" s="357" t="n">
        <v>0</v>
      </c>
      <c r="G34" s="358" t="n">
        <v>0</v>
      </c>
      <c r="H34" s="359" t="n">
        <v>4.206</v>
      </c>
      <c r="I34" s="355" t="n">
        <v>1351.62253592331</v>
      </c>
      <c r="J34" s="360" t="n">
        <v>3.21890671438756</v>
      </c>
      <c r="K34" s="361" t="n">
        <v>43.507468562011</v>
      </c>
      <c r="L34" s="362" t="n">
        <v>1264.60759879929</v>
      </c>
      <c r="M34" s="363" t="n">
        <v>1438.63747304734</v>
      </c>
      <c r="N34" s="351"/>
      <c r="O34" s="351"/>
      <c r="P34" s="351"/>
    </row>
    <row r="35" s="352" customFormat="true" ht="14.25" hidden="false" customHeight="true" outlineLevel="0" collapsed="false">
      <c r="A35" s="353" t="s">
        <v>142</v>
      </c>
      <c r="B35" s="354" t="s">
        <v>2075</v>
      </c>
      <c r="C35" s="353" t="n">
        <v>32</v>
      </c>
      <c r="D35" s="355" t="n">
        <v>894</v>
      </c>
      <c r="E35" s="356" t="n">
        <v>0.0357941834451902</v>
      </c>
      <c r="F35" s="357" t="n">
        <v>2.1443</v>
      </c>
      <c r="G35" s="358" t="n">
        <v>0.0101</v>
      </c>
      <c r="H35" s="359" t="n">
        <v>2.864</v>
      </c>
      <c r="I35" s="355" t="n">
        <v>947.960078591776</v>
      </c>
      <c r="J35" s="360" t="n">
        <v>6.62027035714526</v>
      </c>
      <c r="K35" s="361" t="n">
        <v>62.7575200805822</v>
      </c>
      <c r="L35" s="362" t="n">
        <v>822.445038430611</v>
      </c>
      <c r="M35" s="363" t="n">
        <v>1073.47511875294</v>
      </c>
      <c r="N35" s="351"/>
      <c r="O35" s="351"/>
      <c r="P35" s="351"/>
    </row>
    <row r="36" s="352" customFormat="true" ht="14.25" hidden="false" customHeight="true" outlineLevel="0" collapsed="false">
      <c r="A36" s="353" t="s">
        <v>144</v>
      </c>
      <c r="B36" s="354" t="s">
        <v>2076</v>
      </c>
      <c r="C36" s="353" t="n">
        <v>36</v>
      </c>
      <c r="D36" s="355" t="n">
        <v>2264</v>
      </c>
      <c r="E36" s="356" t="n">
        <v>0.0159010600706714</v>
      </c>
      <c r="F36" s="357" t="n">
        <v>0</v>
      </c>
      <c r="G36" s="358" t="n">
        <v>0</v>
      </c>
      <c r="H36" s="359" t="n">
        <v>2.67</v>
      </c>
      <c r="I36" s="355" t="n">
        <v>547.031132120343</v>
      </c>
      <c r="J36" s="360" t="n">
        <v>2.44070875850032</v>
      </c>
      <c r="K36" s="361" t="n">
        <v>13.3514367533847</v>
      </c>
      <c r="L36" s="362" t="n">
        <v>520.328258613574</v>
      </c>
      <c r="M36" s="363" t="n">
        <v>573.734005627113</v>
      </c>
      <c r="N36" s="351"/>
      <c r="O36" s="351"/>
      <c r="P36" s="351"/>
    </row>
    <row r="37" s="352" customFormat="true" ht="14.25" hidden="false" customHeight="true" outlineLevel="0" collapsed="false">
      <c r="A37" s="353" t="s">
        <v>152</v>
      </c>
      <c r="B37" s="354" t="s">
        <v>2080</v>
      </c>
      <c r="C37" s="353" t="n">
        <v>1074</v>
      </c>
      <c r="D37" s="355" t="n">
        <v>20741</v>
      </c>
      <c r="E37" s="356" t="n">
        <v>0.051781495588448</v>
      </c>
      <c r="F37" s="357" t="n">
        <v>2.022</v>
      </c>
      <c r="G37" s="358" t="n">
        <v>0.0024</v>
      </c>
      <c r="H37" s="359" t="n">
        <v>3.688</v>
      </c>
      <c r="I37" s="355" t="n">
        <v>1357.87924536742</v>
      </c>
      <c r="J37" s="360" t="n">
        <v>10.8236968805478</v>
      </c>
      <c r="K37" s="361" t="n">
        <v>146.972733522439</v>
      </c>
      <c r="L37" s="362" t="n">
        <v>1063.93377832254</v>
      </c>
      <c r="M37" s="363" t="n">
        <v>1651.82471241229</v>
      </c>
      <c r="N37" s="351"/>
      <c r="O37" s="351"/>
      <c r="P37" s="351"/>
    </row>
    <row r="38" s="352" customFormat="true" ht="14.25" hidden="false" customHeight="true" outlineLevel="0" collapsed="false">
      <c r="A38" s="353" t="s">
        <v>154</v>
      </c>
      <c r="B38" s="354" t="s">
        <v>2081</v>
      </c>
      <c r="C38" s="353" t="n">
        <v>142</v>
      </c>
      <c r="D38" s="355" t="n">
        <v>5757</v>
      </c>
      <c r="E38" s="356" t="n">
        <v>0.0246656244571826</v>
      </c>
      <c r="F38" s="357" t="n">
        <v>0</v>
      </c>
      <c r="G38" s="358" t="n">
        <v>0</v>
      </c>
      <c r="H38" s="359" t="n">
        <v>3.421</v>
      </c>
      <c r="I38" s="355" t="n">
        <v>699.588205880783</v>
      </c>
      <c r="J38" s="360" t="n">
        <v>11.5435591116009</v>
      </c>
      <c r="K38" s="361" t="n">
        <v>80.7573780836361</v>
      </c>
      <c r="L38" s="362" t="n">
        <v>538.07344971351</v>
      </c>
      <c r="M38" s="363" t="n">
        <v>861.102962048055</v>
      </c>
      <c r="N38" s="351"/>
      <c r="O38" s="351"/>
      <c r="P38" s="351"/>
    </row>
    <row r="39" s="352" customFormat="true" ht="14.25" hidden="false" customHeight="true" outlineLevel="0" collapsed="false">
      <c r="A39" s="353" t="s">
        <v>158</v>
      </c>
      <c r="B39" s="354" t="s">
        <v>2083</v>
      </c>
      <c r="C39" s="353" t="n">
        <v>773</v>
      </c>
      <c r="D39" s="355" t="n">
        <v>17605</v>
      </c>
      <c r="E39" s="356" t="n">
        <v>0.0439079806873047</v>
      </c>
      <c r="F39" s="357" t="n">
        <v>2.0257</v>
      </c>
      <c r="G39" s="358" t="n">
        <v>0.0027</v>
      </c>
      <c r="H39" s="359" t="n">
        <v>2.849</v>
      </c>
      <c r="I39" s="355" t="n">
        <v>1125.45975525984</v>
      </c>
      <c r="J39" s="360" t="n">
        <v>3.2045046946967</v>
      </c>
      <c r="K39" s="361" t="n">
        <v>36.0654106942235</v>
      </c>
      <c r="L39" s="362" t="n">
        <v>1053.32893387139</v>
      </c>
      <c r="M39" s="363" t="n">
        <v>1197.59057664828</v>
      </c>
      <c r="N39" s="351"/>
      <c r="O39" s="351"/>
      <c r="P39" s="351"/>
    </row>
    <row r="40" s="352" customFormat="true" ht="14.25" hidden="false" customHeight="true" outlineLevel="0" collapsed="false">
      <c r="A40" s="353" t="s">
        <v>160</v>
      </c>
      <c r="B40" s="354" t="s">
        <v>2084</v>
      </c>
      <c r="C40" s="353" t="n">
        <v>44</v>
      </c>
      <c r="D40" s="355" t="n">
        <v>3362</v>
      </c>
      <c r="E40" s="356" t="n">
        <v>0.0130874479476502</v>
      </c>
      <c r="F40" s="357" t="n">
        <v>0</v>
      </c>
      <c r="G40" s="358" t="n">
        <v>0</v>
      </c>
      <c r="H40" s="359" t="n">
        <v>2.956</v>
      </c>
      <c r="I40" s="355" t="n">
        <v>829.384255827943</v>
      </c>
      <c r="J40" s="360" t="n">
        <v>1.42232180549546</v>
      </c>
      <c r="K40" s="361" t="n">
        <v>11.7965131219871</v>
      </c>
      <c r="L40" s="362" t="n">
        <v>805.791229583968</v>
      </c>
      <c r="M40" s="363" t="n">
        <v>852.977282071917</v>
      </c>
      <c r="N40" s="351"/>
      <c r="O40" s="351"/>
      <c r="P40" s="351"/>
    </row>
    <row r="41" s="352" customFormat="true" ht="14.25" hidden="false" customHeight="true" outlineLevel="0" collapsed="false">
      <c r="A41" s="353" t="s">
        <v>164</v>
      </c>
      <c r="B41" s="354" t="s">
        <v>2086</v>
      </c>
      <c r="C41" s="353" t="n">
        <v>1088</v>
      </c>
      <c r="D41" s="355" t="n">
        <v>22121</v>
      </c>
      <c r="E41" s="356" t="n">
        <v>0.0491840332715519</v>
      </c>
      <c r="F41" s="357" t="n">
        <v>1.3762</v>
      </c>
      <c r="G41" s="358" t="n">
        <v>0.0009</v>
      </c>
      <c r="H41" s="359" t="n">
        <v>2.175</v>
      </c>
      <c r="I41" s="355" t="n">
        <v>693.073532544857</v>
      </c>
      <c r="J41" s="360" t="n">
        <v>2.95865726583524</v>
      </c>
      <c r="K41" s="361" t="n">
        <v>20.5056704282194</v>
      </c>
      <c r="L41" s="362" t="n">
        <v>652.062191688418</v>
      </c>
      <c r="M41" s="363" t="n">
        <v>734.084873401296</v>
      </c>
      <c r="N41" s="351"/>
      <c r="O41" s="351"/>
      <c r="P41" s="351"/>
    </row>
    <row r="42" s="352" customFormat="true" ht="14.25" hidden="false" customHeight="true" outlineLevel="0" collapsed="false">
      <c r="A42" s="353" t="s">
        <v>168</v>
      </c>
      <c r="B42" s="354" t="s">
        <v>2088</v>
      </c>
      <c r="C42" s="353" t="n">
        <v>445</v>
      </c>
      <c r="D42" s="355" t="n">
        <v>8112</v>
      </c>
      <c r="E42" s="356" t="n">
        <v>0.0548570019723866</v>
      </c>
      <c r="F42" s="357" t="n">
        <v>2.0217</v>
      </c>
      <c r="G42" s="358" t="n">
        <v>0.0012</v>
      </c>
      <c r="H42" s="359" t="n">
        <v>2.166</v>
      </c>
      <c r="I42" s="355" t="n">
        <v>846.237531382775</v>
      </c>
      <c r="J42" s="360" t="n">
        <v>3.61978954253353</v>
      </c>
      <c r="K42" s="361" t="n">
        <v>30.6320176659876</v>
      </c>
      <c r="L42" s="362" t="n">
        <v>784.973496050799</v>
      </c>
      <c r="M42" s="363" t="n">
        <v>907.50156671475</v>
      </c>
      <c r="N42" s="351"/>
      <c r="O42" s="351"/>
      <c r="P42" s="351"/>
    </row>
    <row r="43" s="352" customFormat="true" ht="14.25" hidden="false" customHeight="true" outlineLevel="0" collapsed="false">
      <c r="A43" s="353" t="s">
        <v>172</v>
      </c>
      <c r="B43" s="354" t="s">
        <v>2090</v>
      </c>
      <c r="C43" s="353" t="n">
        <v>231</v>
      </c>
      <c r="D43" s="355" t="n">
        <v>3126</v>
      </c>
      <c r="E43" s="356" t="n">
        <v>0.0738963531669866</v>
      </c>
      <c r="F43" s="357" t="n">
        <v>1.3717</v>
      </c>
      <c r="G43" s="358" t="n">
        <v>0.0019</v>
      </c>
      <c r="H43" s="359" t="n">
        <v>2.7</v>
      </c>
      <c r="I43" s="355" t="n">
        <v>804.637689828115</v>
      </c>
      <c r="J43" s="360" t="n">
        <v>4.78599846427443</v>
      </c>
      <c r="K43" s="361" t="n">
        <v>38.5099474781468</v>
      </c>
      <c r="L43" s="362" t="n">
        <v>727.617794871821</v>
      </c>
      <c r="M43" s="363" t="n">
        <v>881.657584784408</v>
      </c>
      <c r="N43" s="351"/>
      <c r="O43" s="351"/>
      <c r="P43" s="351"/>
    </row>
    <row r="44" s="352" customFormat="true" ht="14.25" hidden="false" customHeight="true" outlineLevel="0" collapsed="false">
      <c r="A44" s="353" t="s">
        <v>176</v>
      </c>
      <c r="B44" s="354" t="s">
        <v>2092</v>
      </c>
      <c r="C44" s="353" t="n">
        <v>72</v>
      </c>
      <c r="D44" s="355" t="n">
        <v>1638</v>
      </c>
      <c r="E44" s="356" t="n">
        <v>0.043956043956044</v>
      </c>
      <c r="F44" s="357" t="n">
        <v>2.1343</v>
      </c>
      <c r="G44" s="358" t="n">
        <v>0.0079</v>
      </c>
      <c r="H44" s="359" t="n">
        <v>3.643</v>
      </c>
      <c r="I44" s="355" t="n">
        <v>1042.73792124129</v>
      </c>
      <c r="J44" s="360" t="n">
        <v>4.10957727810521</v>
      </c>
      <c r="K44" s="361" t="n">
        <v>42.8521206815187</v>
      </c>
      <c r="L44" s="362" t="n">
        <v>957.033679878256</v>
      </c>
      <c r="M44" s="363" t="n">
        <v>1128.44216260433</v>
      </c>
      <c r="N44" s="351"/>
      <c r="O44" s="351"/>
      <c r="P44" s="351"/>
    </row>
    <row r="45" s="352" customFormat="true" ht="14.25" hidden="false" customHeight="true" outlineLevel="0" collapsed="false">
      <c r="A45" s="353" t="s">
        <v>180</v>
      </c>
      <c r="B45" s="354" t="s">
        <v>2094</v>
      </c>
      <c r="C45" s="353" t="n">
        <v>2744</v>
      </c>
      <c r="D45" s="355" t="n">
        <v>54616</v>
      </c>
      <c r="E45" s="356" t="n">
        <v>0.0502416874176066</v>
      </c>
      <c r="F45" s="357" t="n">
        <v>0</v>
      </c>
      <c r="G45" s="358" t="n">
        <v>0</v>
      </c>
      <c r="H45" s="359" t="n">
        <v>2.338</v>
      </c>
      <c r="I45" s="355" t="n">
        <v>436.865453901518</v>
      </c>
      <c r="J45" s="360" t="n">
        <v>2.48631131402668</v>
      </c>
      <c r="K45" s="361" t="n">
        <v>10.8618352074275</v>
      </c>
      <c r="L45" s="362" t="n">
        <v>415.141783486663</v>
      </c>
      <c r="M45" s="363" t="n">
        <v>458.589124316373</v>
      </c>
      <c r="N45" s="351"/>
      <c r="O45" s="351"/>
      <c r="P45" s="351"/>
    </row>
    <row r="46" s="352" customFormat="true" ht="14.25" hidden="false" customHeight="true" outlineLevel="0" collapsed="false">
      <c r="A46" s="353" t="s">
        <v>184</v>
      </c>
      <c r="B46" s="354" t="s">
        <v>2096</v>
      </c>
      <c r="C46" s="353" t="n">
        <v>327</v>
      </c>
      <c r="D46" s="355" t="n">
        <v>6340</v>
      </c>
      <c r="E46" s="356" t="n">
        <v>0.0515772870662461</v>
      </c>
      <c r="F46" s="357" t="n">
        <v>0</v>
      </c>
      <c r="G46" s="358" t="n">
        <v>0</v>
      </c>
      <c r="H46" s="359" t="n">
        <v>2.419</v>
      </c>
      <c r="I46" s="355" t="n">
        <v>356.057427999237</v>
      </c>
      <c r="J46" s="360" t="n">
        <v>8.78042505262463</v>
      </c>
      <c r="K46" s="361" t="n">
        <v>31.2633556097759</v>
      </c>
      <c r="L46" s="362" t="n">
        <v>293.530716779685</v>
      </c>
      <c r="M46" s="363" t="n">
        <v>418.584139218789</v>
      </c>
      <c r="N46" s="351"/>
      <c r="O46" s="351"/>
      <c r="P46" s="351"/>
    </row>
    <row r="47" s="352" customFormat="true" ht="14.25" hidden="false" customHeight="true" outlineLevel="0" collapsed="false">
      <c r="A47" s="353" t="s">
        <v>188</v>
      </c>
      <c r="B47" s="354" t="s">
        <v>2098</v>
      </c>
      <c r="C47" s="353" t="n">
        <v>302</v>
      </c>
      <c r="D47" s="355" t="n">
        <v>6822</v>
      </c>
      <c r="E47" s="356" t="n">
        <v>0.0442685429492817</v>
      </c>
      <c r="F47" s="357" t="n">
        <v>2.0834</v>
      </c>
      <c r="G47" s="358" t="n">
        <v>0.0191</v>
      </c>
      <c r="H47" s="359" t="n">
        <v>3.543</v>
      </c>
      <c r="I47" s="355" t="n">
        <v>1173.0184855035</v>
      </c>
      <c r="J47" s="360" t="n">
        <v>8.51394531985216</v>
      </c>
      <c r="K47" s="361" t="n">
        <v>99.8701524475255</v>
      </c>
      <c r="L47" s="362" t="n">
        <v>973.278180608445</v>
      </c>
      <c r="M47" s="363" t="n">
        <v>1372.75879039855</v>
      </c>
      <c r="N47" s="351"/>
      <c r="O47" s="351"/>
      <c r="P47" s="351"/>
    </row>
    <row r="48" s="352" customFormat="true" ht="14.25" hidden="false" customHeight="true" outlineLevel="0" collapsed="false">
      <c r="A48" s="353" t="s">
        <v>190</v>
      </c>
      <c r="B48" s="354" t="s">
        <v>2099</v>
      </c>
      <c r="C48" s="353" t="n">
        <v>433</v>
      </c>
      <c r="D48" s="355" t="n">
        <v>11408</v>
      </c>
      <c r="E48" s="356" t="n">
        <v>0.0379558204768583</v>
      </c>
      <c r="F48" s="357" t="n">
        <v>0</v>
      </c>
      <c r="G48" s="358" t="n">
        <v>0</v>
      </c>
      <c r="H48" s="359" t="n">
        <v>3.086</v>
      </c>
      <c r="I48" s="355" t="n">
        <v>674.068974459863</v>
      </c>
      <c r="J48" s="360" t="n">
        <v>8.36871984091878</v>
      </c>
      <c r="K48" s="361" t="n">
        <v>56.4109440071002</v>
      </c>
      <c r="L48" s="362" t="n">
        <v>561.247086445662</v>
      </c>
      <c r="M48" s="363" t="n">
        <v>786.890862474063</v>
      </c>
      <c r="N48" s="351"/>
      <c r="O48" s="351"/>
      <c r="P48" s="351"/>
    </row>
    <row r="49" s="352" customFormat="true" ht="14.25" hidden="false" customHeight="true" outlineLevel="0" collapsed="false">
      <c r="A49" s="353" t="s">
        <v>194</v>
      </c>
      <c r="B49" s="354" t="s">
        <v>2101</v>
      </c>
      <c r="C49" s="353" t="n">
        <v>47</v>
      </c>
      <c r="D49" s="355" t="n">
        <v>1260</v>
      </c>
      <c r="E49" s="356" t="n">
        <v>0.0373015873015873</v>
      </c>
      <c r="F49" s="357" t="n">
        <v>1.819</v>
      </c>
      <c r="G49" s="358" t="n">
        <v>0.0103</v>
      </c>
      <c r="H49" s="359" t="n">
        <v>3.423</v>
      </c>
      <c r="I49" s="355" t="n">
        <v>1051.83993227135</v>
      </c>
      <c r="J49" s="360" t="n">
        <v>5.96100191537328</v>
      </c>
      <c r="K49" s="361" t="n">
        <v>62.700198509356</v>
      </c>
      <c r="L49" s="362" t="n">
        <v>926.439535252635</v>
      </c>
      <c r="M49" s="363" t="n">
        <v>1177.24032929006</v>
      </c>
      <c r="N49" s="351"/>
      <c r="O49" s="351"/>
      <c r="P49" s="351"/>
    </row>
    <row r="50" s="352" customFormat="true" ht="14.25" hidden="false" customHeight="true" outlineLevel="0" collapsed="false">
      <c r="A50" s="353" t="s">
        <v>196</v>
      </c>
      <c r="B50" s="354" t="s">
        <v>2102</v>
      </c>
      <c r="C50" s="353" t="n">
        <v>146</v>
      </c>
      <c r="D50" s="355" t="n">
        <v>4735</v>
      </c>
      <c r="E50" s="356" t="n">
        <v>0.0308342133051742</v>
      </c>
      <c r="F50" s="357" t="n">
        <v>0</v>
      </c>
      <c r="G50" s="358" t="n">
        <v>0</v>
      </c>
      <c r="H50" s="359" t="n">
        <v>2.716</v>
      </c>
      <c r="I50" s="355" t="n">
        <v>592.025966567937</v>
      </c>
      <c r="J50" s="360" t="n">
        <v>4.53645259626413</v>
      </c>
      <c r="K50" s="361" t="n">
        <v>26.856977330929</v>
      </c>
      <c r="L50" s="362" t="n">
        <v>538.312011906079</v>
      </c>
      <c r="M50" s="363" t="n">
        <v>645.739921229795</v>
      </c>
      <c r="N50" s="351"/>
      <c r="O50" s="351"/>
      <c r="P50" s="351"/>
    </row>
    <row r="51" s="352" customFormat="true" ht="14.25" hidden="false" customHeight="true" outlineLevel="0" collapsed="false">
      <c r="A51" s="353" t="s">
        <v>200</v>
      </c>
      <c r="B51" s="354" t="s">
        <v>2104</v>
      </c>
      <c r="C51" s="353" t="n">
        <v>1064</v>
      </c>
      <c r="D51" s="355" t="n">
        <v>4372</v>
      </c>
      <c r="E51" s="356" t="n">
        <v>0.243366880146386</v>
      </c>
      <c r="F51" s="357" t="n">
        <v>3.2349</v>
      </c>
      <c r="G51" s="358" t="n">
        <v>0.0281</v>
      </c>
      <c r="H51" s="359" t="n">
        <v>6.438</v>
      </c>
      <c r="I51" s="355" t="n">
        <v>3860.71688600776</v>
      </c>
      <c r="J51" s="360" t="n">
        <v>4.22347493980921</v>
      </c>
      <c r="K51" s="361" t="n">
        <v>163.05641017752</v>
      </c>
      <c r="L51" s="362" t="n">
        <v>3534.60406565272</v>
      </c>
      <c r="M51" s="363" t="n">
        <v>4186.8297063628</v>
      </c>
      <c r="N51" s="351"/>
      <c r="O51" s="351"/>
      <c r="P51" s="351"/>
    </row>
    <row r="52" s="352" customFormat="true" ht="14.25" hidden="false" customHeight="true" outlineLevel="0" collapsed="false">
      <c r="A52" s="353" t="s">
        <v>204</v>
      </c>
      <c r="B52" s="354" t="s">
        <v>2106</v>
      </c>
      <c r="C52" s="353" t="n">
        <v>626</v>
      </c>
      <c r="D52" s="355" t="n">
        <v>13576</v>
      </c>
      <c r="E52" s="356" t="n">
        <v>0.0461107837360047</v>
      </c>
      <c r="F52" s="357" t="n">
        <v>2.4307</v>
      </c>
      <c r="G52" s="358" t="n">
        <v>0.0012</v>
      </c>
      <c r="H52" s="359" t="n">
        <v>2.629</v>
      </c>
      <c r="I52" s="355" t="n">
        <v>1560.26651798042</v>
      </c>
      <c r="J52" s="360" t="n">
        <v>2.49934641849749</v>
      </c>
      <c r="K52" s="361" t="n">
        <v>38.996465336159</v>
      </c>
      <c r="L52" s="362" t="n">
        <v>1482.2735873081</v>
      </c>
      <c r="M52" s="363" t="n">
        <v>1638.25944865273</v>
      </c>
      <c r="N52" s="351"/>
      <c r="O52" s="351"/>
      <c r="P52" s="351"/>
    </row>
    <row r="53" s="352" customFormat="true" ht="14.25" hidden="false" customHeight="true" outlineLevel="0" collapsed="false">
      <c r="A53" s="353" t="s">
        <v>206</v>
      </c>
      <c r="B53" s="354" t="s">
        <v>2107</v>
      </c>
      <c r="C53" s="353" t="n">
        <v>186</v>
      </c>
      <c r="D53" s="355" t="n">
        <v>3892</v>
      </c>
      <c r="E53" s="356" t="n">
        <v>0.0477903391572456</v>
      </c>
      <c r="F53" s="357" t="n">
        <v>0</v>
      </c>
      <c r="G53" s="358" t="n">
        <v>0</v>
      </c>
      <c r="H53" s="359" t="n">
        <v>2.823</v>
      </c>
      <c r="I53" s="355" t="n">
        <v>657.973393010628</v>
      </c>
      <c r="J53" s="360" t="n">
        <v>4.70325792709803</v>
      </c>
      <c r="K53" s="361" t="n">
        <v>30.9461857649682</v>
      </c>
      <c r="L53" s="362" t="n">
        <v>596.081021480691</v>
      </c>
      <c r="M53" s="363" t="n">
        <v>719.865764540564</v>
      </c>
      <c r="N53" s="351"/>
      <c r="O53" s="351"/>
      <c r="P53" s="351"/>
    </row>
    <row r="54" s="352" customFormat="true" ht="14.25" hidden="false" customHeight="true" outlineLevel="0" collapsed="false">
      <c r="A54" s="353" t="s">
        <v>210</v>
      </c>
      <c r="B54" s="354" t="s">
        <v>2109</v>
      </c>
      <c r="C54" s="353" t="n">
        <v>303</v>
      </c>
      <c r="D54" s="355" t="n">
        <v>5684</v>
      </c>
      <c r="E54" s="356" t="n">
        <v>0.0533075299085151</v>
      </c>
      <c r="F54" s="357" t="n">
        <v>1.4903</v>
      </c>
      <c r="G54" s="358" t="n">
        <v>0</v>
      </c>
      <c r="H54" s="359" t="n">
        <v>2.082</v>
      </c>
      <c r="I54" s="355" t="n">
        <v>978.482669272137</v>
      </c>
      <c r="J54" s="360" t="n">
        <v>4.50335848317315</v>
      </c>
      <c r="K54" s="361" t="n">
        <v>44.0645822930458</v>
      </c>
      <c r="L54" s="362" t="n">
        <v>890.353504686046</v>
      </c>
      <c r="M54" s="363" t="n">
        <v>1066.61183385823</v>
      </c>
      <c r="N54" s="351"/>
      <c r="O54" s="351"/>
      <c r="P54" s="351"/>
    </row>
    <row r="55" s="352" customFormat="true" ht="14.25" hidden="false" customHeight="true" outlineLevel="0" collapsed="false">
      <c r="A55" s="353" t="s">
        <v>212</v>
      </c>
      <c r="B55" s="354" t="s">
        <v>2110</v>
      </c>
      <c r="C55" s="353" t="n">
        <v>99</v>
      </c>
      <c r="D55" s="355" t="n">
        <v>3823</v>
      </c>
      <c r="E55" s="356" t="n">
        <v>0.0258958932775307</v>
      </c>
      <c r="F55" s="357" t="n">
        <v>0</v>
      </c>
      <c r="G55" s="358" t="n">
        <v>0</v>
      </c>
      <c r="H55" s="359" t="n">
        <v>1.922</v>
      </c>
      <c r="I55" s="355" t="n">
        <v>805.47624029852</v>
      </c>
      <c r="J55" s="360" t="n">
        <v>4.00215023936028</v>
      </c>
      <c r="K55" s="361" t="n">
        <v>32.2363692790974</v>
      </c>
      <c r="L55" s="362" t="n">
        <v>741.003501740325</v>
      </c>
      <c r="M55" s="363" t="n">
        <v>869.948978856714</v>
      </c>
      <c r="N55" s="351"/>
      <c r="O55" s="351"/>
      <c r="P55" s="351"/>
    </row>
    <row r="56" s="352" customFormat="true" ht="14.25" hidden="false" customHeight="true" outlineLevel="0" collapsed="false">
      <c r="A56" s="353" t="s">
        <v>216</v>
      </c>
      <c r="B56" s="354" t="s">
        <v>2112</v>
      </c>
      <c r="C56" s="353" t="n">
        <v>1735</v>
      </c>
      <c r="D56" s="355" t="n">
        <v>47154</v>
      </c>
      <c r="E56" s="356" t="n">
        <v>0.036794333460576</v>
      </c>
      <c r="F56" s="357" t="n">
        <v>0</v>
      </c>
      <c r="G56" s="358" t="n">
        <v>0</v>
      </c>
      <c r="H56" s="359" t="n">
        <v>2.269</v>
      </c>
      <c r="I56" s="355" t="n">
        <v>412.593714462462</v>
      </c>
      <c r="J56" s="360" t="n">
        <v>7.53049049062085</v>
      </c>
      <c r="K56" s="361" t="n">
        <v>31.0703304324951</v>
      </c>
      <c r="L56" s="362" t="n">
        <v>350.453053597472</v>
      </c>
      <c r="M56" s="363" t="n">
        <v>474.734375327452</v>
      </c>
      <c r="N56" s="351"/>
      <c r="O56" s="351"/>
      <c r="P56" s="351"/>
    </row>
    <row r="57" s="352" customFormat="true" ht="14.25" hidden="false" customHeight="true" outlineLevel="0" collapsed="false">
      <c r="A57" s="353" t="s">
        <v>220</v>
      </c>
      <c r="B57" s="354" t="s">
        <v>2113</v>
      </c>
      <c r="C57" s="353" t="n">
        <v>153</v>
      </c>
      <c r="D57" s="355" t="n">
        <v>3219</v>
      </c>
      <c r="E57" s="356" t="n">
        <v>0.0475302889095993</v>
      </c>
      <c r="F57" s="357" t="n">
        <v>3.0447</v>
      </c>
      <c r="G57" s="358" t="n">
        <v>0.0143</v>
      </c>
      <c r="H57" s="359" t="n">
        <v>3.114</v>
      </c>
      <c r="I57" s="355" t="n">
        <v>1959.26827659489</v>
      </c>
      <c r="J57" s="360" t="n">
        <v>3.00356871345638</v>
      </c>
      <c r="K57" s="361" t="n">
        <v>58.84796896848</v>
      </c>
      <c r="L57" s="362" t="n">
        <v>1841.57233865793</v>
      </c>
      <c r="M57" s="363" t="n">
        <v>2076.96421453185</v>
      </c>
      <c r="N57" s="351"/>
      <c r="O57" s="351"/>
      <c r="P57" s="351"/>
    </row>
    <row r="58" s="352" customFormat="true" ht="14.25" hidden="false" customHeight="true" outlineLevel="0" collapsed="false">
      <c r="A58" s="353" t="s">
        <v>222</v>
      </c>
      <c r="B58" s="354" t="s">
        <v>2114</v>
      </c>
      <c r="C58" s="353" t="n">
        <v>64</v>
      </c>
      <c r="D58" s="355" t="n">
        <v>1500</v>
      </c>
      <c r="E58" s="356" t="n">
        <v>0.0426666666666667</v>
      </c>
      <c r="F58" s="357" t="n">
        <v>0</v>
      </c>
      <c r="G58" s="358" t="n">
        <v>0</v>
      </c>
      <c r="H58" s="359" t="n">
        <v>1.946</v>
      </c>
      <c r="I58" s="355" t="n">
        <v>612.177438089434</v>
      </c>
      <c r="J58" s="360" t="n">
        <v>6.03146454504693</v>
      </c>
      <c r="K58" s="361" t="n">
        <v>36.9232651311408</v>
      </c>
      <c r="L58" s="362" t="n">
        <v>538.330907827152</v>
      </c>
      <c r="M58" s="363" t="n">
        <v>686.023968351715</v>
      </c>
      <c r="N58" s="351"/>
      <c r="O58" s="351"/>
      <c r="P58" s="351"/>
    </row>
    <row r="59" s="352" customFormat="true" ht="14.25" hidden="false" customHeight="true" outlineLevel="0" collapsed="false">
      <c r="A59" s="353" t="s">
        <v>226</v>
      </c>
      <c r="B59" s="354" t="s">
        <v>2116</v>
      </c>
      <c r="C59" s="353" t="n">
        <v>43</v>
      </c>
      <c r="D59" s="355" t="n">
        <v>1168</v>
      </c>
      <c r="E59" s="356" t="n">
        <v>0.0368150684931507</v>
      </c>
      <c r="F59" s="357" t="n">
        <v>4.3185</v>
      </c>
      <c r="G59" s="358" t="n">
        <v>0.3116</v>
      </c>
      <c r="H59" s="359" t="n">
        <v>5.48</v>
      </c>
      <c r="I59" s="355" t="n">
        <v>2769.42523902793</v>
      </c>
      <c r="J59" s="360" t="n">
        <v>4.85710428019677</v>
      </c>
      <c r="K59" s="361" t="n">
        <v>134.513871821675</v>
      </c>
      <c r="L59" s="362" t="n">
        <v>2500.39749538458</v>
      </c>
      <c r="M59" s="363" t="n">
        <v>3038.45298267128</v>
      </c>
      <c r="N59" s="351"/>
      <c r="O59" s="351"/>
      <c r="P59" s="351"/>
    </row>
    <row r="60" s="352" customFormat="true" ht="14.25" hidden="false" customHeight="true" outlineLevel="0" collapsed="false">
      <c r="A60" s="353" t="s">
        <v>232</v>
      </c>
      <c r="B60" s="354" t="s">
        <v>2119</v>
      </c>
      <c r="C60" s="353" t="n">
        <v>1412</v>
      </c>
      <c r="D60" s="355" t="n">
        <v>24388</v>
      </c>
      <c r="E60" s="356" t="n">
        <v>0.057897326554043</v>
      </c>
      <c r="F60" s="357" t="n">
        <v>1.1888</v>
      </c>
      <c r="G60" s="358" t="n">
        <v>0.0009</v>
      </c>
      <c r="H60" s="359" t="n">
        <v>2.997</v>
      </c>
      <c r="I60" s="355" t="n">
        <v>832.592514683171</v>
      </c>
      <c r="J60" s="360" t="n">
        <v>5.33997865854722</v>
      </c>
      <c r="K60" s="361" t="n">
        <v>44.460262596743</v>
      </c>
      <c r="L60" s="362" t="n">
        <v>743.671989489685</v>
      </c>
      <c r="M60" s="363" t="n">
        <v>921.513039876657</v>
      </c>
      <c r="N60" s="351"/>
      <c r="O60" s="351"/>
      <c r="P60" s="351"/>
    </row>
    <row r="61" s="352" customFormat="true" ht="14.25" hidden="false" customHeight="true" outlineLevel="0" collapsed="false">
      <c r="A61" s="353" t="s">
        <v>234</v>
      </c>
      <c r="B61" s="354" t="s">
        <v>2120</v>
      </c>
      <c r="C61" s="353" t="n">
        <v>8721</v>
      </c>
      <c r="D61" s="355" t="n">
        <v>193096</v>
      </c>
      <c r="E61" s="356" t="n">
        <v>0.0451640634710196</v>
      </c>
      <c r="F61" s="357" t="n">
        <v>0</v>
      </c>
      <c r="G61" s="358" t="n">
        <v>0</v>
      </c>
      <c r="H61" s="359" t="n">
        <v>2.773</v>
      </c>
      <c r="I61" s="355" t="n">
        <v>759.238894977772</v>
      </c>
      <c r="J61" s="360" t="n">
        <v>6.68931252879977</v>
      </c>
      <c r="K61" s="361" t="n">
        <v>50.7878625252691</v>
      </c>
      <c r="L61" s="362" t="n">
        <v>657.663169927234</v>
      </c>
      <c r="M61" s="363" t="n">
        <v>860.814620028311</v>
      </c>
      <c r="N61" s="351"/>
      <c r="O61" s="351"/>
      <c r="P61" s="351"/>
    </row>
    <row r="62" s="352" customFormat="true" ht="14.25" hidden="false" customHeight="true" outlineLevel="0" collapsed="false">
      <c r="A62" s="353" t="s">
        <v>238</v>
      </c>
      <c r="B62" s="354" t="s">
        <v>2122</v>
      </c>
      <c r="C62" s="353" t="n">
        <v>363</v>
      </c>
      <c r="D62" s="355" t="n">
        <v>10108</v>
      </c>
      <c r="E62" s="356" t="n">
        <v>0.0359121487930352</v>
      </c>
      <c r="F62" s="357" t="n">
        <v>0</v>
      </c>
      <c r="G62" s="358" t="n">
        <v>0</v>
      </c>
      <c r="H62" s="359" t="n">
        <v>2.657</v>
      </c>
      <c r="I62" s="355" t="n">
        <v>509.429093806224</v>
      </c>
      <c r="J62" s="360" t="n">
        <v>7.489825834005</v>
      </c>
      <c r="K62" s="361" t="n">
        <v>38.1553518738361</v>
      </c>
      <c r="L62" s="362" t="n">
        <v>433.118390058551</v>
      </c>
      <c r="M62" s="363" t="n">
        <v>585.739797553896</v>
      </c>
      <c r="N62" s="351"/>
      <c r="O62" s="351"/>
      <c r="P62" s="351"/>
    </row>
    <row r="63" s="352" customFormat="true" ht="14.25" hidden="false" customHeight="true" outlineLevel="0" collapsed="false">
      <c r="A63" s="353" t="s">
        <v>242</v>
      </c>
      <c r="B63" s="354" t="s">
        <v>2123</v>
      </c>
      <c r="C63" s="353" t="n">
        <v>383</v>
      </c>
      <c r="D63" s="355" t="n">
        <v>6627</v>
      </c>
      <c r="E63" s="356" t="n">
        <v>0.0577938735476083</v>
      </c>
      <c r="F63" s="357" t="n">
        <v>0</v>
      </c>
      <c r="G63" s="358" t="n">
        <v>0</v>
      </c>
      <c r="H63" s="359" t="n">
        <v>2.665</v>
      </c>
      <c r="I63" s="355" t="n">
        <v>355.769709264813</v>
      </c>
      <c r="J63" s="360" t="n">
        <v>5.33539684005602</v>
      </c>
      <c r="K63" s="361" t="n">
        <v>18.9817258259913</v>
      </c>
      <c r="L63" s="362" t="n">
        <v>317.806257612831</v>
      </c>
      <c r="M63" s="363" t="n">
        <v>393.733160916796</v>
      </c>
      <c r="N63" s="351"/>
      <c r="O63" s="351"/>
      <c r="P63" s="351"/>
    </row>
    <row r="64" s="352" customFormat="true" ht="14.25" hidden="false" customHeight="true" outlineLevel="0" collapsed="false">
      <c r="A64" s="353" t="s">
        <v>248</v>
      </c>
      <c r="B64" s="354" t="s">
        <v>2125</v>
      </c>
      <c r="C64" s="353" t="n">
        <v>67</v>
      </c>
      <c r="D64" s="355" t="n">
        <v>825</v>
      </c>
      <c r="E64" s="356" t="n">
        <v>0.0812121212121212</v>
      </c>
      <c r="F64" s="357" t="n">
        <v>1.3345</v>
      </c>
      <c r="G64" s="358" t="n">
        <v>0.0024</v>
      </c>
      <c r="H64" s="359" t="n">
        <v>2.527</v>
      </c>
      <c r="I64" s="355" t="n">
        <v>578.953601689464</v>
      </c>
      <c r="J64" s="360" t="n">
        <v>11.437393973053</v>
      </c>
      <c r="K64" s="361" t="n">
        <v>66.2172043464037</v>
      </c>
      <c r="L64" s="362" t="n">
        <v>446.519192996656</v>
      </c>
      <c r="M64" s="363" t="n">
        <v>711.388010382271</v>
      </c>
      <c r="N64" s="351"/>
      <c r="O64" s="351"/>
      <c r="P64" s="351"/>
    </row>
    <row r="65" s="352" customFormat="true" ht="14.25" hidden="false" customHeight="true" outlineLevel="0" collapsed="false">
      <c r="A65" s="353" t="s">
        <v>250</v>
      </c>
      <c r="B65" s="354" t="s">
        <v>2126</v>
      </c>
      <c r="C65" s="353" t="n">
        <v>118</v>
      </c>
      <c r="D65" s="355" t="n">
        <v>3898</v>
      </c>
      <c r="E65" s="356" t="n">
        <v>0.030271934325295</v>
      </c>
      <c r="F65" s="357" t="n">
        <v>0</v>
      </c>
      <c r="G65" s="358" t="n">
        <v>0</v>
      </c>
      <c r="H65" s="359" t="n">
        <v>2.119</v>
      </c>
      <c r="I65" s="355" t="n">
        <v>363.013111021487</v>
      </c>
      <c r="J65" s="360" t="n">
        <v>3.03114902376439</v>
      </c>
      <c r="K65" s="361" t="n">
        <v>11.0034683708645</v>
      </c>
      <c r="L65" s="362" t="n">
        <v>341.006174279758</v>
      </c>
      <c r="M65" s="363" t="n">
        <v>385.020047763216</v>
      </c>
      <c r="N65" s="351"/>
      <c r="O65" s="351"/>
      <c r="P65" s="351"/>
    </row>
    <row r="66" s="352" customFormat="true" ht="14.25" hidden="false" customHeight="true" outlineLevel="0" collapsed="false">
      <c r="A66" s="353" t="s">
        <v>254</v>
      </c>
      <c r="B66" s="354" t="s">
        <v>2128</v>
      </c>
      <c r="C66" s="353" t="n">
        <v>62</v>
      </c>
      <c r="D66" s="355" t="n">
        <v>2711</v>
      </c>
      <c r="E66" s="356" t="n">
        <v>0.0228697897454814</v>
      </c>
      <c r="F66" s="357" t="n">
        <v>0.3187</v>
      </c>
      <c r="G66" s="358" t="n">
        <v>0.0007</v>
      </c>
      <c r="H66" s="359" t="n">
        <v>2.748</v>
      </c>
      <c r="I66" s="355" t="n">
        <v>643.801451855809</v>
      </c>
      <c r="J66" s="360" t="n">
        <v>5.50968470152805</v>
      </c>
      <c r="K66" s="361" t="n">
        <v>35.4714301011149</v>
      </c>
      <c r="L66" s="362" t="n">
        <v>572.858591653579</v>
      </c>
      <c r="M66" s="363" t="n">
        <v>714.744312058038</v>
      </c>
      <c r="N66" s="351"/>
      <c r="O66" s="351"/>
      <c r="P66" s="351"/>
    </row>
    <row r="67" s="352" customFormat="true" ht="14.25" hidden="false" customHeight="true" outlineLevel="0" collapsed="false">
      <c r="A67" s="353" t="s">
        <v>258</v>
      </c>
      <c r="B67" s="354" t="s">
        <v>2130</v>
      </c>
      <c r="C67" s="353" t="n">
        <v>49</v>
      </c>
      <c r="D67" s="355" t="n">
        <v>1946</v>
      </c>
      <c r="E67" s="356" t="n">
        <v>0.0251798561151079</v>
      </c>
      <c r="F67" s="357" t="n">
        <v>0.444</v>
      </c>
      <c r="G67" s="358" t="n">
        <v>0.0118</v>
      </c>
      <c r="H67" s="359" t="n">
        <v>2.095</v>
      </c>
      <c r="I67" s="355" t="n">
        <v>732.840233574593</v>
      </c>
      <c r="J67" s="360" t="n">
        <v>8.17198666213161</v>
      </c>
      <c r="K67" s="361" t="n">
        <v>59.8876061424499</v>
      </c>
      <c r="L67" s="362" t="n">
        <v>613.065021289694</v>
      </c>
      <c r="M67" s="363" t="n">
        <v>852.615445859493</v>
      </c>
      <c r="N67" s="351"/>
      <c r="O67" s="351"/>
      <c r="P67" s="351"/>
    </row>
    <row r="68" s="352" customFormat="true" ht="14.25" hidden="false" customHeight="true" outlineLevel="0" collapsed="false">
      <c r="A68" s="353" t="s">
        <v>262</v>
      </c>
      <c r="B68" s="354" t="s">
        <v>2132</v>
      </c>
      <c r="C68" s="353" t="n">
        <v>172</v>
      </c>
      <c r="D68" s="355" t="n">
        <v>3529</v>
      </c>
      <c r="E68" s="356" t="n">
        <v>0.0487390195522811</v>
      </c>
      <c r="F68" s="357" t="n">
        <v>1.8813</v>
      </c>
      <c r="G68" s="358" t="n">
        <v>0.0323</v>
      </c>
      <c r="H68" s="359" t="n">
        <v>4.247</v>
      </c>
      <c r="I68" s="355" t="n">
        <v>993.209463453326</v>
      </c>
      <c r="J68" s="360" t="n">
        <v>3.99930131720983</v>
      </c>
      <c r="K68" s="361" t="n">
        <v>39.7214391545415</v>
      </c>
      <c r="L68" s="362" t="n">
        <v>913.766585144243</v>
      </c>
      <c r="M68" s="363" t="n">
        <v>1072.65234176241</v>
      </c>
      <c r="N68" s="351"/>
      <c r="O68" s="351"/>
      <c r="P68" s="351"/>
    </row>
    <row r="69" s="352" customFormat="true" ht="14.25" hidden="false" customHeight="true" outlineLevel="0" collapsed="false">
      <c r="A69" s="353" t="s">
        <v>266</v>
      </c>
      <c r="B69" s="354" t="s">
        <v>2134</v>
      </c>
      <c r="C69" s="353" t="n">
        <v>92</v>
      </c>
      <c r="D69" s="355" t="n">
        <v>1692</v>
      </c>
      <c r="E69" s="356" t="n">
        <v>0.0543735224586288</v>
      </c>
      <c r="F69" s="357" t="n">
        <v>2.305</v>
      </c>
      <c r="G69" s="358" t="n">
        <v>0.013</v>
      </c>
      <c r="H69" s="359" t="n">
        <v>3.036</v>
      </c>
      <c r="I69" s="355" t="n">
        <v>956.583958691584</v>
      </c>
      <c r="J69" s="360" t="n">
        <v>7.27320792750323</v>
      </c>
      <c r="K69" s="361" t="n">
        <v>69.5743403167805</v>
      </c>
      <c r="L69" s="362" t="n">
        <v>817.435278058023</v>
      </c>
      <c r="M69" s="363" t="n">
        <v>1095.73263932515</v>
      </c>
      <c r="N69" s="351"/>
      <c r="O69" s="351"/>
      <c r="P69" s="351"/>
    </row>
    <row r="70" s="352" customFormat="true" ht="14.25" hidden="false" customHeight="true" outlineLevel="0" collapsed="false">
      <c r="A70" s="353" t="s">
        <v>268</v>
      </c>
      <c r="B70" s="354" t="s">
        <v>2135</v>
      </c>
      <c r="C70" s="353" t="n">
        <v>91</v>
      </c>
      <c r="D70" s="355" t="n">
        <v>2827</v>
      </c>
      <c r="E70" s="356" t="n">
        <v>0.0321896002829855</v>
      </c>
      <c r="F70" s="357" t="n">
        <v>0.5016</v>
      </c>
      <c r="G70" s="358" t="n">
        <v>0.0032</v>
      </c>
      <c r="H70" s="359" t="n">
        <v>2.781</v>
      </c>
      <c r="I70" s="355" t="n">
        <v>527.621288004056</v>
      </c>
      <c r="J70" s="360" t="n">
        <v>7.7564267969706</v>
      </c>
      <c r="K70" s="361" t="n">
        <v>40.924558969268</v>
      </c>
      <c r="L70" s="362" t="n">
        <v>445.77217006552</v>
      </c>
      <c r="M70" s="363" t="n">
        <v>609.470405942592</v>
      </c>
      <c r="N70" s="351"/>
      <c r="O70" s="351"/>
      <c r="P70" s="351"/>
    </row>
    <row r="71" s="352" customFormat="true" ht="14.25" hidden="false" customHeight="true" outlineLevel="0" collapsed="false">
      <c r="A71" s="353" t="s">
        <v>272</v>
      </c>
      <c r="B71" s="354" t="s">
        <v>2137</v>
      </c>
      <c r="C71" s="353" t="n">
        <v>239</v>
      </c>
      <c r="D71" s="355" t="n">
        <v>5979</v>
      </c>
      <c r="E71" s="356" t="n">
        <v>0.039973239672186</v>
      </c>
      <c r="F71" s="357" t="n">
        <v>0</v>
      </c>
      <c r="G71" s="358" t="n">
        <v>0</v>
      </c>
      <c r="H71" s="359" t="n">
        <v>2.891</v>
      </c>
      <c r="I71" s="355" t="n">
        <v>404.912447980693</v>
      </c>
      <c r="J71" s="360" t="n">
        <v>7.13371534802679</v>
      </c>
      <c r="K71" s="361" t="n">
        <v>28.8853014476697</v>
      </c>
      <c r="L71" s="362" t="n">
        <v>347.141845085353</v>
      </c>
      <c r="M71" s="363" t="n">
        <v>462.683050876032</v>
      </c>
      <c r="N71" s="351"/>
      <c r="O71" s="351"/>
      <c r="P71" s="351"/>
    </row>
    <row r="72" s="352" customFormat="true" ht="14.25" hidden="false" customHeight="true" outlineLevel="0" collapsed="false">
      <c r="A72" s="353" t="s">
        <v>276</v>
      </c>
      <c r="B72" s="354" t="s">
        <v>2139</v>
      </c>
      <c r="C72" s="353" t="n">
        <v>93</v>
      </c>
      <c r="D72" s="355" t="n">
        <v>2585</v>
      </c>
      <c r="E72" s="356" t="n">
        <v>0.0359767891682785</v>
      </c>
      <c r="F72" s="357" t="n">
        <v>1.4727</v>
      </c>
      <c r="G72" s="358" t="n">
        <v>0.0039</v>
      </c>
      <c r="H72" s="359" t="n">
        <v>2.521</v>
      </c>
      <c r="I72" s="355" t="n">
        <v>671.726453742198</v>
      </c>
      <c r="J72" s="360" t="n">
        <v>2.90825986330506</v>
      </c>
      <c r="K72" s="361" t="n">
        <v>19.5355508453867</v>
      </c>
      <c r="L72" s="362" t="n">
        <v>632.655352051424</v>
      </c>
      <c r="M72" s="363" t="n">
        <v>710.797555432971</v>
      </c>
      <c r="N72" s="351"/>
      <c r="O72" s="351"/>
      <c r="P72" s="351"/>
    </row>
    <row r="73" s="352" customFormat="true" ht="14.25" hidden="false" customHeight="true" outlineLevel="0" collapsed="false">
      <c r="A73" s="353" t="s">
        <v>278</v>
      </c>
      <c r="B73" s="354" t="s">
        <v>2140</v>
      </c>
      <c r="C73" s="353" t="n">
        <v>460</v>
      </c>
      <c r="D73" s="355" t="n">
        <v>10134</v>
      </c>
      <c r="E73" s="356" t="n">
        <v>0.0453917505427275</v>
      </c>
      <c r="F73" s="357" t="n">
        <v>0</v>
      </c>
      <c r="G73" s="358" t="n">
        <v>0</v>
      </c>
      <c r="H73" s="359" t="n">
        <v>2.403</v>
      </c>
      <c r="I73" s="355" t="n">
        <v>433.663336911752</v>
      </c>
      <c r="J73" s="360" t="n">
        <v>7.3332217829444</v>
      </c>
      <c r="K73" s="361" t="n">
        <v>31.8014942870562</v>
      </c>
      <c r="L73" s="362" t="n">
        <v>370.060348337639</v>
      </c>
      <c r="M73" s="363" t="n">
        <v>497.266325485864</v>
      </c>
      <c r="N73" s="351"/>
      <c r="O73" s="351"/>
      <c r="P73" s="351"/>
    </row>
    <row r="74" s="352" customFormat="true" ht="14.25" hidden="false" customHeight="true" outlineLevel="0" collapsed="false">
      <c r="A74" s="353" t="s">
        <v>282</v>
      </c>
      <c r="B74" s="354" t="s">
        <v>2142</v>
      </c>
      <c r="C74" s="353" t="n">
        <v>40</v>
      </c>
      <c r="D74" s="355" t="n">
        <v>1136</v>
      </c>
      <c r="E74" s="356" t="n">
        <v>0.0352112676056338</v>
      </c>
      <c r="F74" s="357" t="n">
        <v>0.6655</v>
      </c>
      <c r="G74" s="358" t="n">
        <v>0.0009</v>
      </c>
      <c r="H74" s="359" t="n">
        <v>1.836</v>
      </c>
      <c r="I74" s="355" t="n">
        <v>542.25262094728</v>
      </c>
      <c r="J74" s="360" t="n">
        <v>9.61998535644161</v>
      </c>
      <c r="K74" s="361" t="n">
        <v>52.1646227300491</v>
      </c>
      <c r="L74" s="362" t="n">
        <v>437.923375487181</v>
      </c>
      <c r="M74" s="363" t="n">
        <v>646.581866407378</v>
      </c>
      <c r="N74" s="351"/>
      <c r="O74" s="351"/>
      <c r="P74" s="351"/>
    </row>
    <row r="75" s="352" customFormat="true" ht="14.25" hidden="false" customHeight="true" outlineLevel="0" collapsed="false">
      <c r="A75" s="353" t="s">
        <v>284</v>
      </c>
      <c r="B75" s="354" t="s">
        <v>2143</v>
      </c>
      <c r="C75" s="353" t="n">
        <v>35</v>
      </c>
      <c r="D75" s="355" t="n">
        <v>933</v>
      </c>
      <c r="E75" s="356" t="n">
        <v>0.037513397642015</v>
      </c>
      <c r="F75" s="357" t="n">
        <v>4.2283</v>
      </c>
      <c r="G75" s="358" t="n">
        <v>0.0161</v>
      </c>
      <c r="H75" s="359" t="n">
        <v>3.479</v>
      </c>
      <c r="I75" s="355" t="n">
        <v>1259.58910541971</v>
      </c>
      <c r="J75" s="360" t="n">
        <v>6.35256180440884</v>
      </c>
      <c r="K75" s="361" t="n">
        <v>80.0161764033876</v>
      </c>
      <c r="L75" s="362" t="n">
        <v>1099.55675261294</v>
      </c>
      <c r="M75" s="363" t="n">
        <v>1419.62145822649</v>
      </c>
      <c r="N75" s="351"/>
      <c r="O75" s="351"/>
      <c r="P75" s="351"/>
    </row>
    <row r="76" s="352" customFormat="true" ht="14.25" hidden="false" customHeight="true" outlineLevel="0" collapsed="false">
      <c r="A76" s="353" t="s">
        <v>292</v>
      </c>
      <c r="B76" s="354" t="s">
        <v>2146</v>
      </c>
      <c r="C76" s="353" t="n">
        <v>87</v>
      </c>
      <c r="D76" s="355" t="n">
        <v>2807</v>
      </c>
      <c r="E76" s="356" t="n">
        <v>0.0309939437121482</v>
      </c>
      <c r="F76" s="357" t="n">
        <v>8.0983</v>
      </c>
      <c r="G76" s="358" t="n">
        <v>3.3395</v>
      </c>
      <c r="H76" s="359" t="n">
        <v>26.525</v>
      </c>
      <c r="I76" s="355" t="n">
        <v>6273.07746934361</v>
      </c>
      <c r="J76" s="360" t="n">
        <v>2.30728784415337</v>
      </c>
      <c r="K76" s="361" t="n">
        <v>144.737953904489</v>
      </c>
      <c r="L76" s="362" t="n">
        <v>5983.60156153463</v>
      </c>
      <c r="M76" s="363" t="n">
        <v>6562.55337715259</v>
      </c>
      <c r="N76" s="351"/>
      <c r="O76" s="351"/>
      <c r="P76" s="351"/>
    </row>
    <row r="77" s="352" customFormat="true" ht="14.25" hidden="false" customHeight="true" outlineLevel="0" collapsed="false">
      <c r="A77" s="353" t="s">
        <v>294</v>
      </c>
      <c r="B77" s="354" t="s">
        <v>2147</v>
      </c>
      <c r="C77" s="353" t="n">
        <v>66</v>
      </c>
      <c r="D77" s="355" t="n">
        <v>2738</v>
      </c>
      <c r="E77" s="356" t="n">
        <v>0.0241051862673484</v>
      </c>
      <c r="F77" s="357" t="n">
        <v>11.1687</v>
      </c>
      <c r="G77" s="358" t="n">
        <v>4.8481</v>
      </c>
      <c r="H77" s="359" t="n">
        <v>35.818</v>
      </c>
      <c r="I77" s="355" t="n">
        <v>8065.4554640667</v>
      </c>
      <c r="J77" s="360" t="n">
        <v>1.22495340355425</v>
      </c>
      <c r="K77" s="361" t="n">
        <v>98.7980712192373</v>
      </c>
      <c r="L77" s="362" t="n">
        <v>7867.85932162823</v>
      </c>
      <c r="M77" s="363" t="n">
        <v>8263.05160650518</v>
      </c>
      <c r="N77" s="351"/>
      <c r="O77" s="351"/>
      <c r="P77" s="351"/>
    </row>
    <row r="78" s="352" customFormat="true" ht="14.25" hidden="false" customHeight="true" outlineLevel="0" collapsed="false">
      <c r="A78" s="353" t="s">
        <v>298</v>
      </c>
      <c r="B78" s="354" t="s">
        <v>2149</v>
      </c>
      <c r="C78" s="353" t="n">
        <v>71</v>
      </c>
      <c r="D78" s="355" t="n">
        <v>1912</v>
      </c>
      <c r="E78" s="356" t="n">
        <v>0.0371338912133891</v>
      </c>
      <c r="F78" s="357" t="n">
        <v>7.1004</v>
      </c>
      <c r="G78" s="358" t="n">
        <v>2.499</v>
      </c>
      <c r="H78" s="359" t="n">
        <v>24.211</v>
      </c>
      <c r="I78" s="355" t="n">
        <v>4654.14966773158</v>
      </c>
      <c r="J78" s="360" t="n">
        <v>0.885842192103199</v>
      </c>
      <c r="K78" s="361" t="n">
        <v>41.2284214403972</v>
      </c>
      <c r="L78" s="362" t="n">
        <v>4571.69282485079</v>
      </c>
      <c r="M78" s="363" t="n">
        <v>4736.60651061238</v>
      </c>
      <c r="N78" s="351"/>
      <c r="O78" s="351"/>
      <c r="P78" s="351"/>
    </row>
    <row r="79" s="352" customFormat="true" ht="14.25" hidden="false" customHeight="true" outlineLevel="0" collapsed="false">
      <c r="A79" s="353" t="s">
        <v>300</v>
      </c>
      <c r="B79" s="354" t="s">
        <v>2150</v>
      </c>
      <c r="C79" s="353" t="n">
        <v>42</v>
      </c>
      <c r="D79" s="355" t="n">
        <v>1432</v>
      </c>
      <c r="E79" s="356" t="n">
        <v>0.0293296089385475</v>
      </c>
      <c r="F79" s="357" t="n">
        <v>9.8471</v>
      </c>
      <c r="G79" s="358" t="n">
        <v>3.3987</v>
      </c>
      <c r="H79" s="359" t="n">
        <v>29.832</v>
      </c>
      <c r="I79" s="355" t="n">
        <v>5128.56375210167</v>
      </c>
      <c r="J79" s="360" t="n">
        <v>5.94508047245286</v>
      </c>
      <c r="K79" s="361" t="n">
        <v>304.897242143492</v>
      </c>
      <c r="L79" s="362" t="n">
        <v>4518.76926781468</v>
      </c>
      <c r="M79" s="363" t="n">
        <v>5738.35823638865</v>
      </c>
      <c r="N79" s="351"/>
      <c r="O79" s="351"/>
      <c r="P79" s="351"/>
    </row>
    <row r="80" s="352" customFormat="true" ht="14.25" hidden="false" customHeight="true" outlineLevel="0" collapsed="false">
      <c r="A80" s="353" t="s">
        <v>306</v>
      </c>
      <c r="B80" s="354" t="s">
        <v>2153</v>
      </c>
      <c r="C80" s="353" t="n">
        <v>665</v>
      </c>
      <c r="D80" s="355" t="n">
        <v>19848</v>
      </c>
      <c r="E80" s="356" t="n">
        <v>0.0335046352277308</v>
      </c>
      <c r="F80" s="357" t="n">
        <v>0</v>
      </c>
      <c r="G80" s="358" t="n">
        <v>0.0004</v>
      </c>
      <c r="H80" s="359" t="n">
        <v>2.74</v>
      </c>
      <c r="I80" s="355" t="n">
        <v>509.695003235535</v>
      </c>
      <c r="J80" s="360" t="n">
        <v>4.03534047938773</v>
      </c>
      <c r="K80" s="361" t="n">
        <v>20.5679287869801</v>
      </c>
      <c r="L80" s="362" t="n">
        <v>468.559145661574</v>
      </c>
      <c r="M80" s="363" t="n">
        <v>550.830860809495</v>
      </c>
      <c r="N80" s="351"/>
      <c r="O80" s="351"/>
      <c r="P80" s="351"/>
    </row>
    <row r="81" s="352" customFormat="true" ht="14.25" hidden="false" customHeight="true" outlineLevel="0" collapsed="false">
      <c r="A81" s="353" t="s">
        <v>312</v>
      </c>
      <c r="B81" s="354" t="s">
        <v>2155</v>
      </c>
      <c r="C81" s="353" t="n">
        <v>57</v>
      </c>
      <c r="D81" s="355" t="n">
        <v>1277</v>
      </c>
      <c r="E81" s="356" t="n">
        <v>0.0446358653093187</v>
      </c>
      <c r="F81" s="357" t="n">
        <v>4.2232</v>
      </c>
      <c r="G81" s="358" t="n">
        <v>0.3078</v>
      </c>
      <c r="H81" s="359" t="n">
        <v>6.251</v>
      </c>
      <c r="I81" s="355" t="n">
        <v>1536.78707935641</v>
      </c>
      <c r="J81" s="360" t="n">
        <v>3.13574494814065</v>
      </c>
      <c r="K81" s="361" t="n">
        <v>48.1897232045969</v>
      </c>
      <c r="L81" s="362" t="n">
        <v>1440.40763294721</v>
      </c>
      <c r="M81" s="363" t="n">
        <v>1633.1665257656</v>
      </c>
      <c r="N81" s="351"/>
      <c r="O81" s="351"/>
      <c r="P81" s="351"/>
    </row>
    <row r="82" s="352" customFormat="true" ht="14.25" hidden="false" customHeight="true" outlineLevel="0" collapsed="false">
      <c r="A82" s="353" t="s">
        <v>314</v>
      </c>
      <c r="B82" s="354" t="s">
        <v>2156</v>
      </c>
      <c r="C82" s="353" t="n">
        <v>85</v>
      </c>
      <c r="D82" s="355" t="n">
        <v>1641</v>
      </c>
      <c r="E82" s="356" t="n">
        <v>0.0517976843388178</v>
      </c>
      <c r="F82" s="357" t="n">
        <v>7.0969</v>
      </c>
      <c r="G82" s="358" t="n">
        <v>0.4132</v>
      </c>
      <c r="H82" s="359" t="n">
        <v>8.207</v>
      </c>
      <c r="I82" s="355" t="n">
        <v>2351.83316231884</v>
      </c>
      <c r="J82" s="360" t="n">
        <v>5.19315619322046</v>
      </c>
      <c r="K82" s="361" t="n">
        <v>122.134369523173</v>
      </c>
      <c r="L82" s="362" t="n">
        <v>2107.56442327249</v>
      </c>
      <c r="M82" s="363" t="n">
        <v>2596.10190136518</v>
      </c>
      <c r="N82" s="351"/>
      <c r="O82" s="351"/>
      <c r="P82" s="351"/>
    </row>
    <row r="83" s="352" customFormat="true" ht="14.25" hidden="false" customHeight="true" outlineLevel="0" collapsed="false">
      <c r="A83" s="353" t="s">
        <v>316</v>
      </c>
      <c r="B83" s="354" t="s">
        <v>2157</v>
      </c>
      <c r="C83" s="353" t="n">
        <v>73</v>
      </c>
      <c r="D83" s="355" t="n">
        <v>1876</v>
      </c>
      <c r="E83" s="356" t="n">
        <v>0.0389125799573561</v>
      </c>
      <c r="F83" s="357" t="n">
        <v>9.9712</v>
      </c>
      <c r="G83" s="358" t="n">
        <v>0.7607</v>
      </c>
      <c r="H83" s="359" t="n">
        <v>9.974</v>
      </c>
      <c r="I83" s="355" t="n">
        <v>3115.01174889595</v>
      </c>
      <c r="J83" s="360" t="n">
        <v>5.8325090880093</v>
      </c>
      <c r="K83" s="361" t="n">
        <v>181.683343346914</v>
      </c>
      <c r="L83" s="362" t="n">
        <v>2751.64506220212</v>
      </c>
      <c r="M83" s="363" t="n">
        <v>3478.37843558978</v>
      </c>
      <c r="N83" s="351"/>
      <c r="O83" s="351"/>
      <c r="P83" s="351"/>
    </row>
    <row r="84" s="352" customFormat="true" ht="14.25" hidden="false" customHeight="true" outlineLevel="0" collapsed="false">
      <c r="A84" s="353" t="s">
        <v>318</v>
      </c>
      <c r="B84" s="354" t="s">
        <v>2158</v>
      </c>
      <c r="C84" s="353" t="n">
        <v>43</v>
      </c>
      <c r="D84" s="355" t="n">
        <v>1731</v>
      </c>
      <c r="E84" s="356" t="n">
        <v>0.024841132293472</v>
      </c>
      <c r="F84" s="357" t="n">
        <v>0.4466</v>
      </c>
      <c r="G84" s="358" t="n">
        <v>0.0162</v>
      </c>
      <c r="H84" s="359" t="n">
        <v>2.883</v>
      </c>
      <c r="I84" s="355" t="n">
        <v>648.068425467489</v>
      </c>
      <c r="J84" s="360" t="n">
        <v>8.64530083707851</v>
      </c>
      <c r="K84" s="361" t="n">
        <v>56.0274650117824</v>
      </c>
      <c r="L84" s="362" t="n">
        <v>536.013495443925</v>
      </c>
      <c r="M84" s="363" t="n">
        <v>760.123355491054</v>
      </c>
      <c r="N84" s="351"/>
      <c r="O84" s="351"/>
      <c r="P84" s="351"/>
    </row>
    <row r="85" s="352" customFormat="true" ht="14.25" hidden="false" customHeight="true" outlineLevel="0" collapsed="false">
      <c r="A85" s="353" t="s">
        <v>322</v>
      </c>
      <c r="B85" s="354" t="s">
        <v>2160</v>
      </c>
      <c r="C85" s="353" t="n">
        <v>82</v>
      </c>
      <c r="D85" s="355" t="n">
        <v>2198</v>
      </c>
      <c r="E85" s="356" t="n">
        <v>0.0373066424021838</v>
      </c>
      <c r="F85" s="357" t="n">
        <v>4.6806</v>
      </c>
      <c r="G85" s="358" t="n">
        <v>0.187</v>
      </c>
      <c r="H85" s="359" t="n">
        <v>7.405</v>
      </c>
      <c r="I85" s="355" t="n">
        <v>1796.15966312452</v>
      </c>
      <c r="J85" s="360" t="n">
        <v>8.68884971250345</v>
      </c>
      <c r="K85" s="361" t="n">
        <v>156.065613725497</v>
      </c>
      <c r="L85" s="362" t="n">
        <v>1484.02843567352</v>
      </c>
      <c r="M85" s="363" t="n">
        <v>2108.29089057551</v>
      </c>
      <c r="N85" s="351"/>
      <c r="O85" s="351"/>
      <c r="P85" s="351"/>
    </row>
    <row r="86" s="352" customFormat="true" ht="14.25" hidden="false" customHeight="true" outlineLevel="0" collapsed="false">
      <c r="A86" s="353" t="s">
        <v>324</v>
      </c>
      <c r="B86" s="354" t="s">
        <v>2161</v>
      </c>
      <c r="C86" s="353" t="n">
        <v>92</v>
      </c>
      <c r="D86" s="355" t="n">
        <v>2855</v>
      </c>
      <c r="E86" s="356" t="n">
        <v>0.0322241681260946</v>
      </c>
      <c r="F86" s="357" t="n">
        <v>7.6364</v>
      </c>
      <c r="G86" s="358" t="n">
        <v>0.4158</v>
      </c>
      <c r="H86" s="359" t="n">
        <v>9.158</v>
      </c>
      <c r="I86" s="355" t="n">
        <v>2619.22248172114</v>
      </c>
      <c r="J86" s="360" t="n">
        <v>5.20379296416683</v>
      </c>
      <c r="K86" s="361" t="n">
        <v>136.298915219681</v>
      </c>
      <c r="L86" s="362" t="n">
        <v>2346.62465128178</v>
      </c>
      <c r="M86" s="363" t="n">
        <v>2891.8203121605</v>
      </c>
      <c r="N86" s="351"/>
      <c r="O86" s="351"/>
      <c r="P86" s="351"/>
    </row>
    <row r="87" s="352" customFormat="true" ht="14.25" hidden="false" customHeight="true" outlineLevel="0" collapsed="false">
      <c r="A87" s="353" t="s">
        <v>326</v>
      </c>
      <c r="B87" s="354" t="s">
        <v>2162</v>
      </c>
      <c r="C87" s="353" t="n">
        <v>182</v>
      </c>
      <c r="D87" s="355" t="n">
        <v>4527</v>
      </c>
      <c r="E87" s="356" t="n">
        <v>0.0402032250938812</v>
      </c>
      <c r="F87" s="357" t="n">
        <v>11.5315</v>
      </c>
      <c r="G87" s="358" t="n">
        <v>1.1913</v>
      </c>
      <c r="H87" s="359" t="n">
        <v>12.47</v>
      </c>
      <c r="I87" s="355" t="n">
        <v>3904.02950809457</v>
      </c>
      <c r="J87" s="360" t="n">
        <v>4.87802088353206</v>
      </c>
      <c r="K87" s="361" t="n">
        <v>190.439374704107</v>
      </c>
      <c r="L87" s="362" t="n">
        <v>3523.15075868635</v>
      </c>
      <c r="M87" s="363" t="n">
        <v>4284.90825750278</v>
      </c>
      <c r="N87" s="351"/>
      <c r="O87" s="351"/>
      <c r="P87" s="351"/>
    </row>
    <row r="88" s="352" customFormat="true" ht="14.25" hidden="false" customHeight="true" outlineLevel="0" collapsed="false">
      <c r="A88" s="353" t="s">
        <v>330</v>
      </c>
      <c r="B88" s="354" t="s">
        <v>2164</v>
      </c>
      <c r="C88" s="353" t="n">
        <v>21</v>
      </c>
      <c r="D88" s="355" t="n">
        <v>559</v>
      </c>
      <c r="E88" s="356" t="n">
        <v>0.037567084078712</v>
      </c>
      <c r="F88" s="357" t="n">
        <v>7.7674</v>
      </c>
      <c r="G88" s="358" t="n">
        <v>0.5886</v>
      </c>
      <c r="H88" s="359" t="n">
        <v>9.132</v>
      </c>
      <c r="I88" s="355" t="n">
        <v>3487.89833533001</v>
      </c>
      <c r="J88" s="360" t="n">
        <v>13.9235904216701</v>
      </c>
      <c r="K88" s="361" t="n">
        <v>485.6406785356</v>
      </c>
      <c r="L88" s="362" t="n">
        <v>2516.61697825881</v>
      </c>
      <c r="M88" s="363" t="n">
        <v>4459.17969240121</v>
      </c>
      <c r="N88" s="351"/>
      <c r="O88" s="351"/>
      <c r="P88" s="351"/>
    </row>
    <row r="89" s="352" customFormat="true" ht="14.25" hidden="false" customHeight="true" outlineLevel="0" collapsed="false">
      <c r="A89" s="353" t="s">
        <v>332</v>
      </c>
      <c r="B89" s="354" t="s">
        <v>2165</v>
      </c>
      <c r="C89" s="353" t="n">
        <v>35</v>
      </c>
      <c r="D89" s="355" t="n">
        <v>691</v>
      </c>
      <c r="E89" s="356" t="n">
        <v>0.0506512301013025</v>
      </c>
      <c r="F89" s="357" t="n">
        <v>11.7438</v>
      </c>
      <c r="G89" s="358" t="n">
        <v>1.1606</v>
      </c>
      <c r="H89" s="359" t="n">
        <v>13.443</v>
      </c>
      <c r="I89" s="355" t="n">
        <v>4164.68998257781</v>
      </c>
      <c r="J89" s="360" t="n">
        <v>7.45045310419408</v>
      </c>
      <c r="K89" s="361" t="n">
        <v>310.288274087028</v>
      </c>
      <c r="L89" s="362" t="n">
        <v>3544.11343440375</v>
      </c>
      <c r="M89" s="363" t="n">
        <v>4785.26653075187</v>
      </c>
      <c r="N89" s="351"/>
      <c r="O89" s="351"/>
      <c r="P89" s="351"/>
    </row>
    <row r="90" s="352" customFormat="true" ht="14.25" hidden="false" customHeight="true" outlineLevel="0" collapsed="false">
      <c r="A90" s="353" t="s">
        <v>336</v>
      </c>
      <c r="B90" s="354" t="s">
        <v>2167</v>
      </c>
      <c r="C90" s="353" t="n">
        <v>99</v>
      </c>
      <c r="D90" s="355" t="n">
        <v>1692</v>
      </c>
      <c r="E90" s="356" t="n">
        <v>0.0585106382978723</v>
      </c>
      <c r="F90" s="357" t="n">
        <v>3.4657</v>
      </c>
      <c r="G90" s="358" t="n">
        <v>0.1472</v>
      </c>
      <c r="H90" s="359" t="n">
        <v>6.132</v>
      </c>
      <c r="I90" s="355" t="n">
        <v>1311.94723338206</v>
      </c>
      <c r="J90" s="360" t="n">
        <v>3.36154115528958</v>
      </c>
      <c r="K90" s="361" t="n">
        <v>44.1016461858209</v>
      </c>
      <c r="L90" s="362" t="n">
        <v>1223.74394101041</v>
      </c>
      <c r="M90" s="363" t="n">
        <v>1400.1505257537</v>
      </c>
      <c r="N90" s="351"/>
      <c r="O90" s="351"/>
      <c r="P90" s="351"/>
    </row>
    <row r="91" s="352" customFormat="true" ht="14.25" hidden="false" customHeight="true" outlineLevel="0" collapsed="false">
      <c r="A91" s="353" t="s">
        <v>338</v>
      </c>
      <c r="B91" s="354" t="s">
        <v>2168</v>
      </c>
      <c r="C91" s="353" t="n">
        <v>141</v>
      </c>
      <c r="D91" s="355" t="n">
        <v>2189</v>
      </c>
      <c r="E91" s="356" t="n">
        <v>0.0644129739607127</v>
      </c>
      <c r="F91" s="357" t="n">
        <v>8.3815</v>
      </c>
      <c r="G91" s="358" t="n">
        <v>0.5185</v>
      </c>
      <c r="H91" s="359" t="n">
        <v>9.488</v>
      </c>
      <c r="I91" s="355" t="n">
        <v>2921.97433299951</v>
      </c>
      <c r="J91" s="360" t="n">
        <v>6.66425422542691</v>
      </c>
      <c r="K91" s="361" t="n">
        <v>194.72779795281</v>
      </c>
      <c r="L91" s="362" t="n">
        <v>2532.51873709389</v>
      </c>
      <c r="M91" s="363" t="n">
        <v>3311.42992890513</v>
      </c>
      <c r="N91" s="351"/>
      <c r="O91" s="351"/>
      <c r="P91" s="351"/>
    </row>
    <row r="92" s="352" customFormat="true" ht="14.25" hidden="false" customHeight="true" outlineLevel="0" collapsed="false">
      <c r="A92" s="353" t="s">
        <v>340</v>
      </c>
      <c r="B92" s="354" t="s">
        <v>2169</v>
      </c>
      <c r="C92" s="353" t="n">
        <v>42</v>
      </c>
      <c r="D92" s="355" t="n">
        <v>261</v>
      </c>
      <c r="E92" s="356" t="n">
        <v>0.160919540229885</v>
      </c>
      <c r="F92" s="357" t="n">
        <v>0</v>
      </c>
      <c r="G92" s="358" t="n">
        <v>0.0038</v>
      </c>
      <c r="H92" s="359" t="n">
        <v>2.433</v>
      </c>
      <c r="I92" s="355" t="n">
        <v>378.549576889911</v>
      </c>
      <c r="J92" s="364" t="s">
        <v>56</v>
      </c>
      <c r="K92" s="365" t="s">
        <v>56</v>
      </c>
      <c r="L92" s="366" t="s">
        <v>56</v>
      </c>
      <c r="M92" s="367" t="s">
        <v>56</v>
      </c>
      <c r="N92" s="351"/>
      <c r="O92" s="351"/>
      <c r="P92" s="351"/>
    </row>
    <row r="93" s="352" customFormat="true" ht="14.25" hidden="false" customHeight="true" outlineLevel="0" collapsed="false">
      <c r="A93" s="353" t="s">
        <v>344</v>
      </c>
      <c r="B93" s="354" t="s">
        <v>2171</v>
      </c>
      <c r="C93" s="353" t="n">
        <v>92</v>
      </c>
      <c r="D93" s="355" t="n">
        <v>2005</v>
      </c>
      <c r="E93" s="356" t="n">
        <v>0.0458852867830424</v>
      </c>
      <c r="F93" s="357" t="n">
        <v>4.5332</v>
      </c>
      <c r="G93" s="358" t="n">
        <v>0.1456</v>
      </c>
      <c r="H93" s="359" t="n">
        <v>7.443</v>
      </c>
      <c r="I93" s="355" t="n">
        <v>1746.38274404739</v>
      </c>
      <c r="J93" s="360" t="n">
        <v>5.53880363980791</v>
      </c>
      <c r="K93" s="361" t="n">
        <v>96.7287109922739</v>
      </c>
      <c r="L93" s="362" t="n">
        <v>1552.92532206284</v>
      </c>
      <c r="M93" s="363" t="n">
        <v>1939.84016603193</v>
      </c>
      <c r="N93" s="351"/>
      <c r="O93" s="351"/>
      <c r="P93" s="351"/>
    </row>
    <row r="94" s="352" customFormat="true" ht="14.25" hidden="false" customHeight="true" outlineLevel="0" collapsed="false">
      <c r="A94" s="353" t="s">
        <v>346</v>
      </c>
      <c r="B94" s="354" t="s">
        <v>2172</v>
      </c>
      <c r="C94" s="353" t="n">
        <v>74</v>
      </c>
      <c r="D94" s="355" t="n">
        <v>2107</v>
      </c>
      <c r="E94" s="356" t="n">
        <v>0.0351210251542478</v>
      </c>
      <c r="F94" s="357" t="n">
        <v>9.9815</v>
      </c>
      <c r="G94" s="358" t="n">
        <v>0.3261</v>
      </c>
      <c r="H94" s="359" t="n">
        <v>11.418</v>
      </c>
      <c r="I94" s="355" t="n">
        <v>3554.61747084728</v>
      </c>
      <c r="J94" s="360" t="n">
        <v>6.13183912749067</v>
      </c>
      <c r="K94" s="361" t="n">
        <v>217.963424910032</v>
      </c>
      <c r="L94" s="362" t="n">
        <v>3118.69062102721</v>
      </c>
      <c r="M94" s="363" t="n">
        <v>3990.54432066734</v>
      </c>
      <c r="N94" s="351"/>
      <c r="O94" s="351"/>
      <c r="P94" s="351"/>
    </row>
    <row r="95" s="352" customFormat="true" ht="14.25" hidden="false" customHeight="true" outlineLevel="0" collapsed="false">
      <c r="A95" s="353" t="s">
        <v>348</v>
      </c>
      <c r="B95" s="354" t="s">
        <v>2173</v>
      </c>
      <c r="C95" s="353" t="n">
        <v>48</v>
      </c>
      <c r="D95" s="355" t="n">
        <v>1853</v>
      </c>
      <c r="E95" s="356" t="n">
        <v>0.0259039395574744</v>
      </c>
      <c r="F95" s="357" t="n">
        <v>0.6681</v>
      </c>
      <c r="G95" s="358" t="n">
        <v>0.0038</v>
      </c>
      <c r="H95" s="359" t="n">
        <v>4.609</v>
      </c>
      <c r="I95" s="355" t="n">
        <v>711.557347895359</v>
      </c>
      <c r="J95" s="360" t="n">
        <v>4.10336759370034</v>
      </c>
      <c r="K95" s="361" t="n">
        <v>29.1978136241317</v>
      </c>
      <c r="L95" s="362" t="n">
        <v>653.161720647095</v>
      </c>
      <c r="M95" s="363" t="n">
        <v>769.952975143622</v>
      </c>
      <c r="N95" s="351"/>
      <c r="O95" s="351"/>
      <c r="P95" s="351"/>
    </row>
    <row r="96" s="352" customFormat="true" ht="14.25" hidden="false" customHeight="true" outlineLevel="0" collapsed="false">
      <c r="A96" s="353" t="s">
        <v>352</v>
      </c>
      <c r="B96" s="354" t="s">
        <v>2175</v>
      </c>
      <c r="C96" s="353" t="n">
        <v>92</v>
      </c>
      <c r="D96" s="355" t="n">
        <v>2575</v>
      </c>
      <c r="E96" s="356" t="n">
        <v>0.0357281553398058</v>
      </c>
      <c r="F96" s="357" t="n">
        <v>7.4326</v>
      </c>
      <c r="G96" s="358" t="n">
        <v>1.6885</v>
      </c>
      <c r="H96" s="359" t="n">
        <v>11.622</v>
      </c>
      <c r="I96" s="355" t="n">
        <v>3115.93339548692</v>
      </c>
      <c r="J96" s="360" t="n">
        <v>3.13044086206781</v>
      </c>
      <c r="K96" s="361" t="n">
        <v>97.5424522471394</v>
      </c>
      <c r="L96" s="362" t="n">
        <v>2920.84849099264</v>
      </c>
      <c r="M96" s="363" t="n">
        <v>3311.0182999812</v>
      </c>
      <c r="N96" s="351"/>
      <c r="O96" s="351"/>
      <c r="P96" s="351"/>
    </row>
    <row r="97" s="352" customFormat="true" ht="14.25" hidden="false" customHeight="true" outlineLevel="0" collapsed="false">
      <c r="A97" s="353" t="s">
        <v>354</v>
      </c>
      <c r="B97" s="354" t="s">
        <v>2176</v>
      </c>
      <c r="C97" s="353" t="n">
        <v>98</v>
      </c>
      <c r="D97" s="355" t="n">
        <v>2251</v>
      </c>
      <c r="E97" s="356" t="n">
        <v>0.0435362061306086</v>
      </c>
      <c r="F97" s="357" t="n">
        <v>8.7472</v>
      </c>
      <c r="G97" s="358" t="n">
        <v>1.9103</v>
      </c>
      <c r="H97" s="359" t="n">
        <v>12.61</v>
      </c>
      <c r="I97" s="355" t="n">
        <v>3521.33938937655</v>
      </c>
      <c r="J97" s="360" t="n">
        <v>5.89787541405513</v>
      </c>
      <c r="K97" s="361" t="n">
        <v>207.684210091479</v>
      </c>
      <c r="L97" s="362" t="n">
        <v>3105.97096919359</v>
      </c>
      <c r="M97" s="363" t="n">
        <v>3936.70780955951</v>
      </c>
      <c r="N97" s="351"/>
      <c r="O97" s="351"/>
      <c r="P97" s="351"/>
    </row>
    <row r="98" s="352" customFormat="true" ht="14.25" hidden="false" customHeight="true" outlineLevel="0" collapsed="false">
      <c r="A98" s="353" t="s">
        <v>356</v>
      </c>
      <c r="B98" s="354" t="s">
        <v>2177</v>
      </c>
      <c r="C98" s="353" t="n">
        <v>44</v>
      </c>
      <c r="D98" s="355" t="n">
        <v>902</v>
      </c>
      <c r="E98" s="356" t="n">
        <v>0.0487804878048781</v>
      </c>
      <c r="F98" s="357" t="n">
        <v>11.48</v>
      </c>
      <c r="G98" s="358" t="n">
        <v>2.7539</v>
      </c>
      <c r="H98" s="359" t="n">
        <v>15.553</v>
      </c>
      <c r="I98" s="355" t="n">
        <v>4725.49015241939</v>
      </c>
      <c r="J98" s="360" t="n">
        <v>6.75644084550872</v>
      </c>
      <c r="K98" s="361" t="n">
        <v>319.274946808556</v>
      </c>
      <c r="L98" s="362" t="n">
        <v>4086.94025880228</v>
      </c>
      <c r="M98" s="363" t="n">
        <v>5364.0400460365</v>
      </c>
      <c r="N98" s="351"/>
      <c r="O98" s="351"/>
      <c r="P98" s="351"/>
    </row>
    <row r="99" s="352" customFormat="true" ht="14.25" hidden="false" customHeight="true" outlineLevel="0" collapsed="false">
      <c r="A99" s="353" t="s">
        <v>360</v>
      </c>
      <c r="B99" s="354" t="s">
        <v>2179</v>
      </c>
      <c r="C99" s="353" t="n">
        <v>422</v>
      </c>
      <c r="D99" s="355" t="n">
        <v>10437</v>
      </c>
      <c r="E99" s="356" t="n">
        <v>0.040433074638306</v>
      </c>
      <c r="F99" s="357" t="n">
        <v>1.1242</v>
      </c>
      <c r="G99" s="358" t="n">
        <v>0.0507</v>
      </c>
      <c r="H99" s="359" t="n">
        <v>3.018</v>
      </c>
      <c r="I99" s="355" t="n">
        <v>653.677909560986</v>
      </c>
      <c r="J99" s="360" t="n">
        <v>11.350637414928</v>
      </c>
      <c r="K99" s="361" t="n">
        <v>74.1966093757487</v>
      </c>
      <c r="L99" s="362" t="n">
        <v>505.284690809489</v>
      </c>
      <c r="M99" s="363" t="n">
        <v>802.071128312484</v>
      </c>
      <c r="N99" s="351"/>
      <c r="O99" s="351"/>
      <c r="P99" s="351"/>
    </row>
    <row r="100" s="352" customFormat="true" ht="14.25" hidden="false" customHeight="true" outlineLevel="0" collapsed="false">
      <c r="A100" s="353" t="s">
        <v>362</v>
      </c>
      <c r="B100" s="354" t="s">
        <v>2180</v>
      </c>
      <c r="C100" s="353" t="n">
        <v>73</v>
      </c>
      <c r="D100" s="355" t="n">
        <v>1829</v>
      </c>
      <c r="E100" s="356" t="n">
        <v>0.0399125205030071</v>
      </c>
      <c r="F100" s="357" t="n">
        <v>6.3198</v>
      </c>
      <c r="G100" s="358" t="n">
        <v>0.3472</v>
      </c>
      <c r="H100" s="359" t="n">
        <v>8.214</v>
      </c>
      <c r="I100" s="355" t="n">
        <v>2199.50931412862</v>
      </c>
      <c r="J100" s="360" t="n">
        <v>6.83742577871201</v>
      </c>
      <c r="K100" s="361" t="n">
        <v>150.389816849402</v>
      </c>
      <c r="L100" s="362" t="n">
        <v>1898.72968042982</v>
      </c>
      <c r="M100" s="363" t="n">
        <v>2500.28894782742</v>
      </c>
      <c r="N100" s="351"/>
      <c r="O100" s="351"/>
      <c r="P100" s="351"/>
    </row>
    <row r="101" s="352" customFormat="true" ht="14.25" hidden="false" customHeight="true" outlineLevel="0" collapsed="false">
      <c r="A101" s="353" t="s">
        <v>366</v>
      </c>
      <c r="B101" s="354" t="s">
        <v>2182</v>
      </c>
      <c r="C101" s="353" t="n">
        <v>39</v>
      </c>
      <c r="D101" s="355" t="n">
        <v>1207</v>
      </c>
      <c r="E101" s="356" t="n">
        <v>0.0323115161557581</v>
      </c>
      <c r="F101" s="357" t="n">
        <v>4.2129</v>
      </c>
      <c r="G101" s="358" t="n">
        <v>1.0083</v>
      </c>
      <c r="H101" s="359" t="n">
        <v>14.173</v>
      </c>
      <c r="I101" s="355" t="n">
        <v>1740.58891688318</v>
      </c>
      <c r="J101" s="360" t="n">
        <v>5.10926821742031</v>
      </c>
      <c r="K101" s="361" t="n">
        <v>88.9313563262526</v>
      </c>
      <c r="L101" s="362" t="n">
        <v>1562.72620423067</v>
      </c>
      <c r="M101" s="363" t="n">
        <v>1918.45162953568</v>
      </c>
      <c r="N101" s="351"/>
      <c r="O101" s="351"/>
      <c r="P101" s="351"/>
    </row>
    <row r="102" s="352" customFormat="true" ht="14.25" hidden="false" customHeight="true" outlineLevel="0" collapsed="false">
      <c r="A102" s="353" t="s">
        <v>370</v>
      </c>
      <c r="B102" s="354" t="s">
        <v>3013</v>
      </c>
      <c r="C102" s="353" t="n">
        <v>42</v>
      </c>
      <c r="D102" s="355" t="n">
        <v>997</v>
      </c>
      <c r="E102" s="356" t="n">
        <v>0.0421263791374122</v>
      </c>
      <c r="F102" s="357" t="n">
        <v>3.5145</v>
      </c>
      <c r="G102" s="358" t="n">
        <v>0.9779</v>
      </c>
      <c r="H102" s="359" t="n">
        <v>8.23</v>
      </c>
      <c r="I102" s="355" t="n">
        <v>1472.80032253784</v>
      </c>
      <c r="J102" s="360" t="n">
        <v>4.04112810424943</v>
      </c>
      <c r="K102" s="361" t="n">
        <v>59.5177477535528</v>
      </c>
      <c r="L102" s="362" t="n">
        <v>1353.76482703073</v>
      </c>
      <c r="M102" s="363" t="n">
        <v>1591.83581804494</v>
      </c>
      <c r="N102" s="351"/>
      <c r="O102" s="351"/>
      <c r="P102" s="351"/>
    </row>
    <row r="103" s="352" customFormat="true" ht="14.25" hidden="false" customHeight="true" outlineLevel="0" collapsed="false">
      <c r="A103" s="353" t="s">
        <v>372</v>
      </c>
      <c r="B103" s="354" t="s">
        <v>3014</v>
      </c>
      <c r="C103" s="353" t="n">
        <v>251</v>
      </c>
      <c r="D103" s="355" t="n">
        <v>3750</v>
      </c>
      <c r="E103" s="356" t="n">
        <v>0.0669333333333333</v>
      </c>
      <c r="F103" s="357" t="n">
        <v>10.4101</v>
      </c>
      <c r="G103" s="358" t="n">
        <v>2.8125</v>
      </c>
      <c r="H103" s="359" t="n">
        <v>16.142</v>
      </c>
      <c r="I103" s="355" t="n">
        <v>4288.9190687442</v>
      </c>
      <c r="J103" s="360" t="n">
        <v>4.50145863715898</v>
      </c>
      <c r="K103" s="361" t="n">
        <v>193.063917860744</v>
      </c>
      <c r="L103" s="362" t="n">
        <v>3902.79123302271</v>
      </c>
      <c r="M103" s="363" t="n">
        <v>4675.04690446569</v>
      </c>
      <c r="N103" s="351"/>
      <c r="O103" s="351"/>
      <c r="P103" s="351"/>
    </row>
    <row r="104" s="352" customFormat="true" ht="14.25" hidden="false" customHeight="true" outlineLevel="0" collapsed="false">
      <c r="A104" s="353" t="s">
        <v>374</v>
      </c>
      <c r="B104" s="354" t="s">
        <v>3015</v>
      </c>
      <c r="C104" s="353" t="n">
        <v>74</v>
      </c>
      <c r="D104" s="355" t="n">
        <v>1332</v>
      </c>
      <c r="E104" s="356" t="n">
        <v>0.0555555555555556</v>
      </c>
      <c r="F104" s="357" t="n">
        <v>14.1209</v>
      </c>
      <c r="G104" s="358" t="n">
        <v>6.1682</v>
      </c>
      <c r="H104" s="359" t="n">
        <v>27.861</v>
      </c>
      <c r="I104" s="355" t="n">
        <v>7048.99676571056</v>
      </c>
      <c r="J104" s="360" t="n">
        <v>7.78980692920614</v>
      </c>
      <c r="K104" s="361" t="n">
        <v>549.103238494838</v>
      </c>
      <c r="L104" s="362" t="n">
        <v>5950.79028872089</v>
      </c>
      <c r="M104" s="363" t="n">
        <v>8147.20324270024</v>
      </c>
      <c r="N104" s="351"/>
      <c r="O104" s="351"/>
      <c r="P104" s="351"/>
    </row>
    <row r="105" s="352" customFormat="true" ht="14.25" hidden="false" customHeight="true" outlineLevel="0" collapsed="false">
      <c r="A105" s="353" t="s">
        <v>378</v>
      </c>
      <c r="B105" s="354" t="s">
        <v>2188</v>
      </c>
      <c r="C105" s="353" t="n">
        <v>42</v>
      </c>
      <c r="D105" s="355" t="n">
        <v>1255</v>
      </c>
      <c r="E105" s="356" t="n">
        <v>0.0334661354581673</v>
      </c>
      <c r="F105" s="357" t="n">
        <v>2.5251</v>
      </c>
      <c r="G105" s="358" t="n">
        <v>0.1179</v>
      </c>
      <c r="H105" s="359" t="n">
        <v>7.015</v>
      </c>
      <c r="I105" s="355" t="n">
        <v>1134.63443570213</v>
      </c>
      <c r="J105" s="360" t="n">
        <v>5.67066259199464</v>
      </c>
      <c r="K105" s="361" t="n">
        <v>64.3412905012501</v>
      </c>
      <c r="L105" s="362" t="n">
        <v>1005.95185469963</v>
      </c>
      <c r="M105" s="363" t="n">
        <v>1263.31701670463</v>
      </c>
      <c r="N105" s="351"/>
      <c r="O105" s="351"/>
      <c r="P105" s="351"/>
    </row>
    <row r="106" s="352" customFormat="true" ht="14.25" hidden="false" customHeight="true" outlineLevel="0" collapsed="false">
      <c r="A106" s="353" t="s">
        <v>380</v>
      </c>
      <c r="B106" s="354" t="s">
        <v>2189</v>
      </c>
      <c r="C106" s="353" t="n">
        <v>36</v>
      </c>
      <c r="D106" s="355" t="n">
        <v>1049</v>
      </c>
      <c r="E106" s="356" t="n">
        <v>0.0343183984747378</v>
      </c>
      <c r="F106" s="357" t="n">
        <v>7.5167</v>
      </c>
      <c r="G106" s="358" t="n">
        <v>0.6196</v>
      </c>
      <c r="H106" s="359" t="n">
        <v>13.121</v>
      </c>
      <c r="I106" s="355" t="n">
        <v>2828.34989885907</v>
      </c>
      <c r="J106" s="360" t="n">
        <v>5.82039472889645</v>
      </c>
      <c r="K106" s="361" t="n">
        <v>164.621128427941</v>
      </c>
      <c r="L106" s="362" t="n">
        <v>2499.10764200319</v>
      </c>
      <c r="M106" s="363" t="n">
        <v>3157.59215571496</v>
      </c>
      <c r="N106" s="351"/>
      <c r="O106" s="351"/>
      <c r="P106" s="351"/>
    </row>
    <row r="107" s="352" customFormat="true" ht="14.25" hidden="false" customHeight="true" outlineLevel="0" collapsed="false">
      <c r="A107" s="353" t="s">
        <v>384</v>
      </c>
      <c r="B107" s="354" t="s">
        <v>2191</v>
      </c>
      <c r="C107" s="353" t="n">
        <v>114</v>
      </c>
      <c r="D107" s="355" t="n">
        <v>2445</v>
      </c>
      <c r="E107" s="356" t="n">
        <v>0.0466257668711656</v>
      </c>
      <c r="F107" s="357" t="n">
        <v>6.1587</v>
      </c>
      <c r="G107" s="358" t="n">
        <v>0.1571</v>
      </c>
      <c r="H107" s="359" t="n">
        <v>7.28</v>
      </c>
      <c r="I107" s="355" t="n">
        <v>1925.22545392107</v>
      </c>
      <c r="J107" s="360" t="n">
        <v>5.6204106448824</v>
      </c>
      <c r="K107" s="361" t="n">
        <v>108.205576350166</v>
      </c>
      <c r="L107" s="362" t="n">
        <v>1708.81430122074</v>
      </c>
      <c r="M107" s="363" t="n">
        <v>2141.63660662141</v>
      </c>
      <c r="N107" s="351"/>
      <c r="O107" s="351"/>
      <c r="P107" s="351"/>
    </row>
    <row r="108" s="352" customFormat="true" ht="14.25" hidden="false" customHeight="true" outlineLevel="0" collapsed="false">
      <c r="A108" s="353" t="s">
        <v>386</v>
      </c>
      <c r="B108" s="354" t="s">
        <v>2192</v>
      </c>
      <c r="C108" s="353" t="n">
        <v>123</v>
      </c>
      <c r="D108" s="355" t="n">
        <v>3117</v>
      </c>
      <c r="E108" s="356" t="n">
        <v>0.0394610202117421</v>
      </c>
      <c r="F108" s="357" t="n">
        <v>9.3192</v>
      </c>
      <c r="G108" s="358" t="n">
        <v>0.4543</v>
      </c>
      <c r="H108" s="359" t="n">
        <v>10.093</v>
      </c>
      <c r="I108" s="355" t="n">
        <v>2918.67233613482</v>
      </c>
      <c r="J108" s="360" t="n">
        <v>4.37454798874897</v>
      </c>
      <c r="K108" s="361" t="n">
        <v>127.678721978558</v>
      </c>
      <c r="L108" s="362" t="n">
        <v>2663.3148921777</v>
      </c>
      <c r="M108" s="363" t="n">
        <v>3174.02978009194</v>
      </c>
      <c r="N108" s="351"/>
      <c r="O108" s="351"/>
      <c r="P108" s="351"/>
    </row>
    <row r="109" s="352" customFormat="true" ht="14.25" hidden="false" customHeight="true" outlineLevel="0" collapsed="false">
      <c r="A109" s="353" t="s">
        <v>388</v>
      </c>
      <c r="B109" s="354" t="s">
        <v>2193</v>
      </c>
      <c r="C109" s="353" t="n">
        <v>48</v>
      </c>
      <c r="D109" s="355" t="n">
        <v>952</v>
      </c>
      <c r="E109" s="356" t="n">
        <v>0.0504201680672269</v>
      </c>
      <c r="F109" s="357" t="n">
        <v>12.6292</v>
      </c>
      <c r="G109" s="358" t="n">
        <v>1.5987</v>
      </c>
      <c r="H109" s="359" t="n">
        <v>14.827</v>
      </c>
      <c r="I109" s="355" t="n">
        <v>4199.44672495795</v>
      </c>
      <c r="J109" s="360" t="n">
        <v>5.19889147086774</v>
      </c>
      <c r="K109" s="361" t="n">
        <v>218.324677607473</v>
      </c>
      <c r="L109" s="362" t="n">
        <v>3762.797369743</v>
      </c>
      <c r="M109" s="363" t="n">
        <v>4636.09608017289</v>
      </c>
      <c r="N109" s="351"/>
      <c r="O109" s="351"/>
      <c r="P109" s="351"/>
    </row>
    <row r="110" s="352" customFormat="true" ht="14.25" hidden="false" customHeight="true" outlineLevel="0" collapsed="false">
      <c r="A110" s="353" t="s">
        <v>396</v>
      </c>
      <c r="B110" s="354" t="s">
        <v>2197</v>
      </c>
      <c r="C110" s="353" t="n">
        <v>278</v>
      </c>
      <c r="D110" s="355" t="n">
        <v>7750</v>
      </c>
      <c r="E110" s="356" t="n">
        <v>0.0358709677419355</v>
      </c>
      <c r="F110" s="357" t="n">
        <v>7.8183</v>
      </c>
      <c r="G110" s="358" t="n">
        <v>0.6716</v>
      </c>
      <c r="H110" s="359" t="n">
        <v>9.347</v>
      </c>
      <c r="I110" s="355" t="n">
        <v>5813.74134543745</v>
      </c>
      <c r="J110" s="360" t="n">
        <v>4.67678913699363</v>
      </c>
      <c r="K110" s="361" t="n">
        <v>271.896423696326</v>
      </c>
      <c r="L110" s="362" t="n">
        <v>5269.9484980448</v>
      </c>
      <c r="M110" s="363" t="n">
        <v>6357.5341928301</v>
      </c>
      <c r="N110" s="351"/>
      <c r="O110" s="351"/>
      <c r="P110" s="351"/>
    </row>
    <row r="111" s="352" customFormat="true" ht="14.25" hidden="false" customHeight="true" outlineLevel="0" collapsed="false">
      <c r="A111" s="353" t="s">
        <v>398</v>
      </c>
      <c r="B111" s="354" t="s">
        <v>2198</v>
      </c>
      <c r="C111" s="353" t="n">
        <v>290</v>
      </c>
      <c r="D111" s="355" t="n">
        <v>6357</v>
      </c>
      <c r="E111" s="356" t="n">
        <v>0.0456190026742174</v>
      </c>
      <c r="F111" s="357" t="n">
        <v>10.9577</v>
      </c>
      <c r="G111" s="358" t="n">
        <v>1.3431</v>
      </c>
      <c r="H111" s="359" t="n">
        <v>13.336</v>
      </c>
      <c r="I111" s="355" t="n">
        <v>7648.47321786377</v>
      </c>
      <c r="J111" s="360" t="n">
        <v>5.18321130969887</v>
      </c>
      <c r="K111" s="361" t="n">
        <v>396.436528847603</v>
      </c>
      <c r="L111" s="362" t="n">
        <v>6855.60016016856</v>
      </c>
      <c r="M111" s="363" t="n">
        <v>8441.34627555897</v>
      </c>
      <c r="N111" s="351"/>
      <c r="O111" s="351"/>
      <c r="P111" s="351"/>
    </row>
    <row r="112" s="352" customFormat="true" ht="14.25" hidden="false" customHeight="true" outlineLevel="0" collapsed="false">
      <c r="A112" s="353" t="s">
        <v>400</v>
      </c>
      <c r="B112" s="354" t="s">
        <v>2199</v>
      </c>
      <c r="C112" s="353" t="n">
        <v>77</v>
      </c>
      <c r="D112" s="355" t="n">
        <v>2184</v>
      </c>
      <c r="E112" s="356" t="n">
        <v>0.0352564102564103</v>
      </c>
      <c r="F112" s="357" t="n">
        <v>17.1442</v>
      </c>
      <c r="G112" s="358" t="n">
        <v>2.5847</v>
      </c>
      <c r="H112" s="359" t="n">
        <v>21.657</v>
      </c>
      <c r="I112" s="355" t="n">
        <v>10090.6109327425</v>
      </c>
      <c r="J112" s="360" t="n">
        <v>3.8771791095009</v>
      </c>
      <c r="K112" s="361" t="n">
        <v>391.231059105306</v>
      </c>
      <c r="L112" s="362" t="n">
        <v>9308.14881453188</v>
      </c>
      <c r="M112" s="363" t="n">
        <v>10873.0730509531</v>
      </c>
      <c r="N112" s="351"/>
      <c r="O112" s="351"/>
      <c r="P112" s="351"/>
    </row>
    <row r="113" s="352" customFormat="true" ht="14.25" hidden="false" customHeight="true" outlineLevel="0" collapsed="false">
      <c r="A113" s="353" t="s">
        <v>402</v>
      </c>
      <c r="B113" s="354" t="s">
        <v>2200</v>
      </c>
      <c r="C113" s="353" t="n">
        <v>38</v>
      </c>
      <c r="D113" s="355" t="n">
        <v>1013</v>
      </c>
      <c r="E113" s="356" t="n">
        <v>0.0375123395853899</v>
      </c>
      <c r="F113" s="357" t="n">
        <v>28.2547</v>
      </c>
      <c r="G113" s="358" t="n">
        <v>5.9832</v>
      </c>
      <c r="H113" s="359" t="n">
        <v>35.055</v>
      </c>
      <c r="I113" s="355" t="n">
        <v>19307.5695517502</v>
      </c>
      <c r="J113" s="360" t="n">
        <v>3.54796985997285</v>
      </c>
      <c r="K113" s="361" t="n">
        <v>685.026748389394</v>
      </c>
      <c r="L113" s="362" t="n">
        <v>17937.5160549714</v>
      </c>
      <c r="M113" s="363" t="n">
        <v>20677.623048529</v>
      </c>
      <c r="N113" s="351"/>
      <c r="O113" s="351"/>
      <c r="P113" s="351"/>
    </row>
    <row r="114" s="352" customFormat="true" ht="14.25" hidden="false" customHeight="true" outlineLevel="0" collapsed="false">
      <c r="A114" s="353" t="s">
        <v>406</v>
      </c>
      <c r="B114" s="354" t="s">
        <v>2202</v>
      </c>
      <c r="C114" s="353" t="n">
        <v>151</v>
      </c>
      <c r="D114" s="355" t="n">
        <v>3533</v>
      </c>
      <c r="E114" s="356" t="n">
        <v>0.0427398811208605</v>
      </c>
      <c r="F114" s="357" t="n">
        <v>6.4141</v>
      </c>
      <c r="G114" s="358" t="n">
        <v>0.3198</v>
      </c>
      <c r="H114" s="359" t="n">
        <v>7.695</v>
      </c>
      <c r="I114" s="355" t="n">
        <v>4360.91775563841</v>
      </c>
      <c r="J114" s="360" t="n">
        <v>6.36575929087246</v>
      </c>
      <c r="K114" s="361" t="n">
        <v>277.605527196859</v>
      </c>
      <c r="L114" s="362" t="n">
        <v>3805.70670124469</v>
      </c>
      <c r="M114" s="363" t="n">
        <v>4916.12881003212</v>
      </c>
      <c r="N114" s="351"/>
      <c r="O114" s="351"/>
      <c r="P114" s="351"/>
    </row>
    <row r="115" s="352" customFormat="true" ht="14.25" hidden="false" customHeight="true" outlineLevel="0" collapsed="false">
      <c r="A115" s="353" t="s">
        <v>408</v>
      </c>
      <c r="B115" s="354" t="s">
        <v>2203</v>
      </c>
      <c r="C115" s="353" t="n">
        <v>83</v>
      </c>
      <c r="D115" s="355" t="n">
        <v>1966</v>
      </c>
      <c r="E115" s="356" t="n">
        <v>0.0422177009155646</v>
      </c>
      <c r="F115" s="357" t="n">
        <v>9.6938</v>
      </c>
      <c r="G115" s="358" t="n">
        <v>1.0254</v>
      </c>
      <c r="H115" s="359" t="n">
        <v>12.268</v>
      </c>
      <c r="I115" s="355" t="n">
        <v>6306.56002383214</v>
      </c>
      <c r="J115" s="360" t="n">
        <v>6.37075287815279</v>
      </c>
      <c r="K115" s="361" t="n">
        <v>401.775354230719</v>
      </c>
      <c r="L115" s="362" t="n">
        <v>5503.0093153707</v>
      </c>
      <c r="M115" s="363" t="n">
        <v>7110.11073229358</v>
      </c>
      <c r="N115" s="351"/>
      <c r="O115" s="351"/>
      <c r="P115" s="351"/>
    </row>
    <row r="116" s="352" customFormat="true" ht="14.25" hidden="false" customHeight="true" outlineLevel="0" collapsed="false">
      <c r="A116" s="353" t="s">
        <v>410</v>
      </c>
      <c r="B116" s="354" t="s">
        <v>2204</v>
      </c>
      <c r="C116" s="353" t="n">
        <v>32</v>
      </c>
      <c r="D116" s="355" t="n">
        <v>688</v>
      </c>
      <c r="E116" s="356" t="n">
        <v>0.0465116279069767</v>
      </c>
      <c r="F116" s="357" t="n">
        <v>16.3285</v>
      </c>
      <c r="G116" s="358" t="n">
        <v>2.5305</v>
      </c>
      <c r="H116" s="359" t="n">
        <v>19.522</v>
      </c>
      <c r="I116" s="355" t="n">
        <v>9395.78347471684</v>
      </c>
      <c r="J116" s="360" t="n">
        <v>10.115474854635</v>
      </c>
      <c r="K116" s="361" t="n">
        <v>950.428114780931</v>
      </c>
      <c r="L116" s="362" t="n">
        <v>7494.92724515498</v>
      </c>
      <c r="M116" s="363" t="n">
        <v>11296.6397042787</v>
      </c>
      <c r="N116" s="351"/>
      <c r="O116" s="351"/>
      <c r="P116" s="351"/>
    </row>
    <row r="117" s="352" customFormat="true" ht="14.25" hidden="false" customHeight="true" outlineLevel="0" collapsed="false">
      <c r="A117" s="353" t="s">
        <v>414</v>
      </c>
      <c r="B117" s="354" t="s">
        <v>2206</v>
      </c>
      <c r="C117" s="353" t="n">
        <v>37</v>
      </c>
      <c r="D117" s="355" t="n">
        <v>798</v>
      </c>
      <c r="E117" s="356" t="n">
        <v>0.0463659147869674</v>
      </c>
      <c r="F117" s="357" t="n">
        <v>4.1642</v>
      </c>
      <c r="G117" s="358" t="n">
        <v>0.0175</v>
      </c>
      <c r="H117" s="359" t="n">
        <v>4.152</v>
      </c>
      <c r="I117" s="355" t="n">
        <v>2146.97895391339</v>
      </c>
      <c r="J117" s="360" t="n">
        <v>10.9688056241457</v>
      </c>
      <c r="K117" s="361" t="n">
        <v>235.497948246077</v>
      </c>
      <c r="L117" s="362" t="n">
        <v>1675.98305742124</v>
      </c>
      <c r="M117" s="363" t="n">
        <v>2617.97485040555</v>
      </c>
      <c r="N117" s="351"/>
      <c r="O117" s="351"/>
      <c r="P117" s="351"/>
    </row>
    <row r="118" s="352" customFormat="true" ht="14.25" hidden="false" customHeight="true" outlineLevel="0" collapsed="false">
      <c r="A118" s="353" t="s">
        <v>418</v>
      </c>
      <c r="B118" s="354" t="s">
        <v>2208</v>
      </c>
      <c r="C118" s="353" t="n">
        <v>459</v>
      </c>
      <c r="D118" s="355" t="n">
        <v>14947</v>
      </c>
      <c r="E118" s="356" t="n">
        <v>0.0307085033786044</v>
      </c>
      <c r="F118" s="357" t="n">
        <v>4.2033</v>
      </c>
      <c r="G118" s="358" t="n">
        <v>0.6751</v>
      </c>
      <c r="H118" s="359" t="n">
        <v>10.842</v>
      </c>
      <c r="I118" s="355" t="n">
        <v>6374.92802898636</v>
      </c>
      <c r="J118" s="360" t="n">
        <v>3.70098159315802</v>
      </c>
      <c r="K118" s="361" t="n">
        <v>235.934912929856</v>
      </c>
      <c r="L118" s="362" t="n">
        <v>5903.05820312665</v>
      </c>
      <c r="M118" s="363" t="n">
        <v>6846.79785484608</v>
      </c>
      <c r="N118" s="351"/>
      <c r="O118" s="351"/>
      <c r="P118" s="351"/>
    </row>
    <row r="119" s="352" customFormat="true" ht="14.25" hidden="false" customHeight="true" outlineLevel="0" collapsed="false">
      <c r="A119" s="353" t="s">
        <v>420</v>
      </c>
      <c r="B119" s="354" t="s">
        <v>2209</v>
      </c>
      <c r="C119" s="353" t="n">
        <v>105</v>
      </c>
      <c r="D119" s="355" t="n">
        <v>2972</v>
      </c>
      <c r="E119" s="356" t="n">
        <v>0.0353297442799462</v>
      </c>
      <c r="F119" s="357" t="n">
        <v>6.9132</v>
      </c>
      <c r="G119" s="358" t="n">
        <v>1.6888</v>
      </c>
      <c r="H119" s="359" t="n">
        <v>15.786</v>
      </c>
      <c r="I119" s="355" t="n">
        <v>7698.04843048641</v>
      </c>
      <c r="J119" s="360" t="n">
        <v>2.40046832506701</v>
      </c>
      <c r="K119" s="361" t="n">
        <v>184.789214222144</v>
      </c>
      <c r="L119" s="362" t="n">
        <v>7328.47000204212</v>
      </c>
      <c r="M119" s="363" t="n">
        <v>8067.6268589307</v>
      </c>
      <c r="N119" s="351"/>
      <c r="O119" s="351"/>
      <c r="P119" s="351"/>
    </row>
    <row r="120" s="352" customFormat="true" ht="14.25" hidden="false" customHeight="true" outlineLevel="0" collapsed="false">
      <c r="A120" s="353" t="s">
        <v>424</v>
      </c>
      <c r="B120" s="354" t="s">
        <v>2211</v>
      </c>
      <c r="C120" s="353" t="n">
        <v>1404</v>
      </c>
      <c r="D120" s="355" t="n">
        <v>39858</v>
      </c>
      <c r="E120" s="356" t="n">
        <v>0.0352250489236791</v>
      </c>
      <c r="F120" s="357" t="n">
        <v>1.7113</v>
      </c>
      <c r="G120" s="358" t="n">
        <v>0.0015</v>
      </c>
      <c r="H120" s="359" t="n">
        <v>3.403</v>
      </c>
      <c r="I120" s="355" t="n">
        <v>1224.13291604145</v>
      </c>
      <c r="J120" s="360" t="n">
        <v>2.5492865881304</v>
      </c>
      <c r="K120" s="361" t="n">
        <v>31.2066562495342</v>
      </c>
      <c r="L120" s="362" t="n">
        <v>1161.71960354238</v>
      </c>
      <c r="M120" s="363" t="n">
        <v>1286.54622854052</v>
      </c>
      <c r="N120" s="351"/>
      <c r="O120" s="351"/>
      <c r="P120" s="351"/>
    </row>
    <row r="121" s="352" customFormat="true" ht="14.25" hidden="false" customHeight="true" outlineLevel="0" collapsed="false">
      <c r="A121" s="353" t="s">
        <v>426</v>
      </c>
      <c r="B121" s="354" t="s">
        <v>2212</v>
      </c>
      <c r="C121" s="353" t="n">
        <v>3427</v>
      </c>
      <c r="D121" s="355" t="n">
        <v>54299</v>
      </c>
      <c r="E121" s="356" t="n">
        <v>0.0631135011694506</v>
      </c>
      <c r="F121" s="357" t="n">
        <v>0</v>
      </c>
      <c r="G121" s="358" t="n">
        <v>0</v>
      </c>
      <c r="H121" s="359" t="n">
        <v>2.916</v>
      </c>
      <c r="I121" s="355" t="n">
        <v>979.395567642499</v>
      </c>
      <c r="J121" s="360" t="n">
        <v>7.94316426377198</v>
      </c>
      <c r="K121" s="361" t="n">
        <v>77.7949987299457</v>
      </c>
      <c r="L121" s="362" t="n">
        <v>823.805570182608</v>
      </c>
      <c r="M121" s="363" t="n">
        <v>1134.98556510239</v>
      </c>
      <c r="N121" s="351"/>
      <c r="O121" s="351"/>
      <c r="P121" s="351"/>
    </row>
    <row r="122" s="352" customFormat="true" ht="14.25" hidden="false" customHeight="true" outlineLevel="0" collapsed="false">
      <c r="A122" s="353" t="s">
        <v>430</v>
      </c>
      <c r="B122" s="354" t="s">
        <v>2214</v>
      </c>
      <c r="C122" s="353" t="n">
        <v>32</v>
      </c>
      <c r="D122" s="355" t="n">
        <v>655</v>
      </c>
      <c r="E122" s="356" t="n">
        <v>0.0488549618320611</v>
      </c>
      <c r="F122" s="357" t="n">
        <v>4.4473</v>
      </c>
      <c r="G122" s="358" t="n">
        <v>0.0931</v>
      </c>
      <c r="H122" s="359" t="n">
        <v>7.147</v>
      </c>
      <c r="I122" s="355" t="n">
        <v>2452.35904968426</v>
      </c>
      <c r="J122" s="360" t="n">
        <v>5.55454882107185</v>
      </c>
      <c r="K122" s="361" t="n">
        <v>136.217480682686</v>
      </c>
      <c r="L122" s="362" t="n">
        <v>2179.92408831889</v>
      </c>
      <c r="M122" s="363" t="n">
        <v>2724.79401104963</v>
      </c>
      <c r="N122" s="351"/>
      <c r="O122" s="351"/>
      <c r="P122" s="351"/>
    </row>
    <row r="123" s="352" customFormat="true" ht="14.25" hidden="false" customHeight="true" outlineLevel="0" collapsed="false">
      <c r="A123" s="353" t="s">
        <v>432</v>
      </c>
      <c r="B123" s="354" t="s">
        <v>2215</v>
      </c>
      <c r="C123" s="353" t="n">
        <v>32</v>
      </c>
      <c r="D123" s="355" t="n">
        <v>737</v>
      </c>
      <c r="E123" s="356" t="n">
        <v>0.0434192672998643</v>
      </c>
      <c r="F123" s="357" t="n">
        <v>0</v>
      </c>
      <c r="G123" s="358" t="n">
        <v>0</v>
      </c>
      <c r="H123" s="359" t="n">
        <v>3.335</v>
      </c>
      <c r="I123" s="355" t="n">
        <v>877.343828641992</v>
      </c>
      <c r="J123" s="360" t="n">
        <v>8.15156825009438</v>
      </c>
      <c r="K123" s="361" t="n">
        <v>71.517280979743</v>
      </c>
      <c r="L123" s="362" t="n">
        <v>734.309266682506</v>
      </c>
      <c r="M123" s="363" t="n">
        <v>1020.37839060148</v>
      </c>
      <c r="N123" s="351"/>
      <c r="O123" s="351"/>
      <c r="P123" s="351"/>
    </row>
    <row r="124" s="352" customFormat="true" ht="14.25" hidden="false" customHeight="true" outlineLevel="0" collapsed="false">
      <c r="A124" s="353" t="s">
        <v>436</v>
      </c>
      <c r="B124" s="354" t="s">
        <v>2217</v>
      </c>
      <c r="C124" s="353" t="n">
        <v>289</v>
      </c>
      <c r="D124" s="355" t="n">
        <v>4621</v>
      </c>
      <c r="E124" s="356" t="n">
        <v>0.0625405756329799</v>
      </c>
      <c r="F124" s="357" t="n">
        <v>2.0995</v>
      </c>
      <c r="G124" s="358" t="n">
        <v>0.304</v>
      </c>
      <c r="H124" s="359" t="n">
        <v>4.022</v>
      </c>
      <c r="I124" s="355" t="n">
        <v>1941.76955148319</v>
      </c>
      <c r="J124" s="360" t="n">
        <v>6.24162585368121</v>
      </c>
      <c r="K124" s="361" t="n">
        <v>121.197990344285</v>
      </c>
      <c r="L124" s="362" t="n">
        <v>1699.37357079462</v>
      </c>
      <c r="M124" s="363" t="n">
        <v>2184.16553217176</v>
      </c>
      <c r="N124" s="351"/>
      <c r="O124" s="351"/>
      <c r="P124" s="351"/>
    </row>
    <row r="125" s="352" customFormat="true" ht="14.25" hidden="false" customHeight="true" outlineLevel="0" collapsed="false">
      <c r="A125" s="353" t="s">
        <v>438</v>
      </c>
      <c r="B125" s="354" t="s">
        <v>2218</v>
      </c>
      <c r="C125" s="353" t="n">
        <v>59</v>
      </c>
      <c r="D125" s="355" t="n">
        <v>820</v>
      </c>
      <c r="E125" s="356" t="n">
        <v>0.0719512195121951</v>
      </c>
      <c r="F125" s="357" t="n">
        <v>0</v>
      </c>
      <c r="G125" s="358" t="n">
        <v>0.0037</v>
      </c>
      <c r="H125" s="359" t="n">
        <v>2.513</v>
      </c>
      <c r="I125" s="355" t="n">
        <v>1169.46848367219</v>
      </c>
      <c r="J125" s="360" t="n">
        <v>17.1139859092827</v>
      </c>
      <c r="K125" s="361" t="n">
        <v>200.142671509161</v>
      </c>
      <c r="L125" s="362" t="n">
        <v>769.183140653868</v>
      </c>
      <c r="M125" s="363" t="n">
        <v>1569.75382669051</v>
      </c>
      <c r="N125" s="351"/>
      <c r="O125" s="351"/>
      <c r="P125" s="351"/>
    </row>
    <row r="126" s="352" customFormat="true" ht="14.25" hidden="false" customHeight="true" outlineLevel="0" collapsed="false">
      <c r="A126" s="353" t="s">
        <v>442</v>
      </c>
      <c r="B126" s="354" t="s">
        <v>2220</v>
      </c>
      <c r="C126" s="353" t="n">
        <v>282</v>
      </c>
      <c r="D126" s="355" t="n">
        <v>7710</v>
      </c>
      <c r="E126" s="356" t="n">
        <v>0.0365758754863813</v>
      </c>
      <c r="F126" s="357" t="n">
        <v>2.8903</v>
      </c>
      <c r="G126" s="358" t="n">
        <v>0.1541</v>
      </c>
      <c r="H126" s="359" t="n">
        <v>6.225</v>
      </c>
      <c r="I126" s="355" t="n">
        <v>4447.07321996831</v>
      </c>
      <c r="J126" s="360" t="n">
        <v>5.05599098804865</v>
      </c>
      <c r="K126" s="361" t="n">
        <v>224.843621233523</v>
      </c>
      <c r="L126" s="362" t="n">
        <v>3997.38597750127</v>
      </c>
      <c r="M126" s="363" t="n">
        <v>4896.76046243536</v>
      </c>
      <c r="N126" s="351"/>
      <c r="O126" s="351"/>
      <c r="P126" s="351"/>
    </row>
    <row r="127" s="352" customFormat="true" ht="14.25" hidden="false" customHeight="true" outlineLevel="0" collapsed="false">
      <c r="A127" s="353" t="s">
        <v>448</v>
      </c>
      <c r="B127" s="354" t="s">
        <v>2223</v>
      </c>
      <c r="C127" s="353" t="n">
        <v>49</v>
      </c>
      <c r="D127" s="355" t="n">
        <v>5522</v>
      </c>
      <c r="E127" s="356" t="n">
        <v>0.00887359652299891</v>
      </c>
      <c r="F127" s="357" t="n">
        <v>4.828</v>
      </c>
      <c r="G127" s="358" t="n">
        <v>3.2151</v>
      </c>
      <c r="H127" s="359" t="n">
        <v>12.281</v>
      </c>
      <c r="I127" s="355" t="n">
        <v>7031.11571859047</v>
      </c>
      <c r="J127" s="360" t="n">
        <v>2.70322545118989</v>
      </c>
      <c r="K127" s="361" t="n">
        <v>190.06690960755</v>
      </c>
      <c r="L127" s="362" t="n">
        <v>6650.98189937537</v>
      </c>
      <c r="M127" s="363" t="n">
        <v>7411.24953780557</v>
      </c>
      <c r="N127" s="351"/>
      <c r="O127" s="351"/>
      <c r="P127" s="351"/>
    </row>
    <row r="128" s="352" customFormat="true" ht="14.25" hidden="false" customHeight="true" outlineLevel="0" collapsed="false">
      <c r="A128" s="353" t="s">
        <v>452</v>
      </c>
      <c r="B128" s="354" t="s">
        <v>2225</v>
      </c>
      <c r="C128" s="353" t="n">
        <v>1367</v>
      </c>
      <c r="D128" s="355" t="n">
        <v>43754</v>
      </c>
      <c r="E128" s="356" t="n">
        <v>0.0312428577958587</v>
      </c>
      <c r="F128" s="357" t="n">
        <v>3.0096</v>
      </c>
      <c r="G128" s="358" t="n">
        <v>0.6267</v>
      </c>
      <c r="H128" s="359" t="n">
        <v>7.531</v>
      </c>
      <c r="I128" s="355" t="n">
        <v>5017.39710471264</v>
      </c>
      <c r="J128" s="360" t="n">
        <v>4.95461824244176</v>
      </c>
      <c r="K128" s="361" t="n">
        <v>248.592872245837</v>
      </c>
      <c r="L128" s="362" t="n">
        <v>4520.21136022096</v>
      </c>
      <c r="M128" s="363" t="n">
        <v>5514.58284920431</v>
      </c>
      <c r="N128" s="351"/>
      <c r="O128" s="351"/>
      <c r="P128" s="351"/>
    </row>
    <row r="129" s="352" customFormat="true" ht="14.25" hidden="false" customHeight="true" outlineLevel="0" collapsed="false">
      <c r="A129" s="353" t="s">
        <v>454</v>
      </c>
      <c r="B129" s="354" t="s">
        <v>2226</v>
      </c>
      <c r="C129" s="353" t="n">
        <v>448</v>
      </c>
      <c r="D129" s="355" t="n">
        <v>12484</v>
      </c>
      <c r="E129" s="356" t="n">
        <v>0.0358859339955143</v>
      </c>
      <c r="F129" s="357" t="n">
        <v>5.8144</v>
      </c>
      <c r="G129" s="358" t="n">
        <v>1.7524</v>
      </c>
      <c r="H129" s="359" t="n">
        <v>11.9</v>
      </c>
      <c r="I129" s="355" t="n">
        <v>6688.11258565277</v>
      </c>
      <c r="J129" s="360" t="n">
        <v>5.52776861871616</v>
      </c>
      <c r="K129" s="361" t="n">
        <v>369.70338869412</v>
      </c>
      <c r="L129" s="362" t="n">
        <v>5948.70580826453</v>
      </c>
      <c r="M129" s="363" t="n">
        <v>7427.51936304101</v>
      </c>
      <c r="N129" s="351"/>
      <c r="O129" s="351"/>
      <c r="P129" s="351"/>
    </row>
    <row r="130" s="352" customFormat="true" ht="14.25" hidden="false" customHeight="true" outlineLevel="0" collapsed="false">
      <c r="A130" s="353" t="s">
        <v>456</v>
      </c>
      <c r="B130" s="354" t="s">
        <v>2227</v>
      </c>
      <c r="C130" s="353" t="n">
        <v>51</v>
      </c>
      <c r="D130" s="355" t="n">
        <v>1218</v>
      </c>
      <c r="E130" s="356" t="n">
        <v>0.041871921182266</v>
      </c>
      <c r="F130" s="357" t="n">
        <v>10.6954</v>
      </c>
      <c r="G130" s="358" t="n">
        <v>3.1084</v>
      </c>
      <c r="H130" s="359" t="n">
        <v>18.542</v>
      </c>
      <c r="I130" s="355" t="n">
        <v>9156.96566390456</v>
      </c>
      <c r="J130" s="360" t="n">
        <v>4.69905236045549</v>
      </c>
      <c r="K130" s="361" t="n">
        <v>430.290611175806</v>
      </c>
      <c r="L130" s="362" t="n">
        <v>8296.38444155295</v>
      </c>
      <c r="M130" s="363" t="n">
        <v>10017.5468862562</v>
      </c>
      <c r="N130" s="351"/>
      <c r="O130" s="351"/>
      <c r="P130" s="351"/>
    </row>
    <row r="131" s="352" customFormat="true" ht="14.25" hidden="false" customHeight="true" outlineLevel="0" collapsed="false">
      <c r="A131" s="353" t="s">
        <v>458</v>
      </c>
      <c r="B131" s="354" t="s">
        <v>2228</v>
      </c>
      <c r="C131" s="353" t="n">
        <v>123</v>
      </c>
      <c r="D131" s="355" t="n">
        <v>5006</v>
      </c>
      <c r="E131" s="356" t="n">
        <v>0.0245705153815422</v>
      </c>
      <c r="F131" s="357" t="n">
        <v>0.8356</v>
      </c>
      <c r="G131" s="358" t="n">
        <v>0.0929</v>
      </c>
      <c r="H131" s="359" t="n">
        <v>4.666</v>
      </c>
      <c r="I131" s="355" t="n">
        <v>3735.91974525192</v>
      </c>
      <c r="J131" s="360" t="n">
        <v>10.066444815161</v>
      </c>
      <c r="K131" s="361" t="n">
        <v>376.074299494489</v>
      </c>
      <c r="L131" s="362" t="n">
        <v>2983.77114626294</v>
      </c>
      <c r="M131" s="363" t="n">
        <v>4488.0683442409</v>
      </c>
      <c r="N131" s="351"/>
      <c r="O131" s="351"/>
      <c r="P131" s="351"/>
    </row>
    <row r="132" s="352" customFormat="true" ht="14.25" hidden="false" customHeight="true" outlineLevel="0" collapsed="false">
      <c r="A132" s="353" t="s">
        <v>462</v>
      </c>
      <c r="B132" s="354" t="s">
        <v>2230</v>
      </c>
      <c r="C132" s="353" t="n">
        <v>1249</v>
      </c>
      <c r="D132" s="355" t="n">
        <v>61280</v>
      </c>
      <c r="E132" s="356" t="n">
        <v>0.0203818537859008</v>
      </c>
      <c r="F132" s="357" t="n">
        <v>2.2403</v>
      </c>
      <c r="G132" s="358" t="n">
        <v>0.367</v>
      </c>
      <c r="H132" s="359" t="n">
        <v>6.901</v>
      </c>
      <c r="I132" s="355" t="n">
        <v>2222.27070727104</v>
      </c>
      <c r="J132" s="360" t="n">
        <v>5.68618100877868</v>
      </c>
      <c r="K132" s="361" t="n">
        <v>126.362334920498</v>
      </c>
      <c r="L132" s="362" t="n">
        <v>1969.54603743005</v>
      </c>
      <c r="M132" s="363" t="n">
        <v>2474.99537711204</v>
      </c>
      <c r="N132" s="351"/>
      <c r="O132" s="351"/>
      <c r="P132" s="351"/>
    </row>
    <row r="133" s="352" customFormat="true" ht="14.25" hidden="false" customHeight="true" outlineLevel="0" collapsed="false">
      <c r="A133" s="353" t="s">
        <v>464</v>
      </c>
      <c r="B133" s="354" t="s">
        <v>2231</v>
      </c>
      <c r="C133" s="353" t="n">
        <v>192</v>
      </c>
      <c r="D133" s="355" t="n">
        <v>8354</v>
      </c>
      <c r="E133" s="356" t="n">
        <v>0.0229830021546565</v>
      </c>
      <c r="F133" s="357" t="n">
        <v>6.5199</v>
      </c>
      <c r="G133" s="358" t="n">
        <v>2.1566</v>
      </c>
      <c r="H133" s="359" t="n">
        <v>14.376</v>
      </c>
      <c r="I133" s="355" t="n">
        <v>4200.79258664488</v>
      </c>
      <c r="J133" s="360" t="n">
        <v>3.77402460346195</v>
      </c>
      <c r="K133" s="361" t="n">
        <v>158.538945760383</v>
      </c>
      <c r="L133" s="362" t="n">
        <v>3883.71469512411</v>
      </c>
      <c r="M133" s="363" t="n">
        <v>4517.87047816564</v>
      </c>
      <c r="N133" s="351"/>
      <c r="O133" s="351"/>
      <c r="P133" s="351"/>
    </row>
    <row r="134" s="352" customFormat="true" ht="14.25" hidden="false" customHeight="true" outlineLevel="0" collapsed="false">
      <c r="A134" s="353" t="s">
        <v>466</v>
      </c>
      <c r="B134" s="354" t="s">
        <v>2232</v>
      </c>
      <c r="C134" s="353" t="n">
        <v>305</v>
      </c>
      <c r="D134" s="355" t="n">
        <v>10450</v>
      </c>
      <c r="E134" s="356" t="n">
        <v>0.0291866028708134</v>
      </c>
      <c r="F134" s="357" t="n">
        <v>0</v>
      </c>
      <c r="G134" s="358" t="n">
        <v>0.0046</v>
      </c>
      <c r="H134" s="359" t="n">
        <v>3.278</v>
      </c>
      <c r="I134" s="355" t="n">
        <v>1707.15152989747</v>
      </c>
      <c r="J134" s="360" t="n">
        <v>10.6471772735986</v>
      </c>
      <c r="K134" s="361" t="n">
        <v>181.763449717133</v>
      </c>
      <c r="L134" s="362" t="n">
        <v>1343.6246304632</v>
      </c>
      <c r="M134" s="363" t="n">
        <v>2070.67842933174</v>
      </c>
      <c r="N134" s="351"/>
      <c r="O134" s="351"/>
      <c r="P134" s="351"/>
    </row>
    <row r="135" s="352" customFormat="true" ht="14.25" hidden="false" customHeight="true" outlineLevel="0" collapsed="false">
      <c r="A135" s="353" t="s">
        <v>470</v>
      </c>
      <c r="B135" s="354" t="s">
        <v>2234</v>
      </c>
      <c r="C135" s="353" t="n">
        <v>182</v>
      </c>
      <c r="D135" s="355" t="n">
        <v>8624</v>
      </c>
      <c r="E135" s="356" t="n">
        <v>0.0211038961038961</v>
      </c>
      <c r="F135" s="357" t="n">
        <v>2.6048</v>
      </c>
      <c r="G135" s="358" t="n">
        <v>0.2767</v>
      </c>
      <c r="H135" s="359" t="n">
        <v>6.294</v>
      </c>
      <c r="I135" s="355" t="n">
        <v>2338.81769920348</v>
      </c>
      <c r="J135" s="360" t="n">
        <v>5.92512898521689</v>
      </c>
      <c r="K135" s="361" t="n">
        <v>138.577965406888</v>
      </c>
      <c r="L135" s="362" t="n">
        <v>2061.6617683897</v>
      </c>
      <c r="M135" s="363" t="n">
        <v>2615.97363001725</v>
      </c>
      <c r="N135" s="351"/>
      <c r="O135" s="351"/>
      <c r="P135" s="351"/>
    </row>
    <row r="136" s="352" customFormat="true" ht="14.25" hidden="false" customHeight="true" outlineLevel="0" collapsed="false">
      <c r="A136" s="353" t="s">
        <v>472</v>
      </c>
      <c r="B136" s="354" t="s">
        <v>2235</v>
      </c>
      <c r="C136" s="353" t="n">
        <v>45</v>
      </c>
      <c r="D136" s="355" t="n">
        <v>1399</v>
      </c>
      <c r="E136" s="356" t="n">
        <v>0.0321658327376698</v>
      </c>
      <c r="F136" s="357" t="n">
        <v>6.564</v>
      </c>
      <c r="G136" s="358" t="n">
        <v>1.6047</v>
      </c>
      <c r="H136" s="359" t="n">
        <v>12.427</v>
      </c>
      <c r="I136" s="355" t="n">
        <v>4480.40389432252</v>
      </c>
      <c r="J136" s="360" t="n">
        <v>6.73130219755128</v>
      </c>
      <c r="K136" s="361" t="n">
        <v>301.589525797705</v>
      </c>
      <c r="L136" s="362" t="n">
        <v>3877.22484272711</v>
      </c>
      <c r="M136" s="363" t="n">
        <v>5083.58294591793</v>
      </c>
      <c r="N136" s="351"/>
      <c r="O136" s="351"/>
      <c r="P136" s="351"/>
    </row>
    <row r="137" s="352" customFormat="true" ht="14.25" hidden="false" customHeight="true" outlineLevel="0" collapsed="false">
      <c r="A137" s="353" t="s">
        <v>474</v>
      </c>
      <c r="B137" s="354" t="s">
        <v>2236</v>
      </c>
      <c r="C137" s="353" t="n">
        <v>35</v>
      </c>
      <c r="D137" s="355" t="n">
        <v>4701</v>
      </c>
      <c r="E137" s="356" t="n">
        <v>0.0074452244203361</v>
      </c>
      <c r="F137" s="357" t="n">
        <v>0</v>
      </c>
      <c r="G137" s="358" t="n">
        <v>0.0036</v>
      </c>
      <c r="H137" s="359" t="n">
        <v>4.641</v>
      </c>
      <c r="I137" s="355" t="n">
        <v>1643.59821288548</v>
      </c>
      <c r="J137" s="360" t="n">
        <v>1.00594055307283</v>
      </c>
      <c r="K137" s="361" t="n">
        <v>16.5336209529952</v>
      </c>
      <c r="L137" s="362" t="n">
        <v>1610.53097097949</v>
      </c>
      <c r="M137" s="363" t="n">
        <v>1676.66545479147</v>
      </c>
      <c r="N137" s="351"/>
      <c r="O137" s="351"/>
      <c r="P137" s="351"/>
    </row>
    <row r="138" s="352" customFormat="true" ht="14.25" hidden="false" customHeight="true" outlineLevel="0" collapsed="false">
      <c r="A138" s="353" t="s">
        <v>478</v>
      </c>
      <c r="B138" s="354" t="s">
        <v>2238</v>
      </c>
      <c r="C138" s="353" t="n">
        <v>1410</v>
      </c>
      <c r="D138" s="355" t="n">
        <v>40577</v>
      </c>
      <c r="E138" s="356" t="n">
        <v>0.0347487492914705</v>
      </c>
      <c r="F138" s="357" t="n">
        <v>0.0662</v>
      </c>
      <c r="G138" s="358" t="n">
        <v>0.0012</v>
      </c>
      <c r="H138" s="359" t="n">
        <v>3.929</v>
      </c>
      <c r="I138" s="355" t="n">
        <v>830.082244328596</v>
      </c>
      <c r="J138" s="360" t="n">
        <v>3.73784482111781</v>
      </c>
      <c r="K138" s="361" t="n">
        <v>31.0271861806549</v>
      </c>
      <c r="L138" s="362" t="n">
        <v>768.027871967286</v>
      </c>
      <c r="M138" s="363" t="n">
        <v>892.136616689906</v>
      </c>
      <c r="N138" s="351"/>
      <c r="O138" s="351"/>
      <c r="P138" s="351"/>
    </row>
    <row r="139" s="352" customFormat="true" ht="14.25" hidden="false" customHeight="true" outlineLevel="0" collapsed="false">
      <c r="A139" s="353" t="s">
        <v>482</v>
      </c>
      <c r="B139" s="354" t="s">
        <v>2239</v>
      </c>
      <c r="C139" s="353" t="n">
        <v>288</v>
      </c>
      <c r="D139" s="355" t="n">
        <v>12147</v>
      </c>
      <c r="E139" s="356" t="n">
        <v>0.0237095579155347</v>
      </c>
      <c r="F139" s="357" t="n">
        <v>0</v>
      </c>
      <c r="G139" s="358" t="n">
        <v>0.0002</v>
      </c>
      <c r="H139" s="359" t="n">
        <v>2.909</v>
      </c>
      <c r="I139" s="355" t="n">
        <v>521.315297196761</v>
      </c>
      <c r="J139" s="360" t="n">
        <v>11.6434183556587</v>
      </c>
      <c r="K139" s="361" t="n">
        <v>60.6989210046644</v>
      </c>
      <c r="L139" s="362" t="n">
        <v>399.917455187432</v>
      </c>
      <c r="M139" s="363" t="n">
        <v>642.713139206089</v>
      </c>
      <c r="N139" s="351"/>
      <c r="O139" s="351"/>
      <c r="P139" s="351"/>
    </row>
    <row r="140" s="352" customFormat="true" ht="14.25" hidden="false" customHeight="true" outlineLevel="0" collapsed="false">
      <c r="A140" s="353" t="s">
        <v>486</v>
      </c>
      <c r="B140" s="354" t="s">
        <v>2240</v>
      </c>
      <c r="C140" s="353" t="n">
        <v>108</v>
      </c>
      <c r="D140" s="355" t="n">
        <v>5478</v>
      </c>
      <c r="E140" s="356" t="n">
        <v>0.0197152245345016</v>
      </c>
      <c r="F140" s="357" t="n">
        <v>2.8876</v>
      </c>
      <c r="G140" s="358" t="n">
        <v>0.4611</v>
      </c>
      <c r="H140" s="359" t="n">
        <v>9.33</v>
      </c>
      <c r="I140" s="355" t="n">
        <v>2885.05203529277</v>
      </c>
      <c r="J140" s="360" t="n">
        <v>2.46178316575998</v>
      </c>
      <c r="K140" s="361" t="n">
        <v>71.0237253282531</v>
      </c>
      <c r="L140" s="362" t="n">
        <v>2743.00458463627</v>
      </c>
      <c r="M140" s="363" t="n">
        <v>3027.09948594928</v>
      </c>
      <c r="N140" s="351"/>
      <c r="O140" s="351"/>
      <c r="P140" s="351"/>
    </row>
    <row r="141" s="352" customFormat="true" ht="14.25" hidden="false" customHeight="true" outlineLevel="0" collapsed="false">
      <c r="A141" s="353" t="s">
        <v>492</v>
      </c>
      <c r="B141" s="354" t="s">
        <v>2243</v>
      </c>
      <c r="C141" s="353" t="n">
        <v>52</v>
      </c>
      <c r="D141" s="355" t="n">
        <v>1316</v>
      </c>
      <c r="E141" s="356" t="n">
        <v>0.0395136778115502</v>
      </c>
      <c r="F141" s="357" t="n">
        <v>3.3685</v>
      </c>
      <c r="G141" s="358" t="n">
        <v>0.6049</v>
      </c>
      <c r="H141" s="359" t="n">
        <v>6.282</v>
      </c>
      <c r="I141" s="355" t="n">
        <v>1560.73642794862</v>
      </c>
      <c r="J141" s="360" t="n">
        <v>3.21255728212668</v>
      </c>
      <c r="K141" s="361" t="n">
        <v>50.1395517708673</v>
      </c>
      <c r="L141" s="362" t="n">
        <v>1460.45732440689</v>
      </c>
      <c r="M141" s="363" t="n">
        <v>1661.01553149036</v>
      </c>
      <c r="N141" s="351"/>
      <c r="O141" s="351"/>
      <c r="P141" s="351"/>
    </row>
    <row r="142" s="352" customFormat="true" ht="14.25" hidden="false" customHeight="true" outlineLevel="0" collapsed="false">
      <c r="A142" s="353" t="s">
        <v>494</v>
      </c>
      <c r="B142" s="354" t="s">
        <v>2244</v>
      </c>
      <c r="C142" s="353" t="n">
        <v>36</v>
      </c>
      <c r="D142" s="355" t="n">
        <v>1138</v>
      </c>
      <c r="E142" s="356" t="n">
        <v>0.0316344463971881</v>
      </c>
      <c r="F142" s="357" t="n">
        <v>5.7478</v>
      </c>
      <c r="G142" s="358" t="n">
        <v>0.6283</v>
      </c>
      <c r="H142" s="359" t="n">
        <v>7.738</v>
      </c>
      <c r="I142" s="355" t="n">
        <v>2151.76931499035</v>
      </c>
      <c r="J142" s="360" t="n">
        <v>3.02132349466729</v>
      </c>
      <c r="K142" s="361" t="n">
        <v>65.0119118648449</v>
      </c>
      <c r="L142" s="362" t="n">
        <v>2021.74549126066</v>
      </c>
      <c r="M142" s="363" t="n">
        <v>2281.79313872004</v>
      </c>
      <c r="N142" s="351"/>
      <c r="O142" s="351"/>
      <c r="P142" s="351"/>
    </row>
    <row r="143" s="352" customFormat="true" ht="14.25" hidden="false" customHeight="true" outlineLevel="0" collapsed="false">
      <c r="A143" s="353" t="s">
        <v>496</v>
      </c>
      <c r="B143" s="354" t="s">
        <v>2245</v>
      </c>
      <c r="C143" s="353" t="n">
        <v>60</v>
      </c>
      <c r="D143" s="355" t="n">
        <v>2756</v>
      </c>
      <c r="E143" s="356" t="n">
        <v>0.0217706821480406</v>
      </c>
      <c r="F143" s="357" t="n">
        <v>0.4731</v>
      </c>
      <c r="G143" s="358" t="n">
        <v>0.0827</v>
      </c>
      <c r="H143" s="359" t="n">
        <v>2.537</v>
      </c>
      <c r="I143" s="355" t="n">
        <v>667.283161604777</v>
      </c>
      <c r="J143" s="360" t="n">
        <v>10.3617058833143</v>
      </c>
      <c r="K143" s="361" t="n">
        <v>69.1419186143677</v>
      </c>
      <c r="L143" s="362" t="n">
        <v>528.999324376042</v>
      </c>
      <c r="M143" s="363" t="n">
        <v>805.566998833513</v>
      </c>
      <c r="N143" s="351"/>
      <c r="O143" s="351"/>
      <c r="P143" s="351"/>
    </row>
    <row r="144" s="352" customFormat="true" ht="14.25" hidden="false" customHeight="true" outlineLevel="0" collapsed="false">
      <c r="A144" s="353" t="s">
        <v>500</v>
      </c>
      <c r="B144" s="354" t="s">
        <v>2247</v>
      </c>
      <c r="C144" s="353" t="n">
        <v>69</v>
      </c>
      <c r="D144" s="355" t="n">
        <v>2349</v>
      </c>
      <c r="E144" s="356" t="n">
        <v>0.0293742017879949</v>
      </c>
      <c r="F144" s="357" t="n">
        <v>2.2065</v>
      </c>
      <c r="G144" s="358" t="n">
        <v>0.656</v>
      </c>
      <c r="H144" s="359" t="n">
        <v>4.775</v>
      </c>
      <c r="I144" s="355" t="n">
        <v>1166.62895484228</v>
      </c>
      <c r="J144" s="360" t="n">
        <v>3.14282117977167</v>
      </c>
      <c r="K144" s="361" t="n">
        <v>36.665061882132</v>
      </c>
      <c r="L144" s="362" t="n">
        <v>1093.29883107802</v>
      </c>
      <c r="M144" s="363" t="n">
        <v>1239.95907860654</v>
      </c>
      <c r="N144" s="351"/>
      <c r="O144" s="351"/>
      <c r="P144" s="351"/>
    </row>
    <row r="145" s="352" customFormat="true" ht="14.25" hidden="false" customHeight="true" outlineLevel="0" collapsed="false">
      <c r="A145" s="353" t="s">
        <v>502</v>
      </c>
      <c r="B145" s="354" t="s">
        <v>2248</v>
      </c>
      <c r="C145" s="353" t="n">
        <v>43</v>
      </c>
      <c r="D145" s="355" t="n">
        <v>904</v>
      </c>
      <c r="E145" s="356" t="n">
        <v>0.0475663716814159</v>
      </c>
      <c r="F145" s="357" t="n">
        <v>5.719</v>
      </c>
      <c r="G145" s="358" t="n">
        <v>1.3861</v>
      </c>
      <c r="H145" s="359" t="n">
        <v>8.001</v>
      </c>
      <c r="I145" s="355" t="n">
        <v>2423.25515161757</v>
      </c>
      <c r="J145" s="360" t="n">
        <v>2.7592061715769</v>
      </c>
      <c r="K145" s="361" t="n">
        <v>66.8626056964873</v>
      </c>
      <c r="L145" s="362" t="n">
        <v>2289.5299402246</v>
      </c>
      <c r="M145" s="363" t="n">
        <v>2556.98036301055</v>
      </c>
      <c r="N145" s="351"/>
      <c r="O145" s="351"/>
      <c r="P145" s="351"/>
    </row>
    <row r="146" s="352" customFormat="true" ht="14.25" hidden="false" customHeight="true" outlineLevel="0" collapsed="false">
      <c r="A146" s="353" t="s">
        <v>506</v>
      </c>
      <c r="B146" s="354" t="s">
        <v>2250</v>
      </c>
      <c r="C146" s="353" t="n">
        <v>19</v>
      </c>
      <c r="D146" s="355" t="n">
        <v>687</v>
      </c>
      <c r="E146" s="356" t="n">
        <v>0.0276564774381368</v>
      </c>
      <c r="F146" s="357" t="n">
        <v>6.5226</v>
      </c>
      <c r="G146" s="358" t="n">
        <v>0.2489</v>
      </c>
      <c r="H146" s="359" t="n">
        <v>6.045</v>
      </c>
      <c r="I146" s="355" t="n">
        <v>2261.1501331936</v>
      </c>
      <c r="J146" s="364" t="s">
        <v>56</v>
      </c>
      <c r="K146" s="368" t="s">
        <v>56</v>
      </c>
      <c r="L146" s="369" t="s">
        <v>56</v>
      </c>
      <c r="M146" s="364" t="s">
        <v>56</v>
      </c>
      <c r="N146" s="351"/>
      <c r="O146" s="351"/>
      <c r="P146" s="351"/>
    </row>
    <row r="147" s="352" customFormat="true" ht="14.25" hidden="false" customHeight="true" outlineLevel="0" collapsed="false">
      <c r="A147" s="353" t="s">
        <v>508</v>
      </c>
      <c r="B147" s="354" t="s">
        <v>2251</v>
      </c>
      <c r="C147" s="353" t="n">
        <v>24</v>
      </c>
      <c r="D147" s="355" t="n">
        <v>1009</v>
      </c>
      <c r="E147" s="356" t="n">
        <v>0.0237859266600595</v>
      </c>
      <c r="F147" s="357" t="n">
        <v>7.3479</v>
      </c>
      <c r="G147" s="358" t="n">
        <v>0.335</v>
      </c>
      <c r="H147" s="359" t="n">
        <v>6.742</v>
      </c>
      <c r="I147" s="355" t="n">
        <v>2227.52365884855</v>
      </c>
      <c r="J147" s="360" t="n">
        <v>5.66200648474436</v>
      </c>
      <c r="K147" s="361" t="n">
        <v>126.12253401322</v>
      </c>
      <c r="L147" s="362" t="n">
        <v>1975.27859082211</v>
      </c>
      <c r="M147" s="363" t="n">
        <v>2479.76872687499</v>
      </c>
      <c r="N147" s="351"/>
      <c r="O147" s="351"/>
      <c r="P147" s="351"/>
    </row>
    <row r="148" s="352" customFormat="true" ht="14.25" hidden="false" customHeight="true" outlineLevel="0" collapsed="false">
      <c r="A148" s="353" t="s">
        <v>510</v>
      </c>
      <c r="B148" s="354" t="s">
        <v>2252</v>
      </c>
      <c r="C148" s="353" t="n">
        <v>52</v>
      </c>
      <c r="D148" s="355" t="n">
        <v>1283</v>
      </c>
      <c r="E148" s="356" t="n">
        <v>0.0405300077942323</v>
      </c>
      <c r="F148" s="357" t="n">
        <v>9.8511</v>
      </c>
      <c r="G148" s="358" t="n">
        <v>0.7942</v>
      </c>
      <c r="H148" s="359" t="n">
        <v>9.754</v>
      </c>
      <c r="I148" s="355" t="n">
        <v>3956.11297488343</v>
      </c>
      <c r="J148" s="360" t="n">
        <v>16.904469255104</v>
      </c>
      <c r="K148" s="361" t="n">
        <v>668.759901536348</v>
      </c>
      <c r="L148" s="362" t="n">
        <v>2618.59317181074</v>
      </c>
      <c r="M148" s="363" t="n">
        <v>5293.63277795613</v>
      </c>
      <c r="N148" s="351"/>
      <c r="O148" s="351"/>
      <c r="P148" s="351"/>
    </row>
    <row r="149" s="352" customFormat="true" ht="14.25" hidden="false" customHeight="true" outlineLevel="0" collapsed="false">
      <c r="A149" s="353" t="s">
        <v>514</v>
      </c>
      <c r="B149" s="354" t="s">
        <v>2254</v>
      </c>
      <c r="C149" s="353" t="n">
        <v>478</v>
      </c>
      <c r="D149" s="355" t="n">
        <v>10504</v>
      </c>
      <c r="E149" s="356" t="n">
        <v>0.0455064737242955</v>
      </c>
      <c r="F149" s="357" t="n">
        <v>3.3538</v>
      </c>
      <c r="G149" s="358" t="n">
        <v>0.6764</v>
      </c>
      <c r="H149" s="359" t="n">
        <v>6.538</v>
      </c>
      <c r="I149" s="355" t="n">
        <v>1477.83868318988</v>
      </c>
      <c r="J149" s="360" t="n">
        <v>3.41233998465258</v>
      </c>
      <c r="K149" s="361" t="n">
        <v>50.4288802951515</v>
      </c>
      <c r="L149" s="362" t="n">
        <v>1376.98092259958</v>
      </c>
      <c r="M149" s="363" t="n">
        <v>1578.69644378018</v>
      </c>
      <c r="N149" s="351"/>
      <c r="O149" s="351"/>
      <c r="P149" s="351"/>
    </row>
    <row r="150" s="352" customFormat="true" ht="14.25" hidden="false" customHeight="true" outlineLevel="0" collapsed="false">
      <c r="A150" s="353" t="s">
        <v>516</v>
      </c>
      <c r="B150" s="354" t="s">
        <v>2255</v>
      </c>
      <c r="C150" s="353" t="n">
        <v>192</v>
      </c>
      <c r="D150" s="355" t="n">
        <v>4462</v>
      </c>
      <c r="E150" s="356" t="n">
        <v>0.0430300313760645</v>
      </c>
      <c r="F150" s="357" t="n">
        <v>6.1645</v>
      </c>
      <c r="G150" s="358" t="n">
        <v>1.2541</v>
      </c>
      <c r="H150" s="359" t="n">
        <v>9.08</v>
      </c>
      <c r="I150" s="355" t="n">
        <v>2445.47563505407</v>
      </c>
      <c r="J150" s="360" t="n">
        <v>4.61663517934251</v>
      </c>
      <c r="K150" s="361" t="n">
        <v>112.898688470156</v>
      </c>
      <c r="L150" s="362" t="n">
        <v>2219.67825811376</v>
      </c>
      <c r="M150" s="363" t="n">
        <v>2671.27301199439</v>
      </c>
      <c r="N150" s="351"/>
      <c r="O150" s="351"/>
      <c r="P150" s="351"/>
    </row>
    <row r="151" s="352" customFormat="true" ht="14.25" hidden="false" customHeight="true" outlineLevel="0" collapsed="false">
      <c r="A151" s="353" t="s">
        <v>518</v>
      </c>
      <c r="B151" s="354" t="s">
        <v>2256</v>
      </c>
      <c r="C151" s="353" t="n">
        <v>57</v>
      </c>
      <c r="D151" s="355" t="n">
        <v>1518</v>
      </c>
      <c r="E151" s="356" t="n">
        <v>0.0375494071146245</v>
      </c>
      <c r="F151" s="357" t="n">
        <v>8.5461</v>
      </c>
      <c r="G151" s="358" t="n">
        <v>1.6528</v>
      </c>
      <c r="H151" s="359" t="n">
        <v>11.532</v>
      </c>
      <c r="I151" s="355" t="n">
        <v>3346.16888777028</v>
      </c>
      <c r="J151" s="360" t="n">
        <v>3.43887394016424</v>
      </c>
      <c r="K151" s="361" t="n">
        <v>115.070529875416</v>
      </c>
      <c r="L151" s="362" t="n">
        <v>3116.02782801945</v>
      </c>
      <c r="M151" s="363" t="n">
        <v>3576.30994752111</v>
      </c>
      <c r="N151" s="351"/>
      <c r="O151" s="351"/>
      <c r="P151" s="351"/>
    </row>
    <row r="152" s="352" customFormat="true" ht="14.25" hidden="false" customHeight="true" outlineLevel="0" collapsed="false">
      <c r="A152" s="353" t="s">
        <v>520</v>
      </c>
      <c r="B152" s="354" t="s">
        <v>2257</v>
      </c>
      <c r="C152" s="353" t="n">
        <v>225</v>
      </c>
      <c r="D152" s="355" t="n">
        <v>7808</v>
      </c>
      <c r="E152" s="356" t="n">
        <v>0.0288165983606557</v>
      </c>
      <c r="F152" s="357" t="n">
        <v>0.6538</v>
      </c>
      <c r="G152" s="358" t="n">
        <v>0.1459</v>
      </c>
      <c r="H152" s="359" t="n">
        <v>2.934</v>
      </c>
      <c r="I152" s="355" t="n">
        <v>641.631621584703</v>
      </c>
      <c r="J152" s="360" t="n">
        <v>7.10401839379754</v>
      </c>
      <c r="K152" s="361" t="n">
        <v>45.5816284177988</v>
      </c>
      <c r="L152" s="362" t="n">
        <v>550.468364749106</v>
      </c>
      <c r="M152" s="363" t="n">
        <v>732.794878420301</v>
      </c>
      <c r="N152" s="351"/>
      <c r="O152" s="351"/>
      <c r="P152" s="351"/>
    </row>
    <row r="153" s="352" customFormat="true" ht="14.25" hidden="false" customHeight="true" outlineLevel="0" collapsed="false">
      <c r="A153" s="353" t="s">
        <v>524</v>
      </c>
      <c r="B153" s="354" t="s">
        <v>2259</v>
      </c>
      <c r="C153" s="353" t="n">
        <v>355</v>
      </c>
      <c r="D153" s="355" t="n">
        <v>8930</v>
      </c>
      <c r="E153" s="356" t="n">
        <v>0.0397536394176932</v>
      </c>
      <c r="F153" s="357" t="n">
        <v>7.6749</v>
      </c>
      <c r="G153" s="358" t="n">
        <v>1.5573</v>
      </c>
      <c r="H153" s="359" t="n">
        <v>9.928</v>
      </c>
      <c r="I153" s="355" t="n">
        <v>2899.00005085222</v>
      </c>
      <c r="J153" s="360" t="n">
        <v>2.51469583134407</v>
      </c>
      <c r="K153" s="361" t="n">
        <v>72.9010334294433</v>
      </c>
      <c r="L153" s="362" t="n">
        <v>2753.19798399333</v>
      </c>
      <c r="M153" s="363" t="n">
        <v>3044.8021177111</v>
      </c>
      <c r="N153" s="351"/>
      <c r="O153" s="351"/>
      <c r="P153" s="351"/>
    </row>
    <row r="154" s="352" customFormat="true" ht="14.25" hidden="false" customHeight="true" outlineLevel="0" collapsed="false">
      <c r="A154" s="353" t="s">
        <v>526</v>
      </c>
      <c r="B154" s="354" t="s">
        <v>2260</v>
      </c>
      <c r="C154" s="353" t="n">
        <v>430</v>
      </c>
      <c r="D154" s="355" t="n">
        <v>11169</v>
      </c>
      <c r="E154" s="356" t="n">
        <v>0.038499418032053</v>
      </c>
      <c r="F154" s="357" t="n">
        <v>9.6616</v>
      </c>
      <c r="G154" s="358" t="n">
        <v>2.087</v>
      </c>
      <c r="H154" s="359" t="n">
        <v>12.459</v>
      </c>
      <c r="I154" s="355" t="n">
        <v>3674.10231917067</v>
      </c>
      <c r="J154" s="360" t="n">
        <v>3.0725727504457</v>
      </c>
      <c r="K154" s="361" t="n">
        <v>112.889466682332</v>
      </c>
      <c r="L154" s="362" t="n">
        <v>3448.32338580601</v>
      </c>
      <c r="M154" s="363" t="n">
        <v>3899.88125253534</v>
      </c>
      <c r="N154" s="351"/>
      <c r="O154" s="351"/>
      <c r="P154" s="351"/>
    </row>
    <row r="155" s="352" customFormat="true" ht="14.25" hidden="false" customHeight="true" outlineLevel="0" collapsed="false">
      <c r="A155" s="353" t="s">
        <v>528</v>
      </c>
      <c r="B155" s="354" t="s">
        <v>2261</v>
      </c>
      <c r="C155" s="353" t="n">
        <v>160</v>
      </c>
      <c r="D155" s="355" t="n">
        <v>4334</v>
      </c>
      <c r="E155" s="356" t="n">
        <v>0.0369173973234887</v>
      </c>
      <c r="F155" s="357" t="n">
        <v>12.7536</v>
      </c>
      <c r="G155" s="358" t="n">
        <v>3.6807</v>
      </c>
      <c r="H155" s="359" t="n">
        <v>16.967</v>
      </c>
      <c r="I155" s="355" t="n">
        <v>5315.66878540443</v>
      </c>
      <c r="J155" s="360" t="n">
        <v>2.54371343658328</v>
      </c>
      <c r="K155" s="361" t="n">
        <v>135.215381138596</v>
      </c>
      <c r="L155" s="362" t="n">
        <v>5045.23802312724</v>
      </c>
      <c r="M155" s="363" t="n">
        <v>5586.09954768162</v>
      </c>
      <c r="N155" s="351"/>
      <c r="O155" s="351"/>
      <c r="P155" s="351"/>
    </row>
    <row r="156" s="352" customFormat="true" ht="14.25" hidden="false" customHeight="true" outlineLevel="0" collapsed="false">
      <c r="A156" s="353" t="s">
        <v>530</v>
      </c>
      <c r="B156" s="354" t="s">
        <v>2262</v>
      </c>
      <c r="C156" s="353" t="n">
        <v>51</v>
      </c>
      <c r="D156" s="355" t="n">
        <v>2899</v>
      </c>
      <c r="E156" s="356" t="n">
        <v>0.0175922731976544</v>
      </c>
      <c r="F156" s="357" t="n">
        <v>1.1145</v>
      </c>
      <c r="G156" s="358" t="n">
        <v>0.4188</v>
      </c>
      <c r="H156" s="359" t="n">
        <v>4.361</v>
      </c>
      <c r="I156" s="355" t="n">
        <v>925.549479719901</v>
      </c>
      <c r="J156" s="360" t="n">
        <v>4.79220659376631</v>
      </c>
      <c r="K156" s="361" t="n">
        <v>44.3542431957069</v>
      </c>
      <c r="L156" s="362" t="n">
        <v>836.840993328487</v>
      </c>
      <c r="M156" s="363" t="n">
        <v>1014.25796611131</v>
      </c>
      <c r="N156" s="351"/>
      <c r="O156" s="351"/>
      <c r="P156" s="351"/>
    </row>
    <row r="157" s="352" customFormat="true" ht="14.25" hidden="false" customHeight="true" outlineLevel="0" collapsed="false">
      <c r="A157" s="353" t="s">
        <v>534</v>
      </c>
      <c r="B157" s="354" t="s">
        <v>2264</v>
      </c>
      <c r="C157" s="353" t="n">
        <v>430</v>
      </c>
      <c r="D157" s="355" t="n">
        <v>7630</v>
      </c>
      <c r="E157" s="356" t="n">
        <v>0.0563564875491481</v>
      </c>
      <c r="F157" s="357" t="n">
        <v>2.9855</v>
      </c>
      <c r="G157" s="358" t="n">
        <v>0.0547</v>
      </c>
      <c r="H157" s="359" t="n">
        <v>4.99</v>
      </c>
      <c r="I157" s="355" t="n">
        <v>1489.51394173756</v>
      </c>
      <c r="J157" s="360" t="n">
        <v>12.9427269744915</v>
      </c>
      <c r="K157" s="361" t="n">
        <v>192.783722726078</v>
      </c>
      <c r="L157" s="362" t="n">
        <v>1103.9464962854</v>
      </c>
      <c r="M157" s="363" t="n">
        <v>1875.08138718971</v>
      </c>
      <c r="N157" s="351"/>
      <c r="O157" s="351"/>
      <c r="P157" s="351"/>
    </row>
    <row r="158" s="352" customFormat="true" ht="14.25" hidden="false" customHeight="true" outlineLevel="0" collapsed="false">
      <c r="A158" s="353" t="s">
        <v>536</v>
      </c>
      <c r="B158" s="354" t="s">
        <v>2265</v>
      </c>
      <c r="C158" s="353" t="n">
        <v>76</v>
      </c>
      <c r="D158" s="355" t="n">
        <v>2849</v>
      </c>
      <c r="E158" s="356" t="n">
        <v>0.0266760266760267</v>
      </c>
      <c r="F158" s="357" t="n">
        <v>7.0758</v>
      </c>
      <c r="G158" s="358" t="n">
        <v>0.226</v>
      </c>
      <c r="H158" s="359" t="n">
        <v>6.732</v>
      </c>
      <c r="I158" s="355" t="n">
        <v>2586.63200563334</v>
      </c>
      <c r="J158" s="360" t="n">
        <v>3.57084600268753</v>
      </c>
      <c r="K158" s="361" t="n">
        <v>92.3646455773945</v>
      </c>
      <c r="L158" s="362" t="n">
        <v>2401.90271447855</v>
      </c>
      <c r="M158" s="363" t="n">
        <v>2771.36129678813</v>
      </c>
      <c r="N158" s="351"/>
      <c r="O158" s="351"/>
      <c r="P158" s="351"/>
    </row>
    <row r="159" s="352" customFormat="true" ht="14.25" hidden="false" customHeight="true" outlineLevel="0" collapsed="false">
      <c r="A159" s="353" t="s">
        <v>538</v>
      </c>
      <c r="B159" s="354" t="s">
        <v>2266</v>
      </c>
      <c r="C159" s="353" t="n">
        <v>35</v>
      </c>
      <c r="D159" s="355" t="n">
        <v>889</v>
      </c>
      <c r="E159" s="356" t="n">
        <v>0.0393700787401575</v>
      </c>
      <c r="F159" s="357" t="n">
        <v>10.6198</v>
      </c>
      <c r="G159" s="358" t="n">
        <v>0.5208</v>
      </c>
      <c r="H159" s="359" t="n">
        <v>7.594</v>
      </c>
      <c r="I159" s="355" t="n">
        <v>3440.92431902459</v>
      </c>
      <c r="J159" s="360" t="n">
        <v>10.5494514660633</v>
      </c>
      <c r="K159" s="361" t="n">
        <v>362.99864101947</v>
      </c>
      <c r="L159" s="362" t="n">
        <v>2714.92703698566</v>
      </c>
      <c r="M159" s="363" t="n">
        <v>4166.92160106353</v>
      </c>
      <c r="N159" s="351"/>
      <c r="O159" s="351"/>
      <c r="P159" s="351"/>
    </row>
    <row r="160" s="352" customFormat="true" ht="14.25" hidden="false" customHeight="true" outlineLevel="0" collapsed="false">
      <c r="A160" s="353" t="s">
        <v>540</v>
      </c>
      <c r="B160" s="354" t="s">
        <v>2267</v>
      </c>
      <c r="C160" s="353" t="n">
        <v>251</v>
      </c>
      <c r="D160" s="355" t="n">
        <v>4914</v>
      </c>
      <c r="E160" s="356" t="n">
        <v>0.0510785510785511</v>
      </c>
      <c r="F160" s="357" t="n">
        <v>0.5804</v>
      </c>
      <c r="G160" s="358" t="n">
        <v>0.0157</v>
      </c>
      <c r="H160" s="359" t="n">
        <v>2.874</v>
      </c>
      <c r="I160" s="355" t="n">
        <v>840.590556815483</v>
      </c>
      <c r="J160" s="360" t="n">
        <v>25.7917590835028</v>
      </c>
      <c r="K160" s="361" t="n">
        <v>216.803091292524</v>
      </c>
      <c r="L160" s="362" t="n">
        <v>406.984374230435</v>
      </c>
      <c r="M160" s="363" t="n">
        <v>1274.19673940053</v>
      </c>
      <c r="N160" s="351"/>
      <c r="O160" s="351"/>
      <c r="P160" s="351"/>
    </row>
    <row r="161" s="352" customFormat="true" ht="14.25" hidden="false" customHeight="true" outlineLevel="0" collapsed="false">
      <c r="A161" s="353" t="s">
        <v>544</v>
      </c>
      <c r="B161" s="354" t="s">
        <v>2269</v>
      </c>
      <c r="C161" s="353" t="n">
        <v>82</v>
      </c>
      <c r="D161" s="355" t="n">
        <v>2706</v>
      </c>
      <c r="E161" s="356" t="n">
        <v>0.0303030303030303</v>
      </c>
      <c r="F161" s="357" t="n">
        <v>2.7391</v>
      </c>
      <c r="G161" s="358" t="n">
        <v>0.8075</v>
      </c>
      <c r="H161" s="359" t="n">
        <v>6.454</v>
      </c>
      <c r="I161" s="355" t="n">
        <v>1411.01912436682</v>
      </c>
      <c r="J161" s="360" t="n">
        <v>3.42818473629544</v>
      </c>
      <c r="K161" s="361" t="n">
        <v>48.3723422477527</v>
      </c>
      <c r="L161" s="362" t="n">
        <v>1314.27443987131</v>
      </c>
      <c r="M161" s="363" t="n">
        <v>1507.76380886232</v>
      </c>
      <c r="N161" s="351"/>
      <c r="O161" s="351"/>
      <c r="P161" s="351"/>
    </row>
    <row r="162" s="352" customFormat="true" ht="14.25" hidden="false" customHeight="true" outlineLevel="0" collapsed="false">
      <c r="A162" s="353" t="s">
        <v>546</v>
      </c>
      <c r="B162" s="354" t="s">
        <v>2270</v>
      </c>
      <c r="C162" s="353" t="n">
        <v>68</v>
      </c>
      <c r="D162" s="355" t="n">
        <v>1510</v>
      </c>
      <c r="E162" s="356" t="n">
        <v>0.0450331125827815</v>
      </c>
      <c r="F162" s="357" t="n">
        <v>5.2404</v>
      </c>
      <c r="G162" s="358" t="n">
        <v>0.9132</v>
      </c>
      <c r="H162" s="359" t="n">
        <v>8.197</v>
      </c>
      <c r="I162" s="355" t="n">
        <v>2090.29254518281</v>
      </c>
      <c r="J162" s="360" t="n">
        <v>16.0667581521224</v>
      </c>
      <c r="K162" s="361" t="n">
        <v>335.842247906366</v>
      </c>
      <c r="L162" s="362" t="n">
        <v>1418.60804937008</v>
      </c>
      <c r="M162" s="363" t="n">
        <v>2761.97704099554</v>
      </c>
      <c r="N162" s="351"/>
      <c r="O162" s="351"/>
      <c r="P162" s="351"/>
    </row>
    <row r="163" s="352" customFormat="true" ht="14.25" hidden="false" customHeight="true" outlineLevel="0" collapsed="false">
      <c r="A163" s="353" t="s">
        <v>548</v>
      </c>
      <c r="B163" s="354" t="s">
        <v>2271</v>
      </c>
      <c r="C163" s="353" t="n">
        <v>294</v>
      </c>
      <c r="D163" s="355" t="n">
        <v>13903</v>
      </c>
      <c r="E163" s="356" t="n">
        <v>0.0211465151406171</v>
      </c>
      <c r="F163" s="357" t="n">
        <v>0.3596</v>
      </c>
      <c r="G163" s="358" t="n">
        <v>0.1006</v>
      </c>
      <c r="H163" s="359" t="n">
        <v>2.908</v>
      </c>
      <c r="I163" s="355" t="n">
        <v>805.421840444016</v>
      </c>
      <c r="J163" s="360" t="n">
        <v>3.59124263169184</v>
      </c>
      <c r="K163" s="361" t="n">
        <v>28.9246524989825</v>
      </c>
      <c r="L163" s="362" t="n">
        <v>747.572535446051</v>
      </c>
      <c r="M163" s="363" t="n">
        <v>863.271145441982</v>
      </c>
      <c r="N163" s="351"/>
      <c r="O163" s="351"/>
      <c r="P163" s="351"/>
    </row>
    <row r="164" s="352" customFormat="true" ht="14.25" hidden="false" customHeight="true" outlineLevel="0" collapsed="false">
      <c r="A164" s="353" t="s">
        <v>552</v>
      </c>
      <c r="B164" s="354" t="s">
        <v>2273</v>
      </c>
      <c r="C164" s="353" t="n">
        <v>99</v>
      </c>
      <c r="D164" s="355" t="n">
        <v>2418</v>
      </c>
      <c r="E164" s="356" t="n">
        <v>0.0409429280397022</v>
      </c>
      <c r="F164" s="357" t="n">
        <v>4.2746</v>
      </c>
      <c r="G164" s="358" t="n">
        <v>0.261</v>
      </c>
      <c r="H164" s="359" t="n">
        <v>6.773</v>
      </c>
      <c r="I164" s="355" t="n">
        <v>1590.04064115463</v>
      </c>
      <c r="J164" s="360" t="n">
        <v>4.35370324948436</v>
      </c>
      <c r="K164" s="361" t="n">
        <v>69.225651062071</v>
      </c>
      <c r="L164" s="362" t="n">
        <v>1451.58933903049</v>
      </c>
      <c r="M164" s="363" t="n">
        <v>1728.49194327877</v>
      </c>
      <c r="N164" s="351"/>
      <c r="O164" s="351"/>
      <c r="P164" s="351"/>
    </row>
    <row r="165" s="352" customFormat="true" ht="14.25" hidden="false" customHeight="true" outlineLevel="0" collapsed="false">
      <c r="A165" s="353" t="s">
        <v>554</v>
      </c>
      <c r="B165" s="354" t="s">
        <v>2274</v>
      </c>
      <c r="C165" s="353" t="n">
        <v>58</v>
      </c>
      <c r="D165" s="355" t="n">
        <v>1490</v>
      </c>
      <c r="E165" s="356" t="n">
        <v>0.0389261744966443</v>
      </c>
      <c r="F165" s="357" t="n">
        <v>5.8262</v>
      </c>
      <c r="G165" s="358" t="n">
        <v>0.3758</v>
      </c>
      <c r="H165" s="359" t="n">
        <v>7.428</v>
      </c>
      <c r="I165" s="355" t="n">
        <v>2075.15570125691</v>
      </c>
      <c r="J165" s="360" t="n">
        <v>7.64355915785056</v>
      </c>
      <c r="K165" s="361" t="n">
        <v>158.61575364308</v>
      </c>
      <c r="L165" s="362" t="n">
        <v>1757.92419397075</v>
      </c>
      <c r="M165" s="363" t="n">
        <v>2392.38720854307</v>
      </c>
      <c r="N165" s="351"/>
      <c r="O165" s="351"/>
      <c r="P165" s="351"/>
    </row>
    <row r="166" s="352" customFormat="true" ht="14.25" hidden="false" customHeight="true" outlineLevel="0" collapsed="false">
      <c r="A166" s="353" t="s">
        <v>556</v>
      </c>
      <c r="B166" s="354" t="s">
        <v>2275</v>
      </c>
      <c r="C166" s="353" t="n">
        <v>38</v>
      </c>
      <c r="D166" s="355" t="n">
        <v>1511</v>
      </c>
      <c r="E166" s="356" t="n">
        <v>0.0251489080079418</v>
      </c>
      <c r="F166" s="357" t="n">
        <v>0.4381</v>
      </c>
      <c r="G166" s="358" t="n">
        <v>0.051</v>
      </c>
      <c r="H166" s="359" t="n">
        <v>2.47</v>
      </c>
      <c r="I166" s="355" t="n">
        <v>693.18411489952</v>
      </c>
      <c r="J166" s="360" t="n">
        <v>4.81839550665139</v>
      </c>
      <c r="K166" s="361" t="n">
        <v>33.4003522451397</v>
      </c>
      <c r="L166" s="362" t="n">
        <v>626.383410409241</v>
      </c>
      <c r="M166" s="363" t="n">
        <v>759.9848193898</v>
      </c>
      <c r="N166" s="351"/>
      <c r="O166" s="351"/>
      <c r="P166" s="351"/>
    </row>
    <row r="167" s="352" customFormat="true" ht="14.25" hidden="false" customHeight="true" outlineLevel="0" collapsed="false">
      <c r="A167" s="353" t="s">
        <v>560</v>
      </c>
      <c r="B167" s="354" t="s">
        <v>2277</v>
      </c>
      <c r="C167" s="353" t="n">
        <v>42</v>
      </c>
      <c r="D167" s="355" t="n">
        <v>1341</v>
      </c>
      <c r="E167" s="356" t="n">
        <v>0.0313199105145414</v>
      </c>
      <c r="F167" s="357" t="n">
        <v>2.5295</v>
      </c>
      <c r="G167" s="358" t="n">
        <v>0.4594</v>
      </c>
      <c r="H167" s="359" t="n">
        <v>4.593</v>
      </c>
      <c r="I167" s="355" t="n">
        <v>1285.38255508818</v>
      </c>
      <c r="J167" s="360" t="n">
        <v>4.99077944063579</v>
      </c>
      <c r="K167" s="361" t="n">
        <v>64.1506082928601</v>
      </c>
      <c r="L167" s="362" t="n">
        <v>1157.08133850246</v>
      </c>
      <c r="M167" s="363" t="n">
        <v>1413.6837716739</v>
      </c>
      <c r="N167" s="351"/>
      <c r="O167" s="351"/>
      <c r="P167" s="351"/>
    </row>
    <row r="168" s="352" customFormat="true" ht="14.25" hidden="false" customHeight="true" outlineLevel="0" collapsed="false">
      <c r="A168" s="353" t="s">
        <v>564</v>
      </c>
      <c r="B168" s="354" t="s">
        <v>2279</v>
      </c>
      <c r="C168" s="353" t="n">
        <v>157</v>
      </c>
      <c r="D168" s="355" t="n">
        <v>4142</v>
      </c>
      <c r="E168" s="356" t="n">
        <v>0.0379043940125543</v>
      </c>
      <c r="F168" s="357" t="n">
        <v>3.6408</v>
      </c>
      <c r="G168" s="358" t="n">
        <v>0.3556</v>
      </c>
      <c r="H168" s="359" t="n">
        <v>6.22</v>
      </c>
      <c r="I168" s="355" t="n">
        <v>1596.24756269775</v>
      </c>
      <c r="J168" s="360" t="n">
        <v>3.42060379946862</v>
      </c>
      <c r="K168" s="361" t="n">
        <v>54.6013047785645</v>
      </c>
      <c r="L168" s="362" t="n">
        <v>1487.04495314062</v>
      </c>
      <c r="M168" s="363" t="n">
        <v>1705.45017225488</v>
      </c>
      <c r="N168" s="351"/>
      <c r="O168" s="351"/>
      <c r="P168" s="351"/>
    </row>
    <row r="169" s="352" customFormat="true" ht="14.25" hidden="false" customHeight="true" outlineLevel="0" collapsed="false">
      <c r="A169" s="353" t="s">
        <v>566</v>
      </c>
      <c r="B169" s="354" t="s">
        <v>2280</v>
      </c>
      <c r="C169" s="353" t="n">
        <v>68</v>
      </c>
      <c r="D169" s="355" t="n">
        <v>1802</v>
      </c>
      <c r="E169" s="356" t="n">
        <v>0.0377358490566038</v>
      </c>
      <c r="F169" s="357" t="n">
        <v>7.8657</v>
      </c>
      <c r="G169" s="358" t="n">
        <v>0.9839</v>
      </c>
      <c r="H169" s="359" t="n">
        <v>10.666</v>
      </c>
      <c r="I169" s="355" t="n">
        <v>3084.25726257156</v>
      </c>
      <c r="J169" s="360" t="n">
        <v>2.99891164819464</v>
      </c>
      <c r="K169" s="361" t="n">
        <v>92.4941503075477</v>
      </c>
      <c r="L169" s="362" t="n">
        <v>2899.26896195646</v>
      </c>
      <c r="M169" s="363" t="n">
        <v>3269.24556318666</v>
      </c>
      <c r="N169" s="351"/>
      <c r="O169" s="351"/>
      <c r="P169" s="351"/>
    </row>
    <row r="170" s="352" customFormat="true" ht="14.25" hidden="false" customHeight="true" outlineLevel="0" collapsed="false">
      <c r="A170" s="353" t="s">
        <v>568</v>
      </c>
      <c r="B170" s="354" t="s">
        <v>2281</v>
      </c>
      <c r="C170" s="353" t="n">
        <v>74</v>
      </c>
      <c r="D170" s="355" t="n">
        <v>4026</v>
      </c>
      <c r="E170" s="356" t="n">
        <v>0.0183805265772479</v>
      </c>
      <c r="F170" s="357" t="n">
        <v>0.2409</v>
      </c>
      <c r="G170" s="358" t="n">
        <v>0.0417</v>
      </c>
      <c r="H170" s="359" t="n">
        <v>1.706</v>
      </c>
      <c r="I170" s="355" t="n">
        <v>473.20422302229</v>
      </c>
      <c r="J170" s="360" t="n">
        <v>5.77396330249717</v>
      </c>
      <c r="K170" s="361" t="n">
        <v>27.3226381831739</v>
      </c>
      <c r="L170" s="362" t="n">
        <v>418.558946655942</v>
      </c>
      <c r="M170" s="363" t="n">
        <v>527.849499388638</v>
      </c>
      <c r="N170" s="351"/>
      <c r="O170" s="351"/>
      <c r="P170" s="351"/>
    </row>
    <row r="171" s="352" customFormat="true" ht="14.25" hidden="false" customHeight="true" outlineLevel="0" collapsed="false">
      <c r="A171" s="353" t="s">
        <v>576</v>
      </c>
      <c r="B171" s="354" t="s">
        <v>2285</v>
      </c>
      <c r="C171" s="353" t="n">
        <v>186</v>
      </c>
      <c r="D171" s="355" t="n">
        <v>3369</v>
      </c>
      <c r="E171" s="356" t="n">
        <v>0.0552092609082814</v>
      </c>
      <c r="F171" s="357" t="n">
        <v>9.7643</v>
      </c>
      <c r="G171" s="358" t="n">
        <v>2.7162</v>
      </c>
      <c r="H171" s="359" t="n">
        <v>8.655</v>
      </c>
      <c r="I171" s="355" t="n">
        <v>7038.22421283318</v>
      </c>
      <c r="J171" s="360" t="n">
        <v>4.02478634116691</v>
      </c>
      <c r="K171" s="361" t="n">
        <v>283.273486778812</v>
      </c>
      <c r="L171" s="362" t="n">
        <v>6471.67723927556</v>
      </c>
      <c r="M171" s="363" t="n">
        <v>7604.7711863908</v>
      </c>
      <c r="N171" s="351"/>
      <c r="O171" s="351"/>
      <c r="P171" s="351"/>
    </row>
    <row r="172" s="352" customFormat="true" ht="14.25" hidden="false" customHeight="true" outlineLevel="0" collapsed="false">
      <c r="A172" s="353" t="s">
        <v>578</v>
      </c>
      <c r="B172" s="354" t="s">
        <v>2286</v>
      </c>
      <c r="C172" s="353" t="n">
        <v>171</v>
      </c>
      <c r="D172" s="355" t="n">
        <v>3213</v>
      </c>
      <c r="E172" s="356" t="n">
        <v>0.0532212885154062</v>
      </c>
      <c r="F172" s="357" t="n">
        <v>12.4911</v>
      </c>
      <c r="G172" s="358" t="n">
        <v>3.6421</v>
      </c>
      <c r="H172" s="359" t="n">
        <v>11.836</v>
      </c>
      <c r="I172" s="355" t="n">
        <v>8319.83697442574</v>
      </c>
      <c r="J172" s="360" t="n">
        <v>3.28884935752811</v>
      </c>
      <c r="K172" s="361" t="n">
        <v>273.626904880787</v>
      </c>
      <c r="L172" s="362" t="n">
        <v>7772.58316466417</v>
      </c>
      <c r="M172" s="363" t="n">
        <v>8867.09078418732</v>
      </c>
      <c r="N172" s="351"/>
      <c r="O172" s="351"/>
      <c r="P172" s="351"/>
    </row>
    <row r="173" s="352" customFormat="true" ht="14.25" hidden="false" customHeight="true" outlineLevel="0" collapsed="false">
      <c r="A173" s="353" t="s">
        <v>580</v>
      </c>
      <c r="B173" s="354" t="s">
        <v>2287</v>
      </c>
      <c r="C173" s="353" t="n">
        <v>243</v>
      </c>
      <c r="D173" s="355" t="n">
        <v>3892</v>
      </c>
      <c r="E173" s="356" t="n">
        <v>0.0624357656731758</v>
      </c>
      <c r="F173" s="357" t="n">
        <v>17.4818</v>
      </c>
      <c r="G173" s="358" t="n">
        <v>5.5198</v>
      </c>
      <c r="H173" s="359" t="n">
        <v>19.267</v>
      </c>
      <c r="I173" s="355" t="n">
        <v>10542.0759628615</v>
      </c>
      <c r="J173" s="360" t="n">
        <v>4.04327272649476</v>
      </c>
      <c r="K173" s="361" t="n">
        <v>426.244882212738</v>
      </c>
      <c r="L173" s="362" t="n">
        <v>9689.58619843601</v>
      </c>
      <c r="M173" s="363" t="n">
        <v>11394.565727287</v>
      </c>
      <c r="N173" s="351"/>
      <c r="O173" s="351"/>
      <c r="P173" s="351"/>
    </row>
    <row r="174" s="352" customFormat="true" ht="14.25" hidden="false" customHeight="true" outlineLevel="0" collapsed="false">
      <c r="A174" s="353" t="s">
        <v>582</v>
      </c>
      <c r="B174" s="354" t="s">
        <v>2288</v>
      </c>
      <c r="C174" s="353" t="n">
        <v>48</v>
      </c>
      <c r="D174" s="355" t="n">
        <v>1009</v>
      </c>
      <c r="E174" s="356" t="n">
        <v>0.0475718533201189</v>
      </c>
      <c r="F174" s="357" t="n">
        <v>26.2666</v>
      </c>
      <c r="G174" s="358" t="n">
        <v>10.2864</v>
      </c>
      <c r="H174" s="359" t="n">
        <v>35.399</v>
      </c>
      <c r="I174" s="355" t="n">
        <v>15179.4623265935</v>
      </c>
      <c r="J174" s="360" t="n">
        <v>5.48569851566228</v>
      </c>
      <c r="K174" s="361" t="n">
        <v>832.699539535457</v>
      </c>
      <c r="L174" s="362" t="n">
        <v>13514.0632475226</v>
      </c>
      <c r="M174" s="363" t="n">
        <v>16844.8614056645</v>
      </c>
      <c r="N174" s="351"/>
      <c r="O174" s="351"/>
      <c r="P174" s="351"/>
    </row>
    <row r="175" s="352" customFormat="true" ht="14.25" hidden="false" customHeight="true" outlineLevel="0" collapsed="false">
      <c r="A175" s="353" t="s">
        <v>586</v>
      </c>
      <c r="B175" s="354" t="s">
        <v>2290</v>
      </c>
      <c r="C175" s="353" t="n">
        <v>533</v>
      </c>
      <c r="D175" s="355" t="n">
        <v>10707</v>
      </c>
      <c r="E175" s="356" t="n">
        <v>0.0497805174185113</v>
      </c>
      <c r="F175" s="357" t="n">
        <v>8.6763</v>
      </c>
      <c r="G175" s="358" t="n">
        <v>0.6983</v>
      </c>
      <c r="H175" s="359" t="n">
        <v>7.309</v>
      </c>
      <c r="I175" s="355" t="n">
        <v>5236.58377144634</v>
      </c>
      <c r="J175" s="360" t="n">
        <v>3.70190197430512</v>
      </c>
      <c r="K175" s="361" t="n">
        <v>193.853198021314</v>
      </c>
      <c r="L175" s="362" t="n">
        <v>4848.87737540371</v>
      </c>
      <c r="M175" s="363" t="n">
        <v>5624.29016748897</v>
      </c>
      <c r="N175" s="351"/>
      <c r="O175" s="351"/>
      <c r="P175" s="351"/>
    </row>
    <row r="176" s="352" customFormat="true" ht="14.25" hidden="false" customHeight="true" outlineLevel="0" collapsed="false">
      <c r="A176" s="353" t="s">
        <v>588</v>
      </c>
      <c r="B176" s="354" t="s">
        <v>2291</v>
      </c>
      <c r="C176" s="353" t="n">
        <v>389</v>
      </c>
      <c r="D176" s="355" t="n">
        <v>7413</v>
      </c>
      <c r="E176" s="356" t="n">
        <v>0.0524753810872791</v>
      </c>
      <c r="F176" s="357" t="n">
        <v>11.9334</v>
      </c>
      <c r="G176" s="358" t="n">
        <v>1.4182</v>
      </c>
      <c r="H176" s="359" t="n">
        <v>11.623</v>
      </c>
      <c r="I176" s="355" t="n">
        <v>6844.4094054717</v>
      </c>
      <c r="J176" s="360" t="n">
        <v>3.39753818000713</v>
      </c>
      <c r="K176" s="361" t="n">
        <v>232.5414227469</v>
      </c>
      <c r="L176" s="362" t="n">
        <v>6379.3265599779</v>
      </c>
      <c r="M176" s="363" t="n">
        <v>7309.49225096549</v>
      </c>
      <c r="N176" s="351"/>
      <c r="O176" s="351"/>
      <c r="P176" s="351"/>
    </row>
    <row r="177" s="352" customFormat="true" ht="14.25" hidden="false" customHeight="true" outlineLevel="0" collapsed="false">
      <c r="A177" s="353" t="s">
        <v>590</v>
      </c>
      <c r="B177" s="354" t="s">
        <v>2292</v>
      </c>
      <c r="C177" s="353" t="n">
        <v>356</v>
      </c>
      <c r="D177" s="355" t="n">
        <v>8053</v>
      </c>
      <c r="E177" s="356" t="n">
        <v>0.0442071277784677</v>
      </c>
      <c r="F177" s="357" t="n">
        <v>17.2096</v>
      </c>
      <c r="G177" s="358" t="n">
        <v>3.1489</v>
      </c>
      <c r="H177" s="359" t="n">
        <v>19.61</v>
      </c>
      <c r="I177" s="355" t="n">
        <v>9649.18707142154</v>
      </c>
      <c r="J177" s="360" t="n">
        <v>2.92071105206315</v>
      </c>
      <c r="K177" s="361" t="n">
        <v>281.824873229257</v>
      </c>
      <c r="L177" s="362" t="n">
        <v>9085.53732496302</v>
      </c>
      <c r="M177" s="363" t="n">
        <v>10212.8368178801</v>
      </c>
      <c r="N177" s="351"/>
      <c r="O177" s="351"/>
      <c r="P177" s="351"/>
    </row>
    <row r="178" s="352" customFormat="true" ht="14.25" hidden="false" customHeight="true" outlineLevel="0" collapsed="false">
      <c r="A178" s="353" t="s">
        <v>592</v>
      </c>
      <c r="B178" s="354" t="s">
        <v>2293</v>
      </c>
      <c r="C178" s="353" t="n">
        <v>96</v>
      </c>
      <c r="D178" s="355" t="n">
        <v>2287</v>
      </c>
      <c r="E178" s="356" t="n">
        <v>0.0419763882815916</v>
      </c>
      <c r="F178" s="357" t="n">
        <v>26.7215</v>
      </c>
      <c r="G178" s="358" t="n">
        <v>8.7302</v>
      </c>
      <c r="H178" s="359" t="n">
        <v>39.41</v>
      </c>
      <c r="I178" s="355" t="n">
        <v>15845.6371227087</v>
      </c>
      <c r="J178" s="360" t="n">
        <v>4.30073918099335</v>
      </c>
      <c r="K178" s="361" t="n">
        <v>681.479524214362</v>
      </c>
      <c r="L178" s="362" t="n">
        <v>14482.67807428</v>
      </c>
      <c r="M178" s="363" t="n">
        <v>17208.5961711375</v>
      </c>
      <c r="N178" s="351"/>
      <c r="O178" s="351"/>
      <c r="P178" s="351"/>
    </row>
    <row r="179" s="352" customFormat="true" ht="14.25" hidden="false" customHeight="true" outlineLevel="0" collapsed="false">
      <c r="A179" s="353" t="s">
        <v>596</v>
      </c>
      <c r="B179" s="354" t="s">
        <v>2295</v>
      </c>
      <c r="C179" s="353" t="n">
        <v>46</v>
      </c>
      <c r="D179" s="355" t="n">
        <v>1038</v>
      </c>
      <c r="E179" s="356" t="n">
        <v>0.0443159922928709</v>
      </c>
      <c r="F179" s="357" t="n">
        <v>5.0029</v>
      </c>
      <c r="G179" s="358" t="n">
        <v>0.0983</v>
      </c>
      <c r="H179" s="359" t="n">
        <v>4.21</v>
      </c>
      <c r="I179" s="355" t="n">
        <v>2934.13858336975</v>
      </c>
      <c r="J179" s="360" t="n">
        <v>14.8299837285528</v>
      </c>
      <c r="K179" s="361" t="n">
        <v>435.132274486924</v>
      </c>
      <c r="L179" s="362" t="n">
        <v>2063.8740343959</v>
      </c>
      <c r="M179" s="363" t="n">
        <v>3804.4031323436</v>
      </c>
      <c r="N179" s="351"/>
      <c r="O179" s="351"/>
      <c r="P179" s="351"/>
    </row>
    <row r="180" s="352" customFormat="true" ht="14.25" hidden="false" customHeight="true" outlineLevel="0" collapsed="false">
      <c r="A180" s="353" t="s">
        <v>598</v>
      </c>
      <c r="B180" s="354" t="s">
        <v>2296</v>
      </c>
      <c r="C180" s="353" t="n">
        <v>55</v>
      </c>
      <c r="D180" s="355" t="n">
        <v>1135</v>
      </c>
      <c r="E180" s="356" t="n">
        <v>0.0484581497797357</v>
      </c>
      <c r="F180" s="357" t="n">
        <v>8.3322</v>
      </c>
      <c r="G180" s="358" t="n">
        <v>0.2449</v>
      </c>
      <c r="H180" s="359" t="n">
        <v>6.175</v>
      </c>
      <c r="I180" s="355" t="n">
        <v>3974.570243476</v>
      </c>
      <c r="J180" s="360" t="n">
        <v>6.5099316149163</v>
      </c>
      <c r="K180" s="361" t="n">
        <v>258.7418048371</v>
      </c>
      <c r="L180" s="362" t="n">
        <v>3457.0866338018</v>
      </c>
      <c r="M180" s="363" t="n">
        <v>4492.0538531502</v>
      </c>
      <c r="N180" s="351"/>
      <c r="O180" s="351"/>
      <c r="P180" s="351"/>
    </row>
    <row r="181" s="352" customFormat="true" ht="14.25" hidden="false" customHeight="true" outlineLevel="0" collapsed="false">
      <c r="A181" s="353" t="s">
        <v>602</v>
      </c>
      <c r="B181" s="354" t="s">
        <v>2298</v>
      </c>
      <c r="C181" s="353" t="n">
        <v>476</v>
      </c>
      <c r="D181" s="355" t="n">
        <v>9321</v>
      </c>
      <c r="E181" s="356" t="n">
        <v>0.0510674820298251</v>
      </c>
      <c r="F181" s="357" t="n">
        <v>4.2989</v>
      </c>
      <c r="G181" s="358" t="n">
        <v>0.0233</v>
      </c>
      <c r="H181" s="359" t="n">
        <v>4.002</v>
      </c>
      <c r="I181" s="355" t="n">
        <v>2144.78260714823</v>
      </c>
      <c r="J181" s="360" t="n">
        <v>5.00085192774143</v>
      </c>
      <c r="K181" s="361" t="n">
        <v>107.257402355435</v>
      </c>
      <c r="L181" s="362" t="n">
        <v>1930.26780243736</v>
      </c>
      <c r="M181" s="363" t="n">
        <v>2359.2974118591</v>
      </c>
      <c r="N181" s="351"/>
      <c r="O181" s="351"/>
      <c r="P181" s="351"/>
    </row>
    <row r="182" s="352" customFormat="true" ht="14.25" hidden="false" customHeight="true" outlineLevel="0" collapsed="false">
      <c r="A182" s="353" t="s">
        <v>604</v>
      </c>
      <c r="B182" s="354" t="s">
        <v>2299</v>
      </c>
      <c r="C182" s="353" t="n">
        <v>59</v>
      </c>
      <c r="D182" s="355" t="n">
        <v>1079</v>
      </c>
      <c r="E182" s="356" t="n">
        <v>0.0546802594995366</v>
      </c>
      <c r="F182" s="357" t="n">
        <v>7.3392</v>
      </c>
      <c r="G182" s="358" t="n">
        <v>0.2298</v>
      </c>
      <c r="H182" s="359" t="n">
        <v>6.209</v>
      </c>
      <c r="I182" s="355" t="n">
        <v>3251.62588123229</v>
      </c>
      <c r="J182" s="360" t="n">
        <v>5.5103752248586</v>
      </c>
      <c r="K182" s="361" t="n">
        <v>179.176786964514</v>
      </c>
      <c r="L182" s="362" t="n">
        <v>2893.27230730326</v>
      </c>
      <c r="M182" s="363" t="n">
        <v>3609.97945516131</v>
      </c>
      <c r="N182" s="351"/>
      <c r="O182" s="351"/>
      <c r="P182" s="351"/>
    </row>
    <row r="183" s="352" customFormat="true" ht="14.25" hidden="false" customHeight="true" outlineLevel="0" collapsed="false">
      <c r="A183" s="353" t="s">
        <v>608</v>
      </c>
      <c r="B183" s="354" t="s">
        <v>2301</v>
      </c>
      <c r="C183" s="353" t="n">
        <v>880</v>
      </c>
      <c r="D183" s="355" t="n">
        <v>23358</v>
      </c>
      <c r="E183" s="356" t="n">
        <v>0.0376744584296601</v>
      </c>
      <c r="F183" s="357" t="n">
        <v>3.1507</v>
      </c>
      <c r="G183" s="358" t="n">
        <v>0.0027</v>
      </c>
      <c r="H183" s="359" t="n">
        <v>3.341</v>
      </c>
      <c r="I183" s="355" t="n">
        <v>1653.78335871347</v>
      </c>
      <c r="J183" s="360" t="n">
        <v>3.87510680006098</v>
      </c>
      <c r="K183" s="361" t="n">
        <v>64.0858713917828</v>
      </c>
      <c r="L183" s="362" t="n">
        <v>1525.61161592991</v>
      </c>
      <c r="M183" s="363" t="n">
        <v>1781.95510149704</v>
      </c>
      <c r="N183" s="351"/>
      <c r="O183" s="351"/>
      <c r="P183" s="351"/>
    </row>
    <row r="184" s="352" customFormat="true" ht="14.25" hidden="false" customHeight="true" outlineLevel="0" collapsed="false">
      <c r="A184" s="353" t="s">
        <v>610</v>
      </c>
      <c r="B184" s="354" t="s">
        <v>2302</v>
      </c>
      <c r="C184" s="353" t="n">
        <v>36</v>
      </c>
      <c r="D184" s="355" t="n">
        <v>1015</v>
      </c>
      <c r="E184" s="356" t="n">
        <v>0.0354679802955665</v>
      </c>
      <c r="F184" s="357" t="n">
        <v>4.9005</v>
      </c>
      <c r="G184" s="358" t="n">
        <v>0.0709</v>
      </c>
      <c r="H184" s="359" t="n">
        <v>4.962</v>
      </c>
      <c r="I184" s="355" t="n">
        <v>2472.11408537061</v>
      </c>
      <c r="J184" s="360" t="n">
        <v>5.37409643245423</v>
      </c>
      <c r="K184" s="361" t="n">
        <v>132.8537948681</v>
      </c>
      <c r="L184" s="362" t="n">
        <v>2206.40649563441</v>
      </c>
      <c r="M184" s="363" t="n">
        <v>2737.82167510681</v>
      </c>
      <c r="N184" s="351"/>
      <c r="O184" s="351"/>
      <c r="P184" s="351"/>
    </row>
    <row r="185" s="352" customFormat="true" ht="14.25" hidden="false" customHeight="true" outlineLevel="0" collapsed="false">
      <c r="A185" s="353" t="s">
        <v>614</v>
      </c>
      <c r="B185" s="354" t="s">
        <v>2304</v>
      </c>
      <c r="C185" s="353" t="n">
        <v>43</v>
      </c>
      <c r="D185" s="355" t="n">
        <v>1968</v>
      </c>
      <c r="E185" s="356" t="n">
        <v>0.021849593495935</v>
      </c>
      <c r="F185" s="357" t="n">
        <v>1.7581</v>
      </c>
      <c r="G185" s="358" t="n">
        <v>0</v>
      </c>
      <c r="H185" s="359" t="n">
        <v>2.806</v>
      </c>
      <c r="I185" s="355" t="n">
        <v>1107.05298021684</v>
      </c>
      <c r="J185" s="360" t="n">
        <v>3.01165460226833</v>
      </c>
      <c r="K185" s="361" t="n">
        <v>33.3406120282491</v>
      </c>
      <c r="L185" s="362" t="n">
        <v>1040.37175616034</v>
      </c>
      <c r="M185" s="363" t="n">
        <v>1173.73420427334</v>
      </c>
      <c r="N185" s="351"/>
      <c r="O185" s="351"/>
      <c r="P185" s="351"/>
    </row>
    <row r="186" s="352" customFormat="true" ht="14.25" hidden="false" customHeight="true" outlineLevel="0" collapsed="false">
      <c r="A186" s="353" t="s">
        <v>616</v>
      </c>
      <c r="B186" s="354" t="s">
        <v>2305</v>
      </c>
      <c r="C186" s="353" t="n">
        <v>55</v>
      </c>
      <c r="D186" s="355" t="n">
        <v>2453</v>
      </c>
      <c r="E186" s="356" t="n">
        <v>0.0224215246636771</v>
      </c>
      <c r="F186" s="357" t="n">
        <v>0</v>
      </c>
      <c r="G186" s="358" t="n">
        <v>0</v>
      </c>
      <c r="H186" s="359" t="n">
        <v>2.649</v>
      </c>
      <c r="I186" s="355" t="n">
        <v>925.872842412081</v>
      </c>
      <c r="J186" s="360" t="n">
        <v>2.87955536823663</v>
      </c>
      <c r="K186" s="361" t="n">
        <v>26.6610211367221</v>
      </c>
      <c r="L186" s="362" t="n">
        <v>872.550800138637</v>
      </c>
      <c r="M186" s="363" t="n">
        <v>979.194884685526</v>
      </c>
      <c r="N186" s="351"/>
      <c r="O186" s="351"/>
      <c r="P186" s="351"/>
    </row>
    <row r="187" s="352" customFormat="true" ht="14.25" hidden="false" customHeight="true" outlineLevel="0" collapsed="false">
      <c r="A187" s="353" t="s">
        <v>620</v>
      </c>
      <c r="B187" s="354" t="s">
        <v>2307</v>
      </c>
      <c r="C187" s="353" t="n">
        <v>1068</v>
      </c>
      <c r="D187" s="355" t="n">
        <v>20147</v>
      </c>
      <c r="E187" s="356" t="n">
        <v>0.0530103737529161</v>
      </c>
      <c r="F187" s="357" t="n">
        <v>3.3097</v>
      </c>
      <c r="G187" s="358" t="n">
        <v>0.0108</v>
      </c>
      <c r="H187" s="359" t="n">
        <v>3.201</v>
      </c>
      <c r="I187" s="355" t="n">
        <v>2001.07537620652</v>
      </c>
      <c r="J187" s="360" t="n">
        <v>3.58588462942105</v>
      </c>
      <c r="K187" s="361" t="n">
        <v>71.7562543385191</v>
      </c>
      <c r="L187" s="362" t="n">
        <v>1857.56286752949</v>
      </c>
      <c r="M187" s="363" t="n">
        <v>2144.58788488356</v>
      </c>
      <c r="N187" s="351"/>
      <c r="O187" s="351"/>
      <c r="P187" s="351"/>
    </row>
    <row r="188" s="352" customFormat="true" ht="14.25" hidden="false" customHeight="true" outlineLevel="0" collapsed="false">
      <c r="A188" s="353" t="s">
        <v>622</v>
      </c>
      <c r="B188" s="354" t="s">
        <v>2308</v>
      </c>
      <c r="C188" s="353" t="n">
        <v>419</v>
      </c>
      <c r="D188" s="355" t="n">
        <v>9159</v>
      </c>
      <c r="E188" s="356" t="n">
        <v>0.0457473523310405</v>
      </c>
      <c r="F188" s="357" t="n">
        <v>6.0378</v>
      </c>
      <c r="G188" s="358" t="n">
        <v>0.1105</v>
      </c>
      <c r="H188" s="359" t="n">
        <v>4.592</v>
      </c>
      <c r="I188" s="355" t="n">
        <v>3013.28359323534</v>
      </c>
      <c r="J188" s="360" t="n">
        <v>2.81557630184356</v>
      </c>
      <c r="K188" s="361" t="n">
        <v>84.8412987584742</v>
      </c>
      <c r="L188" s="362" t="n">
        <v>2843.60099571839</v>
      </c>
      <c r="M188" s="363" t="n">
        <v>3182.96619075228</v>
      </c>
      <c r="N188" s="351"/>
      <c r="O188" s="351"/>
      <c r="P188" s="351"/>
    </row>
    <row r="189" s="352" customFormat="true" ht="14.25" hidden="false" customHeight="true" outlineLevel="0" collapsed="false">
      <c r="A189" s="353" t="s">
        <v>624</v>
      </c>
      <c r="B189" s="354" t="s">
        <v>2309</v>
      </c>
      <c r="C189" s="353" t="n">
        <v>126</v>
      </c>
      <c r="D189" s="355" t="n">
        <v>3317</v>
      </c>
      <c r="E189" s="356" t="n">
        <v>0.0379861320470305</v>
      </c>
      <c r="F189" s="357" t="n">
        <v>0</v>
      </c>
      <c r="G189" s="358" t="n">
        <v>0</v>
      </c>
      <c r="H189" s="359" t="n">
        <v>2.477</v>
      </c>
      <c r="I189" s="355" t="n">
        <v>1206.24517088552</v>
      </c>
      <c r="J189" s="360" t="n">
        <v>8.92149535424947</v>
      </c>
      <c r="K189" s="361" t="n">
        <v>107.61510688141</v>
      </c>
      <c r="L189" s="362" t="n">
        <v>991.014957122698</v>
      </c>
      <c r="M189" s="363" t="n">
        <v>1421.47538464834</v>
      </c>
      <c r="N189" s="351"/>
      <c r="O189" s="351"/>
      <c r="P189" s="351"/>
    </row>
    <row r="190" s="352" customFormat="true" ht="14.25" hidden="false" customHeight="true" outlineLevel="0" collapsed="false">
      <c r="A190" s="353" t="s">
        <v>628</v>
      </c>
      <c r="B190" s="354" t="s">
        <v>2311</v>
      </c>
      <c r="C190" s="353" t="n">
        <v>2621</v>
      </c>
      <c r="D190" s="355" t="n">
        <v>55357</v>
      </c>
      <c r="E190" s="356" t="n">
        <v>0.0473472189605651</v>
      </c>
      <c r="F190" s="357" t="n">
        <v>2.5303</v>
      </c>
      <c r="G190" s="358" t="n">
        <v>0.0019</v>
      </c>
      <c r="H190" s="359" t="n">
        <v>2.632</v>
      </c>
      <c r="I190" s="355" t="n">
        <v>1676.01520189289</v>
      </c>
      <c r="J190" s="360" t="n">
        <v>4.46475525645147</v>
      </c>
      <c r="K190" s="361" t="n">
        <v>74.8299768254387</v>
      </c>
      <c r="L190" s="362" t="n">
        <v>1526.35524824202</v>
      </c>
      <c r="M190" s="363" t="n">
        <v>1825.67515554377</v>
      </c>
      <c r="N190" s="351"/>
      <c r="O190" s="351"/>
      <c r="P190" s="351"/>
    </row>
    <row r="191" s="352" customFormat="true" ht="14.25" hidden="false" customHeight="true" outlineLevel="0" collapsed="false">
      <c r="A191" s="353" t="s">
        <v>630</v>
      </c>
      <c r="B191" s="354" t="s">
        <v>2312</v>
      </c>
      <c r="C191" s="353" t="n">
        <v>310</v>
      </c>
      <c r="D191" s="355" t="n">
        <v>6852</v>
      </c>
      <c r="E191" s="356" t="n">
        <v>0.0452422650321074</v>
      </c>
      <c r="F191" s="357" t="n">
        <v>4.3541</v>
      </c>
      <c r="G191" s="358" t="n">
        <v>0.0546</v>
      </c>
      <c r="H191" s="359" t="n">
        <v>3.571</v>
      </c>
      <c r="I191" s="355" t="n">
        <v>2218.88088556329</v>
      </c>
      <c r="J191" s="360" t="n">
        <v>4.20398558595045</v>
      </c>
      <c r="K191" s="361" t="n">
        <v>93.2814325984903</v>
      </c>
      <c r="L191" s="362" t="n">
        <v>2032.31802036631</v>
      </c>
      <c r="M191" s="363" t="n">
        <v>2405.44375076027</v>
      </c>
      <c r="N191" s="351"/>
      <c r="O191" s="351"/>
      <c r="P191" s="351"/>
    </row>
    <row r="192" s="352" customFormat="true" ht="14.25" hidden="false" customHeight="true" outlineLevel="0" collapsed="false">
      <c r="A192" s="353" t="s">
        <v>632</v>
      </c>
      <c r="B192" s="354" t="s">
        <v>2313</v>
      </c>
      <c r="C192" s="353" t="n">
        <v>46</v>
      </c>
      <c r="D192" s="355" t="n">
        <v>1045</v>
      </c>
      <c r="E192" s="356" t="n">
        <v>0.0440191387559809</v>
      </c>
      <c r="F192" s="357" t="n">
        <v>7.1541</v>
      </c>
      <c r="G192" s="358" t="n">
        <v>0.245</v>
      </c>
      <c r="H192" s="359" t="n">
        <v>5.985</v>
      </c>
      <c r="I192" s="355" t="n">
        <v>3185.67928275011</v>
      </c>
      <c r="J192" s="360" t="n">
        <v>5.02433768966545</v>
      </c>
      <c r="K192" s="361" t="n">
        <v>160.059284875078</v>
      </c>
      <c r="L192" s="362" t="n">
        <v>2865.56071299996</v>
      </c>
      <c r="M192" s="363" t="n">
        <v>3505.79785250027</v>
      </c>
      <c r="N192" s="351"/>
      <c r="O192" s="351"/>
      <c r="P192" s="351"/>
    </row>
    <row r="193" s="352" customFormat="true" ht="14.25" hidden="false" customHeight="true" outlineLevel="0" collapsed="false">
      <c r="A193" s="353" t="s">
        <v>634</v>
      </c>
      <c r="B193" s="354" t="s">
        <v>2314</v>
      </c>
      <c r="C193" s="353" t="n">
        <v>464</v>
      </c>
      <c r="D193" s="355" t="n">
        <v>11511</v>
      </c>
      <c r="E193" s="356" t="n">
        <v>0.0403092693944922</v>
      </c>
      <c r="F193" s="357" t="n">
        <v>0</v>
      </c>
      <c r="G193" s="358" t="n">
        <v>0.0001</v>
      </c>
      <c r="H193" s="359" t="n">
        <v>2.201</v>
      </c>
      <c r="I193" s="355" t="n">
        <v>1354.16600646508</v>
      </c>
      <c r="J193" s="360" t="n">
        <v>7.10366822226577</v>
      </c>
      <c r="K193" s="361" t="n">
        <v>96.195460277985</v>
      </c>
      <c r="L193" s="362" t="n">
        <v>1161.77508590911</v>
      </c>
      <c r="M193" s="363" t="n">
        <v>1546.55692702105</v>
      </c>
      <c r="N193" s="351"/>
      <c r="O193" s="351"/>
      <c r="P193" s="351"/>
    </row>
    <row r="194" s="352" customFormat="true" ht="14.25" hidden="false" customHeight="true" outlineLevel="0" collapsed="false">
      <c r="A194" s="353" t="s">
        <v>638</v>
      </c>
      <c r="B194" s="354" t="s">
        <v>2316</v>
      </c>
      <c r="C194" s="353" t="n">
        <v>35</v>
      </c>
      <c r="D194" s="355" t="n">
        <v>958</v>
      </c>
      <c r="E194" s="356" t="n">
        <v>0.0365344467640919</v>
      </c>
      <c r="F194" s="357" t="n">
        <v>4.3372</v>
      </c>
      <c r="G194" s="358" t="n">
        <v>0.1441</v>
      </c>
      <c r="H194" s="359" t="n">
        <v>5.429</v>
      </c>
      <c r="I194" s="355" t="n">
        <v>2516.80017155892</v>
      </c>
      <c r="J194" s="360" t="n">
        <v>5.10191515053774</v>
      </c>
      <c r="K194" s="361" t="n">
        <v>128.405009261525</v>
      </c>
      <c r="L194" s="362" t="n">
        <v>2259.99015303587</v>
      </c>
      <c r="M194" s="363" t="n">
        <v>2773.61019008197</v>
      </c>
      <c r="N194" s="351"/>
      <c r="O194" s="351"/>
      <c r="P194" s="351"/>
    </row>
    <row r="195" s="352" customFormat="true" ht="14.25" hidden="false" customHeight="true" outlineLevel="0" collapsed="false">
      <c r="A195" s="353" t="s">
        <v>642</v>
      </c>
      <c r="B195" s="354" t="s">
        <v>2318</v>
      </c>
      <c r="C195" s="353" t="n">
        <v>876</v>
      </c>
      <c r="D195" s="355" t="n">
        <v>19202</v>
      </c>
      <c r="E195" s="356" t="n">
        <v>0.0456202478908447</v>
      </c>
      <c r="F195" s="357" t="n">
        <v>2.3733</v>
      </c>
      <c r="G195" s="358" t="n">
        <v>0.0049</v>
      </c>
      <c r="H195" s="359" t="n">
        <v>2.694</v>
      </c>
      <c r="I195" s="355" t="n">
        <v>1143.83432632662</v>
      </c>
      <c r="J195" s="360" t="n">
        <v>3.8143933549599</v>
      </c>
      <c r="K195" s="361" t="n">
        <v>43.6303405351529</v>
      </c>
      <c r="L195" s="362" t="n">
        <v>1056.57364525631</v>
      </c>
      <c r="M195" s="363" t="n">
        <v>1231.09500739692</v>
      </c>
      <c r="N195" s="351"/>
      <c r="O195" s="351"/>
      <c r="P195" s="351"/>
    </row>
    <row r="196" s="352" customFormat="true" ht="14.25" hidden="false" customHeight="true" outlineLevel="0" collapsed="false">
      <c r="A196" s="353" t="s">
        <v>644</v>
      </c>
      <c r="B196" s="354" t="s">
        <v>2319</v>
      </c>
      <c r="C196" s="353" t="n">
        <v>79</v>
      </c>
      <c r="D196" s="355" t="n">
        <v>1454</v>
      </c>
      <c r="E196" s="356" t="n">
        <v>0.0543328748280605</v>
      </c>
      <c r="F196" s="357" t="n">
        <v>5.6472</v>
      </c>
      <c r="G196" s="358" t="n">
        <v>0.1107</v>
      </c>
      <c r="H196" s="359" t="n">
        <v>4.219</v>
      </c>
      <c r="I196" s="355" t="n">
        <v>2211.94107387925</v>
      </c>
      <c r="J196" s="360" t="n">
        <v>4.23814997871286</v>
      </c>
      <c r="K196" s="361" t="n">
        <v>93.7453801517542</v>
      </c>
      <c r="L196" s="362" t="n">
        <v>2024.45031357574</v>
      </c>
      <c r="M196" s="363" t="n">
        <v>2399.43183418275</v>
      </c>
      <c r="N196" s="351"/>
      <c r="O196" s="351"/>
      <c r="P196" s="351"/>
    </row>
    <row r="197" s="352" customFormat="true" ht="14.25" hidden="false" customHeight="true" outlineLevel="0" collapsed="false">
      <c r="A197" s="353" t="s">
        <v>646</v>
      </c>
      <c r="B197" s="354" t="s">
        <v>2320</v>
      </c>
      <c r="C197" s="353" t="n">
        <v>270</v>
      </c>
      <c r="D197" s="355" t="n">
        <v>6216</v>
      </c>
      <c r="E197" s="356" t="n">
        <v>0.0434362934362934</v>
      </c>
      <c r="F197" s="357" t="n">
        <v>0</v>
      </c>
      <c r="G197" s="358" t="n">
        <v>0</v>
      </c>
      <c r="H197" s="359" t="n">
        <v>2.585</v>
      </c>
      <c r="I197" s="355" t="n">
        <v>752.720110556233</v>
      </c>
      <c r="J197" s="360" t="n">
        <v>6.51058631361421</v>
      </c>
      <c r="K197" s="361" t="n">
        <v>49.0064924976959</v>
      </c>
      <c r="L197" s="362" t="n">
        <v>654.707125560842</v>
      </c>
      <c r="M197" s="363" t="n">
        <v>850.733095551625</v>
      </c>
      <c r="N197" s="351"/>
      <c r="O197" s="351"/>
      <c r="P197" s="351"/>
    </row>
    <row r="198" s="352" customFormat="true" ht="14.25" hidden="false" customHeight="true" outlineLevel="0" collapsed="false">
      <c r="A198" s="353" t="s">
        <v>650</v>
      </c>
      <c r="B198" s="354" t="s">
        <v>2322</v>
      </c>
      <c r="C198" s="353" t="n">
        <v>61</v>
      </c>
      <c r="D198" s="355" t="n">
        <v>1618</v>
      </c>
      <c r="E198" s="356" t="n">
        <v>0.0377008652657602</v>
      </c>
      <c r="F198" s="357" t="n">
        <v>3.6026</v>
      </c>
      <c r="G198" s="358" t="n">
        <v>0.0674</v>
      </c>
      <c r="H198" s="359" t="n">
        <v>4.25</v>
      </c>
      <c r="I198" s="355" t="n">
        <v>2014.90492750129</v>
      </c>
      <c r="J198" s="360" t="n">
        <v>4.57268482363522</v>
      </c>
      <c r="K198" s="361" t="n">
        <v>92.1352518305295</v>
      </c>
      <c r="L198" s="362" t="n">
        <v>1830.63442384023</v>
      </c>
      <c r="M198" s="363" t="n">
        <v>2199.17543116235</v>
      </c>
      <c r="N198" s="351"/>
      <c r="O198" s="351"/>
      <c r="P198" s="351"/>
    </row>
    <row r="199" s="352" customFormat="true" ht="14.25" hidden="false" customHeight="true" outlineLevel="0" collapsed="false">
      <c r="A199" s="353" t="s">
        <v>652</v>
      </c>
      <c r="B199" s="354" t="s">
        <v>2323</v>
      </c>
      <c r="C199" s="353" t="n">
        <v>32</v>
      </c>
      <c r="D199" s="355" t="n">
        <v>659</v>
      </c>
      <c r="E199" s="356" t="n">
        <v>0.0485584218512898</v>
      </c>
      <c r="F199" s="357" t="n">
        <v>7.2686</v>
      </c>
      <c r="G199" s="358" t="n">
        <v>0.3718</v>
      </c>
      <c r="H199" s="359" t="n">
        <v>7.499</v>
      </c>
      <c r="I199" s="355" t="n">
        <v>3066.61205936303</v>
      </c>
      <c r="J199" s="360" t="n">
        <v>4.48250527088946</v>
      </c>
      <c r="K199" s="361" t="n">
        <v>137.46104719868</v>
      </c>
      <c r="L199" s="362" t="n">
        <v>2791.68996496567</v>
      </c>
      <c r="M199" s="363" t="n">
        <v>3341.53415376039</v>
      </c>
      <c r="N199" s="351"/>
      <c r="O199" s="351"/>
      <c r="P199" s="351"/>
    </row>
    <row r="200" s="352" customFormat="true" ht="14.25" hidden="false" customHeight="true" outlineLevel="0" collapsed="false">
      <c r="A200" s="353" t="s">
        <v>656</v>
      </c>
      <c r="B200" s="354" t="s">
        <v>2325</v>
      </c>
      <c r="C200" s="353" t="n">
        <v>956</v>
      </c>
      <c r="D200" s="355" t="n">
        <v>21071</v>
      </c>
      <c r="E200" s="356" t="n">
        <v>0.0453704143135115</v>
      </c>
      <c r="F200" s="357" t="n">
        <v>2.852</v>
      </c>
      <c r="G200" s="358" t="n">
        <v>0.0019</v>
      </c>
      <c r="H200" s="359" t="n">
        <v>2.846</v>
      </c>
      <c r="I200" s="355" t="n">
        <v>1408.19904363002</v>
      </c>
      <c r="J200" s="360" t="n">
        <v>3.60827712445941</v>
      </c>
      <c r="K200" s="361" t="n">
        <v>50.8117239581583</v>
      </c>
      <c r="L200" s="362" t="n">
        <v>1306.57559571371</v>
      </c>
      <c r="M200" s="363" t="n">
        <v>1509.82249154634</v>
      </c>
      <c r="N200" s="351"/>
      <c r="O200" s="351"/>
      <c r="P200" s="351"/>
    </row>
    <row r="201" s="352" customFormat="true" ht="14.25" hidden="false" customHeight="true" outlineLevel="0" collapsed="false">
      <c r="A201" s="353" t="s">
        <v>658</v>
      </c>
      <c r="B201" s="354" t="s">
        <v>2326</v>
      </c>
      <c r="C201" s="353" t="n">
        <v>57</v>
      </c>
      <c r="D201" s="355" t="n">
        <v>1283</v>
      </c>
      <c r="E201" s="356" t="n">
        <v>0.0444271239282931</v>
      </c>
      <c r="F201" s="357" t="n">
        <v>4.6469</v>
      </c>
      <c r="G201" s="358" t="n">
        <v>0.0203</v>
      </c>
      <c r="H201" s="359" t="n">
        <v>3.865</v>
      </c>
      <c r="I201" s="355" t="n">
        <v>1986.65162322647</v>
      </c>
      <c r="J201" s="360" t="n">
        <v>3.13323014798957</v>
      </c>
      <c r="K201" s="361" t="n">
        <v>62.246367594456</v>
      </c>
      <c r="L201" s="362" t="n">
        <v>1862.15888803756</v>
      </c>
      <c r="M201" s="363" t="n">
        <v>2111.14435841538</v>
      </c>
      <c r="N201" s="351"/>
      <c r="O201" s="351"/>
      <c r="P201" s="351"/>
    </row>
    <row r="202" s="352" customFormat="true" ht="14.25" hidden="false" customHeight="true" outlineLevel="0" collapsed="false">
      <c r="A202" s="353" t="s">
        <v>660</v>
      </c>
      <c r="B202" s="354" t="s">
        <v>2327</v>
      </c>
      <c r="C202" s="353" t="n">
        <v>91</v>
      </c>
      <c r="D202" s="355" t="n">
        <v>2506</v>
      </c>
      <c r="E202" s="356" t="n">
        <v>0.0363128491620112</v>
      </c>
      <c r="F202" s="357" t="n">
        <v>0</v>
      </c>
      <c r="G202" s="358" t="n">
        <v>0</v>
      </c>
      <c r="H202" s="359" t="n">
        <v>2.644</v>
      </c>
      <c r="I202" s="355" t="n">
        <v>676.057473404017</v>
      </c>
      <c r="J202" s="360" t="n">
        <v>15.6597221134928</v>
      </c>
      <c r="K202" s="361" t="n">
        <v>105.86872166257</v>
      </c>
      <c r="L202" s="362" t="n">
        <v>464.320030078877</v>
      </c>
      <c r="M202" s="363" t="n">
        <v>887.794916729156</v>
      </c>
      <c r="N202" s="351"/>
      <c r="O202" s="351"/>
      <c r="P202" s="351"/>
    </row>
    <row r="203" s="352" customFormat="true" ht="14.25" hidden="false" customHeight="true" outlineLevel="0" collapsed="false">
      <c r="A203" s="353" t="s">
        <v>664</v>
      </c>
      <c r="B203" s="354" t="s">
        <v>2329</v>
      </c>
      <c r="C203" s="353" t="n">
        <v>30</v>
      </c>
      <c r="D203" s="355" t="n">
        <v>420</v>
      </c>
      <c r="E203" s="356" t="n">
        <v>0.0714285714285714</v>
      </c>
      <c r="F203" s="357" t="n">
        <v>5.6571</v>
      </c>
      <c r="G203" s="358" t="n">
        <v>0.2905</v>
      </c>
      <c r="H203" s="359" t="n">
        <v>5.429</v>
      </c>
      <c r="I203" s="355" t="n">
        <v>3107.84499813243</v>
      </c>
      <c r="J203" s="360" t="n">
        <v>20.5693167458519</v>
      </c>
      <c r="K203" s="361" t="n">
        <v>639.262481635976</v>
      </c>
      <c r="L203" s="362" t="n">
        <v>1829.32003486048</v>
      </c>
      <c r="M203" s="363" t="n">
        <v>4386.36996140438</v>
      </c>
      <c r="N203" s="351"/>
      <c r="O203" s="351"/>
      <c r="P203" s="351"/>
    </row>
    <row r="204" s="352" customFormat="true" ht="14.25" hidden="false" customHeight="true" outlineLevel="0" collapsed="false">
      <c r="A204" s="353" t="s">
        <v>668</v>
      </c>
      <c r="B204" s="354" t="s">
        <v>2331</v>
      </c>
      <c r="C204" s="353" t="n">
        <v>125</v>
      </c>
      <c r="D204" s="355" t="n">
        <v>2924</v>
      </c>
      <c r="E204" s="356" t="n">
        <v>0.042749658002736</v>
      </c>
      <c r="F204" s="357" t="n">
        <v>4.2008</v>
      </c>
      <c r="G204" s="358" t="n">
        <v>0.0982</v>
      </c>
      <c r="H204" s="359" t="n">
        <v>5.013</v>
      </c>
      <c r="I204" s="355" t="n">
        <v>3073.6524551398</v>
      </c>
      <c r="J204" s="360" t="n">
        <v>4.04859376286148</v>
      </c>
      <c r="K204" s="361" t="n">
        <v>124.439701590829</v>
      </c>
      <c r="L204" s="362" t="n">
        <v>2824.77305195814</v>
      </c>
      <c r="M204" s="363" t="n">
        <v>3322.53185832146</v>
      </c>
      <c r="N204" s="351"/>
      <c r="O204" s="351"/>
      <c r="P204" s="351"/>
    </row>
    <row r="205" s="352" customFormat="true" ht="14.25" hidden="false" customHeight="true" outlineLevel="0" collapsed="false">
      <c r="A205" s="353" t="s">
        <v>670</v>
      </c>
      <c r="B205" s="354" t="s">
        <v>2332</v>
      </c>
      <c r="C205" s="353" t="n">
        <v>55</v>
      </c>
      <c r="D205" s="355" t="n">
        <v>1323</v>
      </c>
      <c r="E205" s="356" t="n">
        <v>0.0415721844293273</v>
      </c>
      <c r="F205" s="357" t="n">
        <v>6.4664</v>
      </c>
      <c r="G205" s="358" t="n">
        <v>0.5087</v>
      </c>
      <c r="H205" s="359" t="n">
        <v>8.468</v>
      </c>
      <c r="I205" s="355" t="n">
        <v>4090.03211870597</v>
      </c>
      <c r="J205" s="360" t="n">
        <v>3.50722830878867</v>
      </c>
      <c r="K205" s="361" t="n">
        <v>143.446764305805</v>
      </c>
      <c r="L205" s="362" t="n">
        <v>3803.13859009436</v>
      </c>
      <c r="M205" s="363" t="n">
        <v>4376.92564731758</v>
      </c>
      <c r="N205" s="351"/>
      <c r="O205" s="351"/>
      <c r="P205" s="351"/>
    </row>
    <row r="206" s="352" customFormat="true" ht="14.25" hidden="false" customHeight="true" outlineLevel="0" collapsed="false">
      <c r="A206" s="353" t="s">
        <v>676</v>
      </c>
      <c r="B206" s="354" t="s">
        <v>2335</v>
      </c>
      <c r="C206" s="353" t="n">
        <v>14955</v>
      </c>
      <c r="D206" s="355" t="n">
        <v>328168</v>
      </c>
      <c r="E206" s="356" t="n">
        <v>0.045571170863704</v>
      </c>
      <c r="F206" s="357" t="n">
        <v>0.0805</v>
      </c>
      <c r="G206" s="358" t="n">
        <v>0.0001</v>
      </c>
      <c r="H206" s="359" t="n">
        <v>2.972</v>
      </c>
      <c r="I206" s="355" t="n">
        <v>695.756859438395</v>
      </c>
      <c r="J206" s="360" t="n">
        <v>4.86354373238439</v>
      </c>
      <c r="K206" s="361" t="n">
        <v>33.8384391298506</v>
      </c>
      <c r="L206" s="362" t="n">
        <v>628.079981178694</v>
      </c>
      <c r="M206" s="363" t="n">
        <v>763.433737698097</v>
      </c>
      <c r="N206" s="351"/>
      <c r="O206" s="351"/>
      <c r="P206" s="351"/>
    </row>
    <row r="207" s="352" customFormat="true" ht="14.25" hidden="false" customHeight="true" outlineLevel="0" collapsed="false">
      <c r="A207" s="353" t="s">
        <v>680</v>
      </c>
      <c r="B207" s="354" t="s">
        <v>2336</v>
      </c>
      <c r="C207" s="353" t="n">
        <v>306</v>
      </c>
      <c r="D207" s="355" t="n">
        <v>6915</v>
      </c>
      <c r="E207" s="356" t="n">
        <v>0.0442516268980477</v>
      </c>
      <c r="F207" s="357" t="n">
        <v>0</v>
      </c>
      <c r="G207" s="358" t="n">
        <v>0.0001</v>
      </c>
      <c r="H207" s="359" t="n">
        <v>1.079</v>
      </c>
      <c r="I207" s="355" t="n">
        <v>406.051504825331</v>
      </c>
      <c r="J207" s="360" t="n">
        <v>23.6492898990837</v>
      </c>
      <c r="K207" s="361" t="n">
        <v>96.0282975157344</v>
      </c>
      <c r="L207" s="362" t="n">
        <v>213.994909793862</v>
      </c>
      <c r="M207" s="363" t="n">
        <v>598.1080998568</v>
      </c>
      <c r="N207" s="351"/>
      <c r="O207" s="351"/>
      <c r="P207" s="351"/>
    </row>
    <row r="208" s="352" customFormat="true" ht="14.25" hidden="false" customHeight="true" outlineLevel="0" collapsed="false">
      <c r="A208" s="353" t="s">
        <v>684</v>
      </c>
      <c r="B208" s="354" t="s">
        <v>2337</v>
      </c>
      <c r="C208" s="353" t="n">
        <v>24715</v>
      </c>
      <c r="D208" s="355" t="n">
        <v>680231</v>
      </c>
      <c r="E208" s="356" t="n">
        <v>0.0363332456180327</v>
      </c>
      <c r="F208" s="357" t="n">
        <v>0</v>
      </c>
      <c r="G208" s="358" t="n">
        <v>0</v>
      </c>
      <c r="H208" s="359" t="n">
        <v>3.007</v>
      </c>
      <c r="I208" s="355" t="n">
        <v>546.637391112864</v>
      </c>
      <c r="J208" s="360" t="n">
        <v>2.92956933089967</v>
      </c>
      <c r="K208" s="361" t="n">
        <v>16.0141213612726</v>
      </c>
      <c r="L208" s="362" t="n">
        <v>514.609148390319</v>
      </c>
      <c r="M208" s="363" t="n">
        <v>578.665633835409</v>
      </c>
      <c r="N208" s="351"/>
      <c r="O208" s="351"/>
      <c r="P208" s="351"/>
    </row>
    <row r="209" s="352" customFormat="true" ht="14.25" hidden="false" customHeight="true" outlineLevel="0" collapsed="false">
      <c r="A209" s="353" t="s">
        <v>688</v>
      </c>
      <c r="B209" s="354" t="s">
        <v>2338</v>
      </c>
      <c r="C209" s="353" t="n">
        <v>677</v>
      </c>
      <c r="D209" s="355" t="n">
        <v>18455</v>
      </c>
      <c r="E209" s="356" t="n">
        <v>0.0366838255215389</v>
      </c>
      <c r="F209" s="357" t="n">
        <v>0</v>
      </c>
      <c r="G209" s="358" t="n">
        <v>0</v>
      </c>
      <c r="H209" s="359" t="n">
        <v>1.281</v>
      </c>
      <c r="I209" s="355" t="n">
        <v>414.947749801399</v>
      </c>
      <c r="J209" s="360" t="n">
        <v>3.0098104359799</v>
      </c>
      <c r="K209" s="361" t="n">
        <v>12.4891406773863</v>
      </c>
      <c r="L209" s="362" t="n">
        <v>389.969468446626</v>
      </c>
      <c r="M209" s="363" t="n">
        <v>439.926031156171</v>
      </c>
      <c r="N209" s="351"/>
      <c r="O209" s="351"/>
      <c r="P209" s="351"/>
    </row>
    <row r="210" s="352" customFormat="true" ht="14.25" hidden="false" customHeight="true" outlineLevel="0" collapsed="false">
      <c r="A210" s="353" t="s">
        <v>692</v>
      </c>
      <c r="B210" s="354" t="s">
        <v>2339</v>
      </c>
      <c r="C210" s="353" t="n">
        <v>125</v>
      </c>
      <c r="D210" s="355" t="n">
        <v>3753</v>
      </c>
      <c r="E210" s="356" t="n">
        <v>0.033306687982947</v>
      </c>
      <c r="F210" s="357" t="n">
        <v>0</v>
      </c>
      <c r="G210" s="358" t="n">
        <v>0</v>
      </c>
      <c r="H210" s="359" t="n">
        <v>2.311</v>
      </c>
      <c r="I210" s="355" t="n">
        <v>609.167170905756</v>
      </c>
      <c r="J210" s="360" t="n">
        <v>8.29672927303796</v>
      </c>
      <c r="K210" s="361" t="n">
        <v>50.5409509902751</v>
      </c>
      <c r="L210" s="362" t="n">
        <v>508.085268925206</v>
      </c>
      <c r="M210" s="363" t="n">
        <v>710.249072886307</v>
      </c>
      <c r="N210" s="351"/>
      <c r="O210" s="351"/>
      <c r="P210" s="351"/>
    </row>
    <row r="211" s="352" customFormat="true" ht="14.25" hidden="false" customHeight="true" outlineLevel="0" collapsed="false">
      <c r="A211" s="353" t="s">
        <v>698</v>
      </c>
      <c r="B211" s="354" t="s">
        <v>2341</v>
      </c>
      <c r="C211" s="353" t="n">
        <v>1441</v>
      </c>
      <c r="D211" s="355" t="n">
        <v>24898</v>
      </c>
      <c r="E211" s="356" t="n">
        <v>0.0578761346292875</v>
      </c>
      <c r="F211" s="357" t="n">
        <v>2.9626</v>
      </c>
      <c r="G211" s="358" t="n">
        <v>0.0147</v>
      </c>
      <c r="H211" s="359" t="n">
        <v>4.53</v>
      </c>
      <c r="I211" s="355" t="n">
        <v>1237.38554110353</v>
      </c>
      <c r="J211" s="360" t="n">
        <v>2.49806393110587</v>
      </c>
      <c r="K211" s="361" t="n">
        <v>30.9106818910264</v>
      </c>
      <c r="L211" s="362" t="n">
        <v>1175.56417732147</v>
      </c>
      <c r="M211" s="363" t="n">
        <v>1299.20690488558</v>
      </c>
      <c r="N211" s="351"/>
      <c r="O211" s="351"/>
      <c r="P211" s="351"/>
    </row>
    <row r="212" s="352" customFormat="true" ht="14.25" hidden="false" customHeight="true" outlineLevel="0" collapsed="false">
      <c r="A212" s="353" t="s">
        <v>700</v>
      </c>
      <c r="B212" s="354" t="s">
        <v>2342</v>
      </c>
      <c r="C212" s="353" t="n">
        <v>364</v>
      </c>
      <c r="D212" s="355" t="n">
        <v>7976</v>
      </c>
      <c r="E212" s="356" t="n">
        <v>0.0456369107321966</v>
      </c>
      <c r="F212" s="357" t="n">
        <v>6.2166</v>
      </c>
      <c r="G212" s="358" t="n">
        <v>0.1028</v>
      </c>
      <c r="H212" s="359" t="n">
        <v>6.855</v>
      </c>
      <c r="I212" s="355" t="n">
        <v>2244.37156649715</v>
      </c>
      <c r="J212" s="360" t="n">
        <v>3.1195013041449</v>
      </c>
      <c r="K212" s="361" t="n">
        <v>70.0132002867357</v>
      </c>
      <c r="L212" s="362" t="n">
        <v>2104.34516592368</v>
      </c>
      <c r="M212" s="363" t="n">
        <v>2384.39796707062</v>
      </c>
      <c r="N212" s="351"/>
      <c r="O212" s="351"/>
      <c r="P212" s="351"/>
    </row>
    <row r="213" s="352" customFormat="true" ht="14.25" hidden="false" customHeight="true" outlineLevel="0" collapsed="false">
      <c r="A213" s="353" t="s">
        <v>702</v>
      </c>
      <c r="B213" s="354" t="s">
        <v>2343</v>
      </c>
      <c r="C213" s="353" t="n">
        <v>43</v>
      </c>
      <c r="D213" s="355" t="n">
        <v>1276</v>
      </c>
      <c r="E213" s="356" t="n">
        <v>0.0336990595611285</v>
      </c>
      <c r="F213" s="357" t="n">
        <v>10.5055</v>
      </c>
      <c r="G213" s="358" t="n">
        <v>0.3676</v>
      </c>
      <c r="H213" s="359" t="n">
        <v>8.296</v>
      </c>
      <c r="I213" s="355" t="n">
        <v>3660.79821941609</v>
      </c>
      <c r="J213" s="360" t="n">
        <v>4.98825648544838</v>
      </c>
      <c r="K213" s="361" t="n">
        <v>182.610004599202</v>
      </c>
      <c r="L213" s="362" t="n">
        <v>3295.57821021769</v>
      </c>
      <c r="M213" s="363" t="n">
        <v>4026.01822861449</v>
      </c>
      <c r="N213" s="351"/>
      <c r="O213" s="351"/>
      <c r="P213" s="351"/>
    </row>
    <row r="214" s="352" customFormat="true" ht="14.25" hidden="false" customHeight="true" outlineLevel="0" collapsed="false">
      <c r="A214" s="353" t="s">
        <v>704</v>
      </c>
      <c r="B214" s="354" t="s">
        <v>2344</v>
      </c>
      <c r="C214" s="353" t="n">
        <v>903</v>
      </c>
      <c r="D214" s="355" t="n">
        <v>22714</v>
      </c>
      <c r="E214" s="356" t="n">
        <v>0.0397552170467553</v>
      </c>
      <c r="F214" s="357" t="n">
        <v>0.9116</v>
      </c>
      <c r="G214" s="358" t="n">
        <v>0.0013</v>
      </c>
      <c r="H214" s="359" t="n">
        <v>3.493</v>
      </c>
      <c r="I214" s="355" t="n">
        <v>677.256778956944</v>
      </c>
      <c r="J214" s="360" t="n">
        <v>2.46107214596526</v>
      </c>
      <c r="K214" s="361" t="n">
        <v>16.6677779435708</v>
      </c>
      <c r="L214" s="362" t="n">
        <v>643.921223069802</v>
      </c>
      <c r="M214" s="363" t="n">
        <v>710.592334844086</v>
      </c>
      <c r="N214" s="351"/>
      <c r="O214" s="351"/>
      <c r="P214" s="351"/>
    </row>
    <row r="215" s="352" customFormat="true" ht="14.25" hidden="false" customHeight="true" outlineLevel="0" collapsed="false">
      <c r="A215" s="353" t="s">
        <v>708</v>
      </c>
      <c r="B215" s="354" t="s">
        <v>2346</v>
      </c>
      <c r="C215" s="353" t="n">
        <v>170</v>
      </c>
      <c r="D215" s="355" t="n">
        <v>2963</v>
      </c>
      <c r="E215" s="356" t="n">
        <v>0.0573742828214647</v>
      </c>
      <c r="F215" s="357" t="n">
        <v>2.9612</v>
      </c>
      <c r="G215" s="358" t="n">
        <v>0.1397</v>
      </c>
      <c r="H215" s="359" t="n">
        <v>3.969</v>
      </c>
      <c r="I215" s="355" t="n">
        <v>1348.54178277537</v>
      </c>
      <c r="J215" s="360" t="n">
        <v>4.80892517411949</v>
      </c>
      <c r="K215" s="361" t="n">
        <v>64.8503652754047</v>
      </c>
      <c r="L215" s="362" t="n">
        <v>1218.84105222457</v>
      </c>
      <c r="M215" s="363" t="n">
        <v>1478.24251332618</v>
      </c>
      <c r="N215" s="351"/>
      <c r="O215" s="351"/>
      <c r="P215" s="351"/>
    </row>
    <row r="216" s="352" customFormat="true" ht="14.25" hidden="false" customHeight="true" outlineLevel="0" collapsed="false">
      <c r="A216" s="353" t="s">
        <v>710</v>
      </c>
      <c r="B216" s="354" t="s">
        <v>2347</v>
      </c>
      <c r="C216" s="353" t="n">
        <v>119</v>
      </c>
      <c r="D216" s="355" t="n">
        <v>3081</v>
      </c>
      <c r="E216" s="356" t="n">
        <v>0.03862382343395</v>
      </c>
      <c r="F216" s="357" t="n">
        <v>6.5904</v>
      </c>
      <c r="G216" s="358" t="n">
        <v>0.6378</v>
      </c>
      <c r="H216" s="359" t="n">
        <v>7.73</v>
      </c>
      <c r="I216" s="355" t="n">
        <v>3008.53425336321</v>
      </c>
      <c r="J216" s="360" t="n">
        <v>2.8235460466535</v>
      </c>
      <c r="K216" s="361" t="n">
        <v>84.9473499730533</v>
      </c>
      <c r="L216" s="362" t="n">
        <v>2838.63955341711</v>
      </c>
      <c r="M216" s="363" t="n">
        <v>3178.42895330932</v>
      </c>
      <c r="N216" s="351"/>
      <c r="O216" s="351"/>
      <c r="P216" s="351"/>
    </row>
    <row r="217" s="352" customFormat="true" ht="14.25" hidden="false" customHeight="true" outlineLevel="0" collapsed="false">
      <c r="A217" s="353" t="s">
        <v>712</v>
      </c>
      <c r="B217" s="354" t="s">
        <v>2348</v>
      </c>
      <c r="C217" s="353" t="n">
        <v>131</v>
      </c>
      <c r="D217" s="355" t="n">
        <v>3360</v>
      </c>
      <c r="E217" s="356" t="n">
        <v>0.0389880952380952</v>
      </c>
      <c r="F217" s="357" t="n">
        <v>0.8554</v>
      </c>
      <c r="G217" s="358" t="n">
        <v>0.0185</v>
      </c>
      <c r="H217" s="359" t="n">
        <v>2.508</v>
      </c>
      <c r="I217" s="355" t="n">
        <v>708.220130320091</v>
      </c>
      <c r="J217" s="360" t="n">
        <v>8.75347463578492</v>
      </c>
      <c r="K217" s="361" t="n">
        <v>61.9938694730921</v>
      </c>
      <c r="L217" s="362" t="n">
        <v>584.232391373907</v>
      </c>
      <c r="M217" s="363" t="n">
        <v>832.207869266275</v>
      </c>
      <c r="N217" s="351"/>
      <c r="O217" s="351"/>
      <c r="P217" s="351"/>
    </row>
    <row r="218" s="352" customFormat="true" ht="14.25" hidden="false" customHeight="true" outlineLevel="0" collapsed="false">
      <c r="A218" s="353" t="s">
        <v>716</v>
      </c>
      <c r="B218" s="354" t="s">
        <v>2350</v>
      </c>
      <c r="C218" s="353" t="n">
        <v>298</v>
      </c>
      <c r="D218" s="355" t="n">
        <v>6050</v>
      </c>
      <c r="E218" s="356" t="n">
        <v>0.0492561983471074</v>
      </c>
      <c r="F218" s="357" t="n">
        <v>2.798</v>
      </c>
      <c r="G218" s="358" t="n">
        <v>0.0124</v>
      </c>
      <c r="H218" s="359" t="n">
        <v>4.54</v>
      </c>
      <c r="I218" s="355" t="n">
        <v>1336.23367857941</v>
      </c>
      <c r="J218" s="360" t="n">
        <v>3.18201429614999</v>
      </c>
      <c r="K218" s="361" t="n">
        <v>42.5191466823678</v>
      </c>
      <c r="L218" s="362" t="n">
        <v>1251.19538521468</v>
      </c>
      <c r="M218" s="363" t="n">
        <v>1421.27197194415</v>
      </c>
      <c r="N218" s="351"/>
      <c r="O218" s="351"/>
      <c r="P218" s="351"/>
    </row>
    <row r="219" s="352" customFormat="true" ht="14.25" hidden="false" customHeight="true" outlineLevel="0" collapsed="false">
      <c r="A219" s="353" t="s">
        <v>718</v>
      </c>
      <c r="B219" s="354" t="s">
        <v>2351</v>
      </c>
      <c r="C219" s="353" t="n">
        <v>93</v>
      </c>
      <c r="D219" s="355" t="n">
        <v>2270</v>
      </c>
      <c r="E219" s="356" t="n">
        <v>0.0409691629955947</v>
      </c>
      <c r="F219" s="357" t="n">
        <v>7.7564</v>
      </c>
      <c r="G219" s="358" t="n">
        <v>0.1815</v>
      </c>
      <c r="H219" s="359" t="n">
        <v>7.988</v>
      </c>
      <c r="I219" s="355" t="n">
        <v>2952.17422714827</v>
      </c>
      <c r="J219" s="360" t="n">
        <v>5.95452851224031</v>
      </c>
      <c r="K219" s="361" t="n">
        <v>175.788056086554</v>
      </c>
      <c r="L219" s="362" t="n">
        <v>2600.59811497516</v>
      </c>
      <c r="M219" s="363" t="n">
        <v>3303.75033932138</v>
      </c>
      <c r="N219" s="351"/>
      <c r="O219" s="351"/>
      <c r="P219" s="351"/>
    </row>
    <row r="220" s="352" customFormat="true" ht="14.25" hidden="false" customHeight="true" outlineLevel="0" collapsed="false">
      <c r="A220" s="353" t="s">
        <v>720</v>
      </c>
      <c r="B220" s="354" t="s">
        <v>2352</v>
      </c>
      <c r="C220" s="353" t="n">
        <v>42</v>
      </c>
      <c r="D220" s="355" t="n">
        <v>946</v>
      </c>
      <c r="E220" s="356" t="n">
        <v>0.0443974630021142</v>
      </c>
      <c r="F220" s="357" t="n">
        <v>13.2167</v>
      </c>
      <c r="G220" s="358" t="n">
        <v>0.5307</v>
      </c>
      <c r="H220" s="359" t="n">
        <v>9.993</v>
      </c>
      <c r="I220" s="355" t="n">
        <v>4515.47326540971</v>
      </c>
      <c r="J220" s="360" t="n">
        <v>4.19351126792318</v>
      </c>
      <c r="K220" s="361" t="n">
        <v>189.356880185015</v>
      </c>
      <c r="L220" s="362" t="n">
        <v>4136.75950503968</v>
      </c>
      <c r="M220" s="363" t="n">
        <v>4894.18702577973</v>
      </c>
      <c r="N220" s="351"/>
      <c r="O220" s="351"/>
      <c r="P220" s="351"/>
    </row>
    <row r="221" s="352" customFormat="true" ht="14.25" hidden="false" customHeight="true" outlineLevel="0" collapsed="false">
      <c r="A221" s="353" t="s">
        <v>722</v>
      </c>
      <c r="B221" s="354" t="s">
        <v>2353</v>
      </c>
      <c r="C221" s="353" t="n">
        <v>91</v>
      </c>
      <c r="D221" s="355" t="n">
        <v>2348</v>
      </c>
      <c r="E221" s="356" t="n">
        <v>0.0387563884156729</v>
      </c>
      <c r="F221" s="357" t="n">
        <v>0.8352</v>
      </c>
      <c r="G221" s="358" t="n">
        <v>0.0051</v>
      </c>
      <c r="H221" s="359" t="n">
        <v>3.359</v>
      </c>
      <c r="I221" s="355" t="n">
        <v>628.189051860064</v>
      </c>
      <c r="J221" s="360" t="n">
        <v>4.27357314555799</v>
      </c>
      <c r="K221" s="361" t="n">
        <v>26.846118623627</v>
      </c>
      <c r="L221" s="362" t="n">
        <v>574.49681461281</v>
      </c>
      <c r="M221" s="363" t="n">
        <v>681.881289107318</v>
      </c>
      <c r="N221" s="351"/>
      <c r="O221" s="351"/>
      <c r="P221" s="351"/>
    </row>
    <row r="222" s="352" customFormat="true" ht="14.25" hidden="false" customHeight="true" outlineLevel="0" collapsed="false">
      <c r="A222" s="353" t="s">
        <v>726</v>
      </c>
      <c r="B222" s="354" t="s">
        <v>2355</v>
      </c>
      <c r="C222" s="353" t="n">
        <v>241</v>
      </c>
      <c r="D222" s="355" t="n">
        <v>5818</v>
      </c>
      <c r="E222" s="356" t="n">
        <v>0.0414231694740461</v>
      </c>
      <c r="F222" s="357" t="n">
        <v>4.089</v>
      </c>
      <c r="G222" s="358" t="n">
        <v>0.0251</v>
      </c>
      <c r="H222" s="359" t="n">
        <v>5.759</v>
      </c>
      <c r="I222" s="355" t="n">
        <v>1441.09919272289</v>
      </c>
      <c r="J222" s="360" t="n">
        <v>3.47957814192936</v>
      </c>
      <c r="K222" s="361" t="n">
        <v>50.1441725135059</v>
      </c>
      <c r="L222" s="362" t="n">
        <v>1340.81084769587</v>
      </c>
      <c r="M222" s="363" t="n">
        <v>1541.3875377499</v>
      </c>
      <c r="N222" s="351"/>
      <c r="O222" s="351"/>
      <c r="P222" s="351"/>
    </row>
    <row r="223" s="352" customFormat="true" ht="14.25" hidden="false" customHeight="true" outlineLevel="0" collapsed="false">
      <c r="A223" s="353" t="s">
        <v>728</v>
      </c>
      <c r="B223" s="354" t="s">
        <v>2356</v>
      </c>
      <c r="C223" s="353" t="n">
        <v>119</v>
      </c>
      <c r="D223" s="355" t="n">
        <v>3100</v>
      </c>
      <c r="E223" s="356" t="n">
        <v>0.0383870967741935</v>
      </c>
      <c r="F223" s="357" t="n">
        <v>7.0032</v>
      </c>
      <c r="G223" s="358" t="n">
        <v>0.2152</v>
      </c>
      <c r="H223" s="359" t="n">
        <v>7.476</v>
      </c>
      <c r="I223" s="355" t="n">
        <v>2442.10191979179</v>
      </c>
      <c r="J223" s="360" t="n">
        <v>3.56014703819081</v>
      </c>
      <c r="K223" s="361" t="n">
        <v>86.9424191670683</v>
      </c>
      <c r="L223" s="362" t="n">
        <v>2268.21708145765</v>
      </c>
      <c r="M223" s="363" t="n">
        <v>2615.98675812593</v>
      </c>
      <c r="N223" s="351"/>
      <c r="O223" s="351"/>
      <c r="P223" s="351"/>
    </row>
    <row r="224" s="352" customFormat="true" ht="14.25" hidden="false" customHeight="true" outlineLevel="0" collapsed="false">
      <c r="A224" s="353" t="s">
        <v>730</v>
      </c>
      <c r="B224" s="354" t="s">
        <v>2357</v>
      </c>
      <c r="C224" s="353" t="n">
        <v>70</v>
      </c>
      <c r="D224" s="355" t="n">
        <v>1884</v>
      </c>
      <c r="E224" s="356" t="n">
        <v>0.0371549893842887</v>
      </c>
      <c r="F224" s="357" t="n">
        <v>0.7054</v>
      </c>
      <c r="G224" s="358" t="n">
        <v>0.0133</v>
      </c>
      <c r="H224" s="359" t="n">
        <v>3.107</v>
      </c>
      <c r="I224" s="355" t="n">
        <v>575.60918757883</v>
      </c>
      <c r="J224" s="360" t="n">
        <v>14.0214205372054</v>
      </c>
      <c r="K224" s="361" t="n">
        <v>80.7085848412191</v>
      </c>
      <c r="L224" s="362" t="n">
        <v>414.192017896392</v>
      </c>
      <c r="M224" s="363" t="n">
        <v>737.026357261268</v>
      </c>
      <c r="N224" s="351"/>
      <c r="O224" s="351"/>
      <c r="P224" s="351"/>
    </row>
    <row r="225" s="352" customFormat="true" ht="14.25" hidden="false" customHeight="true" outlineLevel="0" collapsed="false">
      <c r="A225" s="353" t="s">
        <v>734</v>
      </c>
      <c r="B225" s="354" t="s">
        <v>2359</v>
      </c>
      <c r="C225" s="353" t="n">
        <v>175</v>
      </c>
      <c r="D225" s="355" t="n">
        <v>2733</v>
      </c>
      <c r="E225" s="356" t="n">
        <v>0.0640321990486645</v>
      </c>
      <c r="F225" s="357" t="n">
        <v>3.629</v>
      </c>
      <c r="G225" s="358" t="n">
        <v>0.0373</v>
      </c>
      <c r="H225" s="359" t="n">
        <v>4.481</v>
      </c>
      <c r="I225" s="355" t="n">
        <v>1556.0639028509</v>
      </c>
      <c r="J225" s="360" t="n">
        <v>10.9712163487596</v>
      </c>
      <c r="K225" s="361" t="n">
        <v>170.719137306726</v>
      </c>
      <c r="L225" s="362" t="n">
        <v>1214.62562823745</v>
      </c>
      <c r="M225" s="363" t="n">
        <v>1897.50217746436</v>
      </c>
      <c r="N225" s="351"/>
      <c r="O225" s="351"/>
      <c r="P225" s="351"/>
    </row>
    <row r="226" s="352" customFormat="true" ht="14.25" hidden="false" customHeight="true" outlineLevel="0" collapsed="false">
      <c r="A226" s="353" t="s">
        <v>736</v>
      </c>
      <c r="B226" s="354" t="s">
        <v>2360</v>
      </c>
      <c r="C226" s="353" t="n">
        <v>36</v>
      </c>
      <c r="D226" s="355" t="n">
        <v>628</v>
      </c>
      <c r="E226" s="356" t="n">
        <v>0.0573248407643312</v>
      </c>
      <c r="F226" s="357" t="n">
        <v>8.1115</v>
      </c>
      <c r="G226" s="358" t="n">
        <v>0.2484</v>
      </c>
      <c r="H226" s="359" t="n">
        <v>7.807</v>
      </c>
      <c r="I226" s="355" t="n">
        <v>2863.64841264458</v>
      </c>
      <c r="J226" s="360" t="n">
        <v>6.9368088021521</v>
      </c>
      <c r="K226" s="361" t="n">
        <v>198.645815151018</v>
      </c>
      <c r="L226" s="362" t="n">
        <v>2466.35678234255</v>
      </c>
      <c r="M226" s="363" t="n">
        <v>3260.94004294662</v>
      </c>
      <c r="N226" s="351"/>
      <c r="O226" s="351"/>
      <c r="P226" s="351"/>
    </row>
    <row r="227" s="352" customFormat="true" ht="14.25" hidden="false" customHeight="true" outlineLevel="0" collapsed="false">
      <c r="A227" s="353" t="s">
        <v>740</v>
      </c>
      <c r="B227" s="354" t="s">
        <v>2362</v>
      </c>
      <c r="C227" s="353" t="n">
        <v>478</v>
      </c>
      <c r="D227" s="355" t="n">
        <v>7974</v>
      </c>
      <c r="E227" s="356" t="n">
        <v>0.0599448206671683</v>
      </c>
      <c r="F227" s="357" t="n">
        <v>2.8695</v>
      </c>
      <c r="G227" s="358" t="n">
        <v>0.0221</v>
      </c>
      <c r="H227" s="359" t="n">
        <v>4.068</v>
      </c>
      <c r="I227" s="355" t="n">
        <v>1244.42759729661</v>
      </c>
      <c r="J227" s="360" t="n">
        <v>4.67003919568099</v>
      </c>
      <c r="K227" s="361" t="n">
        <v>58.1152565556228</v>
      </c>
      <c r="L227" s="362" t="n">
        <v>1128.19708418536</v>
      </c>
      <c r="M227" s="363" t="n">
        <v>1360.65811040785</v>
      </c>
      <c r="N227" s="351"/>
      <c r="O227" s="351"/>
      <c r="P227" s="351"/>
    </row>
    <row r="228" s="352" customFormat="true" ht="14.25" hidden="false" customHeight="true" outlineLevel="0" collapsed="false">
      <c r="A228" s="353" t="s">
        <v>742</v>
      </c>
      <c r="B228" s="354" t="s">
        <v>2363</v>
      </c>
      <c r="C228" s="353" t="n">
        <v>89</v>
      </c>
      <c r="D228" s="355" t="n">
        <v>2398</v>
      </c>
      <c r="E228" s="356" t="n">
        <v>0.0371142618849041</v>
      </c>
      <c r="F228" s="357" t="n">
        <v>6.6309</v>
      </c>
      <c r="G228" s="358" t="n">
        <v>0.2402</v>
      </c>
      <c r="H228" s="359" t="n">
        <v>7.088</v>
      </c>
      <c r="I228" s="355" t="n">
        <v>2605.364728466</v>
      </c>
      <c r="J228" s="360" t="n">
        <v>3.05420075219699</v>
      </c>
      <c r="K228" s="361" t="n">
        <v>79.5730691342838</v>
      </c>
      <c r="L228" s="362" t="n">
        <v>2446.21859019744</v>
      </c>
      <c r="M228" s="363" t="n">
        <v>2764.51086673457</v>
      </c>
      <c r="N228" s="351"/>
      <c r="O228" s="351"/>
      <c r="P228" s="351"/>
    </row>
    <row r="229" s="352" customFormat="true" ht="14.25" hidden="false" customHeight="true" outlineLevel="0" collapsed="false">
      <c r="A229" s="353" t="s">
        <v>744</v>
      </c>
      <c r="B229" s="354" t="s">
        <v>2364</v>
      </c>
      <c r="C229" s="353" t="n">
        <v>36</v>
      </c>
      <c r="D229" s="355" t="n">
        <v>821</v>
      </c>
      <c r="E229" s="356" t="n">
        <v>0.0438489646772229</v>
      </c>
      <c r="F229" s="357" t="n">
        <v>11.0621</v>
      </c>
      <c r="G229" s="358" t="n">
        <v>0.8867</v>
      </c>
      <c r="H229" s="359" t="n">
        <v>10.32</v>
      </c>
      <c r="I229" s="355" t="n">
        <v>4010.8658728346</v>
      </c>
      <c r="J229" s="360" t="n">
        <v>3.3891171907369</v>
      </c>
      <c r="K229" s="361" t="n">
        <v>135.932944793637</v>
      </c>
      <c r="L229" s="362" t="n">
        <v>3738.99998324733</v>
      </c>
      <c r="M229" s="363" t="n">
        <v>4282.73176242188</v>
      </c>
      <c r="N229" s="351"/>
      <c r="O229" s="351"/>
      <c r="P229" s="351"/>
    </row>
    <row r="230" s="352" customFormat="true" ht="14.25" hidden="false" customHeight="true" outlineLevel="0" collapsed="false">
      <c r="A230" s="353" t="s">
        <v>746</v>
      </c>
      <c r="B230" s="354" t="s">
        <v>2365</v>
      </c>
      <c r="C230" s="353" t="n">
        <v>188</v>
      </c>
      <c r="D230" s="355" t="n">
        <v>4584</v>
      </c>
      <c r="E230" s="356" t="n">
        <v>0.0410122164048866</v>
      </c>
      <c r="F230" s="357" t="n">
        <v>0.8205</v>
      </c>
      <c r="G230" s="358" t="n">
        <v>0.01</v>
      </c>
      <c r="H230" s="359" t="n">
        <v>2.64</v>
      </c>
      <c r="I230" s="355" t="n">
        <v>581.149024795361</v>
      </c>
      <c r="J230" s="360" t="n">
        <v>6.99280757226962</v>
      </c>
      <c r="K230" s="361" t="n">
        <v>40.6386330120611</v>
      </c>
      <c r="L230" s="362" t="n">
        <v>499.871758771239</v>
      </c>
      <c r="M230" s="363" t="n">
        <v>662.426290819483</v>
      </c>
      <c r="N230" s="351"/>
      <c r="O230" s="351"/>
      <c r="P230" s="351"/>
    </row>
    <row r="231" s="352" customFormat="true" ht="14.25" hidden="false" customHeight="true" outlineLevel="0" collapsed="false">
      <c r="A231" s="353" t="s">
        <v>750</v>
      </c>
      <c r="B231" s="354" t="s">
        <v>2367</v>
      </c>
      <c r="C231" s="353" t="n">
        <v>39</v>
      </c>
      <c r="D231" s="355" t="n">
        <v>1321</v>
      </c>
      <c r="E231" s="356" t="n">
        <v>0.0295230885692657</v>
      </c>
      <c r="F231" s="357" t="n">
        <v>2.9046</v>
      </c>
      <c r="G231" s="358" t="n">
        <v>0.053</v>
      </c>
      <c r="H231" s="359" t="n">
        <v>5.946</v>
      </c>
      <c r="I231" s="355" t="n">
        <v>1407.50209410676</v>
      </c>
      <c r="J231" s="360" t="n">
        <v>2.33392899791041</v>
      </c>
      <c r="K231" s="361" t="n">
        <v>32.8500995205539</v>
      </c>
      <c r="L231" s="362" t="n">
        <v>1341.80189506566</v>
      </c>
      <c r="M231" s="363" t="n">
        <v>1473.20229314787</v>
      </c>
      <c r="N231" s="351"/>
      <c r="O231" s="351"/>
      <c r="P231" s="351"/>
    </row>
    <row r="232" s="352" customFormat="true" ht="14.25" hidden="false" customHeight="true" outlineLevel="0" collapsed="false">
      <c r="A232" s="353" t="s">
        <v>754</v>
      </c>
      <c r="B232" s="354" t="s">
        <v>2369</v>
      </c>
      <c r="C232" s="353" t="n">
        <v>355</v>
      </c>
      <c r="D232" s="355" t="n">
        <v>7628</v>
      </c>
      <c r="E232" s="356" t="n">
        <v>0.0465390665967488</v>
      </c>
      <c r="F232" s="357" t="n">
        <v>2.8697</v>
      </c>
      <c r="G232" s="358" t="n">
        <v>0.0147</v>
      </c>
      <c r="H232" s="359" t="n">
        <v>3.849</v>
      </c>
      <c r="I232" s="355" t="n">
        <v>1134.40499010858</v>
      </c>
      <c r="J232" s="360" t="n">
        <v>2.61346002817625</v>
      </c>
      <c r="K232" s="361" t="n">
        <v>29.6472209741245</v>
      </c>
      <c r="L232" s="362" t="n">
        <v>1075.11054816033</v>
      </c>
      <c r="M232" s="363" t="n">
        <v>1193.69943205683</v>
      </c>
      <c r="N232" s="351"/>
      <c r="O232" s="351"/>
      <c r="P232" s="351"/>
    </row>
    <row r="233" s="352" customFormat="true" ht="14.25" hidden="false" customHeight="true" outlineLevel="0" collapsed="false">
      <c r="A233" s="353" t="s">
        <v>756</v>
      </c>
      <c r="B233" s="354" t="s">
        <v>2370</v>
      </c>
      <c r="C233" s="353" t="n">
        <v>86</v>
      </c>
      <c r="D233" s="355" t="n">
        <v>2080</v>
      </c>
      <c r="E233" s="356" t="n">
        <v>0.0413461538461538</v>
      </c>
      <c r="F233" s="357" t="n">
        <v>4.8317</v>
      </c>
      <c r="G233" s="358" t="n">
        <v>0.0346</v>
      </c>
      <c r="H233" s="359" t="n">
        <v>5.338</v>
      </c>
      <c r="I233" s="355" t="n">
        <v>1728.96469026491</v>
      </c>
      <c r="J233" s="360" t="n">
        <v>5.02153414956533</v>
      </c>
      <c r="K233" s="361" t="n">
        <v>86.8205523555789</v>
      </c>
      <c r="L233" s="362" t="n">
        <v>1555.32358555375</v>
      </c>
      <c r="M233" s="363" t="n">
        <v>1902.60579497607</v>
      </c>
      <c r="N233" s="351"/>
      <c r="O233" s="351"/>
      <c r="P233" s="351"/>
    </row>
    <row r="234" s="352" customFormat="true" ht="14.25" hidden="false" customHeight="true" outlineLevel="0" collapsed="false">
      <c r="A234" s="353" t="s">
        <v>758</v>
      </c>
      <c r="B234" s="354" t="s">
        <v>2371</v>
      </c>
      <c r="C234" s="353" t="n">
        <v>747</v>
      </c>
      <c r="D234" s="355" t="n">
        <v>19939</v>
      </c>
      <c r="E234" s="356" t="n">
        <v>0.0374642660113346</v>
      </c>
      <c r="F234" s="357" t="n">
        <v>0.5618</v>
      </c>
      <c r="G234" s="358" t="n">
        <v>0.0026</v>
      </c>
      <c r="H234" s="359" t="n">
        <v>2.448</v>
      </c>
      <c r="I234" s="355" t="n">
        <v>596.109192227922</v>
      </c>
      <c r="J234" s="360" t="n">
        <v>10.9300889000066</v>
      </c>
      <c r="K234" s="361" t="n">
        <v>65.1552646516229</v>
      </c>
      <c r="L234" s="362" t="n">
        <v>465.798662924676</v>
      </c>
      <c r="M234" s="363" t="n">
        <v>726.419721531168</v>
      </c>
      <c r="N234" s="351"/>
      <c r="O234" s="351"/>
      <c r="P234" s="351"/>
    </row>
    <row r="235" s="352" customFormat="true" ht="14.25" hidden="false" customHeight="true" outlineLevel="0" collapsed="false">
      <c r="A235" s="353" t="s">
        <v>762</v>
      </c>
      <c r="B235" s="354" t="s">
        <v>3016</v>
      </c>
      <c r="C235" s="353" t="n">
        <v>54</v>
      </c>
      <c r="D235" s="355" t="n">
        <v>1185</v>
      </c>
      <c r="E235" s="356" t="n">
        <v>0.0455696202531646</v>
      </c>
      <c r="F235" s="357" t="n">
        <v>3.8152</v>
      </c>
      <c r="G235" s="358" t="n">
        <v>0.0456</v>
      </c>
      <c r="H235" s="359" t="n">
        <v>6.299</v>
      </c>
      <c r="I235" s="355" t="n">
        <v>1768.61014876927</v>
      </c>
      <c r="J235" s="360" t="n">
        <v>6.49459957133616</v>
      </c>
      <c r="K235" s="361" t="n">
        <v>114.864147140577</v>
      </c>
      <c r="L235" s="362" t="n">
        <v>1538.88185448812</v>
      </c>
      <c r="M235" s="363" t="n">
        <v>1998.33844305042</v>
      </c>
      <c r="N235" s="351"/>
      <c r="O235" s="351"/>
      <c r="P235" s="351"/>
    </row>
    <row r="236" s="352" customFormat="true" ht="14.25" hidden="false" customHeight="true" outlineLevel="0" collapsed="false">
      <c r="A236" s="353" t="s">
        <v>764</v>
      </c>
      <c r="B236" s="354" t="s">
        <v>3017</v>
      </c>
      <c r="C236" s="353" t="n">
        <v>38</v>
      </c>
      <c r="D236" s="355" t="n">
        <v>854</v>
      </c>
      <c r="E236" s="356" t="n">
        <v>0.0444964871194379</v>
      </c>
      <c r="F236" s="357" t="n">
        <v>9.1148</v>
      </c>
      <c r="G236" s="358" t="n">
        <v>0.2892</v>
      </c>
      <c r="H236" s="359" t="n">
        <v>9.621</v>
      </c>
      <c r="I236" s="355" t="n">
        <v>3673.24052322191</v>
      </c>
      <c r="J236" s="360" t="n">
        <v>5.54003793282138</v>
      </c>
      <c r="K236" s="361" t="n">
        <v>203.498918350261</v>
      </c>
      <c r="L236" s="362" t="n">
        <v>3266.24268652139</v>
      </c>
      <c r="M236" s="363" t="n">
        <v>4080.23835992244</v>
      </c>
      <c r="N236" s="351"/>
      <c r="O236" s="351"/>
      <c r="P236" s="351"/>
    </row>
    <row r="237" s="352" customFormat="true" ht="14.25" hidden="false" customHeight="true" outlineLevel="0" collapsed="false">
      <c r="A237" s="353" t="s">
        <v>768</v>
      </c>
      <c r="B237" s="354" t="s">
        <v>2376</v>
      </c>
      <c r="C237" s="353" t="n">
        <v>461</v>
      </c>
      <c r="D237" s="355" t="n">
        <v>8384</v>
      </c>
      <c r="E237" s="356" t="n">
        <v>0.0549856870229008</v>
      </c>
      <c r="F237" s="357" t="n">
        <v>1.3998</v>
      </c>
      <c r="G237" s="358" t="n">
        <v>0.0032</v>
      </c>
      <c r="H237" s="359" t="n">
        <v>2.948</v>
      </c>
      <c r="I237" s="355" t="n">
        <v>713.144102575643</v>
      </c>
      <c r="J237" s="360" t="n">
        <v>3.26706654471704</v>
      </c>
      <c r="K237" s="361" t="n">
        <v>23.2988923908714</v>
      </c>
      <c r="L237" s="362" t="n">
        <v>666.5463177939</v>
      </c>
      <c r="M237" s="363" t="n">
        <v>759.741887357385</v>
      </c>
      <c r="N237" s="351"/>
      <c r="O237" s="351"/>
      <c r="P237" s="351"/>
    </row>
    <row r="238" s="352" customFormat="true" ht="14.25" hidden="false" customHeight="true" outlineLevel="0" collapsed="false">
      <c r="A238" s="353" t="s">
        <v>772</v>
      </c>
      <c r="B238" s="354" t="s">
        <v>2377</v>
      </c>
      <c r="C238" s="353" t="n">
        <v>255</v>
      </c>
      <c r="D238" s="355" t="n">
        <v>7103</v>
      </c>
      <c r="E238" s="356" t="n">
        <v>0.0359003238068422</v>
      </c>
      <c r="F238" s="357" t="n">
        <v>0.764</v>
      </c>
      <c r="G238" s="358" t="n">
        <v>0.0011</v>
      </c>
      <c r="H238" s="359" t="n">
        <v>2.766</v>
      </c>
      <c r="I238" s="355" t="n">
        <v>610.34983920637</v>
      </c>
      <c r="J238" s="360" t="n">
        <v>3.09917045233542</v>
      </c>
      <c r="K238" s="361" t="n">
        <v>18.9157818725606</v>
      </c>
      <c r="L238" s="362" t="n">
        <v>572.518275461249</v>
      </c>
      <c r="M238" s="363" t="n">
        <v>648.181402951491</v>
      </c>
      <c r="N238" s="351"/>
      <c r="O238" s="351"/>
      <c r="P238" s="351"/>
    </row>
    <row r="239" s="352" customFormat="true" ht="14.25" hidden="false" customHeight="true" outlineLevel="0" collapsed="false">
      <c r="A239" s="353" t="s">
        <v>774</v>
      </c>
      <c r="B239" s="354" t="s">
        <v>2378</v>
      </c>
      <c r="C239" s="353" t="n">
        <v>305</v>
      </c>
      <c r="D239" s="355" t="n">
        <v>5990</v>
      </c>
      <c r="E239" s="356" t="n">
        <v>0.0509181969949917</v>
      </c>
      <c r="F239" s="357" t="n">
        <v>3.7606</v>
      </c>
      <c r="G239" s="358" t="n">
        <v>0.0289</v>
      </c>
      <c r="H239" s="359" t="n">
        <v>4.488</v>
      </c>
      <c r="I239" s="355" t="n">
        <v>1391.5040467131</v>
      </c>
      <c r="J239" s="360" t="n">
        <v>4.01515743954372</v>
      </c>
      <c r="K239" s="361" t="n">
        <v>55.8710782531529</v>
      </c>
      <c r="L239" s="362" t="n">
        <v>1279.76189020679</v>
      </c>
      <c r="M239" s="363" t="n">
        <v>1503.2462032194</v>
      </c>
      <c r="N239" s="351"/>
      <c r="O239" s="351"/>
      <c r="P239" s="351"/>
    </row>
    <row r="240" s="352" customFormat="true" ht="14.25" hidden="false" customHeight="true" outlineLevel="0" collapsed="false">
      <c r="A240" s="353" t="s">
        <v>778</v>
      </c>
      <c r="B240" s="354" t="s">
        <v>2379</v>
      </c>
      <c r="C240" s="353" t="n">
        <v>70</v>
      </c>
      <c r="D240" s="355" t="n">
        <v>1660</v>
      </c>
      <c r="E240" s="356" t="n">
        <v>0.0421686746987952</v>
      </c>
      <c r="F240" s="357" t="n">
        <v>4.85</v>
      </c>
      <c r="G240" s="358" t="n">
        <v>0.0223</v>
      </c>
      <c r="H240" s="359" t="n">
        <v>3.784</v>
      </c>
      <c r="I240" s="355" t="n">
        <v>1643.23073274663</v>
      </c>
      <c r="J240" s="360" t="n">
        <v>3.86207086595274</v>
      </c>
      <c r="K240" s="361" t="n">
        <v>63.4627353897894</v>
      </c>
      <c r="L240" s="362" t="n">
        <v>1516.30526196705</v>
      </c>
      <c r="M240" s="363" t="n">
        <v>1770.15620352621</v>
      </c>
      <c r="N240" s="351"/>
      <c r="O240" s="351"/>
      <c r="P240" s="351"/>
    </row>
    <row r="241" s="352" customFormat="true" ht="14.25" hidden="false" customHeight="true" outlineLevel="0" collapsed="false">
      <c r="A241" s="353" t="s">
        <v>782</v>
      </c>
      <c r="B241" s="354" t="s">
        <v>2381</v>
      </c>
      <c r="C241" s="353" t="n">
        <v>913</v>
      </c>
      <c r="D241" s="355" t="n">
        <v>9083</v>
      </c>
      <c r="E241" s="356" t="n">
        <v>0.100517450181658</v>
      </c>
      <c r="F241" s="357" t="n">
        <v>2.185</v>
      </c>
      <c r="G241" s="358" t="n">
        <v>0.0035</v>
      </c>
      <c r="H241" s="359" t="n">
        <v>3.856</v>
      </c>
      <c r="I241" s="355" t="n">
        <v>1096.24777252676</v>
      </c>
      <c r="J241" s="360" t="n">
        <v>12.3481051588008</v>
      </c>
      <c r="K241" s="361" t="n">
        <v>135.365827752615</v>
      </c>
      <c r="L241" s="362" t="n">
        <v>825.516117021531</v>
      </c>
      <c r="M241" s="363" t="n">
        <v>1366.97942803199</v>
      </c>
      <c r="N241" s="351"/>
      <c r="O241" s="351"/>
      <c r="P241" s="351"/>
    </row>
    <row r="242" s="352" customFormat="true" ht="14.25" hidden="false" customHeight="true" outlineLevel="0" collapsed="false">
      <c r="A242" s="353" t="s">
        <v>784</v>
      </c>
      <c r="B242" s="354" t="s">
        <v>2382</v>
      </c>
      <c r="C242" s="353" t="n">
        <v>60</v>
      </c>
      <c r="D242" s="355" t="n">
        <v>941</v>
      </c>
      <c r="E242" s="356" t="n">
        <v>0.0637619553666313</v>
      </c>
      <c r="F242" s="357" t="n">
        <v>4.966</v>
      </c>
      <c r="G242" s="358" t="n">
        <v>0.0627</v>
      </c>
      <c r="H242" s="359" t="n">
        <v>7.139</v>
      </c>
      <c r="I242" s="355" t="n">
        <v>2135.7645678938</v>
      </c>
      <c r="J242" s="360" t="n">
        <v>4.55557251019563</v>
      </c>
      <c r="K242" s="361" t="n">
        <v>97.2963035374683</v>
      </c>
      <c r="L242" s="362" t="n">
        <v>1941.17196081886</v>
      </c>
      <c r="M242" s="363" t="n">
        <v>2330.35717496873</v>
      </c>
      <c r="N242" s="351"/>
      <c r="O242" s="351"/>
      <c r="P242" s="351"/>
    </row>
    <row r="243" s="352" customFormat="true" ht="14.25" hidden="false" customHeight="true" outlineLevel="0" collapsed="false">
      <c r="A243" s="353" t="s">
        <v>786</v>
      </c>
      <c r="B243" s="354" t="s">
        <v>2383</v>
      </c>
      <c r="C243" s="353" t="n">
        <v>62</v>
      </c>
      <c r="D243" s="355" t="n">
        <v>1431</v>
      </c>
      <c r="E243" s="356" t="n">
        <v>0.0433263452131377</v>
      </c>
      <c r="F243" s="357" t="n">
        <v>0.9783</v>
      </c>
      <c r="G243" s="358" t="n">
        <v>0.0007</v>
      </c>
      <c r="H243" s="359" t="n">
        <v>3.488</v>
      </c>
      <c r="I243" s="355" t="n">
        <v>654.297005873254</v>
      </c>
      <c r="J243" s="360" t="n">
        <v>6.36434275302346</v>
      </c>
      <c r="K243" s="361" t="n">
        <v>41.6417040765439</v>
      </c>
      <c r="L243" s="362" t="n">
        <v>571.013597720166</v>
      </c>
      <c r="M243" s="363" t="n">
        <v>737.580414026342</v>
      </c>
      <c r="N243" s="351"/>
      <c r="O243" s="351"/>
      <c r="P243" s="351"/>
    </row>
    <row r="244" s="352" customFormat="true" ht="14.25" hidden="false" customHeight="true" outlineLevel="0" collapsed="false">
      <c r="A244" s="353" t="s">
        <v>794</v>
      </c>
      <c r="B244" s="354" t="s">
        <v>2387</v>
      </c>
      <c r="C244" s="353" t="n">
        <v>63</v>
      </c>
      <c r="D244" s="355" t="n">
        <v>810</v>
      </c>
      <c r="E244" s="356" t="n">
        <v>0.0777777777777778</v>
      </c>
      <c r="F244" s="357" t="n">
        <v>5.463</v>
      </c>
      <c r="G244" s="358" t="n">
        <v>0.6519</v>
      </c>
      <c r="H244" s="359" t="n">
        <v>7.472</v>
      </c>
      <c r="I244" s="355" t="n">
        <v>4138.67809739518</v>
      </c>
      <c r="J244" s="360" t="n">
        <v>12.0467012176552</v>
      </c>
      <c r="K244" s="361" t="n">
        <v>498.574184753735</v>
      </c>
      <c r="L244" s="362" t="n">
        <v>3141.52972788771</v>
      </c>
      <c r="M244" s="363" t="n">
        <v>5135.82646690265</v>
      </c>
      <c r="N244" s="351"/>
      <c r="O244" s="351"/>
      <c r="P244" s="351"/>
    </row>
    <row r="245" s="352" customFormat="true" ht="14.25" hidden="false" customHeight="true" outlineLevel="0" collapsed="false">
      <c r="A245" s="353" t="s">
        <v>798</v>
      </c>
      <c r="B245" s="354" t="s">
        <v>2389</v>
      </c>
      <c r="C245" s="353" t="n">
        <v>135</v>
      </c>
      <c r="D245" s="355" t="n">
        <v>2009</v>
      </c>
      <c r="E245" s="356" t="n">
        <v>0.0671976107516177</v>
      </c>
      <c r="F245" s="357" t="n">
        <v>6.44</v>
      </c>
      <c r="G245" s="358" t="n">
        <v>0.0886</v>
      </c>
      <c r="H245" s="359" t="n">
        <v>8.01</v>
      </c>
      <c r="I245" s="355" t="n">
        <v>3683.89030267888</v>
      </c>
      <c r="J245" s="360" t="n">
        <v>3.7736234816653</v>
      </c>
      <c r="K245" s="361" t="n">
        <v>139.016149500681</v>
      </c>
      <c r="L245" s="362" t="n">
        <v>3405.85800367751</v>
      </c>
      <c r="M245" s="363" t="n">
        <v>3961.92260168024</v>
      </c>
      <c r="N245" s="351"/>
      <c r="O245" s="351"/>
      <c r="P245" s="351"/>
    </row>
    <row r="246" s="352" customFormat="true" ht="14.25" hidden="false" customHeight="true" outlineLevel="0" collapsed="false">
      <c r="A246" s="353" t="s">
        <v>800</v>
      </c>
      <c r="B246" s="354" t="s">
        <v>2390</v>
      </c>
      <c r="C246" s="353" t="n">
        <v>34</v>
      </c>
      <c r="D246" s="355" t="n">
        <v>698</v>
      </c>
      <c r="E246" s="356" t="n">
        <v>0.0487106017191977</v>
      </c>
      <c r="F246" s="357" t="n">
        <v>10.5387</v>
      </c>
      <c r="G246" s="358" t="n">
        <v>0.3682</v>
      </c>
      <c r="H246" s="359" t="n">
        <v>11.477</v>
      </c>
      <c r="I246" s="355" t="n">
        <v>5198.97244002897</v>
      </c>
      <c r="J246" s="360" t="n">
        <v>3.08904544387956</v>
      </c>
      <c r="K246" s="361" t="n">
        <v>160.598621287269</v>
      </c>
      <c r="L246" s="362" t="n">
        <v>4877.77519745443</v>
      </c>
      <c r="M246" s="363" t="n">
        <v>5520.16968260351</v>
      </c>
      <c r="N246" s="351"/>
      <c r="O246" s="351"/>
      <c r="P246" s="351"/>
    </row>
    <row r="247" s="352" customFormat="true" ht="14.25" hidden="false" customHeight="true" outlineLevel="0" collapsed="false">
      <c r="A247" s="353" t="s">
        <v>804</v>
      </c>
      <c r="B247" s="354" t="s">
        <v>2392</v>
      </c>
      <c r="C247" s="353" t="n">
        <v>645</v>
      </c>
      <c r="D247" s="355" t="n">
        <v>9427</v>
      </c>
      <c r="E247" s="356" t="n">
        <v>0.0684204943248117</v>
      </c>
      <c r="F247" s="357" t="n">
        <v>3.9467</v>
      </c>
      <c r="G247" s="358" t="n">
        <v>0.0192</v>
      </c>
      <c r="H247" s="359" t="n">
        <v>5.244</v>
      </c>
      <c r="I247" s="355" t="n">
        <v>2412.90585559726</v>
      </c>
      <c r="J247" s="360" t="n">
        <v>3.95867248796742</v>
      </c>
      <c r="K247" s="361" t="n">
        <v>95.5190402660838</v>
      </c>
      <c r="L247" s="362" t="n">
        <v>2221.8677750651</v>
      </c>
      <c r="M247" s="363" t="n">
        <v>2603.94393612943</v>
      </c>
      <c r="N247" s="351"/>
      <c r="O247" s="351"/>
      <c r="P247" s="351"/>
    </row>
    <row r="248" s="352" customFormat="true" ht="14.25" hidden="false" customHeight="true" outlineLevel="0" collapsed="false">
      <c r="A248" s="353" t="s">
        <v>806</v>
      </c>
      <c r="B248" s="354" t="s">
        <v>2393</v>
      </c>
      <c r="C248" s="353" t="n">
        <v>188</v>
      </c>
      <c r="D248" s="355" t="n">
        <v>3617</v>
      </c>
      <c r="E248" s="356" t="n">
        <v>0.0519767763339784</v>
      </c>
      <c r="F248" s="357" t="n">
        <v>6.3995</v>
      </c>
      <c r="G248" s="358" t="n">
        <v>0.1548</v>
      </c>
      <c r="H248" s="359" t="n">
        <v>7.156</v>
      </c>
      <c r="I248" s="355" t="n">
        <v>3286.07300650655</v>
      </c>
      <c r="J248" s="360" t="n">
        <v>2.63851323564131</v>
      </c>
      <c r="K248" s="361" t="n">
        <v>86.7034712095118</v>
      </c>
      <c r="L248" s="362" t="n">
        <v>3112.66606408753</v>
      </c>
      <c r="M248" s="363" t="n">
        <v>3459.47994892557</v>
      </c>
      <c r="N248" s="351"/>
      <c r="O248" s="351"/>
      <c r="P248" s="351"/>
    </row>
    <row r="249" s="352" customFormat="true" ht="14.25" hidden="false" customHeight="true" outlineLevel="0" collapsed="false">
      <c r="A249" s="353" t="s">
        <v>808</v>
      </c>
      <c r="B249" s="354" t="s">
        <v>2394</v>
      </c>
      <c r="C249" s="353" t="n">
        <v>79</v>
      </c>
      <c r="D249" s="355" t="n">
        <v>1749</v>
      </c>
      <c r="E249" s="356" t="n">
        <v>0.0451686678101773</v>
      </c>
      <c r="F249" s="357" t="n">
        <v>11.1544</v>
      </c>
      <c r="G249" s="358" t="n">
        <v>0.9834</v>
      </c>
      <c r="H249" s="359" t="n">
        <v>12.423</v>
      </c>
      <c r="I249" s="355" t="n">
        <v>5305.21098372956</v>
      </c>
      <c r="J249" s="360" t="n">
        <v>3.17977438254501</v>
      </c>
      <c r="K249" s="361" t="n">
        <v>168.693739800597</v>
      </c>
      <c r="L249" s="362" t="n">
        <v>4967.82350412837</v>
      </c>
      <c r="M249" s="363" t="n">
        <v>5642.59846333076</v>
      </c>
      <c r="N249" s="351"/>
      <c r="O249" s="351"/>
      <c r="P249" s="351"/>
    </row>
    <row r="250" s="352" customFormat="true" ht="14.25" hidden="false" customHeight="true" outlineLevel="0" collapsed="false">
      <c r="A250" s="353" t="s">
        <v>812</v>
      </c>
      <c r="B250" s="354" t="s">
        <v>2396</v>
      </c>
      <c r="C250" s="353" t="n">
        <v>1388</v>
      </c>
      <c r="D250" s="355" t="n">
        <v>30960</v>
      </c>
      <c r="E250" s="356" t="n">
        <v>0.0448320413436693</v>
      </c>
      <c r="F250" s="357" t="n">
        <v>3.1755</v>
      </c>
      <c r="G250" s="358" t="n">
        <v>0.0073</v>
      </c>
      <c r="H250" s="359" t="n">
        <v>4.604</v>
      </c>
      <c r="I250" s="355" t="n">
        <v>2112.96729773152</v>
      </c>
      <c r="J250" s="360" t="n">
        <v>3.01791320618301</v>
      </c>
      <c r="K250" s="361" t="n">
        <v>63.7675191205679</v>
      </c>
      <c r="L250" s="362" t="n">
        <v>1985.43225949039</v>
      </c>
      <c r="M250" s="363" t="n">
        <v>2240.50233597266</v>
      </c>
      <c r="N250" s="351"/>
      <c r="O250" s="351"/>
      <c r="P250" s="351"/>
    </row>
    <row r="251" s="352" customFormat="true" ht="14.25" hidden="false" customHeight="true" outlineLevel="0" collapsed="false">
      <c r="A251" s="353" t="s">
        <v>814</v>
      </c>
      <c r="B251" s="354" t="s">
        <v>2397</v>
      </c>
      <c r="C251" s="353" t="n">
        <v>145</v>
      </c>
      <c r="D251" s="355" t="n">
        <v>3607</v>
      </c>
      <c r="E251" s="356" t="n">
        <v>0.0401996118658165</v>
      </c>
      <c r="F251" s="357" t="n">
        <v>5.2961</v>
      </c>
      <c r="G251" s="358" t="n">
        <v>0.1101</v>
      </c>
      <c r="H251" s="359" t="n">
        <v>6.345</v>
      </c>
      <c r="I251" s="355" t="n">
        <v>2883.10882887452</v>
      </c>
      <c r="J251" s="360" t="n">
        <v>3.07858456044859</v>
      </c>
      <c r="K251" s="361" t="n">
        <v>88.7589432666612</v>
      </c>
      <c r="L251" s="362" t="n">
        <v>2705.5909423412</v>
      </c>
      <c r="M251" s="363" t="n">
        <v>3060.62671540784</v>
      </c>
      <c r="N251" s="351"/>
      <c r="O251" s="351"/>
      <c r="P251" s="351"/>
    </row>
    <row r="252" s="352" customFormat="true" ht="14.25" hidden="false" customHeight="true" outlineLevel="0" collapsed="false">
      <c r="A252" s="353" t="s">
        <v>820</v>
      </c>
      <c r="B252" s="354" t="s">
        <v>2400</v>
      </c>
      <c r="C252" s="353" t="n">
        <v>61</v>
      </c>
      <c r="D252" s="355" t="n">
        <v>1820</v>
      </c>
      <c r="E252" s="356" t="n">
        <v>0.0335164835164835</v>
      </c>
      <c r="F252" s="357" t="n">
        <v>0.5412</v>
      </c>
      <c r="G252" s="358" t="n">
        <v>0.0022</v>
      </c>
      <c r="H252" s="359" t="n">
        <v>4.926</v>
      </c>
      <c r="I252" s="355" t="n">
        <v>1410.35582118939</v>
      </c>
      <c r="J252" s="360" t="n">
        <v>1.44109024380248</v>
      </c>
      <c r="K252" s="361" t="n">
        <v>20.3245001420606</v>
      </c>
      <c r="L252" s="362" t="n">
        <v>1369.70682090527</v>
      </c>
      <c r="M252" s="363" t="n">
        <v>1451.00482147351</v>
      </c>
      <c r="N252" s="351"/>
      <c r="O252" s="351"/>
      <c r="P252" s="351"/>
    </row>
    <row r="253" s="352" customFormat="true" ht="14.25" hidden="false" customHeight="true" outlineLevel="0" collapsed="false">
      <c r="A253" s="353" t="s">
        <v>824</v>
      </c>
      <c r="B253" s="354" t="s">
        <v>2401</v>
      </c>
      <c r="C253" s="353" t="n">
        <v>203</v>
      </c>
      <c r="D253" s="355" t="n">
        <v>9865</v>
      </c>
      <c r="E253" s="356" t="n">
        <v>0.0205778003041054</v>
      </c>
      <c r="F253" s="357" t="n">
        <v>0</v>
      </c>
      <c r="G253" s="358" t="n">
        <v>0</v>
      </c>
      <c r="H253" s="359" t="n">
        <v>3.053</v>
      </c>
      <c r="I253" s="355" t="n">
        <v>738.602256744571</v>
      </c>
      <c r="J253" s="360" t="n">
        <v>0.398797231389874</v>
      </c>
      <c r="K253" s="361" t="n">
        <v>2.94552535088048</v>
      </c>
      <c r="L253" s="362" t="n">
        <v>732.71120604281</v>
      </c>
      <c r="M253" s="363" t="n">
        <v>744.493307446332</v>
      </c>
      <c r="N253" s="351"/>
      <c r="O253" s="351"/>
      <c r="P253" s="351"/>
    </row>
    <row r="254" s="352" customFormat="true" ht="14.25" hidden="false" customHeight="true" outlineLevel="0" collapsed="false">
      <c r="A254" s="353" t="s">
        <v>830</v>
      </c>
      <c r="B254" s="354" t="s">
        <v>2403</v>
      </c>
      <c r="C254" s="353" t="n">
        <v>319</v>
      </c>
      <c r="D254" s="355" t="n">
        <v>10156</v>
      </c>
      <c r="E254" s="356" t="n">
        <v>0.0314100039385585</v>
      </c>
      <c r="F254" s="357" t="n">
        <v>2.8949</v>
      </c>
      <c r="G254" s="358" t="n">
        <v>0.021</v>
      </c>
      <c r="H254" s="359" t="n">
        <v>4.929</v>
      </c>
      <c r="I254" s="355" t="n">
        <v>1695.14992419737</v>
      </c>
      <c r="J254" s="360" t="n">
        <v>5.22791030546236</v>
      </c>
      <c r="K254" s="361" t="n">
        <v>88.6209175801516</v>
      </c>
      <c r="L254" s="362" t="n">
        <v>1517.90808903706</v>
      </c>
      <c r="M254" s="363" t="n">
        <v>1872.39175935767</v>
      </c>
      <c r="N254" s="351"/>
      <c r="O254" s="351"/>
      <c r="P254" s="351"/>
    </row>
    <row r="255" s="352" customFormat="true" ht="14.25" hidden="false" customHeight="true" outlineLevel="0" collapsed="false">
      <c r="A255" s="353" t="s">
        <v>832</v>
      </c>
      <c r="B255" s="354" t="s">
        <v>2404</v>
      </c>
      <c r="C255" s="353" t="n">
        <v>117</v>
      </c>
      <c r="D255" s="355" t="n">
        <v>3500</v>
      </c>
      <c r="E255" s="356" t="n">
        <v>0.0334285714285714</v>
      </c>
      <c r="F255" s="357" t="n">
        <v>5.5789</v>
      </c>
      <c r="G255" s="358" t="n">
        <v>0.104</v>
      </c>
      <c r="H255" s="359" t="n">
        <v>6.706</v>
      </c>
      <c r="I255" s="355" t="n">
        <v>2386.75652347171</v>
      </c>
      <c r="J255" s="360" t="n">
        <v>9.37549334621854</v>
      </c>
      <c r="K255" s="361" t="n">
        <v>223.770199048527</v>
      </c>
      <c r="L255" s="362" t="n">
        <v>1939.21612537466</v>
      </c>
      <c r="M255" s="363" t="n">
        <v>2834.29692156876</v>
      </c>
      <c r="N255" s="351"/>
      <c r="O255" s="351"/>
      <c r="P255" s="351"/>
    </row>
    <row r="256" s="352" customFormat="true" ht="14.25" hidden="false" customHeight="true" outlineLevel="0" collapsed="false">
      <c r="A256" s="353" t="s">
        <v>834</v>
      </c>
      <c r="B256" s="354" t="s">
        <v>2405</v>
      </c>
      <c r="C256" s="353" t="n">
        <v>35</v>
      </c>
      <c r="D256" s="355" t="n">
        <v>1228</v>
      </c>
      <c r="E256" s="356" t="n">
        <v>0.0285016286644951</v>
      </c>
      <c r="F256" s="357" t="n">
        <v>8.9275</v>
      </c>
      <c r="G256" s="358" t="n">
        <v>0.4658</v>
      </c>
      <c r="H256" s="359" t="n">
        <v>9.09</v>
      </c>
      <c r="I256" s="355" t="n">
        <v>3703.22954444395</v>
      </c>
      <c r="J256" s="360" t="n">
        <v>6.35363854838211</v>
      </c>
      <c r="K256" s="361" t="n">
        <v>235.289819870866</v>
      </c>
      <c r="L256" s="362" t="n">
        <v>3232.64990470222</v>
      </c>
      <c r="M256" s="363" t="n">
        <v>4173.80918418568</v>
      </c>
      <c r="N256" s="351"/>
      <c r="O256" s="351"/>
      <c r="P256" s="351"/>
    </row>
    <row r="257" s="352" customFormat="true" ht="14.25" hidden="false" customHeight="true" outlineLevel="0" collapsed="false">
      <c r="A257" s="353" t="s">
        <v>836</v>
      </c>
      <c r="B257" s="354" t="s">
        <v>2406</v>
      </c>
      <c r="C257" s="353" t="n">
        <v>77</v>
      </c>
      <c r="D257" s="355" t="n">
        <v>3069</v>
      </c>
      <c r="E257" s="356" t="n">
        <v>0.025089605734767</v>
      </c>
      <c r="F257" s="357" t="n">
        <v>0.6351</v>
      </c>
      <c r="G257" s="358" t="n">
        <v>0.0046</v>
      </c>
      <c r="H257" s="359" t="n">
        <v>2.739</v>
      </c>
      <c r="I257" s="355" t="n">
        <v>658.600859974607</v>
      </c>
      <c r="J257" s="360" t="n">
        <v>4.92273033378567</v>
      </c>
      <c r="K257" s="361" t="n">
        <v>32.4211443125432</v>
      </c>
      <c r="L257" s="362" t="n">
        <v>593.75857134952</v>
      </c>
      <c r="M257" s="363" t="n">
        <v>723.443148599693</v>
      </c>
      <c r="N257" s="351"/>
      <c r="O257" s="351"/>
      <c r="P257" s="351"/>
    </row>
    <row r="258" s="352" customFormat="true" ht="14.25" hidden="false" customHeight="true" outlineLevel="0" collapsed="false">
      <c r="A258" s="353" t="s">
        <v>840</v>
      </c>
      <c r="B258" s="354" t="s">
        <v>2408</v>
      </c>
      <c r="C258" s="353" t="n">
        <v>43</v>
      </c>
      <c r="D258" s="355" t="n">
        <v>1143</v>
      </c>
      <c r="E258" s="356" t="n">
        <v>0.0376202974628172</v>
      </c>
      <c r="F258" s="357" t="n">
        <v>2.5809</v>
      </c>
      <c r="G258" s="358" t="n">
        <v>0.0595</v>
      </c>
      <c r="H258" s="359" t="n">
        <v>3.969</v>
      </c>
      <c r="I258" s="355" t="n">
        <v>1219.71568363415</v>
      </c>
      <c r="J258" s="360" t="n">
        <v>3.36317726480353</v>
      </c>
      <c r="K258" s="361" t="n">
        <v>41.0212005672268</v>
      </c>
      <c r="L258" s="362" t="n">
        <v>1137.6732824997</v>
      </c>
      <c r="M258" s="363" t="n">
        <v>1301.75808476861</v>
      </c>
      <c r="N258" s="351"/>
      <c r="O258" s="351"/>
      <c r="P258" s="351"/>
    </row>
    <row r="259" s="352" customFormat="true" ht="14.25" hidden="false" customHeight="true" outlineLevel="0" collapsed="false">
      <c r="A259" s="353" t="s">
        <v>844</v>
      </c>
      <c r="B259" s="354" t="s">
        <v>2410</v>
      </c>
      <c r="C259" s="353" t="n">
        <v>114</v>
      </c>
      <c r="D259" s="355" t="n">
        <v>3078</v>
      </c>
      <c r="E259" s="356" t="n">
        <v>0.037037037037037</v>
      </c>
      <c r="F259" s="357" t="n">
        <v>3.1462</v>
      </c>
      <c r="G259" s="358" t="n">
        <v>0.0335</v>
      </c>
      <c r="H259" s="359" t="n">
        <v>5.523</v>
      </c>
      <c r="I259" s="355" t="n">
        <v>1690.33613068876</v>
      </c>
      <c r="J259" s="360" t="n">
        <v>5.32489811577395</v>
      </c>
      <c r="K259" s="361" t="n">
        <v>90.0086767732919</v>
      </c>
      <c r="L259" s="362" t="n">
        <v>1510.31877714217</v>
      </c>
      <c r="M259" s="363" t="n">
        <v>1870.35348423534</v>
      </c>
      <c r="N259" s="351"/>
      <c r="O259" s="351"/>
      <c r="P259" s="351"/>
    </row>
    <row r="260" s="352" customFormat="true" ht="14.25" hidden="false" customHeight="true" outlineLevel="0" collapsed="false">
      <c r="A260" s="353" t="s">
        <v>846</v>
      </c>
      <c r="B260" s="354" t="s">
        <v>2411</v>
      </c>
      <c r="C260" s="353" t="n">
        <v>134</v>
      </c>
      <c r="D260" s="355" t="n">
        <v>2426</v>
      </c>
      <c r="E260" s="356" t="n">
        <v>0.055234954657873</v>
      </c>
      <c r="F260" s="357" t="n">
        <v>8.6995</v>
      </c>
      <c r="G260" s="358" t="n">
        <v>0.2106</v>
      </c>
      <c r="H260" s="359" t="n">
        <v>8.002</v>
      </c>
      <c r="I260" s="355" t="n">
        <v>3475.41845396625</v>
      </c>
      <c r="J260" s="360" t="n">
        <v>7.5969393146247</v>
      </c>
      <c r="K260" s="361" t="n">
        <v>264.025430877084</v>
      </c>
      <c r="L260" s="362" t="n">
        <v>2947.36759221208</v>
      </c>
      <c r="M260" s="363" t="n">
        <v>4003.46931572041</v>
      </c>
      <c r="N260" s="351"/>
      <c r="O260" s="351"/>
      <c r="P260" s="351"/>
    </row>
    <row r="261" s="352" customFormat="true" ht="14.25" hidden="false" customHeight="true" outlineLevel="0" collapsed="false">
      <c r="A261" s="353" t="s">
        <v>848</v>
      </c>
      <c r="B261" s="354" t="s">
        <v>2412</v>
      </c>
      <c r="C261" s="353" t="n">
        <v>69</v>
      </c>
      <c r="D261" s="355" t="n">
        <v>2302</v>
      </c>
      <c r="E261" s="356" t="n">
        <v>0.0299739357080799</v>
      </c>
      <c r="F261" s="357" t="n">
        <v>0.5521</v>
      </c>
      <c r="G261" s="358" t="n">
        <v>0.0026</v>
      </c>
      <c r="H261" s="359" t="n">
        <v>3.055</v>
      </c>
      <c r="I261" s="355" t="n">
        <v>619.990311428462</v>
      </c>
      <c r="J261" s="360" t="n">
        <v>5.18480119771012</v>
      </c>
      <c r="K261" s="361" t="n">
        <v>32.1452650926296</v>
      </c>
      <c r="L261" s="362" t="n">
        <v>555.699781243203</v>
      </c>
      <c r="M261" s="363" t="n">
        <v>684.280841613721</v>
      </c>
      <c r="N261" s="351"/>
      <c r="O261" s="351"/>
      <c r="P261" s="351"/>
    </row>
    <row r="262" s="352" customFormat="true" ht="14.25" hidden="false" customHeight="true" outlineLevel="0" collapsed="false">
      <c r="A262" s="353" t="s">
        <v>852</v>
      </c>
      <c r="B262" s="354" t="s">
        <v>2414</v>
      </c>
      <c r="C262" s="353" t="n">
        <v>21</v>
      </c>
      <c r="D262" s="355" t="n">
        <v>410</v>
      </c>
      <c r="E262" s="356" t="n">
        <v>0.051219512195122</v>
      </c>
      <c r="F262" s="357" t="n">
        <v>4.5293</v>
      </c>
      <c r="G262" s="358" t="n">
        <v>0.0366</v>
      </c>
      <c r="H262" s="359" t="n">
        <v>5.063</v>
      </c>
      <c r="I262" s="355" t="n">
        <v>1494.34356739916</v>
      </c>
      <c r="J262" s="360" t="n">
        <v>17.9567150413503</v>
      </c>
      <c r="K262" s="361" t="n">
        <v>268.335016136615</v>
      </c>
      <c r="L262" s="362" t="n">
        <v>957.673535125926</v>
      </c>
      <c r="M262" s="363" t="n">
        <v>2031.01359967239</v>
      </c>
      <c r="N262" s="351"/>
      <c r="O262" s="351"/>
      <c r="P262" s="351"/>
    </row>
    <row r="263" s="352" customFormat="true" ht="14.25" hidden="false" customHeight="true" outlineLevel="0" collapsed="false">
      <c r="A263" s="353" t="s">
        <v>854</v>
      </c>
      <c r="B263" s="354" t="s">
        <v>2415</v>
      </c>
      <c r="C263" s="353" t="n">
        <v>48</v>
      </c>
      <c r="D263" s="355" t="n">
        <v>880</v>
      </c>
      <c r="E263" s="356" t="n">
        <v>0.0545454545454545</v>
      </c>
      <c r="F263" s="357" t="n">
        <v>10.9125</v>
      </c>
      <c r="G263" s="358" t="n">
        <v>0.2364</v>
      </c>
      <c r="H263" s="359" t="n">
        <v>7.438</v>
      </c>
      <c r="I263" s="355" t="n">
        <v>3332.75595157198</v>
      </c>
      <c r="J263" s="360" t="n">
        <v>6.57372498731233</v>
      </c>
      <c r="K263" s="361" t="n">
        <v>219.086210754626</v>
      </c>
      <c r="L263" s="362" t="n">
        <v>2894.58353006273</v>
      </c>
      <c r="M263" s="363" t="n">
        <v>3770.92837308123</v>
      </c>
      <c r="N263" s="351"/>
      <c r="O263" s="351"/>
      <c r="P263" s="351"/>
    </row>
    <row r="264" s="352" customFormat="true" ht="14.25" hidden="false" customHeight="true" outlineLevel="0" collapsed="false">
      <c r="A264" s="353" t="s">
        <v>858</v>
      </c>
      <c r="B264" s="354" t="s">
        <v>2417</v>
      </c>
      <c r="C264" s="353" t="n">
        <v>78</v>
      </c>
      <c r="D264" s="355" t="n">
        <v>1832</v>
      </c>
      <c r="E264" s="356" t="n">
        <v>0.0425764192139738</v>
      </c>
      <c r="F264" s="357" t="n">
        <v>6.4492</v>
      </c>
      <c r="G264" s="358" t="n">
        <v>0.3515</v>
      </c>
      <c r="H264" s="359" t="n">
        <v>6.279</v>
      </c>
      <c r="I264" s="355" t="n">
        <v>2316.9059541599</v>
      </c>
      <c r="J264" s="360" t="n">
        <v>5.68434369165892</v>
      </c>
      <c r="K264" s="361" t="n">
        <v>131.700897446958</v>
      </c>
      <c r="L264" s="362" t="n">
        <v>2053.50415926599</v>
      </c>
      <c r="M264" s="363" t="n">
        <v>2580.30774905382</v>
      </c>
      <c r="N264" s="351"/>
      <c r="O264" s="351"/>
      <c r="P264" s="351"/>
    </row>
    <row r="265" s="352" customFormat="true" ht="14.25" hidden="false" customHeight="true" outlineLevel="0" collapsed="false">
      <c r="A265" s="353" t="s">
        <v>860</v>
      </c>
      <c r="B265" s="354" t="s">
        <v>2418</v>
      </c>
      <c r="C265" s="353" t="n">
        <v>30</v>
      </c>
      <c r="D265" s="355" t="n">
        <v>1190</v>
      </c>
      <c r="E265" s="356" t="n">
        <v>0.0252100840336134</v>
      </c>
      <c r="F265" s="357" t="n">
        <v>8.9059</v>
      </c>
      <c r="G265" s="358" t="n">
        <v>1.0437</v>
      </c>
      <c r="H265" s="359" t="n">
        <v>9.771</v>
      </c>
      <c r="I265" s="355" t="n">
        <v>3163.7500838658</v>
      </c>
      <c r="J265" s="360" t="n">
        <v>5.35099171007807</v>
      </c>
      <c r="K265" s="361" t="n">
        <v>169.292004715247</v>
      </c>
      <c r="L265" s="362" t="n">
        <v>2825.16607443531</v>
      </c>
      <c r="M265" s="363" t="n">
        <v>3502.3340932963</v>
      </c>
      <c r="N265" s="351"/>
      <c r="O265" s="351"/>
      <c r="P265" s="351"/>
    </row>
    <row r="266" s="352" customFormat="true" ht="14.25" hidden="false" customHeight="true" outlineLevel="0" collapsed="false">
      <c r="A266" s="353" t="s">
        <v>864</v>
      </c>
      <c r="B266" s="354" t="s">
        <v>2420</v>
      </c>
      <c r="C266" s="353" t="n">
        <v>111</v>
      </c>
      <c r="D266" s="355" t="n">
        <v>2105</v>
      </c>
      <c r="E266" s="356" t="n">
        <v>0.0527315914489311</v>
      </c>
      <c r="F266" s="357" t="n">
        <v>0</v>
      </c>
      <c r="G266" s="358" t="n">
        <v>0</v>
      </c>
      <c r="H266" s="359" t="n">
        <v>1.305</v>
      </c>
      <c r="I266" s="355" t="n">
        <v>306.951677967732</v>
      </c>
      <c r="J266" s="360" t="n">
        <v>14.8136343043977</v>
      </c>
      <c r="K266" s="361" t="n">
        <v>45.4706990653523</v>
      </c>
      <c r="L266" s="362" t="n">
        <v>216.010279837027</v>
      </c>
      <c r="M266" s="363" t="n">
        <v>397.893076098437</v>
      </c>
      <c r="N266" s="351"/>
      <c r="O266" s="351"/>
      <c r="P266" s="351"/>
    </row>
    <row r="267" s="352" customFormat="true" ht="14.25" hidden="false" customHeight="true" outlineLevel="0" collapsed="false">
      <c r="A267" s="353" t="s">
        <v>866</v>
      </c>
      <c r="B267" s="354" t="s">
        <v>2421</v>
      </c>
      <c r="C267" s="353" t="n">
        <v>56</v>
      </c>
      <c r="D267" s="355" t="n">
        <v>3004</v>
      </c>
      <c r="E267" s="356" t="n">
        <v>0.018641810918775</v>
      </c>
      <c r="F267" s="357" t="n">
        <v>3.6538</v>
      </c>
      <c r="G267" s="358" t="n">
        <v>0.0666</v>
      </c>
      <c r="H267" s="359" t="n">
        <v>3.199</v>
      </c>
      <c r="I267" s="355" t="n">
        <v>1285.69784102643</v>
      </c>
      <c r="J267" s="360" t="n">
        <v>2.60670209991563</v>
      </c>
      <c r="K267" s="361" t="n">
        <v>33.5143126206059</v>
      </c>
      <c r="L267" s="362" t="n">
        <v>1218.66921578522</v>
      </c>
      <c r="M267" s="363" t="n">
        <v>1352.72646626764</v>
      </c>
      <c r="N267" s="351"/>
      <c r="O267" s="351"/>
      <c r="P267" s="351"/>
    </row>
    <row r="268" s="352" customFormat="true" ht="14.25" hidden="false" customHeight="true" outlineLevel="0" collapsed="false">
      <c r="A268" s="353" t="s">
        <v>874</v>
      </c>
      <c r="B268" s="354" t="s">
        <v>2424</v>
      </c>
      <c r="C268" s="353" t="n">
        <v>86</v>
      </c>
      <c r="D268" s="355" t="n">
        <v>1630</v>
      </c>
      <c r="E268" s="356" t="n">
        <v>0.052760736196319</v>
      </c>
      <c r="F268" s="357" t="n">
        <v>3.0632</v>
      </c>
      <c r="G268" s="358" t="n">
        <v>0.0049</v>
      </c>
      <c r="H268" s="359" t="n">
        <v>5.347</v>
      </c>
      <c r="I268" s="355" t="n">
        <v>1678.08396769646</v>
      </c>
      <c r="J268" s="360" t="n">
        <v>9.95371464357274</v>
      </c>
      <c r="K268" s="361" t="n">
        <v>167.031689624049</v>
      </c>
      <c r="L268" s="362" t="n">
        <v>1344.02058844836</v>
      </c>
      <c r="M268" s="363" t="n">
        <v>2012.14734694456</v>
      </c>
      <c r="N268" s="351"/>
      <c r="O268" s="351"/>
      <c r="P268" s="351"/>
    </row>
    <row r="269" s="352" customFormat="true" ht="14.25" hidden="false" customHeight="true" outlineLevel="0" collapsed="false">
      <c r="A269" s="353" t="s">
        <v>878</v>
      </c>
      <c r="B269" s="354" t="s">
        <v>2426</v>
      </c>
      <c r="C269" s="353" t="n">
        <v>760</v>
      </c>
      <c r="D269" s="355" t="n">
        <v>12631</v>
      </c>
      <c r="E269" s="356" t="n">
        <v>0.0601694244319531</v>
      </c>
      <c r="F269" s="357" t="n">
        <v>2.0789</v>
      </c>
      <c r="G269" s="358" t="n">
        <v>0.0027</v>
      </c>
      <c r="H269" s="359" t="n">
        <v>4.738</v>
      </c>
      <c r="I269" s="355" t="n">
        <v>1160.12031839318</v>
      </c>
      <c r="J269" s="360" t="n">
        <v>7.76140425338198</v>
      </c>
      <c r="K269" s="361" t="n">
        <v>90.0416277361165</v>
      </c>
      <c r="L269" s="362" t="n">
        <v>980.037062920943</v>
      </c>
      <c r="M269" s="363" t="n">
        <v>1340.20357386541</v>
      </c>
      <c r="N269" s="351"/>
      <c r="O269" s="351"/>
      <c r="P269" s="351"/>
    </row>
    <row r="270" s="352" customFormat="true" ht="14.25" hidden="false" customHeight="true" outlineLevel="0" collapsed="false">
      <c r="A270" s="353" t="s">
        <v>880</v>
      </c>
      <c r="B270" s="354" t="s">
        <v>2427</v>
      </c>
      <c r="C270" s="353" t="n">
        <v>1720</v>
      </c>
      <c r="D270" s="355" t="n">
        <v>31653</v>
      </c>
      <c r="E270" s="356" t="n">
        <v>0.0543392411461789</v>
      </c>
      <c r="F270" s="357" t="n">
        <v>0</v>
      </c>
      <c r="G270" s="358" t="n">
        <v>0</v>
      </c>
      <c r="H270" s="359" t="n">
        <v>3.511</v>
      </c>
      <c r="I270" s="355" t="n">
        <v>724.749816872648</v>
      </c>
      <c r="J270" s="360" t="n">
        <v>9.50673417029448</v>
      </c>
      <c r="K270" s="361" t="n">
        <v>68.9000384897787</v>
      </c>
      <c r="L270" s="362" t="n">
        <v>586.949739893091</v>
      </c>
      <c r="M270" s="363" t="n">
        <v>862.549893852206</v>
      </c>
      <c r="N270" s="351"/>
      <c r="O270" s="351"/>
      <c r="P270" s="351"/>
    </row>
    <row r="271" s="352" customFormat="true" ht="14.25" hidden="false" customHeight="true" outlineLevel="0" collapsed="false">
      <c r="A271" s="353" t="s">
        <v>884</v>
      </c>
      <c r="B271" s="354" t="s">
        <v>2429</v>
      </c>
      <c r="C271" s="353" t="n">
        <v>37</v>
      </c>
      <c r="D271" s="355" t="n">
        <v>1127</v>
      </c>
      <c r="E271" s="356" t="n">
        <v>0.0328305235137533</v>
      </c>
      <c r="F271" s="357" t="n">
        <v>0</v>
      </c>
      <c r="G271" s="358" t="n">
        <v>0</v>
      </c>
      <c r="H271" s="359" t="n">
        <v>3.256</v>
      </c>
      <c r="I271" s="355" t="n">
        <v>1089.08617842207</v>
      </c>
      <c r="J271" s="360" t="n">
        <v>5.14799113427065</v>
      </c>
      <c r="K271" s="361" t="n">
        <v>56.0660599097352</v>
      </c>
      <c r="L271" s="362" t="n">
        <v>976.954058602598</v>
      </c>
      <c r="M271" s="363" t="n">
        <v>1201.21829824154</v>
      </c>
      <c r="N271" s="351"/>
      <c r="O271" s="351"/>
      <c r="P271" s="351"/>
    </row>
    <row r="272" s="352" customFormat="true" ht="14.25" hidden="false" customHeight="true" outlineLevel="0" collapsed="false">
      <c r="A272" s="353" t="s">
        <v>888</v>
      </c>
      <c r="B272" s="354" t="s">
        <v>2431</v>
      </c>
      <c r="C272" s="353" t="n">
        <v>204</v>
      </c>
      <c r="D272" s="355" t="n">
        <v>3899</v>
      </c>
      <c r="E272" s="356" t="n">
        <v>0.0523211079764042</v>
      </c>
      <c r="F272" s="357" t="n">
        <v>2.6966</v>
      </c>
      <c r="G272" s="358" t="n">
        <v>0.0164</v>
      </c>
      <c r="H272" s="359" t="n">
        <v>5.285</v>
      </c>
      <c r="I272" s="355" t="n">
        <v>1898.84494052598</v>
      </c>
      <c r="J272" s="360" t="n">
        <v>9.04595339370254</v>
      </c>
      <c r="K272" s="361" t="n">
        <v>171.768628338659</v>
      </c>
      <c r="L272" s="362" t="n">
        <v>1555.30768384866</v>
      </c>
      <c r="M272" s="363" t="n">
        <v>2242.3821972033</v>
      </c>
      <c r="N272" s="351"/>
      <c r="O272" s="351"/>
      <c r="P272" s="351"/>
    </row>
    <row r="273" s="352" customFormat="true" ht="14.25" hidden="false" customHeight="true" outlineLevel="0" collapsed="false">
      <c r="A273" s="353" t="s">
        <v>890</v>
      </c>
      <c r="B273" s="354" t="s">
        <v>2432</v>
      </c>
      <c r="C273" s="353" t="n">
        <v>58</v>
      </c>
      <c r="D273" s="355" t="n">
        <v>948</v>
      </c>
      <c r="E273" s="356" t="n">
        <v>0.0611814345991561</v>
      </c>
      <c r="F273" s="357" t="n">
        <v>0</v>
      </c>
      <c r="G273" s="358" t="n">
        <v>0</v>
      </c>
      <c r="H273" s="359" t="n">
        <v>2.945</v>
      </c>
      <c r="I273" s="355" t="n">
        <v>1007.74408862345</v>
      </c>
      <c r="J273" s="360" t="n">
        <v>11.3432782357049</v>
      </c>
      <c r="K273" s="361" t="n">
        <v>114.311215876427</v>
      </c>
      <c r="L273" s="362" t="n">
        <v>779.121656870597</v>
      </c>
      <c r="M273" s="363" t="n">
        <v>1236.3665203763</v>
      </c>
      <c r="N273" s="351"/>
      <c r="O273" s="351"/>
      <c r="P273" s="351"/>
    </row>
    <row r="274" s="352" customFormat="true" ht="14.25" hidden="false" customHeight="true" outlineLevel="0" collapsed="false">
      <c r="A274" s="353" t="s">
        <v>894</v>
      </c>
      <c r="B274" s="354" t="s">
        <v>2434</v>
      </c>
      <c r="C274" s="353" t="n">
        <v>391</v>
      </c>
      <c r="D274" s="355" t="n">
        <v>5615</v>
      </c>
      <c r="E274" s="356" t="n">
        <v>0.0696349065004452</v>
      </c>
      <c r="F274" s="357" t="n">
        <v>9.5633</v>
      </c>
      <c r="G274" s="358" t="n">
        <v>0.3989</v>
      </c>
      <c r="H274" s="359" t="n">
        <v>10.119</v>
      </c>
      <c r="I274" s="355" t="n">
        <v>7380.73461602472</v>
      </c>
      <c r="J274" s="360" t="n">
        <v>6.36416957969255</v>
      </c>
      <c r="K274" s="361" t="n">
        <v>469.722467190883</v>
      </c>
      <c r="L274" s="362" t="n">
        <v>6441.28968164296</v>
      </c>
      <c r="M274" s="363" t="n">
        <v>8320.17955040649</v>
      </c>
      <c r="N274" s="351"/>
      <c r="O274" s="351"/>
      <c r="P274" s="351"/>
    </row>
    <row r="275" s="352" customFormat="true" ht="14.25" hidden="false" customHeight="true" outlineLevel="0" collapsed="false">
      <c r="A275" s="353" t="s">
        <v>896</v>
      </c>
      <c r="B275" s="354" t="s">
        <v>2435</v>
      </c>
      <c r="C275" s="353" t="n">
        <v>279</v>
      </c>
      <c r="D275" s="355" t="n">
        <v>4949</v>
      </c>
      <c r="E275" s="356" t="n">
        <v>0.0563750252576278</v>
      </c>
      <c r="F275" s="357" t="n">
        <v>11.4261</v>
      </c>
      <c r="G275" s="358" t="n">
        <v>0.6771</v>
      </c>
      <c r="H275" s="359" t="n">
        <v>11.642</v>
      </c>
      <c r="I275" s="355" t="n">
        <v>8525.36012765978</v>
      </c>
      <c r="J275" s="360" t="n">
        <v>3.46598079150348</v>
      </c>
      <c r="K275" s="361" t="n">
        <v>295.487344431184</v>
      </c>
      <c r="L275" s="362" t="n">
        <v>7934.38543879741</v>
      </c>
      <c r="M275" s="363" t="n">
        <v>9116.33481652214</v>
      </c>
      <c r="N275" s="351"/>
      <c r="O275" s="351"/>
      <c r="P275" s="351"/>
    </row>
    <row r="276" s="352" customFormat="true" ht="14.25" hidden="false" customHeight="true" outlineLevel="0" collapsed="false">
      <c r="A276" s="353" t="s">
        <v>898</v>
      </c>
      <c r="B276" s="354" t="s">
        <v>2436</v>
      </c>
      <c r="C276" s="353" t="n">
        <v>141</v>
      </c>
      <c r="D276" s="355" t="n">
        <v>2772</v>
      </c>
      <c r="E276" s="356" t="n">
        <v>0.0508658008658009</v>
      </c>
      <c r="F276" s="357" t="n">
        <v>14.2193</v>
      </c>
      <c r="G276" s="358" t="n">
        <v>1.0321</v>
      </c>
      <c r="H276" s="359" t="n">
        <v>14.091</v>
      </c>
      <c r="I276" s="355" t="n">
        <v>9918.18248963125</v>
      </c>
      <c r="J276" s="360" t="n">
        <v>3.7378605408481</v>
      </c>
      <c r="K276" s="361" t="n">
        <v>370.727829649232</v>
      </c>
      <c r="L276" s="362" t="n">
        <v>9176.72683033279</v>
      </c>
      <c r="M276" s="363" t="n">
        <v>10659.6381489297</v>
      </c>
      <c r="N276" s="351"/>
      <c r="O276" s="351"/>
      <c r="P276" s="351"/>
    </row>
    <row r="277" s="352" customFormat="true" ht="14.25" hidden="false" customHeight="true" outlineLevel="0" collapsed="false">
      <c r="A277" s="353" t="s">
        <v>902</v>
      </c>
      <c r="B277" s="354" t="s">
        <v>2438</v>
      </c>
      <c r="C277" s="353" t="n">
        <v>1652</v>
      </c>
      <c r="D277" s="355" t="n">
        <v>28844</v>
      </c>
      <c r="E277" s="356" t="n">
        <v>0.0572736097628623</v>
      </c>
      <c r="F277" s="357" t="n">
        <v>9.1428</v>
      </c>
      <c r="G277" s="358" t="n">
        <v>0.5008</v>
      </c>
      <c r="H277" s="359" t="n">
        <v>9.796</v>
      </c>
      <c r="I277" s="355" t="n">
        <v>7420.05115179524</v>
      </c>
      <c r="J277" s="360" t="n">
        <v>2.33307723744329</v>
      </c>
      <c r="K277" s="361" t="n">
        <v>173.115524429183</v>
      </c>
      <c r="L277" s="362" t="n">
        <v>7073.82010293687</v>
      </c>
      <c r="M277" s="363" t="n">
        <v>7766.2822006536</v>
      </c>
      <c r="N277" s="351"/>
      <c r="O277" s="351"/>
      <c r="P277" s="351"/>
    </row>
    <row r="278" s="352" customFormat="true" ht="14.25" hidden="false" customHeight="true" outlineLevel="0" collapsed="false">
      <c r="A278" s="353" t="s">
        <v>904</v>
      </c>
      <c r="B278" s="354" t="s">
        <v>2439</v>
      </c>
      <c r="C278" s="353" t="n">
        <v>904</v>
      </c>
      <c r="D278" s="355" t="n">
        <v>16205</v>
      </c>
      <c r="E278" s="356" t="n">
        <v>0.055785251465597</v>
      </c>
      <c r="F278" s="357" t="n">
        <v>9.9638</v>
      </c>
      <c r="G278" s="358" t="n">
        <v>0.7441</v>
      </c>
      <c r="H278" s="359" t="n">
        <v>10.612</v>
      </c>
      <c r="I278" s="355" t="n">
        <v>7991.04655861838</v>
      </c>
      <c r="J278" s="360" t="n">
        <v>1.97568721024645</v>
      </c>
      <c r="K278" s="361" t="n">
        <v>157.878084823463</v>
      </c>
      <c r="L278" s="362" t="n">
        <v>7675.29038897145</v>
      </c>
      <c r="M278" s="363" t="n">
        <v>8306.8027282653</v>
      </c>
      <c r="N278" s="351"/>
      <c r="O278" s="351"/>
      <c r="P278" s="351"/>
    </row>
    <row r="279" s="352" customFormat="true" ht="14.25" hidden="false" customHeight="true" outlineLevel="0" collapsed="false">
      <c r="A279" s="353" t="s">
        <v>906</v>
      </c>
      <c r="B279" s="354" t="s">
        <v>2440</v>
      </c>
      <c r="C279" s="353" t="n">
        <v>118</v>
      </c>
      <c r="D279" s="355" t="n">
        <v>2614</v>
      </c>
      <c r="E279" s="356" t="n">
        <v>0.045141545524101</v>
      </c>
      <c r="F279" s="357" t="n">
        <v>11.4487</v>
      </c>
      <c r="G279" s="358" t="n">
        <v>0.9024</v>
      </c>
      <c r="H279" s="359" t="n">
        <v>12.567</v>
      </c>
      <c r="I279" s="355" t="n">
        <v>8673.14531397493</v>
      </c>
      <c r="J279" s="360" t="n">
        <v>5.01378924203254</v>
      </c>
      <c r="K279" s="361" t="n">
        <v>434.853226697925</v>
      </c>
      <c r="L279" s="362" t="n">
        <v>7803.43886057908</v>
      </c>
      <c r="M279" s="363" t="n">
        <v>9542.85176737078</v>
      </c>
      <c r="N279" s="351"/>
      <c r="O279" s="351"/>
      <c r="P279" s="351"/>
    </row>
    <row r="280" s="352" customFormat="true" ht="14.25" hidden="false" customHeight="true" outlineLevel="0" collapsed="false">
      <c r="A280" s="353" t="s">
        <v>910</v>
      </c>
      <c r="B280" s="354" t="s">
        <v>2442</v>
      </c>
      <c r="C280" s="353" t="n">
        <v>155</v>
      </c>
      <c r="D280" s="355" t="n">
        <v>3535</v>
      </c>
      <c r="E280" s="356" t="n">
        <v>0.0438472418670439</v>
      </c>
      <c r="F280" s="357" t="n">
        <v>6.8586</v>
      </c>
      <c r="G280" s="358" t="n">
        <v>0.0238</v>
      </c>
      <c r="H280" s="359" t="n">
        <v>8.168</v>
      </c>
      <c r="I280" s="355" t="n">
        <v>5643.6073169854</v>
      </c>
      <c r="J280" s="360" t="n">
        <v>3.35983396812</v>
      </c>
      <c r="K280" s="361" t="n">
        <v>189.615835663381</v>
      </c>
      <c r="L280" s="362" t="n">
        <v>5264.37564565864</v>
      </c>
      <c r="M280" s="363" t="n">
        <v>6022.83898831217</v>
      </c>
      <c r="N280" s="351"/>
      <c r="O280" s="351"/>
      <c r="P280" s="351"/>
    </row>
    <row r="281" s="352" customFormat="true" ht="14.25" hidden="false" customHeight="true" outlineLevel="0" collapsed="false">
      <c r="A281" s="353" t="s">
        <v>912</v>
      </c>
      <c r="B281" s="354" t="s">
        <v>2443</v>
      </c>
      <c r="C281" s="353" t="n">
        <v>60</v>
      </c>
      <c r="D281" s="355" t="n">
        <v>1541</v>
      </c>
      <c r="E281" s="356" t="n">
        <v>0.0389357560025957</v>
      </c>
      <c r="F281" s="357" t="n">
        <v>8.2116</v>
      </c>
      <c r="G281" s="358" t="n">
        <v>0.0766</v>
      </c>
      <c r="H281" s="359" t="n">
        <v>9.056</v>
      </c>
      <c r="I281" s="355" t="n">
        <v>6426.85538202346</v>
      </c>
      <c r="J281" s="360" t="n">
        <v>2.89977564414982</v>
      </c>
      <c r="K281" s="361" t="n">
        <v>186.364387052648</v>
      </c>
      <c r="L281" s="362" t="n">
        <v>6054.12660791817</v>
      </c>
      <c r="M281" s="363" t="n">
        <v>6799.58415612876</v>
      </c>
      <c r="N281" s="351"/>
      <c r="O281" s="351"/>
      <c r="P281" s="351"/>
    </row>
    <row r="282" s="352" customFormat="true" ht="14.25" hidden="false" customHeight="true" outlineLevel="0" collapsed="false">
      <c r="A282" s="353" t="s">
        <v>916</v>
      </c>
      <c r="B282" s="354" t="s">
        <v>2445</v>
      </c>
      <c r="C282" s="353" t="n">
        <v>949</v>
      </c>
      <c r="D282" s="355" t="n">
        <v>32230</v>
      </c>
      <c r="E282" s="356" t="n">
        <v>0.0294446168166305</v>
      </c>
      <c r="F282" s="357" t="n">
        <v>4.2486</v>
      </c>
      <c r="G282" s="358" t="n">
        <v>0.0161</v>
      </c>
      <c r="H282" s="359" t="n">
        <v>4.076</v>
      </c>
      <c r="I282" s="355" t="n">
        <v>2614.33534211723</v>
      </c>
      <c r="J282" s="360" t="n">
        <v>2.31362807761677</v>
      </c>
      <c r="K282" s="361" t="n">
        <v>60.4859965182826</v>
      </c>
      <c r="L282" s="362" t="n">
        <v>2493.36334908067</v>
      </c>
      <c r="M282" s="363" t="n">
        <v>2735.3073351538</v>
      </c>
      <c r="N282" s="351"/>
      <c r="O282" s="351"/>
      <c r="P282" s="351"/>
    </row>
    <row r="283" s="352" customFormat="true" ht="14.25" hidden="false" customHeight="true" outlineLevel="0" collapsed="false">
      <c r="A283" s="353" t="s">
        <v>918</v>
      </c>
      <c r="B283" s="354" t="s">
        <v>2446</v>
      </c>
      <c r="C283" s="353" t="n">
        <v>195</v>
      </c>
      <c r="D283" s="355" t="n">
        <v>5498</v>
      </c>
      <c r="E283" s="356" t="n">
        <v>0.0354674427064387</v>
      </c>
      <c r="F283" s="357" t="n">
        <v>6.3121</v>
      </c>
      <c r="G283" s="358" t="n">
        <v>0.0467</v>
      </c>
      <c r="H283" s="359" t="n">
        <v>5.111</v>
      </c>
      <c r="I283" s="355" t="n">
        <v>3306.24137210962</v>
      </c>
      <c r="J283" s="360" t="n">
        <v>2.91307524735619</v>
      </c>
      <c r="K283" s="361" t="n">
        <v>96.313299028775</v>
      </c>
      <c r="L283" s="362" t="n">
        <v>3113.61477405207</v>
      </c>
      <c r="M283" s="363" t="n">
        <v>3498.86797016717</v>
      </c>
      <c r="N283" s="351"/>
      <c r="O283" s="351"/>
      <c r="P283" s="351"/>
    </row>
    <row r="284" s="352" customFormat="true" ht="14.25" hidden="false" customHeight="true" outlineLevel="0" collapsed="false">
      <c r="A284" s="353" t="s">
        <v>920</v>
      </c>
      <c r="B284" s="354" t="s">
        <v>2447</v>
      </c>
      <c r="C284" s="353" t="n">
        <v>37</v>
      </c>
      <c r="D284" s="355" t="n">
        <v>1176</v>
      </c>
      <c r="E284" s="356" t="n">
        <v>0.0314625850340136</v>
      </c>
      <c r="F284" s="357" t="n">
        <v>9.8639</v>
      </c>
      <c r="G284" s="358" t="n">
        <v>0.2645</v>
      </c>
      <c r="H284" s="359" t="n">
        <v>7.695</v>
      </c>
      <c r="I284" s="355" t="n">
        <v>4917.76314843111</v>
      </c>
      <c r="J284" s="360" t="n">
        <v>3.47347889624309</v>
      </c>
      <c r="K284" s="361" t="n">
        <v>170.817465127974</v>
      </c>
      <c r="L284" s="362" t="n">
        <v>4576.12821817517</v>
      </c>
      <c r="M284" s="363" t="n">
        <v>5259.39807868706</v>
      </c>
      <c r="N284" s="351"/>
      <c r="O284" s="351"/>
      <c r="P284" s="351"/>
    </row>
    <row r="285" s="352" customFormat="true" ht="14.25" hidden="false" customHeight="true" outlineLevel="0" collapsed="false">
      <c r="A285" s="353" t="s">
        <v>924</v>
      </c>
      <c r="B285" s="354" t="s">
        <v>2449</v>
      </c>
      <c r="C285" s="353" t="n">
        <v>76</v>
      </c>
      <c r="D285" s="355" t="n">
        <v>1795</v>
      </c>
      <c r="E285" s="356" t="n">
        <v>0.0423398328690808</v>
      </c>
      <c r="F285" s="357" t="n">
        <v>3.5916</v>
      </c>
      <c r="G285" s="358" t="n">
        <v>0</v>
      </c>
      <c r="H285" s="359" t="n">
        <v>5.91</v>
      </c>
      <c r="I285" s="355" t="n">
        <v>2120.93237211422</v>
      </c>
      <c r="J285" s="360" t="n">
        <v>3.94224299503483</v>
      </c>
      <c r="K285" s="361" t="n">
        <v>83.612307869099</v>
      </c>
      <c r="L285" s="362" t="n">
        <v>1953.70775637603</v>
      </c>
      <c r="M285" s="363" t="n">
        <v>2288.15698785242</v>
      </c>
      <c r="N285" s="351"/>
      <c r="O285" s="351"/>
      <c r="P285" s="351"/>
    </row>
    <row r="286" s="352" customFormat="true" ht="14.25" hidden="false" customHeight="true" outlineLevel="0" collapsed="false">
      <c r="A286" s="353" t="s">
        <v>928</v>
      </c>
      <c r="B286" s="354" t="s">
        <v>2451</v>
      </c>
      <c r="C286" s="353" t="n">
        <v>709</v>
      </c>
      <c r="D286" s="355" t="n">
        <v>16971</v>
      </c>
      <c r="E286" s="356" t="n">
        <v>0.0417771492546108</v>
      </c>
      <c r="F286" s="357" t="n">
        <v>4.4661</v>
      </c>
      <c r="G286" s="358" t="n">
        <v>0.0041</v>
      </c>
      <c r="H286" s="359" t="n">
        <v>7.077</v>
      </c>
      <c r="I286" s="355" t="n">
        <v>2675.37131839185</v>
      </c>
      <c r="J286" s="360" t="n">
        <v>5.26359009058153</v>
      </c>
      <c r="K286" s="361" t="n">
        <v>140.820579601134</v>
      </c>
      <c r="L286" s="362" t="n">
        <v>2393.73015918958</v>
      </c>
      <c r="M286" s="363" t="n">
        <v>2957.01247759412</v>
      </c>
      <c r="N286" s="351"/>
      <c r="O286" s="351"/>
      <c r="P286" s="351"/>
    </row>
    <row r="287" s="352" customFormat="true" ht="14.25" hidden="false" customHeight="true" outlineLevel="0" collapsed="false">
      <c r="A287" s="353" t="s">
        <v>930</v>
      </c>
      <c r="B287" s="354" t="s">
        <v>2452</v>
      </c>
      <c r="C287" s="353" t="n">
        <v>134</v>
      </c>
      <c r="D287" s="355" t="n">
        <v>3090</v>
      </c>
      <c r="E287" s="356" t="n">
        <v>0.0433656957928803</v>
      </c>
      <c r="F287" s="357" t="n">
        <v>7.1311</v>
      </c>
      <c r="G287" s="358" t="n">
        <v>0.0508</v>
      </c>
      <c r="H287" s="359" t="n">
        <v>8.772</v>
      </c>
      <c r="I287" s="355" t="n">
        <v>3457.57686405948</v>
      </c>
      <c r="J287" s="360" t="n">
        <v>4.16994000017782</v>
      </c>
      <c r="K287" s="361" t="n">
        <v>144.17888069131</v>
      </c>
      <c r="L287" s="362" t="n">
        <v>3169.21910267686</v>
      </c>
      <c r="M287" s="363" t="n">
        <v>3745.9346254421</v>
      </c>
      <c r="N287" s="351"/>
      <c r="O287" s="351"/>
      <c r="P287" s="351"/>
    </row>
    <row r="288" s="352" customFormat="true" ht="14.25" hidden="false" customHeight="true" outlineLevel="0" collapsed="false">
      <c r="A288" s="353" t="s">
        <v>934</v>
      </c>
      <c r="B288" s="354" t="s">
        <v>2454</v>
      </c>
      <c r="C288" s="353" t="n">
        <v>169</v>
      </c>
      <c r="D288" s="355" t="n">
        <v>4467</v>
      </c>
      <c r="E288" s="356" t="n">
        <v>0.0378329975374972</v>
      </c>
      <c r="F288" s="357" t="n">
        <v>2.9225</v>
      </c>
      <c r="G288" s="358" t="n">
        <v>0.0002</v>
      </c>
      <c r="H288" s="359" t="n">
        <v>5.008</v>
      </c>
      <c r="I288" s="355" t="n">
        <v>1845.27002894568</v>
      </c>
      <c r="J288" s="360" t="n">
        <v>3.61565444018937</v>
      </c>
      <c r="K288" s="361" t="n">
        <v>66.7185877350582</v>
      </c>
      <c r="L288" s="362" t="n">
        <v>1711.83285347557</v>
      </c>
      <c r="M288" s="363" t="n">
        <v>1978.7072044158</v>
      </c>
      <c r="N288" s="351"/>
      <c r="O288" s="351"/>
      <c r="P288" s="351"/>
    </row>
    <row r="289" s="352" customFormat="true" ht="14.25" hidden="false" customHeight="true" outlineLevel="0" collapsed="false">
      <c r="A289" s="353" t="s">
        <v>938</v>
      </c>
      <c r="B289" s="354" t="s">
        <v>2456</v>
      </c>
      <c r="C289" s="353" t="n">
        <v>1175</v>
      </c>
      <c r="D289" s="355" t="n">
        <v>26967</v>
      </c>
      <c r="E289" s="356" t="n">
        <v>0.0435717729076278</v>
      </c>
      <c r="F289" s="357" t="n">
        <v>3.9803</v>
      </c>
      <c r="G289" s="358" t="n">
        <v>0.0009</v>
      </c>
      <c r="H289" s="359" t="n">
        <v>5.117</v>
      </c>
      <c r="I289" s="355" t="n">
        <v>2851.54177223851</v>
      </c>
      <c r="J289" s="360" t="n">
        <v>5.20007451715031</v>
      </c>
      <c r="K289" s="361" t="n">
        <v>148.282297044071</v>
      </c>
      <c r="L289" s="362" t="n">
        <v>2554.97717815037</v>
      </c>
      <c r="M289" s="363" t="n">
        <v>3148.10636632665</v>
      </c>
      <c r="N289" s="351"/>
      <c r="O289" s="351"/>
      <c r="P289" s="351"/>
    </row>
    <row r="290" s="352" customFormat="true" ht="14.25" hidden="false" customHeight="true" outlineLevel="0" collapsed="false">
      <c r="A290" s="353" t="s">
        <v>940</v>
      </c>
      <c r="B290" s="354" t="s">
        <v>2457</v>
      </c>
      <c r="C290" s="353" t="n">
        <v>38</v>
      </c>
      <c r="D290" s="355" t="n">
        <v>491</v>
      </c>
      <c r="E290" s="356" t="n">
        <v>0.0773930753564155</v>
      </c>
      <c r="F290" s="357" t="n">
        <v>5.0428</v>
      </c>
      <c r="G290" s="358" t="n">
        <v>0.0102</v>
      </c>
      <c r="H290" s="359" t="n">
        <v>5.719</v>
      </c>
      <c r="I290" s="355" t="n">
        <v>3055.70057698312</v>
      </c>
      <c r="J290" s="360" t="n">
        <v>8.12861227978511</v>
      </c>
      <c r="K290" s="361" t="n">
        <v>248.386052334114</v>
      </c>
      <c r="L290" s="362" t="n">
        <v>2558.92847231489</v>
      </c>
      <c r="M290" s="363" t="n">
        <v>3552.47268165135</v>
      </c>
      <c r="N290" s="351"/>
      <c r="O290" s="351"/>
      <c r="P290" s="351"/>
    </row>
    <row r="291" s="352" customFormat="true" ht="14.25" hidden="false" customHeight="true" outlineLevel="0" collapsed="false">
      <c r="A291" s="353" t="s">
        <v>944</v>
      </c>
      <c r="B291" s="354" t="s">
        <v>2459</v>
      </c>
      <c r="C291" s="353" t="n">
        <v>742</v>
      </c>
      <c r="D291" s="355" t="n">
        <v>19603</v>
      </c>
      <c r="E291" s="356" t="n">
        <v>0.037851349283273</v>
      </c>
      <c r="F291" s="357" t="n">
        <v>3.5074</v>
      </c>
      <c r="G291" s="358" t="n">
        <v>0.0043</v>
      </c>
      <c r="H291" s="359" t="n">
        <v>6.173</v>
      </c>
      <c r="I291" s="355" t="n">
        <v>2353.18136809398</v>
      </c>
      <c r="J291" s="360" t="n">
        <v>2.42903231003788</v>
      </c>
      <c r="K291" s="361" t="n">
        <v>57.1595357447943</v>
      </c>
      <c r="L291" s="362" t="n">
        <v>2238.86229660439</v>
      </c>
      <c r="M291" s="363" t="n">
        <v>2467.50043958357</v>
      </c>
      <c r="N291" s="351"/>
      <c r="O291" s="351"/>
      <c r="P291" s="351"/>
    </row>
    <row r="292" s="352" customFormat="true" ht="14.25" hidden="false" customHeight="true" outlineLevel="0" collapsed="false">
      <c r="A292" s="353" t="s">
        <v>946</v>
      </c>
      <c r="B292" s="354" t="s">
        <v>2460</v>
      </c>
      <c r="C292" s="353" t="n">
        <v>162</v>
      </c>
      <c r="D292" s="355" t="n">
        <v>3810</v>
      </c>
      <c r="E292" s="356" t="n">
        <v>0.0425196850393701</v>
      </c>
      <c r="F292" s="357" t="n">
        <v>5.5003</v>
      </c>
      <c r="G292" s="358" t="n">
        <v>0.0189</v>
      </c>
      <c r="H292" s="359" t="n">
        <v>7.67</v>
      </c>
      <c r="I292" s="355" t="n">
        <v>3160.41938012702</v>
      </c>
      <c r="J292" s="360" t="n">
        <v>2.76740385845777</v>
      </c>
      <c r="K292" s="361" t="n">
        <v>87.4615678690824</v>
      </c>
      <c r="L292" s="362" t="n">
        <v>2985.49624438885</v>
      </c>
      <c r="M292" s="363" t="n">
        <v>3335.34251586518</v>
      </c>
      <c r="N292" s="351"/>
      <c r="O292" s="351"/>
      <c r="P292" s="351"/>
    </row>
    <row r="293" s="352" customFormat="true" ht="14.25" hidden="false" customHeight="true" outlineLevel="0" collapsed="false">
      <c r="A293" s="353" t="s">
        <v>948</v>
      </c>
      <c r="B293" s="354" t="s">
        <v>2461</v>
      </c>
      <c r="C293" s="353" t="n">
        <v>56</v>
      </c>
      <c r="D293" s="355" t="n">
        <v>1054</v>
      </c>
      <c r="E293" s="356" t="n">
        <v>0.0531309297912714</v>
      </c>
      <c r="F293" s="357" t="n">
        <v>9.5019</v>
      </c>
      <c r="G293" s="358" t="n">
        <v>0.2249</v>
      </c>
      <c r="H293" s="359" t="n">
        <v>11.015</v>
      </c>
      <c r="I293" s="355" t="n">
        <v>4855.89201898605</v>
      </c>
      <c r="J293" s="360" t="n">
        <v>8.36341197042695</v>
      </c>
      <c r="K293" s="361" t="n">
        <v>406.118254386886</v>
      </c>
      <c r="L293" s="362" t="n">
        <v>4043.65551021228</v>
      </c>
      <c r="M293" s="363" t="n">
        <v>5668.12852775982</v>
      </c>
      <c r="N293" s="351"/>
      <c r="O293" s="351"/>
      <c r="P293" s="351"/>
    </row>
    <row r="294" s="352" customFormat="true" ht="14.25" hidden="false" customHeight="true" outlineLevel="0" collapsed="false">
      <c r="A294" s="353" t="s">
        <v>950</v>
      </c>
      <c r="B294" s="354" t="s">
        <v>2462</v>
      </c>
      <c r="C294" s="353" t="n">
        <v>49</v>
      </c>
      <c r="D294" s="355" t="n">
        <v>1200</v>
      </c>
      <c r="E294" s="356" t="n">
        <v>0.0408333333333333</v>
      </c>
      <c r="F294" s="357" t="n">
        <v>0</v>
      </c>
      <c r="G294" s="358" t="n">
        <v>0</v>
      </c>
      <c r="H294" s="359" t="n">
        <v>4.141</v>
      </c>
      <c r="I294" s="355" t="n">
        <v>1324.86993691874</v>
      </c>
      <c r="J294" s="360" t="n">
        <v>6.40684408044943</v>
      </c>
      <c r="K294" s="361" t="n">
        <v>84.8823511271322</v>
      </c>
      <c r="L294" s="362" t="n">
        <v>1155.10523466447</v>
      </c>
      <c r="M294" s="363" t="n">
        <v>1494.634639173</v>
      </c>
      <c r="N294" s="351"/>
      <c r="O294" s="351"/>
      <c r="P294" s="351"/>
    </row>
    <row r="295" s="352" customFormat="true" ht="14.25" hidden="false" customHeight="true" outlineLevel="0" collapsed="false">
      <c r="A295" s="353" t="s">
        <v>954</v>
      </c>
      <c r="B295" s="354" t="s">
        <v>2464</v>
      </c>
      <c r="C295" s="353" t="n">
        <v>41</v>
      </c>
      <c r="D295" s="355" t="n">
        <v>1018</v>
      </c>
      <c r="E295" s="356" t="n">
        <v>0.0402750491159136</v>
      </c>
      <c r="F295" s="357" t="n">
        <v>2.5481</v>
      </c>
      <c r="G295" s="358" t="n">
        <v>0</v>
      </c>
      <c r="H295" s="359" t="n">
        <v>5.407</v>
      </c>
      <c r="I295" s="355" t="n">
        <v>1621.47501963472</v>
      </c>
      <c r="J295" s="360" t="n">
        <v>4.51981548949803</v>
      </c>
      <c r="K295" s="361" t="n">
        <v>73.2876790957911</v>
      </c>
      <c r="L295" s="362" t="n">
        <v>1474.89966144313</v>
      </c>
      <c r="M295" s="363" t="n">
        <v>1768.0503778263</v>
      </c>
      <c r="N295" s="351"/>
      <c r="O295" s="351"/>
      <c r="P295" s="351"/>
    </row>
    <row r="296" s="352" customFormat="true" ht="14.25" hidden="false" customHeight="true" outlineLevel="0" collapsed="false">
      <c r="A296" s="353" t="s">
        <v>958</v>
      </c>
      <c r="B296" s="354" t="s">
        <v>2466</v>
      </c>
      <c r="C296" s="353" t="n">
        <v>2312</v>
      </c>
      <c r="D296" s="355" t="n">
        <v>49524</v>
      </c>
      <c r="E296" s="356" t="n">
        <v>0.046684435829093</v>
      </c>
      <c r="F296" s="357" t="n">
        <v>2.964</v>
      </c>
      <c r="G296" s="358" t="n">
        <v>0.0004</v>
      </c>
      <c r="H296" s="359" t="n">
        <v>6.082</v>
      </c>
      <c r="I296" s="355" t="n">
        <v>1854.88506296108</v>
      </c>
      <c r="J296" s="360" t="n">
        <v>5.49846726959629</v>
      </c>
      <c r="K296" s="361" t="n">
        <v>101.990248075546</v>
      </c>
      <c r="L296" s="362" t="n">
        <v>1650.90456680999</v>
      </c>
      <c r="M296" s="363" t="n">
        <v>2058.86555911217</v>
      </c>
      <c r="N296" s="351"/>
      <c r="O296" s="351"/>
      <c r="P296" s="351"/>
    </row>
    <row r="297" s="352" customFormat="true" ht="14.25" hidden="false" customHeight="true" outlineLevel="0" collapsed="false">
      <c r="A297" s="353" t="s">
        <v>960</v>
      </c>
      <c r="B297" s="354" t="s">
        <v>2467</v>
      </c>
      <c r="C297" s="353" t="n">
        <v>115</v>
      </c>
      <c r="D297" s="355" t="n">
        <v>2518</v>
      </c>
      <c r="E297" s="356" t="n">
        <v>0.045671167593328</v>
      </c>
      <c r="F297" s="357" t="n">
        <v>4.5631</v>
      </c>
      <c r="G297" s="358" t="n">
        <v>0.0119</v>
      </c>
      <c r="H297" s="359" t="n">
        <v>6.766</v>
      </c>
      <c r="I297" s="355" t="n">
        <v>2244.38813250384</v>
      </c>
      <c r="J297" s="360" t="n">
        <v>4.47961560963774</v>
      </c>
      <c r="K297" s="361" t="n">
        <v>100.539961124499</v>
      </c>
      <c r="L297" s="362" t="n">
        <v>2043.30821025484</v>
      </c>
      <c r="M297" s="363" t="n">
        <v>2445.46805475284</v>
      </c>
      <c r="N297" s="351"/>
      <c r="O297" s="351"/>
      <c r="P297" s="351"/>
    </row>
    <row r="298" s="352" customFormat="true" ht="14.25" hidden="false" customHeight="true" outlineLevel="0" collapsed="false">
      <c r="A298" s="353" t="s">
        <v>962</v>
      </c>
      <c r="B298" s="354" t="s">
        <v>2468</v>
      </c>
      <c r="C298" s="353" t="n">
        <v>382</v>
      </c>
      <c r="D298" s="355" t="n">
        <v>12513</v>
      </c>
      <c r="E298" s="356" t="n">
        <v>0.0305282506193559</v>
      </c>
      <c r="F298" s="357" t="n">
        <v>0</v>
      </c>
      <c r="G298" s="358" t="n">
        <v>0</v>
      </c>
      <c r="H298" s="359" t="n">
        <v>4.032</v>
      </c>
      <c r="I298" s="355" t="n">
        <v>906.773628159558</v>
      </c>
      <c r="J298" s="360" t="n">
        <v>5.56535223718095</v>
      </c>
      <c r="K298" s="361" t="n">
        <v>50.4651464009448</v>
      </c>
      <c r="L298" s="362" t="n">
        <v>805.843335357669</v>
      </c>
      <c r="M298" s="363" t="n">
        <v>1007.70392096145</v>
      </c>
      <c r="N298" s="351"/>
      <c r="O298" s="351"/>
      <c r="P298" s="351"/>
    </row>
    <row r="299" s="352" customFormat="true" ht="14.25" hidden="false" customHeight="true" outlineLevel="0" collapsed="false">
      <c r="A299" s="353" t="s">
        <v>966</v>
      </c>
      <c r="B299" s="354" t="s">
        <v>2470</v>
      </c>
      <c r="C299" s="353" t="n">
        <v>318</v>
      </c>
      <c r="D299" s="355" t="n">
        <v>5857</v>
      </c>
      <c r="E299" s="356" t="n">
        <v>0.0542940071709066</v>
      </c>
      <c r="F299" s="357" t="n">
        <v>2.1574</v>
      </c>
      <c r="G299" s="358" t="n">
        <v>0.0002</v>
      </c>
      <c r="H299" s="359" t="n">
        <v>3.929</v>
      </c>
      <c r="I299" s="355" t="n">
        <v>1472.90844387822</v>
      </c>
      <c r="J299" s="360" t="n">
        <v>5.74121470621411</v>
      </c>
      <c r="K299" s="361" t="n">
        <v>84.5628361890057</v>
      </c>
      <c r="L299" s="362" t="n">
        <v>1303.78277150021</v>
      </c>
      <c r="M299" s="363" t="n">
        <v>1642.03411625623</v>
      </c>
      <c r="N299" s="351"/>
      <c r="O299" s="351"/>
      <c r="P299" s="351"/>
    </row>
    <row r="300" s="352" customFormat="true" ht="14.25" hidden="false" customHeight="true" outlineLevel="0" collapsed="false">
      <c r="A300" s="353" t="s">
        <v>968</v>
      </c>
      <c r="B300" s="354" t="s">
        <v>2471</v>
      </c>
      <c r="C300" s="353" t="n">
        <v>587</v>
      </c>
      <c r="D300" s="355" t="n">
        <v>14256</v>
      </c>
      <c r="E300" s="356" t="n">
        <v>0.041175645342312</v>
      </c>
      <c r="F300" s="357" t="n">
        <v>0</v>
      </c>
      <c r="G300" s="358" t="n">
        <v>0</v>
      </c>
      <c r="H300" s="359" t="n">
        <v>3.334</v>
      </c>
      <c r="I300" s="355" t="n">
        <v>1184.29019619046</v>
      </c>
      <c r="J300" s="360" t="n">
        <v>4.58275130570274</v>
      </c>
      <c r="K300" s="361" t="n">
        <v>54.273074429228</v>
      </c>
      <c r="L300" s="362" t="n">
        <v>1075.74404733201</v>
      </c>
      <c r="M300" s="363" t="n">
        <v>1292.83634504892</v>
      </c>
      <c r="N300" s="351"/>
      <c r="O300" s="351"/>
      <c r="P300" s="351"/>
    </row>
    <row r="301" s="352" customFormat="true" ht="14.25" hidden="false" customHeight="true" outlineLevel="0" collapsed="false">
      <c r="A301" s="353" t="s">
        <v>972</v>
      </c>
      <c r="B301" s="354" t="s">
        <v>2473</v>
      </c>
      <c r="C301" s="353" t="n">
        <v>958</v>
      </c>
      <c r="D301" s="355" t="n">
        <v>17775</v>
      </c>
      <c r="E301" s="356" t="n">
        <v>0.0538959212376934</v>
      </c>
      <c r="F301" s="357" t="n">
        <v>1.9458</v>
      </c>
      <c r="G301" s="358" t="n">
        <v>0.0005</v>
      </c>
      <c r="H301" s="359" t="n">
        <v>6.161</v>
      </c>
      <c r="I301" s="355" t="n">
        <v>1545.11148986896</v>
      </c>
      <c r="J301" s="360" t="n">
        <v>7.3293662916268</v>
      </c>
      <c r="K301" s="361" t="n">
        <v>113.246880706508</v>
      </c>
      <c r="L301" s="362" t="n">
        <v>1318.61772845594</v>
      </c>
      <c r="M301" s="363" t="n">
        <v>1771.60525128198</v>
      </c>
      <c r="N301" s="351"/>
      <c r="O301" s="351"/>
      <c r="P301" s="351"/>
    </row>
    <row r="302" s="352" customFormat="true" ht="14.25" hidden="false" customHeight="true" outlineLevel="0" collapsed="false">
      <c r="A302" s="353" t="s">
        <v>974</v>
      </c>
      <c r="B302" s="354" t="s">
        <v>2474</v>
      </c>
      <c r="C302" s="353" t="n">
        <v>101</v>
      </c>
      <c r="D302" s="355" t="n">
        <v>2048</v>
      </c>
      <c r="E302" s="356" t="n">
        <v>0.04931640625</v>
      </c>
      <c r="F302" s="357" t="n">
        <v>5.3389</v>
      </c>
      <c r="G302" s="358" t="n">
        <v>0.0547</v>
      </c>
      <c r="H302" s="359" t="n">
        <v>8.002</v>
      </c>
      <c r="I302" s="355" t="n">
        <v>2578.40844688414</v>
      </c>
      <c r="J302" s="360" t="n">
        <v>5.7857215066115</v>
      </c>
      <c r="K302" s="361" t="n">
        <v>149.179532039663</v>
      </c>
      <c r="L302" s="362" t="n">
        <v>2280.04938280481</v>
      </c>
      <c r="M302" s="363" t="n">
        <v>2876.76751096346</v>
      </c>
      <c r="N302" s="351"/>
      <c r="O302" s="351"/>
      <c r="P302" s="351"/>
    </row>
    <row r="303" s="352" customFormat="true" ht="14.25" hidden="false" customHeight="true" outlineLevel="0" collapsed="false">
      <c r="A303" s="353" t="s">
        <v>976</v>
      </c>
      <c r="B303" s="354" t="s">
        <v>2475</v>
      </c>
      <c r="C303" s="353" t="n">
        <v>154</v>
      </c>
      <c r="D303" s="355" t="n">
        <v>5142</v>
      </c>
      <c r="E303" s="356" t="n">
        <v>0.029949436017114</v>
      </c>
      <c r="F303" s="357" t="n">
        <v>0</v>
      </c>
      <c r="G303" s="358" t="n">
        <v>0</v>
      </c>
      <c r="H303" s="359" t="n">
        <v>4.331</v>
      </c>
      <c r="I303" s="355" t="n">
        <v>1118.2642000307</v>
      </c>
      <c r="J303" s="360" t="n">
        <v>6.58645276118209</v>
      </c>
      <c r="K303" s="361" t="n">
        <v>73.6539432802328</v>
      </c>
      <c r="L303" s="362" t="n">
        <v>970.956313470234</v>
      </c>
      <c r="M303" s="363" t="n">
        <v>1265.57208659117</v>
      </c>
      <c r="N303" s="351"/>
      <c r="O303" s="351"/>
      <c r="P303" s="351"/>
    </row>
    <row r="304" s="352" customFormat="true" ht="14.25" hidden="false" customHeight="true" outlineLevel="0" collapsed="false">
      <c r="A304" s="353" t="s">
        <v>980</v>
      </c>
      <c r="B304" s="354" t="s">
        <v>2477</v>
      </c>
      <c r="C304" s="353" t="n">
        <v>1708</v>
      </c>
      <c r="D304" s="355" t="n">
        <v>34008</v>
      </c>
      <c r="E304" s="356" t="n">
        <v>0.0502234768289814</v>
      </c>
      <c r="F304" s="357" t="n">
        <v>2.6289</v>
      </c>
      <c r="G304" s="358" t="n">
        <v>0.0009</v>
      </c>
      <c r="H304" s="359" t="n">
        <v>5.498</v>
      </c>
      <c r="I304" s="355" t="n">
        <v>2505.3250979961</v>
      </c>
      <c r="J304" s="360" t="n">
        <v>6.86089032943868</v>
      </c>
      <c r="K304" s="361" t="n">
        <v>171.887607369414</v>
      </c>
      <c r="L304" s="362" t="n">
        <v>2161.54988325727</v>
      </c>
      <c r="M304" s="363" t="n">
        <v>2849.10031273493</v>
      </c>
      <c r="N304" s="351"/>
      <c r="O304" s="351"/>
      <c r="P304" s="351"/>
    </row>
    <row r="305" s="352" customFormat="true" ht="14.25" hidden="false" customHeight="true" outlineLevel="0" collapsed="false">
      <c r="A305" s="353" t="s">
        <v>982</v>
      </c>
      <c r="B305" s="354" t="s">
        <v>2478</v>
      </c>
      <c r="C305" s="353" t="n">
        <v>171</v>
      </c>
      <c r="D305" s="355" t="n">
        <v>3119</v>
      </c>
      <c r="E305" s="356" t="n">
        <v>0.0548252645078551</v>
      </c>
      <c r="F305" s="357" t="n">
        <v>4.0266</v>
      </c>
      <c r="G305" s="358" t="n">
        <v>0.0128</v>
      </c>
      <c r="H305" s="359" t="n">
        <v>6.265</v>
      </c>
      <c r="I305" s="355" t="n">
        <v>2986.16280087679</v>
      </c>
      <c r="J305" s="360" t="n">
        <v>6.36555961431686</v>
      </c>
      <c r="K305" s="361" t="n">
        <v>190.085973270366</v>
      </c>
      <c r="L305" s="362" t="n">
        <v>2605.99085433606</v>
      </c>
      <c r="M305" s="363" t="n">
        <v>3366.33474741752</v>
      </c>
      <c r="N305" s="351"/>
      <c r="O305" s="351"/>
      <c r="P305" s="351"/>
    </row>
    <row r="306" s="352" customFormat="true" ht="14.25" hidden="false" customHeight="true" outlineLevel="0" collapsed="false">
      <c r="A306" s="353" t="s">
        <v>984</v>
      </c>
      <c r="B306" s="354" t="s">
        <v>2479</v>
      </c>
      <c r="C306" s="353" t="n">
        <v>103</v>
      </c>
      <c r="D306" s="355" t="n">
        <v>4278</v>
      </c>
      <c r="E306" s="356" t="n">
        <v>0.0240766713417485</v>
      </c>
      <c r="F306" s="357" t="n">
        <v>0</v>
      </c>
      <c r="G306" s="358" t="n">
        <v>0</v>
      </c>
      <c r="H306" s="359" t="n">
        <v>3.737</v>
      </c>
      <c r="I306" s="355" t="n">
        <v>1459.11762437764</v>
      </c>
      <c r="J306" s="360" t="n">
        <v>5.77359617272434</v>
      </c>
      <c r="K306" s="361" t="n">
        <v>84.2435593166135</v>
      </c>
      <c r="L306" s="362" t="n">
        <v>1290.63050574441</v>
      </c>
      <c r="M306" s="363" t="n">
        <v>1627.60474301086</v>
      </c>
      <c r="N306" s="351"/>
      <c r="O306" s="351"/>
      <c r="P306" s="351"/>
    </row>
    <row r="307" s="352" customFormat="true" ht="14.25" hidden="false" customHeight="true" outlineLevel="0" collapsed="false">
      <c r="A307" s="353" t="s">
        <v>988</v>
      </c>
      <c r="B307" s="354" t="s">
        <v>2481</v>
      </c>
      <c r="C307" s="353" t="n">
        <v>425</v>
      </c>
      <c r="D307" s="355" t="n">
        <v>7834</v>
      </c>
      <c r="E307" s="356" t="n">
        <v>0.0542507020679091</v>
      </c>
      <c r="F307" s="357" t="n">
        <v>2.0544</v>
      </c>
      <c r="G307" s="358" t="n">
        <v>0.0004</v>
      </c>
      <c r="H307" s="359" t="n">
        <v>5.598</v>
      </c>
      <c r="I307" s="355" t="n">
        <v>1689.74411873595</v>
      </c>
      <c r="J307" s="360" t="n">
        <v>5.67433838383108</v>
      </c>
      <c r="K307" s="361" t="n">
        <v>95.8817991179622</v>
      </c>
      <c r="L307" s="362" t="n">
        <v>1497.98052050002</v>
      </c>
      <c r="M307" s="363" t="n">
        <v>1881.50771697187</v>
      </c>
      <c r="N307" s="351"/>
      <c r="O307" s="351"/>
      <c r="P307" s="351"/>
    </row>
    <row r="308" s="352" customFormat="true" ht="14.25" hidden="false" customHeight="true" outlineLevel="0" collapsed="false">
      <c r="A308" s="353" t="s">
        <v>990</v>
      </c>
      <c r="B308" s="354" t="s">
        <v>2482</v>
      </c>
      <c r="C308" s="353" t="n">
        <v>756</v>
      </c>
      <c r="D308" s="355" t="n">
        <v>18401</v>
      </c>
      <c r="E308" s="356" t="n">
        <v>0.041084723656323</v>
      </c>
      <c r="F308" s="357" t="n">
        <v>0</v>
      </c>
      <c r="G308" s="358" t="n">
        <v>0</v>
      </c>
      <c r="H308" s="359" t="n">
        <v>3.427</v>
      </c>
      <c r="I308" s="355" t="n">
        <v>1014.21053279651</v>
      </c>
      <c r="J308" s="360" t="n">
        <v>4.01000818206016</v>
      </c>
      <c r="K308" s="361" t="n">
        <v>40.6699253484562</v>
      </c>
      <c r="L308" s="362" t="n">
        <v>932.870682099603</v>
      </c>
      <c r="M308" s="363" t="n">
        <v>1095.55038349343</v>
      </c>
      <c r="N308" s="351"/>
      <c r="O308" s="351"/>
      <c r="P308" s="351"/>
    </row>
    <row r="309" s="352" customFormat="true" ht="14.25" hidden="false" customHeight="true" outlineLevel="0" collapsed="false">
      <c r="A309" s="353" t="s">
        <v>994</v>
      </c>
      <c r="B309" s="354" t="s">
        <v>2484</v>
      </c>
      <c r="C309" s="353" t="n">
        <v>434</v>
      </c>
      <c r="D309" s="355" t="n">
        <v>9270</v>
      </c>
      <c r="E309" s="356" t="n">
        <v>0.0468176914778857</v>
      </c>
      <c r="F309" s="357" t="n">
        <v>2.5218</v>
      </c>
      <c r="G309" s="358" t="n">
        <v>0.0016</v>
      </c>
      <c r="H309" s="359" t="n">
        <v>3.479</v>
      </c>
      <c r="I309" s="355" t="n">
        <v>1337.00368287749</v>
      </c>
      <c r="J309" s="360" t="n">
        <v>4.32417775744449</v>
      </c>
      <c r="K309" s="361" t="n">
        <v>57.814415871202</v>
      </c>
      <c r="L309" s="362" t="n">
        <v>1221.37485113508</v>
      </c>
      <c r="M309" s="363" t="n">
        <v>1452.63251461989</v>
      </c>
      <c r="N309" s="351"/>
      <c r="O309" s="351"/>
      <c r="P309" s="351"/>
    </row>
    <row r="310" s="352" customFormat="true" ht="14.25" hidden="false" customHeight="true" outlineLevel="0" collapsed="false">
      <c r="A310" s="353" t="s">
        <v>996</v>
      </c>
      <c r="B310" s="354" t="s">
        <v>2485</v>
      </c>
      <c r="C310" s="353" t="n">
        <v>39</v>
      </c>
      <c r="D310" s="355" t="n">
        <v>890</v>
      </c>
      <c r="E310" s="356" t="n">
        <v>0.0438202247191011</v>
      </c>
      <c r="F310" s="357" t="n">
        <v>4.7876</v>
      </c>
      <c r="G310" s="358" t="n">
        <v>0.0247</v>
      </c>
      <c r="H310" s="359" t="n">
        <v>4.31</v>
      </c>
      <c r="I310" s="355" t="n">
        <v>1916.22286065778</v>
      </c>
      <c r="J310" s="360" t="n">
        <v>5.18815515809935</v>
      </c>
      <c r="K310" s="361" t="n">
        <v>99.4166151858953</v>
      </c>
      <c r="L310" s="362" t="n">
        <v>1717.38963028599</v>
      </c>
      <c r="M310" s="363" t="n">
        <v>2115.05609102957</v>
      </c>
      <c r="N310" s="351"/>
      <c r="O310" s="351"/>
      <c r="P310" s="351"/>
    </row>
    <row r="311" s="352" customFormat="true" ht="14.25" hidden="false" customHeight="true" outlineLevel="0" collapsed="false">
      <c r="A311" s="353" t="s">
        <v>998</v>
      </c>
      <c r="B311" s="354" t="s">
        <v>2486</v>
      </c>
      <c r="C311" s="353" t="n">
        <v>156</v>
      </c>
      <c r="D311" s="355" t="n">
        <v>3263</v>
      </c>
      <c r="E311" s="356" t="n">
        <v>0.047808764940239</v>
      </c>
      <c r="F311" s="357" t="n">
        <v>0</v>
      </c>
      <c r="G311" s="358" t="n">
        <v>0</v>
      </c>
      <c r="H311" s="359" t="n">
        <v>3.056</v>
      </c>
      <c r="I311" s="355" t="n">
        <v>848.656796772821</v>
      </c>
      <c r="J311" s="360" t="n">
        <v>23.0058362922301</v>
      </c>
      <c r="K311" s="361" t="n">
        <v>195.240593348439</v>
      </c>
      <c r="L311" s="362" t="n">
        <v>458.175610075943</v>
      </c>
      <c r="M311" s="363" t="n">
        <v>1239.1379834697</v>
      </c>
      <c r="N311" s="351"/>
      <c r="O311" s="351"/>
      <c r="P311" s="351"/>
    </row>
    <row r="312" s="352" customFormat="true" ht="14.25" hidden="false" customHeight="true" outlineLevel="0" collapsed="false">
      <c r="A312" s="353" t="s">
        <v>1002</v>
      </c>
      <c r="B312" s="354" t="s">
        <v>2488</v>
      </c>
      <c r="C312" s="353" t="n">
        <v>337</v>
      </c>
      <c r="D312" s="355" t="n">
        <v>6572</v>
      </c>
      <c r="E312" s="356" t="n">
        <v>0.0512781497261108</v>
      </c>
      <c r="F312" s="357" t="n">
        <v>1.8807</v>
      </c>
      <c r="G312" s="358" t="n">
        <v>0.0009</v>
      </c>
      <c r="H312" s="359" t="n">
        <v>5.272</v>
      </c>
      <c r="I312" s="355" t="n">
        <v>1729.3386100114</v>
      </c>
      <c r="J312" s="360" t="n">
        <v>6.81360432530439</v>
      </c>
      <c r="K312" s="361" t="n">
        <v>117.830290330895</v>
      </c>
      <c r="L312" s="362" t="n">
        <v>1493.67802934961</v>
      </c>
      <c r="M312" s="363" t="n">
        <v>1964.99919067319</v>
      </c>
      <c r="N312" s="351"/>
      <c r="O312" s="351"/>
      <c r="P312" s="351"/>
    </row>
    <row r="313" s="352" customFormat="true" ht="14.25" hidden="false" customHeight="true" outlineLevel="0" collapsed="false">
      <c r="A313" s="353" t="s">
        <v>1004</v>
      </c>
      <c r="B313" s="354" t="s">
        <v>2489</v>
      </c>
      <c r="C313" s="353" t="n">
        <v>353</v>
      </c>
      <c r="D313" s="355" t="n">
        <v>9366</v>
      </c>
      <c r="E313" s="356" t="n">
        <v>0.0376895152679906</v>
      </c>
      <c r="F313" s="357" t="n">
        <v>0</v>
      </c>
      <c r="G313" s="358" t="n">
        <v>0</v>
      </c>
      <c r="H313" s="359" t="n">
        <v>4.192</v>
      </c>
      <c r="I313" s="355" t="n">
        <v>1168.24339175493</v>
      </c>
      <c r="J313" s="360" t="n">
        <v>13.8209585604858</v>
      </c>
      <c r="K313" s="361" t="n">
        <v>161.462435060063</v>
      </c>
      <c r="L313" s="362" t="n">
        <v>845.318521634805</v>
      </c>
      <c r="M313" s="363" t="n">
        <v>1491.16826187506</v>
      </c>
      <c r="N313" s="351"/>
      <c r="O313" s="351"/>
      <c r="P313" s="351"/>
    </row>
    <row r="314" s="352" customFormat="true" ht="14.25" hidden="false" customHeight="true" outlineLevel="0" collapsed="false">
      <c r="A314" s="353" t="s">
        <v>1008</v>
      </c>
      <c r="B314" s="354" t="s">
        <v>2491</v>
      </c>
      <c r="C314" s="353" t="n">
        <v>735</v>
      </c>
      <c r="D314" s="355" t="n">
        <v>12401</v>
      </c>
      <c r="E314" s="356" t="n">
        <v>0.0592694137569551</v>
      </c>
      <c r="F314" s="357" t="n">
        <v>1.4997</v>
      </c>
      <c r="G314" s="358" t="n">
        <v>0.0004</v>
      </c>
      <c r="H314" s="359" t="n">
        <v>4.13</v>
      </c>
      <c r="I314" s="355" t="n">
        <v>1188.27501405992</v>
      </c>
      <c r="J314" s="360" t="n">
        <v>4.68282044652677</v>
      </c>
      <c r="K314" s="361" t="n">
        <v>55.6447853193669</v>
      </c>
      <c r="L314" s="362" t="n">
        <v>1076.98544342119</v>
      </c>
      <c r="M314" s="363" t="n">
        <v>1299.56458469866</v>
      </c>
      <c r="N314" s="351"/>
      <c r="O314" s="351"/>
      <c r="P314" s="351"/>
    </row>
    <row r="315" s="352" customFormat="true" ht="14.25" hidden="false" customHeight="true" outlineLevel="0" collapsed="false">
      <c r="A315" s="353" t="s">
        <v>1010</v>
      </c>
      <c r="B315" s="354" t="s">
        <v>2492</v>
      </c>
      <c r="C315" s="353" t="n">
        <v>3226</v>
      </c>
      <c r="D315" s="355" t="n">
        <v>63466</v>
      </c>
      <c r="E315" s="356" t="n">
        <v>0.0508303658651877</v>
      </c>
      <c r="F315" s="357" t="n">
        <v>0</v>
      </c>
      <c r="G315" s="358" t="n">
        <v>0</v>
      </c>
      <c r="H315" s="359" t="n">
        <v>3.348</v>
      </c>
      <c r="I315" s="355" t="n">
        <v>856.517253889506</v>
      </c>
      <c r="J315" s="360" t="n">
        <v>12.3701916877902</v>
      </c>
      <c r="K315" s="361" t="n">
        <v>105.952826145128</v>
      </c>
      <c r="L315" s="362" t="n">
        <v>644.611601599249</v>
      </c>
      <c r="M315" s="363" t="n">
        <v>1068.42290617976</v>
      </c>
      <c r="N315" s="351"/>
      <c r="O315" s="351"/>
      <c r="P315" s="351"/>
    </row>
    <row r="316" s="352" customFormat="true" ht="14.25" hidden="false" customHeight="true" outlineLevel="0" collapsed="false">
      <c r="A316" s="353" t="s">
        <v>1014</v>
      </c>
      <c r="B316" s="354" t="s">
        <v>2494</v>
      </c>
      <c r="C316" s="353" t="n">
        <v>791</v>
      </c>
      <c r="D316" s="355" t="n">
        <v>14753</v>
      </c>
      <c r="E316" s="356" t="n">
        <v>0.0536162136514607</v>
      </c>
      <c r="F316" s="357" t="n">
        <v>1.5091</v>
      </c>
      <c r="G316" s="358" t="n">
        <v>0.0007</v>
      </c>
      <c r="H316" s="359" t="n">
        <v>2.436</v>
      </c>
      <c r="I316" s="355" t="n">
        <v>1013.01917036001</v>
      </c>
      <c r="J316" s="360" t="n">
        <v>3.42537312229055</v>
      </c>
      <c r="K316" s="361" t="n">
        <v>34.6996863851626</v>
      </c>
      <c r="L316" s="362" t="n">
        <v>943.619797589688</v>
      </c>
      <c r="M316" s="363" t="n">
        <v>1082.41854313034</v>
      </c>
      <c r="N316" s="351"/>
      <c r="O316" s="351"/>
      <c r="P316" s="351"/>
    </row>
    <row r="317" s="352" customFormat="true" ht="14.25" hidden="false" customHeight="true" outlineLevel="0" collapsed="false">
      <c r="A317" s="353" t="s">
        <v>1016</v>
      </c>
      <c r="B317" s="354" t="s">
        <v>2495</v>
      </c>
      <c r="C317" s="353" t="n">
        <v>2611</v>
      </c>
      <c r="D317" s="355" t="n">
        <v>66345</v>
      </c>
      <c r="E317" s="356" t="n">
        <v>0.0393548873313739</v>
      </c>
      <c r="F317" s="357" t="n">
        <v>0</v>
      </c>
      <c r="G317" s="358" t="n">
        <v>0</v>
      </c>
      <c r="H317" s="359" t="n">
        <v>2.112</v>
      </c>
      <c r="I317" s="355" t="n">
        <v>844.762627641458</v>
      </c>
      <c r="J317" s="360" t="n">
        <v>2.51595367462973</v>
      </c>
      <c r="K317" s="361" t="n">
        <v>21.2538363720439</v>
      </c>
      <c r="L317" s="362" t="n">
        <v>802.25495489737</v>
      </c>
      <c r="M317" s="363" t="n">
        <v>887.270300385546</v>
      </c>
      <c r="N317" s="351"/>
      <c r="O317" s="351"/>
      <c r="P317" s="351"/>
    </row>
    <row r="318" s="352" customFormat="true" ht="14.25" hidden="false" customHeight="true" outlineLevel="0" collapsed="false">
      <c r="A318" s="353" t="s">
        <v>1020</v>
      </c>
      <c r="B318" s="354" t="s">
        <v>2497</v>
      </c>
      <c r="C318" s="353" t="n">
        <v>394</v>
      </c>
      <c r="D318" s="355" t="n">
        <v>7930</v>
      </c>
      <c r="E318" s="356" t="n">
        <v>0.0496847414880202</v>
      </c>
      <c r="F318" s="357" t="n">
        <v>2.0161</v>
      </c>
      <c r="G318" s="358" t="n">
        <v>0.0014</v>
      </c>
      <c r="H318" s="359" t="n">
        <v>3.374</v>
      </c>
      <c r="I318" s="355" t="n">
        <v>1132.17040811509</v>
      </c>
      <c r="J318" s="360" t="n">
        <v>3.76549708283093</v>
      </c>
      <c r="K318" s="361" t="n">
        <v>42.6318436902487</v>
      </c>
      <c r="L318" s="362" t="n">
        <v>1046.90672073459</v>
      </c>
      <c r="M318" s="363" t="n">
        <v>1217.43409549559</v>
      </c>
      <c r="N318" s="351"/>
      <c r="O318" s="351"/>
      <c r="P318" s="351"/>
    </row>
    <row r="319" s="352" customFormat="true" ht="14.25" hidden="false" customHeight="true" outlineLevel="0" collapsed="false">
      <c r="A319" s="353" t="s">
        <v>1022</v>
      </c>
      <c r="B319" s="354" t="s">
        <v>2498</v>
      </c>
      <c r="C319" s="353" t="n">
        <v>1067</v>
      </c>
      <c r="D319" s="355" t="n">
        <v>24037</v>
      </c>
      <c r="E319" s="356" t="n">
        <v>0.0443898989058535</v>
      </c>
      <c r="F319" s="357" t="n">
        <v>0</v>
      </c>
      <c r="G319" s="358" t="n">
        <v>0</v>
      </c>
      <c r="H319" s="359" t="n">
        <v>2.69</v>
      </c>
      <c r="I319" s="355" t="n">
        <v>631.092995469308</v>
      </c>
      <c r="J319" s="360" t="n">
        <v>7.00792574333654</v>
      </c>
      <c r="K319" s="361" t="n">
        <v>44.2265284938873</v>
      </c>
      <c r="L319" s="362" t="n">
        <v>542.639938481533</v>
      </c>
      <c r="M319" s="363" t="n">
        <v>719.546052457083</v>
      </c>
      <c r="N319" s="351"/>
      <c r="O319" s="351"/>
      <c r="P319" s="351"/>
    </row>
    <row r="320" s="352" customFormat="true" ht="14.25" hidden="false" customHeight="true" outlineLevel="0" collapsed="false">
      <c r="A320" s="353" t="s">
        <v>1026</v>
      </c>
      <c r="B320" s="354" t="s">
        <v>2500</v>
      </c>
      <c r="C320" s="353" t="n">
        <v>197</v>
      </c>
      <c r="D320" s="355" t="n">
        <v>4717</v>
      </c>
      <c r="E320" s="356" t="n">
        <v>0.0417638329446682</v>
      </c>
      <c r="F320" s="357" t="n">
        <v>11.0488</v>
      </c>
      <c r="G320" s="358" t="n">
        <v>0.1331</v>
      </c>
      <c r="H320" s="359" t="n">
        <v>10.322</v>
      </c>
      <c r="I320" s="355" t="n">
        <v>6732.37039760366</v>
      </c>
      <c r="J320" s="360" t="n">
        <v>3.57191832693598</v>
      </c>
      <c r="K320" s="361" t="n">
        <v>240.474772069217</v>
      </c>
      <c r="L320" s="362" t="n">
        <v>6251.42085346522</v>
      </c>
      <c r="M320" s="363" t="n">
        <v>7213.31994174209</v>
      </c>
      <c r="N320" s="351"/>
      <c r="O320" s="351"/>
      <c r="P320" s="351"/>
    </row>
    <row r="321" s="352" customFormat="true" ht="14.25" hidden="false" customHeight="true" outlineLevel="0" collapsed="false">
      <c r="A321" s="353" t="s">
        <v>1028</v>
      </c>
      <c r="B321" s="354" t="s">
        <v>2501</v>
      </c>
      <c r="C321" s="353" t="n">
        <v>141</v>
      </c>
      <c r="D321" s="355" t="n">
        <v>3640</v>
      </c>
      <c r="E321" s="356" t="n">
        <v>0.0387362637362637</v>
      </c>
      <c r="F321" s="357" t="n">
        <v>12.4214</v>
      </c>
      <c r="G321" s="358" t="n">
        <v>0.3426</v>
      </c>
      <c r="H321" s="359" t="n">
        <v>12.289</v>
      </c>
      <c r="I321" s="355" t="n">
        <v>7447.4727580767</v>
      </c>
      <c r="J321" s="360" t="n">
        <v>2.3284977409313</v>
      </c>
      <c r="K321" s="361" t="n">
        <v>173.41423492829</v>
      </c>
      <c r="L321" s="362" t="n">
        <v>7100.64428822012</v>
      </c>
      <c r="M321" s="363" t="n">
        <v>7794.30122793328</v>
      </c>
      <c r="N321" s="351"/>
      <c r="O321" s="351"/>
      <c r="P321" s="351"/>
    </row>
    <row r="322" s="352" customFormat="true" ht="14.25" hidden="false" customHeight="true" outlineLevel="0" collapsed="false">
      <c r="A322" s="353" t="s">
        <v>1030</v>
      </c>
      <c r="B322" s="354" t="s">
        <v>2502</v>
      </c>
      <c r="C322" s="353" t="n">
        <v>49</v>
      </c>
      <c r="D322" s="355" t="n">
        <v>1272</v>
      </c>
      <c r="E322" s="356" t="n">
        <v>0.0385220125786164</v>
      </c>
      <c r="F322" s="357" t="n">
        <v>15.0181</v>
      </c>
      <c r="G322" s="358" t="n">
        <v>0.9434</v>
      </c>
      <c r="H322" s="359" t="n">
        <v>15.153</v>
      </c>
      <c r="I322" s="355" t="n">
        <v>8846.88118818708</v>
      </c>
      <c r="J322" s="360" t="n">
        <v>2.69633884552255</v>
      </c>
      <c r="K322" s="361" t="n">
        <v>238.541894094315</v>
      </c>
      <c r="L322" s="362" t="n">
        <v>8369.79739999845</v>
      </c>
      <c r="M322" s="363" t="n">
        <v>9323.96497637571</v>
      </c>
      <c r="N322" s="351"/>
      <c r="O322" s="351"/>
      <c r="P322" s="351"/>
    </row>
    <row r="323" s="352" customFormat="true" ht="14.25" hidden="false" customHeight="true" outlineLevel="0" collapsed="false">
      <c r="A323" s="353" t="s">
        <v>1034</v>
      </c>
      <c r="B323" s="354" t="s">
        <v>2504</v>
      </c>
      <c r="C323" s="353" t="n">
        <v>2485</v>
      </c>
      <c r="D323" s="355" t="n">
        <v>38716</v>
      </c>
      <c r="E323" s="356" t="n">
        <v>0.0641853497262114</v>
      </c>
      <c r="F323" s="357" t="n">
        <v>8.5844</v>
      </c>
      <c r="G323" s="358" t="n">
        <v>0.0297</v>
      </c>
      <c r="H323" s="359" t="n">
        <v>9.259</v>
      </c>
      <c r="I323" s="355" t="n">
        <v>6184.36632480624</v>
      </c>
      <c r="J323" s="360" t="n">
        <v>3.02929407716098</v>
      </c>
      <c r="K323" s="361" t="n">
        <v>187.342642787293</v>
      </c>
      <c r="L323" s="362" t="n">
        <v>5809.68103923166</v>
      </c>
      <c r="M323" s="363" t="n">
        <v>6559.05161038083</v>
      </c>
      <c r="N323" s="351"/>
      <c r="O323" s="351"/>
      <c r="P323" s="351"/>
    </row>
    <row r="324" s="352" customFormat="true" ht="14.25" hidden="false" customHeight="true" outlineLevel="0" collapsed="false">
      <c r="A324" s="353" t="s">
        <v>1036</v>
      </c>
      <c r="B324" s="354" t="s">
        <v>2505</v>
      </c>
      <c r="C324" s="353" t="n">
        <v>1030</v>
      </c>
      <c r="D324" s="355" t="n">
        <v>18154</v>
      </c>
      <c r="E324" s="356" t="n">
        <v>0.0567368073151923</v>
      </c>
      <c r="F324" s="357" t="n">
        <v>9.7649</v>
      </c>
      <c r="G324" s="358" t="n">
        <v>0.0915</v>
      </c>
      <c r="H324" s="359" t="n">
        <v>9.927</v>
      </c>
      <c r="I324" s="355" t="n">
        <v>6518.09575458054</v>
      </c>
      <c r="J324" s="360" t="n">
        <v>2.61187731711692</v>
      </c>
      <c r="K324" s="361" t="n">
        <v>170.24466452185</v>
      </c>
      <c r="L324" s="362" t="n">
        <v>6177.60642553684</v>
      </c>
      <c r="M324" s="363" t="n">
        <v>6858.58508362424</v>
      </c>
      <c r="N324" s="351"/>
      <c r="O324" s="351"/>
      <c r="P324" s="351"/>
    </row>
    <row r="325" s="352" customFormat="true" ht="14.25" hidden="false" customHeight="true" outlineLevel="0" collapsed="false">
      <c r="A325" s="353" t="s">
        <v>1038</v>
      </c>
      <c r="B325" s="354" t="s">
        <v>2506</v>
      </c>
      <c r="C325" s="353" t="n">
        <v>92</v>
      </c>
      <c r="D325" s="355" t="n">
        <v>1857</v>
      </c>
      <c r="E325" s="356" t="n">
        <v>0.0495422724824987</v>
      </c>
      <c r="F325" s="357" t="n">
        <v>11.9074</v>
      </c>
      <c r="G325" s="358" t="n">
        <v>0.412</v>
      </c>
      <c r="H325" s="359" t="n">
        <v>12.791</v>
      </c>
      <c r="I325" s="355" t="n">
        <v>7548.10816290372</v>
      </c>
      <c r="J325" s="360" t="n">
        <v>3.54812063696979</v>
      </c>
      <c r="K325" s="361" t="n">
        <v>267.815983428788</v>
      </c>
      <c r="L325" s="362" t="n">
        <v>7012.47619604614</v>
      </c>
      <c r="M325" s="363" t="n">
        <v>8083.74012976129</v>
      </c>
      <c r="N325" s="351"/>
      <c r="O325" s="351"/>
      <c r="P325" s="351"/>
    </row>
    <row r="326" s="352" customFormat="true" ht="14.25" hidden="false" customHeight="true" outlineLevel="0" collapsed="false">
      <c r="A326" s="353" t="s">
        <v>1042</v>
      </c>
      <c r="B326" s="354" t="s">
        <v>2508</v>
      </c>
      <c r="C326" s="353" t="n">
        <v>47</v>
      </c>
      <c r="D326" s="355" t="n">
        <v>1247</v>
      </c>
      <c r="E326" s="356" t="n">
        <v>0.0376904570970329</v>
      </c>
      <c r="F326" s="357" t="n">
        <v>8.1941</v>
      </c>
      <c r="G326" s="358" t="n">
        <v>0.0826</v>
      </c>
      <c r="H326" s="359" t="n">
        <v>9.564</v>
      </c>
      <c r="I326" s="355" t="n">
        <v>4211.74232220441</v>
      </c>
      <c r="J326" s="360" t="n">
        <v>3.92332056453602</v>
      </c>
      <c r="K326" s="361" t="n">
        <v>165.240152652313</v>
      </c>
      <c r="L326" s="362" t="n">
        <v>3881.26201689979</v>
      </c>
      <c r="M326" s="363" t="n">
        <v>4542.22262750904</v>
      </c>
      <c r="N326" s="351"/>
      <c r="O326" s="351"/>
      <c r="P326" s="351"/>
    </row>
    <row r="327" s="352" customFormat="true" ht="14.25" hidden="false" customHeight="true" outlineLevel="0" collapsed="false">
      <c r="A327" s="353" t="s">
        <v>1044</v>
      </c>
      <c r="B327" s="354" t="s">
        <v>2509</v>
      </c>
      <c r="C327" s="353" t="n">
        <v>324</v>
      </c>
      <c r="D327" s="355" t="n">
        <v>7359</v>
      </c>
      <c r="E327" s="356" t="n">
        <v>0.044027721157766</v>
      </c>
      <c r="F327" s="357" t="n">
        <v>11.5706</v>
      </c>
      <c r="G327" s="358" t="n">
        <v>0.2309</v>
      </c>
      <c r="H327" s="359" t="n">
        <v>11.217</v>
      </c>
      <c r="I327" s="355" t="n">
        <v>5516.59741687976</v>
      </c>
      <c r="J327" s="360" t="n">
        <v>2.61097595299493</v>
      </c>
      <c r="K327" s="361" t="n">
        <v>144.03703197827</v>
      </c>
      <c r="L327" s="362" t="n">
        <v>5228.52335292322</v>
      </c>
      <c r="M327" s="363" t="n">
        <v>5804.6714808363</v>
      </c>
      <c r="N327" s="351"/>
      <c r="O327" s="351"/>
      <c r="P327" s="351"/>
    </row>
    <row r="328" s="352" customFormat="true" ht="14.25" hidden="false" customHeight="true" outlineLevel="0" collapsed="false">
      <c r="A328" s="353" t="s">
        <v>1046</v>
      </c>
      <c r="B328" s="354" t="s">
        <v>2510</v>
      </c>
      <c r="C328" s="353" t="n">
        <v>71</v>
      </c>
      <c r="D328" s="355" t="n">
        <v>1292</v>
      </c>
      <c r="E328" s="356" t="n">
        <v>0.054953560371517</v>
      </c>
      <c r="F328" s="357" t="n">
        <v>14.9783</v>
      </c>
      <c r="G328" s="358" t="n">
        <v>0.7252</v>
      </c>
      <c r="H328" s="359" t="n">
        <v>14.845</v>
      </c>
      <c r="I328" s="355" t="n">
        <v>6941.00240205192</v>
      </c>
      <c r="J328" s="360" t="n">
        <v>2.33493993747793</v>
      </c>
      <c r="K328" s="361" t="n">
        <v>162.068237146812</v>
      </c>
      <c r="L328" s="362" t="n">
        <v>6616.86592775829</v>
      </c>
      <c r="M328" s="363" t="n">
        <v>7265.13887634554</v>
      </c>
      <c r="N328" s="351"/>
      <c r="O328" s="351"/>
      <c r="P328" s="351"/>
    </row>
    <row r="329" s="352" customFormat="true" ht="14.25" hidden="false" customHeight="true" outlineLevel="0" collapsed="false">
      <c r="A329" s="353" t="s">
        <v>1050</v>
      </c>
      <c r="B329" s="354" t="s">
        <v>2512</v>
      </c>
      <c r="C329" s="353" t="n">
        <v>64</v>
      </c>
      <c r="D329" s="355" t="n">
        <v>1260</v>
      </c>
      <c r="E329" s="356" t="n">
        <v>0.0507936507936508</v>
      </c>
      <c r="F329" s="357" t="n">
        <v>4.8056</v>
      </c>
      <c r="G329" s="358" t="n">
        <v>0.0095</v>
      </c>
      <c r="H329" s="359" t="n">
        <v>6.817</v>
      </c>
      <c r="I329" s="355" t="n">
        <v>2933.75796905408</v>
      </c>
      <c r="J329" s="360" t="n">
        <v>7.76893816956425</v>
      </c>
      <c r="K329" s="361" t="n">
        <v>227.921842660475</v>
      </c>
      <c r="L329" s="362" t="n">
        <v>2477.91428373313</v>
      </c>
      <c r="M329" s="363" t="n">
        <v>3389.60165437503</v>
      </c>
      <c r="N329" s="351"/>
      <c r="O329" s="351"/>
      <c r="P329" s="351"/>
    </row>
    <row r="330" s="352" customFormat="true" ht="14.25" hidden="false" customHeight="true" outlineLevel="0" collapsed="false">
      <c r="A330" s="353" t="s">
        <v>1052</v>
      </c>
      <c r="B330" s="354" t="s">
        <v>2513</v>
      </c>
      <c r="C330" s="353" t="n">
        <v>32</v>
      </c>
      <c r="D330" s="355" t="n">
        <v>747</v>
      </c>
      <c r="E330" s="356" t="n">
        <v>0.0428380187416332</v>
      </c>
      <c r="F330" s="357" t="n">
        <v>9.9933</v>
      </c>
      <c r="G330" s="358" t="n">
        <v>0.1419</v>
      </c>
      <c r="H330" s="359" t="n">
        <v>9.213</v>
      </c>
      <c r="I330" s="355" t="n">
        <v>5013.82968327842</v>
      </c>
      <c r="J330" s="360" t="n">
        <v>5.73010404780979</v>
      </c>
      <c r="K330" s="361" t="n">
        <v>287.297657631826</v>
      </c>
      <c r="L330" s="362" t="n">
        <v>4439.23436801477</v>
      </c>
      <c r="M330" s="363" t="n">
        <v>5588.42499854208</v>
      </c>
      <c r="N330" s="351"/>
      <c r="O330" s="351"/>
      <c r="P330" s="351"/>
    </row>
    <row r="331" s="352" customFormat="true" ht="14.25" hidden="false" customHeight="true" outlineLevel="0" collapsed="false">
      <c r="A331" s="353" t="s">
        <v>1056</v>
      </c>
      <c r="B331" s="354" t="s">
        <v>2515</v>
      </c>
      <c r="C331" s="353" t="n">
        <v>91</v>
      </c>
      <c r="D331" s="355" t="n">
        <v>6768</v>
      </c>
      <c r="E331" s="356" t="n">
        <v>0.0134456264775414</v>
      </c>
      <c r="F331" s="357" t="n">
        <v>6.3128</v>
      </c>
      <c r="G331" s="358" t="n">
        <v>0.1306</v>
      </c>
      <c r="H331" s="359" t="n">
        <v>7.999</v>
      </c>
      <c r="I331" s="355" t="n">
        <v>5612.15647200086</v>
      </c>
      <c r="J331" s="360" t="n">
        <v>1.65773938971297</v>
      </c>
      <c r="K331" s="361" t="n">
        <v>93.0349284486841</v>
      </c>
      <c r="L331" s="362" t="n">
        <v>5426.08661510349</v>
      </c>
      <c r="M331" s="363" t="n">
        <v>5798.22632889822</v>
      </c>
      <c r="N331" s="351"/>
      <c r="O331" s="351"/>
      <c r="P331" s="351"/>
    </row>
    <row r="332" s="352" customFormat="true" ht="14.25" hidden="false" customHeight="true" outlineLevel="0" collapsed="false">
      <c r="A332" s="353" t="s">
        <v>1058</v>
      </c>
      <c r="B332" s="354" t="s">
        <v>2516</v>
      </c>
      <c r="C332" s="353" t="n">
        <v>74</v>
      </c>
      <c r="D332" s="355" t="n">
        <v>3433</v>
      </c>
      <c r="E332" s="356" t="n">
        <v>0.0215554908243519</v>
      </c>
      <c r="F332" s="357" t="n">
        <v>8.4428</v>
      </c>
      <c r="G332" s="358" t="n">
        <v>0.2424</v>
      </c>
      <c r="H332" s="359" t="n">
        <v>9.558</v>
      </c>
      <c r="I332" s="355" t="n">
        <v>6603.87844126585</v>
      </c>
      <c r="J332" s="360" t="n">
        <v>2.55470904905332</v>
      </c>
      <c r="K332" s="361" t="n">
        <v>168.7098801275</v>
      </c>
      <c r="L332" s="362" t="n">
        <v>6266.45868101085</v>
      </c>
      <c r="M332" s="363" t="n">
        <v>6941.29820152085</v>
      </c>
      <c r="N332" s="351"/>
      <c r="O332" s="351"/>
      <c r="P332" s="351"/>
    </row>
    <row r="333" s="352" customFormat="true" ht="14.25" hidden="false" customHeight="true" outlineLevel="0" collapsed="false">
      <c r="A333" s="353" t="s">
        <v>1062</v>
      </c>
      <c r="B333" s="354" t="s">
        <v>2518</v>
      </c>
      <c r="C333" s="353" t="n">
        <v>114</v>
      </c>
      <c r="D333" s="355" t="n">
        <v>3012</v>
      </c>
      <c r="E333" s="356" t="n">
        <v>0.0378486055776892</v>
      </c>
      <c r="F333" s="357" t="n">
        <v>5.0216</v>
      </c>
      <c r="G333" s="358" t="n">
        <v>0.006</v>
      </c>
      <c r="H333" s="359" t="n">
        <v>6.707</v>
      </c>
      <c r="I333" s="355" t="n">
        <v>2911.45015682092</v>
      </c>
      <c r="J333" s="360" t="n">
        <v>2.43871611081158</v>
      </c>
      <c r="K333" s="361" t="n">
        <v>71.0020040326408</v>
      </c>
      <c r="L333" s="362" t="n">
        <v>2769.44614875564</v>
      </c>
      <c r="M333" s="363" t="n">
        <v>3053.4541648862</v>
      </c>
      <c r="N333" s="351"/>
      <c r="O333" s="351"/>
      <c r="P333" s="351"/>
    </row>
    <row r="334" s="352" customFormat="true" ht="14.25" hidden="false" customHeight="true" outlineLevel="0" collapsed="false">
      <c r="A334" s="353" t="s">
        <v>1064</v>
      </c>
      <c r="B334" s="354" t="s">
        <v>2519</v>
      </c>
      <c r="C334" s="353" t="n">
        <v>43</v>
      </c>
      <c r="D334" s="355" t="n">
        <v>909</v>
      </c>
      <c r="E334" s="356" t="n">
        <v>0.0473047304730473</v>
      </c>
      <c r="F334" s="357" t="n">
        <v>8.11</v>
      </c>
      <c r="G334" s="358" t="n">
        <v>0.0308</v>
      </c>
      <c r="H334" s="359" t="n">
        <v>8.479</v>
      </c>
      <c r="I334" s="355" t="n">
        <v>3745.19198007115</v>
      </c>
      <c r="J334" s="360" t="n">
        <v>6.83750430713369</v>
      </c>
      <c r="K334" s="361" t="n">
        <v>256.07766294779</v>
      </c>
      <c r="L334" s="362" t="n">
        <v>3233.03665417557</v>
      </c>
      <c r="M334" s="363" t="n">
        <v>4257.34730596673</v>
      </c>
      <c r="N334" s="351"/>
      <c r="O334" s="351"/>
      <c r="P334" s="351"/>
    </row>
    <row r="335" s="352" customFormat="true" ht="14.25" hidden="false" customHeight="true" outlineLevel="0" collapsed="false">
      <c r="A335" s="353" t="s">
        <v>1068</v>
      </c>
      <c r="B335" s="354" t="s">
        <v>2521</v>
      </c>
      <c r="C335" s="353" t="n">
        <v>299</v>
      </c>
      <c r="D335" s="355" t="n">
        <v>6955</v>
      </c>
      <c r="E335" s="356" t="n">
        <v>0.0429906542056075</v>
      </c>
      <c r="F335" s="357" t="n">
        <v>3.9773</v>
      </c>
      <c r="G335" s="358" t="n">
        <v>0.0049</v>
      </c>
      <c r="H335" s="359" t="n">
        <v>5.428</v>
      </c>
      <c r="I335" s="355" t="n">
        <v>2356.67270567253</v>
      </c>
      <c r="J335" s="360" t="n">
        <v>7.05206155158681</v>
      </c>
      <c r="K335" s="361" t="n">
        <v>166.194009773473</v>
      </c>
      <c r="L335" s="362" t="n">
        <v>2024.28468612558</v>
      </c>
      <c r="M335" s="363" t="n">
        <v>2689.06072521948</v>
      </c>
      <c r="N335" s="351"/>
      <c r="O335" s="351"/>
      <c r="P335" s="351"/>
    </row>
    <row r="336" s="352" customFormat="true" ht="14.25" hidden="false" customHeight="true" outlineLevel="0" collapsed="false">
      <c r="A336" s="353" t="s">
        <v>1070</v>
      </c>
      <c r="B336" s="354" t="s">
        <v>2522</v>
      </c>
      <c r="C336" s="353" t="n">
        <v>62</v>
      </c>
      <c r="D336" s="355" t="n">
        <v>1786</v>
      </c>
      <c r="E336" s="356" t="n">
        <v>0.0347144456886898</v>
      </c>
      <c r="F336" s="357" t="n">
        <v>0</v>
      </c>
      <c r="G336" s="358" t="n">
        <v>0</v>
      </c>
      <c r="H336" s="359" t="n">
        <v>3.548</v>
      </c>
      <c r="I336" s="355" t="n">
        <v>1291.40423884084</v>
      </c>
      <c r="J336" s="360" t="n">
        <v>2.73589470946086</v>
      </c>
      <c r="K336" s="361" t="n">
        <v>35.3314602481998</v>
      </c>
      <c r="L336" s="362" t="n">
        <v>1220.74131834444</v>
      </c>
      <c r="M336" s="363" t="n">
        <v>1362.06715933724</v>
      </c>
      <c r="N336" s="351"/>
      <c r="O336" s="351"/>
      <c r="P336" s="351"/>
    </row>
    <row r="337" s="352" customFormat="true" ht="14.25" hidden="false" customHeight="true" outlineLevel="0" collapsed="false">
      <c r="A337" s="353" t="s">
        <v>1074</v>
      </c>
      <c r="B337" s="354" t="s">
        <v>2524</v>
      </c>
      <c r="C337" s="353" t="n">
        <v>62</v>
      </c>
      <c r="D337" s="355" t="n">
        <v>1792</v>
      </c>
      <c r="E337" s="356" t="n">
        <v>0.0345982142857143</v>
      </c>
      <c r="F337" s="357" t="n">
        <v>3.0318</v>
      </c>
      <c r="G337" s="358" t="n">
        <v>0.0352</v>
      </c>
      <c r="H337" s="359" t="n">
        <v>4.461</v>
      </c>
      <c r="I337" s="355" t="n">
        <v>1857.91135719993</v>
      </c>
      <c r="J337" s="360" t="n">
        <v>7.27261758725029</v>
      </c>
      <c r="K337" s="361" t="n">
        <v>135.118788119243</v>
      </c>
      <c r="L337" s="362" t="n">
        <v>1587.67378096145</v>
      </c>
      <c r="M337" s="363" t="n">
        <v>2128.14893343842</v>
      </c>
      <c r="N337" s="351"/>
      <c r="O337" s="351"/>
      <c r="P337" s="351"/>
    </row>
    <row r="338" s="352" customFormat="true" ht="14.25" hidden="false" customHeight="true" outlineLevel="0" collapsed="false">
      <c r="A338" s="353" t="s">
        <v>1076</v>
      </c>
      <c r="B338" s="354" t="s">
        <v>2525</v>
      </c>
      <c r="C338" s="353" t="n">
        <v>48</v>
      </c>
      <c r="D338" s="355" t="n">
        <v>835</v>
      </c>
      <c r="E338" s="356" t="n">
        <v>0.0574850299401198</v>
      </c>
      <c r="F338" s="357" t="n">
        <v>9.3689</v>
      </c>
      <c r="G338" s="358" t="n">
        <v>0.1557</v>
      </c>
      <c r="H338" s="359" t="n">
        <v>6.899</v>
      </c>
      <c r="I338" s="355" t="n">
        <v>4130.8697013033</v>
      </c>
      <c r="J338" s="360" t="n">
        <v>12.6369058722473</v>
      </c>
      <c r="K338" s="361" t="n">
        <v>522.01411585888</v>
      </c>
      <c r="L338" s="362" t="n">
        <v>3086.84146958554</v>
      </c>
      <c r="M338" s="363" t="n">
        <v>5174.89793302106</v>
      </c>
      <c r="N338" s="351"/>
      <c r="O338" s="351"/>
      <c r="P338" s="351"/>
    </row>
    <row r="339" s="352" customFormat="true" ht="14.25" hidden="false" customHeight="true" outlineLevel="0" collapsed="false">
      <c r="A339" s="353" t="s">
        <v>1078</v>
      </c>
      <c r="B339" s="354" t="s">
        <v>2526</v>
      </c>
      <c r="C339" s="353" t="n">
        <v>51</v>
      </c>
      <c r="D339" s="355" t="n">
        <v>1309</v>
      </c>
      <c r="E339" s="356" t="n">
        <v>0.038961038961039</v>
      </c>
      <c r="F339" s="357" t="n">
        <v>14.3125</v>
      </c>
      <c r="G339" s="358" t="n">
        <v>0.4591</v>
      </c>
      <c r="H339" s="359" t="n">
        <v>9.28</v>
      </c>
      <c r="I339" s="355" t="n">
        <v>5815.75155555782</v>
      </c>
      <c r="J339" s="360" t="n">
        <v>5.50305513537846</v>
      </c>
      <c r="K339" s="361" t="n">
        <v>320.044014638977</v>
      </c>
      <c r="L339" s="362" t="n">
        <v>5175.66352627986</v>
      </c>
      <c r="M339" s="363" t="n">
        <v>6455.83958483577</v>
      </c>
      <c r="N339" s="351"/>
      <c r="O339" s="351"/>
      <c r="P339" s="351"/>
    </row>
    <row r="340" s="352" customFormat="true" ht="14.25" hidden="false" customHeight="true" outlineLevel="0" collapsed="false">
      <c r="A340" s="353" t="s">
        <v>1084</v>
      </c>
      <c r="B340" s="354" t="s">
        <v>2529</v>
      </c>
      <c r="C340" s="353" t="n">
        <v>657</v>
      </c>
      <c r="D340" s="355" t="n">
        <v>19724</v>
      </c>
      <c r="E340" s="356" t="n">
        <v>0.0333096734942202</v>
      </c>
      <c r="F340" s="357" t="n">
        <v>0</v>
      </c>
      <c r="G340" s="358" t="n">
        <v>0</v>
      </c>
      <c r="H340" s="359" t="n">
        <v>3.496</v>
      </c>
      <c r="I340" s="355" t="n">
        <v>589.605180411806</v>
      </c>
      <c r="J340" s="360" t="n">
        <v>4.80244963723911</v>
      </c>
      <c r="K340" s="361" t="n">
        <v>28.3154918478298</v>
      </c>
      <c r="L340" s="362" t="n">
        <v>532.974196716146</v>
      </c>
      <c r="M340" s="363" t="n">
        <v>646.236164107465</v>
      </c>
      <c r="N340" s="351"/>
      <c r="O340" s="351"/>
      <c r="P340" s="351"/>
    </row>
    <row r="341" s="352" customFormat="true" ht="14.25" hidden="false" customHeight="true" outlineLevel="0" collapsed="false">
      <c r="A341" s="353" t="s">
        <v>1090</v>
      </c>
      <c r="B341" s="354" t="s">
        <v>2531</v>
      </c>
      <c r="C341" s="353" t="n">
        <v>66</v>
      </c>
      <c r="D341" s="355" t="n">
        <v>1320</v>
      </c>
      <c r="E341" s="356" t="n">
        <v>0.05</v>
      </c>
      <c r="F341" s="357" t="n">
        <v>6.6606</v>
      </c>
      <c r="G341" s="358" t="n">
        <v>0.0258</v>
      </c>
      <c r="H341" s="359" t="n">
        <v>3.987</v>
      </c>
      <c r="I341" s="355" t="n">
        <v>2003.84978539414</v>
      </c>
      <c r="J341" s="360" t="n">
        <v>6.22581481769587</v>
      </c>
      <c r="K341" s="361" t="n">
        <v>124.755976863435</v>
      </c>
      <c r="L341" s="362" t="n">
        <v>1754.33783166727</v>
      </c>
      <c r="M341" s="363" t="n">
        <v>2253.36173912101</v>
      </c>
      <c r="N341" s="351"/>
      <c r="O341" s="351"/>
      <c r="P341" s="351"/>
    </row>
    <row r="342" s="352" customFormat="true" ht="14.25" hidden="false" customHeight="true" outlineLevel="0" collapsed="false">
      <c r="A342" s="353" t="s">
        <v>1094</v>
      </c>
      <c r="B342" s="354" t="s">
        <v>2533</v>
      </c>
      <c r="C342" s="353" t="n">
        <v>56</v>
      </c>
      <c r="D342" s="355" t="n">
        <v>1561</v>
      </c>
      <c r="E342" s="356" t="n">
        <v>0.0358744394618834</v>
      </c>
      <c r="F342" s="357" t="n">
        <v>3.4478</v>
      </c>
      <c r="G342" s="358" t="n">
        <v>0.007</v>
      </c>
      <c r="H342" s="359" t="n">
        <v>3.937</v>
      </c>
      <c r="I342" s="355" t="n">
        <v>1137.48246588881</v>
      </c>
      <c r="J342" s="360" t="n">
        <v>5.64400018880446</v>
      </c>
      <c r="K342" s="361" t="n">
        <v>64.1995125223819</v>
      </c>
      <c r="L342" s="362" t="n">
        <v>1009.08344084404</v>
      </c>
      <c r="M342" s="363" t="n">
        <v>1265.88149093357</v>
      </c>
      <c r="N342" s="351"/>
      <c r="O342" s="351"/>
      <c r="P342" s="351"/>
    </row>
    <row r="343" s="352" customFormat="true" ht="14.25" hidden="false" customHeight="true" outlineLevel="0" collapsed="false">
      <c r="A343" s="353" t="s">
        <v>1096</v>
      </c>
      <c r="B343" s="354" t="s">
        <v>2534</v>
      </c>
      <c r="C343" s="353" t="n">
        <v>35</v>
      </c>
      <c r="D343" s="355" t="n">
        <v>1000</v>
      </c>
      <c r="E343" s="356" t="n">
        <v>0.035</v>
      </c>
      <c r="F343" s="357" t="n">
        <v>8.326</v>
      </c>
      <c r="G343" s="358" t="n">
        <v>0.103</v>
      </c>
      <c r="H343" s="359" t="n">
        <v>6.523</v>
      </c>
      <c r="I343" s="355" t="n">
        <v>2562.06080257743</v>
      </c>
      <c r="J343" s="360" t="n">
        <v>5.51476106877823</v>
      </c>
      <c r="K343" s="361" t="n">
        <v>141.291531698967</v>
      </c>
      <c r="L343" s="362" t="n">
        <v>2279.4777391795</v>
      </c>
      <c r="M343" s="363" t="n">
        <v>2844.64386597536</v>
      </c>
      <c r="N343" s="351"/>
      <c r="O343" s="351"/>
      <c r="P343" s="351"/>
    </row>
    <row r="344" s="352" customFormat="true" ht="14.25" hidden="false" customHeight="true" outlineLevel="0" collapsed="false">
      <c r="A344" s="353" t="s">
        <v>1100</v>
      </c>
      <c r="B344" s="354" t="s">
        <v>2536</v>
      </c>
      <c r="C344" s="353" t="n">
        <v>43</v>
      </c>
      <c r="D344" s="355" t="n">
        <v>850</v>
      </c>
      <c r="E344" s="356" t="n">
        <v>0.0505882352941177</v>
      </c>
      <c r="F344" s="357" t="n">
        <v>2.4882</v>
      </c>
      <c r="G344" s="358" t="n">
        <v>0.0176</v>
      </c>
      <c r="H344" s="359" t="n">
        <v>3.315</v>
      </c>
      <c r="I344" s="355" t="n">
        <v>1024.69054213708</v>
      </c>
      <c r="J344" s="360" t="n">
        <v>10.4097753058308</v>
      </c>
      <c r="K344" s="361" t="n">
        <v>106.667983016569</v>
      </c>
      <c r="L344" s="362" t="n">
        <v>811.35457610394</v>
      </c>
      <c r="M344" s="363" t="n">
        <v>1238.02650817022</v>
      </c>
      <c r="N344" s="351"/>
      <c r="O344" s="351"/>
      <c r="P344" s="351"/>
    </row>
    <row r="345" s="352" customFormat="true" ht="14.25" hidden="false" customHeight="true" outlineLevel="0" collapsed="false">
      <c r="A345" s="353" t="s">
        <v>1104</v>
      </c>
      <c r="B345" s="354" t="s">
        <v>2538</v>
      </c>
      <c r="C345" s="353" t="n">
        <v>103</v>
      </c>
      <c r="D345" s="355" t="n">
        <v>1414</v>
      </c>
      <c r="E345" s="356" t="n">
        <v>0.0728429985855729</v>
      </c>
      <c r="F345" s="357" t="n">
        <v>3.6231</v>
      </c>
      <c r="G345" s="358" t="n">
        <v>0.0035</v>
      </c>
      <c r="H345" s="359" t="n">
        <v>5.806</v>
      </c>
      <c r="I345" s="355" t="n">
        <v>1426.68061844848</v>
      </c>
      <c r="J345" s="360" t="n">
        <v>5.7834375813112</v>
      </c>
      <c r="K345" s="361" t="n">
        <v>82.5111830526321</v>
      </c>
      <c r="L345" s="362" t="n">
        <v>1261.65825234321</v>
      </c>
      <c r="M345" s="363" t="n">
        <v>1591.70298455374</v>
      </c>
      <c r="N345" s="351"/>
      <c r="O345" s="351"/>
      <c r="P345" s="351"/>
    </row>
    <row r="346" s="352" customFormat="true" ht="14.25" hidden="false" customHeight="true" outlineLevel="0" collapsed="false">
      <c r="A346" s="353" t="s">
        <v>1106</v>
      </c>
      <c r="B346" s="354" t="s">
        <v>2539</v>
      </c>
      <c r="C346" s="353" t="n">
        <v>124</v>
      </c>
      <c r="D346" s="355" t="n">
        <v>1435</v>
      </c>
      <c r="E346" s="356" t="n">
        <v>0.086411149825784</v>
      </c>
      <c r="F346" s="357" t="n">
        <v>0.9226</v>
      </c>
      <c r="G346" s="358" t="n">
        <v>0</v>
      </c>
      <c r="H346" s="359" t="n">
        <v>5.192</v>
      </c>
      <c r="I346" s="355" t="n">
        <v>732.307211185125</v>
      </c>
      <c r="J346" s="360" t="n">
        <v>12.6838927133431</v>
      </c>
      <c r="K346" s="361" t="n">
        <v>92.885060998796</v>
      </c>
      <c r="L346" s="362" t="n">
        <v>546.537089187533</v>
      </c>
      <c r="M346" s="363" t="n">
        <v>918.077333182717</v>
      </c>
      <c r="N346" s="351"/>
      <c r="O346" s="351"/>
      <c r="P346" s="351"/>
    </row>
    <row r="347" s="352" customFormat="true" ht="14.25" hidden="false" customHeight="true" outlineLevel="0" collapsed="false">
      <c r="A347" s="353" t="s">
        <v>1110</v>
      </c>
      <c r="B347" s="354" t="s">
        <v>2541</v>
      </c>
      <c r="C347" s="353" t="n">
        <v>42</v>
      </c>
      <c r="D347" s="355" t="n">
        <v>1149</v>
      </c>
      <c r="E347" s="356" t="n">
        <v>0.0365535248041776</v>
      </c>
      <c r="F347" s="357" t="n">
        <v>0.5448</v>
      </c>
      <c r="G347" s="358" t="n">
        <v>0.0017</v>
      </c>
      <c r="H347" s="359" t="n">
        <v>2.306</v>
      </c>
      <c r="I347" s="355" t="n">
        <v>577.414731770212</v>
      </c>
      <c r="J347" s="360" t="n">
        <v>5.84601196993136</v>
      </c>
      <c r="K347" s="361" t="n">
        <v>33.7557343354336</v>
      </c>
      <c r="L347" s="362" t="n">
        <v>509.903263099344</v>
      </c>
      <c r="M347" s="363" t="n">
        <v>644.926200441079</v>
      </c>
      <c r="N347" s="351"/>
      <c r="O347" s="351"/>
      <c r="P347" s="351"/>
    </row>
    <row r="348" s="352" customFormat="true" ht="14.25" hidden="false" customHeight="true" outlineLevel="0" collapsed="false">
      <c r="A348" s="353" t="s">
        <v>1114</v>
      </c>
      <c r="B348" s="354" t="s">
        <v>2543</v>
      </c>
      <c r="C348" s="353" t="n">
        <v>112</v>
      </c>
      <c r="D348" s="355" t="n">
        <v>2191</v>
      </c>
      <c r="E348" s="356" t="n">
        <v>0.0511182108626198</v>
      </c>
      <c r="F348" s="357" t="n">
        <v>1.1369</v>
      </c>
      <c r="G348" s="358" t="n">
        <v>0.0005</v>
      </c>
      <c r="H348" s="359" t="n">
        <v>5.454</v>
      </c>
      <c r="I348" s="355" t="n">
        <v>831.933295149685</v>
      </c>
      <c r="J348" s="360" t="n">
        <v>7.49748348475502</v>
      </c>
      <c r="K348" s="361" t="n">
        <v>62.3740614080259</v>
      </c>
      <c r="L348" s="362" t="n">
        <v>707.185172333634</v>
      </c>
      <c r="M348" s="363" t="n">
        <v>956.681417965737</v>
      </c>
      <c r="N348" s="351"/>
      <c r="O348" s="351"/>
      <c r="P348" s="351"/>
    </row>
    <row r="349" s="352" customFormat="true" ht="14.25" hidden="false" customHeight="true" outlineLevel="0" collapsed="false">
      <c r="A349" s="353" t="s">
        <v>1118</v>
      </c>
      <c r="B349" s="354" t="s">
        <v>2545</v>
      </c>
      <c r="C349" s="353" t="n">
        <v>87</v>
      </c>
      <c r="D349" s="355" t="n">
        <v>1774</v>
      </c>
      <c r="E349" s="356" t="n">
        <v>0.0490417136414882</v>
      </c>
      <c r="F349" s="357" t="n">
        <v>1.1545</v>
      </c>
      <c r="G349" s="358" t="n">
        <v>0.0011</v>
      </c>
      <c r="H349" s="359" t="n">
        <v>5.187</v>
      </c>
      <c r="I349" s="355" t="n">
        <v>764.762607757147</v>
      </c>
      <c r="J349" s="360" t="n">
        <v>8.62651923673294</v>
      </c>
      <c r="K349" s="361" t="n">
        <v>65.9723934735107</v>
      </c>
      <c r="L349" s="362" t="n">
        <v>632.817820810126</v>
      </c>
      <c r="M349" s="363" t="n">
        <v>896.707394704168</v>
      </c>
      <c r="N349" s="351"/>
      <c r="O349" s="351"/>
      <c r="P349" s="351"/>
    </row>
    <row r="350" s="352" customFormat="true" ht="14.25" hidden="false" customHeight="true" outlineLevel="0" collapsed="false">
      <c r="A350" s="353" t="s">
        <v>1122</v>
      </c>
      <c r="B350" s="354" t="s">
        <v>2547</v>
      </c>
      <c r="C350" s="353" t="n">
        <v>94</v>
      </c>
      <c r="D350" s="355" t="n">
        <v>855</v>
      </c>
      <c r="E350" s="356" t="n">
        <v>0.109941520467836</v>
      </c>
      <c r="F350" s="357" t="n">
        <v>0.8082</v>
      </c>
      <c r="G350" s="358" t="n">
        <v>0</v>
      </c>
      <c r="H350" s="359" t="n">
        <v>3.922</v>
      </c>
      <c r="I350" s="355" t="n">
        <v>597.359812842554</v>
      </c>
      <c r="J350" s="360" t="n">
        <v>17.7522385864904</v>
      </c>
      <c r="K350" s="361" t="n">
        <v>106.044739195623</v>
      </c>
      <c r="L350" s="362" t="n">
        <v>385.270334451309</v>
      </c>
      <c r="M350" s="363" t="n">
        <v>809.449291233799</v>
      </c>
      <c r="N350" s="351"/>
      <c r="O350" s="351"/>
      <c r="P350" s="351"/>
    </row>
    <row r="351" s="352" customFormat="true" ht="14.25" hidden="false" customHeight="true" outlineLevel="0" collapsed="false">
      <c r="A351" s="353" t="s">
        <v>1126</v>
      </c>
      <c r="B351" s="354" t="s">
        <v>2549</v>
      </c>
      <c r="C351" s="353" t="n">
        <v>52</v>
      </c>
      <c r="D351" s="355" t="n">
        <v>1380</v>
      </c>
      <c r="E351" s="356" t="n">
        <v>0.0376811594202899</v>
      </c>
      <c r="F351" s="357" t="n">
        <v>7.3246</v>
      </c>
      <c r="G351" s="358" t="n">
        <v>0.0667</v>
      </c>
      <c r="H351" s="359" t="n">
        <v>5.269</v>
      </c>
      <c r="I351" s="355" t="n">
        <v>2221.34728232552</v>
      </c>
      <c r="J351" s="360" t="n">
        <v>2.29744912011154</v>
      </c>
      <c r="K351" s="361" t="n">
        <v>51.0343235924093</v>
      </c>
      <c r="L351" s="362" t="n">
        <v>2119.2786351407</v>
      </c>
      <c r="M351" s="363" t="n">
        <v>2323.41592951034</v>
      </c>
      <c r="N351" s="351"/>
      <c r="O351" s="351"/>
      <c r="P351" s="351"/>
    </row>
    <row r="352" s="352" customFormat="true" ht="14.25" hidden="false" customHeight="true" outlineLevel="0" collapsed="false">
      <c r="A352" s="353" t="s">
        <v>1130</v>
      </c>
      <c r="B352" s="354" t="s">
        <v>2551</v>
      </c>
      <c r="C352" s="353" t="n">
        <v>121</v>
      </c>
      <c r="D352" s="355" t="n">
        <v>3075</v>
      </c>
      <c r="E352" s="356" t="n">
        <v>0.039349593495935</v>
      </c>
      <c r="F352" s="357" t="n">
        <v>4.627</v>
      </c>
      <c r="G352" s="358" t="n">
        <v>0.0016</v>
      </c>
      <c r="H352" s="359" t="n">
        <v>4.032</v>
      </c>
      <c r="I352" s="355" t="n">
        <v>1635.26784327522</v>
      </c>
      <c r="J352" s="360" t="n">
        <v>12.3084962407258</v>
      </c>
      <c r="K352" s="361" t="n">
        <v>201.276881015328</v>
      </c>
      <c r="L352" s="362" t="n">
        <v>1232.71408124457</v>
      </c>
      <c r="M352" s="363" t="n">
        <v>2037.82160530588</v>
      </c>
      <c r="N352" s="351"/>
      <c r="O352" s="351"/>
      <c r="P352" s="351"/>
    </row>
    <row r="353" s="352" customFormat="true" ht="14.25" hidden="false" customHeight="true" outlineLevel="0" collapsed="false">
      <c r="A353" s="353" t="s">
        <v>1132</v>
      </c>
      <c r="B353" s="354" t="s">
        <v>2552</v>
      </c>
      <c r="C353" s="353" t="n">
        <v>73</v>
      </c>
      <c r="D353" s="355" t="n">
        <v>2520</v>
      </c>
      <c r="E353" s="356" t="n">
        <v>0.028968253968254</v>
      </c>
      <c r="F353" s="357" t="n">
        <v>0.496</v>
      </c>
      <c r="G353" s="358" t="n">
        <v>0</v>
      </c>
      <c r="H353" s="359" t="n">
        <v>3.48</v>
      </c>
      <c r="I353" s="355" t="n">
        <v>757.945155399542</v>
      </c>
      <c r="J353" s="360" t="n">
        <v>4.92458031172754</v>
      </c>
      <c r="K353" s="361" t="n">
        <v>37.3256178964985</v>
      </c>
      <c r="L353" s="362" t="n">
        <v>683.293919606545</v>
      </c>
      <c r="M353" s="363" t="n">
        <v>832.596391192539</v>
      </c>
      <c r="N353" s="351"/>
      <c r="O353" s="351"/>
      <c r="P353" s="351"/>
    </row>
    <row r="354" s="352" customFormat="true" ht="14.25" hidden="false" customHeight="true" outlineLevel="0" collapsed="false">
      <c r="A354" s="353" t="s">
        <v>1136</v>
      </c>
      <c r="B354" s="354" t="s">
        <v>2554</v>
      </c>
      <c r="C354" s="353" t="n">
        <v>129</v>
      </c>
      <c r="D354" s="355" t="n">
        <v>2101</v>
      </c>
      <c r="E354" s="356" t="n">
        <v>0.0613993336506426</v>
      </c>
      <c r="F354" s="357" t="n">
        <v>4.5835</v>
      </c>
      <c r="G354" s="358" t="n">
        <v>0.0038</v>
      </c>
      <c r="H354" s="359" t="n">
        <v>3.358</v>
      </c>
      <c r="I354" s="355" t="n">
        <v>1415.68371801289</v>
      </c>
      <c r="J354" s="360" t="n">
        <v>1.54731550734634</v>
      </c>
      <c r="K354" s="361" t="n">
        <v>21.9050937037907</v>
      </c>
      <c r="L354" s="362" t="n">
        <v>1371.87353060531</v>
      </c>
      <c r="M354" s="363" t="n">
        <v>1459.49390542047</v>
      </c>
      <c r="N354" s="351"/>
      <c r="O354" s="351"/>
      <c r="P354" s="351"/>
    </row>
    <row r="355" s="352" customFormat="true" ht="14.25" hidden="false" customHeight="true" outlineLevel="0" collapsed="false">
      <c r="A355" s="353" t="s">
        <v>1138</v>
      </c>
      <c r="B355" s="354" t="s">
        <v>2555</v>
      </c>
      <c r="C355" s="353" t="n">
        <v>37</v>
      </c>
      <c r="D355" s="355" t="n">
        <v>625</v>
      </c>
      <c r="E355" s="356" t="n">
        <v>0.0592</v>
      </c>
      <c r="F355" s="357" t="n">
        <v>6.9344</v>
      </c>
      <c r="G355" s="358" t="n">
        <v>0</v>
      </c>
      <c r="H355" s="359" t="n">
        <v>4.805</v>
      </c>
      <c r="I355" s="355" t="n">
        <v>1943.18077832727</v>
      </c>
      <c r="J355" s="360" t="n">
        <v>3.74005398819537</v>
      </c>
      <c r="K355" s="361" t="n">
        <v>72.6760101976747</v>
      </c>
      <c r="L355" s="362" t="n">
        <v>1797.82875793192</v>
      </c>
      <c r="M355" s="363" t="n">
        <v>2088.53279872262</v>
      </c>
      <c r="N355" s="351"/>
      <c r="O355" s="351"/>
      <c r="P355" s="351"/>
    </row>
    <row r="356" s="352" customFormat="true" ht="14.25" hidden="false" customHeight="true" outlineLevel="0" collapsed="false">
      <c r="A356" s="353" t="s">
        <v>1140</v>
      </c>
      <c r="B356" s="354" t="s">
        <v>2556</v>
      </c>
      <c r="C356" s="353" t="n">
        <v>56</v>
      </c>
      <c r="D356" s="355" t="n">
        <v>2152</v>
      </c>
      <c r="E356" s="356" t="n">
        <v>0.0260223048327138</v>
      </c>
      <c r="F356" s="357" t="n">
        <v>0.4902</v>
      </c>
      <c r="G356" s="358" t="n">
        <v>0.0009</v>
      </c>
      <c r="H356" s="359" t="n">
        <v>2.533</v>
      </c>
      <c r="I356" s="355" t="n">
        <v>660.011329160382</v>
      </c>
      <c r="J356" s="360" t="n">
        <v>6.79711756151123</v>
      </c>
      <c r="K356" s="361" t="n">
        <v>44.861745962324</v>
      </c>
      <c r="L356" s="362" t="n">
        <v>570.287837235734</v>
      </c>
      <c r="M356" s="363" t="n">
        <v>749.73482108503</v>
      </c>
      <c r="N356" s="351"/>
      <c r="O356" s="351"/>
      <c r="P356" s="351"/>
    </row>
    <row r="357" s="352" customFormat="true" ht="14.25" hidden="false" customHeight="true" outlineLevel="0" collapsed="false">
      <c r="A357" s="353" t="s">
        <v>1144</v>
      </c>
      <c r="B357" s="354" t="s">
        <v>2558</v>
      </c>
      <c r="C357" s="353" t="n">
        <v>121</v>
      </c>
      <c r="D357" s="355" t="n">
        <v>3014</v>
      </c>
      <c r="E357" s="356" t="n">
        <v>0.0401459854014599</v>
      </c>
      <c r="F357" s="357" t="n">
        <v>3.7704</v>
      </c>
      <c r="G357" s="358" t="n">
        <v>0.0056</v>
      </c>
      <c r="H357" s="359" t="n">
        <v>4.113</v>
      </c>
      <c r="I357" s="355" t="n">
        <v>1380.01271082912</v>
      </c>
      <c r="J357" s="360" t="n">
        <v>3.50735048766885</v>
      </c>
      <c r="K357" s="361" t="n">
        <v>48.4018825431573</v>
      </c>
      <c r="L357" s="362" t="n">
        <v>1283.20894574281</v>
      </c>
      <c r="M357" s="363" t="n">
        <v>1476.81647591543</v>
      </c>
      <c r="N357" s="351"/>
      <c r="O357" s="351"/>
      <c r="P357" s="351"/>
    </row>
    <row r="358" s="352" customFormat="true" ht="14.25" hidden="false" customHeight="true" outlineLevel="0" collapsed="false">
      <c r="A358" s="353" t="s">
        <v>1146</v>
      </c>
      <c r="B358" s="354" t="s">
        <v>2559</v>
      </c>
      <c r="C358" s="353" t="n">
        <v>149</v>
      </c>
      <c r="D358" s="355" t="n">
        <v>6147</v>
      </c>
      <c r="E358" s="356" t="n">
        <v>0.0242394664063771</v>
      </c>
      <c r="F358" s="357" t="n">
        <v>0.5484</v>
      </c>
      <c r="G358" s="358" t="n">
        <v>0.0018</v>
      </c>
      <c r="H358" s="359" t="n">
        <v>3.673</v>
      </c>
      <c r="I358" s="355" t="n">
        <v>692.161055503153</v>
      </c>
      <c r="J358" s="360" t="n">
        <v>8.71956488005353</v>
      </c>
      <c r="K358" s="361" t="n">
        <v>60.3534323090607</v>
      </c>
      <c r="L358" s="362" t="n">
        <v>571.454190885031</v>
      </c>
      <c r="M358" s="363" t="n">
        <v>812.867920121274</v>
      </c>
      <c r="N358" s="351"/>
      <c r="O358" s="351"/>
      <c r="P358" s="351"/>
    </row>
    <row r="359" s="352" customFormat="true" ht="14.25" hidden="false" customHeight="true" outlineLevel="0" collapsed="false">
      <c r="A359" s="353" t="s">
        <v>1150</v>
      </c>
      <c r="B359" s="354" t="s">
        <v>2561</v>
      </c>
      <c r="C359" s="353" t="n">
        <v>58</v>
      </c>
      <c r="D359" s="355" t="n">
        <v>6523</v>
      </c>
      <c r="E359" s="356" t="n">
        <v>0.00889161428790434</v>
      </c>
      <c r="F359" s="357" t="n">
        <v>0</v>
      </c>
      <c r="G359" s="358" t="n">
        <v>0</v>
      </c>
      <c r="H359" s="359" t="n">
        <v>1.024</v>
      </c>
      <c r="I359" s="355" t="n">
        <v>322.910399972146</v>
      </c>
      <c r="J359" s="360" t="n">
        <v>4.21115760686609</v>
      </c>
      <c r="K359" s="361" t="n">
        <v>13.5982658717887</v>
      </c>
      <c r="L359" s="362" t="n">
        <v>295.713868228569</v>
      </c>
      <c r="M359" s="363" t="n">
        <v>350.106931715724</v>
      </c>
      <c r="N359" s="351"/>
      <c r="O359" s="351"/>
      <c r="P359" s="351"/>
    </row>
    <row r="360" s="352" customFormat="true" ht="14.25" hidden="false" customHeight="true" outlineLevel="0" collapsed="false">
      <c r="A360" s="353" t="s">
        <v>1154</v>
      </c>
      <c r="B360" s="354" t="s">
        <v>2563</v>
      </c>
      <c r="C360" s="353" t="n">
        <v>70</v>
      </c>
      <c r="D360" s="355" t="n">
        <v>2164</v>
      </c>
      <c r="E360" s="356" t="n">
        <v>0.0323475046210721</v>
      </c>
      <c r="F360" s="357" t="n">
        <v>3.8521</v>
      </c>
      <c r="G360" s="358" t="n">
        <v>0.0208</v>
      </c>
      <c r="H360" s="359" t="n">
        <v>3.522</v>
      </c>
      <c r="I360" s="355" t="n">
        <v>1302.78297162678</v>
      </c>
      <c r="J360" s="360" t="n">
        <v>4.10011657088234</v>
      </c>
      <c r="K360" s="361" t="n">
        <v>53.4156205023031</v>
      </c>
      <c r="L360" s="362" t="n">
        <v>1195.95173062218</v>
      </c>
      <c r="M360" s="363" t="n">
        <v>1409.61421263139</v>
      </c>
      <c r="N360" s="351"/>
      <c r="O360" s="351"/>
      <c r="P360" s="351"/>
    </row>
    <row r="361" s="352" customFormat="true" ht="14.25" hidden="false" customHeight="true" outlineLevel="0" collapsed="false">
      <c r="A361" s="353" t="s">
        <v>1158</v>
      </c>
      <c r="B361" s="354" t="s">
        <v>2564</v>
      </c>
      <c r="C361" s="353" t="n">
        <v>52</v>
      </c>
      <c r="D361" s="355" t="n">
        <v>1447</v>
      </c>
      <c r="E361" s="356" t="n">
        <v>0.0359364201796821</v>
      </c>
      <c r="F361" s="357" t="n">
        <v>0.7339</v>
      </c>
      <c r="G361" s="358" t="n">
        <v>0.0028</v>
      </c>
      <c r="H361" s="359" t="n">
        <v>4.032</v>
      </c>
      <c r="I361" s="355" t="n">
        <v>672.847434595839</v>
      </c>
      <c r="J361" s="360" t="n">
        <v>6.04072933644367</v>
      </c>
      <c r="K361" s="361" t="n">
        <v>40.6448923711395</v>
      </c>
      <c r="L361" s="362" t="n">
        <v>591.55764985356</v>
      </c>
      <c r="M361" s="363" t="n">
        <v>754.137219338118</v>
      </c>
      <c r="N361" s="351"/>
      <c r="O361" s="351"/>
      <c r="P361" s="351"/>
    </row>
    <row r="362" s="352" customFormat="true" ht="14.25" hidden="false" customHeight="true" outlineLevel="0" collapsed="false">
      <c r="A362" s="353" t="s">
        <v>1166</v>
      </c>
      <c r="B362" s="354" t="s">
        <v>2568</v>
      </c>
      <c r="C362" s="353" t="n">
        <v>1028</v>
      </c>
      <c r="D362" s="355" t="n">
        <v>21033</v>
      </c>
      <c r="E362" s="356" t="n">
        <v>0.048875576475063</v>
      </c>
      <c r="F362" s="357" t="n">
        <v>2.4096</v>
      </c>
      <c r="G362" s="358" t="n">
        <v>0.0036</v>
      </c>
      <c r="H362" s="359" t="n">
        <v>5.085</v>
      </c>
      <c r="I362" s="355" t="n">
        <v>1547.29767652782</v>
      </c>
      <c r="J362" s="360" t="n">
        <v>3.82899488646271</v>
      </c>
      <c r="K362" s="361" t="n">
        <v>59.2459489126067</v>
      </c>
      <c r="L362" s="362" t="n">
        <v>1428.80577870261</v>
      </c>
      <c r="M362" s="363" t="n">
        <v>1665.78957435304</v>
      </c>
      <c r="N362" s="351"/>
      <c r="O362" s="351"/>
      <c r="P362" s="351"/>
    </row>
    <row r="363" s="352" customFormat="true" ht="14.25" hidden="false" customHeight="true" outlineLevel="0" collapsed="false">
      <c r="A363" s="353" t="s">
        <v>1168</v>
      </c>
      <c r="B363" s="354" t="s">
        <v>2569</v>
      </c>
      <c r="C363" s="353" t="n">
        <v>46</v>
      </c>
      <c r="D363" s="355" t="n">
        <v>1125</v>
      </c>
      <c r="E363" s="356" t="n">
        <v>0.0408888888888889</v>
      </c>
      <c r="F363" s="357" t="n">
        <v>6.1778</v>
      </c>
      <c r="G363" s="358" t="n">
        <v>0.0507</v>
      </c>
      <c r="H363" s="359" t="n">
        <v>6.475</v>
      </c>
      <c r="I363" s="355" t="n">
        <v>2802.75757204401</v>
      </c>
      <c r="J363" s="360" t="n">
        <v>4.13791142757395</v>
      </c>
      <c r="K363" s="361" t="n">
        <v>115.975625860803</v>
      </c>
      <c r="L363" s="362" t="n">
        <v>2570.8063203224</v>
      </c>
      <c r="M363" s="363" t="n">
        <v>3034.70882376561</v>
      </c>
      <c r="N363" s="351"/>
      <c r="O363" s="351"/>
      <c r="P363" s="351"/>
    </row>
    <row r="364" s="352" customFormat="true" ht="14.25" hidden="false" customHeight="true" outlineLevel="0" collapsed="false">
      <c r="A364" s="353" t="s">
        <v>1170</v>
      </c>
      <c r="B364" s="354" t="s">
        <v>2570</v>
      </c>
      <c r="C364" s="353" t="n">
        <v>1965</v>
      </c>
      <c r="D364" s="355" t="n">
        <v>51762</v>
      </c>
      <c r="E364" s="356" t="n">
        <v>0.0379622116610641</v>
      </c>
      <c r="F364" s="357" t="n">
        <v>0</v>
      </c>
      <c r="G364" s="358" t="n">
        <v>0</v>
      </c>
      <c r="H364" s="359" t="n">
        <v>3.426</v>
      </c>
      <c r="I364" s="355" t="n">
        <v>798.091105699602</v>
      </c>
      <c r="J364" s="360" t="n">
        <v>5.77469956593433</v>
      </c>
      <c r="K364" s="361" t="n">
        <v>46.0873636165954</v>
      </c>
      <c r="L364" s="362" t="n">
        <v>705.916378466411</v>
      </c>
      <c r="M364" s="363" t="n">
        <v>890.265832932793</v>
      </c>
      <c r="N364" s="351"/>
      <c r="O364" s="351"/>
      <c r="P364" s="351"/>
    </row>
    <row r="365" s="352" customFormat="true" ht="14.25" hidden="false" customHeight="true" outlineLevel="0" collapsed="false">
      <c r="A365" s="353" t="s">
        <v>1174</v>
      </c>
      <c r="B365" s="354" t="s">
        <v>2572</v>
      </c>
      <c r="C365" s="353" t="n">
        <v>187</v>
      </c>
      <c r="D365" s="355" t="n">
        <v>4158</v>
      </c>
      <c r="E365" s="356" t="n">
        <v>0.044973544973545</v>
      </c>
      <c r="F365" s="357" t="n">
        <v>5.658</v>
      </c>
      <c r="G365" s="358" t="n">
        <v>0.0101</v>
      </c>
      <c r="H365" s="359" t="n">
        <v>4.313</v>
      </c>
      <c r="I365" s="355" t="n">
        <v>2838.83407841521</v>
      </c>
      <c r="J365" s="360" t="n">
        <v>4.63446615542082</v>
      </c>
      <c r="K365" s="361" t="n">
        <v>131.564804572705</v>
      </c>
      <c r="L365" s="362" t="n">
        <v>2575.7044692698</v>
      </c>
      <c r="M365" s="363" t="n">
        <v>3101.96368756062</v>
      </c>
      <c r="N365" s="351"/>
      <c r="O365" s="351"/>
      <c r="P365" s="351"/>
    </row>
    <row r="366" s="352" customFormat="true" ht="14.25" hidden="false" customHeight="true" outlineLevel="0" collapsed="false">
      <c r="A366" s="353" t="s">
        <v>1176</v>
      </c>
      <c r="B366" s="354" t="s">
        <v>2573</v>
      </c>
      <c r="C366" s="353" t="n">
        <v>158</v>
      </c>
      <c r="D366" s="355" t="n">
        <v>2970</v>
      </c>
      <c r="E366" s="356" t="n">
        <v>0.0531986531986532</v>
      </c>
      <c r="F366" s="357" t="n">
        <v>7.2559</v>
      </c>
      <c r="G366" s="358" t="n">
        <v>0.0337</v>
      </c>
      <c r="H366" s="359" t="n">
        <v>4.558</v>
      </c>
      <c r="I366" s="355" t="n">
        <v>3256.46305536165</v>
      </c>
      <c r="J366" s="360" t="n">
        <v>3.77506820386844</v>
      </c>
      <c r="K366" s="361" t="n">
        <v>122.93370137368</v>
      </c>
      <c r="L366" s="362" t="n">
        <v>3010.59565261429</v>
      </c>
      <c r="M366" s="363" t="n">
        <v>3502.33045810901</v>
      </c>
      <c r="N366" s="351"/>
      <c r="O366" s="351"/>
      <c r="P366" s="351"/>
    </row>
    <row r="367" s="352" customFormat="true" ht="14.25" hidden="false" customHeight="true" outlineLevel="0" collapsed="false">
      <c r="A367" s="353" t="s">
        <v>1180</v>
      </c>
      <c r="B367" s="354" t="s">
        <v>2575</v>
      </c>
      <c r="C367" s="353" t="n">
        <v>868</v>
      </c>
      <c r="D367" s="355" t="n">
        <v>14443</v>
      </c>
      <c r="E367" s="356" t="n">
        <v>0.0600983175240601</v>
      </c>
      <c r="F367" s="357" t="n">
        <v>3.2484</v>
      </c>
      <c r="G367" s="358" t="n">
        <v>0.0027</v>
      </c>
      <c r="H367" s="359" t="n">
        <v>5.45</v>
      </c>
      <c r="I367" s="355" t="n">
        <v>2311.34485779919</v>
      </c>
      <c r="J367" s="360" t="n">
        <v>9.29464487819462</v>
      </c>
      <c r="K367" s="361" t="n">
        <v>214.831296442847</v>
      </c>
      <c r="L367" s="362" t="n">
        <v>1881.68226491349</v>
      </c>
      <c r="M367" s="363" t="n">
        <v>2741.00745068488</v>
      </c>
      <c r="N367" s="351"/>
      <c r="O367" s="351"/>
      <c r="P367" s="351"/>
    </row>
    <row r="368" s="352" customFormat="true" ht="14.25" hidden="false" customHeight="true" outlineLevel="0" collapsed="false">
      <c r="A368" s="353" t="s">
        <v>1182</v>
      </c>
      <c r="B368" s="354" t="s">
        <v>2576</v>
      </c>
      <c r="C368" s="353" t="n">
        <v>237</v>
      </c>
      <c r="D368" s="355" t="n">
        <v>3501</v>
      </c>
      <c r="E368" s="356" t="n">
        <v>0.0676949443016281</v>
      </c>
      <c r="F368" s="357" t="n">
        <v>4.9886</v>
      </c>
      <c r="G368" s="358" t="n">
        <v>0.0074</v>
      </c>
      <c r="H368" s="359" t="n">
        <v>5.964</v>
      </c>
      <c r="I368" s="355" t="n">
        <v>2775.81300439435</v>
      </c>
      <c r="J368" s="360" t="n">
        <v>10.0784199256297</v>
      </c>
      <c r="K368" s="361" t="n">
        <v>279.7580909331</v>
      </c>
      <c r="L368" s="362" t="n">
        <v>2216.29682252815</v>
      </c>
      <c r="M368" s="363" t="n">
        <v>3335.32918626055</v>
      </c>
      <c r="N368" s="351"/>
      <c r="O368" s="351"/>
      <c r="P368" s="351"/>
    </row>
    <row r="369" s="352" customFormat="true" ht="14.25" hidden="false" customHeight="true" outlineLevel="0" collapsed="false">
      <c r="A369" s="353" t="s">
        <v>1184</v>
      </c>
      <c r="B369" s="354" t="s">
        <v>2577</v>
      </c>
      <c r="C369" s="353" t="n">
        <v>36</v>
      </c>
      <c r="D369" s="355" t="n">
        <v>1083</v>
      </c>
      <c r="E369" s="356" t="n">
        <v>0.0332409972299169</v>
      </c>
      <c r="F369" s="357" t="n">
        <v>0</v>
      </c>
      <c r="G369" s="358" t="n">
        <v>0</v>
      </c>
      <c r="H369" s="359" t="n">
        <v>2.875</v>
      </c>
      <c r="I369" s="355" t="n">
        <v>930.489161374242</v>
      </c>
      <c r="J369" s="360" t="n">
        <v>6.45768515087657</v>
      </c>
      <c r="K369" s="361" t="n">
        <v>60.0880604045804</v>
      </c>
      <c r="L369" s="362" t="n">
        <v>810.313040565081</v>
      </c>
      <c r="M369" s="363" t="n">
        <v>1050.6652821834</v>
      </c>
      <c r="N369" s="351"/>
      <c r="O369" s="351"/>
      <c r="P369" s="351"/>
    </row>
    <row r="370" s="352" customFormat="true" ht="14.25" hidden="false" customHeight="true" outlineLevel="0" collapsed="false">
      <c r="A370" s="353" t="s">
        <v>1188</v>
      </c>
      <c r="B370" s="354" t="s">
        <v>2579</v>
      </c>
      <c r="C370" s="353" t="n">
        <v>786</v>
      </c>
      <c r="D370" s="355" t="n">
        <v>17458</v>
      </c>
      <c r="E370" s="356" t="n">
        <v>0.0450223393286745</v>
      </c>
      <c r="F370" s="357" t="n">
        <v>3.016</v>
      </c>
      <c r="G370" s="358" t="n">
        <v>0.0013</v>
      </c>
      <c r="H370" s="359" t="n">
        <v>2.798</v>
      </c>
      <c r="I370" s="355" t="n">
        <v>1853.95297597493</v>
      </c>
      <c r="J370" s="360" t="n">
        <v>3.60492356878171</v>
      </c>
      <c r="K370" s="361" t="n">
        <v>66.8335877850502</v>
      </c>
      <c r="L370" s="362" t="n">
        <v>1720.28580040483</v>
      </c>
      <c r="M370" s="363" t="n">
        <v>1987.62015154503</v>
      </c>
      <c r="N370" s="351"/>
      <c r="O370" s="351"/>
      <c r="P370" s="351"/>
    </row>
    <row r="371" s="352" customFormat="true" ht="14.25" hidden="false" customHeight="true" outlineLevel="0" collapsed="false">
      <c r="A371" s="353" t="s">
        <v>1190</v>
      </c>
      <c r="B371" s="354" t="s">
        <v>2580</v>
      </c>
      <c r="C371" s="353" t="n">
        <v>41</v>
      </c>
      <c r="D371" s="355" t="n">
        <v>763</v>
      </c>
      <c r="E371" s="356" t="n">
        <v>0.053735255570118</v>
      </c>
      <c r="F371" s="357" t="n">
        <v>4.3788</v>
      </c>
      <c r="G371" s="358" t="n">
        <v>0.0183</v>
      </c>
      <c r="H371" s="359" t="n">
        <v>3.649</v>
      </c>
      <c r="I371" s="355" t="n">
        <v>2379.9818908637</v>
      </c>
      <c r="J371" s="360" t="n">
        <v>3.95921383875389</v>
      </c>
      <c r="K371" s="361" t="n">
        <v>94.2285723829122</v>
      </c>
      <c r="L371" s="362" t="n">
        <v>2191.52474609788</v>
      </c>
      <c r="M371" s="363" t="n">
        <v>2568.43903562953</v>
      </c>
      <c r="N371" s="351"/>
      <c r="O371" s="351"/>
      <c r="P371" s="351"/>
    </row>
    <row r="372" s="352" customFormat="true" ht="14.25" hidden="false" customHeight="true" outlineLevel="0" collapsed="false">
      <c r="A372" s="353" t="s">
        <v>1192</v>
      </c>
      <c r="B372" s="354" t="s">
        <v>2581</v>
      </c>
      <c r="C372" s="353" t="n">
        <v>319</v>
      </c>
      <c r="D372" s="355" t="n">
        <v>7215</v>
      </c>
      <c r="E372" s="356" t="n">
        <v>0.0442134442134442</v>
      </c>
      <c r="F372" s="357" t="n">
        <v>0.4948</v>
      </c>
      <c r="G372" s="358" t="n">
        <v>0.0001</v>
      </c>
      <c r="H372" s="359" t="n">
        <v>2.523</v>
      </c>
      <c r="I372" s="355" t="n">
        <v>986.754682137173</v>
      </c>
      <c r="J372" s="360" t="n">
        <v>10.4096983687541</v>
      </c>
      <c r="K372" s="361" t="n">
        <v>102.718186050038</v>
      </c>
      <c r="L372" s="362" t="n">
        <v>781.318310037097</v>
      </c>
      <c r="M372" s="363" t="n">
        <v>1192.19105423725</v>
      </c>
      <c r="N372" s="351"/>
      <c r="O372" s="351"/>
      <c r="P372" s="351"/>
    </row>
    <row r="373" s="352" customFormat="true" ht="14.25" hidden="false" customHeight="true" outlineLevel="0" collapsed="false">
      <c r="A373" s="353" t="s">
        <v>1196</v>
      </c>
      <c r="B373" s="354" t="s">
        <v>2583</v>
      </c>
      <c r="C373" s="353" t="n">
        <v>135</v>
      </c>
      <c r="D373" s="355" t="n">
        <v>2599</v>
      </c>
      <c r="E373" s="356" t="n">
        <v>0.051943055021162</v>
      </c>
      <c r="F373" s="357" t="n">
        <v>1.8276</v>
      </c>
      <c r="G373" s="358" t="n">
        <v>0.0012</v>
      </c>
      <c r="H373" s="359" t="n">
        <v>3.188</v>
      </c>
      <c r="I373" s="355" t="n">
        <v>964.831071010493</v>
      </c>
      <c r="J373" s="360" t="n">
        <v>4.04581346445178</v>
      </c>
      <c r="K373" s="361" t="n">
        <v>39.0352653801568</v>
      </c>
      <c r="L373" s="362" t="n">
        <v>886.76054025018</v>
      </c>
      <c r="M373" s="363" t="n">
        <v>1042.90160177081</v>
      </c>
      <c r="N373" s="351"/>
      <c r="O373" s="351"/>
      <c r="P373" s="351"/>
    </row>
    <row r="374" s="352" customFormat="true" ht="14.25" hidden="false" customHeight="true" outlineLevel="0" collapsed="false">
      <c r="A374" s="353" t="s">
        <v>1198</v>
      </c>
      <c r="B374" s="354" t="s">
        <v>2584</v>
      </c>
      <c r="C374" s="353" t="n">
        <v>161</v>
      </c>
      <c r="D374" s="355" t="n">
        <v>2330</v>
      </c>
      <c r="E374" s="356" t="n">
        <v>0.0690987124463519</v>
      </c>
      <c r="F374" s="357" t="n">
        <v>0</v>
      </c>
      <c r="G374" s="358" t="n">
        <v>0</v>
      </c>
      <c r="H374" s="359" t="n">
        <v>2.343</v>
      </c>
      <c r="I374" s="355" t="n">
        <v>709.559106539433</v>
      </c>
      <c r="J374" s="360" t="n">
        <v>7.54774829235832</v>
      </c>
      <c r="K374" s="361" t="n">
        <v>53.555735347103</v>
      </c>
      <c r="L374" s="362" t="n">
        <v>602.447635845227</v>
      </c>
      <c r="M374" s="363" t="n">
        <v>816.670577233639</v>
      </c>
      <c r="N374" s="351"/>
      <c r="O374" s="351"/>
      <c r="P374" s="351"/>
    </row>
    <row r="375" s="352" customFormat="true" ht="14.25" hidden="false" customHeight="true" outlineLevel="0" collapsed="false">
      <c r="A375" s="353" t="s">
        <v>1202</v>
      </c>
      <c r="B375" s="354" t="s">
        <v>2586</v>
      </c>
      <c r="C375" s="353" t="n">
        <v>635</v>
      </c>
      <c r="D375" s="355" t="n">
        <v>12166</v>
      </c>
      <c r="E375" s="356" t="n">
        <v>0.0521946408022357</v>
      </c>
      <c r="F375" s="357" t="n">
        <v>1.7958</v>
      </c>
      <c r="G375" s="358" t="n">
        <v>0.0005</v>
      </c>
      <c r="H375" s="359" t="n">
        <v>2.187</v>
      </c>
      <c r="I375" s="355" t="n">
        <v>926.302390927625</v>
      </c>
      <c r="J375" s="360" t="n">
        <v>3.23719776448713</v>
      </c>
      <c r="K375" s="361" t="n">
        <v>29.9862402914999</v>
      </c>
      <c r="L375" s="362" t="n">
        <v>866.329910344625</v>
      </c>
      <c r="M375" s="363" t="n">
        <v>986.274871510624</v>
      </c>
      <c r="N375" s="351"/>
      <c r="O375" s="351"/>
      <c r="P375" s="351"/>
    </row>
    <row r="376" s="352" customFormat="true" ht="14.25" hidden="false" customHeight="true" outlineLevel="0" collapsed="false">
      <c r="A376" s="353" t="s">
        <v>1204</v>
      </c>
      <c r="B376" s="354" t="s">
        <v>2587</v>
      </c>
      <c r="C376" s="353" t="n">
        <v>193</v>
      </c>
      <c r="D376" s="355" t="n">
        <v>5425</v>
      </c>
      <c r="E376" s="356" t="n">
        <v>0.0355760368663595</v>
      </c>
      <c r="F376" s="357" t="n">
        <v>0</v>
      </c>
      <c r="G376" s="358" t="n">
        <v>0</v>
      </c>
      <c r="H376" s="359" t="n">
        <v>2.22</v>
      </c>
      <c r="I376" s="355" t="n">
        <v>557.528031135177</v>
      </c>
      <c r="J376" s="360" t="n">
        <v>9.00119713957557</v>
      </c>
      <c r="K376" s="361" t="n">
        <v>50.1841971908715</v>
      </c>
      <c r="L376" s="362" t="n">
        <v>457.159636753434</v>
      </c>
      <c r="M376" s="363" t="n">
        <v>657.89642551692</v>
      </c>
      <c r="N376" s="351"/>
      <c r="O376" s="351"/>
      <c r="P376" s="351"/>
    </row>
    <row r="377" s="352" customFormat="true" ht="14.25" hidden="false" customHeight="true" outlineLevel="0" collapsed="false">
      <c r="A377" s="353" t="s">
        <v>1208</v>
      </c>
      <c r="B377" s="354" t="s">
        <v>2589</v>
      </c>
      <c r="C377" s="353" t="n">
        <v>202</v>
      </c>
      <c r="D377" s="355" t="n">
        <v>3848</v>
      </c>
      <c r="E377" s="356" t="n">
        <v>0.0524948024948025</v>
      </c>
      <c r="F377" s="357" t="n">
        <v>2.44</v>
      </c>
      <c r="G377" s="358" t="n">
        <v>0.0029</v>
      </c>
      <c r="H377" s="359" t="n">
        <v>3.892</v>
      </c>
      <c r="I377" s="355" t="n">
        <v>1373.85535019359</v>
      </c>
      <c r="J377" s="360" t="n">
        <v>4.64853275487833</v>
      </c>
      <c r="K377" s="361" t="n">
        <v>63.8641159583972</v>
      </c>
      <c r="L377" s="362" t="n">
        <v>1246.12711827679</v>
      </c>
      <c r="M377" s="363" t="n">
        <v>1501.58358211038</v>
      </c>
      <c r="N377" s="351"/>
      <c r="O377" s="351"/>
      <c r="P377" s="351"/>
    </row>
    <row r="378" s="352" customFormat="true" ht="14.25" hidden="false" customHeight="true" outlineLevel="0" collapsed="false">
      <c r="A378" s="353" t="s">
        <v>1210</v>
      </c>
      <c r="B378" s="354" t="s">
        <v>2590</v>
      </c>
      <c r="C378" s="353" t="n">
        <v>558</v>
      </c>
      <c r="D378" s="355" t="n">
        <v>9104</v>
      </c>
      <c r="E378" s="356" t="n">
        <v>0.0612917398945519</v>
      </c>
      <c r="F378" s="357" t="n">
        <v>0</v>
      </c>
      <c r="G378" s="358" t="n">
        <v>0</v>
      </c>
      <c r="H378" s="359" t="n">
        <v>3.457</v>
      </c>
      <c r="I378" s="355" t="n">
        <v>805.983412331819</v>
      </c>
      <c r="J378" s="360" t="n">
        <v>8.99956945130427</v>
      </c>
      <c r="K378" s="361" t="n">
        <v>72.5350369587941</v>
      </c>
      <c r="L378" s="362" t="n">
        <v>660.913338414231</v>
      </c>
      <c r="M378" s="363" t="n">
        <v>951.053486249407</v>
      </c>
      <c r="N378" s="351"/>
      <c r="O378" s="351"/>
      <c r="P378" s="351"/>
    </row>
    <row r="379" s="352" customFormat="true" ht="14.25" hidden="false" customHeight="true" outlineLevel="0" collapsed="false">
      <c r="A379" s="353" t="s">
        <v>1214</v>
      </c>
      <c r="B379" s="354" t="s">
        <v>2592</v>
      </c>
      <c r="C379" s="353" t="n">
        <v>713</v>
      </c>
      <c r="D379" s="355" t="n">
        <v>15767</v>
      </c>
      <c r="E379" s="356" t="n">
        <v>0.0452210312678379</v>
      </c>
      <c r="F379" s="357" t="n">
        <v>2.1317</v>
      </c>
      <c r="G379" s="358" t="n">
        <v>0.0046</v>
      </c>
      <c r="H379" s="359" t="n">
        <v>2.948</v>
      </c>
      <c r="I379" s="355" t="n">
        <v>1029.03677844441</v>
      </c>
      <c r="J379" s="360" t="n">
        <v>2.01609782975575</v>
      </c>
      <c r="K379" s="361" t="n">
        <v>20.7463881576061</v>
      </c>
      <c r="L379" s="362" t="n">
        <v>987.544002129193</v>
      </c>
      <c r="M379" s="363" t="n">
        <v>1070.52955475962</v>
      </c>
      <c r="N379" s="351"/>
      <c r="O379" s="351"/>
      <c r="P379" s="351"/>
    </row>
    <row r="380" s="352" customFormat="true" ht="14.25" hidden="false" customHeight="true" outlineLevel="0" collapsed="false">
      <c r="A380" s="353" t="s">
        <v>1216</v>
      </c>
      <c r="B380" s="354" t="s">
        <v>2593</v>
      </c>
      <c r="C380" s="353" t="n">
        <v>74</v>
      </c>
      <c r="D380" s="355" t="n">
        <v>1997</v>
      </c>
      <c r="E380" s="356" t="n">
        <v>0.0370555833750626</v>
      </c>
      <c r="F380" s="357" t="n">
        <v>6.1718</v>
      </c>
      <c r="G380" s="358" t="n">
        <v>0.0731</v>
      </c>
      <c r="H380" s="359" t="n">
        <v>4.455</v>
      </c>
      <c r="I380" s="355" t="n">
        <v>2200.80607813683</v>
      </c>
      <c r="J380" s="360" t="n">
        <v>2.96707022610313</v>
      </c>
      <c r="K380" s="361" t="n">
        <v>65.2994618786658</v>
      </c>
      <c r="L380" s="362" t="n">
        <v>2070.20715437949</v>
      </c>
      <c r="M380" s="363" t="n">
        <v>2331.40500189416</v>
      </c>
      <c r="N380" s="351"/>
      <c r="O380" s="351"/>
      <c r="P380" s="351"/>
    </row>
    <row r="381" s="352" customFormat="true" ht="14.25" hidden="false" customHeight="true" outlineLevel="0" collapsed="false">
      <c r="A381" s="353" t="s">
        <v>1218</v>
      </c>
      <c r="B381" s="354" t="s">
        <v>2594</v>
      </c>
      <c r="C381" s="353" t="n">
        <v>32</v>
      </c>
      <c r="D381" s="355" t="n">
        <v>825</v>
      </c>
      <c r="E381" s="356" t="n">
        <v>0.0387878787878788</v>
      </c>
      <c r="F381" s="357" t="n">
        <v>10.183</v>
      </c>
      <c r="G381" s="358" t="n">
        <v>0.3248</v>
      </c>
      <c r="H381" s="359" t="n">
        <v>6.577</v>
      </c>
      <c r="I381" s="355" t="n">
        <v>3381.47208081183</v>
      </c>
      <c r="J381" s="360" t="n">
        <v>4.74800767081104</v>
      </c>
      <c r="K381" s="361" t="n">
        <v>160.55255378328</v>
      </c>
      <c r="L381" s="362" t="n">
        <v>3060.36697324527</v>
      </c>
      <c r="M381" s="363" t="n">
        <v>3702.57718837839</v>
      </c>
      <c r="N381" s="351"/>
      <c r="O381" s="351"/>
      <c r="P381" s="351"/>
    </row>
    <row r="382" s="352" customFormat="true" ht="14.25" hidden="false" customHeight="true" outlineLevel="0" collapsed="false">
      <c r="A382" s="353" t="s">
        <v>1220</v>
      </c>
      <c r="B382" s="354" t="s">
        <v>2595</v>
      </c>
      <c r="C382" s="353" t="n">
        <v>1631</v>
      </c>
      <c r="D382" s="355" t="n">
        <v>44070</v>
      </c>
      <c r="E382" s="356" t="n">
        <v>0.0370093033809848</v>
      </c>
      <c r="F382" s="357" t="n">
        <v>0</v>
      </c>
      <c r="G382" s="358" t="n">
        <v>0</v>
      </c>
      <c r="H382" s="359" t="n">
        <v>2.376</v>
      </c>
      <c r="I382" s="355" t="n">
        <v>565.180081697507</v>
      </c>
      <c r="J382" s="360" t="n">
        <v>5.86351333020846</v>
      </c>
      <c r="K382" s="361" t="n">
        <v>33.1394094300164</v>
      </c>
      <c r="L382" s="362" t="n">
        <v>498.901262837475</v>
      </c>
      <c r="M382" s="363" t="n">
        <v>631.45890055754</v>
      </c>
      <c r="N382" s="351"/>
      <c r="O382" s="351"/>
      <c r="P382" s="351"/>
    </row>
    <row r="383" s="352" customFormat="true" ht="14.25" hidden="false" customHeight="true" outlineLevel="0" collapsed="false">
      <c r="A383" s="353" t="s">
        <v>1224</v>
      </c>
      <c r="B383" s="354" t="s">
        <v>2597</v>
      </c>
      <c r="C383" s="353" t="n">
        <v>72</v>
      </c>
      <c r="D383" s="355" t="n">
        <v>1151</v>
      </c>
      <c r="E383" s="356" t="n">
        <v>0.0625543006081668</v>
      </c>
      <c r="F383" s="357" t="n">
        <v>6.6056</v>
      </c>
      <c r="G383" s="358" t="n">
        <v>0.04</v>
      </c>
      <c r="H383" s="359" t="n">
        <v>4.029</v>
      </c>
      <c r="I383" s="355" t="n">
        <v>4039.55581663752</v>
      </c>
      <c r="J383" s="360" t="n">
        <v>9.28699275109643</v>
      </c>
      <c r="K383" s="361" t="n">
        <v>375.153255867621</v>
      </c>
      <c r="L383" s="362" t="n">
        <v>3289.24930490228</v>
      </c>
      <c r="M383" s="363" t="n">
        <v>4789.86232837276</v>
      </c>
      <c r="N383" s="351"/>
      <c r="O383" s="351"/>
      <c r="P383" s="351"/>
    </row>
    <row r="384" s="352" customFormat="true" ht="14.25" hidden="false" customHeight="true" outlineLevel="0" collapsed="false">
      <c r="A384" s="353" t="s">
        <v>1230</v>
      </c>
      <c r="B384" s="354" t="s">
        <v>2600</v>
      </c>
      <c r="C384" s="353" t="n">
        <v>680</v>
      </c>
      <c r="D384" s="355" t="n">
        <v>22795</v>
      </c>
      <c r="E384" s="356" t="n">
        <v>0.0298311033121299</v>
      </c>
      <c r="F384" s="357" t="n">
        <v>0</v>
      </c>
      <c r="G384" s="358" t="n">
        <v>0</v>
      </c>
      <c r="H384" s="359" t="n">
        <v>2.752</v>
      </c>
      <c r="I384" s="355" t="n">
        <v>506.43284899258</v>
      </c>
      <c r="J384" s="360" t="n">
        <v>5.62541325159619</v>
      </c>
      <c r="K384" s="361" t="n">
        <v>28.4889405976647</v>
      </c>
      <c r="L384" s="362" t="n">
        <v>449.45496779725</v>
      </c>
      <c r="M384" s="363" t="n">
        <v>563.410730187909</v>
      </c>
      <c r="N384" s="351"/>
      <c r="O384" s="351"/>
      <c r="P384" s="351"/>
    </row>
    <row r="385" s="352" customFormat="true" ht="14.25" hidden="false" customHeight="true" outlineLevel="0" collapsed="false">
      <c r="A385" s="353" t="s">
        <v>1236</v>
      </c>
      <c r="B385" s="354" t="s">
        <v>2602</v>
      </c>
      <c r="C385" s="353" t="n">
        <v>31</v>
      </c>
      <c r="D385" s="355" t="n">
        <v>531</v>
      </c>
      <c r="E385" s="356" t="n">
        <v>0.0583804143126177</v>
      </c>
      <c r="F385" s="357" t="n">
        <v>1.3578</v>
      </c>
      <c r="G385" s="358" t="n">
        <v>0</v>
      </c>
      <c r="H385" s="359" t="n">
        <v>3.245</v>
      </c>
      <c r="I385" s="355" t="n">
        <v>820.244351977527</v>
      </c>
      <c r="J385" s="360" t="n">
        <v>14.3164826769009</v>
      </c>
      <c r="K385" s="361" t="n">
        <v>117.430140559121</v>
      </c>
      <c r="L385" s="362" t="n">
        <v>585.384070859285</v>
      </c>
      <c r="M385" s="363" t="n">
        <v>1055.10463309577</v>
      </c>
      <c r="N385" s="351"/>
      <c r="O385" s="351"/>
      <c r="P385" s="351"/>
    </row>
    <row r="386" s="352" customFormat="true" ht="14.25" hidden="false" customHeight="true" outlineLevel="0" collapsed="false">
      <c r="A386" s="353" t="s">
        <v>1238</v>
      </c>
      <c r="B386" s="354" t="s">
        <v>2603</v>
      </c>
      <c r="C386" s="353" t="n">
        <v>103</v>
      </c>
      <c r="D386" s="355" t="n">
        <v>442</v>
      </c>
      <c r="E386" s="356" t="n">
        <v>0.233031674208145</v>
      </c>
      <c r="F386" s="357" t="n">
        <v>0</v>
      </c>
      <c r="G386" s="358" t="n">
        <v>0</v>
      </c>
      <c r="H386" s="359" t="n">
        <v>1.441</v>
      </c>
      <c r="I386" s="355" t="n">
        <v>391.310122567851</v>
      </c>
      <c r="J386" s="360" t="n">
        <v>41.5569824949403</v>
      </c>
      <c r="K386" s="361" t="n">
        <v>162.616679136452</v>
      </c>
      <c r="L386" s="362" t="n">
        <v>66.0767642949483</v>
      </c>
      <c r="M386" s="363" t="n">
        <v>716.543480840754</v>
      </c>
      <c r="N386" s="351"/>
      <c r="O386" s="351"/>
      <c r="P386" s="351"/>
    </row>
    <row r="387" s="352" customFormat="true" ht="14.25" hidden="false" customHeight="true" outlineLevel="0" collapsed="false">
      <c r="A387" s="353" t="s">
        <v>1242</v>
      </c>
      <c r="B387" s="354" t="s">
        <v>2605</v>
      </c>
      <c r="C387" s="353" t="n">
        <v>146</v>
      </c>
      <c r="D387" s="355" t="n">
        <v>3634</v>
      </c>
      <c r="E387" s="356" t="n">
        <v>0.0401761144744084</v>
      </c>
      <c r="F387" s="357" t="n">
        <v>1.5281</v>
      </c>
      <c r="G387" s="358" t="n">
        <v>0.0149</v>
      </c>
      <c r="H387" s="359" t="n">
        <v>3.23</v>
      </c>
      <c r="I387" s="355" t="n">
        <v>801.924445892432</v>
      </c>
      <c r="J387" s="360" t="n">
        <v>6.56226404564259</v>
      </c>
      <c r="K387" s="361" t="n">
        <v>52.6243995860177</v>
      </c>
      <c r="L387" s="362" t="n">
        <v>696.675646720397</v>
      </c>
      <c r="M387" s="363" t="n">
        <v>907.173245064467</v>
      </c>
      <c r="N387" s="351"/>
      <c r="O387" s="351"/>
      <c r="P387" s="351"/>
    </row>
    <row r="388" s="352" customFormat="true" ht="14.25" hidden="false" customHeight="true" outlineLevel="0" collapsed="false">
      <c r="A388" s="353" t="s">
        <v>1244</v>
      </c>
      <c r="B388" s="354" t="s">
        <v>2606</v>
      </c>
      <c r="C388" s="353" t="n">
        <v>35</v>
      </c>
      <c r="D388" s="355" t="n">
        <v>1064</v>
      </c>
      <c r="E388" s="356" t="n">
        <v>0.0328947368421053</v>
      </c>
      <c r="F388" s="357" t="n">
        <v>5.8496</v>
      </c>
      <c r="G388" s="358" t="n">
        <v>0.0658</v>
      </c>
      <c r="H388" s="359" t="n">
        <v>4.325</v>
      </c>
      <c r="I388" s="355" t="n">
        <v>1953.67318437939</v>
      </c>
      <c r="J388" s="360" t="n">
        <v>3.85468183502004</v>
      </c>
      <c r="K388" s="361" t="n">
        <v>75.3078853539301</v>
      </c>
      <c r="L388" s="362" t="n">
        <v>1803.05741367153</v>
      </c>
      <c r="M388" s="363" t="n">
        <v>2104.28895508726</v>
      </c>
      <c r="N388" s="351"/>
      <c r="O388" s="351"/>
      <c r="P388" s="351"/>
    </row>
    <row r="389" s="352" customFormat="true" ht="14.25" hidden="false" customHeight="true" outlineLevel="0" collapsed="false">
      <c r="A389" s="353" t="s">
        <v>1246</v>
      </c>
      <c r="B389" s="354" t="s">
        <v>2607</v>
      </c>
      <c r="C389" s="353" t="n">
        <v>960</v>
      </c>
      <c r="D389" s="355" t="n">
        <v>3162</v>
      </c>
      <c r="E389" s="356" t="n">
        <v>0.303605313092979</v>
      </c>
      <c r="F389" s="357" t="n">
        <v>0</v>
      </c>
      <c r="G389" s="358" t="n">
        <v>0</v>
      </c>
      <c r="H389" s="359" t="n">
        <v>1.667</v>
      </c>
      <c r="I389" s="355" t="n">
        <v>338.368572076679</v>
      </c>
      <c r="J389" s="360" t="n">
        <v>69.6547287210396</v>
      </c>
      <c r="K389" s="361" t="n">
        <v>235.689710957266</v>
      </c>
      <c r="L389" s="362" t="n">
        <v>0</v>
      </c>
      <c r="M389" s="363" t="n">
        <v>809.747993991211</v>
      </c>
      <c r="N389" s="351"/>
      <c r="O389" s="351"/>
      <c r="P389" s="351"/>
    </row>
    <row r="390" s="352" customFormat="true" ht="14.25" hidden="false" customHeight="true" outlineLevel="0" collapsed="false">
      <c r="A390" s="353" t="s">
        <v>1250</v>
      </c>
      <c r="B390" s="354" t="s">
        <v>2609</v>
      </c>
      <c r="C390" s="353" t="n">
        <v>90</v>
      </c>
      <c r="D390" s="355" t="n">
        <v>1873</v>
      </c>
      <c r="E390" s="356" t="n">
        <v>0.0480512546716498</v>
      </c>
      <c r="F390" s="357" t="n">
        <v>4.3775</v>
      </c>
      <c r="G390" s="358" t="n">
        <v>0.0224</v>
      </c>
      <c r="H390" s="359" t="n">
        <v>2.601</v>
      </c>
      <c r="I390" s="355" t="n">
        <v>1460.29967119585</v>
      </c>
      <c r="J390" s="360" t="n">
        <v>5.84263701758171</v>
      </c>
      <c r="K390" s="361" t="n">
        <v>85.320009156913</v>
      </c>
      <c r="L390" s="362" t="n">
        <v>1289.65965288203</v>
      </c>
      <c r="M390" s="363" t="n">
        <v>1630.93968950968</v>
      </c>
      <c r="N390" s="351"/>
      <c r="O390" s="351"/>
      <c r="P390" s="351"/>
    </row>
    <row r="391" s="352" customFormat="true" ht="14.25" hidden="false" customHeight="true" outlineLevel="0" collapsed="false">
      <c r="A391" s="353" t="s">
        <v>1252</v>
      </c>
      <c r="B391" s="354" t="s">
        <v>2610</v>
      </c>
      <c r="C391" s="353" t="n">
        <v>49</v>
      </c>
      <c r="D391" s="355" t="n">
        <v>1345</v>
      </c>
      <c r="E391" s="356" t="n">
        <v>0.0364312267657993</v>
      </c>
      <c r="F391" s="357" t="n">
        <v>7.3903</v>
      </c>
      <c r="G391" s="358" t="n">
        <v>0.1866</v>
      </c>
      <c r="H391" s="359" t="n">
        <v>4.244</v>
      </c>
      <c r="I391" s="355" t="n">
        <v>2379.88465706274</v>
      </c>
      <c r="J391" s="360" t="n">
        <v>3.44509800305511</v>
      </c>
      <c r="K391" s="361" t="n">
        <v>81.9893587954834</v>
      </c>
      <c r="L391" s="362" t="n">
        <v>2215.90593947177</v>
      </c>
      <c r="M391" s="363" t="n">
        <v>2543.86337465371</v>
      </c>
      <c r="N391" s="351"/>
      <c r="O391" s="351"/>
      <c r="P391" s="351"/>
    </row>
    <row r="392" s="352" customFormat="true" ht="14.25" hidden="false" customHeight="true" outlineLevel="0" collapsed="false">
      <c r="A392" s="353" t="s">
        <v>1254</v>
      </c>
      <c r="B392" s="354" t="s">
        <v>2611</v>
      </c>
      <c r="C392" s="353" t="n">
        <v>31</v>
      </c>
      <c r="D392" s="355" t="n">
        <v>1272</v>
      </c>
      <c r="E392" s="356" t="n">
        <v>0.0243710691823899</v>
      </c>
      <c r="F392" s="357" t="n">
        <v>11.603</v>
      </c>
      <c r="G392" s="358" t="n">
        <v>0.4552</v>
      </c>
      <c r="H392" s="359" t="n">
        <v>6.718</v>
      </c>
      <c r="I392" s="355" t="n">
        <v>3650.03588151672</v>
      </c>
      <c r="J392" s="360" t="n">
        <v>3.64435910655021</v>
      </c>
      <c r="K392" s="361" t="n">
        <v>133.020415040405</v>
      </c>
      <c r="L392" s="362" t="n">
        <v>3383.99505143591</v>
      </c>
      <c r="M392" s="363" t="n">
        <v>3916.07671159753</v>
      </c>
      <c r="N392" s="351"/>
      <c r="O392" s="351"/>
      <c r="P392" s="351"/>
    </row>
    <row r="393" s="352" customFormat="true" ht="14.25" hidden="false" customHeight="true" outlineLevel="0" collapsed="false">
      <c r="A393" s="353" t="s">
        <v>1256</v>
      </c>
      <c r="B393" s="354" t="s">
        <v>2612</v>
      </c>
      <c r="C393" s="353" t="n">
        <v>150</v>
      </c>
      <c r="D393" s="355" t="n">
        <v>1932</v>
      </c>
      <c r="E393" s="356" t="n">
        <v>0.077639751552795</v>
      </c>
      <c r="F393" s="357" t="n">
        <v>0.6263</v>
      </c>
      <c r="G393" s="358" t="n">
        <v>0.0026</v>
      </c>
      <c r="H393" s="359" t="n">
        <v>1.878</v>
      </c>
      <c r="I393" s="355" t="n">
        <v>520.262770362408</v>
      </c>
      <c r="J393" s="360" t="n">
        <v>10.8510905523649</v>
      </c>
      <c r="K393" s="361" t="n">
        <v>56.4541843222671</v>
      </c>
      <c r="L393" s="362" t="n">
        <v>407.354401717874</v>
      </c>
      <c r="M393" s="363" t="n">
        <v>633.171139006942</v>
      </c>
      <c r="N393" s="351"/>
      <c r="O393" s="351"/>
      <c r="P393" s="351"/>
    </row>
    <row r="394" s="352" customFormat="true" ht="14.25" hidden="false" customHeight="true" outlineLevel="0" collapsed="false">
      <c r="A394" s="353" t="s">
        <v>1260</v>
      </c>
      <c r="B394" s="354" t="s">
        <v>2614</v>
      </c>
      <c r="C394" s="353" t="n">
        <v>64</v>
      </c>
      <c r="D394" s="355" t="n">
        <v>1417</v>
      </c>
      <c r="E394" s="356" t="n">
        <v>0.045165843330981</v>
      </c>
      <c r="F394" s="357" t="n">
        <v>1.7092</v>
      </c>
      <c r="G394" s="358" t="n">
        <v>0.012</v>
      </c>
      <c r="H394" s="359" t="n">
        <v>2.436</v>
      </c>
      <c r="I394" s="355" t="n">
        <v>730.474109241313</v>
      </c>
      <c r="J394" s="360" t="n">
        <v>9.68858049097983</v>
      </c>
      <c r="K394" s="361" t="n">
        <v>70.7725720396126</v>
      </c>
      <c r="L394" s="362" t="n">
        <v>588.928965162088</v>
      </c>
      <c r="M394" s="363" t="n">
        <v>872.019253320538</v>
      </c>
      <c r="N394" s="351"/>
      <c r="O394" s="351"/>
      <c r="P394" s="351"/>
    </row>
    <row r="395" s="352" customFormat="true" ht="14.25" hidden="false" customHeight="true" outlineLevel="0" collapsed="false">
      <c r="A395" s="353" t="s">
        <v>1262</v>
      </c>
      <c r="B395" s="354" t="s">
        <v>2615</v>
      </c>
      <c r="C395" s="353" t="n">
        <v>36</v>
      </c>
      <c r="D395" s="355" t="n">
        <v>1388</v>
      </c>
      <c r="E395" s="356" t="n">
        <v>0.0259365994236311</v>
      </c>
      <c r="F395" s="357" t="n">
        <v>0</v>
      </c>
      <c r="G395" s="358" t="n">
        <v>0</v>
      </c>
      <c r="H395" s="359" t="n">
        <v>0.933</v>
      </c>
      <c r="I395" s="355" t="n">
        <v>365.209984732933</v>
      </c>
      <c r="J395" s="360" t="n">
        <v>4.19056213193429</v>
      </c>
      <c r="K395" s="361" t="n">
        <v>15.3043513222613</v>
      </c>
      <c r="L395" s="362" t="n">
        <v>334.60128208841</v>
      </c>
      <c r="M395" s="363" t="n">
        <v>395.818687377456</v>
      </c>
      <c r="N395" s="351"/>
      <c r="O395" s="351"/>
      <c r="P395" s="351"/>
    </row>
    <row r="396" s="352" customFormat="true" ht="14.25" hidden="false" customHeight="true" outlineLevel="0" collapsed="false">
      <c r="A396" s="353" t="s">
        <v>1268</v>
      </c>
      <c r="B396" s="354" t="s">
        <v>3001</v>
      </c>
      <c r="C396" s="353" t="n">
        <v>1600</v>
      </c>
      <c r="D396" s="355" t="n">
        <v>38015</v>
      </c>
      <c r="E396" s="356" t="n">
        <v>0.0420886492174142</v>
      </c>
      <c r="F396" s="357" t="n">
        <v>0.9884</v>
      </c>
      <c r="G396" s="358" t="n">
        <v>0</v>
      </c>
      <c r="H396" s="359" t="n">
        <v>1.84</v>
      </c>
      <c r="I396" s="355" t="n">
        <v>668.680922519975</v>
      </c>
      <c r="J396" s="360" t="n">
        <v>13.9526131334404</v>
      </c>
      <c r="K396" s="361" t="n">
        <v>93.2984622163326</v>
      </c>
      <c r="L396" s="362" t="n">
        <v>482.08399808731</v>
      </c>
      <c r="M396" s="363" t="n">
        <v>855.27784695264</v>
      </c>
      <c r="N396" s="351"/>
      <c r="O396" s="351"/>
      <c r="P396" s="351"/>
    </row>
    <row r="397" s="352" customFormat="true" ht="14.25" hidden="false" customHeight="true" outlineLevel="0" collapsed="false">
      <c r="A397" s="353" t="s">
        <v>1276</v>
      </c>
      <c r="B397" s="354" t="s">
        <v>2619</v>
      </c>
      <c r="C397" s="353" t="n">
        <v>84</v>
      </c>
      <c r="D397" s="355" t="n">
        <v>1244</v>
      </c>
      <c r="E397" s="356" t="n">
        <v>0.067524115755627</v>
      </c>
      <c r="F397" s="357" t="n">
        <v>3.4469</v>
      </c>
      <c r="G397" s="358" t="n">
        <v>0.0635</v>
      </c>
      <c r="H397" s="359" t="n">
        <v>4.756</v>
      </c>
      <c r="I397" s="355" t="n">
        <v>2779.99083967378</v>
      </c>
      <c r="J397" s="360" t="n">
        <v>8.32344128882304</v>
      </c>
      <c r="K397" s="361" t="n">
        <v>231.390905374906</v>
      </c>
      <c r="L397" s="362" t="n">
        <v>2317.20902892397</v>
      </c>
      <c r="M397" s="363" t="n">
        <v>3242.77265042359</v>
      </c>
      <c r="N397" s="351"/>
      <c r="O397" s="351"/>
      <c r="P397" s="351"/>
    </row>
    <row r="398" s="352" customFormat="true" ht="14.25" hidden="false" customHeight="true" outlineLevel="0" collapsed="false">
      <c r="A398" s="353" t="s">
        <v>1280</v>
      </c>
      <c r="B398" s="354" t="s">
        <v>2621</v>
      </c>
      <c r="C398" s="353" t="n">
        <v>32</v>
      </c>
      <c r="D398" s="355" t="n">
        <v>791</v>
      </c>
      <c r="E398" s="356" t="n">
        <v>0.0404551201011378</v>
      </c>
      <c r="F398" s="357" t="n">
        <v>2.598</v>
      </c>
      <c r="G398" s="358" t="n">
        <v>0.0847</v>
      </c>
      <c r="H398" s="359" t="n">
        <v>2.391</v>
      </c>
      <c r="I398" s="355" t="n">
        <v>1274.45265118468</v>
      </c>
      <c r="J398" s="360" t="n">
        <v>5.86313722310158</v>
      </c>
      <c r="K398" s="361" t="n">
        <v>74.7229077824138</v>
      </c>
      <c r="L398" s="362" t="n">
        <v>1125.00683561985</v>
      </c>
      <c r="M398" s="363" t="n">
        <v>1423.89846674951</v>
      </c>
      <c r="N398" s="351"/>
      <c r="O398" s="351"/>
      <c r="P398" s="351"/>
    </row>
    <row r="399" s="352" customFormat="true" ht="14.25" hidden="false" customHeight="true" outlineLevel="0" collapsed="false">
      <c r="A399" s="353" t="s">
        <v>1284</v>
      </c>
      <c r="B399" s="354" t="s">
        <v>2623</v>
      </c>
      <c r="C399" s="353" t="n">
        <v>522</v>
      </c>
      <c r="D399" s="355" t="n">
        <v>9185</v>
      </c>
      <c r="E399" s="356" t="n">
        <v>0.0568317909635275</v>
      </c>
      <c r="F399" s="357" t="n">
        <v>3.5715</v>
      </c>
      <c r="G399" s="358" t="n">
        <v>0.1426</v>
      </c>
      <c r="H399" s="359" t="n">
        <v>5.721</v>
      </c>
      <c r="I399" s="355" t="n">
        <v>4185.44535756831</v>
      </c>
      <c r="J399" s="360" t="n">
        <v>10.6146330810805</v>
      </c>
      <c r="K399" s="361" t="n">
        <v>444.269667514993</v>
      </c>
      <c r="L399" s="362" t="n">
        <v>3296.90602253833</v>
      </c>
      <c r="M399" s="363" t="n">
        <v>5073.9846925983</v>
      </c>
      <c r="N399" s="351"/>
      <c r="O399" s="351"/>
      <c r="P399" s="351"/>
    </row>
    <row r="400" s="352" customFormat="true" ht="14.25" hidden="false" customHeight="true" outlineLevel="0" collapsed="false">
      <c r="A400" s="353" t="s">
        <v>1286</v>
      </c>
      <c r="B400" s="354" t="s">
        <v>2624</v>
      </c>
      <c r="C400" s="353" t="n">
        <v>66</v>
      </c>
      <c r="D400" s="355" t="n">
        <v>923</v>
      </c>
      <c r="E400" s="356" t="n">
        <v>0.0715059588299025</v>
      </c>
      <c r="F400" s="357" t="n">
        <v>5.494</v>
      </c>
      <c r="G400" s="358" t="n">
        <v>0.4139</v>
      </c>
      <c r="H400" s="359" t="n">
        <v>8.629</v>
      </c>
      <c r="I400" s="355" t="n">
        <v>4813.50832089539</v>
      </c>
      <c r="J400" s="360" t="n">
        <v>11.6147148473378</v>
      </c>
      <c r="K400" s="361" t="n">
        <v>559.075265624879</v>
      </c>
      <c r="L400" s="362" t="n">
        <v>3695.35778964563</v>
      </c>
      <c r="M400" s="363" t="n">
        <v>5931.65885214515</v>
      </c>
      <c r="N400" s="351"/>
      <c r="O400" s="351"/>
      <c r="P400" s="351"/>
    </row>
    <row r="401" s="352" customFormat="true" ht="14.25" hidden="false" customHeight="true" outlineLevel="0" collapsed="false">
      <c r="A401" s="353" t="s">
        <v>1290</v>
      </c>
      <c r="B401" s="354" t="s">
        <v>2626</v>
      </c>
      <c r="C401" s="353" t="n">
        <v>250</v>
      </c>
      <c r="D401" s="355" t="n">
        <v>6085</v>
      </c>
      <c r="E401" s="356" t="n">
        <v>0.0410846343467543</v>
      </c>
      <c r="F401" s="357" t="n">
        <v>3.9131</v>
      </c>
      <c r="G401" s="358" t="n">
        <v>0.0113</v>
      </c>
      <c r="H401" s="359" t="n">
        <v>2.987</v>
      </c>
      <c r="I401" s="355" t="n">
        <v>2037.73440545281</v>
      </c>
      <c r="J401" s="360" t="n">
        <v>4.63877867043676</v>
      </c>
      <c r="K401" s="361" t="n">
        <v>94.5259889602963</v>
      </c>
      <c r="L401" s="362" t="n">
        <v>1848.68242753222</v>
      </c>
      <c r="M401" s="363" t="n">
        <v>2226.7863833734</v>
      </c>
      <c r="N401" s="351"/>
      <c r="O401" s="351"/>
      <c r="P401" s="351"/>
    </row>
    <row r="402" s="352" customFormat="true" ht="14.25" hidden="false" customHeight="true" outlineLevel="0" collapsed="false">
      <c r="A402" s="353" t="s">
        <v>1292</v>
      </c>
      <c r="B402" s="354" t="s">
        <v>2627</v>
      </c>
      <c r="C402" s="353" t="n">
        <v>34</v>
      </c>
      <c r="D402" s="355" t="n">
        <v>694</v>
      </c>
      <c r="E402" s="356" t="n">
        <v>0.0489913544668588</v>
      </c>
      <c r="F402" s="357" t="n">
        <v>5.83</v>
      </c>
      <c r="G402" s="358" t="n">
        <v>0.1167</v>
      </c>
      <c r="H402" s="359" t="n">
        <v>4.905</v>
      </c>
      <c r="I402" s="355" t="n">
        <v>3000.16202524571</v>
      </c>
      <c r="J402" s="360" t="n">
        <v>14.8836977554266</v>
      </c>
      <c r="K402" s="361" t="n">
        <v>446.535048010658</v>
      </c>
      <c r="L402" s="362" t="n">
        <v>2107.0919292244</v>
      </c>
      <c r="M402" s="363" t="n">
        <v>3893.23212126703</v>
      </c>
      <c r="N402" s="351"/>
      <c r="O402" s="351"/>
      <c r="P402" s="351"/>
    </row>
    <row r="403" s="352" customFormat="true" ht="14.25" hidden="false" customHeight="true" outlineLevel="0" collapsed="false">
      <c r="A403" s="353" t="s">
        <v>1296</v>
      </c>
      <c r="B403" s="354" t="s">
        <v>2629</v>
      </c>
      <c r="C403" s="353" t="n">
        <v>90</v>
      </c>
      <c r="D403" s="355" t="n">
        <v>2137</v>
      </c>
      <c r="E403" s="356" t="n">
        <v>0.042115114646701</v>
      </c>
      <c r="F403" s="357" t="n">
        <v>3.445</v>
      </c>
      <c r="G403" s="358" t="n">
        <v>0.1179</v>
      </c>
      <c r="H403" s="359" t="n">
        <v>3.995</v>
      </c>
      <c r="I403" s="355" t="n">
        <v>2494.5410694717</v>
      </c>
      <c r="J403" s="360" t="n">
        <v>4.41650090385963</v>
      </c>
      <c r="K403" s="361" t="n">
        <v>110.171428880367</v>
      </c>
      <c r="L403" s="362" t="n">
        <v>2274.19821171097</v>
      </c>
      <c r="M403" s="363" t="n">
        <v>2714.88392723244</v>
      </c>
      <c r="N403" s="351"/>
      <c r="O403" s="351"/>
      <c r="P403" s="351"/>
    </row>
    <row r="404" s="352" customFormat="true" ht="14.25" hidden="false" customHeight="true" outlineLevel="0" collapsed="false">
      <c r="A404" s="353" t="s">
        <v>1300</v>
      </c>
      <c r="B404" s="354" t="s">
        <v>2631</v>
      </c>
      <c r="C404" s="353" t="n">
        <v>803</v>
      </c>
      <c r="D404" s="355" t="n">
        <v>15108</v>
      </c>
      <c r="E404" s="356" t="n">
        <v>0.05315064866296</v>
      </c>
      <c r="F404" s="357" t="n">
        <v>3.3348</v>
      </c>
      <c r="G404" s="358" t="n">
        <v>0.0427</v>
      </c>
      <c r="H404" s="359" t="n">
        <v>3.22</v>
      </c>
      <c r="I404" s="355" t="n">
        <v>2118.51718267912</v>
      </c>
      <c r="J404" s="360" t="n">
        <v>3.77323775874855</v>
      </c>
      <c r="K404" s="361" t="n">
        <v>79.9366902624245</v>
      </c>
      <c r="L404" s="362" t="n">
        <v>1958.64380215427</v>
      </c>
      <c r="M404" s="363" t="n">
        <v>2278.39056320397</v>
      </c>
      <c r="N404" s="351"/>
      <c r="O404" s="351"/>
      <c r="P404" s="351"/>
    </row>
    <row r="405" s="352" customFormat="true" ht="14.25" hidden="false" customHeight="true" outlineLevel="0" collapsed="false">
      <c r="A405" s="353" t="s">
        <v>1302</v>
      </c>
      <c r="B405" s="354" t="s">
        <v>2632</v>
      </c>
      <c r="C405" s="353" t="n">
        <v>66</v>
      </c>
      <c r="D405" s="355" t="n">
        <v>1181</v>
      </c>
      <c r="E405" s="356" t="n">
        <v>0.0558848433530906</v>
      </c>
      <c r="F405" s="357" t="n">
        <v>4.3954</v>
      </c>
      <c r="G405" s="358" t="n">
        <v>0.1948</v>
      </c>
      <c r="H405" s="359" t="n">
        <v>4.604</v>
      </c>
      <c r="I405" s="355" t="n">
        <v>2651.14517328259</v>
      </c>
      <c r="J405" s="360" t="n">
        <v>7.03246870895567</v>
      </c>
      <c r="K405" s="361" t="n">
        <v>186.440954740087</v>
      </c>
      <c r="L405" s="362" t="n">
        <v>2278.26326380242</v>
      </c>
      <c r="M405" s="363" t="n">
        <v>3024.02708276277</v>
      </c>
      <c r="N405" s="351"/>
      <c r="O405" s="351"/>
      <c r="P405" s="351"/>
    </row>
    <row r="406" s="352" customFormat="true" ht="14.25" hidden="false" customHeight="true" outlineLevel="0" collapsed="false">
      <c r="A406" s="353" t="s">
        <v>1306</v>
      </c>
      <c r="B406" s="354" t="s">
        <v>2634</v>
      </c>
      <c r="C406" s="353" t="n">
        <v>243</v>
      </c>
      <c r="D406" s="355" t="n">
        <v>2937</v>
      </c>
      <c r="E406" s="356" t="n">
        <v>0.0827374872318693</v>
      </c>
      <c r="F406" s="357" t="n">
        <v>6.1079</v>
      </c>
      <c r="G406" s="358" t="n">
        <v>0.4283</v>
      </c>
      <c r="H406" s="359" t="n">
        <v>8.883</v>
      </c>
      <c r="I406" s="355" t="n">
        <v>5210.78810937974</v>
      </c>
      <c r="J406" s="360" t="n">
        <v>4.04091334689804</v>
      </c>
      <c r="K406" s="361" t="n">
        <v>210.563432190502</v>
      </c>
      <c r="L406" s="362" t="n">
        <v>4789.66124499873</v>
      </c>
      <c r="M406" s="363" t="n">
        <v>5631.91497376074</v>
      </c>
      <c r="N406" s="351"/>
      <c r="O406" s="351"/>
      <c r="P406" s="351"/>
    </row>
    <row r="407" s="352" customFormat="true" ht="14.25" hidden="false" customHeight="true" outlineLevel="0" collapsed="false">
      <c r="A407" s="353" t="s">
        <v>1308</v>
      </c>
      <c r="B407" s="354" t="s">
        <v>2635</v>
      </c>
      <c r="C407" s="353" t="n">
        <v>59</v>
      </c>
      <c r="D407" s="355" t="n">
        <v>802</v>
      </c>
      <c r="E407" s="356" t="n">
        <v>0.0735660847880299</v>
      </c>
      <c r="F407" s="357" t="n">
        <v>7.0449</v>
      </c>
      <c r="G407" s="358" t="n">
        <v>0.606</v>
      </c>
      <c r="H407" s="359" t="n">
        <v>11.32</v>
      </c>
      <c r="I407" s="355" t="n">
        <v>5864.68806688193</v>
      </c>
      <c r="J407" s="360" t="n">
        <v>3.90479312403956</v>
      </c>
      <c r="K407" s="361" t="n">
        <v>229.003936381974</v>
      </c>
      <c r="L407" s="362" t="n">
        <v>5406.68019411798</v>
      </c>
      <c r="M407" s="363" t="n">
        <v>6322.69593964588</v>
      </c>
      <c r="N407" s="351"/>
      <c r="O407" s="351"/>
      <c r="P407" s="351"/>
    </row>
    <row r="408" s="352" customFormat="true" ht="14.25" hidden="false" customHeight="true" outlineLevel="0" collapsed="false">
      <c r="A408" s="353" t="s">
        <v>1314</v>
      </c>
      <c r="B408" s="354" t="s">
        <v>2638</v>
      </c>
      <c r="C408" s="353" t="n">
        <v>130</v>
      </c>
      <c r="D408" s="355" t="n">
        <v>3347</v>
      </c>
      <c r="E408" s="356" t="n">
        <v>0.0388407529130565</v>
      </c>
      <c r="F408" s="357" t="n">
        <v>5.3287</v>
      </c>
      <c r="G408" s="358" t="n">
        <v>0.0365</v>
      </c>
      <c r="H408" s="359" t="n">
        <v>3.972</v>
      </c>
      <c r="I408" s="355" t="n">
        <v>1651.4647371747</v>
      </c>
      <c r="J408" s="360" t="n">
        <v>1.4400268325379</v>
      </c>
      <c r="K408" s="361" t="n">
        <v>23.7815353452172</v>
      </c>
      <c r="L408" s="362" t="n">
        <v>1603.90166648427</v>
      </c>
      <c r="M408" s="363" t="n">
        <v>1699.02780786514</v>
      </c>
      <c r="N408" s="351"/>
      <c r="O408" s="351"/>
      <c r="P408" s="351"/>
    </row>
    <row r="409" s="352" customFormat="true" ht="14.25" hidden="false" customHeight="true" outlineLevel="0" collapsed="false">
      <c r="A409" s="353" t="s">
        <v>1318</v>
      </c>
      <c r="B409" s="354" t="s">
        <v>2640</v>
      </c>
      <c r="C409" s="353" t="n">
        <v>20</v>
      </c>
      <c r="D409" s="355" t="n">
        <v>713</v>
      </c>
      <c r="E409" s="356" t="n">
        <v>0.0280504908835905</v>
      </c>
      <c r="F409" s="357" t="n">
        <v>3.3198</v>
      </c>
      <c r="G409" s="358" t="n">
        <v>0.2805</v>
      </c>
      <c r="H409" s="359" t="n">
        <v>3.498</v>
      </c>
      <c r="I409" s="355" t="n">
        <v>1140.01415704323</v>
      </c>
      <c r="J409" s="364" t="s">
        <v>56</v>
      </c>
      <c r="K409" s="368" t="s">
        <v>56</v>
      </c>
      <c r="L409" s="369" t="s">
        <v>56</v>
      </c>
      <c r="M409" s="364" t="s">
        <v>56</v>
      </c>
      <c r="N409" s="351"/>
      <c r="O409" s="351"/>
      <c r="P409" s="351"/>
    </row>
    <row r="410" s="352" customFormat="true" ht="14.25" hidden="false" customHeight="true" outlineLevel="0" collapsed="false">
      <c r="A410" s="353" t="s">
        <v>1320</v>
      </c>
      <c r="B410" s="354" t="s">
        <v>2641</v>
      </c>
      <c r="C410" s="353" t="n">
        <v>25</v>
      </c>
      <c r="D410" s="355" t="n">
        <v>1218</v>
      </c>
      <c r="E410" s="356" t="n">
        <v>0.0205254515599343</v>
      </c>
      <c r="F410" s="357" t="n">
        <v>6.381</v>
      </c>
      <c r="G410" s="358" t="n">
        <v>0.5821</v>
      </c>
      <c r="H410" s="359" t="n">
        <v>5.096</v>
      </c>
      <c r="I410" s="355" t="n">
        <v>1969.10471224206</v>
      </c>
      <c r="J410" s="360" t="n">
        <v>12.7337353747163</v>
      </c>
      <c r="K410" s="361" t="n">
        <v>250.740583307972</v>
      </c>
      <c r="L410" s="362" t="n">
        <v>1467.62354562611</v>
      </c>
      <c r="M410" s="363" t="n">
        <v>2470.585878858</v>
      </c>
      <c r="N410" s="351"/>
      <c r="O410" s="351"/>
      <c r="P410" s="351"/>
    </row>
    <row r="411" s="352" customFormat="true" ht="14.25" hidden="false" customHeight="true" outlineLevel="0" collapsed="false">
      <c r="A411" s="353" t="s">
        <v>1322</v>
      </c>
      <c r="B411" s="354" t="s">
        <v>2642</v>
      </c>
      <c r="C411" s="353" t="n">
        <v>43</v>
      </c>
      <c r="D411" s="355" t="n">
        <v>1942</v>
      </c>
      <c r="E411" s="356" t="n">
        <v>0.0221421215242019</v>
      </c>
      <c r="F411" s="357" t="n">
        <v>10.6056</v>
      </c>
      <c r="G411" s="358" t="n">
        <v>0.9495</v>
      </c>
      <c r="H411" s="359" t="n">
        <v>7.163</v>
      </c>
      <c r="I411" s="355" t="n">
        <v>3361.62422542855</v>
      </c>
      <c r="J411" s="360" t="n">
        <v>5.55683373629176</v>
      </c>
      <c r="K411" s="361" t="n">
        <v>186.79986904597</v>
      </c>
      <c r="L411" s="362" t="n">
        <v>2988.02448733661</v>
      </c>
      <c r="M411" s="363" t="n">
        <v>3735.22396352049</v>
      </c>
      <c r="N411" s="351"/>
      <c r="O411" s="351"/>
      <c r="P411" s="351"/>
    </row>
    <row r="412" s="352" customFormat="true" ht="14.25" hidden="false" customHeight="true" outlineLevel="0" collapsed="false">
      <c r="A412" s="353" t="s">
        <v>1326</v>
      </c>
      <c r="B412" s="354" t="s">
        <v>2644</v>
      </c>
      <c r="C412" s="353" t="n">
        <v>18</v>
      </c>
      <c r="D412" s="355" t="n">
        <v>2504</v>
      </c>
      <c r="E412" s="356" t="n">
        <v>0.00718849840255591</v>
      </c>
      <c r="F412" s="357" t="n">
        <v>4.6845</v>
      </c>
      <c r="G412" s="358" t="n">
        <v>0.0044</v>
      </c>
      <c r="H412" s="359" t="n">
        <v>5.176</v>
      </c>
      <c r="I412" s="355" t="n">
        <v>2496.81019552842</v>
      </c>
      <c r="J412" s="364" t="s">
        <v>56</v>
      </c>
      <c r="K412" s="368" t="s">
        <v>56</v>
      </c>
      <c r="L412" s="369" t="s">
        <v>56</v>
      </c>
      <c r="M412" s="364" t="s">
        <v>56</v>
      </c>
      <c r="N412" s="351"/>
      <c r="O412" s="351"/>
      <c r="P412" s="351"/>
    </row>
    <row r="413" s="352" customFormat="true" ht="14.25" hidden="false" customHeight="true" outlineLevel="0" collapsed="false">
      <c r="A413" s="353" t="s">
        <v>1328</v>
      </c>
      <c r="B413" s="354" t="s">
        <v>2645</v>
      </c>
      <c r="C413" s="353" t="n">
        <v>47</v>
      </c>
      <c r="D413" s="355" t="n">
        <v>1585</v>
      </c>
      <c r="E413" s="356" t="n">
        <v>0.0296529968454259</v>
      </c>
      <c r="F413" s="357" t="n">
        <v>8.195</v>
      </c>
      <c r="G413" s="358" t="n">
        <v>0.0934</v>
      </c>
      <c r="H413" s="359" t="n">
        <v>6.194</v>
      </c>
      <c r="I413" s="355" t="n">
        <v>2588.2735591968</v>
      </c>
      <c r="J413" s="360" t="n">
        <v>2.58488912942227</v>
      </c>
      <c r="K413" s="361" t="n">
        <v>66.9040018713887</v>
      </c>
      <c r="L413" s="362" t="n">
        <v>2454.46555545402</v>
      </c>
      <c r="M413" s="363" t="n">
        <v>2722.08156293957</v>
      </c>
      <c r="N413" s="351"/>
      <c r="O413" s="351"/>
      <c r="P413" s="351"/>
    </row>
    <row r="414" s="352" customFormat="true" ht="14.25" hidden="false" customHeight="true" outlineLevel="0" collapsed="false">
      <c r="A414" s="353" t="s">
        <v>1330</v>
      </c>
      <c r="B414" s="354" t="s">
        <v>2646</v>
      </c>
      <c r="C414" s="353" t="n">
        <v>32</v>
      </c>
      <c r="D414" s="355" t="n">
        <v>1350</v>
      </c>
      <c r="E414" s="356" t="n">
        <v>0.0237037037037037</v>
      </c>
      <c r="F414" s="357" t="n">
        <v>0.1326</v>
      </c>
      <c r="G414" s="358" t="n">
        <v>0.0067</v>
      </c>
      <c r="H414" s="359" t="n">
        <v>2.619</v>
      </c>
      <c r="I414" s="355" t="n">
        <v>643.107600598654</v>
      </c>
      <c r="J414" s="360" t="n">
        <v>5.58697561067961</v>
      </c>
      <c r="K414" s="361" t="n">
        <v>35.9302647958736</v>
      </c>
      <c r="L414" s="362" t="n">
        <v>571.247071006907</v>
      </c>
      <c r="M414" s="363" t="n">
        <v>714.968130190401</v>
      </c>
      <c r="N414" s="351"/>
      <c r="O414" s="351"/>
      <c r="P414" s="351"/>
    </row>
    <row r="415" s="352" customFormat="true" ht="14.25" hidden="false" customHeight="true" outlineLevel="0" collapsed="false">
      <c r="A415" s="353" t="s">
        <v>1338</v>
      </c>
      <c r="B415" s="354" t="s">
        <v>2650</v>
      </c>
      <c r="C415" s="353" t="n">
        <v>147</v>
      </c>
      <c r="D415" s="355" t="n">
        <v>3342</v>
      </c>
      <c r="E415" s="356" t="n">
        <v>0.0439856373429084</v>
      </c>
      <c r="F415" s="357" t="n">
        <v>8.6735</v>
      </c>
      <c r="G415" s="358" t="n">
        <v>1.9282</v>
      </c>
      <c r="H415" s="359" t="n">
        <v>8.322</v>
      </c>
      <c r="I415" s="355" t="n">
        <v>5880.82111407892</v>
      </c>
      <c r="J415" s="360" t="n">
        <v>3.61024274478977</v>
      </c>
      <c r="K415" s="361" t="n">
        <v>212.311917605099</v>
      </c>
      <c r="L415" s="362" t="n">
        <v>5456.19727886873</v>
      </c>
      <c r="M415" s="363" t="n">
        <v>6305.44494928912</v>
      </c>
      <c r="N415" s="351"/>
      <c r="O415" s="351"/>
      <c r="P415" s="351"/>
    </row>
    <row r="416" s="352" customFormat="true" ht="14.25" hidden="false" customHeight="true" outlineLevel="0" collapsed="false">
      <c r="A416" s="353" t="s">
        <v>1340</v>
      </c>
      <c r="B416" s="354" t="s">
        <v>2651</v>
      </c>
      <c r="C416" s="353" t="n">
        <v>122</v>
      </c>
      <c r="D416" s="355" t="n">
        <v>3180</v>
      </c>
      <c r="E416" s="356" t="n">
        <v>0.0383647798742138</v>
      </c>
      <c r="F416" s="357" t="n">
        <v>12.7635</v>
      </c>
      <c r="G416" s="358" t="n">
        <v>3.3777</v>
      </c>
      <c r="H416" s="359" t="n">
        <v>13.666</v>
      </c>
      <c r="I416" s="355" t="n">
        <v>8272.236940723</v>
      </c>
      <c r="J416" s="360" t="n">
        <v>2.87724336600501</v>
      </c>
      <c r="K416" s="361" t="n">
        <v>238.012388597169</v>
      </c>
      <c r="L416" s="362" t="n">
        <v>7796.21216352866</v>
      </c>
      <c r="M416" s="363" t="n">
        <v>8748.26171791733</v>
      </c>
      <c r="N416" s="351"/>
      <c r="O416" s="351"/>
      <c r="P416" s="351"/>
    </row>
    <row r="417" s="352" customFormat="true" ht="14.25" hidden="false" customHeight="true" outlineLevel="0" collapsed="false">
      <c r="A417" s="353" t="s">
        <v>1342</v>
      </c>
      <c r="B417" s="354" t="s">
        <v>2652</v>
      </c>
      <c r="C417" s="353" t="n">
        <v>53</v>
      </c>
      <c r="D417" s="355" t="n">
        <v>1190</v>
      </c>
      <c r="E417" s="356" t="n">
        <v>0.0445378151260504</v>
      </c>
      <c r="F417" s="357" t="n">
        <v>18.9126</v>
      </c>
      <c r="G417" s="358" t="n">
        <v>6.1773</v>
      </c>
      <c r="H417" s="359" t="n">
        <v>23.973</v>
      </c>
      <c r="I417" s="355" t="n">
        <v>12237.9334730221</v>
      </c>
      <c r="J417" s="360" t="n">
        <v>4.6378239904978</v>
      </c>
      <c r="K417" s="361" t="n">
        <v>567.573814552978</v>
      </c>
      <c r="L417" s="362" t="n">
        <v>11102.7858439161</v>
      </c>
      <c r="M417" s="363" t="n">
        <v>13373.081102128</v>
      </c>
      <c r="N417" s="351"/>
      <c r="O417" s="351"/>
      <c r="P417" s="351"/>
    </row>
    <row r="418" s="352" customFormat="true" ht="14.25" hidden="false" customHeight="true" outlineLevel="0" collapsed="false">
      <c r="A418" s="353" t="s">
        <v>1346</v>
      </c>
      <c r="B418" s="354" t="s">
        <v>2654</v>
      </c>
      <c r="C418" s="353" t="n">
        <v>136</v>
      </c>
      <c r="D418" s="355" t="n">
        <v>3132</v>
      </c>
      <c r="E418" s="356" t="n">
        <v>0.0434227330779055</v>
      </c>
      <c r="F418" s="357" t="n">
        <v>6.144</v>
      </c>
      <c r="G418" s="358" t="n">
        <v>0.5</v>
      </c>
      <c r="H418" s="359" t="n">
        <v>6.846</v>
      </c>
      <c r="I418" s="355" t="n">
        <v>3507.81476886182</v>
      </c>
      <c r="J418" s="360" t="n">
        <v>4.39234978400409</v>
      </c>
      <c r="K418" s="361" t="n">
        <v>154.075494423366</v>
      </c>
      <c r="L418" s="362" t="n">
        <v>3199.66378001509</v>
      </c>
      <c r="M418" s="363" t="n">
        <v>3815.96575770855</v>
      </c>
      <c r="N418" s="351"/>
      <c r="O418" s="351"/>
      <c r="P418" s="351"/>
    </row>
    <row r="419" s="352" customFormat="true" ht="14.25" hidden="false" customHeight="true" outlineLevel="0" collapsed="false">
      <c r="A419" s="353" t="s">
        <v>1348</v>
      </c>
      <c r="B419" s="354" t="s">
        <v>2655</v>
      </c>
      <c r="C419" s="353" t="n">
        <v>36</v>
      </c>
      <c r="D419" s="355" t="n">
        <v>938</v>
      </c>
      <c r="E419" s="356" t="n">
        <v>0.0383795309168444</v>
      </c>
      <c r="F419" s="357" t="n">
        <v>9.0959</v>
      </c>
      <c r="G419" s="358" t="n">
        <v>1.2239</v>
      </c>
      <c r="H419" s="359" t="n">
        <v>10.241</v>
      </c>
      <c r="I419" s="355" t="n">
        <v>5474.82032053423</v>
      </c>
      <c r="J419" s="360" t="n">
        <v>5.17367330803428</v>
      </c>
      <c r="K419" s="361" t="n">
        <v>283.249317586317</v>
      </c>
      <c r="L419" s="362" t="n">
        <v>4908.3216853616</v>
      </c>
      <c r="M419" s="363" t="n">
        <v>6041.31895570686</v>
      </c>
      <c r="N419" s="351"/>
      <c r="O419" s="351"/>
      <c r="P419" s="351"/>
    </row>
    <row r="420" s="352" customFormat="true" ht="14.25" hidden="false" customHeight="true" outlineLevel="0" collapsed="false">
      <c r="A420" s="353" t="s">
        <v>1352</v>
      </c>
      <c r="B420" s="354" t="s">
        <v>2657</v>
      </c>
      <c r="C420" s="353" t="n">
        <v>117</v>
      </c>
      <c r="D420" s="355" t="n">
        <v>2702</v>
      </c>
      <c r="E420" s="356" t="n">
        <v>0.0433012583271651</v>
      </c>
      <c r="F420" s="357" t="n">
        <v>3.6821</v>
      </c>
      <c r="G420" s="358" t="n">
        <v>0.0429</v>
      </c>
      <c r="H420" s="359" t="n">
        <v>3.738</v>
      </c>
      <c r="I420" s="355" t="n">
        <v>2623.79289007817</v>
      </c>
      <c r="J420" s="360" t="n">
        <v>11.3358023749621</v>
      </c>
      <c r="K420" s="361" t="n">
        <v>297.427976747569</v>
      </c>
      <c r="L420" s="362" t="n">
        <v>2028.93693658303</v>
      </c>
      <c r="M420" s="363" t="n">
        <v>3218.64884357331</v>
      </c>
      <c r="N420" s="351"/>
      <c r="O420" s="351"/>
      <c r="P420" s="351"/>
    </row>
    <row r="421" s="352" customFormat="true" ht="14.25" hidden="false" customHeight="true" outlineLevel="0" collapsed="false">
      <c r="A421" s="353" t="s">
        <v>1354</v>
      </c>
      <c r="B421" s="354" t="s">
        <v>2658</v>
      </c>
      <c r="C421" s="353" t="n">
        <v>30</v>
      </c>
      <c r="D421" s="355" t="n">
        <v>720</v>
      </c>
      <c r="E421" s="356" t="n">
        <v>0.0416666666666667</v>
      </c>
      <c r="F421" s="357" t="n">
        <v>7.5347</v>
      </c>
      <c r="G421" s="358" t="n">
        <v>0.1292</v>
      </c>
      <c r="H421" s="359" t="n">
        <v>5.864</v>
      </c>
      <c r="I421" s="355" t="n">
        <v>4332.08570940625</v>
      </c>
      <c r="J421" s="360" t="n">
        <v>13.1113678930472</v>
      </c>
      <c r="K421" s="361" t="n">
        <v>567.995694802376</v>
      </c>
      <c r="L421" s="362" t="n">
        <v>3196.09431980149</v>
      </c>
      <c r="M421" s="363" t="n">
        <v>5468.077099011</v>
      </c>
      <c r="N421" s="351"/>
      <c r="O421" s="351"/>
      <c r="P421" s="351"/>
    </row>
    <row r="422" s="352" customFormat="true" ht="14.25" hidden="false" customHeight="true" outlineLevel="0" collapsed="false">
      <c r="A422" s="353" t="s">
        <v>1358</v>
      </c>
      <c r="B422" s="354" t="s">
        <v>2660</v>
      </c>
      <c r="C422" s="353" t="n">
        <v>1953</v>
      </c>
      <c r="D422" s="355" t="n">
        <v>50199</v>
      </c>
      <c r="E422" s="356" t="n">
        <v>0.0389051574732564</v>
      </c>
      <c r="F422" s="357" t="n">
        <v>2.8347</v>
      </c>
      <c r="G422" s="358" t="n">
        <v>0.0121</v>
      </c>
      <c r="H422" s="359" t="n">
        <v>6.075</v>
      </c>
      <c r="I422" s="355" t="n">
        <v>1629.88470126129</v>
      </c>
      <c r="J422" s="360" t="n">
        <v>3.34006120723682</v>
      </c>
      <c r="K422" s="361" t="n">
        <v>54.4391466295159</v>
      </c>
      <c r="L422" s="362" t="n">
        <v>1521.00640800225</v>
      </c>
      <c r="M422" s="363" t="n">
        <v>1738.76299452032</v>
      </c>
      <c r="N422" s="351"/>
      <c r="O422" s="351"/>
      <c r="P422" s="351"/>
    </row>
    <row r="423" s="352" customFormat="true" ht="14.25" hidden="false" customHeight="true" outlineLevel="0" collapsed="false">
      <c r="A423" s="353" t="s">
        <v>1360</v>
      </c>
      <c r="B423" s="354" t="s">
        <v>2661</v>
      </c>
      <c r="C423" s="353" t="n">
        <v>493</v>
      </c>
      <c r="D423" s="355" t="n">
        <v>12751</v>
      </c>
      <c r="E423" s="356" t="n">
        <v>0.0386636342247667</v>
      </c>
      <c r="F423" s="357" t="n">
        <v>5.4597</v>
      </c>
      <c r="G423" s="358" t="n">
        <v>0.0987</v>
      </c>
      <c r="H423" s="359" t="n">
        <v>6.222</v>
      </c>
      <c r="I423" s="355" t="n">
        <v>2430.13062372422</v>
      </c>
      <c r="J423" s="360" t="n">
        <v>3.31595798716574</v>
      </c>
      <c r="K423" s="361" t="n">
        <v>80.5821105159437</v>
      </c>
      <c r="L423" s="362" t="n">
        <v>2268.96640269233</v>
      </c>
      <c r="M423" s="363" t="n">
        <v>2591.29484475611</v>
      </c>
      <c r="N423" s="351"/>
      <c r="O423" s="351"/>
      <c r="P423" s="351"/>
    </row>
    <row r="424" s="352" customFormat="true" ht="14.25" hidden="false" customHeight="true" outlineLevel="0" collapsed="false">
      <c r="A424" s="353" t="s">
        <v>1362</v>
      </c>
      <c r="B424" s="354" t="s">
        <v>2662</v>
      </c>
      <c r="C424" s="353" t="n">
        <v>134</v>
      </c>
      <c r="D424" s="355" t="n">
        <v>3975</v>
      </c>
      <c r="E424" s="356" t="n">
        <v>0.0337106918238994</v>
      </c>
      <c r="F424" s="357" t="n">
        <v>9.0219</v>
      </c>
      <c r="G424" s="358" t="n">
        <v>0.4737</v>
      </c>
      <c r="H424" s="359" t="n">
        <v>8.956</v>
      </c>
      <c r="I424" s="355" t="n">
        <v>3905.34774210381</v>
      </c>
      <c r="J424" s="360" t="n">
        <v>3.47665386800058</v>
      </c>
      <c r="K424" s="361" t="n">
        <v>135.775423334725</v>
      </c>
      <c r="L424" s="362" t="n">
        <v>3633.79689543436</v>
      </c>
      <c r="M424" s="363" t="n">
        <v>4176.89858877326</v>
      </c>
      <c r="N424" s="351"/>
      <c r="O424" s="351"/>
      <c r="P424" s="351"/>
    </row>
    <row r="425" s="352" customFormat="true" ht="14.25" hidden="false" customHeight="true" outlineLevel="0" collapsed="false">
      <c r="A425" s="353" t="s">
        <v>1364</v>
      </c>
      <c r="B425" s="354" t="s">
        <v>2663</v>
      </c>
      <c r="C425" s="353" t="n">
        <v>40</v>
      </c>
      <c r="D425" s="355" t="n">
        <v>950</v>
      </c>
      <c r="E425" s="356" t="n">
        <v>0.0421052631578947</v>
      </c>
      <c r="F425" s="357" t="n">
        <v>15.7621</v>
      </c>
      <c r="G425" s="358" t="n">
        <v>2.4895</v>
      </c>
      <c r="H425" s="359" t="n">
        <v>18.439</v>
      </c>
      <c r="I425" s="355" t="n">
        <v>6529.99889793897</v>
      </c>
      <c r="J425" s="360" t="n">
        <v>3.53331775398302</v>
      </c>
      <c r="K425" s="361" t="n">
        <v>230.725610395773</v>
      </c>
      <c r="L425" s="362" t="n">
        <v>6068.54767714742</v>
      </c>
      <c r="M425" s="363" t="n">
        <v>6991.45011873051</v>
      </c>
      <c r="N425" s="351"/>
      <c r="O425" s="351"/>
      <c r="P425" s="351"/>
    </row>
    <row r="426" s="352" customFormat="true" ht="14.25" hidden="false" customHeight="true" outlineLevel="0" collapsed="false">
      <c r="A426" s="353" t="s">
        <v>1366</v>
      </c>
      <c r="B426" s="354" t="s">
        <v>2664</v>
      </c>
      <c r="C426" s="353" t="n">
        <v>212</v>
      </c>
      <c r="D426" s="355" t="n">
        <v>11413</v>
      </c>
      <c r="E426" s="356" t="n">
        <v>0.0185753088583195</v>
      </c>
      <c r="F426" s="357" t="n">
        <v>0</v>
      </c>
      <c r="G426" s="358" t="n">
        <v>0</v>
      </c>
      <c r="H426" s="359" t="n">
        <v>3.795</v>
      </c>
      <c r="I426" s="355" t="n">
        <v>783.879440879491</v>
      </c>
      <c r="J426" s="360" t="n">
        <v>1.71524041284545</v>
      </c>
      <c r="K426" s="361" t="n">
        <v>13.445416957952</v>
      </c>
      <c r="L426" s="362" t="n">
        <v>756.988606963587</v>
      </c>
      <c r="M426" s="363" t="n">
        <v>810.770274795395</v>
      </c>
      <c r="N426" s="351"/>
      <c r="O426" s="351"/>
      <c r="P426" s="351"/>
    </row>
    <row r="427" s="352" customFormat="true" ht="14.25" hidden="false" customHeight="true" outlineLevel="0" collapsed="false">
      <c r="A427" s="353" t="s">
        <v>1370</v>
      </c>
      <c r="B427" s="354" t="s">
        <v>2666</v>
      </c>
      <c r="C427" s="353" t="n">
        <v>77</v>
      </c>
      <c r="D427" s="355" t="n">
        <v>1371</v>
      </c>
      <c r="E427" s="356" t="n">
        <v>0.0561633843909555</v>
      </c>
      <c r="F427" s="357" t="n">
        <v>2.5638</v>
      </c>
      <c r="G427" s="358" t="n">
        <v>0.0051</v>
      </c>
      <c r="H427" s="359" t="n">
        <v>3.605</v>
      </c>
      <c r="I427" s="355" t="n">
        <v>1125.24573264285</v>
      </c>
      <c r="J427" s="360" t="n">
        <v>5.02282820079938</v>
      </c>
      <c r="K427" s="361" t="n">
        <v>56.5191599874767</v>
      </c>
      <c r="L427" s="362" t="n">
        <v>1012.2074126679</v>
      </c>
      <c r="M427" s="363" t="n">
        <v>1238.2840526178</v>
      </c>
      <c r="N427" s="351"/>
      <c r="O427" s="351"/>
      <c r="P427" s="351"/>
    </row>
    <row r="428" s="352" customFormat="true" ht="14.25" hidden="false" customHeight="true" outlineLevel="0" collapsed="false">
      <c r="A428" s="353" t="s">
        <v>1372</v>
      </c>
      <c r="B428" s="354" t="s">
        <v>2667</v>
      </c>
      <c r="C428" s="353" t="n">
        <v>31</v>
      </c>
      <c r="D428" s="355" t="n">
        <v>1625</v>
      </c>
      <c r="E428" s="356" t="n">
        <v>0.0190769230769231</v>
      </c>
      <c r="F428" s="357" t="n">
        <v>0</v>
      </c>
      <c r="G428" s="358" t="n">
        <v>0</v>
      </c>
      <c r="H428" s="359" t="n">
        <v>2.761</v>
      </c>
      <c r="I428" s="355" t="n">
        <v>669.496647390175</v>
      </c>
      <c r="J428" s="360" t="n">
        <v>6.71739847059392</v>
      </c>
      <c r="K428" s="361" t="n">
        <v>44.9727575524652</v>
      </c>
      <c r="L428" s="362" t="n">
        <v>579.551132285245</v>
      </c>
      <c r="M428" s="363" t="n">
        <v>759.442162495105</v>
      </c>
      <c r="N428" s="351"/>
      <c r="O428" s="351"/>
      <c r="P428" s="351"/>
    </row>
    <row r="429" s="352" customFormat="true" ht="14.25" hidden="false" customHeight="true" outlineLevel="0" collapsed="false">
      <c r="A429" s="353" t="s">
        <v>1376</v>
      </c>
      <c r="B429" s="354" t="s">
        <v>2669</v>
      </c>
      <c r="C429" s="353" t="n">
        <v>31</v>
      </c>
      <c r="D429" s="355" t="n">
        <v>470</v>
      </c>
      <c r="E429" s="356" t="n">
        <v>0.0659574468085106</v>
      </c>
      <c r="F429" s="357" t="n">
        <v>3.283</v>
      </c>
      <c r="G429" s="358" t="n">
        <v>0.1447</v>
      </c>
      <c r="H429" s="359" t="n">
        <v>4.143</v>
      </c>
      <c r="I429" s="355" t="n">
        <v>4182.45716363431</v>
      </c>
      <c r="J429" s="360" t="n">
        <v>55.787989179681</v>
      </c>
      <c r="K429" s="361" t="n">
        <v>2333.3087498931</v>
      </c>
      <c r="L429" s="362" t="n">
        <v>0</v>
      </c>
      <c r="M429" s="363" t="n">
        <v>8849.07466342051</v>
      </c>
      <c r="N429" s="351"/>
      <c r="O429" s="351"/>
      <c r="P429" s="351"/>
    </row>
    <row r="430" s="352" customFormat="true" ht="14.25" hidden="false" customHeight="true" outlineLevel="0" collapsed="false">
      <c r="A430" s="353" t="s">
        <v>1380</v>
      </c>
      <c r="B430" s="354" t="s">
        <v>2671</v>
      </c>
      <c r="C430" s="353" t="n">
        <v>225</v>
      </c>
      <c r="D430" s="355" t="n">
        <v>4784</v>
      </c>
      <c r="E430" s="356" t="n">
        <v>0.0470317725752508</v>
      </c>
      <c r="F430" s="357" t="n">
        <v>2.1601</v>
      </c>
      <c r="G430" s="358" t="n">
        <v>0.2349</v>
      </c>
      <c r="H430" s="359" t="n">
        <v>4.107</v>
      </c>
      <c r="I430" s="355" t="n">
        <v>1672.48100603773</v>
      </c>
      <c r="J430" s="360" t="n">
        <v>17.1453895571094</v>
      </c>
      <c r="K430" s="361" t="n">
        <v>286.753383753831</v>
      </c>
      <c r="L430" s="362" t="n">
        <v>1098.97423853007</v>
      </c>
      <c r="M430" s="363" t="n">
        <v>2245.98777354539</v>
      </c>
      <c r="N430" s="351"/>
      <c r="O430" s="351"/>
      <c r="P430" s="351"/>
    </row>
    <row r="431" s="352" customFormat="true" ht="14.25" hidden="false" customHeight="true" outlineLevel="0" collapsed="false">
      <c r="A431" s="353" t="s">
        <v>1382</v>
      </c>
      <c r="B431" s="354" t="s">
        <v>2672</v>
      </c>
      <c r="C431" s="353" t="n">
        <v>42</v>
      </c>
      <c r="D431" s="355" t="n">
        <v>814</v>
      </c>
      <c r="E431" s="356" t="n">
        <v>0.0515970515970516</v>
      </c>
      <c r="F431" s="357" t="n">
        <v>0</v>
      </c>
      <c r="G431" s="358" t="n">
        <v>0</v>
      </c>
      <c r="H431" s="359" t="n">
        <v>2.149</v>
      </c>
      <c r="I431" s="355" t="n">
        <v>1149.4181328083</v>
      </c>
      <c r="J431" s="360" t="n">
        <v>9.75917182499039</v>
      </c>
      <c r="K431" s="361" t="n">
        <v>112.173690568358</v>
      </c>
      <c r="L431" s="362" t="n">
        <v>925.070751671581</v>
      </c>
      <c r="M431" s="363" t="n">
        <v>1373.76551394501</v>
      </c>
      <c r="N431" s="351"/>
      <c r="O431" s="351"/>
      <c r="P431" s="351"/>
    </row>
    <row r="432" s="352" customFormat="true" ht="14.25" hidden="false" customHeight="true" outlineLevel="0" collapsed="false">
      <c r="A432" s="353" t="s">
        <v>1388</v>
      </c>
      <c r="B432" s="354" t="s">
        <v>2675</v>
      </c>
      <c r="C432" s="353" t="n">
        <v>85</v>
      </c>
      <c r="D432" s="355" t="n">
        <v>4650</v>
      </c>
      <c r="E432" s="356" t="n">
        <v>0.0182795698924731</v>
      </c>
      <c r="F432" s="357" t="n">
        <v>0.2105</v>
      </c>
      <c r="G432" s="358" t="n">
        <v>0.0004</v>
      </c>
      <c r="H432" s="359" t="n">
        <v>3.532</v>
      </c>
      <c r="I432" s="355" t="n">
        <v>664.854437153321</v>
      </c>
      <c r="J432" s="360" t="n">
        <v>3.69782387287944</v>
      </c>
      <c r="K432" s="361" t="n">
        <v>24.5851460969537</v>
      </c>
      <c r="L432" s="362" t="n">
        <v>615.684144959414</v>
      </c>
      <c r="M432" s="363" t="n">
        <v>714.024729347229</v>
      </c>
      <c r="N432" s="351"/>
      <c r="O432" s="351"/>
      <c r="P432" s="351"/>
    </row>
    <row r="433" s="352" customFormat="true" ht="14.25" hidden="false" customHeight="true" outlineLevel="0" collapsed="false">
      <c r="A433" s="353" t="s">
        <v>1392</v>
      </c>
      <c r="B433" s="354" t="s">
        <v>2676</v>
      </c>
      <c r="C433" s="353" t="n">
        <v>37</v>
      </c>
      <c r="D433" s="355" t="n">
        <v>3908</v>
      </c>
      <c r="E433" s="356" t="n">
        <v>0.00946775844421699</v>
      </c>
      <c r="F433" s="357" t="n">
        <v>0.1807</v>
      </c>
      <c r="G433" s="358" t="n">
        <v>0.0003</v>
      </c>
      <c r="H433" s="359" t="n">
        <v>3.135</v>
      </c>
      <c r="I433" s="355" t="n">
        <v>523.810514047444</v>
      </c>
      <c r="J433" s="360" t="n">
        <v>1.75070030729459</v>
      </c>
      <c r="K433" s="361" t="n">
        <v>9.17035227906996</v>
      </c>
      <c r="L433" s="362" t="n">
        <v>505.469809489304</v>
      </c>
      <c r="M433" s="363" t="n">
        <v>542.151218605583</v>
      </c>
      <c r="N433" s="351"/>
      <c r="O433" s="351"/>
      <c r="P433" s="351"/>
    </row>
    <row r="434" s="352" customFormat="true" ht="14.25" hidden="false" customHeight="true" outlineLevel="0" collapsed="false">
      <c r="A434" s="353" t="s">
        <v>1396</v>
      </c>
      <c r="B434" s="354" t="s">
        <v>2677</v>
      </c>
      <c r="C434" s="353" t="n">
        <v>100</v>
      </c>
      <c r="D434" s="355" t="n">
        <v>3878</v>
      </c>
      <c r="E434" s="356" t="n">
        <v>0.0257864878803507</v>
      </c>
      <c r="F434" s="357" t="n">
        <v>0.0874</v>
      </c>
      <c r="G434" s="358" t="n">
        <v>0</v>
      </c>
      <c r="H434" s="359" t="n">
        <v>1.463</v>
      </c>
      <c r="I434" s="355" t="n">
        <v>374.561314713336</v>
      </c>
      <c r="J434" s="360" t="n">
        <v>5.0236090583664</v>
      </c>
      <c r="K434" s="361" t="n">
        <v>18.8164961350755</v>
      </c>
      <c r="L434" s="362" t="n">
        <v>336.928322443186</v>
      </c>
      <c r="M434" s="363" t="n">
        <v>412.194306983487</v>
      </c>
      <c r="N434" s="351"/>
      <c r="O434" s="351"/>
      <c r="P434" s="351"/>
    </row>
    <row r="435" s="352" customFormat="true" ht="14.25" hidden="false" customHeight="true" outlineLevel="0" collapsed="false">
      <c r="A435" s="353" t="s">
        <v>1400</v>
      </c>
      <c r="B435" s="354" t="s">
        <v>2678</v>
      </c>
      <c r="C435" s="353" t="n">
        <v>49</v>
      </c>
      <c r="D435" s="355" t="n">
        <v>540</v>
      </c>
      <c r="E435" s="356" t="n">
        <v>0.0907407407407408</v>
      </c>
      <c r="F435" s="357" t="n">
        <v>0.3093</v>
      </c>
      <c r="G435" s="358" t="n">
        <v>0.0537</v>
      </c>
      <c r="H435" s="359" t="n">
        <v>3.581</v>
      </c>
      <c r="I435" s="355" t="n">
        <v>780.384986941682</v>
      </c>
      <c r="J435" s="360" t="n">
        <v>16.3684931431977</v>
      </c>
      <c r="K435" s="361" t="n">
        <v>127.737263078093</v>
      </c>
      <c r="L435" s="362" t="n">
        <v>524.910460785496</v>
      </c>
      <c r="M435" s="363" t="n">
        <v>1035.85951309787</v>
      </c>
      <c r="N435" s="351"/>
      <c r="O435" s="351"/>
      <c r="P435" s="351"/>
    </row>
    <row r="436" s="352" customFormat="true" ht="14.25" hidden="false" customHeight="true" outlineLevel="0" collapsed="false">
      <c r="A436" s="353" t="s">
        <v>1404</v>
      </c>
      <c r="B436" s="354" t="s">
        <v>3018</v>
      </c>
      <c r="C436" s="353" t="n">
        <v>836</v>
      </c>
      <c r="D436" s="355" t="n">
        <v>26104</v>
      </c>
      <c r="E436" s="356" t="n">
        <v>0.0320257431811217</v>
      </c>
      <c r="F436" s="357" t="n">
        <v>0</v>
      </c>
      <c r="G436" s="358" t="n">
        <v>0</v>
      </c>
      <c r="H436" s="359" t="n">
        <v>2.688</v>
      </c>
      <c r="I436" s="355" t="n">
        <v>715.165071528946</v>
      </c>
      <c r="J436" s="360" t="n">
        <v>6.07479412463277</v>
      </c>
      <c r="K436" s="361" t="n">
        <v>43.4448057466662</v>
      </c>
      <c r="L436" s="362" t="n">
        <v>628.275460035614</v>
      </c>
      <c r="M436" s="363" t="n">
        <v>802.054683022279</v>
      </c>
      <c r="N436" s="351"/>
      <c r="O436" s="351"/>
      <c r="P436" s="351"/>
    </row>
    <row r="437" s="352" customFormat="true" ht="14.25" hidden="false" customHeight="true" outlineLevel="0" collapsed="false">
      <c r="A437" s="353" t="s">
        <v>1410</v>
      </c>
      <c r="B437" s="354" t="s">
        <v>2681</v>
      </c>
      <c r="C437" s="353" t="n">
        <v>400</v>
      </c>
      <c r="D437" s="355" t="n">
        <v>8471</v>
      </c>
      <c r="E437" s="356" t="n">
        <v>0.0472199268091134</v>
      </c>
      <c r="F437" s="357" t="n">
        <v>2.5169</v>
      </c>
      <c r="G437" s="358" t="n">
        <v>0.0038</v>
      </c>
      <c r="H437" s="359" t="n">
        <v>5.066</v>
      </c>
      <c r="I437" s="355" t="n">
        <v>1093.98243505628</v>
      </c>
      <c r="J437" s="360" t="n">
        <v>2.63738981024011</v>
      </c>
      <c r="K437" s="361" t="n">
        <v>28.8525812679909</v>
      </c>
      <c r="L437" s="362" t="n">
        <v>1036.27727252029</v>
      </c>
      <c r="M437" s="363" t="n">
        <v>1151.68759759226</v>
      </c>
      <c r="N437" s="351"/>
      <c r="O437" s="351"/>
      <c r="P437" s="351"/>
    </row>
    <row r="438" s="352" customFormat="true" ht="14.25" hidden="false" customHeight="true" outlineLevel="0" collapsed="false">
      <c r="A438" s="353" t="s">
        <v>1412</v>
      </c>
      <c r="B438" s="354" t="s">
        <v>2682</v>
      </c>
      <c r="C438" s="353" t="n">
        <v>36</v>
      </c>
      <c r="D438" s="355" t="n">
        <v>956</v>
      </c>
      <c r="E438" s="356" t="n">
        <v>0.0376569037656904</v>
      </c>
      <c r="F438" s="357" t="n">
        <v>4.3264</v>
      </c>
      <c r="G438" s="358" t="n">
        <v>0.0115</v>
      </c>
      <c r="H438" s="359" t="n">
        <v>6.134</v>
      </c>
      <c r="I438" s="355" t="n">
        <v>1675.66462921397</v>
      </c>
      <c r="J438" s="360" t="n">
        <v>3.98133320858814</v>
      </c>
      <c r="K438" s="361" t="n">
        <v>66.7137923474612</v>
      </c>
      <c r="L438" s="362" t="n">
        <v>1542.23704451905</v>
      </c>
      <c r="M438" s="363" t="n">
        <v>1809.09221390889</v>
      </c>
      <c r="N438" s="351"/>
      <c r="O438" s="351"/>
      <c r="P438" s="351"/>
    </row>
    <row r="439" s="352" customFormat="true" ht="14.25" hidden="false" customHeight="true" outlineLevel="0" collapsed="false">
      <c r="A439" s="353" t="s">
        <v>1414</v>
      </c>
      <c r="B439" s="354" t="s">
        <v>2683</v>
      </c>
      <c r="C439" s="353" t="n">
        <v>358</v>
      </c>
      <c r="D439" s="355" t="n">
        <v>12195</v>
      </c>
      <c r="E439" s="356" t="n">
        <v>0.0293562935629356</v>
      </c>
      <c r="F439" s="357" t="n">
        <v>0.6673</v>
      </c>
      <c r="G439" s="358" t="n">
        <v>0.0005</v>
      </c>
      <c r="H439" s="359" t="n">
        <v>3.047</v>
      </c>
      <c r="I439" s="355" t="n">
        <v>588.731445889355</v>
      </c>
      <c r="J439" s="360" t="n">
        <v>10.0587557642622</v>
      </c>
      <c r="K439" s="361" t="n">
        <v>59.21905824942</v>
      </c>
      <c r="L439" s="362" t="n">
        <v>470.293329390516</v>
      </c>
      <c r="M439" s="363" t="n">
        <v>707.169562388195</v>
      </c>
      <c r="N439" s="351"/>
      <c r="O439" s="351"/>
      <c r="P439" s="351"/>
    </row>
    <row r="440" s="352" customFormat="true" ht="14.25" hidden="false" customHeight="true" outlineLevel="0" collapsed="false">
      <c r="A440" s="353" t="s">
        <v>1418</v>
      </c>
      <c r="B440" s="354" t="s">
        <v>2685</v>
      </c>
      <c r="C440" s="353" t="n">
        <v>273</v>
      </c>
      <c r="D440" s="355" t="n">
        <v>6579</v>
      </c>
      <c r="E440" s="356" t="n">
        <v>0.0414956680346557</v>
      </c>
      <c r="F440" s="357" t="n">
        <v>2.9833</v>
      </c>
      <c r="G440" s="358" t="n">
        <v>0.016</v>
      </c>
      <c r="H440" s="359" t="n">
        <v>3.063</v>
      </c>
      <c r="I440" s="355" t="n">
        <v>1131.28170007233</v>
      </c>
      <c r="J440" s="360" t="n">
        <v>3.66989592253778</v>
      </c>
      <c r="K440" s="361" t="n">
        <v>41.5168609833704</v>
      </c>
      <c r="L440" s="362" t="n">
        <v>1048.24797810559</v>
      </c>
      <c r="M440" s="363" t="n">
        <v>1214.31542203907</v>
      </c>
      <c r="N440" s="351"/>
      <c r="O440" s="351"/>
      <c r="P440" s="351"/>
    </row>
    <row r="441" s="352" customFormat="true" ht="14.25" hidden="false" customHeight="true" outlineLevel="0" collapsed="false">
      <c r="A441" s="353" t="s">
        <v>1420</v>
      </c>
      <c r="B441" s="354" t="s">
        <v>2686</v>
      </c>
      <c r="C441" s="353" t="n">
        <v>63</v>
      </c>
      <c r="D441" s="355" t="n">
        <v>1911</v>
      </c>
      <c r="E441" s="356" t="n">
        <v>0.032967032967033</v>
      </c>
      <c r="F441" s="357" t="n">
        <v>5.6525</v>
      </c>
      <c r="G441" s="358" t="n">
        <v>0.0926</v>
      </c>
      <c r="H441" s="359" t="n">
        <v>4.286</v>
      </c>
      <c r="I441" s="355" t="n">
        <v>1880.41730411713</v>
      </c>
      <c r="J441" s="360" t="n">
        <v>3.26827471231827</v>
      </c>
      <c r="K441" s="361" t="n">
        <v>61.4572032365169</v>
      </c>
      <c r="L441" s="362" t="n">
        <v>1757.50289764409</v>
      </c>
      <c r="M441" s="363" t="n">
        <v>2003.33171059016</v>
      </c>
      <c r="N441" s="351"/>
      <c r="O441" s="351"/>
      <c r="P441" s="351"/>
    </row>
    <row r="442" s="352" customFormat="true" ht="14.25" hidden="false" customHeight="true" outlineLevel="0" collapsed="false">
      <c r="A442" s="353" t="s">
        <v>1422</v>
      </c>
      <c r="B442" s="354" t="s">
        <v>2687</v>
      </c>
      <c r="C442" s="353" t="n">
        <v>37</v>
      </c>
      <c r="D442" s="355" t="n">
        <v>1034</v>
      </c>
      <c r="E442" s="356" t="n">
        <v>0.0357833655705996</v>
      </c>
      <c r="F442" s="357" t="n">
        <v>8.0222</v>
      </c>
      <c r="G442" s="358" t="n">
        <v>0.2302</v>
      </c>
      <c r="H442" s="359" t="n">
        <v>5.188</v>
      </c>
      <c r="I442" s="355" t="n">
        <v>2479.10108866108</v>
      </c>
      <c r="J442" s="360" t="n">
        <v>8.11106565087076</v>
      </c>
      <c r="K442" s="361" t="n">
        <v>201.081516852752</v>
      </c>
      <c r="L442" s="362" t="n">
        <v>2076.93805495558</v>
      </c>
      <c r="M442" s="363" t="n">
        <v>2881.26412236659</v>
      </c>
      <c r="N442" s="351"/>
      <c r="O442" s="351"/>
      <c r="P442" s="351"/>
    </row>
    <row r="443" s="352" customFormat="true" ht="14.25" hidden="false" customHeight="true" outlineLevel="0" collapsed="false">
      <c r="A443" s="353" t="s">
        <v>1426</v>
      </c>
      <c r="B443" s="354" t="s">
        <v>2689</v>
      </c>
      <c r="C443" s="353" t="n">
        <v>16</v>
      </c>
      <c r="D443" s="355" t="n">
        <v>1077</v>
      </c>
      <c r="E443" s="356" t="n">
        <v>0.0148560817084494</v>
      </c>
      <c r="F443" s="357" t="n">
        <v>3.8459</v>
      </c>
      <c r="G443" s="358" t="n">
        <v>0.2163</v>
      </c>
      <c r="H443" s="359" t="n">
        <v>4.319</v>
      </c>
      <c r="I443" s="355" t="n">
        <v>1397.4709543095</v>
      </c>
      <c r="J443" s="364" t="s">
        <v>56</v>
      </c>
      <c r="K443" s="368" t="s">
        <v>56</v>
      </c>
      <c r="L443" s="369" t="s">
        <v>56</v>
      </c>
      <c r="M443" s="364" t="s">
        <v>56</v>
      </c>
      <c r="N443" s="351"/>
      <c r="O443" s="351"/>
      <c r="P443" s="351"/>
    </row>
    <row r="444" s="352" customFormat="true" ht="14.25" hidden="false" customHeight="true" outlineLevel="0" collapsed="false">
      <c r="A444" s="353" t="s">
        <v>1428</v>
      </c>
      <c r="B444" s="354" t="s">
        <v>2690</v>
      </c>
      <c r="C444" s="353" t="n">
        <v>30</v>
      </c>
      <c r="D444" s="355" t="n">
        <v>2432</v>
      </c>
      <c r="E444" s="356" t="n">
        <v>0.0123355263157895</v>
      </c>
      <c r="F444" s="357" t="n">
        <v>8.8051</v>
      </c>
      <c r="G444" s="358" t="n">
        <v>0.741</v>
      </c>
      <c r="H444" s="359" t="n">
        <v>7.73</v>
      </c>
      <c r="I444" s="355" t="n">
        <v>3127.19170052391</v>
      </c>
      <c r="J444" s="360" t="n">
        <v>1.62978858081039</v>
      </c>
      <c r="K444" s="361" t="n">
        <v>50.9666132351889</v>
      </c>
      <c r="L444" s="362" t="n">
        <v>3025.25847405354</v>
      </c>
      <c r="M444" s="363" t="n">
        <v>3229.12492699429</v>
      </c>
      <c r="N444" s="351"/>
      <c r="O444" s="351"/>
      <c r="P444" s="351"/>
    </row>
    <row r="445" s="352" customFormat="true" ht="14.25" hidden="false" customHeight="true" outlineLevel="0" collapsed="false">
      <c r="A445" s="353" t="s">
        <v>1432</v>
      </c>
      <c r="B445" s="354" t="s">
        <v>2692</v>
      </c>
      <c r="C445" s="353" t="n">
        <v>47</v>
      </c>
      <c r="D445" s="355" t="n">
        <v>1008</v>
      </c>
      <c r="E445" s="356" t="n">
        <v>0.0466269841269841</v>
      </c>
      <c r="F445" s="357" t="n">
        <v>3.506</v>
      </c>
      <c r="G445" s="358" t="n">
        <v>0.0288</v>
      </c>
      <c r="H445" s="359" t="n">
        <v>4.067</v>
      </c>
      <c r="I445" s="355" t="n">
        <v>1453.11257951199</v>
      </c>
      <c r="J445" s="360" t="n">
        <v>5.63835503145758</v>
      </c>
      <c r="K445" s="361" t="n">
        <v>81.9316462396575</v>
      </c>
      <c r="L445" s="362" t="n">
        <v>1289.24928703268</v>
      </c>
      <c r="M445" s="363" t="n">
        <v>1616.97587199131</v>
      </c>
      <c r="N445" s="351"/>
      <c r="O445" s="351"/>
      <c r="P445" s="351"/>
    </row>
    <row r="446" s="352" customFormat="true" ht="14.25" hidden="false" customHeight="true" outlineLevel="0" collapsed="false">
      <c r="A446" s="353" t="s">
        <v>1434</v>
      </c>
      <c r="B446" s="354" t="s">
        <v>2693</v>
      </c>
      <c r="C446" s="353" t="n">
        <v>35</v>
      </c>
      <c r="D446" s="355" t="n">
        <v>654</v>
      </c>
      <c r="E446" s="356" t="n">
        <v>0.0535168195718654</v>
      </c>
      <c r="F446" s="357" t="n">
        <v>8.3914</v>
      </c>
      <c r="G446" s="358" t="n">
        <v>0.3257</v>
      </c>
      <c r="H446" s="359" t="n">
        <v>6.433</v>
      </c>
      <c r="I446" s="355" t="n">
        <v>3204.1902901276</v>
      </c>
      <c r="J446" s="360" t="n">
        <v>4.05831532064108</v>
      </c>
      <c r="K446" s="361" t="n">
        <v>130.036145446742</v>
      </c>
      <c r="L446" s="362" t="n">
        <v>2944.11799923411</v>
      </c>
      <c r="M446" s="363" t="n">
        <v>3464.26258102108</v>
      </c>
      <c r="N446" s="351"/>
      <c r="O446" s="351"/>
      <c r="P446" s="351"/>
    </row>
    <row r="447" s="352" customFormat="true" ht="14.25" hidden="false" customHeight="true" outlineLevel="0" collapsed="false">
      <c r="A447" s="353" t="s">
        <v>1438</v>
      </c>
      <c r="B447" s="354" t="s">
        <v>2695</v>
      </c>
      <c r="C447" s="353" t="n">
        <v>89</v>
      </c>
      <c r="D447" s="355" t="n">
        <v>1961</v>
      </c>
      <c r="E447" s="356" t="n">
        <v>0.0453850076491586</v>
      </c>
      <c r="F447" s="357" t="n">
        <v>2.8608</v>
      </c>
      <c r="G447" s="358" t="n">
        <v>0.0025</v>
      </c>
      <c r="H447" s="359" t="n">
        <v>3.008</v>
      </c>
      <c r="I447" s="355" t="n">
        <v>1109.62574214455</v>
      </c>
      <c r="J447" s="360" t="n">
        <v>5.76602877477714</v>
      </c>
      <c r="K447" s="361" t="n">
        <v>63.981339584389</v>
      </c>
      <c r="L447" s="362" t="n">
        <v>981.663062975768</v>
      </c>
      <c r="M447" s="363" t="n">
        <v>1237.58842131332</v>
      </c>
      <c r="N447" s="351"/>
      <c r="O447" s="351"/>
      <c r="P447" s="351"/>
    </row>
    <row r="448" s="352" customFormat="true" ht="14.25" hidden="false" customHeight="true" outlineLevel="0" collapsed="false">
      <c r="A448" s="353" t="s">
        <v>1440</v>
      </c>
      <c r="B448" s="354" t="s">
        <v>2696</v>
      </c>
      <c r="C448" s="353" t="n">
        <v>32</v>
      </c>
      <c r="D448" s="355" t="n">
        <v>555</v>
      </c>
      <c r="E448" s="356" t="n">
        <v>0.0576576576576577</v>
      </c>
      <c r="F448" s="357" t="n">
        <v>4.8631</v>
      </c>
      <c r="G448" s="358" t="n">
        <v>0.0396</v>
      </c>
      <c r="H448" s="359" t="n">
        <v>3.755</v>
      </c>
      <c r="I448" s="355" t="n">
        <v>1604.17866714341</v>
      </c>
      <c r="J448" s="360" t="n">
        <v>7.3317553639165</v>
      </c>
      <c r="K448" s="361" t="n">
        <v>117.614455475091</v>
      </c>
      <c r="L448" s="362" t="n">
        <v>1368.94975619323</v>
      </c>
      <c r="M448" s="363" t="n">
        <v>1839.40757809359</v>
      </c>
      <c r="N448" s="351"/>
      <c r="O448" s="351"/>
      <c r="P448" s="351"/>
    </row>
    <row r="449" s="352" customFormat="true" ht="14.25" hidden="false" customHeight="true" outlineLevel="0" collapsed="false">
      <c r="A449" s="353" t="s">
        <v>1444</v>
      </c>
      <c r="B449" s="354" t="s">
        <v>2698</v>
      </c>
      <c r="C449" s="353" t="n">
        <v>251</v>
      </c>
      <c r="D449" s="355" t="n">
        <v>4896</v>
      </c>
      <c r="E449" s="356" t="n">
        <v>0.051266339869281</v>
      </c>
      <c r="F449" s="357" t="n">
        <v>3.0406</v>
      </c>
      <c r="G449" s="358" t="n">
        <v>0.0057</v>
      </c>
      <c r="H449" s="359" t="n">
        <v>1.873</v>
      </c>
      <c r="I449" s="355" t="n">
        <v>997.5574924054</v>
      </c>
      <c r="J449" s="360" t="n">
        <v>5.06932135652957</v>
      </c>
      <c r="K449" s="361" t="n">
        <v>50.5693950061677</v>
      </c>
      <c r="L449" s="362" t="n">
        <v>896.418702393064</v>
      </c>
      <c r="M449" s="363" t="n">
        <v>1098.69628241774</v>
      </c>
      <c r="N449" s="351"/>
      <c r="O449" s="351"/>
      <c r="P449" s="351"/>
    </row>
    <row r="450" s="352" customFormat="true" ht="14.25" hidden="false" customHeight="true" outlineLevel="0" collapsed="false">
      <c r="A450" s="353" t="s">
        <v>1446</v>
      </c>
      <c r="B450" s="354" t="s">
        <v>2699</v>
      </c>
      <c r="C450" s="353" t="n">
        <v>145</v>
      </c>
      <c r="D450" s="355" t="n">
        <v>3115</v>
      </c>
      <c r="E450" s="356" t="n">
        <v>0.0465489566613162</v>
      </c>
      <c r="F450" s="357" t="n">
        <v>4.8533</v>
      </c>
      <c r="G450" s="358" t="n">
        <v>0.0212</v>
      </c>
      <c r="H450" s="359" t="n">
        <v>2.548</v>
      </c>
      <c r="I450" s="355" t="n">
        <v>1500.24065655752</v>
      </c>
      <c r="J450" s="360" t="n">
        <v>4.60899117332929</v>
      </c>
      <c r="K450" s="361" t="n">
        <v>69.1459594394335</v>
      </c>
      <c r="L450" s="362" t="n">
        <v>1361.94873767865</v>
      </c>
      <c r="M450" s="363" t="n">
        <v>1638.53257543639</v>
      </c>
      <c r="N450" s="351"/>
      <c r="O450" s="351"/>
      <c r="P450" s="351"/>
    </row>
    <row r="451" s="352" customFormat="true" ht="14.25" hidden="false" customHeight="true" outlineLevel="0" collapsed="false">
      <c r="A451" s="353" t="s">
        <v>1448</v>
      </c>
      <c r="B451" s="354" t="s">
        <v>2700</v>
      </c>
      <c r="C451" s="353" t="n">
        <v>38</v>
      </c>
      <c r="D451" s="355" t="n">
        <v>1024</v>
      </c>
      <c r="E451" s="356" t="n">
        <v>0.037109375</v>
      </c>
      <c r="F451" s="357" t="n">
        <v>7.2246</v>
      </c>
      <c r="G451" s="358" t="n">
        <v>0.1104</v>
      </c>
      <c r="H451" s="359" t="n">
        <v>3.504</v>
      </c>
      <c r="I451" s="355" t="n">
        <v>2344.23112903293</v>
      </c>
      <c r="J451" s="360" t="n">
        <v>6.06033478960818</v>
      </c>
      <c r="K451" s="361" t="n">
        <v>142.068254661608</v>
      </c>
      <c r="L451" s="362" t="n">
        <v>2060.09461970972</v>
      </c>
      <c r="M451" s="363" t="n">
        <v>2628.36763835615</v>
      </c>
      <c r="N451" s="351"/>
      <c r="O451" s="351"/>
      <c r="P451" s="351"/>
    </row>
    <row r="452" s="352" customFormat="true" ht="14.25" hidden="false" customHeight="true" outlineLevel="0" collapsed="false">
      <c r="A452" s="353" t="s">
        <v>1450</v>
      </c>
      <c r="B452" s="354" t="s">
        <v>2701</v>
      </c>
      <c r="C452" s="353" t="n">
        <v>193</v>
      </c>
      <c r="D452" s="355" t="n">
        <v>4508</v>
      </c>
      <c r="E452" s="356" t="n">
        <v>0.042812777284827</v>
      </c>
      <c r="F452" s="357" t="n">
        <v>0.6176</v>
      </c>
      <c r="G452" s="358" t="n">
        <v>0.0009</v>
      </c>
      <c r="H452" s="359" t="n">
        <v>1.076</v>
      </c>
      <c r="I452" s="355" t="n">
        <v>451.644509329093</v>
      </c>
      <c r="J452" s="360" t="n">
        <v>11.1849806110661</v>
      </c>
      <c r="K452" s="361" t="n">
        <v>50.5163507994037</v>
      </c>
      <c r="L452" s="362" t="n">
        <v>350.611807730286</v>
      </c>
      <c r="M452" s="363" t="n">
        <v>552.6772109279</v>
      </c>
      <c r="N452" s="351"/>
      <c r="O452" s="351"/>
      <c r="P452" s="351"/>
    </row>
    <row r="453" s="352" customFormat="true" ht="14.25" hidden="false" customHeight="true" outlineLevel="0" collapsed="false">
      <c r="A453" s="353" t="s">
        <v>1454</v>
      </c>
      <c r="B453" s="354" t="s">
        <v>2703</v>
      </c>
      <c r="C453" s="353" t="n">
        <v>81</v>
      </c>
      <c r="D453" s="355" t="n">
        <v>2932</v>
      </c>
      <c r="E453" s="356" t="n">
        <v>0.0276261937244202</v>
      </c>
      <c r="F453" s="357" t="n">
        <v>2.8435</v>
      </c>
      <c r="G453" s="358" t="n">
        <v>0.0358</v>
      </c>
      <c r="H453" s="359" t="n">
        <v>3.89</v>
      </c>
      <c r="I453" s="355" t="n">
        <v>1219.77008113543</v>
      </c>
      <c r="J453" s="360" t="n">
        <v>3.92828878904843</v>
      </c>
      <c r="K453" s="361" t="n">
        <v>47.9160913494099</v>
      </c>
      <c r="L453" s="362" t="n">
        <v>1123.93789843661</v>
      </c>
      <c r="M453" s="363" t="n">
        <v>1315.60226383425</v>
      </c>
      <c r="N453" s="351"/>
      <c r="O453" s="351"/>
      <c r="P453" s="351"/>
    </row>
    <row r="454" s="352" customFormat="true" ht="14.25" hidden="false" customHeight="true" outlineLevel="0" collapsed="false">
      <c r="A454" s="353" t="s">
        <v>1458</v>
      </c>
      <c r="B454" s="354" t="s">
        <v>2705</v>
      </c>
      <c r="C454" s="353" t="n">
        <v>282</v>
      </c>
      <c r="D454" s="355" t="n">
        <v>5167</v>
      </c>
      <c r="E454" s="356" t="n">
        <v>0.0545771240565125</v>
      </c>
      <c r="F454" s="357" t="n">
        <v>2.2719</v>
      </c>
      <c r="G454" s="358" t="n">
        <v>0.007</v>
      </c>
      <c r="H454" s="359" t="n">
        <v>2.087</v>
      </c>
      <c r="I454" s="355" t="n">
        <v>752.531002670835</v>
      </c>
      <c r="J454" s="360" t="n">
        <v>9.65070396959826</v>
      </c>
      <c r="K454" s="361" t="n">
        <v>72.6245393472119</v>
      </c>
      <c r="L454" s="362" t="n">
        <v>607.281923976411</v>
      </c>
      <c r="M454" s="363" t="n">
        <v>897.780081365259</v>
      </c>
      <c r="N454" s="351"/>
      <c r="O454" s="351"/>
      <c r="P454" s="351"/>
    </row>
    <row r="455" s="352" customFormat="true" ht="14.25" hidden="false" customHeight="true" outlineLevel="0" collapsed="false">
      <c r="A455" s="353" t="s">
        <v>1466</v>
      </c>
      <c r="B455" s="354" t="s">
        <v>2708</v>
      </c>
      <c r="C455" s="353" t="n">
        <v>48</v>
      </c>
      <c r="D455" s="355" t="n">
        <v>1519</v>
      </c>
      <c r="E455" s="356" t="n">
        <v>0.0315997366688611</v>
      </c>
      <c r="F455" s="357" t="n">
        <v>3.2041</v>
      </c>
      <c r="G455" s="358" t="n">
        <v>0.0072</v>
      </c>
      <c r="H455" s="359" t="n">
        <v>3.535</v>
      </c>
      <c r="I455" s="355" t="n">
        <v>2069.30916475956</v>
      </c>
      <c r="J455" s="360" t="n">
        <v>15.4833871522583</v>
      </c>
      <c r="K455" s="361" t="n">
        <v>320.399149356886</v>
      </c>
      <c r="L455" s="362" t="n">
        <v>1428.51086604579</v>
      </c>
      <c r="M455" s="363" t="n">
        <v>2710.10746347333</v>
      </c>
      <c r="N455" s="351"/>
      <c r="O455" s="351"/>
      <c r="P455" s="351"/>
    </row>
    <row r="456" s="352" customFormat="true" ht="14.25" hidden="false" customHeight="true" outlineLevel="0" collapsed="false">
      <c r="A456" s="353" t="s">
        <v>1468</v>
      </c>
      <c r="B456" s="354" t="s">
        <v>2709</v>
      </c>
      <c r="C456" s="353" t="n">
        <v>53</v>
      </c>
      <c r="D456" s="355" t="n">
        <v>2670</v>
      </c>
      <c r="E456" s="356" t="n">
        <v>0.0198501872659176</v>
      </c>
      <c r="F456" s="357" t="n">
        <v>0</v>
      </c>
      <c r="G456" s="358" t="n">
        <v>0</v>
      </c>
      <c r="H456" s="359" t="n">
        <v>3.33</v>
      </c>
      <c r="I456" s="355" t="n">
        <v>741.371527770566</v>
      </c>
      <c r="J456" s="360" t="n">
        <v>6.16898762141177</v>
      </c>
      <c r="K456" s="361" t="n">
        <v>45.7351177768375</v>
      </c>
      <c r="L456" s="362" t="n">
        <v>649.901292216891</v>
      </c>
      <c r="M456" s="363" t="n">
        <v>832.841763324242</v>
      </c>
      <c r="N456" s="351"/>
      <c r="O456" s="351"/>
      <c r="P456" s="351"/>
    </row>
    <row r="457" s="352" customFormat="true" ht="14.25" hidden="false" customHeight="true" outlineLevel="0" collapsed="false">
      <c r="A457" s="353" t="s">
        <v>1472</v>
      </c>
      <c r="B457" s="354" t="s">
        <v>2711</v>
      </c>
      <c r="C457" s="353" t="n">
        <v>868</v>
      </c>
      <c r="D457" s="355" t="n">
        <v>19791</v>
      </c>
      <c r="E457" s="356" t="n">
        <v>0.0438583194381284</v>
      </c>
      <c r="F457" s="357" t="n">
        <v>4.6007</v>
      </c>
      <c r="G457" s="358" t="n">
        <v>0.0267</v>
      </c>
      <c r="H457" s="359" t="n">
        <v>3.533</v>
      </c>
      <c r="I457" s="355" t="n">
        <v>2092.40198913351</v>
      </c>
      <c r="J457" s="360" t="n">
        <v>2.59597345242092</v>
      </c>
      <c r="K457" s="361" t="n">
        <v>54.3182001558332</v>
      </c>
      <c r="L457" s="362" t="n">
        <v>1983.76558882184</v>
      </c>
      <c r="M457" s="363" t="n">
        <v>2201.03838944518</v>
      </c>
      <c r="N457" s="351"/>
      <c r="O457" s="351"/>
      <c r="P457" s="351"/>
    </row>
    <row r="458" s="352" customFormat="true" ht="14.25" hidden="false" customHeight="true" outlineLevel="0" collapsed="false">
      <c r="A458" s="353" t="s">
        <v>1474</v>
      </c>
      <c r="B458" s="354" t="s">
        <v>2712</v>
      </c>
      <c r="C458" s="353" t="n">
        <v>430</v>
      </c>
      <c r="D458" s="355" t="n">
        <v>10639</v>
      </c>
      <c r="E458" s="356" t="n">
        <v>0.0404173324560579</v>
      </c>
      <c r="F458" s="357" t="n">
        <v>6.3364</v>
      </c>
      <c r="G458" s="358" t="n">
        <v>0.0896</v>
      </c>
      <c r="H458" s="359" t="n">
        <v>4.497</v>
      </c>
      <c r="I458" s="355" t="n">
        <v>2720.59714598269</v>
      </c>
      <c r="J458" s="360" t="n">
        <v>2.42855834905161</v>
      </c>
      <c r="K458" s="361" t="n">
        <v>66.0712891328225</v>
      </c>
      <c r="L458" s="362" t="n">
        <v>2588.45456771705</v>
      </c>
      <c r="M458" s="363" t="n">
        <v>2852.73972424834</v>
      </c>
      <c r="N458" s="351"/>
      <c r="O458" s="351"/>
      <c r="P458" s="351"/>
    </row>
    <row r="459" s="352" customFormat="true" ht="14.25" hidden="false" customHeight="true" outlineLevel="0" collapsed="false">
      <c r="A459" s="353" t="s">
        <v>1476</v>
      </c>
      <c r="B459" s="354" t="s">
        <v>2713</v>
      </c>
      <c r="C459" s="353" t="n">
        <v>148</v>
      </c>
      <c r="D459" s="355" t="n">
        <v>3692</v>
      </c>
      <c r="E459" s="356" t="n">
        <v>0.0400866738894908</v>
      </c>
      <c r="F459" s="357" t="n">
        <v>8.8267</v>
      </c>
      <c r="G459" s="358" t="n">
        <v>0.1977</v>
      </c>
      <c r="H459" s="359" t="n">
        <v>5.889</v>
      </c>
      <c r="I459" s="355" t="n">
        <v>3638.0771672777</v>
      </c>
      <c r="J459" s="360" t="n">
        <v>2.44085587010036</v>
      </c>
      <c r="K459" s="361" t="n">
        <v>88.8002200962785</v>
      </c>
      <c r="L459" s="362" t="n">
        <v>3460.47672708514</v>
      </c>
      <c r="M459" s="363" t="n">
        <v>3815.67760747025</v>
      </c>
      <c r="N459" s="351"/>
      <c r="O459" s="351"/>
      <c r="P459" s="351"/>
    </row>
    <row r="460" s="352" customFormat="true" ht="14.25" hidden="false" customHeight="true" outlineLevel="0" collapsed="false">
      <c r="A460" s="353" t="s">
        <v>1478</v>
      </c>
      <c r="B460" s="354" t="s">
        <v>2714</v>
      </c>
      <c r="C460" s="353" t="n">
        <v>36</v>
      </c>
      <c r="D460" s="355" t="n">
        <v>714</v>
      </c>
      <c r="E460" s="356" t="n">
        <v>0.0504201680672269</v>
      </c>
      <c r="F460" s="357" t="n">
        <v>13.1485</v>
      </c>
      <c r="G460" s="358" t="n">
        <v>0.9426</v>
      </c>
      <c r="H460" s="359" t="n">
        <v>10.105</v>
      </c>
      <c r="I460" s="355" t="n">
        <v>5263.51854579482</v>
      </c>
      <c r="J460" s="360" t="n">
        <v>6.46622728955156</v>
      </c>
      <c r="K460" s="361" t="n">
        <v>340.351072598792</v>
      </c>
      <c r="L460" s="362" t="n">
        <v>4582.81640059724</v>
      </c>
      <c r="M460" s="363" t="n">
        <v>5944.22069099241</v>
      </c>
      <c r="N460" s="351"/>
      <c r="O460" s="351"/>
      <c r="P460" s="351"/>
    </row>
    <row r="461" s="352" customFormat="true" ht="14.25" hidden="false" customHeight="true" outlineLevel="0" collapsed="false">
      <c r="A461" s="353" t="s">
        <v>1482</v>
      </c>
      <c r="B461" s="354" t="s">
        <v>2716</v>
      </c>
      <c r="C461" s="353" t="n">
        <v>68</v>
      </c>
      <c r="D461" s="355" t="n">
        <v>1538</v>
      </c>
      <c r="E461" s="356" t="n">
        <v>0.0442132639791938</v>
      </c>
      <c r="F461" s="357" t="n">
        <v>2.4025</v>
      </c>
      <c r="G461" s="358" t="n">
        <v>0</v>
      </c>
      <c r="H461" s="359" t="n">
        <v>3.982</v>
      </c>
      <c r="I461" s="355" t="n">
        <v>1477.73548513251</v>
      </c>
      <c r="J461" s="360" t="n">
        <v>4.44137095316056</v>
      </c>
      <c r="K461" s="361" t="n">
        <v>65.6317146012214</v>
      </c>
      <c r="L461" s="362" t="n">
        <v>1346.47205593006</v>
      </c>
      <c r="M461" s="363" t="n">
        <v>1608.99891433495</v>
      </c>
      <c r="N461" s="351"/>
      <c r="O461" s="351"/>
      <c r="P461" s="351"/>
    </row>
    <row r="462" s="352" customFormat="true" ht="14.25" hidden="false" customHeight="true" outlineLevel="0" collapsed="false">
      <c r="A462" s="353" t="s">
        <v>1486</v>
      </c>
      <c r="B462" s="354" t="s">
        <v>2718</v>
      </c>
      <c r="C462" s="353" t="n">
        <v>105</v>
      </c>
      <c r="D462" s="355" t="n">
        <v>2672</v>
      </c>
      <c r="E462" s="356" t="n">
        <v>0.0392964071856287</v>
      </c>
      <c r="F462" s="357" t="n">
        <v>1.5749</v>
      </c>
      <c r="G462" s="358" t="n">
        <v>0.0011</v>
      </c>
      <c r="H462" s="359" t="n">
        <v>3.067</v>
      </c>
      <c r="I462" s="355" t="n">
        <v>1038.47089669588</v>
      </c>
      <c r="J462" s="360" t="n">
        <v>6.67366881969741</v>
      </c>
      <c r="K462" s="361" t="n">
        <v>69.3041084344252</v>
      </c>
      <c r="L462" s="362" t="n">
        <v>899.862679827031</v>
      </c>
      <c r="M462" s="363" t="n">
        <v>1177.07911356473</v>
      </c>
      <c r="N462" s="351"/>
      <c r="O462" s="351"/>
      <c r="P462" s="351"/>
    </row>
    <row r="463" s="352" customFormat="true" ht="14.25" hidden="false" customHeight="true" outlineLevel="0" collapsed="false">
      <c r="A463" s="353" t="s">
        <v>1488</v>
      </c>
      <c r="B463" s="354" t="s">
        <v>2719</v>
      </c>
      <c r="C463" s="353" t="n">
        <v>136</v>
      </c>
      <c r="D463" s="355" t="n">
        <v>3878</v>
      </c>
      <c r="E463" s="356" t="n">
        <v>0.0350696235172769</v>
      </c>
      <c r="F463" s="357" t="n">
        <v>0</v>
      </c>
      <c r="G463" s="358" t="n">
        <v>0</v>
      </c>
      <c r="H463" s="359" t="n">
        <v>3.105</v>
      </c>
      <c r="I463" s="355" t="n">
        <v>950.617370858498</v>
      </c>
      <c r="J463" s="360" t="n">
        <v>6.64945234161422</v>
      </c>
      <c r="K463" s="361" t="n">
        <v>63.2108490263419</v>
      </c>
      <c r="L463" s="362" t="n">
        <v>824.195672805814</v>
      </c>
      <c r="M463" s="363" t="n">
        <v>1077.03906891118</v>
      </c>
      <c r="N463" s="351"/>
      <c r="O463" s="351"/>
      <c r="P463" s="351"/>
    </row>
    <row r="464" s="352" customFormat="true" ht="14.25" hidden="false" customHeight="true" outlineLevel="0" collapsed="false">
      <c r="A464" s="353" t="s">
        <v>1492</v>
      </c>
      <c r="B464" s="354" t="s">
        <v>2721</v>
      </c>
      <c r="C464" s="353" t="n">
        <v>457</v>
      </c>
      <c r="D464" s="355" t="n">
        <v>8251</v>
      </c>
      <c r="E464" s="356" t="n">
        <v>0.0553872257908132</v>
      </c>
      <c r="F464" s="357" t="n">
        <v>2.2586</v>
      </c>
      <c r="G464" s="358" t="n">
        <v>0.001</v>
      </c>
      <c r="H464" s="359" t="n">
        <v>3.122</v>
      </c>
      <c r="I464" s="355" t="n">
        <v>1129.54301825299</v>
      </c>
      <c r="J464" s="360" t="n">
        <v>4.21787178315893</v>
      </c>
      <c r="K464" s="361" t="n">
        <v>47.6426762455344</v>
      </c>
      <c r="L464" s="362" t="n">
        <v>1034.25766576192</v>
      </c>
      <c r="M464" s="363" t="n">
        <v>1224.82837074406</v>
      </c>
      <c r="N464" s="351"/>
      <c r="O464" s="351"/>
      <c r="P464" s="351"/>
    </row>
    <row r="465" s="352" customFormat="true" ht="14.25" hidden="false" customHeight="true" outlineLevel="0" collapsed="false">
      <c r="A465" s="353" t="s">
        <v>1494</v>
      </c>
      <c r="B465" s="354" t="s">
        <v>2722</v>
      </c>
      <c r="C465" s="353" t="n">
        <v>99</v>
      </c>
      <c r="D465" s="355" t="n">
        <v>3409</v>
      </c>
      <c r="E465" s="356" t="n">
        <v>0.0290407744206512</v>
      </c>
      <c r="F465" s="357" t="n">
        <v>0</v>
      </c>
      <c r="G465" s="358" t="n">
        <v>0</v>
      </c>
      <c r="H465" s="359" t="n">
        <v>2.638</v>
      </c>
      <c r="I465" s="355" t="n">
        <v>730.00315955522</v>
      </c>
      <c r="J465" s="360" t="n">
        <v>4.21039658334516</v>
      </c>
      <c r="K465" s="361" t="n">
        <v>30.7360280882247</v>
      </c>
      <c r="L465" s="362" t="n">
        <v>668.53110337877</v>
      </c>
      <c r="M465" s="363" t="n">
        <v>791.475215731669</v>
      </c>
      <c r="N465" s="351"/>
      <c r="O465" s="351"/>
      <c r="P465" s="351"/>
    </row>
    <row r="466" s="352" customFormat="true" ht="14.25" hidden="false" customHeight="true" outlineLevel="0" collapsed="false">
      <c r="A466" s="353" t="s">
        <v>1498</v>
      </c>
      <c r="B466" s="354" t="s">
        <v>2724</v>
      </c>
      <c r="C466" s="353" t="n">
        <v>176</v>
      </c>
      <c r="D466" s="355" t="n">
        <v>2239</v>
      </c>
      <c r="E466" s="356" t="n">
        <v>0.0786065207682001</v>
      </c>
      <c r="F466" s="357" t="n">
        <v>1.4542</v>
      </c>
      <c r="G466" s="358" t="n">
        <v>0.0027</v>
      </c>
      <c r="H466" s="359" t="n">
        <v>2.723</v>
      </c>
      <c r="I466" s="355" t="n">
        <v>752.763761725174</v>
      </c>
      <c r="J466" s="360" t="n">
        <v>5.06893167949809</v>
      </c>
      <c r="K466" s="361" t="n">
        <v>38.1570807898689</v>
      </c>
      <c r="L466" s="362" t="n">
        <v>676.449600145436</v>
      </c>
      <c r="M466" s="363" t="n">
        <v>829.077923304912</v>
      </c>
      <c r="N466" s="351"/>
      <c r="O466" s="351"/>
      <c r="P466" s="351"/>
    </row>
    <row r="467" s="352" customFormat="true" ht="14.25" hidden="false" customHeight="true" outlineLevel="0" collapsed="false">
      <c r="A467" s="353" t="s">
        <v>1500</v>
      </c>
      <c r="B467" s="354" t="s">
        <v>2725</v>
      </c>
      <c r="C467" s="353" t="n">
        <v>1785</v>
      </c>
      <c r="D467" s="355" t="n">
        <v>58769</v>
      </c>
      <c r="E467" s="356" t="n">
        <v>0.0303731559155337</v>
      </c>
      <c r="F467" s="357" t="n">
        <v>0</v>
      </c>
      <c r="G467" s="358" t="n">
        <v>0</v>
      </c>
      <c r="H467" s="359" t="n">
        <v>2.167</v>
      </c>
      <c r="I467" s="355" t="n">
        <v>509.509173202065</v>
      </c>
      <c r="J467" s="360" t="n">
        <v>2.68346202566112</v>
      </c>
      <c r="K467" s="361" t="n">
        <v>13.6724851801374</v>
      </c>
      <c r="L467" s="362" t="n">
        <v>482.164202841791</v>
      </c>
      <c r="M467" s="363" t="n">
        <v>536.85414356234</v>
      </c>
      <c r="N467" s="351"/>
      <c r="O467" s="351"/>
      <c r="P467" s="351"/>
    </row>
    <row r="468" s="352" customFormat="true" ht="14.25" hidden="false" customHeight="true" outlineLevel="0" collapsed="false">
      <c r="A468" s="353" t="s">
        <v>1504</v>
      </c>
      <c r="B468" s="354" t="s">
        <v>2727</v>
      </c>
      <c r="C468" s="353" t="n">
        <v>488</v>
      </c>
      <c r="D468" s="355" t="n">
        <v>12746</v>
      </c>
      <c r="E468" s="356" t="n">
        <v>0.0382865212615723</v>
      </c>
      <c r="F468" s="357" t="n">
        <v>7.7199</v>
      </c>
      <c r="G468" s="358" t="n">
        <v>0.9406</v>
      </c>
      <c r="H468" s="359" t="n">
        <v>6.171</v>
      </c>
      <c r="I468" s="355" t="n">
        <v>4942.96505215603</v>
      </c>
      <c r="J468" s="360" t="n">
        <v>2.39152136747057</v>
      </c>
      <c r="K468" s="361" t="n">
        <v>118.212065408914</v>
      </c>
      <c r="L468" s="362" t="n">
        <v>4706.5409213382</v>
      </c>
      <c r="M468" s="363" t="n">
        <v>5179.38918297386</v>
      </c>
      <c r="N468" s="351"/>
      <c r="O468" s="351"/>
      <c r="P468" s="351"/>
    </row>
    <row r="469" s="352" customFormat="true" ht="14.25" hidden="false" customHeight="true" outlineLevel="0" collapsed="false">
      <c r="A469" s="353" t="s">
        <v>1506</v>
      </c>
      <c r="B469" s="354" t="s">
        <v>2728</v>
      </c>
      <c r="C469" s="353" t="n">
        <v>134</v>
      </c>
      <c r="D469" s="355" t="n">
        <v>3481</v>
      </c>
      <c r="E469" s="356" t="n">
        <v>0.0384946854352198</v>
      </c>
      <c r="F469" s="357" t="n">
        <v>9.6533</v>
      </c>
      <c r="G469" s="358" t="n">
        <v>1.5536</v>
      </c>
      <c r="H469" s="359" t="n">
        <v>8.328</v>
      </c>
      <c r="I469" s="355" t="n">
        <v>5759.10146061613</v>
      </c>
      <c r="J469" s="360" t="n">
        <v>2.08205731089561</v>
      </c>
      <c r="K469" s="361" t="n">
        <v>119.907793002654</v>
      </c>
      <c r="L469" s="362" t="n">
        <v>5519.28587461082</v>
      </c>
      <c r="M469" s="363" t="n">
        <v>5998.91704662144</v>
      </c>
      <c r="N469" s="351"/>
      <c r="O469" s="351"/>
      <c r="P469" s="351"/>
    </row>
    <row r="470" s="352" customFormat="true" ht="14.25" hidden="false" customHeight="true" outlineLevel="0" collapsed="false">
      <c r="A470" s="353" t="s">
        <v>1508</v>
      </c>
      <c r="B470" s="354" t="s">
        <v>2729</v>
      </c>
      <c r="C470" s="353" t="n">
        <v>33</v>
      </c>
      <c r="D470" s="355" t="n">
        <v>855</v>
      </c>
      <c r="E470" s="356" t="n">
        <v>0.0385964912280702</v>
      </c>
      <c r="F470" s="357" t="n">
        <v>13.0035</v>
      </c>
      <c r="G470" s="358" t="n">
        <v>2.6023</v>
      </c>
      <c r="H470" s="359" t="n">
        <v>12.978</v>
      </c>
      <c r="I470" s="355" t="n">
        <v>7133.61044962692</v>
      </c>
      <c r="J470" s="360" t="n">
        <v>2.86950826707611</v>
      </c>
      <c r="K470" s="361" t="n">
        <v>204.69954159305</v>
      </c>
      <c r="L470" s="362" t="n">
        <v>6724.21136644082</v>
      </c>
      <c r="M470" s="363" t="n">
        <v>7543.00953281302</v>
      </c>
      <c r="N470" s="351"/>
      <c r="O470" s="351"/>
      <c r="P470" s="351"/>
    </row>
    <row r="471" s="352" customFormat="true" ht="14.25" hidden="false" customHeight="true" outlineLevel="0" collapsed="false">
      <c r="A471" s="353" t="s">
        <v>1512</v>
      </c>
      <c r="B471" s="354" t="s">
        <v>2731</v>
      </c>
      <c r="C471" s="353" t="n">
        <v>101</v>
      </c>
      <c r="D471" s="355" t="n">
        <v>2343</v>
      </c>
      <c r="E471" s="356" t="n">
        <v>0.0431071276141699</v>
      </c>
      <c r="F471" s="357" t="n">
        <v>8.4426</v>
      </c>
      <c r="G471" s="358" t="n">
        <v>0.1814</v>
      </c>
      <c r="H471" s="359" t="n">
        <v>4.276</v>
      </c>
      <c r="I471" s="355" t="n">
        <v>3339.91994411293</v>
      </c>
      <c r="J471" s="360" t="n">
        <v>5.14552089259185</v>
      </c>
      <c r="K471" s="361" t="n">
        <v>171.856278520173</v>
      </c>
      <c r="L471" s="362" t="n">
        <v>2996.20738707258</v>
      </c>
      <c r="M471" s="363" t="n">
        <v>3683.63250115327</v>
      </c>
      <c r="N471" s="351"/>
      <c r="O471" s="351"/>
      <c r="P471" s="351"/>
    </row>
    <row r="472" s="352" customFormat="true" ht="14.25" hidden="false" customHeight="true" outlineLevel="0" collapsed="false">
      <c r="A472" s="353" t="s">
        <v>1514</v>
      </c>
      <c r="B472" s="354" t="s">
        <v>2732</v>
      </c>
      <c r="C472" s="353" t="n">
        <v>46</v>
      </c>
      <c r="D472" s="355" t="n">
        <v>1592</v>
      </c>
      <c r="E472" s="356" t="n">
        <v>0.028894472361809</v>
      </c>
      <c r="F472" s="357" t="n">
        <v>10.0666</v>
      </c>
      <c r="G472" s="358" t="n">
        <v>0.3524</v>
      </c>
      <c r="H472" s="359" t="n">
        <v>5.656</v>
      </c>
      <c r="I472" s="355" t="n">
        <v>4012.78656638959</v>
      </c>
      <c r="J472" s="360" t="n">
        <v>2.56966899859266</v>
      </c>
      <c r="K472" s="361" t="n">
        <v>103.115332376204</v>
      </c>
      <c r="L472" s="362" t="n">
        <v>3806.55590163718</v>
      </c>
      <c r="M472" s="363" t="n">
        <v>4219.017231142</v>
      </c>
      <c r="N472" s="351"/>
      <c r="O472" s="351"/>
      <c r="P472" s="351"/>
    </row>
    <row r="473" s="352" customFormat="true" ht="14.25" hidden="false" customHeight="true" outlineLevel="0" collapsed="false">
      <c r="A473" s="353" t="s">
        <v>1518</v>
      </c>
      <c r="B473" s="354" t="s">
        <v>2734</v>
      </c>
      <c r="C473" s="353" t="n">
        <v>36</v>
      </c>
      <c r="D473" s="355" t="n">
        <v>1098</v>
      </c>
      <c r="E473" s="356" t="n">
        <v>0.0327868852459016</v>
      </c>
      <c r="F473" s="357" t="n">
        <v>0.0319</v>
      </c>
      <c r="G473" s="358" t="n">
        <v>0</v>
      </c>
      <c r="H473" s="359" t="n">
        <v>2.132</v>
      </c>
      <c r="I473" s="355" t="n">
        <v>351.405904288349</v>
      </c>
      <c r="J473" s="360" t="n">
        <v>5.05164229461525</v>
      </c>
      <c r="K473" s="361" t="n">
        <v>17.7517692868054</v>
      </c>
      <c r="L473" s="362" t="n">
        <v>315.902365714738</v>
      </c>
      <c r="M473" s="363" t="n">
        <v>386.909442861959</v>
      </c>
      <c r="N473" s="351"/>
      <c r="O473" s="351"/>
      <c r="P473" s="351"/>
    </row>
    <row r="474" s="352" customFormat="true" ht="14.25" hidden="false" customHeight="true" outlineLevel="0" collapsed="false">
      <c r="A474" s="353" t="s">
        <v>1524</v>
      </c>
      <c r="B474" s="354" t="s">
        <v>2737</v>
      </c>
      <c r="C474" s="353" t="n">
        <v>845</v>
      </c>
      <c r="D474" s="355" t="n">
        <v>22550</v>
      </c>
      <c r="E474" s="356" t="n">
        <v>0.0374722838137472</v>
      </c>
      <c r="F474" s="357" t="n">
        <v>0</v>
      </c>
      <c r="G474" s="358" t="n">
        <v>0</v>
      </c>
      <c r="H474" s="359" t="n">
        <v>2.976</v>
      </c>
      <c r="I474" s="355" t="n">
        <v>517.276342412466</v>
      </c>
      <c r="J474" s="360" t="n">
        <v>4.05043183176207</v>
      </c>
      <c r="K474" s="361" t="n">
        <v>20.9519256312491</v>
      </c>
      <c r="L474" s="362" t="n">
        <v>475.372491149968</v>
      </c>
      <c r="M474" s="363" t="n">
        <v>559.180193674964</v>
      </c>
      <c r="N474" s="351"/>
      <c r="O474" s="351"/>
      <c r="P474" s="351"/>
    </row>
    <row r="475" s="352" customFormat="true" ht="14.25" hidden="false" customHeight="true" outlineLevel="0" collapsed="false">
      <c r="A475" s="353" t="s">
        <v>1530</v>
      </c>
      <c r="B475" s="354" t="s">
        <v>2739</v>
      </c>
      <c r="C475" s="353" t="n">
        <v>58</v>
      </c>
      <c r="D475" s="355" t="n">
        <v>870</v>
      </c>
      <c r="E475" s="356" t="n">
        <v>0.0666666666666667</v>
      </c>
      <c r="F475" s="357" t="n">
        <v>2.869</v>
      </c>
      <c r="G475" s="358" t="n">
        <v>0.0092</v>
      </c>
      <c r="H475" s="359" t="n">
        <v>3.585</v>
      </c>
      <c r="I475" s="355" t="n">
        <v>1197.35319473316</v>
      </c>
      <c r="J475" s="360" t="n">
        <v>11.9748482526934</v>
      </c>
      <c r="K475" s="361" t="n">
        <v>143.381228118072</v>
      </c>
      <c r="L475" s="362" t="n">
        <v>910.590738497017</v>
      </c>
      <c r="M475" s="363" t="n">
        <v>1484.1156509693</v>
      </c>
      <c r="N475" s="351"/>
      <c r="O475" s="351"/>
      <c r="P475" s="351"/>
    </row>
    <row r="476" s="352" customFormat="true" ht="14.25" hidden="false" customHeight="true" outlineLevel="0" collapsed="false">
      <c r="A476" s="353" t="s">
        <v>1532</v>
      </c>
      <c r="B476" s="354" t="s">
        <v>2740</v>
      </c>
      <c r="C476" s="353" t="n">
        <v>38</v>
      </c>
      <c r="D476" s="355" t="n">
        <v>630</v>
      </c>
      <c r="E476" s="356" t="n">
        <v>0.0603174603174603</v>
      </c>
      <c r="F476" s="357" t="n">
        <v>7.8841</v>
      </c>
      <c r="G476" s="358" t="n">
        <v>0.1603</v>
      </c>
      <c r="H476" s="359" t="n">
        <v>5.313</v>
      </c>
      <c r="I476" s="355" t="n">
        <v>2639.2287881662</v>
      </c>
      <c r="J476" s="360" t="n">
        <v>12.5019495421544</v>
      </c>
      <c r="K476" s="361" t="n">
        <v>329.955051398551</v>
      </c>
      <c r="L476" s="362" t="n">
        <v>1979.3186853691</v>
      </c>
      <c r="M476" s="363" t="n">
        <v>3299.1388909633</v>
      </c>
      <c r="N476" s="351"/>
      <c r="O476" s="351"/>
      <c r="P476" s="351"/>
    </row>
    <row r="477" s="352" customFormat="true" ht="14.25" hidden="false" customHeight="true" outlineLevel="0" collapsed="false">
      <c r="A477" s="353" t="s">
        <v>1534</v>
      </c>
      <c r="B477" s="354" t="s">
        <v>2741</v>
      </c>
      <c r="C477" s="353" t="n">
        <v>60</v>
      </c>
      <c r="D477" s="355" t="n">
        <v>1198</v>
      </c>
      <c r="E477" s="356" t="n">
        <v>0.0500834724540902</v>
      </c>
      <c r="F477" s="357" t="n">
        <v>0.783</v>
      </c>
      <c r="G477" s="358" t="n">
        <v>0.0025</v>
      </c>
      <c r="H477" s="359" t="n">
        <v>2.786</v>
      </c>
      <c r="I477" s="355" t="n">
        <v>567.426836769093</v>
      </c>
      <c r="J477" s="360" t="n">
        <v>6.36479177438092</v>
      </c>
      <c r="K477" s="361" t="n">
        <v>36.1155366323091</v>
      </c>
      <c r="L477" s="362" t="n">
        <v>495.195763504475</v>
      </c>
      <c r="M477" s="363" t="n">
        <v>639.657910033711</v>
      </c>
      <c r="N477" s="351"/>
      <c r="O477" s="351"/>
      <c r="P477" s="351"/>
    </row>
    <row r="478" s="352" customFormat="true" ht="14.25" hidden="false" customHeight="true" outlineLevel="0" collapsed="false">
      <c r="A478" s="353" t="s">
        <v>1538</v>
      </c>
      <c r="B478" s="354" t="s">
        <v>2743</v>
      </c>
      <c r="C478" s="353" t="n">
        <v>55</v>
      </c>
      <c r="D478" s="355" t="n">
        <v>943</v>
      </c>
      <c r="E478" s="356" t="n">
        <v>0.0583244962884411</v>
      </c>
      <c r="F478" s="357" t="n">
        <v>2.7285</v>
      </c>
      <c r="G478" s="358" t="n">
        <v>0.0095</v>
      </c>
      <c r="H478" s="359" t="n">
        <v>3.12</v>
      </c>
      <c r="I478" s="355" t="n">
        <v>1076.26093438502</v>
      </c>
      <c r="J478" s="360" t="n">
        <v>7.72857124269958</v>
      </c>
      <c r="K478" s="361" t="n">
        <v>83.1795930712901</v>
      </c>
      <c r="L478" s="362" t="n">
        <v>909.901748242435</v>
      </c>
      <c r="M478" s="363" t="n">
        <v>1242.6201205276</v>
      </c>
      <c r="N478" s="351"/>
      <c r="O478" s="351"/>
      <c r="P478" s="351"/>
    </row>
    <row r="479" s="352" customFormat="true" ht="14.25" hidden="false" customHeight="true" outlineLevel="0" collapsed="false">
      <c r="A479" s="353" t="s">
        <v>1540</v>
      </c>
      <c r="B479" s="354" t="s">
        <v>2744</v>
      </c>
      <c r="C479" s="353" t="n">
        <v>31</v>
      </c>
      <c r="D479" s="355" t="n">
        <v>685</v>
      </c>
      <c r="E479" s="356" t="n">
        <v>0.0452554744525548</v>
      </c>
      <c r="F479" s="357" t="n">
        <v>4.838</v>
      </c>
      <c r="G479" s="358" t="n">
        <v>0.0219</v>
      </c>
      <c r="H479" s="359" t="n">
        <v>3.578</v>
      </c>
      <c r="I479" s="355" t="n">
        <v>1657.41884056267</v>
      </c>
      <c r="J479" s="360" t="n">
        <v>3.89674088540638</v>
      </c>
      <c r="K479" s="361" t="n">
        <v>64.5853176026339</v>
      </c>
      <c r="L479" s="362" t="n">
        <v>1528.2482053574</v>
      </c>
      <c r="M479" s="363" t="n">
        <v>1786.58947576794</v>
      </c>
      <c r="N479" s="351"/>
      <c r="O479" s="351"/>
      <c r="P479" s="351"/>
    </row>
    <row r="480" s="352" customFormat="true" ht="14.25" hidden="false" customHeight="true" outlineLevel="0" collapsed="false">
      <c r="A480" s="353" t="s">
        <v>1542</v>
      </c>
      <c r="B480" s="354" t="s">
        <v>2745</v>
      </c>
      <c r="C480" s="353" t="n">
        <v>56</v>
      </c>
      <c r="D480" s="355" t="n">
        <v>1011</v>
      </c>
      <c r="E480" s="356" t="n">
        <v>0.0553907022749753</v>
      </c>
      <c r="F480" s="357" t="n">
        <v>0.7814</v>
      </c>
      <c r="G480" s="358" t="n">
        <v>0.003</v>
      </c>
      <c r="H480" s="359" t="n">
        <v>2.128</v>
      </c>
      <c r="I480" s="355" t="n">
        <v>547.825997258372</v>
      </c>
      <c r="J480" s="360" t="n">
        <v>13.5229972763375</v>
      </c>
      <c r="K480" s="361" t="n">
        <v>74.0824946883185</v>
      </c>
      <c r="L480" s="362" t="n">
        <v>399.661007881735</v>
      </c>
      <c r="M480" s="363" t="n">
        <v>695.990986635009</v>
      </c>
      <c r="N480" s="351"/>
      <c r="O480" s="351"/>
      <c r="P480" s="351"/>
    </row>
    <row r="481" s="352" customFormat="true" ht="14.25" hidden="false" customHeight="true" outlineLevel="0" collapsed="false">
      <c r="A481" s="353" t="s">
        <v>1546</v>
      </c>
      <c r="B481" s="354" t="s">
        <v>2747</v>
      </c>
      <c r="C481" s="353" t="n">
        <v>40</v>
      </c>
      <c r="D481" s="355" t="n">
        <v>828</v>
      </c>
      <c r="E481" s="356" t="n">
        <v>0.0483091787439614</v>
      </c>
      <c r="F481" s="357" t="n">
        <v>1.8418</v>
      </c>
      <c r="G481" s="358" t="n">
        <v>0.0169</v>
      </c>
      <c r="H481" s="359" t="n">
        <v>2.809</v>
      </c>
      <c r="I481" s="355" t="n">
        <v>861.132594814046</v>
      </c>
      <c r="J481" s="360" t="n">
        <v>11.7446611505944</v>
      </c>
      <c r="K481" s="361" t="n">
        <v>101.13710531823</v>
      </c>
      <c r="L481" s="362" t="n">
        <v>658.858384177586</v>
      </c>
      <c r="M481" s="363" t="n">
        <v>1063.40680545051</v>
      </c>
      <c r="N481" s="351"/>
      <c r="O481" s="351"/>
      <c r="P481" s="351"/>
    </row>
    <row r="482" s="352" customFormat="true" ht="14.25" hidden="false" customHeight="true" outlineLevel="0" collapsed="false">
      <c r="A482" s="353" t="s">
        <v>1550</v>
      </c>
      <c r="B482" s="354" t="s">
        <v>2749</v>
      </c>
      <c r="C482" s="353" t="n">
        <v>94</v>
      </c>
      <c r="D482" s="355" t="n">
        <v>2049</v>
      </c>
      <c r="E482" s="356" t="n">
        <v>0.045876037091264</v>
      </c>
      <c r="F482" s="357" t="n">
        <v>3.4983</v>
      </c>
      <c r="G482" s="358" t="n">
        <v>0.0122</v>
      </c>
      <c r="H482" s="359" t="n">
        <v>1.935</v>
      </c>
      <c r="I482" s="355" t="n">
        <v>1130.5706934395</v>
      </c>
      <c r="J482" s="360" t="n">
        <v>4.38169993242526</v>
      </c>
      <c r="K482" s="361" t="n">
        <v>49.5382153104585</v>
      </c>
      <c r="L482" s="362" t="n">
        <v>1031.49426281859</v>
      </c>
      <c r="M482" s="363" t="n">
        <v>1229.64712406042</v>
      </c>
      <c r="N482" s="351"/>
      <c r="O482" s="351"/>
      <c r="P482" s="351"/>
    </row>
    <row r="483" s="352" customFormat="true" ht="14.25" hidden="false" customHeight="true" outlineLevel="0" collapsed="false">
      <c r="A483" s="353" t="s">
        <v>1558</v>
      </c>
      <c r="B483" s="354" t="s">
        <v>2753</v>
      </c>
      <c r="C483" s="353" t="n">
        <v>1296</v>
      </c>
      <c r="D483" s="355" t="n">
        <v>20421</v>
      </c>
      <c r="E483" s="356" t="n">
        <v>0.0634640810929925</v>
      </c>
      <c r="F483" s="357" t="n">
        <v>5.1016</v>
      </c>
      <c r="G483" s="358" t="n">
        <v>0.0236</v>
      </c>
      <c r="H483" s="359" t="n">
        <v>3.493</v>
      </c>
      <c r="I483" s="355" t="n">
        <v>2935.64987946631</v>
      </c>
      <c r="J483" s="360" t="n">
        <v>7.03411805375921</v>
      </c>
      <c r="K483" s="361" t="n">
        <v>206.4970781667</v>
      </c>
      <c r="L483" s="362" t="n">
        <v>2522.65572313291</v>
      </c>
      <c r="M483" s="363" t="n">
        <v>3348.64403579971</v>
      </c>
      <c r="N483" s="351"/>
      <c r="O483" s="351"/>
      <c r="P483" s="351"/>
    </row>
    <row r="484" s="352" customFormat="true" ht="14.25" hidden="false" customHeight="true" outlineLevel="0" collapsed="false">
      <c r="A484" s="353" t="s">
        <v>1560</v>
      </c>
      <c r="B484" s="354" t="s">
        <v>2754</v>
      </c>
      <c r="C484" s="353" t="n">
        <v>187</v>
      </c>
      <c r="D484" s="355" t="n">
        <v>3341</v>
      </c>
      <c r="E484" s="356" t="n">
        <v>0.0559712660879976</v>
      </c>
      <c r="F484" s="357" t="n">
        <v>6.4541</v>
      </c>
      <c r="G484" s="358" t="n">
        <v>0.1224</v>
      </c>
      <c r="H484" s="359" t="n">
        <v>4.782</v>
      </c>
      <c r="I484" s="355" t="n">
        <v>3641.22552097872</v>
      </c>
      <c r="J484" s="360" t="n">
        <v>3.71429440219244</v>
      </c>
      <c r="K484" s="361" t="n">
        <v>135.245835696915</v>
      </c>
      <c r="L484" s="362" t="n">
        <v>3370.73384958489</v>
      </c>
      <c r="M484" s="363" t="n">
        <v>3911.71719237255</v>
      </c>
      <c r="N484" s="351"/>
      <c r="O484" s="351"/>
      <c r="P484" s="351"/>
    </row>
    <row r="485" s="352" customFormat="true" ht="14.25" hidden="false" customHeight="true" outlineLevel="0" collapsed="false">
      <c r="A485" s="353" t="s">
        <v>1562</v>
      </c>
      <c r="B485" s="354" t="s">
        <v>2755</v>
      </c>
      <c r="C485" s="353" t="n">
        <v>34</v>
      </c>
      <c r="D485" s="355" t="n">
        <v>559</v>
      </c>
      <c r="E485" s="356" t="n">
        <v>0.0608228980322004</v>
      </c>
      <c r="F485" s="357" t="n">
        <v>8.7567</v>
      </c>
      <c r="G485" s="358" t="n">
        <v>0.4329</v>
      </c>
      <c r="H485" s="359" t="n">
        <v>7.018</v>
      </c>
      <c r="I485" s="355" t="n">
        <v>4799.91105506007</v>
      </c>
      <c r="J485" s="360" t="n">
        <v>6.99833657892291</v>
      </c>
      <c r="K485" s="361" t="n">
        <v>335.913931122033</v>
      </c>
      <c r="L485" s="362" t="n">
        <v>4128.083192816</v>
      </c>
      <c r="M485" s="363" t="n">
        <v>5471.73891730413</v>
      </c>
      <c r="N485" s="351"/>
      <c r="O485" s="351"/>
      <c r="P485" s="351"/>
    </row>
    <row r="486" s="352" customFormat="true" ht="14.25" hidden="false" customHeight="true" outlineLevel="0" collapsed="false">
      <c r="A486" s="353" t="s">
        <v>1566</v>
      </c>
      <c r="B486" s="354" t="s">
        <v>2757</v>
      </c>
      <c r="C486" s="353" t="n">
        <v>497</v>
      </c>
      <c r="D486" s="355" t="n">
        <v>10265</v>
      </c>
      <c r="E486" s="356" t="n">
        <v>0.0484169508037019</v>
      </c>
      <c r="F486" s="357" t="n">
        <v>3.7103</v>
      </c>
      <c r="G486" s="358" t="n">
        <v>0.0058</v>
      </c>
      <c r="H486" s="359" t="n">
        <v>4.244</v>
      </c>
      <c r="I486" s="355" t="n">
        <v>2794.33247645813</v>
      </c>
      <c r="J486" s="360" t="n">
        <v>7.26928622857754</v>
      </c>
      <c r="K486" s="361" t="n">
        <v>203.128025891841</v>
      </c>
      <c r="L486" s="362" t="n">
        <v>2388.07642467445</v>
      </c>
      <c r="M486" s="363" t="n">
        <v>3200.58852824181</v>
      </c>
      <c r="N486" s="351"/>
      <c r="O486" s="351"/>
      <c r="P486" s="351"/>
    </row>
    <row r="487" s="352" customFormat="true" ht="14.25" hidden="false" customHeight="true" outlineLevel="0" collapsed="false">
      <c r="A487" s="353" t="s">
        <v>1568</v>
      </c>
      <c r="B487" s="354" t="s">
        <v>2758</v>
      </c>
      <c r="C487" s="353" t="n">
        <v>221</v>
      </c>
      <c r="D487" s="355" t="n">
        <v>5043</v>
      </c>
      <c r="E487" s="356" t="n">
        <v>0.0438231211580409</v>
      </c>
      <c r="F487" s="357" t="n">
        <v>5.2344</v>
      </c>
      <c r="G487" s="358" t="n">
        <v>0.0286</v>
      </c>
      <c r="H487" s="359" t="n">
        <v>4.586</v>
      </c>
      <c r="I487" s="355" t="n">
        <v>3134.96556434849</v>
      </c>
      <c r="J487" s="360" t="n">
        <v>4.38655220064876</v>
      </c>
      <c r="K487" s="361" t="n">
        <v>137.516900952509</v>
      </c>
      <c r="L487" s="362" t="n">
        <v>2859.93176244347</v>
      </c>
      <c r="M487" s="363" t="n">
        <v>3409.99936625351</v>
      </c>
      <c r="N487" s="351"/>
      <c r="O487" s="351"/>
      <c r="P487" s="351"/>
    </row>
    <row r="488" s="352" customFormat="true" ht="14.25" hidden="false" customHeight="true" outlineLevel="0" collapsed="false">
      <c r="A488" s="353" t="s">
        <v>1570</v>
      </c>
      <c r="B488" s="354" t="s">
        <v>2759</v>
      </c>
      <c r="C488" s="353" t="n">
        <v>36</v>
      </c>
      <c r="D488" s="355" t="n">
        <v>913</v>
      </c>
      <c r="E488" s="356" t="n">
        <v>0.0394304490690033</v>
      </c>
      <c r="F488" s="357" t="n">
        <v>7.4053</v>
      </c>
      <c r="G488" s="358" t="n">
        <v>0.1402</v>
      </c>
      <c r="H488" s="359" t="n">
        <v>5.712</v>
      </c>
      <c r="I488" s="355" t="n">
        <v>4046.91237282617</v>
      </c>
      <c r="J488" s="360" t="n">
        <v>4.35957821015896</v>
      </c>
      <c r="K488" s="361" t="n">
        <v>176.428309989957</v>
      </c>
      <c r="L488" s="362" t="n">
        <v>3694.05575284626</v>
      </c>
      <c r="M488" s="363" t="n">
        <v>4399.76899280609</v>
      </c>
      <c r="N488" s="351"/>
      <c r="O488" s="351"/>
      <c r="P488" s="351"/>
    </row>
    <row r="489" s="352" customFormat="true" ht="14.25" hidden="false" customHeight="true" outlineLevel="0" collapsed="false">
      <c r="A489" s="353" t="s">
        <v>1574</v>
      </c>
      <c r="B489" s="354" t="s">
        <v>2761</v>
      </c>
      <c r="C489" s="353" t="n">
        <v>50</v>
      </c>
      <c r="D489" s="355" t="n">
        <v>880</v>
      </c>
      <c r="E489" s="356" t="n">
        <v>0.0568181818181818</v>
      </c>
      <c r="F489" s="357" t="n">
        <v>3.8216</v>
      </c>
      <c r="G489" s="358" t="n">
        <v>0.058</v>
      </c>
      <c r="H489" s="359" t="n">
        <v>4.113</v>
      </c>
      <c r="I489" s="355" t="n">
        <v>2329.49184928158</v>
      </c>
      <c r="J489" s="360" t="n">
        <v>6.58197147445806</v>
      </c>
      <c r="K489" s="361" t="n">
        <v>153.326489019539</v>
      </c>
      <c r="L489" s="362" t="n">
        <v>2022.8388712425</v>
      </c>
      <c r="M489" s="363" t="n">
        <v>2636.14482732065</v>
      </c>
      <c r="N489" s="351"/>
      <c r="O489" s="351"/>
      <c r="P489" s="351"/>
    </row>
    <row r="490" s="352" customFormat="true" ht="14.25" hidden="false" customHeight="true" outlineLevel="0" collapsed="false">
      <c r="A490" s="353" t="s">
        <v>1578</v>
      </c>
      <c r="B490" s="354" t="s">
        <v>2763</v>
      </c>
      <c r="C490" s="353" t="n">
        <v>102</v>
      </c>
      <c r="D490" s="355" t="n">
        <v>1596</v>
      </c>
      <c r="E490" s="356" t="n">
        <v>0.0639097744360902</v>
      </c>
      <c r="F490" s="357" t="n">
        <v>2.9405</v>
      </c>
      <c r="G490" s="358" t="n">
        <v>0.0238</v>
      </c>
      <c r="H490" s="359" t="n">
        <v>4.1</v>
      </c>
      <c r="I490" s="355" t="n">
        <v>2004.94020263355</v>
      </c>
      <c r="J490" s="360" t="n">
        <v>14.0167655339768</v>
      </c>
      <c r="K490" s="361" t="n">
        <v>281.027767299583</v>
      </c>
      <c r="L490" s="362" t="n">
        <v>1442.88466803438</v>
      </c>
      <c r="M490" s="363" t="n">
        <v>2566.99573723271</v>
      </c>
      <c r="N490" s="351"/>
      <c r="O490" s="351"/>
      <c r="P490" s="351"/>
    </row>
    <row r="491" s="352" customFormat="true" ht="14.25" hidden="false" customHeight="true" outlineLevel="0" collapsed="false">
      <c r="A491" s="353" t="s">
        <v>1582</v>
      </c>
      <c r="B491" s="354" t="s">
        <v>2765</v>
      </c>
      <c r="C491" s="353" t="n">
        <v>1727</v>
      </c>
      <c r="D491" s="355" t="n">
        <v>29179</v>
      </c>
      <c r="E491" s="356" t="n">
        <v>0.0591864011789301</v>
      </c>
      <c r="F491" s="357" t="n">
        <v>2.9302</v>
      </c>
      <c r="G491" s="358" t="n">
        <v>0.0093</v>
      </c>
      <c r="H491" s="359" t="n">
        <v>3.592</v>
      </c>
      <c r="I491" s="355" t="n">
        <v>1915.24184802584</v>
      </c>
      <c r="J491" s="360" t="n">
        <v>6.82277588061823</v>
      </c>
      <c r="K491" s="361" t="n">
        <v>130.672658862614</v>
      </c>
      <c r="L491" s="362" t="n">
        <v>1653.89653030061</v>
      </c>
      <c r="M491" s="363" t="n">
        <v>2176.58716575107</v>
      </c>
      <c r="N491" s="351"/>
      <c r="O491" s="351"/>
      <c r="P491" s="351"/>
    </row>
    <row r="492" s="352" customFormat="true" ht="14.25" hidden="false" customHeight="true" outlineLevel="0" collapsed="false">
      <c r="A492" s="353" t="s">
        <v>1584</v>
      </c>
      <c r="B492" s="354" t="s">
        <v>2766</v>
      </c>
      <c r="C492" s="353" t="n">
        <v>107</v>
      </c>
      <c r="D492" s="355" t="n">
        <v>1927</v>
      </c>
      <c r="E492" s="356" t="n">
        <v>0.0555267254800208</v>
      </c>
      <c r="F492" s="357" t="n">
        <v>5.2968</v>
      </c>
      <c r="G492" s="358" t="n">
        <v>0.0633</v>
      </c>
      <c r="H492" s="359" t="n">
        <v>5.287</v>
      </c>
      <c r="I492" s="355" t="n">
        <v>2994.60841821149</v>
      </c>
      <c r="J492" s="360" t="n">
        <v>3.49199875416305</v>
      </c>
      <c r="K492" s="361" t="n">
        <v>104.571688656007</v>
      </c>
      <c r="L492" s="362" t="n">
        <v>2785.46504089947</v>
      </c>
      <c r="M492" s="363" t="n">
        <v>3203.7517955235</v>
      </c>
      <c r="N492" s="351"/>
      <c r="O492" s="351"/>
      <c r="P492" s="351"/>
    </row>
    <row r="493" s="352" customFormat="true" ht="14.25" hidden="false" customHeight="true" outlineLevel="0" collapsed="false">
      <c r="A493" s="353" t="s">
        <v>1586</v>
      </c>
      <c r="B493" s="354" t="s">
        <v>2767</v>
      </c>
      <c r="C493" s="353" t="n">
        <v>55</v>
      </c>
      <c r="D493" s="355" t="n">
        <v>716</v>
      </c>
      <c r="E493" s="356" t="n">
        <v>0.0768156424581006</v>
      </c>
      <c r="F493" s="357" t="n">
        <v>0</v>
      </c>
      <c r="G493" s="358" t="n">
        <v>0</v>
      </c>
      <c r="H493" s="359" t="n">
        <v>3.747</v>
      </c>
      <c r="I493" s="355" t="n">
        <v>1675.21584325941</v>
      </c>
      <c r="J493" s="360" t="n">
        <v>32.1349520698349</v>
      </c>
      <c r="K493" s="361" t="n">
        <v>538.329808297693</v>
      </c>
      <c r="L493" s="362" t="n">
        <v>598.556226664029</v>
      </c>
      <c r="M493" s="363" t="n">
        <v>2751.8754598548</v>
      </c>
      <c r="N493" s="351"/>
      <c r="O493" s="351"/>
      <c r="P493" s="351"/>
    </row>
    <row r="494" s="352" customFormat="true" ht="14.25" hidden="false" customHeight="true" outlineLevel="0" collapsed="false">
      <c r="A494" s="353" t="s">
        <v>1590</v>
      </c>
      <c r="B494" s="354" t="s">
        <v>2769</v>
      </c>
      <c r="C494" s="353" t="n">
        <v>259</v>
      </c>
      <c r="D494" s="355" t="n">
        <v>5444</v>
      </c>
      <c r="E494" s="356" t="n">
        <v>0.0475753122703894</v>
      </c>
      <c r="F494" s="357" t="n">
        <v>1.6245</v>
      </c>
      <c r="G494" s="358" t="n">
        <v>0.0024</v>
      </c>
      <c r="H494" s="359" t="n">
        <v>2.687</v>
      </c>
      <c r="I494" s="355" t="n">
        <v>884.872924695539</v>
      </c>
      <c r="J494" s="360" t="n">
        <v>4.76199776439776</v>
      </c>
      <c r="K494" s="361" t="n">
        <v>42.1376288917626</v>
      </c>
      <c r="L494" s="362" t="n">
        <v>800.597666912013</v>
      </c>
      <c r="M494" s="363" t="n">
        <v>969.148182479064</v>
      </c>
      <c r="N494" s="351"/>
      <c r="O494" s="351"/>
      <c r="P494" s="351"/>
    </row>
    <row r="495" s="352" customFormat="true" ht="14.25" hidden="false" customHeight="true" outlineLevel="0" collapsed="false">
      <c r="A495" s="353" t="s">
        <v>1592</v>
      </c>
      <c r="B495" s="354" t="s">
        <v>2770</v>
      </c>
      <c r="C495" s="353" t="n">
        <v>806</v>
      </c>
      <c r="D495" s="355" t="n">
        <v>11925</v>
      </c>
      <c r="E495" s="356" t="n">
        <v>0.0675890985324948</v>
      </c>
      <c r="F495" s="357" t="n">
        <v>0</v>
      </c>
      <c r="G495" s="358" t="n">
        <v>0</v>
      </c>
      <c r="H495" s="359" t="n">
        <v>2.648</v>
      </c>
      <c r="I495" s="355" t="n">
        <v>600.697178660807</v>
      </c>
      <c r="J495" s="360" t="n">
        <v>11.5068996772805</v>
      </c>
      <c r="K495" s="361" t="n">
        <v>69.1216217127535</v>
      </c>
      <c r="L495" s="362" t="n">
        <v>462.4539352353</v>
      </c>
      <c r="M495" s="363" t="n">
        <v>738.940422086314</v>
      </c>
      <c r="N495" s="351"/>
      <c r="O495" s="351"/>
      <c r="P495" s="351"/>
    </row>
    <row r="496" s="352" customFormat="true" ht="14.25" hidden="false" customHeight="true" outlineLevel="0" collapsed="false">
      <c r="A496" s="353" t="s">
        <v>1596</v>
      </c>
      <c r="B496" s="354" t="s">
        <v>3019</v>
      </c>
      <c r="C496" s="353" t="n">
        <v>51</v>
      </c>
      <c r="D496" s="355" t="n">
        <v>1487</v>
      </c>
      <c r="E496" s="356" t="n">
        <v>0.0342972427706792</v>
      </c>
      <c r="F496" s="357" t="n">
        <v>2.4573</v>
      </c>
      <c r="G496" s="358" t="n">
        <v>0.0013</v>
      </c>
      <c r="H496" s="359" t="n">
        <v>3.003</v>
      </c>
      <c r="I496" s="355" t="n">
        <v>1333.09033645247</v>
      </c>
      <c r="J496" s="360" t="n">
        <v>6.90211949687915</v>
      </c>
      <c r="K496" s="361" t="n">
        <v>92.011488023298</v>
      </c>
      <c r="L496" s="362" t="n">
        <v>1149.06736040588</v>
      </c>
      <c r="M496" s="363" t="n">
        <v>1517.11331249907</v>
      </c>
      <c r="N496" s="351"/>
      <c r="O496" s="351"/>
      <c r="P496" s="351"/>
    </row>
    <row r="497" s="352" customFormat="true" ht="14.25" hidden="false" customHeight="true" outlineLevel="0" collapsed="false">
      <c r="A497" s="353" t="s">
        <v>1598</v>
      </c>
      <c r="B497" s="354" t="s">
        <v>3020</v>
      </c>
      <c r="C497" s="353" t="n">
        <v>39</v>
      </c>
      <c r="D497" s="355" t="n">
        <v>700</v>
      </c>
      <c r="E497" s="356" t="n">
        <v>0.0557142857142857</v>
      </c>
      <c r="F497" s="357" t="n">
        <v>0.69</v>
      </c>
      <c r="G497" s="358" t="n">
        <v>0</v>
      </c>
      <c r="H497" s="359" t="n">
        <v>3.107</v>
      </c>
      <c r="I497" s="355" t="n">
        <v>966.638814841108</v>
      </c>
      <c r="J497" s="360" t="n">
        <v>11.7023166505518</v>
      </c>
      <c r="K497" s="361" t="n">
        <v>113.119134979847</v>
      </c>
      <c r="L497" s="362" t="n">
        <v>740.400544881414</v>
      </c>
      <c r="M497" s="363" t="n">
        <v>1192.8770848008</v>
      </c>
      <c r="N497" s="351"/>
      <c r="O497" s="351"/>
      <c r="P497" s="351"/>
    </row>
    <row r="498" s="352" customFormat="true" ht="14.25" hidden="false" customHeight="true" outlineLevel="0" collapsed="false">
      <c r="A498" s="353" t="s">
        <v>1602</v>
      </c>
      <c r="B498" s="354" t="s">
        <v>3021</v>
      </c>
      <c r="C498" s="353" t="n">
        <v>146</v>
      </c>
      <c r="D498" s="355" t="n">
        <v>2440</v>
      </c>
      <c r="E498" s="356" t="n">
        <v>0.0598360655737705</v>
      </c>
      <c r="F498" s="357" t="n">
        <v>2.1713</v>
      </c>
      <c r="G498" s="358" t="n">
        <v>0.0004</v>
      </c>
      <c r="H498" s="359" t="n">
        <v>2.894</v>
      </c>
      <c r="I498" s="355" t="n">
        <v>1343.87575526409</v>
      </c>
      <c r="J498" s="360" t="n">
        <v>5.19984914439217</v>
      </c>
      <c r="K498" s="361" t="n">
        <v>69.8795119617938</v>
      </c>
      <c r="L498" s="362" t="n">
        <v>1204.11673134051</v>
      </c>
      <c r="M498" s="363" t="n">
        <v>1483.63477918768</v>
      </c>
      <c r="N498" s="351"/>
      <c r="O498" s="351"/>
      <c r="P498" s="351"/>
    </row>
    <row r="499" s="352" customFormat="true" ht="14.25" hidden="false" customHeight="true" outlineLevel="0" collapsed="false">
      <c r="A499" s="353" t="s">
        <v>1604</v>
      </c>
      <c r="B499" s="354" t="s">
        <v>3022</v>
      </c>
      <c r="C499" s="353" t="n">
        <v>154</v>
      </c>
      <c r="D499" s="355" t="n">
        <v>2152</v>
      </c>
      <c r="E499" s="356" t="n">
        <v>0.0715613382899628</v>
      </c>
      <c r="F499" s="357" t="n">
        <v>0.711</v>
      </c>
      <c r="G499" s="358" t="n">
        <v>0.0005</v>
      </c>
      <c r="H499" s="359" t="n">
        <v>2.717</v>
      </c>
      <c r="I499" s="355" t="n">
        <v>1054.83660141838</v>
      </c>
      <c r="J499" s="360" t="n">
        <v>7.67873872324151</v>
      </c>
      <c r="K499" s="361" t="n">
        <v>80.9981465800377</v>
      </c>
      <c r="L499" s="362" t="n">
        <v>892.840308258303</v>
      </c>
      <c r="M499" s="363" t="n">
        <v>1216.83289457845</v>
      </c>
      <c r="N499" s="351"/>
      <c r="O499" s="351"/>
      <c r="P499" s="351"/>
    </row>
    <row r="500" s="352" customFormat="true" ht="14.25" hidden="false" customHeight="true" outlineLevel="0" collapsed="false">
      <c r="A500" s="353" t="s">
        <v>1608</v>
      </c>
      <c r="B500" s="354" t="s">
        <v>2778</v>
      </c>
      <c r="C500" s="353" t="n">
        <v>37</v>
      </c>
      <c r="D500" s="355" t="n">
        <v>1038</v>
      </c>
      <c r="E500" s="356" t="n">
        <v>0.035645472061657</v>
      </c>
      <c r="F500" s="357" t="n">
        <v>1.5877</v>
      </c>
      <c r="G500" s="358" t="n">
        <v>0.0029</v>
      </c>
      <c r="H500" s="359" t="n">
        <v>2.814</v>
      </c>
      <c r="I500" s="355" t="n">
        <v>872.682107789354</v>
      </c>
      <c r="J500" s="360" t="n">
        <v>2.54925101197568</v>
      </c>
      <c r="K500" s="361" t="n">
        <v>22.2468574641508</v>
      </c>
      <c r="L500" s="362" t="n">
        <v>828.188392861053</v>
      </c>
      <c r="M500" s="363" t="n">
        <v>917.175822717656</v>
      </c>
      <c r="N500" s="351"/>
      <c r="O500" s="351"/>
      <c r="P500" s="351"/>
    </row>
    <row r="501" s="352" customFormat="true" ht="14.25" hidden="false" customHeight="true" outlineLevel="0" collapsed="false">
      <c r="A501" s="353" t="s">
        <v>1610</v>
      </c>
      <c r="B501" s="354" t="s">
        <v>2779</v>
      </c>
      <c r="C501" s="353" t="n">
        <v>145</v>
      </c>
      <c r="D501" s="355" t="n">
        <v>2274</v>
      </c>
      <c r="E501" s="356" t="n">
        <v>0.063764291996482</v>
      </c>
      <c r="F501" s="357" t="n">
        <v>0</v>
      </c>
      <c r="G501" s="358" t="n">
        <v>0</v>
      </c>
      <c r="H501" s="359" t="n">
        <v>2.508</v>
      </c>
      <c r="I501" s="355" t="n">
        <v>552.95534102458</v>
      </c>
      <c r="J501" s="360" t="n">
        <v>5.82924847469493</v>
      </c>
      <c r="K501" s="361" t="n">
        <v>32.2331407824195</v>
      </c>
      <c r="L501" s="362" t="n">
        <v>488.489059459741</v>
      </c>
      <c r="M501" s="363" t="n">
        <v>617.421622589419</v>
      </c>
      <c r="N501" s="351"/>
      <c r="O501" s="351"/>
      <c r="P501" s="351"/>
    </row>
    <row r="502" s="352" customFormat="true" ht="14.25" hidden="false" customHeight="true" outlineLevel="0" collapsed="false">
      <c r="A502" s="353" t="s">
        <v>1614</v>
      </c>
      <c r="B502" s="354" t="s">
        <v>2781</v>
      </c>
      <c r="C502" s="353" t="n">
        <v>209</v>
      </c>
      <c r="D502" s="355" t="n">
        <v>3794</v>
      </c>
      <c r="E502" s="356" t="n">
        <v>0.055086979441223</v>
      </c>
      <c r="F502" s="357" t="n">
        <v>1.4892</v>
      </c>
      <c r="G502" s="358" t="n">
        <v>0.0005</v>
      </c>
      <c r="H502" s="359" t="n">
        <v>2.848</v>
      </c>
      <c r="I502" s="355" t="n">
        <v>847.633574328015</v>
      </c>
      <c r="J502" s="360" t="n">
        <v>9.87212446097047</v>
      </c>
      <c r="K502" s="361" t="n">
        <v>83.6794414306343</v>
      </c>
      <c r="L502" s="362" t="n">
        <v>680.274691466747</v>
      </c>
      <c r="M502" s="363" t="n">
        <v>1014.99245718928</v>
      </c>
      <c r="N502" s="351"/>
      <c r="O502" s="351"/>
      <c r="P502" s="351"/>
    </row>
    <row r="503" s="352" customFormat="true" ht="14.25" hidden="false" customHeight="true" outlineLevel="0" collapsed="false">
      <c r="A503" s="353" t="s">
        <v>1616</v>
      </c>
      <c r="B503" s="354" t="s">
        <v>2782</v>
      </c>
      <c r="C503" s="353" t="n">
        <v>813</v>
      </c>
      <c r="D503" s="355" t="n">
        <v>13598</v>
      </c>
      <c r="E503" s="356" t="n">
        <v>0.0597882041476688</v>
      </c>
      <c r="F503" s="357" t="n">
        <v>0</v>
      </c>
      <c r="G503" s="358" t="n">
        <v>0</v>
      </c>
      <c r="H503" s="359" t="n">
        <v>2.618</v>
      </c>
      <c r="I503" s="355" t="n">
        <v>630.734012784467</v>
      </c>
      <c r="J503" s="360" t="n">
        <v>9.2945718975682</v>
      </c>
      <c r="K503" s="361" t="n">
        <v>58.6240263006693</v>
      </c>
      <c r="L503" s="362" t="n">
        <v>513.485960183129</v>
      </c>
      <c r="M503" s="363" t="n">
        <v>747.982065385806</v>
      </c>
      <c r="N503" s="351"/>
      <c r="O503" s="351"/>
      <c r="P503" s="351"/>
    </row>
    <row r="504" s="352" customFormat="true" ht="14.25" hidden="false" customHeight="true" outlineLevel="0" collapsed="false">
      <c r="A504" s="353" t="s">
        <v>1620</v>
      </c>
      <c r="B504" s="354" t="s">
        <v>2784</v>
      </c>
      <c r="C504" s="353" t="n">
        <v>41</v>
      </c>
      <c r="D504" s="355" t="n">
        <v>989</v>
      </c>
      <c r="E504" s="356" t="n">
        <v>0.0414560161779575</v>
      </c>
      <c r="F504" s="357" t="n">
        <v>3.6754</v>
      </c>
      <c r="G504" s="358" t="n">
        <v>0.0506</v>
      </c>
      <c r="H504" s="359" t="n">
        <v>3.769</v>
      </c>
      <c r="I504" s="355" t="n">
        <v>2068.37644124398</v>
      </c>
      <c r="J504" s="360" t="n">
        <v>6.85462371562067</v>
      </c>
      <c r="K504" s="361" t="n">
        <v>141.77942206982</v>
      </c>
      <c r="L504" s="362" t="n">
        <v>1784.81759710433</v>
      </c>
      <c r="M504" s="363" t="n">
        <v>2351.93528538362</v>
      </c>
      <c r="N504" s="351"/>
      <c r="O504" s="351"/>
      <c r="P504" s="351"/>
    </row>
    <row r="505" s="352" customFormat="true" ht="14.25" hidden="false" customHeight="true" outlineLevel="0" collapsed="false">
      <c r="A505" s="353" t="s">
        <v>1624</v>
      </c>
      <c r="B505" s="354" t="s">
        <v>2786</v>
      </c>
      <c r="C505" s="353" t="n">
        <v>143</v>
      </c>
      <c r="D505" s="355" t="n">
        <v>2697</v>
      </c>
      <c r="E505" s="356" t="n">
        <v>0.0530218761586948</v>
      </c>
      <c r="F505" s="357" t="n">
        <v>7.1439</v>
      </c>
      <c r="G505" s="358" t="n">
        <v>0.2707</v>
      </c>
      <c r="H505" s="359" t="n">
        <v>5.859</v>
      </c>
      <c r="I505" s="355" t="n">
        <v>4411.52612896317</v>
      </c>
      <c r="J505" s="360" t="n">
        <v>4.99284547350266</v>
      </c>
      <c r="K505" s="361" t="n">
        <v>220.260682642325</v>
      </c>
      <c r="L505" s="362" t="n">
        <v>3971.00476367852</v>
      </c>
      <c r="M505" s="363" t="n">
        <v>4852.04749424782</v>
      </c>
      <c r="N505" s="351"/>
      <c r="O505" s="351"/>
      <c r="P505" s="351"/>
    </row>
    <row r="506" s="352" customFormat="true" ht="14.25" hidden="false" customHeight="true" outlineLevel="0" collapsed="false">
      <c r="A506" s="353" t="s">
        <v>1626</v>
      </c>
      <c r="B506" s="354" t="s">
        <v>2787</v>
      </c>
      <c r="C506" s="353" t="n">
        <v>95</v>
      </c>
      <c r="D506" s="355" t="n">
        <v>1647</v>
      </c>
      <c r="E506" s="356" t="n">
        <v>0.0576806314511233</v>
      </c>
      <c r="F506" s="357" t="n">
        <v>10.1063</v>
      </c>
      <c r="G506" s="358" t="n">
        <v>0.9921</v>
      </c>
      <c r="H506" s="359" t="n">
        <v>9.57</v>
      </c>
      <c r="I506" s="355" t="n">
        <v>5859.93260892443</v>
      </c>
      <c r="J506" s="360" t="n">
        <v>4.77496786197703</v>
      </c>
      <c r="K506" s="361" t="n">
        <v>279.809898809653</v>
      </c>
      <c r="L506" s="362" t="n">
        <v>5300.31281130512</v>
      </c>
      <c r="M506" s="363" t="n">
        <v>6419.55240654374</v>
      </c>
      <c r="N506" s="351"/>
      <c r="O506" s="351"/>
      <c r="P506" s="351"/>
    </row>
    <row r="507" s="352" customFormat="true" ht="14.25" hidden="false" customHeight="true" outlineLevel="0" collapsed="false">
      <c r="A507" s="353" t="s">
        <v>1630</v>
      </c>
      <c r="B507" s="354" t="s">
        <v>2789</v>
      </c>
      <c r="C507" s="353" t="n">
        <v>195</v>
      </c>
      <c r="D507" s="355" t="n">
        <v>3652</v>
      </c>
      <c r="E507" s="356" t="n">
        <v>0.0533953997809419</v>
      </c>
      <c r="F507" s="357" t="n">
        <v>6.1583</v>
      </c>
      <c r="G507" s="358" t="n">
        <v>0.0635</v>
      </c>
      <c r="H507" s="359" t="n">
        <v>3.614</v>
      </c>
      <c r="I507" s="355" t="n">
        <v>3213.31294188431</v>
      </c>
      <c r="J507" s="360" t="n">
        <v>6.30561816694378</v>
      </c>
      <c r="K507" s="361" t="n">
        <v>202.619244624212</v>
      </c>
      <c r="L507" s="362" t="n">
        <v>2808.07445263588</v>
      </c>
      <c r="M507" s="363" t="n">
        <v>3618.55143113273</v>
      </c>
      <c r="N507" s="351"/>
      <c r="O507" s="351"/>
      <c r="P507" s="351"/>
    </row>
    <row r="508" s="352" customFormat="true" ht="14.25" hidden="false" customHeight="true" outlineLevel="0" collapsed="false">
      <c r="A508" s="353" t="s">
        <v>1632</v>
      </c>
      <c r="B508" s="354" t="s">
        <v>2790</v>
      </c>
      <c r="C508" s="353" t="n">
        <v>60</v>
      </c>
      <c r="D508" s="355" t="n">
        <v>1061</v>
      </c>
      <c r="E508" s="356" t="n">
        <v>0.056550424128181</v>
      </c>
      <c r="F508" s="357" t="n">
        <v>7.6221</v>
      </c>
      <c r="G508" s="358" t="n">
        <v>0.2196</v>
      </c>
      <c r="H508" s="359" t="n">
        <v>5.105</v>
      </c>
      <c r="I508" s="355" t="n">
        <v>4005.56754501282</v>
      </c>
      <c r="J508" s="360" t="n">
        <v>4.58273015413006</v>
      </c>
      <c r="K508" s="361" t="n">
        <v>183.56435172935</v>
      </c>
      <c r="L508" s="362" t="n">
        <v>3638.43884155412</v>
      </c>
      <c r="M508" s="363" t="n">
        <v>4372.69624847152</v>
      </c>
      <c r="N508" s="351"/>
      <c r="O508" s="351"/>
      <c r="P508" s="351"/>
    </row>
    <row r="509" s="352" customFormat="true" ht="14.25" hidden="false" customHeight="true" outlineLevel="0" collapsed="false">
      <c r="A509" s="353" t="s">
        <v>1636</v>
      </c>
      <c r="B509" s="354" t="s">
        <v>2792</v>
      </c>
      <c r="C509" s="353" t="n">
        <v>1571</v>
      </c>
      <c r="D509" s="355" t="n">
        <v>24987</v>
      </c>
      <c r="E509" s="356" t="n">
        <v>0.0628726938007764</v>
      </c>
      <c r="F509" s="357" t="n">
        <v>0</v>
      </c>
      <c r="G509" s="358" t="n">
        <v>0</v>
      </c>
      <c r="H509" s="359" t="n">
        <v>2.135</v>
      </c>
      <c r="I509" s="355" t="n">
        <v>496.746420926472</v>
      </c>
      <c r="J509" s="360" t="n">
        <v>8.92221978861983</v>
      </c>
      <c r="K509" s="361" t="n">
        <v>44.3208074671624</v>
      </c>
      <c r="L509" s="362" t="n">
        <v>408.104805992147</v>
      </c>
      <c r="M509" s="363" t="n">
        <v>585.388035860796</v>
      </c>
      <c r="N509" s="351"/>
      <c r="O509" s="351"/>
      <c r="P509" s="351"/>
    </row>
    <row r="510" s="352" customFormat="true" ht="14.25" hidden="false" customHeight="true" outlineLevel="0" collapsed="false">
      <c r="A510" s="353" t="s">
        <v>1640</v>
      </c>
      <c r="B510" s="354" t="s">
        <v>2793</v>
      </c>
      <c r="C510" s="353" t="n">
        <v>1120</v>
      </c>
      <c r="D510" s="355" t="n">
        <v>13419</v>
      </c>
      <c r="E510" s="356" t="n">
        <v>0.0834637454355764</v>
      </c>
      <c r="F510" s="357" t="n">
        <v>1.6275</v>
      </c>
      <c r="G510" s="358" t="n">
        <v>0.001</v>
      </c>
      <c r="H510" s="359" t="n">
        <v>2.572</v>
      </c>
      <c r="I510" s="355" t="n">
        <v>1725.64513710465</v>
      </c>
      <c r="J510" s="360" t="n">
        <v>7.00543776799602</v>
      </c>
      <c r="K510" s="361" t="n">
        <v>120.888996176316</v>
      </c>
      <c r="L510" s="362" t="n">
        <v>1483.86714475202</v>
      </c>
      <c r="M510" s="363" t="n">
        <v>1967.42312945728</v>
      </c>
      <c r="N510" s="351"/>
      <c r="O510" s="351"/>
      <c r="P510" s="351"/>
    </row>
    <row r="511" s="352" customFormat="true" ht="14.25" hidden="false" customHeight="true" outlineLevel="0" collapsed="false">
      <c r="A511" s="353" t="s">
        <v>1642</v>
      </c>
      <c r="B511" s="354" t="s">
        <v>2794</v>
      </c>
      <c r="C511" s="353" t="n">
        <v>67</v>
      </c>
      <c r="D511" s="355" t="n">
        <v>1185</v>
      </c>
      <c r="E511" s="356" t="n">
        <v>0.0565400843881857</v>
      </c>
      <c r="F511" s="357" t="n">
        <v>4.0709</v>
      </c>
      <c r="G511" s="358" t="n">
        <v>0.0042</v>
      </c>
      <c r="H511" s="359" t="n">
        <v>3.302</v>
      </c>
      <c r="I511" s="355" t="n">
        <v>2303.17618793151</v>
      </c>
      <c r="J511" s="360" t="n">
        <v>4.60953815905795</v>
      </c>
      <c r="K511" s="361" t="n">
        <v>106.165785253039</v>
      </c>
      <c r="L511" s="362" t="n">
        <v>2090.84461742543</v>
      </c>
      <c r="M511" s="363" t="n">
        <v>2515.50775843759</v>
      </c>
      <c r="N511" s="351"/>
      <c r="O511" s="351"/>
      <c r="P511" s="351"/>
    </row>
    <row r="512" s="352" customFormat="true" ht="14.25" hidden="false" customHeight="true" outlineLevel="0" collapsed="false">
      <c r="A512" s="353" t="s">
        <v>1648</v>
      </c>
      <c r="B512" s="354" t="s">
        <v>2797</v>
      </c>
      <c r="C512" s="353" t="n">
        <v>1700</v>
      </c>
      <c r="D512" s="355" t="n">
        <v>29277</v>
      </c>
      <c r="E512" s="356" t="n">
        <v>0.0580660586808758</v>
      </c>
      <c r="F512" s="357" t="n">
        <v>0.1229</v>
      </c>
      <c r="G512" s="358" t="n">
        <v>0.0001</v>
      </c>
      <c r="H512" s="359" t="n">
        <v>2.401</v>
      </c>
      <c r="I512" s="355" t="n">
        <v>1173.47829351685</v>
      </c>
      <c r="J512" s="360" t="n">
        <v>4.48203999091043</v>
      </c>
      <c r="K512" s="361" t="n">
        <v>52.5957664000786</v>
      </c>
      <c r="L512" s="362" t="n">
        <v>1068.28676071669</v>
      </c>
      <c r="M512" s="363" t="n">
        <v>1278.66982631701</v>
      </c>
      <c r="N512" s="351"/>
      <c r="O512" s="351"/>
      <c r="P512" s="351"/>
    </row>
    <row r="513" s="352" customFormat="true" ht="14.25" hidden="false" customHeight="true" outlineLevel="0" collapsed="false">
      <c r="A513" s="353" t="s">
        <v>1652</v>
      </c>
      <c r="B513" s="354" t="s">
        <v>2798</v>
      </c>
      <c r="C513" s="353" t="n">
        <v>65</v>
      </c>
      <c r="D513" s="355" t="n">
        <v>1182</v>
      </c>
      <c r="E513" s="356" t="n">
        <v>0.0549915397631134</v>
      </c>
      <c r="F513" s="357" t="n">
        <v>0.011</v>
      </c>
      <c r="G513" s="358" t="n">
        <v>0</v>
      </c>
      <c r="H513" s="359" t="n">
        <v>1.114</v>
      </c>
      <c r="I513" s="355" t="n">
        <v>1382.64600911117</v>
      </c>
      <c r="J513" s="360" t="n">
        <v>4.88227481827016</v>
      </c>
      <c r="K513" s="361" t="n">
        <v>67.5045779286518</v>
      </c>
      <c r="L513" s="362" t="n">
        <v>1247.63685325386</v>
      </c>
      <c r="M513" s="363" t="n">
        <v>1517.65516496847</v>
      </c>
      <c r="N513" s="351"/>
      <c r="O513" s="351"/>
      <c r="P513" s="351"/>
    </row>
    <row r="514" s="352" customFormat="true" ht="14.25" hidden="false" customHeight="true" outlineLevel="0" collapsed="false">
      <c r="A514" s="353" t="s">
        <v>1656</v>
      </c>
      <c r="B514" s="354" t="s">
        <v>2799</v>
      </c>
      <c r="C514" s="353" t="n">
        <v>522</v>
      </c>
      <c r="D514" s="355" t="n">
        <v>8884</v>
      </c>
      <c r="E514" s="356" t="n">
        <v>0.0587573165240883</v>
      </c>
      <c r="F514" s="357" t="n">
        <v>0.1021</v>
      </c>
      <c r="G514" s="358" t="n">
        <v>0</v>
      </c>
      <c r="H514" s="359" t="n">
        <v>2.221</v>
      </c>
      <c r="I514" s="355" t="n">
        <v>667.191136119911</v>
      </c>
      <c r="J514" s="360" t="n">
        <v>18.9855775931508</v>
      </c>
      <c r="K514" s="361" t="n">
        <v>126.67009084267</v>
      </c>
      <c r="L514" s="362" t="n">
        <v>413.850954434571</v>
      </c>
      <c r="M514" s="363" t="n">
        <v>920.531317805251</v>
      </c>
      <c r="N514" s="351"/>
      <c r="O514" s="351"/>
      <c r="P514" s="351"/>
    </row>
    <row r="515" s="352" customFormat="true" ht="14.25" hidden="false" customHeight="true" outlineLevel="0" collapsed="false">
      <c r="A515" s="353" t="s">
        <v>1660</v>
      </c>
      <c r="B515" s="354" t="s">
        <v>2800</v>
      </c>
      <c r="C515" s="353" t="n">
        <v>52</v>
      </c>
      <c r="D515" s="355" t="n">
        <v>1322</v>
      </c>
      <c r="E515" s="356" t="n">
        <v>0.0393343419062027</v>
      </c>
      <c r="F515" s="357" t="n">
        <v>0.0076</v>
      </c>
      <c r="G515" s="358" t="n">
        <v>0</v>
      </c>
      <c r="H515" s="359" t="n">
        <v>1.176</v>
      </c>
      <c r="I515" s="355" t="n">
        <v>491.31592762158</v>
      </c>
      <c r="J515" s="360" t="n">
        <v>8.79286082186719</v>
      </c>
      <c r="K515" s="361" t="n">
        <v>43.2007257114313</v>
      </c>
      <c r="L515" s="362" t="n">
        <v>404.914476198717</v>
      </c>
      <c r="M515" s="363" t="n">
        <v>577.717379044442</v>
      </c>
      <c r="N515" s="351"/>
      <c r="O515" s="351"/>
      <c r="P515" s="351"/>
    </row>
    <row r="516" s="352" customFormat="true" ht="14.25" hidden="false" customHeight="true" outlineLevel="0" collapsed="false">
      <c r="A516" s="353" t="s">
        <v>1664</v>
      </c>
      <c r="B516" s="354" t="s">
        <v>2801</v>
      </c>
      <c r="C516" s="353" t="n">
        <v>215</v>
      </c>
      <c r="D516" s="355" t="n">
        <v>4008</v>
      </c>
      <c r="E516" s="356" t="n">
        <v>0.0536427145708583</v>
      </c>
      <c r="F516" s="357" t="n">
        <v>0</v>
      </c>
      <c r="G516" s="358" t="n">
        <v>0</v>
      </c>
      <c r="H516" s="359" t="n">
        <v>2.768</v>
      </c>
      <c r="I516" s="355" t="n">
        <v>333.996040537844</v>
      </c>
      <c r="J516" s="360" t="n">
        <v>13.2693179087169</v>
      </c>
      <c r="K516" s="361" t="n">
        <v>44.3189964214935</v>
      </c>
      <c r="L516" s="362" t="n">
        <v>245.358047694857</v>
      </c>
      <c r="M516" s="363" t="n">
        <v>422.634033380831</v>
      </c>
      <c r="N516" s="351"/>
      <c r="O516" s="351"/>
      <c r="P516" s="351"/>
    </row>
    <row r="517" s="352" customFormat="true" ht="14.25" hidden="false" customHeight="true" outlineLevel="0" collapsed="false">
      <c r="A517" s="353" t="s">
        <v>1670</v>
      </c>
      <c r="B517" s="354" t="s">
        <v>2803</v>
      </c>
      <c r="C517" s="353" t="n">
        <v>234</v>
      </c>
      <c r="D517" s="355" t="n">
        <v>3502</v>
      </c>
      <c r="E517" s="356" t="n">
        <v>0.0668189605939463</v>
      </c>
      <c r="F517" s="357" t="n">
        <v>2.5254</v>
      </c>
      <c r="G517" s="358" t="n">
        <v>0.0091</v>
      </c>
      <c r="H517" s="359" t="n">
        <v>2.57</v>
      </c>
      <c r="I517" s="355" t="n">
        <v>1108.99553870508</v>
      </c>
      <c r="J517" s="360" t="n">
        <v>3.8605126760853</v>
      </c>
      <c r="K517" s="361" t="n">
        <v>42.8129133489299</v>
      </c>
      <c r="L517" s="362" t="n">
        <v>1023.36971200722</v>
      </c>
      <c r="M517" s="363" t="n">
        <v>1194.62136540294</v>
      </c>
      <c r="N517" s="351"/>
      <c r="O517" s="351"/>
      <c r="P517" s="351"/>
    </row>
    <row r="518" s="352" customFormat="true" ht="14.25" hidden="false" customHeight="true" outlineLevel="0" collapsed="false">
      <c r="A518" s="353" t="s">
        <v>1672</v>
      </c>
      <c r="B518" s="354" t="s">
        <v>2804</v>
      </c>
      <c r="C518" s="353" t="n">
        <v>34</v>
      </c>
      <c r="D518" s="355" t="n">
        <v>592</v>
      </c>
      <c r="E518" s="356" t="n">
        <v>0.0574324324324324</v>
      </c>
      <c r="F518" s="357" t="n">
        <v>5.7821</v>
      </c>
      <c r="G518" s="358" t="n">
        <v>0.1959</v>
      </c>
      <c r="H518" s="359" t="n">
        <v>4.188</v>
      </c>
      <c r="I518" s="355" t="n">
        <v>2040.14147653012</v>
      </c>
      <c r="J518" s="360" t="n">
        <v>6.5284844740732</v>
      </c>
      <c r="K518" s="361" t="n">
        <v>133.190319544397</v>
      </c>
      <c r="L518" s="362" t="n">
        <v>1773.76083744133</v>
      </c>
      <c r="M518" s="363" t="n">
        <v>2306.52211561892</v>
      </c>
      <c r="N518" s="351"/>
      <c r="O518" s="351"/>
      <c r="P518" s="351"/>
    </row>
    <row r="519" s="352" customFormat="true" ht="14.25" hidden="false" customHeight="true" outlineLevel="0" collapsed="false">
      <c r="A519" s="353" t="s">
        <v>1674</v>
      </c>
      <c r="B519" s="354" t="s">
        <v>2805</v>
      </c>
      <c r="C519" s="353" t="n">
        <v>145</v>
      </c>
      <c r="D519" s="355" t="n">
        <v>3441</v>
      </c>
      <c r="E519" s="356" t="n">
        <v>0.042138913106655</v>
      </c>
      <c r="F519" s="357" t="n">
        <v>0.3737</v>
      </c>
      <c r="G519" s="358" t="n">
        <v>0.0006</v>
      </c>
      <c r="H519" s="359" t="n">
        <v>1.421</v>
      </c>
      <c r="I519" s="355" t="n">
        <v>402.720879091495</v>
      </c>
      <c r="J519" s="360" t="n">
        <v>19.0772237806339</v>
      </c>
      <c r="K519" s="361" t="n">
        <v>76.8279633156205</v>
      </c>
      <c r="L519" s="362" t="n">
        <v>249.064952460254</v>
      </c>
      <c r="M519" s="363" t="n">
        <v>556.376805722736</v>
      </c>
      <c r="N519" s="351"/>
      <c r="O519" s="351"/>
      <c r="P519" s="351"/>
    </row>
    <row r="520" s="352" customFormat="true" ht="14.25" hidden="false" customHeight="true" outlineLevel="0" collapsed="false">
      <c r="A520" s="353" t="s">
        <v>1678</v>
      </c>
      <c r="B520" s="354" t="s">
        <v>2807</v>
      </c>
      <c r="C520" s="353" t="n">
        <v>114</v>
      </c>
      <c r="D520" s="355" t="n">
        <v>1796</v>
      </c>
      <c r="E520" s="356" t="n">
        <v>0.0634743875278396</v>
      </c>
      <c r="F520" s="357" t="n">
        <v>2.2979</v>
      </c>
      <c r="G520" s="358" t="n">
        <v>0.0406</v>
      </c>
      <c r="H520" s="359" t="n">
        <v>3.605</v>
      </c>
      <c r="I520" s="355" t="n">
        <v>1191.80768417064</v>
      </c>
      <c r="J520" s="360" t="n">
        <v>10.7007477904322</v>
      </c>
      <c r="K520" s="361" t="n">
        <v>127.532334430091</v>
      </c>
      <c r="L520" s="362" t="n">
        <v>936.743015310454</v>
      </c>
      <c r="M520" s="363" t="n">
        <v>1446.87235303082</v>
      </c>
      <c r="N520" s="351"/>
      <c r="O520" s="351"/>
      <c r="P520" s="351"/>
    </row>
    <row r="521" s="352" customFormat="true" ht="14.25" hidden="false" customHeight="true" outlineLevel="0" collapsed="false">
      <c r="A521" s="353" t="s">
        <v>1682</v>
      </c>
      <c r="B521" s="354" t="s">
        <v>2809</v>
      </c>
      <c r="C521" s="353" t="n">
        <v>356</v>
      </c>
      <c r="D521" s="355" t="n">
        <v>8824</v>
      </c>
      <c r="E521" s="356" t="n">
        <v>0.0403445149592022</v>
      </c>
      <c r="F521" s="357" t="n">
        <v>0.0042</v>
      </c>
      <c r="G521" s="358" t="n">
        <v>0</v>
      </c>
      <c r="H521" s="359" t="n">
        <v>1.007</v>
      </c>
      <c r="I521" s="355" t="n">
        <v>219.588673872335</v>
      </c>
      <c r="J521" s="360" t="n">
        <v>0.168155561580321</v>
      </c>
      <c r="K521" s="361" t="n">
        <v>0.369250567716804</v>
      </c>
      <c r="L521" s="362" t="n">
        <v>218.850172736901</v>
      </c>
      <c r="M521" s="363" t="n">
        <v>220.327175007768</v>
      </c>
      <c r="N521" s="351"/>
      <c r="O521" s="351"/>
      <c r="P521" s="351"/>
    </row>
    <row r="522" s="352" customFormat="true" ht="14.25" hidden="false" customHeight="true" outlineLevel="0" collapsed="false">
      <c r="A522" s="353" t="s">
        <v>1690</v>
      </c>
      <c r="B522" s="354" t="s">
        <v>2813</v>
      </c>
      <c r="C522" s="353" t="n">
        <v>2437</v>
      </c>
      <c r="D522" s="355" t="n">
        <v>41919</v>
      </c>
      <c r="E522" s="356" t="n">
        <v>0.0581359288150958</v>
      </c>
      <c r="F522" s="357" t="n">
        <v>6.2472</v>
      </c>
      <c r="G522" s="358" t="n">
        <v>0.001</v>
      </c>
      <c r="H522" s="359" t="n">
        <v>2.932</v>
      </c>
      <c r="I522" s="355" t="n">
        <v>3370.2410590567</v>
      </c>
      <c r="J522" s="360" t="n">
        <v>8.57998471174484</v>
      </c>
      <c r="K522" s="361" t="n">
        <v>289.166167616012</v>
      </c>
      <c r="L522" s="362" t="n">
        <v>2791.90872382467</v>
      </c>
      <c r="M522" s="363" t="n">
        <v>3948.57339428872</v>
      </c>
      <c r="N522" s="351"/>
      <c r="O522" s="351"/>
      <c r="P522" s="351"/>
    </row>
    <row r="523" s="352" customFormat="true" ht="14.25" hidden="false" customHeight="true" outlineLevel="0" collapsed="false">
      <c r="A523" s="353" t="s">
        <v>1692</v>
      </c>
      <c r="B523" s="354" t="s">
        <v>3023</v>
      </c>
      <c r="C523" s="353" t="n">
        <v>272</v>
      </c>
      <c r="D523" s="355" t="n">
        <v>3623</v>
      </c>
      <c r="E523" s="356" t="n">
        <v>0.0750759039470052</v>
      </c>
      <c r="F523" s="357" t="n">
        <v>7.9244</v>
      </c>
      <c r="G523" s="358" t="n">
        <v>0.0149</v>
      </c>
      <c r="H523" s="359" t="n">
        <v>3.774</v>
      </c>
      <c r="I523" s="355" t="n">
        <v>3942.8954571633</v>
      </c>
      <c r="J523" s="360" t="n">
        <v>12.3555486732069</v>
      </c>
      <c r="K523" s="361" t="n">
        <v>487.166367343474</v>
      </c>
      <c r="L523" s="362" t="n">
        <v>2968.56272247635</v>
      </c>
      <c r="M523" s="363" t="n">
        <v>4917.22819185025</v>
      </c>
      <c r="N523" s="351"/>
      <c r="O523" s="351"/>
      <c r="P523" s="351"/>
    </row>
    <row r="524" s="352" customFormat="true" ht="14.25" hidden="false" customHeight="true" outlineLevel="0" collapsed="false">
      <c r="A524" s="353" t="s">
        <v>1694</v>
      </c>
      <c r="B524" s="354" t="s">
        <v>2815</v>
      </c>
      <c r="C524" s="353" t="n">
        <v>273</v>
      </c>
      <c r="D524" s="355" t="n">
        <v>4480</v>
      </c>
      <c r="E524" s="356" t="n">
        <v>0.0609375</v>
      </c>
      <c r="F524" s="357" t="n">
        <v>9.6092</v>
      </c>
      <c r="G524" s="358" t="n">
        <v>0.0933</v>
      </c>
      <c r="H524" s="359" t="n">
        <v>4.625</v>
      </c>
      <c r="I524" s="355" t="n">
        <v>4159.25619797066</v>
      </c>
      <c r="J524" s="360" t="n">
        <v>6.96434366290132</v>
      </c>
      <c r="K524" s="361" t="n">
        <v>289.664895447199</v>
      </c>
      <c r="L524" s="362" t="n">
        <v>3579.92640707626</v>
      </c>
      <c r="M524" s="363" t="n">
        <v>4738.58598886505</v>
      </c>
      <c r="N524" s="351"/>
      <c r="O524" s="351"/>
      <c r="P524" s="351"/>
    </row>
    <row r="525" s="352" customFormat="true" ht="14.25" hidden="false" customHeight="true" outlineLevel="0" collapsed="false">
      <c r="A525" s="353" t="s">
        <v>1698</v>
      </c>
      <c r="B525" s="354" t="s">
        <v>2817</v>
      </c>
      <c r="C525" s="353" t="n">
        <v>38</v>
      </c>
      <c r="D525" s="355" t="n">
        <v>761</v>
      </c>
      <c r="E525" s="356" t="n">
        <v>0.049934296977661</v>
      </c>
      <c r="F525" s="357" t="n">
        <v>0.3154</v>
      </c>
      <c r="G525" s="358" t="n">
        <v>0</v>
      </c>
      <c r="H525" s="359" t="n">
        <v>2.247</v>
      </c>
      <c r="I525" s="355" t="n">
        <v>629.341956221842</v>
      </c>
      <c r="J525" s="360" t="n">
        <v>10.7900911807636</v>
      </c>
      <c r="K525" s="361" t="n">
        <v>67.9065709151382</v>
      </c>
      <c r="L525" s="362" t="n">
        <v>493.528814391565</v>
      </c>
      <c r="M525" s="363" t="n">
        <v>765.155098052118</v>
      </c>
      <c r="N525" s="351"/>
      <c r="O525" s="351"/>
      <c r="P525" s="351"/>
    </row>
    <row r="526" s="352" customFormat="true" ht="14.25" hidden="false" customHeight="true" outlineLevel="0" collapsed="false">
      <c r="A526" s="353" t="s">
        <v>1700</v>
      </c>
      <c r="B526" s="354" t="s">
        <v>2818</v>
      </c>
      <c r="C526" s="353" t="n">
        <v>41</v>
      </c>
      <c r="D526" s="355" t="n">
        <v>561</v>
      </c>
      <c r="E526" s="356" t="n">
        <v>0.0730837789661319</v>
      </c>
      <c r="F526" s="357" t="n">
        <v>4.8378</v>
      </c>
      <c r="G526" s="358" t="n">
        <v>0.2317</v>
      </c>
      <c r="H526" s="359" t="n">
        <v>3.752</v>
      </c>
      <c r="I526" s="355" t="n">
        <v>2149.47731403225</v>
      </c>
      <c r="J526" s="360" t="n">
        <v>17.6728167566061</v>
      </c>
      <c r="K526" s="361" t="n">
        <v>379.873186933737</v>
      </c>
      <c r="L526" s="362" t="n">
        <v>1389.73094016477</v>
      </c>
      <c r="M526" s="363" t="n">
        <v>2909.22368789972</v>
      </c>
      <c r="N526" s="351"/>
      <c r="O526" s="351"/>
      <c r="P526" s="351"/>
    </row>
    <row r="527" s="352" customFormat="true" ht="14.25" hidden="false" customHeight="true" outlineLevel="0" collapsed="false">
      <c r="A527" s="353" t="s">
        <v>1704</v>
      </c>
      <c r="B527" s="354" t="s">
        <v>2819</v>
      </c>
      <c r="C527" s="353" t="n">
        <v>907</v>
      </c>
      <c r="D527" s="355" t="n">
        <v>16237</v>
      </c>
      <c r="E527" s="356" t="n">
        <v>0.0558600726735234</v>
      </c>
      <c r="F527" s="357" t="n">
        <v>0</v>
      </c>
      <c r="G527" s="358" t="n">
        <v>0</v>
      </c>
      <c r="H527" s="359" t="n">
        <v>2.114</v>
      </c>
      <c r="I527" s="355" t="n">
        <v>385.920708464878</v>
      </c>
      <c r="J527" s="360" t="n">
        <v>9.6313658541218</v>
      </c>
      <c r="K527" s="361" t="n">
        <v>37.1694353390712</v>
      </c>
      <c r="L527" s="362" t="n">
        <v>311.581837786736</v>
      </c>
      <c r="M527" s="363" t="n">
        <v>460.259579143021</v>
      </c>
      <c r="N527" s="351"/>
      <c r="O527" s="351"/>
      <c r="P527" s="351"/>
    </row>
    <row r="528" s="352" customFormat="true" ht="14.25" hidden="false" customHeight="true" outlineLevel="0" collapsed="false">
      <c r="A528" s="353" t="s">
        <v>1706</v>
      </c>
      <c r="B528" s="354" t="s">
        <v>2820</v>
      </c>
      <c r="C528" s="353" t="n">
        <v>331</v>
      </c>
      <c r="D528" s="355" t="n">
        <v>6115</v>
      </c>
      <c r="E528" s="356" t="n">
        <v>0.0541291905151267</v>
      </c>
      <c r="F528" s="357" t="n">
        <v>1.4762</v>
      </c>
      <c r="G528" s="358" t="n">
        <v>0.0013</v>
      </c>
      <c r="H528" s="359" t="n">
        <v>2.407</v>
      </c>
      <c r="I528" s="355" t="n">
        <v>688.251815945731</v>
      </c>
      <c r="J528" s="360" t="n">
        <v>4.69426114178399</v>
      </c>
      <c r="K528" s="361" t="n">
        <v>32.3083375535631</v>
      </c>
      <c r="L528" s="362" t="n">
        <v>623.635140838605</v>
      </c>
      <c r="M528" s="363" t="n">
        <v>752.868491052857</v>
      </c>
      <c r="N528" s="351"/>
      <c r="O528" s="351"/>
      <c r="P528" s="351"/>
    </row>
    <row r="529" s="352" customFormat="true" ht="14.25" hidden="false" customHeight="true" outlineLevel="0" collapsed="false">
      <c r="A529" s="353" t="s">
        <v>1712</v>
      </c>
      <c r="B529" s="354" t="s">
        <v>2822</v>
      </c>
      <c r="C529" s="353" t="n">
        <v>170</v>
      </c>
      <c r="D529" s="355" t="n">
        <v>3857</v>
      </c>
      <c r="E529" s="356" t="n">
        <v>0.0440757065076484</v>
      </c>
      <c r="F529" s="357" t="n">
        <v>0</v>
      </c>
      <c r="G529" s="358" t="n">
        <v>0</v>
      </c>
      <c r="H529" s="359" t="n">
        <v>0.684</v>
      </c>
      <c r="I529" s="355" t="n">
        <v>437.907498128645</v>
      </c>
      <c r="J529" s="360" t="n">
        <v>20.1826819956514</v>
      </c>
      <c r="K529" s="361" t="n">
        <v>88.3814777824173</v>
      </c>
      <c r="L529" s="362" t="n">
        <v>261.14454256381</v>
      </c>
      <c r="M529" s="363" t="n">
        <v>614.670453693479</v>
      </c>
      <c r="N529" s="351"/>
      <c r="O529" s="351"/>
      <c r="P529" s="351"/>
    </row>
    <row r="530" s="352" customFormat="true" ht="14.25" hidden="false" customHeight="true" outlineLevel="0" collapsed="false">
      <c r="A530" s="353" t="s">
        <v>1714</v>
      </c>
      <c r="B530" s="354" t="s">
        <v>2823</v>
      </c>
      <c r="C530" s="353" t="n">
        <v>487</v>
      </c>
      <c r="D530" s="355" t="n">
        <v>7323</v>
      </c>
      <c r="E530" s="356" t="n">
        <v>0.0665027993991534</v>
      </c>
      <c r="F530" s="357" t="n">
        <v>3.703</v>
      </c>
      <c r="G530" s="358" t="n">
        <v>0.0045</v>
      </c>
      <c r="H530" s="359" t="n">
        <v>1.092</v>
      </c>
      <c r="I530" s="355" t="n">
        <v>932.616298351005</v>
      </c>
      <c r="J530" s="360" t="n">
        <v>12.0574089283562</v>
      </c>
      <c r="K530" s="361" t="n">
        <v>112.449360824679</v>
      </c>
      <c r="L530" s="362" t="n">
        <v>707.717576701647</v>
      </c>
      <c r="M530" s="363" t="n">
        <v>1157.51502000036</v>
      </c>
      <c r="N530" s="351"/>
      <c r="O530" s="351"/>
      <c r="P530" s="351"/>
    </row>
    <row r="531" s="352" customFormat="true" ht="14.25" hidden="false" customHeight="true" outlineLevel="0" collapsed="false">
      <c r="A531" s="353" t="s">
        <v>1720</v>
      </c>
      <c r="B531" s="354" t="s">
        <v>2825</v>
      </c>
      <c r="C531" s="353" t="n">
        <v>11443</v>
      </c>
      <c r="D531" s="355" t="n">
        <v>159751</v>
      </c>
      <c r="E531" s="356" t="n">
        <v>0.0716302245369356</v>
      </c>
      <c r="F531" s="357" t="n">
        <v>4.3338</v>
      </c>
      <c r="G531" s="358" t="n">
        <v>0.0001</v>
      </c>
      <c r="H531" s="359" t="n">
        <v>2.997</v>
      </c>
      <c r="I531" s="355" t="n">
        <v>1998.64756947629</v>
      </c>
      <c r="J531" s="360" t="n">
        <v>8.13343553789337</v>
      </c>
      <c r="K531" s="361" t="n">
        <v>162.558711693026</v>
      </c>
      <c r="L531" s="362" t="n">
        <v>1673.53014609023</v>
      </c>
      <c r="M531" s="363" t="n">
        <v>2323.76499286234</v>
      </c>
      <c r="N531" s="351"/>
      <c r="O531" s="351"/>
      <c r="P531" s="351"/>
    </row>
    <row r="532" s="352" customFormat="true" ht="14.25" hidden="false" customHeight="true" outlineLevel="0" collapsed="false">
      <c r="A532" s="353" t="s">
        <v>1722</v>
      </c>
      <c r="B532" s="354" t="s">
        <v>2826</v>
      </c>
      <c r="C532" s="353" t="n">
        <v>1165</v>
      </c>
      <c r="D532" s="355" t="n">
        <v>13482</v>
      </c>
      <c r="E532" s="356" t="n">
        <v>0.0864115116451565</v>
      </c>
      <c r="F532" s="357" t="n">
        <v>5.0628</v>
      </c>
      <c r="G532" s="358" t="n">
        <v>0.0053</v>
      </c>
      <c r="H532" s="359" t="n">
        <v>3.714</v>
      </c>
      <c r="I532" s="355" t="n">
        <v>2326.58697879099</v>
      </c>
      <c r="J532" s="360" t="n">
        <v>13.8061500117587</v>
      </c>
      <c r="K532" s="361" t="n">
        <v>321.212088445927</v>
      </c>
      <c r="L532" s="362" t="n">
        <v>1684.16280189913</v>
      </c>
      <c r="M532" s="363" t="n">
        <v>2969.01115568284</v>
      </c>
      <c r="N532" s="351"/>
      <c r="O532" s="351"/>
      <c r="P532" s="351"/>
    </row>
    <row r="533" s="352" customFormat="true" ht="14.25" hidden="false" customHeight="true" outlineLevel="0" collapsed="false">
      <c r="A533" s="353" t="s">
        <v>1724</v>
      </c>
      <c r="B533" s="354" t="s">
        <v>2827</v>
      </c>
      <c r="C533" s="353" t="n">
        <v>399</v>
      </c>
      <c r="D533" s="355" t="n">
        <v>5161</v>
      </c>
      <c r="E533" s="356" t="n">
        <v>0.0773105987211781</v>
      </c>
      <c r="F533" s="357" t="n">
        <v>7.8586</v>
      </c>
      <c r="G533" s="358" t="n">
        <v>0.013</v>
      </c>
      <c r="H533" s="359" t="n">
        <v>3.972</v>
      </c>
      <c r="I533" s="355" t="n">
        <v>2869.68884798495</v>
      </c>
      <c r="J533" s="360" t="n">
        <v>12.3351395207823</v>
      </c>
      <c r="K533" s="361" t="n">
        <v>353.980123211273</v>
      </c>
      <c r="L533" s="362" t="n">
        <v>2161.72860156241</v>
      </c>
      <c r="M533" s="363" t="n">
        <v>3577.6490944075</v>
      </c>
      <c r="N533" s="351"/>
      <c r="O533" s="351"/>
      <c r="P533" s="351"/>
    </row>
    <row r="534" s="352" customFormat="true" ht="14.25" hidden="false" customHeight="true" outlineLevel="0" collapsed="false">
      <c r="A534" s="353" t="s">
        <v>1726</v>
      </c>
      <c r="B534" s="354" t="s">
        <v>2828</v>
      </c>
      <c r="C534" s="353" t="n">
        <v>57</v>
      </c>
      <c r="D534" s="355" t="n">
        <v>1531</v>
      </c>
      <c r="E534" s="356" t="n">
        <v>0.0372305682560418</v>
      </c>
      <c r="F534" s="357" t="n">
        <v>0.8119</v>
      </c>
      <c r="G534" s="358" t="n">
        <v>0.0013</v>
      </c>
      <c r="H534" s="359" t="n">
        <v>3.005</v>
      </c>
      <c r="I534" s="355" t="n">
        <v>1395.43662404278</v>
      </c>
      <c r="J534" s="360" t="n">
        <v>7.83790107310808</v>
      </c>
      <c r="K534" s="361" t="n">
        <v>109.372942130393</v>
      </c>
      <c r="L534" s="362" t="n">
        <v>1176.690739782</v>
      </c>
      <c r="M534" s="363" t="n">
        <v>1614.18250830357</v>
      </c>
      <c r="N534" s="351"/>
      <c r="O534" s="351"/>
      <c r="P534" s="351"/>
    </row>
    <row r="535" s="352" customFormat="true" ht="14.25" hidden="false" customHeight="true" outlineLevel="0" collapsed="false">
      <c r="A535" s="353" t="s">
        <v>1730</v>
      </c>
      <c r="B535" s="354" t="s">
        <v>2830</v>
      </c>
      <c r="C535" s="353" t="n">
        <v>460</v>
      </c>
      <c r="D535" s="355" t="n">
        <v>9660</v>
      </c>
      <c r="E535" s="356" t="n">
        <v>0.0476190476190476</v>
      </c>
      <c r="F535" s="357" t="n">
        <v>3.4446</v>
      </c>
      <c r="G535" s="358" t="n">
        <v>0.0016</v>
      </c>
      <c r="H535" s="359" t="n">
        <v>1.211</v>
      </c>
      <c r="I535" s="355" t="n">
        <v>899.754826328222</v>
      </c>
      <c r="J535" s="360" t="n">
        <v>6.18806886629244</v>
      </c>
      <c r="K535" s="361" t="n">
        <v>55.6774482809803</v>
      </c>
      <c r="L535" s="362" t="n">
        <v>788.399929766261</v>
      </c>
      <c r="M535" s="363" t="n">
        <v>1011.10972289018</v>
      </c>
      <c r="N535" s="351"/>
      <c r="O535" s="351"/>
      <c r="P535" s="351"/>
    </row>
    <row r="536" s="352" customFormat="true" ht="14.25" hidden="false" customHeight="true" outlineLevel="0" collapsed="false">
      <c r="A536" s="353" t="s">
        <v>1732</v>
      </c>
      <c r="B536" s="354" t="s">
        <v>2831</v>
      </c>
      <c r="C536" s="353" t="n">
        <v>349</v>
      </c>
      <c r="D536" s="355" t="n">
        <v>8470</v>
      </c>
      <c r="E536" s="356" t="n">
        <v>0.0412042502951594</v>
      </c>
      <c r="F536" s="357" t="n">
        <v>7.1414</v>
      </c>
      <c r="G536" s="358" t="n">
        <v>0.0027</v>
      </c>
      <c r="H536" s="359" t="n">
        <v>1.989</v>
      </c>
      <c r="I536" s="355" t="n">
        <v>1651.15045400745</v>
      </c>
      <c r="J536" s="360" t="n">
        <v>4.47210297922034</v>
      </c>
      <c r="K536" s="361" t="n">
        <v>73.8411486450774</v>
      </c>
      <c r="L536" s="362" t="n">
        <v>1503.4681567173</v>
      </c>
      <c r="M536" s="363" t="n">
        <v>1798.83275129761</v>
      </c>
      <c r="N536" s="351"/>
      <c r="O536" s="351"/>
      <c r="P536" s="351"/>
    </row>
    <row r="537" s="352" customFormat="true" ht="14.25" hidden="false" customHeight="true" outlineLevel="0" collapsed="false">
      <c r="A537" s="353" t="s">
        <v>1734</v>
      </c>
      <c r="B537" s="354" t="s">
        <v>2832</v>
      </c>
      <c r="C537" s="353" t="n">
        <v>525</v>
      </c>
      <c r="D537" s="355" t="n">
        <v>13160</v>
      </c>
      <c r="E537" s="356" t="n">
        <v>0.0398936170212766</v>
      </c>
      <c r="F537" s="357" t="n">
        <v>0.4222</v>
      </c>
      <c r="G537" s="358" t="n">
        <v>0.0002</v>
      </c>
      <c r="H537" s="359" t="n">
        <v>0.589</v>
      </c>
      <c r="I537" s="355" t="n">
        <v>296.555413611992</v>
      </c>
      <c r="J537" s="360" t="n">
        <v>3.00981841259163</v>
      </c>
      <c r="K537" s="361" t="n">
        <v>8.92577944243103</v>
      </c>
      <c r="L537" s="362" t="n">
        <v>278.70385472713</v>
      </c>
      <c r="M537" s="363" t="n">
        <v>314.406972496854</v>
      </c>
      <c r="N537" s="351"/>
      <c r="O537" s="351"/>
      <c r="P537" s="351"/>
    </row>
    <row r="538" s="352" customFormat="true" ht="14.25" hidden="false" customHeight="true" outlineLevel="0" collapsed="false">
      <c r="A538" s="353" t="s">
        <v>1738</v>
      </c>
      <c r="B538" s="354" t="s">
        <v>2834</v>
      </c>
      <c r="C538" s="353" t="n">
        <v>167</v>
      </c>
      <c r="D538" s="355" t="n">
        <v>1584</v>
      </c>
      <c r="E538" s="356" t="n">
        <v>0.105429292929293</v>
      </c>
      <c r="F538" s="357" t="n">
        <v>0</v>
      </c>
      <c r="G538" s="358" t="n">
        <v>0</v>
      </c>
      <c r="H538" s="359" t="n">
        <v>1.406</v>
      </c>
      <c r="I538" s="355" t="n">
        <v>412.264496657758</v>
      </c>
      <c r="J538" s="360" t="n">
        <v>43.3656368817487</v>
      </c>
      <c r="K538" s="361" t="n">
        <v>178.781124612972</v>
      </c>
      <c r="L538" s="362" t="n">
        <v>54.7022474318133</v>
      </c>
      <c r="M538" s="363" t="n">
        <v>769.826745883702</v>
      </c>
      <c r="N538" s="351"/>
      <c r="O538" s="351"/>
      <c r="P538" s="351"/>
    </row>
    <row r="539" s="352" customFormat="true" ht="14.25" hidden="false" customHeight="true" outlineLevel="0" collapsed="false">
      <c r="A539" s="353" t="s">
        <v>1740</v>
      </c>
      <c r="B539" s="354" t="s">
        <v>2835</v>
      </c>
      <c r="C539" s="353" t="n">
        <v>109</v>
      </c>
      <c r="D539" s="355" t="n">
        <v>1295</v>
      </c>
      <c r="E539" s="356" t="n">
        <v>0.0841698841698842</v>
      </c>
      <c r="F539" s="357" t="n">
        <v>1.6108</v>
      </c>
      <c r="G539" s="358" t="n">
        <v>0.0015</v>
      </c>
      <c r="H539" s="359" t="n">
        <v>1.381</v>
      </c>
      <c r="I539" s="355" t="n">
        <v>699.872601998449</v>
      </c>
      <c r="J539" s="360" t="n">
        <v>17.7734390413368</v>
      </c>
      <c r="K539" s="361" t="n">
        <v>124.391430283212</v>
      </c>
      <c r="L539" s="362" t="n">
        <v>451.089741432025</v>
      </c>
      <c r="M539" s="363" t="n">
        <v>948.655462564873</v>
      </c>
      <c r="N539" s="351"/>
      <c r="O539" s="351"/>
      <c r="P539" s="351"/>
    </row>
    <row r="540" s="352" customFormat="true" ht="14.25" hidden="false" customHeight="true" outlineLevel="0" collapsed="false">
      <c r="A540" s="353" t="s">
        <v>1744</v>
      </c>
      <c r="B540" s="354" t="s">
        <v>2836</v>
      </c>
      <c r="C540" s="353" t="n">
        <v>132</v>
      </c>
      <c r="D540" s="355" t="n">
        <v>2919</v>
      </c>
      <c r="E540" s="356" t="n">
        <v>0.0452209660842754</v>
      </c>
      <c r="F540" s="357" t="n">
        <v>2.5903</v>
      </c>
      <c r="G540" s="358" t="n">
        <v>0.0301</v>
      </c>
      <c r="H540" s="359" t="n">
        <v>3.015</v>
      </c>
      <c r="I540" s="355" t="n">
        <v>1955.10328429</v>
      </c>
      <c r="J540" s="360" t="n">
        <v>7.89893410420968</v>
      </c>
      <c r="K540" s="361" t="n">
        <v>154.432320095307</v>
      </c>
      <c r="L540" s="362" t="n">
        <v>1646.23864409939</v>
      </c>
      <c r="M540" s="363" t="n">
        <v>2263.96792448061</v>
      </c>
      <c r="N540" s="351"/>
      <c r="O540" s="351"/>
      <c r="P540" s="351"/>
    </row>
    <row r="541" s="352" customFormat="true" ht="14.25" hidden="false" customHeight="true" outlineLevel="0" collapsed="false">
      <c r="A541" s="353" t="s">
        <v>1748</v>
      </c>
      <c r="B541" s="354" t="s">
        <v>2837</v>
      </c>
      <c r="C541" s="353" t="n">
        <v>54</v>
      </c>
      <c r="D541" s="355" t="n">
        <v>1639</v>
      </c>
      <c r="E541" s="356" t="n">
        <v>0.0329469188529591</v>
      </c>
      <c r="F541" s="357" t="n">
        <v>4.701</v>
      </c>
      <c r="G541" s="358" t="n">
        <v>0</v>
      </c>
      <c r="H541" s="359" t="n">
        <v>1.04</v>
      </c>
      <c r="I541" s="355" t="n">
        <v>1139.08644003347</v>
      </c>
      <c r="J541" s="360" t="n">
        <v>2.04137923093492</v>
      </c>
      <c r="K541" s="361" t="n">
        <v>23.2530740092393</v>
      </c>
      <c r="L541" s="362" t="n">
        <v>1092.580292015</v>
      </c>
      <c r="M541" s="363" t="n">
        <v>1185.59258805195</v>
      </c>
      <c r="N541" s="351"/>
      <c r="O541" s="351"/>
      <c r="P541" s="351"/>
    </row>
    <row r="542" s="352" customFormat="true" ht="14.25" hidden="false" customHeight="true" outlineLevel="0" collapsed="false">
      <c r="A542" s="353" t="s">
        <v>1752</v>
      </c>
      <c r="B542" s="354" t="s">
        <v>2838</v>
      </c>
      <c r="C542" s="353" t="n">
        <v>367</v>
      </c>
      <c r="D542" s="355" t="n">
        <v>4577</v>
      </c>
      <c r="E542" s="356" t="n">
        <v>0.0801835263272886</v>
      </c>
      <c r="F542" s="357" t="n">
        <v>0.8492</v>
      </c>
      <c r="G542" s="358" t="n">
        <v>0</v>
      </c>
      <c r="H542" s="359" t="n">
        <v>0.45</v>
      </c>
      <c r="I542" s="355" t="n">
        <v>279.370872317984</v>
      </c>
      <c r="J542" s="360" t="n">
        <v>8.39628057644496</v>
      </c>
      <c r="K542" s="361" t="n">
        <v>23.4567622886798</v>
      </c>
      <c r="L542" s="362" t="n">
        <v>232.457347740625</v>
      </c>
      <c r="M542" s="363" t="n">
        <v>326.284396895344</v>
      </c>
      <c r="N542" s="351"/>
      <c r="O542" s="351"/>
      <c r="P542" s="351"/>
    </row>
    <row r="543" s="352" customFormat="true" ht="14.25" hidden="false" customHeight="true" outlineLevel="0" collapsed="false">
      <c r="A543" s="353" t="s">
        <v>1756</v>
      </c>
      <c r="B543" s="354" t="s">
        <v>2839</v>
      </c>
      <c r="C543" s="353" t="n">
        <v>2401</v>
      </c>
      <c r="D543" s="355" t="n">
        <v>32702</v>
      </c>
      <c r="E543" s="356" t="n">
        <v>0.0734205858968871</v>
      </c>
      <c r="F543" s="357" t="n">
        <v>0.0694</v>
      </c>
      <c r="G543" s="358" t="n">
        <v>0.0001</v>
      </c>
      <c r="H543" s="359" t="n">
        <v>1.462</v>
      </c>
      <c r="I543" s="355" t="n">
        <v>219.606906432066</v>
      </c>
      <c r="J543" s="360" t="n">
        <v>30.5799528283764</v>
      </c>
      <c r="K543" s="361" t="n">
        <v>67.1556883947825</v>
      </c>
      <c r="L543" s="362" t="n">
        <v>85.295529642501</v>
      </c>
      <c r="M543" s="363" t="n">
        <v>353.918283221631</v>
      </c>
      <c r="N543" s="351"/>
      <c r="O543" s="351"/>
      <c r="P543" s="351"/>
    </row>
    <row r="544" s="352" customFormat="true" ht="14.25" hidden="false" customHeight="true" outlineLevel="0" collapsed="false">
      <c r="A544" s="353" t="s">
        <v>1764</v>
      </c>
      <c r="B544" s="354" t="s">
        <v>2842</v>
      </c>
      <c r="C544" s="353" t="n">
        <v>207</v>
      </c>
      <c r="D544" s="355" t="n">
        <v>3112</v>
      </c>
      <c r="E544" s="356" t="n">
        <v>0.0665167095115681</v>
      </c>
      <c r="F544" s="357" t="n">
        <v>0.8297</v>
      </c>
      <c r="G544" s="358" t="n">
        <v>0</v>
      </c>
      <c r="H544" s="359" t="n">
        <v>1.226</v>
      </c>
      <c r="I544" s="355" t="n">
        <v>445.386322176071</v>
      </c>
      <c r="J544" s="360" t="n">
        <v>49.3780659753192</v>
      </c>
      <c r="K544" s="361" t="n">
        <v>219.923152009148</v>
      </c>
      <c r="L544" s="362" t="n">
        <v>5.54001815777514</v>
      </c>
      <c r="M544" s="363" t="n">
        <v>885.232626194368</v>
      </c>
      <c r="N544" s="351"/>
      <c r="O544" s="351"/>
      <c r="P544" s="351"/>
    </row>
    <row r="545" s="352" customFormat="true" ht="14.25" hidden="false" customHeight="true" outlineLevel="0" collapsed="false">
      <c r="A545" s="353" t="s">
        <v>1768</v>
      </c>
      <c r="B545" s="354" t="s">
        <v>2843</v>
      </c>
      <c r="C545" s="353" t="n">
        <v>10685</v>
      </c>
      <c r="D545" s="355" t="n">
        <v>162383</v>
      </c>
      <c r="E545" s="356" t="n">
        <v>0.065801223034431</v>
      </c>
      <c r="F545" s="357" t="n">
        <v>4.0734</v>
      </c>
      <c r="G545" s="358" t="n">
        <v>0</v>
      </c>
      <c r="H545" s="359" t="n">
        <v>0.093</v>
      </c>
      <c r="I545" s="355" t="n">
        <v>639.599772378228</v>
      </c>
      <c r="J545" s="360" t="n">
        <v>8.6589950217259</v>
      </c>
      <c r="K545" s="361" t="n">
        <v>55.382912449201</v>
      </c>
      <c r="L545" s="362" t="n">
        <v>528.833947479826</v>
      </c>
      <c r="M545" s="363" t="n">
        <v>750.36559727663</v>
      </c>
      <c r="N545" s="351"/>
      <c r="O545" s="351"/>
      <c r="P545" s="351"/>
    </row>
    <row r="546" s="352" customFormat="true" ht="14.25" hidden="false" customHeight="true" outlineLevel="0" collapsed="false">
      <c r="A546" s="353" t="s">
        <v>1770</v>
      </c>
      <c r="B546" s="354" t="s">
        <v>3024</v>
      </c>
      <c r="C546" s="353" t="n">
        <v>3969</v>
      </c>
      <c r="D546" s="355" t="n">
        <v>51288</v>
      </c>
      <c r="E546" s="356" t="n">
        <v>0.0773865231633131</v>
      </c>
      <c r="F546" s="357" t="n">
        <v>5.3012</v>
      </c>
      <c r="G546" s="358" t="n">
        <v>0</v>
      </c>
      <c r="H546" s="359" t="n">
        <v>0.705</v>
      </c>
      <c r="I546" s="355" t="n">
        <v>939.908445471759</v>
      </c>
      <c r="J546" s="360" t="n">
        <v>13.1185674499953</v>
      </c>
      <c r="K546" s="361" t="n">
        <v>123.302523387415</v>
      </c>
      <c r="L546" s="362" t="n">
        <v>693.303398696928</v>
      </c>
      <c r="M546" s="363" t="n">
        <v>1186.51349224659</v>
      </c>
      <c r="N546" s="351"/>
      <c r="O546" s="351"/>
      <c r="P546" s="351"/>
    </row>
    <row r="547" s="352" customFormat="true" ht="14.25" hidden="false" customHeight="true" outlineLevel="0" collapsed="false">
      <c r="A547" s="353" t="s">
        <v>1772</v>
      </c>
      <c r="B547" s="354" t="s">
        <v>2845</v>
      </c>
      <c r="C547" s="353" t="n">
        <v>672</v>
      </c>
      <c r="D547" s="355" t="n">
        <v>5446</v>
      </c>
      <c r="E547" s="356" t="n">
        <v>0.123393316195373</v>
      </c>
      <c r="F547" s="357" t="n">
        <v>6.2699</v>
      </c>
      <c r="G547" s="358" t="n">
        <v>0</v>
      </c>
      <c r="H547" s="359" t="n">
        <v>3.81</v>
      </c>
      <c r="I547" s="355" t="n">
        <v>1708.24286504987</v>
      </c>
      <c r="J547" s="360" t="n">
        <v>19.4609191489949</v>
      </c>
      <c r="K547" s="361" t="n">
        <v>332.43976283583</v>
      </c>
      <c r="L547" s="362" t="n">
        <v>1043.36333937821</v>
      </c>
      <c r="M547" s="363" t="n">
        <v>2373.12239072153</v>
      </c>
      <c r="N547" s="351"/>
      <c r="O547" s="351"/>
      <c r="P547" s="351"/>
    </row>
    <row r="548" s="352" customFormat="true" ht="14.25" hidden="false" customHeight="true" outlineLevel="0" collapsed="false">
      <c r="A548" s="353" t="s">
        <v>1776</v>
      </c>
      <c r="B548" s="354" t="s">
        <v>2847</v>
      </c>
      <c r="C548" s="353" t="n">
        <v>391</v>
      </c>
      <c r="D548" s="355" t="n">
        <v>6680</v>
      </c>
      <c r="E548" s="356" t="n">
        <v>0.0585329341317365</v>
      </c>
      <c r="F548" s="357" t="n">
        <v>6.1478</v>
      </c>
      <c r="G548" s="358" t="n">
        <v>0</v>
      </c>
      <c r="H548" s="359" t="n">
        <v>2.531</v>
      </c>
      <c r="I548" s="355" t="n">
        <v>1524.09387005274</v>
      </c>
      <c r="J548" s="360" t="n">
        <v>14.8391906917172</v>
      </c>
      <c r="K548" s="361" t="n">
        <v>226.163195697897</v>
      </c>
      <c r="L548" s="362" t="n">
        <v>1071.76747865694</v>
      </c>
      <c r="M548" s="363" t="n">
        <v>1976.42026144853</v>
      </c>
      <c r="N548" s="351"/>
      <c r="O548" s="351"/>
      <c r="P548" s="351"/>
    </row>
    <row r="549" s="352" customFormat="true" ht="14.25" hidden="false" customHeight="true" outlineLevel="0" collapsed="false">
      <c r="A549" s="353" t="s">
        <v>1778</v>
      </c>
      <c r="B549" s="354" t="s">
        <v>2848</v>
      </c>
      <c r="C549" s="353" t="n">
        <v>87</v>
      </c>
      <c r="D549" s="355" t="n">
        <v>1018</v>
      </c>
      <c r="E549" s="356" t="n">
        <v>0.0854616895874263</v>
      </c>
      <c r="F549" s="357" t="n">
        <v>8.4754</v>
      </c>
      <c r="G549" s="358" t="n">
        <v>0</v>
      </c>
      <c r="H549" s="359" t="n">
        <v>7.638</v>
      </c>
      <c r="I549" s="355" t="n">
        <v>2733.92345982559</v>
      </c>
      <c r="J549" s="360" t="n">
        <v>40.0686360036883</v>
      </c>
      <c r="K549" s="361" t="n">
        <v>1095.44583973695</v>
      </c>
      <c r="L549" s="362" t="n">
        <v>543.031780351677</v>
      </c>
      <c r="M549" s="363" t="n">
        <v>4924.81513929949</v>
      </c>
      <c r="N549" s="351"/>
      <c r="O549" s="351"/>
      <c r="P549" s="351"/>
    </row>
    <row r="550" s="352" customFormat="true" ht="14.25" hidden="false" customHeight="true" outlineLevel="0" collapsed="false">
      <c r="A550" s="353" t="s">
        <v>1780</v>
      </c>
      <c r="B550" s="354" t="s">
        <v>2849</v>
      </c>
      <c r="C550" s="353" t="n">
        <v>94</v>
      </c>
      <c r="D550" s="355" t="n">
        <v>1023</v>
      </c>
      <c r="E550" s="356" t="n">
        <v>0.0918866080156403</v>
      </c>
      <c r="F550" s="357" t="n">
        <v>10.9765</v>
      </c>
      <c r="G550" s="358" t="n">
        <v>0</v>
      </c>
      <c r="H550" s="359" t="n">
        <v>12.074</v>
      </c>
      <c r="I550" s="355" t="n">
        <v>4526.8013292492</v>
      </c>
      <c r="J550" s="360" t="n">
        <v>34.0139521640594</v>
      </c>
      <c r="K550" s="361" t="n">
        <v>1539.74403869283</v>
      </c>
      <c r="L550" s="362" t="n">
        <v>1447.31325186355</v>
      </c>
      <c r="M550" s="363" t="n">
        <v>7606.28940663485</v>
      </c>
      <c r="N550" s="351"/>
      <c r="O550" s="351"/>
      <c r="P550" s="351"/>
    </row>
    <row r="551" s="352" customFormat="true" ht="14.25" hidden="false" customHeight="true" outlineLevel="0" collapsed="false">
      <c r="A551" s="353" t="s">
        <v>1784</v>
      </c>
      <c r="B551" s="354" t="s">
        <v>2851</v>
      </c>
      <c r="C551" s="353" t="n">
        <v>41</v>
      </c>
      <c r="D551" s="355" t="n">
        <v>623</v>
      </c>
      <c r="E551" s="356" t="n">
        <v>0.0658105939004815</v>
      </c>
      <c r="F551" s="357" t="n">
        <v>0.5265</v>
      </c>
      <c r="G551" s="358" t="n">
        <v>0</v>
      </c>
      <c r="H551" s="359" t="n">
        <v>0.006</v>
      </c>
      <c r="I551" s="355" t="n">
        <v>264.489860250943</v>
      </c>
      <c r="J551" s="360" t="n">
        <v>27.8446860353491</v>
      </c>
      <c r="K551" s="361" t="n">
        <v>73.6463711822088</v>
      </c>
      <c r="L551" s="362" t="n">
        <v>117.197117886526</v>
      </c>
      <c r="M551" s="363" t="n">
        <v>411.782602615361</v>
      </c>
      <c r="N551" s="351"/>
      <c r="O551" s="351"/>
      <c r="P551" s="351"/>
    </row>
    <row r="552" s="352" customFormat="true" ht="14.25" hidden="false" customHeight="true" outlineLevel="0" collapsed="false">
      <c r="A552" s="353" t="s">
        <v>1792</v>
      </c>
      <c r="B552" s="354" t="s">
        <v>2854</v>
      </c>
      <c r="C552" s="353" t="n">
        <v>58</v>
      </c>
      <c r="D552" s="355" t="n">
        <v>1582</v>
      </c>
      <c r="E552" s="356" t="n">
        <v>0.0366624525916561</v>
      </c>
      <c r="F552" s="357" t="n">
        <v>2.6075</v>
      </c>
      <c r="G552" s="358" t="n">
        <v>0.0695</v>
      </c>
      <c r="H552" s="359" t="n">
        <v>3.491</v>
      </c>
      <c r="I552" s="355" t="n">
        <v>1438.86678754581</v>
      </c>
      <c r="J552" s="360" t="n">
        <v>5.34743847703036</v>
      </c>
      <c r="K552" s="361" t="n">
        <v>76.9425162304353</v>
      </c>
      <c r="L552" s="362" t="n">
        <v>1284.98175508494</v>
      </c>
      <c r="M552" s="363" t="n">
        <v>1592.75182000668</v>
      </c>
      <c r="N552" s="351"/>
      <c r="O552" s="351"/>
      <c r="P552" s="351"/>
    </row>
    <row r="553" s="352" customFormat="true" ht="14.25" hidden="false" customHeight="true" outlineLevel="0" collapsed="false">
      <c r="A553" s="353" t="s">
        <v>1794</v>
      </c>
      <c r="B553" s="354" t="s">
        <v>2855</v>
      </c>
      <c r="C553" s="353" t="n">
        <v>44</v>
      </c>
      <c r="D553" s="355" t="n">
        <v>859</v>
      </c>
      <c r="E553" s="356" t="n">
        <v>0.0512223515715949</v>
      </c>
      <c r="F553" s="357" t="n">
        <v>0</v>
      </c>
      <c r="G553" s="358" t="n">
        <v>0</v>
      </c>
      <c r="H553" s="359" t="n">
        <v>2.155</v>
      </c>
      <c r="I553" s="355" t="n">
        <v>791.690645873629</v>
      </c>
      <c r="J553" s="360" t="n">
        <v>9.2558247786711</v>
      </c>
      <c r="K553" s="361" t="n">
        <v>73.2774989711926</v>
      </c>
      <c r="L553" s="362" t="n">
        <v>645.135647931244</v>
      </c>
      <c r="M553" s="363" t="n">
        <v>938.245643816014</v>
      </c>
      <c r="N553" s="351"/>
      <c r="O553" s="351"/>
      <c r="P553" s="351"/>
    </row>
    <row r="554" s="352" customFormat="true" ht="14.25" hidden="false" customHeight="true" outlineLevel="0" collapsed="false">
      <c r="A554" s="353" t="s">
        <v>1800</v>
      </c>
      <c r="B554" s="354" t="s">
        <v>2858</v>
      </c>
      <c r="C554" s="353" t="n">
        <v>31</v>
      </c>
      <c r="D554" s="355" t="n">
        <v>506</v>
      </c>
      <c r="E554" s="356" t="n">
        <v>0.0612648221343874</v>
      </c>
      <c r="F554" s="357" t="n">
        <v>0</v>
      </c>
      <c r="G554" s="358" t="n">
        <v>0</v>
      </c>
      <c r="H554" s="359" t="n">
        <v>1.923</v>
      </c>
      <c r="I554" s="355" t="n">
        <v>321.539628548341</v>
      </c>
      <c r="J554" s="360" t="n">
        <v>36.0583583873278</v>
      </c>
      <c r="K554" s="361" t="n">
        <v>115.941911619243</v>
      </c>
      <c r="L554" s="362" t="n">
        <v>89.6558053098543</v>
      </c>
      <c r="M554" s="363" t="n">
        <v>553.423451786828</v>
      </c>
      <c r="N554" s="351"/>
      <c r="O554" s="351"/>
      <c r="P554" s="351"/>
    </row>
    <row r="555" s="352" customFormat="true" ht="14.25" hidden="false" customHeight="true" outlineLevel="0" collapsed="false">
      <c r="A555" s="353" t="s">
        <v>1804</v>
      </c>
      <c r="B555" s="354" t="s">
        <v>2860</v>
      </c>
      <c r="C555" s="353" t="n">
        <v>343</v>
      </c>
      <c r="D555" s="355" t="n">
        <v>7111</v>
      </c>
      <c r="E555" s="356" t="n">
        <v>0.0482351286738855</v>
      </c>
      <c r="F555" s="357" t="n">
        <v>3.8096</v>
      </c>
      <c r="G555" s="358" t="n">
        <v>0.1606</v>
      </c>
      <c r="H555" s="359" t="n">
        <v>4.73</v>
      </c>
      <c r="I555" s="355" t="n">
        <v>1883.68604862283</v>
      </c>
      <c r="J555" s="360" t="n">
        <v>3.11533227698829</v>
      </c>
      <c r="K555" s="361" t="n">
        <v>58.6830794698723</v>
      </c>
      <c r="L555" s="362" t="n">
        <v>1766.31988968308</v>
      </c>
      <c r="M555" s="363" t="n">
        <v>2001.05220756257</v>
      </c>
      <c r="N555" s="351"/>
      <c r="O555" s="351"/>
      <c r="P555" s="351"/>
    </row>
    <row r="556" s="352" customFormat="true" ht="14.25" hidden="false" customHeight="true" outlineLevel="0" collapsed="false">
      <c r="A556" s="353" t="s">
        <v>1806</v>
      </c>
      <c r="B556" s="354" t="s">
        <v>2861</v>
      </c>
      <c r="C556" s="353" t="n">
        <v>158</v>
      </c>
      <c r="D556" s="355" t="n">
        <v>4384</v>
      </c>
      <c r="E556" s="356" t="n">
        <v>0.0360401459854015</v>
      </c>
      <c r="F556" s="357" t="n">
        <v>7.8686</v>
      </c>
      <c r="G556" s="358" t="n">
        <v>0.575</v>
      </c>
      <c r="H556" s="359" t="n">
        <v>8.437</v>
      </c>
      <c r="I556" s="355" t="n">
        <v>3469.66131181517</v>
      </c>
      <c r="J556" s="360" t="n">
        <v>2.83661395088502</v>
      </c>
      <c r="K556" s="361" t="n">
        <v>98.4208968194092</v>
      </c>
      <c r="L556" s="362" t="n">
        <v>3272.81951817635</v>
      </c>
      <c r="M556" s="363" t="n">
        <v>3666.50310545399</v>
      </c>
      <c r="N556" s="351"/>
      <c r="O556" s="351"/>
      <c r="P556" s="351"/>
    </row>
    <row r="557" s="352" customFormat="true" ht="14.25" hidden="false" customHeight="true" outlineLevel="0" collapsed="false">
      <c r="A557" s="353" t="s">
        <v>1808</v>
      </c>
      <c r="B557" s="354" t="s">
        <v>2862</v>
      </c>
      <c r="C557" s="353" t="n">
        <v>32</v>
      </c>
      <c r="D557" s="355" t="n">
        <v>1347</v>
      </c>
      <c r="E557" s="356" t="n">
        <v>0.0237564959168523</v>
      </c>
      <c r="F557" s="357" t="n">
        <v>11.8337</v>
      </c>
      <c r="G557" s="358" t="n">
        <v>1.2546</v>
      </c>
      <c r="H557" s="359" t="n">
        <v>10.676</v>
      </c>
      <c r="I557" s="355" t="n">
        <v>4932.91410984142</v>
      </c>
      <c r="J557" s="360" t="n">
        <v>5.03366271079838</v>
      </c>
      <c r="K557" s="361" t="n">
        <v>248.306258102799</v>
      </c>
      <c r="L557" s="362" t="n">
        <v>4436.30159363582</v>
      </c>
      <c r="M557" s="363" t="n">
        <v>5429.52662604701</v>
      </c>
      <c r="N557" s="351"/>
      <c r="O557" s="351"/>
      <c r="P557" s="351"/>
    </row>
    <row r="558" s="352" customFormat="true" ht="14.25" hidden="false" customHeight="true" outlineLevel="0" collapsed="false">
      <c r="A558" s="353" t="s">
        <v>1810</v>
      </c>
      <c r="B558" s="354" t="s">
        <v>2863</v>
      </c>
      <c r="C558" s="353" t="n">
        <v>446</v>
      </c>
      <c r="D558" s="355" t="n">
        <v>10885</v>
      </c>
      <c r="E558" s="356" t="n">
        <v>0.040973817179605</v>
      </c>
      <c r="F558" s="357" t="n">
        <v>0.2563</v>
      </c>
      <c r="G558" s="358" t="n">
        <v>0.0068</v>
      </c>
      <c r="H558" s="359" t="n">
        <v>3.082</v>
      </c>
      <c r="I558" s="355" t="n">
        <v>650.424666856237</v>
      </c>
      <c r="J558" s="360" t="n">
        <v>3.57021922411554</v>
      </c>
      <c r="K558" s="361" t="n">
        <v>23.2215864944908</v>
      </c>
      <c r="L558" s="362" t="n">
        <v>603.981493867256</v>
      </c>
      <c r="M558" s="363" t="n">
        <v>696.867839845219</v>
      </c>
      <c r="N558" s="351"/>
      <c r="O558" s="351"/>
      <c r="P558" s="351"/>
    </row>
    <row r="559" s="352" customFormat="true" ht="14.25" hidden="false" customHeight="true" outlineLevel="0" collapsed="false">
      <c r="A559" s="353" t="s">
        <v>1818</v>
      </c>
      <c r="B559" s="354" t="s">
        <v>2867</v>
      </c>
      <c r="C559" s="353" t="n">
        <v>68</v>
      </c>
      <c r="D559" s="355" t="n">
        <v>1971</v>
      </c>
      <c r="E559" s="356" t="n">
        <v>0.0345002536783359</v>
      </c>
      <c r="F559" s="357" t="n">
        <v>4.2943</v>
      </c>
      <c r="G559" s="358" t="n">
        <v>0.2633</v>
      </c>
      <c r="H559" s="359" t="n">
        <v>5.031</v>
      </c>
      <c r="I559" s="355" t="n">
        <v>2521.08044915207</v>
      </c>
      <c r="J559" s="360" t="n">
        <v>3.18605715302646</v>
      </c>
      <c r="K559" s="361" t="n">
        <v>80.3230639837612</v>
      </c>
      <c r="L559" s="362" t="n">
        <v>2360.43432118455</v>
      </c>
      <c r="M559" s="363" t="n">
        <v>2681.7265771196</v>
      </c>
      <c r="N559" s="351"/>
      <c r="O559" s="351"/>
      <c r="P559" s="351"/>
    </row>
    <row r="560" s="352" customFormat="true" ht="14.25" hidden="false" customHeight="true" outlineLevel="0" collapsed="false">
      <c r="A560" s="353" t="s">
        <v>1820</v>
      </c>
      <c r="B560" s="354" t="s">
        <v>2868</v>
      </c>
      <c r="C560" s="353" t="n">
        <v>32</v>
      </c>
      <c r="D560" s="355" t="n">
        <v>589</v>
      </c>
      <c r="E560" s="356" t="n">
        <v>0.0543293718166384</v>
      </c>
      <c r="F560" s="357" t="n">
        <v>8.0272</v>
      </c>
      <c r="G560" s="358" t="n">
        <v>0.8031</v>
      </c>
      <c r="H560" s="359" t="n">
        <v>10.345</v>
      </c>
      <c r="I560" s="355" t="n">
        <v>4301.65489910067</v>
      </c>
      <c r="J560" s="360" t="n">
        <v>12.5177390427488</v>
      </c>
      <c r="K560" s="361" t="n">
        <v>538.469934789041</v>
      </c>
      <c r="L560" s="362" t="n">
        <v>3224.71502952258</v>
      </c>
      <c r="M560" s="363" t="n">
        <v>5378.59476867875</v>
      </c>
      <c r="N560" s="351"/>
      <c r="O560" s="351"/>
      <c r="P560" s="351"/>
    </row>
    <row r="561" s="352" customFormat="true" ht="14.25" hidden="false" customHeight="true" outlineLevel="0" collapsed="false">
      <c r="A561" s="353" t="s">
        <v>1824</v>
      </c>
      <c r="B561" s="354" t="s">
        <v>2870</v>
      </c>
      <c r="C561" s="353" t="n">
        <v>82</v>
      </c>
      <c r="D561" s="355" t="n">
        <v>1919</v>
      </c>
      <c r="E561" s="356" t="n">
        <v>0.0427305888483585</v>
      </c>
      <c r="F561" s="357" t="n">
        <v>2.8687</v>
      </c>
      <c r="G561" s="358" t="n">
        <v>0.1084</v>
      </c>
      <c r="H561" s="359" t="n">
        <v>4.085</v>
      </c>
      <c r="I561" s="355" t="n">
        <v>1598.98647660949</v>
      </c>
      <c r="J561" s="360" t="n">
        <v>4.6368500280509</v>
      </c>
      <c r="K561" s="361" t="n">
        <v>74.1426048891972</v>
      </c>
      <c r="L561" s="362" t="n">
        <v>1450.70126683109</v>
      </c>
      <c r="M561" s="363" t="n">
        <v>1747.27168638788</v>
      </c>
      <c r="N561" s="351"/>
      <c r="O561" s="351"/>
      <c r="P561" s="351"/>
    </row>
    <row r="562" s="352" customFormat="true" ht="14.25" hidden="false" customHeight="true" outlineLevel="0" collapsed="false">
      <c r="A562" s="353" t="s">
        <v>1826</v>
      </c>
      <c r="B562" s="354" t="s">
        <v>2871</v>
      </c>
      <c r="C562" s="353" t="n">
        <v>40</v>
      </c>
      <c r="D562" s="355" t="n">
        <v>932</v>
      </c>
      <c r="E562" s="356" t="n">
        <v>0.0429184549356223</v>
      </c>
      <c r="F562" s="357" t="n">
        <v>0</v>
      </c>
      <c r="G562" s="358" t="n">
        <v>0</v>
      </c>
      <c r="H562" s="359" t="n">
        <v>2.554</v>
      </c>
      <c r="I562" s="355" t="n">
        <v>733.548174627689</v>
      </c>
      <c r="J562" s="360" t="n">
        <v>11.6941769676643</v>
      </c>
      <c r="K562" s="361" t="n">
        <v>85.7824216840329</v>
      </c>
      <c r="L562" s="362" t="n">
        <v>561.983331259623</v>
      </c>
      <c r="M562" s="363" t="n">
        <v>905.113017995754</v>
      </c>
      <c r="N562" s="351"/>
      <c r="O562" s="351"/>
      <c r="P562" s="351"/>
    </row>
    <row r="563" s="352" customFormat="true" ht="14.25" hidden="false" customHeight="true" outlineLevel="0" collapsed="false">
      <c r="A563" s="353" t="s">
        <v>1830</v>
      </c>
      <c r="B563" s="354" t="s">
        <v>2873</v>
      </c>
      <c r="C563" s="353" t="n">
        <v>71</v>
      </c>
      <c r="D563" s="355" t="n">
        <v>1147</v>
      </c>
      <c r="E563" s="356" t="n">
        <v>0.0619006102877071</v>
      </c>
      <c r="F563" s="357" t="n">
        <v>2.7655</v>
      </c>
      <c r="G563" s="358" t="n">
        <v>0.0401</v>
      </c>
      <c r="H563" s="359" t="n">
        <v>3.882</v>
      </c>
      <c r="I563" s="355" t="n">
        <v>1682.9435572568</v>
      </c>
      <c r="J563" s="360" t="n">
        <v>8.21689285110555</v>
      </c>
      <c r="K563" s="361" t="n">
        <v>138.285668844376</v>
      </c>
      <c r="L563" s="362" t="n">
        <v>1406.37221956805</v>
      </c>
      <c r="M563" s="363" t="n">
        <v>1959.51489494555</v>
      </c>
      <c r="N563" s="351"/>
      <c r="O563" s="351"/>
      <c r="P563" s="351"/>
    </row>
    <row r="564" s="352" customFormat="true" ht="14.25" hidden="false" customHeight="true" outlineLevel="0" collapsed="false">
      <c r="A564" s="353" t="s">
        <v>1832</v>
      </c>
      <c r="B564" s="354" t="s">
        <v>2874</v>
      </c>
      <c r="C564" s="353" t="n">
        <v>63</v>
      </c>
      <c r="D564" s="355" t="n">
        <v>1778</v>
      </c>
      <c r="E564" s="356" t="n">
        <v>0.0354330708661417</v>
      </c>
      <c r="F564" s="357" t="n">
        <v>0</v>
      </c>
      <c r="G564" s="358" t="n">
        <v>0</v>
      </c>
      <c r="H564" s="359" t="n">
        <v>2.752</v>
      </c>
      <c r="I564" s="355" t="n">
        <v>750.727067572982</v>
      </c>
      <c r="J564" s="360" t="n">
        <v>8.38946932108426</v>
      </c>
      <c r="K564" s="361" t="n">
        <v>62.9820170191108</v>
      </c>
      <c r="L564" s="362" t="n">
        <v>624.76303353476</v>
      </c>
      <c r="M564" s="363" t="n">
        <v>876.691101611204</v>
      </c>
      <c r="N564" s="351"/>
      <c r="O564" s="351"/>
      <c r="P564" s="351"/>
    </row>
    <row r="565" s="352" customFormat="true" ht="14.25" hidden="false" customHeight="true" outlineLevel="0" collapsed="false">
      <c r="A565" s="353" t="s">
        <v>1838</v>
      </c>
      <c r="B565" s="354" t="s">
        <v>2877</v>
      </c>
      <c r="C565" s="353" t="n">
        <v>49</v>
      </c>
      <c r="D565" s="355" t="n">
        <v>225</v>
      </c>
      <c r="E565" s="356" t="n">
        <v>0.217777777777778</v>
      </c>
      <c r="F565" s="357" t="n">
        <v>2.0889</v>
      </c>
      <c r="G565" s="358" t="n">
        <v>0</v>
      </c>
      <c r="H565" s="359" t="n">
        <v>3.658</v>
      </c>
      <c r="I565" s="355" t="n">
        <v>2977.91921931021</v>
      </c>
      <c r="J565" s="360" t="n">
        <v>7.68133416741047E-014</v>
      </c>
      <c r="K565" s="361" t="n">
        <v>2.28743926470758E-012</v>
      </c>
      <c r="L565" s="362" t="n">
        <v>2977.9192193102</v>
      </c>
      <c r="M565" s="363" t="n">
        <v>2977.91921931021</v>
      </c>
      <c r="N565" s="351"/>
      <c r="O565" s="351"/>
      <c r="P565" s="351"/>
    </row>
    <row r="566" s="352" customFormat="true" ht="14.25" hidden="false" customHeight="true" outlineLevel="0" collapsed="false">
      <c r="A566" s="353" t="s">
        <v>1842</v>
      </c>
      <c r="B566" s="354" t="s">
        <v>2879</v>
      </c>
      <c r="C566" s="353" t="n">
        <v>294</v>
      </c>
      <c r="D566" s="355" t="n">
        <v>6784</v>
      </c>
      <c r="E566" s="356" t="n">
        <v>0.0433372641509434</v>
      </c>
      <c r="F566" s="357" t="n">
        <v>0</v>
      </c>
      <c r="G566" s="358" t="n">
        <v>0</v>
      </c>
      <c r="H566" s="359" t="n">
        <v>2.666</v>
      </c>
      <c r="I566" s="355" t="n">
        <v>542.038090678475</v>
      </c>
      <c r="J566" s="360" t="n">
        <v>5.71321896836808</v>
      </c>
      <c r="K566" s="361" t="n">
        <v>30.9678230124228</v>
      </c>
      <c r="L566" s="362" t="n">
        <v>480.102444653629</v>
      </c>
      <c r="M566" s="363" t="n">
        <v>603.97373670332</v>
      </c>
      <c r="N566" s="351"/>
      <c r="O566" s="351"/>
      <c r="P566" s="351"/>
    </row>
    <row r="567" s="352" customFormat="true" ht="14.25" hidden="false" customHeight="true" outlineLevel="0" collapsed="false">
      <c r="A567" s="353" t="s">
        <v>1848</v>
      </c>
      <c r="B567" s="354" t="s">
        <v>2881</v>
      </c>
      <c r="C567" s="353" t="n">
        <v>428</v>
      </c>
      <c r="D567" s="355" t="n">
        <v>5577</v>
      </c>
      <c r="E567" s="356" t="n">
        <v>0.0767437690514614</v>
      </c>
      <c r="F567" s="357" t="n">
        <v>4.8383</v>
      </c>
      <c r="G567" s="358" t="n">
        <v>0.3398</v>
      </c>
      <c r="H567" s="359" t="n">
        <v>1.758</v>
      </c>
      <c r="I567" s="355" t="n">
        <v>2065.53995598154</v>
      </c>
      <c r="J567" s="360" t="n">
        <v>15.7459596433998</v>
      </c>
      <c r="K567" s="361" t="n">
        <v>325.239087887152</v>
      </c>
      <c r="L567" s="362" t="n">
        <v>1415.06178020724</v>
      </c>
      <c r="M567" s="363" t="n">
        <v>2716.01813175585</v>
      </c>
      <c r="N567" s="351"/>
      <c r="O567" s="351"/>
      <c r="P567" s="351"/>
    </row>
    <row r="568" s="352" customFormat="true" ht="14.25" hidden="false" customHeight="true" outlineLevel="0" collapsed="false">
      <c r="A568" s="353" t="s">
        <v>1850</v>
      </c>
      <c r="B568" s="354" t="s">
        <v>2882</v>
      </c>
      <c r="C568" s="353" t="n">
        <v>49</v>
      </c>
      <c r="D568" s="355" t="n">
        <v>1207</v>
      </c>
      <c r="E568" s="356" t="n">
        <v>0.0405965202982602</v>
      </c>
      <c r="F568" s="357" t="n">
        <v>6.0199</v>
      </c>
      <c r="G568" s="358" t="n">
        <v>0.3587</v>
      </c>
      <c r="H568" s="359" t="n">
        <v>3.137</v>
      </c>
      <c r="I568" s="355" t="n">
        <v>2258.501355759</v>
      </c>
      <c r="J568" s="360" t="n">
        <v>7.69525039216384</v>
      </c>
      <c r="K568" s="361" t="n">
        <v>173.79733443607</v>
      </c>
      <c r="L568" s="362" t="n">
        <v>1910.90668688686</v>
      </c>
      <c r="M568" s="363" t="n">
        <v>2606.09602463115</v>
      </c>
      <c r="N568" s="351"/>
      <c r="O568" s="351"/>
      <c r="P568" s="351"/>
    </row>
    <row r="569" s="352" customFormat="true" ht="14.25" hidden="false" customHeight="true" outlineLevel="0" collapsed="false">
      <c r="A569" s="353" t="s">
        <v>1852</v>
      </c>
      <c r="B569" s="354" t="s">
        <v>2883</v>
      </c>
      <c r="C569" s="353" t="n">
        <v>306</v>
      </c>
      <c r="D569" s="355" t="n">
        <v>7077</v>
      </c>
      <c r="E569" s="356" t="n">
        <v>0.0432386604493429</v>
      </c>
      <c r="F569" s="357" t="n">
        <v>1.554</v>
      </c>
      <c r="G569" s="358" t="n">
        <v>0.0174</v>
      </c>
      <c r="H569" s="359" t="n">
        <v>0.801</v>
      </c>
      <c r="I569" s="355" t="n">
        <v>1362.03378605216</v>
      </c>
      <c r="J569" s="360" t="n">
        <v>23.3210178128742</v>
      </c>
      <c r="K569" s="361" t="n">
        <v>317.640141862588</v>
      </c>
      <c r="L569" s="362" t="n">
        <v>726.75350232698</v>
      </c>
      <c r="M569" s="363" t="n">
        <v>1997.31406977733</v>
      </c>
      <c r="N569" s="351"/>
      <c r="O569" s="351"/>
      <c r="P569" s="351"/>
    </row>
    <row r="570" s="352" customFormat="true" ht="14.25" hidden="false" customHeight="true" outlineLevel="0" collapsed="false">
      <c r="A570" s="353" t="s">
        <v>1856</v>
      </c>
      <c r="B570" s="354" t="s">
        <v>2885</v>
      </c>
      <c r="C570" s="353" t="n">
        <v>30</v>
      </c>
      <c r="D570" s="355" t="n">
        <v>450</v>
      </c>
      <c r="E570" s="356" t="n">
        <v>0.0666666666666667</v>
      </c>
      <c r="F570" s="357" t="n">
        <v>0</v>
      </c>
      <c r="G570" s="358" t="n">
        <v>0.0022</v>
      </c>
      <c r="H570" s="359" t="n">
        <v>1.516</v>
      </c>
      <c r="I570" s="355" t="n">
        <v>397.116200586331</v>
      </c>
      <c r="J570" s="360" t="n">
        <v>15.5828368750939</v>
      </c>
      <c r="K570" s="361" t="n">
        <v>61.8819697419385</v>
      </c>
      <c r="L570" s="362" t="n">
        <v>273.352261102454</v>
      </c>
      <c r="M570" s="363" t="n">
        <v>520.880140070208</v>
      </c>
      <c r="N570" s="351"/>
      <c r="O570" s="351"/>
      <c r="P570" s="351"/>
    </row>
    <row r="571" s="352" customFormat="true" ht="14.25" hidden="false" customHeight="true" outlineLevel="0" collapsed="false">
      <c r="A571" s="353" t="s">
        <v>1860</v>
      </c>
      <c r="B571" s="354" t="s">
        <v>2887</v>
      </c>
      <c r="C571" s="353" t="n">
        <v>90</v>
      </c>
      <c r="D571" s="355" t="n">
        <v>1537</v>
      </c>
      <c r="E571" s="356" t="n">
        <v>0.0585556278464541</v>
      </c>
      <c r="F571" s="357" t="n">
        <v>1.0709</v>
      </c>
      <c r="G571" s="358" t="n">
        <v>0.0917</v>
      </c>
      <c r="H571" s="359" t="n">
        <v>2.528</v>
      </c>
      <c r="I571" s="355" t="n">
        <v>660.194744724162</v>
      </c>
      <c r="J571" s="360" t="n">
        <v>5.86914893441726</v>
      </c>
      <c r="K571" s="361" t="n">
        <v>38.7478128250569</v>
      </c>
      <c r="L571" s="362" t="n">
        <v>582.699119074048</v>
      </c>
      <c r="M571" s="363" t="n">
        <v>737.690370374276</v>
      </c>
      <c r="N571" s="351"/>
      <c r="O571" s="351"/>
      <c r="P571" s="351"/>
    </row>
    <row r="572" s="352" customFormat="true" ht="14.25" hidden="false" customHeight="true" outlineLevel="0" collapsed="false">
      <c r="A572" s="353" t="s">
        <v>1868</v>
      </c>
      <c r="B572" s="354" t="s">
        <v>2890</v>
      </c>
      <c r="C572" s="353" t="n">
        <v>44</v>
      </c>
      <c r="D572" s="355" t="n">
        <v>1099</v>
      </c>
      <c r="E572" s="356" t="n">
        <v>0.0400363967242948</v>
      </c>
      <c r="F572" s="357" t="n">
        <v>3.849</v>
      </c>
      <c r="G572" s="358" t="n">
        <v>0.0892</v>
      </c>
      <c r="H572" s="359" t="n">
        <v>4.035</v>
      </c>
      <c r="I572" s="355" t="n">
        <v>1545.85379667519</v>
      </c>
      <c r="J572" s="360" t="n">
        <v>7.56647165117762</v>
      </c>
      <c r="K572" s="361" t="n">
        <v>116.966589294081</v>
      </c>
      <c r="L572" s="362" t="n">
        <v>1311.92061808703</v>
      </c>
      <c r="M572" s="363" t="n">
        <v>1779.78697526335</v>
      </c>
      <c r="N572" s="351"/>
      <c r="O572" s="351"/>
      <c r="P572" s="351"/>
    </row>
    <row r="573" s="352" customFormat="true" ht="14.25" hidden="false" customHeight="true" outlineLevel="0" collapsed="false">
      <c r="A573" s="353" t="s">
        <v>1876</v>
      </c>
      <c r="B573" s="354" t="s">
        <v>2894</v>
      </c>
      <c r="C573" s="353" t="n">
        <v>91</v>
      </c>
      <c r="D573" s="355" t="n">
        <v>1780</v>
      </c>
      <c r="E573" s="356" t="n">
        <v>0.051123595505618</v>
      </c>
      <c r="F573" s="357" t="n">
        <v>1.8399</v>
      </c>
      <c r="G573" s="358" t="n">
        <v>0.0062</v>
      </c>
      <c r="H573" s="359" t="n">
        <v>5.453</v>
      </c>
      <c r="I573" s="355" t="n">
        <v>2153.35390359264</v>
      </c>
      <c r="J573" s="360" t="n">
        <v>14.850673648282</v>
      </c>
      <c r="K573" s="361" t="n">
        <v>319.787560715084</v>
      </c>
      <c r="L573" s="362" t="n">
        <v>1513.77878216247</v>
      </c>
      <c r="M573" s="363" t="n">
        <v>2792.92902502281</v>
      </c>
      <c r="N573" s="351"/>
      <c r="O573" s="351"/>
      <c r="P573" s="351"/>
    </row>
    <row r="574" s="352" customFormat="true" ht="14.25" hidden="false" customHeight="true" outlineLevel="0" collapsed="false">
      <c r="A574" s="353" t="s">
        <v>1878</v>
      </c>
      <c r="B574" s="354" t="s">
        <v>2895</v>
      </c>
      <c r="C574" s="353" t="n">
        <v>130</v>
      </c>
      <c r="D574" s="355" t="n">
        <v>3394</v>
      </c>
      <c r="E574" s="356" t="n">
        <v>0.0383028874484384</v>
      </c>
      <c r="F574" s="357" t="n">
        <v>0</v>
      </c>
      <c r="G574" s="358" t="n">
        <v>0</v>
      </c>
      <c r="H574" s="359" t="n">
        <v>4.787</v>
      </c>
      <c r="I574" s="355" t="n">
        <v>1615.49574039312</v>
      </c>
      <c r="J574" s="360" t="n">
        <v>7.01694068184267</v>
      </c>
      <c r="K574" s="361" t="n">
        <v>113.35837782108</v>
      </c>
      <c r="L574" s="362" t="n">
        <v>1388.77898475096</v>
      </c>
      <c r="M574" s="363" t="n">
        <v>1842.21249603528</v>
      </c>
      <c r="N574" s="351"/>
      <c r="O574" s="351"/>
      <c r="P574" s="351"/>
    </row>
    <row r="575" s="352" customFormat="true" ht="14.25" hidden="false" customHeight="true" outlineLevel="0" collapsed="false">
      <c r="A575" s="353" t="s">
        <v>1882</v>
      </c>
      <c r="B575" s="354" t="s">
        <v>2897</v>
      </c>
      <c r="C575" s="353" t="n">
        <v>54</v>
      </c>
      <c r="D575" s="355" t="n">
        <v>1366</v>
      </c>
      <c r="E575" s="356" t="n">
        <v>0.0395314787701318</v>
      </c>
      <c r="F575" s="357" t="n">
        <v>2.336</v>
      </c>
      <c r="G575" s="358" t="n">
        <v>0.0139</v>
      </c>
      <c r="H575" s="359" t="n">
        <v>5.363</v>
      </c>
      <c r="I575" s="355" t="n">
        <v>2137.15464883613</v>
      </c>
      <c r="J575" s="360" t="n">
        <v>8.74021732833222</v>
      </c>
      <c r="K575" s="361" t="n">
        <v>186.791960950833</v>
      </c>
      <c r="L575" s="362" t="n">
        <v>1763.57072693447</v>
      </c>
      <c r="M575" s="363" t="n">
        <v>2510.7385707378</v>
      </c>
      <c r="N575" s="351"/>
      <c r="O575" s="351"/>
      <c r="P575" s="351"/>
    </row>
    <row r="576" s="352" customFormat="true" ht="14.25" hidden="false" customHeight="true" outlineLevel="0" collapsed="false">
      <c r="A576" s="353" t="s">
        <v>1884</v>
      </c>
      <c r="B576" s="354" t="s">
        <v>2898</v>
      </c>
      <c r="C576" s="353" t="n">
        <v>44</v>
      </c>
      <c r="D576" s="355" t="n">
        <v>3025</v>
      </c>
      <c r="E576" s="356" t="n">
        <v>0.0145454545454545</v>
      </c>
      <c r="F576" s="357" t="n">
        <v>0</v>
      </c>
      <c r="G576" s="358" t="n">
        <v>0</v>
      </c>
      <c r="H576" s="359" t="n">
        <v>4.719</v>
      </c>
      <c r="I576" s="355" t="n">
        <v>1250.40105266221</v>
      </c>
      <c r="J576" s="360" t="n">
        <v>16.0338099365409</v>
      </c>
      <c r="K576" s="361" t="n">
        <v>200.486928228366</v>
      </c>
      <c r="L576" s="362" t="n">
        <v>849.427196205479</v>
      </c>
      <c r="M576" s="363" t="n">
        <v>1651.37490911894</v>
      </c>
      <c r="N576" s="351"/>
      <c r="O576" s="351"/>
      <c r="P576" s="351"/>
    </row>
    <row r="577" s="352" customFormat="true" ht="14.25" hidden="false" customHeight="true" outlineLevel="0" collapsed="false">
      <c r="A577" s="353" t="s">
        <v>1888</v>
      </c>
      <c r="B577" s="354" t="s">
        <v>2900</v>
      </c>
      <c r="C577" s="353" t="n">
        <v>105</v>
      </c>
      <c r="D577" s="355" t="n">
        <v>2263</v>
      </c>
      <c r="E577" s="356" t="n">
        <v>0.0463985859478568</v>
      </c>
      <c r="F577" s="357" t="n">
        <v>3.262</v>
      </c>
      <c r="G577" s="358" t="n">
        <v>0.0756</v>
      </c>
      <c r="H577" s="359" t="n">
        <v>3.993</v>
      </c>
      <c r="I577" s="355" t="n">
        <v>1807.71983508569</v>
      </c>
      <c r="J577" s="360" t="n">
        <v>4.49567932540253</v>
      </c>
      <c r="K577" s="361" t="n">
        <v>81.269286887148</v>
      </c>
      <c r="L577" s="362" t="n">
        <v>1645.18126131139</v>
      </c>
      <c r="M577" s="363" t="n">
        <v>1970.25840885998</v>
      </c>
      <c r="N577" s="351"/>
      <c r="O577" s="351"/>
      <c r="P577" s="351"/>
    </row>
    <row r="578" s="352" customFormat="true" ht="14.25" hidden="false" customHeight="true" outlineLevel="0" collapsed="false">
      <c r="A578" s="353" t="s">
        <v>1890</v>
      </c>
      <c r="B578" s="354" t="s">
        <v>2901</v>
      </c>
      <c r="C578" s="353" t="n">
        <v>42</v>
      </c>
      <c r="D578" s="355" t="n">
        <v>983</v>
      </c>
      <c r="E578" s="356" t="n">
        <v>0.0427263479145473</v>
      </c>
      <c r="F578" s="357" t="n">
        <v>8.5799</v>
      </c>
      <c r="G578" s="358" t="n">
        <v>0.3845</v>
      </c>
      <c r="H578" s="359" t="n">
        <v>6.679</v>
      </c>
      <c r="I578" s="355" t="n">
        <v>3879.74259195945</v>
      </c>
      <c r="J578" s="360" t="n">
        <v>15.4084325473614</v>
      </c>
      <c r="K578" s="361" t="n">
        <v>597.807520293322</v>
      </c>
      <c r="L578" s="362" t="n">
        <v>2684.1275513728</v>
      </c>
      <c r="M578" s="363" t="n">
        <v>5075.35763254609</v>
      </c>
      <c r="N578" s="351"/>
      <c r="O578" s="351"/>
      <c r="P578" s="351"/>
    </row>
    <row r="579" s="352" customFormat="true" ht="14.25" hidden="false" customHeight="true" outlineLevel="0" collapsed="false">
      <c r="A579" s="353" t="s">
        <v>1892</v>
      </c>
      <c r="B579" s="354" t="s">
        <v>2902</v>
      </c>
      <c r="C579" s="353" t="n">
        <v>58</v>
      </c>
      <c r="D579" s="355" t="n">
        <v>1196</v>
      </c>
      <c r="E579" s="356" t="n">
        <v>0.048494983277592</v>
      </c>
      <c r="F579" s="357" t="n">
        <v>14.9306</v>
      </c>
      <c r="G579" s="358" t="n">
        <v>1.1187</v>
      </c>
      <c r="H579" s="359" t="n">
        <v>11.436</v>
      </c>
      <c r="I579" s="355" t="n">
        <v>6621.35383222157</v>
      </c>
      <c r="J579" s="360" t="n">
        <v>7.24490822109364</v>
      </c>
      <c r="K579" s="361" t="n">
        <v>479.71100813832</v>
      </c>
      <c r="L579" s="362" t="n">
        <v>5661.93181594493</v>
      </c>
      <c r="M579" s="363" t="n">
        <v>7580.77584849821</v>
      </c>
      <c r="N579" s="351"/>
      <c r="O579" s="351"/>
      <c r="P579" s="351"/>
    </row>
    <row r="580" s="352" customFormat="true" ht="14.25" hidden="false" customHeight="true" outlineLevel="0" collapsed="false">
      <c r="A580" s="353" t="s">
        <v>1894</v>
      </c>
      <c r="B580" s="354" t="s">
        <v>2903</v>
      </c>
      <c r="C580" s="353" t="n">
        <v>48</v>
      </c>
      <c r="D580" s="355" t="n">
        <v>1642</v>
      </c>
      <c r="E580" s="356" t="n">
        <v>0.0292326431181486</v>
      </c>
      <c r="F580" s="357" t="n">
        <v>0</v>
      </c>
      <c r="G580" s="358" t="n">
        <v>0</v>
      </c>
      <c r="H580" s="359" t="n">
        <v>2.851</v>
      </c>
      <c r="I580" s="355" t="n">
        <v>756.865932208179</v>
      </c>
      <c r="J580" s="360" t="n">
        <v>6.99780420152916</v>
      </c>
      <c r="K580" s="361" t="n">
        <v>52.9639960040068</v>
      </c>
      <c r="L580" s="362" t="n">
        <v>650.937940200165</v>
      </c>
      <c r="M580" s="363" t="n">
        <v>862.793924216192</v>
      </c>
      <c r="N580" s="351"/>
      <c r="O580" s="351"/>
      <c r="P580" s="351"/>
    </row>
    <row r="581" s="352" customFormat="true" ht="14.25" hidden="false" customHeight="true" outlineLevel="0" collapsed="false">
      <c r="A581" s="353" t="s">
        <v>1900</v>
      </c>
      <c r="B581" s="354" t="s">
        <v>2906</v>
      </c>
      <c r="C581" s="353" t="n">
        <v>46</v>
      </c>
      <c r="D581" s="355" t="n">
        <v>572</v>
      </c>
      <c r="E581" s="356" t="n">
        <v>0.0804195804195804</v>
      </c>
      <c r="F581" s="357" t="n">
        <v>0.5682</v>
      </c>
      <c r="G581" s="358" t="n">
        <v>0.0087</v>
      </c>
      <c r="H581" s="359" t="n">
        <v>2.308</v>
      </c>
      <c r="I581" s="355" t="n">
        <v>508.975217316693</v>
      </c>
      <c r="J581" s="360" t="n">
        <v>26.2555217505061</v>
      </c>
      <c r="K581" s="361" t="n">
        <v>133.63409888727</v>
      </c>
      <c r="L581" s="362" t="n">
        <v>241.707019542153</v>
      </c>
      <c r="M581" s="363" t="n">
        <v>776.243415091233</v>
      </c>
      <c r="N581" s="351"/>
      <c r="O581" s="351"/>
      <c r="P581" s="351"/>
    </row>
    <row r="582" s="352" customFormat="true" ht="14.25" hidden="false" customHeight="true" outlineLevel="0" collapsed="false">
      <c r="A582" s="353" t="s">
        <v>1904</v>
      </c>
      <c r="B582" s="354" t="s">
        <v>2908</v>
      </c>
      <c r="C582" s="353" t="n">
        <v>54</v>
      </c>
      <c r="D582" s="355" t="n">
        <v>1056</v>
      </c>
      <c r="E582" s="356" t="n">
        <v>0.0511363636363636</v>
      </c>
      <c r="F582" s="357" t="n">
        <v>3.4801</v>
      </c>
      <c r="G582" s="358" t="n">
        <v>0.0331</v>
      </c>
      <c r="H582" s="359" t="n">
        <v>2.029</v>
      </c>
      <c r="I582" s="355" t="n">
        <v>1194.54012961824</v>
      </c>
      <c r="J582" s="360" t="n">
        <v>7.53810808621606</v>
      </c>
      <c r="K582" s="361" t="n">
        <v>90.0457261038487</v>
      </c>
      <c r="L582" s="362" t="n">
        <v>1014.44867741055</v>
      </c>
      <c r="M582" s="363" t="n">
        <v>1374.63158182594</v>
      </c>
      <c r="N582" s="351"/>
      <c r="O582" s="351"/>
      <c r="P582" s="351"/>
    </row>
    <row r="583" s="352" customFormat="true" ht="14.25" hidden="false" customHeight="true" outlineLevel="0" collapsed="false">
      <c r="A583" s="353" t="s">
        <v>1906</v>
      </c>
      <c r="B583" s="354" t="s">
        <v>2909</v>
      </c>
      <c r="C583" s="353" t="n">
        <v>66</v>
      </c>
      <c r="D583" s="355" t="n">
        <v>854</v>
      </c>
      <c r="E583" s="356" t="n">
        <v>0.0772833723653396</v>
      </c>
      <c r="F583" s="357" t="n">
        <v>0.7026</v>
      </c>
      <c r="G583" s="358" t="n">
        <v>0.007</v>
      </c>
      <c r="H583" s="359" t="n">
        <v>1.173</v>
      </c>
      <c r="I583" s="355" t="n">
        <v>494.484065820572</v>
      </c>
      <c r="J583" s="360" t="n">
        <v>14.9089929970124</v>
      </c>
      <c r="K583" s="361" t="n">
        <v>73.7225947445312</v>
      </c>
      <c r="L583" s="362" t="n">
        <v>347.03887633151</v>
      </c>
      <c r="M583" s="363" t="n">
        <v>641.929255309635</v>
      </c>
      <c r="N583" s="351"/>
      <c r="O583" s="351"/>
      <c r="P583" s="351"/>
    </row>
    <row r="584" s="352" customFormat="true" ht="14.25" hidden="false" customHeight="true" outlineLevel="0" collapsed="false">
      <c r="A584" s="353" t="s">
        <v>1914</v>
      </c>
      <c r="B584" s="354" t="s">
        <v>2913</v>
      </c>
      <c r="C584" s="353" t="n">
        <v>86</v>
      </c>
      <c r="D584" s="355" t="n">
        <v>2097</v>
      </c>
      <c r="E584" s="356" t="n">
        <v>0.0410109680495947</v>
      </c>
      <c r="F584" s="357" t="n">
        <v>3.1569</v>
      </c>
      <c r="G584" s="358" t="n">
        <v>0.1726</v>
      </c>
      <c r="H584" s="359" t="n">
        <v>4.464</v>
      </c>
      <c r="I584" s="355" t="n">
        <v>2235.00825825</v>
      </c>
      <c r="J584" s="360" t="n">
        <v>8.98188070678066</v>
      </c>
      <c r="K584" s="361" t="n">
        <v>200.745775542711</v>
      </c>
      <c r="L584" s="362" t="n">
        <v>1833.51670716458</v>
      </c>
      <c r="M584" s="363" t="n">
        <v>2636.49980933542</v>
      </c>
      <c r="N584" s="351"/>
      <c r="O584" s="351"/>
      <c r="P584" s="351"/>
    </row>
    <row r="585" s="352" customFormat="true" ht="14.25" hidden="false" customHeight="true" outlineLevel="0" collapsed="false">
      <c r="A585" s="353" t="s">
        <v>1916</v>
      </c>
      <c r="B585" s="354" t="s">
        <v>2914</v>
      </c>
      <c r="C585" s="353" t="n">
        <v>189</v>
      </c>
      <c r="D585" s="355" t="n">
        <v>2568</v>
      </c>
      <c r="E585" s="356" t="n">
        <v>0.0735981308411215</v>
      </c>
      <c r="F585" s="357" t="n">
        <v>0</v>
      </c>
      <c r="G585" s="358" t="n">
        <v>0</v>
      </c>
      <c r="H585" s="359" t="n">
        <v>2.644</v>
      </c>
      <c r="I585" s="355" t="n">
        <v>850.353361236586</v>
      </c>
      <c r="J585" s="360" t="n">
        <v>109.187038043399</v>
      </c>
      <c r="K585" s="361" t="n">
        <v>928.475648036714</v>
      </c>
      <c r="L585" s="362" t="n">
        <v>0</v>
      </c>
      <c r="M585" s="363" t="n">
        <v>2707.30465731002</v>
      </c>
      <c r="N585" s="351"/>
      <c r="O585" s="351"/>
      <c r="P585" s="351"/>
    </row>
    <row r="586" s="352" customFormat="true" ht="14.25" hidden="false" customHeight="true" outlineLevel="0" collapsed="false">
      <c r="A586" s="353" t="s">
        <v>1922</v>
      </c>
      <c r="B586" s="354" t="s">
        <v>2917</v>
      </c>
      <c r="C586" s="353" t="n">
        <v>1435</v>
      </c>
      <c r="D586" s="355" t="n">
        <v>20322</v>
      </c>
      <c r="E586" s="356" t="n">
        <v>0.0706131286290719</v>
      </c>
      <c r="F586" s="357" t="n">
        <v>0.9992</v>
      </c>
      <c r="G586" s="358" t="n">
        <v>0.0001</v>
      </c>
      <c r="H586" s="359" t="n">
        <v>1.744</v>
      </c>
      <c r="I586" s="355" t="n">
        <v>489.006932445669</v>
      </c>
      <c r="J586" s="360" t="n">
        <v>15.2242116660878</v>
      </c>
      <c r="K586" s="361" t="n">
        <v>74.4474504573716</v>
      </c>
      <c r="L586" s="362" t="n">
        <v>340.112031530926</v>
      </c>
      <c r="M586" s="363" t="n">
        <v>637.901833360412</v>
      </c>
      <c r="N586" s="351"/>
      <c r="O586" s="351"/>
      <c r="P586" s="351"/>
    </row>
    <row r="587" s="352" customFormat="true" ht="14.25" hidden="false" customHeight="true" outlineLevel="0" collapsed="false">
      <c r="A587" s="353" t="s">
        <v>1926</v>
      </c>
      <c r="B587" s="354" t="s">
        <v>2918</v>
      </c>
      <c r="C587" s="353" t="n">
        <v>1166</v>
      </c>
      <c r="D587" s="355" t="n">
        <v>24153</v>
      </c>
      <c r="E587" s="356" t="n">
        <v>0.0482755765329359</v>
      </c>
      <c r="F587" s="357" t="n">
        <v>0</v>
      </c>
      <c r="G587" s="358" t="n">
        <v>0</v>
      </c>
      <c r="H587" s="359" t="n">
        <v>2.636</v>
      </c>
      <c r="I587" s="355" t="n">
        <v>516.222099170005</v>
      </c>
      <c r="J587" s="360" t="n">
        <v>6.31856932885078</v>
      </c>
      <c r="K587" s="361" t="n">
        <v>32.6178512269056</v>
      </c>
      <c r="L587" s="362" t="n">
        <v>450.986396716193</v>
      </c>
      <c r="M587" s="363" t="n">
        <v>581.457801623816</v>
      </c>
      <c r="N587" s="351"/>
      <c r="O587" s="351"/>
      <c r="P587" s="351"/>
    </row>
    <row r="588" s="352" customFormat="true" ht="14.25" hidden="false" customHeight="true" outlineLevel="0" collapsed="false">
      <c r="A588" s="353" t="s">
        <v>1932</v>
      </c>
      <c r="B588" s="354" t="s">
        <v>2920</v>
      </c>
      <c r="C588" s="353" t="n">
        <v>81</v>
      </c>
      <c r="D588" s="355" t="n">
        <v>4257</v>
      </c>
      <c r="E588" s="356" t="n">
        <v>0.0190274841437632</v>
      </c>
      <c r="F588" s="357" t="n">
        <v>4.0359</v>
      </c>
      <c r="G588" s="358" t="n">
        <v>0.1621</v>
      </c>
      <c r="H588" s="359" t="n">
        <v>2.581</v>
      </c>
      <c r="I588" s="355" t="n">
        <v>2076.49200735026</v>
      </c>
      <c r="J588" s="360" t="n">
        <v>17.7809292456665</v>
      </c>
      <c r="K588" s="361" t="n">
        <v>369.219574618869</v>
      </c>
      <c r="L588" s="362" t="n">
        <v>1338.05285811252</v>
      </c>
      <c r="M588" s="363" t="n">
        <v>2814.931156588</v>
      </c>
      <c r="N588" s="351"/>
      <c r="O588" s="351"/>
      <c r="P588" s="351"/>
    </row>
    <row r="589" s="352" customFormat="true" ht="14.25" hidden="false" customHeight="true" outlineLevel="0" collapsed="false">
      <c r="A589" s="353" t="s">
        <v>1934</v>
      </c>
      <c r="B589" s="354" t="s">
        <v>2921</v>
      </c>
      <c r="C589" s="353" t="n">
        <v>261</v>
      </c>
      <c r="D589" s="355" t="n">
        <v>5976</v>
      </c>
      <c r="E589" s="356" t="n">
        <v>0.0436746987951807</v>
      </c>
      <c r="F589" s="357" t="n">
        <v>0.3017</v>
      </c>
      <c r="G589" s="358" t="n">
        <v>0.0067</v>
      </c>
      <c r="H589" s="359" t="n">
        <v>0.742</v>
      </c>
      <c r="I589" s="355" t="n">
        <v>641.739442301396</v>
      </c>
      <c r="J589" s="360" t="n">
        <v>45.0450159596734</v>
      </c>
      <c r="K589" s="361" t="n">
        <v>289.071634204183</v>
      </c>
      <c r="L589" s="362" t="n">
        <v>63.59617389303</v>
      </c>
      <c r="M589" s="363" t="n">
        <v>1219.88271070976</v>
      </c>
      <c r="N589" s="351"/>
      <c r="O589" s="351"/>
      <c r="P589" s="351"/>
    </row>
    <row r="590" s="352" customFormat="true" ht="14.25" hidden="false" customHeight="true" outlineLevel="0" collapsed="false">
      <c r="A590" s="353" t="s">
        <v>1938</v>
      </c>
      <c r="B590" s="354" t="s">
        <v>2923</v>
      </c>
      <c r="C590" s="353" t="n">
        <v>93</v>
      </c>
      <c r="D590" s="355" t="n">
        <v>3751</v>
      </c>
      <c r="E590" s="356" t="n">
        <v>0.0247933884297521</v>
      </c>
      <c r="F590" s="357" t="n">
        <v>3.4969</v>
      </c>
      <c r="G590" s="358" t="n">
        <v>0.0485</v>
      </c>
      <c r="H590" s="359" t="n">
        <v>2.715</v>
      </c>
      <c r="I590" s="355" t="n">
        <v>1316.05497021324</v>
      </c>
      <c r="J590" s="360" t="n">
        <v>5.20987602962918</v>
      </c>
      <c r="K590" s="361" t="n">
        <v>68.5648324298828</v>
      </c>
      <c r="L590" s="362" t="n">
        <v>1178.92530535347</v>
      </c>
      <c r="M590" s="363" t="n">
        <v>1453.184635073</v>
      </c>
      <c r="N590" s="351"/>
      <c r="O590" s="351"/>
      <c r="P590" s="351"/>
    </row>
    <row r="591" s="352" customFormat="true" ht="14.25" hidden="false" customHeight="true" outlineLevel="0" collapsed="false">
      <c r="A591" s="353" t="s">
        <v>1940</v>
      </c>
      <c r="B591" s="354" t="s">
        <v>2924</v>
      </c>
      <c r="C591" s="353" t="n">
        <v>34</v>
      </c>
      <c r="D591" s="355" t="n">
        <v>2200</v>
      </c>
      <c r="E591" s="356" t="n">
        <v>0.0154545454545455</v>
      </c>
      <c r="F591" s="357" t="n">
        <v>7.8191</v>
      </c>
      <c r="G591" s="358" t="n">
        <v>0.235</v>
      </c>
      <c r="H591" s="359" t="n">
        <v>6.58</v>
      </c>
      <c r="I591" s="355" t="n">
        <v>2455.66916898761</v>
      </c>
      <c r="J591" s="360" t="n">
        <v>1.96036428538129</v>
      </c>
      <c r="K591" s="361" t="n">
        <v>48.1400613559526</v>
      </c>
      <c r="L591" s="362" t="n">
        <v>2359.3890462757</v>
      </c>
      <c r="M591" s="363" t="n">
        <v>2551.94929169951</v>
      </c>
      <c r="N591" s="351"/>
      <c r="O591" s="351"/>
      <c r="P591" s="351"/>
    </row>
    <row r="592" s="352" customFormat="true" ht="14.25" hidden="false" customHeight="true" outlineLevel="0" collapsed="false">
      <c r="A592" s="353" t="s">
        <v>1944</v>
      </c>
      <c r="B592" s="354" t="s">
        <v>2926</v>
      </c>
      <c r="C592" s="353" t="n">
        <v>153</v>
      </c>
      <c r="D592" s="355" t="n">
        <v>6992</v>
      </c>
      <c r="E592" s="356" t="n">
        <v>0.0218821510297483</v>
      </c>
      <c r="F592" s="357" t="n">
        <v>0.0182</v>
      </c>
      <c r="G592" s="358" t="n">
        <v>0</v>
      </c>
      <c r="H592" s="359" t="n">
        <v>0.754</v>
      </c>
      <c r="I592" s="355" t="n">
        <v>240.305821270147</v>
      </c>
      <c r="J592" s="360" t="n">
        <v>17.3371548525751</v>
      </c>
      <c r="K592" s="361" t="n">
        <v>41.6621923533576</v>
      </c>
      <c r="L592" s="362" t="n">
        <v>156.981436563432</v>
      </c>
      <c r="M592" s="363" t="n">
        <v>323.630205976862</v>
      </c>
      <c r="N592" s="351"/>
      <c r="O592" s="351"/>
      <c r="P592" s="351"/>
    </row>
    <row r="593" s="352" customFormat="true" ht="14.25" hidden="false" customHeight="true" outlineLevel="0" collapsed="false">
      <c r="A593" s="353" t="s">
        <v>1948</v>
      </c>
      <c r="B593" s="354" t="s">
        <v>2927</v>
      </c>
      <c r="C593" s="353" t="n">
        <v>860</v>
      </c>
      <c r="D593" s="355" t="n">
        <v>11882</v>
      </c>
      <c r="E593" s="356" t="n">
        <v>0.0723783874768558</v>
      </c>
      <c r="F593" s="357" t="n">
        <v>0.8031</v>
      </c>
      <c r="G593" s="358" t="n">
        <v>0.0044</v>
      </c>
      <c r="H593" s="359" t="n">
        <v>0.892</v>
      </c>
      <c r="I593" s="355" t="n">
        <v>362.19641569018</v>
      </c>
      <c r="J593" s="360" t="n">
        <v>9.06077687842288</v>
      </c>
      <c r="K593" s="361" t="n">
        <v>32.8178090873322</v>
      </c>
      <c r="L593" s="362" t="n">
        <v>296.560797515515</v>
      </c>
      <c r="M593" s="363" t="n">
        <v>427.832033864844</v>
      </c>
      <c r="N593" s="351"/>
      <c r="O593" s="351"/>
      <c r="P593" s="351"/>
    </row>
    <row r="594" s="352" customFormat="true" ht="14.25" hidden="false" customHeight="true" outlineLevel="0" collapsed="false">
      <c r="A594" s="353" t="s">
        <v>1952</v>
      </c>
      <c r="B594" s="354" t="s">
        <v>2928</v>
      </c>
      <c r="C594" s="353" t="n">
        <v>40</v>
      </c>
      <c r="D594" s="355" t="n">
        <v>1232</v>
      </c>
      <c r="E594" s="356" t="n">
        <v>0.0324675324675325</v>
      </c>
      <c r="F594" s="357" t="n">
        <v>1.2679</v>
      </c>
      <c r="G594" s="358" t="n">
        <v>0.0381</v>
      </c>
      <c r="H594" s="359" t="n">
        <v>2.705</v>
      </c>
      <c r="I594" s="355" t="n">
        <v>630.730202471492</v>
      </c>
      <c r="J594" s="360" t="n">
        <v>3.36655647793267</v>
      </c>
      <c r="K594" s="361" t="n">
        <v>21.2338884895819</v>
      </c>
      <c r="L594" s="362" t="n">
        <v>588.262425492328</v>
      </c>
      <c r="M594" s="363" t="n">
        <v>673.197979450656</v>
      </c>
      <c r="N594" s="351"/>
      <c r="O594" s="351"/>
      <c r="P594" s="351"/>
    </row>
    <row r="595" s="352" customFormat="true" ht="14.25" hidden="false" customHeight="true" outlineLevel="0" collapsed="false">
      <c r="A595" s="353" t="s">
        <v>1956</v>
      </c>
      <c r="B595" s="354" t="s">
        <v>2929</v>
      </c>
      <c r="C595" s="353" t="n">
        <v>304</v>
      </c>
      <c r="D595" s="355" t="n">
        <v>12270</v>
      </c>
      <c r="E595" s="356" t="n">
        <v>0.0247758761206194</v>
      </c>
      <c r="F595" s="357" t="n">
        <v>0.4185</v>
      </c>
      <c r="G595" s="358" t="n">
        <v>0.0132</v>
      </c>
      <c r="H595" s="359" t="n">
        <v>2.221</v>
      </c>
      <c r="I595" s="355" t="n">
        <v>548.137512520567</v>
      </c>
      <c r="J595" s="360" t="n">
        <v>10.9077997154546</v>
      </c>
      <c r="K595" s="361" t="n">
        <v>59.7897420310186</v>
      </c>
      <c r="L595" s="362" t="n">
        <v>428.55802845853</v>
      </c>
      <c r="M595" s="363" t="n">
        <v>667.716996582604</v>
      </c>
      <c r="N595" s="351"/>
      <c r="O595" s="351"/>
      <c r="P595" s="351"/>
    </row>
    <row r="596" s="352" customFormat="true" ht="14.25" hidden="false" customHeight="true" outlineLevel="0" collapsed="false">
      <c r="A596" s="353" t="s">
        <v>1958</v>
      </c>
      <c r="B596" s="354" t="s">
        <v>2930</v>
      </c>
      <c r="C596" s="353" t="n">
        <v>386</v>
      </c>
      <c r="D596" s="355" t="n">
        <v>17852</v>
      </c>
      <c r="E596" s="356" t="n">
        <v>0.021622227201434</v>
      </c>
      <c r="F596" s="357" t="n">
        <v>6.2218</v>
      </c>
      <c r="G596" s="358" t="n">
        <v>0.1467</v>
      </c>
      <c r="H596" s="359" t="n">
        <v>5.535</v>
      </c>
      <c r="I596" s="355" t="n">
        <v>2129.86851340124</v>
      </c>
      <c r="J596" s="360" t="n">
        <v>2.74697682782119</v>
      </c>
      <c r="K596" s="361" t="n">
        <v>58.5069945261918</v>
      </c>
      <c r="L596" s="362" t="n">
        <v>2012.85452434886</v>
      </c>
      <c r="M596" s="363" t="n">
        <v>2246.88250245362</v>
      </c>
      <c r="N596" s="351"/>
      <c r="O596" s="351"/>
      <c r="P596" s="351"/>
    </row>
    <row r="597" s="352" customFormat="true" ht="14.25" hidden="false" customHeight="true" outlineLevel="0" collapsed="false">
      <c r="A597" s="353" t="s">
        <v>1964</v>
      </c>
      <c r="B597" s="354" t="s">
        <v>2932</v>
      </c>
      <c r="C597" s="353" t="n">
        <v>768</v>
      </c>
      <c r="D597" s="355" t="n">
        <v>20020</v>
      </c>
      <c r="E597" s="356" t="n">
        <v>0.0383616383616384</v>
      </c>
      <c r="F597" s="357" t="n">
        <v>16.3308</v>
      </c>
      <c r="G597" s="358" t="n">
        <v>0.2718</v>
      </c>
      <c r="H597" s="359" t="n">
        <v>6.309</v>
      </c>
      <c r="I597" s="355" t="n">
        <v>5281.86635372561</v>
      </c>
      <c r="J597" s="360" t="n">
        <v>6.25145280365863</v>
      </c>
      <c r="K597" s="361" t="n">
        <v>330.193382255482</v>
      </c>
      <c r="L597" s="362" t="n">
        <v>4621.47958921465</v>
      </c>
      <c r="M597" s="363" t="n">
        <v>5942.25311823658</v>
      </c>
      <c r="N597" s="351"/>
      <c r="O597" s="351"/>
      <c r="P597" s="351"/>
    </row>
    <row r="598" s="352" customFormat="true" ht="14.25" hidden="false" customHeight="true" outlineLevel="0" collapsed="false">
      <c r="A598" s="353" t="s">
        <v>1972</v>
      </c>
      <c r="B598" s="354" t="s">
        <v>2935</v>
      </c>
      <c r="C598" s="353" t="n">
        <v>50</v>
      </c>
      <c r="D598" s="355" t="n">
        <v>249</v>
      </c>
      <c r="E598" s="356" t="n">
        <v>0.200803212851406</v>
      </c>
      <c r="F598" s="357" t="n">
        <v>0</v>
      </c>
      <c r="G598" s="358" t="n">
        <v>0</v>
      </c>
      <c r="H598" s="359" t="n">
        <v>1.526</v>
      </c>
      <c r="I598" s="355" t="n">
        <v>186.169148853675</v>
      </c>
      <c r="J598" s="364" t="s">
        <v>56</v>
      </c>
      <c r="K598" s="368" t="s">
        <v>56</v>
      </c>
      <c r="L598" s="369" t="s">
        <v>56</v>
      </c>
      <c r="M598" s="364" t="s">
        <v>56</v>
      </c>
      <c r="N598" s="351"/>
      <c r="O598" s="351"/>
      <c r="P598" s="351"/>
    </row>
    <row r="599" s="352" customFormat="true" ht="14.25" hidden="false" customHeight="true" outlineLevel="0" collapsed="false">
      <c r="A599" s="353" t="s">
        <v>1976</v>
      </c>
      <c r="B599" s="354" t="s">
        <v>2936</v>
      </c>
      <c r="C599" s="353" t="n">
        <v>13883</v>
      </c>
      <c r="D599" s="355" t="n">
        <v>1664600</v>
      </c>
      <c r="E599" s="356" t="n">
        <v>0.00834014177580199</v>
      </c>
      <c r="F599" s="357" t="n">
        <v>0</v>
      </c>
      <c r="G599" s="358" t="n">
        <v>0</v>
      </c>
      <c r="H599" s="359" t="n">
        <v>0.766</v>
      </c>
      <c r="I599" s="355" t="n">
        <v>316.403794484561</v>
      </c>
      <c r="J599" s="364" t="s">
        <v>56</v>
      </c>
      <c r="K599" s="368" t="s">
        <v>56</v>
      </c>
      <c r="L599" s="369" t="s">
        <v>56</v>
      </c>
      <c r="M599" s="364" t="s">
        <v>56</v>
      </c>
      <c r="N599" s="351"/>
      <c r="O599" s="351"/>
      <c r="P599" s="351"/>
    </row>
    <row r="600" s="352" customFormat="true" ht="14.25" hidden="false" customHeight="true" outlineLevel="0" collapsed="false">
      <c r="A600" s="353" t="s">
        <v>1980</v>
      </c>
      <c r="B600" s="354" t="s">
        <v>2937</v>
      </c>
      <c r="C600" s="353" t="n">
        <v>22378</v>
      </c>
      <c r="D600" s="355" t="n">
        <v>712158</v>
      </c>
      <c r="E600" s="356" t="n">
        <v>0.0314228022433224</v>
      </c>
      <c r="F600" s="357" t="n">
        <v>0</v>
      </c>
      <c r="G600" s="358" t="n">
        <v>0</v>
      </c>
      <c r="H600" s="359" t="n">
        <v>0.075</v>
      </c>
      <c r="I600" s="355" t="n">
        <v>897.193394240329</v>
      </c>
      <c r="J600" s="360" t="n">
        <v>9.82857639571534</v>
      </c>
      <c r="K600" s="361" t="n">
        <v>88.1813381702223</v>
      </c>
      <c r="L600" s="362" t="n">
        <v>720.830717899885</v>
      </c>
      <c r="M600" s="363" t="n">
        <v>1073.55607058077</v>
      </c>
      <c r="N600" s="351"/>
      <c r="O600" s="351"/>
      <c r="P600" s="351"/>
    </row>
    <row r="601" s="352" customFormat="true" ht="14.25" hidden="false" customHeight="true" outlineLevel="0" collapsed="false">
      <c r="A601" s="353" t="s">
        <v>1984</v>
      </c>
      <c r="B601" s="354" t="s">
        <v>2938</v>
      </c>
      <c r="C601" s="353" t="n">
        <v>434</v>
      </c>
      <c r="D601" s="355" t="n">
        <v>14880</v>
      </c>
      <c r="E601" s="356" t="n">
        <v>0.0291666666666667</v>
      </c>
      <c r="F601" s="357" t="n">
        <v>0</v>
      </c>
      <c r="G601" s="358" t="n">
        <v>0.0001</v>
      </c>
      <c r="H601" s="359" t="n">
        <v>0.96</v>
      </c>
      <c r="I601" s="355" t="n">
        <v>733.850238193059</v>
      </c>
      <c r="J601" s="360" t="n">
        <v>8.85503177896858</v>
      </c>
      <c r="K601" s="361" t="n">
        <v>64.982671802032</v>
      </c>
      <c r="L601" s="362" t="n">
        <v>603.884894588995</v>
      </c>
      <c r="M601" s="363" t="n">
        <v>863.815581797123</v>
      </c>
      <c r="N601" s="351"/>
      <c r="O601" s="351"/>
      <c r="P601" s="351"/>
    </row>
    <row r="602" s="352" customFormat="true" ht="14.25" hidden="false" customHeight="true" outlineLevel="0" collapsed="false">
      <c r="A602" s="370" t="s">
        <v>1988</v>
      </c>
      <c r="B602" s="371" t="s">
        <v>2939</v>
      </c>
      <c r="C602" s="370" t="n">
        <v>904</v>
      </c>
      <c r="D602" s="372" t="n">
        <v>21001</v>
      </c>
      <c r="E602" s="373" t="n">
        <v>0.0430455692586067</v>
      </c>
      <c r="F602" s="374" t="n">
        <v>0</v>
      </c>
      <c r="G602" s="375" t="n">
        <v>0.0001</v>
      </c>
      <c r="H602" s="376" t="n">
        <v>0.31</v>
      </c>
      <c r="I602" s="372" t="n">
        <v>1538.33282621948</v>
      </c>
      <c r="J602" s="377" t="n">
        <v>31.8469131485303</v>
      </c>
      <c r="K602" s="378" t="n">
        <v>489.91151910145</v>
      </c>
      <c r="L602" s="379" t="n">
        <v>558.509788016581</v>
      </c>
      <c r="M602" s="380" t="n">
        <v>2518.15586442238</v>
      </c>
      <c r="N602" s="351"/>
      <c r="O602" s="351"/>
      <c r="P602" s="3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retour_accueil_detail">
                <anchor moveWithCells="true" sizeWithCells="false">
                  <from>
                    <xdr:col>10</xdr:col>
                    <xdr:colOff>0</xdr:colOff>
                    <xdr:row>0</xdr:row>
                    <xdr:rowOff>0</xdr:rowOff>
                  </from>
                  <to>
                    <xdr:col>12</xdr:col>
                    <xdr:colOff>695520</xdr:colOff>
                    <xdr:row>1</xdr:row>
                    <xdr:rowOff>-46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7" min="7" style="0" width="9.99"/>
    <col collapsed="false" customWidth="true" hidden="false" outlineLevel="0" max="10" min="8" style="0" width="10.85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381" t="s">
        <v>3777</v>
      </c>
      <c r="C1" s="382"/>
      <c r="D1" s="382"/>
      <c r="E1" s="382"/>
      <c r="F1" s="382"/>
    </row>
    <row r="2" customFormat="false" ht="12.75" hidden="false" customHeight="false" outlineLevel="0" collapsed="false">
      <c r="A2" s="381"/>
      <c r="C2" s="382"/>
      <c r="D2" s="382"/>
      <c r="E2" s="382"/>
      <c r="F2" s="382"/>
    </row>
    <row r="3" customFormat="false" ht="12.75" hidden="false" customHeight="false" outlineLevel="0" collapsed="false">
      <c r="A3" s="381"/>
      <c r="C3" s="382"/>
      <c r="D3" s="382"/>
      <c r="E3" s="382"/>
      <c r="F3" s="382"/>
    </row>
    <row r="4" customFormat="false" ht="12.75" hidden="false" customHeight="false" outlineLevel="0" collapsed="false">
      <c r="A4" s="381"/>
      <c r="C4" s="382"/>
      <c r="D4" s="382"/>
      <c r="E4" s="382"/>
      <c r="F4" s="382"/>
    </row>
    <row r="5" customFormat="false" ht="12.75" hidden="false" customHeight="false" outlineLevel="0" collapsed="false">
      <c r="C5" s="382"/>
      <c r="D5" s="382"/>
      <c r="E5" s="382"/>
      <c r="F5" s="382"/>
    </row>
    <row r="6" customFormat="false" ht="22.5" hidden="false" customHeight="false" outlineLevel="0" collapsed="false">
      <c r="A6" s="383" t="s">
        <v>3778</v>
      </c>
      <c r="B6" s="383" t="s">
        <v>3779</v>
      </c>
      <c r="C6" s="383" t="s">
        <v>3780</v>
      </c>
      <c r="D6" s="383" t="s">
        <v>3781</v>
      </c>
      <c r="E6" s="384" t="s">
        <v>3782</v>
      </c>
      <c r="F6" s="384" t="s">
        <v>3783</v>
      </c>
      <c r="G6" s="385" t="s">
        <v>3784</v>
      </c>
      <c r="H6" s="385" t="s">
        <v>3785</v>
      </c>
      <c r="I6" s="385" t="s">
        <v>3786</v>
      </c>
      <c r="J6" s="385" t="s">
        <v>3787</v>
      </c>
      <c r="K6" s="385" t="s">
        <v>3788</v>
      </c>
      <c r="L6" s="386"/>
    </row>
    <row r="7" customFormat="false" ht="12.75" hidden="false" customHeight="false" outlineLevel="0" collapsed="false">
      <c r="A7" s="387" t="s">
        <v>3789</v>
      </c>
      <c r="B7" s="387" t="s">
        <v>3790</v>
      </c>
      <c r="C7" s="388" t="s">
        <v>3791</v>
      </c>
      <c r="D7" s="388" t="n">
        <v>22</v>
      </c>
      <c r="E7" s="389" t="n">
        <v>0.66</v>
      </c>
      <c r="F7" s="390" t="n">
        <v>0.37</v>
      </c>
      <c r="G7" s="390" t="n">
        <v>0.251</v>
      </c>
      <c r="H7" s="390" t="n">
        <v>0.43</v>
      </c>
      <c r="I7" s="390" t="n">
        <v>0.58</v>
      </c>
      <c r="J7" s="390" t="n">
        <v>1.02</v>
      </c>
      <c r="K7" s="390" t="n">
        <v>1.15</v>
      </c>
    </row>
    <row r="8" customFormat="false" ht="12.75" hidden="false" customHeight="false" outlineLevel="0" collapsed="false">
      <c r="A8" s="387" t="s">
        <v>3792</v>
      </c>
      <c r="B8" s="387" t="s">
        <v>3790</v>
      </c>
      <c r="C8" s="388" t="s">
        <v>3791</v>
      </c>
      <c r="D8" s="388" t="n">
        <v>19</v>
      </c>
      <c r="E8" s="389" t="n">
        <v>1.86</v>
      </c>
      <c r="F8" s="390" t="n">
        <v>0.6</v>
      </c>
      <c r="G8" s="390" t="n">
        <v>1.135</v>
      </c>
      <c r="H8" s="390" t="n">
        <v>1.52</v>
      </c>
      <c r="I8" s="390" t="n">
        <v>1.98</v>
      </c>
      <c r="J8" s="390" t="n">
        <v>2.45</v>
      </c>
      <c r="K8" s="390" t="n">
        <v>2.75</v>
      </c>
    </row>
    <row r="9" customFormat="false" ht="12.75" hidden="false" customHeight="false" outlineLevel="0" collapsed="false">
      <c r="A9" s="387" t="s">
        <v>3793</v>
      </c>
      <c r="B9" s="387" t="s">
        <v>3790</v>
      </c>
      <c r="C9" s="388" t="s">
        <v>3791</v>
      </c>
      <c r="D9" s="388" t="n">
        <v>4</v>
      </c>
      <c r="E9" s="389" t="n">
        <v>2.04</v>
      </c>
      <c r="F9" s="390" t="n">
        <v>1.29</v>
      </c>
      <c r="G9" s="390" t="n">
        <v>1.241</v>
      </c>
      <c r="H9" s="390" t="n">
        <v>1.33</v>
      </c>
      <c r="I9" s="390" t="n">
        <v>1.67</v>
      </c>
      <c r="J9" s="390" t="n">
        <v>2.99</v>
      </c>
      <c r="K9" s="390" t="n">
        <v>4.04</v>
      </c>
    </row>
    <row r="10" customFormat="false" ht="12.75" hidden="false" customHeight="false" outlineLevel="0" collapsed="false">
      <c r="A10" s="387" t="s">
        <v>3794</v>
      </c>
      <c r="B10" s="387" t="s">
        <v>3790</v>
      </c>
      <c r="C10" s="388" t="s">
        <v>3791</v>
      </c>
      <c r="D10" s="388" t="n">
        <v>10</v>
      </c>
      <c r="E10" s="389" t="n">
        <v>4.82</v>
      </c>
      <c r="F10" s="390" t="n">
        <v>2.45</v>
      </c>
      <c r="G10" s="390" t="n">
        <v>3.009</v>
      </c>
      <c r="H10" s="390" t="n">
        <v>3.82</v>
      </c>
      <c r="I10" s="390" t="n">
        <v>4.76</v>
      </c>
      <c r="J10" s="390" t="n">
        <v>7.02</v>
      </c>
      <c r="K10" s="390" t="n">
        <v>9.22</v>
      </c>
    </row>
    <row r="11" customFormat="false" ht="12.75" hidden="false" customHeight="false" outlineLevel="0" collapsed="false">
      <c r="A11" s="387" t="s">
        <v>3795</v>
      </c>
      <c r="B11" s="387" t="s">
        <v>3790</v>
      </c>
      <c r="C11" s="388" t="s">
        <v>3791</v>
      </c>
      <c r="D11" s="388" t="n">
        <v>5</v>
      </c>
      <c r="E11" s="389" t="n">
        <v>1.96</v>
      </c>
      <c r="F11" s="390" t="n">
        <v>19.97</v>
      </c>
      <c r="G11" s="390" t="n">
        <v>0.37</v>
      </c>
      <c r="H11" s="390" t="n">
        <v>1.39</v>
      </c>
      <c r="I11" s="390" t="n">
        <v>3.51</v>
      </c>
      <c r="J11" s="390" t="n">
        <v>8.05</v>
      </c>
      <c r="K11" s="390" t="n">
        <v>47.48</v>
      </c>
    </row>
    <row r="12" customFormat="false" ht="12.75" hidden="false" customHeight="false" outlineLevel="0" collapsed="false">
      <c r="A12" s="387" t="s">
        <v>3796</v>
      </c>
      <c r="B12" s="387" t="s">
        <v>3790</v>
      </c>
      <c r="C12" s="388" t="s">
        <v>3791</v>
      </c>
      <c r="D12" s="388" t="n">
        <v>2</v>
      </c>
      <c r="E12" s="389" t="n">
        <v>0.28</v>
      </c>
      <c r="F12" s="390" t="n">
        <v>0.01</v>
      </c>
      <c r="G12" s="390" t="n">
        <v>0.267</v>
      </c>
      <c r="H12" s="390" t="n">
        <v>0.27</v>
      </c>
      <c r="I12" s="390" t="n">
        <v>0.28</v>
      </c>
      <c r="J12" s="390" t="n">
        <v>0.29</v>
      </c>
      <c r="K12" s="390" t="n">
        <v>0.29</v>
      </c>
    </row>
    <row r="13" customFormat="false" ht="12.75" hidden="false" customHeight="false" outlineLevel="0" collapsed="false">
      <c r="A13" s="387" t="s">
        <v>3797</v>
      </c>
      <c r="B13" s="387" t="s">
        <v>3790</v>
      </c>
      <c r="C13" s="388" t="s">
        <v>3791</v>
      </c>
      <c r="D13" s="388" t="n">
        <v>4</v>
      </c>
      <c r="E13" s="389" t="n">
        <v>2.22</v>
      </c>
      <c r="F13" s="390" t="n">
        <v>1.18</v>
      </c>
      <c r="G13" s="390" t="n">
        <v>0.582</v>
      </c>
      <c r="H13" s="390" t="n">
        <v>1.43</v>
      </c>
      <c r="I13" s="390" t="n">
        <v>2.51</v>
      </c>
      <c r="J13" s="390" t="n">
        <v>3.04</v>
      </c>
      <c r="K13" s="390" t="n">
        <v>3.34</v>
      </c>
    </row>
    <row r="14" customFormat="false" ht="12.75" hidden="false" customHeight="false" outlineLevel="0" collapsed="false">
      <c r="A14" s="387" t="s">
        <v>3798</v>
      </c>
      <c r="B14" s="387" t="s">
        <v>3790</v>
      </c>
      <c r="C14" s="388" t="s">
        <v>3799</v>
      </c>
      <c r="D14" s="388" t="n">
        <v>5</v>
      </c>
      <c r="E14" s="389" t="n">
        <v>41.15</v>
      </c>
      <c r="F14" s="390" t="n">
        <v>18.69</v>
      </c>
      <c r="G14" s="390" t="n">
        <v>33.081</v>
      </c>
      <c r="H14" s="390" t="n">
        <v>35.24</v>
      </c>
      <c r="I14" s="390" t="n">
        <v>37.34</v>
      </c>
      <c r="J14" s="390" t="n">
        <v>38.03</v>
      </c>
      <c r="K14" s="390" t="n">
        <v>77.48</v>
      </c>
    </row>
    <row r="15" customFormat="false" ht="12.75" hidden="false" customHeight="false" outlineLevel="0" collapsed="false">
      <c r="D15" s="3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retour_accueil_detail">
                <anchor moveWithCells="true" sizeWithCells="false">
                  <from>
                    <xdr:col>6</xdr:col>
                    <xdr:colOff>0</xdr:colOff>
                    <xdr:row>0</xdr:row>
                    <xdr:rowOff>56880</xdr:rowOff>
                  </from>
                  <to>
                    <xdr:col>9</xdr:col>
                    <xdr:colOff>171720</xdr:colOff>
                    <xdr:row>3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570" activePane="bottomRight" state="frozen"/>
      <selection pane="topLeft" activeCell="A1" activeCellId="0" sqref="A1"/>
      <selection pane="topRight" activeCell="D1" activeCellId="0" sqref="D1"/>
      <selection pane="bottomLeft" activeCell="A570" activeCellId="0" sqref="A570"/>
      <selection pane="bottomRigh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99"/>
    <col collapsed="false" customWidth="true" hidden="false" outlineLevel="0" max="3" min="3" style="0" width="7.99"/>
    <col collapsed="false" customWidth="true" hidden="false" outlineLevel="0" max="4" min="4" style="0" width="9.14"/>
    <col collapsed="false" customWidth="true" hidden="false" outlineLevel="0" max="5" min="5" style="0" width="8.14"/>
    <col collapsed="false" customWidth="true" hidden="false" outlineLevel="0" max="6" min="6" style="0" width="11.85"/>
    <col collapsed="false" customWidth="true" hidden="false" outlineLevel="0" max="7" min="7" style="0" width="10.71"/>
    <col collapsed="false" customWidth="true" hidden="false" outlineLevel="0" max="8" min="8" style="0" width="16.99"/>
    <col collapsed="false" customWidth="true" hidden="false" outlineLevel="0" max="9" min="9" style="0" width="13.28"/>
    <col collapsed="false" customWidth="true" hidden="false" outlineLevel="0" max="10" min="10" style="0" width="9.99"/>
    <col collapsed="false" customWidth="true" hidden="false" outlineLevel="0" max="11" min="11" style="0" width="12.28"/>
    <col collapsed="false" customWidth="true" hidden="false" outlineLevel="0" max="12" min="12" style="0" width="8.28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s="394" customFormat="true" ht="64.5" hidden="false" customHeight="true" outlineLevel="0" collapsed="false">
      <c r="A1" s="277" t="s">
        <v>3800</v>
      </c>
      <c r="B1" s="278" t="s">
        <v>3163</v>
      </c>
      <c r="C1" s="279" t="s">
        <v>3032</v>
      </c>
      <c r="D1" s="392" t="s">
        <v>3801</v>
      </c>
      <c r="E1" s="225" t="s">
        <v>3802</v>
      </c>
      <c r="F1" s="225" t="s">
        <v>3803</v>
      </c>
      <c r="G1" s="225" t="s">
        <v>3804</v>
      </c>
      <c r="H1" s="225" t="s">
        <v>3805</v>
      </c>
      <c r="I1" s="225" t="s">
        <v>3806</v>
      </c>
      <c r="J1" s="225" t="s">
        <v>3807</v>
      </c>
      <c r="K1" s="225" t="s">
        <v>3808</v>
      </c>
      <c r="L1" s="225" t="s">
        <v>3809</v>
      </c>
      <c r="M1" s="225" t="s">
        <v>3810</v>
      </c>
      <c r="N1" s="225" t="s">
        <v>3811</v>
      </c>
      <c r="O1" s="393" t="s">
        <v>3812</v>
      </c>
    </row>
    <row r="2" customFormat="false" ht="15" hidden="false" customHeight="true" outlineLevel="0" collapsed="false">
      <c r="A2" s="395" t="s">
        <v>20</v>
      </c>
      <c r="B2" s="396" t="s">
        <v>2018</v>
      </c>
      <c r="C2" s="397" t="n">
        <v>88</v>
      </c>
      <c r="D2" s="398" t="n">
        <v>192.405452929011</v>
      </c>
      <c r="E2" s="399" t="n">
        <v>473.599988869907</v>
      </c>
      <c r="F2" s="399" t="n">
        <v>0</v>
      </c>
      <c r="G2" s="399" t="n">
        <v>0</v>
      </c>
      <c r="H2" s="399" t="n">
        <v>0</v>
      </c>
      <c r="I2" s="399" t="n">
        <v>1.31850717558294</v>
      </c>
      <c r="J2" s="399" t="n">
        <v>0</v>
      </c>
      <c r="K2" s="399" t="n">
        <v>0</v>
      </c>
      <c r="L2" s="399" t="n">
        <v>0</v>
      </c>
      <c r="M2" s="399" t="n">
        <v>0</v>
      </c>
      <c r="N2" s="399" t="n">
        <v>0</v>
      </c>
      <c r="O2" s="400" t="n">
        <v>0.0122102078967092</v>
      </c>
    </row>
    <row r="3" customFormat="false" ht="15" hidden="false" customHeight="true" outlineLevel="0" collapsed="false">
      <c r="A3" s="288" t="s">
        <v>22</v>
      </c>
      <c r="B3" s="206" t="s">
        <v>2019</v>
      </c>
      <c r="C3" s="293" t="n">
        <v>32</v>
      </c>
      <c r="D3" s="401" t="n">
        <v>209.274724148408</v>
      </c>
      <c r="E3" s="402" t="n">
        <v>510.502785026627</v>
      </c>
      <c r="F3" s="402" t="n">
        <v>0</v>
      </c>
      <c r="G3" s="402" t="n">
        <v>0</v>
      </c>
      <c r="H3" s="402" t="n">
        <v>0</v>
      </c>
      <c r="I3" s="402" t="n">
        <v>0</v>
      </c>
      <c r="J3" s="402" t="n">
        <v>0</v>
      </c>
      <c r="K3" s="402" t="n">
        <v>0</v>
      </c>
      <c r="L3" s="402" t="n">
        <v>0</v>
      </c>
      <c r="M3" s="402" t="n">
        <v>0</v>
      </c>
      <c r="N3" s="402" t="n">
        <v>0</v>
      </c>
      <c r="O3" s="403" t="n">
        <v>0</v>
      </c>
    </row>
    <row r="4" customFormat="false" ht="15" hidden="false" customHeight="true" outlineLevel="0" collapsed="false">
      <c r="A4" s="288" t="s">
        <v>27</v>
      </c>
      <c r="B4" s="206" t="s">
        <v>2021</v>
      </c>
      <c r="C4" s="293" t="n">
        <v>322</v>
      </c>
      <c r="D4" s="401" t="n">
        <v>161.709086627985</v>
      </c>
      <c r="E4" s="402" t="n">
        <v>586.252531472863</v>
      </c>
      <c r="F4" s="402" t="n">
        <v>0</v>
      </c>
      <c r="G4" s="402" t="n">
        <v>0</v>
      </c>
      <c r="H4" s="402" t="n">
        <v>0</v>
      </c>
      <c r="I4" s="402" t="n">
        <v>7.78729598604846</v>
      </c>
      <c r="J4" s="402" t="n">
        <v>0.775040612024745</v>
      </c>
      <c r="K4" s="402" t="n">
        <v>2.40085537885037</v>
      </c>
      <c r="L4" s="402" t="n">
        <v>0</v>
      </c>
      <c r="M4" s="402" t="n">
        <v>0</v>
      </c>
      <c r="N4" s="402" t="n">
        <v>0</v>
      </c>
      <c r="O4" s="403" t="n">
        <v>0</v>
      </c>
    </row>
    <row r="5" customFormat="false" ht="15" hidden="false" customHeight="true" outlineLevel="0" collapsed="false">
      <c r="A5" s="288" t="s">
        <v>29</v>
      </c>
      <c r="B5" s="206" t="s">
        <v>2022</v>
      </c>
      <c r="C5" s="293" t="n">
        <v>81</v>
      </c>
      <c r="D5" s="401" t="n">
        <v>185.824593372086</v>
      </c>
      <c r="E5" s="402" t="n">
        <v>642.057883604673</v>
      </c>
      <c r="F5" s="402" t="n">
        <v>0</v>
      </c>
      <c r="G5" s="402" t="n">
        <v>0</v>
      </c>
      <c r="H5" s="402" t="n">
        <v>0</v>
      </c>
      <c r="I5" s="402" t="n">
        <v>16.713175798909</v>
      </c>
      <c r="J5" s="402" t="n">
        <v>0</v>
      </c>
      <c r="K5" s="402" t="n">
        <v>56.6172803654175</v>
      </c>
      <c r="L5" s="402" t="n">
        <v>0</v>
      </c>
      <c r="M5" s="402" t="n">
        <v>0</v>
      </c>
      <c r="N5" s="402" t="n">
        <v>0</v>
      </c>
      <c r="O5" s="403" t="n">
        <v>0</v>
      </c>
    </row>
    <row r="6" customFormat="false" ht="15" hidden="false" customHeight="true" outlineLevel="0" collapsed="false">
      <c r="A6" s="288" t="s">
        <v>33</v>
      </c>
      <c r="B6" s="206" t="s">
        <v>2024</v>
      </c>
      <c r="C6" s="293" t="n">
        <v>160</v>
      </c>
      <c r="D6" s="401" t="n">
        <v>157.458328518517</v>
      </c>
      <c r="E6" s="402" t="n">
        <v>311.68804049824</v>
      </c>
      <c r="F6" s="402" t="n">
        <v>0</v>
      </c>
      <c r="G6" s="402" t="n">
        <v>0</v>
      </c>
      <c r="H6" s="402" t="n">
        <v>0</v>
      </c>
      <c r="I6" s="402" t="n">
        <v>1.19899462860735</v>
      </c>
      <c r="J6" s="402" t="n">
        <v>0</v>
      </c>
      <c r="K6" s="402" t="n">
        <v>0</v>
      </c>
      <c r="L6" s="402" t="n">
        <v>0</v>
      </c>
      <c r="M6" s="402" t="n">
        <v>0</v>
      </c>
      <c r="N6" s="402" t="n">
        <v>0</v>
      </c>
      <c r="O6" s="403" t="n">
        <v>0.111766797866449</v>
      </c>
    </row>
    <row r="7" customFormat="false" ht="15" hidden="false" customHeight="true" outlineLevel="0" collapsed="false">
      <c r="A7" s="288" t="s">
        <v>35</v>
      </c>
      <c r="B7" s="206" t="s">
        <v>2025</v>
      </c>
      <c r="C7" s="293" t="n">
        <v>306</v>
      </c>
      <c r="D7" s="401" t="n">
        <v>103.305015861796</v>
      </c>
      <c r="E7" s="402" t="n">
        <v>174.660704788896</v>
      </c>
      <c r="F7" s="402" t="n">
        <v>0</v>
      </c>
      <c r="G7" s="402" t="n">
        <v>0</v>
      </c>
      <c r="H7" s="402" t="n">
        <v>0</v>
      </c>
      <c r="I7" s="402" t="n">
        <v>0.194933758361549</v>
      </c>
      <c r="J7" s="402" t="n">
        <v>0</v>
      </c>
      <c r="K7" s="402" t="n">
        <v>0</v>
      </c>
      <c r="L7" s="402" t="n">
        <v>0</v>
      </c>
      <c r="M7" s="402" t="n">
        <v>0</v>
      </c>
      <c r="N7" s="402" t="n">
        <v>0</v>
      </c>
      <c r="O7" s="403" t="n">
        <v>0.0312039949903689</v>
      </c>
    </row>
    <row r="8" customFormat="false" ht="15" hidden="false" customHeight="true" outlineLevel="0" collapsed="false">
      <c r="A8" s="288" t="s">
        <v>39</v>
      </c>
      <c r="B8" s="206" t="s">
        <v>2027</v>
      </c>
      <c r="C8" s="293" t="n">
        <v>43</v>
      </c>
      <c r="D8" s="401" t="n">
        <v>80.8436422893939</v>
      </c>
      <c r="E8" s="402" t="n">
        <v>144.646721923856</v>
      </c>
      <c r="F8" s="402" t="n">
        <v>0</v>
      </c>
      <c r="G8" s="402" t="n">
        <v>0</v>
      </c>
      <c r="H8" s="402" t="n">
        <v>0</v>
      </c>
      <c r="I8" s="402" t="n">
        <v>0</v>
      </c>
      <c r="J8" s="402" t="n">
        <v>0</v>
      </c>
      <c r="K8" s="402" t="n">
        <v>0</v>
      </c>
      <c r="L8" s="402" t="n">
        <v>0</v>
      </c>
      <c r="M8" s="402" t="n">
        <v>0</v>
      </c>
      <c r="N8" s="402" t="n">
        <v>0</v>
      </c>
      <c r="O8" s="403" t="n">
        <v>0</v>
      </c>
    </row>
    <row r="9" customFormat="false" ht="15" hidden="false" customHeight="true" outlineLevel="0" collapsed="false">
      <c r="A9" s="288" t="s">
        <v>43</v>
      </c>
      <c r="B9" s="206" t="s">
        <v>2029</v>
      </c>
      <c r="C9" s="293" t="n">
        <v>592</v>
      </c>
      <c r="D9" s="401" t="n">
        <v>67.6481706629546</v>
      </c>
      <c r="E9" s="402" t="n">
        <v>140.29883417427</v>
      </c>
      <c r="F9" s="402" t="n">
        <v>0</v>
      </c>
      <c r="G9" s="402" t="n">
        <v>0</v>
      </c>
      <c r="H9" s="402" t="n">
        <v>0</v>
      </c>
      <c r="I9" s="402" t="n">
        <v>0.203707345646735</v>
      </c>
      <c r="J9" s="402" t="n">
        <v>0.0103731368016624</v>
      </c>
      <c r="K9" s="402" t="n">
        <v>0</v>
      </c>
      <c r="L9" s="402" t="n">
        <v>0</v>
      </c>
      <c r="M9" s="402" t="n">
        <v>0</v>
      </c>
      <c r="N9" s="402" t="n">
        <v>0</v>
      </c>
      <c r="O9" s="403" t="n">
        <v>0.0159906869907435</v>
      </c>
    </row>
    <row r="10" customFormat="false" ht="15" hidden="false" customHeight="true" outlineLevel="0" collapsed="false">
      <c r="A10" s="288" t="s">
        <v>45</v>
      </c>
      <c r="B10" s="206" t="s">
        <v>2030</v>
      </c>
      <c r="C10" s="293" t="n">
        <v>5063</v>
      </c>
      <c r="D10" s="401" t="n">
        <v>47.3833815425624</v>
      </c>
      <c r="E10" s="402" t="n">
        <v>83.7466438948778</v>
      </c>
      <c r="F10" s="402" t="n">
        <v>0</v>
      </c>
      <c r="G10" s="402" t="n">
        <v>0</v>
      </c>
      <c r="H10" s="402" t="n">
        <v>0</v>
      </c>
      <c r="I10" s="402" t="n">
        <v>0.0190533270769963</v>
      </c>
      <c r="J10" s="402" t="n">
        <v>0</v>
      </c>
      <c r="K10" s="402" t="n">
        <v>0</v>
      </c>
      <c r="L10" s="402" t="n">
        <v>0</v>
      </c>
      <c r="M10" s="402" t="n">
        <v>0</v>
      </c>
      <c r="N10" s="402" t="n">
        <v>0</v>
      </c>
      <c r="O10" s="403" t="n">
        <v>0.000459116298986664</v>
      </c>
    </row>
    <row r="11" customFormat="false" ht="15" hidden="false" customHeight="true" outlineLevel="0" collapsed="false">
      <c r="A11" s="288" t="s">
        <v>51</v>
      </c>
      <c r="B11" s="206" t="s">
        <v>2033</v>
      </c>
      <c r="C11" s="293" t="n">
        <v>47</v>
      </c>
      <c r="D11" s="401" t="n">
        <v>0</v>
      </c>
      <c r="E11" s="402" t="n">
        <v>32.5781500185221</v>
      </c>
      <c r="F11" s="402" t="n">
        <v>0</v>
      </c>
      <c r="G11" s="402" t="n">
        <v>0</v>
      </c>
      <c r="H11" s="402" t="n">
        <v>0</v>
      </c>
      <c r="I11" s="402" t="n">
        <v>0</v>
      </c>
      <c r="J11" s="402" t="n">
        <v>0</v>
      </c>
      <c r="K11" s="402" t="n">
        <v>0</v>
      </c>
      <c r="L11" s="402" t="n">
        <v>0</v>
      </c>
      <c r="M11" s="402" t="n">
        <v>0</v>
      </c>
      <c r="N11" s="402" t="n">
        <v>0</v>
      </c>
      <c r="O11" s="403" t="n">
        <v>0</v>
      </c>
    </row>
    <row r="12" customFormat="false" ht="15" hidden="false" customHeight="true" outlineLevel="0" collapsed="false">
      <c r="A12" s="288" t="s">
        <v>55</v>
      </c>
      <c r="B12" s="206" t="s">
        <v>3000</v>
      </c>
      <c r="C12" s="293" t="n">
        <v>46</v>
      </c>
      <c r="D12" s="401" t="n">
        <v>0</v>
      </c>
      <c r="E12" s="402" t="n">
        <v>119.494403123676</v>
      </c>
      <c r="F12" s="402" t="n">
        <v>0</v>
      </c>
      <c r="G12" s="402" t="n">
        <v>0</v>
      </c>
      <c r="H12" s="402" t="n">
        <v>0</v>
      </c>
      <c r="I12" s="402" t="n">
        <v>0</v>
      </c>
      <c r="J12" s="402" t="n">
        <v>0</v>
      </c>
      <c r="K12" s="402" t="n">
        <v>0</v>
      </c>
      <c r="L12" s="402" t="n">
        <v>0</v>
      </c>
      <c r="M12" s="402" t="n">
        <v>0</v>
      </c>
      <c r="N12" s="402" t="n">
        <v>0</v>
      </c>
      <c r="O12" s="403" t="n">
        <v>0</v>
      </c>
    </row>
    <row r="13" customFormat="false" ht="15" hidden="false" customHeight="true" outlineLevel="0" collapsed="false">
      <c r="A13" s="288" t="s">
        <v>60</v>
      </c>
      <c r="B13" s="206" t="s">
        <v>2035</v>
      </c>
      <c r="C13" s="293" t="n">
        <v>39</v>
      </c>
      <c r="D13" s="401" t="n">
        <v>42.4612243819937</v>
      </c>
      <c r="E13" s="402" t="n">
        <v>58.0053152904606</v>
      </c>
      <c r="F13" s="402" t="n">
        <v>0</v>
      </c>
      <c r="G13" s="402" t="n">
        <v>0</v>
      </c>
      <c r="H13" s="402" t="n">
        <v>0</v>
      </c>
      <c r="I13" s="402" t="n">
        <v>0</v>
      </c>
      <c r="J13" s="402" t="n">
        <v>0</v>
      </c>
      <c r="K13" s="402" t="n">
        <v>81.8988408279253</v>
      </c>
      <c r="L13" s="402" t="n">
        <v>0</v>
      </c>
      <c r="M13" s="402" t="n">
        <v>0</v>
      </c>
      <c r="N13" s="402" t="n">
        <v>0</v>
      </c>
      <c r="O13" s="403" t="n">
        <v>0</v>
      </c>
    </row>
    <row r="14" customFormat="false" ht="15" hidden="false" customHeight="true" outlineLevel="0" collapsed="false">
      <c r="A14" s="288" t="s">
        <v>66</v>
      </c>
      <c r="B14" s="206" t="s">
        <v>2037</v>
      </c>
      <c r="C14" s="293" t="n">
        <v>32</v>
      </c>
      <c r="D14" s="401" t="n">
        <v>0</v>
      </c>
      <c r="E14" s="402" t="n">
        <v>38.3342628113826</v>
      </c>
      <c r="F14" s="402" t="n">
        <v>0</v>
      </c>
      <c r="G14" s="402" t="n">
        <v>0</v>
      </c>
      <c r="H14" s="402" t="n">
        <v>0</v>
      </c>
      <c r="I14" s="402" t="n">
        <v>60.7793507867263</v>
      </c>
      <c r="J14" s="402" t="n">
        <v>0</v>
      </c>
      <c r="K14" s="402" t="n">
        <v>0</v>
      </c>
      <c r="L14" s="402" t="n">
        <v>0</v>
      </c>
      <c r="M14" s="402" t="n">
        <v>0</v>
      </c>
      <c r="N14" s="402" t="n">
        <v>0</v>
      </c>
      <c r="O14" s="403" t="n">
        <v>0</v>
      </c>
    </row>
    <row r="15" customFormat="false" ht="15" hidden="false" customHeight="true" outlineLevel="0" collapsed="false">
      <c r="A15" s="288" t="s">
        <v>70</v>
      </c>
      <c r="B15" s="206" t="s">
        <v>2039</v>
      </c>
      <c r="C15" s="293" t="n">
        <v>76</v>
      </c>
      <c r="D15" s="401" t="n">
        <v>0.0631578933686102</v>
      </c>
      <c r="E15" s="402" t="n">
        <v>32.7768696025505</v>
      </c>
      <c r="F15" s="402" t="n">
        <v>0</v>
      </c>
      <c r="G15" s="402" t="n">
        <v>0</v>
      </c>
      <c r="H15" s="402" t="n">
        <v>0</v>
      </c>
      <c r="I15" s="402" t="n">
        <v>15.7370966814201</v>
      </c>
      <c r="J15" s="402" t="n">
        <v>0</v>
      </c>
      <c r="K15" s="402" t="n">
        <v>0.885526296605723</v>
      </c>
      <c r="L15" s="402" t="n">
        <v>0</v>
      </c>
      <c r="M15" s="402" t="n">
        <v>0</v>
      </c>
      <c r="N15" s="402" t="n">
        <v>0</v>
      </c>
      <c r="O15" s="403" t="n">
        <v>0.128289419844657</v>
      </c>
    </row>
    <row r="16" customFormat="false" ht="15" hidden="false" customHeight="true" outlineLevel="0" collapsed="false">
      <c r="A16" s="288" t="s">
        <v>74</v>
      </c>
      <c r="B16" s="206" t="s">
        <v>2041</v>
      </c>
      <c r="C16" s="293" t="n">
        <v>63</v>
      </c>
      <c r="D16" s="401" t="n">
        <v>2.61389495005493</v>
      </c>
      <c r="E16" s="402" t="n">
        <v>37.4349428049834</v>
      </c>
      <c r="F16" s="402" t="n">
        <v>0</v>
      </c>
      <c r="G16" s="402" t="n">
        <v>0</v>
      </c>
      <c r="H16" s="402" t="n">
        <v>2.16031215787548</v>
      </c>
      <c r="I16" s="402" t="n">
        <v>31.8236548444356</v>
      </c>
      <c r="J16" s="402" t="n">
        <v>0</v>
      </c>
      <c r="K16" s="402" t="n">
        <v>0</v>
      </c>
      <c r="L16" s="402" t="n">
        <v>0</v>
      </c>
      <c r="M16" s="402" t="n">
        <v>0</v>
      </c>
      <c r="N16" s="402" t="n">
        <v>0</v>
      </c>
      <c r="O16" s="403" t="n">
        <v>0.189424163067792</v>
      </c>
    </row>
    <row r="17" customFormat="false" ht="15" hidden="false" customHeight="true" outlineLevel="0" collapsed="false">
      <c r="A17" s="288" t="s">
        <v>78</v>
      </c>
      <c r="B17" s="206" t="s">
        <v>2043</v>
      </c>
      <c r="C17" s="293" t="n">
        <v>81</v>
      </c>
      <c r="D17" s="401" t="n">
        <v>25.8506945882156</v>
      </c>
      <c r="E17" s="402" t="n">
        <v>33.6972893355098</v>
      </c>
      <c r="F17" s="402" t="n">
        <v>0</v>
      </c>
      <c r="G17" s="402" t="n">
        <v>0</v>
      </c>
      <c r="H17" s="402" t="n">
        <v>0</v>
      </c>
      <c r="I17" s="402" t="n">
        <v>9.52711388899786</v>
      </c>
      <c r="J17" s="402" t="n">
        <v>0</v>
      </c>
      <c r="K17" s="402" t="n">
        <v>272.532763541756</v>
      </c>
      <c r="L17" s="402" t="n">
        <v>0</v>
      </c>
      <c r="M17" s="402" t="n">
        <v>0</v>
      </c>
      <c r="N17" s="402" t="n">
        <v>0</v>
      </c>
      <c r="O17" s="403" t="n">
        <v>0.128377681972102</v>
      </c>
    </row>
    <row r="18" customFormat="false" ht="15" hidden="false" customHeight="true" outlineLevel="0" collapsed="false">
      <c r="A18" s="288" t="s">
        <v>82</v>
      </c>
      <c r="B18" s="206" t="s">
        <v>2045</v>
      </c>
      <c r="C18" s="293" t="n">
        <v>51</v>
      </c>
      <c r="D18" s="401" t="n">
        <v>0</v>
      </c>
      <c r="E18" s="402" t="n">
        <v>31.9531503725848</v>
      </c>
      <c r="F18" s="402" t="n">
        <v>0</v>
      </c>
      <c r="G18" s="402" t="n">
        <v>0</v>
      </c>
      <c r="H18" s="402" t="n">
        <v>0</v>
      </c>
      <c r="I18" s="402" t="n">
        <v>37.3900533974927</v>
      </c>
      <c r="J18" s="402" t="n">
        <v>0</v>
      </c>
      <c r="K18" s="402" t="n">
        <v>0</v>
      </c>
      <c r="L18" s="402" t="n">
        <v>0</v>
      </c>
      <c r="M18" s="402" t="n">
        <v>0</v>
      </c>
      <c r="N18" s="402" t="n">
        <v>0</v>
      </c>
      <c r="O18" s="403" t="n">
        <v>0.0155323727783495</v>
      </c>
    </row>
    <row r="19" customFormat="false" ht="15" hidden="false" customHeight="true" outlineLevel="0" collapsed="false">
      <c r="A19" s="288" t="s">
        <v>86</v>
      </c>
      <c r="B19" s="206" t="s">
        <v>2047</v>
      </c>
      <c r="C19" s="293" t="n">
        <v>213</v>
      </c>
      <c r="D19" s="401" t="n">
        <v>0</v>
      </c>
      <c r="E19" s="402" t="n">
        <v>4.56338028169012</v>
      </c>
      <c r="F19" s="402" t="n">
        <v>0</v>
      </c>
      <c r="G19" s="402" t="n">
        <v>0</v>
      </c>
      <c r="H19" s="402" t="n">
        <v>0</v>
      </c>
      <c r="I19" s="402" t="n">
        <v>0</v>
      </c>
      <c r="J19" s="402" t="n">
        <v>0</v>
      </c>
      <c r="K19" s="402" t="n">
        <v>0</v>
      </c>
      <c r="L19" s="402" t="n">
        <v>0</v>
      </c>
      <c r="M19" s="402" t="n">
        <v>0</v>
      </c>
      <c r="N19" s="402" t="n">
        <v>0</v>
      </c>
      <c r="O19" s="403" t="n">
        <v>0</v>
      </c>
    </row>
    <row r="20" customFormat="false" ht="15" hidden="false" customHeight="true" outlineLevel="0" collapsed="false">
      <c r="A20" s="288" t="s">
        <v>90</v>
      </c>
      <c r="B20" s="206" t="s">
        <v>2049</v>
      </c>
      <c r="C20" s="293" t="n">
        <v>38</v>
      </c>
      <c r="D20" s="401" t="n">
        <v>0</v>
      </c>
      <c r="E20" s="402" t="n">
        <v>12.2699521086292</v>
      </c>
      <c r="F20" s="402" t="n">
        <v>0</v>
      </c>
      <c r="G20" s="402" t="n">
        <v>0</v>
      </c>
      <c r="H20" s="402" t="n">
        <v>0</v>
      </c>
      <c r="I20" s="402" t="n">
        <v>16.245600135252</v>
      </c>
      <c r="J20" s="402" t="n">
        <v>0</v>
      </c>
      <c r="K20" s="402" t="n">
        <v>0</v>
      </c>
      <c r="L20" s="402" t="n">
        <v>0</v>
      </c>
      <c r="M20" s="402" t="n">
        <v>0</v>
      </c>
      <c r="N20" s="402" t="n">
        <v>0</v>
      </c>
      <c r="O20" s="403" t="n">
        <v>0.520793248572737</v>
      </c>
    </row>
    <row r="21" customFormat="false" ht="15" hidden="false" customHeight="true" outlineLevel="0" collapsed="false">
      <c r="A21" s="288" t="s">
        <v>92</v>
      </c>
      <c r="B21" s="206" t="s">
        <v>2050</v>
      </c>
      <c r="C21" s="293" t="n">
        <v>34</v>
      </c>
      <c r="D21" s="401" t="n">
        <v>0</v>
      </c>
      <c r="E21" s="402" t="n">
        <v>8.85166654769154</v>
      </c>
      <c r="F21" s="402" t="n">
        <v>0</v>
      </c>
      <c r="G21" s="402" t="n">
        <v>0</v>
      </c>
      <c r="H21" s="402" t="n">
        <v>0</v>
      </c>
      <c r="I21" s="402" t="n">
        <v>0</v>
      </c>
      <c r="J21" s="402" t="n">
        <v>0</v>
      </c>
      <c r="K21" s="402" t="n">
        <v>0</v>
      </c>
      <c r="L21" s="402" t="n">
        <v>0</v>
      </c>
      <c r="M21" s="402" t="n">
        <v>0</v>
      </c>
      <c r="N21" s="402" t="n">
        <v>0</v>
      </c>
      <c r="O21" s="403" t="n">
        <v>0.724383415755307</v>
      </c>
    </row>
    <row r="22" customFormat="false" ht="15" hidden="false" customHeight="true" outlineLevel="0" collapsed="false">
      <c r="A22" s="288" t="s">
        <v>100</v>
      </c>
      <c r="B22" s="206" t="s">
        <v>2054</v>
      </c>
      <c r="C22" s="293" t="n">
        <v>761</v>
      </c>
      <c r="D22" s="401" t="n">
        <v>142.284081600526</v>
      </c>
      <c r="E22" s="402" t="n">
        <v>317.519161719659</v>
      </c>
      <c r="F22" s="402" t="n">
        <v>0</v>
      </c>
      <c r="G22" s="402" t="n">
        <v>0</v>
      </c>
      <c r="H22" s="402" t="n">
        <v>0</v>
      </c>
      <c r="I22" s="402" t="n">
        <v>0</v>
      </c>
      <c r="J22" s="402" t="n">
        <v>0</v>
      </c>
      <c r="K22" s="402" t="n">
        <v>0</v>
      </c>
      <c r="L22" s="402" t="n">
        <v>0</v>
      </c>
      <c r="M22" s="402" t="n">
        <v>0</v>
      </c>
      <c r="N22" s="402" t="n">
        <v>0</v>
      </c>
      <c r="O22" s="403" t="n">
        <v>0.000527971525408576</v>
      </c>
    </row>
    <row r="23" customFormat="false" ht="15" hidden="false" customHeight="true" outlineLevel="0" collapsed="false">
      <c r="A23" s="288" t="s">
        <v>102</v>
      </c>
      <c r="B23" s="206" t="s">
        <v>2055</v>
      </c>
      <c r="C23" s="293" t="n">
        <v>46</v>
      </c>
      <c r="D23" s="401" t="n">
        <v>95.9291902467672</v>
      </c>
      <c r="E23" s="402" t="n">
        <v>214.985461688736</v>
      </c>
      <c r="F23" s="402" t="n">
        <v>0</v>
      </c>
      <c r="G23" s="402" t="n">
        <v>0</v>
      </c>
      <c r="H23" s="402" t="n">
        <v>0</v>
      </c>
      <c r="I23" s="402" t="n">
        <v>0</v>
      </c>
      <c r="J23" s="402" t="n">
        <v>0</v>
      </c>
      <c r="K23" s="402" t="n">
        <v>0</v>
      </c>
      <c r="L23" s="402" t="n">
        <v>0</v>
      </c>
      <c r="M23" s="402" t="n">
        <v>0</v>
      </c>
      <c r="N23" s="402" t="n">
        <v>0</v>
      </c>
      <c r="O23" s="403" t="n">
        <v>0</v>
      </c>
    </row>
    <row r="24" customFormat="false" ht="15" hidden="false" customHeight="true" outlineLevel="0" collapsed="false">
      <c r="A24" s="288" t="s">
        <v>106</v>
      </c>
      <c r="B24" s="206" t="s">
        <v>2057</v>
      </c>
      <c r="C24" s="293" t="n">
        <v>5545</v>
      </c>
      <c r="D24" s="401" t="n">
        <v>75.5055715443352</v>
      </c>
      <c r="E24" s="402" t="n">
        <v>120.48935050383</v>
      </c>
      <c r="F24" s="402" t="n">
        <v>0</v>
      </c>
      <c r="G24" s="402" t="n">
        <v>0</v>
      </c>
      <c r="H24" s="402" t="n">
        <v>0</v>
      </c>
      <c r="I24" s="402" t="n">
        <v>0.0361916540623949</v>
      </c>
      <c r="J24" s="402" t="n">
        <v>0</v>
      </c>
      <c r="K24" s="402" t="n">
        <v>0</v>
      </c>
      <c r="L24" s="402" t="n">
        <v>0</v>
      </c>
      <c r="M24" s="402" t="n">
        <v>0</v>
      </c>
      <c r="N24" s="402" t="n">
        <v>0</v>
      </c>
      <c r="O24" s="403" t="n">
        <v>0.00028847470578265</v>
      </c>
    </row>
    <row r="25" customFormat="false" ht="15" hidden="false" customHeight="true" outlineLevel="0" collapsed="false">
      <c r="A25" s="288" t="s">
        <v>108</v>
      </c>
      <c r="B25" s="206" t="s">
        <v>2058</v>
      </c>
      <c r="C25" s="293" t="n">
        <v>19058</v>
      </c>
      <c r="D25" s="401" t="n">
        <v>73.4931267863545</v>
      </c>
      <c r="E25" s="402" t="n">
        <v>122.560970272378</v>
      </c>
      <c r="F25" s="402" t="n">
        <v>0</v>
      </c>
      <c r="G25" s="402" t="n">
        <v>0</v>
      </c>
      <c r="H25" s="402" t="n">
        <v>0</v>
      </c>
      <c r="I25" s="402" t="n">
        <v>0.0129473994595046</v>
      </c>
      <c r="J25" s="402" t="n">
        <v>0</v>
      </c>
      <c r="K25" s="402" t="n">
        <v>0</v>
      </c>
      <c r="L25" s="402" t="n">
        <v>0</v>
      </c>
      <c r="M25" s="402" t="n">
        <v>0</v>
      </c>
      <c r="N25" s="402" t="n">
        <v>0</v>
      </c>
      <c r="O25" s="403" t="n">
        <v>0</v>
      </c>
    </row>
    <row r="26" customFormat="false" ht="15" hidden="false" customHeight="true" outlineLevel="0" collapsed="false">
      <c r="A26" s="288" t="s">
        <v>112</v>
      </c>
      <c r="B26" s="206" t="s">
        <v>2060</v>
      </c>
      <c r="C26" s="293" t="n">
        <v>86</v>
      </c>
      <c r="D26" s="401" t="n">
        <v>88.1285368299302</v>
      </c>
      <c r="E26" s="402" t="n">
        <v>157.805139362042</v>
      </c>
      <c r="F26" s="402" t="n">
        <v>0</v>
      </c>
      <c r="G26" s="402" t="n">
        <v>0</v>
      </c>
      <c r="H26" s="402" t="n">
        <v>0</v>
      </c>
      <c r="I26" s="402" t="n">
        <v>0</v>
      </c>
      <c r="J26" s="402" t="n">
        <v>0</v>
      </c>
      <c r="K26" s="402" t="n">
        <v>0</v>
      </c>
      <c r="L26" s="402" t="n">
        <v>0</v>
      </c>
      <c r="M26" s="402" t="n">
        <v>0</v>
      </c>
      <c r="N26" s="402" t="n">
        <v>0</v>
      </c>
      <c r="O26" s="403" t="n">
        <v>0</v>
      </c>
    </row>
    <row r="27" customFormat="false" ht="15" hidden="false" customHeight="true" outlineLevel="0" collapsed="false">
      <c r="A27" s="288" t="s">
        <v>114</v>
      </c>
      <c r="B27" s="206" t="s">
        <v>2061</v>
      </c>
      <c r="C27" s="293" t="n">
        <v>188</v>
      </c>
      <c r="D27" s="401" t="n">
        <v>33.3982095560561</v>
      </c>
      <c r="E27" s="402" t="n">
        <v>47.3925742222993</v>
      </c>
      <c r="F27" s="402" t="n">
        <v>0</v>
      </c>
      <c r="G27" s="402" t="n">
        <v>0</v>
      </c>
      <c r="H27" s="402" t="n">
        <v>0</v>
      </c>
      <c r="I27" s="402" t="n">
        <v>0</v>
      </c>
      <c r="J27" s="402" t="n">
        <v>0</v>
      </c>
      <c r="K27" s="402" t="n">
        <v>0</v>
      </c>
      <c r="L27" s="402" t="n">
        <v>0</v>
      </c>
      <c r="M27" s="402" t="n">
        <v>0</v>
      </c>
      <c r="N27" s="402" t="n">
        <v>0</v>
      </c>
      <c r="O27" s="403" t="n">
        <v>0</v>
      </c>
    </row>
    <row r="28" customFormat="false" ht="15" hidden="false" customHeight="true" outlineLevel="0" collapsed="false">
      <c r="A28" s="288" t="s">
        <v>118</v>
      </c>
      <c r="B28" s="206" t="s">
        <v>2063</v>
      </c>
      <c r="C28" s="293" t="n">
        <v>262</v>
      </c>
      <c r="D28" s="401" t="n">
        <v>91.4554192813544</v>
      </c>
      <c r="E28" s="402" t="n">
        <v>147.308777644005</v>
      </c>
      <c r="F28" s="402" t="n">
        <v>0</v>
      </c>
      <c r="G28" s="402" t="n">
        <v>0</v>
      </c>
      <c r="H28" s="402" t="n">
        <v>0</v>
      </c>
      <c r="I28" s="402" t="n">
        <v>0</v>
      </c>
      <c r="J28" s="402" t="n">
        <v>0</v>
      </c>
      <c r="K28" s="402" t="n">
        <v>0</v>
      </c>
      <c r="L28" s="402" t="n">
        <v>0</v>
      </c>
      <c r="M28" s="402" t="n">
        <v>0</v>
      </c>
      <c r="N28" s="402" t="n">
        <v>0</v>
      </c>
      <c r="O28" s="403" t="n">
        <v>0</v>
      </c>
    </row>
    <row r="29" customFormat="false" ht="15" hidden="false" customHeight="true" outlineLevel="0" collapsed="false">
      <c r="A29" s="288" t="s">
        <v>120</v>
      </c>
      <c r="B29" s="206" t="s">
        <v>2064</v>
      </c>
      <c r="C29" s="293" t="n">
        <v>1482</v>
      </c>
      <c r="D29" s="401" t="n">
        <v>53.3880645217953</v>
      </c>
      <c r="E29" s="402" t="n">
        <v>111.94117700427</v>
      </c>
      <c r="F29" s="402" t="n">
        <v>0</v>
      </c>
      <c r="G29" s="402" t="n">
        <v>0</v>
      </c>
      <c r="H29" s="402" t="n">
        <v>0</v>
      </c>
      <c r="I29" s="402" t="n">
        <v>0</v>
      </c>
      <c r="J29" s="402" t="n">
        <v>0</v>
      </c>
      <c r="K29" s="402" t="n">
        <v>0</v>
      </c>
      <c r="L29" s="402" t="n">
        <v>0</v>
      </c>
      <c r="M29" s="402" t="n">
        <v>0</v>
      </c>
      <c r="N29" s="402" t="n">
        <v>0</v>
      </c>
      <c r="O29" s="403" t="n">
        <v>0.0153515197089695</v>
      </c>
    </row>
    <row r="30" customFormat="false" ht="15" hidden="false" customHeight="true" outlineLevel="0" collapsed="false">
      <c r="A30" s="288" t="s">
        <v>124</v>
      </c>
      <c r="B30" s="206" t="s">
        <v>2066</v>
      </c>
      <c r="C30" s="293" t="n">
        <v>57</v>
      </c>
      <c r="D30" s="401" t="n">
        <v>104.588782918085</v>
      </c>
      <c r="E30" s="402" t="n">
        <v>143.184810278698</v>
      </c>
      <c r="F30" s="402" t="n">
        <v>0</v>
      </c>
      <c r="G30" s="402" t="n">
        <v>0</v>
      </c>
      <c r="H30" s="402" t="n">
        <v>0</v>
      </c>
      <c r="I30" s="402" t="n">
        <v>0</v>
      </c>
      <c r="J30" s="402" t="n">
        <v>0</v>
      </c>
      <c r="K30" s="402" t="n">
        <v>0</v>
      </c>
      <c r="L30" s="402" t="n">
        <v>0</v>
      </c>
      <c r="M30" s="402" t="n">
        <v>0</v>
      </c>
      <c r="N30" s="402" t="n">
        <v>0</v>
      </c>
      <c r="O30" s="403" t="n">
        <v>0</v>
      </c>
    </row>
    <row r="31" customFormat="false" ht="15" hidden="false" customHeight="true" outlineLevel="0" collapsed="false">
      <c r="A31" s="288" t="s">
        <v>128</v>
      </c>
      <c r="B31" s="206" t="s">
        <v>2068</v>
      </c>
      <c r="C31" s="293" t="n">
        <v>152</v>
      </c>
      <c r="D31" s="401" t="n">
        <v>56.8722554473634</v>
      </c>
      <c r="E31" s="402" t="n">
        <v>115.02949786912</v>
      </c>
      <c r="F31" s="402" t="n">
        <v>0</v>
      </c>
      <c r="G31" s="402" t="n">
        <v>0</v>
      </c>
      <c r="H31" s="402" t="n">
        <v>0</v>
      </c>
      <c r="I31" s="402" t="n">
        <v>0.105744766886229</v>
      </c>
      <c r="J31" s="402" t="n">
        <v>0</v>
      </c>
      <c r="K31" s="402" t="n">
        <v>0</v>
      </c>
      <c r="L31" s="402" t="n">
        <v>0</v>
      </c>
      <c r="M31" s="402" t="n">
        <v>0</v>
      </c>
      <c r="N31" s="402" t="n">
        <v>0</v>
      </c>
      <c r="O31" s="403" t="n">
        <v>0</v>
      </c>
    </row>
    <row r="32" customFormat="false" ht="15" hidden="false" customHeight="true" outlineLevel="0" collapsed="false">
      <c r="A32" s="288" t="s">
        <v>130</v>
      </c>
      <c r="B32" s="206" t="s">
        <v>2069</v>
      </c>
      <c r="C32" s="293" t="n">
        <v>103</v>
      </c>
      <c r="D32" s="401" t="n">
        <v>37.4421258102448</v>
      </c>
      <c r="E32" s="402" t="n">
        <v>97.5347824751016</v>
      </c>
      <c r="F32" s="402" t="n">
        <v>0</v>
      </c>
      <c r="G32" s="402" t="n">
        <v>0</v>
      </c>
      <c r="H32" s="402" t="n">
        <v>0</v>
      </c>
      <c r="I32" s="402" t="n">
        <v>0</v>
      </c>
      <c r="J32" s="402" t="n">
        <v>0</v>
      </c>
      <c r="K32" s="402" t="n">
        <v>0</v>
      </c>
      <c r="L32" s="402" t="n">
        <v>0</v>
      </c>
      <c r="M32" s="402" t="n">
        <v>0</v>
      </c>
      <c r="N32" s="402" t="n">
        <v>0</v>
      </c>
      <c r="O32" s="403" t="n">
        <v>0</v>
      </c>
    </row>
    <row r="33" customFormat="false" ht="15" hidden="false" customHeight="true" outlineLevel="0" collapsed="false">
      <c r="A33" s="288" t="s">
        <v>134</v>
      </c>
      <c r="B33" s="206" t="s">
        <v>2071</v>
      </c>
      <c r="C33" s="293" t="n">
        <v>95</v>
      </c>
      <c r="D33" s="401" t="n">
        <v>115.04582815965</v>
      </c>
      <c r="E33" s="402" t="n">
        <v>189.963769297543</v>
      </c>
      <c r="F33" s="402" t="n">
        <v>0</v>
      </c>
      <c r="G33" s="402" t="n">
        <v>0</v>
      </c>
      <c r="H33" s="402" t="n">
        <v>0</v>
      </c>
      <c r="I33" s="402" t="n">
        <v>0</v>
      </c>
      <c r="J33" s="402" t="n">
        <v>0</v>
      </c>
      <c r="K33" s="402" t="n">
        <v>0</v>
      </c>
      <c r="L33" s="402" t="n">
        <v>0</v>
      </c>
      <c r="M33" s="402" t="n">
        <v>0</v>
      </c>
      <c r="N33" s="402" t="n">
        <v>0</v>
      </c>
      <c r="O33" s="403" t="n">
        <v>0</v>
      </c>
    </row>
    <row r="34" customFormat="false" ht="15" hidden="false" customHeight="true" outlineLevel="0" collapsed="false">
      <c r="A34" s="288" t="s">
        <v>136</v>
      </c>
      <c r="B34" s="206" t="s">
        <v>2072</v>
      </c>
      <c r="C34" s="293" t="n">
        <v>79</v>
      </c>
      <c r="D34" s="401" t="n">
        <v>101.722505623107</v>
      </c>
      <c r="E34" s="402" t="n">
        <v>172.237983166371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3" t="n">
        <v>0</v>
      </c>
    </row>
    <row r="35" customFormat="false" ht="15" hidden="false" customHeight="true" outlineLevel="0" collapsed="false">
      <c r="A35" s="288" t="s">
        <v>142</v>
      </c>
      <c r="B35" s="206" t="s">
        <v>2075</v>
      </c>
      <c r="C35" s="293" t="n">
        <v>32</v>
      </c>
      <c r="D35" s="401" t="n">
        <v>34.2888225316536</v>
      </c>
      <c r="E35" s="402" t="n">
        <v>58.2964213133381</v>
      </c>
      <c r="F35" s="402" t="n">
        <v>0</v>
      </c>
      <c r="G35" s="402" t="n">
        <v>0</v>
      </c>
      <c r="H35" s="402" t="n">
        <v>0</v>
      </c>
      <c r="I35" s="402" t="n">
        <v>7.10836968276647</v>
      </c>
      <c r="J35" s="402" t="n">
        <v>0</v>
      </c>
      <c r="K35" s="402" t="n">
        <v>0</v>
      </c>
      <c r="L35" s="402" t="n">
        <v>0</v>
      </c>
      <c r="M35" s="402" t="n">
        <v>0</v>
      </c>
      <c r="N35" s="402" t="n">
        <v>0</v>
      </c>
      <c r="O35" s="403" t="n">
        <v>0.177644551603167</v>
      </c>
    </row>
    <row r="36" customFormat="false" ht="15" hidden="false" customHeight="true" outlineLevel="0" collapsed="false">
      <c r="A36" s="288" t="s">
        <v>144</v>
      </c>
      <c r="B36" s="206" t="s">
        <v>2076</v>
      </c>
      <c r="C36" s="293" t="n">
        <v>36</v>
      </c>
      <c r="D36" s="401" t="n">
        <v>44.1856674928105</v>
      </c>
      <c r="E36" s="402" t="n">
        <v>57.8232787233039</v>
      </c>
      <c r="F36" s="402" t="n">
        <v>0</v>
      </c>
      <c r="G36" s="402" t="n">
        <v>0</v>
      </c>
      <c r="H36" s="402" t="n">
        <v>0</v>
      </c>
      <c r="I36" s="402" t="n">
        <v>0</v>
      </c>
      <c r="J36" s="402" t="n">
        <v>0</v>
      </c>
      <c r="K36" s="402" t="n">
        <v>0</v>
      </c>
      <c r="L36" s="402" t="n">
        <v>0</v>
      </c>
      <c r="M36" s="402" t="n">
        <v>0</v>
      </c>
      <c r="N36" s="402" t="n">
        <v>0</v>
      </c>
      <c r="O36" s="403" t="n">
        <v>0.017998100725265</v>
      </c>
    </row>
    <row r="37" customFormat="false" ht="15" hidden="false" customHeight="true" outlineLevel="0" collapsed="false">
      <c r="A37" s="288" t="s">
        <v>152</v>
      </c>
      <c r="B37" s="206" t="s">
        <v>2080</v>
      </c>
      <c r="C37" s="293" t="n">
        <v>1074</v>
      </c>
      <c r="D37" s="401" t="n">
        <v>113.938337350384</v>
      </c>
      <c r="E37" s="402" t="n">
        <v>164.199838157706</v>
      </c>
      <c r="F37" s="402" t="n">
        <v>0</v>
      </c>
      <c r="G37" s="402" t="n">
        <v>0</v>
      </c>
      <c r="H37" s="402" t="n">
        <v>0</v>
      </c>
      <c r="I37" s="402" t="n">
        <v>0.038169150287002</v>
      </c>
      <c r="J37" s="402" t="n">
        <v>0</v>
      </c>
      <c r="K37" s="402" t="n">
        <v>0</v>
      </c>
      <c r="L37" s="402" t="n">
        <v>0</v>
      </c>
      <c r="M37" s="402" t="n">
        <v>0</v>
      </c>
      <c r="N37" s="402" t="n">
        <v>0</v>
      </c>
      <c r="O37" s="403" t="n">
        <v>0.000982897192718884</v>
      </c>
    </row>
    <row r="38" customFormat="false" ht="15" hidden="false" customHeight="true" outlineLevel="0" collapsed="false">
      <c r="A38" s="288" t="s">
        <v>154</v>
      </c>
      <c r="B38" s="206" t="s">
        <v>2081</v>
      </c>
      <c r="C38" s="293" t="n">
        <v>142</v>
      </c>
      <c r="D38" s="401" t="n">
        <v>60.0607237996775</v>
      </c>
      <c r="E38" s="402" t="n">
        <v>83.7851242535744</v>
      </c>
      <c r="F38" s="402" t="n">
        <v>0</v>
      </c>
      <c r="G38" s="402" t="n">
        <v>0</v>
      </c>
      <c r="H38" s="402" t="n">
        <v>0</v>
      </c>
      <c r="I38" s="402" t="n">
        <v>0</v>
      </c>
      <c r="J38" s="402" t="n">
        <v>0</v>
      </c>
      <c r="K38" s="402" t="n">
        <v>0</v>
      </c>
      <c r="L38" s="402" t="n">
        <v>0</v>
      </c>
      <c r="M38" s="402" t="n">
        <v>0</v>
      </c>
      <c r="N38" s="402" t="n">
        <v>0</v>
      </c>
      <c r="O38" s="403" t="n">
        <v>0</v>
      </c>
    </row>
    <row r="39" customFormat="false" ht="15" hidden="false" customHeight="true" outlineLevel="0" collapsed="false">
      <c r="A39" s="288" t="s">
        <v>158</v>
      </c>
      <c r="B39" s="206" t="s">
        <v>2083</v>
      </c>
      <c r="C39" s="293" t="n">
        <v>773</v>
      </c>
      <c r="D39" s="401" t="n">
        <v>89.359784044543</v>
      </c>
      <c r="E39" s="402" t="n">
        <v>144.862652148374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</v>
      </c>
      <c r="L39" s="402" t="n">
        <v>0</v>
      </c>
      <c r="M39" s="402" t="n">
        <v>0</v>
      </c>
      <c r="N39" s="402" t="n">
        <v>0</v>
      </c>
      <c r="O39" s="403" t="n">
        <v>0</v>
      </c>
    </row>
    <row r="40" customFormat="false" ht="15" hidden="false" customHeight="true" outlineLevel="0" collapsed="false">
      <c r="A40" s="288" t="s">
        <v>160</v>
      </c>
      <c r="B40" s="206" t="s">
        <v>2084</v>
      </c>
      <c r="C40" s="293" t="n">
        <v>44</v>
      </c>
      <c r="D40" s="401" t="n">
        <v>82.3871402483997</v>
      </c>
      <c r="E40" s="402" t="n">
        <v>132.375352069324</v>
      </c>
      <c r="F40" s="402" t="n">
        <v>0</v>
      </c>
      <c r="G40" s="402" t="n">
        <v>0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3" t="n">
        <v>0</v>
      </c>
    </row>
    <row r="41" customFormat="false" ht="15" hidden="false" customHeight="true" outlineLevel="0" collapsed="false">
      <c r="A41" s="288" t="s">
        <v>164</v>
      </c>
      <c r="B41" s="206" t="s">
        <v>2086</v>
      </c>
      <c r="C41" s="293" t="n">
        <v>1088</v>
      </c>
      <c r="D41" s="401" t="n">
        <v>41.4554587909966</v>
      </c>
      <c r="E41" s="402" t="n">
        <v>53.5727710461532</v>
      </c>
      <c r="F41" s="402" t="n">
        <v>0</v>
      </c>
      <c r="G41" s="402" t="n">
        <v>0</v>
      </c>
      <c r="H41" s="402" t="n">
        <v>0</v>
      </c>
      <c r="I41" s="402" t="n">
        <v>0</v>
      </c>
      <c r="J41" s="402" t="n">
        <v>0</v>
      </c>
      <c r="K41" s="402" t="n">
        <v>0</v>
      </c>
      <c r="L41" s="402" t="n">
        <v>0</v>
      </c>
      <c r="M41" s="402" t="n">
        <v>0</v>
      </c>
      <c r="N41" s="402" t="n">
        <v>0</v>
      </c>
      <c r="O41" s="403" t="n">
        <v>0.00102432005588413</v>
      </c>
    </row>
    <row r="42" customFormat="false" ht="15" hidden="false" customHeight="true" outlineLevel="0" collapsed="false">
      <c r="A42" s="288" t="s">
        <v>168</v>
      </c>
      <c r="B42" s="206" t="s">
        <v>2088</v>
      </c>
      <c r="C42" s="293" t="n">
        <v>445</v>
      </c>
      <c r="D42" s="401" t="n">
        <v>37.1005776784033</v>
      </c>
      <c r="E42" s="402" t="n">
        <v>46.9322419156603</v>
      </c>
      <c r="F42" s="402" t="n">
        <v>0</v>
      </c>
      <c r="G42" s="402" t="n">
        <v>0</v>
      </c>
      <c r="H42" s="402" t="n">
        <v>0</v>
      </c>
      <c r="I42" s="402" t="n">
        <v>0</v>
      </c>
      <c r="J42" s="402" t="n">
        <v>0</v>
      </c>
      <c r="K42" s="402" t="n">
        <v>0</v>
      </c>
      <c r="L42" s="402" t="n">
        <v>0</v>
      </c>
      <c r="M42" s="402" t="n">
        <v>0</v>
      </c>
      <c r="N42" s="402" t="n">
        <v>0</v>
      </c>
      <c r="O42" s="403" t="n">
        <v>0</v>
      </c>
    </row>
    <row r="43" customFormat="false" ht="15" hidden="false" customHeight="true" outlineLevel="0" collapsed="false">
      <c r="A43" s="288" t="s">
        <v>172</v>
      </c>
      <c r="B43" s="206" t="s">
        <v>2090</v>
      </c>
      <c r="C43" s="293" t="n">
        <v>231</v>
      </c>
      <c r="D43" s="401" t="n">
        <v>55.6265215976628</v>
      </c>
      <c r="E43" s="402" t="n">
        <v>73.72906063747</v>
      </c>
      <c r="F43" s="402" t="n">
        <v>0</v>
      </c>
      <c r="G43" s="402" t="n">
        <v>0</v>
      </c>
      <c r="H43" s="402" t="n">
        <v>0</v>
      </c>
      <c r="I43" s="402" t="n">
        <v>0</v>
      </c>
      <c r="J43" s="402" t="n">
        <v>0</v>
      </c>
      <c r="K43" s="402" t="n">
        <v>0</v>
      </c>
      <c r="L43" s="402" t="n">
        <v>0</v>
      </c>
      <c r="M43" s="402" t="n">
        <v>0</v>
      </c>
      <c r="N43" s="402" t="n">
        <v>0</v>
      </c>
      <c r="O43" s="403" t="n">
        <v>0</v>
      </c>
    </row>
    <row r="44" customFormat="false" ht="15" hidden="false" customHeight="true" outlineLevel="0" collapsed="false">
      <c r="A44" s="288" t="s">
        <v>176</v>
      </c>
      <c r="B44" s="206" t="s">
        <v>2092</v>
      </c>
      <c r="C44" s="293" t="n">
        <v>72</v>
      </c>
      <c r="D44" s="401" t="n">
        <v>67.5926670925272</v>
      </c>
      <c r="E44" s="402" t="n">
        <v>74.4361453806248</v>
      </c>
      <c r="F44" s="402" t="n">
        <v>0</v>
      </c>
      <c r="G44" s="402" t="n">
        <v>0</v>
      </c>
      <c r="H44" s="402" t="n">
        <v>0</v>
      </c>
      <c r="I44" s="402" t="n">
        <v>0.441276968091772</v>
      </c>
      <c r="J44" s="402" t="n">
        <v>0</v>
      </c>
      <c r="K44" s="402" t="n">
        <v>0</v>
      </c>
      <c r="L44" s="402" t="n">
        <v>0</v>
      </c>
      <c r="M44" s="402" t="n">
        <v>0</v>
      </c>
      <c r="N44" s="402" t="n">
        <v>0</v>
      </c>
      <c r="O44" s="403" t="n">
        <v>0.0454067030626339</v>
      </c>
    </row>
    <row r="45" customFormat="false" ht="15" hidden="false" customHeight="true" outlineLevel="0" collapsed="false">
      <c r="A45" s="288" t="s">
        <v>180</v>
      </c>
      <c r="B45" s="206" t="s">
        <v>2094</v>
      </c>
      <c r="C45" s="293" t="n">
        <v>2744</v>
      </c>
      <c r="D45" s="401" t="n">
        <v>32.5205038590192</v>
      </c>
      <c r="E45" s="402" t="n">
        <v>27.9626411769586</v>
      </c>
      <c r="F45" s="402" t="n">
        <v>0</v>
      </c>
      <c r="G45" s="402" t="n">
        <v>0</v>
      </c>
      <c r="H45" s="402" t="n">
        <v>0</v>
      </c>
      <c r="I45" s="402" t="n">
        <v>0</v>
      </c>
      <c r="J45" s="402" t="n">
        <v>0</v>
      </c>
      <c r="K45" s="402" t="n">
        <v>0</v>
      </c>
      <c r="L45" s="402" t="n">
        <v>0</v>
      </c>
      <c r="M45" s="402" t="n">
        <v>0</v>
      </c>
      <c r="N45" s="402" t="n">
        <v>0</v>
      </c>
      <c r="O45" s="403" t="n">
        <v>0</v>
      </c>
    </row>
    <row r="46" customFormat="false" ht="15" hidden="false" customHeight="true" outlineLevel="0" collapsed="false">
      <c r="A46" s="288" t="s">
        <v>184</v>
      </c>
      <c r="B46" s="206" t="s">
        <v>2096</v>
      </c>
      <c r="C46" s="293" t="n">
        <v>327</v>
      </c>
      <c r="D46" s="401" t="n">
        <v>23.3047182629634</v>
      </c>
      <c r="E46" s="402" t="n">
        <v>25.6210240787451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3" t="n">
        <v>0</v>
      </c>
    </row>
    <row r="47" customFormat="false" ht="15" hidden="false" customHeight="true" outlineLevel="0" collapsed="false">
      <c r="A47" s="288" t="s">
        <v>188</v>
      </c>
      <c r="B47" s="206" t="s">
        <v>2098</v>
      </c>
      <c r="C47" s="293" t="n">
        <v>302</v>
      </c>
      <c r="D47" s="401" t="n">
        <v>80.7419207051971</v>
      </c>
      <c r="E47" s="402" t="n">
        <v>143.240937407583</v>
      </c>
      <c r="F47" s="402" t="n">
        <v>0</v>
      </c>
      <c r="G47" s="402" t="n">
        <v>0</v>
      </c>
      <c r="H47" s="402" t="n">
        <v>0</v>
      </c>
      <c r="I47" s="402" t="n">
        <v>0.18240378772115</v>
      </c>
      <c r="J47" s="402" t="n">
        <v>0</v>
      </c>
      <c r="K47" s="402" t="n">
        <v>0</v>
      </c>
      <c r="L47" s="402" t="n">
        <v>0</v>
      </c>
      <c r="M47" s="402" t="n">
        <v>0</v>
      </c>
      <c r="N47" s="402" t="n">
        <v>0</v>
      </c>
      <c r="O47" s="403" t="n">
        <v>0.0821720271602786</v>
      </c>
    </row>
    <row r="48" customFormat="false" ht="15" hidden="false" customHeight="true" outlineLevel="0" collapsed="false">
      <c r="A48" s="288" t="s">
        <v>190</v>
      </c>
      <c r="B48" s="206" t="s">
        <v>2099</v>
      </c>
      <c r="C48" s="293" t="n">
        <v>433</v>
      </c>
      <c r="D48" s="401" t="n">
        <v>46.9716724100845</v>
      </c>
      <c r="E48" s="402" t="n">
        <v>105.555899604774</v>
      </c>
      <c r="F48" s="402" t="n">
        <v>0</v>
      </c>
      <c r="G48" s="402" t="n">
        <v>0</v>
      </c>
      <c r="H48" s="402" t="n">
        <v>0</v>
      </c>
      <c r="I48" s="402" t="n">
        <v>0</v>
      </c>
      <c r="J48" s="402" t="n">
        <v>0</v>
      </c>
      <c r="K48" s="402" t="n">
        <v>0</v>
      </c>
      <c r="L48" s="402" t="n">
        <v>0</v>
      </c>
      <c r="M48" s="402" t="n">
        <v>0</v>
      </c>
      <c r="N48" s="402" t="n">
        <v>0</v>
      </c>
      <c r="O48" s="403" t="n">
        <v>0.0106145753359432</v>
      </c>
    </row>
    <row r="49" customFormat="false" ht="15" hidden="false" customHeight="true" outlineLevel="0" collapsed="false">
      <c r="A49" s="288" t="s">
        <v>194</v>
      </c>
      <c r="B49" s="206" t="s">
        <v>2101</v>
      </c>
      <c r="C49" s="293" t="n">
        <v>47</v>
      </c>
      <c r="D49" s="401" t="n">
        <v>81.6284558645183</v>
      </c>
      <c r="E49" s="402" t="n">
        <v>114.528860395433</v>
      </c>
      <c r="F49" s="402" t="n">
        <v>0</v>
      </c>
      <c r="G49" s="402" t="n">
        <v>0</v>
      </c>
      <c r="H49" s="402" t="n">
        <v>0</v>
      </c>
      <c r="I49" s="402" t="n">
        <v>0.626520856274186</v>
      </c>
      <c r="J49" s="402" t="n">
        <v>0</v>
      </c>
      <c r="K49" s="402" t="n">
        <v>0</v>
      </c>
      <c r="L49" s="402" t="n">
        <v>0</v>
      </c>
      <c r="M49" s="402" t="n">
        <v>0</v>
      </c>
      <c r="N49" s="402" t="n">
        <v>0</v>
      </c>
      <c r="O49" s="403" t="n">
        <v>0.0351455143160553</v>
      </c>
    </row>
    <row r="50" customFormat="false" ht="15" hidden="false" customHeight="true" outlineLevel="0" collapsed="false">
      <c r="A50" s="288" t="s">
        <v>196</v>
      </c>
      <c r="B50" s="206" t="s">
        <v>2102</v>
      </c>
      <c r="C50" s="293" t="n">
        <v>146</v>
      </c>
      <c r="D50" s="401" t="n">
        <v>38.7936834418378</v>
      </c>
      <c r="E50" s="402" t="n">
        <v>72.8062918696516</v>
      </c>
      <c r="F50" s="402" t="n">
        <v>0</v>
      </c>
      <c r="G50" s="402" t="n">
        <v>0</v>
      </c>
      <c r="H50" s="402" t="n">
        <v>0</v>
      </c>
      <c r="I50" s="402" t="n">
        <v>0.0709165334498101</v>
      </c>
      <c r="J50" s="402" t="n">
        <v>0</v>
      </c>
      <c r="K50" s="402" t="n">
        <v>0</v>
      </c>
      <c r="L50" s="402" t="n">
        <v>0</v>
      </c>
      <c r="M50" s="402" t="n">
        <v>0</v>
      </c>
      <c r="N50" s="402" t="n">
        <v>0</v>
      </c>
      <c r="O50" s="403" t="n">
        <v>0.00729697762240497</v>
      </c>
    </row>
    <row r="51" customFormat="false" ht="15" hidden="false" customHeight="true" outlineLevel="0" collapsed="false">
      <c r="A51" s="288" t="s">
        <v>200</v>
      </c>
      <c r="B51" s="206" t="s">
        <v>2104</v>
      </c>
      <c r="C51" s="293" t="n">
        <v>1064</v>
      </c>
      <c r="D51" s="401" t="n">
        <v>235.75367546528</v>
      </c>
      <c r="E51" s="402" t="n">
        <v>643.033982378285</v>
      </c>
      <c r="F51" s="402" t="n">
        <v>0</v>
      </c>
      <c r="G51" s="402" t="n">
        <v>0</v>
      </c>
      <c r="H51" s="402" t="n">
        <v>0</v>
      </c>
      <c r="I51" s="402" t="n">
        <v>0</v>
      </c>
      <c r="J51" s="402" t="n">
        <v>0</v>
      </c>
      <c r="K51" s="402" t="n">
        <v>0</v>
      </c>
      <c r="L51" s="402" t="n">
        <v>0</v>
      </c>
      <c r="M51" s="402" t="n">
        <v>0</v>
      </c>
      <c r="N51" s="402" t="n">
        <v>0</v>
      </c>
      <c r="O51" s="403" t="n">
        <v>0</v>
      </c>
    </row>
    <row r="52" customFormat="false" ht="15" hidden="false" customHeight="true" outlineLevel="0" collapsed="false">
      <c r="A52" s="288" t="s">
        <v>204</v>
      </c>
      <c r="B52" s="206" t="s">
        <v>2106</v>
      </c>
      <c r="C52" s="293" t="n">
        <v>626</v>
      </c>
      <c r="D52" s="401" t="n">
        <v>140.830005734471</v>
      </c>
      <c r="E52" s="402" t="n">
        <v>169.790478626093</v>
      </c>
      <c r="F52" s="402" t="n">
        <v>0</v>
      </c>
      <c r="G52" s="402" t="n">
        <v>0</v>
      </c>
      <c r="H52" s="402" t="n">
        <v>0</v>
      </c>
      <c r="I52" s="402" t="n">
        <v>0.0475860904076487</v>
      </c>
      <c r="J52" s="402" t="n">
        <v>0.0905858610559033</v>
      </c>
      <c r="K52" s="402" t="n">
        <v>0</v>
      </c>
      <c r="L52" s="402" t="n">
        <v>0</v>
      </c>
      <c r="M52" s="402" t="n">
        <v>0</v>
      </c>
      <c r="N52" s="402" t="n">
        <v>0</v>
      </c>
      <c r="O52" s="403" t="n">
        <v>0</v>
      </c>
    </row>
    <row r="53" customFormat="false" ht="15" hidden="false" customHeight="true" outlineLevel="0" collapsed="false">
      <c r="A53" s="288" t="s">
        <v>206</v>
      </c>
      <c r="B53" s="206" t="s">
        <v>2107</v>
      </c>
      <c r="C53" s="293" t="n">
        <v>186</v>
      </c>
      <c r="D53" s="401" t="n">
        <v>52.4500318150657</v>
      </c>
      <c r="E53" s="402" t="n">
        <v>56.1176162802036</v>
      </c>
      <c r="F53" s="402" t="n">
        <v>0</v>
      </c>
      <c r="G53" s="402" t="n">
        <v>0</v>
      </c>
      <c r="H53" s="402" t="n">
        <v>0</v>
      </c>
      <c r="I53" s="402" t="n">
        <v>0</v>
      </c>
      <c r="J53" s="402" t="n">
        <v>0</v>
      </c>
      <c r="K53" s="402" t="n">
        <v>0</v>
      </c>
      <c r="L53" s="402" t="n">
        <v>0</v>
      </c>
      <c r="M53" s="402" t="n">
        <v>0</v>
      </c>
      <c r="N53" s="402" t="n">
        <v>0</v>
      </c>
      <c r="O53" s="403" t="n">
        <v>0</v>
      </c>
    </row>
    <row r="54" customFormat="false" ht="15" hidden="false" customHeight="true" outlineLevel="0" collapsed="false">
      <c r="A54" s="288" t="s">
        <v>210</v>
      </c>
      <c r="B54" s="206" t="s">
        <v>2109</v>
      </c>
      <c r="C54" s="293" t="n">
        <v>303</v>
      </c>
      <c r="D54" s="401" t="n">
        <v>91.9839220273077</v>
      </c>
      <c r="E54" s="402" t="n">
        <v>158.030809585363</v>
      </c>
      <c r="F54" s="402" t="n">
        <v>0</v>
      </c>
      <c r="G54" s="402" t="n">
        <v>0</v>
      </c>
      <c r="H54" s="402" t="n">
        <v>0</v>
      </c>
      <c r="I54" s="402" t="n">
        <v>0</v>
      </c>
      <c r="J54" s="402" t="n">
        <v>0</v>
      </c>
      <c r="K54" s="402" t="n">
        <v>0</v>
      </c>
      <c r="L54" s="402" t="n">
        <v>0</v>
      </c>
      <c r="M54" s="402" t="n">
        <v>0</v>
      </c>
      <c r="N54" s="402" t="n">
        <v>0</v>
      </c>
      <c r="O54" s="403" t="n">
        <v>0</v>
      </c>
    </row>
    <row r="55" customFormat="false" ht="15" hidden="false" customHeight="true" outlineLevel="0" collapsed="false">
      <c r="A55" s="288" t="s">
        <v>212</v>
      </c>
      <c r="B55" s="206" t="s">
        <v>2110</v>
      </c>
      <c r="C55" s="293" t="n">
        <v>99</v>
      </c>
      <c r="D55" s="401" t="n">
        <v>61.5734505107981</v>
      </c>
      <c r="E55" s="402" t="n">
        <v>158.184329042505</v>
      </c>
      <c r="F55" s="402" t="n">
        <v>0</v>
      </c>
      <c r="G55" s="402" t="n">
        <v>0</v>
      </c>
      <c r="H55" s="402" t="n">
        <v>0</v>
      </c>
      <c r="I55" s="402" t="n">
        <v>0</v>
      </c>
      <c r="J55" s="402" t="n">
        <v>0</v>
      </c>
      <c r="K55" s="402" t="n">
        <v>0</v>
      </c>
      <c r="L55" s="402" t="n">
        <v>0</v>
      </c>
      <c r="M55" s="402" t="n">
        <v>0</v>
      </c>
      <c r="N55" s="402" t="n">
        <v>0</v>
      </c>
      <c r="O55" s="403" t="n">
        <v>0</v>
      </c>
    </row>
    <row r="56" customFormat="false" ht="15" hidden="false" customHeight="true" outlineLevel="0" collapsed="false">
      <c r="A56" s="288" t="s">
        <v>216</v>
      </c>
      <c r="B56" s="206" t="s">
        <v>2112</v>
      </c>
      <c r="C56" s="293" t="n">
        <v>1735</v>
      </c>
      <c r="D56" s="401" t="n">
        <v>29.3540306125834</v>
      </c>
      <c r="E56" s="402" t="n">
        <v>29.5135722317511</v>
      </c>
      <c r="F56" s="402" t="n">
        <v>0</v>
      </c>
      <c r="G56" s="402" t="n">
        <v>0</v>
      </c>
      <c r="H56" s="402" t="n">
        <v>0</v>
      </c>
      <c r="I56" s="402" t="n">
        <v>0</v>
      </c>
      <c r="J56" s="402" t="n">
        <v>0</v>
      </c>
      <c r="K56" s="402" t="n">
        <v>0</v>
      </c>
      <c r="L56" s="402" t="n">
        <v>0</v>
      </c>
      <c r="M56" s="402" t="n">
        <v>0</v>
      </c>
      <c r="N56" s="402" t="n">
        <v>0</v>
      </c>
      <c r="O56" s="403" t="n">
        <v>0</v>
      </c>
    </row>
    <row r="57" customFormat="false" ht="15" hidden="false" customHeight="true" outlineLevel="0" collapsed="false">
      <c r="A57" s="288" t="s">
        <v>220</v>
      </c>
      <c r="B57" s="206" t="s">
        <v>2113</v>
      </c>
      <c r="C57" s="293" t="n">
        <v>153</v>
      </c>
      <c r="D57" s="401" t="n">
        <v>159.242228762222</v>
      </c>
      <c r="E57" s="402" t="n">
        <v>260.568422362286</v>
      </c>
      <c r="F57" s="402" t="n">
        <v>0</v>
      </c>
      <c r="G57" s="402" t="n">
        <v>0</v>
      </c>
      <c r="H57" s="402" t="n">
        <v>0</v>
      </c>
      <c r="I57" s="402" t="n">
        <v>0.132838062382447</v>
      </c>
      <c r="J57" s="402" t="n">
        <v>0</v>
      </c>
      <c r="K57" s="402" t="n">
        <v>0</v>
      </c>
      <c r="L57" s="402" t="n">
        <v>0</v>
      </c>
      <c r="M57" s="402" t="n">
        <v>0</v>
      </c>
      <c r="N57" s="402" t="n">
        <v>0</v>
      </c>
      <c r="O57" s="403" t="n">
        <v>0</v>
      </c>
    </row>
    <row r="58" customFormat="false" ht="15" hidden="false" customHeight="true" outlineLevel="0" collapsed="false">
      <c r="A58" s="288" t="s">
        <v>222</v>
      </c>
      <c r="B58" s="206" t="s">
        <v>2114</v>
      </c>
      <c r="C58" s="293" t="n">
        <v>64</v>
      </c>
      <c r="D58" s="401" t="n">
        <v>39.0297475066524</v>
      </c>
      <c r="E58" s="402" t="n">
        <v>96.9053991355918</v>
      </c>
      <c r="F58" s="402" t="n">
        <v>0</v>
      </c>
      <c r="G58" s="402" t="n">
        <v>0</v>
      </c>
      <c r="H58" s="402" t="n">
        <v>0</v>
      </c>
      <c r="I58" s="402" t="n">
        <v>0</v>
      </c>
      <c r="J58" s="402" t="n">
        <v>0</v>
      </c>
      <c r="K58" s="402" t="n">
        <v>0</v>
      </c>
      <c r="L58" s="402" t="n">
        <v>0</v>
      </c>
      <c r="M58" s="402" t="n">
        <v>0</v>
      </c>
      <c r="N58" s="402" t="n">
        <v>0</v>
      </c>
      <c r="O58" s="403" t="n">
        <v>0</v>
      </c>
    </row>
    <row r="59" customFormat="false" ht="15" hidden="false" customHeight="true" outlineLevel="0" collapsed="false">
      <c r="A59" s="288" t="s">
        <v>226</v>
      </c>
      <c r="B59" s="206" t="s">
        <v>2116</v>
      </c>
      <c r="C59" s="293" t="n">
        <v>43</v>
      </c>
      <c r="D59" s="401" t="n">
        <v>240.272800413167</v>
      </c>
      <c r="E59" s="402" t="n">
        <v>378.019833550729</v>
      </c>
      <c r="F59" s="402" t="n">
        <v>0</v>
      </c>
      <c r="G59" s="402" t="n">
        <v>0</v>
      </c>
      <c r="H59" s="402" t="n">
        <v>0</v>
      </c>
      <c r="I59" s="402" t="n">
        <v>2.71921335577063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3" t="n">
        <v>0</v>
      </c>
    </row>
    <row r="60" customFormat="false" ht="15" hidden="false" customHeight="true" outlineLevel="0" collapsed="false">
      <c r="A60" s="288" t="s">
        <v>232</v>
      </c>
      <c r="B60" s="206" t="s">
        <v>2119</v>
      </c>
      <c r="C60" s="293" t="n">
        <v>1412</v>
      </c>
      <c r="D60" s="401" t="n">
        <v>40.0578468207759</v>
      </c>
      <c r="E60" s="402" t="n">
        <v>126.805370387539</v>
      </c>
      <c r="F60" s="402" t="n">
        <v>0</v>
      </c>
      <c r="G60" s="402" t="n">
        <v>0</v>
      </c>
      <c r="H60" s="402" t="n">
        <v>0</v>
      </c>
      <c r="I60" s="402" t="n">
        <v>0.101885309616461</v>
      </c>
      <c r="J60" s="402" t="n">
        <v>0</v>
      </c>
      <c r="K60" s="402" t="n">
        <v>0</v>
      </c>
      <c r="L60" s="402" t="n">
        <v>0</v>
      </c>
      <c r="M60" s="402" t="n">
        <v>0</v>
      </c>
      <c r="N60" s="402" t="n">
        <v>0</v>
      </c>
      <c r="O60" s="403" t="n">
        <v>0.00394737618770184</v>
      </c>
    </row>
    <row r="61" customFormat="false" ht="15" hidden="false" customHeight="true" outlineLevel="0" collapsed="false">
      <c r="A61" s="288" t="s">
        <v>234</v>
      </c>
      <c r="B61" s="206" t="s">
        <v>2120</v>
      </c>
      <c r="C61" s="293" t="n">
        <v>8721</v>
      </c>
      <c r="D61" s="401" t="n">
        <v>39.2473386751463</v>
      </c>
      <c r="E61" s="402" t="n">
        <v>128.15100817453</v>
      </c>
      <c r="F61" s="402" t="n">
        <v>0</v>
      </c>
      <c r="G61" s="402" t="n">
        <v>0</v>
      </c>
      <c r="H61" s="402" t="n">
        <v>0</v>
      </c>
      <c r="I61" s="402" t="n">
        <v>0.132789158067144</v>
      </c>
      <c r="J61" s="402" t="n">
        <v>0</v>
      </c>
      <c r="K61" s="402" t="n">
        <v>0</v>
      </c>
      <c r="L61" s="402" t="n">
        <v>0</v>
      </c>
      <c r="M61" s="402" t="n">
        <v>0</v>
      </c>
      <c r="N61" s="402" t="n">
        <v>0</v>
      </c>
      <c r="O61" s="403" t="n">
        <v>0</v>
      </c>
    </row>
    <row r="62" customFormat="false" ht="15" hidden="false" customHeight="true" outlineLevel="0" collapsed="false">
      <c r="A62" s="288" t="s">
        <v>238</v>
      </c>
      <c r="B62" s="206" t="s">
        <v>2122</v>
      </c>
      <c r="C62" s="293" t="n">
        <v>363</v>
      </c>
      <c r="D62" s="401" t="n">
        <v>35.0653716786049</v>
      </c>
      <c r="E62" s="402" t="n">
        <v>39.039649777164</v>
      </c>
      <c r="F62" s="402" t="n">
        <v>0</v>
      </c>
      <c r="G62" s="402" t="n">
        <v>0</v>
      </c>
      <c r="H62" s="402" t="n">
        <v>0</v>
      </c>
      <c r="I62" s="402" t="n">
        <v>0.23586690180765</v>
      </c>
      <c r="J62" s="402" t="n">
        <v>0</v>
      </c>
      <c r="K62" s="402" t="n">
        <v>0</v>
      </c>
      <c r="L62" s="402" t="n">
        <v>0</v>
      </c>
      <c r="M62" s="402" t="n">
        <v>0</v>
      </c>
      <c r="N62" s="402" t="n">
        <v>0</v>
      </c>
      <c r="O62" s="403" t="n">
        <v>0</v>
      </c>
    </row>
    <row r="63" customFormat="false" ht="15" hidden="false" customHeight="true" outlineLevel="0" collapsed="false">
      <c r="A63" s="288" t="s">
        <v>242</v>
      </c>
      <c r="B63" s="206" t="s">
        <v>2123</v>
      </c>
      <c r="C63" s="293" t="n">
        <v>383</v>
      </c>
      <c r="D63" s="401" t="n">
        <v>17.8122929376842</v>
      </c>
      <c r="E63" s="402" t="n">
        <v>33.02536846091</v>
      </c>
      <c r="F63" s="402" t="n">
        <v>0</v>
      </c>
      <c r="G63" s="402" t="n">
        <v>0</v>
      </c>
      <c r="H63" s="402" t="n">
        <v>0</v>
      </c>
      <c r="I63" s="402" t="n">
        <v>0.462616944944787</v>
      </c>
      <c r="J63" s="402" t="n">
        <v>0</v>
      </c>
      <c r="K63" s="402" t="n">
        <v>0</v>
      </c>
      <c r="L63" s="402" t="n">
        <v>0</v>
      </c>
      <c r="M63" s="402" t="n">
        <v>0</v>
      </c>
      <c r="N63" s="402" t="n">
        <v>0</v>
      </c>
      <c r="O63" s="403" t="n">
        <v>0</v>
      </c>
    </row>
    <row r="64" customFormat="false" ht="15" hidden="false" customHeight="true" outlineLevel="0" collapsed="false">
      <c r="A64" s="288" t="s">
        <v>248</v>
      </c>
      <c r="B64" s="206" t="s">
        <v>2125</v>
      </c>
      <c r="C64" s="293" t="n">
        <v>67</v>
      </c>
      <c r="D64" s="401" t="n">
        <v>22.6791067946358</v>
      </c>
      <c r="E64" s="402" t="n">
        <v>23.1002536213953</v>
      </c>
      <c r="F64" s="402" t="n">
        <v>0</v>
      </c>
      <c r="G64" s="402" t="n">
        <v>0</v>
      </c>
      <c r="H64" s="402" t="n">
        <v>0</v>
      </c>
      <c r="I64" s="402" t="n">
        <v>0</v>
      </c>
      <c r="J64" s="402" t="n">
        <v>0</v>
      </c>
      <c r="K64" s="402" t="n">
        <v>0</v>
      </c>
      <c r="L64" s="402" t="n">
        <v>0</v>
      </c>
      <c r="M64" s="402" t="n">
        <v>0</v>
      </c>
      <c r="N64" s="402" t="n">
        <v>0</v>
      </c>
      <c r="O64" s="403" t="n">
        <v>0.0824170685093195</v>
      </c>
    </row>
    <row r="65" customFormat="false" ht="15" hidden="false" customHeight="true" outlineLevel="0" collapsed="false">
      <c r="A65" s="288" t="s">
        <v>250</v>
      </c>
      <c r="B65" s="206" t="s">
        <v>2126</v>
      </c>
      <c r="C65" s="293" t="n">
        <v>118</v>
      </c>
      <c r="D65" s="401" t="n">
        <v>24.6652848535345</v>
      </c>
      <c r="E65" s="402" t="n">
        <v>20.8379625875561</v>
      </c>
      <c r="F65" s="402" t="n">
        <v>0</v>
      </c>
      <c r="G65" s="402" t="n">
        <v>0</v>
      </c>
      <c r="H65" s="402" t="n">
        <v>0</v>
      </c>
      <c r="I65" s="402" t="n">
        <v>0</v>
      </c>
      <c r="J65" s="402" t="n">
        <v>0</v>
      </c>
      <c r="K65" s="402" t="n">
        <v>0</v>
      </c>
      <c r="L65" s="402" t="n">
        <v>0</v>
      </c>
      <c r="M65" s="402" t="n">
        <v>0</v>
      </c>
      <c r="N65" s="402" t="n">
        <v>0</v>
      </c>
      <c r="O65" s="403" t="n">
        <v>0</v>
      </c>
    </row>
    <row r="66" customFormat="false" ht="15" hidden="false" customHeight="true" outlineLevel="0" collapsed="false">
      <c r="A66" s="288" t="s">
        <v>254</v>
      </c>
      <c r="B66" s="206" t="s">
        <v>2128</v>
      </c>
      <c r="C66" s="293" t="n">
        <v>62</v>
      </c>
      <c r="D66" s="401" t="n">
        <v>17.9533080167914</v>
      </c>
      <c r="E66" s="402" t="n">
        <v>71.1140747272323</v>
      </c>
      <c r="F66" s="402" t="n">
        <v>0</v>
      </c>
      <c r="G66" s="402" t="n">
        <v>0</v>
      </c>
      <c r="H66" s="402" t="n">
        <v>0</v>
      </c>
      <c r="I66" s="402" t="n">
        <v>0</v>
      </c>
      <c r="J66" s="402" t="n">
        <v>0</v>
      </c>
      <c r="K66" s="402" t="n">
        <v>0</v>
      </c>
      <c r="L66" s="402" t="n">
        <v>0</v>
      </c>
      <c r="M66" s="402" t="n">
        <v>0</v>
      </c>
      <c r="N66" s="402" t="n">
        <v>0</v>
      </c>
      <c r="O66" s="403" t="n">
        <v>0.206296403915528</v>
      </c>
    </row>
    <row r="67" customFormat="false" ht="15" hidden="false" customHeight="true" outlineLevel="0" collapsed="false">
      <c r="A67" s="288" t="s">
        <v>258</v>
      </c>
      <c r="B67" s="206" t="s">
        <v>2130</v>
      </c>
      <c r="C67" s="293" t="n">
        <v>49</v>
      </c>
      <c r="D67" s="401" t="n">
        <v>2.36600573273067</v>
      </c>
      <c r="E67" s="402" t="n">
        <v>6.70621435522962</v>
      </c>
      <c r="F67" s="402" t="n">
        <v>0</v>
      </c>
      <c r="G67" s="402" t="n">
        <v>0</v>
      </c>
      <c r="H67" s="402" t="n">
        <v>0</v>
      </c>
      <c r="I67" s="402" t="n">
        <v>1.03512750806967</v>
      </c>
      <c r="J67" s="402" t="n">
        <v>0</v>
      </c>
      <c r="K67" s="402" t="n">
        <v>33.1733720443279</v>
      </c>
      <c r="L67" s="402" t="n">
        <v>0</v>
      </c>
      <c r="M67" s="402" t="n">
        <v>0</v>
      </c>
      <c r="N67" s="402" t="n">
        <v>0</v>
      </c>
      <c r="O67" s="403" t="n">
        <v>0.762765580213042</v>
      </c>
    </row>
    <row r="68" customFormat="false" ht="15" hidden="false" customHeight="true" outlineLevel="0" collapsed="false">
      <c r="A68" s="288" t="s">
        <v>262</v>
      </c>
      <c r="B68" s="206" t="s">
        <v>2132</v>
      </c>
      <c r="C68" s="293" t="n">
        <v>172</v>
      </c>
      <c r="D68" s="401" t="n">
        <v>44.1035752588471</v>
      </c>
      <c r="E68" s="402" t="n">
        <v>57.3650539058674</v>
      </c>
      <c r="F68" s="402" t="n">
        <v>0</v>
      </c>
      <c r="G68" s="402" t="n">
        <v>0</v>
      </c>
      <c r="H68" s="402" t="n">
        <v>0</v>
      </c>
      <c r="I68" s="402" t="n">
        <v>4.74546789854901</v>
      </c>
      <c r="J68" s="402" t="n">
        <v>0</v>
      </c>
      <c r="K68" s="402" t="n">
        <v>0</v>
      </c>
      <c r="L68" s="402" t="n">
        <v>0</v>
      </c>
      <c r="M68" s="402" t="n">
        <v>0</v>
      </c>
      <c r="N68" s="402" t="n">
        <v>0</v>
      </c>
      <c r="O68" s="403" t="n">
        <v>0</v>
      </c>
    </row>
    <row r="69" customFormat="false" ht="15" hidden="false" customHeight="true" outlineLevel="0" collapsed="false">
      <c r="A69" s="288" t="s">
        <v>266</v>
      </c>
      <c r="B69" s="206" t="s">
        <v>2134</v>
      </c>
      <c r="C69" s="293" t="n">
        <v>92</v>
      </c>
      <c r="D69" s="401" t="n">
        <v>49.6007322137957</v>
      </c>
      <c r="E69" s="402" t="n">
        <v>49.4460126521463</v>
      </c>
      <c r="F69" s="402" t="n">
        <v>0</v>
      </c>
      <c r="G69" s="402" t="n">
        <v>0</v>
      </c>
      <c r="H69" s="402" t="n">
        <v>0</v>
      </c>
      <c r="I69" s="402" t="n">
        <v>0.647409775045143</v>
      </c>
      <c r="J69" s="402" t="n">
        <v>0</v>
      </c>
      <c r="K69" s="402" t="n">
        <v>0</v>
      </c>
      <c r="L69" s="402" t="n">
        <v>0</v>
      </c>
      <c r="M69" s="402" t="n">
        <v>0</v>
      </c>
      <c r="N69" s="402" t="n">
        <v>0</v>
      </c>
      <c r="O69" s="403" t="n">
        <v>0</v>
      </c>
    </row>
    <row r="70" customFormat="false" ht="15" hidden="false" customHeight="true" outlineLevel="0" collapsed="false">
      <c r="A70" s="288" t="s">
        <v>268</v>
      </c>
      <c r="B70" s="206" t="s">
        <v>2135</v>
      </c>
      <c r="C70" s="293" t="n">
        <v>91</v>
      </c>
      <c r="D70" s="401" t="n">
        <v>34.540096153164</v>
      </c>
      <c r="E70" s="402" t="n">
        <v>48.6071614909648</v>
      </c>
      <c r="F70" s="402" t="n">
        <v>0</v>
      </c>
      <c r="G70" s="402" t="n">
        <v>0</v>
      </c>
      <c r="H70" s="402" t="n">
        <v>0</v>
      </c>
      <c r="I70" s="402" t="n">
        <v>0.236731646788906</v>
      </c>
      <c r="J70" s="402" t="n">
        <v>0</v>
      </c>
      <c r="K70" s="402" t="n">
        <v>0</v>
      </c>
      <c r="L70" s="402" t="n">
        <v>0</v>
      </c>
      <c r="M70" s="402" t="n">
        <v>0</v>
      </c>
      <c r="N70" s="402" t="n">
        <v>0</v>
      </c>
      <c r="O70" s="403" t="n">
        <v>0</v>
      </c>
    </row>
    <row r="71" customFormat="false" ht="15" hidden="false" customHeight="true" outlineLevel="0" collapsed="false">
      <c r="A71" s="288" t="s">
        <v>272</v>
      </c>
      <c r="B71" s="206" t="s">
        <v>2137</v>
      </c>
      <c r="C71" s="293" t="n">
        <v>239</v>
      </c>
      <c r="D71" s="401" t="n">
        <v>18.909002401317</v>
      </c>
      <c r="E71" s="402" t="n">
        <v>57.0931377751762</v>
      </c>
      <c r="F71" s="402" t="n">
        <v>0</v>
      </c>
      <c r="G71" s="402" t="n">
        <v>0</v>
      </c>
      <c r="H71" s="402" t="n">
        <v>0</v>
      </c>
      <c r="I71" s="402" t="n">
        <v>0.127405816803652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3" t="n">
        <v>0.00328524114568532</v>
      </c>
    </row>
    <row r="72" customFormat="false" ht="15" hidden="false" customHeight="true" outlineLevel="0" collapsed="false">
      <c r="A72" s="288" t="s">
        <v>276</v>
      </c>
      <c r="B72" s="206" t="s">
        <v>2139</v>
      </c>
      <c r="C72" s="293" t="n">
        <v>93</v>
      </c>
      <c r="D72" s="401" t="n">
        <v>21.7128283741814</v>
      </c>
      <c r="E72" s="402" t="n">
        <v>51.8678245133174</v>
      </c>
      <c r="F72" s="402" t="n">
        <v>0.521788753929052</v>
      </c>
      <c r="G72" s="402" t="n">
        <v>0</v>
      </c>
      <c r="H72" s="402" t="n">
        <v>0</v>
      </c>
      <c r="I72" s="402" t="n">
        <v>0</v>
      </c>
      <c r="J72" s="402" t="n">
        <v>1.58027292032882</v>
      </c>
      <c r="K72" s="402" t="n">
        <v>0</v>
      </c>
      <c r="L72" s="402" t="n">
        <v>0</v>
      </c>
      <c r="M72" s="402" t="n">
        <v>0</v>
      </c>
      <c r="N72" s="402" t="n">
        <v>0</v>
      </c>
      <c r="O72" s="403" t="n">
        <v>0.136123247089538</v>
      </c>
    </row>
    <row r="73" customFormat="false" ht="15" hidden="false" customHeight="true" outlineLevel="0" collapsed="false">
      <c r="A73" s="288" t="s">
        <v>278</v>
      </c>
      <c r="B73" s="206" t="s">
        <v>2140</v>
      </c>
      <c r="C73" s="293" t="n">
        <v>460</v>
      </c>
      <c r="D73" s="401" t="n">
        <v>13.8626671138012</v>
      </c>
      <c r="E73" s="402" t="n">
        <v>69.853922871793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3" t="n">
        <v>0.017802604042977</v>
      </c>
    </row>
    <row r="74" customFormat="false" ht="15" hidden="false" customHeight="true" outlineLevel="0" collapsed="false">
      <c r="A74" s="288" t="s">
        <v>282</v>
      </c>
      <c r="B74" s="206" t="s">
        <v>2142</v>
      </c>
      <c r="C74" s="293" t="n">
        <v>40</v>
      </c>
      <c r="D74" s="401" t="n">
        <v>3.41502965158773</v>
      </c>
      <c r="E74" s="402" t="n">
        <v>28.9845255745545</v>
      </c>
      <c r="F74" s="402" t="n">
        <v>0</v>
      </c>
      <c r="G74" s="402" t="n">
        <v>0</v>
      </c>
      <c r="H74" s="402" t="n">
        <v>0</v>
      </c>
      <c r="I74" s="402" t="n">
        <v>0.157616753150203</v>
      </c>
      <c r="J74" s="402" t="n">
        <v>0</v>
      </c>
      <c r="K74" s="402" t="n">
        <v>0</v>
      </c>
      <c r="L74" s="402" t="n">
        <v>0</v>
      </c>
      <c r="M74" s="402" t="n">
        <v>0</v>
      </c>
      <c r="N74" s="402" t="n">
        <v>0</v>
      </c>
      <c r="O74" s="403" t="n">
        <v>0</v>
      </c>
    </row>
    <row r="75" customFormat="false" ht="15" hidden="false" customHeight="true" outlineLevel="0" collapsed="false">
      <c r="A75" s="288" t="s">
        <v>284</v>
      </c>
      <c r="B75" s="206" t="s">
        <v>2143</v>
      </c>
      <c r="C75" s="293" t="n">
        <v>35</v>
      </c>
      <c r="D75" s="401" t="n">
        <v>25.0475488852361</v>
      </c>
      <c r="E75" s="402" t="n">
        <v>22.1058245673307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3" t="n">
        <v>0.0325368466002525</v>
      </c>
    </row>
    <row r="76" customFormat="false" ht="15" hidden="false" customHeight="true" outlineLevel="0" collapsed="false">
      <c r="A76" s="288" t="s">
        <v>292</v>
      </c>
      <c r="B76" s="206" t="s">
        <v>2146</v>
      </c>
      <c r="C76" s="293" t="n">
        <v>87</v>
      </c>
      <c r="D76" s="401" t="n">
        <v>216.361102626361</v>
      </c>
      <c r="E76" s="402" t="n">
        <v>438.041200397086</v>
      </c>
      <c r="F76" s="402" t="n">
        <v>0</v>
      </c>
      <c r="G76" s="402" t="n">
        <v>0</v>
      </c>
      <c r="H76" s="402" t="n">
        <v>0</v>
      </c>
      <c r="I76" s="402" t="n">
        <v>18.3082667449304</v>
      </c>
      <c r="J76" s="402" t="n">
        <v>0</v>
      </c>
      <c r="K76" s="402" t="n">
        <v>0</v>
      </c>
      <c r="L76" s="402" t="n">
        <v>0</v>
      </c>
      <c r="M76" s="402" t="n">
        <v>0</v>
      </c>
      <c r="N76" s="402" t="n">
        <v>0</v>
      </c>
      <c r="O76" s="403" t="n">
        <v>0.00945814395831512</v>
      </c>
    </row>
    <row r="77" customFormat="false" ht="15" hidden="false" customHeight="true" outlineLevel="0" collapsed="false">
      <c r="A77" s="288" t="s">
        <v>294</v>
      </c>
      <c r="B77" s="206" t="s">
        <v>2147</v>
      </c>
      <c r="C77" s="293" t="n">
        <v>66</v>
      </c>
      <c r="D77" s="401" t="n">
        <v>235.293029676916</v>
      </c>
      <c r="E77" s="402" t="n">
        <v>480.962729865007</v>
      </c>
      <c r="F77" s="402" t="n">
        <v>0</v>
      </c>
      <c r="G77" s="402" t="n">
        <v>0</v>
      </c>
      <c r="H77" s="402" t="n">
        <v>0</v>
      </c>
      <c r="I77" s="402" t="n">
        <v>36.3565594012697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3" t="n">
        <v>0.0205949685052441</v>
      </c>
    </row>
    <row r="78" customFormat="false" ht="15" hidden="false" customHeight="true" outlineLevel="0" collapsed="false">
      <c r="A78" s="288" t="s">
        <v>298</v>
      </c>
      <c r="B78" s="206" t="s">
        <v>2149</v>
      </c>
      <c r="C78" s="293" t="n">
        <v>71</v>
      </c>
      <c r="D78" s="401" t="n">
        <v>139.404351949386</v>
      </c>
      <c r="E78" s="402" t="n">
        <v>265.690830724896</v>
      </c>
      <c r="F78" s="402" t="n">
        <v>0</v>
      </c>
      <c r="G78" s="402" t="n">
        <v>0</v>
      </c>
      <c r="H78" s="402" t="n">
        <v>0</v>
      </c>
      <c r="I78" s="402" t="n">
        <v>44.3393833512499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3" t="n">
        <v>0.0477889486163767</v>
      </c>
    </row>
    <row r="79" customFormat="false" ht="15" hidden="false" customHeight="true" outlineLevel="0" collapsed="false">
      <c r="A79" s="288" t="s">
        <v>300</v>
      </c>
      <c r="B79" s="206" t="s">
        <v>2150</v>
      </c>
      <c r="C79" s="293" t="n">
        <v>42</v>
      </c>
      <c r="D79" s="401" t="n">
        <v>129.583223676281</v>
      </c>
      <c r="E79" s="402" t="n">
        <v>291.691448156951</v>
      </c>
      <c r="F79" s="402" t="n">
        <v>0</v>
      </c>
      <c r="G79" s="402" t="n">
        <v>0</v>
      </c>
      <c r="H79" s="402" t="n">
        <v>0</v>
      </c>
      <c r="I79" s="402" t="n">
        <v>28.1461100182681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3" t="n">
        <v>0.10308003215127</v>
      </c>
    </row>
    <row r="80" customFormat="false" ht="15" hidden="false" customHeight="true" outlineLevel="0" collapsed="false">
      <c r="A80" s="288" t="s">
        <v>306</v>
      </c>
      <c r="B80" s="206" t="s">
        <v>2153</v>
      </c>
      <c r="C80" s="293" t="n">
        <v>665</v>
      </c>
      <c r="D80" s="401" t="n">
        <v>16.0413931968902</v>
      </c>
      <c r="E80" s="402" t="n">
        <v>42.0119732880713</v>
      </c>
      <c r="F80" s="402" t="n">
        <v>0</v>
      </c>
      <c r="G80" s="402" t="n">
        <v>0</v>
      </c>
      <c r="H80" s="402" t="n">
        <v>0</v>
      </c>
      <c r="I80" s="402" t="n">
        <v>0.0225579687139459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3" t="n">
        <v>0</v>
      </c>
    </row>
    <row r="81" customFormat="false" ht="15" hidden="false" customHeight="true" outlineLevel="0" collapsed="false">
      <c r="A81" s="288" t="s">
        <v>312</v>
      </c>
      <c r="B81" s="206" t="s">
        <v>2155</v>
      </c>
      <c r="C81" s="293" t="n">
        <v>57</v>
      </c>
      <c r="D81" s="401" t="n">
        <v>2.38499658881416</v>
      </c>
      <c r="E81" s="402" t="n">
        <v>15.0011628579218</v>
      </c>
      <c r="F81" s="402" t="n">
        <v>0</v>
      </c>
      <c r="G81" s="402" t="n">
        <v>0</v>
      </c>
      <c r="H81" s="402" t="n">
        <v>0</v>
      </c>
      <c r="I81" s="402" t="n">
        <v>11.3147888626065</v>
      </c>
      <c r="J81" s="402" t="n">
        <v>0</v>
      </c>
      <c r="K81" s="402" t="n">
        <v>0</v>
      </c>
      <c r="L81" s="402" t="n">
        <v>0</v>
      </c>
      <c r="M81" s="402" t="n">
        <v>0</v>
      </c>
      <c r="N81" s="402" t="n">
        <v>0</v>
      </c>
      <c r="O81" s="403" t="n">
        <v>0.144977967363374</v>
      </c>
    </row>
    <row r="82" customFormat="false" ht="15" hidden="false" customHeight="true" outlineLevel="0" collapsed="false">
      <c r="A82" s="288" t="s">
        <v>314</v>
      </c>
      <c r="B82" s="206" t="s">
        <v>2156</v>
      </c>
      <c r="C82" s="293" t="n">
        <v>85</v>
      </c>
      <c r="D82" s="401" t="n">
        <v>1.46520960298428</v>
      </c>
      <c r="E82" s="402" t="n">
        <v>13.1953842550686</v>
      </c>
      <c r="F82" s="402" t="n">
        <v>0</v>
      </c>
      <c r="G82" s="402" t="n">
        <v>0</v>
      </c>
      <c r="H82" s="402" t="n">
        <v>0</v>
      </c>
      <c r="I82" s="402" t="n">
        <v>7.87434211686192</v>
      </c>
      <c r="J82" s="402" t="n">
        <v>0</v>
      </c>
      <c r="K82" s="402" t="n">
        <v>0</v>
      </c>
      <c r="L82" s="402" t="n">
        <v>0</v>
      </c>
      <c r="M82" s="402" t="n">
        <v>0</v>
      </c>
      <c r="N82" s="402" t="n">
        <v>0</v>
      </c>
      <c r="O82" s="403" t="n">
        <v>0.0561370201542648</v>
      </c>
    </row>
    <row r="83" customFormat="false" ht="15" hidden="false" customHeight="true" outlineLevel="0" collapsed="false">
      <c r="A83" s="288" t="s">
        <v>316</v>
      </c>
      <c r="B83" s="206" t="s">
        <v>2157</v>
      </c>
      <c r="C83" s="293" t="n">
        <v>73</v>
      </c>
      <c r="D83" s="401" t="n">
        <v>2.28221689390377</v>
      </c>
      <c r="E83" s="402" t="n">
        <v>10.7499617058818</v>
      </c>
      <c r="F83" s="402" t="n">
        <v>0</v>
      </c>
      <c r="G83" s="402" t="n">
        <v>0</v>
      </c>
      <c r="H83" s="402" t="n">
        <v>0</v>
      </c>
      <c r="I83" s="402" t="n">
        <v>11.4276402272528</v>
      </c>
      <c r="J83" s="402" t="n">
        <v>0</v>
      </c>
      <c r="K83" s="402" t="n">
        <v>0</v>
      </c>
      <c r="L83" s="402" t="n">
        <v>0</v>
      </c>
      <c r="M83" s="402" t="n">
        <v>0</v>
      </c>
      <c r="N83" s="402" t="n">
        <v>0</v>
      </c>
      <c r="O83" s="403" t="n">
        <v>0.0471707286185591</v>
      </c>
    </row>
    <row r="84" customFormat="false" ht="15" hidden="false" customHeight="true" outlineLevel="0" collapsed="false">
      <c r="A84" s="288" t="s">
        <v>318</v>
      </c>
      <c r="B84" s="206" t="s">
        <v>2158</v>
      </c>
      <c r="C84" s="293" t="n">
        <v>43</v>
      </c>
      <c r="D84" s="401" t="n">
        <v>2.8600677588237</v>
      </c>
      <c r="E84" s="402" t="n">
        <v>10.5738598117359</v>
      </c>
      <c r="F84" s="402" t="n">
        <v>0</v>
      </c>
      <c r="G84" s="402" t="n">
        <v>0</v>
      </c>
      <c r="H84" s="402" t="n">
        <v>0</v>
      </c>
      <c r="I84" s="402" t="n">
        <v>0</v>
      </c>
      <c r="J84" s="402" t="n">
        <v>0</v>
      </c>
      <c r="K84" s="402" t="n">
        <v>0</v>
      </c>
      <c r="L84" s="402" t="n">
        <v>0</v>
      </c>
      <c r="M84" s="402" t="n">
        <v>0</v>
      </c>
      <c r="N84" s="402" t="n">
        <v>0</v>
      </c>
      <c r="O84" s="403" t="n">
        <v>0.574623133536832</v>
      </c>
    </row>
    <row r="85" customFormat="false" ht="15" hidden="false" customHeight="true" outlineLevel="0" collapsed="false">
      <c r="A85" s="288" t="s">
        <v>322</v>
      </c>
      <c r="B85" s="206" t="s">
        <v>2160</v>
      </c>
      <c r="C85" s="293" t="n">
        <v>82</v>
      </c>
      <c r="D85" s="401" t="n">
        <v>0.489403154484296</v>
      </c>
      <c r="E85" s="402" t="n">
        <v>37.6674418529367</v>
      </c>
      <c r="F85" s="402" t="n">
        <v>0</v>
      </c>
      <c r="G85" s="402" t="n">
        <v>0</v>
      </c>
      <c r="H85" s="402" t="n">
        <v>3.23962053819811</v>
      </c>
      <c r="I85" s="402" t="n">
        <v>10.4976596808579</v>
      </c>
      <c r="J85" s="402" t="n">
        <v>0</v>
      </c>
      <c r="K85" s="402" t="n">
        <v>0</v>
      </c>
      <c r="L85" s="402" t="n">
        <v>0</v>
      </c>
      <c r="M85" s="402" t="n">
        <v>0</v>
      </c>
      <c r="N85" s="402" t="n">
        <v>0</v>
      </c>
      <c r="O85" s="403" t="n">
        <v>0.303569704963124</v>
      </c>
    </row>
    <row r="86" customFormat="false" ht="15" hidden="false" customHeight="true" outlineLevel="0" collapsed="false">
      <c r="A86" s="288" t="s">
        <v>324</v>
      </c>
      <c r="B86" s="206" t="s">
        <v>2161</v>
      </c>
      <c r="C86" s="293" t="n">
        <v>92</v>
      </c>
      <c r="D86" s="401" t="n">
        <v>0.32464099882846</v>
      </c>
      <c r="E86" s="402" t="n">
        <v>22.0810813471563</v>
      </c>
      <c r="F86" s="402" t="n">
        <v>0</v>
      </c>
      <c r="G86" s="402" t="n">
        <v>0</v>
      </c>
      <c r="H86" s="402" t="n">
        <v>0</v>
      </c>
      <c r="I86" s="402" t="n">
        <v>10.7416852120786</v>
      </c>
      <c r="J86" s="402" t="n">
        <v>0</v>
      </c>
      <c r="K86" s="402" t="n">
        <v>0</v>
      </c>
      <c r="L86" s="402" t="n">
        <v>0</v>
      </c>
      <c r="M86" s="402" t="n">
        <v>0</v>
      </c>
      <c r="N86" s="402" t="n">
        <v>0</v>
      </c>
      <c r="O86" s="403" t="n">
        <v>0.198374117942346</v>
      </c>
    </row>
    <row r="87" customFormat="false" ht="15" hidden="false" customHeight="true" outlineLevel="0" collapsed="false">
      <c r="A87" s="288" t="s">
        <v>326</v>
      </c>
      <c r="B87" s="206" t="s">
        <v>2162</v>
      </c>
      <c r="C87" s="293" t="n">
        <v>182</v>
      </c>
      <c r="D87" s="401" t="n">
        <v>1.1784706411467</v>
      </c>
      <c r="E87" s="402" t="n">
        <v>26.8003658805924</v>
      </c>
      <c r="F87" s="402" t="n">
        <v>0</v>
      </c>
      <c r="G87" s="402" t="n">
        <v>0</v>
      </c>
      <c r="H87" s="402" t="n">
        <v>1.24793032263266</v>
      </c>
      <c r="I87" s="402" t="n">
        <v>17.4012776152011</v>
      </c>
      <c r="J87" s="402" t="n">
        <v>0</v>
      </c>
      <c r="K87" s="402" t="n">
        <v>5.01346532655926</v>
      </c>
      <c r="L87" s="402" t="n">
        <v>0</v>
      </c>
      <c r="M87" s="402" t="n">
        <v>0</v>
      </c>
      <c r="N87" s="402" t="n">
        <v>0</v>
      </c>
      <c r="O87" s="403" t="n">
        <v>0.16239622233672</v>
      </c>
    </row>
    <row r="88" customFormat="false" ht="15" hidden="false" customHeight="true" outlineLevel="0" collapsed="false">
      <c r="A88" s="288" t="s">
        <v>330</v>
      </c>
      <c r="B88" s="206" t="s">
        <v>2164</v>
      </c>
      <c r="C88" s="293" t="n">
        <v>21</v>
      </c>
      <c r="D88" s="401" t="n">
        <v>0</v>
      </c>
      <c r="E88" s="402" t="n">
        <v>18.4285714285714</v>
      </c>
      <c r="F88" s="402" t="n">
        <v>0</v>
      </c>
      <c r="G88" s="402" t="n">
        <v>0</v>
      </c>
      <c r="H88" s="402" t="n">
        <v>0</v>
      </c>
      <c r="I88" s="402" t="n">
        <v>12.7619047619048</v>
      </c>
      <c r="J88" s="402" t="n">
        <v>0</v>
      </c>
      <c r="K88" s="402" t="n">
        <v>0</v>
      </c>
      <c r="L88" s="402" t="n">
        <v>0</v>
      </c>
      <c r="M88" s="402" t="n">
        <v>0</v>
      </c>
      <c r="N88" s="402" t="n">
        <v>0</v>
      </c>
      <c r="O88" s="403" t="n">
        <v>0.0952380952380952</v>
      </c>
    </row>
    <row r="89" customFormat="false" ht="15" hidden="false" customHeight="true" outlineLevel="0" collapsed="false">
      <c r="A89" s="288" t="s">
        <v>332</v>
      </c>
      <c r="B89" s="206" t="s">
        <v>2165</v>
      </c>
      <c r="C89" s="293" t="n">
        <v>35</v>
      </c>
      <c r="D89" s="401" t="n">
        <v>0.295843722878859</v>
      </c>
      <c r="E89" s="402" t="n">
        <v>34.2148639627979</v>
      </c>
      <c r="F89" s="402" t="n">
        <v>0</v>
      </c>
      <c r="G89" s="402" t="n">
        <v>0</v>
      </c>
      <c r="H89" s="402" t="n">
        <v>0</v>
      </c>
      <c r="I89" s="402" t="n">
        <v>9.34770585988852</v>
      </c>
      <c r="J89" s="402" t="n">
        <v>0</v>
      </c>
      <c r="K89" s="402" t="n">
        <v>0</v>
      </c>
      <c r="L89" s="402" t="n">
        <v>0</v>
      </c>
      <c r="M89" s="402" t="n">
        <v>0</v>
      </c>
      <c r="N89" s="402" t="n">
        <v>0</v>
      </c>
      <c r="O89" s="403" t="n">
        <v>0.0952915122580538</v>
      </c>
    </row>
    <row r="90" customFormat="false" ht="15" hidden="false" customHeight="true" outlineLevel="0" collapsed="false">
      <c r="A90" s="288" t="s">
        <v>336</v>
      </c>
      <c r="B90" s="206" t="s">
        <v>2167</v>
      </c>
      <c r="C90" s="293" t="n">
        <v>99</v>
      </c>
      <c r="D90" s="401" t="n">
        <v>1.01222754094882</v>
      </c>
      <c r="E90" s="402" t="n">
        <v>25.3852614984269</v>
      </c>
      <c r="F90" s="402" t="n">
        <v>0</v>
      </c>
      <c r="G90" s="402" t="n">
        <v>0</v>
      </c>
      <c r="H90" s="402" t="n">
        <v>0</v>
      </c>
      <c r="I90" s="402" t="n">
        <v>13.5254307518585</v>
      </c>
      <c r="J90" s="402" t="n">
        <v>0</v>
      </c>
      <c r="K90" s="402" t="n">
        <v>0</v>
      </c>
      <c r="L90" s="402" t="n">
        <v>0</v>
      </c>
      <c r="M90" s="402" t="n">
        <v>0</v>
      </c>
      <c r="N90" s="402" t="n">
        <v>0</v>
      </c>
      <c r="O90" s="403" t="n">
        <v>0.0360438780290678</v>
      </c>
    </row>
    <row r="91" customFormat="false" ht="15" hidden="false" customHeight="true" outlineLevel="0" collapsed="false">
      <c r="A91" s="288" t="s">
        <v>338</v>
      </c>
      <c r="B91" s="206" t="s">
        <v>2168</v>
      </c>
      <c r="C91" s="293" t="n">
        <v>141</v>
      </c>
      <c r="D91" s="401" t="n">
        <v>2.75773638707165</v>
      </c>
      <c r="E91" s="402" t="n">
        <v>20.2852665214215</v>
      </c>
      <c r="F91" s="402" t="n">
        <v>0</v>
      </c>
      <c r="G91" s="402" t="n">
        <v>0</v>
      </c>
      <c r="H91" s="402" t="n">
        <v>0</v>
      </c>
      <c r="I91" s="402" t="n">
        <v>11.0358676696536</v>
      </c>
      <c r="J91" s="402" t="n">
        <v>0</v>
      </c>
      <c r="K91" s="402" t="n">
        <v>5.05561113863509</v>
      </c>
      <c r="L91" s="402" t="n">
        <v>0</v>
      </c>
      <c r="M91" s="402" t="n">
        <v>0</v>
      </c>
      <c r="N91" s="402" t="n">
        <v>0</v>
      </c>
      <c r="O91" s="403" t="n">
        <v>0.029444017871947</v>
      </c>
    </row>
    <row r="92" customFormat="false" ht="15" hidden="false" customHeight="true" outlineLevel="0" collapsed="false">
      <c r="A92" s="288" t="s">
        <v>340</v>
      </c>
      <c r="B92" s="206" t="s">
        <v>2169</v>
      </c>
      <c r="C92" s="293" t="n">
        <v>42</v>
      </c>
      <c r="D92" s="401" t="n">
        <v>0</v>
      </c>
      <c r="E92" s="402" t="n">
        <v>5.20668493426773</v>
      </c>
      <c r="F92" s="402" t="n">
        <v>0</v>
      </c>
      <c r="G92" s="402" t="n">
        <v>0</v>
      </c>
      <c r="H92" s="402" t="n">
        <v>0</v>
      </c>
      <c r="I92" s="402" t="n">
        <v>7.31907820833567</v>
      </c>
      <c r="J92" s="402" t="n">
        <v>0</v>
      </c>
      <c r="K92" s="402" t="n">
        <v>0</v>
      </c>
      <c r="L92" s="402" t="n">
        <v>0</v>
      </c>
      <c r="M92" s="402" t="n">
        <v>0</v>
      </c>
      <c r="N92" s="402" t="n">
        <v>0</v>
      </c>
      <c r="O92" s="403" t="n">
        <v>0</v>
      </c>
    </row>
    <row r="93" customFormat="false" ht="15" hidden="false" customHeight="true" outlineLevel="0" collapsed="false">
      <c r="A93" s="288" t="s">
        <v>344</v>
      </c>
      <c r="B93" s="206" t="s">
        <v>2171</v>
      </c>
      <c r="C93" s="293" t="n">
        <v>92</v>
      </c>
      <c r="D93" s="401" t="n">
        <v>5.72756121414142</v>
      </c>
      <c r="E93" s="402" t="n">
        <v>64.8378541387074</v>
      </c>
      <c r="F93" s="402" t="n">
        <v>0</v>
      </c>
      <c r="G93" s="402" t="n">
        <v>0</v>
      </c>
      <c r="H93" s="402" t="n">
        <v>0</v>
      </c>
      <c r="I93" s="402" t="n">
        <v>33.6548980442631</v>
      </c>
      <c r="J93" s="402" t="n">
        <v>0</v>
      </c>
      <c r="K93" s="402" t="n">
        <v>0</v>
      </c>
      <c r="L93" s="402" t="n">
        <v>0</v>
      </c>
      <c r="M93" s="402" t="n">
        <v>0</v>
      </c>
      <c r="N93" s="402" t="n">
        <v>0</v>
      </c>
      <c r="O93" s="403" t="n">
        <v>0.0238388149249113</v>
      </c>
    </row>
    <row r="94" customFormat="false" ht="15" hidden="false" customHeight="true" outlineLevel="0" collapsed="false">
      <c r="A94" s="288" t="s">
        <v>346</v>
      </c>
      <c r="B94" s="206" t="s">
        <v>2172</v>
      </c>
      <c r="C94" s="293" t="n">
        <v>74</v>
      </c>
      <c r="D94" s="401" t="n">
        <v>7.58756511098382</v>
      </c>
      <c r="E94" s="402" t="n">
        <v>102.898558363501</v>
      </c>
      <c r="F94" s="402" t="n">
        <v>0</v>
      </c>
      <c r="G94" s="402" t="n">
        <v>0</v>
      </c>
      <c r="H94" s="402" t="n">
        <v>0</v>
      </c>
      <c r="I94" s="402" t="n">
        <v>18.1049401396988</v>
      </c>
      <c r="J94" s="402" t="n">
        <v>0</v>
      </c>
      <c r="K94" s="402" t="n">
        <v>0</v>
      </c>
      <c r="L94" s="402" t="n">
        <v>0</v>
      </c>
      <c r="M94" s="402" t="n">
        <v>0</v>
      </c>
      <c r="N94" s="402" t="n">
        <v>0</v>
      </c>
      <c r="O94" s="403" t="n">
        <v>0.113141179624505</v>
      </c>
    </row>
    <row r="95" customFormat="false" ht="15" hidden="false" customHeight="true" outlineLevel="0" collapsed="false">
      <c r="A95" s="288" t="s">
        <v>348</v>
      </c>
      <c r="B95" s="206" t="s">
        <v>2173</v>
      </c>
      <c r="C95" s="293" t="n">
        <v>48</v>
      </c>
      <c r="D95" s="401" t="n">
        <v>6.48771732128467</v>
      </c>
      <c r="E95" s="402" t="n">
        <v>81.4755103438454</v>
      </c>
      <c r="F95" s="402" t="n">
        <v>0</v>
      </c>
      <c r="G95" s="402" t="n">
        <v>0</v>
      </c>
      <c r="H95" s="402" t="n">
        <v>0</v>
      </c>
      <c r="I95" s="402" t="n">
        <v>2.26599563662724</v>
      </c>
      <c r="J95" s="402" t="n">
        <v>0</v>
      </c>
      <c r="K95" s="402" t="n">
        <v>0</v>
      </c>
      <c r="L95" s="402" t="n">
        <v>0</v>
      </c>
      <c r="M95" s="402" t="n">
        <v>0</v>
      </c>
      <c r="N95" s="402" t="n">
        <v>0</v>
      </c>
      <c r="O95" s="403" t="n">
        <v>0.0615143363378637</v>
      </c>
    </row>
    <row r="96" customFormat="false" ht="15" hidden="false" customHeight="true" outlineLevel="0" collapsed="false">
      <c r="A96" s="288" t="s">
        <v>352</v>
      </c>
      <c r="B96" s="206" t="s">
        <v>2175</v>
      </c>
      <c r="C96" s="293" t="n">
        <v>92</v>
      </c>
      <c r="D96" s="401" t="n">
        <v>7.15990236024316</v>
      </c>
      <c r="E96" s="402" t="n">
        <v>38.9606111389608</v>
      </c>
      <c r="F96" s="402" t="n">
        <v>0</v>
      </c>
      <c r="G96" s="402" t="n">
        <v>0</v>
      </c>
      <c r="H96" s="402" t="n">
        <v>0</v>
      </c>
      <c r="I96" s="402" t="n">
        <v>17.3789874472233</v>
      </c>
      <c r="J96" s="402" t="n">
        <v>0</v>
      </c>
      <c r="K96" s="402" t="n">
        <v>5.34480288280271</v>
      </c>
      <c r="L96" s="402" t="n">
        <v>0</v>
      </c>
      <c r="M96" s="402" t="n">
        <v>0</v>
      </c>
      <c r="N96" s="402" t="n">
        <v>0</v>
      </c>
      <c r="O96" s="403" t="n">
        <v>0.194420946401987</v>
      </c>
    </row>
    <row r="97" customFormat="false" ht="15" hidden="false" customHeight="true" outlineLevel="0" collapsed="false">
      <c r="A97" s="288" t="s">
        <v>354</v>
      </c>
      <c r="B97" s="206" t="s">
        <v>2176</v>
      </c>
      <c r="C97" s="293" t="n">
        <v>98</v>
      </c>
      <c r="D97" s="401" t="n">
        <v>2.83822116606834</v>
      </c>
      <c r="E97" s="402" t="n">
        <v>33.4972158981317</v>
      </c>
      <c r="F97" s="402" t="n">
        <v>0</v>
      </c>
      <c r="G97" s="402" t="n">
        <v>0</v>
      </c>
      <c r="H97" s="402" t="n">
        <v>0</v>
      </c>
      <c r="I97" s="402" t="n">
        <v>29.3359036845774</v>
      </c>
      <c r="J97" s="402" t="n">
        <v>0</v>
      </c>
      <c r="K97" s="402" t="n">
        <v>5.72168804136134</v>
      </c>
      <c r="L97" s="402" t="n">
        <v>0</v>
      </c>
      <c r="M97" s="402" t="n">
        <v>0</v>
      </c>
      <c r="N97" s="402" t="n">
        <v>0</v>
      </c>
      <c r="O97" s="403" t="n">
        <v>0.122544652573364</v>
      </c>
    </row>
    <row r="98" customFormat="false" ht="15" hidden="false" customHeight="true" outlineLevel="0" collapsed="false">
      <c r="A98" s="288" t="s">
        <v>356</v>
      </c>
      <c r="B98" s="206" t="s">
        <v>2177</v>
      </c>
      <c r="C98" s="293" t="n">
        <v>44</v>
      </c>
      <c r="D98" s="401" t="n">
        <v>5.0041342782792</v>
      </c>
      <c r="E98" s="402" t="n">
        <v>37.9841862431757</v>
      </c>
      <c r="F98" s="402" t="n">
        <v>0</v>
      </c>
      <c r="G98" s="402" t="n">
        <v>0</v>
      </c>
      <c r="H98" s="402" t="n">
        <v>0</v>
      </c>
      <c r="I98" s="402" t="n">
        <v>24.5505693497184</v>
      </c>
      <c r="J98" s="402" t="n">
        <v>0</v>
      </c>
      <c r="K98" s="402" t="n">
        <v>10.7231448820269</v>
      </c>
      <c r="L98" s="402" t="n">
        <v>0</v>
      </c>
      <c r="M98" s="402" t="n">
        <v>0</v>
      </c>
      <c r="N98" s="402" t="n">
        <v>0</v>
      </c>
      <c r="O98" s="403" t="n">
        <v>0.0759377054956704</v>
      </c>
    </row>
    <row r="99" customFormat="false" ht="15" hidden="false" customHeight="true" outlineLevel="0" collapsed="false">
      <c r="A99" s="288" t="s">
        <v>360</v>
      </c>
      <c r="B99" s="206" t="s">
        <v>2179</v>
      </c>
      <c r="C99" s="293" t="n">
        <v>422</v>
      </c>
      <c r="D99" s="401" t="n">
        <v>1.95272446972464</v>
      </c>
      <c r="E99" s="402" t="n">
        <v>17.9363229899913</v>
      </c>
      <c r="F99" s="402" t="n">
        <v>0</v>
      </c>
      <c r="G99" s="402" t="n">
        <v>0</v>
      </c>
      <c r="H99" s="402" t="n">
        <v>0</v>
      </c>
      <c r="I99" s="402" t="n">
        <v>1.00295131195291</v>
      </c>
      <c r="J99" s="402" t="n">
        <v>0</v>
      </c>
      <c r="K99" s="402" t="n">
        <v>2.640290113075</v>
      </c>
      <c r="L99" s="402" t="n">
        <v>0</v>
      </c>
      <c r="M99" s="402" t="n">
        <v>0</v>
      </c>
      <c r="N99" s="402" t="n">
        <v>0</v>
      </c>
      <c r="O99" s="403" t="n">
        <v>0.0963963842191635</v>
      </c>
    </row>
    <row r="100" customFormat="false" ht="15" hidden="false" customHeight="true" outlineLevel="0" collapsed="false">
      <c r="A100" s="288" t="s">
        <v>362</v>
      </c>
      <c r="B100" s="206" t="s">
        <v>2180</v>
      </c>
      <c r="C100" s="293" t="n">
        <v>73</v>
      </c>
      <c r="D100" s="401" t="n">
        <v>1.98493228085761</v>
      </c>
      <c r="E100" s="402" t="n">
        <v>48.981729178632</v>
      </c>
      <c r="F100" s="402" t="n">
        <v>0</v>
      </c>
      <c r="G100" s="402" t="n">
        <v>0</v>
      </c>
      <c r="H100" s="402" t="n">
        <v>0</v>
      </c>
      <c r="I100" s="402" t="n">
        <v>5.06342432036851</v>
      </c>
      <c r="J100" s="402" t="n">
        <v>0</v>
      </c>
      <c r="K100" s="402" t="n">
        <v>0</v>
      </c>
      <c r="L100" s="402" t="n">
        <v>0</v>
      </c>
      <c r="M100" s="402" t="n">
        <v>0</v>
      </c>
      <c r="N100" s="402" t="n">
        <v>0</v>
      </c>
      <c r="O100" s="403" t="n">
        <v>0.145945345157263</v>
      </c>
    </row>
    <row r="101" customFormat="false" ht="15" hidden="false" customHeight="true" outlineLevel="0" collapsed="false">
      <c r="A101" s="288" t="s">
        <v>366</v>
      </c>
      <c r="B101" s="206" t="s">
        <v>2182</v>
      </c>
      <c r="C101" s="293" t="n">
        <v>39</v>
      </c>
      <c r="D101" s="401" t="n">
        <v>0</v>
      </c>
      <c r="E101" s="402" t="n">
        <v>19.3120479048399</v>
      </c>
      <c r="F101" s="402" t="n">
        <v>0</v>
      </c>
      <c r="G101" s="402" t="n">
        <v>0</v>
      </c>
      <c r="H101" s="402" t="n">
        <v>0</v>
      </c>
      <c r="I101" s="402" t="n">
        <v>26.0318809355952</v>
      </c>
      <c r="J101" s="402" t="n">
        <v>0</v>
      </c>
      <c r="K101" s="402" t="n">
        <v>0</v>
      </c>
      <c r="L101" s="402" t="n">
        <v>0</v>
      </c>
      <c r="M101" s="402" t="n">
        <v>0</v>
      </c>
      <c r="N101" s="402" t="n">
        <v>0</v>
      </c>
      <c r="O101" s="403" t="n">
        <v>0.0708188407931127</v>
      </c>
    </row>
    <row r="102" customFormat="false" ht="15" hidden="false" customHeight="true" outlineLevel="0" collapsed="false">
      <c r="A102" s="288" t="s">
        <v>370</v>
      </c>
      <c r="B102" s="206" t="s">
        <v>3013</v>
      </c>
      <c r="C102" s="293" t="n">
        <v>42</v>
      </c>
      <c r="D102" s="401" t="n">
        <v>0</v>
      </c>
      <c r="E102" s="402" t="n">
        <v>11.6983502429944</v>
      </c>
      <c r="F102" s="402" t="n">
        <v>0</v>
      </c>
      <c r="G102" s="402" t="n">
        <v>0</v>
      </c>
      <c r="H102" s="402" t="n">
        <v>0</v>
      </c>
      <c r="I102" s="402" t="n">
        <v>4.35620474744742</v>
      </c>
      <c r="J102" s="402" t="n">
        <v>0</v>
      </c>
      <c r="K102" s="402" t="n">
        <v>0</v>
      </c>
      <c r="L102" s="402" t="n">
        <v>0</v>
      </c>
      <c r="M102" s="402" t="n">
        <v>0</v>
      </c>
      <c r="N102" s="402" t="n">
        <v>0</v>
      </c>
      <c r="O102" s="403" t="n">
        <v>0.211791614767912</v>
      </c>
    </row>
    <row r="103" customFormat="false" ht="15" hidden="false" customHeight="true" outlineLevel="0" collapsed="false">
      <c r="A103" s="288" t="s">
        <v>372</v>
      </c>
      <c r="B103" s="206" t="s">
        <v>3014</v>
      </c>
      <c r="C103" s="293" t="n">
        <v>251</v>
      </c>
      <c r="D103" s="401" t="n">
        <v>1.48934598534073</v>
      </c>
      <c r="E103" s="402" t="n">
        <v>27.2266183151791</v>
      </c>
      <c r="F103" s="402" t="n">
        <v>0</v>
      </c>
      <c r="G103" s="402" t="n">
        <v>6.8739087750545</v>
      </c>
      <c r="H103" s="402" t="n">
        <v>2.17596533881397</v>
      </c>
      <c r="I103" s="402" t="n">
        <v>16.0349607797544</v>
      </c>
      <c r="J103" s="402" t="n">
        <v>0</v>
      </c>
      <c r="K103" s="402" t="n">
        <v>5.35020020614515</v>
      </c>
      <c r="L103" s="402" t="n">
        <v>0</v>
      </c>
      <c r="M103" s="402" t="n">
        <v>0</v>
      </c>
      <c r="N103" s="402" t="n">
        <v>0</v>
      </c>
      <c r="O103" s="403" t="n">
        <v>0.0789361284622396</v>
      </c>
    </row>
    <row r="104" customFormat="false" ht="15" hidden="false" customHeight="true" outlineLevel="0" collapsed="false">
      <c r="A104" s="288" t="s">
        <v>374</v>
      </c>
      <c r="B104" s="206" t="s">
        <v>3015</v>
      </c>
      <c r="C104" s="293" t="n">
        <v>74</v>
      </c>
      <c r="D104" s="401" t="n">
        <v>12.4411372634855</v>
      </c>
      <c r="E104" s="402" t="n">
        <v>39.1011127402552</v>
      </c>
      <c r="F104" s="402" t="n">
        <v>0</v>
      </c>
      <c r="G104" s="402" t="n">
        <v>0</v>
      </c>
      <c r="H104" s="402" t="n">
        <v>2.57722425233196</v>
      </c>
      <c r="I104" s="402" t="n">
        <v>16.4902120877355</v>
      </c>
      <c r="J104" s="402" t="n">
        <v>0</v>
      </c>
      <c r="K104" s="402" t="n">
        <v>38.1030753371408</v>
      </c>
      <c r="L104" s="402" t="n">
        <v>0</v>
      </c>
      <c r="M104" s="402" t="n">
        <v>0</v>
      </c>
      <c r="N104" s="402" t="n">
        <v>0</v>
      </c>
      <c r="O104" s="403" t="n">
        <v>0.116981718189757</v>
      </c>
    </row>
    <row r="105" customFormat="false" ht="15" hidden="false" customHeight="true" outlineLevel="0" collapsed="false">
      <c r="A105" s="288" t="s">
        <v>378</v>
      </c>
      <c r="B105" s="206" t="s">
        <v>2188</v>
      </c>
      <c r="C105" s="293" t="n">
        <v>42</v>
      </c>
      <c r="D105" s="401" t="n">
        <v>1.37712808123258</v>
      </c>
      <c r="E105" s="402" t="n">
        <v>49.2487982239779</v>
      </c>
      <c r="F105" s="402" t="n">
        <v>0</v>
      </c>
      <c r="G105" s="402" t="n">
        <v>0</v>
      </c>
      <c r="H105" s="402" t="n">
        <v>0</v>
      </c>
      <c r="I105" s="402" t="n">
        <v>5.44938552286155</v>
      </c>
      <c r="J105" s="402" t="n">
        <v>0</v>
      </c>
      <c r="K105" s="402" t="n">
        <v>0</v>
      </c>
      <c r="L105" s="402" t="n">
        <v>0</v>
      </c>
      <c r="M105" s="402" t="n">
        <v>0</v>
      </c>
      <c r="N105" s="402" t="n">
        <v>0</v>
      </c>
      <c r="O105" s="403" t="n">
        <v>0.166252720231738</v>
      </c>
    </row>
    <row r="106" customFormat="false" ht="15" hidden="false" customHeight="true" outlineLevel="0" collapsed="false">
      <c r="A106" s="288" t="s">
        <v>380</v>
      </c>
      <c r="B106" s="206" t="s">
        <v>2189</v>
      </c>
      <c r="C106" s="293" t="n">
        <v>36</v>
      </c>
      <c r="D106" s="401" t="n">
        <v>0.312891744804661</v>
      </c>
      <c r="E106" s="402" t="n">
        <v>59.6293710214617</v>
      </c>
      <c r="F106" s="402" t="n">
        <v>0</v>
      </c>
      <c r="G106" s="402" t="n">
        <v>0</v>
      </c>
      <c r="H106" s="402" t="n">
        <v>0</v>
      </c>
      <c r="I106" s="402" t="n">
        <v>17.4361441748372</v>
      </c>
      <c r="J106" s="402" t="n">
        <v>0</v>
      </c>
      <c r="K106" s="402" t="n">
        <v>0</v>
      </c>
      <c r="L106" s="402" t="n">
        <v>0</v>
      </c>
      <c r="M106" s="402" t="n">
        <v>0</v>
      </c>
      <c r="N106" s="402" t="n">
        <v>0</v>
      </c>
      <c r="O106" s="403" t="n">
        <v>0.0848634673414268</v>
      </c>
    </row>
    <row r="107" customFormat="false" ht="15" hidden="false" customHeight="true" outlineLevel="0" collapsed="false">
      <c r="A107" s="288" t="s">
        <v>384</v>
      </c>
      <c r="B107" s="206" t="s">
        <v>2191</v>
      </c>
      <c r="C107" s="293" t="n">
        <v>114</v>
      </c>
      <c r="D107" s="401" t="n">
        <v>0.692303186905501</v>
      </c>
      <c r="E107" s="402" t="n">
        <v>20.2318911441527</v>
      </c>
      <c r="F107" s="402" t="n">
        <v>0</v>
      </c>
      <c r="G107" s="402" t="n">
        <v>0</v>
      </c>
      <c r="H107" s="402" t="n">
        <v>0</v>
      </c>
      <c r="I107" s="402" t="n">
        <v>9.74659993153382</v>
      </c>
      <c r="J107" s="402" t="n">
        <v>0</v>
      </c>
      <c r="K107" s="402" t="n">
        <v>0</v>
      </c>
      <c r="L107" s="402" t="n">
        <v>0</v>
      </c>
      <c r="M107" s="402" t="n">
        <v>0</v>
      </c>
      <c r="N107" s="402" t="n">
        <v>0</v>
      </c>
      <c r="O107" s="403" t="n">
        <v>0.119113373981144</v>
      </c>
    </row>
    <row r="108" customFormat="false" ht="15" hidden="false" customHeight="true" outlineLevel="0" collapsed="false">
      <c r="A108" s="288" t="s">
        <v>386</v>
      </c>
      <c r="B108" s="206" t="s">
        <v>2192</v>
      </c>
      <c r="C108" s="293" t="n">
        <v>123</v>
      </c>
      <c r="D108" s="401" t="n">
        <v>2.08296123513792</v>
      </c>
      <c r="E108" s="402" t="n">
        <v>23.1330154401323</v>
      </c>
      <c r="F108" s="402" t="n">
        <v>0</v>
      </c>
      <c r="G108" s="402" t="n">
        <v>0</v>
      </c>
      <c r="H108" s="402" t="n">
        <v>0</v>
      </c>
      <c r="I108" s="402" t="n">
        <v>33.4585474468031</v>
      </c>
      <c r="J108" s="402" t="n">
        <v>0</v>
      </c>
      <c r="K108" s="402" t="n">
        <v>0</v>
      </c>
      <c r="L108" s="402" t="n">
        <v>0</v>
      </c>
      <c r="M108" s="402" t="n">
        <v>0</v>
      </c>
      <c r="N108" s="402" t="n">
        <v>0</v>
      </c>
      <c r="O108" s="403" t="n">
        <v>0.0406715434419356</v>
      </c>
    </row>
    <row r="109" customFormat="false" ht="15" hidden="false" customHeight="true" outlineLevel="0" collapsed="false">
      <c r="A109" s="288" t="s">
        <v>388</v>
      </c>
      <c r="B109" s="206" t="s">
        <v>2193</v>
      </c>
      <c r="C109" s="293" t="n">
        <v>48</v>
      </c>
      <c r="D109" s="401" t="n">
        <v>0</v>
      </c>
      <c r="E109" s="402" t="n">
        <v>23.6224682512917</v>
      </c>
      <c r="F109" s="402" t="n">
        <v>0</v>
      </c>
      <c r="G109" s="402" t="n">
        <v>0</v>
      </c>
      <c r="H109" s="402" t="n">
        <v>0</v>
      </c>
      <c r="I109" s="402" t="n">
        <v>39.0273489658838</v>
      </c>
      <c r="J109" s="402" t="n">
        <v>0</v>
      </c>
      <c r="K109" s="402" t="n">
        <v>0</v>
      </c>
      <c r="L109" s="402" t="n">
        <v>0</v>
      </c>
      <c r="M109" s="402" t="n">
        <v>0</v>
      </c>
      <c r="N109" s="402" t="n">
        <v>0</v>
      </c>
      <c r="O109" s="403" t="n">
        <v>0.019199119772624</v>
      </c>
    </row>
    <row r="110" customFormat="false" ht="15" hidden="false" customHeight="true" outlineLevel="0" collapsed="false">
      <c r="A110" s="288" t="s">
        <v>396</v>
      </c>
      <c r="B110" s="206" t="s">
        <v>2197</v>
      </c>
      <c r="C110" s="293" t="n">
        <v>278</v>
      </c>
      <c r="D110" s="401" t="n">
        <v>249.601005993631</v>
      </c>
      <c r="E110" s="402" t="n">
        <v>587.61889870082</v>
      </c>
      <c r="F110" s="402" t="n">
        <v>0</v>
      </c>
      <c r="G110" s="402" t="n">
        <v>0</v>
      </c>
      <c r="H110" s="402" t="n">
        <v>0</v>
      </c>
      <c r="I110" s="402" t="n">
        <v>16.4079452165768</v>
      </c>
      <c r="J110" s="402" t="n">
        <v>0</v>
      </c>
      <c r="K110" s="402" t="n">
        <v>9.63894553945273</v>
      </c>
      <c r="L110" s="402" t="n">
        <v>0</v>
      </c>
      <c r="M110" s="402" t="n">
        <v>0</v>
      </c>
      <c r="N110" s="402" t="n">
        <v>0</v>
      </c>
      <c r="O110" s="403" t="n">
        <v>0.017853773285443</v>
      </c>
    </row>
    <row r="111" customFormat="false" ht="15" hidden="false" customHeight="true" outlineLevel="0" collapsed="false">
      <c r="A111" s="288" t="s">
        <v>398</v>
      </c>
      <c r="B111" s="206" t="s">
        <v>2198</v>
      </c>
      <c r="C111" s="293" t="n">
        <v>290</v>
      </c>
      <c r="D111" s="401" t="n">
        <v>290.277570648074</v>
      </c>
      <c r="E111" s="402" t="n">
        <v>693.685059599644</v>
      </c>
      <c r="F111" s="402" t="n">
        <v>0</v>
      </c>
      <c r="G111" s="402" t="n">
        <v>0</v>
      </c>
      <c r="H111" s="402" t="n">
        <v>0</v>
      </c>
      <c r="I111" s="402" t="n">
        <v>28.4906769950735</v>
      </c>
      <c r="J111" s="402" t="n">
        <v>0</v>
      </c>
      <c r="K111" s="402" t="n">
        <v>40.4134088918981</v>
      </c>
      <c r="L111" s="402" t="n">
        <v>0</v>
      </c>
      <c r="M111" s="402" t="n">
        <v>0</v>
      </c>
      <c r="N111" s="402" t="n">
        <v>0</v>
      </c>
      <c r="O111" s="403" t="n">
        <v>0.0760504988154673</v>
      </c>
    </row>
    <row r="112" customFormat="false" ht="15" hidden="false" customHeight="true" outlineLevel="0" collapsed="false">
      <c r="A112" s="288" t="s">
        <v>400</v>
      </c>
      <c r="B112" s="206" t="s">
        <v>2199</v>
      </c>
      <c r="C112" s="293" t="n">
        <v>77</v>
      </c>
      <c r="D112" s="401" t="n">
        <v>287.239367860505</v>
      </c>
      <c r="E112" s="402" t="n">
        <v>640.648624924685</v>
      </c>
      <c r="F112" s="402" t="n">
        <v>0</v>
      </c>
      <c r="G112" s="402" t="n">
        <v>0</v>
      </c>
      <c r="H112" s="402" t="n">
        <v>0</v>
      </c>
      <c r="I112" s="402" t="n">
        <v>55.9768489197055</v>
      </c>
      <c r="J112" s="402" t="n">
        <v>0</v>
      </c>
      <c r="K112" s="402" t="n">
        <v>0</v>
      </c>
      <c r="L112" s="402" t="n">
        <v>0</v>
      </c>
      <c r="M112" s="402" t="n">
        <v>0</v>
      </c>
      <c r="N112" s="402" t="n">
        <v>0</v>
      </c>
      <c r="O112" s="403" t="n">
        <v>0.0477830799717211</v>
      </c>
    </row>
    <row r="113" customFormat="false" ht="15" hidden="false" customHeight="true" outlineLevel="0" collapsed="false">
      <c r="A113" s="288" t="s">
        <v>402</v>
      </c>
      <c r="B113" s="206" t="s">
        <v>2200</v>
      </c>
      <c r="C113" s="293" t="n">
        <v>38</v>
      </c>
      <c r="D113" s="401" t="n">
        <v>457.859750280697</v>
      </c>
      <c r="E113" s="402" t="n">
        <v>1108.23374978097</v>
      </c>
      <c r="F113" s="402" t="n">
        <v>0</v>
      </c>
      <c r="G113" s="402" t="n">
        <v>0</v>
      </c>
      <c r="H113" s="402" t="n">
        <v>0</v>
      </c>
      <c r="I113" s="402" t="n">
        <v>75.6028040874273</v>
      </c>
      <c r="J113" s="402" t="n">
        <v>0</v>
      </c>
      <c r="K113" s="402" t="n">
        <v>25.515576122594</v>
      </c>
      <c r="L113" s="402" t="n">
        <v>0</v>
      </c>
      <c r="M113" s="402" t="n">
        <v>0</v>
      </c>
      <c r="N113" s="402" t="n">
        <v>0</v>
      </c>
      <c r="O113" s="403" t="n">
        <v>0.0191695016120363</v>
      </c>
    </row>
    <row r="114" customFormat="false" ht="15" hidden="false" customHeight="true" outlineLevel="0" collapsed="false">
      <c r="A114" s="288" t="s">
        <v>406</v>
      </c>
      <c r="B114" s="206" t="s">
        <v>2202</v>
      </c>
      <c r="C114" s="293" t="n">
        <v>151</v>
      </c>
      <c r="D114" s="401" t="n">
        <v>165.622099549046</v>
      </c>
      <c r="E114" s="402" t="n">
        <v>416.713274115729</v>
      </c>
      <c r="F114" s="402" t="n">
        <v>0</v>
      </c>
      <c r="G114" s="402" t="n">
        <v>0</v>
      </c>
      <c r="H114" s="402" t="n">
        <v>0</v>
      </c>
      <c r="I114" s="402" t="n">
        <v>18.5771597638539</v>
      </c>
      <c r="J114" s="402" t="n">
        <v>0</v>
      </c>
      <c r="K114" s="402" t="n">
        <v>8.82694935400246</v>
      </c>
      <c r="L114" s="402" t="n">
        <v>0</v>
      </c>
      <c r="M114" s="402" t="n">
        <v>0</v>
      </c>
      <c r="N114" s="402" t="n">
        <v>0</v>
      </c>
      <c r="O114" s="403" t="n">
        <v>0.241151025987694</v>
      </c>
    </row>
    <row r="115" customFormat="false" ht="15" hidden="false" customHeight="true" outlineLevel="0" collapsed="false">
      <c r="A115" s="288" t="s">
        <v>408</v>
      </c>
      <c r="B115" s="206" t="s">
        <v>2203</v>
      </c>
      <c r="C115" s="293" t="n">
        <v>83</v>
      </c>
      <c r="D115" s="401" t="n">
        <v>193.704206476324</v>
      </c>
      <c r="E115" s="402" t="n">
        <v>530.480193005799</v>
      </c>
      <c r="F115" s="402" t="n">
        <v>0</v>
      </c>
      <c r="G115" s="402" t="n">
        <v>0</v>
      </c>
      <c r="H115" s="402" t="n">
        <v>0</v>
      </c>
      <c r="I115" s="402" t="n">
        <v>36.1668791940686</v>
      </c>
      <c r="J115" s="402" t="n">
        <v>0</v>
      </c>
      <c r="K115" s="402" t="n">
        <v>7.27849249825353</v>
      </c>
      <c r="L115" s="402" t="n">
        <v>0</v>
      </c>
      <c r="M115" s="402" t="n">
        <v>0</v>
      </c>
      <c r="N115" s="402" t="n">
        <v>0</v>
      </c>
      <c r="O115" s="403" t="n">
        <v>0.0797543035555783</v>
      </c>
    </row>
    <row r="116" customFormat="false" ht="15" hidden="false" customHeight="true" outlineLevel="0" collapsed="false">
      <c r="A116" s="288" t="s">
        <v>410</v>
      </c>
      <c r="B116" s="206" t="s">
        <v>2204</v>
      </c>
      <c r="C116" s="293" t="n">
        <v>32</v>
      </c>
      <c r="D116" s="401" t="n">
        <v>242.829114156119</v>
      </c>
      <c r="E116" s="402" t="n">
        <v>586.394605002674</v>
      </c>
      <c r="F116" s="402" t="n">
        <v>0</v>
      </c>
      <c r="G116" s="402" t="n">
        <v>0</v>
      </c>
      <c r="H116" s="402" t="n">
        <v>23.8446923663252</v>
      </c>
      <c r="I116" s="402" t="n">
        <v>76.8349013439802</v>
      </c>
      <c r="J116" s="402" t="n">
        <v>0</v>
      </c>
      <c r="K116" s="402" t="n">
        <v>0</v>
      </c>
      <c r="L116" s="402" t="n">
        <v>0</v>
      </c>
      <c r="M116" s="402" t="n">
        <v>0</v>
      </c>
      <c r="N116" s="402" t="n">
        <v>0</v>
      </c>
      <c r="O116" s="403" t="n">
        <v>0.106835847002455</v>
      </c>
    </row>
    <row r="117" customFormat="false" ht="15" hidden="false" customHeight="true" outlineLevel="0" collapsed="false">
      <c r="A117" s="288" t="s">
        <v>414</v>
      </c>
      <c r="B117" s="206" t="s">
        <v>2206</v>
      </c>
      <c r="C117" s="293" t="n">
        <v>37</v>
      </c>
      <c r="D117" s="401" t="n">
        <v>89.7983881582189</v>
      </c>
      <c r="E117" s="402" t="n">
        <v>182.702651735539</v>
      </c>
      <c r="F117" s="402" t="n">
        <v>0</v>
      </c>
      <c r="G117" s="402" t="n">
        <v>0</v>
      </c>
      <c r="H117" s="402" t="n">
        <v>0</v>
      </c>
      <c r="I117" s="402" t="n">
        <v>14.6533340062308</v>
      </c>
      <c r="J117" s="402" t="n">
        <v>0</v>
      </c>
      <c r="K117" s="402" t="n">
        <v>17.7518748019764</v>
      </c>
      <c r="L117" s="402" t="n">
        <v>0</v>
      </c>
      <c r="M117" s="402" t="n">
        <v>0</v>
      </c>
      <c r="N117" s="402" t="n">
        <v>0</v>
      </c>
      <c r="O117" s="403" t="n">
        <v>0.0278908195484473</v>
      </c>
    </row>
    <row r="118" customFormat="false" ht="15" hidden="false" customHeight="true" outlineLevel="0" collapsed="false">
      <c r="A118" s="288" t="s">
        <v>418</v>
      </c>
      <c r="B118" s="206" t="s">
        <v>2208</v>
      </c>
      <c r="C118" s="293" t="n">
        <v>459</v>
      </c>
      <c r="D118" s="401" t="n">
        <v>9.87767231355209</v>
      </c>
      <c r="E118" s="402" t="n">
        <v>263.097286012668</v>
      </c>
      <c r="F118" s="402" t="n">
        <v>0</v>
      </c>
      <c r="G118" s="402" t="n">
        <v>0</v>
      </c>
      <c r="H118" s="402" t="n">
        <v>0.252475790342972</v>
      </c>
      <c r="I118" s="402" t="n">
        <v>9.17298734479208</v>
      </c>
      <c r="J118" s="402" t="n">
        <v>0.19627195451969</v>
      </c>
      <c r="K118" s="402" t="n">
        <v>3.32810748830615</v>
      </c>
      <c r="L118" s="402" t="n">
        <v>0</v>
      </c>
      <c r="M118" s="402" t="n">
        <v>0</v>
      </c>
      <c r="N118" s="402" t="n">
        <v>0</v>
      </c>
      <c r="O118" s="403" t="n">
        <v>0.0083520469245561</v>
      </c>
    </row>
    <row r="119" customFormat="false" ht="15" hidden="false" customHeight="true" outlineLevel="0" collapsed="false">
      <c r="A119" s="288" t="s">
        <v>420</v>
      </c>
      <c r="B119" s="206" t="s">
        <v>2209</v>
      </c>
      <c r="C119" s="293" t="n">
        <v>105</v>
      </c>
      <c r="D119" s="401" t="n">
        <v>19.2769148588486</v>
      </c>
      <c r="E119" s="402" t="n">
        <v>302.115963811514</v>
      </c>
      <c r="F119" s="402" t="n">
        <v>0</v>
      </c>
      <c r="G119" s="402" t="n">
        <v>0.146465326701636</v>
      </c>
      <c r="H119" s="402" t="n">
        <v>1.36921984659154</v>
      </c>
      <c r="I119" s="402" t="n">
        <v>8.45258617416037</v>
      </c>
      <c r="J119" s="402" t="n">
        <v>0</v>
      </c>
      <c r="K119" s="402" t="n">
        <v>13.0443533593571</v>
      </c>
      <c r="L119" s="402" t="n">
        <v>0</v>
      </c>
      <c r="M119" s="402" t="n">
        <v>0</v>
      </c>
      <c r="N119" s="402" t="n">
        <v>0</v>
      </c>
      <c r="O119" s="403" t="n">
        <v>0.0319647737752647</v>
      </c>
    </row>
    <row r="120" customFormat="false" ht="15" hidden="false" customHeight="true" outlineLevel="0" collapsed="false">
      <c r="A120" s="288" t="s">
        <v>424</v>
      </c>
      <c r="B120" s="206" t="s">
        <v>2211</v>
      </c>
      <c r="C120" s="293" t="n">
        <v>1404</v>
      </c>
      <c r="D120" s="401" t="n">
        <v>107.310936084969</v>
      </c>
      <c r="E120" s="402" t="n">
        <v>166.275542675341</v>
      </c>
      <c r="F120" s="402" t="n">
        <v>0</v>
      </c>
      <c r="G120" s="402" t="n">
        <v>0</v>
      </c>
      <c r="H120" s="402" t="n">
        <v>0</v>
      </c>
      <c r="I120" s="402" t="n">
        <v>0.845932955679543</v>
      </c>
      <c r="J120" s="402" t="n">
        <v>0</v>
      </c>
      <c r="K120" s="402" t="n">
        <v>0</v>
      </c>
      <c r="L120" s="402" t="n">
        <v>0</v>
      </c>
      <c r="M120" s="402" t="n">
        <v>0</v>
      </c>
      <c r="N120" s="402" t="n">
        <v>0</v>
      </c>
      <c r="O120" s="403" t="n">
        <v>0</v>
      </c>
    </row>
    <row r="121" customFormat="false" ht="15" hidden="false" customHeight="true" outlineLevel="0" collapsed="false">
      <c r="A121" s="288" t="s">
        <v>426</v>
      </c>
      <c r="B121" s="206" t="s">
        <v>2212</v>
      </c>
      <c r="C121" s="293" t="n">
        <v>3427</v>
      </c>
      <c r="D121" s="401" t="n">
        <v>91.1643235529512</v>
      </c>
      <c r="E121" s="402" t="n">
        <v>159.333968715318</v>
      </c>
      <c r="F121" s="402" t="n">
        <v>0</v>
      </c>
      <c r="G121" s="402" t="n">
        <v>0</v>
      </c>
      <c r="H121" s="402" t="n">
        <v>0</v>
      </c>
      <c r="I121" s="402" t="n">
        <v>0.038264883193766</v>
      </c>
      <c r="J121" s="402" t="n">
        <v>0</v>
      </c>
      <c r="K121" s="402" t="n">
        <v>0</v>
      </c>
      <c r="L121" s="402" t="n">
        <v>0</v>
      </c>
      <c r="M121" s="402" t="n">
        <v>0</v>
      </c>
      <c r="N121" s="402" t="n">
        <v>0</v>
      </c>
      <c r="O121" s="403" t="n">
        <v>0</v>
      </c>
    </row>
    <row r="122" customFormat="false" ht="15" hidden="false" customHeight="true" outlineLevel="0" collapsed="false">
      <c r="A122" s="288" t="s">
        <v>430</v>
      </c>
      <c r="B122" s="206" t="s">
        <v>2214</v>
      </c>
      <c r="C122" s="293" t="n">
        <v>32</v>
      </c>
      <c r="D122" s="401" t="n">
        <v>134.28992548974</v>
      </c>
      <c r="E122" s="402" t="n">
        <v>276.971252180986</v>
      </c>
      <c r="F122" s="402" t="n">
        <v>0</v>
      </c>
      <c r="G122" s="402" t="n">
        <v>0</v>
      </c>
      <c r="H122" s="402" t="n">
        <v>0</v>
      </c>
      <c r="I122" s="402" t="n">
        <v>4.64826355593928</v>
      </c>
      <c r="J122" s="402" t="n">
        <v>0</v>
      </c>
      <c r="K122" s="402" t="n">
        <v>0</v>
      </c>
      <c r="L122" s="402" t="n">
        <v>0</v>
      </c>
      <c r="M122" s="402" t="n">
        <v>0</v>
      </c>
      <c r="N122" s="402" t="n">
        <v>0</v>
      </c>
      <c r="O122" s="403" t="n">
        <v>0</v>
      </c>
    </row>
    <row r="123" customFormat="false" ht="15" hidden="false" customHeight="true" outlineLevel="0" collapsed="false">
      <c r="A123" s="288" t="s">
        <v>432</v>
      </c>
      <c r="B123" s="206" t="s">
        <v>2215</v>
      </c>
      <c r="C123" s="293" t="n">
        <v>32</v>
      </c>
      <c r="D123" s="401" t="n">
        <v>52.3799400032858</v>
      </c>
      <c r="E123" s="402" t="n">
        <v>145.846458746106</v>
      </c>
      <c r="F123" s="402" t="n">
        <v>0</v>
      </c>
      <c r="G123" s="402" t="n">
        <v>0</v>
      </c>
      <c r="H123" s="402" t="n">
        <v>0</v>
      </c>
      <c r="I123" s="402" t="n">
        <v>0</v>
      </c>
      <c r="J123" s="402" t="n">
        <v>3.09712000194967</v>
      </c>
      <c r="K123" s="402" t="n">
        <v>0</v>
      </c>
      <c r="L123" s="402" t="n">
        <v>0</v>
      </c>
      <c r="M123" s="402" t="n">
        <v>0</v>
      </c>
      <c r="N123" s="402" t="n">
        <v>0</v>
      </c>
      <c r="O123" s="403" t="n">
        <v>0.0567374848845906</v>
      </c>
    </row>
    <row r="124" customFormat="false" ht="15" hidden="false" customHeight="true" outlineLevel="0" collapsed="false">
      <c r="A124" s="288" t="s">
        <v>436</v>
      </c>
      <c r="B124" s="206" t="s">
        <v>2217</v>
      </c>
      <c r="C124" s="293" t="n">
        <v>289</v>
      </c>
      <c r="D124" s="401" t="n">
        <v>130.86317330757</v>
      </c>
      <c r="E124" s="402" t="n">
        <v>193.282927185754</v>
      </c>
      <c r="F124" s="402" t="n">
        <v>0</v>
      </c>
      <c r="G124" s="402" t="n">
        <v>3.21234410731497</v>
      </c>
      <c r="H124" s="402" t="n">
        <v>5.93447535868831</v>
      </c>
      <c r="I124" s="402" t="n">
        <v>0</v>
      </c>
      <c r="J124" s="402" t="n">
        <v>0</v>
      </c>
      <c r="K124" s="402" t="n">
        <v>7.41296196715753</v>
      </c>
      <c r="L124" s="402" t="n">
        <v>0</v>
      </c>
      <c r="M124" s="402" t="n">
        <v>0</v>
      </c>
      <c r="N124" s="402" t="n">
        <v>0</v>
      </c>
      <c r="O124" s="403" t="n">
        <v>0.0159690441295563</v>
      </c>
    </row>
    <row r="125" customFormat="false" ht="15" hidden="false" customHeight="true" outlineLevel="0" collapsed="false">
      <c r="A125" s="288" t="s">
        <v>438</v>
      </c>
      <c r="B125" s="206" t="s">
        <v>2218</v>
      </c>
      <c r="C125" s="293" t="n">
        <v>59</v>
      </c>
      <c r="D125" s="401" t="n">
        <v>87.6993503472634</v>
      </c>
      <c r="E125" s="402" t="n">
        <v>150.855054024948</v>
      </c>
      <c r="F125" s="402" t="n">
        <v>0</v>
      </c>
      <c r="G125" s="402" t="n">
        <v>0</v>
      </c>
      <c r="H125" s="402" t="n">
        <v>0</v>
      </c>
      <c r="I125" s="402" t="n">
        <v>0</v>
      </c>
      <c r="J125" s="402" t="n">
        <v>0</v>
      </c>
      <c r="K125" s="402" t="n">
        <v>0</v>
      </c>
      <c r="L125" s="402" t="n">
        <v>0</v>
      </c>
      <c r="M125" s="402" t="n">
        <v>0</v>
      </c>
      <c r="N125" s="402" t="n">
        <v>0</v>
      </c>
      <c r="O125" s="403" t="n">
        <v>0.0351509397856659</v>
      </c>
    </row>
    <row r="126" customFormat="false" ht="15" hidden="false" customHeight="true" outlineLevel="0" collapsed="false">
      <c r="A126" s="288" t="s">
        <v>442</v>
      </c>
      <c r="B126" s="206" t="s">
        <v>2220</v>
      </c>
      <c r="C126" s="293" t="n">
        <v>282</v>
      </c>
      <c r="D126" s="401" t="n">
        <v>10.3529869229711</v>
      </c>
      <c r="E126" s="402" t="n">
        <v>224.173527668345</v>
      </c>
      <c r="F126" s="402" t="n">
        <v>0</v>
      </c>
      <c r="G126" s="402" t="n">
        <v>0</v>
      </c>
      <c r="H126" s="402" t="n">
        <v>0</v>
      </c>
      <c r="I126" s="402" t="n">
        <v>1.85406458754566</v>
      </c>
      <c r="J126" s="402" t="n">
        <v>0</v>
      </c>
      <c r="K126" s="402" t="n">
        <v>0.536136422689018</v>
      </c>
      <c r="L126" s="402" t="n">
        <v>0</v>
      </c>
      <c r="M126" s="402" t="n">
        <v>0</v>
      </c>
      <c r="N126" s="402" t="n">
        <v>0</v>
      </c>
      <c r="O126" s="403" t="n">
        <v>0</v>
      </c>
    </row>
    <row r="127" customFormat="false" ht="15" hidden="false" customHeight="true" outlineLevel="0" collapsed="false">
      <c r="A127" s="288" t="s">
        <v>448</v>
      </c>
      <c r="B127" s="206" t="s">
        <v>2223</v>
      </c>
      <c r="C127" s="293" t="n">
        <v>49</v>
      </c>
      <c r="D127" s="401" t="n">
        <v>135.396597825492</v>
      </c>
      <c r="E127" s="402" t="n">
        <v>0</v>
      </c>
      <c r="F127" s="402" t="n">
        <v>0</v>
      </c>
      <c r="G127" s="402" t="n">
        <v>0</v>
      </c>
      <c r="H127" s="402" t="n">
        <v>0</v>
      </c>
      <c r="I127" s="402" t="n">
        <v>0</v>
      </c>
      <c r="J127" s="402" t="n">
        <v>3.3250908993198</v>
      </c>
      <c r="K127" s="402" t="n">
        <v>535.502798172486</v>
      </c>
      <c r="L127" s="402" t="n">
        <v>0</v>
      </c>
      <c r="M127" s="402" t="n">
        <v>0</v>
      </c>
      <c r="N127" s="402" t="n">
        <v>0</v>
      </c>
      <c r="O127" s="403" t="n">
        <v>0.150572107299091</v>
      </c>
    </row>
    <row r="128" customFormat="false" ht="15" hidden="false" customHeight="true" outlineLevel="0" collapsed="false">
      <c r="A128" s="288" t="s">
        <v>452</v>
      </c>
      <c r="B128" s="206" t="s">
        <v>2225</v>
      </c>
      <c r="C128" s="293" t="n">
        <v>1367</v>
      </c>
      <c r="D128" s="401" t="n">
        <v>130.098593946678</v>
      </c>
      <c r="E128" s="402" t="n">
        <v>202.480282243262</v>
      </c>
      <c r="F128" s="402" t="n">
        <v>0</v>
      </c>
      <c r="G128" s="402" t="n">
        <v>0</v>
      </c>
      <c r="H128" s="402" t="n">
        <v>0.131839890543605</v>
      </c>
      <c r="I128" s="402" t="n">
        <v>1.27729501032714</v>
      </c>
      <c r="J128" s="402" t="n">
        <v>0.45936573343892</v>
      </c>
      <c r="K128" s="402" t="n">
        <v>288.107410559814</v>
      </c>
      <c r="L128" s="402" t="n">
        <v>0</v>
      </c>
      <c r="M128" s="402" t="n">
        <v>0</v>
      </c>
      <c r="N128" s="402" t="n">
        <v>0</v>
      </c>
      <c r="O128" s="403" t="n">
        <v>0.0185990560393644</v>
      </c>
    </row>
    <row r="129" customFormat="false" ht="15" hidden="false" customHeight="true" outlineLevel="0" collapsed="false">
      <c r="A129" s="288" t="s">
        <v>454</v>
      </c>
      <c r="B129" s="206" t="s">
        <v>2226</v>
      </c>
      <c r="C129" s="293" t="n">
        <v>448</v>
      </c>
      <c r="D129" s="401" t="n">
        <v>147.588100649364</v>
      </c>
      <c r="E129" s="402" t="n">
        <v>267.253017576524</v>
      </c>
      <c r="F129" s="402" t="n">
        <v>0</v>
      </c>
      <c r="G129" s="402" t="n">
        <v>0</v>
      </c>
      <c r="H129" s="402" t="n">
        <v>3.65475609436521</v>
      </c>
      <c r="I129" s="402" t="n">
        <v>3.26903572426795</v>
      </c>
      <c r="J129" s="402" t="n">
        <v>0</v>
      </c>
      <c r="K129" s="402" t="n">
        <v>284.193463505102</v>
      </c>
      <c r="L129" s="402" t="n">
        <v>0</v>
      </c>
      <c r="M129" s="402" t="n">
        <v>0</v>
      </c>
      <c r="N129" s="402" t="n">
        <v>0</v>
      </c>
      <c r="O129" s="403" t="n">
        <v>0.0422757501803041</v>
      </c>
    </row>
    <row r="130" customFormat="false" ht="15" hidden="false" customHeight="true" outlineLevel="0" collapsed="false">
      <c r="A130" s="288" t="s">
        <v>456</v>
      </c>
      <c r="B130" s="206" t="s">
        <v>2227</v>
      </c>
      <c r="C130" s="293" t="n">
        <v>51</v>
      </c>
      <c r="D130" s="401" t="n">
        <v>162.191048277056</v>
      </c>
      <c r="E130" s="402" t="n">
        <v>374.042224508523</v>
      </c>
      <c r="F130" s="402" t="n">
        <v>0</v>
      </c>
      <c r="G130" s="402" t="n">
        <v>0</v>
      </c>
      <c r="H130" s="402" t="n">
        <v>0</v>
      </c>
      <c r="I130" s="402" t="n">
        <v>7.31002041610892</v>
      </c>
      <c r="J130" s="402" t="n">
        <v>0</v>
      </c>
      <c r="K130" s="402" t="n">
        <v>300.288951942983</v>
      </c>
      <c r="L130" s="402" t="n">
        <v>0</v>
      </c>
      <c r="M130" s="402" t="n">
        <v>0</v>
      </c>
      <c r="N130" s="402" t="n">
        <v>0</v>
      </c>
      <c r="O130" s="403" t="n">
        <v>0.0384389691502923</v>
      </c>
    </row>
    <row r="131" customFormat="false" ht="15" hidden="false" customHeight="true" outlineLevel="0" collapsed="false">
      <c r="A131" s="288" t="s">
        <v>458</v>
      </c>
      <c r="B131" s="206" t="s">
        <v>2228</v>
      </c>
      <c r="C131" s="293" t="n">
        <v>123</v>
      </c>
      <c r="D131" s="401" t="n">
        <v>115.176210298105</v>
      </c>
      <c r="E131" s="402" t="n">
        <v>270.379372781856</v>
      </c>
      <c r="F131" s="402" t="n">
        <v>0</v>
      </c>
      <c r="G131" s="402" t="n">
        <v>1.31926678341437</v>
      </c>
      <c r="H131" s="402" t="n">
        <v>0.381350554580716</v>
      </c>
      <c r="I131" s="402" t="n">
        <v>0</v>
      </c>
      <c r="J131" s="402" t="n">
        <v>0</v>
      </c>
      <c r="K131" s="402" t="n">
        <v>225.841982485747</v>
      </c>
      <c r="L131" s="402" t="n">
        <v>0</v>
      </c>
      <c r="M131" s="402" t="n">
        <v>0</v>
      </c>
      <c r="N131" s="402" t="n">
        <v>0</v>
      </c>
      <c r="O131" s="403" t="n">
        <v>0</v>
      </c>
    </row>
    <row r="132" customFormat="false" ht="15" hidden="false" customHeight="true" outlineLevel="0" collapsed="false">
      <c r="A132" s="288" t="s">
        <v>462</v>
      </c>
      <c r="B132" s="206" t="s">
        <v>2230</v>
      </c>
      <c r="C132" s="293" t="n">
        <v>1249</v>
      </c>
      <c r="D132" s="401" t="n">
        <v>44.6903071055003</v>
      </c>
      <c r="E132" s="402" t="n">
        <v>39.1011910609332</v>
      </c>
      <c r="F132" s="402" t="n">
        <v>0</v>
      </c>
      <c r="G132" s="402" t="n">
        <v>0</v>
      </c>
      <c r="H132" s="402" t="n">
        <v>0.232394871036698</v>
      </c>
      <c r="I132" s="402" t="n">
        <v>0.807005812483841</v>
      </c>
      <c r="J132" s="402" t="n">
        <v>0.553527367068086</v>
      </c>
      <c r="K132" s="402" t="n">
        <v>213.724075148709</v>
      </c>
      <c r="L132" s="402" t="n">
        <v>0</v>
      </c>
      <c r="M132" s="402" t="n">
        <v>0</v>
      </c>
      <c r="N132" s="402" t="n">
        <v>0</v>
      </c>
      <c r="O132" s="403" t="n">
        <v>0.0430222955597494</v>
      </c>
    </row>
    <row r="133" customFormat="false" ht="15" hidden="false" customHeight="true" outlineLevel="0" collapsed="false">
      <c r="A133" s="288" t="s">
        <v>464</v>
      </c>
      <c r="B133" s="206" t="s">
        <v>2231</v>
      </c>
      <c r="C133" s="293" t="n">
        <v>192</v>
      </c>
      <c r="D133" s="401" t="n">
        <v>46.6082138196582</v>
      </c>
      <c r="E133" s="402" t="n">
        <v>44.7369394557822</v>
      </c>
      <c r="F133" s="402" t="n">
        <v>0</v>
      </c>
      <c r="G133" s="402" t="n">
        <v>0</v>
      </c>
      <c r="H133" s="402" t="n">
        <v>1.80112560401983</v>
      </c>
      <c r="I133" s="402" t="n">
        <v>2.97241045537245</v>
      </c>
      <c r="J133" s="402" t="n">
        <v>3.758752116609</v>
      </c>
      <c r="K133" s="402" t="n">
        <v>235.31282301407</v>
      </c>
      <c r="L133" s="402" t="n">
        <v>0</v>
      </c>
      <c r="M133" s="402" t="n">
        <v>0</v>
      </c>
      <c r="N133" s="402" t="n">
        <v>0</v>
      </c>
      <c r="O133" s="403" t="n">
        <v>0.134438839808897</v>
      </c>
    </row>
    <row r="134" customFormat="false" ht="15" hidden="false" customHeight="true" outlineLevel="0" collapsed="false">
      <c r="A134" s="288" t="s">
        <v>466</v>
      </c>
      <c r="B134" s="206" t="s">
        <v>2232</v>
      </c>
      <c r="C134" s="293" t="n">
        <v>305</v>
      </c>
      <c r="D134" s="401" t="n">
        <v>49.4325539612908</v>
      </c>
      <c r="E134" s="402" t="n">
        <v>3.69619104172314</v>
      </c>
      <c r="F134" s="402" t="n">
        <v>0</v>
      </c>
      <c r="G134" s="402" t="n">
        <v>0</v>
      </c>
      <c r="H134" s="402" t="n">
        <v>0</v>
      </c>
      <c r="I134" s="402" t="n">
        <v>0.00612850219549073</v>
      </c>
      <c r="J134" s="402" t="n">
        <v>0.0207532890265378</v>
      </c>
      <c r="K134" s="402" t="n">
        <v>216.367289239515</v>
      </c>
      <c r="L134" s="402" t="n">
        <v>0</v>
      </c>
      <c r="M134" s="402" t="n">
        <v>0</v>
      </c>
      <c r="N134" s="402" t="n">
        <v>0</v>
      </c>
      <c r="O134" s="403" t="n">
        <v>0</v>
      </c>
    </row>
    <row r="135" customFormat="false" ht="15" hidden="false" customHeight="true" outlineLevel="0" collapsed="false">
      <c r="A135" s="288" t="s">
        <v>470</v>
      </c>
      <c r="B135" s="206" t="s">
        <v>2234</v>
      </c>
      <c r="C135" s="293" t="n">
        <v>182</v>
      </c>
      <c r="D135" s="401" t="n">
        <v>86.0268607511797</v>
      </c>
      <c r="E135" s="402" t="n">
        <v>261.107793006768</v>
      </c>
      <c r="F135" s="402" t="n">
        <v>0</v>
      </c>
      <c r="G135" s="402" t="n">
        <v>0</v>
      </c>
      <c r="H135" s="402" t="n">
        <v>0.936876718277585</v>
      </c>
      <c r="I135" s="402" t="n">
        <v>5.96839909836231</v>
      </c>
      <c r="J135" s="402" t="n">
        <v>1.81836491586247</v>
      </c>
      <c r="K135" s="402" t="n">
        <v>47.8900512428033</v>
      </c>
      <c r="L135" s="402" t="n">
        <v>0</v>
      </c>
      <c r="M135" s="402" t="n">
        <v>0</v>
      </c>
      <c r="N135" s="402" t="n">
        <v>0</v>
      </c>
      <c r="O135" s="403" t="n">
        <v>0.0179954428330756</v>
      </c>
    </row>
    <row r="136" customFormat="false" ht="15" hidden="false" customHeight="true" outlineLevel="0" collapsed="false">
      <c r="A136" s="288" t="s">
        <v>472</v>
      </c>
      <c r="B136" s="206" t="s">
        <v>2235</v>
      </c>
      <c r="C136" s="293" t="n">
        <v>45</v>
      </c>
      <c r="D136" s="401" t="n">
        <v>104.319044442086</v>
      </c>
      <c r="E136" s="402" t="n">
        <v>318.608601152785</v>
      </c>
      <c r="F136" s="402" t="n">
        <v>0</v>
      </c>
      <c r="G136" s="402" t="n">
        <v>0</v>
      </c>
      <c r="H136" s="402" t="n">
        <v>12.2682543697297</v>
      </c>
      <c r="I136" s="402" t="n">
        <v>11.9711309613939</v>
      </c>
      <c r="J136" s="402" t="n">
        <v>0</v>
      </c>
      <c r="K136" s="402" t="n">
        <v>125.638916685524</v>
      </c>
      <c r="L136" s="402" t="n">
        <v>0</v>
      </c>
      <c r="M136" s="402" t="n">
        <v>0</v>
      </c>
      <c r="N136" s="402" t="n">
        <v>0</v>
      </c>
      <c r="O136" s="403" t="n">
        <v>0.0326551135018103</v>
      </c>
    </row>
    <row r="137" customFormat="false" ht="15" hidden="false" customHeight="true" outlineLevel="0" collapsed="false">
      <c r="A137" s="288" t="s">
        <v>474</v>
      </c>
      <c r="B137" s="206" t="s">
        <v>2236</v>
      </c>
      <c r="C137" s="293" t="n">
        <v>35</v>
      </c>
      <c r="D137" s="401" t="n">
        <v>78.528370972269</v>
      </c>
      <c r="E137" s="402" t="n">
        <v>208.471885382512</v>
      </c>
      <c r="F137" s="402" t="n">
        <v>0</v>
      </c>
      <c r="G137" s="402" t="n">
        <v>0</v>
      </c>
      <c r="H137" s="402" t="n">
        <v>0</v>
      </c>
      <c r="I137" s="402" t="n">
        <v>0</v>
      </c>
      <c r="J137" s="402" t="n">
        <v>0</v>
      </c>
      <c r="K137" s="402" t="n">
        <v>193.850781315059</v>
      </c>
      <c r="L137" s="402" t="n">
        <v>0</v>
      </c>
      <c r="M137" s="402" t="n">
        <v>0</v>
      </c>
      <c r="N137" s="402" t="n">
        <v>0</v>
      </c>
      <c r="O137" s="403" t="n">
        <v>0</v>
      </c>
    </row>
    <row r="138" customFormat="false" ht="15" hidden="false" customHeight="true" outlineLevel="0" collapsed="false">
      <c r="A138" s="288" t="s">
        <v>478</v>
      </c>
      <c r="B138" s="206" t="s">
        <v>2238</v>
      </c>
      <c r="C138" s="293" t="n">
        <v>1410</v>
      </c>
      <c r="D138" s="401" t="n">
        <v>13.3079906430492</v>
      </c>
      <c r="E138" s="402" t="n">
        <v>103.359499010452</v>
      </c>
      <c r="F138" s="402" t="n">
        <v>0</v>
      </c>
      <c r="G138" s="402" t="n">
        <v>0</v>
      </c>
      <c r="H138" s="402" t="n">
        <v>0</v>
      </c>
      <c r="I138" s="402" t="n">
        <v>2.50896945855551</v>
      </c>
      <c r="J138" s="402" t="n">
        <v>1.22894498454319</v>
      </c>
      <c r="K138" s="402" t="n">
        <v>0.436810172443594</v>
      </c>
      <c r="L138" s="402" t="n">
        <v>0</v>
      </c>
      <c r="M138" s="402" t="n">
        <v>0</v>
      </c>
      <c r="N138" s="402" t="n">
        <v>0</v>
      </c>
      <c r="O138" s="403" t="n">
        <v>0.000727496954329149</v>
      </c>
    </row>
    <row r="139" customFormat="false" ht="15" hidden="false" customHeight="true" outlineLevel="0" collapsed="false">
      <c r="A139" s="288" t="s">
        <v>482</v>
      </c>
      <c r="B139" s="206" t="s">
        <v>2239</v>
      </c>
      <c r="C139" s="293" t="n">
        <v>288</v>
      </c>
      <c r="D139" s="401" t="n">
        <v>21.2621190290729</v>
      </c>
      <c r="E139" s="402" t="n">
        <v>44.1581384422439</v>
      </c>
      <c r="F139" s="402" t="n">
        <v>0</v>
      </c>
      <c r="G139" s="402" t="n">
        <v>0</v>
      </c>
      <c r="H139" s="402" t="n">
        <v>0</v>
      </c>
      <c r="I139" s="402" t="n">
        <v>0.141283966058331</v>
      </c>
      <c r="J139" s="402" t="n">
        <v>1.16397210372101</v>
      </c>
      <c r="K139" s="402" t="n">
        <v>20.5029749965507</v>
      </c>
      <c r="L139" s="402" t="n">
        <v>0</v>
      </c>
      <c r="M139" s="402" t="n">
        <v>0</v>
      </c>
      <c r="N139" s="402" t="n">
        <v>0</v>
      </c>
      <c r="O139" s="403" t="n">
        <v>3.51959254704358E-005</v>
      </c>
    </row>
    <row r="140" customFormat="false" ht="15" hidden="false" customHeight="true" outlineLevel="0" collapsed="false">
      <c r="A140" s="288" t="s">
        <v>486</v>
      </c>
      <c r="B140" s="206" t="s">
        <v>2240</v>
      </c>
      <c r="C140" s="293" t="n">
        <v>108</v>
      </c>
      <c r="D140" s="401" t="n">
        <v>21.8545243654565</v>
      </c>
      <c r="E140" s="402" t="n">
        <v>507.594824505313</v>
      </c>
      <c r="F140" s="402" t="n">
        <v>0</v>
      </c>
      <c r="G140" s="402" t="n">
        <v>0</v>
      </c>
      <c r="H140" s="402" t="n">
        <v>0</v>
      </c>
      <c r="I140" s="402" t="n">
        <v>5.40933543502404</v>
      </c>
      <c r="J140" s="402" t="n">
        <v>0.695833340293953</v>
      </c>
      <c r="K140" s="402" t="n">
        <v>1.09583334429527</v>
      </c>
      <c r="L140" s="402" t="n">
        <v>0</v>
      </c>
      <c r="M140" s="402" t="n">
        <v>0</v>
      </c>
      <c r="N140" s="402" t="n">
        <v>0</v>
      </c>
      <c r="O140" s="403" t="n">
        <v>0</v>
      </c>
    </row>
    <row r="141" customFormat="false" ht="15" hidden="false" customHeight="true" outlineLevel="0" collapsed="false">
      <c r="A141" s="288" t="s">
        <v>492</v>
      </c>
      <c r="B141" s="206" t="s">
        <v>2243</v>
      </c>
      <c r="C141" s="293" t="n">
        <v>52</v>
      </c>
      <c r="D141" s="401" t="n">
        <v>0</v>
      </c>
      <c r="E141" s="402" t="n">
        <v>20.0078709487916</v>
      </c>
      <c r="F141" s="402" t="n">
        <v>0</v>
      </c>
      <c r="G141" s="402" t="n">
        <v>0</v>
      </c>
      <c r="H141" s="402" t="n">
        <v>0</v>
      </c>
      <c r="I141" s="402" t="n">
        <v>11.953725601383</v>
      </c>
      <c r="J141" s="402" t="n">
        <v>0</v>
      </c>
      <c r="K141" s="402" t="n">
        <v>0</v>
      </c>
      <c r="L141" s="402" t="n">
        <v>0</v>
      </c>
      <c r="M141" s="402" t="n">
        <v>0</v>
      </c>
      <c r="N141" s="402" t="n">
        <v>0</v>
      </c>
      <c r="O141" s="403" t="n">
        <v>0.321867992943546</v>
      </c>
    </row>
    <row r="142" customFormat="false" ht="15" hidden="false" customHeight="true" outlineLevel="0" collapsed="false">
      <c r="A142" s="288" t="s">
        <v>494</v>
      </c>
      <c r="B142" s="206" t="s">
        <v>2244</v>
      </c>
      <c r="C142" s="293" t="n">
        <v>36</v>
      </c>
      <c r="D142" s="401" t="n">
        <v>0</v>
      </c>
      <c r="E142" s="402" t="n">
        <v>28.4254274120737</v>
      </c>
      <c r="F142" s="402" t="n">
        <v>0</v>
      </c>
      <c r="G142" s="402" t="n">
        <v>0</v>
      </c>
      <c r="H142" s="402" t="n">
        <v>0</v>
      </c>
      <c r="I142" s="402" t="n">
        <v>5.27187492256385</v>
      </c>
      <c r="J142" s="402" t="n">
        <v>0</v>
      </c>
      <c r="K142" s="402" t="n">
        <v>0</v>
      </c>
      <c r="L142" s="402" t="n">
        <v>0</v>
      </c>
      <c r="M142" s="402" t="n">
        <v>0</v>
      </c>
      <c r="N142" s="402" t="n">
        <v>0</v>
      </c>
      <c r="O142" s="403" t="n">
        <v>0.193596761952849</v>
      </c>
    </row>
    <row r="143" customFormat="false" ht="15" hidden="false" customHeight="true" outlineLevel="0" collapsed="false">
      <c r="A143" s="288" t="s">
        <v>496</v>
      </c>
      <c r="B143" s="206" t="s">
        <v>2245</v>
      </c>
      <c r="C143" s="293" t="n">
        <v>60</v>
      </c>
      <c r="D143" s="401" t="n">
        <v>0.276401690864296</v>
      </c>
      <c r="E143" s="402" t="n">
        <v>7.83838616280716</v>
      </c>
      <c r="F143" s="402" t="n">
        <v>0</v>
      </c>
      <c r="G143" s="402" t="n">
        <v>0</v>
      </c>
      <c r="H143" s="402" t="n">
        <v>0</v>
      </c>
      <c r="I143" s="402" t="n">
        <v>0</v>
      </c>
      <c r="J143" s="402" t="n">
        <v>0</v>
      </c>
      <c r="K143" s="402" t="n">
        <v>0</v>
      </c>
      <c r="L143" s="402" t="n">
        <v>0</v>
      </c>
      <c r="M143" s="402" t="n">
        <v>0</v>
      </c>
      <c r="N143" s="402" t="n">
        <v>0</v>
      </c>
      <c r="O143" s="403" t="n">
        <v>0.477392473442003</v>
      </c>
    </row>
    <row r="144" customFormat="false" ht="15" hidden="false" customHeight="true" outlineLevel="0" collapsed="false">
      <c r="A144" s="288" t="s">
        <v>500</v>
      </c>
      <c r="B144" s="206" t="s">
        <v>2247</v>
      </c>
      <c r="C144" s="293" t="n">
        <v>69</v>
      </c>
      <c r="D144" s="401" t="n">
        <v>0</v>
      </c>
      <c r="E144" s="402" t="n">
        <v>8.4899778001589</v>
      </c>
      <c r="F144" s="402" t="n">
        <v>0</v>
      </c>
      <c r="G144" s="402" t="n">
        <v>0</v>
      </c>
      <c r="H144" s="402" t="n">
        <v>0</v>
      </c>
      <c r="I144" s="402" t="n">
        <v>5.92958934410795</v>
      </c>
      <c r="J144" s="402" t="n">
        <v>0</v>
      </c>
      <c r="K144" s="402" t="n">
        <v>0</v>
      </c>
      <c r="L144" s="402" t="n">
        <v>0</v>
      </c>
      <c r="M144" s="402" t="n">
        <v>0</v>
      </c>
      <c r="N144" s="402" t="n">
        <v>0</v>
      </c>
      <c r="O144" s="403" t="n">
        <v>0.155316053450981</v>
      </c>
    </row>
    <row r="145" customFormat="false" ht="15" hidden="false" customHeight="true" outlineLevel="0" collapsed="false">
      <c r="A145" s="288" t="s">
        <v>502</v>
      </c>
      <c r="B145" s="206" t="s">
        <v>2248</v>
      </c>
      <c r="C145" s="293" t="n">
        <v>43</v>
      </c>
      <c r="D145" s="401" t="n">
        <v>0</v>
      </c>
      <c r="E145" s="402" t="n">
        <v>9.28252298130298</v>
      </c>
      <c r="F145" s="402" t="n">
        <v>0</v>
      </c>
      <c r="G145" s="402" t="n">
        <v>0</v>
      </c>
      <c r="H145" s="402" t="n">
        <v>0</v>
      </c>
      <c r="I145" s="402" t="n">
        <v>13.2085478237898</v>
      </c>
      <c r="J145" s="402" t="n">
        <v>0</v>
      </c>
      <c r="K145" s="402" t="n">
        <v>0</v>
      </c>
      <c r="L145" s="402" t="n">
        <v>0</v>
      </c>
      <c r="M145" s="402" t="n">
        <v>0</v>
      </c>
      <c r="N145" s="402" t="n">
        <v>0</v>
      </c>
      <c r="O145" s="403" t="n">
        <v>0.168409347359179</v>
      </c>
    </row>
    <row r="146" customFormat="false" ht="15" hidden="false" customHeight="true" outlineLevel="0" collapsed="false">
      <c r="A146" s="288" t="s">
        <v>506</v>
      </c>
      <c r="B146" s="206" t="s">
        <v>2250</v>
      </c>
      <c r="C146" s="293" t="n">
        <v>19</v>
      </c>
      <c r="D146" s="401" t="n">
        <v>0</v>
      </c>
      <c r="E146" s="402" t="n">
        <v>39.25</v>
      </c>
      <c r="F146" s="402" t="n">
        <v>0</v>
      </c>
      <c r="G146" s="402" t="n">
        <v>0</v>
      </c>
      <c r="H146" s="402" t="n">
        <v>0</v>
      </c>
      <c r="I146" s="402" t="n">
        <v>0</v>
      </c>
      <c r="J146" s="402" t="n">
        <v>0</v>
      </c>
      <c r="K146" s="402" t="n">
        <v>0</v>
      </c>
      <c r="L146" s="402" t="n">
        <v>0</v>
      </c>
      <c r="M146" s="402" t="n">
        <v>0</v>
      </c>
      <c r="N146" s="402" t="n">
        <v>0</v>
      </c>
      <c r="O146" s="403" t="n">
        <v>0.375</v>
      </c>
    </row>
    <row r="147" customFormat="false" ht="15" hidden="false" customHeight="true" outlineLevel="0" collapsed="false">
      <c r="A147" s="288" t="s">
        <v>508</v>
      </c>
      <c r="B147" s="206" t="s">
        <v>2251</v>
      </c>
      <c r="C147" s="293" t="n">
        <v>24</v>
      </c>
      <c r="D147" s="401" t="n">
        <v>0</v>
      </c>
      <c r="E147" s="402" t="n">
        <v>26.5</v>
      </c>
      <c r="F147" s="402" t="n">
        <v>0</v>
      </c>
      <c r="G147" s="402" t="n">
        <v>0</v>
      </c>
      <c r="H147" s="402" t="n">
        <v>0</v>
      </c>
      <c r="I147" s="402" t="n">
        <v>38</v>
      </c>
      <c r="J147" s="402" t="n">
        <v>0</v>
      </c>
      <c r="K147" s="402" t="n">
        <v>0</v>
      </c>
      <c r="L147" s="402" t="n">
        <v>0</v>
      </c>
      <c r="M147" s="402" t="n">
        <v>0</v>
      </c>
      <c r="N147" s="402" t="n">
        <v>0</v>
      </c>
      <c r="O147" s="403" t="n">
        <v>0.318181818181818</v>
      </c>
    </row>
    <row r="148" customFormat="false" ht="15" hidden="false" customHeight="true" outlineLevel="0" collapsed="false">
      <c r="A148" s="288" t="s">
        <v>510</v>
      </c>
      <c r="B148" s="206" t="s">
        <v>2252</v>
      </c>
      <c r="C148" s="293" t="n">
        <v>52</v>
      </c>
      <c r="D148" s="401" t="n">
        <v>4.71000283543251</v>
      </c>
      <c r="E148" s="402" t="n">
        <v>48.9861083906814</v>
      </c>
      <c r="F148" s="402" t="n">
        <v>0</v>
      </c>
      <c r="G148" s="402" t="n">
        <v>0</v>
      </c>
      <c r="H148" s="402" t="n">
        <v>3.03991840764139</v>
      </c>
      <c r="I148" s="402" t="n">
        <v>6.93592445425007</v>
      </c>
      <c r="J148" s="402" t="n">
        <v>0</v>
      </c>
      <c r="K148" s="402" t="n">
        <v>0</v>
      </c>
      <c r="L148" s="402" t="n">
        <v>0</v>
      </c>
      <c r="M148" s="402" t="n">
        <v>0</v>
      </c>
      <c r="N148" s="402" t="n">
        <v>0</v>
      </c>
      <c r="O148" s="403" t="n">
        <v>0.239426741235734</v>
      </c>
    </row>
    <row r="149" customFormat="false" ht="15" hidden="false" customHeight="true" outlineLevel="0" collapsed="false">
      <c r="A149" s="288" t="s">
        <v>514</v>
      </c>
      <c r="B149" s="206" t="s">
        <v>2254</v>
      </c>
      <c r="C149" s="293" t="n">
        <v>478</v>
      </c>
      <c r="D149" s="401" t="n">
        <v>6.80906831712329</v>
      </c>
      <c r="E149" s="402" t="n">
        <v>35.3410524883627</v>
      </c>
      <c r="F149" s="402" t="n">
        <v>0</v>
      </c>
      <c r="G149" s="402" t="n">
        <v>0</v>
      </c>
      <c r="H149" s="402" t="n">
        <v>0.277340971550633</v>
      </c>
      <c r="I149" s="402" t="n">
        <v>7.16455507661867</v>
      </c>
      <c r="J149" s="402" t="n">
        <v>0.0930302964235413</v>
      </c>
      <c r="K149" s="402" t="n">
        <v>0</v>
      </c>
      <c r="L149" s="402" t="n">
        <v>0</v>
      </c>
      <c r="M149" s="402" t="n">
        <v>0</v>
      </c>
      <c r="N149" s="402" t="n">
        <v>0</v>
      </c>
      <c r="O149" s="403" t="n">
        <v>0.140209979007281</v>
      </c>
    </row>
    <row r="150" customFormat="false" ht="15" hidden="false" customHeight="true" outlineLevel="0" collapsed="false">
      <c r="A150" s="288" t="s">
        <v>516</v>
      </c>
      <c r="B150" s="206" t="s">
        <v>2255</v>
      </c>
      <c r="C150" s="293" t="n">
        <v>192</v>
      </c>
      <c r="D150" s="401" t="n">
        <v>1.87814600554338</v>
      </c>
      <c r="E150" s="402" t="n">
        <v>27.4492492457915</v>
      </c>
      <c r="F150" s="402" t="n">
        <v>0</v>
      </c>
      <c r="G150" s="402" t="n">
        <v>0</v>
      </c>
      <c r="H150" s="402" t="n">
        <v>0</v>
      </c>
      <c r="I150" s="402" t="n">
        <v>9.83641424499007</v>
      </c>
      <c r="J150" s="402" t="n">
        <v>1.10136392329373</v>
      </c>
      <c r="K150" s="402" t="n">
        <v>0</v>
      </c>
      <c r="L150" s="402" t="n">
        <v>0</v>
      </c>
      <c r="M150" s="402" t="n">
        <v>0</v>
      </c>
      <c r="N150" s="402" t="n">
        <v>0</v>
      </c>
      <c r="O150" s="403" t="n">
        <v>0.275515297890447</v>
      </c>
    </row>
    <row r="151" customFormat="false" ht="15" hidden="false" customHeight="true" outlineLevel="0" collapsed="false">
      <c r="A151" s="288" t="s">
        <v>518</v>
      </c>
      <c r="B151" s="206" t="s">
        <v>2256</v>
      </c>
      <c r="C151" s="293" t="n">
        <v>57</v>
      </c>
      <c r="D151" s="401" t="n">
        <v>3.07010249950418</v>
      </c>
      <c r="E151" s="402" t="n">
        <v>15.7038888878246</v>
      </c>
      <c r="F151" s="402" t="n">
        <v>0</v>
      </c>
      <c r="G151" s="402" t="n">
        <v>0</v>
      </c>
      <c r="H151" s="402" t="n">
        <v>0</v>
      </c>
      <c r="I151" s="402" t="n">
        <v>3.49996766700493</v>
      </c>
      <c r="J151" s="402" t="n">
        <v>0</v>
      </c>
      <c r="K151" s="402" t="n">
        <v>0</v>
      </c>
      <c r="L151" s="402" t="n">
        <v>0</v>
      </c>
      <c r="M151" s="402" t="n">
        <v>0</v>
      </c>
      <c r="N151" s="402" t="n">
        <v>0</v>
      </c>
      <c r="O151" s="403" t="n">
        <v>0.166905282051158</v>
      </c>
    </row>
    <row r="152" customFormat="false" ht="15" hidden="false" customHeight="true" outlineLevel="0" collapsed="false">
      <c r="A152" s="288" t="s">
        <v>520</v>
      </c>
      <c r="B152" s="206" t="s">
        <v>2257</v>
      </c>
      <c r="C152" s="293" t="n">
        <v>225</v>
      </c>
      <c r="D152" s="401" t="n">
        <v>4.22729375192885</v>
      </c>
      <c r="E152" s="402" t="n">
        <v>11.0056230314723</v>
      </c>
      <c r="F152" s="402" t="n">
        <v>0</v>
      </c>
      <c r="G152" s="402" t="n">
        <v>0</v>
      </c>
      <c r="H152" s="402" t="n">
        <v>0</v>
      </c>
      <c r="I152" s="402" t="n">
        <v>1.13122105432012</v>
      </c>
      <c r="J152" s="402" t="n">
        <v>0.200108579972963</v>
      </c>
      <c r="K152" s="402" t="n">
        <v>0</v>
      </c>
      <c r="L152" s="402" t="n">
        <v>0</v>
      </c>
      <c r="M152" s="402" t="n">
        <v>0</v>
      </c>
      <c r="N152" s="402" t="n">
        <v>0</v>
      </c>
      <c r="O152" s="403" t="n">
        <v>0.23433258594806</v>
      </c>
    </row>
    <row r="153" customFormat="false" ht="15" hidden="false" customHeight="true" outlineLevel="0" collapsed="false">
      <c r="A153" s="288" t="s">
        <v>524</v>
      </c>
      <c r="B153" s="206" t="s">
        <v>2259</v>
      </c>
      <c r="C153" s="293" t="n">
        <v>355</v>
      </c>
      <c r="D153" s="401" t="n">
        <v>0.500450047028526</v>
      </c>
      <c r="E153" s="402" t="n">
        <v>21.1707592418057</v>
      </c>
      <c r="F153" s="402" t="n">
        <v>0</v>
      </c>
      <c r="G153" s="402" t="n">
        <v>0</v>
      </c>
      <c r="H153" s="402" t="n">
        <v>0</v>
      </c>
      <c r="I153" s="402" t="n">
        <v>10.610626703692</v>
      </c>
      <c r="J153" s="402" t="n">
        <v>0</v>
      </c>
      <c r="K153" s="402" t="n">
        <v>0</v>
      </c>
      <c r="L153" s="402" t="n">
        <v>0</v>
      </c>
      <c r="M153" s="402" t="n">
        <v>0</v>
      </c>
      <c r="N153" s="402" t="n">
        <v>0</v>
      </c>
      <c r="O153" s="403" t="n">
        <v>0.172787876756274</v>
      </c>
    </row>
    <row r="154" customFormat="false" ht="15" hidden="false" customHeight="true" outlineLevel="0" collapsed="false">
      <c r="A154" s="288" t="s">
        <v>526</v>
      </c>
      <c r="B154" s="206" t="s">
        <v>2260</v>
      </c>
      <c r="C154" s="293" t="n">
        <v>430</v>
      </c>
      <c r="D154" s="401" t="n">
        <v>3.0053811320197</v>
      </c>
      <c r="E154" s="402" t="n">
        <v>26.6584170351424</v>
      </c>
      <c r="F154" s="402" t="n">
        <v>0</v>
      </c>
      <c r="G154" s="402" t="n">
        <v>0.0483225121342868</v>
      </c>
      <c r="H154" s="402" t="n">
        <v>1.61688672214416</v>
      </c>
      <c r="I154" s="402" t="n">
        <v>15.9340388057377</v>
      </c>
      <c r="J154" s="402" t="n">
        <v>0</v>
      </c>
      <c r="K154" s="402" t="n">
        <v>0</v>
      </c>
      <c r="L154" s="402" t="n">
        <v>0</v>
      </c>
      <c r="M154" s="402" t="n">
        <v>0</v>
      </c>
      <c r="N154" s="402" t="n">
        <v>0</v>
      </c>
      <c r="O154" s="403" t="n">
        <v>0.121713489705666</v>
      </c>
    </row>
    <row r="155" customFormat="false" ht="15" hidden="false" customHeight="true" outlineLevel="0" collapsed="false">
      <c r="A155" s="288" t="s">
        <v>528</v>
      </c>
      <c r="B155" s="206" t="s">
        <v>2261</v>
      </c>
      <c r="C155" s="293" t="n">
        <v>160</v>
      </c>
      <c r="D155" s="401" t="n">
        <v>2.91821448704682</v>
      </c>
      <c r="E155" s="402" t="n">
        <v>31.5785919052891</v>
      </c>
      <c r="F155" s="402" t="n">
        <v>0</v>
      </c>
      <c r="G155" s="402" t="n">
        <v>4.34532154997543</v>
      </c>
      <c r="H155" s="402" t="n">
        <v>4.50802280992533</v>
      </c>
      <c r="I155" s="402" t="n">
        <v>9.15856524056406</v>
      </c>
      <c r="J155" s="402" t="n">
        <v>0</v>
      </c>
      <c r="K155" s="402" t="n">
        <v>0</v>
      </c>
      <c r="L155" s="402" t="n">
        <v>0</v>
      </c>
      <c r="M155" s="402" t="n">
        <v>0</v>
      </c>
      <c r="N155" s="402" t="n">
        <v>0</v>
      </c>
      <c r="O155" s="403" t="n">
        <v>0.138035867928471</v>
      </c>
    </row>
    <row r="156" customFormat="false" ht="15" hidden="false" customHeight="true" outlineLevel="0" collapsed="false">
      <c r="A156" s="288" t="s">
        <v>530</v>
      </c>
      <c r="B156" s="206" t="s">
        <v>2262</v>
      </c>
      <c r="C156" s="293" t="n">
        <v>51</v>
      </c>
      <c r="D156" s="401" t="n">
        <v>0.233299982208043</v>
      </c>
      <c r="E156" s="402" t="n">
        <v>15.5373266628406</v>
      </c>
      <c r="F156" s="402" t="n">
        <v>0</v>
      </c>
      <c r="G156" s="402" t="n">
        <v>0</v>
      </c>
      <c r="H156" s="402" t="n">
        <v>7.11052087027295</v>
      </c>
      <c r="I156" s="402" t="n">
        <v>1.010961972346</v>
      </c>
      <c r="J156" s="402" t="n">
        <v>1.00697980711762</v>
      </c>
      <c r="K156" s="402" t="n">
        <v>0</v>
      </c>
      <c r="L156" s="402" t="n">
        <v>0</v>
      </c>
      <c r="M156" s="402" t="n">
        <v>0</v>
      </c>
      <c r="N156" s="402" t="n">
        <v>0</v>
      </c>
      <c r="O156" s="403" t="n">
        <v>0.315273496646416</v>
      </c>
    </row>
    <row r="157" customFormat="false" ht="15" hidden="false" customHeight="true" outlineLevel="0" collapsed="false">
      <c r="A157" s="288" t="s">
        <v>534</v>
      </c>
      <c r="B157" s="206" t="s">
        <v>2264</v>
      </c>
      <c r="C157" s="293" t="n">
        <v>430</v>
      </c>
      <c r="D157" s="401" t="n">
        <v>13.6340469989559</v>
      </c>
      <c r="E157" s="402" t="n">
        <v>26.0072871114129</v>
      </c>
      <c r="F157" s="402" t="n">
        <v>0</v>
      </c>
      <c r="G157" s="402" t="n">
        <v>0</v>
      </c>
      <c r="H157" s="402" t="n">
        <v>0.87713996366369</v>
      </c>
      <c r="I157" s="402" t="n">
        <v>37.2521955521552</v>
      </c>
      <c r="J157" s="402" t="n">
        <v>0</v>
      </c>
      <c r="K157" s="402" t="n">
        <v>91.0025153751477</v>
      </c>
      <c r="L157" s="402" t="n">
        <v>0</v>
      </c>
      <c r="M157" s="402" t="n">
        <v>0</v>
      </c>
      <c r="N157" s="402" t="n">
        <v>0</v>
      </c>
      <c r="O157" s="403" t="n">
        <v>0.0585120018579272</v>
      </c>
    </row>
    <row r="158" customFormat="false" ht="15" hidden="false" customHeight="true" outlineLevel="0" collapsed="false">
      <c r="A158" s="288" t="s">
        <v>536</v>
      </c>
      <c r="B158" s="206" t="s">
        <v>2265</v>
      </c>
      <c r="C158" s="293" t="n">
        <v>76</v>
      </c>
      <c r="D158" s="401" t="n">
        <v>9.36227092899526</v>
      </c>
      <c r="E158" s="402" t="n">
        <v>31.2291108559797</v>
      </c>
      <c r="F158" s="402" t="n">
        <v>0</v>
      </c>
      <c r="G158" s="402" t="n">
        <v>0</v>
      </c>
      <c r="H158" s="402" t="n">
        <v>0.897063197190149</v>
      </c>
      <c r="I158" s="402" t="n">
        <v>33.9964024922019</v>
      </c>
      <c r="J158" s="402" t="n">
        <v>0</v>
      </c>
      <c r="K158" s="402" t="n">
        <v>38.1412061532765</v>
      </c>
      <c r="L158" s="402" t="n">
        <v>0</v>
      </c>
      <c r="M158" s="402" t="n">
        <v>0</v>
      </c>
      <c r="N158" s="402" t="n">
        <v>0</v>
      </c>
      <c r="O158" s="403" t="n">
        <v>0.187162858465882</v>
      </c>
    </row>
    <row r="159" customFormat="false" ht="15" hidden="false" customHeight="true" outlineLevel="0" collapsed="false">
      <c r="A159" s="288" t="s">
        <v>538</v>
      </c>
      <c r="B159" s="206" t="s">
        <v>2266</v>
      </c>
      <c r="C159" s="293" t="n">
        <v>35</v>
      </c>
      <c r="D159" s="401" t="n">
        <v>3.53139241438076</v>
      </c>
      <c r="E159" s="402" t="n">
        <v>42.3626088746916</v>
      </c>
      <c r="F159" s="402" t="n">
        <v>0</v>
      </c>
      <c r="G159" s="402" t="n">
        <v>0</v>
      </c>
      <c r="H159" s="402" t="n">
        <v>0</v>
      </c>
      <c r="I159" s="402" t="n">
        <v>15.855505490425</v>
      </c>
      <c r="J159" s="402" t="n">
        <v>0</v>
      </c>
      <c r="K159" s="402" t="n">
        <v>0</v>
      </c>
      <c r="L159" s="402" t="n">
        <v>0</v>
      </c>
      <c r="M159" s="402" t="n">
        <v>0</v>
      </c>
      <c r="N159" s="402" t="n">
        <v>0</v>
      </c>
      <c r="O159" s="403" t="n">
        <v>0.191614343332119</v>
      </c>
    </row>
    <row r="160" customFormat="false" ht="15" hidden="false" customHeight="true" outlineLevel="0" collapsed="false">
      <c r="A160" s="288" t="s">
        <v>540</v>
      </c>
      <c r="B160" s="206" t="s">
        <v>2267</v>
      </c>
      <c r="C160" s="293" t="n">
        <v>251</v>
      </c>
      <c r="D160" s="401" t="n">
        <v>3.48802453243278</v>
      </c>
      <c r="E160" s="402" t="n">
        <v>24.6158200473685</v>
      </c>
      <c r="F160" s="402" t="n">
        <v>0</v>
      </c>
      <c r="G160" s="402" t="n">
        <v>0</v>
      </c>
      <c r="H160" s="402" t="n">
        <v>0.204203967879767</v>
      </c>
      <c r="I160" s="402" t="n">
        <v>1.93993769485779</v>
      </c>
      <c r="J160" s="402" t="n">
        <v>2.22102508580134</v>
      </c>
      <c r="K160" s="402" t="n">
        <v>41.7541924052535</v>
      </c>
      <c r="L160" s="402" t="n">
        <v>0</v>
      </c>
      <c r="M160" s="402" t="n">
        <v>0</v>
      </c>
      <c r="N160" s="402" t="n">
        <v>0</v>
      </c>
      <c r="O160" s="403" t="n">
        <v>0.0995537239077904</v>
      </c>
    </row>
    <row r="161" customFormat="false" ht="15" hidden="false" customHeight="true" outlineLevel="0" collapsed="false">
      <c r="A161" s="288" t="s">
        <v>544</v>
      </c>
      <c r="B161" s="206" t="s">
        <v>2269</v>
      </c>
      <c r="C161" s="293" t="n">
        <v>82</v>
      </c>
      <c r="D161" s="401" t="n">
        <v>0</v>
      </c>
      <c r="E161" s="402" t="n">
        <v>8.46918204151008</v>
      </c>
      <c r="F161" s="402" t="n">
        <v>0</v>
      </c>
      <c r="G161" s="402" t="n">
        <v>0</v>
      </c>
      <c r="H161" s="402" t="n">
        <v>0</v>
      </c>
      <c r="I161" s="402" t="n">
        <v>9.22035278662558</v>
      </c>
      <c r="J161" s="402" t="n">
        <v>0</v>
      </c>
      <c r="K161" s="402" t="n">
        <v>0</v>
      </c>
      <c r="L161" s="402" t="n">
        <v>0</v>
      </c>
      <c r="M161" s="402" t="n">
        <v>0</v>
      </c>
      <c r="N161" s="402" t="n">
        <v>0</v>
      </c>
      <c r="O161" s="403" t="n">
        <v>0.194245785007847</v>
      </c>
    </row>
    <row r="162" customFormat="false" ht="15" hidden="false" customHeight="true" outlineLevel="0" collapsed="false">
      <c r="A162" s="288" t="s">
        <v>546</v>
      </c>
      <c r="B162" s="206" t="s">
        <v>2270</v>
      </c>
      <c r="C162" s="293" t="n">
        <v>68</v>
      </c>
      <c r="D162" s="401" t="n">
        <v>1.5074735389275</v>
      </c>
      <c r="E162" s="402" t="n">
        <v>8.48987595351841</v>
      </c>
      <c r="F162" s="402" t="n">
        <v>0</v>
      </c>
      <c r="G162" s="402" t="n">
        <v>0</v>
      </c>
      <c r="H162" s="402" t="n">
        <v>0</v>
      </c>
      <c r="I162" s="402" t="n">
        <v>8.66174948160395</v>
      </c>
      <c r="J162" s="402" t="n">
        <v>0</v>
      </c>
      <c r="K162" s="402" t="n">
        <v>8.98356489148813</v>
      </c>
      <c r="L162" s="402" t="n">
        <v>0</v>
      </c>
      <c r="M162" s="402" t="n">
        <v>0</v>
      </c>
      <c r="N162" s="402" t="n">
        <v>0</v>
      </c>
      <c r="O162" s="403" t="n">
        <v>0.106227102588565</v>
      </c>
    </row>
    <row r="163" customFormat="false" ht="15" hidden="false" customHeight="true" outlineLevel="0" collapsed="false">
      <c r="A163" s="288" t="s">
        <v>548</v>
      </c>
      <c r="B163" s="206" t="s">
        <v>2271</v>
      </c>
      <c r="C163" s="293" t="n">
        <v>294</v>
      </c>
      <c r="D163" s="401" t="n">
        <v>0.160715255746089</v>
      </c>
      <c r="E163" s="402" t="n">
        <v>7.18147366675996</v>
      </c>
      <c r="F163" s="402" t="n">
        <v>0</v>
      </c>
      <c r="G163" s="402" t="n">
        <v>0</v>
      </c>
      <c r="H163" s="402" t="n">
        <v>0</v>
      </c>
      <c r="I163" s="402" t="n">
        <v>0.0535717519153629</v>
      </c>
      <c r="J163" s="402" t="n">
        <v>0.166072430937625</v>
      </c>
      <c r="K163" s="402" t="n">
        <v>0</v>
      </c>
      <c r="L163" s="402" t="n">
        <v>0</v>
      </c>
      <c r="M163" s="402" t="n">
        <v>0</v>
      </c>
      <c r="N163" s="402" t="n">
        <v>0</v>
      </c>
      <c r="O163" s="403" t="n">
        <v>0.440930125613978</v>
      </c>
    </row>
    <row r="164" customFormat="false" ht="15" hidden="false" customHeight="true" outlineLevel="0" collapsed="false">
      <c r="A164" s="288" t="s">
        <v>552</v>
      </c>
      <c r="B164" s="206" t="s">
        <v>2273</v>
      </c>
      <c r="C164" s="293" t="n">
        <v>99</v>
      </c>
      <c r="D164" s="401" t="n">
        <v>1.98835418118094</v>
      </c>
      <c r="E164" s="402" t="n">
        <v>21.9955694648726</v>
      </c>
      <c r="F164" s="402" t="n">
        <v>0</v>
      </c>
      <c r="G164" s="402" t="n">
        <v>0</v>
      </c>
      <c r="H164" s="402" t="n">
        <v>1.93663394601153</v>
      </c>
      <c r="I164" s="402" t="n">
        <v>13.1246125776707</v>
      </c>
      <c r="J164" s="402" t="n">
        <v>0</v>
      </c>
      <c r="K164" s="402" t="n">
        <v>6.41421364743824</v>
      </c>
      <c r="L164" s="402" t="n">
        <v>0</v>
      </c>
      <c r="M164" s="402" t="n">
        <v>0</v>
      </c>
      <c r="N164" s="402" t="n">
        <v>0</v>
      </c>
      <c r="O164" s="403" t="n">
        <v>0.22647818849795</v>
      </c>
    </row>
    <row r="165" customFormat="false" ht="15" hidden="false" customHeight="true" outlineLevel="0" collapsed="false">
      <c r="A165" s="288" t="s">
        <v>554</v>
      </c>
      <c r="B165" s="206" t="s">
        <v>2274</v>
      </c>
      <c r="C165" s="293" t="n">
        <v>58</v>
      </c>
      <c r="D165" s="401" t="n">
        <v>0</v>
      </c>
      <c r="E165" s="402" t="n">
        <v>42.1041782512744</v>
      </c>
      <c r="F165" s="402" t="n">
        <v>0</v>
      </c>
      <c r="G165" s="402" t="n">
        <v>0</v>
      </c>
      <c r="H165" s="402" t="n">
        <v>0</v>
      </c>
      <c r="I165" s="402" t="n">
        <v>15.5623409354789</v>
      </c>
      <c r="J165" s="402" t="n">
        <v>0</v>
      </c>
      <c r="K165" s="402" t="n">
        <v>0</v>
      </c>
      <c r="L165" s="402" t="n">
        <v>0</v>
      </c>
      <c r="M165" s="402" t="n">
        <v>0</v>
      </c>
      <c r="N165" s="402" t="n">
        <v>0</v>
      </c>
      <c r="O165" s="403" t="n">
        <v>0.254172816042608</v>
      </c>
    </row>
    <row r="166" customFormat="false" ht="15" hidden="false" customHeight="true" outlineLevel="0" collapsed="false">
      <c r="A166" s="288" t="s">
        <v>556</v>
      </c>
      <c r="B166" s="206" t="s">
        <v>2275</v>
      </c>
      <c r="C166" s="293" t="n">
        <v>38</v>
      </c>
      <c r="D166" s="401" t="n">
        <v>0</v>
      </c>
      <c r="E166" s="402" t="n">
        <v>10.8031981196266</v>
      </c>
      <c r="F166" s="402" t="n">
        <v>0</v>
      </c>
      <c r="G166" s="402" t="n">
        <v>0</v>
      </c>
      <c r="H166" s="402" t="n">
        <v>2.28373553848154</v>
      </c>
      <c r="I166" s="402" t="n">
        <v>0</v>
      </c>
      <c r="J166" s="402" t="n">
        <v>0</v>
      </c>
      <c r="K166" s="402" t="n">
        <v>0</v>
      </c>
      <c r="L166" s="402" t="n">
        <v>0</v>
      </c>
      <c r="M166" s="402" t="n">
        <v>0</v>
      </c>
      <c r="N166" s="402" t="n">
        <v>0</v>
      </c>
      <c r="O166" s="403" t="n">
        <v>0.35260667043269</v>
      </c>
    </row>
    <row r="167" customFormat="false" ht="15" hidden="false" customHeight="true" outlineLevel="0" collapsed="false">
      <c r="A167" s="288" t="s">
        <v>560</v>
      </c>
      <c r="B167" s="206" t="s">
        <v>2277</v>
      </c>
      <c r="C167" s="293" t="n">
        <v>42</v>
      </c>
      <c r="D167" s="401" t="n">
        <v>0.635460447684833</v>
      </c>
      <c r="E167" s="402" t="n">
        <v>36.4541520482561</v>
      </c>
      <c r="F167" s="402" t="n">
        <v>0</v>
      </c>
      <c r="G167" s="402" t="n">
        <v>0</v>
      </c>
      <c r="H167" s="402" t="n">
        <v>0</v>
      </c>
      <c r="I167" s="402" t="n">
        <v>14.3602524693853</v>
      </c>
      <c r="J167" s="402" t="n">
        <v>1.35035345133027</v>
      </c>
      <c r="K167" s="402" t="n">
        <v>0</v>
      </c>
      <c r="L167" s="402" t="n">
        <v>0</v>
      </c>
      <c r="M167" s="402" t="n">
        <v>0</v>
      </c>
      <c r="N167" s="402" t="n">
        <v>0</v>
      </c>
      <c r="O167" s="403" t="n">
        <v>0.210641574881324</v>
      </c>
    </row>
    <row r="168" customFormat="false" ht="15" hidden="false" customHeight="true" outlineLevel="0" collapsed="false">
      <c r="A168" s="288" t="s">
        <v>564</v>
      </c>
      <c r="B168" s="206" t="s">
        <v>2279</v>
      </c>
      <c r="C168" s="293" t="n">
        <v>157</v>
      </c>
      <c r="D168" s="401" t="n">
        <v>15.0974044372034</v>
      </c>
      <c r="E168" s="402" t="n">
        <v>79.8070163571575</v>
      </c>
      <c r="F168" s="402" t="n">
        <v>0</v>
      </c>
      <c r="G168" s="402" t="n">
        <v>0</v>
      </c>
      <c r="H168" s="402" t="n">
        <v>1.70402650353338</v>
      </c>
      <c r="I168" s="402" t="n">
        <v>7.46302076304584</v>
      </c>
      <c r="J168" s="402" t="n">
        <v>1.08901581616507</v>
      </c>
      <c r="K168" s="402" t="n">
        <v>0</v>
      </c>
      <c r="L168" s="402" t="n">
        <v>0</v>
      </c>
      <c r="M168" s="402" t="n">
        <v>0</v>
      </c>
      <c r="N168" s="402" t="n">
        <v>0</v>
      </c>
      <c r="O168" s="403" t="n">
        <v>0.0854825994749064</v>
      </c>
    </row>
    <row r="169" customFormat="false" ht="15" hidden="false" customHeight="true" outlineLevel="0" collapsed="false">
      <c r="A169" s="288" t="s">
        <v>566</v>
      </c>
      <c r="B169" s="206" t="s">
        <v>2280</v>
      </c>
      <c r="C169" s="293" t="n">
        <v>68</v>
      </c>
      <c r="D169" s="401" t="n">
        <v>3.90669254576428</v>
      </c>
      <c r="E169" s="402" t="n">
        <v>46.7563603266924</v>
      </c>
      <c r="F169" s="402" t="n">
        <v>0</v>
      </c>
      <c r="G169" s="402" t="n">
        <v>0</v>
      </c>
      <c r="H169" s="402" t="n">
        <v>10.9142142740163</v>
      </c>
      <c r="I169" s="402" t="n">
        <v>9.08547473158934</v>
      </c>
      <c r="J169" s="402" t="n">
        <v>0</v>
      </c>
      <c r="K169" s="402" t="n">
        <v>0</v>
      </c>
      <c r="L169" s="402" t="n">
        <v>0</v>
      </c>
      <c r="M169" s="402" t="n">
        <v>0</v>
      </c>
      <c r="N169" s="402" t="n">
        <v>0</v>
      </c>
      <c r="O169" s="403" t="n">
        <v>0.279488058321609</v>
      </c>
    </row>
    <row r="170" customFormat="false" ht="15" hidden="false" customHeight="true" outlineLevel="0" collapsed="false">
      <c r="A170" s="288" t="s">
        <v>568</v>
      </c>
      <c r="B170" s="206" t="s">
        <v>2281</v>
      </c>
      <c r="C170" s="293" t="n">
        <v>74</v>
      </c>
      <c r="D170" s="401" t="n">
        <v>1.3708032268202</v>
      </c>
      <c r="E170" s="402" t="n">
        <v>29.7686090693518</v>
      </c>
      <c r="F170" s="402" t="n">
        <v>0</v>
      </c>
      <c r="G170" s="402" t="n">
        <v>0</v>
      </c>
      <c r="H170" s="402" t="n">
        <v>0</v>
      </c>
      <c r="I170" s="402" t="n">
        <v>1.44557431191948</v>
      </c>
      <c r="J170" s="402" t="n">
        <v>0.356920393654784</v>
      </c>
      <c r="K170" s="402" t="n">
        <v>0</v>
      </c>
      <c r="L170" s="402" t="n">
        <v>0</v>
      </c>
      <c r="M170" s="402" t="n">
        <v>0</v>
      </c>
      <c r="N170" s="402" t="n">
        <v>0</v>
      </c>
      <c r="O170" s="403" t="n">
        <v>0.127078921153492</v>
      </c>
    </row>
    <row r="171" customFormat="false" ht="15" hidden="false" customHeight="true" outlineLevel="0" collapsed="false">
      <c r="A171" s="288" t="s">
        <v>576</v>
      </c>
      <c r="B171" s="206" t="s">
        <v>2285</v>
      </c>
      <c r="C171" s="293" t="n">
        <v>186</v>
      </c>
      <c r="D171" s="401" t="n">
        <v>313.505756183103</v>
      </c>
      <c r="E171" s="402" t="n">
        <v>761.496171908708</v>
      </c>
      <c r="F171" s="402" t="n">
        <v>0</v>
      </c>
      <c r="G171" s="402" t="n">
        <v>0</v>
      </c>
      <c r="H171" s="402" t="n">
        <v>0</v>
      </c>
      <c r="I171" s="402" t="n">
        <v>2.82775352764327</v>
      </c>
      <c r="J171" s="402" t="n">
        <v>0</v>
      </c>
      <c r="K171" s="402" t="n">
        <v>0</v>
      </c>
      <c r="L171" s="402" t="n">
        <v>0</v>
      </c>
      <c r="M171" s="402" t="n">
        <v>0</v>
      </c>
      <c r="N171" s="402" t="n">
        <v>0</v>
      </c>
      <c r="O171" s="403" t="n">
        <v>0.00887229486893421</v>
      </c>
    </row>
    <row r="172" customFormat="false" ht="15" hidden="false" customHeight="true" outlineLevel="0" collapsed="false">
      <c r="A172" s="288" t="s">
        <v>578</v>
      </c>
      <c r="B172" s="206" t="s">
        <v>2286</v>
      </c>
      <c r="C172" s="293" t="n">
        <v>171</v>
      </c>
      <c r="D172" s="401" t="n">
        <v>317.858642101892</v>
      </c>
      <c r="E172" s="402" t="n">
        <v>768.020503209355</v>
      </c>
      <c r="F172" s="402" t="n">
        <v>0</v>
      </c>
      <c r="G172" s="402" t="n">
        <v>0</v>
      </c>
      <c r="H172" s="402" t="n">
        <v>0</v>
      </c>
      <c r="I172" s="402" t="n">
        <v>4.08576281813625</v>
      </c>
      <c r="J172" s="402" t="n">
        <v>0</v>
      </c>
      <c r="K172" s="402" t="n">
        <v>0</v>
      </c>
      <c r="L172" s="402" t="n">
        <v>0</v>
      </c>
      <c r="M172" s="402" t="n">
        <v>0</v>
      </c>
      <c r="N172" s="402" t="n">
        <v>0</v>
      </c>
      <c r="O172" s="403" t="n">
        <v>0.0182051074895083</v>
      </c>
    </row>
    <row r="173" customFormat="false" ht="15" hidden="false" customHeight="true" outlineLevel="0" collapsed="false">
      <c r="A173" s="288" t="s">
        <v>580</v>
      </c>
      <c r="B173" s="206" t="s">
        <v>2287</v>
      </c>
      <c r="C173" s="293" t="n">
        <v>243</v>
      </c>
      <c r="D173" s="401" t="n">
        <v>314.2142661204</v>
      </c>
      <c r="E173" s="402" t="n">
        <v>803.909019940031</v>
      </c>
      <c r="F173" s="402" t="n">
        <v>0</v>
      </c>
      <c r="G173" s="402" t="n">
        <v>0</v>
      </c>
      <c r="H173" s="402" t="n">
        <v>0</v>
      </c>
      <c r="I173" s="402" t="n">
        <v>5.22704883889044</v>
      </c>
      <c r="J173" s="402" t="n">
        <v>0</v>
      </c>
      <c r="K173" s="402" t="n">
        <v>0</v>
      </c>
      <c r="L173" s="402" t="n">
        <v>0</v>
      </c>
      <c r="M173" s="402" t="n">
        <v>0</v>
      </c>
      <c r="N173" s="402" t="n">
        <v>0</v>
      </c>
      <c r="O173" s="403" t="n">
        <v>0.026495946093286</v>
      </c>
    </row>
    <row r="174" customFormat="false" ht="15" hidden="false" customHeight="true" outlineLevel="0" collapsed="false">
      <c r="A174" s="288" t="s">
        <v>582</v>
      </c>
      <c r="B174" s="206" t="s">
        <v>2288</v>
      </c>
      <c r="C174" s="293" t="n">
        <v>48</v>
      </c>
      <c r="D174" s="401" t="n">
        <v>416.278218934902</v>
      </c>
      <c r="E174" s="402" t="n">
        <v>1214.77711778332</v>
      </c>
      <c r="F174" s="402" t="n">
        <v>0</v>
      </c>
      <c r="G174" s="402" t="n">
        <v>0</v>
      </c>
      <c r="H174" s="402" t="n">
        <v>0</v>
      </c>
      <c r="I174" s="402" t="n">
        <v>6.45905422411128</v>
      </c>
      <c r="J174" s="402" t="n">
        <v>0</v>
      </c>
      <c r="K174" s="402" t="n">
        <v>0</v>
      </c>
      <c r="L174" s="402" t="n">
        <v>0</v>
      </c>
      <c r="M174" s="402" t="n">
        <v>0</v>
      </c>
      <c r="N174" s="402" t="n">
        <v>0</v>
      </c>
      <c r="O174" s="403" t="n">
        <v>0</v>
      </c>
    </row>
    <row r="175" customFormat="false" ht="15" hidden="false" customHeight="true" outlineLevel="0" collapsed="false">
      <c r="A175" s="288" t="s">
        <v>586</v>
      </c>
      <c r="B175" s="206" t="s">
        <v>2290</v>
      </c>
      <c r="C175" s="293" t="n">
        <v>533</v>
      </c>
      <c r="D175" s="401" t="n">
        <v>238.482771726403</v>
      </c>
      <c r="E175" s="402" t="n">
        <v>511.894482086207</v>
      </c>
      <c r="F175" s="402" t="n">
        <v>0</v>
      </c>
      <c r="G175" s="402" t="n">
        <v>0</v>
      </c>
      <c r="H175" s="402" t="n">
        <v>0</v>
      </c>
      <c r="I175" s="402" t="n">
        <v>1.4583377916047</v>
      </c>
      <c r="J175" s="402" t="n">
        <v>0.557707045555849</v>
      </c>
      <c r="K175" s="402" t="n">
        <v>0</v>
      </c>
      <c r="L175" s="402" t="n">
        <v>0</v>
      </c>
      <c r="M175" s="402" t="n">
        <v>0</v>
      </c>
      <c r="N175" s="402" t="n">
        <v>0</v>
      </c>
      <c r="O175" s="403" t="n">
        <v>0.0543784280946293</v>
      </c>
    </row>
    <row r="176" customFormat="false" ht="15" hidden="false" customHeight="true" outlineLevel="0" collapsed="false">
      <c r="A176" s="288" t="s">
        <v>588</v>
      </c>
      <c r="B176" s="206" t="s">
        <v>2291</v>
      </c>
      <c r="C176" s="293" t="n">
        <v>389</v>
      </c>
      <c r="D176" s="401" t="n">
        <v>262.575990426145</v>
      </c>
      <c r="E176" s="402" t="n">
        <v>599.225879601337</v>
      </c>
      <c r="F176" s="402" t="n">
        <v>0</v>
      </c>
      <c r="G176" s="402" t="n">
        <v>0</v>
      </c>
      <c r="H176" s="402" t="n">
        <v>0</v>
      </c>
      <c r="I176" s="402" t="n">
        <v>1.64933716995045</v>
      </c>
      <c r="J176" s="402" t="n">
        <v>0</v>
      </c>
      <c r="K176" s="402" t="n">
        <v>0</v>
      </c>
      <c r="L176" s="402" t="n">
        <v>0</v>
      </c>
      <c r="M176" s="402" t="n">
        <v>0</v>
      </c>
      <c r="N176" s="402" t="n">
        <v>0</v>
      </c>
      <c r="O176" s="403" t="n">
        <v>0.0703355817337097</v>
      </c>
    </row>
    <row r="177" customFormat="false" ht="15" hidden="false" customHeight="true" outlineLevel="0" collapsed="false">
      <c r="A177" s="288" t="s">
        <v>590</v>
      </c>
      <c r="B177" s="206" t="s">
        <v>2292</v>
      </c>
      <c r="C177" s="293" t="n">
        <v>356</v>
      </c>
      <c r="D177" s="401" t="n">
        <v>275.15911793384</v>
      </c>
      <c r="E177" s="402" t="n">
        <v>648.102993256219</v>
      </c>
      <c r="F177" s="402" t="n">
        <v>0</v>
      </c>
      <c r="G177" s="402" t="n">
        <v>0</v>
      </c>
      <c r="H177" s="402" t="n">
        <v>0</v>
      </c>
      <c r="I177" s="402" t="n">
        <v>6.91525199938116</v>
      </c>
      <c r="J177" s="402" t="n">
        <v>0.554123752027968</v>
      </c>
      <c r="K177" s="402" t="n">
        <v>5.62039784008024</v>
      </c>
      <c r="L177" s="402" t="n">
        <v>0</v>
      </c>
      <c r="M177" s="402" t="n">
        <v>0</v>
      </c>
      <c r="N177" s="402" t="n">
        <v>0</v>
      </c>
      <c r="O177" s="403" t="n">
        <v>0.11528707093536</v>
      </c>
    </row>
    <row r="178" customFormat="false" ht="15" hidden="false" customHeight="true" outlineLevel="0" collapsed="false">
      <c r="A178" s="288" t="s">
        <v>592</v>
      </c>
      <c r="B178" s="206" t="s">
        <v>2293</v>
      </c>
      <c r="C178" s="293" t="n">
        <v>96</v>
      </c>
      <c r="D178" s="401" t="n">
        <v>364.979342363357</v>
      </c>
      <c r="E178" s="402" t="n">
        <v>875.57315244645</v>
      </c>
      <c r="F178" s="402" t="n">
        <v>0</v>
      </c>
      <c r="G178" s="402" t="n">
        <v>0</v>
      </c>
      <c r="H178" s="402" t="n">
        <v>0</v>
      </c>
      <c r="I178" s="402" t="n">
        <v>11.3794776088663</v>
      </c>
      <c r="J178" s="402" t="n">
        <v>0</v>
      </c>
      <c r="K178" s="402" t="n">
        <v>0.485106090893373</v>
      </c>
      <c r="L178" s="402" t="n">
        <v>0</v>
      </c>
      <c r="M178" s="402" t="n">
        <v>0</v>
      </c>
      <c r="N178" s="402" t="n">
        <v>0</v>
      </c>
      <c r="O178" s="403" t="n">
        <v>0.100801734098389</v>
      </c>
    </row>
    <row r="179" customFormat="false" ht="15" hidden="false" customHeight="true" outlineLevel="0" collapsed="false">
      <c r="A179" s="288" t="s">
        <v>596</v>
      </c>
      <c r="B179" s="206" t="s">
        <v>2295</v>
      </c>
      <c r="C179" s="293" t="n">
        <v>46</v>
      </c>
      <c r="D179" s="401" t="n">
        <v>163.189079258884</v>
      </c>
      <c r="E179" s="402" t="n">
        <v>376.123222106323</v>
      </c>
      <c r="F179" s="402" t="n">
        <v>0</v>
      </c>
      <c r="G179" s="402" t="n">
        <v>0</v>
      </c>
      <c r="H179" s="402" t="n">
        <v>0</v>
      </c>
      <c r="I179" s="402" t="n">
        <v>3.65559639113149</v>
      </c>
      <c r="J179" s="402" t="n">
        <v>0</v>
      </c>
      <c r="K179" s="402" t="n">
        <v>0</v>
      </c>
      <c r="L179" s="402" t="n">
        <v>0</v>
      </c>
      <c r="M179" s="402" t="n">
        <v>0</v>
      </c>
      <c r="N179" s="402" t="n">
        <v>0</v>
      </c>
      <c r="O179" s="403" t="n">
        <v>0.0231366860198196</v>
      </c>
    </row>
    <row r="180" customFormat="false" ht="15" hidden="false" customHeight="true" outlineLevel="0" collapsed="false">
      <c r="A180" s="288" t="s">
        <v>598</v>
      </c>
      <c r="B180" s="206" t="s">
        <v>2296</v>
      </c>
      <c r="C180" s="293" t="n">
        <v>55</v>
      </c>
      <c r="D180" s="401" t="n">
        <v>167.969278133858</v>
      </c>
      <c r="E180" s="402" t="n">
        <v>362.338668950523</v>
      </c>
      <c r="F180" s="402" t="n">
        <v>0</v>
      </c>
      <c r="G180" s="402" t="n">
        <v>0</v>
      </c>
      <c r="H180" s="402" t="n">
        <v>0</v>
      </c>
      <c r="I180" s="402" t="n">
        <v>5.44242438673753</v>
      </c>
      <c r="J180" s="402" t="n">
        <v>0</v>
      </c>
      <c r="K180" s="402" t="n">
        <v>0</v>
      </c>
      <c r="L180" s="402" t="n">
        <v>0</v>
      </c>
      <c r="M180" s="402" t="n">
        <v>0</v>
      </c>
      <c r="N180" s="402" t="n">
        <v>0</v>
      </c>
      <c r="O180" s="403" t="n">
        <v>0.037547398994551</v>
      </c>
    </row>
    <row r="181" customFormat="false" ht="15" hidden="false" customHeight="true" outlineLevel="0" collapsed="false">
      <c r="A181" s="288" t="s">
        <v>602</v>
      </c>
      <c r="B181" s="206" t="s">
        <v>2298</v>
      </c>
      <c r="C181" s="293" t="n">
        <v>476</v>
      </c>
      <c r="D181" s="401" t="n">
        <v>79.763137417279</v>
      </c>
      <c r="E181" s="402" t="n">
        <v>198.976953328032</v>
      </c>
      <c r="F181" s="402" t="n">
        <v>0</v>
      </c>
      <c r="G181" s="402" t="n">
        <v>0</v>
      </c>
      <c r="H181" s="402" t="n">
        <v>0</v>
      </c>
      <c r="I181" s="402" t="n">
        <v>0.510631847802592</v>
      </c>
      <c r="J181" s="402" t="n">
        <v>0</v>
      </c>
      <c r="K181" s="402" t="n">
        <v>0</v>
      </c>
      <c r="L181" s="402" t="n">
        <v>0</v>
      </c>
      <c r="M181" s="402" t="n">
        <v>0</v>
      </c>
      <c r="N181" s="402" t="n">
        <v>0</v>
      </c>
      <c r="O181" s="403" t="n">
        <v>0.464039245593532</v>
      </c>
    </row>
    <row r="182" customFormat="false" ht="15" hidden="false" customHeight="true" outlineLevel="0" collapsed="false">
      <c r="A182" s="288" t="s">
        <v>604</v>
      </c>
      <c r="B182" s="206" t="s">
        <v>2299</v>
      </c>
      <c r="C182" s="293" t="n">
        <v>59</v>
      </c>
      <c r="D182" s="401" t="n">
        <v>92.7823190948252</v>
      </c>
      <c r="E182" s="402" t="n">
        <v>223.051878968499</v>
      </c>
      <c r="F182" s="402" t="n">
        <v>0</v>
      </c>
      <c r="G182" s="402" t="n">
        <v>0</v>
      </c>
      <c r="H182" s="402" t="n">
        <v>0</v>
      </c>
      <c r="I182" s="402" t="n">
        <v>1.47325921196245</v>
      </c>
      <c r="J182" s="402" t="n">
        <v>1.42166898537798</v>
      </c>
      <c r="K182" s="402" t="n">
        <v>0</v>
      </c>
      <c r="L182" s="402" t="n">
        <v>0</v>
      </c>
      <c r="M182" s="402" t="n">
        <v>0</v>
      </c>
      <c r="N182" s="402" t="n">
        <v>0</v>
      </c>
      <c r="O182" s="403" t="n">
        <v>0.324965460672867</v>
      </c>
    </row>
    <row r="183" customFormat="false" ht="15" hidden="false" customHeight="true" outlineLevel="0" collapsed="false">
      <c r="A183" s="288" t="s">
        <v>608</v>
      </c>
      <c r="B183" s="206" t="s">
        <v>2301</v>
      </c>
      <c r="C183" s="293" t="n">
        <v>880</v>
      </c>
      <c r="D183" s="401" t="n">
        <v>68.2096505175086</v>
      </c>
      <c r="E183" s="402" t="n">
        <v>172.901289621357</v>
      </c>
      <c r="F183" s="402" t="n">
        <v>0</v>
      </c>
      <c r="G183" s="402" t="n">
        <v>0</v>
      </c>
      <c r="H183" s="402" t="n">
        <v>0</v>
      </c>
      <c r="I183" s="402" t="n">
        <v>0.538534169143411</v>
      </c>
      <c r="J183" s="402" t="n">
        <v>0</v>
      </c>
      <c r="K183" s="402" t="n">
        <v>0</v>
      </c>
      <c r="L183" s="402" t="n">
        <v>0</v>
      </c>
      <c r="M183" s="402" t="n">
        <v>0</v>
      </c>
      <c r="N183" s="402" t="n">
        <v>0</v>
      </c>
      <c r="O183" s="403" t="n">
        <v>0.327676841214173</v>
      </c>
    </row>
    <row r="184" customFormat="false" ht="15" hidden="false" customHeight="true" outlineLevel="0" collapsed="false">
      <c r="A184" s="288" t="s">
        <v>610</v>
      </c>
      <c r="B184" s="206" t="s">
        <v>2302</v>
      </c>
      <c r="C184" s="293" t="n">
        <v>36</v>
      </c>
      <c r="D184" s="401" t="n">
        <v>98.7121246444161</v>
      </c>
      <c r="E184" s="402" t="n">
        <v>243.419814032819</v>
      </c>
      <c r="F184" s="402" t="n">
        <v>0</v>
      </c>
      <c r="G184" s="402" t="n">
        <v>0</v>
      </c>
      <c r="H184" s="402" t="n">
        <v>0</v>
      </c>
      <c r="I184" s="402" t="n">
        <v>2.72000433393188</v>
      </c>
      <c r="J184" s="402" t="n">
        <v>0</v>
      </c>
      <c r="K184" s="402" t="n">
        <v>0</v>
      </c>
      <c r="L184" s="402" t="n">
        <v>0</v>
      </c>
      <c r="M184" s="402" t="n">
        <v>0</v>
      </c>
      <c r="N184" s="402" t="n">
        <v>0</v>
      </c>
      <c r="O184" s="403" t="n">
        <v>0.13119321032375</v>
      </c>
    </row>
    <row r="185" customFormat="false" ht="15" hidden="false" customHeight="true" outlineLevel="0" collapsed="false">
      <c r="A185" s="288" t="s">
        <v>614</v>
      </c>
      <c r="B185" s="206" t="s">
        <v>2304</v>
      </c>
      <c r="C185" s="293" t="n">
        <v>43</v>
      </c>
      <c r="D185" s="401" t="n">
        <v>72.5283515214263</v>
      </c>
      <c r="E185" s="402" t="n">
        <v>132.888900579482</v>
      </c>
      <c r="F185" s="402" t="n">
        <v>0</v>
      </c>
      <c r="G185" s="402" t="n">
        <v>0</v>
      </c>
      <c r="H185" s="402" t="n">
        <v>0</v>
      </c>
      <c r="I185" s="402" t="n">
        <v>0</v>
      </c>
      <c r="J185" s="402" t="n">
        <v>0</v>
      </c>
      <c r="K185" s="402" t="n">
        <v>0</v>
      </c>
      <c r="L185" s="402" t="n">
        <v>0</v>
      </c>
      <c r="M185" s="402" t="n">
        <v>0</v>
      </c>
      <c r="N185" s="402" t="n">
        <v>0</v>
      </c>
      <c r="O185" s="403" t="n">
        <v>0</v>
      </c>
    </row>
    <row r="186" customFormat="false" ht="15" hidden="false" customHeight="true" outlineLevel="0" collapsed="false">
      <c r="A186" s="288" t="s">
        <v>616</v>
      </c>
      <c r="B186" s="206" t="s">
        <v>2305</v>
      </c>
      <c r="C186" s="293" t="n">
        <v>55</v>
      </c>
      <c r="D186" s="401" t="n">
        <v>67.9912916692224</v>
      </c>
      <c r="E186" s="402" t="n">
        <v>144.900100245434</v>
      </c>
      <c r="F186" s="402" t="n">
        <v>0</v>
      </c>
      <c r="G186" s="402" t="n">
        <v>0</v>
      </c>
      <c r="H186" s="402" t="n">
        <v>0</v>
      </c>
      <c r="I186" s="402" t="n">
        <v>0</v>
      </c>
      <c r="J186" s="402" t="n">
        <v>0</v>
      </c>
      <c r="K186" s="402" t="n">
        <v>0</v>
      </c>
      <c r="L186" s="402" t="n">
        <v>0</v>
      </c>
      <c r="M186" s="402" t="n">
        <v>0</v>
      </c>
      <c r="N186" s="402" t="n">
        <v>0</v>
      </c>
      <c r="O186" s="403" t="n">
        <v>0</v>
      </c>
    </row>
    <row r="187" customFormat="false" ht="15" hidden="false" customHeight="true" outlineLevel="0" collapsed="false">
      <c r="A187" s="288" t="s">
        <v>620</v>
      </c>
      <c r="B187" s="206" t="s">
        <v>2307</v>
      </c>
      <c r="C187" s="293" t="n">
        <v>1068</v>
      </c>
      <c r="D187" s="401" t="n">
        <v>110.629009061759</v>
      </c>
      <c r="E187" s="402" t="n">
        <v>237.741377796318</v>
      </c>
      <c r="F187" s="402" t="n">
        <v>0</v>
      </c>
      <c r="G187" s="402" t="n">
        <v>0</v>
      </c>
      <c r="H187" s="402" t="n">
        <v>0</v>
      </c>
      <c r="I187" s="402" t="n">
        <v>0.203224502747502</v>
      </c>
      <c r="J187" s="402" t="n">
        <v>0</v>
      </c>
      <c r="K187" s="402" t="n">
        <v>0</v>
      </c>
      <c r="L187" s="402" t="n">
        <v>0</v>
      </c>
      <c r="M187" s="402" t="n">
        <v>0</v>
      </c>
      <c r="N187" s="402" t="n">
        <v>0</v>
      </c>
      <c r="O187" s="403" t="n">
        <v>0.0126599769640113</v>
      </c>
    </row>
    <row r="188" customFormat="false" ht="15" hidden="false" customHeight="true" outlineLevel="0" collapsed="false">
      <c r="A188" s="288" t="s">
        <v>622</v>
      </c>
      <c r="B188" s="206" t="s">
        <v>2308</v>
      </c>
      <c r="C188" s="293" t="n">
        <v>419</v>
      </c>
      <c r="D188" s="401" t="n">
        <v>124.432096429319</v>
      </c>
      <c r="E188" s="402" t="n">
        <v>284.477578834685</v>
      </c>
      <c r="F188" s="402" t="n">
        <v>0</v>
      </c>
      <c r="G188" s="402" t="n">
        <v>0</v>
      </c>
      <c r="H188" s="402" t="n">
        <v>0</v>
      </c>
      <c r="I188" s="402" t="n">
        <v>1.31695006177688</v>
      </c>
      <c r="J188" s="402" t="n">
        <v>0</v>
      </c>
      <c r="K188" s="402" t="n">
        <v>0</v>
      </c>
      <c r="L188" s="402" t="n">
        <v>0</v>
      </c>
      <c r="M188" s="402" t="n">
        <v>0</v>
      </c>
      <c r="N188" s="402" t="n">
        <v>0</v>
      </c>
      <c r="O188" s="403" t="n">
        <v>0.0175391019688493</v>
      </c>
    </row>
    <row r="189" customFormat="false" ht="15" hidden="false" customHeight="true" outlineLevel="0" collapsed="false">
      <c r="A189" s="288" t="s">
        <v>624</v>
      </c>
      <c r="B189" s="206" t="s">
        <v>2309</v>
      </c>
      <c r="C189" s="293" t="n">
        <v>126</v>
      </c>
      <c r="D189" s="401" t="n">
        <v>96.3393390997769</v>
      </c>
      <c r="E189" s="402" t="n">
        <v>216.462924192959</v>
      </c>
      <c r="F189" s="402" t="n">
        <v>0</v>
      </c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3" t="n">
        <v>0</v>
      </c>
    </row>
    <row r="190" customFormat="false" ht="15" hidden="false" customHeight="true" outlineLevel="0" collapsed="false">
      <c r="A190" s="288" t="s">
        <v>628</v>
      </c>
      <c r="B190" s="206" t="s">
        <v>2311</v>
      </c>
      <c r="C190" s="293" t="n">
        <v>2621</v>
      </c>
      <c r="D190" s="401" t="n">
        <v>94.5164074787951</v>
      </c>
      <c r="E190" s="402" t="n">
        <v>186.60029665479</v>
      </c>
      <c r="F190" s="402" t="n">
        <v>0</v>
      </c>
      <c r="G190" s="402" t="n">
        <v>0</v>
      </c>
      <c r="H190" s="402" t="n">
        <v>0</v>
      </c>
      <c r="I190" s="402" t="n">
        <v>0.0498578512863076</v>
      </c>
      <c r="J190" s="402" t="n">
        <v>0.00939791672756916</v>
      </c>
      <c r="K190" s="402" t="n">
        <v>0</v>
      </c>
      <c r="L190" s="402" t="n">
        <v>0</v>
      </c>
      <c r="M190" s="402" t="n">
        <v>0</v>
      </c>
      <c r="N190" s="402" t="n">
        <v>0</v>
      </c>
      <c r="O190" s="403" t="n">
        <v>0.0114775746433144</v>
      </c>
    </row>
    <row r="191" customFormat="false" ht="15" hidden="false" customHeight="true" outlineLevel="0" collapsed="false">
      <c r="A191" s="288" t="s">
        <v>630</v>
      </c>
      <c r="B191" s="206" t="s">
        <v>2312</v>
      </c>
      <c r="C191" s="293" t="n">
        <v>310</v>
      </c>
      <c r="D191" s="401" t="n">
        <v>95.6687013980831</v>
      </c>
      <c r="E191" s="402" t="n">
        <v>189.568218761718</v>
      </c>
      <c r="F191" s="402" t="n">
        <v>0</v>
      </c>
      <c r="G191" s="402" t="n">
        <v>0</v>
      </c>
      <c r="H191" s="402" t="n">
        <v>0</v>
      </c>
      <c r="I191" s="402" t="n">
        <v>0.236227613690345</v>
      </c>
      <c r="J191" s="402" t="n">
        <v>0</v>
      </c>
      <c r="K191" s="402" t="n">
        <v>0</v>
      </c>
      <c r="L191" s="402" t="n">
        <v>0</v>
      </c>
      <c r="M191" s="402" t="n">
        <v>0</v>
      </c>
      <c r="N191" s="402" t="n">
        <v>0</v>
      </c>
      <c r="O191" s="403" t="n">
        <v>0.0111333487841955</v>
      </c>
    </row>
    <row r="192" customFormat="false" ht="15" hidden="false" customHeight="true" outlineLevel="0" collapsed="false">
      <c r="A192" s="288" t="s">
        <v>632</v>
      </c>
      <c r="B192" s="206" t="s">
        <v>2313</v>
      </c>
      <c r="C192" s="293" t="n">
        <v>46</v>
      </c>
      <c r="D192" s="401" t="n">
        <v>99.7676713413014</v>
      </c>
      <c r="E192" s="402" t="n">
        <v>218.653697281424</v>
      </c>
      <c r="F192" s="402" t="n">
        <v>0</v>
      </c>
      <c r="G192" s="402" t="n">
        <v>0</v>
      </c>
      <c r="H192" s="402" t="n">
        <v>0</v>
      </c>
      <c r="I192" s="402" t="n">
        <v>12.2352592450703</v>
      </c>
      <c r="J192" s="402" t="n">
        <v>0</v>
      </c>
      <c r="K192" s="402" t="n">
        <v>0</v>
      </c>
      <c r="L192" s="402" t="n">
        <v>0</v>
      </c>
      <c r="M192" s="402" t="n">
        <v>0</v>
      </c>
      <c r="N192" s="402" t="n">
        <v>0</v>
      </c>
      <c r="O192" s="403" t="n">
        <v>0.0856231447907323</v>
      </c>
    </row>
    <row r="193" customFormat="false" ht="15" hidden="false" customHeight="true" outlineLevel="0" collapsed="false">
      <c r="A193" s="288" t="s">
        <v>634</v>
      </c>
      <c r="B193" s="206" t="s">
        <v>2314</v>
      </c>
      <c r="C193" s="293" t="n">
        <v>464</v>
      </c>
      <c r="D193" s="401" t="n">
        <v>94.6723340504923</v>
      </c>
      <c r="E193" s="402" t="n">
        <v>213.758829602168</v>
      </c>
      <c r="F193" s="402" t="n">
        <v>0</v>
      </c>
      <c r="G193" s="402" t="n">
        <v>0</v>
      </c>
      <c r="H193" s="402" t="n">
        <v>0</v>
      </c>
      <c r="I193" s="402" t="n">
        <v>0</v>
      </c>
      <c r="J193" s="402" t="n">
        <v>0</v>
      </c>
      <c r="K193" s="402" t="n">
        <v>0</v>
      </c>
      <c r="L193" s="402" t="n">
        <v>0</v>
      </c>
      <c r="M193" s="402" t="n">
        <v>0</v>
      </c>
      <c r="N193" s="402" t="n">
        <v>0</v>
      </c>
      <c r="O193" s="403" t="n">
        <v>0</v>
      </c>
    </row>
    <row r="194" customFormat="false" ht="15" hidden="false" customHeight="true" outlineLevel="0" collapsed="false">
      <c r="A194" s="288" t="s">
        <v>638</v>
      </c>
      <c r="B194" s="206" t="s">
        <v>2316</v>
      </c>
      <c r="C194" s="293" t="n">
        <v>35</v>
      </c>
      <c r="D194" s="401" t="n">
        <v>96.0056307463752</v>
      </c>
      <c r="E194" s="402" t="n">
        <v>314.799993824558</v>
      </c>
      <c r="F194" s="402" t="n">
        <v>0</v>
      </c>
      <c r="G194" s="402" t="n">
        <v>0</v>
      </c>
      <c r="H194" s="402" t="n">
        <v>0</v>
      </c>
      <c r="I194" s="402" t="n">
        <v>0</v>
      </c>
      <c r="J194" s="402" t="n">
        <v>0</v>
      </c>
      <c r="K194" s="402" t="n">
        <v>0</v>
      </c>
      <c r="L194" s="402" t="n">
        <v>0</v>
      </c>
      <c r="M194" s="402" t="n">
        <v>0</v>
      </c>
      <c r="N194" s="402" t="n">
        <v>0</v>
      </c>
      <c r="O194" s="403" t="n">
        <v>0.346238858873344</v>
      </c>
    </row>
    <row r="195" customFormat="false" ht="15" hidden="false" customHeight="true" outlineLevel="0" collapsed="false">
      <c r="A195" s="288" t="s">
        <v>642</v>
      </c>
      <c r="B195" s="206" t="s">
        <v>2318</v>
      </c>
      <c r="C195" s="293" t="n">
        <v>876</v>
      </c>
      <c r="D195" s="401" t="n">
        <v>74.9333541526779</v>
      </c>
      <c r="E195" s="402" t="n">
        <v>113.123018775097</v>
      </c>
      <c r="F195" s="402" t="n">
        <v>0</v>
      </c>
      <c r="G195" s="402" t="n">
        <v>0</v>
      </c>
      <c r="H195" s="402" t="n">
        <v>0</v>
      </c>
      <c r="I195" s="402" t="n">
        <v>1.09695355613226</v>
      </c>
      <c r="J195" s="402" t="n">
        <v>0</v>
      </c>
      <c r="K195" s="402" t="n">
        <v>0</v>
      </c>
      <c r="L195" s="402" t="n">
        <v>0</v>
      </c>
      <c r="M195" s="402" t="n">
        <v>0</v>
      </c>
      <c r="N195" s="402" t="n">
        <v>0</v>
      </c>
      <c r="O195" s="403" t="n">
        <v>0.0451385252175699</v>
      </c>
    </row>
    <row r="196" customFormat="false" ht="15" hidden="false" customHeight="true" outlineLevel="0" collapsed="false">
      <c r="A196" s="288" t="s">
        <v>644</v>
      </c>
      <c r="B196" s="206" t="s">
        <v>2319</v>
      </c>
      <c r="C196" s="293" t="n">
        <v>79</v>
      </c>
      <c r="D196" s="401" t="n">
        <v>82.289152974767</v>
      </c>
      <c r="E196" s="402" t="n">
        <v>152.490557813366</v>
      </c>
      <c r="F196" s="402" t="n">
        <v>0</v>
      </c>
      <c r="G196" s="402" t="n">
        <v>0</v>
      </c>
      <c r="H196" s="402" t="n">
        <v>0</v>
      </c>
      <c r="I196" s="402" t="n">
        <v>1.99649148397286</v>
      </c>
      <c r="J196" s="402" t="n">
        <v>0</v>
      </c>
      <c r="K196" s="402" t="n">
        <v>0</v>
      </c>
      <c r="L196" s="402" t="n">
        <v>0</v>
      </c>
      <c r="M196" s="402" t="n">
        <v>0</v>
      </c>
      <c r="N196" s="402" t="n">
        <v>0</v>
      </c>
      <c r="O196" s="403" t="n">
        <v>0.0778978982488421</v>
      </c>
    </row>
    <row r="197" customFormat="false" ht="15" hidden="false" customHeight="true" outlineLevel="0" collapsed="false">
      <c r="A197" s="288" t="s">
        <v>646</v>
      </c>
      <c r="B197" s="206" t="s">
        <v>2320</v>
      </c>
      <c r="C197" s="293" t="n">
        <v>270</v>
      </c>
      <c r="D197" s="401" t="n">
        <v>73.7532399510237</v>
      </c>
      <c r="E197" s="402" t="n">
        <v>112.52204345101</v>
      </c>
      <c r="F197" s="402" t="n">
        <v>0</v>
      </c>
      <c r="G197" s="402" t="n">
        <v>0</v>
      </c>
      <c r="H197" s="402" t="n">
        <v>0</v>
      </c>
      <c r="I197" s="402" t="n">
        <v>0.274654335326096</v>
      </c>
      <c r="J197" s="402" t="n">
        <v>0</v>
      </c>
      <c r="K197" s="402" t="n">
        <v>0</v>
      </c>
      <c r="L197" s="402" t="n">
        <v>0</v>
      </c>
      <c r="M197" s="402" t="n">
        <v>0</v>
      </c>
      <c r="N197" s="402" t="n">
        <v>0</v>
      </c>
      <c r="O197" s="403" t="n">
        <v>0</v>
      </c>
    </row>
    <row r="198" customFormat="false" ht="15" hidden="false" customHeight="true" outlineLevel="0" collapsed="false">
      <c r="A198" s="288" t="s">
        <v>650</v>
      </c>
      <c r="B198" s="206" t="s">
        <v>2322</v>
      </c>
      <c r="C198" s="293" t="n">
        <v>61</v>
      </c>
      <c r="D198" s="401" t="n">
        <v>96.6421934797203</v>
      </c>
      <c r="E198" s="402" t="n">
        <v>231.85083317609</v>
      </c>
      <c r="F198" s="402" t="n">
        <v>4.57486906529275</v>
      </c>
      <c r="G198" s="402" t="n">
        <v>0</v>
      </c>
      <c r="H198" s="402" t="n">
        <v>0</v>
      </c>
      <c r="I198" s="402" t="n">
        <v>0.836447615217528</v>
      </c>
      <c r="J198" s="402" t="n">
        <v>0</v>
      </c>
      <c r="K198" s="402" t="n">
        <v>0</v>
      </c>
      <c r="L198" s="402" t="n">
        <v>0</v>
      </c>
      <c r="M198" s="402" t="n">
        <v>0</v>
      </c>
      <c r="N198" s="402" t="n">
        <v>0</v>
      </c>
      <c r="O198" s="403" t="n">
        <v>0.334225388752053</v>
      </c>
    </row>
    <row r="199" customFormat="false" ht="15" hidden="false" customHeight="true" outlineLevel="0" collapsed="false">
      <c r="A199" s="288" t="s">
        <v>652</v>
      </c>
      <c r="B199" s="206" t="s">
        <v>2323</v>
      </c>
      <c r="C199" s="293" t="n">
        <v>32</v>
      </c>
      <c r="D199" s="401" t="n">
        <v>97.0705846344965</v>
      </c>
      <c r="E199" s="402" t="n">
        <v>266.255326914408</v>
      </c>
      <c r="F199" s="402" t="n">
        <v>0</v>
      </c>
      <c r="G199" s="402" t="n">
        <v>0</v>
      </c>
      <c r="H199" s="402" t="n">
        <v>0</v>
      </c>
      <c r="I199" s="402" t="n">
        <v>0</v>
      </c>
      <c r="J199" s="402" t="n">
        <v>0</v>
      </c>
      <c r="K199" s="402" t="n">
        <v>0</v>
      </c>
      <c r="L199" s="402" t="n">
        <v>0</v>
      </c>
      <c r="M199" s="402" t="n">
        <v>0</v>
      </c>
      <c r="N199" s="402" t="n">
        <v>0</v>
      </c>
      <c r="O199" s="403" t="n">
        <v>0.178149544269029</v>
      </c>
    </row>
    <row r="200" customFormat="false" ht="15" hidden="false" customHeight="true" outlineLevel="0" collapsed="false">
      <c r="A200" s="288" t="s">
        <v>656</v>
      </c>
      <c r="B200" s="206" t="s">
        <v>2325</v>
      </c>
      <c r="C200" s="293" t="n">
        <v>956</v>
      </c>
      <c r="D200" s="401" t="n">
        <v>85.4468104887448</v>
      </c>
      <c r="E200" s="402" t="n">
        <v>139.286496510236</v>
      </c>
      <c r="F200" s="402" t="n">
        <v>0</v>
      </c>
      <c r="G200" s="402" t="n">
        <v>0</v>
      </c>
      <c r="H200" s="402" t="n">
        <v>0</v>
      </c>
      <c r="I200" s="402" t="n">
        <v>1.9814560110119</v>
      </c>
      <c r="J200" s="402" t="n">
        <v>0</v>
      </c>
      <c r="K200" s="402" t="n">
        <v>0</v>
      </c>
      <c r="L200" s="402" t="n">
        <v>0</v>
      </c>
      <c r="M200" s="402" t="n">
        <v>0</v>
      </c>
      <c r="N200" s="402" t="n">
        <v>0</v>
      </c>
      <c r="O200" s="403" t="n">
        <v>0.0133869695355984</v>
      </c>
    </row>
    <row r="201" customFormat="false" ht="15" hidden="false" customHeight="true" outlineLevel="0" collapsed="false">
      <c r="A201" s="288" t="s">
        <v>658</v>
      </c>
      <c r="B201" s="206" t="s">
        <v>2326</v>
      </c>
      <c r="C201" s="293" t="n">
        <v>57</v>
      </c>
      <c r="D201" s="401" t="n">
        <v>89.4410019185425</v>
      </c>
      <c r="E201" s="402" t="n">
        <v>149.920123868172</v>
      </c>
      <c r="F201" s="402" t="n">
        <v>0</v>
      </c>
      <c r="G201" s="402" t="n">
        <v>0</v>
      </c>
      <c r="H201" s="402" t="n">
        <v>0</v>
      </c>
      <c r="I201" s="402" t="n">
        <v>2.80036680600956</v>
      </c>
      <c r="J201" s="402" t="n">
        <v>0</v>
      </c>
      <c r="K201" s="402" t="n">
        <v>0</v>
      </c>
      <c r="L201" s="402" t="n">
        <v>0</v>
      </c>
      <c r="M201" s="402" t="n">
        <v>0</v>
      </c>
      <c r="N201" s="402" t="n">
        <v>0</v>
      </c>
      <c r="O201" s="403" t="n">
        <v>0.0223935334987897</v>
      </c>
    </row>
    <row r="202" customFormat="false" ht="15" hidden="false" customHeight="true" outlineLevel="0" collapsed="false">
      <c r="A202" s="288" t="s">
        <v>660</v>
      </c>
      <c r="B202" s="206" t="s">
        <v>2327</v>
      </c>
      <c r="C202" s="293" t="n">
        <v>91</v>
      </c>
      <c r="D202" s="401" t="n">
        <v>55.955528911342</v>
      </c>
      <c r="E202" s="402" t="n">
        <v>109.719578131412</v>
      </c>
      <c r="F202" s="402" t="n">
        <v>0</v>
      </c>
      <c r="G202" s="402" t="n">
        <v>0</v>
      </c>
      <c r="H202" s="402" t="n">
        <v>0</v>
      </c>
      <c r="I202" s="402" t="n">
        <v>0.672838593882761</v>
      </c>
      <c r="J202" s="402" t="n">
        <v>0</v>
      </c>
      <c r="K202" s="402" t="n">
        <v>0</v>
      </c>
      <c r="L202" s="402" t="n">
        <v>0</v>
      </c>
      <c r="M202" s="402" t="n">
        <v>0</v>
      </c>
      <c r="N202" s="402" t="n">
        <v>0</v>
      </c>
      <c r="O202" s="403" t="n">
        <v>0</v>
      </c>
    </row>
    <row r="203" customFormat="false" ht="15" hidden="false" customHeight="true" outlineLevel="0" collapsed="false">
      <c r="A203" s="288" t="s">
        <v>664</v>
      </c>
      <c r="B203" s="206" t="s">
        <v>2329</v>
      </c>
      <c r="C203" s="293" t="n">
        <v>30</v>
      </c>
      <c r="D203" s="401" t="n">
        <v>146.393785598877</v>
      </c>
      <c r="E203" s="402" t="n">
        <v>401.264834881489</v>
      </c>
      <c r="F203" s="402" t="n">
        <v>0</v>
      </c>
      <c r="G203" s="402" t="n">
        <v>0</v>
      </c>
      <c r="H203" s="402" t="n">
        <v>0</v>
      </c>
      <c r="I203" s="402" t="n">
        <v>0</v>
      </c>
      <c r="J203" s="402" t="n">
        <v>0</v>
      </c>
      <c r="K203" s="402" t="n">
        <v>0</v>
      </c>
      <c r="L203" s="402" t="n">
        <v>0</v>
      </c>
      <c r="M203" s="402" t="n">
        <v>0</v>
      </c>
      <c r="N203" s="402" t="n">
        <v>0</v>
      </c>
      <c r="O203" s="403" t="n">
        <v>0.111898442742017</v>
      </c>
    </row>
    <row r="204" customFormat="false" ht="15" hidden="false" customHeight="true" outlineLevel="0" collapsed="false">
      <c r="A204" s="288" t="s">
        <v>668</v>
      </c>
      <c r="B204" s="206" t="s">
        <v>2331</v>
      </c>
      <c r="C204" s="293" t="n">
        <v>125</v>
      </c>
      <c r="D204" s="401" t="n">
        <v>228.465056368423</v>
      </c>
      <c r="E204" s="402" t="n">
        <v>500.685730927083</v>
      </c>
      <c r="F204" s="402" t="n">
        <v>0</v>
      </c>
      <c r="G204" s="402" t="n">
        <v>0</v>
      </c>
      <c r="H204" s="402" t="n">
        <v>0</v>
      </c>
      <c r="I204" s="402" t="n">
        <v>0</v>
      </c>
      <c r="J204" s="402" t="n">
        <v>0</v>
      </c>
      <c r="K204" s="402" t="n">
        <v>0</v>
      </c>
      <c r="L204" s="402" t="n">
        <v>0</v>
      </c>
      <c r="M204" s="402" t="n">
        <v>0</v>
      </c>
      <c r="N204" s="402" t="n">
        <v>0</v>
      </c>
      <c r="O204" s="403" t="n">
        <v>0</v>
      </c>
    </row>
    <row r="205" customFormat="false" ht="15" hidden="false" customHeight="true" outlineLevel="0" collapsed="false">
      <c r="A205" s="288" t="s">
        <v>670</v>
      </c>
      <c r="B205" s="206" t="s">
        <v>2332</v>
      </c>
      <c r="C205" s="293" t="n">
        <v>55</v>
      </c>
      <c r="D205" s="401" t="n">
        <v>251.136286543121</v>
      </c>
      <c r="E205" s="402" t="n">
        <v>508.669076044368</v>
      </c>
      <c r="F205" s="402" t="n">
        <v>4.87823968915577</v>
      </c>
      <c r="G205" s="402" t="n">
        <v>0</v>
      </c>
      <c r="H205" s="402" t="n">
        <v>0</v>
      </c>
      <c r="I205" s="402" t="n">
        <v>1.45374209969652</v>
      </c>
      <c r="J205" s="402" t="n">
        <v>0</v>
      </c>
      <c r="K205" s="402" t="n">
        <v>0</v>
      </c>
      <c r="L205" s="402" t="n">
        <v>0</v>
      </c>
      <c r="M205" s="402" t="n">
        <v>0</v>
      </c>
      <c r="N205" s="402" t="n">
        <v>0</v>
      </c>
      <c r="O205" s="403" t="n">
        <v>0.022237366621562</v>
      </c>
    </row>
    <row r="206" customFormat="false" ht="15" hidden="false" customHeight="true" outlineLevel="0" collapsed="false">
      <c r="A206" s="288" t="s">
        <v>676</v>
      </c>
      <c r="B206" s="206" t="s">
        <v>2335</v>
      </c>
      <c r="C206" s="293" t="n">
        <v>14955</v>
      </c>
      <c r="D206" s="401" t="n">
        <v>51.0974800973844</v>
      </c>
      <c r="E206" s="402" t="n">
        <v>79.2568403759117</v>
      </c>
      <c r="F206" s="402" t="n">
        <v>0</v>
      </c>
      <c r="G206" s="402" t="n">
        <v>0</v>
      </c>
      <c r="H206" s="402" t="n">
        <v>0</v>
      </c>
      <c r="I206" s="402" t="n">
        <v>3.58789734859295</v>
      </c>
      <c r="J206" s="402" t="n">
        <v>0.00643858198072566</v>
      </c>
      <c r="K206" s="402" t="n">
        <v>0</v>
      </c>
      <c r="L206" s="402" t="n">
        <v>0</v>
      </c>
      <c r="M206" s="402" t="n">
        <v>0</v>
      </c>
      <c r="N206" s="402" t="n">
        <v>0</v>
      </c>
      <c r="O206" s="403" t="n">
        <v>0.000317101540705019</v>
      </c>
    </row>
    <row r="207" customFormat="false" ht="15" hidden="false" customHeight="true" outlineLevel="0" collapsed="false">
      <c r="A207" s="288" t="s">
        <v>680</v>
      </c>
      <c r="B207" s="206" t="s">
        <v>2336</v>
      </c>
      <c r="C207" s="293" t="n">
        <v>306</v>
      </c>
      <c r="D207" s="401" t="n">
        <v>0.428954438807869</v>
      </c>
      <c r="E207" s="402" t="n">
        <v>41.7004306120996</v>
      </c>
      <c r="F207" s="402" t="n">
        <v>0</v>
      </c>
      <c r="G207" s="402" t="n">
        <v>0</v>
      </c>
      <c r="H207" s="402" t="n">
        <v>0</v>
      </c>
      <c r="I207" s="402" t="n">
        <v>1.365103203643</v>
      </c>
      <c r="J207" s="402" t="n">
        <v>0.070909797859446</v>
      </c>
      <c r="K207" s="402" t="n">
        <v>0</v>
      </c>
      <c r="L207" s="402" t="n">
        <v>0</v>
      </c>
      <c r="M207" s="402" t="n">
        <v>0</v>
      </c>
      <c r="N207" s="402" t="n">
        <v>0</v>
      </c>
      <c r="O207" s="403" t="n">
        <v>0</v>
      </c>
    </row>
    <row r="208" customFormat="false" ht="15" hidden="false" customHeight="true" outlineLevel="0" collapsed="false">
      <c r="A208" s="288" t="s">
        <v>684</v>
      </c>
      <c r="B208" s="206" t="s">
        <v>2337</v>
      </c>
      <c r="C208" s="293" t="n">
        <v>24715</v>
      </c>
      <c r="D208" s="401" t="n">
        <v>38.6152521486963</v>
      </c>
      <c r="E208" s="402" t="n">
        <v>54.1473492835041</v>
      </c>
      <c r="F208" s="402" t="n">
        <v>0</v>
      </c>
      <c r="G208" s="402" t="n">
        <v>0</v>
      </c>
      <c r="H208" s="402" t="n">
        <v>0</v>
      </c>
      <c r="I208" s="402" t="n">
        <v>6.60368162139606</v>
      </c>
      <c r="J208" s="402" t="n">
        <v>0.00755487794969569</v>
      </c>
      <c r="K208" s="402" t="n">
        <v>0</v>
      </c>
      <c r="L208" s="402" t="n">
        <v>0</v>
      </c>
      <c r="M208" s="402" t="n">
        <v>0</v>
      </c>
      <c r="N208" s="402" t="n">
        <v>0</v>
      </c>
      <c r="O208" s="403" t="n">
        <v>0.000156396659305486</v>
      </c>
    </row>
    <row r="209" customFormat="false" ht="15" hidden="false" customHeight="true" outlineLevel="0" collapsed="false">
      <c r="A209" s="288" t="s">
        <v>688</v>
      </c>
      <c r="B209" s="206" t="s">
        <v>2338</v>
      </c>
      <c r="C209" s="293" t="n">
        <v>677</v>
      </c>
      <c r="D209" s="401" t="n">
        <v>0.443201962348105</v>
      </c>
      <c r="E209" s="402" t="n">
        <v>37.8434256749443</v>
      </c>
      <c r="F209" s="402" t="n">
        <v>0</v>
      </c>
      <c r="G209" s="402" t="n">
        <v>0</v>
      </c>
      <c r="H209" s="402" t="n">
        <v>0</v>
      </c>
      <c r="I209" s="402" t="n">
        <v>16.48657061149</v>
      </c>
      <c r="J209" s="402" t="n">
        <v>0</v>
      </c>
      <c r="K209" s="402" t="n">
        <v>0</v>
      </c>
      <c r="L209" s="402" t="n">
        <v>0</v>
      </c>
      <c r="M209" s="402" t="n">
        <v>0</v>
      </c>
      <c r="N209" s="402" t="n">
        <v>0</v>
      </c>
      <c r="O209" s="403" t="n">
        <v>0.00570824878910953</v>
      </c>
    </row>
    <row r="210" customFormat="false" ht="15" hidden="false" customHeight="true" outlineLevel="0" collapsed="false">
      <c r="A210" s="288" t="s">
        <v>692</v>
      </c>
      <c r="B210" s="206" t="s">
        <v>2339</v>
      </c>
      <c r="C210" s="293" t="n">
        <v>125</v>
      </c>
      <c r="D210" s="401" t="n">
        <v>48.0780252522409</v>
      </c>
      <c r="E210" s="402" t="n">
        <v>77.5314427884505</v>
      </c>
      <c r="F210" s="402" t="n">
        <v>0</v>
      </c>
      <c r="G210" s="402" t="n">
        <v>0</v>
      </c>
      <c r="H210" s="402" t="n">
        <v>0</v>
      </c>
      <c r="I210" s="402" t="n">
        <v>0</v>
      </c>
      <c r="J210" s="402" t="n">
        <v>0</v>
      </c>
      <c r="K210" s="402" t="n">
        <v>3.24528904848379</v>
      </c>
      <c r="L210" s="402" t="n">
        <v>0</v>
      </c>
      <c r="M210" s="402" t="n">
        <v>0</v>
      </c>
      <c r="N210" s="402" t="n">
        <v>0</v>
      </c>
      <c r="O210" s="403" t="n">
        <v>0.00234789724563461</v>
      </c>
    </row>
    <row r="211" customFormat="false" ht="15" hidden="false" customHeight="true" outlineLevel="0" collapsed="false">
      <c r="A211" s="288" t="s">
        <v>698</v>
      </c>
      <c r="B211" s="206" t="s">
        <v>2341</v>
      </c>
      <c r="C211" s="293" t="n">
        <v>1441</v>
      </c>
      <c r="D211" s="401" t="n">
        <v>32.6209458741993</v>
      </c>
      <c r="E211" s="402" t="n">
        <v>62.5675452319852</v>
      </c>
      <c r="F211" s="402" t="n">
        <v>0.0500375104494071</v>
      </c>
      <c r="G211" s="402" t="n">
        <v>0</v>
      </c>
      <c r="H211" s="402" t="n">
        <v>0</v>
      </c>
      <c r="I211" s="402" t="n">
        <v>8.77177902505657</v>
      </c>
      <c r="J211" s="402" t="n">
        <v>0.109589317021852</v>
      </c>
      <c r="K211" s="402" t="n">
        <v>0.133364960003625</v>
      </c>
      <c r="L211" s="402" t="n">
        <v>0</v>
      </c>
      <c r="M211" s="402" t="n">
        <v>0</v>
      </c>
      <c r="N211" s="402" t="n">
        <v>0</v>
      </c>
      <c r="O211" s="403" t="n">
        <v>0.13877122962554</v>
      </c>
    </row>
    <row r="212" customFormat="false" ht="15" hidden="false" customHeight="true" outlineLevel="0" collapsed="false">
      <c r="A212" s="288" t="s">
        <v>700</v>
      </c>
      <c r="B212" s="206" t="s">
        <v>2342</v>
      </c>
      <c r="C212" s="293" t="n">
        <v>364</v>
      </c>
      <c r="D212" s="401" t="n">
        <v>22.6505446358832</v>
      </c>
      <c r="E212" s="402" t="n">
        <v>85.0394127963056</v>
      </c>
      <c r="F212" s="402" t="n">
        <v>0</v>
      </c>
      <c r="G212" s="402" t="n">
        <v>0</v>
      </c>
      <c r="H212" s="402" t="n">
        <v>0.935411509932077</v>
      </c>
      <c r="I212" s="402" t="n">
        <v>8.75624833199096</v>
      </c>
      <c r="J212" s="402" t="n">
        <v>0.90843710291249</v>
      </c>
      <c r="K212" s="402" t="n">
        <v>0</v>
      </c>
      <c r="L212" s="402" t="n">
        <v>0</v>
      </c>
      <c r="M212" s="402" t="n">
        <v>0</v>
      </c>
      <c r="N212" s="402" t="n">
        <v>0</v>
      </c>
      <c r="O212" s="403" t="n">
        <v>0.132833106306998</v>
      </c>
    </row>
    <row r="213" customFormat="false" ht="15" hidden="false" customHeight="true" outlineLevel="0" collapsed="false">
      <c r="A213" s="288" t="s">
        <v>702</v>
      </c>
      <c r="B213" s="206" t="s">
        <v>2343</v>
      </c>
      <c r="C213" s="293" t="n">
        <v>43</v>
      </c>
      <c r="D213" s="401" t="n">
        <v>27.7121277217035</v>
      </c>
      <c r="E213" s="402" t="n">
        <v>111.131001291834</v>
      </c>
      <c r="F213" s="402" t="n">
        <v>0</v>
      </c>
      <c r="G213" s="402" t="n">
        <v>0</v>
      </c>
      <c r="H213" s="402" t="n">
        <v>0</v>
      </c>
      <c r="I213" s="402" t="n">
        <v>3.08687123912527</v>
      </c>
      <c r="J213" s="402" t="n">
        <v>0</v>
      </c>
      <c r="K213" s="402" t="n">
        <v>0</v>
      </c>
      <c r="L213" s="402" t="n">
        <v>0</v>
      </c>
      <c r="M213" s="402" t="n">
        <v>0</v>
      </c>
      <c r="N213" s="402" t="n">
        <v>0</v>
      </c>
      <c r="O213" s="403" t="n">
        <v>0.145847070819086</v>
      </c>
    </row>
    <row r="214" customFormat="false" ht="15" hidden="false" customHeight="true" outlineLevel="0" collapsed="false">
      <c r="A214" s="288" t="s">
        <v>704</v>
      </c>
      <c r="B214" s="206" t="s">
        <v>2344</v>
      </c>
      <c r="C214" s="293" t="n">
        <v>903</v>
      </c>
      <c r="D214" s="401" t="n">
        <v>33.7099069731201</v>
      </c>
      <c r="E214" s="402" t="n">
        <v>52.5583417474983</v>
      </c>
      <c r="F214" s="402" t="n">
        <v>0</v>
      </c>
      <c r="G214" s="402" t="n">
        <v>0</v>
      </c>
      <c r="H214" s="402" t="n">
        <v>0</v>
      </c>
      <c r="I214" s="402" t="n">
        <v>7.54357925665964</v>
      </c>
      <c r="J214" s="402" t="n">
        <v>0.0223826492022104</v>
      </c>
      <c r="K214" s="402" t="n">
        <v>0</v>
      </c>
      <c r="L214" s="402" t="n">
        <v>0</v>
      </c>
      <c r="M214" s="402" t="n">
        <v>0</v>
      </c>
      <c r="N214" s="402" t="n">
        <v>0</v>
      </c>
      <c r="O214" s="403" t="n">
        <v>0.120359925954228</v>
      </c>
    </row>
    <row r="215" customFormat="false" ht="15" hidden="false" customHeight="true" outlineLevel="0" collapsed="false">
      <c r="A215" s="288" t="s">
        <v>708</v>
      </c>
      <c r="B215" s="206" t="s">
        <v>2346</v>
      </c>
      <c r="C215" s="293" t="n">
        <v>170</v>
      </c>
      <c r="D215" s="401" t="n">
        <v>29.152123762188</v>
      </c>
      <c r="E215" s="402" t="n">
        <v>63.3532742267249</v>
      </c>
      <c r="F215" s="402" t="n">
        <v>0</v>
      </c>
      <c r="G215" s="402" t="n">
        <v>0</v>
      </c>
      <c r="H215" s="402" t="n">
        <v>0</v>
      </c>
      <c r="I215" s="402" t="n">
        <v>5.59472915660041</v>
      </c>
      <c r="J215" s="402" t="n">
        <v>0</v>
      </c>
      <c r="K215" s="402" t="n">
        <v>0</v>
      </c>
      <c r="L215" s="402" t="n">
        <v>0</v>
      </c>
      <c r="M215" s="402" t="n">
        <v>0</v>
      </c>
      <c r="N215" s="402" t="n">
        <v>0</v>
      </c>
      <c r="O215" s="403" t="n">
        <v>0.138475853312088</v>
      </c>
    </row>
    <row r="216" customFormat="false" ht="15" hidden="false" customHeight="true" outlineLevel="0" collapsed="false">
      <c r="A216" s="288" t="s">
        <v>710</v>
      </c>
      <c r="B216" s="206" t="s">
        <v>2347</v>
      </c>
      <c r="C216" s="293" t="n">
        <v>119</v>
      </c>
      <c r="D216" s="401" t="n">
        <v>26.8499791637913</v>
      </c>
      <c r="E216" s="402" t="n">
        <v>85.2941476910006</v>
      </c>
      <c r="F216" s="402" t="n">
        <v>0</v>
      </c>
      <c r="G216" s="402" t="n">
        <v>0</v>
      </c>
      <c r="H216" s="402" t="n">
        <v>3.79908175527705</v>
      </c>
      <c r="I216" s="402" t="n">
        <v>8.12105974607414</v>
      </c>
      <c r="J216" s="402" t="n">
        <v>0</v>
      </c>
      <c r="K216" s="402" t="n">
        <v>0</v>
      </c>
      <c r="L216" s="402" t="n">
        <v>0</v>
      </c>
      <c r="M216" s="402" t="n">
        <v>0</v>
      </c>
      <c r="N216" s="402" t="n">
        <v>0</v>
      </c>
      <c r="O216" s="403" t="n">
        <v>0.243811775400069</v>
      </c>
    </row>
    <row r="217" customFormat="false" ht="15" hidden="false" customHeight="true" outlineLevel="0" collapsed="false">
      <c r="A217" s="288" t="s">
        <v>712</v>
      </c>
      <c r="B217" s="206" t="s">
        <v>2348</v>
      </c>
      <c r="C217" s="293" t="n">
        <v>131</v>
      </c>
      <c r="D217" s="401" t="n">
        <v>21.2681461678191</v>
      </c>
      <c r="E217" s="402" t="n">
        <v>39.1897154268245</v>
      </c>
      <c r="F217" s="402" t="n">
        <v>0</v>
      </c>
      <c r="G217" s="402" t="n">
        <v>0</v>
      </c>
      <c r="H217" s="402" t="n">
        <v>0</v>
      </c>
      <c r="I217" s="402" t="n">
        <v>3.16283639057157</v>
      </c>
      <c r="J217" s="402" t="n">
        <v>0</v>
      </c>
      <c r="K217" s="402" t="n">
        <v>5.1145378706072</v>
      </c>
      <c r="L217" s="402" t="n">
        <v>0</v>
      </c>
      <c r="M217" s="402" t="n">
        <v>0</v>
      </c>
      <c r="N217" s="402" t="n">
        <v>0</v>
      </c>
      <c r="O217" s="403" t="n">
        <v>0.201874607443969</v>
      </c>
    </row>
    <row r="218" customFormat="false" ht="15" hidden="false" customHeight="true" outlineLevel="0" collapsed="false">
      <c r="A218" s="288" t="s">
        <v>716</v>
      </c>
      <c r="B218" s="206" t="s">
        <v>2350</v>
      </c>
      <c r="C218" s="293" t="n">
        <v>298</v>
      </c>
      <c r="D218" s="401" t="n">
        <v>39.8131527364825</v>
      </c>
      <c r="E218" s="402" t="n">
        <v>82.8419158250053</v>
      </c>
      <c r="F218" s="402" t="n">
        <v>0</v>
      </c>
      <c r="G218" s="402" t="n">
        <v>0</v>
      </c>
      <c r="H218" s="402" t="n">
        <v>0</v>
      </c>
      <c r="I218" s="402" t="n">
        <v>6.73804524633958</v>
      </c>
      <c r="J218" s="402" t="n">
        <v>0.575483210832448</v>
      </c>
      <c r="K218" s="402" t="n">
        <v>1.09142295664662</v>
      </c>
      <c r="L218" s="402" t="n">
        <v>0</v>
      </c>
      <c r="M218" s="402" t="n">
        <v>0</v>
      </c>
      <c r="N218" s="402" t="n">
        <v>0</v>
      </c>
      <c r="O218" s="403" t="n">
        <v>0.0434061702077202</v>
      </c>
    </row>
    <row r="219" customFormat="false" ht="15" hidden="false" customHeight="true" outlineLevel="0" collapsed="false">
      <c r="A219" s="288" t="s">
        <v>718</v>
      </c>
      <c r="B219" s="206" t="s">
        <v>2351</v>
      </c>
      <c r="C219" s="293" t="n">
        <v>93</v>
      </c>
      <c r="D219" s="401" t="n">
        <v>30.7837984790952</v>
      </c>
      <c r="E219" s="402" t="n">
        <v>112.4015477809</v>
      </c>
      <c r="F219" s="402" t="n">
        <v>0</v>
      </c>
      <c r="G219" s="402" t="n">
        <v>0</v>
      </c>
      <c r="H219" s="402" t="n">
        <v>0</v>
      </c>
      <c r="I219" s="402" t="n">
        <v>4.52660244049389</v>
      </c>
      <c r="J219" s="402" t="n">
        <v>0.603164292264404</v>
      </c>
      <c r="K219" s="402" t="n">
        <v>0</v>
      </c>
      <c r="L219" s="402" t="n">
        <v>0</v>
      </c>
      <c r="M219" s="402" t="n">
        <v>0</v>
      </c>
      <c r="N219" s="402" t="n">
        <v>0</v>
      </c>
      <c r="O219" s="403" t="n">
        <v>0.14450894792624</v>
      </c>
    </row>
    <row r="220" customFormat="false" ht="15" hidden="false" customHeight="true" outlineLevel="0" collapsed="false">
      <c r="A220" s="288" t="s">
        <v>720</v>
      </c>
      <c r="B220" s="206" t="s">
        <v>2352</v>
      </c>
      <c r="C220" s="293" t="n">
        <v>42</v>
      </c>
      <c r="D220" s="401" t="n">
        <v>21.3822760071277</v>
      </c>
      <c r="E220" s="402" t="n">
        <v>122.209832374729</v>
      </c>
      <c r="F220" s="402" t="n">
        <v>0</v>
      </c>
      <c r="G220" s="402" t="n">
        <v>5.84562008843793</v>
      </c>
      <c r="H220" s="402" t="n">
        <v>0</v>
      </c>
      <c r="I220" s="402" t="n">
        <v>0</v>
      </c>
      <c r="J220" s="402" t="n">
        <v>0</v>
      </c>
      <c r="K220" s="402" t="n">
        <v>0</v>
      </c>
      <c r="L220" s="402" t="n">
        <v>0</v>
      </c>
      <c r="M220" s="402" t="n">
        <v>0</v>
      </c>
      <c r="N220" s="402" t="n">
        <v>0</v>
      </c>
      <c r="O220" s="403" t="n">
        <v>0.209364955444122</v>
      </c>
    </row>
    <row r="221" customFormat="false" ht="15" hidden="false" customHeight="true" outlineLevel="0" collapsed="false">
      <c r="A221" s="288" t="s">
        <v>722</v>
      </c>
      <c r="B221" s="206" t="s">
        <v>2353</v>
      </c>
      <c r="C221" s="293" t="n">
        <v>91</v>
      </c>
      <c r="D221" s="401" t="n">
        <v>22.3160138714604</v>
      </c>
      <c r="E221" s="402" t="n">
        <v>46.3460980671398</v>
      </c>
      <c r="F221" s="402" t="n">
        <v>0</v>
      </c>
      <c r="G221" s="402" t="n">
        <v>0</v>
      </c>
      <c r="H221" s="402" t="n">
        <v>0</v>
      </c>
      <c r="I221" s="402" t="n">
        <v>7.07671198274494</v>
      </c>
      <c r="J221" s="402" t="n">
        <v>0</v>
      </c>
      <c r="K221" s="402" t="n">
        <v>0</v>
      </c>
      <c r="L221" s="402" t="n">
        <v>0</v>
      </c>
      <c r="M221" s="402" t="n">
        <v>0</v>
      </c>
      <c r="N221" s="402" t="n">
        <v>0</v>
      </c>
      <c r="O221" s="403" t="n">
        <v>0.0360482231821897</v>
      </c>
    </row>
    <row r="222" customFormat="false" ht="15" hidden="false" customHeight="true" outlineLevel="0" collapsed="false">
      <c r="A222" s="288" t="s">
        <v>726</v>
      </c>
      <c r="B222" s="206" t="s">
        <v>2355</v>
      </c>
      <c r="C222" s="293" t="n">
        <v>241</v>
      </c>
      <c r="D222" s="401" t="n">
        <v>8.19819778279074</v>
      </c>
      <c r="E222" s="402" t="n">
        <v>59.6535920463058</v>
      </c>
      <c r="F222" s="402" t="n">
        <v>0</v>
      </c>
      <c r="G222" s="402" t="n">
        <v>0</v>
      </c>
      <c r="H222" s="402" t="n">
        <v>0</v>
      </c>
      <c r="I222" s="402" t="n">
        <v>2.06549792539942</v>
      </c>
      <c r="J222" s="402" t="n">
        <v>0.680608229070425</v>
      </c>
      <c r="K222" s="402" t="n">
        <v>0</v>
      </c>
      <c r="L222" s="402" t="n">
        <v>0</v>
      </c>
      <c r="M222" s="402" t="n">
        <v>0</v>
      </c>
      <c r="N222" s="402" t="n">
        <v>0</v>
      </c>
      <c r="O222" s="403" t="n">
        <v>0.267667354592437</v>
      </c>
    </row>
    <row r="223" customFormat="false" ht="15" hidden="false" customHeight="true" outlineLevel="0" collapsed="false">
      <c r="A223" s="288" t="s">
        <v>728</v>
      </c>
      <c r="B223" s="206" t="s">
        <v>2356</v>
      </c>
      <c r="C223" s="293" t="n">
        <v>119</v>
      </c>
      <c r="D223" s="401" t="n">
        <v>8.04243290610015</v>
      </c>
      <c r="E223" s="402" t="n">
        <v>80.8560965148956</v>
      </c>
      <c r="F223" s="402" t="n">
        <v>0</v>
      </c>
      <c r="G223" s="402" t="n">
        <v>0</v>
      </c>
      <c r="H223" s="402" t="n">
        <v>0</v>
      </c>
      <c r="I223" s="402" t="n">
        <v>1.12151357238731</v>
      </c>
      <c r="J223" s="402" t="n">
        <v>0.134845702287959</v>
      </c>
      <c r="K223" s="402" t="n">
        <v>0</v>
      </c>
      <c r="L223" s="402" t="n">
        <v>0</v>
      </c>
      <c r="M223" s="402" t="n">
        <v>0</v>
      </c>
      <c r="N223" s="402" t="n">
        <v>0</v>
      </c>
      <c r="O223" s="403" t="n">
        <v>0.211833130188489</v>
      </c>
    </row>
    <row r="224" customFormat="false" ht="15" hidden="false" customHeight="true" outlineLevel="0" collapsed="false">
      <c r="A224" s="288" t="s">
        <v>730</v>
      </c>
      <c r="B224" s="206" t="s">
        <v>2357</v>
      </c>
      <c r="C224" s="293" t="n">
        <v>70</v>
      </c>
      <c r="D224" s="401" t="n">
        <v>5.79290017557536</v>
      </c>
      <c r="E224" s="402" t="n">
        <v>24.3608462336755</v>
      </c>
      <c r="F224" s="402" t="n">
        <v>0</v>
      </c>
      <c r="G224" s="402" t="n">
        <v>0</v>
      </c>
      <c r="H224" s="402" t="n">
        <v>0</v>
      </c>
      <c r="I224" s="402" t="n">
        <v>4.16240424515026</v>
      </c>
      <c r="J224" s="402" t="n">
        <v>0.185584902650012</v>
      </c>
      <c r="K224" s="402" t="n">
        <v>0</v>
      </c>
      <c r="L224" s="402" t="n">
        <v>0</v>
      </c>
      <c r="M224" s="402" t="n">
        <v>0</v>
      </c>
      <c r="N224" s="402" t="n">
        <v>0</v>
      </c>
      <c r="O224" s="403" t="n">
        <v>0.260562958824994</v>
      </c>
    </row>
    <row r="225" customFormat="false" ht="15" hidden="false" customHeight="true" outlineLevel="0" collapsed="false">
      <c r="A225" s="288" t="s">
        <v>734</v>
      </c>
      <c r="B225" s="206" t="s">
        <v>2359</v>
      </c>
      <c r="C225" s="293" t="n">
        <v>175</v>
      </c>
      <c r="D225" s="401" t="n">
        <v>27.0255475669405</v>
      </c>
      <c r="E225" s="402" t="n">
        <v>62.7875698621371</v>
      </c>
      <c r="F225" s="402" t="n">
        <v>0.909003985946423</v>
      </c>
      <c r="G225" s="402" t="n">
        <v>0</v>
      </c>
      <c r="H225" s="402" t="n">
        <v>0</v>
      </c>
      <c r="I225" s="402" t="n">
        <v>3.85889544033966</v>
      </c>
      <c r="J225" s="402" t="n">
        <v>0.231935313377272</v>
      </c>
      <c r="K225" s="402" t="n">
        <v>0</v>
      </c>
      <c r="L225" s="402" t="n">
        <v>0</v>
      </c>
      <c r="M225" s="402" t="n">
        <v>0</v>
      </c>
      <c r="N225" s="402" t="n">
        <v>0</v>
      </c>
      <c r="O225" s="403" t="n">
        <v>0.235020937798468</v>
      </c>
    </row>
    <row r="226" customFormat="false" ht="15" hidden="false" customHeight="true" outlineLevel="0" collapsed="false">
      <c r="A226" s="288" t="s">
        <v>736</v>
      </c>
      <c r="B226" s="206" t="s">
        <v>2360</v>
      </c>
      <c r="C226" s="293" t="n">
        <v>36</v>
      </c>
      <c r="D226" s="401" t="n">
        <v>34.182455331542</v>
      </c>
      <c r="E226" s="402" t="n">
        <v>82.1762943379655</v>
      </c>
      <c r="F226" s="402" t="n">
        <v>0</v>
      </c>
      <c r="G226" s="402" t="n">
        <v>0</v>
      </c>
      <c r="H226" s="402" t="n">
        <v>0</v>
      </c>
      <c r="I226" s="402" t="n">
        <v>14.2257006752086</v>
      </c>
      <c r="J226" s="402" t="n">
        <v>0</v>
      </c>
      <c r="K226" s="402" t="n">
        <v>0</v>
      </c>
      <c r="L226" s="402" t="n">
        <v>0</v>
      </c>
      <c r="M226" s="402" t="n">
        <v>0</v>
      </c>
      <c r="N226" s="402" t="n">
        <v>0</v>
      </c>
      <c r="O226" s="403" t="n">
        <v>0.208940187672809</v>
      </c>
    </row>
    <row r="227" customFormat="false" ht="15" hidden="false" customHeight="true" outlineLevel="0" collapsed="false">
      <c r="A227" s="288" t="s">
        <v>740</v>
      </c>
      <c r="B227" s="206" t="s">
        <v>2362</v>
      </c>
      <c r="C227" s="293" t="n">
        <v>478</v>
      </c>
      <c r="D227" s="401" t="n">
        <v>39.7202733275981</v>
      </c>
      <c r="E227" s="402" t="n">
        <v>76.7146182318301</v>
      </c>
      <c r="F227" s="402" t="n">
        <v>0</v>
      </c>
      <c r="G227" s="402" t="n">
        <v>0</v>
      </c>
      <c r="H227" s="402" t="n">
        <v>0</v>
      </c>
      <c r="I227" s="402" t="n">
        <v>6.68209399862022</v>
      </c>
      <c r="J227" s="402" t="n">
        <v>0.303596863997162</v>
      </c>
      <c r="K227" s="402" t="n">
        <v>2.10256977087396</v>
      </c>
      <c r="L227" s="402" t="n">
        <v>0</v>
      </c>
      <c r="M227" s="402" t="n">
        <v>0</v>
      </c>
      <c r="N227" s="402" t="n">
        <v>0</v>
      </c>
      <c r="O227" s="403" t="n">
        <v>0.0577880226088753</v>
      </c>
    </row>
    <row r="228" customFormat="false" ht="15" hidden="false" customHeight="true" outlineLevel="0" collapsed="false">
      <c r="A228" s="288" t="s">
        <v>742</v>
      </c>
      <c r="B228" s="206" t="s">
        <v>2363</v>
      </c>
      <c r="C228" s="293" t="n">
        <v>89</v>
      </c>
      <c r="D228" s="401" t="n">
        <v>32.0722808864199</v>
      </c>
      <c r="E228" s="402" t="n">
        <v>92.6119024848372</v>
      </c>
      <c r="F228" s="402" t="n">
        <v>0</v>
      </c>
      <c r="G228" s="402" t="n">
        <v>0</v>
      </c>
      <c r="H228" s="402" t="n">
        <v>2.2034414838688</v>
      </c>
      <c r="I228" s="402" t="n">
        <v>8.52353710406617</v>
      </c>
      <c r="J228" s="402" t="n">
        <v>0.191156343531874</v>
      </c>
      <c r="K228" s="402" t="n">
        <v>5.88129577831765</v>
      </c>
      <c r="L228" s="402" t="n">
        <v>0</v>
      </c>
      <c r="M228" s="402" t="n">
        <v>0</v>
      </c>
      <c r="N228" s="402" t="n">
        <v>0</v>
      </c>
      <c r="O228" s="403" t="n">
        <v>0.118482152928236</v>
      </c>
    </row>
    <row r="229" customFormat="false" ht="15" hidden="false" customHeight="true" outlineLevel="0" collapsed="false">
      <c r="A229" s="288" t="s">
        <v>744</v>
      </c>
      <c r="B229" s="206" t="s">
        <v>2364</v>
      </c>
      <c r="C229" s="293" t="n">
        <v>36</v>
      </c>
      <c r="D229" s="401" t="n">
        <v>22.9718409731874</v>
      </c>
      <c r="E229" s="402" t="n">
        <v>108.018744646348</v>
      </c>
      <c r="F229" s="402" t="n">
        <v>0</v>
      </c>
      <c r="G229" s="402" t="n">
        <v>0</v>
      </c>
      <c r="H229" s="402" t="n">
        <v>0</v>
      </c>
      <c r="I229" s="402" t="n">
        <v>0</v>
      </c>
      <c r="J229" s="402" t="n">
        <v>2.92864306513547</v>
      </c>
      <c r="K229" s="402" t="n">
        <v>0</v>
      </c>
      <c r="L229" s="402" t="n">
        <v>0</v>
      </c>
      <c r="M229" s="402" t="n">
        <v>0</v>
      </c>
      <c r="N229" s="402" t="n">
        <v>0</v>
      </c>
      <c r="O229" s="403" t="n">
        <v>0.282215688544982</v>
      </c>
    </row>
    <row r="230" customFormat="false" ht="15" hidden="false" customHeight="true" outlineLevel="0" collapsed="false">
      <c r="A230" s="288" t="s">
        <v>746</v>
      </c>
      <c r="B230" s="206" t="s">
        <v>2365</v>
      </c>
      <c r="C230" s="293" t="n">
        <v>188</v>
      </c>
      <c r="D230" s="401" t="n">
        <v>20.7615007641814</v>
      </c>
      <c r="E230" s="402" t="n">
        <v>42.8639948582339</v>
      </c>
      <c r="F230" s="402" t="n">
        <v>0</v>
      </c>
      <c r="G230" s="402" t="n">
        <v>0</v>
      </c>
      <c r="H230" s="402" t="n">
        <v>0</v>
      </c>
      <c r="I230" s="402" t="n">
        <v>3.7793167918838</v>
      </c>
      <c r="J230" s="402" t="n">
        <v>0</v>
      </c>
      <c r="K230" s="402" t="n">
        <v>0</v>
      </c>
      <c r="L230" s="402" t="n">
        <v>0</v>
      </c>
      <c r="M230" s="402" t="n">
        <v>0</v>
      </c>
      <c r="N230" s="402" t="n">
        <v>0</v>
      </c>
      <c r="O230" s="403" t="n">
        <v>0.159693408682936</v>
      </c>
    </row>
    <row r="231" customFormat="false" ht="15" hidden="false" customHeight="true" outlineLevel="0" collapsed="false">
      <c r="A231" s="288" t="s">
        <v>750</v>
      </c>
      <c r="B231" s="206" t="s">
        <v>2367</v>
      </c>
      <c r="C231" s="293" t="n">
        <v>39</v>
      </c>
      <c r="D231" s="401" t="n">
        <v>41.8596305411418</v>
      </c>
      <c r="E231" s="402" t="n">
        <v>97.5799517592416</v>
      </c>
      <c r="F231" s="402" t="n">
        <v>0</v>
      </c>
      <c r="G231" s="402" t="n">
        <v>0</v>
      </c>
      <c r="H231" s="402" t="n">
        <v>0</v>
      </c>
      <c r="I231" s="402" t="n">
        <v>4.1448736737844</v>
      </c>
      <c r="J231" s="402" t="n">
        <v>0</v>
      </c>
      <c r="K231" s="402" t="n">
        <v>0</v>
      </c>
      <c r="L231" s="402" t="n">
        <v>0</v>
      </c>
      <c r="M231" s="402" t="n">
        <v>0</v>
      </c>
      <c r="N231" s="402" t="n">
        <v>0</v>
      </c>
      <c r="O231" s="403" t="n">
        <v>0.112468393678746</v>
      </c>
    </row>
    <row r="232" customFormat="false" ht="15" hidden="false" customHeight="true" outlineLevel="0" collapsed="false">
      <c r="A232" s="288" t="s">
        <v>754</v>
      </c>
      <c r="B232" s="206" t="s">
        <v>2369</v>
      </c>
      <c r="C232" s="293" t="n">
        <v>355</v>
      </c>
      <c r="D232" s="401" t="n">
        <v>12.782041099754</v>
      </c>
      <c r="E232" s="402" t="n">
        <v>39.9380170455139</v>
      </c>
      <c r="F232" s="402" t="n">
        <v>0</v>
      </c>
      <c r="G232" s="402" t="n">
        <v>0</v>
      </c>
      <c r="H232" s="402" t="n">
        <v>0</v>
      </c>
      <c r="I232" s="402" t="n">
        <v>2.32150180168997</v>
      </c>
      <c r="J232" s="402" t="n">
        <v>0.0851058155471062</v>
      </c>
      <c r="K232" s="402" t="n">
        <v>0</v>
      </c>
      <c r="L232" s="402" t="n">
        <v>0</v>
      </c>
      <c r="M232" s="402" t="n">
        <v>0</v>
      </c>
      <c r="N232" s="402" t="n">
        <v>0</v>
      </c>
      <c r="O232" s="403" t="n">
        <v>0.372071112263954</v>
      </c>
    </row>
    <row r="233" customFormat="false" ht="15" hidden="false" customHeight="true" outlineLevel="0" collapsed="false">
      <c r="A233" s="288" t="s">
        <v>756</v>
      </c>
      <c r="B233" s="206" t="s">
        <v>2370</v>
      </c>
      <c r="C233" s="293" t="n">
        <v>86</v>
      </c>
      <c r="D233" s="401" t="n">
        <v>5.12820430305496</v>
      </c>
      <c r="E233" s="402" t="n">
        <v>51.6506270333466</v>
      </c>
      <c r="F233" s="402" t="n">
        <v>0</v>
      </c>
      <c r="G233" s="402" t="n">
        <v>0</v>
      </c>
      <c r="H233" s="402" t="n">
        <v>0</v>
      </c>
      <c r="I233" s="402" t="n">
        <v>0.425535543601304</v>
      </c>
      <c r="J233" s="402" t="n">
        <v>0</v>
      </c>
      <c r="K233" s="402" t="n">
        <v>0</v>
      </c>
      <c r="L233" s="402" t="n">
        <v>0</v>
      </c>
      <c r="M233" s="402" t="n">
        <v>0</v>
      </c>
      <c r="N233" s="402" t="n">
        <v>0</v>
      </c>
      <c r="O233" s="403" t="n">
        <v>0.351270880571851</v>
      </c>
    </row>
    <row r="234" customFormat="false" ht="15" hidden="false" customHeight="true" outlineLevel="0" collapsed="false">
      <c r="A234" s="288" t="s">
        <v>758</v>
      </c>
      <c r="B234" s="206" t="s">
        <v>2371</v>
      </c>
      <c r="C234" s="293" t="n">
        <v>747</v>
      </c>
      <c r="D234" s="401" t="n">
        <v>5.01902207262483</v>
      </c>
      <c r="E234" s="402" t="n">
        <v>20.1701045556704</v>
      </c>
      <c r="F234" s="402" t="n">
        <v>0</v>
      </c>
      <c r="G234" s="402" t="n">
        <v>0</v>
      </c>
      <c r="H234" s="402" t="n">
        <v>0</v>
      </c>
      <c r="I234" s="402" t="n">
        <v>1.38210757373776</v>
      </c>
      <c r="J234" s="402" t="n">
        <v>0.0420336843569776</v>
      </c>
      <c r="K234" s="402" t="n">
        <v>0.240192482039872</v>
      </c>
      <c r="L234" s="402" t="n">
        <v>0</v>
      </c>
      <c r="M234" s="402" t="n">
        <v>0</v>
      </c>
      <c r="N234" s="402" t="n">
        <v>0</v>
      </c>
      <c r="O234" s="403" t="n">
        <v>0.531540130065519</v>
      </c>
    </row>
    <row r="235" customFormat="false" ht="15" hidden="false" customHeight="true" outlineLevel="0" collapsed="false">
      <c r="A235" s="288" t="s">
        <v>762</v>
      </c>
      <c r="B235" s="206" t="s">
        <v>3016</v>
      </c>
      <c r="C235" s="293" t="n">
        <v>54</v>
      </c>
      <c r="D235" s="401" t="n">
        <v>34.284372965535</v>
      </c>
      <c r="E235" s="402" t="n">
        <v>119.401625029706</v>
      </c>
      <c r="F235" s="402" t="n">
        <v>0</v>
      </c>
      <c r="G235" s="402" t="n">
        <v>0</v>
      </c>
      <c r="H235" s="402" t="n">
        <v>0</v>
      </c>
      <c r="I235" s="402" t="n">
        <v>8.03472236976377</v>
      </c>
      <c r="J235" s="402" t="n">
        <v>0</v>
      </c>
      <c r="K235" s="402" t="n">
        <v>0</v>
      </c>
      <c r="L235" s="402" t="n">
        <v>0</v>
      </c>
      <c r="M235" s="402" t="n">
        <v>0</v>
      </c>
      <c r="N235" s="402" t="n">
        <v>0</v>
      </c>
      <c r="O235" s="403" t="n">
        <v>0.0655445997714011</v>
      </c>
    </row>
    <row r="236" customFormat="false" ht="15" hidden="false" customHeight="true" outlineLevel="0" collapsed="false">
      <c r="A236" s="288" t="s">
        <v>764</v>
      </c>
      <c r="B236" s="206" t="s">
        <v>3017</v>
      </c>
      <c r="C236" s="293" t="n">
        <v>38</v>
      </c>
      <c r="D236" s="401" t="n">
        <v>23.2676866270115</v>
      </c>
      <c r="E236" s="402" t="n">
        <v>147.014472265749</v>
      </c>
      <c r="F236" s="402" t="n">
        <v>0</v>
      </c>
      <c r="G236" s="402" t="n">
        <v>0</v>
      </c>
      <c r="H236" s="402" t="n">
        <v>0</v>
      </c>
      <c r="I236" s="402" t="n">
        <v>19.2585934216604</v>
      </c>
      <c r="J236" s="402" t="n">
        <v>0</v>
      </c>
      <c r="K236" s="402" t="n">
        <v>0</v>
      </c>
      <c r="L236" s="402" t="n">
        <v>0</v>
      </c>
      <c r="M236" s="402" t="n">
        <v>0</v>
      </c>
      <c r="N236" s="402" t="n">
        <v>0</v>
      </c>
      <c r="O236" s="403" t="n">
        <v>0.151668795161631</v>
      </c>
    </row>
    <row r="237" customFormat="false" ht="15" hidden="false" customHeight="true" outlineLevel="0" collapsed="false">
      <c r="A237" s="288" t="s">
        <v>768</v>
      </c>
      <c r="B237" s="206" t="s">
        <v>2376</v>
      </c>
      <c r="C237" s="293" t="n">
        <v>461</v>
      </c>
      <c r="D237" s="401" t="n">
        <v>37.6199703904689</v>
      </c>
      <c r="E237" s="402" t="n">
        <v>48.5044744501143</v>
      </c>
      <c r="F237" s="402" t="n">
        <v>0</v>
      </c>
      <c r="G237" s="402" t="n">
        <v>0</v>
      </c>
      <c r="H237" s="402" t="n">
        <v>0</v>
      </c>
      <c r="I237" s="402" t="n">
        <v>9.26946800643832</v>
      </c>
      <c r="J237" s="402" t="n">
        <v>0</v>
      </c>
      <c r="K237" s="402" t="n">
        <v>0</v>
      </c>
      <c r="L237" s="402" t="n">
        <v>0</v>
      </c>
      <c r="M237" s="402" t="n">
        <v>0</v>
      </c>
      <c r="N237" s="402" t="n">
        <v>0</v>
      </c>
      <c r="O237" s="403" t="n">
        <v>0.00260634489475061</v>
      </c>
    </row>
    <row r="238" customFormat="false" ht="15" hidden="false" customHeight="true" outlineLevel="0" collapsed="false">
      <c r="A238" s="288" t="s">
        <v>772</v>
      </c>
      <c r="B238" s="206" t="s">
        <v>2377</v>
      </c>
      <c r="C238" s="293" t="n">
        <v>255</v>
      </c>
      <c r="D238" s="401" t="n">
        <v>22.8025210084034</v>
      </c>
      <c r="E238" s="402" t="n">
        <v>36.7563025210085</v>
      </c>
      <c r="F238" s="402" t="n">
        <v>0</v>
      </c>
      <c r="G238" s="402" t="n">
        <v>0</v>
      </c>
      <c r="H238" s="402" t="n">
        <v>0</v>
      </c>
      <c r="I238" s="402" t="n">
        <v>4.94957983193277</v>
      </c>
      <c r="J238" s="402" t="n">
        <v>0</v>
      </c>
      <c r="K238" s="402" t="n">
        <v>0</v>
      </c>
      <c r="L238" s="402" t="n">
        <v>0</v>
      </c>
      <c r="M238" s="402" t="n">
        <v>0</v>
      </c>
      <c r="N238" s="402" t="n">
        <v>0</v>
      </c>
      <c r="O238" s="403" t="n">
        <v>0.226890756302521</v>
      </c>
    </row>
    <row r="239" customFormat="false" ht="15" hidden="false" customHeight="true" outlineLevel="0" collapsed="false">
      <c r="A239" s="288" t="s">
        <v>774</v>
      </c>
      <c r="B239" s="206" t="s">
        <v>2378</v>
      </c>
      <c r="C239" s="293" t="n">
        <v>305</v>
      </c>
      <c r="D239" s="401" t="n">
        <v>21.5139572361243</v>
      </c>
      <c r="E239" s="402" t="n">
        <v>49.204106148449</v>
      </c>
      <c r="F239" s="402" t="n">
        <v>0</v>
      </c>
      <c r="G239" s="402" t="n">
        <v>0</v>
      </c>
      <c r="H239" s="402" t="n">
        <v>1.35515519826256</v>
      </c>
      <c r="I239" s="402" t="n">
        <v>9.46605622735786</v>
      </c>
      <c r="J239" s="402" t="n">
        <v>0.118420431073651</v>
      </c>
      <c r="K239" s="402" t="n">
        <v>0</v>
      </c>
      <c r="L239" s="402" t="n">
        <v>0</v>
      </c>
      <c r="M239" s="402" t="n">
        <v>0</v>
      </c>
      <c r="N239" s="402" t="n">
        <v>0</v>
      </c>
      <c r="O239" s="403" t="n">
        <v>0.0808212972472626</v>
      </c>
    </row>
    <row r="240" customFormat="false" ht="15" hidden="false" customHeight="true" outlineLevel="0" collapsed="false">
      <c r="A240" s="288" t="s">
        <v>778</v>
      </c>
      <c r="B240" s="206" t="s">
        <v>2379</v>
      </c>
      <c r="C240" s="293" t="n">
        <v>70</v>
      </c>
      <c r="D240" s="401" t="n">
        <v>7.07625784569011</v>
      </c>
      <c r="E240" s="402" t="n">
        <v>47.9893163677755</v>
      </c>
      <c r="F240" s="402" t="n">
        <v>0</v>
      </c>
      <c r="G240" s="402" t="n">
        <v>0</v>
      </c>
      <c r="H240" s="402" t="n">
        <v>0</v>
      </c>
      <c r="I240" s="402" t="n">
        <v>0.704806544067797</v>
      </c>
      <c r="J240" s="402" t="n">
        <v>0</v>
      </c>
      <c r="K240" s="402" t="n">
        <v>0</v>
      </c>
      <c r="L240" s="402" t="n">
        <v>0</v>
      </c>
      <c r="M240" s="402" t="n">
        <v>0</v>
      </c>
      <c r="N240" s="402" t="n">
        <v>0</v>
      </c>
      <c r="O240" s="403" t="n">
        <v>0.190360371712879</v>
      </c>
    </row>
    <row r="241" customFormat="false" ht="15" hidden="false" customHeight="true" outlineLevel="0" collapsed="false">
      <c r="A241" s="288" t="s">
        <v>782</v>
      </c>
      <c r="B241" s="206" t="s">
        <v>2381</v>
      </c>
      <c r="C241" s="293" t="n">
        <v>913</v>
      </c>
      <c r="D241" s="401" t="n">
        <v>53.7688879686912</v>
      </c>
      <c r="E241" s="402" t="n">
        <v>84.550400624553</v>
      </c>
      <c r="F241" s="402" t="n">
        <v>0</v>
      </c>
      <c r="G241" s="402" t="n">
        <v>0</v>
      </c>
      <c r="H241" s="402" t="n">
        <v>0</v>
      </c>
      <c r="I241" s="402" t="n">
        <v>4.48168641813171</v>
      </c>
      <c r="J241" s="402" t="n">
        <v>0.632507189891819</v>
      </c>
      <c r="K241" s="402" t="n">
        <v>0</v>
      </c>
      <c r="L241" s="402" t="n">
        <v>0</v>
      </c>
      <c r="M241" s="402" t="n">
        <v>0</v>
      </c>
      <c r="N241" s="402" t="n">
        <v>0</v>
      </c>
      <c r="O241" s="403" t="n">
        <v>0.0250151669551853</v>
      </c>
    </row>
    <row r="242" customFormat="false" ht="15" hidden="false" customHeight="true" outlineLevel="0" collapsed="false">
      <c r="A242" s="288" t="s">
        <v>784</v>
      </c>
      <c r="B242" s="206" t="s">
        <v>2382</v>
      </c>
      <c r="C242" s="293" t="n">
        <v>60</v>
      </c>
      <c r="D242" s="401" t="n">
        <v>55.5723573591331</v>
      </c>
      <c r="E242" s="402" t="n">
        <v>115.153003151382</v>
      </c>
      <c r="F242" s="402" t="n">
        <v>0</v>
      </c>
      <c r="G242" s="402" t="n">
        <v>0</v>
      </c>
      <c r="H242" s="402" t="n">
        <v>0</v>
      </c>
      <c r="I242" s="402" t="n">
        <v>4.02437079432971</v>
      </c>
      <c r="J242" s="402" t="n">
        <v>0</v>
      </c>
      <c r="K242" s="402" t="n">
        <v>0</v>
      </c>
      <c r="L242" s="402" t="n">
        <v>0</v>
      </c>
      <c r="M242" s="402" t="n">
        <v>0</v>
      </c>
      <c r="N242" s="402" t="n">
        <v>0</v>
      </c>
      <c r="O242" s="403" t="n">
        <v>0.158562041547306</v>
      </c>
    </row>
    <row r="243" customFormat="false" ht="15" hidden="false" customHeight="true" outlineLevel="0" collapsed="false">
      <c r="A243" s="288" t="s">
        <v>786</v>
      </c>
      <c r="B243" s="206" t="s">
        <v>2383</v>
      </c>
      <c r="C243" s="293" t="n">
        <v>62</v>
      </c>
      <c r="D243" s="401" t="n">
        <v>33.8970626853936</v>
      </c>
      <c r="E243" s="402" t="n">
        <v>59.043756215384</v>
      </c>
      <c r="F243" s="402" t="n">
        <v>0</v>
      </c>
      <c r="G243" s="402" t="n">
        <v>0</v>
      </c>
      <c r="H243" s="402" t="n">
        <v>0</v>
      </c>
      <c r="I243" s="402" t="n">
        <v>4.08632424543957</v>
      </c>
      <c r="J243" s="402" t="n">
        <v>0</v>
      </c>
      <c r="K243" s="402" t="n">
        <v>0</v>
      </c>
      <c r="L243" s="402" t="n">
        <v>0</v>
      </c>
      <c r="M243" s="402" t="n">
        <v>0</v>
      </c>
      <c r="N243" s="402" t="n">
        <v>0</v>
      </c>
      <c r="O243" s="403" t="n">
        <v>0.0180810807320335</v>
      </c>
    </row>
    <row r="244" customFormat="false" ht="15" hidden="false" customHeight="true" outlineLevel="0" collapsed="false">
      <c r="A244" s="288" t="s">
        <v>794</v>
      </c>
      <c r="B244" s="206" t="s">
        <v>2387</v>
      </c>
      <c r="C244" s="293" t="n">
        <v>63</v>
      </c>
      <c r="D244" s="401" t="n">
        <v>297.630310540818</v>
      </c>
      <c r="E244" s="402" t="n">
        <v>660.021764530324</v>
      </c>
      <c r="F244" s="402" t="n">
        <v>0</v>
      </c>
      <c r="G244" s="402" t="n">
        <v>0</v>
      </c>
      <c r="H244" s="402" t="n">
        <v>0</v>
      </c>
      <c r="I244" s="402" t="n">
        <v>6.05211370453765</v>
      </c>
      <c r="J244" s="402" t="n">
        <v>0</v>
      </c>
      <c r="K244" s="402" t="n">
        <v>0</v>
      </c>
      <c r="L244" s="402" t="n">
        <v>0</v>
      </c>
      <c r="M244" s="402" t="n">
        <v>0</v>
      </c>
      <c r="N244" s="402" t="n">
        <v>0</v>
      </c>
      <c r="O244" s="403" t="n">
        <v>0.103652000490438</v>
      </c>
    </row>
    <row r="245" customFormat="false" ht="15" hidden="false" customHeight="true" outlineLevel="0" collapsed="false">
      <c r="A245" s="288" t="s">
        <v>798</v>
      </c>
      <c r="B245" s="206" t="s">
        <v>2389</v>
      </c>
      <c r="C245" s="293" t="n">
        <v>135</v>
      </c>
      <c r="D245" s="401" t="n">
        <v>175.115505803207</v>
      </c>
      <c r="E245" s="402" t="n">
        <v>468.446204227843</v>
      </c>
      <c r="F245" s="402" t="n">
        <v>0</v>
      </c>
      <c r="G245" s="402" t="n">
        <v>0</v>
      </c>
      <c r="H245" s="402" t="n">
        <v>0</v>
      </c>
      <c r="I245" s="402" t="n">
        <v>7.77138040088202</v>
      </c>
      <c r="J245" s="402" t="n">
        <v>2.70108626072261</v>
      </c>
      <c r="K245" s="402" t="n">
        <v>0</v>
      </c>
      <c r="L245" s="402" t="n">
        <v>0</v>
      </c>
      <c r="M245" s="402" t="n">
        <v>0</v>
      </c>
      <c r="N245" s="402" t="n">
        <v>0</v>
      </c>
      <c r="O245" s="403" t="n">
        <v>0.0787215015551436</v>
      </c>
    </row>
    <row r="246" customFormat="false" ht="15" hidden="false" customHeight="true" outlineLevel="0" collapsed="false">
      <c r="A246" s="288" t="s">
        <v>800</v>
      </c>
      <c r="B246" s="206" t="s">
        <v>2390</v>
      </c>
      <c r="C246" s="293" t="n">
        <v>34</v>
      </c>
      <c r="D246" s="401" t="n">
        <v>168.613558588059</v>
      </c>
      <c r="E246" s="402" t="n">
        <v>470.460609498114</v>
      </c>
      <c r="F246" s="402" t="n">
        <v>0</v>
      </c>
      <c r="G246" s="402" t="n">
        <v>0</v>
      </c>
      <c r="H246" s="402" t="n">
        <v>0</v>
      </c>
      <c r="I246" s="402" t="n">
        <v>15.9953697818976</v>
      </c>
      <c r="J246" s="402" t="n">
        <v>0</v>
      </c>
      <c r="K246" s="402" t="n">
        <v>0</v>
      </c>
      <c r="L246" s="402" t="n">
        <v>0</v>
      </c>
      <c r="M246" s="402" t="n">
        <v>0</v>
      </c>
      <c r="N246" s="402" t="n">
        <v>0</v>
      </c>
      <c r="O246" s="403" t="n">
        <v>0</v>
      </c>
    </row>
    <row r="247" customFormat="false" ht="15" hidden="false" customHeight="true" outlineLevel="0" collapsed="false">
      <c r="A247" s="288" t="s">
        <v>804</v>
      </c>
      <c r="B247" s="206" t="s">
        <v>2392</v>
      </c>
      <c r="C247" s="293" t="n">
        <v>645</v>
      </c>
      <c r="D247" s="401" t="n">
        <v>116.052323066492</v>
      </c>
      <c r="E247" s="402" t="n">
        <v>321.934594722571</v>
      </c>
      <c r="F247" s="402" t="n">
        <v>0</v>
      </c>
      <c r="G247" s="402" t="n">
        <v>0</v>
      </c>
      <c r="H247" s="402" t="n">
        <v>0</v>
      </c>
      <c r="I247" s="402" t="n">
        <v>0.387366850672793</v>
      </c>
      <c r="J247" s="402" t="n">
        <v>0.388205861660902</v>
      </c>
      <c r="K247" s="402" t="n">
        <v>0</v>
      </c>
      <c r="L247" s="402" t="n">
        <v>0</v>
      </c>
      <c r="M247" s="402" t="n">
        <v>0</v>
      </c>
      <c r="N247" s="402" t="n">
        <v>0</v>
      </c>
      <c r="O247" s="403" t="n">
        <v>0.129775936447514</v>
      </c>
    </row>
    <row r="248" customFormat="false" ht="15" hidden="false" customHeight="true" outlineLevel="0" collapsed="false">
      <c r="A248" s="288" t="s">
        <v>806</v>
      </c>
      <c r="B248" s="206" t="s">
        <v>2393</v>
      </c>
      <c r="C248" s="293" t="n">
        <v>188</v>
      </c>
      <c r="D248" s="401" t="n">
        <v>127.949471460635</v>
      </c>
      <c r="E248" s="402" t="n">
        <v>361.736224793338</v>
      </c>
      <c r="F248" s="402" t="n">
        <v>0</v>
      </c>
      <c r="G248" s="402" t="n">
        <v>0</v>
      </c>
      <c r="H248" s="402" t="n">
        <v>0</v>
      </c>
      <c r="I248" s="402" t="n">
        <v>1.50529087687399</v>
      </c>
      <c r="J248" s="402" t="n">
        <v>0</v>
      </c>
      <c r="K248" s="402" t="n">
        <v>1.15298916021677</v>
      </c>
      <c r="L248" s="402" t="n">
        <v>0</v>
      </c>
      <c r="M248" s="402" t="n">
        <v>0</v>
      </c>
      <c r="N248" s="402" t="n">
        <v>0</v>
      </c>
      <c r="O248" s="403" t="n">
        <v>0.130313301042439</v>
      </c>
    </row>
    <row r="249" customFormat="false" ht="15" hidden="false" customHeight="true" outlineLevel="0" collapsed="false">
      <c r="A249" s="288" t="s">
        <v>808</v>
      </c>
      <c r="B249" s="206" t="s">
        <v>2394</v>
      </c>
      <c r="C249" s="293" t="n">
        <v>79</v>
      </c>
      <c r="D249" s="401" t="n">
        <v>136.099848686797</v>
      </c>
      <c r="E249" s="402" t="n">
        <v>394.480798630854</v>
      </c>
      <c r="F249" s="402" t="n">
        <v>0</v>
      </c>
      <c r="G249" s="402" t="n">
        <v>0</v>
      </c>
      <c r="H249" s="402" t="n">
        <v>0</v>
      </c>
      <c r="I249" s="402" t="n">
        <v>27.0294158795273</v>
      </c>
      <c r="J249" s="402" t="n">
        <v>0</v>
      </c>
      <c r="K249" s="402" t="n">
        <v>0</v>
      </c>
      <c r="L249" s="402" t="n">
        <v>0</v>
      </c>
      <c r="M249" s="402" t="n">
        <v>0</v>
      </c>
      <c r="N249" s="402" t="n">
        <v>0</v>
      </c>
      <c r="O249" s="403" t="n">
        <v>0.159974825075115</v>
      </c>
    </row>
    <row r="250" customFormat="false" ht="15" hidden="false" customHeight="true" outlineLevel="0" collapsed="false">
      <c r="A250" s="288" t="s">
        <v>812</v>
      </c>
      <c r="B250" s="206" t="s">
        <v>2396</v>
      </c>
      <c r="C250" s="293" t="n">
        <v>1388</v>
      </c>
      <c r="D250" s="401" t="n">
        <v>110.103582859184</v>
      </c>
      <c r="E250" s="402" t="n">
        <v>302.084111330881</v>
      </c>
      <c r="F250" s="402" t="n">
        <v>0</v>
      </c>
      <c r="G250" s="402" t="n">
        <v>0</v>
      </c>
      <c r="H250" s="402" t="n">
        <v>0.127324479726933</v>
      </c>
      <c r="I250" s="402" t="n">
        <v>0.0330948528829024</v>
      </c>
      <c r="J250" s="402" t="n">
        <v>0.0745055302540931</v>
      </c>
      <c r="K250" s="402" t="n">
        <v>0</v>
      </c>
      <c r="L250" s="402" t="n">
        <v>0</v>
      </c>
      <c r="M250" s="402" t="n">
        <v>0</v>
      </c>
      <c r="N250" s="402" t="n">
        <v>0</v>
      </c>
      <c r="O250" s="403" t="n">
        <v>0.0190319806317879</v>
      </c>
    </row>
    <row r="251" customFormat="false" ht="15" hidden="false" customHeight="true" outlineLevel="0" collapsed="false">
      <c r="A251" s="288" t="s">
        <v>814</v>
      </c>
      <c r="B251" s="206" t="s">
        <v>2397</v>
      </c>
      <c r="C251" s="293" t="n">
        <v>145</v>
      </c>
      <c r="D251" s="401" t="n">
        <v>120.764883925108</v>
      </c>
      <c r="E251" s="402" t="n">
        <v>328.526830152173</v>
      </c>
      <c r="F251" s="402" t="n">
        <v>0</v>
      </c>
      <c r="G251" s="402" t="n">
        <v>0</v>
      </c>
      <c r="H251" s="402" t="n">
        <v>0</v>
      </c>
      <c r="I251" s="402" t="n">
        <v>0.0279456848796471</v>
      </c>
      <c r="J251" s="402" t="n">
        <v>1.72190340734674</v>
      </c>
      <c r="K251" s="402" t="n">
        <v>0</v>
      </c>
      <c r="L251" s="402" t="n">
        <v>0</v>
      </c>
      <c r="M251" s="402" t="n">
        <v>0</v>
      </c>
      <c r="N251" s="402" t="n">
        <v>0</v>
      </c>
      <c r="O251" s="403" t="n">
        <v>0.0349438049514155</v>
      </c>
    </row>
    <row r="252" customFormat="false" ht="15" hidden="false" customHeight="true" outlineLevel="0" collapsed="false">
      <c r="A252" s="288" t="s">
        <v>820</v>
      </c>
      <c r="B252" s="206" t="s">
        <v>2400</v>
      </c>
      <c r="C252" s="293" t="n">
        <v>61</v>
      </c>
      <c r="D252" s="401" t="n">
        <v>86.0719976452248</v>
      </c>
      <c r="E252" s="402" t="n">
        <v>288.430523940196</v>
      </c>
      <c r="F252" s="402" t="n">
        <v>0</v>
      </c>
      <c r="G252" s="402" t="n">
        <v>0</v>
      </c>
      <c r="H252" s="402" t="n">
        <v>0</v>
      </c>
      <c r="I252" s="402" t="n">
        <v>0</v>
      </c>
      <c r="J252" s="402" t="n">
        <v>0</v>
      </c>
      <c r="K252" s="402" t="n">
        <v>0</v>
      </c>
      <c r="L252" s="402" t="n">
        <v>0</v>
      </c>
      <c r="M252" s="402" t="n">
        <v>0</v>
      </c>
      <c r="N252" s="402" t="n">
        <v>0</v>
      </c>
      <c r="O252" s="403" t="n">
        <v>0.0917582417590485</v>
      </c>
    </row>
    <row r="253" customFormat="false" ht="15" hidden="false" customHeight="true" outlineLevel="0" collapsed="false">
      <c r="A253" s="288" t="s">
        <v>824</v>
      </c>
      <c r="B253" s="206" t="s">
        <v>2401</v>
      </c>
      <c r="C253" s="293" t="n">
        <v>203</v>
      </c>
      <c r="D253" s="401" t="n">
        <v>69.1577008754059</v>
      </c>
      <c r="E253" s="402" t="n">
        <v>119.288299332291</v>
      </c>
      <c r="F253" s="402" t="n">
        <v>0</v>
      </c>
      <c r="G253" s="402" t="n">
        <v>0</v>
      </c>
      <c r="H253" s="402" t="n">
        <v>0</v>
      </c>
      <c r="I253" s="402" t="n">
        <v>0</v>
      </c>
      <c r="J253" s="402" t="n">
        <v>0</v>
      </c>
      <c r="K253" s="402" t="n">
        <v>0</v>
      </c>
      <c r="L253" s="402" t="n">
        <v>0</v>
      </c>
      <c r="M253" s="402" t="n">
        <v>0</v>
      </c>
      <c r="N253" s="402" t="n">
        <v>0</v>
      </c>
      <c r="O253" s="403" t="n">
        <v>0</v>
      </c>
    </row>
    <row r="254" customFormat="false" ht="15" hidden="false" customHeight="true" outlineLevel="0" collapsed="false">
      <c r="A254" s="288" t="s">
        <v>830</v>
      </c>
      <c r="B254" s="206" t="s">
        <v>2403</v>
      </c>
      <c r="C254" s="293" t="n">
        <v>319</v>
      </c>
      <c r="D254" s="401" t="n">
        <v>68.1397152268958</v>
      </c>
      <c r="E254" s="402" t="n">
        <v>212.572973479203</v>
      </c>
      <c r="F254" s="402" t="n">
        <v>0</v>
      </c>
      <c r="G254" s="402" t="n">
        <v>0</v>
      </c>
      <c r="H254" s="402" t="n">
        <v>0.452731377084712</v>
      </c>
      <c r="I254" s="402" t="n">
        <v>0.613040865592377</v>
      </c>
      <c r="J254" s="402" t="n">
        <v>0</v>
      </c>
      <c r="K254" s="402" t="n">
        <v>0</v>
      </c>
      <c r="L254" s="402" t="n">
        <v>0</v>
      </c>
      <c r="M254" s="402" t="n">
        <v>0</v>
      </c>
      <c r="N254" s="402" t="n">
        <v>0</v>
      </c>
      <c r="O254" s="403" t="n">
        <v>0.16087492667693</v>
      </c>
    </row>
    <row r="255" customFormat="false" ht="15" hidden="false" customHeight="true" outlineLevel="0" collapsed="false">
      <c r="A255" s="288" t="s">
        <v>832</v>
      </c>
      <c r="B255" s="206" t="s">
        <v>2404</v>
      </c>
      <c r="C255" s="293" t="n">
        <v>117</v>
      </c>
      <c r="D255" s="401" t="n">
        <v>57.8084073451184</v>
      </c>
      <c r="E255" s="402" t="n">
        <v>192.957946115544</v>
      </c>
      <c r="F255" s="402" t="n">
        <v>0</v>
      </c>
      <c r="G255" s="402" t="n">
        <v>0</v>
      </c>
      <c r="H255" s="402" t="n">
        <v>0</v>
      </c>
      <c r="I255" s="402" t="n">
        <v>4.80531316570644</v>
      </c>
      <c r="J255" s="402" t="n">
        <v>0</v>
      </c>
      <c r="K255" s="402" t="n">
        <v>0</v>
      </c>
      <c r="L255" s="402" t="n">
        <v>0</v>
      </c>
      <c r="M255" s="402" t="n">
        <v>0</v>
      </c>
      <c r="N255" s="402" t="n">
        <v>0</v>
      </c>
      <c r="O255" s="403" t="n">
        <v>0.167367369577678</v>
      </c>
    </row>
    <row r="256" customFormat="false" ht="15" hidden="false" customHeight="true" outlineLevel="0" collapsed="false">
      <c r="A256" s="288" t="s">
        <v>834</v>
      </c>
      <c r="B256" s="206" t="s">
        <v>2405</v>
      </c>
      <c r="C256" s="293" t="n">
        <v>35</v>
      </c>
      <c r="D256" s="401" t="n">
        <v>53.3365482138066</v>
      </c>
      <c r="E256" s="402" t="n">
        <v>225.855055676213</v>
      </c>
      <c r="F256" s="402" t="n">
        <v>0</v>
      </c>
      <c r="G256" s="402" t="n">
        <v>0</v>
      </c>
      <c r="H256" s="402" t="n">
        <v>0</v>
      </c>
      <c r="I256" s="402" t="n">
        <v>1.87625260586271</v>
      </c>
      <c r="J256" s="402" t="n">
        <v>0</v>
      </c>
      <c r="K256" s="402" t="n">
        <v>0</v>
      </c>
      <c r="L256" s="402" t="n">
        <v>0</v>
      </c>
      <c r="M256" s="402" t="n">
        <v>0</v>
      </c>
      <c r="N256" s="402" t="n">
        <v>0</v>
      </c>
      <c r="O256" s="403" t="n">
        <v>0.142861414106032</v>
      </c>
    </row>
    <row r="257" customFormat="false" ht="15" hidden="false" customHeight="true" outlineLevel="0" collapsed="false">
      <c r="A257" s="288" t="s">
        <v>836</v>
      </c>
      <c r="B257" s="206" t="s">
        <v>2406</v>
      </c>
      <c r="C257" s="293" t="n">
        <v>77</v>
      </c>
      <c r="D257" s="401" t="n">
        <v>5.15473103523458</v>
      </c>
      <c r="E257" s="402" t="n">
        <v>26.7573980714751</v>
      </c>
      <c r="F257" s="402" t="n">
        <v>0</v>
      </c>
      <c r="G257" s="402" t="n">
        <v>0</v>
      </c>
      <c r="H257" s="402" t="n">
        <v>0</v>
      </c>
      <c r="I257" s="402" t="n">
        <v>0</v>
      </c>
      <c r="J257" s="402" t="n">
        <v>0.699677762927392</v>
      </c>
      <c r="K257" s="402" t="n">
        <v>0</v>
      </c>
      <c r="L257" s="402" t="n">
        <v>0</v>
      </c>
      <c r="M257" s="402" t="n">
        <v>0</v>
      </c>
      <c r="N257" s="402" t="n">
        <v>0</v>
      </c>
      <c r="O257" s="403" t="n">
        <v>0.500469240144362</v>
      </c>
    </row>
    <row r="258" customFormat="false" ht="15" hidden="false" customHeight="true" outlineLevel="0" collapsed="false">
      <c r="A258" s="288" t="s">
        <v>840</v>
      </c>
      <c r="B258" s="206" t="s">
        <v>2408</v>
      </c>
      <c r="C258" s="293" t="n">
        <v>43</v>
      </c>
      <c r="D258" s="401" t="n">
        <v>13.5268171315758</v>
      </c>
      <c r="E258" s="402" t="n">
        <v>65.1099317716894</v>
      </c>
      <c r="F258" s="402" t="n">
        <v>0</v>
      </c>
      <c r="G258" s="402" t="n">
        <v>0</v>
      </c>
      <c r="H258" s="402" t="n">
        <v>0</v>
      </c>
      <c r="I258" s="402" t="n">
        <v>11.1457026772793</v>
      </c>
      <c r="J258" s="402" t="n">
        <v>2.11669863503019</v>
      </c>
      <c r="K258" s="402" t="n">
        <v>0</v>
      </c>
      <c r="L258" s="402" t="n">
        <v>0</v>
      </c>
      <c r="M258" s="402" t="n">
        <v>0</v>
      </c>
      <c r="N258" s="402" t="n">
        <v>0</v>
      </c>
      <c r="O258" s="403" t="n">
        <v>0.0707123421522721</v>
      </c>
    </row>
    <row r="259" customFormat="false" ht="15" hidden="false" customHeight="true" outlineLevel="0" collapsed="false">
      <c r="A259" s="288" t="s">
        <v>844</v>
      </c>
      <c r="B259" s="206" t="s">
        <v>2410</v>
      </c>
      <c r="C259" s="293" t="n">
        <v>114</v>
      </c>
      <c r="D259" s="401" t="n">
        <v>44.4196582860348</v>
      </c>
      <c r="E259" s="402" t="n">
        <v>150.069178458552</v>
      </c>
      <c r="F259" s="402" t="n">
        <v>0</v>
      </c>
      <c r="G259" s="402" t="n">
        <v>0</v>
      </c>
      <c r="H259" s="402" t="n">
        <v>0</v>
      </c>
      <c r="I259" s="402" t="n">
        <v>2.25557278573815</v>
      </c>
      <c r="J259" s="402" t="n">
        <v>0</v>
      </c>
      <c r="K259" s="402" t="n">
        <v>0</v>
      </c>
      <c r="L259" s="402" t="n">
        <v>0</v>
      </c>
      <c r="M259" s="402" t="n">
        <v>0</v>
      </c>
      <c r="N259" s="402" t="n">
        <v>0</v>
      </c>
      <c r="O259" s="403" t="n">
        <v>0.100576224220272</v>
      </c>
    </row>
    <row r="260" customFormat="false" ht="15" hidden="false" customHeight="true" outlineLevel="0" collapsed="false">
      <c r="A260" s="288" t="s">
        <v>846</v>
      </c>
      <c r="B260" s="206" t="s">
        <v>2411</v>
      </c>
      <c r="C260" s="293" t="n">
        <v>134</v>
      </c>
      <c r="D260" s="401" t="n">
        <v>46.56002322554</v>
      </c>
      <c r="E260" s="402" t="n">
        <v>179.47206348304</v>
      </c>
      <c r="F260" s="402" t="n">
        <v>0</v>
      </c>
      <c r="G260" s="402" t="n">
        <v>0</v>
      </c>
      <c r="H260" s="402" t="n">
        <v>0</v>
      </c>
      <c r="I260" s="402" t="n">
        <v>1.82538301648022</v>
      </c>
      <c r="J260" s="402" t="n">
        <v>0.862914441816857</v>
      </c>
      <c r="K260" s="402" t="n">
        <v>6.19824915512532</v>
      </c>
      <c r="L260" s="402" t="n">
        <v>0</v>
      </c>
      <c r="M260" s="402" t="n">
        <v>0</v>
      </c>
      <c r="N260" s="402" t="n">
        <v>0</v>
      </c>
      <c r="O260" s="403" t="n">
        <v>0.20047548251292</v>
      </c>
    </row>
    <row r="261" customFormat="false" ht="15" hidden="false" customHeight="true" outlineLevel="0" collapsed="false">
      <c r="A261" s="288" t="s">
        <v>848</v>
      </c>
      <c r="B261" s="206" t="s">
        <v>2412</v>
      </c>
      <c r="C261" s="293" t="n">
        <v>69</v>
      </c>
      <c r="D261" s="401" t="n">
        <v>11.4004780539046</v>
      </c>
      <c r="E261" s="402" t="n">
        <v>58.6072575481355</v>
      </c>
      <c r="F261" s="402" t="n">
        <v>0</v>
      </c>
      <c r="G261" s="402" t="n">
        <v>0</v>
      </c>
      <c r="H261" s="402" t="n">
        <v>0</v>
      </c>
      <c r="I261" s="402" t="n">
        <v>1.34392719838049</v>
      </c>
      <c r="J261" s="402" t="n">
        <v>0</v>
      </c>
      <c r="K261" s="402" t="n">
        <v>0</v>
      </c>
      <c r="L261" s="402" t="n">
        <v>0</v>
      </c>
      <c r="M261" s="402" t="n">
        <v>0</v>
      </c>
      <c r="N261" s="402" t="n">
        <v>0</v>
      </c>
      <c r="O261" s="403" t="n">
        <v>0.0586822307936951</v>
      </c>
    </row>
    <row r="262" customFormat="false" ht="15" hidden="false" customHeight="true" outlineLevel="0" collapsed="false">
      <c r="A262" s="288" t="s">
        <v>852</v>
      </c>
      <c r="B262" s="206" t="s">
        <v>2414</v>
      </c>
      <c r="C262" s="293" t="n">
        <v>21</v>
      </c>
      <c r="D262" s="401" t="n">
        <v>8.61904761904762</v>
      </c>
      <c r="E262" s="402" t="n">
        <v>67.6190476190476</v>
      </c>
      <c r="F262" s="402" t="n">
        <v>0</v>
      </c>
      <c r="G262" s="402" t="n">
        <v>0</v>
      </c>
      <c r="H262" s="402" t="n">
        <v>0</v>
      </c>
      <c r="I262" s="402" t="n">
        <v>0</v>
      </c>
      <c r="J262" s="402" t="n">
        <v>0</v>
      </c>
      <c r="K262" s="402" t="n">
        <v>0</v>
      </c>
      <c r="L262" s="402" t="n">
        <v>0</v>
      </c>
      <c r="M262" s="402" t="n">
        <v>0</v>
      </c>
      <c r="N262" s="402" t="n">
        <v>0</v>
      </c>
      <c r="O262" s="403" t="n">
        <v>0.0952380952380952</v>
      </c>
    </row>
    <row r="263" customFormat="false" ht="15" hidden="false" customHeight="true" outlineLevel="0" collapsed="false">
      <c r="A263" s="288" t="s">
        <v>854</v>
      </c>
      <c r="B263" s="206" t="s">
        <v>2415</v>
      </c>
      <c r="C263" s="293" t="n">
        <v>48</v>
      </c>
      <c r="D263" s="401" t="n">
        <v>6.16045298122938</v>
      </c>
      <c r="E263" s="402" t="n">
        <v>85.047497439615</v>
      </c>
      <c r="F263" s="402" t="n">
        <v>0</v>
      </c>
      <c r="G263" s="402" t="n">
        <v>0</v>
      </c>
      <c r="H263" s="402" t="n">
        <v>0</v>
      </c>
      <c r="I263" s="402" t="n">
        <v>16.0358970001577</v>
      </c>
      <c r="J263" s="402" t="n">
        <v>0</v>
      </c>
      <c r="K263" s="402" t="n">
        <v>0</v>
      </c>
      <c r="L263" s="402" t="n">
        <v>0</v>
      </c>
      <c r="M263" s="402" t="n">
        <v>0</v>
      </c>
      <c r="N263" s="402" t="n">
        <v>0</v>
      </c>
      <c r="O263" s="403" t="n">
        <v>0.116329382293885</v>
      </c>
    </row>
    <row r="264" customFormat="false" ht="15" hidden="false" customHeight="true" outlineLevel="0" collapsed="false">
      <c r="A264" s="288" t="s">
        <v>858</v>
      </c>
      <c r="B264" s="206" t="s">
        <v>2417</v>
      </c>
      <c r="C264" s="293" t="n">
        <v>78</v>
      </c>
      <c r="D264" s="401" t="n">
        <v>8.46073710331312</v>
      </c>
      <c r="E264" s="402" t="n">
        <v>81.7395650455377</v>
      </c>
      <c r="F264" s="402" t="n">
        <v>0</v>
      </c>
      <c r="G264" s="402" t="n">
        <v>0</v>
      </c>
      <c r="H264" s="402" t="n">
        <v>0.503837488461119</v>
      </c>
      <c r="I264" s="402" t="n">
        <v>5.59102475004037</v>
      </c>
      <c r="J264" s="402" t="n">
        <v>1.53874692421909</v>
      </c>
      <c r="K264" s="402" t="n">
        <v>0</v>
      </c>
      <c r="L264" s="402" t="n">
        <v>0</v>
      </c>
      <c r="M264" s="402" t="n">
        <v>0</v>
      </c>
      <c r="N264" s="402" t="n">
        <v>0</v>
      </c>
      <c r="O264" s="403" t="n">
        <v>0.429416416565419</v>
      </c>
    </row>
    <row r="265" customFormat="false" ht="15" hidden="false" customHeight="true" outlineLevel="0" collapsed="false">
      <c r="A265" s="288" t="s">
        <v>860</v>
      </c>
      <c r="B265" s="206" t="s">
        <v>2418</v>
      </c>
      <c r="C265" s="293" t="n">
        <v>30</v>
      </c>
      <c r="D265" s="401" t="n">
        <v>33.9705321272767</v>
      </c>
      <c r="E265" s="402" t="n">
        <v>138.623277624872</v>
      </c>
      <c r="F265" s="402" t="n">
        <v>0</v>
      </c>
      <c r="G265" s="402" t="n">
        <v>0</v>
      </c>
      <c r="H265" s="402" t="n">
        <v>0</v>
      </c>
      <c r="I265" s="402" t="n">
        <v>0</v>
      </c>
      <c r="J265" s="402" t="n">
        <v>3.89415852130971</v>
      </c>
      <c r="K265" s="402" t="n">
        <v>0</v>
      </c>
      <c r="L265" s="402" t="n">
        <v>0</v>
      </c>
      <c r="M265" s="402" t="n">
        <v>0</v>
      </c>
      <c r="N265" s="402" t="n">
        <v>0</v>
      </c>
      <c r="O265" s="403" t="n">
        <v>0.482709417175136</v>
      </c>
    </row>
    <row r="266" customFormat="false" ht="15" hidden="false" customHeight="true" outlineLevel="0" collapsed="false">
      <c r="A266" s="288" t="s">
        <v>864</v>
      </c>
      <c r="B266" s="206" t="s">
        <v>2420</v>
      </c>
      <c r="C266" s="293" t="n">
        <v>111</v>
      </c>
      <c r="D266" s="401" t="n">
        <v>1.69161181767757</v>
      </c>
      <c r="E266" s="402" t="n">
        <v>15.8196378668245</v>
      </c>
      <c r="F266" s="402" t="n">
        <v>0</v>
      </c>
      <c r="G266" s="402" t="n">
        <v>0</v>
      </c>
      <c r="H266" s="402" t="n">
        <v>0</v>
      </c>
      <c r="I266" s="402" t="n">
        <v>0</v>
      </c>
      <c r="J266" s="402" t="n">
        <v>0</v>
      </c>
      <c r="K266" s="402" t="n">
        <v>0</v>
      </c>
      <c r="L266" s="402" t="n">
        <v>0</v>
      </c>
      <c r="M266" s="402" t="n">
        <v>0</v>
      </c>
      <c r="N266" s="402" t="n">
        <v>0</v>
      </c>
      <c r="O266" s="403" t="n">
        <v>0.060952333969845</v>
      </c>
    </row>
    <row r="267" customFormat="false" ht="15" hidden="false" customHeight="true" outlineLevel="0" collapsed="false">
      <c r="A267" s="288" t="s">
        <v>866</v>
      </c>
      <c r="B267" s="206" t="s">
        <v>2421</v>
      </c>
      <c r="C267" s="293" t="n">
        <v>56</v>
      </c>
      <c r="D267" s="401" t="n">
        <v>1.27694229382651</v>
      </c>
      <c r="E267" s="402" t="n">
        <v>29.9576273091714</v>
      </c>
      <c r="F267" s="402" t="n">
        <v>0</v>
      </c>
      <c r="G267" s="402" t="n">
        <v>0</v>
      </c>
      <c r="H267" s="402" t="n">
        <v>0</v>
      </c>
      <c r="I267" s="402" t="n">
        <v>2.42032020310524</v>
      </c>
      <c r="J267" s="402" t="n">
        <v>0</v>
      </c>
      <c r="K267" s="402" t="n">
        <v>0</v>
      </c>
      <c r="L267" s="402" t="n">
        <v>0</v>
      </c>
      <c r="M267" s="402" t="n">
        <v>0</v>
      </c>
      <c r="N267" s="402" t="n">
        <v>0</v>
      </c>
      <c r="O267" s="403" t="n">
        <v>0.237026462150836</v>
      </c>
    </row>
    <row r="268" customFormat="false" ht="15" hidden="false" customHeight="true" outlineLevel="0" collapsed="false">
      <c r="A268" s="288" t="s">
        <v>874</v>
      </c>
      <c r="B268" s="206" t="s">
        <v>2424</v>
      </c>
      <c r="C268" s="293" t="n">
        <v>86</v>
      </c>
      <c r="D268" s="401" t="n">
        <v>80.4907378734523</v>
      </c>
      <c r="E268" s="402" t="n">
        <v>225.215020957352</v>
      </c>
      <c r="F268" s="402" t="n">
        <v>0</v>
      </c>
      <c r="G268" s="402" t="n">
        <v>0</v>
      </c>
      <c r="H268" s="402" t="n">
        <v>0</v>
      </c>
      <c r="I268" s="402" t="n">
        <v>0.448570430760951</v>
      </c>
      <c r="J268" s="402" t="n">
        <v>0</v>
      </c>
      <c r="K268" s="402" t="n">
        <v>0</v>
      </c>
      <c r="L268" s="402" t="n">
        <v>0</v>
      </c>
      <c r="M268" s="402" t="n">
        <v>0</v>
      </c>
      <c r="N268" s="402" t="n">
        <v>0</v>
      </c>
      <c r="O268" s="403" t="n">
        <v>0.0111805975446376</v>
      </c>
    </row>
    <row r="269" customFormat="false" ht="15" hidden="false" customHeight="true" outlineLevel="0" collapsed="false">
      <c r="A269" s="288" t="s">
        <v>878</v>
      </c>
      <c r="B269" s="206" t="s">
        <v>2426</v>
      </c>
      <c r="C269" s="293" t="n">
        <v>760</v>
      </c>
      <c r="D269" s="401" t="n">
        <v>82.7264302437859</v>
      </c>
      <c r="E269" s="402" t="n">
        <v>176.15263944607</v>
      </c>
      <c r="F269" s="402" t="n">
        <v>0</v>
      </c>
      <c r="G269" s="402" t="n">
        <v>0</v>
      </c>
      <c r="H269" s="402" t="n">
        <v>0</v>
      </c>
      <c r="I269" s="402" t="n">
        <v>0.26534042467971</v>
      </c>
      <c r="J269" s="402" t="n">
        <v>0.0323313746068431</v>
      </c>
      <c r="K269" s="402" t="n">
        <v>0</v>
      </c>
      <c r="L269" s="402" t="n">
        <v>0</v>
      </c>
      <c r="M269" s="402" t="n">
        <v>0</v>
      </c>
      <c r="N269" s="402" t="n">
        <v>0</v>
      </c>
      <c r="O269" s="403" t="n">
        <v>0.00660178347819802</v>
      </c>
    </row>
    <row r="270" customFormat="false" ht="15" hidden="false" customHeight="true" outlineLevel="0" collapsed="false">
      <c r="A270" s="288" t="s">
        <v>880</v>
      </c>
      <c r="B270" s="206" t="s">
        <v>2427</v>
      </c>
      <c r="C270" s="293" t="n">
        <v>1720</v>
      </c>
      <c r="D270" s="401" t="n">
        <v>66.5734027617104</v>
      </c>
      <c r="E270" s="402" t="n">
        <v>137.023962835334</v>
      </c>
      <c r="F270" s="402" t="n">
        <v>0</v>
      </c>
      <c r="G270" s="402" t="n">
        <v>0</v>
      </c>
      <c r="H270" s="402" t="n">
        <v>0</v>
      </c>
      <c r="I270" s="402" t="n">
        <v>0.0586575063273577</v>
      </c>
      <c r="J270" s="402" t="n">
        <v>0.0502364227103113</v>
      </c>
      <c r="K270" s="402" t="n">
        <v>0</v>
      </c>
      <c r="L270" s="402" t="n">
        <v>0</v>
      </c>
      <c r="M270" s="402" t="n">
        <v>0</v>
      </c>
      <c r="N270" s="402" t="n">
        <v>0</v>
      </c>
      <c r="O270" s="403" t="n">
        <v>0</v>
      </c>
    </row>
    <row r="271" customFormat="false" ht="15" hidden="false" customHeight="true" outlineLevel="0" collapsed="false">
      <c r="A271" s="288" t="s">
        <v>884</v>
      </c>
      <c r="B271" s="206" t="s">
        <v>2429</v>
      </c>
      <c r="C271" s="293" t="n">
        <v>37</v>
      </c>
      <c r="D271" s="401" t="n">
        <v>106.142661981149</v>
      </c>
      <c r="E271" s="402" t="n">
        <v>141.744863346071</v>
      </c>
      <c r="F271" s="402" t="n">
        <v>0</v>
      </c>
      <c r="G271" s="402" t="n">
        <v>0</v>
      </c>
      <c r="H271" s="402" t="n">
        <v>0</v>
      </c>
      <c r="I271" s="402" t="n">
        <v>0</v>
      </c>
      <c r="J271" s="402" t="n">
        <v>0</v>
      </c>
      <c r="K271" s="402" t="n">
        <v>0</v>
      </c>
      <c r="L271" s="402" t="n">
        <v>0</v>
      </c>
      <c r="M271" s="402" t="n">
        <v>0</v>
      </c>
      <c r="N271" s="402" t="n">
        <v>0</v>
      </c>
      <c r="O271" s="403" t="n">
        <v>0.0499994332132662</v>
      </c>
    </row>
    <row r="272" customFormat="false" ht="15" hidden="false" customHeight="true" outlineLevel="0" collapsed="false">
      <c r="A272" s="288" t="s">
        <v>888</v>
      </c>
      <c r="B272" s="206" t="s">
        <v>2431</v>
      </c>
      <c r="C272" s="293" t="n">
        <v>204</v>
      </c>
      <c r="D272" s="401" t="n">
        <v>123.248947719427</v>
      </c>
      <c r="E272" s="402" t="n">
        <v>219.061655197986</v>
      </c>
      <c r="F272" s="402" t="n">
        <v>0</v>
      </c>
      <c r="G272" s="402" t="n">
        <v>0</v>
      </c>
      <c r="H272" s="402" t="n">
        <v>0</v>
      </c>
      <c r="I272" s="402" t="n">
        <v>0.341909504032936</v>
      </c>
      <c r="J272" s="402" t="n">
        <v>0</v>
      </c>
      <c r="K272" s="402" t="n">
        <v>0</v>
      </c>
      <c r="L272" s="402" t="n">
        <v>0</v>
      </c>
      <c r="M272" s="402" t="n">
        <v>0</v>
      </c>
      <c r="N272" s="402" t="n">
        <v>0</v>
      </c>
      <c r="O272" s="403" t="n">
        <v>0.0170373713598811</v>
      </c>
    </row>
    <row r="273" customFormat="false" ht="15" hidden="false" customHeight="true" outlineLevel="0" collapsed="false">
      <c r="A273" s="288" t="s">
        <v>890</v>
      </c>
      <c r="B273" s="206" t="s">
        <v>2432</v>
      </c>
      <c r="C273" s="293" t="n">
        <v>58</v>
      </c>
      <c r="D273" s="401" t="n">
        <v>87.419559000761</v>
      </c>
      <c r="E273" s="402" t="n">
        <v>175.753523509139</v>
      </c>
      <c r="F273" s="402" t="n">
        <v>0</v>
      </c>
      <c r="G273" s="402" t="n">
        <v>0</v>
      </c>
      <c r="H273" s="402" t="n">
        <v>0</v>
      </c>
      <c r="I273" s="402" t="n">
        <v>0</v>
      </c>
      <c r="J273" s="402" t="n">
        <v>0</v>
      </c>
      <c r="K273" s="402" t="n">
        <v>0</v>
      </c>
      <c r="L273" s="402" t="n">
        <v>0</v>
      </c>
      <c r="M273" s="402" t="n">
        <v>0</v>
      </c>
      <c r="N273" s="402" t="n">
        <v>0</v>
      </c>
      <c r="O273" s="403" t="n">
        <v>0</v>
      </c>
    </row>
    <row r="274" customFormat="false" ht="15" hidden="false" customHeight="true" outlineLevel="0" collapsed="false">
      <c r="A274" s="288" t="s">
        <v>894</v>
      </c>
      <c r="B274" s="206" t="s">
        <v>2434</v>
      </c>
      <c r="C274" s="293" t="n">
        <v>391</v>
      </c>
      <c r="D274" s="401" t="n">
        <v>223.260788978062</v>
      </c>
      <c r="E274" s="402" t="n">
        <v>604.440970167478</v>
      </c>
      <c r="F274" s="402" t="n">
        <v>0</v>
      </c>
      <c r="G274" s="402" t="n">
        <v>0</v>
      </c>
      <c r="H274" s="402" t="n">
        <v>0</v>
      </c>
      <c r="I274" s="402" t="n">
        <v>1.15060475734196</v>
      </c>
      <c r="J274" s="402" t="n">
        <v>0</v>
      </c>
      <c r="K274" s="402" t="n">
        <v>0</v>
      </c>
      <c r="L274" s="402" t="n">
        <v>0</v>
      </c>
      <c r="M274" s="402" t="n">
        <v>0</v>
      </c>
      <c r="N274" s="402" t="n">
        <v>0</v>
      </c>
      <c r="O274" s="403" t="n">
        <v>0.0138891742798945</v>
      </c>
    </row>
    <row r="275" customFormat="false" ht="15" hidden="false" customHeight="true" outlineLevel="0" collapsed="false">
      <c r="A275" s="288" t="s">
        <v>896</v>
      </c>
      <c r="B275" s="206" t="s">
        <v>2435</v>
      </c>
      <c r="C275" s="293" t="n">
        <v>279</v>
      </c>
      <c r="D275" s="401" t="n">
        <v>236.834641013197</v>
      </c>
      <c r="E275" s="402" t="n">
        <v>620.568053445267</v>
      </c>
      <c r="F275" s="402" t="n">
        <v>0</v>
      </c>
      <c r="G275" s="402" t="n">
        <v>0</v>
      </c>
      <c r="H275" s="402" t="n">
        <v>0</v>
      </c>
      <c r="I275" s="402" t="n">
        <v>1.16593971852184</v>
      </c>
      <c r="J275" s="402" t="n">
        <v>0</v>
      </c>
      <c r="K275" s="402" t="n">
        <v>0</v>
      </c>
      <c r="L275" s="402" t="n">
        <v>0</v>
      </c>
      <c r="M275" s="402" t="n">
        <v>0</v>
      </c>
      <c r="N275" s="402" t="n">
        <v>0</v>
      </c>
      <c r="O275" s="403" t="n">
        <v>0.0416012616044951</v>
      </c>
    </row>
    <row r="276" customFormat="false" ht="15" hidden="false" customHeight="true" outlineLevel="0" collapsed="false">
      <c r="A276" s="288" t="s">
        <v>898</v>
      </c>
      <c r="B276" s="206" t="s">
        <v>2436</v>
      </c>
      <c r="C276" s="293" t="n">
        <v>141</v>
      </c>
      <c r="D276" s="401" t="n">
        <v>248.608974467235</v>
      </c>
      <c r="E276" s="402" t="n">
        <v>629.623869889515</v>
      </c>
      <c r="F276" s="402" t="n">
        <v>0</v>
      </c>
      <c r="G276" s="402" t="n">
        <v>0</v>
      </c>
      <c r="H276" s="402" t="n">
        <v>0</v>
      </c>
      <c r="I276" s="402" t="n">
        <v>2.91860119338576</v>
      </c>
      <c r="J276" s="402" t="n">
        <v>0</v>
      </c>
      <c r="K276" s="402" t="n">
        <v>1.8590163629106</v>
      </c>
      <c r="L276" s="402" t="n">
        <v>0</v>
      </c>
      <c r="M276" s="402" t="n">
        <v>0</v>
      </c>
      <c r="N276" s="402" t="n">
        <v>0</v>
      </c>
      <c r="O276" s="403" t="n">
        <v>0.088211285503635</v>
      </c>
    </row>
    <row r="277" customFormat="false" ht="15" hidden="false" customHeight="true" outlineLevel="0" collapsed="false">
      <c r="A277" s="288" t="s">
        <v>902</v>
      </c>
      <c r="B277" s="206" t="s">
        <v>2438</v>
      </c>
      <c r="C277" s="293" t="n">
        <v>1652</v>
      </c>
      <c r="D277" s="401" t="n">
        <v>174.133980841291</v>
      </c>
      <c r="E277" s="402" t="n">
        <v>555.839573324588</v>
      </c>
      <c r="F277" s="402" t="n">
        <v>0</v>
      </c>
      <c r="G277" s="402" t="n">
        <v>0</v>
      </c>
      <c r="H277" s="402" t="n">
        <v>0</v>
      </c>
      <c r="I277" s="402" t="n">
        <v>1.69924443657845</v>
      </c>
      <c r="J277" s="402" t="n">
        <v>0</v>
      </c>
      <c r="K277" s="402" t="n">
        <v>0</v>
      </c>
      <c r="L277" s="402" t="n">
        <v>0</v>
      </c>
      <c r="M277" s="402" t="n">
        <v>0</v>
      </c>
      <c r="N277" s="402" t="n">
        <v>0</v>
      </c>
      <c r="O277" s="403" t="n">
        <v>0</v>
      </c>
    </row>
    <row r="278" customFormat="false" ht="15" hidden="false" customHeight="true" outlineLevel="0" collapsed="false">
      <c r="A278" s="288" t="s">
        <v>904</v>
      </c>
      <c r="B278" s="206" t="s">
        <v>2439</v>
      </c>
      <c r="C278" s="293" t="n">
        <v>904</v>
      </c>
      <c r="D278" s="401" t="n">
        <v>175.19307598878</v>
      </c>
      <c r="E278" s="402" t="n">
        <v>565.38453666416</v>
      </c>
      <c r="F278" s="402" t="n">
        <v>0</v>
      </c>
      <c r="G278" s="402" t="n">
        <v>0</v>
      </c>
      <c r="H278" s="402" t="n">
        <v>0</v>
      </c>
      <c r="I278" s="402" t="n">
        <v>1.34598009446324</v>
      </c>
      <c r="J278" s="402" t="n">
        <v>0</v>
      </c>
      <c r="K278" s="402" t="n">
        <v>0</v>
      </c>
      <c r="L278" s="402" t="n">
        <v>0</v>
      </c>
      <c r="M278" s="402" t="n">
        <v>0</v>
      </c>
      <c r="N278" s="402" t="n">
        <v>0</v>
      </c>
      <c r="O278" s="403" t="n">
        <v>0.00288552704041625</v>
      </c>
    </row>
    <row r="279" customFormat="false" ht="15" hidden="false" customHeight="true" outlineLevel="0" collapsed="false">
      <c r="A279" s="288" t="s">
        <v>906</v>
      </c>
      <c r="B279" s="206" t="s">
        <v>2440</v>
      </c>
      <c r="C279" s="293" t="n">
        <v>118</v>
      </c>
      <c r="D279" s="401" t="n">
        <v>202.530814529572</v>
      </c>
      <c r="E279" s="402" t="n">
        <v>546.075376358191</v>
      </c>
      <c r="F279" s="402" t="n">
        <v>0</v>
      </c>
      <c r="G279" s="402" t="n">
        <v>0</v>
      </c>
      <c r="H279" s="402" t="n">
        <v>0</v>
      </c>
      <c r="I279" s="402" t="n">
        <v>7.0862629792402</v>
      </c>
      <c r="J279" s="402" t="n">
        <v>0</v>
      </c>
      <c r="K279" s="402" t="n">
        <v>0</v>
      </c>
      <c r="L279" s="402" t="n">
        <v>0</v>
      </c>
      <c r="M279" s="402" t="n">
        <v>0</v>
      </c>
      <c r="N279" s="402" t="n">
        <v>0</v>
      </c>
      <c r="O279" s="403" t="n">
        <v>0</v>
      </c>
    </row>
    <row r="280" customFormat="false" ht="15" hidden="false" customHeight="true" outlineLevel="0" collapsed="false">
      <c r="A280" s="288" t="s">
        <v>910</v>
      </c>
      <c r="B280" s="206" t="s">
        <v>2442</v>
      </c>
      <c r="C280" s="293" t="n">
        <v>155</v>
      </c>
      <c r="D280" s="401" t="n">
        <v>191.06133128859</v>
      </c>
      <c r="E280" s="402" t="n">
        <v>443.42880655799</v>
      </c>
      <c r="F280" s="402" t="n">
        <v>0</v>
      </c>
      <c r="G280" s="402" t="n">
        <v>0</v>
      </c>
      <c r="H280" s="402" t="n">
        <v>0</v>
      </c>
      <c r="I280" s="402" t="n">
        <v>1.21403372567338</v>
      </c>
      <c r="J280" s="402" t="n">
        <v>0</v>
      </c>
      <c r="K280" s="402" t="n">
        <v>0</v>
      </c>
      <c r="L280" s="402" t="n">
        <v>0</v>
      </c>
      <c r="M280" s="402" t="n">
        <v>0</v>
      </c>
      <c r="N280" s="402" t="n">
        <v>0</v>
      </c>
      <c r="O280" s="403" t="n">
        <v>0.0447715708317162</v>
      </c>
    </row>
    <row r="281" customFormat="false" ht="15" hidden="false" customHeight="true" outlineLevel="0" collapsed="false">
      <c r="A281" s="288" t="s">
        <v>912</v>
      </c>
      <c r="B281" s="206" t="s">
        <v>2443</v>
      </c>
      <c r="C281" s="293" t="n">
        <v>60</v>
      </c>
      <c r="D281" s="401" t="n">
        <v>202.36296293428</v>
      </c>
      <c r="E281" s="402" t="n">
        <v>456.775977803527</v>
      </c>
      <c r="F281" s="402" t="n">
        <v>0</v>
      </c>
      <c r="G281" s="402" t="n">
        <v>0</v>
      </c>
      <c r="H281" s="402" t="n">
        <v>0</v>
      </c>
      <c r="I281" s="402" t="n">
        <v>2.42053565716085</v>
      </c>
      <c r="J281" s="402" t="n">
        <v>0</v>
      </c>
      <c r="K281" s="402" t="n">
        <v>0</v>
      </c>
      <c r="L281" s="402" t="n">
        <v>0</v>
      </c>
      <c r="M281" s="402" t="n">
        <v>0</v>
      </c>
      <c r="N281" s="402" t="n">
        <v>0</v>
      </c>
      <c r="O281" s="403" t="n">
        <v>0.0337807534799928</v>
      </c>
    </row>
    <row r="282" customFormat="false" ht="15" hidden="false" customHeight="true" outlineLevel="0" collapsed="false">
      <c r="A282" s="288" t="s">
        <v>916</v>
      </c>
      <c r="B282" s="206" t="s">
        <v>2445</v>
      </c>
      <c r="C282" s="293" t="n">
        <v>949</v>
      </c>
      <c r="D282" s="401" t="n">
        <v>140.360057951124</v>
      </c>
      <c r="E282" s="402" t="n">
        <v>350.941052007923</v>
      </c>
      <c r="F282" s="402" t="n">
        <v>0</v>
      </c>
      <c r="G282" s="402" t="n">
        <v>0</v>
      </c>
      <c r="H282" s="402" t="n">
        <v>0</v>
      </c>
      <c r="I282" s="402" t="n">
        <v>0.799708943408793</v>
      </c>
      <c r="J282" s="402" t="n">
        <v>0.15749279961359</v>
      </c>
      <c r="K282" s="402" t="n">
        <v>0</v>
      </c>
      <c r="L282" s="402" t="n">
        <v>0</v>
      </c>
      <c r="M282" s="402" t="n">
        <v>0</v>
      </c>
      <c r="N282" s="402" t="n">
        <v>0</v>
      </c>
      <c r="O282" s="403" t="n">
        <v>0.0140606103235797</v>
      </c>
    </row>
    <row r="283" customFormat="false" ht="15" hidden="false" customHeight="true" outlineLevel="0" collapsed="false">
      <c r="A283" s="288" t="s">
        <v>918</v>
      </c>
      <c r="B283" s="206" t="s">
        <v>2446</v>
      </c>
      <c r="C283" s="293" t="n">
        <v>195</v>
      </c>
      <c r="D283" s="401" t="n">
        <v>173.402131722112</v>
      </c>
      <c r="E283" s="402" t="n">
        <v>429.280009035804</v>
      </c>
      <c r="F283" s="402" t="n">
        <v>0</v>
      </c>
      <c r="G283" s="402" t="n">
        <v>0</v>
      </c>
      <c r="H283" s="402" t="n">
        <v>0</v>
      </c>
      <c r="I283" s="402" t="n">
        <v>3.8198061888258</v>
      </c>
      <c r="J283" s="402" t="n">
        <v>0.661925171535726</v>
      </c>
      <c r="K283" s="402" t="n">
        <v>0</v>
      </c>
      <c r="L283" s="402" t="n">
        <v>0</v>
      </c>
      <c r="M283" s="402" t="n">
        <v>0</v>
      </c>
      <c r="N283" s="402" t="n">
        <v>0</v>
      </c>
      <c r="O283" s="403" t="n">
        <v>0.0727905414647095</v>
      </c>
    </row>
    <row r="284" customFormat="false" ht="15" hidden="false" customHeight="true" outlineLevel="0" collapsed="false">
      <c r="A284" s="288" t="s">
        <v>920</v>
      </c>
      <c r="B284" s="206" t="s">
        <v>2447</v>
      </c>
      <c r="C284" s="293" t="n">
        <v>37</v>
      </c>
      <c r="D284" s="401" t="n">
        <v>201.847942540993</v>
      </c>
      <c r="E284" s="402" t="n">
        <v>478.783992067116</v>
      </c>
      <c r="F284" s="402" t="n">
        <v>0</v>
      </c>
      <c r="G284" s="402" t="n">
        <v>0</v>
      </c>
      <c r="H284" s="402" t="n">
        <v>0</v>
      </c>
      <c r="I284" s="402" t="n">
        <v>1.663902448474</v>
      </c>
      <c r="J284" s="402" t="n">
        <v>0</v>
      </c>
      <c r="K284" s="402" t="n">
        <v>0</v>
      </c>
      <c r="L284" s="402" t="n">
        <v>0</v>
      </c>
      <c r="M284" s="402" t="n">
        <v>0</v>
      </c>
      <c r="N284" s="402" t="n">
        <v>0</v>
      </c>
      <c r="O284" s="403" t="n">
        <v>0</v>
      </c>
    </row>
    <row r="285" customFormat="false" ht="15" hidden="false" customHeight="true" outlineLevel="0" collapsed="false">
      <c r="A285" s="288" t="s">
        <v>924</v>
      </c>
      <c r="B285" s="206" t="s">
        <v>2449</v>
      </c>
      <c r="C285" s="293" t="n">
        <v>76</v>
      </c>
      <c r="D285" s="401" t="n">
        <v>128.032651647786</v>
      </c>
      <c r="E285" s="402" t="n">
        <v>331.351201051387</v>
      </c>
      <c r="F285" s="402" t="n">
        <v>0</v>
      </c>
      <c r="G285" s="402" t="n">
        <v>0</v>
      </c>
      <c r="H285" s="402" t="n">
        <v>0</v>
      </c>
      <c r="I285" s="402" t="n">
        <v>0.307124248073814</v>
      </c>
      <c r="J285" s="402" t="n">
        <v>0</v>
      </c>
      <c r="K285" s="402" t="n">
        <v>0</v>
      </c>
      <c r="L285" s="402" t="n">
        <v>0</v>
      </c>
      <c r="M285" s="402" t="n">
        <v>0</v>
      </c>
      <c r="N285" s="402" t="n">
        <v>0</v>
      </c>
      <c r="O285" s="403" t="n">
        <v>0.100508251694227</v>
      </c>
    </row>
    <row r="286" customFormat="false" ht="15" hidden="false" customHeight="true" outlineLevel="0" collapsed="false">
      <c r="A286" s="288" t="s">
        <v>928</v>
      </c>
      <c r="B286" s="206" t="s">
        <v>2451</v>
      </c>
      <c r="C286" s="293" t="n">
        <v>709</v>
      </c>
      <c r="D286" s="401" t="n">
        <v>131.408908397084</v>
      </c>
      <c r="E286" s="402" t="n">
        <v>353.284424887527</v>
      </c>
      <c r="F286" s="402" t="n">
        <v>0</v>
      </c>
      <c r="G286" s="402" t="n">
        <v>0</v>
      </c>
      <c r="H286" s="402" t="n">
        <v>0</v>
      </c>
      <c r="I286" s="402" t="n">
        <v>0.425593141766636</v>
      </c>
      <c r="J286" s="402" t="n">
        <v>0</v>
      </c>
      <c r="K286" s="402" t="n">
        <v>0</v>
      </c>
      <c r="L286" s="402" t="n">
        <v>0</v>
      </c>
      <c r="M286" s="402" t="n">
        <v>0</v>
      </c>
      <c r="N286" s="402" t="n">
        <v>0</v>
      </c>
      <c r="O286" s="403" t="n">
        <v>0.118808518707859</v>
      </c>
    </row>
    <row r="287" customFormat="false" ht="15" hidden="false" customHeight="true" outlineLevel="0" collapsed="false">
      <c r="A287" s="288" t="s">
        <v>930</v>
      </c>
      <c r="B287" s="206" t="s">
        <v>2452</v>
      </c>
      <c r="C287" s="293" t="n">
        <v>134</v>
      </c>
      <c r="D287" s="401" t="n">
        <v>139.972121186481</v>
      </c>
      <c r="E287" s="402" t="n">
        <v>400.778059966848</v>
      </c>
      <c r="F287" s="402" t="n">
        <v>0</v>
      </c>
      <c r="G287" s="402" t="n">
        <v>0</v>
      </c>
      <c r="H287" s="402" t="n">
        <v>0</v>
      </c>
      <c r="I287" s="402" t="n">
        <v>0.251568280414046</v>
      </c>
      <c r="J287" s="402" t="n">
        <v>0</v>
      </c>
      <c r="K287" s="402" t="n">
        <v>0</v>
      </c>
      <c r="L287" s="402" t="n">
        <v>0</v>
      </c>
      <c r="M287" s="402" t="n">
        <v>0</v>
      </c>
      <c r="N287" s="402" t="n">
        <v>0</v>
      </c>
      <c r="O287" s="403" t="n">
        <v>0.246468911913455</v>
      </c>
    </row>
    <row r="288" customFormat="false" ht="15" hidden="false" customHeight="true" outlineLevel="0" collapsed="false">
      <c r="A288" s="288" t="s">
        <v>934</v>
      </c>
      <c r="B288" s="206" t="s">
        <v>2454</v>
      </c>
      <c r="C288" s="293" t="n">
        <v>169</v>
      </c>
      <c r="D288" s="401" t="n">
        <v>121.138519470913</v>
      </c>
      <c r="E288" s="402" t="n">
        <v>286.198581857539</v>
      </c>
      <c r="F288" s="402" t="n">
        <v>0</v>
      </c>
      <c r="G288" s="402" t="n">
        <v>0</v>
      </c>
      <c r="H288" s="402" t="n">
        <v>0</v>
      </c>
      <c r="I288" s="402" t="n">
        <v>0.78356618044985</v>
      </c>
      <c r="J288" s="402" t="n">
        <v>0</v>
      </c>
      <c r="K288" s="402" t="n">
        <v>0</v>
      </c>
      <c r="L288" s="402" t="n">
        <v>0</v>
      </c>
      <c r="M288" s="402" t="n">
        <v>0</v>
      </c>
      <c r="N288" s="402" t="n">
        <v>0</v>
      </c>
      <c r="O288" s="403" t="n">
        <v>0.00893831850384219</v>
      </c>
    </row>
    <row r="289" customFormat="false" ht="15" hidden="false" customHeight="true" outlineLevel="0" collapsed="false">
      <c r="A289" s="288" t="s">
        <v>938</v>
      </c>
      <c r="B289" s="206" t="s">
        <v>2456</v>
      </c>
      <c r="C289" s="293" t="n">
        <v>1175</v>
      </c>
      <c r="D289" s="401" t="n">
        <v>161.015531575983</v>
      </c>
      <c r="E289" s="402" t="n">
        <v>313.07880700707</v>
      </c>
      <c r="F289" s="402" t="n">
        <v>0</v>
      </c>
      <c r="G289" s="402" t="n">
        <v>0</v>
      </c>
      <c r="H289" s="402" t="n">
        <v>0</v>
      </c>
      <c r="I289" s="402" t="n">
        <v>0.50452602434991</v>
      </c>
      <c r="J289" s="402" t="n">
        <v>0.060320382221959</v>
      </c>
      <c r="K289" s="402" t="n">
        <v>0</v>
      </c>
      <c r="L289" s="402" t="n">
        <v>0</v>
      </c>
      <c r="M289" s="402" t="n">
        <v>0</v>
      </c>
      <c r="N289" s="402" t="n">
        <v>0</v>
      </c>
      <c r="O289" s="403" t="n">
        <v>0.00182758691928056</v>
      </c>
    </row>
    <row r="290" customFormat="false" ht="15" hidden="false" customHeight="true" outlineLevel="0" collapsed="false">
      <c r="A290" s="288" t="s">
        <v>940</v>
      </c>
      <c r="B290" s="206" t="s">
        <v>2457</v>
      </c>
      <c r="C290" s="293" t="n">
        <v>38</v>
      </c>
      <c r="D290" s="401" t="n">
        <v>145.089974014708</v>
      </c>
      <c r="E290" s="402" t="n">
        <v>263.393119705779</v>
      </c>
      <c r="F290" s="402" t="n">
        <v>0</v>
      </c>
      <c r="G290" s="402" t="n">
        <v>0</v>
      </c>
      <c r="H290" s="402" t="n">
        <v>0</v>
      </c>
      <c r="I290" s="402" t="n">
        <v>0.720680694726982</v>
      </c>
      <c r="J290" s="402" t="n">
        <v>0</v>
      </c>
      <c r="K290" s="402" t="n">
        <v>0</v>
      </c>
      <c r="L290" s="402" t="n">
        <v>0</v>
      </c>
      <c r="M290" s="402" t="n">
        <v>0</v>
      </c>
      <c r="N290" s="402" t="n">
        <v>0</v>
      </c>
      <c r="O290" s="403" t="n">
        <v>0</v>
      </c>
    </row>
    <row r="291" customFormat="false" ht="15" hidden="false" customHeight="true" outlineLevel="0" collapsed="false">
      <c r="A291" s="288" t="s">
        <v>944</v>
      </c>
      <c r="B291" s="206" t="s">
        <v>2459</v>
      </c>
      <c r="C291" s="293" t="n">
        <v>742</v>
      </c>
      <c r="D291" s="401" t="n">
        <v>166.561958088234</v>
      </c>
      <c r="E291" s="402" t="n">
        <v>316.633236085334</v>
      </c>
      <c r="F291" s="402" t="n">
        <v>0</v>
      </c>
      <c r="G291" s="402" t="n">
        <v>0</v>
      </c>
      <c r="H291" s="402" t="n">
        <v>0</v>
      </c>
      <c r="I291" s="402" t="n">
        <v>0.524404278987686</v>
      </c>
      <c r="J291" s="402" t="n">
        <v>0.200604043959458</v>
      </c>
      <c r="K291" s="402" t="n">
        <v>0</v>
      </c>
      <c r="L291" s="402" t="n">
        <v>0</v>
      </c>
      <c r="M291" s="402" t="n">
        <v>0</v>
      </c>
      <c r="N291" s="402" t="n">
        <v>0</v>
      </c>
      <c r="O291" s="403" t="n">
        <v>0.0603844698055175</v>
      </c>
    </row>
    <row r="292" customFormat="false" ht="15" hidden="false" customHeight="true" outlineLevel="0" collapsed="false">
      <c r="A292" s="288" t="s">
        <v>946</v>
      </c>
      <c r="B292" s="206" t="s">
        <v>2460</v>
      </c>
      <c r="C292" s="293" t="n">
        <v>162</v>
      </c>
      <c r="D292" s="401" t="n">
        <v>166.171846761146</v>
      </c>
      <c r="E292" s="402" t="n">
        <v>342.310385123829</v>
      </c>
      <c r="F292" s="402" t="n">
        <v>0</v>
      </c>
      <c r="G292" s="402" t="n">
        <v>0</v>
      </c>
      <c r="H292" s="402" t="n">
        <v>0</v>
      </c>
      <c r="I292" s="402" t="n">
        <v>0.275249602007026</v>
      </c>
      <c r="J292" s="402" t="n">
        <v>0</v>
      </c>
      <c r="K292" s="402" t="n">
        <v>0</v>
      </c>
      <c r="L292" s="402" t="n">
        <v>0</v>
      </c>
      <c r="M292" s="402" t="n">
        <v>0</v>
      </c>
      <c r="N292" s="402" t="n">
        <v>0</v>
      </c>
      <c r="O292" s="403" t="n">
        <v>0.0947444652134926</v>
      </c>
    </row>
    <row r="293" customFormat="false" ht="15" hidden="false" customHeight="true" outlineLevel="0" collapsed="false">
      <c r="A293" s="288" t="s">
        <v>948</v>
      </c>
      <c r="B293" s="206" t="s">
        <v>2461</v>
      </c>
      <c r="C293" s="293" t="n">
        <v>56</v>
      </c>
      <c r="D293" s="401" t="n">
        <v>169.814464705436</v>
      </c>
      <c r="E293" s="402" t="n">
        <v>392.287091026169</v>
      </c>
      <c r="F293" s="402" t="n">
        <v>0</v>
      </c>
      <c r="G293" s="402" t="n">
        <v>0</v>
      </c>
      <c r="H293" s="402" t="n">
        <v>0</v>
      </c>
      <c r="I293" s="402" t="n">
        <v>0</v>
      </c>
      <c r="J293" s="402" t="n">
        <v>0</v>
      </c>
      <c r="K293" s="402" t="n">
        <v>0</v>
      </c>
      <c r="L293" s="402" t="n">
        <v>0</v>
      </c>
      <c r="M293" s="402" t="n">
        <v>0</v>
      </c>
      <c r="N293" s="402" t="n">
        <v>0</v>
      </c>
      <c r="O293" s="403" t="n">
        <v>0.184576157471132</v>
      </c>
    </row>
    <row r="294" customFormat="false" ht="15" hidden="false" customHeight="true" outlineLevel="0" collapsed="false">
      <c r="A294" s="288" t="s">
        <v>950</v>
      </c>
      <c r="B294" s="206" t="s">
        <v>2462</v>
      </c>
      <c r="C294" s="293" t="n">
        <v>49</v>
      </c>
      <c r="D294" s="401" t="n">
        <v>121.805701376586</v>
      </c>
      <c r="E294" s="402" t="n">
        <v>259.38562440582</v>
      </c>
      <c r="F294" s="402" t="n">
        <v>0</v>
      </c>
      <c r="G294" s="402" t="n">
        <v>0</v>
      </c>
      <c r="H294" s="402" t="n">
        <v>0</v>
      </c>
      <c r="I294" s="402" t="n">
        <v>0.668491618263343</v>
      </c>
      <c r="J294" s="402" t="n">
        <v>0</v>
      </c>
      <c r="K294" s="402" t="n">
        <v>0</v>
      </c>
      <c r="L294" s="402" t="n">
        <v>0</v>
      </c>
      <c r="M294" s="402" t="n">
        <v>0</v>
      </c>
      <c r="N294" s="402" t="n">
        <v>0</v>
      </c>
      <c r="O294" s="403" t="n">
        <v>0</v>
      </c>
    </row>
    <row r="295" customFormat="false" ht="15" hidden="false" customHeight="true" outlineLevel="0" collapsed="false">
      <c r="A295" s="288" t="s">
        <v>954</v>
      </c>
      <c r="B295" s="206" t="s">
        <v>2464</v>
      </c>
      <c r="C295" s="293" t="n">
        <v>41</v>
      </c>
      <c r="D295" s="401" t="n">
        <v>107.273870390099</v>
      </c>
      <c r="E295" s="402" t="n">
        <v>258.047067854537</v>
      </c>
      <c r="F295" s="402" t="n">
        <v>0</v>
      </c>
      <c r="G295" s="402" t="n">
        <v>0</v>
      </c>
      <c r="H295" s="402" t="n">
        <v>0</v>
      </c>
      <c r="I295" s="402" t="n">
        <v>0.34148832800735</v>
      </c>
      <c r="J295" s="402" t="n">
        <v>0</v>
      </c>
      <c r="K295" s="402" t="n">
        <v>0</v>
      </c>
      <c r="L295" s="402" t="n">
        <v>0</v>
      </c>
      <c r="M295" s="402" t="n">
        <v>0</v>
      </c>
      <c r="N295" s="402" t="n">
        <v>0</v>
      </c>
      <c r="O295" s="403" t="n">
        <v>0.0692977528247035</v>
      </c>
    </row>
    <row r="296" customFormat="false" ht="15" hidden="false" customHeight="true" outlineLevel="0" collapsed="false">
      <c r="A296" s="288" t="s">
        <v>958</v>
      </c>
      <c r="B296" s="206" t="s">
        <v>2466</v>
      </c>
      <c r="C296" s="293" t="n">
        <v>2312</v>
      </c>
      <c r="D296" s="401" t="n">
        <v>119.610586408099</v>
      </c>
      <c r="E296" s="402" t="n">
        <v>275.787683219266</v>
      </c>
      <c r="F296" s="402" t="n">
        <v>0</v>
      </c>
      <c r="G296" s="402" t="n">
        <v>0</v>
      </c>
      <c r="H296" s="402" t="n">
        <v>0</v>
      </c>
      <c r="I296" s="402" t="n">
        <v>1.08149043167014</v>
      </c>
      <c r="J296" s="402" t="n">
        <v>0</v>
      </c>
      <c r="K296" s="402" t="n">
        <v>0</v>
      </c>
      <c r="L296" s="402" t="n">
        <v>0</v>
      </c>
      <c r="M296" s="402" t="n">
        <v>0</v>
      </c>
      <c r="N296" s="402" t="n">
        <v>0</v>
      </c>
      <c r="O296" s="403" t="n">
        <v>0.00436342399990102</v>
      </c>
    </row>
    <row r="297" customFormat="false" ht="15" hidden="false" customHeight="true" outlineLevel="0" collapsed="false">
      <c r="A297" s="288" t="s">
        <v>960</v>
      </c>
      <c r="B297" s="206" t="s">
        <v>2467</v>
      </c>
      <c r="C297" s="293" t="n">
        <v>115</v>
      </c>
      <c r="D297" s="401" t="n">
        <v>118.796122576477</v>
      </c>
      <c r="E297" s="402" t="n">
        <v>271.505475742327</v>
      </c>
      <c r="F297" s="402" t="n">
        <v>0</v>
      </c>
      <c r="G297" s="402" t="n">
        <v>0</v>
      </c>
      <c r="H297" s="402" t="n">
        <v>0</v>
      </c>
      <c r="I297" s="402" t="n">
        <v>0.717192265988797</v>
      </c>
      <c r="J297" s="402" t="n">
        <v>0</v>
      </c>
      <c r="K297" s="402" t="n">
        <v>0</v>
      </c>
      <c r="L297" s="402" t="n">
        <v>0</v>
      </c>
      <c r="M297" s="402" t="n">
        <v>0</v>
      </c>
      <c r="N297" s="402" t="n">
        <v>0</v>
      </c>
      <c r="O297" s="403" t="n">
        <v>0.0171029101389977</v>
      </c>
    </row>
    <row r="298" customFormat="false" ht="15" hidden="false" customHeight="true" outlineLevel="0" collapsed="false">
      <c r="A298" s="288" t="s">
        <v>962</v>
      </c>
      <c r="B298" s="206" t="s">
        <v>2468</v>
      </c>
      <c r="C298" s="293" t="n">
        <v>382</v>
      </c>
      <c r="D298" s="401" t="n">
        <v>88.9891581450179</v>
      </c>
      <c r="E298" s="402" t="n">
        <v>172.69909611759</v>
      </c>
      <c r="F298" s="402" t="n">
        <v>0</v>
      </c>
      <c r="G298" s="402" t="n">
        <v>0</v>
      </c>
      <c r="H298" s="402" t="n">
        <v>0</v>
      </c>
      <c r="I298" s="402" t="n">
        <v>0.480386074454461</v>
      </c>
      <c r="J298" s="402" t="n">
        <v>0</v>
      </c>
      <c r="K298" s="402" t="n">
        <v>0</v>
      </c>
      <c r="L298" s="402" t="n">
        <v>0</v>
      </c>
      <c r="M298" s="402" t="n">
        <v>0</v>
      </c>
      <c r="N298" s="402" t="n">
        <v>0</v>
      </c>
      <c r="O298" s="403" t="n">
        <v>0</v>
      </c>
    </row>
    <row r="299" customFormat="false" ht="15" hidden="false" customHeight="true" outlineLevel="0" collapsed="false">
      <c r="A299" s="288" t="s">
        <v>966</v>
      </c>
      <c r="B299" s="206" t="s">
        <v>2470</v>
      </c>
      <c r="C299" s="293" t="n">
        <v>318</v>
      </c>
      <c r="D299" s="401" t="n">
        <v>123.464322997786</v>
      </c>
      <c r="E299" s="402" t="n">
        <v>247.71011521549</v>
      </c>
      <c r="F299" s="402" t="n">
        <v>0</v>
      </c>
      <c r="G299" s="402" t="n">
        <v>0</v>
      </c>
      <c r="H299" s="402" t="n">
        <v>0</v>
      </c>
      <c r="I299" s="402" t="n">
        <v>0.202513345735795</v>
      </c>
      <c r="J299" s="402" t="n">
        <v>0</v>
      </c>
      <c r="K299" s="402" t="n">
        <v>0</v>
      </c>
      <c r="L299" s="402" t="n">
        <v>0</v>
      </c>
      <c r="M299" s="402" t="n">
        <v>0</v>
      </c>
      <c r="N299" s="402" t="n">
        <v>0</v>
      </c>
      <c r="O299" s="403" t="n">
        <v>0.0106594597036169</v>
      </c>
    </row>
    <row r="300" customFormat="false" ht="15" hidden="false" customHeight="true" outlineLevel="0" collapsed="false">
      <c r="A300" s="288" t="s">
        <v>968</v>
      </c>
      <c r="B300" s="206" t="s">
        <v>2471</v>
      </c>
      <c r="C300" s="293" t="n">
        <v>587</v>
      </c>
      <c r="D300" s="401" t="n">
        <v>124.825446676408</v>
      </c>
      <c r="E300" s="402" t="n">
        <v>253.524878743302</v>
      </c>
      <c r="F300" s="402" t="n">
        <v>0</v>
      </c>
      <c r="G300" s="402" t="n">
        <v>0</v>
      </c>
      <c r="H300" s="402" t="n">
        <v>0</v>
      </c>
      <c r="I300" s="402" t="n">
        <v>0.0986451468376092</v>
      </c>
      <c r="J300" s="402" t="n">
        <v>0</v>
      </c>
      <c r="K300" s="402" t="n">
        <v>0</v>
      </c>
      <c r="L300" s="402" t="n">
        <v>0</v>
      </c>
      <c r="M300" s="402" t="n">
        <v>0</v>
      </c>
      <c r="N300" s="402" t="n">
        <v>0</v>
      </c>
      <c r="O300" s="403" t="n">
        <v>0</v>
      </c>
    </row>
    <row r="301" customFormat="false" ht="15" hidden="false" customHeight="true" outlineLevel="0" collapsed="false">
      <c r="A301" s="288" t="s">
        <v>972</v>
      </c>
      <c r="B301" s="206" t="s">
        <v>2473</v>
      </c>
      <c r="C301" s="293" t="n">
        <v>958</v>
      </c>
      <c r="D301" s="401" t="n">
        <v>81.8096821856977</v>
      </c>
      <c r="E301" s="402" t="n">
        <v>242.240448415239</v>
      </c>
      <c r="F301" s="402" t="n">
        <v>0</v>
      </c>
      <c r="G301" s="402" t="n">
        <v>0</v>
      </c>
      <c r="H301" s="402" t="n">
        <v>0</v>
      </c>
      <c r="I301" s="402" t="n">
        <v>0.131055061902271</v>
      </c>
      <c r="J301" s="402" t="n">
        <v>0.124438310320504</v>
      </c>
      <c r="K301" s="402" t="n">
        <v>0</v>
      </c>
      <c r="L301" s="402" t="n">
        <v>0</v>
      </c>
      <c r="M301" s="402" t="n">
        <v>0</v>
      </c>
      <c r="N301" s="402" t="n">
        <v>0</v>
      </c>
      <c r="O301" s="403" t="n">
        <v>0.324351771833367</v>
      </c>
    </row>
    <row r="302" customFormat="false" ht="15" hidden="false" customHeight="true" outlineLevel="0" collapsed="false">
      <c r="A302" s="288" t="s">
        <v>974</v>
      </c>
      <c r="B302" s="206" t="s">
        <v>2474</v>
      </c>
      <c r="C302" s="293" t="n">
        <v>101</v>
      </c>
      <c r="D302" s="401" t="n">
        <v>104.643419668949</v>
      </c>
      <c r="E302" s="402" t="n">
        <v>289.938535263601</v>
      </c>
      <c r="F302" s="402" t="n">
        <v>0</v>
      </c>
      <c r="G302" s="402" t="n">
        <v>0</v>
      </c>
      <c r="H302" s="402" t="n">
        <v>0</v>
      </c>
      <c r="I302" s="402" t="n">
        <v>0.112401464261229</v>
      </c>
      <c r="J302" s="402" t="n">
        <v>0.162663339105041</v>
      </c>
      <c r="K302" s="402" t="n">
        <v>0</v>
      </c>
      <c r="L302" s="402" t="n">
        <v>0</v>
      </c>
      <c r="M302" s="402" t="n">
        <v>0</v>
      </c>
      <c r="N302" s="402" t="n">
        <v>0</v>
      </c>
      <c r="O302" s="403" t="n">
        <v>0.326072523720318</v>
      </c>
    </row>
    <row r="303" customFormat="false" ht="15" hidden="false" customHeight="true" outlineLevel="0" collapsed="false">
      <c r="A303" s="288" t="s">
        <v>976</v>
      </c>
      <c r="B303" s="206" t="s">
        <v>2475</v>
      </c>
      <c r="C303" s="293" t="n">
        <v>154</v>
      </c>
      <c r="D303" s="401" t="n">
        <v>71.1539899727325</v>
      </c>
      <c r="E303" s="402" t="n">
        <v>193.383295462409</v>
      </c>
      <c r="F303" s="402" t="n">
        <v>0</v>
      </c>
      <c r="G303" s="402" t="n">
        <v>0</v>
      </c>
      <c r="H303" s="402" t="n">
        <v>0</v>
      </c>
      <c r="I303" s="402" t="n">
        <v>0</v>
      </c>
      <c r="J303" s="402" t="n">
        <v>0.0662801487214222</v>
      </c>
      <c r="K303" s="402" t="n">
        <v>0</v>
      </c>
      <c r="L303" s="402" t="n">
        <v>0</v>
      </c>
      <c r="M303" s="402" t="n">
        <v>0</v>
      </c>
      <c r="N303" s="402" t="n">
        <v>0</v>
      </c>
      <c r="O303" s="403" t="n">
        <v>0.0603678220356088</v>
      </c>
    </row>
    <row r="304" customFormat="false" ht="15" hidden="false" customHeight="true" outlineLevel="0" collapsed="false">
      <c r="A304" s="288" t="s">
        <v>980</v>
      </c>
      <c r="B304" s="206" t="s">
        <v>2477</v>
      </c>
      <c r="C304" s="293" t="n">
        <v>1708</v>
      </c>
      <c r="D304" s="401" t="n">
        <v>224.701264313602</v>
      </c>
      <c r="E304" s="402" t="n">
        <v>390.689143739659</v>
      </c>
      <c r="F304" s="402" t="n">
        <v>0</v>
      </c>
      <c r="G304" s="402" t="n">
        <v>0</v>
      </c>
      <c r="H304" s="402" t="n">
        <v>0</v>
      </c>
      <c r="I304" s="402" t="n">
        <v>0.224082705162249</v>
      </c>
      <c r="J304" s="402" t="n">
        <v>0.0169824382715856</v>
      </c>
      <c r="K304" s="402" t="n">
        <v>0</v>
      </c>
      <c r="L304" s="402" t="n">
        <v>0</v>
      </c>
      <c r="M304" s="402" t="n">
        <v>0</v>
      </c>
      <c r="N304" s="402" t="n">
        <v>0</v>
      </c>
      <c r="O304" s="403" t="n">
        <v>0</v>
      </c>
    </row>
    <row r="305" customFormat="false" ht="15" hidden="false" customHeight="true" outlineLevel="0" collapsed="false">
      <c r="A305" s="288" t="s">
        <v>982</v>
      </c>
      <c r="B305" s="206" t="s">
        <v>2478</v>
      </c>
      <c r="C305" s="293" t="n">
        <v>171</v>
      </c>
      <c r="D305" s="401" t="n">
        <v>244.012882731728</v>
      </c>
      <c r="E305" s="402" t="n">
        <v>400.949862906351</v>
      </c>
      <c r="F305" s="402" t="n">
        <v>0</v>
      </c>
      <c r="G305" s="402" t="n">
        <v>0</v>
      </c>
      <c r="H305" s="402" t="n">
        <v>0</v>
      </c>
      <c r="I305" s="402" t="n">
        <v>0</v>
      </c>
      <c r="J305" s="402" t="n">
        <v>0</v>
      </c>
      <c r="K305" s="402" t="n">
        <v>0</v>
      </c>
      <c r="L305" s="402" t="n">
        <v>0</v>
      </c>
      <c r="M305" s="402" t="n">
        <v>0</v>
      </c>
      <c r="N305" s="402" t="n">
        <v>0</v>
      </c>
      <c r="O305" s="403" t="n">
        <v>0</v>
      </c>
    </row>
    <row r="306" customFormat="false" ht="15" hidden="false" customHeight="true" outlineLevel="0" collapsed="false">
      <c r="A306" s="288" t="s">
        <v>984</v>
      </c>
      <c r="B306" s="206" t="s">
        <v>2479</v>
      </c>
      <c r="C306" s="293" t="n">
        <v>103</v>
      </c>
      <c r="D306" s="401" t="n">
        <v>171.761893578887</v>
      </c>
      <c r="E306" s="402" t="n">
        <v>297.75961674455</v>
      </c>
      <c r="F306" s="402" t="n">
        <v>0</v>
      </c>
      <c r="G306" s="402" t="n">
        <v>0</v>
      </c>
      <c r="H306" s="402" t="n">
        <v>0</v>
      </c>
      <c r="I306" s="402" t="n">
        <v>0</v>
      </c>
      <c r="J306" s="402" t="n">
        <v>0</v>
      </c>
      <c r="K306" s="402" t="n">
        <v>0</v>
      </c>
      <c r="L306" s="402" t="n">
        <v>0</v>
      </c>
      <c r="M306" s="402" t="n">
        <v>0</v>
      </c>
      <c r="N306" s="402" t="n">
        <v>0</v>
      </c>
      <c r="O306" s="403" t="n">
        <v>0</v>
      </c>
    </row>
    <row r="307" customFormat="false" ht="15" hidden="false" customHeight="true" outlineLevel="0" collapsed="false">
      <c r="A307" s="288" t="s">
        <v>988</v>
      </c>
      <c r="B307" s="206" t="s">
        <v>2481</v>
      </c>
      <c r="C307" s="293" t="n">
        <v>425</v>
      </c>
      <c r="D307" s="401" t="n">
        <v>131.553363228565</v>
      </c>
      <c r="E307" s="402" t="n">
        <v>253.156660888081</v>
      </c>
      <c r="F307" s="402" t="n">
        <v>0</v>
      </c>
      <c r="G307" s="402" t="n">
        <v>0</v>
      </c>
      <c r="H307" s="402" t="n">
        <v>0</v>
      </c>
      <c r="I307" s="402" t="n">
        <v>0.269557255685932</v>
      </c>
      <c r="J307" s="402" t="n">
        <v>0.148956683154088</v>
      </c>
      <c r="K307" s="402" t="n">
        <v>0</v>
      </c>
      <c r="L307" s="402" t="n">
        <v>0</v>
      </c>
      <c r="M307" s="402" t="n">
        <v>0</v>
      </c>
      <c r="N307" s="402" t="n">
        <v>0</v>
      </c>
      <c r="O307" s="403" t="n">
        <v>0.0271400165559719</v>
      </c>
    </row>
    <row r="308" customFormat="false" ht="15" hidden="false" customHeight="true" outlineLevel="0" collapsed="false">
      <c r="A308" s="288" t="s">
        <v>990</v>
      </c>
      <c r="B308" s="206" t="s">
        <v>2482</v>
      </c>
      <c r="C308" s="293" t="n">
        <v>756</v>
      </c>
      <c r="D308" s="401" t="n">
        <v>92.212392340943</v>
      </c>
      <c r="E308" s="402" t="n">
        <v>155.798904183088</v>
      </c>
      <c r="F308" s="402" t="n">
        <v>0</v>
      </c>
      <c r="G308" s="402" t="n">
        <v>0</v>
      </c>
      <c r="H308" s="402" t="n">
        <v>0</v>
      </c>
      <c r="I308" s="402" t="n">
        <v>0.0186385723937102</v>
      </c>
      <c r="J308" s="402" t="n">
        <v>0</v>
      </c>
      <c r="K308" s="402" t="n">
        <v>0</v>
      </c>
      <c r="L308" s="402" t="n">
        <v>0</v>
      </c>
      <c r="M308" s="402" t="n">
        <v>0</v>
      </c>
      <c r="N308" s="402" t="n">
        <v>0</v>
      </c>
      <c r="O308" s="403" t="n">
        <v>0.00370346487178348</v>
      </c>
    </row>
    <row r="309" customFormat="false" ht="15" hidden="false" customHeight="true" outlineLevel="0" collapsed="false">
      <c r="A309" s="288" t="s">
        <v>994</v>
      </c>
      <c r="B309" s="206" t="s">
        <v>2484</v>
      </c>
      <c r="C309" s="293" t="n">
        <v>434</v>
      </c>
      <c r="D309" s="401" t="n">
        <v>89.1347716785811</v>
      </c>
      <c r="E309" s="402" t="n">
        <v>164.336007476341</v>
      </c>
      <c r="F309" s="402" t="n">
        <v>0.119197847914875</v>
      </c>
      <c r="G309" s="402" t="n">
        <v>0</v>
      </c>
      <c r="H309" s="402" t="n">
        <v>0</v>
      </c>
      <c r="I309" s="402" t="n">
        <v>0.166043168644921</v>
      </c>
      <c r="J309" s="402" t="n">
        <v>0</v>
      </c>
      <c r="K309" s="402" t="n">
        <v>0</v>
      </c>
      <c r="L309" s="402" t="n">
        <v>0</v>
      </c>
      <c r="M309" s="402" t="n">
        <v>0</v>
      </c>
      <c r="N309" s="402" t="n">
        <v>0</v>
      </c>
      <c r="O309" s="403" t="n">
        <v>0.0697614292881758</v>
      </c>
    </row>
    <row r="310" customFormat="false" ht="15" hidden="false" customHeight="true" outlineLevel="0" collapsed="false">
      <c r="A310" s="288" t="s">
        <v>996</v>
      </c>
      <c r="B310" s="206" t="s">
        <v>2485</v>
      </c>
      <c r="C310" s="293" t="n">
        <v>39</v>
      </c>
      <c r="D310" s="401" t="n">
        <v>87.8941459276245</v>
      </c>
      <c r="E310" s="402" t="n">
        <v>169.29094822732</v>
      </c>
      <c r="F310" s="402" t="n">
        <v>0</v>
      </c>
      <c r="G310" s="402" t="n">
        <v>0</v>
      </c>
      <c r="H310" s="402" t="n">
        <v>0</v>
      </c>
      <c r="I310" s="402" t="n">
        <v>0</v>
      </c>
      <c r="J310" s="402" t="n">
        <v>0</v>
      </c>
      <c r="K310" s="402" t="n">
        <v>0</v>
      </c>
      <c r="L310" s="402" t="n">
        <v>0</v>
      </c>
      <c r="M310" s="402" t="n">
        <v>0</v>
      </c>
      <c r="N310" s="402" t="n">
        <v>0</v>
      </c>
      <c r="O310" s="403" t="n">
        <v>0.0983588118749078</v>
      </c>
    </row>
    <row r="311" customFormat="false" ht="15" hidden="false" customHeight="true" outlineLevel="0" collapsed="false">
      <c r="A311" s="288" t="s">
        <v>998</v>
      </c>
      <c r="B311" s="206" t="s">
        <v>2486</v>
      </c>
      <c r="C311" s="293" t="n">
        <v>156</v>
      </c>
      <c r="D311" s="401" t="n">
        <v>77.8936301266492</v>
      </c>
      <c r="E311" s="402" t="n">
        <v>156.896195517037</v>
      </c>
      <c r="F311" s="402" t="n">
        <v>0</v>
      </c>
      <c r="G311" s="402" t="n">
        <v>0</v>
      </c>
      <c r="H311" s="402" t="n">
        <v>0</v>
      </c>
      <c r="I311" s="402" t="n">
        <v>0</v>
      </c>
      <c r="J311" s="402" t="n">
        <v>0</v>
      </c>
      <c r="K311" s="402" t="n">
        <v>0</v>
      </c>
      <c r="L311" s="402" t="n">
        <v>0</v>
      </c>
      <c r="M311" s="402" t="n">
        <v>0</v>
      </c>
      <c r="N311" s="402" t="n">
        <v>0</v>
      </c>
      <c r="O311" s="403" t="n">
        <v>0</v>
      </c>
    </row>
    <row r="312" customFormat="false" ht="15" hidden="false" customHeight="true" outlineLevel="0" collapsed="false">
      <c r="A312" s="288" t="s">
        <v>1002</v>
      </c>
      <c r="B312" s="206" t="s">
        <v>2488</v>
      </c>
      <c r="C312" s="293" t="n">
        <v>337</v>
      </c>
      <c r="D312" s="401" t="n">
        <v>133.034650772816</v>
      </c>
      <c r="E312" s="402" t="n">
        <v>236.348383190677</v>
      </c>
      <c r="F312" s="402" t="n">
        <v>0</v>
      </c>
      <c r="G312" s="402" t="n">
        <v>0</v>
      </c>
      <c r="H312" s="402" t="n">
        <v>0</v>
      </c>
      <c r="I312" s="402" t="n">
        <v>0.0715646419567237</v>
      </c>
      <c r="J312" s="402" t="n">
        <v>0.169418406147784</v>
      </c>
      <c r="K312" s="402" t="n">
        <v>0</v>
      </c>
      <c r="L312" s="402" t="n">
        <v>0</v>
      </c>
      <c r="M312" s="402" t="n">
        <v>0</v>
      </c>
      <c r="N312" s="402" t="n">
        <v>0</v>
      </c>
      <c r="O312" s="403" t="n">
        <v>0.0928914316824625</v>
      </c>
    </row>
    <row r="313" customFormat="false" ht="15" hidden="false" customHeight="true" outlineLevel="0" collapsed="false">
      <c r="A313" s="288" t="s">
        <v>1004</v>
      </c>
      <c r="B313" s="206" t="s">
        <v>2489</v>
      </c>
      <c r="C313" s="293" t="n">
        <v>353</v>
      </c>
      <c r="D313" s="401" t="n">
        <v>109.876512610209</v>
      </c>
      <c r="E313" s="402" t="n">
        <v>156.761633750862</v>
      </c>
      <c r="F313" s="402" t="n">
        <v>0</v>
      </c>
      <c r="G313" s="402" t="n">
        <v>0</v>
      </c>
      <c r="H313" s="402" t="n">
        <v>0</v>
      </c>
      <c r="I313" s="402" t="n">
        <v>0</v>
      </c>
      <c r="J313" s="402" t="n">
        <v>0.0516987953965396</v>
      </c>
      <c r="K313" s="402" t="n">
        <v>0</v>
      </c>
      <c r="L313" s="402" t="n">
        <v>0</v>
      </c>
      <c r="M313" s="402" t="n">
        <v>0</v>
      </c>
      <c r="N313" s="402" t="n">
        <v>0</v>
      </c>
      <c r="O313" s="403" t="n">
        <v>0.0215387951536358</v>
      </c>
    </row>
    <row r="314" customFormat="false" ht="15" hidden="false" customHeight="true" outlineLevel="0" collapsed="false">
      <c r="A314" s="288" t="s">
        <v>1008</v>
      </c>
      <c r="B314" s="206" t="s">
        <v>2491</v>
      </c>
      <c r="C314" s="293" t="n">
        <v>735</v>
      </c>
      <c r="D314" s="401" t="n">
        <v>90.8486914309293</v>
      </c>
      <c r="E314" s="402" t="n">
        <v>170.762470813668</v>
      </c>
      <c r="F314" s="402" t="n">
        <v>0</v>
      </c>
      <c r="G314" s="402" t="n">
        <v>0</v>
      </c>
      <c r="H314" s="402" t="n">
        <v>0</v>
      </c>
      <c r="I314" s="402" t="n">
        <v>0.0929690005905481</v>
      </c>
      <c r="J314" s="402" t="n">
        <v>0</v>
      </c>
      <c r="K314" s="402" t="n">
        <v>0</v>
      </c>
      <c r="L314" s="402" t="n">
        <v>0</v>
      </c>
      <c r="M314" s="402" t="n">
        <v>0</v>
      </c>
      <c r="N314" s="402" t="n">
        <v>0</v>
      </c>
      <c r="O314" s="403" t="n">
        <v>0.220431823110646</v>
      </c>
    </row>
    <row r="315" customFormat="false" ht="15" hidden="false" customHeight="true" outlineLevel="0" collapsed="false">
      <c r="A315" s="288" t="s">
        <v>1010</v>
      </c>
      <c r="B315" s="206" t="s">
        <v>2492</v>
      </c>
      <c r="C315" s="293" t="n">
        <v>3226</v>
      </c>
      <c r="D315" s="401" t="n">
        <v>72.6566197563578</v>
      </c>
      <c r="E315" s="402" t="n">
        <v>125.411287789014</v>
      </c>
      <c r="F315" s="402" t="n">
        <v>0</v>
      </c>
      <c r="G315" s="402" t="n">
        <v>0</v>
      </c>
      <c r="H315" s="402" t="n">
        <v>0</v>
      </c>
      <c r="I315" s="402" t="n">
        <v>0.00634098142685678</v>
      </c>
      <c r="J315" s="402" t="n">
        <v>0.00428416777389213</v>
      </c>
      <c r="K315" s="402" t="n">
        <v>0</v>
      </c>
      <c r="L315" s="402" t="n">
        <v>0</v>
      </c>
      <c r="M315" s="402" t="n">
        <v>0</v>
      </c>
      <c r="N315" s="402" t="n">
        <v>0</v>
      </c>
      <c r="O315" s="403" t="n">
        <v>0.0190704523905994</v>
      </c>
    </row>
    <row r="316" customFormat="false" ht="15" hidden="false" customHeight="true" outlineLevel="0" collapsed="false">
      <c r="A316" s="288" t="s">
        <v>1014</v>
      </c>
      <c r="B316" s="206" t="s">
        <v>2494</v>
      </c>
      <c r="C316" s="293" t="n">
        <v>791</v>
      </c>
      <c r="D316" s="401" t="n">
        <v>70.804619585349</v>
      </c>
      <c r="E316" s="402" t="n">
        <v>157.563746579328</v>
      </c>
      <c r="F316" s="402" t="n">
        <v>0</v>
      </c>
      <c r="G316" s="402" t="n">
        <v>0</v>
      </c>
      <c r="H316" s="402" t="n">
        <v>0</v>
      </c>
      <c r="I316" s="402" t="n">
        <v>0.230431887164406</v>
      </c>
      <c r="J316" s="402" t="n">
        <v>0</v>
      </c>
      <c r="K316" s="402" t="n">
        <v>0</v>
      </c>
      <c r="L316" s="402" t="n">
        <v>0</v>
      </c>
      <c r="M316" s="402" t="n">
        <v>0</v>
      </c>
      <c r="N316" s="402" t="n">
        <v>0</v>
      </c>
      <c r="O316" s="403" t="n">
        <v>0.0105885288166086</v>
      </c>
    </row>
    <row r="317" customFormat="false" ht="15" hidden="false" customHeight="true" outlineLevel="0" collapsed="false">
      <c r="A317" s="288" t="s">
        <v>1016</v>
      </c>
      <c r="B317" s="206" t="s">
        <v>2495</v>
      </c>
      <c r="C317" s="293" t="n">
        <v>2611</v>
      </c>
      <c r="D317" s="401" t="n">
        <v>68.2618035207889</v>
      </c>
      <c r="E317" s="402" t="n">
        <v>152.027564314537</v>
      </c>
      <c r="F317" s="402" t="n">
        <v>0</v>
      </c>
      <c r="G317" s="402" t="n">
        <v>0</v>
      </c>
      <c r="H317" s="402" t="n">
        <v>0</v>
      </c>
      <c r="I317" s="402" t="n">
        <v>0.0817363814289762</v>
      </c>
      <c r="J317" s="402" t="n">
        <v>0</v>
      </c>
      <c r="K317" s="402" t="n">
        <v>0</v>
      </c>
      <c r="L317" s="402" t="n">
        <v>0</v>
      </c>
      <c r="M317" s="402" t="n">
        <v>0</v>
      </c>
      <c r="N317" s="402" t="n">
        <v>0</v>
      </c>
      <c r="O317" s="403" t="n">
        <v>0</v>
      </c>
    </row>
    <row r="318" customFormat="false" ht="15" hidden="false" customHeight="true" outlineLevel="0" collapsed="false">
      <c r="A318" s="288" t="s">
        <v>1020</v>
      </c>
      <c r="B318" s="206" t="s">
        <v>2497</v>
      </c>
      <c r="C318" s="293" t="n">
        <v>394</v>
      </c>
      <c r="D318" s="401" t="n">
        <v>64.3302741333711</v>
      </c>
      <c r="E318" s="402" t="n">
        <v>131.356192590922</v>
      </c>
      <c r="F318" s="402" t="n">
        <v>0</v>
      </c>
      <c r="G318" s="402" t="n">
        <v>0</v>
      </c>
      <c r="H318" s="402" t="n">
        <v>0</v>
      </c>
      <c r="I318" s="402" t="n">
        <v>0.207145890498924</v>
      </c>
      <c r="J318" s="402" t="n">
        <v>0</v>
      </c>
      <c r="K318" s="402" t="n">
        <v>0</v>
      </c>
      <c r="L318" s="402" t="n">
        <v>0</v>
      </c>
      <c r="M318" s="402" t="n">
        <v>0</v>
      </c>
      <c r="N318" s="402" t="n">
        <v>0</v>
      </c>
      <c r="O318" s="403" t="n">
        <v>0.124966400527349</v>
      </c>
    </row>
    <row r="319" customFormat="false" ht="15" hidden="false" customHeight="true" outlineLevel="0" collapsed="false">
      <c r="A319" s="288" t="s">
        <v>1022</v>
      </c>
      <c r="B319" s="206" t="s">
        <v>2498</v>
      </c>
      <c r="C319" s="293" t="n">
        <v>1067</v>
      </c>
      <c r="D319" s="401" t="n">
        <v>45.6481732857448</v>
      </c>
      <c r="E319" s="402" t="n">
        <v>89.525463280169</v>
      </c>
      <c r="F319" s="402" t="n">
        <v>0</v>
      </c>
      <c r="G319" s="402" t="n">
        <v>0</v>
      </c>
      <c r="H319" s="402" t="n">
        <v>0</v>
      </c>
      <c r="I319" s="402" t="n">
        <v>0</v>
      </c>
      <c r="J319" s="402" t="n">
        <v>0</v>
      </c>
      <c r="K319" s="402" t="n">
        <v>0</v>
      </c>
      <c r="L319" s="402" t="n">
        <v>0</v>
      </c>
      <c r="M319" s="402" t="n">
        <v>0</v>
      </c>
      <c r="N319" s="402" t="n">
        <v>0</v>
      </c>
      <c r="O319" s="403" t="n">
        <v>0.0075967346142333</v>
      </c>
    </row>
    <row r="320" customFormat="false" ht="15" hidden="false" customHeight="true" outlineLevel="0" collapsed="false">
      <c r="A320" s="288" t="s">
        <v>1026</v>
      </c>
      <c r="B320" s="206" t="s">
        <v>2500</v>
      </c>
      <c r="C320" s="293" t="n">
        <v>197</v>
      </c>
      <c r="D320" s="401" t="n">
        <v>137.757696922798</v>
      </c>
      <c r="E320" s="402" t="n">
        <v>369.985280799517</v>
      </c>
      <c r="F320" s="402" t="n">
        <v>0</v>
      </c>
      <c r="G320" s="402" t="n">
        <v>0</v>
      </c>
      <c r="H320" s="402" t="n">
        <v>0</v>
      </c>
      <c r="I320" s="402" t="n">
        <v>0.648769665165709</v>
      </c>
      <c r="J320" s="402" t="n">
        <v>0</v>
      </c>
      <c r="K320" s="402" t="n">
        <v>0</v>
      </c>
      <c r="L320" s="402" t="n">
        <v>0</v>
      </c>
      <c r="M320" s="402" t="n">
        <v>0</v>
      </c>
      <c r="N320" s="402" t="n">
        <v>0</v>
      </c>
      <c r="O320" s="403" t="n">
        <v>0.261363405273878</v>
      </c>
    </row>
    <row r="321" customFormat="false" ht="15" hidden="false" customHeight="true" outlineLevel="0" collapsed="false">
      <c r="A321" s="288" t="s">
        <v>1028</v>
      </c>
      <c r="B321" s="206" t="s">
        <v>2501</v>
      </c>
      <c r="C321" s="293" t="n">
        <v>141</v>
      </c>
      <c r="D321" s="401" t="n">
        <v>144.854980633201</v>
      </c>
      <c r="E321" s="402" t="n">
        <v>382.485471388349</v>
      </c>
      <c r="F321" s="402" t="n">
        <v>0</v>
      </c>
      <c r="G321" s="402" t="n">
        <v>0</v>
      </c>
      <c r="H321" s="402" t="n">
        <v>0.590504434775853</v>
      </c>
      <c r="I321" s="402" t="n">
        <v>0.248878717334625</v>
      </c>
      <c r="J321" s="402" t="n">
        <v>0</v>
      </c>
      <c r="K321" s="402" t="n">
        <v>0</v>
      </c>
      <c r="L321" s="402" t="n">
        <v>0</v>
      </c>
      <c r="M321" s="402" t="n">
        <v>0</v>
      </c>
      <c r="N321" s="402" t="n">
        <v>0</v>
      </c>
      <c r="O321" s="403" t="n">
        <v>0.311900236594511</v>
      </c>
    </row>
    <row r="322" customFormat="false" ht="15" hidden="false" customHeight="true" outlineLevel="0" collapsed="false">
      <c r="A322" s="288" t="s">
        <v>1030</v>
      </c>
      <c r="B322" s="206" t="s">
        <v>2502</v>
      </c>
      <c r="C322" s="293" t="n">
        <v>49</v>
      </c>
      <c r="D322" s="401" t="n">
        <v>152.509207186083</v>
      </c>
      <c r="E322" s="402" t="n">
        <v>406.383232633037</v>
      </c>
      <c r="F322" s="402" t="n">
        <v>0</v>
      </c>
      <c r="G322" s="402" t="n">
        <v>0</v>
      </c>
      <c r="H322" s="402" t="n">
        <v>0</v>
      </c>
      <c r="I322" s="402" t="n">
        <v>6.72922484232861</v>
      </c>
      <c r="J322" s="402" t="n">
        <v>0</v>
      </c>
      <c r="K322" s="402" t="n">
        <v>0</v>
      </c>
      <c r="L322" s="402" t="n">
        <v>0</v>
      </c>
      <c r="M322" s="402" t="n">
        <v>0</v>
      </c>
      <c r="N322" s="402" t="n">
        <v>0</v>
      </c>
      <c r="O322" s="403" t="n">
        <v>0.15165121662824</v>
      </c>
    </row>
    <row r="323" customFormat="false" ht="15" hidden="false" customHeight="true" outlineLevel="0" collapsed="false">
      <c r="A323" s="288" t="s">
        <v>1034</v>
      </c>
      <c r="B323" s="206" t="s">
        <v>2504</v>
      </c>
      <c r="C323" s="293" t="n">
        <v>2485</v>
      </c>
      <c r="D323" s="401" t="n">
        <v>146.238127058314</v>
      </c>
      <c r="E323" s="402" t="n">
        <v>414.084343264407</v>
      </c>
      <c r="F323" s="402" t="n">
        <v>0</v>
      </c>
      <c r="G323" s="402" t="n">
        <v>0</v>
      </c>
      <c r="H323" s="402" t="n">
        <v>0</v>
      </c>
      <c r="I323" s="402" t="n">
        <v>1.75311231808163</v>
      </c>
      <c r="J323" s="402" t="n">
        <v>0</v>
      </c>
      <c r="K323" s="402" t="n">
        <v>0</v>
      </c>
      <c r="L323" s="402" t="n">
        <v>0</v>
      </c>
      <c r="M323" s="402" t="n">
        <v>0</v>
      </c>
      <c r="N323" s="402" t="n">
        <v>0</v>
      </c>
      <c r="O323" s="403" t="n">
        <v>0.00168480042700155</v>
      </c>
    </row>
    <row r="324" customFormat="false" ht="15" hidden="false" customHeight="true" outlineLevel="0" collapsed="false">
      <c r="A324" s="288" t="s">
        <v>1036</v>
      </c>
      <c r="B324" s="206" t="s">
        <v>2505</v>
      </c>
      <c r="C324" s="293" t="n">
        <v>1030</v>
      </c>
      <c r="D324" s="401" t="n">
        <v>148.535651145509</v>
      </c>
      <c r="E324" s="402" t="n">
        <v>404.687147947701</v>
      </c>
      <c r="F324" s="402" t="n">
        <v>0</v>
      </c>
      <c r="G324" s="402" t="n">
        <v>0</v>
      </c>
      <c r="H324" s="402" t="n">
        <v>0</v>
      </c>
      <c r="I324" s="402" t="n">
        <v>2.45017474727631</v>
      </c>
      <c r="J324" s="402" t="n">
        <v>0</v>
      </c>
      <c r="K324" s="402" t="n">
        <v>0.341802177407284</v>
      </c>
      <c r="L324" s="402" t="n">
        <v>0</v>
      </c>
      <c r="M324" s="402" t="n">
        <v>0</v>
      </c>
      <c r="N324" s="402" t="n">
        <v>0</v>
      </c>
      <c r="O324" s="403" t="n">
        <v>0.0012626546754926</v>
      </c>
    </row>
    <row r="325" customFormat="false" ht="15" hidden="false" customHeight="true" outlineLevel="0" collapsed="false">
      <c r="A325" s="288" t="s">
        <v>1038</v>
      </c>
      <c r="B325" s="206" t="s">
        <v>2506</v>
      </c>
      <c r="C325" s="293" t="n">
        <v>92</v>
      </c>
      <c r="D325" s="401" t="n">
        <v>154.230676259784</v>
      </c>
      <c r="E325" s="402" t="n">
        <v>391.637282135337</v>
      </c>
      <c r="F325" s="402" t="n">
        <v>0</v>
      </c>
      <c r="G325" s="402" t="n">
        <v>0</v>
      </c>
      <c r="H325" s="402" t="n">
        <v>0</v>
      </c>
      <c r="I325" s="402" t="n">
        <v>2.95273714218741</v>
      </c>
      <c r="J325" s="402" t="n">
        <v>0</v>
      </c>
      <c r="K325" s="402" t="n">
        <v>0</v>
      </c>
      <c r="L325" s="402" t="n">
        <v>0</v>
      </c>
      <c r="M325" s="402" t="n">
        <v>0</v>
      </c>
      <c r="N325" s="402" t="n">
        <v>0</v>
      </c>
      <c r="O325" s="403" t="n">
        <v>0.0192394457476525</v>
      </c>
    </row>
    <row r="326" customFormat="false" ht="15" hidden="false" customHeight="true" outlineLevel="0" collapsed="false">
      <c r="A326" s="288" t="s">
        <v>1042</v>
      </c>
      <c r="B326" s="206" t="s">
        <v>2508</v>
      </c>
      <c r="C326" s="293" t="n">
        <v>47</v>
      </c>
      <c r="D326" s="401" t="n">
        <v>133.164845543528</v>
      </c>
      <c r="E326" s="402" t="n">
        <v>427.405585540868</v>
      </c>
      <c r="F326" s="402" t="n">
        <v>0</v>
      </c>
      <c r="G326" s="402" t="n">
        <v>0</v>
      </c>
      <c r="H326" s="402" t="n">
        <v>0</v>
      </c>
      <c r="I326" s="402" t="n">
        <v>0</v>
      </c>
      <c r="J326" s="402" t="n">
        <v>0</v>
      </c>
      <c r="K326" s="402" t="n">
        <v>0</v>
      </c>
      <c r="L326" s="402" t="n">
        <v>0</v>
      </c>
      <c r="M326" s="402" t="n">
        <v>0</v>
      </c>
      <c r="N326" s="402" t="n">
        <v>0</v>
      </c>
      <c r="O326" s="403" t="n">
        <v>0.315108167931397</v>
      </c>
    </row>
    <row r="327" customFormat="false" ht="15" hidden="false" customHeight="true" outlineLevel="0" collapsed="false">
      <c r="A327" s="288" t="s">
        <v>1044</v>
      </c>
      <c r="B327" s="206" t="s">
        <v>2509</v>
      </c>
      <c r="C327" s="293" t="n">
        <v>324</v>
      </c>
      <c r="D327" s="401" t="n">
        <v>125.144523873443</v>
      </c>
      <c r="E327" s="402" t="n">
        <v>424.357459946307</v>
      </c>
      <c r="F327" s="402" t="n">
        <v>0</v>
      </c>
      <c r="G327" s="402" t="n">
        <v>0</v>
      </c>
      <c r="H327" s="402" t="n">
        <v>0</v>
      </c>
      <c r="I327" s="402" t="n">
        <v>1.18583228949872</v>
      </c>
      <c r="J327" s="402" t="n">
        <v>0</v>
      </c>
      <c r="K327" s="402" t="n">
        <v>0</v>
      </c>
      <c r="L327" s="402" t="n">
        <v>0</v>
      </c>
      <c r="M327" s="402" t="n">
        <v>0</v>
      </c>
      <c r="N327" s="402" t="n">
        <v>0</v>
      </c>
      <c r="O327" s="403" t="n">
        <v>0.345698358552797</v>
      </c>
    </row>
    <row r="328" customFormat="false" ht="15" hidden="false" customHeight="true" outlineLevel="0" collapsed="false">
      <c r="A328" s="288" t="s">
        <v>1046</v>
      </c>
      <c r="B328" s="206" t="s">
        <v>2510</v>
      </c>
      <c r="C328" s="293" t="n">
        <v>71</v>
      </c>
      <c r="D328" s="401" t="n">
        <v>127.794751364194</v>
      </c>
      <c r="E328" s="402" t="n">
        <v>414.394453311227</v>
      </c>
      <c r="F328" s="402" t="n">
        <v>0</v>
      </c>
      <c r="G328" s="402" t="n">
        <v>0</v>
      </c>
      <c r="H328" s="402" t="n">
        <v>0</v>
      </c>
      <c r="I328" s="402" t="n">
        <v>2.51398869031218</v>
      </c>
      <c r="J328" s="402" t="n">
        <v>0</v>
      </c>
      <c r="K328" s="402" t="n">
        <v>0</v>
      </c>
      <c r="L328" s="402" t="n">
        <v>0</v>
      </c>
      <c r="M328" s="402" t="n">
        <v>0</v>
      </c>
      <c r="N328" s="402" t="n">
        <v>0</v>
      </c>
      <c r="O328" s="403" t="n">
        <v>0.222410267723328</v>
      </c>
    </row>
    <row r="329" customFormat="false" ht="15" hidden="false" customHeight="true" outlineLevel="0" collapsed="false">
      <c r="A329" s="288" t="s">
        <v>1050</v>
      </c>
      <c r="B329" s="206" t="s">
        <v>2512</v>
      </c>
      <c r="C329" s="293" t="n">
        <v>64</v>
      </c>
      <c r="D329" s="401" t="n">
        <v>158.623691583334</v>
      </c>
      <c r="E329" s="402" t="n">
        <v>440.171326524975</v>
      </c>
      <c r="F329" s="402" t="n">
        <v>0</v>
      </c>
      <c r="G329" s="402" t="n">
        <v>0</v>
      </c>
      <c r="H329" s="402" t="n">
        <v>0</v>
      </c>
      <c r="I329" s="402" t="n">
        <v>0.530913051780017</v>
      </c>
      <c r="J329" s="402" t="n">
        <v>0</v>
      </c>
      <c r="K329" s="402" t="n">
        <v>0</v>
      </c>
      <c r="L329" s="402" t="n">
        <v>0</v>
      </c>
      <c r="M329" s="402" t="n">
        <v>0</v>
      </c>
      <c r="N329" s="402" t="n">
        <v>0</v>
      </c>
      <c r="O329" s="403" t="n">
        <v>0</v>
      </c>
    </row>
    <row r="330" customFormat="false" ht="15" hidden="false" customHeight="true" outlineLevel="0" collapsed="false">
      <c r="A330" s="288" t="s">
        <v>1052</v>
      </c>
      <c r="B330" s="206" t="s">
        <v>2513</v>
      </c>
      <c r="C330" s="293" t="n">
        <v>32</v>
      </c>
      <c r="D330" s="401" t="n">
        <v>154.238024332025</v>
      </c>
      <c r="E330" s="402" t="n">
        <v>448.174658749523</v>
      </c>
      <c r="F330" s="402" t="n">
        <v>0</v>
      </c>
      <c r="G330" s="402" t="n">
        <v>0</v>
      </c>
      <c r="H330" s="402" t="n">
        <v>0</v>
      </c>
      <c r="I330" s="402" t="n">
        <v>0</v>
      </c>
      <c r="J330" s="402" t="n">
        <v>0</v>
      </c>
      <c r="K330" s="402" t="n">
        <v>0</v>
      </c>
      <c r="L330" s="402" t="n">
        <v>0</v>
      </c>
      <c r="M330" s="402" t="n">
        <v>0</v>
      </c>
      <c r="N330" s="402" t="n">
        <v>0</v>
      </c>
      <c r="O330" s="403" t="n">
        <v>0.0421071458770098</v>
      </c>
    </row>
    <row r="331" customFormat="false" ht="15" hidden="false" customHeight="true" outlineLevel="0" collapsed="false">
      <c r="A331" s="288" t="s">
        <v>1056</v>
      </c>
      <c r="B331" s="206" t="s">
        <v>2515</v>
      </c>
      <c r="C331" s="293" t="n">
        <v>91</v>
      </c>
      <c r="D331" s="401" t="n">
        <v>312.238843593671</v>
      </c>
      <c r="E331" s="402" t="n">
        <v>831.589890368809</v>
      </c>
      <c r="F331" s="402" t="n">
        <v>0</v>
      </c>
      <c r="G331" s="402" t="n">
        <v>0</v>
      </c>
      <c r="H331" s="402" t="n">
        <v>0</v>
      </c>
      <c r="I331" s="402" t="n">
        <v>0</v>
      </c>
      <c r="J331" s="402" t="n">
        <v>0</v>
      </c>
      <c r="K331" s="402" t="n">
        <v>0</v>
      </c>
      <c r="L331" s="402" t="n">
        <v>0</v>
      </c>
      <c r="M331" s="402" t="n">
        <v>0</v>
      </c>
      <c r="N331" s="402" t="n">
        <v>0</v>
      </c>
      <c r="O331" s="403" t="n">
        <v>0</v>
      </c>
    </row>
    <row r="332" customFormat="false" ht="15" hidden="false" customHeight="true" outlineLevel="0" collapsed="false">
      <c r="A332" s="288" t="s">
        <v>1058</v>
      </c>
      <c r="B332" s="206" t="s">
        <v>2516</v>
      </c>
      <c r="C332" s="293" t="n">
        <v>74</v>
      </c>
      <c r="D332" s="401" t="n">
        <v>339.485378712242</v>
      </c>
      <c r="E332" s="402" t="n">
        <v>881.885678042881</v>
      </c>
      <c r="F332" s="402" t="n">
        <v>0</v>
      </c>
      <c r="G332" s="402" t="n">
        <v>0</v>
      </c>
      <c r="H332" s="402" t="n">
        <v>0</v>
      </c>
      <c r="I332" s="402" t="n">
        <v>5.2701949212663</v>
      </c>
      <c r="J332" s="402" t="n">
        <v>0</v>
      </c>
      <c r="K332" s="402" t="n">
        <v>0</v>
      </c>
      <c r="L332" s="402" t="n">
        <v>0</v>
      </c>
      <c r="M332" s="402" t="n">
        <v>0</v>
      </c>
      <c r="N332" s="402" t="n">
        <v>0</v>
      </c>
      <c r="O332" s="403" t="n">
        <v>0.0143022035739897</v>
      </c>
    </row>
    <row r="333" customFormat="false" ht="15" hidden="false" customHeight="true" outlineLevel="0" collapsed="false">
      <c r="A333" s="288" t="s">
        <v>1062</v>
      </c>
      <c r="B333" s="206" t="s">
        <v>2518</v>
      </c>
      <c r="C333" s="293" t="n">
        <v>114</v>
      </c>
      <c r="D333" s="401" t="n">
        <v>167.251228877993</v>
      </c>
      <c r="E333" s="402" t="n">
        <v>361.141839083943</v>
      </c>
      <c r="F333" s="402" t="n">
        <v>0</v>
      </c>
      <c r="G333" s="402" t="n">
        <v>0</v>
      </c>
      <c r="H333" s="402" t="n">
        <v>0</v>
      </c>
      <c r="I333" s="402" t="n">
        <v>0</v>
      </c>
      <c r="J333" s="402" t="n">
        <v>0</v>
      </c>
      <c r="K333" s="402" t="n">
        <v>0</v>
      </c>
      <c r="L333" s="402" t="n">
        <v>0</v>
      </c>
      <c r="M333" s="402" t="n">
        <v>0</v>
      </c>
      <c r="N333" s="402" t="n">
        <v>0</v>
      </c>
      <c r="O333" s="403" t="n">
        <v>0.126418570783285</v>
      </c>
    </row>
    <row r="334" customFormat="false" ht="15" hidden="false" customHeight="true" outlineLevel="0" collapsed="false">
      <c r="A334" s="288" t="s">
        <v>1064</v>
      </c>
      <c r="B334" s="206" t="s">
        <v>2519</v>
      </c>
      <c r="C334" s="293" t="n">
        <v>43</v>
      </c>
      <c r="D334" s="401" t="n">
        <v>168.444005097695</v>
      </c>
      <c r="E334" s="402" t="n">
        <v>366.734662819478</v>
      </c>
      <c r="F334" s="402" t="n">
        <v>0</v>
      </c>
      <c r="G334" s="402" t="n">
        <v>0</v>
      </c>
      <c r="H334" s="402" t="n">
        <v>0</v>
      </c>
      <c r="I334" s="402" t="n">
        <v>0.494169302506582</v>
      </c>
      <c r="J334" s="402" t="n">
        <v>0</v>
      </c>
      <c r="K334" s="402" t="n">
        <v>0</v>
      </c>
      <c r="L334" s="402" t="n">
        <v>0</v>
      </c>
      <c r="M334" s="402" t="n">
        <v>0</v>
      </c>
      <c r="N334" s="402" t="n">
        <v>0</v>
      </c>
      <c r="O334" s="403" t="n">
        <v>0.296836963496029</v>
      </c>
    </row>
    <row r="335" customFormat="false" ht="15" hidden="false" customHeight="true" outlineLevel="0" collapsed="false">
      <c r="A335" s="288" t="s">
        <v>1068</v>
      </c>
      <c r="B335" s="206" t="s">
        <v>2521</v>
      </c>
      <c r="C335" s="293" t="n">
        <v>299</v>
      </c>
      <c r="D335" s="401" t="n">
        <v>152.839997357167</v>
      </c>
      <c r="E335" s="402" t="n">
        <v>304.148131578273</v>
      </c>
      <c r="F335" s="402" t="n">
        <v>0</v>
      </c>
      <c r="G335" s="402" t="n">
        <v>0</v>
      </c>
      <c r="H335" s="402" t="n">
        <v>0</v>
      </c>
      <c r="I335" s="402" t="n">
        <v>0.377449152391439</v>
      </c>
      <c r="J335" s="402" t="n">
        <v>0</v>
      </c>
      <c r="K335" s="402" t="n">
        <v>0</v>
      </c>
      <c r="L335" s="402" t="n">
        <v>0</v>
      </c>
      <c r="M335" s="402" t="n">
        <v>0</v>
      </c>
      <c r="N335" s="402" t="n">
        <v>0</v>
      </c>
      <c r="O335" s="403" t="n">
        <v>0.0106958415884681</v>
      </c>
    </row>
    <row r="336" customFormat="false" ht="15" hidden="false" customHeight="true" outlineLevel="0" collapsed="false">
      <c r="A336" s="288" t="s">
        <v>1070</v>
      </c>
      <c r="B336" s="206" t="s">
        <v>2522</v>
      </c>
      <c r="C336" s="293" t="n">
        <v>62</v>
      </c>
      <c r="D336" s="401" t="n">
        <v>145.888596509287</v>
      </c>
      <c r="E336" s="402" t="n">
        <v>310.039058205462</v>
      </c>
      <c r="F336" s="402" t="n">
        <v>0</v>
      </c>
      <c r="G336" s="402" t="n">
        <v>0</v>
      </c>
      <c r="H336" s="402" t="n">
        <v>0</v>
      </c>
      <c r="I336" s="402" t="n">
        <v>0</v>
      </c>
      <c r="J336" s="402" t="n">
        <v>0</v>
      </c>
      <c r="K336" s="402" t="n">
        <v>0</v>
      </c>
      <c r="L336" s="402" t="n">
        <v>0</v>
      </c>
      <c r="M336" s="402" t="n">
        <v>0</v>
      </c>
      <c r="N336" s="402" t="n">
        <v>0</v>
      </c>
      <c r="O336" s="403" t="n">
        <v>0</v>
      </c>
    </row>
    <row r="337" customFormat="false" ht="15" hidden="false" customHeight="true" outlineLevel="0" collapsed="false">
      <c r="A337" s="288" t="s">
        <v>1074</v>
      </c>
      <c r="B337" s="206" t="s">
        <v>2524</v>
      </c>
      <c r="C337" s="293" t="n">
        <v>62</v>
      </c>
      <c r="D337" s="401" t="n">
        <v>104.069929910683</v>
      </c>
      <c r="E337" s="402" t="n">
        <v>186.741493176176</v>
      </c>
      <c r="F337" s="402" t="n">
        <v>0</v>
      </c>
      <c r="G337" s="402" t="n">
        <v>0</v>
      </c>
      <c r="H337" s="402" t="n">
        <v>0</v>
      </c>
      <c r="I337" s="402" t="n">
        <v>2.15206654870379</v>
      </c>
      <c r="J337" s="402" t="n">
        <v>0</v>
      </c>
      <c r="K337" s="402" t="n">
        <v>0</v>
      </c>
      <c r="L337" s="402" t="n">
        <v>0</v>
      </c>
      <c r="M337" s="402" t="n">
        <v>0</v>
      </c>
      <c r="N337" s="402" t="n">
        <v>0</v>
      </c>
      <c r="O337" s="403" t="n">
        <v>0.0571971728004579</v>
      </c>
    </row>
    <row r="338" customFormat="false" ht="15" hidden="false" customHeight="true" outlineLevel="0" collapsed="false">
      <c r="A338" s="288" t="s">
        <v>1076</v>
      </c>
      <c r="B338" s="206" t="s">
        <v>2525</v>
      </c>
      <c r="C338" s="293" t="n">
        <v>48</v>
      </c>
      <c r="D338" s="401" t="n">
        <v>114.236757487423</v>
      </c>
      <c r="E338" s="402" t="n">
        <v>228.614605680966</v>
      </c>
      <c r="F338" s="402" t="n">
        <v>0</v>
      </c>
      <c r="G338" s="402" t="n">
        <v>0</v>
      </c>
      <c r="H338" s="402" t="n">
        <v>0</v>
      </c>
      <c r="I338" s="402" t="n">
        <v>4.11467438787171</v>
      </c>
      <c r="J338" s="402" t="n">
        <v>0</v>
      </c>
      <c r="K338" s="402" t="n">
        <v>18.0839997985469</v>
      </c>
      <c r="L338" s="402" t="n">
        <v>0</v>
      </c>
      <c r="M338" s="402" t="n">
        <v>0</v>
      </c>
      <c r="N338" s="402" t="n">
        <v>0</v>
      </c>
      <c r="O338" s="403" t="n">
        <v>0.0708215031235059</v>
      </c>
    </row>
    <row r="339" customFormat="false" ht="15" hidden="false" customHeight="true" outlineLevel="0" collapsed="false">
      <c r="A339" s="288" t="s">
        <v>1078</v>
      </c>
      <c r="B339" s="206" t="s">
        <v>2526</v>
      </c>
      <c r="C339" s="293" t="n">
        <v>51</v>
      </c>
      <c r="D339" s="401" t="n">
        <v>150.127786799038</v>
      </c>
      <c r="E339" s="402" t="n">
        <v>321.015595534488</v>
      </c>
      <c r="F339" s="402" t="n">
        <v>0</v>
      </c>
      <c r="G339" s="402" t="n">
        <v>0</v>
      </c>
      <c r="H339" s="402" t="n">
        <v>0</v>
      </c>
      <c r="I339" s="402" t="n">
        <v>9.56578783153345</v>
      </c>
      <c r="J339" s="402" t="n">
        <v>0</v>
      </c>
      <c r="K339" s="402" t="n">
        <v>0</v>
      </c>
      <c r="L339" s="402" t="n">
        <v>0</v>
      </c>
      <c r="M339" s="402" t="n">
        <v>0</v>
      </c>
      <c r="N339" s="402" t="n">
        <v>0</v>
      </c>
      <c r="O339" s="403" t="n">
        <v>0.174179556652807</v>
      </c>
    </row>
    <row r="340" customFormat="false" ht="15" hidden="false" customHeight="true" outlineLevel="0" collapsed="false">
      <c r="A340" s="288" t="s">
        <v>1084</v>
      </c>
      <c r="B340" s="206" t="s">
        <v>2529</v>
      </c>
      <c r="C340" s="293" t="n">
        <v>657</v>
      </c>
      <c r="D340" s="401" t="n">
        <v>24.5466558409232</v>
      </c>
      <c r="E340" s="402" t="n">
        <v>98.3974525740543</v>
      </c>
      <c r="F340" s="402" t="n">
        <v>0</v>
      </c>
      <c r="G340" s="402" t="n">
        <v>0</v>
      </c>
      <c r="H340" s="402" t="n">
        <v>0.0420219063120365</v>
      </c>
      <c r="I340" s="402" t="n">
        <v>0.113926832629889</v>
      </c>
      <c r="J340" s="402" t="n">
        <v>0</v>
      </c>
      <c r="K340" s="402" t="n">
        <v>0</v>
      </c>
      <c r="L340" s="402" t="n">
        <v>0</v>
      </c>
      <c r="M340" s="402" t="n">
        <v>0</v>
      </c>
      <c r="N340" s="402" t="n">
        <v>0</v>
      </c>
      <c r="O340" s="403" t="n">
        <v>0.0295923902343293</v>
      </c>
    </row>
    <row r="341" customFormat="false" ht="15" hidden="false" customHeight="true" outlineLevel="0" collapsed="false">
      <c r="A341" s="288" t="s">
        <v>1090</v>
      </c>
      <c r="B341" s="206" t="s">
        <v>2531</v>
      </c>
      <c r="C341" s="293" t="n">
        <v>66</v>
      </c>
      <c r="D341" s="401" t="n">
        <v>2.14918930041092</v>
      </c>
      <c r="E341" s="402" t="n">
        <v>35.3763490203926</v>
      </c>
      <c r="F341" s="402" t="n">
        <v>0</v>
      </c>
      <c r="G341" s="402" t="n">
        <v>0</v>
      </c>
      <c r="H341" s="402" t="n">
        <v>0</v>
      </c>
      <c r="I341" s="402" t="n">
        <v>0</v>
      </c>
      <c r="J341" s="402" t="n">
        <v>0</v>
      </c>
      <c r="K341" s="402" t="n">
        <v>0</v>
      </c>
      <c r="L341" s="402" t="n">
        <v>0</v>
      </c>
      <c r="M341" s="402" t="n">
        <v>0</v>
      </c>
      <c r="N341" s="402" t="n">
        <v>0</v>
      </c>
      <c r="O341" s="403" t="n">
        <v>0.362182921589499</v>
      </c>
    </row>
    <row r="342" customFormat="false" ht="15" hidden="false" customHeight="true" outlineLevel="0" collapsed="false">
      <c r="A342" s="288" t="s">
        <v>1094</v>
      </c>
      <c r="B342" s="206" t="s">
        <v>2533</v>
      </c>
      <c r="C342" s="293" t="n">
        <v>56</v>
      </c>
      <c r="D342" s="401" t="n">
        <v>5.43053389209826</v>
      </c>
      <c r="E342" s="402" t="n">
        <v>49.902876199281</v>
      </c>
      <c r="F342" s="402" t="n">
        <v>0</v>
      </c>
      <c r="G342" s="402" t="n">
        <v>0</v>
      </c>
      <c r="H342" s="402" t="n">
        <v>0</v>
      </c>
      <c r="I342" s="402" t="n">
        <v>2.04981625794505</v>
      </c>
      <c r="J342" s="402" t="n">
        <v>0</v>
      </c>
      <c r="K342" s="402" t="n">
        <v>0</v>
      </c>
      <c r="L342" s="402" t="n">
        <v>0</v>
      </c>
      <c r="M342" s="402" t="n">
        <v>0</v>
      </c>
      <c r="N342" s="402" t="n">
        <v>0</v>
      </c>
      <c r="O342" s="403" t="n">
        <v>0.224548049849697</v>
      </c>
    </row>
    <row r="343" customFormat="false" ht="15" hidden="false" customHeight="true" outlineLevel="0" collapsed="false">
      <c r="A343" s="288" t="s">
        <v>1096</v>
      </c>
      <c r="B343" s="206" t="s">
        <v>2534</v>
      </c>
      <c r="C343" s="293" t="n">
        <v>35</v>
      </c>
      <c r="D343" s="401" t="n">
        <v>0.97503559577395</v>
      </c>
      <c r="E343" s="402" t="n">
        <v>64.6133632808612</v>
      </c>
      <c r="F343" s="402" t="n">
        <v>0</v>
      </c>
      <c r="G343" s="402" t="n">
        <v>0</v>
      </c>
      <c r="H343" s="402" t="n">
        <v>0</v>
      </c>
      <c r="I343" s="402" t="n">
        <v>11.3298210776917</v>
      </c>
      <c r="J343" s="402" t="n">
        <v>0</v>
      </c>
      <c r="K343" s="402" t="n">
        <v>0</v>
      </c>
      <c r="L343" s="402" t="n">
        <v>0</v>
      </c>
      <c r="M343" s="402" t="n">
        <v>0</v>
      </c>
      <c r="N343" s="402" t="n">
        <v>0</v>
      </c>
      <c r="O343" s="403" t="n">
        <v>0.159102295189318</v>
      </c>
    </row>
    <row r="344" customFormat="false" ht="15" hidden="false" customHeight="true" outlineLevel="0" collapsed="false">
      <c r="A344" s="288" t="s">
        <v>1100</v>
      </c>
      <c r="B344" s="206" t="s">
        <v>2536</v>
      </c>
      <c r="C344" s="293" t="n">
        <v>43</v>
      </c>
      <c r="D344" s="401" t="n">
        <v>31.2534028616472</v>
      </c>
      <c r="E344" s="402" t="n">
        <v>68.0097807294536</v>
      </c>
      <c r="F344" s="402" t="n">
        <v>0</v>
      </c>
      <c r="G344" s="402" t="n">
        <v>0</v>
      </c>
      <c r="H344" s="402" t="n">
        <v>0</v>
      </c>
      <c r="I344" s="402" t="n">
        <v>5.68889295883473</v>
      </c>
      <c r="J344" s="402" t="n">
        <v>0</v>
      </c>
      <c r="K344" s="402" t="n">
        <v>0</v>
      </c>
      <c r="L344" s="402" t="n">
        <v>0</v>
      </c>
      <c r="M344" s="402" t="n">
        <v>0</v>
      </c>
      <c r="N344" s="402" t="n">
        <v>0</v>
      </c>
      <c r="O344" s="403" t="n">
        <v>0.271810590860116</v>
      </c>
    </row>
    <row r="345" customFormat="false" ht="15" hidden="false" customHeight="true" outlineLevel="0" collapsed="false">
      <c r="A345" s="288" t="s">
        <v>1104</v>
      </c>
      <c r="B345" s="206" t="s">
        <v>2538</v>
      </c>
      <c r="C345" s="293" t="n">
        <v>103</v>
      </c>
      <c r="D345" s="401" t="n">
        <v>26.4883764521299</v>
      </c>
      <c r="E345" s="402" t="n">
        <v>92.992360890246</v>
      </c>
      <c r="F345" s="402" t="n">
        <v>0</v>
      </c>
      <c r="G345" s="402" t="n">
        <v>0</v>
      </c>
      <c r="H345" s="402" t="n">
        <v>0</v>
      </c>
      <c r="I345" s="402" t="n">
        <v>2.99986168535879</v>
      </c>
      <c r="J345" s="402" t="n">
        <v>0</v>
      </c>
      <c r="K345" s="402" t="n">
        <v>0</v>
      </c>
      <c r="L345" s="402" t="n">
        <v>0</v>
      </c>
      <c r="M345" s="402" t="n">
        <v>0</v>
      </c>
      <c r="N345" s="402" t="n">
        <v>0</v>
      </c>
      <c r="O345" s="403" t="n">
        <v>0.283166137286558</v>
      </c>
    </row>
    <row r="346" customFormat="false" ht="15" hidden="false" customHeight="true" outlineLevel="0" collapsed="false">
      <c r="A346" s="288" t="s">
        <v>1106</v>
      </c>
      <c r="B346" s="206" t="s">
        <v>2539</v>
      </c>
      <c r="C346" s="293" t="n">
        <v>124</v>
      </c>
      <c r="D346" s="401" t="n">
        <v>25.2879381619544</v>
      </c>
      <c r="E346" s="402" t="n">
        <v>95.5765907164077</v>
      </c>
      <c r="F346" s="402" t="n">
        <v>0</v>
      </c>
      <c r="G346" s="402" t="n">
        <v>0</v>
      </c>
      <c r="H346" s="402" t="n">
        <v>0</v>
      </c>
      <c r="I346" s="402" t="n">
        <v>0</v>
      </c>
      <c r="J346" s="402" t="n">
        <v>0</v>
      </c>
      <c r="K346" s="402" t="n">
        <v>0</v>
      </c>
      <c r="L346" s="402" t="n">
        <v>0</v>
      </c>
      <c r="M346" s="402" t="n">
        <v>0</v>
      </c>
      <c r="N346" s="402" t="n">
        <v>0</v>
      </c>
      <c r="O346" s="403" t="n">
        <v>0.307745387980411</v>
      </c>
    </row>
    <row r="347" customFormat="false" ht="15" hidden="false" customHeight="true" outlineLevel="0" collapsed="false">
      <c r="A347" s="288" t="s">
        <v>1110</v>
      </c>
      <c r="B347" s="206" t="s">
        <v>2541</v>
      </c>
      <c r="C347" s="293" t="n">
        <v>42</v>
      </c>
      <c r="D347" s="401" t="n">
        <v>13.5789307609323</v>
      </c>
      <c r="E347" s="402" t="n">
        <v>73.6919296388641</v>
      </c>
      <c r="F347" s="402" t="n">
        <v>0</v>
      </c>
      <c r="G347" s="402" t="n">
        <v>0</v>
      </c>
      <c r="H347" s="402" t="n">
        <v>0</v>
      </c>
      <c r="I347" s="402" t="n">
        <v>0</v>
      </c>
      <c r="J347" s="402" t="n">
        <v>0</v>
      </c>
      <c r="K347" s="402" t="n">
        <v>0</v>
      </c>
      <c r="L347" s="402" t="n">
        <v>0</v>
      </c>
      <c r="M347" s="402" t="n">
        <v>0</v>
      </c>
      <c r="N347" s="402" t="n">
        <v>0</v>
      </c>
      <c r="O347" s="403" t="n">
        <v>0.213143869163188</v>
      </c>
    </row>
    <row r="348" customFormat="false" ht="15" hidden="false" customHeight="true" outlineLevel="0" collapsed="false">
      <c r="A348" s="288" t="s">
        <v>1114</v>
      </c>
      <c r="B348" s="206" t="s">
        <v>2543</v>
      </c>
      <c r="C348" s="293" t="n">
        <v>112</v>
      </c>
      <c r="D348" s="401" t="n">
        <v>35.6166092987913</v>
      </c>
      <c r="E348" s="402" t="n">
        <v>114.619583016535</v>
      </c>
      <c r="F348" s="402" t="n">
        <v>0</v>
      </c>
      <c r="G348" s="402" t="n">
        <v>0</v>
      </c>
      <c r="H348" s="402" t="n">
        <v>0</v>
      </c>
      <c r="I348" s="402" t="n">
        <v>0</v>
      </c>
      <c r="J348" s="402" t="n">
        <v>0.458233916303471</v>
      </c>
      <c r="K348" s="402" t="n">
        <v>0</v>
      </c>
      <c r="L348" s="402" t="n">
        <v>0</v>
      </c>
      <c r="M348" s="402" t="n">
        <v>0</v>
      </c>
      <c r="N348" s="402" t="n">
        <v>0</v>
      </c>
      <c r="O348" s="403" t="n">
        <v>0.501693331486778</v>
      </c>
    </row>
    <row r="349" customFormat="false" ht="15" hidden="false" customHeight="true" outlineLevel="0" collapsed="false">
      <c r="A349" s="288" t="s">
        <v>1118</v>
      </c>
      <c r="B349" s="206" t="s">
        <v>2545</v>
      </c>
      <c r="C349" s="293" t="n">
        <v>87</v>
      </c>
      <c r="D349" s="401" t="n">
        <v>20.4359797575624</v>
      </c>
      <c r="E349" s="402" t="n">
        <v>74.8080239570022</v>
      </c>
      <c r="F349" s="402" t="n">
        <v>0</v>
      </c>
      <c r="G349" s="402" t="n">
        <v>0</v>
      </c>
      <c r="H349" s="402" t="n">
        <v>0</v>
      </c>
      <c r="I349" s="402" t="n">
        <v>0.506691277220271</v>
      </c>
      <c r="J349" s="402" t="n">
        <v>0.0825169294208615</v>
      </c>
      <c r="K349" s="402" t="n">
        <v>0</v>
      </c>
      <c r="L349" s="402" t="n">
        <v>0</v>
      </c>
      <c r="M349" s="402" t="n">
        <v>0</v>
      </c>
      <c r="N349" s="402" t="n">
        <v>0</v>
      </c>
      <c r="O349" s="403" t="n">
        <v>0.515353477840372</v>
      </c>
    </row>
    <row r="350" customFormat="false" ht="15" hidden="false" customHeight="true" outlineLevel="0" collapsed="false">
      <c r="A350" s="288" t="s">
        <v>1122</v>
      </c>
      <c r="B350" s="206" t="s">
        <v>2547</v>
      </c>
      <c r="C350" s="293" t="n">
        <v>94</v>
      </c>
      <c r="D350" s="401" t="n">
        <v>22.0002506798728</v>
      </c>
      <c r="E350" s="402" t="n">
        <v>85.7963528272016</v>
      </c>
      <c r="F350" s="402" t="n">
        <v>0</v>
      </c>
      <c r="G350" s="402" t="n">
        <v>0</v>
      </c>
      <c r="H350" s="402" t="n">
        <v>0</v>
      </c>
      <c r="I350" s="402" t="n">
        <v>0</v>
      </c>
      <c r="J350" s="402" t="n">
        <v>0.236477637019363</v>
      </c>
      <c r="K350" s="402" t="n">
        <v>0</v>
      </c>
      <c r="L350" s="402" t="n">
        <v>0</v>
      </c>
      <c r="M350" s="402" t="n">
        <v>0</v>
      </c>
      <c r="N350" s="402" t="n">
        <v>0</v>
      </c>
      <c r="O350" s="403" t="n">
        <v>0.25099595318852</v>
      </c>
    </row>
    <row r="351" customFormat="false" ht="15" hidden="false" customHeight="true" outlineLevel="0" collapsed="false">
      <c r="A351" s="288" t="s">
        <v>1126</v>
      </c>
      <c r="B351" s="206" t="s">
        <v>2549</v>
      </c>
      <c r="C351" s="293" t="n">
        <v>52</v>
      </c>
      <c r="D351" s="401" t="n">
        <v>0.486314249810858</v>
      </c>
      <c r="E351" s="402" t="n">
        <v>57.4697603628092</v>
      </c>
      <c r="F351" s="402" t="n">
        <v>0</v>
      </c>
      <c r="G351" s="402" t="n">
        <v>0</v>
      </c>
      <c r="H351" s="402" t="n">
        <v>0</v>
      </c>
      <c r="I351" s="402" t="n">
        <v>18.7527432296008</v>
      </c>
      <c r="J351" s="402" t="n">
        <v>0</v>
      </c>
      <c r="K351" s="402" t="n">
        <v>0</v>
      </c>
      <c r="L351" s="402" t="n">
        <v>0</v>
      </c>
      <c r="M351" s="402" t="n">
        <v>0</v>
      </c>
      <c r="N351" s="402" t="n">
        <v>0</v>
      </c>
      <c r="O351" s="403" t="n">
        <v>0.420781312475842</v>
      </c>
    </row>
    <row r="352" customFormat="false" ht="15" hidden="false" customHeight="true" outlineLevel="0" collapsed="false">
      <c r="A352" s="288" t="s">
        <v>1130</v>
      </c>
      <c r="B352" s="206" t="s">
        <v>2551</v>
      </c>
      <c r="C352" s="293" t="n">
        <v>121</v>
      </c>
      <c r="D352" s="401" t="n">
        <v>7.96666307680319</v>
      </c>
      <c r="E352" s="402" t="n">
        <v>122.478239203887</v>
      </c>
      <c r="F352" s="402" t="n">
        <v>0</v>
      </c>
      <c r="G352" s="402" t="n">
        <v>0</v>
      </c>
      <c r="H352" s="402" t="n">
        <v>0</v>
      </c>
      <c r="I352" s="402" t="n">
        <v>21.1394572392792</v>
      </c>
      <c r="J352" s="402" t="n">
        <v>6.44632714364192</v>
      </c>
      <c r="K352" s="402" t="n">
        <v>0</v>
      </c>
      <c r="L352" s="402" t="n">
        <v>0</v>
      </c>
      <c r="M352" s="402" t="n">
        <v>0</v>
      </c>
      <c r="N352" s="402" t="n">
        <v>0</v>
      </c>
      <c r="O352" s="403" t="n">
        <v>0.0998223429592227</v>
      </c>
    </row>
    <row r="353" customFormat="false" ht="15" hidden="false" customHeight="true" outlineLevel="0" collapsed="false">
      <c r="A353" s="288" t="s">
        <v>1132</v>
      </c>
      <c r="B353" s="206" t="s">
        <v>2552</v>
      </c>
      <c r="C353" s="293" t="n">
        <v>73</v>
      </c>
      <c r="D353" s="401" t="n">
        <v>17.5342465753424</v>
      </c>
      <c r="E353" s="402" t="n">
        <v>164.876712328767</v>
      </c>
      <c r="F353" s="402" t="n">
        <v>0</v>
      </c>
      <c r="G353" s="402" t="n">
        <v>0</v>
      </c>
      <c r="H353" s="402" t="n">
        <v>0</v>
      </c>
      <c r="I353" s="402" t="n">
        <v>0</v>
      </c>
      <c r="J353" s="402" t="n">
        <v>1.46575342465753</v>
      </c>
      <c r="K353" s="402" t="n">
        <v>0</v>
      </c>
      <c r="L353" s="402" t="n">
        <v>0</v>
      </c>
      <c r="M353" s="402" t="n">
        <v>0</v>
      </c>
      <c r="N353" s="402" t="n">
        <v>0</v>
      </c>
      <c r="O353" s="403" t="n">
        <v>0.0684931506849314</v>
      </c>
    </row>
    <row r="354" customFormat="false" ht="15" hidden="false" customHeight="true" outlineLevel="0" collapsed="false">
      <c r="A354" s="288" t="s">
        <v>1136</v>
      </c>
      <c r="B354" s="206" t="s">
        <v>2554</v>
      </c>
      <c r="C354" s="293" t="n">
        <v>129</v>
      </c>
      <c r="D354" s="401" t="n">
        <v>0.189824937086453</v>
      </c>
      <c r="E354" s="402" t="n">
        <v>47.9194050197824</v>
      </c>
      <c r="F354" s="402" t="n">
        <v>0</v>
      </c>
      <c r="G354" s="402" t="n">
        <v>0</v>
      </c>
      <c r="H354" s="402" t="n">
        <v>0</v>
      </c>
      <c r="I354" s="402" t="n">
        <v>37.7363821939984</v>
      </c>
      <c r="J354" s="402" t="n">
        <v>0</v>
      </c>
      <c r="K354" s="402" t="n">
        <v>0</v>
      </c>
      <c r="L354" s="402" t="n">
        <v>0</v>
      </c>
      <c r="M354" s="402" t="n">
        <v>0</v>
      </c>
      <c r="N354" s="402" t="n">
        <v>0</v>
      </c>
      <c r="O354" s="403" t="n">
        <v>0.333746433110617</v>
      </c>
    </row>
    <row r="355" customFormat="false" ht="15" hidden="false" customHeight="true" outlineLevel="0" collapsed="false">
      <c r="A355" s="288" t="s">
        <v>1138</v>
      </c>
      <c r="B355" s="206" t="s">
        <v>2555</v>
      </c>
      <c r="C355" s="293" t="n">
        <v>37</v>
      </c>
      <c r="D355" s="401" t="n">
        <v>0</v>
      </c>
      <c r="E355" s="402" t="n">
        <v>34.8369364125043</v>
      </c>
      <c r="F355" s="402" t="n">
        <v>0</v>
      </c>
      <c r="G355" s="402" t="n">
        <v>0</v>
      </c>
      <c r="H355" s="402" t="n">
        <v>0</v>
      </c>
      <c r="I355" s="402" t="n">
        <v>51.1398844148161</v>
      </c>
      <c r="J355" s="402" t="n">
        <v>0</v>
      </c>
      <c r="K355" s="402" t="n">
        <v>0</v>
      </c>
      <c r="L355" s="402" t="n">
        <v>0</v>
      </c>
      <c r="M355" s="402" t="n">
        <v>0</v>
      </c>
      <c r="N355" s="402" t="n">
        <v>0</v>
      </c>
      <c r="O355" s="403" t="n">
        <v>0.235900776417827</v>
      </c>
    </row>
    <row r="356" customFormat="false" ht="15" hidden="false" customHeight="true" outlineLevel="0" collapsed="false">
      <c r="A356" s="288" t="s">
        <v>1140</v>
      </c>
      <c r="B356" s="206" t="s">
        <v>2556</v>
      </c>
      <c r="C356" s="293" t="n">
        <v>56</v>
      </c>
      <c r="D356" s="401" t="n">
        <v>0</v>
      </c>
      <c r="E356" s="402" t="n">
        <v>58.1992652751205</v>
      </c>
      <c r="F356" s="402" t="n">
        <v>0</v>
      </c>
      <c r="G356" s="402" t="n">
        <v>0</v>
      </c>
      <c r="H356" s="402" t="n">
        <v>0</v>
      </c>
      <c r="I356" s="402" t="n">
        <v>0</v>
      </c>
      <c r="J356" s="402" t="n">
        <v>0</v>
      </c>
      <c r="K356" s="402" t="n">
        <v>0</v>
      </c>
      <c r="L356" s="402" t="n">
        <v>0</v>
      </c>
      <c r="M356" s="402" t="n">
        <v>0</v>
      </c>
      <c r="N356" s="402" t="n">
        <v>0</v>
      </c>
      <c r="O356" s="403" t="n">
        <v>0.553440397212967</v>
      </c>
    </row>
    <row r="357" customFormat="false" ht="15" hidden="false" customHeight="true" outlineLevel="0" collapsed="false">
      <c r="A357" s="288" t="s">
        <v>1144</v>
      </c>
      <c r="B357" s="206" t="s">
        <v>2558</v>
      </c>
      <c r="C357" s="293" t="n">
        <v>121</v>
      </c>
      <c r="D357" s="401" t="n">
        <v>5.9595559266685</v>
      </c>
      <c r="E357" s="402" t="n">
        <v>91.7803488844599</v>
      </c>
      <c r="F357" s="402" t="n">
        <v>0</v>
      </c>
      <c r="G357" s="402" t="n">
        <v>0</v>
      </c>
      <c r="H357" s="402" t="n">
        <v>0</v>
      </c>
      <c r="I357" s="402" t="n">
        <v>20.1378729470711</v>
      </c>
      <c r="J357" s="402" t="n">
        <v>1.181097953415</v>
      </c>
      <c r="K357" s="402" t="n">
        <v>3.6752542117222</v>
      </c>
      <c r="L357" s="402" t="n">
        <v>0</v>
      </c>
      <c r="M357" s="402" t="n">
        <v>0</v>
      </c>
      <c r="N357" s="402" t="n">
        <v>0</v>
      </c>
      <c r="O357" s="403" t="n">
        <v>0.376621147220913</v>
      </c>
    </row>
    <row r="358" customFormat="false" ht="15" hidden="false" customHeight="true" outlineLevel="0" collapsed="false">
      <c r="A358" s="288" t="s">
        <v>1146</v>
      </c>
      <c r="B358" s="206" t="s">
        <v>2559</v>
      </c>
      <c r="C358" s="293" t="n">
        <v>149</v>
      </c>
      <c r="D358" s="401" t="n">
        <v>7.70090240302437</v>
      </c>
      <c r="E358" s="402" t="n">
        <v>102.244683643595</v>
      </c>
      <c r="F358" s="402" t="n">
        <v>0</v>
      </c>
      <c r="G358" s="402" t="n">
        <v>0</v>
      </c>
      <c r="H358" s="402" t="n">
        <v>0</v>
      </c>
      <c r="I358" s="402" t="n">
        <v>0</v>
      </c>
      <c r="J358" s="402" t="n">
        <v>0.34486001808347</v>
      </c>
      <c r="K358" s="402" t="n">
        <v>0</v>
      </c>
      <c r="L358" s="402" t="n">
        <v>0</v>
      </c>
      <c r="M358" s="402" t="n">
        <v>0</v>
      </c>
      <c r="N358" s="402" t="n">
        <v>0</v>
      </c>
      <c r="O358" s="403" t="n">
        <v>0.46478079340206</v>
      </c>
    </row>
    <row r="359" customFormat="false" ht="15" hidden="false" customHeight="true" outlineLevel="0" collapsed="false">
      <c r="A359" s="288" t="s">
        <v>1150</v>
      </c>
      <c r="B359" s="206" t="s">
        <v>2561</v>
      </c>
      <c r="C359" s="293" t="n">
        <v>58</v>
      </c>
      <c r="D359" s="401" t="n">
        <v>0</v>
      </c>
      <c r="E359" s="402" t="n">
        <v>52.101552918815</v>
      </c>
      <c r="F359" s="402" t="n">
        <v>0</v>
      </c>
      <c r="G359" s="402" t="n">
        <v>0</v>
      </c>
      <c r="H359" s="402" t="n">
        <v>0</v>
      </c>
      <c r="I359" s="402" t="n">
        <v>0</v>
      </c>
      <c r="J359" s="402" t="n">
        <v>0</v>
      </c>
      <c r="K359" s="402" t="n">
        <v>0</v>
      </c>
      <c r="L359" s="402" t="n">
        <v>0</v>
      </c>
      <c r="M359" s="402" t="n">
        <v>0</v>
      </c>
      <c r="N359" s="402" t="n">
        <v>0</v>
      </c>
      <c r="O359" s="403" t="n">
        <v>0</v>
      </c>
    </row>
    <row r="360" customFormat="false" ht="15" hidden="false" customHeight="true" outlineLevel="0" collapsed="false">
      <c r="A360" s="288" t="s">
        <v>1154</v>
      </c>
      <c r="B360" s="206" t="s">
        <v>2563</v>
      </c>
      <c r="C360" s="293" t="n">
        <v>70</v>
      </c>
      <c r="D360" s="401" t="n">
        <v>2.62241849937627</v>
      </c>
      <c r="E360" s="402" t="n">
        <v>27.2391772227715</v>
      </c>
      <c r="F360" s="402" t="n">
        <v>0</v>
      </c>
      <c r="G360" s="402" t="n">
        <v>0</v>
      </c>
      <c r="H360" s="402" t="n">
        <v>0</v>
      </c>
      <c r="I360" s="402" t="n">
        <v>1.32223274045178</v>
      </c>
      <c r="J360" s="402" t="n">
        <v>0.740278946180906</v>
      </c>
      <c r="K360" s="402" t="n">
        <v>0</v>
      </c>
      <c r="L360" s="402" t="n">
        <v>0</v>
      </c>
      <c r="M360" s="402" t="n">
        <v>0</v>
      </c>
      <c r="N360" s="402" t="n">
        <v>0</v>
      </c>
      <c r="O360" s="403" t="n">
        <v>0.43475192047591</v>
      </c>
    </row>
    <row r="361" customFormat="false" ht="15" hidden="false" customHeight="true" outlineLevel="0" collapsed="false">
      <c r="A361" s="288" t="s">
        <v>1158</v>
      </c>
      <c r="B361" s="206" t="s">
        <v>2564</v>
      </c>
      <c r="C361" s="293" t="n">
        <v>52</v>
      </c>
      <c r="D361" s="401" t="n">
        <v>12.9114850315284</v>
      </c>
      <c r="E361" s="402" t="n">
        <v>65.7795669213667</v>
      </c>
      <c r="F361" s="402" t="n">
        <v>0</v>
      </c>
      <c r="G361" s="402" t="n">
        <v>0</v>
      </c>
      <c r="H361" s="402" t="n">
        <v>0</v>
      </c>
      <c r="I361" s="402" t="n">
        <v>0</v>
      </c>
      <c r="J361" s="402" t="n">
        <v>0</v>
      </c>
      <c r="K361" s="402" t="n">
        <v>0</v>
      </c>
      <c r="L361" s="402" t="n">
        <v>0</v>
      </c>
      <c r="M361" s="402" t="n">
        <v>0</v>
      </c>
      <c r="N361" s="402" t="n">
        <v>0</v>
      </c>
      <c r="O361" s="403" t="n">
        <v>0.434520520100797</v>
      </c>
    </row>
    <row r="362" customFormat="false" ht="15" hidden="false" customHeight="true" outlineLevel="0" collapsed="false">
      <c r="A362" s="288" t="s">
        <v>1166</v>
      </c>
      <c r="B362" s="206" t="s">
        <v>2568</v>
      </c>
      <c r="C362" s="293" t="n">
        <v>1028</v>
      </c>
      <c r="D362" s="401" t="n">
        <v>125.207581135881</v>
      </c>
      <c r="E362" s="402" t="n">
        <v>191.256071708829</v>
      </c>
      <c r="F362" s="402" t="n">
        <v>0</v>
      </c>
      <c r="G362" s="402" t="n">
        <v>0</v>
      </c>
      <c r="H362" s="402" t="n">
        <v>0</v>
      </c>
      <c r="I362" s="402" t="n">
        <v>0.952576496620172</v>
      </c>
      <c r="J362" s="402" t="n">
        <v>0</v>
      </c>
      <c r="K362" s="402" t="n">
        <v>0</v>
      </c>
      <c r="L362" s="402" t="n">
        <v>0</v>
      </c>
      <c r="M362" s="402" t="n">
        <v>0</v>
      </c>
      <c r="N362" s="402" t="n">
        <v>0</v>
      </c>
      <c r="O362" s="403" t="n">
        <v>0.0514839091636494</v>
      </c>
    </row>
    <row r="363" customFormat="false" ht="15" hidden="false" customHeight="true" outlineLevel="0" collapsed="false">
      <c r="A363" s="288" t="s">
        <v>1168</v>
      </c>
      <c r="B363" s="206" t="s">
        <v>2569</v>
      </c>
      <c r="C363" s="293" t="n">
        <v>46</v>
      </c>
      <c r="D363" s="401" t="n">
        <v>151.431351005156</v>
      </c>
      <c r="E363" s="402" t="n">
        <v>256.340641237563</v>
      </c>
      <c r="F363" s="402" t="n">
        <v>0</v>
      </c>
      <c r="G363" s="402" t="n">
        <v>0</v>
      </c>
      <c r="H363" s="402" t="n">
        <v>0</v>
      </c>
      <c r="I363" s="402" t="n">
        <v>2.98114304475779</v>
      </c>
      <c r="J363" s="402" t="n">
        <v>0</v>
      </c>
      <c r="K363" s="402" t="n">
        <v>0</v>
      </c>
      <c r="L363" s="402" t="n">
        <v>0</v>
      </c>
      <c r="M363" s="402" t="n">
        <v>0</v>
      </c>
      <c r="N363" s="402" t="n">
        <v>0</v>
      </c>
      <c r="O363" s="403" t="n">
        <v>0.0533841827010942</v>
      </c>
    </row>
    <row r="364" customFormat="false" ht="15" hidden="false" customHeight="true" outlineLevel="0" collapsed="false">
      <c r="A364" s="288" t="s">
        <v>1170</v>
      </c>
      <c r="B364" s="206" t="s">
        <v>2570</v>
      </c>
      <c r="C364" s="293" t="n">
        <v>1965</v>
      </c>
      <c r="D364" s="401" t="n">
        <v>54.2145273939902</v>
      </c>
      <c r="E364" s="402" t="n">
        <v>110.174025983553</v>
      </c>
      <c r="F364" s="402" t="n">
        <v>0</v>
      </c>
      <c r="G364" s="402" t="n">
        <v>0</v>
      </c>
      <c r="H364" s="402" t="n">
        <v>0</v>
      </c>
      <c r="I364" s="402" t="n">
        <v>0.0243572065379647</v>
      </c>
      <c r="J364" s="402" t="n">
        <v>0.00447829828387763</v>
      </c>
      <c r="K364" s="402" t="n">
        <v>0</v>
      </c>
      <c r="L364" s="402" t="n">
        <v>0</v>
      </c>
      <c r="M364" s="402" t="n">
        <v>0</v>
      </c>
      <c r="N364" s="402" t="n">
        <v>0</v>
      </c>
      <c r="O364" s="403" t="n">
        <v>0.0930467290090467</v>
      </c>
    </row>
    <row r="365" customFormat="false" ht="15" hidden="false" customHeight="true" outlineLevel="0" collapsed="false">
      <c r="A365" s="288" t="s">
        <v>1174</v>
      </c>
      <c r="B365" s="206" t="s">
        <v>2572</v>
      </c>
      <c r="C365" s="293" t="n">
        <v>187</v>
      </c>
      <c r="D365" s="401" t="n">
        <v>146.805375070475</v>
      </c>
      <c r="E365" s="402" t="n">
        <v>288.167871328621</v>
      </c>
      <c r="F365" s="402" t="n">
        <v>0</v>
      </c>
      <c r="G365" s="402" t="n">
        <v>0</v>
      </c>
      <c r="H365" s="402" t="n">
        <v>0</v>
      </c>
      <c r="I365" s="402" t="n">
        <v>6.35439418183489</v>
      </c>
      <c r="J365" s="402" t="n">
        <v>0</v>
      </c>
      <c r="K365" s="402" t="n">
        <v>0</v>
      </c>
      <c r="L365" s="402" t="n">
        <v>0</v>
      </c>
      <c r="M365" s="402" t="n">
        <v>0</v>
      </c>
      <c r="N365" s="402" t="n">
        <v>0</v>
      </c>
      <c r="O365" s="403" t="n">
        <v>0</v>
      </c>
    </row>
    <row r="366" customFormat="false" ht="15" hidden="false" customHeight="true" outlineLevel="0" collapsed="false">
      <c r="A366" s="288" t="s">
        <v>1176</v>
      </c>
      <c r="B366" s="206" t="s">
        <v>2573</v>
      </c>
      <c r="C366" s="293" t="n">
        <v>158</v>
      </c>
      <c r="D366" s="401" t="n">
        <v>138.609824189292</v>
      </c>
      <c r="E366" s="402" t="n">
        <v>272.882657073479</v>
      </c>
      <c r="F366" s="402" t="n">
        <v>0</v>
      </c>
      <c r="G366" s="402" t="n">
        <v>0</v>
      </c>
      <c r="H366" s="402" t="n">
        <v>0</v>
      </c>
      <c r="I366" s="402" t="n">
        <v>8.50186202982367</v>
      </c>
      <c r="J366" s="402" t="n">
        <v>0</v>
      </c>
      <c r="K366" s="402" t="n">
        <v>0</v>
      </c>
      <c r="L366" s="402" t="n">
        <v>0</v>
      </c>
      <c r="M366" s="402" t="n">
        <v>0</v>
      </c>
      <c r="N366" s="402" t="n">
        <v>0</v>
      </c>
      <c r="O366" s="403" t="n">
        <v>0</v>
      </c>
    </row>
    <row r="367" customFormat="false" ht="15" hidden="false" customHeight="true" outlineLevel="0" collapsed="false">
      <c r="A367" s="288" t="s">
        <v>1180</v>
      </c>
      <c r="B367" s="206" t="s">
        <v>2575</v>
      </c>
      <c r="C367" s="293" t="n">
        <v>868</v>
      </c>
      <c r="D367" s="401" t="n">
        <v>139.272363166371</v>
      </c>
      <c r="E367" s="402" t="n">
        <v>243.651879380592</v>
      </c>
      <c r="F367" s="402" t="n">
        <v>0.416179165912335</v>
      </c>
      <c r="G367" s="402" t="n">
        <v>0</v>
      </c>
      <c r="H367" s="402" t="n">
        <v>0</v>
      </c>
      <c r="I367" s="402" t="n">
        <v>7.19568085051169</v>
      </c>
      <c r="J367" s="402" t="n">
        <v>0</v>
      </c>
      <c r="K367" s="402" t="n">
        <v>0</v>
      </c>
      <c r="L367" s="402" t="n">
        <v>0</v>
      </c>
      <c r="M367" s="402" t="n">
        <v>0</v>
      </c>
      <c r="N367" s="402" t="n">
        <v>0</v>
      </c>
      <c r="O367" s="403" t="n">
        <v>0</v>
      </c>
    </row>
    <row r="368" customFormat="false" ht="15" hidden="false" customHeight="true" outlineLevel="0" collapsed="false">
      <c r="A368" s="288" t="s">
        <v>1182</v>
      </c>
      <c r="B368" s="206" t="s">
        <v>2576</v>
      </c>
      <c r="C368" s="293" t="n">
        <v>237</v>
      </c>
      <c r="D368" s="401" t="n">
        <v>133.53222702795</v>
      </c>
      <c r="E368" s="402" t="n">
        <v>246.725087413254</v>
      </c>
      <c r="F368" s="402" t="n">
        <v>0</v>
      </c>
      <c r="G368" s="402" t="n">
        <v>0</v>
      </c>
      <c r="H368" s="402" t="n">
        <v>0</v>
      </c>
      <c r="I368" s="402" t="n">
        <v>7.73486924534423</v>
      </c>
      <c r="J368" s="402" t="n">
        <v>0</v>
      </c>
      <c r="K368" s="402" t="n">
        <v>0</v>
      </c>
      <c r="L368" s="402" t="n">
        <v>0</v>
      </c>
      <c r="M368" s="402" t="n">
        <v>0</v>
      </c>
      <c r="N368" s="402" t="n">
        <v>0</v>
      </c>
      <c r="O368" s="403" t="n">
        <v>0</v>
      </c>
    </row>
    <row r="369" customFormat="false" ht="15" hidden="false" customHeight="true" outlineLevel="0" collapsed="false">
      <c r="A369" s="288" t="s">
        <v>1184</v>
      </c>
      <c r="B369" s="206" t="s">
        <v>2577</v>
      </c>
      <c r="C369" s="293" t="n">
        <v>36</v>
      </c>
      <c r="D369" s="401" t="n">
        <v>74.0633781205851</v>
      </c>
      <c r="E369" s="402" t="n">
        <v>115.74455252824</v>
      </c>
      <c r="F369" s="402" t="n">
        <v>0</v>
      </c>
      <c r="G369" s="402" t="n">
        <v>0</v>
      </c>
      <c r="H369" s="402" t="n">
        <v>0</v>
      </c>
      <c r="I369" s="402" t="n">
        <v>0.763450929374877</v>
      </c>
      <c r="J369" s="402" t="n">
        <v>0</v>
      </c>
      <c r="K369" s="402" t="n">
        <v>0</v>
      </c>
      <c r="L369" s="402" t="n">
        <v>0</v>
      </c>
      <c r="M369" s="402" t="n">
        <v>0</v>
      </c>
      <c r="N369" s="402" t="n">
        <v>0</v>
      </c>
      <c r="O369" s="403" t="n">
        <v>0</v>
      </c>
    </row>
    <row r="370" customFormat="false" ht="15" hidden="false" customHeight="true" outlineLevel="0" collapsed="false">
      <c r="A370" s="288" t="s">
        <v>1188</v>
      </c>
      <c r="B370" s="206" t="s">
        <v>2579</v>
      </c>
      <c r="C370" s="293" t="n">
        <v>786</v>
      </c>
      <c r="D370" s="401" t="n">
        <v>154.591744623969</v>
      </c>
      <c r="E370" s="402" t="n">
        <v>262.644891641721</v>
      </c>
      <c r="F370" s="402" t="n">
        <v>0</v>
      </c>
      <c r="G370" s="402" t="n">
        <v>0</v>
      </c>
      <c r="H370" s="402" t="n">
        <v>0</v>
      </c>
      <c r="I370" s="402" t="n">
        <v>0.518261683584235</v>
      </c>
      <c r="J370" s="402" t="n">
        <v>0</v>
      </c>
      <c r="K370" s="402" t="n">
        <v>0</v>
      </c>
      <c r="L370" s="402" t="n">
        <v>0</v>
      </c>
      <c r="M370" s="402" t="n">
        <v>0</v>
      </c>
      <c r="N370" s="402" t="n">
        <v>0</v>
      </c>
      <c r="O370" s="403" t="n">
        <v>0</v>
      </c>
    </row>
    <row r="371" customFormat="false" ht="15" hidden="false" customHeight="true" outlineLevel="0" collapsed="false">
      <c r="A371" s="288" t="s">
        <v>1190</v>
      </c>
      <c r="B371" s="206" t="s">
        <v>2580</v>
      </c>
      <c r="C371" s="293" t="n">
        <v>41</v>
      </c>
      <c r="D371" s="401" t="n">
        <v>172.379187656601</v>
      </c>
      <c r="E371" s="402" t="n">
        <v>295.203718817971</v>
      </c>
      <c r="F371" s="402" t="n">
        <v>0</v>
      </c>
      <c r="G371" s="402" t="n">
        <v>0</v>
      </c>
      <c r="H371" s="402" t="n">
        <v>0</v>
      </c>
      <c r="I371" s="402" t="n">
        <v>0.579140176085739</v>
      </c>
      <c r="J371" s="402" t="n">
        <v>0</v>
      </c>
      <c r="K371" s="402" t="n">
        <v>0</v>
      </c>
      <c r="L371" s="402" t="n">
        <v>0</v>
      </c>
      <c r="M371" s="402" t="n">
        <v>0</v>
      </c>
      <c r="N371" s="402" t="n">
        <v>0</v>
      </c>
      <c r="O371" s="403" t="n">
        <v>0</v>
      </c>
    </row>
    <row r="372" customFormat="false" ht="15" hidden="false" customHeight="true" outlineLevel="0" collapsed="false">
      <c r="A372" s="288" t="s">
        <v>1192</v>
      </c>
      <c r="B372" s="206" t="s">
        <v>2581</v>
      </c>
      <c r="C372" s="293" t="n">
        <v>319</v>
      </c>
      <c r="D372" s="401" t="n">
        <v>88.1197157061578</v>
      </c>
      <c r="E372" s="402" t="n">
        <v>162.074023566773</v>
      </c>
      <c r="F372" s="402" t="n">
        <v>0</v>
      </c>
      <c r="G372" s="402" t="n">
        <v>0</v>
      </c>
      <c r="H372" s="402" t="n">
        <v>0</v>
      </c>
      <c r="I372" s="402" t="n">
        <v>0.0367862261063147</v>
      </c>
      <c r="J372" s="402" t="n">
        <v>0</v>
      </c>
      <c r="K372" s="402" t="n">
        <v>0</v>
      </c>
      <c r="L372" s="402" t="n">
        <v>0</v>
      </c>
      <c r="M372" s="402" t="n">
        <v>0</v>
      </c>
      <c r="N372" s="402" t="n">
        <v>0</v>
      </c>
      <c r="O372" s="403" t="n">
        <v>0.00735724522126294</v>
      </c>
    </row>
    <row r="373" customFormat="false" ht="15" hidden="false" customHeight="true" outlineLevel="0" collapsed="false">
      <c r="A373" s="288" t="s">
        <v>1196</v>
      </c>
      <c r="B373" s="206" t="s">
        <v>2583</v>
      </c>
      <c r="C373" s="293" t="n">
        <v>135</v>
      </c>
      <c r="D373" s="401" t="n">
        <v>68.9452404660657</v>
      </c>
      <c r="E373" s="402" t="n">
        <v>101.909565098613</v>
      </c>
      <c r="F373" s="402" t="n">
        <v>0</v>
      </c>
      <c r="G373" s="402" t="n">
        <v>0</v>
      </c>
      <c r="H373" s="402" t="n">
        <v>0</v>
      </c>
      <c r="I373" s="402" t="n">
        <v>0</v>
      </c>
      <c r="J373" s="402" t="n">
        <v>0</v>
      </c>
      <c r="K373" s="402" t="n">
        <v>0</v>
      </c>
      <c r="L373" s="402" t="n">
        <v>0</v>
      </c>
      <c r="M373" s="402" t="n">
        <v>0</v>
      </c>
      <c r="N373" s="402" t="n">
        <v>0</v>
      </c>
      <c r="O373" s="403" t="n">
        <v>0.00995598998307396</v>
      </c>
    </row>
    <row r="374" customFormat="false" ht="15" hidden="false" customHeight="true" outlineLevel="0" collapsed="false">
      <c r="A374" s="288" t="s">
        <v>1198</v>
      </c>
      <c r="B374" s="206" t="s">
        <v>2584</v>
      </c>
      <c r="C374" s="293" t="n">
        <v>161</v>
      </c>
      <c r="D374" s="401" t="n">
        <v>64.0156955385108</v>
      </c>
      <c r="E374" s="402" t="n">
        <v>94.005481382472</v>
      </c>
      <c r="F374" s="402" t="n">
        <v>0</v>
      </c>
      <c r="G374" s="402" t="n">
        <v>0</v>
      </c>
      <c r="H374" s="402" t="n">
        <v>0</v>
      </c>
      <c r="I374" s="402" t="n">
        <v>0</v>
      </c>
      <c r="J374" s="402" t="n">
        <v>0</v>
      </c>
      <c r="K374" s="402" t="n">
        <v>0</v>
      </c>
      <c r="L374" s="402" t="n">
        <v>0</v>
      </c>
      <c r="M374" s="402" t="n">
        <v>0</v>
      </c>
      <c r="N374" s="402" t="n">
        <v>0</v>
      </c>
      <c r="O374" s="403" t="n">
        <v>0</v>
      </c>
    </row>
    <row r="375" customFormat="false" ht="15" hidden="false" customHeight="true" outlineLevel="0" collapsed="false">
      <c r="A375" s="288" t="s">
        <v>1202</v>
      </c>
      <c r="B375" s="206" t="s">
        <v>2586</v>
      </c>
      <c r="C375" s="293" t="n">
        <v>635</v>
      </c>
      <c r="D375" s="401" t="n">
        <v>52.7133069293437</v>
      </c>
      <c r="E375" s="402" t="n">
        <v>101.839029275205</v>
      </c>
      <c r="F375" s="402" t="n">
        <v>0</v>
      </c>
      <c r="G375" s="402" t="n">
        <v>0</v>
      </c>
      <c r="H375" s="402" t="n">
        <v>0</v>
      </c>
      <c r="I375" s="402" t="n">
        <v>0</v>
      </c>
      <c r="J375" s="402" t="n">
        <v>0.0246054020074703</v>
      </c>
      <c r="K375" s="402" t="n">
        <v>0</v>
      </c>
      <c r="L375" s="402" t="n">
        <v>0</v>
      </c>
      <c r="M375" s="402" t="n">
        <v>0</v>
      </c>
      <c r="N375" s="402" t="n">
        <v>0</v>
      </c>
      <c r="O375" s="403" t="n">
        <v>0.11661955902418</v>
      </c>
    </row>
    <row r="376" customFormat="false" ht="15" hidden="false" customHeight="true" outlineLevel="0" collapsed="false">
      <c r="A376" s="288" t="s">
        <v>1204</v>
      </c>
      <c r="B376" s="206" t="s">
        <v>2587</v>
      </c>
      <c r="C376" s="293" t="n">
        <v>193</v>
      </c>
      <c r="D376" s="401" t="n">
        <v>45.7444355209375</v>
      </c>
      <c r="E376" s="402" t="n">
        <v>83.5596281676285</v>
      </c>
      <c r="F376" s="402" t="n">
        <v>0</v>
      </c>
      <c r="G376" s="402" t="n">
        <v>0</v>
      </c>
      <c r="H376" s="402" t="n">
        <v>0</v>
      </c>
      <c r="I376" s="402" t="n">
        <v>0</v>
      </c>
      <c r="J376" s="402" t="n">
        <v>0</v>
      </c>
      <c r="K376" s="402" t="n">
        <v>0</v>
      </c>
      <c r="L376" s="402" t="n">
        <v>0</v>
      </c>
      <c r="M376" s="402" t="n">
        <v>0</v>
      </c>
      <c r="N376" s="402" t="n">
        <v>0</v>
      </c>
      <c r="O376" s="403" t="n">
        <v>0.00511190226968214</v>
      </c>
    </row>
    <row r="377" customFormat="false" ht="15" hidden="false" customHeight="true" outlineLevel="0" collapsed="false">
      <c r="A377" s="288" t="s">
        <v>1208</v>
      </c>
      <c r="B377" s="206" t="s">
        <v>2589</v>
      </c>
      <c r="C377" s="293" t="n">
        <v>202</v>
      </c>
      <c r="D377" s="401" t="n">
        <v>120.344490177154</v>
      </c>
      <c r="E377" s="402" t="n">
        <v>145.797185271976</v>
      </c>
      <c r="F377" s="402" t="n">
        <v>0</v>
      </c>
      <c r="G377" s="402" t="n">
        <v>0</v>
      </c>
      <c r="H377" s="402" t="n">
        <v>0</v>
      </c>
      <c r="I377" s="402" t="n">
        <v>0</v>
      </c>
      <c r="J377" s="402" t="n">
        <v>0</v>
      </c>
      <c r="K377" s="402" t="n">
        <v>0</v>
      </c>
      <c r="L377" s="402" t="n">
        <v>0</v>
      </c>
      <c r="M377" s="402" t="n">
        <v>0</v>
      </c>
      <c r="N377" s="402" t="n">
        <v>0</v>
      </c>
      <c r="O377" s="403" t="n">
        <v>0</v>
      </c>
    </row>
    <row r="378" customFormat="false" ht="15" hidden="false" customHeight="true" outlineLevel="0" collapsed="false">
      <c r="A378" s="288" t="s">
        <v>1210</v>
      </c>
      <c r="B378" s="206" t="s">
        <v>2590</v>
      </c>
      <c r="C378" s="293" t="n">
        <v>558</v>
      </c>
      <c r="D378" s="401" t="n">
        <v>56.0134975734716</v>
      </c>
      <c r="E378" s="402" t="n">
        <v>92.0572027286594</v>
      </c>
      <c r="F378" s="402" t="n">
        <v>0</v>
      </c>
      <c r="G378" s="402" t="n">
        <v>0</v>
      </c>
      <c r="H378" s="402" t="n">
        <v>0</v>
      </c>
      <c r="I378" s="402" t="n">
        <v>0</v>
      </c>
      <c r="J378" s="402" t="n">
        <v>0</v>
      </c>
      <c r="K378" s="402" t="n">
        <v>0</v>
      </c>
      <c r="L378" s="402" t="n">
        <v>0</v>
      </c>
      <c r="M378" s="402" t="n">
        <v>0</v>
      </c>
      <c r="N378" s="402" t="n">
        <v>0</v>
      </c>
      <c r="O378" s="403" t="n">
        <v>0.156753591770913</v>
      </c>
    </row>
    <row r="379" customFormat="false" ht="15" hidden="false" customHeight="true" outlineLevel="0" collapsed="false">
      <c r="A379" s="288" t="s">
        <v>1214</v>
      </c>
      <c r="B379" s="206" t="s">
        <v>2592</v>
      </c>
      <c r="C379" s="293" t="n">
        <v>713</v>
      </c>
      <c r="D379" s="401" t="n">
        <v>50.6738186462427</v>
      </c>
      <c r="E379" s="402" t="n">
        <v>101.617633506556</v>
      </c>
      <c r="F379" s="402" t="n">
        <v>0.0901886887326622</v>
      </c>
      <c r="G379" s="402" t="n">
        <v>0</v>
      </c>
      <c r="H379" s="402" t="n">
        <v>0</v>
      </c>
      <c r="I379" s="402" t="n">
        <v>0.805037346567126</v>
      </c>
      <c r="J379" s="402" t="n">
        <v>0</v>
      </c>
      <c r="K379" s="402" t="n">
        <v>0</v>
      </c>
      <c r="L379" s="402" t="n">
        <v>0</v>
      </c>
      <c r="M379" s="402" t="n">
        <v>0</v>
      </c>
      <c r="N379" s="402" t="n">
        <v>0</v>
      </c>
      <c r="O379" s="403" t="n">
        <v>0.0731603890440632</v>
      </c>
    </row>
    <row r="380" customFormat="false" ht="15" hidden="false" customHeight="true" outlineLevel="0" collapsed="false">
      <c r="A380" s="288" t="s">
        <v>1216</v>
      </c>
      <c r="B380" s="206" t="s">
        <v>2593</v>
      </c>
      <c r="C380" s="293" t="n">
        <v>74</v>
      </c>
      <c r="D380" s="401" t="n">
        <v>56.9039528932797</v>
      </c>
      <c r="E380" s="402" t="n">
        <v>112.677323482714</v>
      </c>
      <c r="F380" s="402" t="n">
        <v>0</v>
      </c>
      <c r="G380" s="402" t="n">
        <v>0</v>
      </c>
      <c r="H380" s="402" t="n">
        <v>0</v>
      </c>
      <c r="I380" s="402" t="n">
        <v>2.60312332082617</v>
      </c>
      <c r="J380" s="402" t="n">
        <v>0</v>
      </c>
      <c r="K380" s="402" t="n">
        <v>0</v>
      </c>
      <c r="L380" s="402" t="n">
        <v>0</v>
      </c>
      <c r="M380" s="402" t="n">
        <v>0</v>
      </c>
      <c r="N380" s="402" t="n">
        <v>0</v>
      </c>
      <c r="O380" s="403" t="n">
        <v>0.122710003751714</v>
      </c>
    </row>
    <row r="381" customFormat="false" ht="15" hidden="false" customHeight="true" outlineLevel="0" collapsed="false">
      <c r="A381" s="288" t="s">
        <v>1218</v>
      </c>
      <c r="B381" s="206" t="s">
        <v>2594</v>
      </c>
      <c r="C381" s="293" t="n">
        <v>32</v>
      </c>
      <c r="D381" s="401" t="n">
        <v>78.2482335837755</v>
      </c>
      <c r="E381" s="402" t="n">
        <v>142.362346480733</v>
      </c>
      <c r="F381" s="402" t="n">
        <v>0</v>
      </c>
      <c r="G381" s="402" t="n">
        <v>0</v>
      </c>
      <c r="H381" s="402" t="n">
        <v>0</v>
      </c>
      <c r="I381" s="402" t="n">
        <v>25.6119781724522</v>
      </c>
      <c r="J381" s="402" t="n">
        <v>0</v>
      </c>
      <c r="K381" s="402" t="n">
        <v>0</v>
      </c>
      <c r="L381" s="402" t="n">
        <v>0</v>
      </c>
      <c r="M381" s="402" t="n">
        <v>0</v>
      </c>
      <c r="N381" s="402" t="n">
        <v>0</v>
      </c>
      <c r="O381" s="403" t="n">
        <v>0.0782551627376534</v>
      </c>
    </row>
    <row r="382" customFormat="false" ht="15" hidden="false" customHeight="true" outlineLevel="0" collapsed="false">
      <c r="A382" s="288" t="s">
        <v>1220</v>
      </c>
      <c r="B382" s="206" t="s">
        <v>2595</v>
      </c>
      <c r="C382" s="293" t="n">
        <v>1631</v>
      </c>
      <c r="D382" s="401" t="n">
        <v>29.2199093572546</v>
      </c>
      <c r="E382" s="402" t="n">
        <v>91.4524928615654</v>
      </c>
      <c r="F382" s="402" t="n">
        <v>0.137939561313946</v>
      </c>
      <c r="G382" s="402" t="n">
        <v>0</v>
      </c>
      <c r="H382" s="402" t="n">
        <v>0</v>
      </c>
      <c r="I382" s="402" t="n">
        <v>0.0128908700835202</v>
      </c>
      <c r="J382" s="402" t="n">
        <v>0</v>
      </c>
      <c r="K382" s="402" t="n">
        <v>0</v>
      </c>
      <c r="L382" s="402" t="n">
        <v>0</v>
      </c>
      <c r="M382" s="402" t="n">
        <v>0</v>
      </c>
      <c r="N382" s="402" t="n">
        <v>0</v>
      </c>
      <c r="O382" s="403" t="n">
        <v>0.00768444599624055</v>
      </c>
    </row>
    <row r="383" customFormat="false" ht="15" hidden="false" customHeight="true" outlineLevel="0" collapsed="false">
      <c r="A383" s="288" t="s">
        <v>1224</v>
      </c>
      <c r="B383" s="206" t="s">
        <v>2597</v>
      </c>
      <c r="C383" s="293" t="n">
        <v>72</v>
      </c>
      <c r="D383" s="401" t="n">
        <v>323.681799326615</v>
      </c>
      <c r="E383" s="402" t="n">
        <v>543.732522848924</v>
      </c>
      <c r="F383" s="402" t="n">
        <v>0</v>
      </c>
      <c r="G383" s="402" t="n">
        <v>0</v>
      </c>
      <c r="H383" s="402" t="n">
        <v>0</v>
      </c>
      <c r="I383" s="402" t="n">
        <v>0</v>
      </c>
      <c r="J383" s="402" t="n">
        <v>0</v>
      </c>
      <c r="K383" s="402" t="n">
        <v>0</v>
      </c>
      <c r="L383" s="402" t="n">
        <v>0</v>
      </c>
      <c r="M383" s="402" t="n">
        <v>0</v>
      </c>
      <c r="N383" s="402" t="n">
        <v>0</v>
      </c>
      <c r="O383" s="403" t="n">
        <v>0</v>
      </c>
    </row>
    <row r="384" customFormat="false" ht="15" hidden="false" customHeight="true" outlineLevel="0" collapsed="false">
      <c r="A384" s="288" t="s">
        <v>1230</v>
      </c>
      <c r="B384" s="206" t="s">
        <v>2600</v>
      </c>
      <c r="C384" s="293" t="n">
        <v>680</v>
      </c>
      <c r="D384" s="401" t="n">
        <v>31.4314015406871</v>
      </c>
      <c r="E384" s="402" t="n">
        <v>69.2049786090173</v>
      </c>
      <c r="F384" s="402" t="n">
        <v>0</v>
      </c>
      <c r="G384" s="402" t="n">
        <v>0</v>
      </c>
      <c r="H384" s="402" t="n">
        <v>0</v>
      </c>
      <c r="I384" s="402" t="n">
        <v>0.0725298427870829</v>
      </c>
      <c r="J384" s="402" t="n">
        <v>0</v>
      </c>
      <c r="K384" s="402" t="n">
        <v>0</v>
      </c>
      <c r="L384" s="402" t="n">
        <v>0</v>
      </c>
      <c r="M384" s="402" t="n">
        <v>0</v>
      </c>
      <c r="N384" s="402" t="n">
        <v>0</v>
      </c>
      <c r="O384" s="403" t="n">
        <v>0.0104140866913422</v>
      </c>
    </row>
    <row r="385" customFormat="false" ht="15" hidden="false" customHeight="true" outlineLevel="0" collapsed="false">
      <c r="A385" s="288" t="s">
        <v>1236</v>
      </c>
      <c r="B385" s="206" t="s">
        <v>2602</v>
      </c>
      <c r="C385" s="293" t="n">
        <v>31</v>
      </c>
      <c r="D385" s="401" t="n">
        <v>41.2760290552598</v>
      </c>
      <c r="E385" s="402" t="n">
        <v>74.7528024389694</v>
      </c>
      <c r="F385" s="402" t="n">
        <v>0</v>
      </c>
      <c r="G385" s="402" t="n">
        <v>0</v>
      </c>
      <c r="H385" s="402" t="n">
        <v>0</v>
      </c>
      <c r="I385" s="402" t="n">
        <v>0</v>
      </c>
      <c r="J385" s="402" t="n">
        <v>0</v>
      </c>
      <c r="K385" s="402" t="n">
        <v>0</v>
      </c>
      <c r="L385" s="402" t="n">
        <v>0</v>
      </c>
      <c r="M385" s="402" t="n">
        <v>0</v>
      </c>
      <c r="N385" s="402" t="n">
        <v>0</v>
      </c>
      <c r="O385" s="403" t="n">
        <v>0.697246883688004</v>
      </c>
    </row>
    <row r="386" customFormat="false" ht="15" hidden="false" customHeight="true" outlineLevel="0" collapsed="false">
      <c r="A386" s="288" t="s">
        <v>1238</v>
      </c>
      <c r="B386" s="206" t="s">
        <v>2603</v>
      </c>
      <c r="C386" s="293" t="n">
        <v>103</v>
      </c>
      <c r="D386" s="401" t="n">
        <v>0.456238884750639</v>
      </c>
      <c r="E386" s="402" t="n">
        <v>60.2500350520549</v>
      </c>
      <c r="F386" s="402" t="n">
        <v>0</v>
      </c>
      <c r="G386" s="402" t="n">
        <v>0</v>
      </c>
      <c r="H386" s="402" t="n">
        <v>0</v>
      </c>
      <c r="I386" s="402" t="n">
        <v>0</v>
      </c>
      <c r="J386" s="402" t="n">
        <v>0</v>
      </c>
      <c r="K386" s="402" t="n">
        <v>0</v>
      </c>
      <c r="L386" s="402" t="n">
        <v>0</v>
      </c>
      <c r="M386" s="402" t="n">
        <v>0</v>
      </c>
      <c r="N386" s="402" t="n">
        <v>0</v>
      </c>
      <c r="O386" s="403" t="n">
        <v>0.101676492347829</v>
      </c>
    </row>
    <row r="387" customFormat="false" ht="15" hidden="false" customHeight="true" outlineLevel="0" collapsed="false">
      <c r="A387" s="288" t="s">
        <v>1242</v>
      </c>
      <c r="B387" s="206" t="s">
        <v>2605</v>
      </c>
      <c r="C387" s="293" t="n">
        <v>146</v>
      </c>
      <c r="D387" s="401" t="n">
        <v>20.8238062356917</v>
      </c>
      <c r="E387" s="402" t="n">
        <v>61.0113375843464</v>
      </c>
      <c r="F387" s="402" t="n">
        <v>0</v>
      </c>
      <c r="G387" s="402" t="n">
        <v>0</v>
      </c>
      <c r="H387" s="402" t="n">
        <v>0</v>
      </c>
      <c r="I387" s="402" t="n">
        <v>0</v>
      </c>
      <c r="J387" s="402" t="n">
        <v>0</v>
      </c>
      <c r="K387" s="402" t="n">
        <v>0</v>
      </c>
      <c r="L387" s="402" t="n">
        <v>0</v>
      </c>
      <c r="M387" s="402" t="n">
        <v>0</v>
      </c>
      <c r="N387" s="402" t="n">
        <v>0</v>
      </c>
      <c r="O387" s="403" t="n">
        <v>0.517543033429249</v>
      </c>
    </row>
    <row r="388" customFormat="false" ht="15" hidden="false" customHeight="true" outlineLevel="0" collapsed="false">
      <c r="A388" s="288" t="s">
        <v>1244</v>
      </c>
      <c r="B388" s="206" t="s">
        <v>2606</v>
      </c>
      <c r="C388" s="293" t="n">
        <v>35</v>
      </c>
      <c r="D388" s="401" t="n">
        <v>13.5748210094195</v>
      </c>
      <c r="E388" s="402" t="n">
        <v>57.3818516995514</v>
      </c>
      <c r="F388" s="402" t="n">
        <v>0</v>
      </c>
      <c r="G388" s="402" t="n">
        <v>0</v>
      </c>
      <c r="H388" s="402" t="n">
        <v>0</v>
      </c>
      <c r="I388" s="402" t="n">
        <v>0</v>
      </c>
      <c r="J388" s="402" t="n">
        <v>0</v>
      </c>
      <c r="K388" s="402" t="n">
        <v>0</v>
      </c>
      <c r="L388" s="402" t="n">
        <v>0</v>
      </c>
      <c r="M388" s="402" t="n">
        <v>0</v>
      </c>
      <c r="N388" s="402" t="n">
        <v>0</v>
      </c>
      <c r="O388" s="403" t="n">
        <v>0.428168146095695</v>
      </c>
    </row>
    <row r="389" customFormat="false" ht="15" hidden="false" customHeight="true" outlineLevel="0" collapsed="false">
      <c r="A389" s="288" t="s">
        <v>1246</v>
      </c>
      <c r="B389" s="206" t="s">
        <v>2607</v>
      </c>
      <c r="C389" s="293" t="n">
        <v>960</v>
      </c>
      <c r="D389" s="401" t="n">
        <v>0.0791666666666677</v>
      </c>
      <c r="E389" s="402" t="n">
        <v>57.4489583333341</v>
      </c>
      <c r="F389" s="402" t="n">
        <v>0</v>
      </c>
      <c r="G389" s="402" t="n">
        <v>0</v>
      </c>
      <c r="H389" s="402" t="n">
        <v>0</v>
      </c>
      <c r="I389" s="402" t="n">
        <v>0</v>
      </c>
      <c r="J389" s="402" t="n">
        <v>0</v>
      </c>
      <c r="K389" s="402" t="n">
        <v>0</v>
      </c>
      <c r="L389" s="402" t="n">
        <v>0</v>
      </c>
      <c r="M389" s="402" t="n">
        <v>0</v>
      </c>
      <c r="N389" s="402" t="n">
        <v>0</v>
      </c>
      <c r="O389" s="403" t="n">
        <v>0.0187500000000003</v>
      </c>
    </row>
    <row r="390" customFormat="false" ht="15" hidden="false" customHeight="true" outlineLevel="0" collapsed="false">
      <c r="A390" s="288" t="s">
        <v>1250</v>
      </c>
      <c r="B390" s="206" t="s">
        <v>2609</v>
      </c>
      <c r="C390" s="293" t="n">
        <v>90</v>
      </c>
      <c r="D390" s="401" t="n">
        <v>20.3996101127158</v>
      </c>
      <c r="E390" s="402" t="n">
        <v>47.5694079941128</v>
      </c>
      <c r="F390" s="402" t="n">
        <v>0</v>
      </c>
      <c r="G390" s="402" t="n">
        <v>0</v>
      </c>
      <c r="H390" s="402" t="n">
        <v>0</v>
      </c>
      <c r="I390" s="402" t="n">
        <v>0.925836333280563</v>
      </c>
      <c r="J390" s="402" t="n">
        <v>0</v>
      </c>
      <c r="K390" s="402" t="n">
        <v>0</v>
      </c>
      <c r="L390" s="402" t="n">
        <v>0</v>
      </c>
      <c r="M390" s="402" t="n">
        <v>0</v>
      </c>
      <c r="N390" s="402" t="n">
        <v>0</v>
      </c>
      <c r="O390" s="403" t="n">
        <v>0.335967309629354</v>
      </c>
    </row>
    <row r="391" customFormat="false" ht="15" hidden="false" customHeight="true" outlineLevel="0" collapsed="false">
      <c r="A391" s="288" t="s">
        <v>1252</v>
      </c>
      <c r="B391" s="206" t="s">
        <v>2610</v>
      </c>
      <c r="C391" s="293" t="n">
        <v>49</v>
      </c>
      <c r="D391" s="401" t="n">
        <v>9.8333121383785</v>
      </c>
      <c r="E391" s="402" t="n">
        <v>40.2777206573169</v>
      </c>
      <c r="F391" s="402" t="n">
        <v>0</v>
      </c>
      <c r="G391" s="402" t="n">
        <v>0</v>
      </c>
      <c r="H391" s="402" t="n">
        <v>0</v>
      </c>
      <c r="I391" s="402" t="n">
        <v>3.40031751863267</v>
      </c>
      <c r="J391" s="402" t="n">
        <v>0</v>
      </c>
      <c r="K391" s="402" t="n">
        <v>0</v>
      </c>
      <c r="L391" s="402" t="n">
        <v>0</v>
      </c>
      <c r="M391" s="402" t="n">
        <v>0</v>
      </c>
      <c r="N391" s="402" t="n">
        <v>0</v>
      </c>
      <c r="O391" s="403" t="n">
        <v>0.196582994034636</v>
      </c>
    </row>
    <row r="392" customFormat="false" ht="15" hidden="false" customHeight="true" outlineLevel="0" collapsed="false">
      <c r="A392" s="288" t="s">
        <v>1254</v>
      </c>
      <c r="B392" s="206" t="s">
        <v>2611</v>
      </c>
      <c r="C392" s="293" t="n">
        <v>31</v>
      </c>
      <c r="D392" s="401" t="n">
        <v>19.1062188363833</v>
      </c>
      <c r="E392" s="402" t="n">
        <v>60.2221811576571</v>
      </c>
      <c r="F392" s="402" t="n">
        <v>0</v>
      </c>
      <c r="G392" s="402" t="n">
        <v>0</v>
      </c>
      <c r="H392" s="402" t="n">
        <v>0</v>
      </c>
      <c r="I392" s="402" t="n">
        <v>9.21810555060139</v>
      </c>
      <c r="J392" s="402" t="n">
        <v>0</v>
      </c>
      <c r="K392" s="402" t="n">
        <v>12.8865924978841</v>
      </c>
      <c r="L392" s="402" t="n">
        <v>0</v>
      </c>
      <c r="M392" s="402" t="n">
        <v>0</v>
      </c>
      <c r="N392" s="402" t="n">
        <v>0</v>
      </c>
      <c r="O392" s="403" t="n">
        <v>0.214717231848623</v>
      </c>
    </row>
    <row r="393" customFormat="false" ht="15" hidden="false" customHeight="true" outlineLevel="0" collapsed="false">
      <c r="A393" s="288" t="s">
        <v>1256</v>
      </c>
      <c r="B393" s="206" t="s">
        <v>2612</v>
      </c>
      <c r="C393" s="293" t="n">
        <v>150</v>
      </c>
      <c r="D393" s="401" t="n">
        <v>12.0071957221056</v>
      </c>
      <c r="E393" s="402" t="n">
        <v>50.0577815510192</v>
      </c>
      <c r="F393" s="402" t="n">
        <v>0</v>
      </c>
      <c r="G393" s="402" t="n">
        <v>0</v>
      </c>
      <c r="H393" s="402" t="n">
        <v>0</v>
      </c>
      <c r="I393" s="402" t="n">
        <v>0</v>
      </c>
      <c r="J393" s="402" t="n">
        <v>0</v>
      </c>
      <c r="K393" s="402" t="n">
        <v>0</v>
      </c>
      <c r="L393" s="402" t="n">
        <v>0</v>
      </c>
      <c r="M393" s="402" t="n">
        <v>0</v>
      </c>
      <c r="N393" s="402" t="n">
        <v>0</v>
      </c>
      <c r="O393" s="403" t="n">
        <v>0.294435747095985</v>
      </c>
    </row>
    <row r="394" customFormat="false" ht="15" hidden="false" customHeight="true" outlineLevel="0" collapsed="false">
      <c r="A394" s="288" t="s">
        <v>1260</v>
      </c>
      <c r="B394" s="206" t="s">
        <v>2614</v>
      </c>
      <c r="C394" s="293" t="n">
        <v>64</v>
      </c>
      <c r="D394" s="401" t="n">
        <v>25.6303254628808</v>
      </c>
      <c r="E394" s="402" t="n">
        <v>54.5575755906778</v>
      </c>
      <c r="F394" s="402" t="n">
        <v>0</v>
      </c>
      <c r="G394" s="402" t="n">
        <v>0</v>
      </c>
      <c r="H394" s="402" t="n">
        <v>0</v>
      </c>
      <c r="I394" s="402" t="n">
        <v>0</v>
      </c>
      <c r="J394" s="402" t="n">
        <v>0</v>
      </c>
      <c r="K394" s="402" t="n">
        <v>0</v>
      </c>
      <c r="L394" s="402" t="n">
        <v>0</v>
      </c>
      <c r="M394" s="402" t="n">
        <v>0</v>
      </c>
      <c r="N394" s="402" t="n">
        <v>0</v>
      </c>
      <c r="O394" s="403" t="n">
        <v>0.196723294641807</v>
      </c>
    </row>
    <row r="395" customFormat="false" ht="15" hidden="false" customHeight="true" outlineLevel="0" collapsed="false">
      <c r="A395" s="288" t="s">
        <v>1262</v>
      </c>
      <c r="B395" s="206" t="s">
        <v>2615</v>
      </c>
      <c r="C395" s="293" t="n">
        <v>36</v>
      </c>
      <c r="D395" s="401" t="n">
        <v>2.57761822479046</v>
      </c>
      <c r="E395" s="402" t="n">
        <v>36.3645933022628</v>
      </c>
      <c r="F395" s="402" t="n">
        <v>0</v>
      </c>
      <c r="G395" s="402" t="n">
        <v>0</v>
      </c>
      <c r="H395" s="402" t="n">
        <v>0</v>
      </c>
      <c r="I395" s="402" t="n">
        <v>0</v>
      </c>
      <c r="J395" s="402" t="n">
        <v>0</v>
      </c>
      <c r="K395" s="402" t="n">
        <v>0</v>
      </c>
      <c r="L395" s="402" t="n">
        <v>0</v>
      </c>
      <c r="M395" s="402" t="n">
        <v>0</v>
      </c>
      <c r="N395" s="402" t="n">
        <v>0</v>
      </c>
      <c r="O395" s="403" t="n">
        <v>0.100906215020318</v>
      </c>
    </row>
    <row r="396" customFormat="false" ht="15" hidden="false" customHeight="true" outlineLevel="0" collapsed="false">
      <c r="A396" s="288" t="s">
        <v>1268</v>
      </c>
      <c r="B396" s="206" t="s">
        <v>3001</v>
      </c>
      <c r="C396" s="293" t="n">
        <v>1600</v>
      </c>
      <c r="D396" s="401" t="n">
        <v>93.3932895463954</v>
      </c>
      <c r="E396" s="402" t="n">
        <v>175.153348221834</v>
      </c>
      <c r="F396" s="402" t="n">
        <v>0</v>
      </c>
      <c r="G396" s="402" t="n">
        <v>0</v>
      </c>
      <c r="H396" s="402" t="n">
        <v>0</v>
      </c>
      <c r="I396" s="402" t="n">
        <v>0</v>
      </c>
      <c r="J396" s="402" t="n">
        <v>0</v>
      </c>
      <c r="K396" s="402" t="n">
        <v>0</v>
      </c>
      <c r="L396" s="402" t="n">
        <v>0</v>
      </c>
      <c r="M396" s="402" t="n">
        <v>0</v>
      </c>
      <c r="N396" s="402" t="n">
        <v>0</v>
      </c>
      <c r="O396" s="403" t="n">
        <v>0.00141238247726219</v>
      </c>
    </row>
    <row r="397" customFormat="false" ht="15" hidden="false" customHeight="true" outlineLevel="0" collapsed="false">
      <c r="A397" s="288" t="s">
        <v>1276</v>
      </c>
      <c r="B397" s="206" t="s">
        <v>2619</v>
      </c>
      <c r="C397" s="293" t="n">
        <v>84</v>
      </c>
      <c r="D397" s="401" t="n">
        <v>236.890409458475</v>
      </c>
      <c r="E397" s="402" t="n">
        <v>466.52527043717</v>
      </c>
      <c r="F397" s="402" t="n">
        <v>0</v>
      </c>
      <c r="G397" s="402" t="n">
        <v>0</v>
      </c>
      <c r="H397" s="402" t="n">
        <v>0</v>
      </c>
      <c r="I397" s="402" t="n">
        <v>0</v>
      </c>
      <c r="J397" s="402" t="n">
        <v>0</v>
      </c>
      <c r="K397" s="402" t="n">
        <v>0</v>
      </c>
      <c r="L397" s="402" t="n">
        <v>0</v>
      </c>
      <c r="M397" s="402" t="n">
        <v>0</v>
      </c>
      <c r="N397" s="402" t="n">
        <v>0</v>
      </c>
      <c r="O397" s="403" t="n">
        <v>0</v>
      </c>
    </row>
    <row r="398" customFormat="false" ht="15" hidden="false" customHeight="true" outlineLevel="0" collapsed="false">
      <c r="A398" s="288" t="s">
        <v>1280</v>
      </c>
      <c r="B398" s="206" t="s">
        <v>2621</v>
      </c>
      <c r="C398" s="293" t="n">
        <v>32</v>
      </c>
      <c r="D398" s="401" t="n">
        <v>90.3933373584404</v>
      </c>
      <c r="E398" s="402" t="n">
        <v>119.700689695245</v>
      </c>
      <c r="F398" s="402" t="n">
        <v>0</v>
      </c>
      <c r="G398" s="402" t="n">
        <v>0</v>
      </c>
      <c r="H398" s="402" t="n">
        <v>0</v>
      </c>
      <c r="I398" s="402" t="n">
        <v>0</v>
      </c>
      <c r="J398" s="402" t="n">
        <v>0</v>
      </c>
      <c r="K398" s="402" t="n">
        <v>0</v>
      </c>
      <c r="L398" s="402" t="n">
        <v>0</v>
      </c>
      <c r="M398" s="402" t="n">
        <v>0</v>
      </c>
      <c r="N398" s="402" t="n">
        <v>0</v>
      </c>
      <c r="O398" s="403" t="n">
        <v>0</v>
      </c>
    </row>
    <row r="399" customFormat="false" ht="15" hidden="false" customHeight="true" outlineLevel="0" collapsed="false">
      <c r="A399" s="288" t="s">
        <v>1284</v>
      </c>
      <c r="B399" s="206" t="s">
        <v>2623</v>
      </c>
      <c r="C399" s="293" t="n">
        <v>522</v>
      </c>
      <c r="D399" s="401" t="n">
        <v>294.253276505959</v>
      </c>
      <c r="E399" s="402" t="n">
        <v>636.880131349476</v>
      </c>
      <c r="F399" s="402" t="n">
        <v>0</v>
      </c>
      <c r="G399" s="402" t="n">
        <v>0</v>
      </c>
      <c r="H399" s="402" t="n">
        <v>0</v>
      </c>
      <c r="I399" s="402" t="n">
        <v>0</v>
      </c>
      <c r="J399" s="402" t="n">
        <v>0</v>
      </c>
      <c r="K399" s="402" t="n">
        <v>0</v>
      </c>
      <c r="L399" s="402" t="n">
        <v>0</v>
      </c>
      <c r="M399" s="402" t="n">
        <v>0</v>
      </c>
      <c r="N399" s="402" t="n">
        <v>0</v>
      </c>
      <c r="O399" s="403" t="n">
        <v>0</v>
      </c>
    </row>
    <row r="400" customFormat="false" ht="15" hidden="false" customHeight="true" outlineLevel="0" collapsed="false">
      <c r="A400" s="288" t="s">
        <v>1286</v>
      </c>
      <c r="B400" s="206" t="s">
        <v>2624</v>
      </c>
      <c r="C400" s="293" t="n">
        <v>66</v>
      </c>
      <c r="D400" s="401" t="n">
        <v>275.408391535012</v>
      </c>
      <c r="E400" s="402" t="n">
        <v>497.628461108441</v>
      </c>
      <c r="F400" s="402" t="n">
        <v>0</v>
      </c>
      <c r="G400" s="402" t="n">
        <v>0</v>
      </c>
      <c r="H400" s="402" t="n">
        <v>0</v>
      </c>
      <c r="I400" s="402" t="n">
        <v>0.431757130976725</v>
      </c>
      <c r="J400" s="402" t="n">
        <v>0</v>
      </c>
      <c r="K400" s="402" t="n">
        <v>0</v>
      </c>
      <c r="L400" s="402" t="n">
        <v>0</v>
      </c>
      <c r="M400" s="402" t="n">
        <v>0</v>
      </c>
      <c r="N400" s="402" t="n">
        <v>0</v>
      </c>
      <c r="O400" s="403" t="n">
        <v>0</v>
      </c>
    </row>
    <row r="401" customFormat="false" ht="15" hidden="false" customHeight="true" outlineLevel="0" collapsed="false">
      <c r="A401" s="288" t="s">
        <v>1290</v>
      </c>
      <c r="B401" s="206" t="s">
        <v>2626</v>
      </c>
      <c r="C401" s="293" t="n">
        <v>250</v>
      </c>
      <c r="D401" s="401" t="n">
        <v>204.90854236096</v>
      </c>
      <c r="E401" s="402" t="n">
        <v>204.414264133105</v>
      </c>
      <c r="F401" s="402" t="n">
        <v>0</v>
      </c>
      <c r="G401" s="402" t="n">
        <v>0</v>
      </c>
      <c r="H401" s="402" t="n">
        <v>0</v>
      </c>
      <c r="I401" s="402" t="n">
        <v>0.217183518952978</v>
      </c>
      <c r="J401" s="402" t="n">
        <v>0</v>
      </c>
      <c r="K401" s="402" t="n">
        <v>0</v>
      </c>
      <c r="L401" s="402" t="n">
        <v>0</v>
      </c>
      <c r="M401" s="402" t="n">
        <v>0</v>
      </c>
      <c r="N401" s="402" t="n">
        <v>0</v>
      </c>
      <c r="O401" s="403" t="n">
        <v>0</v>
      </c>
    </row>
    <row r="402" customFormat="false" ht="15" hidden="false" customHeight="true" outlineLevel="0" collapsed="false">
      <c r="A402" s="288" t="s">
        <v>1292</v>
      </c>
      <c r="B402" s="206" t="s">
        <v>2627</v>
      </c>
      <c r="C402" s="293" t="n">
        <v>34</v>
      </c>
      <c r="D402" s="401" t="n">
        <v>240.465332538409</v>
      </c>
      <c r="E402" s="402" t="n">
        <v>273.881420615992</v>
      </c>
      <c r="F402" s="402" t="n">
        <v>0</v>
      </c>
      <c r="G402" s="402" t="n">
        <v>0</v>
      </c>
      <c r="H402" s="402" t="n">
        <v>0</v>
      </c>
      <c r="I402" s="402" t="n">
        <v>0</v>
      </c>
      <c r="J402" s="402" t="n">
        <v>0</v>
      </c>
      <c r="K402" s="402" t="n">
        <v>0</v>
      </c>
      <c r="L402" s="402" t="n">
        <v>0</v>
      </c>
      <c r="M402" s="402" t="n">
        <v>0</v>
      </c>
      <c r="N402" s="402" t="n">
        <v>0</v>
      </c>
      <c r="O402" s="403" t="n">
        <v>0</v>
      </c>
    </row>
    <row r="403" customFormat="false" ht="15" hidden="false" customHeight="true" outlineLevel="0" collapsed="false">
      <c r="A403" s="288" t="s">
        <v>1296</v>
      </c>
      <c r="B403" s="206" t="s">
        <v>2629</v>
      </c>
      <c r="C403" s="293" t="n">
        <v>90</v>
      </c>
      <c r="D403" s="401" t="n">
        <v>197.292010937122</v>
      </c>
      <c r="E403" s="402" t="n">
        <v>398.836175585682</v>
      </c>
      <c r="F403" s="402" t="n">
        <v>0</v>
      </c>
      <c r="G403" s="402" t="n">
        <v>0</v>
      </c>
      <c r="H403" s="402" t="n">
        <v>0</v>
      </c>
      <c r="I403" s="402" t="n">
        <v>0.447157425034422</v>
      </c>
      <c r="J403" s="402" t="n">
        <v>0</v>
      </c>
      <c r="K403" s="402" t="n">
        <v>0</v>
      </c>
      <c r="L403" s="402" t="n">
        <v>0</v>
      </c>
      <c r="M403" s="402" t="n">
        <v>0</v>
      </c>
      <c r="N403" s="402" t="n">
        <v>0</v>
      </c>
      <c r="O403" s="403" t="n">
        <v>0</v>
      </c>
    </row>
    <row r="404" customFormat="false" ht="15" hidden="false" customHeight="true" outlineLevel="0" collapsed="false">
      <c r="A404" s="288" t="s">
        <v>1300</v>
      </c>
      <c r="B404" s="206" t="s">
        <v>2631</v>
      </c>
      <c r="C404" s="293" t="n">
        <v>803</v>
      </c>
      <c r="D404" s="401" t="n">
        <v>139.297035923417</v>
      </c>
      <c r="E404" s="402" t="n">
        <v>279.481546918164</v>
      </c>
      <c r="F404" s="402" t="n">
        <v>0</v>
      </c>
      <c r="G404" s="402" t="n">
        <v>0</v>
      </c>
      <c r="H404" s="402" t="n">
        <v>0</v>
      </c>
      <c r="I404" s="402" t="n">
        <v>0.126620738642403</v>
      </c>
      <c r="J404" s="402" t="n">
        <v>0</v>
      </c>
      <c r="K404" s="402" t="n">
        <v>0</v>
      </c>
      <c r="L404" s="402" t="n">
        <v>0</v>
      </c>
      <c r="M404" s="402" t="n">
        <v>0</v>
      </c>
      <c r="N404" s="402" t="n">
        <v>0</v>
      </c>
      <c r="O404" s="403" t="n">
        <v>0</v>
      </c>
    </row>
    <row r="405" customFormat="false" ht="15" hidden="false" customHeight="true" outlineLevel="0" collapsed="false">
      <c r="A405" s="288" t="s">
        <v>1302</v>
      </c>
      <c r="B405" s="206" t="s">
        <v>2632</v>
      </c>
      <c r="C405" s="293" t="n">
        <v>66</v>
      </c>
      <c r="D405" s="401" t="n">
        <v>160.928004047085</v>
      </c>
      <c r="E405" s="402" t="n">
        <v>302.587575284761</v>
      </c>
      <c r="F405" s="402" t="n">
        <v>0</v>
      </c>
      <c r="G405" s="402" t="n">
        <v>0</v>
      </c>
      <c r="H405" s="402" t="n">
        <v>0</v>
      </c>
      <c r="I405" s="402" t="n">
        <v>1.36365501220641</v>
      </c>
      <c r="J405" s="402" t="n">
        <v>0</v>
      </c>
      <c r="K405" s="402" t="n">
        <v>0</v>
      </c>
      <c r="L405" s="402" t="n">
        <v>0</v>
      </c>
      <c r="M405" s="402" t="n">
        <v>0</v>
      </c>
      <c r="N405" s="402" t="n">
        <v>0</v>
      </c>
      <c r="O405" s="403" t="n">
        <v>0</v>
      </c>
    </row>
    <row r="406" customFormat="false" ht="15" hidden="false" customHeight="true" outlineLevel="0" collapsed="false">
      <c r="A406" s="288" t="s">
        <v>1306</v>
      </c>
      <c r="B406" s="206" t="s">
        <v>2634</v>
      </c>
      <c r="C406" s="293" t="n">
        <v>243</v>
      </c>
      <c r="D406" s="401" t="n">
        <v>281.31977913159</v>
      </c>
      <c r="E406" s="402" t="n">
        <v>581.238401110368</v>
      </c>
      <c r="F406" s="402" t="n">
        <v>0</v>
      </c>
      <c r="G406" s="402" t="n">
        <v>0</v>
      </c>
      <c r="H406" s="402" t="n">
        <v>0</v>
      </c>
      <c r="I406" s="402" t="n">
        <v>0</v>
      </c>
      <c r="J406" s="402" t="n">
        <v>0</v>
      </c>
      <c r="K406" s="402" t="n">
        <v>0</v>
      </c>
      <c r="L406" s="402" t="n">
        <v>0</v>
      </c>
      <c r="M406" s="402" t="n">
        <v>0</v>
      </c>
      <c r="N406" s="402" t="n">
        <v>0</v>
      </c>
      <c r="O406" s="403" t="n">
        <v>0</v>
      </c>
    </row>
    <row r="407" customFormat="false" ht="15" hidden="false" customHeight="true" outlineLevel="0" collapsed="false">
      <c r="A407" s="288" t="s">
        <v>1308</v>
      </c>
      <c r="B407" s="206" t="s">
        <v>2635</v>
      </c>
      <c r="C407" s="293" t="n">
        <v>59</v>
      </c>
      <c r="D407" s="401" t="n">
        <v>304.498921987235</v>
      </c>
      <c r="E407" s="402" t="n">
        <v>662.77500128216</v>
      </c>
      <c r="F407" s="402" t="n">
        <v>0</v>
      </c>
      <c r="G407" s="402" t="n">
        <v>0</v>
      </c>
      <c r="H407" s="402" t="n">
        <v>0</v>
      </c>
      <c r="I407" s="402" t="n">
        <v>0</v>
      </c>
      <c r="J407" s="402" t="n">
        <v>0</v>
      </c>
      <c r="K407" s="402" t="n">
        <v>0</v>
      </c>
      <c r="L407" s="402" t="n">
        <v>0</v>
      </c>
      <c r="M407" s="402" t="n">
        <v>0</v>
      </c>
      <c r="N407" s="402" t="n">
        <v>0</v>
      </c>
      <c r="O407" s="403" t="n">
        <v>0</v>
      </c>
    </row>
    <row r="408" customFormat="false" ht="15" hidden="false" customHeight="true" outlineLevel="0" collapsed="false">
      <c r="A408" s="288" t="s">
        <v>1314</v>
      </c>
      <c r="B408" s="206" t="s">
        <v>2638</v>
      </c>
      <c r="C408" s="293" t="n">
        <v>130</v>
      </c>
      <c r="D408" s="401" t="n">
        <v>1.1238061139961</v>
      </c>
      <c r="E408" s="402" t="n">
        <v>24.1084068778572</v>
      </c>
      <c r="F408" s="402" t="n">
        <v>0</v>
      </c>
      <c r="G408" s="402" t="n">
        <v>0</v>
      </c>
      <c r="H408" s="402" t="n">
        <v>0</v>
      </c>
      <c r="I408" s="402" t="n">
        <v>1.12560163130984</v>
      </c>
      <c r="J408" s="402" t="n">
        <v>0</v>
      </c>
      <c r="K408" s="402" t="n">
        <v>0</v>
      </c>
      <c r="L408" s="402" t="n">
        <v>0</v>
      </c>
      <c r="M408" s="402" t="n">
        <v>0</v>
      </c>
      <c r="N408" s="402" t="n">
        <v>0</v>
      </c>
      <c r="O408" s="403" t="n">
        <v>0.0223950427284445</v>
      </c>
    </row>
    <row r="409" customFormat="false" ht="15" hidden="false" customHeight="true" outlineLevel="0" collapsed="false">
      <c r="A409" s="288" t="s">
        <v>1318</v>
      </c>
      <c r="B409" s="206" t="s">
        <v>2640</v>
      </c>
      <c r="C409" s="293" t="n">
        <v>20</v>
      </c>
      <c r="D409" s="401" t="n">
        <v>7.3</v>
      </c>
      <c r="E409" s="402" t="n">
        <v>27.2</v>
      </c>
      <c r="F409" s="402" t="n">
        <v>0</v>
      </c>
      <c r="G409" s="402" t="n">
        <v>0</v>
      </c>
      <c r="H409" s="402" t="n">
        <v>0</v>
      </c>
      <c r="I409" s="402" t="n">
        <v>2.1</v>
      </c>
      <c r="J409" s="402" t="n">
        <v>0</v>
      </c>
      <c r="K409" s="402" t="n">
        <v>0</v>
      </c>
      <c r="L409" s="402" t="n">
        <v>0</v>
      </c>
      <c r="M409" s="402" t="n">
        <v>0</v>
      </c>
      <c r="N409" s="402" t="n">
        <v>0</v>
      </c>
      <c r="O409" s="403" t="n">
        <v>0.25</v>
      </c>
    </row>
    <row r="410" customFormat="false" ht="15" hidden="false" customHeight="true" outlineLevel="0" collapsed="false">
      <c r="A410" s="288" t="s">
        <v>1320</v>
      </c>
      <c r="B410" s="206" t="s">
        <v>2641</v>
      </c>
      <c r="C410" s="293" t="n">
        <v>25</v>
      </c>
      <c r="D410" s="401" t="n">
        <v>20.7916666666667</v>
      </c>
      <c r="E410" s="402" t="n">
        <v>61.8333333333333</v>
      </c>
      <c r="F410" s="402" t="n">
        <v>0</v>
      </c>
      <c r="G410" s="402" t="n">
        <v>0</v>
      </c>
      <c r="H410" s="402" t="n">
        <v>0</v>
      </c>
      <c r="I410" s="402" t="n">
        <v>4.66666666666666</v>
      </c>
      <c r="J410" s="402" t="n">
        <v>0</v>
      </c>
      <c r="K410" s="402" t="n">
        <v>0</v>
      </c>
      <c r="L410" s="402" t="n">
        <v>0</v>
      </c>
      <c r="M410" s="402" t="n">
        <v>0</v>
      </c>
      <c r="N410" s="402" t="n">
        <v>0</v>
      </c>
      <c r="O410" s="403" t="n">
        <v>0.0833333333333333</v>
      </c>
    </row>
    <row r="411" customFormat="false" ht="15" hidden="false" customHeight="true" outlineLevel="0" collapsed="false">
      <c r="A411" s="288" t="s">
        <v>1322</v>
      </c>
      <c r="B411" s="206" t="s">
        <v>2642</v>
      </c>
      <c r="C411" s="293" t="n">
        <v>43</v>
      </c>
      <c r="D411" s="401" t="n">
        <v>4.61333105310338</v>
      </c>
      <c r="E411" s="402" t="n">
        <v>45.9745983595615</v>
      </c>
      <c r="F411" s="402" t="n">
        <v>0</v>
      </c>
      <c r="G411" s="402" t="n">
        <v>0</v>
      </c>
      <c r="H411" s="402" t="n">
        <v>7.49635219221315</v>
      </c>
      <c r="I411" s="402" t="n">
        <v>2.91110136525682</v>
      </c>
      <c r="J411" s="402" t="n">
        <v>0</v>
      </c>
      <c r="K411" s="402" t="n">
        <v>6.28287705465896</v>
      </c>
      <c r="L411" s="402" t="n">
        <v>0</v>
      </c>
      <c r="M411" s="402" t="n">
        <v>0</v>
      </c>
      <c r="N411" s="402" t="n">
        <v>0</v>
      </c>
      <c r="O411" s="403" t="n">
        <v>0.114652489539976</v>
      </c>
    </row>
    <row r="412" customFormat="false" ht="15" hidden="false" customHeight="true" outlineLevel="0" collapsed="false">
      <c r="A412" s="288" t="s">
        <v>1326</v>
      </c>
      <c r="B412" s="206" t="s">
        <v>2644</v>
      </c>
      <c r="C412" s="293" t="n">
        <v>18</v>
      </c>
      <c r="D412" s="401" t="n">
        <v>25.75</v>
      </c>
      <c r="E412" s="402" t="n">
        <v>86.0625</v>
      </c>
      <c r="F412" s="402" t="n">
        <v>0</v>
      </c>
      <c r="G412" s="402" t="n">
        <v>0</v>
      </c>
      <c r="H412" s="402" t="n">
        <v>0</v>
      </c>
      <c r="I412" s="402" t="n">
        <v>6.5625</v>
      </c>
      <c r="J412" s="402" t="n">
        <v>0</v>
      </c>
      <c r="K412" s="402" t="n">
        <v>0</v>
      </c>
      <c r="L412" s="402" t="n">
        <v>0</v>
      </c>
      <c r="M412" s="402" t="n">
        <v>0</v>
      </c>
      <c r="N412" s="402" t="n">
        <v>0</v>
      </c>
      <c r="O412" s="403" t="n">
        <v>0</v>
      </c>
    </row>
    <row r="413" customFormat="false" ht="15" hidden="false" customHeight="true" outlineLevel="0" collapsed="false">
      <c r="A413" s="288" t="s">
        <v>1328</v>
      </c>
      <c r="B413" s="206" t="s">
        <v>2645</v>
      </c>
      <c r="C413" s="293" t="n">
        <v>47</v>
      </c>
      <c r="D413" s="401" t="n">
        <v>16.0643415246286</v>
      </c>
      <c r="E413" s="402" t="n">
        <v>79.0215507356607</v>
      </c>
      <c r="F413" s="402" t="n">
        <v>0</v>
      </c>
      <c r="G413" s="402" t="n">
        <v>0</v>
      </c>
      <c r="H413" s="402" t="n">
        <v>0</v>
      </c>
      <c r="I413" s="402" t="n">
        <v>6.02755419857805</v>
      </c>
      <c r="J413" s="402" t="n">
        <v>0</v>
      </c>
      <c r="K413" s="402" t="n">
        <v>0</v>
      </c>
      <c r="L413" s="402" t="n">
        <v>0</v>
      </c>
      <c r="M413" s="402" t="n">
        <v>0</v>
      </c>
      <c r="N413" s="402" t="n">
        <v>0</v>
      </c>
      <c r="O413" s="403" t="n">
        <v>0.0753408000382797</v>
      </c>
    </row>
    <row r="414" customFormat="false" ht="15" hidden="false" customHeight="true" outlineLevel="0" collapsed="false">
      <c r="A414" s="288" t="s">
        <v>1330</v>
      </c>
      <c r="B414" s="206" t="s">
        <v>2646</v>
      </c>
      <c r="C414" s="293" t="n">
        <v>32</v>
      </c>
      <c r="D414" s="401" t="n">
        <v>39.8064174521518</v>
      </c>
      <c r="E414" s="402" t="n">
        <v>56.6473578312834</v>
      </c>
      <c r="F414" s="402" t="n">
        <v>0</v>
      </c>
      <c r="G414" s="402" t="n">
        <v>0</v>
      </c>
      <c r="H414" s="402" t="n">
        <v>0</v>
      </c>
      <c r="I414" s="402" t="n">
        <v>0</v>
      </c>
      <c r="J414" s="402" t="n">
        <v>0</v>
      </c>
      <c r="K414" s="402" t="n">
        <v>0</v>
      </c>
      <c r="L414" s="402" t="n">
        <v>0</v>
      </c>
      <c r="M414" s="402" t="n">
        <v>0</v>
      </c>
      <c r="N414" s="402" t="n">
        <v>0</v>
      </c>
      <c r="O414" s="403" t="n">
        <v>0.033172720532889</v>
      </c>
    </row>
    <row r="415" customFormat="false" ht="15" hidden="false" customHeight="true" outlineLevel="0" collapsed="false">
      <c r="A415" s="288" t="s">
        <v>1338</v>
      </c>
      <c r="B415" s="206" t="s">
        <v>2650</v>
      </c>
      <c r="C415" s="293" t="n">
        <v>147</v>
      </c>
      <c r="D415" s="401" t="n">
        <v>304.520701266304</v>
      </c>
      <c r="E415" s="402" t="n">
        <v>720.979041645584</v>
      </c>
      <c r="F415" s="402" t="n">
        <v>0</v>
      </c>
      <c r="G415" s="402" t="n">
        <v>0</v>
      </c>
      <c r="H415" s="402" t="n">
        <v>0.589494650654406</v>
      </c>
      <c r="I415" s="402" t="n">
        <v>0.144013439200094</v>
      </c>
      <c r="J415" s="402" t="n">
        <v>0</v>
      </c>
      <c r="K415" s="402" t="n">
        <v>0</v>
      </c>
      <c r="L415" s="402" t="n">
        <v>0</v>
      </c>
      <c r="M415" s="402" t="n">
        <v>0</v>
      </c>
      <c r="N415" s="402" t="n">
        <v>0</v>
      </c>
      <c r="O415" s="403" t="n">
        <v>0.0276685382491438</v>
      </c>
    </row>
    <row r="416" customFormat="false" ht="15" hidden="false" customHeight="true" outlineLevel="0" collapsed="false">
      <c r="A416" s="288" t="s">
        <v>1340</v>
      </c>
      <c r="B416" s="206" t="s">
        <v>2651</v>
      </c>
      <c r="C416" s="293" t="n">
        <v>122</v>
      </c>
      <c r="D416" s="401" t="n">
        <v>358.060718342121</v>
      </c>
      <c r="E416" s="402" t="n">
        <v>838.806011720823</v>
      </c>
      <c r="F416" s="402" t="n">
        <v>0</v>
      </c>
      <c r="G416" s="402" t="n">
        <v>0</v>
      </c>
      <c r="H416" s="402" t="n">
        <v>3.62493809275555</v>
      </c>
      <c r="I416" s="402" t="n">
        <v>2.41662207476268</v>
      </c>
      <c r="J416" s="402" t="n">
        <v>0</v>
      </c>
      <c r="K416" s="402" t="n">
        <v>0</v>
      </c>
      <c r="L416" s="402" t="n">
        <v>0</v>
      </c>
      <c r="M416" s="402" t="n">
        <v>0</v>
      </c>
      <c r="N416" s="402" t="n">
        <v>0</v>
      </c>
      <c r="O416" s="403" t="n">
        <v>0</v>
      </c>
    </row>
    <row r="417" customFormat="false" ht="15" hidden="false" customHeight="true" outlineLevel="0" collapsed="false">
      <c r="A417" s="288" t="s">
        <v>1342</v>
      </c>
      <c r="B417" s="206" t="s">
        <v>2652</v>
      </c>
      <c r="C417" s="293" t="n">
        <v>53</v>
      </c>
      <c r="D417" s="401" t="n">
        <v>391.501356140831</v>
      </c>
      <c r="E417" s="402" t="n">
        <v>984.004007444757</v>
      </c>
      <c r="F417" s="402" t="n">
        <v>0</v>
      </c>
      <c r="G417" s="402" t="n">
        <v>10.5932262837501</v>
      </c>
      <c r="H417" s="402" t="n">
        <v>0</v>
      </c>
      <c r="I417" s="402" t="n">
        <v>1.2185226372343</v>
      </c>
      <c r="J417" s="402" t="n">
        <v>0</v>
      </c>
      <c r="K417" s="402" t="n">
        <v>0</v>
      </c>
      <c r="L417" s="402" t="n">
        <v>0</v>
      </c>
      <c r="M417" s="402" t="n">
        <v>0</v>
      </c>
      <c r="N417" s="402" t="n">
        <v>0</v>
      </c>
      <c r="O417" s="403" t="n">
        <v>0.0255290942525445</v>
      </c>
    </row>
    <row r="418" customFormat="false" ht="15" hidden="false" customHeight="true" outlineLevel="0" collapsed="false">
      <c r="A418" s="288" t="s">
        <v>1346</v>
      </c>
      <c r="B418" s="206" t="s">
        <v>2654</v>
      </c>
      <c r="C418" s="293" t="n">
        <v>136</v>
      </c>
      <c r="D418" s="401" t="n">
        <v>209.753924446236</v>
      </c>
      <c r="E418" s="402" t="n">
        <v>449.408263179656</v>
      </c>
      <c r="F418" s="402" t="n">
        <v>0</v>
      </c>
      <c r="G418" s="402" t="n">
        <v>0</v>
      </c>
      <c r="H418" s="402" t="n">
        <v>0</v>
      </c>
      <c r="I418" s="402" t="n">
        <v>0.459497507936212</v>
      </c>
      <c r="J418" s="402" t="n">
        <v>0</v>
      </c>
      <c r="K418" s="402" t="n">
        <v>0</v>
      </c>
      <c r="L418" s="402" t="n">
        <v>0</v>
      </c>
      <c r="M418" s="402" t="n">
        <v>0</v>
      </c>
      <c r="N418" s="402" t="n">
        <v>0</v>
      </c>
      <c r="O418" s="403" t="n">
        <v>0.00997474817437905</v>
      </c>
    </row>
    <row r="419" customFormat="false" ht="15" hidden="false" customHeight="true" outlineLevel="0" collapsed="false">
      <c r="A419" s="288" t="s">
        <v>1348</v>
      </c>
      <c r="B419" s="206" t="s">
        <v>2655</v>
      </c>
      <c r="C419" s="293" t="n">
        <v>36</v>
      </c>
      <c r="D419" s="401" t="n">
        <v>278.294896933837</v>
      </c>
      <c r="E419" s="402" t="n">
        <v>615.882042340382</v>
      </c>
      <c r="F419" s="402" t="n">
        <v>0</v>
      </c>
      <c r="G419" s="402" t="n">
        <v>0</v>
      </c>
      <c r="H419" s="402" t="n">
        <v>0</v>
      </c>
      <c r="I419" s="402" t="n">
        <v>2.97944813605603</v>
      </c>
      <c r="J419" s="402" t="n">
        <v>0</v>
      </c>
      <c r="K419" s="402" t="n">
        <v>0</v>
      </c>
      <c r="L419" s="402" t="n">
        <v>0</v>
      </c>
      <c r="M419" s="402" t="n">
        <v>0</v>
      </c>
      <c r="N419" s="402" t="n">
        <v>0</v>
      </c>
      <c r="O419" s="403" t="n">
        <v>0.0183900149853045</v>
      </c>
    </row>
    <row r="420" customFormat="false" ht="15" hidden="false" customHeight="true" outlineLevel="0" collapsed="false">
      <c r="A420" s="288" t="s">
        <v>1352</v>
      </c>
      <c r="B420" s="206" t="s">
        <v>2657</v>
      </c>
      <c r="C420" s="293" t="n">
        <v>117</v>
      </c>
      <c r="D420" s="401" t="n">
        <v>122.655692394874</v>
      </c>
      <c r="E420" s="402" t="n">
        <v>203.4580222918</v>
      </c>
      <c r="F420" s="402" t="n">
        <v>0</v>
      </c>
      <c r="G420" s="402" t="n">
        <v>0</v>
      </c>
      <c r="H420" s="402" t="n">
        <v>0</v>
      </c>
      <c r="I420" s="402" t="n">
        <v>0</v>
      </c>
      <c r="J420" s="402" t="n">
        <v>0</v>
      </c>
      <c r="K420" s="402" t="n">
        <v>0</v>
      </c>
      <c r="L420" s="402" t="n">
        <v>0</v>
      </c>
      <c r="M420" s="402" t="n">
        <v>0</v>
      </c>
      <c r="N420" s="402" t="n">
        <v>0</v>
      </c>
      <c r="O420" s="403" t="n">
        <v>0.017700571383108</v>
      </c>
    </row>
    <row r="421" customFormat="false" ht="15" hidden="false" customHeight="true" outlineLevel="0" collapsed="false">
      <c r="A421" s="288" t="s">
        <v>1354</v>
      </c>
      <c r="B421" s="206" t="s">
        <v>2658</v>
      </c>
      <c r="C421" s="293" t="n">
        <v>30</v>
      </c>
      <c r="D421" s="401" t="n">
        <v>180.129582121406</v>
      </c>
      <c r="E421" s="402" t="n">
        <v>283.053560811824</v>
      </c>
      <c r="F421" s="402" t="n">
        <v>0</v>
      </c>
      <c r="G421" s="402" t="n">
        <v>0</v>
      </c>
      <c r="H421" s="402" t="n">
        <v>0</v>
      </c>
      <c r="I421" s="402" t="n">
        <v>0</v>
      </c>
      <c r="J421" s="402" t="n">
        <v>0</v>
      </c>
      <c r="K421" s="402" t="n">
        <v>0</v>
      </c>
      <c r="L421" s="402" t="n">
        <v>0</v>
      </c>
      <c r="M421" s="402" t="n">
        <v>0</v>
      </c>
      <c r="N421" s="402" t="n">
        <v>0</v>
      </c>
      <c r="O421" s="403" t="n">
        <v>0</v>
      </c>
    </row>
    <row r="422" customFormat="false" ht="15" hidden="false" customHeight="true" outlineLevel="0" collapsed="false">
      <c r="A422" s="288" t="s">
        <v>1358</v>
      </c>
      <c r="B422" s="206" t="s">
        <v>2660</v>
      </c>
      <c r="C422" s="293" t="n">
        <v>1953</v>
      </c>
      <c r="D422" s="401" t="n">
        <v>97.4479342253406</v>
      </c>
      <c r="E422" s="402" t="n">
        <v>151.290402788326</v>
      </c>
      <c r="F422" s="402" t="n">
        <v>0.00622768591175901</v>
      </c>
      <c r="G422" s="402" t="n">
        <v>0</v>
      </c>
      <c r="H422" s="402" t="n">
        <v>0</v>
      </c>
      <c r="I422" s="402" t="n">
        <v>0.348428860383313</v>
      </c>
      <c r="J422" s="402" t="n">
        <v>0</v>
      </c>
      <c r="K422" s="402" t="n">
        <v>0</v>
      </c>
      <c r="L422" s="402" t="n">
        <v>0</v>
      </c>
      <c r="M422" s="402" t="n">
        <v>0</v>
      </c>
      <c r="N422" s="402" t="n">
        <v>0</v>
      </c>
      <c r="O422" s="403" t="n">
        <v>0.098506506770043</v>
      </c>
    </row>
    <row r="423" customFormat="false" ht="15" hidden="false" customHeight="true" outlineLevel="0" collapsed="false">
      <c r="A423" s="288" t="s">
        <v>1360</v>
      </c>
      <c r="B423" s="206" t="s">
        <v>2661</v>
      </c>
      <c r="C423" s="293" t="n">
        <v>493</v>
      </c>
      <c r="D423" s="401" t="n">
        <v>97.6383126589585</v>
      </c>
      <c r="E423" s="402" t="n">
        <v>156.308221065112</v>
      </c>
      <c r="F423" s="402" t="n">
        <v>0</v>
      </c>
      <c r="G423" s="402" t="n">
        <v>0</v>
      </c>
      <c r="H423" s="402" t="n">
        <v>0</v>
      </c>
      <c r="I423" s="402" t="n">
        <v>0.848278940818891</v>
      </c>
      <c r="J423" s="402" t="n">
        <v>0</v>
      </c>
      <c r="K423" s="402" t="n">
        <v>0</v>
      </c>
      <c r="L423" s="402" t="n">
        <v>0</v>
      </c>
      <c r="M423" s="402" t="n">
        <v>0</v>
      </c>
      <c r="N423" s="402" t="n">
        <v>0</v>
      </c>
      <c r="O423" s="403" t="n">
        <v>0.0755433336383865</v>
      </c>
    </row>
    <row r="424" customFormat="false" ht="15" hidden="false" customHeight="true" outlineLevel="0" collapsed="false">
      <c r="A424" s="288" t="s">
        <v>1362</v>
      </c>
      <c r="B424" s="206" t="s">
        <v>2662</v>
      </c>
      <c r="C424" s="293" t="n">
        <v>134</v>
      </c>
      <c r="D424" s="401" t="n">
        <v>100.542055583191</v>
      </c>
      <c r="E424" s="402" t="n">
        <v>216.147339146323</v>
      </c>
      <c r="F424" s="402" t="n">
        <v>0</v>
      </c>
      <c r="G424" s="402" t="n">
        <v>0</v>
      </c>
      <c r="H424" s="402" t="n">
        <v>0</v>
      </c>
      <c r="I424" s="402" t="n">
        <v>5.73824006979821</v>
      </c>
      <c r="J424" s="402" t="n">
        <v>2.0297208132145</v>
      </c>
      <c r="K424" s="402" t="n">
        <v>20.525001215779</v>
      </c>
      <c r="L424" s="402" t="n">
        <v>0</v>
      </c>
      <c r="M424" s="402" t="n">
        <v>0</v>
      </c>
      <c r="N424" s="402" t="n">
        <v>0</v>
      </c>
      <c r="O424" s="403" t="n">
        <v>0.116390460297741</v>
      </c>
    </row>
    <row r="425" customFormat="false" ht="15" hidden="false" customHeight="true" outlineLevel="0" collapsed="false">
      <c r="A425" s="288" t="s">
        <v>1364</v>
      </c>
      <c r="B425" s="206" t="s">
        <v>2663</v>
      </c>
      <c r="C425" s="293" t="n">
        <v>40</v>
      </c>
      <c r="D425" s="401" t="n">
        <v>107.729677684758</v>
      </c>
      <c r="E425" s="402" t="n">
        <v>252.173984513482</v>
      </c>
      <c r="F425" s="402" t="n">
        <v>0</v>
      </c>
      <c r="G425" s="402" t="n">
        <v>0</v>
      </c>
      <c r="H425" s="402" t="n">
        <v>0</v>
      </c>
      <c r="I425" s="402" t="n">
        <v>0.424511232182432</v>
      </c>
      <c r="J425" s="402" t="n">
        <v>1.7911932682227</v>
      </c>
      <c r="K425" s="402" t="n">
        <v>16.0571380659389</v>
      </c>
      <c r="L425" s="402" t="n">
        <v>0</v>
      </c>
      <c r="M425" s="402" t="n">
        <v>0</v>
      </c>
      <c r="N425" s="402" t="n">
        <v>0</v>
      </c>
      <c r="O425" s="403" t="n">
        <v>0.232429443228057</v>
      </c>
    </row>
    <row r="426" customFormat="false" ht="15" hidden="false" customHeight="true" outlineLevel="0" collapsed="false">
      <c r="A426" s="288" t="s">
        <v>1366</v>
      </c>
      <c r="B426" s="206" t="s">
        <v>2664</v>
      </c>
      <c r="C426" s="293" t="n">
        <v>212</v>
      </c>
      <c r="D426" s="401" t="n">
        <v>61.4399367520766</v>
      </c>
      <c r="E426" s="402" t="n">
        <v>90.7826010793797</v>
      </c>
      <c r="F426" s="402" t="n">
        <v>0</v>
      </c>
      <c r="G426" s="402" t="n">
        <v>0</v>
      </c>
      <c r="H426" s="402" t="n">
        <v>0</v>
      </c>
      <c r="I426" s="402" t="n">
        <v>0</v>
      </c>
      <c r="J426" s="402" t="n">
        <v>0</v>
      </c>
      <c r="K426" s="402" t="n">
        <v>0</v>
      </c>
      <c r="L426" s="402" t="n">
        <v>0</v>
      </c>
      <c r="M426" s="402" t="n">
        <v>0</v>
      </c>
      <c r="N426" s="402" t="n">
        <v>0</v>
      </c>
      <c r="O426" s="403" t="n">
        <v>0.00356266311983242</v>
      </c>
    </row>
    <row r="427" customFormat="false" ht="15" hidden="false" customHeight="true" outlineLevel="0" collapsed="false">
      <c r="A427" s="288" t="s">
        <v>1370</v>
      </c>
      <c r="B427" s="206" t="s">
        <v>2666</v>
      </c>
      <c r="C427" s="293" t="n">
        <v>77</v>
      </c>
      <c r="D427" s="401" t="n">
        <v>75.2619908768241</v>
      </c>
      <c r="E427" s="402" t="n">
        <v>88.7964815820688</v>
      </c>
      <c r="F427" s="402" t="n">
        <v>0</v>
      </c>
      <c r="G427" s="402" t="n">
        <v>0</v>
      </c>
      <c r="H427" s="402" t="n">
        <v>0</v>
      </c>
      <c r="I427" s="402" t="n">
        <v>0</v>
      </c>
      <c r="J427" s="402" t="n">
        <v>0</v>
      </c>
      <c r="K427" s="402" t="n">
        <v>0</v>
      </c>
      <c r="L427" s="402" t="n">
        <v>0</v>
      </c>
      <c r="M427" s="402" t="n">
        <v>0</v>
      </c>
      <c r="N427" s="402" t="n">
        <v>0</v>
      </c>
      <c r="O427" s="403" t="n">
        <v>0</v>
      </c>
    </row>
    <row r="428" customFormat="false" ht="15" hidden="false" customHeight="true" outlineLevel="0" collapsed="false">
      <c r="A428" s="288" t="s">
        <v>1372</v>
      </c>
      <c r="B428" s="206" t="s">
        <v>2667</v>
      </c>
      <c r="C428" s="293" t="n">
        <v>31</v>
      </c>
      <c r="D428" s="401" t="n">
        <v>80.3920990333339</v>
      </c>
      <c r="E428" s="402" t="n">
        <v>103.650415058171</v>
      </c>
      <c r="F428" s="402" t="n">
        <v>0</v>
      </c>
      <c r="G428" s="402" t="n">
        <v>0</v>
      </c>
      <c r="H428" s="402" t="n">
        <v>0</v>
      </c>
      <c r="I428" s="402" t="n">
        <v>0</v>
      </c>
      <c r="J428" s="402" t="n">
        <v>0</v>
      </c>
      <c r="K428" s="402" t="n">
        <v>0</v>
      </c>
      <c r="L428" s="402" t="n">
        <v>0</v>
      </c>
      <c r="M428" s="402" t="n">
        <v>0</v>
      </c>
      <c r="N428" s="402" t="n">
        <v>0</v>
      </c>
      <c r="O428" s="403" t="n">
        <v>0</v>
      </c>
    </row>
    <row r="429" customFormat="false" ht="15" hidden="false" customHeight="true" outlineLevel="0" collapsed="false">
      <c r="A429" s="288" t="s">
        <v>1376</v>
      </c>
      <c r="B429" s="206" t="s">
        <v>2669</v>
      </c>
      <c r="C429" s="293" t="n">
        <v>31</v>
      </c>
      <c r="D429" s="401" t="n">
        <v>43.2395123045183</v>
      </c>
      <c r="E429" s="402" t="n">
        <v>133.423003722173</v>
      </c>
      <c r="F429" s="402" t="n">
        <v>0</v>
      </c>
      <c r="G429" s="402" t="n">
        <v>0</v>
      </c>
      <c r="H429" s="402" t="n">
        <v>0</v>
      </c>
      <c r="I429" s="402" t="n">
        <v>0</v>
      </c>
      <c r="J429" s="402" t="n">
        <v>0</v>
      </c>
      <c r="K429" s="402" t="n">
        <v>0</v>
      </c>
      <c r="L429" s="402" t="n">
        <v>0</v>
      </c>
      <c r="M429" s="402" t="n">
        <v>0</v>
      </c>
      <c r="N429" s="402" t="n">
        <v>0</v>
      </c>
      <c r="O429" s="403" t="n">
        <v>0</v>
      </c>
    </row>
    <row r="430" customFormat="false" ht="15" hidden="false" customHeight="true" outlineLevel="0" collapsed="false">
      <c r="A430" s="288" t="s">
        <v>1380</v>
      </c>
      <c r="B430" s="206" t="s">
        <v>2671</v>
      </c>
      <c r="C430" s="293" t="n">
        <v>225</v>
      </c>
      <c r="D430" s="401" t="n">
        <v>120.053748486901</v>
      </c>
      <c r="E430" s="402" t="n">
        <v>159.060075032972</v>
      </c>
      <c r="F430" s="402" t="n">
        <v>0</v>
      </c>
      <c r="G430" s="402" t="n">
        <v>5.54081158075989</v>
      </c>
      <c r="H430" s="402" t="n">
        <v>3.75470292485527</v>
      </c>
      <c r="I430" s="402" t="n">
        <v>0</v>
      </c>
      <c r="J430" s="402" t="n">
        <v>0</v>
      </c>
      <c r="K430" s="402" t="n">
        <v>0</v>
      </c>
      <c r="L430" s="402" t="n">
        <v>0</v>
      </c>
      <c r="M430" s="402" t="n">
        <v>0</v>
      </c>
      <c r="N430" s="402" t="n">
        <v>0</v>
      </c>
      <c r="O430" s="403" t="n">
        <v>0.0197891829206526</v>
      </c>
    </row>
    <row r="431" customFormat="false" ht="15" hidden="false" customHeight="true" outlineLevel="0" collapsed="false">
      <c r="A431" s="288" t="s">
        <v>1382</v>
      </c>
      <c r="B431" s="206" t="s">
        <v>2672</v>
      </c>
      <c r="C431" s="293" t="n">
        <v>42</v>
      </c>
      <c r="D431" s="401" t="n">
        <v>108.657489093278</v>
      </c>
      <c r="E431" s="402" t="n">
        <v>118.796068733669</v>
      </c>
      <c r="F431" s="402" t="n">
        <v>0</v>
      </c>
      <c r="G431" s="402" t="n">
        <v>0</v>
      </c>
      <c r="H431" s="402" t="n">
        <v>0</v>
      </c>
      <c r="I431" s="402" t="n">
        <v>0</v>
      </c>
      <c r="J431" s="402" t="n">
        <v>0</v>
      </c>
      <c r="K431" s="402" t="n">
        <v>0</v>
      </c>
      <c r="L431" s="402" t="n">
        <v>0</v>
      </c>
      <c r="M431" s="402" t="n">
        <v>0</v>
      </c>
      <c r="N431" s="402" t="n">
        <v>0</v>
      </c>
      <c r="O431" s="403" t="n">
        <v>0</v>
      </c>
    </row>
    <row r="432" customFormat="false" ht="15" hidden="false" customHeight="true" outlineLevel="0" collapsed="false">
      <c r="A432" s="288" t="s">
        <v>1388</v>
      </c>
      <c r="B432" s="206" t="s">
        <v>2675</v>
      </c>
      <c r="C432" s="293" t="n">
        <v>85</v>
      </c>
      <c r="D432" s="401" t="n">
        <v>45.8428025592133</v>
      </c>
      <c r="E432" s="402" t="n">
        <v>61.7057612860383</v>
      </c>
      <c r="F432" s="402" t="n">
        <v>0</v>
      </c>
      <c r="G432" s="402" t="n">
        <v>0</v>
      </c>
      <c r="H432" s="402" t="n">
        <v>0</v>
      </c>
      <c r="I432" s="402" t="n">
        <v>0</v>
      </c>
      <c r="J432" s="402" t="n">
        <v>0</v>
      </c>
      <c r="K432" s="402" t="n">
        <v>0</v>
      </c>
      <c r="L432" s="402" t="n">
        <v>0</v>
      </c>
      <c r="M432" s="402" t="n">
        <v>0</v>
      </c>
      <c r="N432" s="402" t="n">
        <v>0</v>
      </c>
      <c r="O432" s="403" t="n">
        <v>0.0325483674428595</v>
      </c>
    </row>
    <row r="433" customFormat="false" ht="15" hidden="false" customHeight="true" outlineLevel="0" collapsed="false">
      <c r="A433" s="288" t="s">
        <v>1392</v>
      </c>
      <c r="B433" s="206" t="s">
        <v>2676</v>
      </c>
      <c r="C433" s="293" t="n">
        <v>37</v>
      </c>
      <c r="D433" s="401" t="n">
        <v>32.6838432086663</v>
      </c>
      <c r="E433" s="402" t="n">
        <v>44.446936957618</v>
      </c>
      <c r="F433" s="402" t="n">
        <v>0</v>
      </c>
      <c r="G433" s="402" t="n">
        <v>0</v>
      </c>
      <c r="H433" s="402" t="n">
        <v>0</v>
      </c>
      <c r="I433" s="402" t="n">
        <v>13.473672239228</v>
      </c>
      <c r="J433" s="402" t="n">
        <v>0</v>
      </c>
      <c r="K433" s="402" t="n">
        <v>0</v>
      </c>
      <c r="L433" s="402" t="n">
        <v>0</v>
      </c>
      <c r="M433" s="402" t="n">
        <v>0</v>
      </c>
      <c r="N433" s="402" t="n">
        <v>0</v>
      </c>
      <c r="O433" s="403" t="n">
        <v>0.018065506653343</v>
      </c>
    </row>
    <row r="434" customFormat="false" ht="15" hidden="false" customHeight="true" outlineLevel="0" collapsed="false">
      <c r="A434" s="288" t="s">
        <v>1396</v>
      </c>
      <c r="B434" s="206" t="s">
        <v>2677</v>
      </c>
      <c r="C434" s="293" t="n">
        <v>100</v>
      </c>
      <c r="D434" s="401" t="n">
        <v>0</v>
      </c>
      <c r="E434" s="402" t="n">
        <v>50.8877115664108</v>
      </c>
      <c r="F434" s="402" t="n">
        <v>0</v>
      </c>
      <c r="G434" s="402" t="n">
        <v>0</v>
      </c>
      <c r="H434" s="402" t="n">
        <v>0</v>
      </c>
      <c r="I434" s="402" t="n">
        <v>0</v>
      </c>
      <c r="J434" s="402" t="n">
        <v>0</v>
      </c>
      <c r="K434" s="402" t="n">
        <v>0</v>
      </c>
      <c r="L434" s="402" t="n">
        <v>0</v>
      </c>
      <c r="M434" s="402" t="n">
        <v>0</v>
      </c>
      <c r="N434" s="402" t="n">
        <v>0</v>
      </c>
      <c r="O434" s="403" t="n">
        <v>0</v>
      </c>
    </row>
    <row r="435" customFormat="false" ht="15" hidden="false" customHeight="true" outlineLevel="0" collapsed="false">
      <c r="A435" s="288" t="s">
        <v>1400</v>
      </c>
      <c r="B435" s="206" t="s">
        <v>2678</v>
      </c>
      <c r="C435" s="293" t="n">
        <v>49</v>
      </c>
      <c r="D435" s="401" t="n">
        <v>17.5513755642316</v>
      </c>
      <c r="E435" s="402" t="n">
        <v>78.7323161766584</v>
      </c>
      <c r="F435" s="402" t="n">
        <v>0</v>
      </c>
      <c r="G435" s="402" t="n">
        <v>0</v>
      </c>
      <c r="H435" s="402" t="n">
        <v>0.716669813098261</v>
      </c>
      <c r="I435" s="402" t="n">
        <v>0</v>
      </c>
      <c r="J435" s="402" t="n">
        <v>0</v>
      </c>
      <c r="K435" s="402" t="n">
        <v>4.51694441108305</v>
      </c>
      <c r="L435" s="402" t="n">
        <v>0</v>
      </c>
      <c r="M435" s="402" t="n">
        <v>0</v>
      </c>
      <c r="N435" s="402" t="n">
        <v>0</v>
      </c>
      <c r="O435" s="403" t="n">
        <v>0</v>
      </c>
    </row>
    <row r="436" customFormat="false" ht="15" hidden="false" customHeight="true" outlineLevel="0" collapsed="false">
      <c r="A436" s="288" t="s">
        <v>1404</v>
      </c>
      <c r="B436" s="206" t="s">
        <v>3018</v>
      </c>
      <c r="C436" s="293" t="n">
        <v>836</v>
      </c>
      <c r="D436" s="401" t="n">
        <v>43.3194923661503</v>
      </c>
      <c r="E436" s="402" t="n">
        <v>72.4991499214977</v>
      </c>
      <c r="F436" s="402" t="n">
        <v>0</v>
      </c>
      <c r="G436" s="402" t="n">
        <v>0</v>
      </c>
      <c r="H436" s="402" t="n">
        <v>0</v>
      </c>
      <c r="I436" s="402" t="n">
        <v>0</v>
      </c>
      <c r="J436" s="402" t="n">
        <v>0.0281926780965989</v>
      </c>
      <c r="K436" s="402" t="n">
        <v>0</v>
      </c>
      <c r="L436" s="402" t="n">
        <v>0</v>
      </c>
      <c r="M436" s="402" t="n">
        <v>0</v>
      </c>
      <c r="N436" s="402" t="n">
        <v>0</v>
      </c>
      <c r="O436" s="403" t="n">
        <v>0</v>
      </c>
    </row>
    <row r="437" customFormat="false" ht="15" hidden="false" customHeight="true" outlineLevel="0" collapsed="false">
      <c r="A437" s="288" t="s">
        <v>1410</v>
      </c>
      <c r="B437" s="206" t="s">
        <v>2681</v>
      </c>
      <c r="C437" s="293" t="n">
        <v>400</v>
      </c>
      <c r="D437" s="401" t="n">
        <v>17.6474947511199</v>
      </c>
      <c r="E437" s="402" t="n">
        <v>53.1620545990711</v>
      </c>
      <c r="F437" s="402" t="n">
        <v>0.230785649457811</v>
      </c>
      <c r="G437" s="402" t="n">
        <v>0</v>
      </c>
      <c r="H437" s="402" t="n">
        <v>0</v>
      </c>
      <c r="I437" s="402" t="n">
        <v>0.532690687760124</v>
      </c>
      <c r="J437" s="402" t="n">
        <v>0.514313443615869</v>
      </c>
      <c r="K437" s="402" t="n">
        <v>0</v>
      </c>
      <c r="L437" s="402" t="n">
        <v>0</v>
      </c>
      <c r="M437" s="402" t="n">
        <v>0</v>
      </c>
      <c r="N437" s="402" t="n">
        <v>0</v>
      </c>
      <c r="O437" s="403" t="n">
        <v>0.440011874376138</v>
      </c>
    </row>
    <row r="438" customFormat="false" ht="15" hidden="false" customHeight="true" outlineLevel="0" collapsed="false">
      <c r="A438" s="288" t="s">
        <v>1412</v>
      </c>
      <c r="B438" s="206" t="s">
        <v>2682</v>
      </c>
      <c r="C438" s="293" t="n">
        <v>36</v>
      </c>
      <c r="D438" s="401" t="n">
        <v>15.7542880998358</v>
      </c>
      <c r="E438" s="402" t="n">
        <v>100.488842358296</v>
      </c>
      <c r="F438" s="402" t="n">
        <v>0</v>
      </c>
      <c r="G438" s="402" t="n">
        <v>0</v>
      </c>
      <c r="H438" s="402" t="n">
        <v>0</v>
      </c>
      <c r="I438" s="402" t="n">
        <v>3.70507429341645</v>
      </c>
      <c r="J438" s="402" t="n">
        <v>0</v>
      </c>
      <c r="K438" s="402" t="n">
        <v>0</v>
      </c>
      <c r="L438" s="402" t="n">
        <v>0</v>
      </c>
      <c r="M438" s="402" t="n">
        <v>0</v>
      </c>
      <c r="N438" s="402" t="n">
        <v>0</v>
      </c>
      <c r="O438" s="403" t="n">
        <v>0.48421780259147</v>
      </c>
    </row>
    <row r="439" customFormat="false" ht="15" hidden="false" customHeight="true" outlineLevel="0" collapsed="false">
      <c r="A439" s="288" t="s">
        <v>1414</v>
      </c>
      <c r="B439" s="206" t="s">
        <v>2683</v>
      </c>
      <c r="C439" s="293" t="n">
        <v>358</v>
      </c>
      <c r="D439" s="401" t="n">
        <v>3.68894473934038</v>
      </c>
      <c r="E439" s="402" t="n">
        <v>24.9775349653456</v>
      </c>
      <c r="F439" s="402" t="n">
        <v>0.0265010397941119</v>
      </c>
      <c r="G439" s="402" t="n">
        <v>0</v>
      </c>
      <c r="H439" s="402" t="n">
        <v>0</v>
      </c>
      <c r="I439" s="402" t="n">
        <v>0.371014557117567</v>
      </c>
      <c r="J439" s="402" t="n">
        <v>0.868904629427426</v>
      </c>
      <c r="K439" s="402" t="n">
        <v>0</v>
      </c>
      <c r="L439" s="402" t="n">
        <v>0</v>
      </c>
      <c r="M439" s="402" t="n">
        <v>0</v>
      </c>
      <c r="N439" s="402" t="n">
        <v>0</v>
      </c>
      <c r="O439" s="403" t="n">
        <v>0.532816230847282</v>
      </c>
    </row>
    <row r="440" customFormat="false" ht="15" hidden="false" customHeight="true" outlineLevel="0" collapsed="false">
      <c r="A440" s="288" t="s">
        <v>1418</v>
      </c>
      <c r="B440" s="206" t="s">
        <v>2685</v>
      </c>
      <c r="C440" s="293" t="n">
        <v>273</v>
      </c>
      <c r="D440" s="401" t="n">
        <v>1.94103490597088</v>
      </c>
      <c r="E440" s="402" t="n">
        <v>31.3321733765451</v>
      </c>
      <c r="F440" s="402" t="n">
        <v>0.0567853403349731</v>
      </c>
      <c r="G440" s="402" t="n">
        <v>0</v>
      </c>
      <c r="H440" s="402" t="n">
        <v>0</v>
      </c>
      <c r="I440" s="402" t="n">
        <v>0.398095641219392</v>
      </c>
      <c r="J440" s="402" t="n">
        <v>0.708760340679635</v>
      </c>
      <c r="K440" s="402" t="n">
        <v>0</v>
      </c>
      <c r="L440" s="402" t="n">
        <v>0</v>
      </c>
      <c r="M440" s="402" t="n">
        <v>0</v>
      </c>
      <c r="N440" s="402" t="n">
        <v>0</v>
      </c>
      <c r="O440" s="403" t="n">
        <v>0.549874348877942</v>
      </c>
    </row>
    <row r="441" customFormat="false" ht="15" hidden="false" customHeight="true" outlineLevel="0" collapsed="false">
      <c r="A441" s="288" t="s">
        <v>1420</v>
      </c>
      <c r="B441" s="206" t="s">
        <v>2686</v>
      </c>
      <c r="C441" s="293" t="n">
        <v>63</v>
      </c>
      <c r="D441" s="401" t="n">
        <v>3.65943070330119</v>
      </c>
      <c r="E441" s="402" t="n">
        <v>45.0950435637398</v>
      </c>
      <c r="F441" s="402" t="n">
        <v>0</v>
      </c>
      <c r="G441" s="402" t="n">
        <v>0</v>
      </c>
      <c r="H441" s="402" t="n">
        <v>0</v>
      </c>
      <c r="I441" s="402" t="n">
        <v>5.36711914462731</v>
      </c>
      <c r="J441" s="402" t="n">
        <v>0</v>
      </c>
      <c r="K441" s="402" t="n">
        <v>0</v>
      </c>
      <c r="L441" s="402" t="n">
        <v>0</v>
      </c>
      <c r="M441" s="402" t="n">
        <v>0</v>
      </c>
      <c r="N441" s="402" t="n">
        <v>0</v>
      </c>
      <c r="O441" s="403" t="n">
        <v>0.325256870017703</v>
      </c>
    </row>
    <row r="442" customFormat="false" ht="15" hidden="false" customHeight="true" outlineLevel="0" collapsed="false">
      <c r="A442" s="288" t="s">
        <v>1422</v>
      </c>
      <c r="B442" s="206" t="s">
        <v>2687</v>
      </c>
      <c r="C442" s="293" t="n">
        <v>37</v>
      </c>
      <c r="D442" s="401" t="n">
        <v>3.00224669100712</v>
      </c>
      <c r="E442" s="402" t="n">
        <v>29.9821416456068</v>
      </c>
      <c r="F442" s="402" t="n">
        <v>0</v>
      </c>
      <c r="G442" s="402" t="n">
        <v>0</v>
      </c>
      <c r="H442" s="402" t="n">
        <v>0</v>
      </c>
      <c r="I442" s="402" t="n">
        <v>2.43291701839218</v>
      </c>
      <c r="J442" s="402" t="n">
        <v>0</v>
      </c>
      <c r="K442" s="402" t="n">
        <v>0</v>
      </c>
      <c r="L442" s="402" t="n">
        <v>0</v>
      </c>
      <c r="M442" s="402" t="n">
        <v>0</v>
      </c>
      <c r="N442" s="402" t="n">
        <v>0</v>
      </c>
      <c r="O442" s="403" t="n">
        <v>0.197456517869592</v>
      </c>
    </row>
    <row r="443" customFormat="false" ht="15" hidden="false" customHeight="true" outlineLevel="0" collapsed="false">
      <c r="A443" s="288" t="s">
        <v>1426</v>
      </c>
      <c r="B443" s="206" t="s">
        <v>2689</v>
      </c>
      <c r="C443" s="293" t="n">
        <v>16</v>
      </c>
      <c r="D443" s="401" t="n">
        <v>12.0625</v>
      </c>
      <c r="E443" s="402" t="n">
        <v>45.75</v>
      </c>
      <c r="F443" s="402" t="n">
        <v>0</v>
      </c>
      <c r="G443" s="402" t="n">
        <v>0</v>
      </c>
      <c r="H443" s="402" t="n">
        <v>0</v>
      </c>
      <c r="I443" s="402" t="n">
        <v>0</v>
      </c>
      <c r="J443" s="402" t="n">
        <v>0</v>
      </c>
      <c r="K443" s="402" t="n">
        <v>0</v>
      </c>
      <c r="L443" s="402" t="n">
        <v>0</v>
      </c>
      <c r="M443" s="402" t="n">
        <v>0</v>
      </c>
      <c r="N443" s="402" t="n">
        <v>0</v>
      </c>
      <c r="O443" s="403" t="n">
        <v>0.0625</v>
      </c>
    </row>
    <row r="444" customFormat="false" ht="15" hidden="false" customHeight="true" outlineLevel="0" collapsed="false">
      <c r="A444" s="288" t="s">
        <v>1428</v>
      </c>
      <c r="B444" s="206" t="s">
        <v>2690</v>
      </c>
      <c r="C444" s="293" t="n">
        <v>30</v>
      </c>
      <c r="D444" s="401" t="n">
        <v>6.29492795803896</v>
      </c>
      <c r="E444" s="402" t="n">
        <v>72.201045055191</v>
      </c>
      <c r="F444" s="402" t="n">
        <v>0</v>
      </c>
      <c r="G444" s="402" t="n">
        <v>0</v>
      </c>
      <c r="H444" s="402" t="n">
        <v>0</v>
      </c>
      <c r="I444" s="402" t="n">
        <v>5.98889652517147</v>
      </c>
      <c r="J444" s="402" t="n">
        <v>0</v>
      </c>
      <c r="K444" s="402" t="n">
        <v>0</v>
      </c>
      <c r="L444" s="402" t="n">
        <v>0</v>
      </c>
      <c r="M444" s="402" t="n">
        <v>0</v>
      </c>
      <c r="N444" s="402" t="n">
        <v>0</v>
      </c>
      <c r="O444" s="403" t="n">
        <v>0.188522179404377</v>
      </c>
    </row>
    <row r="445" customFormat="false" ht="15" hidden="false" customHeight="true" outlineLevel="0" collapsed="false">
      <c r="A445" s="288" t="s">
        <v>1432</v>
      </c>
      <c r="B445" s="206" t="s">
        <v>2692</v>
      </c>
      <c r="C445" s="293" t="n">
        <v>47</v>
      </c>
      <c r="D445" s="401" t="n">
        <v>24.4089174227792</v>
      </c>
      <c r="E445" s="402" t="n">
        <v>87.7654148851786</v>
      </c>
      <c r="F445" s="402" t="n">
        <v>0</v>
      </c>
      <c r="G445" s="402" t="n">
        <v>0</v>
      </c>
      <c r="H445" s="402" t="n">
        <v>0</v>
      </c>
      <c r="I445" s="402" t="n">
        <v>3.76287620257292</v>
      </c>
      <c r="J445" s="402" t="n">
        <v>0</v>
      </c>
      <c r="K445" s="402" t="n">
        <v>0</v>
      </c>
      <c r="L445" s="402" t="n">
        <v>0</v>
      </c>
      <c r="M445" s="402" t="n">
        <v>0</v>
      </c>
      <c r="N445" s="402" t="n">
        <v>0</v>
      </c>
      <c r="O445" s="403" t="n">
        <v>0.214386612678675</v>
      </c>
    </row>
    <row r="446" customFormat="false" ht="15" hidden="false" customHeight="true" outlineLevel="0" collapsed="false">
      <c r="A446" s="288" t="s">
        <v>1434</v>
      </c>
      <c r="B446" s="206" t="s">
        <v>2693</v>
      </c>
      <c r="C446" s="293" t="n">
        <v>35</v>
      </c>
      <c r="D446" s="401" t="n">
        <v>30.2463289180257</v>
      </c>
      <c r="E446" s="402" t="n">
        <v>119.950612220648</v>
      </c>
      <c r="F446" s="402" t="n">
        <v>0</v>
      </c>
      <c r="G446" s="402" t="n">
        <v>0</v>
      </c>
      <c r="H446" s="402" t="n">
        <v>0</v>
      </c>
      <c r="I446" s="402" t="n">
        <v>5.61461760312799</v>
      </c>
      <c r="J446" s="402" t="n">
        <v>0</v>
      </c>
      <c r="K446" s="402" t="n">
        <v>13.0805168311879</v>
      </c>
      <c r="L446" s="402" t="n">
        <v>0</v>
      </c>
      <c r="M446" s="402" t="n">
        <v>0</v>
      </c>
      <c r="N446" s="402" t="n">
        <v>0</v>
      </c>
      <c r="O446" s="403" t="n">
        <v>0.335459548264414</v>
      </c>
    </row>
    <row r="447" customFormat="false" ht="15" hidden="false" customHeight="true" outlineLevel="0" collapsed="false">
      <c r="A447" s="288" t="s">
        <v>1438</v>
      </c>
      <c r="B447" s="206" t="s">
        <v>2695</v>
      </c>
      <c r="C447" s="293" t="n">
        <v>89</v>
      </c>
      <c r="D447" s="401" t="n">
        <v>36.6978786701938</v>
      </c>
      <c r="E447" s="402" t="n">
        <v>56.2318724528096</v>
      </c>
      <c r="F447" s="402" t="n">
        <v>0</v>
      </c>
      <c r="G447" s="402" t="n">
        <v>0</v>
      </c>
      <c r="H447" s="402" t="n">
        <v>0</v>
      </c>
      <c r="I447" s="402" t="n">
        <v>0</v>
      </c>
      <c r="J447" s="402" t="n">
        <v>0</v>
      </c>
      <c r="K447" s="402" t="n">
        <v>0</v>
      </c>
      <c r="L447" s="402" t="n">
        <v>0</v>
      </c>
      <c r="M447" s="402" t="n">
        <v>0</v>
      </c>
      <c r="N447" s="402" t="n">
        <v>0</v>
      </c>
      <c r="O447" s="403" t="n">
        <v>0.034980822002477</v>
      </c>
    </row>
    <row r="448" customFormat="false" ht="15" hidden="false" customHeight="true" outlineLevel="0" collapsed="false">
      <c r="A448" s="288" t="s">
        <v>1440</v>
      </c>
      <c r="B448" s="206" t="s">
        <v>2696</v>
      </c>
      <c r="C448" s="293" t="n">
        <v>32</v>
      </c>
      <c r="D448" s="401" t="n">
        <v>26.8656010922501</v>
      </c>
      <c r="E448" s="402" t="n">
        <v>77.7772723715636</v>
      </c>
      <c r="F448" s="402" t="n">
        <v>0</v>
      </c>
      <c r="G448" s="402" t="n">
        <v>0</v>
      </c>
      <c r="H448" s="402" t="n">
        <v>0</v>
      </c>
      <c r="I448" s="402" t="n">
        <v>0</v>
      </c>
      <c r="J448" s="402" t="n">
        <v>0</v>
      </c>
      <c r="K448" s="402" t="n">
        <v>0</v>
      </c>
      <c r="L448" s="402" t="n">
        <v>0</v>
      </c>
      <c r="M448" s="402" t="n">
        <v>0</v>
      </c>
      <c r="N448" s="402" t="n">
        <v>0</v>
      </c>
      <c r="O448" s="403" t="n">
        <v>0.114126565987054</v>
      </c>
    </row>
    <row r="449" customFormat="false" ht="15" hidden="false" customHeight="true" outlineLevel="0" collapsed="false">
      <c r="A449" s="288" t="s">
        <v>1444</v>
      </c>
      <c r="B449" s="206" t="s">
        <v>2698</v>
      </c>
      <c r="C449" s="293" t="n">
        <v>251</v>
      </c>
      <c r="D449" s="401" t="n">
        <v>1.70605079246105</v>
      </c>
      <c r="E449" s="402" t="n">
        <v>23.8154455852493</v>
      </c>
      <c r="F449" s="402" t="n">
        <v>0</v>
      </c>
      <c r="G449" s="402" t="n">
        <v>0</v>
      </c>
      <c r="H449" s="402" t="n">
        <v>0</v>
      </c>
      <c r="I449" s="402" t="n">
        <v>1.46405445327253</v>
      </c>
      <c r="J449" s="402" t="n">
        <v>0</v>
      </c>
      <c r="K449" s="402" t="n">
        <v>0</v>
      </c>
      <c r="L449" s="402" t="n">
        <v>0</v>
      </c>
      <c r="M449" s="402" t="n">
        <v>0</v>
      </c>
      <c r="N449" s="402" t="n">
        <v>0</v>
      </c>
      <c r="O449" s="403" t="n">
        <v>0.376740130578544</v>
      </c>
    </row>
    <row r="450" customFormat="false" ht="15" hidden="false" customHeight="true" outlineLevel="0" collapsed="false">
      <c r="A450" s="288" t="s">
        <v>1446</v>
      </c>
      <c r="B450" s="206" t="s">
        <v>2699</v>
      </c>
      <c r="C450" s="293" t="n">
        <v>145</v>
      </c>
      <c r="D450" s="401" t="n">
        <v>1.07364291647799</v>
      </c>
      <c r="E450" s="402" t="n">
        <v>33.4473339074038</v>
      </c>
      <c r="F450" s="402" t="n">
        <v>0</v>
      </c>
      <c r="G450" s="402" t="n">
        <v>0</v>
      </c>
      <c r="H450" s="402" t="n">
        <v>0</v>
      </c>
      <c r="I450" s="402" t="n">
        <v>0</v>
      </c>
      <c r="J450" s="402" t="n">
        <v>0.900378447362748</v>
      </c>
      <c r="K450" s="402" t="n">
        <v>4.90113274752636</v>
      </c>
      <c r="L450" s="402" t="n">
        <v>0</v>
      </c>
      <c r="M450" s="402" t="n">
        <v>0</v>
      </c>
      <c r="N450" s="402" t="n">
        <v>0</v>
      </c>
      <c r="O450" s="403" t="n">
        <v>0.380806041926974</v>
      </c>
    </row>
    <row r="451" customFormat="false" ht="15" hidden="false" customHeight="true" outlineLevel="0" collapsed="false">
      <c r="A451" s="288" t="s">
        <v>1448</v>
      </c>
      <c r="B451" s="206" t="s">
        <v>2700</v>
      </c>
      <c r="C451" s="293" t="n">
        <v>38</v>
      </c>
      <c r="D451" s="401" t="n">
        <v>0.891316750126006</v>
      </c>
      <c r="E451" s="402" t="n">
        <v>38.2177350381169</v>
      </c>
      <c r="F451" s="402" t="n">
        <v>0</v>
      </c>
      <c r="G451" s="402" t="n">
        <v>0</v>
      </c>
      <c r="H451" s="402" t="n">
        <v>0</v>
      </c>
      <c r="I451" s="402" t="n">
        <v>1.33715066160426</v>
      </c>
      <c r="J451" s="402" t="n">
        <v>0</v>
      </c>
      <c r="K451" s="402" t="n">
        <v>0</v>
      </c>
      <c r="L451" s="402" t="n">
        <v>0</v>
      </c>
      <c r="M451" s="402" t="n">
        <v>0</v>
      </c>
      <c r="N451" s="402" t="n">
        <v>0</v>
      </c>
      <c r="O451" s="403" t="n">
        <v>0.378653325661024</v>
      </c>
    </row>
    <row r="452" customFormat="false" ht="15" hidden="false" customHeight="true" outlineLevel="0" collapsed="false">
      <c r="A452" s="288" t="s">
        <v>1450</v>
      </c>
      <c r="B452" s="206" t="s">
        <v>2701</v>
      </c>
      <c r="C452" s="293" t="n">
        <v>193</v>
      </c>
      <c r="D452" s="401" t="n">
        <v>0.461489341723345</v>
      </c>
      <c r="E452" s="402" t="n">
        <v>13.327519954921</v>
      </c>
      <c r="F452" s="402" t="n">
        <v>0</v>
      </c>
      <c r="G452" s="402" t="n">
        <v>0</v>
      </c>
      <c r="H452" s="402" t="n">
        <v>0</v>
      </c>
      <c r="I452" s="402" t="n">
        <v>0.135046483237266</v>
      </c>
      <c r="J452" s="402" t="n">
        <v>0</v>
      </c>
      <c r="K452" s="402" t="n">
        <v>0</v>
      </c>
      <c r="L452" s="402" t="n">
        <v>0</v>
      </c>
      <c r="M452" s="402" t="n">
        <v>0</v>
      </c>
      <c r="N452" s="402" t="n">
        <v>0</v>
      </c>
      <c r="O452" s="403" t="n">
        <v>0.322494130903754</v>
      </c>
    </row>
    <row r="453" customFormat="false" ht="15" hidden="false" customHeight="true" outlineLevel="0" collapsed="false">
      <c r="A453" s="288" t="s">
        <v>1454</v>
      </c>
      <c r="B453" s="206" t="s">
        <v>2703</v>
      </c>
      <c r="C453" s="293" t="n">
        <v>81</v>
      </c>
      <c r="D453" s="401" t="n">
        <v>20.6999028401926</v>
      </c>
      <c r="E453" s="402" t="n">
        <v>80.1427320498981</v>
      </c>
      <c r="F453" s="402" t="n">
        <v>0</v>
      </c>
      <c r="G453" s="402" t="n">
        <v>0</v>
      </c>
      <c r="H453" s="402" t="n">
        <v>0</v>
      </c>
      <c r="I453" s="402" t="n">
        <v>0</v>
      </c>
      <c r="J453" s="402" t="n">
        <v>0</v>
      </c>
      <c r="K453" s="402" t="n">
        <v>0</v>
      </c>
      <c r="L453" s="402" t="n">
        <v>0</v>
      </c>
      <c r="M453" s="402" t="n">
        <v>0</v>
      </c>
      <c r="N453" s="402" t="n">
        <v>0</v>
      </c>
      <c r="O453" s="403" t="n">
        <v>0.188728219914651</v>
      </c>
    </row>
    <row r="454" customFormat="false" ht="15" hidden="false" customHeight="true" outlineLevel="0" collapsed="false">
      <c r="A454" s="288" t="s">
        <v>1458</v>
      </c>
      <c r="B454" s="206" t="s">
        <v>2705</v>
      </c>
      <c r="C454" s="293" t="n">
        <v>282</v>
      </c>
      <c r="D454" s="401" t="n">
        <v>3.14615185185456</v>
      </c>
      <c r="E454" s="402" t="n">
        <v>28.0182559758733</v>
      </c>
      <c r="F454" s="402" t="n">
        <v>0</v>
      </c>
      <c r="G454" s="402" t="n">
        <v>0</v>
      </c>
      <c r="H454" s="402" t="n">
        <v>0</v>
      </c>
      <c r="I454" s="402" t="n">
        <v>0.136693009870754</v>
      </c>
      <c r="J454" s="402" t="n">
        <v>0.347819461351735</v>
      </c>
      <c r="K454" s="402" t="n">
        <v>0</v>
      </c>
      <c r="L454" s="402" t="n">
        <v>0</v>
      </c>
      <c r="M454" s="402" t="n">
        <v>0</v>
      </c>
      <c r="N454" s="402" t="n">
        <v>0</v>
      </c>
      <c r="O454" s="403" t="n">
        <v>0.073063500417566</v>
      </c>
    </row>
    <row r="455" customFormat="false" ht="15" hidden="false" customHeight="true" outlineLevel="0" collapsed="false">
      <c r="A455" s="288" t="s">
        <v>1466</v>
      </c>
      <c r="B455" s="206" t="s">
        <v>2708</v>
      </c>
      <c r="C455" s="293" t="n">
        <v>48</v>
      </c>
      <c r="D455" s="401" t="n">
        <v>113.455993992337</v>
      </c>
      <c r="E455" s="402" t="n">
        <v>178.496827309756</v>
      </c>
      <c r="F455" s="402" t="n">
        <v>0</v>
      </c>
      <c r="G455" s="402" t="n">
        <v>0</v>
      </c>
      <c r="H455" s="402" t="n">
        <v>0</v>
      </c>
      <c r="I455" s="402" t="n">
        <v>0</v>
      </c>
      <c r="J455" s="402" t="n">
        <v>0</v>
      </c>
      <c r="K455" s="402" t="n">
        <v>0</v>
      </c>
      <c r="L455" s="402" t="n">
        <v>0</v>
      </c>
      <c r="M455" s="402" t="n">
        <v>0</v>
      </c>
      <c r="N455" s="402" t="n">
        <v>0</v>
      </c>
      <c r="O455" s="403" t="n">
        <v>0</v>
      </c>
    </row>
    <row r="456" customFormat="false" ht="15" hidden="false" customHeight="true" outlineLevel="0" collapsed="false">
      <c r="A456" s="288" t="s">
        <v>1468</v>
      </c>
      <c r="B456" s="206" t="s">
        <v>2709</v>
      </c>
      <c r="C456" s="293" t="n">
        <v>53</v>
      </c>
      <c r="D456" s="401" t="n">
        <v>89.5754083891565</v>
      </c>
      <c r="E456" s="402" t="n">
        <v>113.99556411116</v>
      </c>
      <c r="F456" s="402" t="n">
        <v>0</v>
      </c>
      <c r="G456" s="402" t="n">
        <v>0</v>
      </c>
      <c r="H456" s="402" t="n">
        <v>0</v>
      </c>
      <c r="I456" s="402" t="n">
        <v>0</v>
      </c>
      <c r="J456" s="402" t="n">
        <v>0</v>
      </c>
      <c r="K456" s="402" t="n">
        <v>0</v>
      </c>
      <c r="L456" s="402" t="n">
        <v>0</v>
      </c>
      <c r="M456" s="402" t="n">
        <v>0</v>
      </c>
      <c r="N456" s="402" t="n">
        <v>0</v>
      </c>
      <c r="O456" s="403" t="n">
        <v>0</v>
      </c>
    </row>
    <row r="457" customFormat="false" ht="15" hidden="false" customHeight="true" outlineLevel="0" collapsed="false">
      <c r="A457" s="288" t="s">
        <v>1472</v>
      </c>
      <c r="B457" s="206" t="s">
        <v>2711</v>
      </c>
      <c r="C457" s="293" t="n">
        <v>868</v>
      </c>
      <c r="D457" s="401" t="n">
        <v>89.0055366509129</v>
      </c>
      <c r="E457" s="402" t="n">
        <v>133.56595101679</v>
      </c>
      <c r="F457" s="402" t="n">
        <v>0</v>
      </c>
      <c r="G457" s="402" t="n">
        <v>0</v>
      </c>
      <c r="H457" s="402" t="n">
        <v>0.0931781194353145</v>
      </c>
      <c r="I457" s="402" t="n">
        <v>0.175273692657086</v>
      </c>
      <c r="J457" s="402" t="n">
        <v>0</v>
      </c>
      <c r="K457" s="402" t="n">
        <v>0</v>
      </c>
      <c r="L457" s="402" t="n">
        <v>0</v>
      </c>
      <c r="M457" s="402" t="n">
        <v>0</v>
      </c>
      <c r="N457" s="402" t="n">
        <v>0</v>
      </c>
      <c r="O457" s="403" t="n">
        <v>0.00987472624740358</v>
      </c>
    </row>
    <row r="458" customFormat="false" ht="15" hidden="false" customHeight="true" outlineLevel="0" collapsed="false">
      <c r="A458" s="288" t="s">
        <v>1474</v>
      </c>
      <c r="B458" s="206" t="s">
        <v>2712</v>
      </c>
      <c r="C458" s="293" t="n">
        <v>430</v>
      </c>
      <c r="D458" s="401" t="n">
        <v>97.4458298458169</v>
      </c>
      <c r="E458" s="402" t="n">
        <v>155.788426646116</v>
      </c>
      <c r="F458" s="402" t="n">
        <v>0</v>
      </c>
      <c r="G458" s="402" t="n">
        <v>0</v>
      </c>
      <c r="H458" s="402" t="n">
        <v>0</v>
      </c>
      <c r="I458" s="402" t="n">
        <v>0.51035431087037</v>
      </c>
      <c r="J458" s="402" t="n">
        <v>0</v>
      </c>
      <c r="K458" s="402" t="n">
        <v>0</v>
      </c>
      <c r="L458" s="402" t="n">
        <v>0</v>
      </c>
      <c r="M458" s="402" t="n">
        <v>0</v>
      </c>
      <c r="N458" s="402" t="n">
        <v>0</v>
      </c>
      <c r="O458" s="403" t="n">
        <v>0.0420717579929767</v>
      </c>
    </row>
    <row r="459" customFormat="false" ht="15" hidden="false" customHeight="true" outlineLevel="0" collapsed="false">
      <c r="A459" s="288" t="s">
        <v>1476</v>
      </c>
      <c r="B459" s="206" t="s">
        <v>2713</v>
      </c>
      <c r="C459" s="293" t="n">
        <v>148</v>
      </c>
      <c r="D459" s="401" t="n">
        <v>98.4282973145347</v>
      </c>
      <c r="E459" s="402" t="n">
        <v>178.483539808314</v>
      </c>
      <c r="F459" s="402" t="n">
        <v>0</v>
      </c>
      <c r="G459" s="402" t="n">
        <v>0</v>
      </c>
      <c r="H459" s="402" t="n">
        <v>0</v>
      </c>
      <c r="I459" s="402" t="n">
        <v>1.35543200864566</v>
      </c>
      <c r="J459" s="402" t="n">
        <v>0</v>
      </c>
      <c r="K459" s="402" t="n">
        <v>0</v>
      </c>
      <c r="L459" s="402" t="n">
        <v>0</v>
      </c>
      <c r="M459" s="402" t="n">
        <v>0</v>
      </c>
      <c r="N459" s="402" t="n">
        <v>0</v>
      </c>
      <c r="O459" s="403" t="n">
        <v>0.0740606069384334</v>
      </c>
    </row>
    <row r="460" customFormat="false" ht="15" hidden="false" customHeight="true" outlineLevel="0" collapsed="false">
      <c r="A460" s="288" t="s">
        <v>1478</v>
      </c>
      <c r="B460" s="206" t="s">
        <v>2714</v>
      </c>
      <c r="C460" s="293" t="n">
        <v>36</v>
      </c>
      <c r="D460" s="401" t="n">
        <v>115.041741651216</v>
      </c>
      <c r="E460" s="402" t="n">
        <v>249.60032972718</v>
      </c>
      <c r="F460" s="402" t="n">
        <v>0</v>
      </c>
      <c r="G460" s="402" t="n">
        <v>0</v>
      </c>
      <c r="H460" s="402" t="n">
        <v>0</v>
      </c>
      <c r="I460" s="402" t="n">
        <v>0</v>
      </c>
      <c r="J460" s="402" t="n">
        <v>0</v>
      </c>
      <c r="K460" s="402" t="n">
        <v>0</v>
      </c>
      <c r="L460" s="402" t="n">
        <v>0</v>
      </c>
      <c r="M460" s="402" t="n">
        <v>0</v>
      </c>
      <c r="N460" s="402" t="n">
        <v>0</v>
      </c>
      <c r="O460" s="403" t="n">
        <v>0.143769526817461</v>
      </c>
    </row>
    <row r="461" customFormat="false" ht="15" hidden="false" customHeight="true" outlineLevel="0" collapsed="false">
      <c r="A461" s="288" t="s">
        <v>1482</v>
      </c>
      <c r="B461" s="206" t="s">
        <v>2716</v>
      </c>
      <c r="C461" s="293" t="n">
        <v>68</v>
      </c>
      <c r="D461" s="401" t="n">
        <v>91.5353520518729</v>
      </c>
      <c r="E461" s="402" t="n">
        <v>155.423160493614</v>
      </c>
      <c r="F461" s="402" t="n">
        <v>0</v>
      </c>
      <c r="G461" s="402" t="n">
        <v>0</v>
      </c>
      <c r="H461" s="402" t="n">
        <v>0</v>
      </c>
      <c r="I461" s="402" t="n">
        <v>0</v>
      </c>
      <c r="J461" s="402" t="n">
        <v>0.650658083675161</v>
      </c>
      <c r="K461" s="402" t="n">
        <v>0</v>
      </c>
      <c r="L461" s="402" t="n">
        <v>0</v>
      </c>
      <c r="M461" s="402" t="n">
        <v>0</v>
      </c>
      <c r="N461" s="402" t="n">
        <v>0</v>
      </c>
      <c r="O461" s="403" t="n">
        <v>0.0305762079373352</v>
      </c>
    </row>
    <row r="462" customFormat="false" ht="15" hidden="false" customHeight="true" outlineLevel="0" collapsed="false">
      <c r="A462" s="288" t="s">
        <v>1486</v>
      </c>
      <c r="B462" s="206" t="s">
        <v>2718</v>
      </c>
      <c r="C462" s="293" t="n">
        <v>105</v>
      </c>
      <c r="D462" s="401" t="n">
        <v>81.3524628528002</v>
      </c>
      <c r="E462" s="402" t="n">
        <v>130.586193789685</v>
      </c>
      <c r="F462" s="402" t="n">
        <v>0</v>
      </c>
      <c r="G462" s="402" t="n">
        <v>0</v>
      </c>
      <c r="H462" s="402" t="n">
        <v>0</v>
      </c>
      <c r="I462" s="402" t="n">
        <v>0</v>
      </c>
      <c r="J462" s="402" t="n">
        <v>0</v>
      </c>
      <c r="K462" s="402" t="n">
        <v>0</v>
      </c>
      <c r="L462" s="402" t="n">
        <v>0</v>
      </c>
      <c r="M462" s="402" t="n">
        <v>0</v>
      </c>
      <c r="N462" s="402" t="n">
        <v>0</v>
      </c>
      <c r="O462" s="403" t="n">
        <v>0.187587752361636</v>
      </c>
    </row>
    <row r="463" customFormat="false" ht="15" hidden="false" customHeight="true" outlineLevel="0" collapsed="false">
      <c r="A463" s="288" t="s">
        <v>1488</v>
      </c>
      <c r="B463" s="206" t="s">
        <v>2719</v>
      </c>
      <c r="C463" s="293" t="n">
        <v>136</v>
      </c>
      <c r="D463" s="401" t="n">
        <v>89.3771269504364</v>
      </c>
      <c r="E463" s="402" t="n">
        <v>157.361169388775</v>
      </c>
      <c r="F463" s="402" t="n">
        <v>0</v>
      </c>
      <c r="G463" s="402" t="n">
        <v>0</v>
      </c>
      <c r="H463" s="402" t="n">
        <v>0</v>
      </c>
      <c r="I463" s="402" t="n">
        <v>0</v>
      </c>
      <c r="J463" s="402" t="n">
        <v>0</v>
      </c>
      <c r="K463" s="402" t="n">
        <v>0</v>
      </c>
      <c r="L463" s="402" t="n">
        <v>0</v>
      </c>
      <c r="M463" s="402" t="n">
        <v>0</v>
      </c>
      <c r="N463" s="402" t="n">
        <v>0</v>
      </c>
      <c r="O463" s="403" t="n">
        <v>0</v>
      </c>
    </row>
    <row r="464" customFormat="false" ht="15" hidden="false" customHeight="true" outlineLevel="0" collapsed="false">
      <c r="A464" s="288" t="s">
        <v>1492</v>
      </c>
      <c r="B464" s="206" t="s">
        <v>2721</v>
      </c>
      <c r="C464" s="293" t="n">
        <v>457</v>
      </c>
      <c r="D464" s="401" t="n">
        <v>65.2489245082792</v>
      </c>
      <c r="E464" s="402" t="n">
        <v>129.713276672259</v>
      </c>
      <c r="F464" s="402" t="n">
        <v>0</v>
      </c>
      <c r="G464" s="402" t="n">
        <v>0</v>
      </c>
      <c r="H464" s="402" t="n">
        <v>0</v>
      </c>
      <c r="I464" s="402" t="n">
        <v>0.199605674559787</v>
      </c>
      <c r="J464" s="402" t="n">
        <v>0</v>
      </c>
      <c r="K464" s="402" t="n">
        <v>0</v>
      </c>
      <c r="L464" s="402" t="n">
        <v>0</v>
      </c>
      <c r="M464" s="402" t="n">
        <v>0</v>
      </c>
      <c r="N464" s="402" t="n">
        <v>0</v>
      </c>
      <c r="O464" s="403" t="n">
        <v>0.0354842955594164</v>
      </c>
    </row>
    <row r="465" customFormat="false" ht="15" hidden="false" customHeight="true" outlineLevel="0" collapsed="false">
      <c r="A465" s="288" t="s">
        <v>1494</v>
      </c>
      <c r="B465" s="206" t="s">
        <v>2722</v>
      </c>
      <c r="C465" s="293" t="n">
        <v>99</v>
      </c>
      <c r="D465" s="401" t="n">
        <v>56.9423743322655</v>
      </c>
      <c r="E465" s="402" t="n">
        <v>134.995271479578</v>
      </c>
      <c r="F465" s="402" t="n">
        <v>0</v>
      </c>
      <c r="G465" s="402" t="n">
        <v>0</v>
      </c>
      <c r="H465" s="402" t="n">
        <v>0</v>
      </c>
      <c r="I465" s="402" t="n">
        <v>0</v>
      </c>
      <c r="J465" s="402" t="n">
        <v>0</v>
      </c>
      <c r="K465" s="402" t="n">
        <v>0</v>
      </c>
      <c r="L465" s="402" t="n">
        <v>0</v>
      </c>
      <c r="M465" s="402" t="n">
        <v>0</v>
      </c>
      <c r="N465" s="402" t="n">
        <v>0</v>
      </c>
      <c r="O465" s="403" t="n">
        <v>0</v>
      </c>
    </row>
    <row r="466" customFormat="false" ht="15" hidden="false" customHeight="true" outlineLevel="0" collapsed="false">
      <c r="A466" s="288" t="s">
        <v>1498</v>
      </c>
      <c r="B466" s="206" t="s">
        <v>2724</v>
      </c>
      <c r="C466" s="293" t="n">
        <v>176</v>
      </c>
      <c r="D466" s="401" t="n">
        <v>37.0193414201369</v>
      </c>
      <c r="E466" s="402" t="n">
        <v>89.6596020780052</v>
      </c>
      <c r="F466" s="402" t="n">
        <v>0</v>
      </c>
      <c r="G466" s="402" t="n">
        <v>0</v>
      </c>
      <c r="H466" s="402" t="n">
        <v>0</v>
      </c>
      <c r="I466" s="402" t="n">
        <v>0</v>
      </c>
      <c r="J466" s="402" t="n">
        <v>0</v>
      </c>
      <c r="K466" s="402" t="n">
        <v>0</v>
      </c>
      <c r="L466" s="402" t="n">
        <v>0</v>
      </c>
      <c r="M466" s="402" t="n">
        <v>0</v>
      </c>
      <c r="N466" s="402" t="n">
        <v>0</v>
      </c>
      <c r="O466" s="403" t="n">
        <v>0.0309302292666051</v>
      </c>
    </row>
    <row r="467" customFormat="false" ht="15" hidden="false" customHeight="true" outlineLevel="0" collapsed="false">
      <c r="A467" s="288" t="s">
        <v>1500</v>
      </c>
      <c r="B467" s="206" t="s">
        <v>2725</v>
      </c>
      <c r="C467" s="293" t="n">
        <v>1785</v>
      </c>
      <c r="D467" s="401" t="n">
        <v>30.9998629797279</v>
      </c>
      <c r="E467" s="402" t="n">
        <v>83.1705645811264</v>
      </c>
      <c r="F467" s="402" t="n">
        <v>0</v>
      </c>
      <c r="G467" s="402" t="n">
        <v>0</v>
      </c>
      <c r="H467" s="402" t="n">
        <v>0</v>
      </c>
      <c r="I467" s="402" t="n">
        <v>0</v>
      </c>
      <c r="J467" s="402" t="n">
        <v>0</v>
      </c>
      <c r="K467" s="402" t="n">
        <v>0</v>
      </c>
      <c r="L467" s="402" t="n">
        <v>0</v>
      </c>
      <c r="M467" s="402" t="n">
        <v>0</v>
      </c>
      <c r="N467" s="402" t="n">
        <v>0</v>
      </c>
      <c r="O467" s="403" t="n">
        <v>0.0012974882737441</v>
      </c>
    </row>
    <row r="468" customFormat="false" ht="15" hidden="false" customHeight="true" outlineLevel="0" collapsed="false">
      <c r="A468" s="288" t="s">
        <v>1504</v>
      </c>
      <c r="B468" s="206" t="s">
        <v>2727</v>
      </c>
      <c r="C468" s="293" t="n">
        <v>488</v>
      </c>
      <c r="D468" s="401" t="n">
        <v>294.447462546173</v>
      </c>
      <c r="E468" s="402" t="n">
        <v>572.919559767917</v>
      </c>
      <c r="F468" s="402" t="n">
        <v>0</v>
      </c>
      <c r="G468" s="402" t="n">
        <v>0</v>
      </c>
      <c r="H468" s="402" t="n">
        <v>0</v>
      </c>
      <c r="I468" s="402" t="n">
        <v>1.12755584503867</v>
      </c>
      <c r="J468" s="402" t="n">
        <v>0</v>
      </c>
      <c r="K468" s="402" t="n">
        <v>0</v>
      </c>
      <c r="L468" s="402" t="n">
        <v>0</v>
      </c>
      <c r="M468" s="402" t="n">
        <v>0</v>
      </c>
      <c r="N468" s="402" t="n">
        <v>0</v>
      </c>
      <c r="O468" s="403" t="n">
        <v>0</v>
      </c>
    </row>
    <row r="469" customFormat="false" ht="15" hidden="false" customHeight="true" outlineLevel="0" collapsed="false">
      <c r="A469" s="288" t="s">
        <v>1506</v>
      </c>
      <c r="B469" s="206" t="s">
        <v>2728</v>
      </c>
      <c r="C469" s="293" t="n">
        <v>134</v>
      </c>
      <c r="D469" s="401" t="n">
        <v>311.204285476969</v>
      </c>
      <c r="E469" s="402" t="n">
        <v>613.6442500455</v>
      </c>
      <c r="F469" s="402" t="n">
        <v>0</v>
      </c>
      <c r="G469" s="402" t="n">
        <v>0</v>
      </c>
      <c r="H469" s="402" t="n">
        <v>0</v>
      </c>
      <c r="I469" s="402" t="n">
        <v>0.908900248705066</v>
      </c>
      <c r="J469" s="402" t="n">
        <v>0</v>
      </c>
      <c r="K469" s="402" t="n">
        <v>0</v>
      </c>
      <c r="L469" s="402" t="n">
        <v>0</v>
      </c>
      <c r="M469" s="402" t="n">
        <v>0</v>
      </c>
      <c r="N469" s="402" t="n">
        <v>0</v>
      </c>
      <c r="O469" s="403" t="n">
        <v>0</v>
      </c>
    </row>
    <row r="470" customFormat="false" ht="15" hidden="false" customHeight="true" outlineLevel="0" collapsed="false">
      <c r="A470" s="288" t="s">
        <v>1508</v>
      </c>
      <c r="B470" s="206" t="s">
        <v>2729</v>
      </c>
      <c r="C470" s="293" t="n">
        <v>33</v>
      </c>
      <c r="D470" s="401" t="n">
        <v>303.597231526478</v>
      </c>
      <c r="E470" s="402" t="n">
        <v>633.590235786079</v>
      </c>
      <c r="F470" s="402" t="n">
        <v>0</v>
      </c>
      <c r="G470" s="402" t="n">
        <v>0</v>
      </c>
      <c r="H470" s="402" t="n">
        <v>0</v>
      </c>
      <c r="I470" s="402" t="n">
        <v>0</v>
      </c>
      <c r="J470" s="402" t="n">
        <v>0</v>
      </c>
      <c r="K470" s="402" t="n">
        <v>0</v>
      </c>
      <c r="L470" s="402" t="n">
        <v>0</v>
      </c>
      <c r="M470" s="402" t="n">
        <v>0</v>
      </c>
      <c r="N470" s="402" t="n">
        <v>0</v>
      </c>
      <c r="O470" s="403" t="n">
        <v>0</v>
      </c>
    </row>
    <row r="471" customFormat="false" ht="15" hidden="false" customHeight="true" outlineLevel="0" collapsed="false">
      <c r="A471" s="288" t="s">
        <v>1512</v>
      </c>
      <c r="B471" s="206" t="s">
        <v>2731</v>
      </c>
      <c r="C471" s="293" t="n">
        <v>101</v>
      </c>
      <c r="D471" s="401" t="n">
        <v>131.017443752338</v>
      </c>
      <c r="E471" s="402" t="n">
        <v>197.770398650607</v>
      </c>
      <c r="F471" s="402" t="n">
        <v>0</v>
      </c>
      <c r="G471" s="402" t="n">
        <v>0</v>
      </c>
      <c r="H471" s="402" t="n">
        <v>0</v>
      </c>
      <c r="I471" s="402" t="n">
        <v>0.283139386512214</v>
      </c>
      <c r="J471" s="402" t="n">
        <v>0</v>
      </c>
      <c r="K471" s="402" t="n">
        <v>0</v>
      </c>
      <c r="L471" s="402" t="n">
        <v>0</v>
      </c>
      <c r="M471" s="402" t="n">
        <v>0</v>
      </c>
      <c r="N471" s="402" t="n">
        <v>0</v>
      </c>
      <c r="O471" s="403" t="n">
        <v>0.00729696945733199</v>
      </c>
    </row>
    <row r="472" customFormat="false" ht="15" hidden="false" customHeight="true" outlineLevel="0" collapsed="false">
      <c r="A472" s="288" t="s">
        <v>1514</v>
      </c>
      <c r="B472" s="206" t="s">
        <v>2732</v>
      </c>
      <c r="C472" s="293" t="n">
        <v>46</v>
      </c>
      <c r="D472" s="401" t="n">
        <v>129.187280758239</v>
      </c>
      <c r="E472" s="402" t="n">
        <v>216.536522814519</v>
      </c>
      <c r="F472" s="402" t="n">
        <v>0</v>
      </c>
      <c r="G472" s="402" t="n">
        <v>0</v>
      </c>
      <c r="H472" s="402" t="n">
        <v>0</v>
      </c>
      <c r="I472" s="402" t="n">
        <v>0</v>
      </c>
      <c r="J472" s="402" t="n">
        <v>0</v>
      </c>
      <c r="K472" s="402" t="n">
        <v>0</v>
      </c>
      <c r="L472" s="402" t="n">
        <v>0</v>
      </c>
      <c r="M472" s="402" t="n">
        <v>0</v>
      </c>
      <c r="N472" s="402" t="n">
        <v>0</v>
      </c>
      <c r="O472" s="403" t="n">
        <v>0.0589163301277567</v>
      </c>
    </row>
    <row r="473" customFormat="false" ht="15" hidden="false" customHeight="true" outlineLevel="0" collapsed="false">
      <c r="A473" s="288" t="s">
        <v>1518</v>
      </c>
      <c r="B473" s="206" t="s">
        <v>2734</v>
      </c>
      <c r="C473" s="293" t="n">
        <v>36</v>
      </c>
      <c r="D473" s="401" t="n">
        <v>16.0173415046946</v>
      </c>
      <c r="E473" s="402" t="n">
        <v>24.9826584953054</v>
      </c>
      <c r="F473" s="402" t="n">
        <v>0</v>
      </c>
      <c r="G473" s="402" t="n">
        <v>0</v>
      </c>
      <c r="H473" s="402" t="n">
        <v>0</v>
      </c>
      <c r="I473" s="402" t="n">
        <v>0</v>
      </c>
      <c r="J473" s="402" t="n">
        <v>0</v>
      </c>
      <c r="K473" s="402" t="n">
        <v>0</v>
      </c>
      <c r="L473" s="402" t="n">
        <v>0</v>
      </c>
      <c r="M473" s="402" t="n">
        <v>0</v>
      </c>
      <c r="N473" s="402" t="n">
        <v>0</v>
      </c>
      <c r="O473" s="403" t="n">
        <v>0</v>
      </c>
    </row>
    <row r="474" customFormat="false" ht="15" hidden="false" customHeight="true" outlineLevel="0" collapsed="false">
      <c r="A474" s="288" t="s">
        <v>1524</v>
      </c>
      <c r="B474" s="206" t="s">
        <v>2737</v>
      </c>
      <c r="C474" s="293" t="n">
        <v>845</v>
      </c>
      <c r="D474" s="401" t="n">
        <v>18.8360607392076</v>
      </c>
      <c r="E474" s="402" t="n">
        <v>47.5718145882353</v>
      </c>
      <c r="F474" s="402" t="n">
        <v>0</v>
      </c>
      <c r="G474" s="402" t="n">
        <v>0</v>
      </c>
      <c r="H474" s="402" t="n">
        <v>0</v>
      </c>
      <c r="I474" s="402" t="n">
        <v>0</v>
      </c>
      <c r="J474" s="402" t="n">
        <v>0.251387971134054</v>
      </c>
      <c r="K474" s="402" t="n">
        <v>0</v>
      </c>
      <c r="L474" s="402" t="n">
        <v>0</v>
      </c>
      <c r="M474" s="402" t="n">
        <v>0</v>
      </c>
      <c r="N474" s="402" t="n">
        <v>0</v>
      </c>
      <c r="O474" s="403" t="n">
        <v>0</v>
      </c>
    </row>
    <row r="475" customFormat="false" ht="15" hidden="false" customHeight="true" outlineLevel="0" collapsed="false">
      <c r="A475" s="288" t="s">
        <v>1530</v>
      </c>
      <c r="B475" s="206" t="s">
        <v>2739</v>
      </c>
      <c r="C475" s="293" t="n">
        <v>58</v>
      </c>
      <c r="D475" s="401" t="n">
        <v>32.9717307821136</v>
      </c>
      <c r="E475" s="402" t="n">
        <v>103.270429656778</v>
      </c>
      <c r="F475" s="402" t="n">
        <v>0</v>
      </c>
      <c r="G475" s="402" t="n">
        <v>0</v>
      </c>
      <c r="H475" s="402" t="n">
        <v>0</v>
      </c>
      <c r="I475" s="402" t="n">
        <v>0</v>
      </c>
      <c r="J475" s="402" t="n">
        <v>0</v>
      </c>
      <c r="K475" s="402" t="n">
        <v>0</v>
      </c>
      <c r="L475" s="402" t="n">
        <v>0</v>
      </c>
      <c r="M475" s="402" t="n">
        <v>0</v>
      </c>
      <c r="N475" s="402" t="n">
        <v>0</v>
      </c>
      <c r="O475" s="403" t="n">
        <v>0.0923264633611731</v>
      </c>
    </row>
    <row r="476" customFormat="false" ht="15" hidden="false" customHeight="true" outlineLevel="0" collapsed="false">
      <c r="A476" s="288" t="s">
        <v>1532</v>
      </c>
      <c r="B476" s="206" t="s">
        <v>2740</v>
      </c>
      <c r="C476" s="293" t="n">
        <v>38</v>
      </c>
      <c r="D476" s="401" t="n">
        <v>10.0968136042995</v>
      </c>
      <c r="E476" s="402" t="n">
        <v>98.1592804004598</v>
      </c>
      <c r="F476" s="402" t="n">
        <v>0</v>
      </c>
      <c r="G476" s="402" t="n">
        <v>0</v>
      </c>
      <c r="H476" s="402" t="n">
        <v>0</v>
      </c>
      <c r="I476" s="402" t="n">
        <v>1.74255776034603</v>
      </c>
      <c r="J476" s="402" t="n">
        <v>0</v>
      </c>
      <c r="K476" s="402" t="n">
        <v>0</v>
      </c>
      <c r="L476" s="402" t="n">
        <v>0</v>
      </c>
      <c r="M476" s="402" t="n">
        <v>0</v>
      </c>
      <c r="N476" s="402" t="n">
        <v>0</v>
      </c>
      <c r="O476" s="403" t="n">
        <v>0.290070805146818</v>
      </c>
    </row>
    <row r="477" customFormat="false" ht="15" hidden="false" customHeight="true" outlineLevel="0" collapsed="false">
      <c r="A477" s="288" t="s">
        <v>1534</v>
      </c>
      <c r="B477" s="206" t="s">
        <v>2741</v>
      </c>
      <c r="C477" s="293" t="n">
        <v>60</v>
      </c>
      <c r="D477" s="401" t="n">
        <v>14.465243490941</v>
      </c>
      <c r="E477" s="402" t="n">
        <v>47.1311405532379</v>
      </c>
      <c r="F477" s="402" t="n">
        <v>0</v>
      </c>
      <c r="G477" s="402" t="n">
        <v>0</v>
      </c>
      <c r="H477" s="402" t="n">
        <v>0</v>
      </c>
      <c r="I477" s="402" t="n">
        <v>0</v>
      </c>
      <c r="J477" s="402" t="n">
        <v>0</v>
      </c>
      <c r="K477" s="402" t="n">
        <v>0</v>
      </c>
      <c r="L477" s="402" t="n">
        <v>0</v>
      </c>
      <c r="M477" s="402" t="n">
        <v>0</v>
      </c>
      <c r="N477" s="402" t="n">
        <v>0</v>
      </c>
      <c r="O477" s="403" t="n">
        <v>0.0333179412497777</v>
      </c>
    </row>
    <row r="478" customFormat="false" ht="15" hidden="false" customHeight="true" outlineLevel="0" collapsed="false">
      <c r="A478" s="288" t="s">
        <v>1538</v>
      </c>
      <c r="B478" s="206" t="s">
        <v>2743</v>
      </c>
      <c r="C478" s="293" t="n">
        <v>55</v>
      </c>
      <c r="D478" s="401" t="n">
        <v>14.5093589385187</v>
      </c>
      <c r="E478" s="402" t="n">
        <v>68.2780680789369</v>
      </c>
      <c r="F478" s="402" t="n">
        <v>0</v>
      </c>
      <c r="G478" s="402" t="n">
        <v>0</v>
      </c>
      <c r="H478" s="402" t="n">
        <v>0</v>
      </c>
      <c r="I478" s="402" t="n">
        <v>0</v>
      </c>
      <c r="J478" s="402" t="n">
        <v>0</v>
      </c>
      <c r="K478" s="402" t="n">
        <v>0</v>
      </c>
      <c r="L478" s="402" t="n">
        <v>0</v>
      </c>
      <c r="M478" s="402" t="n">
        <v>0</v>
      </c>
      <c r="N478" s="402" t="n">
        <v>0</v>
      </c>
      <c r="O478" s="403" t="n">
        <v>0.154077000499448</v>
      </c>
    </row>
    <row r="479" customFormat="false" ht="15" hidden="false" customHeight="true" outlineLevel="0" collapsed="false">
      <c r="A479" s="288" t="s">
        <v>1540</v>
      </c>
      <c r="B479" s="206" t="s">
        <v>2744</v>
      </c>
      <c r="C479" s="293" t="n">
        <v>31</v>
      </c>
      <c r="D479" s="401" t="n">
        <v>9.43966921639323</v>
      </c>
      <c r="E479" s="402" t="n">
        <v>47.5247197305095</v>
      </c>
      <c r="F479" s="402" t="n">
        <v>0</v>
      </c>
      <c r="G479" s="402" t="n">
        <v>0</v>
      </c>
      <c r="H479" s="402" t="n">
        <v>0</v>
      </c>
      <c r="I479" s="402" t="n">
        <v>1.55308583165794</v>
      </c>
      <c r="J479" s="402" t="n">
        <v>0</v>
      </c>
      <c r="K479" s="402" t="n">
        <v>0</v>
      </c>
      <c r="L479" s="402" t="n">
        <v>0</v>
      </c>
      <c r="M479" s="402" t="n">
        <v>0</v>
      </c>
      <c r="N479" s="402" t="n">
        <v>0</v>
      </c>
      <c r="O479" s="403" t="n">
        <v>0.3161493683636</v>
      </c>
    </row>
    <row r="480" customFormat="false" ht="15" hidden="false" customHeight="true" outlineLevel="0" collapsed="false">
      <c r="A480" s="288" t="s">
        <v>1542</v>
      </c>
      <c r="B480" s="206" t="s">
        <v>2745</v>
      </c>
      <c r="C480" s="293" t="n">
        <v>56</v>
      </c>
      <c r="D480" s="401" t="n">
        <v>9.02470227026532</v>
      </c>
      <c r="E480" s="402" t="n">
        <v>33.1895204756913</v>
      </c>
      <c r="F480" s="402" t="n">
        <v>0</v>
      </c>
      <c r="G480" s="402" t="n">
        <v>0</v>
      </c>
      <c r="H480" s="402" t="n">
        <v>0</v>
      </c>
      <c r="I480" s="402" t="n">
        <v>0.482143232944432</v>
      </c>
      <c r="J480" s="402" t="n">
        <v>0</v>
      </c>
      <c r="K480" s="402" t="n">
        <v>0</v>
      </c>
      <c r="L480" s="402" t="n">
        <v>0</v>
      </c>
      <c r="M480" s="402" t="n">
        <v>0</v>
      </c>
      <c r="N480" s="402" t="n">
        <v>0</v>
      </c>
      <c r="O480" s="403" t="n">
        <v>0.16365604824692</v>
      </c>
    </row>
    <row r="481" customFormat="false" ht="15" hidden="false" customHeight="true" outlineLevel="0" collapsed="false">
      <c r="A481" s="288" t="s">
        <v>1546</v>
      </c>
      <c r="B481" s="206" t="s">
        <v>2747</v>
      </c>
      <c r="C481" s="293" t="n">
        <v>40</v>
      </c>
      <c r="D481" s="401" t="n">
        <v>29.7187865420859</v>
      </c>
      <c r="E481" s="402" t="n">
        <v>59.9863844863873</v>
      </c>
      <c r="F481" s="402" t="n">
        <v>0</v>
      </c>
      <c r="G481" s="402" t="n">
        <v>0</v>
      </c>
      <c r="H481" s="402" t="n">
        <v>0</v>
      </c>
      <c r="I481" s="402" t="n">
        <v>0.773403334238001</v>
      </c>
      <c r="J481" s="402" t="n">
        <v>0</v>
      </c>
      <c r="K481" s="402" t="n">
        <v>0</v>
      </c>
      <c r="L481" s="402" t="n">
        <v>0</v>
      </c>
      <c r="M481" s="402" t="n">
        <v>0</v>
      </c>
      <c r="N481" s="402" t="n">
        <v>0</v>
      </c>
      <c r="O481" s="403" t="n">
        <v>0.224984155131032</v>
      </c>
    </row>
    <row r="482" customFormat="false" ht="15" hidden="false" customHeight="true" outlineLevel="0" collapsed="false">
      <c r="A482" s="288" t="s">
        <v>1550</v>
      </c>
      <c r="B482" s="206" t="s">
        <v>2749</v>
      </c>
      <c r="C482" s="293" t="n">
        <v>94</v>
      </c>
      <c r="D482" s="401" t="n">
        <v>0.367516918266115</v>
      </c>
      <c r="E482" s="402" t="n">
        <v>21.7565745730091</v>
      </c>
      <c r="F482" s="402" t="n">
        <v>0</v>
      </c>
      <c r="G482" s="402" t="n">
        <v>0</v>
      </c>
      <c r="H482" s="402" t="n">
        <v>0</v>
      </c>
      <c r="I482" s="402" t="n">
        <v>0</v>
      </c>
      <c r="J482" s="402" t="n">
        <v>0</v>
      </c>
      <c r="K482" s="402" t="n">
        <v>0</v>
      </c>
      <c r="L482" s="402" t="n">
        <v>0</v>
      </c>
      <c r="M482" s="402" t="n">
        <v>0</v>
      </c>
      <c r="N482" s="402" t="n">
        <v>0</v>
      </c>
      <c r="O482" s="403" t="n">
        <v>0.380516298028419</v>
      </c>
    </row>
    <row r="483" customFormat="false" ht="15" hidden="false" customHeight="true" outlineLevel="0" collapsed="false">
      <c r="A483" s="288" t="s">
        <v>1558</v>
      </c>
      <c r="B483" s="206" t="s">
        <v>2753</v>
      </c>
      <c r="C483" s="293" t="n">
        <v>1296</v>
      </c>
      <c r="D483" s="401" t="n">
        <v>174.01700288523</v>
      </c>
      <c r="E483" s="402" t="n">
        <v>423.018096828324</v>
      </c>
      <c r="F483" s="402" t="n">
        <v>0</v>
      </c>
      <c r="G483" s="402" t="n">
        <v>0</v>
      </c>
      <c r="H483" s="402" t="n">
        <v>0</v>
      </c>
      <c r="I483" s="402" t="n">
        <v>0.375786226913289</v>
      </c>
      <c r="J483" s="402" t="n">
        <v>0</v>
      </c>
      <c r="K483" s="402" t="n">
        <v>0</v>
      </c>
      <c r="L483" s="402" t="n">
        <v>0</v>
      </c>
      <c r="M483" s="402" t="n">
        <v>0</v>
      </c>
      <c r="N483" s="402" t="n">
        <v>0</v>
      </c>
      <c r="O483" s="403" t="n">
        <v>0.00207535399603426</v>
      </c>
    </row>
    <row r="484" customFormat="false" ht="15" hidden="false" customHeight="true" outlineLevel="0" collapsed="false">
      <c r="A484" s="288" t="s">
        <v>1560</v>
      </c>
      <c r="B484" s="206" t="s">
        <v>2754</v>
      </c>
      <c r="C484" s="293" t="n">
        <v>187</v>
      </c>
      <c r="D484" s="401" t="n">
        <v>192.237654070927</v>
      </c>
      <c r="E484" s="402" t="n">
        <v>469.876323942199</v>
      </c>
      <c r="F484" s="402" t="n">
        <v>2.88938468656902</v>
      </c>
      <c r="G484" s="402" t="n">
        <v>0</v>
      </c>
      <c r="H484" s="402" t="n">
        <v>0</v>
      </c>
      <c r="I484" s="402" t="n">
        <v>1.11557792069678</v>
      </c>
      <c r="J484" s="402" t="n">
        <v>0</v>
      </c>
      <c r="K484" s="402" t="n">
        <v>0</v>
      </c>
      <c r="L484" s="402" t="n">
        <v>0</v>
      </c>
      <c r="M484" s="402" t="n">
        <v>0</v>
      </c>
      <c r="N484" s="402" t="n">
        <v>0</v>
      </c>
      <c r="O484" s="403" t="n">
        <v>0</v>
      </c>
    </row>
    <row r="485" customFormat="false" ht="15" hidden="false" customHeight="true" outlineLevel="0" collapsed="false">
      <c r="A485" s="288" t="s">
        <v>1562</v>
      </c>
      <c r="B485" s="206" t="s">
        <v>2755</v>
      </c>
      <c r="C485" s="293" t="n">
        <v>34</v>
      </c>
      <c r="D485" s="401" t="n">
        <v>213.058206542424</v>
      </c>
      <c r="E485" s="402" t="n">
        <v>525.788803945023</v>
      </c>
      <c r="F485" s="402" t="n">
        <v>0</v>
      </c>
      <c r="G485" s="402" t="n">
        <v>0</v>
      </c>
      <c r="H485" s="402" t="n">
        <v>0</v>
      </c>
      <c r="I485" s="402" t="n">
        <v>0</v>
      </c>
      <c r="J485" s="402" t="n">
        <v>0</v>
      </c>
      <c r="K485" s="402" t="n">
        <v>0</v>
      </c>
      <c r="L485" s="402" t="n">
        <v>0</v>
      </c>
      <c r="M485" s="402" t="n">
        <v>0</v>
      </c>
      <c r="N485" s="402" t="n">
        <v>0</v>
      </c>
      <c r="O485" s="403" t="n">
        <v>0.0302383151890942</v>
      </c>
    </row>
    <row r="486" customFormat="false" ht="15" hidden="false" customHeight="true" outlineLevel="0" collapsed="false">
      <c r="A486" s="288" t="s">
        <v>1566</v>
      </c>
      <c r="B486" s="206" t="s">
        <v>2757</v>
      </c>
      <c r="C486" s="293" t="n">
        <v>497</v>
      </c>
      <c r="D486" s="401" t="n">
        <v>185.591435574293</v>
      </c>
      <c r="E486" s="402" t="n">
        <v>466.235849337304</v>
      </c>
      <c r="F486" s="402" t="n">
        <v>0</v>
      </c>
      <c r="G486" s="402" t="n">
        <v>0</v>
      </c>
      <c r="H486" s="402" t="n">
        <v>0</v>
      </c>
      <c r="I486" s="402" t="n">
        <v>0.21166331312101</v>
      </c>
      <c r="J486" s="402" t="n">
        <v>0.193843979705049</v>
      </c>
      <c r="K486" s="402" t="n">
        <v>0</v>
      </c>
      <c r="L486" s="402" t="n">
        <v>0</v>
      </c>
      <c r="M486" s="402" t="n">
        <v>0</v>
      </c>
      <c r="N486" s="402" t="n">
        <v>0</v>
      </c>
      <c r="O486" s="403" t="n">
        <v>0</v>
      </c>
    </row>
    <row r="487" customFormat="false" ht="15" hidden="false" customHeight="true" outlineLevel="0" collapsed="false">
      <c r="A487" s="288" t="s">
        <v>1568</v>
      </c>
      <c r="B487" s="206" t="s">
        <v>2758</v>
      </c>
      <c r="C487" s="293" t="n">
        <v>221</v>
      </c>
      <c r="D487" s="401" t="n">
        <v>183.672995838433</v>
      </c>
      <c r="E487" s="402" t="n">
        <v>454.222788968269</v>
      </c>
      <c r="F487" s="402" t="n">
        <v>2.38266811861896</v>
      </c>
      <c r="G487" s="402" t="n">
        <v>0</v>
      </c>
      <c r="H487" s="402" t="n">
        <v>0</v>
      </c>
      <c r="I487" s="402" t="n">
        <v>0.497060267191772</v>
      </c>
      <c r="J487" s="402" t="n">
        <v>0</v>
      </c>
      <c r="K487" s="402" t="n">
        <v>0</v>
      </c>
      <c r="L487" s="402" t="n">
        <v>0</v>
      </c>
      <c r="M487" s="402" t="n">
        <v>0</v>
      </c>
      <c r="N487" s="402" t="n">
        <v>0</v>
      </c>
      <c r="O487" s="403" t="n">
        <v>0</v>
      </c>
    </row>
    <row r="488" customFormat="false" ht="15" hidden="false" customHeight="true" outlineLevel="0" collapsed="false">
      <c r="A488" s="288" t="s">
        <v>1570</v>
      </c>
      <c r="B488" s="206" t="s">
        <v>2759</v>
      </c>
      <c r="C488" s="293" t="n">
        <v>36</v>
      </c>
      <c r="D488" s="401" t="n">
        <v>209.590133682453</v>
      </c>
      <c r="E488" s="402" t="n">
        <v>570.033066760927</v>
      </c>
      <c r="F488" s="402" t="n">
        <v>0</v>
      </c>
      <c r="G488" s="402" t="n">
        <v>0</v>
      </c>
      <c r="H488" s="402" t="n">
        <v>0</v>
      </c>
      <c r="I488" s="402" t="n">
        <v>0</v>
      </c>
      <c r="J488" s="402" t="n">
        <v>0</v>
      </c>
      <c r="K488" s="402" t="n">
        <v>0</v>
      </c>
      <c r="L488" s="402" t="n">
        <v>0</v>
      </c>
      <c r="M488" s="402" t="n">
        <v>0</v>
      </c>
      <c r="N488" s="402" t="n">
        <v>0</v>
      </c>
      <c r="O488" s="403" t="n">
        <v>0</v>
      </c>
    </row>
    <row r="489" customFormat="false" ht="15" hidden="false" customHeight="true" outlineLevel="0" collapsed="false">
      <c r="A489" s="288" t="s">
        <v>1574</v>
      </c>
      <c r="B489" s="206" t="s">
        <v>2761</v>
      </c>
      <c r="C489" s="293" t="n">
        <v>50</v>
      </c>
      <c r="D489" s="401" t="n">
        <v>141.641016931015</v>
      </c>
      <c r="E489" s="402" t="n">
        <v>354.891465727466</v>
      </c>
      <c r="F489" s="402" t="n">
        <v>0</v>
      </c>
      <c r="G489" s="402" t="n">
        <v>0</v>
      </c>
      <c r="H489" s="402" t="n">
        <v>0</v>
      </c>
      <c r="I489" s="402" t="n">
        <v>2.88244714715516</v>
      </c>
      <c r="J489" s="402" t="n">
        <v>0</v>
      </c>
      <c r="K489" s="402" t="n">
        <v>0</v>
      </c>
      <c r="L489" s="402" t="n">
        <v>0</v>
      </c>
      <c r="M489" s="402" t="n">
        <v>0</v>
      </c>
      <c r="N489" s="402" t="n">
        <v>0</v>
      </c>
      <c r="O489" s="403" t="n">
        <v>0.0130403490416456</v>
      </c>
    </row>
    <row r="490" customFormat="false" ht="15" hidden="false" customHeight="true" outlineLevel="0" collapsed="false">
      <c r="A490" s="288" t="s">
        <v>1578</v>
      </c>
      <c r="B490" s="206" t="s">
        <v>2763</v>
      </c>
      <c r="C490" s="293" t="n">
        <v>102</v>
      </c>
      <c r="D490" s="401" t="n">
        <v>125.038404458559</v>
      </c>
      <c r="E490" s="402" t="n">
        <v>322.047415464822</v>
      </c>
      <c r="F490" s="402" t="n">
        <v>0</v>
      </c>
      <c r="G490" s="402" t="n">
        <v>0</v>
      </c>
      <c r="H490" s="402" t="n">
        <v>0</v>
      </c>
      <c r="I490" s="402" t="n">
        <v>1.20338060659817</v>
      </c>
      <c r="J490" s="402" t="n">
        <v>0</v>
      </c>
      <c r="K490" s="402" t="n">
        <v>0</v>
      </c>
      <c r="L490" s="402" t="n">
        <v>0</v>
      </c>
      <c r="M490" s="402" t="n">
        <v>0</v>
      </c>
      <c r="N490" s="402" t="n">
        <v>0</v>
      </c>
      <c r="O490" s="403" t="n">
        <v>0.021612745739032</v>
      </c>
    </row>
    <row r="491" customFormat="false" ht="15" hidden="false" customHeight="true" outlineLevel="0" collapsed="false">
      <c r="A491" s="288" t="s">
        <v>1582</v>
      </c>
      <c r="B491" s="206" t="s">
        <v>2765</v>
      </c>
      <c r="C491" s="293" t="n">
        <v>1727</v>
      </c>
      <c r="D491" s="401" t="n">
        <v>130.910997693554</v>
      </c>
      <c r="E491" s="402" t="n">
        <v>314.035971968279</v>
      </c>
      <c r="F491" s="402" t="n">
        <v>0.506540774851277</v>
      </c>
      <c r="G491" s="402" t="n">
        <v>0</v>
      </c>
      <c r="H491" s="402" t="n">
        <v>0</v>
      </c>
      <c r="I491" s="402" t="n">
        <v>0.148181019313</v>
      </c>
      <c r="J491" s="402" t="n">
        <v>0</v>
      </c>
      <c r="K491" s="402" t="n">
        <v>0</v>
      </c>
      <c r="L491" s="402" t="n">
        <v>0</v>
      </c>
      <c r="M491" s="402" t="n">
        <v>0</v>
      </c>
      <c r="N491" s="402" t="n">
        <v>0</v>
      </c>
      <c r="O491" s="403" t="n">
        <v>0.0193901021978734</v>
      </c>
    </row>
    <row r="492" customFormat="false" ht="15" hidden="false" customHeight="true" outlineLevel="0" collapsed="false">
      <c r="A492" s="288" t="s">
        <v>1584</v>
      </c>
      <c r="B492" s="206" t="s">
        <v>2766</v>
      </c>
      <c r="C492" s="293" t="n">
        <v>107</v>
      </c>
      <c r="D492" s="401" t="n">
        <v>151.003221973973</v>
      </c>
      <c r="E492" s="402" t="n">
        <v>376.153716714346</v>
      </c>
      <c r="F492" s="402" t="n">
        <v>0</v>
      </c>
      <c r="G492" s="402" t="n">
        <v>0</v>
      </c>
      <c r="H492" s="402" t="n">
        <v>0</v>
      </c>
      <c r="I492" s="402" t="n">
        <v>1.32788812585995</v>
      </c>
      <c r="J492" s="402" t="n">
        <v>0</v>
      </c>
      <c r="K492" s="402" t="n">
        <v>0</v>
      </c>
      <c r="L492" s="402" t="n">
        <v>0</v>
      </c>
      <c r="M492" s="402" t="n">
        <v>0</v>
      </c>
      <c r="N492" s="402" t="n">
        <v>0</v>
      </c>
      <c r="O492" s="403" t="n">
        <v>0.0837827439900679</v>
      </c>
    </row>
    <row r="493" customFormat="false" ht="15" hidden="false" customHeight="true" outlineLevel="0" collapsed="false">
      <c r="A493" s="288" t="s">
        <v>1586</v>
      </c>
      <c r="B493" s="206" t="s">
        <v>2767</v>
      </c>
      <c r="C493" s="293" t="n">
        <v>55</v>
      </c>
      <c r="D493" s="401" t="n">
        <v>125.977540209558</v>
      </c>
      <c r="E493" s="402" t="n">
        <v>295.344963095613</v>
      </c>
      <c r="F493" s="402" t="n">
        <v>0</v>
      </c>
      <c r="G493" s="402" t="n">
        <v>0</v>
      </c>
      <c r="H493" s="402" t="n">
        <v>0</v>
      </c>
      <c r="I493" s="402" t="n">
        <v>0</v>
      </c>
      <c r="J493" s="402" t="n">
        <v>0</v>
      </c>
      <c r="K493" s="402" t="n">
        <v>0</v>
      </c>
      <c r="L493" s="402" t="n">
        <v>0</v>
      </c>
      <c r="M493" s="402" t="n">
        <v>0</v>
      </c>
      <c r="N493" s="402" t="n">
        <v>0</v>
      </c>
      <c r="O493" s="403" t="n">
        <v>0</v>
      </c>
    </row>
    <row r="494" customFormat="false" ht="15" hidden="false" customHeight="true" outlineLevel="0" collapsed="false">
      <c r="A494" s="288" t="s">
        <v>1590</v>
      </c>
      <c r="B494" s="206" t="s">
        <v>2769</v>
      </c>
      <c r="C494" s="293" t="n">
        <v>259</v>
      </c>
      <c r="D494" s="401" t="n">
        <v>44.7712415175624</v>
      </c>
      <c r="E494" s="402" t="n">
        <v>113.796858129702</v>
      </c>
      <c r="F494" s="402" t="n">
        <v>0</v>
      </c>
      <c r="G494" s="402" t="n">
        <v>0</v>
      </c>
      <c r="H494" s="402" t="n">
        <v>0</v>
      </c>
      <c r="I494" s="402" t="n">
        <v>0.0234351086354985</v>
      </c>
      <c r="J494" s="402" t="n">
        <v>0</v>
      </c>
      <c r="K494" s="402" t="n">
        <v>0</v>
      </c>
      <c r="L494" s="402" t="n">
        <v>0</v>
      </c>
      <c r="M494" s="402" t="n">
        <v>0</v>
      </c>
      <c r="N494" s="402" t="n">
        <v>0</v>
      </c>
      <c r="O494" s="403" t="n">
        <v>0.05567702311345</v>
      </c>
    </row>
    <row r="495" customFormat="false" ht="15" hidden="false" customHeight="true" outlineLevel="0" collapsed="false">
      <c r="A495" s="288" t="s">
        <v>1592</v>
      </c>
      <c r="B495" s="206" t="s">
        <v>2770</v>
      </c>
      <c r="C495" s="293" t="n">
        <v>806</v>
      </c>
      <c r="D495" s="401" t="n">
        <v>33.014605481301</v>
      </c>
      <c r="E495" s="402" t="n">
        <v>87.2028262042304</v>
      </c>
      <c r="F495" s="402" t="n">
        <v>3.40408173535566</v>
      </c>
      <c r="G495" s="402" t="n">
        <v>0</v>
      </c>
      <c r="H495" s="402" t="n">
        <v>0</v>
      </c>
      <c r="I495" s="402" t="n">
        <v>0.00944734206878067</v>
      </c>
      <c r="J495" s="402" t="n">
        <v>0</v>
      </c>
      <c r="K495" s="402" t="n">
        <v>0</v>
      </c>
      <c r="L495" s="402" t="n">
        <v>0</v>
      </c>
      <c r="M495" s="402" t="n">
        <v>0</v>
      </c>
      <c r="N495" s="402" t="n">
        <v>0</v>
      </c>
      <c r="O495" s="403" t="n">
        <v>0.00367268359275067</v>
      </c>
    </row>
    <row r="496" customFormat="false" ht="15" hidden="false" customHeight="true" outlineLevel="0" collapsed="false">
      <c r="A496" s="288" t="s">
        <v>1596</v>
      </c>
      <c r="B496" s="206" t="s">
        <v>3019</v>
      </c>
      <c r="C496" s="293" t="n">
        <v>51</v>
      </c>
      <c r="D496" s="401" t="n">
        <v>70.9141870834331</v>
      </c>
      <c r="E496" s="402" t="n">
        <v>177.492773189709</v>
      </c>
      <c r="F496" s="402" t="n">
        <v>0</v>
      </c>
      <c r="G496" s="402" t="n">
        <v>0</v>
      </c>
      <c r="H496" s="402" t="n">
        <v>0</v>
      </c>
      <c r="I496" s="402" t="n">
        <v>0</v>
      </c>
      <c r="J496" s="402" t="n">
        <v>0</v>
      </c>
      <c r="K496" s="402" t="n">
        <v>0</v>
      </c>
      <c r="L496" s="402" t="n">
        <v>0</v>
      </c>
      <c r="M496" s="402" t="n">
        <v>0</v>
      </c>
      <c r="N496" s="402" t="n">
        <v>0</v>
      </c>
      <c r="O496" s="403" t="n">
        <v>0.0295375761891499</v>
      </c>
    </row>
    <row r="497" customFormat="false" ht="15" hidden="false" customHeight="true" outlineLevel="0" collapsed="false">
      <c r="A497" s="288" t="s">
        <v>1598</v>
      </c>
      <c r="B497" s="206" t="s">
        <v>3020</v>
      </c>
      <c r="C497" s="293" t="n">
        <v>39</v>
      </c>
      <c r="D497" s="401" t="n">
        <v>63.7248235295835</v>
      </c>
      <c r="E497" s="402" t="n">
        <v>159.17800000024</v>
      </c>
      <c r="F497" s="402" t="n">
        <v>0</v>
      </c>
      <c r="G497" s="402" t="n">
        <v>0</v>
      </c>
      <c r="H497" s="402" t="n">
        <v>0</v>
      </c>
      <c r="I497" s="402" t="n">
        <v>0</v>
      </c>
      <c r="J497" s="402" t="n">
        <v>0</v>
      </c>
      <c r="K497" s="402" t="n">
        <v>0</v>
      </c>
      <c r="L497" s="402" t="n">
        <v>0</v>
      </c>
      <c r="M497" s="402" t="n">
        <v>0</v>
      </c>
      <c r="N497" s="402" t="n">
        <v>0</v>
      </c>
      <c r="O497" s="403" t="n">
        <v>0</v>
      </c>
    </row>
    <row r="498" customFormat="false" ht="15" hidden="false" customHeight="true" outlineLevel="0" collapsed="false">
      <c r="A498" s="288" t="s">
        <v>1602</v>
      </c>
      <c r="B498" s="206" t="s">
        <v>3021</v>
      </c>
      <c r="C498" s="293" t="n">
        <v>146</v>
      </c>
      <c r="D498" s="401" t="n">
        <v>76.0715494603178</v>
      </c>
      <c r="E498" s="402" t="n">
        <v>197.788234995513</v>
      </c>
      <c r="F498" s="402" t="n">
        <v>0</v>
      </c>
      <c r="G498" s="402" t="n">
        <v>0</v>
      </c>
      <c r="H498" s="402" t="n">
        <v>0</v>
      </c>
      <c r="I498" s="402" t="n">
        <v>0</v>
      </c>
      <c r="J498" s="402" t="n">
        <v>0</v>
      </c>
      <c r="K498" s="402" t="n">
        <v>0</v>
      </c>
      <c r="L498" s="402" t="n">
        <v>0</v>
      </c>
      <c r="M498" s="402" t="n">
        <v>0</v>
      </c>
      <c r="N498" s="402" t="n">
        <v>0</v>
      </c>
      <c r="O498" s="403" t="n">
        <v>0</v>
      </c>
    </row>
    <row r="499" customFormat="false" ht="15" hidden="false" customHeight="true" outlineLevel="0" collapsed="false">
      <c r="A499" s="288" t="s">
        <v>1604</v>
      </c>
      <c r="B499" s="206" t="s">
        <v>3022</v>
      </c>
      <c r="C499" s="293" t="n">
        <v>154</v>
      </c>
      <c r="D499" s="401" t="n">
        <v>61.7577636651298</v>
      </c>
      <c r="E499" s="402" t="n">
        <v>159.36628287203</v>
      </c>
      <c r="F499" s="402" t="n">
        <v>0</v>
      </c>
      <c r="G499" s="402" t="n">
        <v>0</v>
      </c>
      <c r="H499" s="402" t="n">
        <v>0</v>
      </c>
      <c r="I499" s="402" t="n">
        <v>0</v>
      </c>
      <c r="J499" s="402" t="n">
        <v>0</v>
      </c>
      <c r="K499" s="402" t="n">
        <v>0</v>
      </c>
      <c r="L499" s="402" t="n">
        <v>0</v>
      </c>
      <c r="M499" s="402" t="n">
        <v>0</v>
      </c>
      <c r="N499" s="402" t="n">
        <v>0</v>
      </c>
      <c r="O499" s="403" t="n">
        <v>0</v>
      </c>
    </row>
    <row r="500" customFormat="false" ht="15" hidden="false" customHeight="true" outlineLevel="0" collapsed="false">
      <c r="A500" s="288" t="s">
        <v>1608</v>
      </c>
      <c r="B500" s="206" t="s">
        <v>2778</v>
      </c>
      <c r="C500" s="293" t="n">
        <v>37</v>
      </c>
      <c r="D500" s="401" t="n">
        <v>51.6203133548592</v>
      </c>
      <c r="E500" s="402" t="n">
        <v>64.9391312230596</v>
      </c>
      <c r="F500" s="402" t="n">
        <v>0</v>
      </c>
      <c r="G500" s="402" t="n">
        <v>0</v>
      </c>
      <c r="H500" s="402" t="n">
        <v>0</v>
      </c>
      <c r="I500" s="402" t="n">
        <v>0</v>
      </c>
      <c r="J500" s="402" t="n">
        <v>0</v>
      </c>
      <c r="K500" s="402" t="n">
        <v>0</v>
      </c>
      <c r="L500" s="402" t="n">
        <v>0</v>
      </c>
      <c r="M500" s="402" t="n">
        <v>0</v>
      </c>
      <c r="N500" s="402" t="n">
        <v>0</v>
      </c>
      <c r="O500" s="403" t="n">
        <v>0</v>
      </c>
    </row>
    <row r="501" customFormat="false" ht="15" hidden="false" customHeight="true" outlineLevel="0" collapsed="false">
      <c r="A501" s="288" t="s">
        <v>1610</v>
      </c>
      <c r="B501" s="206" t="s">
        <v>2779</v>
      </c>
      <c r="C501" s="293" t="n">
        <v>145</v>
      </c>
      <c r="D501" s="401" t="n">
        <v>44.7838252318936</v>
      </c>
      <c r="E501" s="402" t="n">
        <v>38.0065655654755</v>
      </c>
      <c r="F501" s="402" t="n">
        <v>0.230680809537073</v>
      </c>
      <c r="G501" s="402" t="n">
        <v>0</v>
      </c>
      <c r="H501" s="402" t="n">
        <v>0</v>
      </c>
      <c r="I501" s="402" t="n">
        <v>0</v>
      </c>
      <c r="J501" s="402" t="n">
        <v>0</v>
      </c>
      <c r="K501" s="402" t="n">
        <v>0</v>
      </c>
      <c r="L501" s="402" t="n">
        <v>0</v>
      </c>
      <c r="M501" s="402" t="n">
        <v>0</v>
      </c>
      <c r="N501" s="402" t="n">
        <v>0</v>
      </c>
      <c r="O501" s="403" t="n">
        <v>0</v>
      </c>
    </row>
    <row r="502" customFormat="false" ht="15" hidden="false" customHeight="true" outlineLevel="0" collapsed="false">
      <c r="A502" s="288" t="s">
        <v>1614</v>
      </c>
      <c r="B502" s="206" t="s">
        <v>2781</v>
      </c>
      <c r="C502" s="293" t="n">
        <v>209</v>
      </c>
      <c r="D502" s="401" t="n">
        <v>47.4365463523186</v>
      </c>
      <c r="E502" s="402" t="n">
        <v>80.1678756425962</v>
      </c>
      <c r="F502" s="402" t="n">
        <v>0.69872444402268</v>
      </c>
      <c r="G502" s="402" t="n">
        <v>0</v>
      </c>
      <c r="H502" s="402" t="n">
        <v>0</v>
      </c>
      <c r="I502" s="402" t="n">
        <v>0</v>
      </c>
      <c r="J502" s="402" t="n">
        <v>0</v>
      </c>
      <c r="K502" s="402" t="n">
        <v>0</v>
      </c>
      <c r="L502" s="402" t="n">
        <v>0</v>
      </c>
      <c r="M502" s="402" t="n">
        <v>0</v>
      </c>
      <c r="N502" s="402" t="n">
        <v>0</v>
      </c>
      <c r="O502" s="403" t="n">
        <v>0.0321252617941462</v>
      </c>
    </row>
    <row r="503" customFormat="false" ht="15" hidden="false" customHeight="true" outlineLevel="0" collapsed="false">
      <c r="A503" s="288" t="s">
        <v>1616</v>
      </c>
      <c r="B503" s="206" t="s">
        <v>2782</v>
      </c>
      <c r="C503" s="293" t="n">
        <v>813</v>
      </c>
      <c r="D503" s="401" t="n">
        <v>41.2889243845719</v>
      </c>
      <c r="E503" s="402" t="n">
        <v>71.045731382008</v>
      </c>
      <c r="F503" s="402" t="n">
        <v>0.349868517119433</v>
      </c>
      <c r="G503" s="402" t="n">
        <v>0</v>
      </c>
      <c r="H503" s="402" t="n">
        <v>0</v>
      </c>
      <c r="I503" s="402" t="n">
        <v>0</v>
      </c>
      <c r="J503" s="402" t="n">
        <v>0</v>
      </c>
      <c r="K503" s="402" t="n">
        <v>0</v>
      </c>
      <c r="L503" s="402" t="n">
        <v>0</v>
      </c>
      <c r="M503" s="402" t="n">
        <v>0</v>
      </c>
      <c r="N503" s="402" t="n">
        <v>0</v>
      </c>
      <c r="O503" s="403" t="n">
        <v>0</v>
      </c>
    </row>
    <row r="504" customFormat="false" ht="15" hidden="false" customHeight="true" outlineLevel="0" collapsed="false">
      <c r="A504" s="288" t="s">
        <v>1620</v>
      </c>
      <c r="B504" s="206" t="s">
        <v>2784</v>
      </c>
      <c r="C504" s="293" t="n">
        <v>41</v>
      </c>
      <c r="D504" s="401" t="n">
        <v>115.539408079662</v>
      </c>
      <c r="E504" s="402" t="n">
        <v>292.290299901172</v>
      </c>
      <c r="F504" s="402" t="n">
        <v>0</v>
      </c>
      <c r="G504" s="402" t="n">
        <v>0</v>
      </c>
      <c r="H504" s="402" t="n">
        <v>0</v>
      </c>
      <c r="I504" s="402" t="n">
        <v>0</v>
      </c>
      <c r="J504" s="402" t="n">
        <v>0</v>
      </c>
      <c r="K504" s="402" t="n">
        <v>0</v>
      </c>
      <c r="L504" s="402" t="n">
        <v>0</v>
      </c>
      <c r="M504" s="402" t="n">
        <v>0</v>
      </c>
      <c r="N504" s="402" t="n">
        <v>0</v>
      </c>
      <c r="O504" s="403" t="n">
        <v>0.207096749718111</v>
      </c>
    </row>
    <row r="505" customFormat="false" ht="15" hidden="false" customHeight="true" outlineLevel="0" collapsed="false">
      <c r="A505" s="288" t="s">
        <v>1624</v>
      </c>
      <c r="B505" s="206" t="s">
        <v>2786</v>
      </c>
      <c r="C505" s="293" t="n">
        <v>143</v>
      </c>
      <c r="D505" s="401" t="n">
        <v>220.154136645001</v>
      </c>
      <c r="E505" s="402" t="n">
        <v>596.943404901812</v>
      </c>
      <c r="F505" s="402" t="n">
        <v>0</v>
      </c>
      <c r="G505" s="402" t="n">
        <v>0</v>
      </c>
      <c r="H505" s="402" t="n">
        <v>0</v>
      </c>
      <c r="I505" s="402" t="n">
        <v>1.84734153947677</v>
      </c>
      <c r="J505" s="402" t="n">
        <v>0</v>
      </c>
      <c r="K505" s="402" t="n">
        <v>0</v>
      </c>
      <c r="L505" s="402" t="n">
        <v>0</v>
      </c>
      <c r="M505" s="402" t="n">
        <v>0</v>
      </c>
      <c r="N505" s="402" t="n">
        <v>0</v>
      </c>
      <c r="O505" s="403" t="n">
        <v>0</v>
      </c>
    </row>
    <row r="506" customFormat="false" ht="15" hidden="false" customHeight="true" outlineLevel="0" collapsed="false">
      <c r="A506" s="288" t="s">
        <v>1626</v>
      </c>
      <c r="B506" s="206" t="s">
        <v>2787</v>
      </c>
      <c r="C506" s="293" t="n">
        <v>95</v>
      </c>
      <c r="D506" s="401" t="n">
        <v>237.299621460371</v>
      </c>
      <c r="E506" s="402" t="n">
        <v>632.903804322577</v>
      </c>
      <c r="F506" s="402" t="n">
        <v>6.20114159460609</v>
      </c>
      <c r="G506" s="402" t="n">
        <v>0</v>
      </c>
      <c r="H506" s="402" t="n">
        <v>0</v>
      </c>
      <c r="I506" s="402" t="n">
        <v>3.5796786723454</v>
      </c>
      <c r="J506" s="402" t="n">
        <v>0</v>
      </c>
      <c r="K506" s="402" t="n">
        <v>0</v>
      </c>
      <c r="L506" s="402" t="n">
        <v>0</v>
      </c>
      <c r="M506" s="402" t="n">
        <v>0</v>
      </c>
      <c r="N506" s="402" t="n">
        <v>0</v>
      </c>
      <c r="O506" s="403" t="n">
        <v>0</v>
      </c>
    </row>
    <row r="507" customFormat="false" ht="15" hidden="false" customHeight="true" outlineLevel="0" collapsed="false">
      <c r="A507" s="288" t="s">
        <v>1630</v>
      </c>
      <c r="B507" s="206" t="s">
        <v>2789</v>
      </c>
      <c r="C507" s="293" t="n">
        <v>195</v>
      </c>
      <c r="D507" s="401" t="n">
        <v>150.876864578011</v>
      </c>
      <c r="E507" s="402" t="n">
        <v>408.352325856784</v>
      </c>
      <c r="F507" s="402" t="n">
        <v>0</v>
      </c>
      <c r="G507" s="402" t="n">
        <v>0</v>
      </c>
      <c r="H507" s="402" t="n">
        <v>0</v>
      </c>
      <c r="I507" s="402" t="n">
        <v>0.25957313125258</v>
      </c>
      <c r="J507" s="402" t="n">
        <v>0</v>
      </c>
      <c r="K507" s="402" t="n">
        <v>0</v>
      </c>
      <c r="L507" s="402" t="n">
        <v>0</v>
      </c>
      <c r="M507" s="402" t="n">
        <v>0</v>
      </c>
      <c r="N507" s="402" t="n">
        <v>0</v>
      </c>
      <c r="O507" s="403" t="n">
        <v>0</v>
      </c>
    </row>
    <row r="508" customFormat="false" ht="15" hidden="false" customHeight="true" outlineLevel="0" collapsed="false">
      <c r="A508" s="288" t="s">
        <v>1632</v>
      </c>
      <c r="B508" s="206" t="s">
        <v>2790</v>
      </c>
      <c r="C508" s="293" t="n">
        <v>60</v>
      </c>
      <c r="D508" s="401" t="n">
        <v>170.128261506995</v>
      </c>
      <c r="E508" s="402" t="n">
        <v>469.489496984738</v>
      </c>
      <c r="F508" s="402" t="n">
        <v>0</v>
      </c>
      <c r="G508" s="402" t="n">
        <v>0</v>
      </c>
      <c r="H508" s="402" t="n">
        <v>0</v>
      </c>
      <c r="I508" s="402" t="n">
        <v>0.608277033135482</v>
      </c>
      <c r="J508" s="402" t="n">
        <v>0</v>
      </c>
      <c r="K508" s="402" t="n">
        <v>0</v>
      </c>
      <c r="L508" s="402" t="n">
        <v>0</v>
      </c>
      <c r="M508" s="402" t="n">
        <v>0</v>
      </c>
      <c r="N508" s="402" t="n">
        <v>0</v>
      </c>
      <c r="O508" s="403" t="n">
        <v>0.0142260096460713</v>
      </c>
    </row>
    <row r="509" customFormat="false" ht="15" hidden="false" customHeight="true" outlineLevel="0" collapsed="false">
      <c r="A509" s="288" t="s">
        <v>1636</v>
      </c>
      <c r="B509" s="206" t="s">
        <v>2792</v>
      </c>
      <c r="C509" s="293" t="n">
        <v>1571</v>
      </c>
      <c r="D509" s="401" t="n">
        <v>34.7498375568539</v>
      </c>
      <c r="E509" s="402" t="n">
        <v>45.9616634178031</v>
      </c>
      <c r="F509" s="402" t="n">
        <v>0.0279402209226766</v>
      </c>
      <c r="G509" s="402" t="n">
        <v>0</v>
      </c>
      <c r="H509" s="402" t="n">
        <v>0</v>
      </c>
      <c r="I509" s="402" t="n">
        <v>0</v>
      </c>
      <c r="J509" s="402" t="n">
        <v>0</v>
      </c>
      <c r="K509" s="402" t="n">
        <v>0</v>
      </c>
      <c r="L509" s="402" t="n">
        <v>0</v>
      </c>
      <c r="M509" s="402" t="n">
        <v>0</v>
      </c>
      <c r="N509" s="402" t="n">
        <v>0</v>
      </c>
      <c r="O509" s="403" t="n">
        <v>0</v>
      </c>
    </row>
    <row r="510" customFormat="false" ht="15" hidden="false" customHeight="true" outlineLevel="0" collapsed="false">
      <c r="A510" s="288" t="s">
        <v>1640</v>
      </c>
      <c r="B510" s="206" t="s">
        <v>2793</v>
      </c>
      <c r="C510" s="293" t="n">
        <v>1120</v>
      </c>
      <c r="D510" s="401" t="n">
        <v>111.147707844964</v>
      </c>
      <c r="E510" s="402" t="n">
        <v>249.876295148458</v>
      </c>
      <c r="F510" s="402" t="n">
        <v>0</v>
      </c>
      <c r="G510" s="402" t="n">
        <v>0</v>
      </c>
      <c r="H510" s="402" t="n">
        <v>0</v>
      </c>
      <c r="I510" s="402" t="n">
        <v>0.119800881136234</v>
      </c>
      <c r="J510" s="402" t="n">
        <v>0</v>
      </c>
      <c r="K510" s="402" t="n">
        <v>0.0234257991314603</v>
      </c>
      <c r="L510" s="402" t="n">
        <v>0</v>
      </c>
      <c r="M510" s="402" t="n">
        <v>0</v>
      </c>
      <c r="N510" s="402" t="n">
        <v>0</v>
      </c>
      <c r="O510" s="403" t="n">
        <v>0</v>
      </c>
    </row>
    <row r="511" customFormat="false" ht="15" hidden="false" customHeight="true" outlineLevel="0" collapsed="false">
      <c r="A511" s="288" t="s">
        <v>1642</v>
      </c>
      <c r="B511" s="206" t="s">
        <v>2794</v>
      </c>
      <c r="C511" s="293" t="n">
        <v>67</v>
      </c>
      <c r="D511" s="401" t="n">
        <v>122.691581052132</v>
      </c>
      <c r="E511" s="402" t="n">
        <v>281.302114988487</v>
      </c>
      <c r="F511" s="402" t="n">
        <v>0</v>
      </c>
      <c r="G511" s="402" t="n">
        <v>0</v>
      </c>
      <c r="H511" s="402" t="n">
        <v>0</v>
      </c>
      <c r="I511" s="402" t="n">
        <v>0.636231455076943</v>
      </c>
      <c r="J511" s="402" t="n">
        <v>0</v>
      </c>
      <c r="K511" s="402" t="n">
        <v>0</v>
      </c>
      <c r="L511" s="402" t="n">
        <v>0</v>
      </c>
      <c r="M511" s="402" t="n">
        <v>0</v>
      </c>
      <c r="N511" s="402" t="n">
        <v>0</v>
      </c>
      <c r="O511" s="403" t="n">
        <v>0</v>
      </c>
    </row>
    <row r="512" customFormat="false" ht="15" hidden="false" customHeight="true" outlineLevel="0" collapsed="false">
      <c r="A512" s="288" t="s">
        <v>1648</v>
      </c>
      <c r="B512" s="206" t="s">
        <v>2797</v>
      </c>
      <c r="C512" s="293" t="n">
        <v>1700</v>
      </c>
      <c r="D512" s="401" t="n">
        <v>75.856627768823</v>
      </c>
      <c r="E512" s="402" t="n">
        <v>183.988336693835</v>
      </c>
      <c r="F512" s="402" t="n">
        <v>0.236438166547445</v>
      </c>
      <c r="G512" s="402" t="n">
        <v>0</v>
      </c>
      <c r="H512" s="402" t="n">
        <v>0</v>
      </c>
      <c r="I512" s="402" t="n">
        <v>0.0452611345370034</v>
      </c>
      <c r="J512" s="402" t="n">
        <v>0.0156782812489223</v>
      </c>
      <c r="K512" s="402" t="n">
        <v>0</v>
      </c>
      <c r="L512" s="402" t="n">
        <v>0</v>
      </c>
      <c r="M512" s="402" t="n">
        <v>0</v>
      </c>
      <c r="N512" s="402" t="n">
        <v>0</v>
      </c>
      <c r="O512" s="403" t="n">
        <v>0</v>
      </c>
    </row>
    <row r="513" customFormat="false" ht="15" hidden="false" customHeight="true" outlineLevel="0" collapsed="false">
      <c r="A513" s="288" t="s">
        <v>1652</v>
      </c>
      <c r="B513" s="206" t="s">
        <v>2798</v>
      </c>
      <c r="C513" s="293" t="n">
        <v>65</v>
      </c>
      <c r="D513" s="401" t="n">
        <v>0</v>
      </c>
      <c r="E513" s="402" t="n">
        <v>130.609216370558</v>
      </c>
      <c r="F513" s="402" t="n">
        <v>0</v>
      </c>
      <c r="G513" s="402" t="n">
        <v>0</v>
      </c>
      <c r="H513" s="402" t="n">
        <v>0</v>
      </c>
      <c r="I513" s="402" t="n">
        <v>0</v>
      </c>
      <c r="J513" s="402" t="n">
        <v>0</v>
      </c>
      <c r="K513" s="402" t="n">
        <v>0</v>
      </c>
      <c r="L513" s="402" t="n">
        <v>0</v>
      </c>
      <c r="M513" s="402" t="n">
        <v>0</v>
      </c>
      <c r="N513" s="402" t="n">
        <v>0</v>
      </c>
      <c r="O513" s="403" t="n">
        <v>0</v>
      </c>
    </row>
    <row r="514" customFormat="false" ht="15" hidden="false" customHeight="true" outlineLevel="0" collapsed="false">
      <c r="A514" s="288" t="s">
        <v>1656</v>
      </c>
      <c r="B514" s="206" t="s">
        <v>2799</v>
      </c>
      <c r="C514" s="293" t="n">
        <v>522</v>
      </c>
      <c r="D514" s="401" t="n">
        <v>38.893311668491</v>
      </c>
      <c r="E514" s="402" t="n">
        <v>90.3369253305012</v>
      </c>
      <c r="F514" s="402" t="n">
        <v>0.589005697883895</v>
      </c>
      <c r="G514" s="402" t="n">
        <v>0</v>
      </c>
      <c r="H514" s="402" t="n">
        <v>0</v>
      </c>
      <c r="I514" s="402" t="n">
        <v>0</v>
      </c>
      <c r="J514" s="402" t="n">
        <v>0</v>
      </c>
      <c r="K514" s="402" t="n">
        <v>0</v>
      </c>
      <c r="L514" s="402" t="n">
        <v>0</v>
      </c>
      <c r="M514" s="402" t="n">
        <v>0</v>
      </c>
      <c r="N514" s="402" t="n">
        <v>0</v>
      </c>
      <c r="O514" s="403" t="n">
        <v>0.00256511249542738</v>
      </c>
    </row>
    <row r="515" customFormat="false" ht="15" hidden="false" customHeight="true" outlineLevel="0" collapsed="false">
      <c r="A515" s="288" t="s">
        <v>1660</v>
      </c>
      <c r="B515" s="206" t="s">
        <v>2800</v>
      </c>
      <c r="C515" s="293" t="n">
        <v>52</v>
      </c>
      <c r="D515" s="401" t="n">
        <v>0</v>
      </c>
      <c r="E515" s="402" t="n">
        <v>93.1242027824754</v>
      </c>
      <c r="F515" s="402" t="n">
        <v>0</v>
      </c>
      <c r="G515" s="402" t="n">
        <v>0</v>
      </c>
      <c r="H515" s="402" t="n">
        <v>0</v>
      </c>
      <c r="I515" s="402" t="n">
        <v>0</v>
      </c>
      <c r="J515" s="402" t="n">
        <v>0</v>
      </c>
      <c r="K515" s="402" t="n">
        <v>0</v>
      </c>
      <c r="L515" s="402" t="n">
        <v>0</v>
      </c>
      <c r="M515" s="402" t="n">
        <v>0</v>
      </c>
      <c r="N515" s="402" t="n">
        <v>0</v>
      </c>
      <c r="O515" s="403" t="n">
        <v>0</v>
      </c>
    </row>
    <row r="516" customFormat="false" ht="15" hidden="false" customHeight="true" outlineLevel="0" collapsed="false">
      <c r="A516" s="288" t="s">
        <v>1664</v>
      </c>
      <c r="B516" s="206" t="s">
        <v>2801</v>
      </c>
      <c r="C516" s="293" t="n">
        <v>215</v>
      </c>
      <c r="D516" s="401" t="n">
        <v>22.5494902628082</v>
      </c>
      <c r="E516" s="402" t="n">
        <v>17.0941406366758</v>
      </c>
      <c r="F516" s="402" t="n">
        <v>0.0862275917980206</v>
      </c>
      <c r="G516" s="402" t="n">
        <v>0</v>
      </c>
      <c r="H516" s="402" t="n">
        <v>0</v>
      </c>
      <c r="I516" s="402" t="n">
        <v>0</v>
      </c>
      <c r="J516" s="402" t="n">
        <v>0</v>
      </c>
      <c r="K516" s="402" t="n">
        <v>0</v>
      </c>
      <c r="L516" s="402" t="n">
        <v>0</v>
      </c>
      <c r="M516" s="402" t="n">
        <v>0</v>
      </c>
      <c r="N516" s="402" t="n">
        <v>0</v>
      </c>
      <c r="O516" s="403" t="n">
        <v>0</v>
      </c>
    </row>
    <row r="517" customFormat="false" ht="15" hidden="false" customHeight="true" outlineLevel="0" collapsed="false">
      <c r="A517" s="288" t="s">
        <v>1670</v>
      </c>
      <c r="B517" s="206" t="s">
        <v>2803</v>
      </c>
      <c r="C517" s="293" t="n">
        <v>234</v>
      </c>
      <c r="D517" s="401" t="n">
        <v>41.9082398704282</v>
      </c>
      <c r="E517" s="402" t="n">
        <v>100.743629322457</v>
      </c>
      <c r="F517" s="402" t="n">
        <v>0</v>
      </c>
      <c r="G517" s="402" t="n">
        <v>0</v>
      </c>
      <c r="H517" s="402" t="n">
        <v>0</v>
      </c>
      <c r="I517" s="402" t="n">
        <v>1.31363217105008</v>
      </c>
      <c r="J517" s="402" t="n">
        <v>1.14468094170689</v>
      </c>
      <c r="K517" s="402" t="n">
        <v>0</v>
      </c>
      <c r="L517" s="402" t="n">
        <v>0</v>
      </c>
      <c r="M517" s="402" t="n">
        <v>0</v>
      </c>
      <c r="N517" s="402" t="n">
        <v>0</v>
      </c>
      <c r="O517" s="403" t="n">
        <v>0.108077607827757</v>
      </c>
    </row>
    <row r="518" customFormat="false" ht="15" hidden="false" customHeight="true" outlineLevel="0" collapsed="false">
      <c r="A518" s="288" t="s">
        <v>1672</v>
      </c>
      <c r="B518" s="206" t="s">
        <v>2804</v>
      </c>
      <c r="C518" s="293" t="n">
        <v>34</v>
      </c>
      <c r="D518" s="401" t="n">
        <v>40.6090084164294</v>
      </c>
      <c r="E518" s="402" t="n">
        <v>80.9178455305909</v>
      </c>
      <c r="F518" s="402" t="n">
        <v>0</v>
      </c>
      <c r="G518" s="402" t="n">
        <v>0</v>
      </c>
      <c r="H518" s="402" t="n">
        <v>0</v>
      </c>
      <c r="I518" s="402" t="n">
        <v>6.60256917749745</v>
      </c>
      <c r="J518" s="402" t="n">
        <v>0</v>
      </c>
      <c r="K518" s="402" t="n">
        <v>0</v>
      </c>
      <c r="L518" s="402" t="n">
        <v>0</v>
      </c>
      <c r="M518" s="402" t="n">
        <v>0</v>
      </c>
      <c r="N518" s="402" t="n">
        <v>0</v>
      </c>
      <c r="O518" s="403" t="n">
        <v>0.349823359370133</v>
      </c>
    </row>
    <row r="519" customFormat="false" ht="15" hidden="false" customHeight="true" outlineLevel="0" collapsed="false">
      <c r="A519" s="288" t="s">
        <v>1674</v>
      </c>
      <c r="B519" s="206" t="s">
        <v>2805</v>
      </c>
      <c r="C519" s="293" t="n">
        <v>145</v>
      </c>
      <c r="D519" s="401" t="n">
        <v>0.49564553997257</v>
      </c>
      <c r="E519" s="402" t="n">
        <v>37.1561469841098</v>
      </c>
      <c r="F519" s="402" t="n">
        <v>0.0506910211335583</v>
      </c>
      <c r="G519" s="402" t="n">
        <v>0</v>
      </c>
      <c r="H519" s="402" t="n">
        <v>0</v>
      </c>
      <c r="I519" s="402" t="n">
        <v>0.467483861565038</v>
      </c>
      <c r="J519" s="402" t="n">
        <v>0</v>
      </c>
      <c r="K519" s="402" t="n">
        <v>0</v>
      </c>
      <c r="L519" s="402" t="n">
        <v>0</v>
      </c>
      <c r="M519" s="402" t="n">
        <v>0</v>
      </c>
      <c r="N519" s="402" t="n">
        <v>0</v>
      </c>
      <c r="O519" s="403" t="n">
        <v>0.202983840560901</v>
      </c>
    </row>
    <row r="520" customFormat="false" ht="15" hidden="false" customHeight="true" outlineLevel="0" collapsed="false">
      <c r="A520" s="288" t="s">
        <v>1678</v>
      </c>
      <c r="B520" s="206" t="s">
        <v>2807</v>
      </c>
      <c r="C520" s="293" t="n">
        <v>114</v>
      </c>
      <c r="D520" s="401" t="n">
        <v>78.3935778618272</v>
      </c>
      <c r="E520" s="402" t="n">
        <v>179.077165065897</v>
      </c>
      <c r="F520" s="402" t="n">
        <v>0</v>
      </c>
      <c r="G520" s="402" t="n">
        <v>0</v>
      </c>
      <c r="H520" s="402" t="n">
        <v>0</v>
      </c>
      <c r="I520" s="402" t="n">
        <v>0.452616820319883</v>
      </c>
      <c r="J520" s="402" t="n">
        <v>0</v>
      </c>
      <c r="K520" s="402" t="n">
        <v>0</v>
      </c>
      <c r="L520" s="402" t="n">
        <v>0</v>
      </c>
      <c r="M520" s="402" t="n">
        <v>0</v>
      </c>
      <c r="N520" s="402" t="n">
        <v>0</v>
      </c>
      <c r="O520" s="403" t="n">
        <v>0.0356861277973902</v>
      </c>
    </row>
    <row r="521" customFormat="false" ht="15" hidden="false" customHeight="true" outlineLevel="0" collapsed="false">
      <c r="A521" s="288" t="s">
        <v>1682</v>
      </c>
      <c r="B521" s="206" t="s">
        <v>2809</v>
      </c>
      <c r="C521" s="293" t="n">
        <v>356</v>
      </c>
      <c r="D521" s="401" t="n">
        <v>0</v>
      </c>
      <c r="E521" s="402" t="n">
        <v>7.97741359576126</v>
      </c>
      <c r="F521" s="402" t="n">
        <v>0</v>
      </c>
      <c r="G521" s="402" t="n">
        <v>0</v>
      </c>
      <c r="H521" s="402" t="n">
        <v>0</v>
      </c>
      <c r="I521" s="402" t="n">
        <v>0</v>
      </c>
      <c r="J521" s="402" t="n">
        <v>0</v>
      </c>
      <c r="K521" s="402" t="n">
        <v>0</v>
      </c>
      <c r="L521" s="402" t="n">
        <v>0</v>
      </c>
      <c r="M521" s="402" t="n">
        <v>0</v>
      </c>
      <c r="N521" s="402" t="n">
        <v>0</v>
      </c>
      <c r="O521" s="403" t="n">
        <v>0</v>
      </c>
    </row>
    <row r="522" customFormat="false" ht="15" hidden="false" customHeight="true" outlineLevel="0" collapsed="false">
      <c r="A522" s="288" t="s">
        <v>1690</v>
      </c>
      <c r="B522" s="206" t="s">
        <v>2813</v>
      </c>
      <c r="C522" s="293" t="n">
        <v>2437</v>
      </c>
      <c r="D522" s="401" t="n">
        <v>121.954092683151</v>
      </c>
      <c r="E522" s="402" t="n">
        <v>28.6175589693697</v>
      </c>
      <c r="F522" s="402" t="n">
        <v>294.408990396124</v>
      </c>
      <c r="G522" s="402" t="n">
        <v>0</v>
      </c>
      <c r="H522" s="402" t="n">
        <v>0</v>
      </c>
      <c r="I522" s="402" t="n">
        <v>0</v>
      </c>
      <c r="J522" s="402" t="n">
        <v>0</v>
      </c>
      <c r="K522" s="402" t="n">
        <v>0</v>
      </c>
      <c r="L522" s="402" t="n">
        <v>0</v>
      </c>
      <c r="M522" s="402" t="n">
        <v>0</v>
      </c>
      <c r="N522" s="402" t="n">
        <v>0</v>
      </c>
      <c r="O522" s="403" t="n">
        <v>0</v>
      </c>
    </row>
    <row r="523" customFormat="false" ht="15" hidden="false" customHeight="true" outlineLevel="0" collapsed="false">
      <c r="A523" s="288" t="s">
        <v>1692</v>
      </c>
      <c r="B523" s="206" t="s">
        <v>3023</v>
      </c>
      <c r="C523" s="293" t="n">
        <v>272</v>
      </c>
      <c r="D523" s="401" t="n">
        <v>123.865445917229</v>
      </c>
      <c r="E523" s="402" t="n">
        <v>41.0156612175447</v>
      </c>
      <c r="F523" s="402" t="n">
        <v>300.150136110223</v>
      </c>
      <c r="G523" s="402" t="n">
        <v>0</v>
      </c>
      <c r="H523" s="402" t="n">
        <v>0</v>
      </c>
      <c r="I523" s="402" t="n">
        <v>0</v>
      </c>
      <c r="J523" s="402" t="n">
        <v>0</v>
      </c>
      <c r="K523" s="402" t="n">
        <v>0</v>
      </c>
      <c r="L523" s="402" t="n">
        <v>0</v>
      </c>
      <c r="M523" s="402" t="n">
        <v>0</v>
      </c>
      <c r="N523" s="402" t="n">
        <v>0</v>
      </c>
      <c r="O523" s="403" t="n">
        <v>0</v>
      </c>
    </row>
    <row r="524" customFormat="false" ht="15" hidden="false" customHeight="true" outlineLevel="0" collapsed="false">
      <c r="A524" s="288" t="s">
        <v>1694</v>
      </c>
      <c r="B524" s="206" t="s">
        <v>2815</v>
      </c>
      <c r="C524" s="293" t="n">
        <v>273</v>
      </c>
      <c r="D524" s="401" t="n">
        <v>126.000044216449</v>
      </c>
      <c r="E524" s="402" t="n">
        <v>24.0886887697423</v>
      </c>
      <c r="F524" s="402" t="n">
        <v>305.169217363129</v>
      </c>
      <c r="G524" s="402" t="n">
        <v>0</v>
      </c>
      <c r="H524" s="402" t="n">
        <v>0</v>
      </c>
      <c r="I524" s="402" t="n">
        <v>0</v>
      </c>
      <c r="J524" s="402" t="n">
        <v>0</v>
      </c>
      <c r="K524" s="402" t="n">
        <v>0</v>
      </c>
      <c r="L524" s="402" t="n">
        <v>0</v>
      </c>
      <c r="M524" s="402" t="n">
        <v>0</v>
      </c>
      <c r="N524" s="402" t="n">
        <v>0</v>
      </c>
      <c r="O524" s="403" t="n">
        <v>0</v>
      </c>
    </row>
    <row r="525" customFormat="false" ht="15" hidden="false" customHeight="true" outlineLevel="0" collapsed="false">
      <c r="A525" s="288" t="s">
        <v>1698</v>
      </c>
      <c r="B525" s="206" t="s">
        <v>2817</v>
      </c>
      <c r="C525" s="293" t="n">
        <v>38</v>
      </c>
      <c r="D525" s="401" t="n">
        <v>23.4916156382369</v>
      </c>
      <c r="E525" s="402" t="n">
        <v>44.7248940179162</v>
      </c>
      <c r="F525" s="402" t="n">
        <v>16.8523080547188</v>
      </c>
      <c r="G525" s="402" t="n">
        <v>0</v>
      </c>
      <c r="H525" s="402" t="n">
        <v>0</v>
      </c>
      <c r="I525" s="402" t="n">
        <v>0</v>
      </c>
      <c r="J525" s="402" t="n">
        <v>0</v>
      </c>
      <c r="K525" s="402" t="n">
        <v>0</v>
      </c>
      <c r="L525" s="402" t="n">
        <v>0</v>
      </c>
      <c r="M525" s="402" t="n">
        <v>0</v>
      </c>
      <c r="N525" s="402" t="n">
        <v>0</v>
      </c>
      <c r="O525" s="403" t="n">
        <v>0.0376825247284633</v>
      </c>
    </row>
    <row r="526" customFormat="false" ht="15" hidden="false" customHeight="true" outlineLevel="0" collapsed="false">
      <c r="A526" s="288" t="s">
        <v>1700</v>
      </c>
      <c r="B526" s="206" t="s">
        <v>2818</v>
      </c>
      <c r="C526" s="293" t="n">
        <v>41</v>
      </c>
      <c r="D526" s="401" t="n">
        <v>64.3851079887162</v>
      </c>
      <c r="E526" s="402" t="n">
        <v>57.9632942916326</v>
      </c>
      <c r="F526" s="402" t="n">
        <v>76.7698524195375</v>
      </c>
      <c r="G526" s="402" t="n">
        <v>0</v>
      </c>
      <c r="H526" s="402" t="n">
        <v>0</v>
      </c>
      <c r="I526" s="402" t="n">
        <v>0</v>
      </c>
      <c r="J526" s="402" t="n">
        <v>0</v>
      </c>
      <c r="K526" s="402" t="n">
        <v>0</v>
      </c>
      <c r="L526" s="402" t="n">
        <v>0</v>
      </c>
      <c r="M526" s="402" t="n">
        <v>0</v>
      </c>
      <c r="N526" s="402" t="n">
        <v>0</v>
      </c>
      <c r="O526" s="403" t="n">
        <v>0.0535049788201551</v>
      </c>
    </row>
    <row r="527" customFormat="false" ht="15" hidden="false" customHeight="true" outlineLevel="0" collapsed="false">
      <c r="A527" s="288" t="s">
        <v>1704</v>
      </c>
      <c r="B527" s="206" t="s">
        <v>2819</v>
      </c>
      <c r="C527" s="293" t="n">
        <v>907</v>
      </c>
      <c r="D527" s="401" t="n">
        <v>24.3605601113198</v>
      </c>
      <c r="E527" s="402" t="n">
        <v>13.5813721976668</v>
      </c>
      <c r="F527" s="402" t="n">
        <v>2.74999381968816</v>
      </c>
      <c r="G527" s="402" t="n">
        <v>0</v>
      </c>
      <c r="H527" s="402" t="n">
        <v>0</v>
      </c>
      <c r="I527" s="402" t="n">
        <v>0</v>
      </c>
      <c r="J527" s="402" t="n">
        <v>0</v>
      </c>
      <c r="K527" s="402" t="n">
        <v>0</v>
      </c>
      <c r="L527" s="402" t="n">
        <v>0</v>
      </c>
      <c r="M527" s="402" t="n">
        <v>0</v>
      </c>
      <c r="N527" s="402" t="n">
        <v>0</v>
      </c>
      <c r="O527" s="403" t="n">
        <v>0.00591005551029173</v>
      </c>
    </row>
    <row r="528" customFormat="false" ht="15" hidden="false" customHeight="true" outlineLevel="0" collapsed="false">
      <c r="A528" s="288" t="s">
        <v>1706</v>
      </c>
      <c r="B528" s="206" t="s">
        <v>2820</v>
      </c>
      <c r="C528" s="293" t="n">
        <v>331</v>
      </c>
      <c r="D528" s="401" t="n">
        <v>25.1336124480502</v>
      </c>
      <c r="E528" s="402" t="n">
        <v>12.1278360773959</v>
      </c>
      <c r="F528" s="402" t="n">
        <v>7.62955223916224</v>
      </c>
      <c r="G528" s="402" t="n">
        <v>0</v>
      </c>
      <c r="H528" s="402" t="n">
        <v>0</v>
      </c>
      <c r="I528" s="402" t="n">
        <v>0</v>
      </c>
      <c r="J528" s="402" t="n">
        <v>0.0568835012006642</v>
      </c>
      <c r="K528" s="402" t="n">
        <v>0</v>
      </c>
      <c r="L528" s="402" t="n">
        <v>0</v>
      </c>
      <c r="M528" s="402" t="n">
        <v>0</v>
      </c>
      <c r="N528" s="402" t="n">
        <v>0</v>
      </c>
      <c r="O528" s="403" t="n">
        <v>0.0478861030577035</v>
      </c>
    </row>
    <row r="529" customFormat="false" ht="15" hidden="false" customHeight="true" outlineLevel="0" collapsed="false">
      <c r="A529" s="288" t="s">
        <v>1712</v>
      </c>
      <c r="B529" s="206" t="s">
        <v>2822</v>
      </c>
      <c r="C529" s="293" t="n">
        <v>170</v>
      </c>
      <c r="D529" s="401" t="n">
        <v>3.14699322606963</v>
      </c>
      <c r="E529" s="402" t="n">
        <v>6.49875162990676</v>
      </c>
      <c r="F529" s="402" t="n">
        <v>8.93946621623582</v>
      </c>
      <c r="G529" s="402" t="n">
        <v>0</v>
      </c>
      <c r="H529" s="402" t="n">
        <v>0</v>
      </c>
      <c r="I529" s="402" t="n">
        <v>0</v>
      </c>
      <c r="J529" s="402" t="n">
        <v>0</v>
      </c>
      <c r="K529" s="402" t="n">
        <v>0</v>
      </c>
      <c r="L529" s="402" t="n">
        <v>0</v>
      </c>
      <c r="M529" s="402" t="n">
        <v>0</v>
      </c>
      <c r="N529" s="402" t="n">
        <v>0</v>
      </c>
      <c r="O529" s="403" t="n">
        <v>0</v>
      </c>
    </row>
    <row r="530" customFormat="false" ht="15" hidden="false" customHeight="true" outlineLevel="0" collapsed="false">
      <c r="A530" s="288" t="s">
        <v>1714</v>
      </c>
      <c r="B530" s="206" t="s">
        <v>2823</v>
      </c>
      <c r="C530" s="293" t="n">
        <v>487</v>
      </c>
      <c r="D530" s="401" t="n">
        <v>1.71423595764008</v>
      </c>
      <c r="E530" s="402" t="n">
        <v>2.55761857804169</v>
      </c>
      <c r="F530" s="402" t="n">
        <v>4.80927231972346</v>
      </c>
      <c r="G530" s="402" t="n">
        <v>0</v>
      </c>
      <c r="H530" s="402" t="n">
        <v>0</v>
      </c>
      <c r="I530" s="402" t="n">
        <v>0</v>
      </c>
      <c r="J530" s="402" t="n">
        <v>0</v>
      </c>
      <c r="K530" s="402" t="n">
        <v>0</v>
      </c>
      <c r="L530" s="402" t="n">
        <v>0</v>
      </c>
      <c r="M530" s="402" t="n">
        <v>0</v>
      </c>
      <c r="N530" s="402" t="n">
        <v>0</v>
      </c>
      <c r="O530" s="403" t="n">
        <v>0.00673137797696452</v>
      </c>
    </row>
    <row r="531" customFormat="false" ht="15" hidden="false" customHeight="true" outlineLevel="0" collapsed="false">
      <c r="A531" s="288" t="s">
        <v>1720</v>
      </c>
      <c r="B531" s="206" t="s">
        <v>2825</v>
      </c>
      <c r="C531" s="293" t="n">
        <v>11443</v>
      </c>
      <c r="D531" s="401" t="n">
        <v>62.6822257772239</v>
      </c>
      <c r="E531" s="402" t="n">
        <v>0.198248625008654</v>
      </c>
      <c r="F531" s="402" t="n">
        <v>85.1138685154473</v>
      </c>
      <c r="G531" s="402" t="n">
        <v>0</v>
      </c>
      <c r="H531" s="402" t="n">
        <v>0</v>
      </c>
      <c r="I531" s="402" t="n">
        <v>0</v>
      </c>
      <c r="J531" s="402" t="n">
        <v>0</v>
      </c>
      <c r="K531" s="402" t="n">
        <v>0</v>
      </c>
      <c r="L531" s="402" t="n">
        <v>0</v>
      </c>
      <c r="M531" s="402" t="n">
        <v>0</v>
      </c>
      <c r="N531" s="402" t="n">
        <v>0</v>
      </c>
      <c r="O531" s="403" t="n">
        <v>0.000784694098844009</v>
      </c>
    </row>
    <row r="532" customFormat="false" ht="15" hidden="false" customHeight="true" outlineLevel="0" collapsed="false">
      <c r="A532" s="288" t="s">
        <v>1722</v>
      </c>
      <c r="B532" s="206" t="s">
        <v>2826</v>
      </c>
      <c r="C532" s="293" t="n">
        <v>1165</v>
      </c>
      <c r="D532" s="401" t="n">
        <v>69.6029747387743</v>
      </c>
      <c r="E532" s="402" t="n">
        <v>0.539685167045848</v>
      </c>
      <c r="F532" s="402" t="n">
        <v>94.4452995784112</v>
      </c>
      <c r="G532" s="402" t="n">
        <v>0</v>
      </c>
      <c r="H532" s="402" t="n">
        <v>0</v>
      </c>
      <c r="I532" s="402" t="n">
        <v>0</v>
      </c>
      <c r="J532" s="402" t="n">
        <v>0</v>
      </c>
      <c r="K532" s="402" t="n">
        <v>0</v>
      </c>
      <c r="L532" s="402" t="n">
        <v>0</v>
      </c>
      <c r="M532" s="402" t="n">
        <v>0</v>
      </c>
      <c r="N532" s="402" t="n">
        <v>0</v>
      </c>
      <c r="O532" s="403" t="n">
        <v>0.0010070486117655</v>
      </c>
    </row>
    <row r="533" customFormat="false" ht="15" hidden="false" customHeight="true" outlineLevel="0" collapsed="false">
      <c r="A533" s="288" t="s">
        <v>1724</v>
      </c>
      <c r="B533" s="206" t="s">
        <v>2827</v>
      </c>
      <c r="C533" s="293" t="n">
        <v>399</v>
      </c>
      <c r="D533" s="401" t="n">
        <v>65.330889876044</v>
      </c>
      <c r="E533" s="402" t="n">
        <v>0.216122589562366</v>
      </c>
      <c r="F533" s="402" t="n">
        <v>100.336635357017</v>
      </c>
      <c r="G533" s="402" t="n">
        <v>0</v>
      </c>
      <c r="H533" s="402" t="n">
        <v>0</v>
      </c>
      <c r="I533" s="402" t="n">
        <v>0</v>
      </c>
      <c r="J533" s="402" t="n">
        <v>0</v>
      </c>
      <c r="K533" s="402" t="n">
        <v>0</v>
      </c>
      <c r="L533" s="402" t="n">
        <v>0</v>
      </c>
      <c r="M533" s="402" t="n">
        <v>0</v>
      </c>
      <c r="N533" s="402" t="n">
        <v>0</v>
      </c>
      <c r="O533" s="403" t="n">
        <v>0</v>
      </c>
    </row>
    <row r="534" customFormat="false" ht="15" hidden="false" customHeight="true" outlineLevel="0" collapsed="false">
      <c r="A534" s="288" t="s">
        <v>1726</v>
      </c>
      <c r="B534" s="206" t="s">
        <v>2828</v>
      </c>
      <c r="C534" s="293" t="n">
        <v>57</v>
      </c>
      <c r="D534" s="401" t="n">
        <v>47.805196600141</v>
      </c>
      <c r="E534" s="402" t="n">
        <v>0.566913136619291</v>
      </c>
      <c r="F534" s="402" t="n">
        <v>81.9814387395076</v>
      </c>
      <c r="G534" s="402" t="n">
        <v>0</v>
      </c>
      <c r="H534" s="402" t="n">
        <v>0</v>
      </c>
      <c r="I534" s="402" t="n">
        <v>0</v>
      </c>
      <c r="J534" s="402" t="n">
        <v>0</v>
      </c>
      <c r="K534" s="402" t="n">
        <v>0</v>
      </c>
      <c r="L534" s="402" t="n">
        <v>0</v>
      </c>
      <c r="M534" s="402" t="n">
        <v>0</v>
      </c>
      <c r="N534" s="402" t="n">
        <v>0</v>
      </c>
      <c r="O534" s="403" t="n">
        <v>0</v>
      </c>
    </row>
    <row r="535" customFormat="false" ht="15" hidden="false" customHeight="true" outlineLevel="0" collapsed="false">
      <c r="A535" s="288" t="s">
        <v>1730</v>
      </c>
      <c r="B535" s="206" t="s">
        <v>2830</v>
      </c>
      <c r="C535" s="293" t="n">
        <v>460</v>
      </c>
      <c r="D535" s="401" t="n">
        <v>0.235338846578631</v>
      </c>
      <c r="E535" s="402" t="n">
        <v>1.87425190442413</v>
      </c>
      <c r="F535" s="402" t="n">
        <v>4.37188955088181</v>
      </c>
      <c r="G535" s="402" t="n">
        <v>0</v>
      </c>
      <c r="H535" s="402" t="n">
        <v>0</v>
      </c>
      <c r="I535" s="402" t="n">
        <v>0</v>
      </c>
      <c r="J535" s="402" t="n">
        <v>0.0144567985855278</v>
      </c>
      <c r="K535" s="402" t="n">
        <v>0</v>
      </c>
      <c r="L535" s="402" t="n">
        <v>0</v>
      </c>
      <c r="M535" s="402" t="n">
        <v>0</v>
      </c>
      <c r="N535" s="402" t="n">
        <v>0</v>
      </c>
      <c r="O535" s="403" t="n">
        <v>0.0327969279906673</v>
      </c>
    </row>
    <row r="536" customFormat="false" ht="15" hidden="false" customHeight="true" outlineLevel="0" collapsed="false">
      <c r="A536" s="288" t="s">
        <v>1732</v>
      </c>
      <c r="B536" s="206" t="s">
        <v>2831</v>
      </c>
      <c r="C536" s="293" t="n">
        <v>349</v>
      </c>
      <c r="D536" s="401" t="n">
        <v>0.654394147027011</v>
      </c>
      <c r="E536" s="402" t="n">
        <v>3.31955269089319</v>
      </c>
      <c r="F536" s="402" t="n">
        <v>7.21882980608356</v>
      </c>
      <c r="G536" s="402" t="n">
        <v>0</v>
      </c>
      <c r="H536" s="402" t="n">
        <v>0</v>
      </c>
      <c r="I536" s="402" t="n">
        <v>0.18656468837511</v>
      </c>
      <c r="J536" s="402" t="n">
        <v>0</v>
      </c>
      <c r="K536" s="402" t="n">
        <v>0</v>
      </c>
      <c r="L536" s="402" t="n">
        <v>0</v>
      </c>
      <c r="M536" s="402" t="n">
        <v>0</v>
      </c>
      <c r="N536" s="402" t="n">
        <v>0</v>
      </c>
      <c r="O536" s="403" t="n">
        <v>0.00852128442743531</v>
      </c>
    </row>
    <row r="537" customFormat="false" ht="15" hidden="false" customHeight="true" outlineLevel="0" collapsed="false">
      <c r="A537" s="288" t="s">
        <v>1734</v>
      </c>
      <c r="B537" s="206" t="s">
        <v>2832</v>
      </c>
      <c r="C537" s="293" t="n">
        <v>525</v>
      </c>
      <c r="D537" s="401" t="n">
        <v>0.366022780548584</v>
      </c>
      <c r="E537" s="402" t="n">
        <v>4.0878975621686</v>
      </c>
      <c r="F537" s="402" t="n">
        <v>2.9705333265349</v>
      </c>
      <c r="G537" s="402" t="n">
        <v>0</v>
      </c>
      <c r="H537" s="402" t="n">
        <v>0</v>
      </c>
      <c r="I537" s="402" t="n">
        <v>0</v>
      </c>
      <c r="J537" s="402" t="n">
        <v>0.181814608036417</v>
      </c>
      <c r="K537" s="402" t="n">
        <v>0</v>
      </c>
      <c r="L537" s="402" t="n">
        <v>0</v>
      </c>
      <c r="M537" s="402" t="n">
        <v>0</v>
      </c>
      <c r="N537" s="402" t="n">
        <v>0</v>
      </c>
      <c r="O537" s="403" t="n">
        <v>0.0186175673186869</v>
      </c>
    </row>
    <row r="538" customFormat="false" ht="15" hidden="false" customHeight="true" outlineLevel="0" collapsed="false">
      <c r="A538" s="288" t="s">
        <v>1738</v>
      </c>
      <c r="B538" s="206" t="s">
        <v>2834</v>
      </c>
      <c r="C538" s="293" t="n">
        <v>167</v>
      </c>
      <c r="D538" s="401" t="n">
        <v>11.0088551895727</v>
      </c>
      <c r="E538" s="402" t="n">
        <v>31.0824602392426</v>
      </c>
      <c r="F538" s="402" t="n">
        <v>10.4650651489193</v>
      </c>
      <c r="G538" s="402" t="n">
        <v>0</v>
      </c>
      <c r="H538" s="402" t="n">
        <v>0</v>
      </c>
      <c r="I538" s="402" t="n">
        <v>0</v>
      </c>
      <c r="J538" s="402" t="n">
        <v>0.484167002801695</v>
      </c>
      <c r="K538" s="402" t="n">
        <v>0</v>
      </c>
      <c r="L538" s="402" t="n">
        <v>0</v>
      </c>
      <c r="M538" s="402" t="n">
        <v>0</v>
      </c>
      <c r="N538" s="402" t="n">
        <v>0</v>
      </c>
      <c r="O538" s="403" t="n">
        <v>0.00645234270289942</v>
      </c>
    </row>
    <row r="539" customFormat="false" ht="15" hidden="false" customHeight="true" outlineLevel="0" collapsed="false">
      <c r="A539" s="288" t="s">
        <v>1740</v>
      </c>
      <c r="B539" s="206" t="s">
        <v>2835</v>
      </c>
      <c r="C539" s="293" t="n">
        <v>109</v>
      </c>
      <c r="D539" s="401" t="n">
        <v>20.6306856592353</v>
      </c>
      <c r="E539" s="402" t="n">
        <v>56.3554182171188</v>
      </c>
      <c r="F539" s="402" t="n">
        <v>2.26548249410884</v>
      </c>
      <c r="G539" s="402" t="n">
        <v>0</v>
      </c>
      <c r="H539" s="402" t="n">
        <v>0</v>
      </c>
      <c r="I539" s="402" t="n">
        <v>0</v>
      </c>
      <c r="J539" s="402" t="n">
        <v>0.356996566927688</v>
      </c>
      <c r="K539" s="402" t="n">
        <v>0</v>
      </c>
      <c r="L539" s="402" t="n">
        <v>0</v>
      </c>
      <c r="M539" s="402" t="n">
        <v>0</v>
      </c>
      <c r="N539" s="402" t="n">
        <v>0</v>
      </c>
      <c r="O539" s="403" t="n">
        <v>0.0720543479014008</v>
      </c>
    </row>
    <row r="540" customFormat="false" ht="15" hidden="false" customHeight="true" outlineLevel="0" collapsed="false">
      <c r="A540" s="288" t="s">
        <v>1744</v>
      </c>
      <c r="B540" s="206" t="s">
        <v>2836</v>
      </c>
      <c r="C540" s="293" t="n">
        <v>132</v>
      </c>
      <c r="D540" s="401" t="n">
        <v>93.3860208844782</v>
      </c>
      <c r="E540" s="402" t="n">
        <v>150.065754798118</v>
      </c>
      <c r="F540" s="402" t="n">
        <v>74.315756148762</v>
      </c>
      <c r="G540" s="402" t="n">
        <v>0</v>
      </c>
      <c r="H540" s="402" t="n">
        <v>0</v>
      </c>
      <c r="I540" s="402" t="n">
        <v>0.145453744545498</v>
      </c>
      <c r="J540" s="402" t="n">
        <v>0</v>
      </c>
      <c r="K540" s="402" t="n">
        <v>0</v>
      </c>
      <c r="L540" s="402" t="n">
        <v>0</v>
      </c>
      <c r="M540" s="402" t="n">
        <v>0</v>
      </c>
      <c r="N540" s="402" t="n">
        <v>0</v>
      </c>
      <c r="O540" s="403" t="n">
        <v>0.0986228182593284</v>
      </c>
    </row>
    <row r="541" customFormat="false" ht="15" hidden="false" customHeight="true" outlineLevel="0" collapsed="false">
      <c r="A541" s="288" t="s">
        <v>1748</v>
      </c>
      <c r="B541" s="206" t="s">
        <v>2837</v>
      </c>
      <c r="C541" s="293" t="n">
        <v>54</v>
      </c>
      <c r="D541" s="401" t="n">
        <v>0</v>
      </c>
      <c r="E541" s="402" t="n">
        <v>2.60091897390785</v>
      </c>
      <c r="F541" s="402" t="n">
        <v>3.40248743838328</v>
      </c>
      <c r="G541" s="402" t="n">
        <v>0</v>
      </c>
      <c r="H541" s="402" t="n">
        <v>0</v>
      </c>
      <c r="I541" s="402" t="n">
        <v>0</v>
      </c>
      <c r="J541" s="402" t="n">
        <v>0.207885375952936</v>
      </c>
      <c r="K541" s="402" t="n">
        <v>0</v>
      </c>
      <c r="L541" s="402" t="n">
        <v>0</v>
      </c>
      <c r="M541" s="402" t="n">
        <v>0</v>
      </c>
      <c r="N541" s="402" t="n">
        <v>0</v>
      </c>
      <c r="O541" s="403" t="n">
        <v>0.0173237813294114</v>
      </c>
    </row>
    <row r="542" customFormat="false" ht="15" hidden="false" customHeight="true" outlineLevel="0" collapsed="false">
      <c r="A542" s="288" t="s">
        <v>1752</v>
      </c>
      <c r="B542" s="206" t="s">
        <v>2838</v>
      </c>
      <c r="C542" s="293" t="n">
        <v>367</v>
      </c>
      <c r="D542" s="401" t="n">
        <v>0</v>
      </c>
      <c r="E542" s="402" t="n">
        <v>2.58293826432299</v>
      </c>
      <c r="F542" s="402" t="n">
        <v>1.51730945337046</v>
      </c>
      <c r="G542" s="402" t="n">
        <v>0</v>
      </c>
      <c r="H542" s="402" t="n">
        <v>0</v>
      </c>
      <c r="I542" s="402" t="n">
        <v>0</v>
      </c>
      <c r="J542" s="402" t="n">
        <v>0</v>
      </c>
      <c r="K542" s="402" t="n">
        <v>0</v>
      </c>
      <c r="L542" s="402" t="n">
        <v>0</v>
      </c>
      <c r="M542" s="402" t="n">
        <v>0</v>
      </c>
      <c r="N542" s="402" t="n">
        <v>0</v>
      </c>
      <c r="O542" s="403" t="n">
        <v>0</v>
      </c>
    </row>
    <row r="543" customFormat="false" ht="15" hidden="false" customHeight="true" outlineLevel="0" collapsed="false">
      <c r="A543" s="288" t="s">
        <v>1756</v>
      </c>
      <c r="B543" s="206" t="s">
        <v>2839</v>
      </c>
      <c r="C543" s="293" t="n">
        <v>2401</v>
      </c>
      <c r="D543" s="401" t="n">
        <v>6.41232819658475</v>
      </c>
      <c r="E543" s="402" t="n">
        <v>8.54144106622239</v>
      </c>
      <c r="F543" s="402" t="n">
        <v>0.0824656393169508</v>
      </c>
      <c r="G543" s="402" t="n">
        <v>0</v>
      </c>
      <c r="H543" s="402" t="n">
        <v>0</v>
      </c>
      <c r="I543" s="402" t="n">
        <v>0</v>
      </c>
      <c r="J543" s="402" t="n">
        <v>0</v>
      </c>
      <c r="K543" s="402" t="n">
        <v>0</v>
      </c>
      <c r="L543" s="402" t="n">
        <v>0</v>
      </c>
      <c r="M543" s="402" t="n">
        <v>0</v>
      </c>
      <c r="N543" s="402" t="n">
        <v>0</v>
      </c>
      <c r="O543" s="403" t="n">
        <v>0</v>
      </c>
    </row>
    <row r="544" customFormat="false" ht="15" hidden="false" customHeight="true" outlineLevel="0" collapsed="false">
      <c r="A544" s="288" t="s">
        <v>1764</v>
      </c>
      <c r="B544" s="206" t="s">
        <v>2842</v>
      </c>
      <c r="C544" s="293" t="n">
        <v>207</v>
      </c>
      <c r="D544" s="401" t="n">
        <v>1.52339708583404</v>
      </c>
      <c r="E544" s="402" t="n">
        <v>0.246279706879246</v>
      </c>
      <c r="F544" s="402" t="n">
        <v>5.2270592467876</v>
      </c>
      <c r="G544" s="402" t="n">
        <v>0</v>
      </c>
      <c r="H544" s="402" t="n">
        <v>0</v>
      </c>
      <c r="I544" s="402" t="n">
        <v>0</v>
      </c>
      <c r="J544" s="402" t="n">
        <v>0</v>
      </c>
      <c r="K544" s="402" t="n">
        <v>0</v>
      </c>
      <c r="L544" s="402" t="n">
        <v>0</v>
      </c>
      <c r="M544" s="402" t="n">
        <v>0</v>
      </c>
      <c r="N544" s="402" t="n">
        <v>0</v>
      </c>
      <c r="O544" s="403" t="n">
        <v>0</v>
      </c>
    </row>
    <row r="545" customFormat="false" ht="15" hidden="false" customHeight="true" outlineLevel="0" collapsed="false">
      <c r="A545" s="288" t="s">
        <v>1768</v>
      </c>
      <c r="B545" s="206" t="s">
        <v>2843</v>
      </c>
      <c r="C545" s="293" t="n">
        <v>10685</v>
      </c>
      <c r="D545" s="401" t="n">
        <v>1.99026328638111</v>
      </c>
      <c r="E545" s="402" t="n">
        <v>0</v>
      </c>
      <c r="F545" s="402" t="n">
        <v>3.34561859352432</v>
      </c>
      <c r="G545" s="402" t="n">
        <v>0</v>
      </c>
      <c r="H545" s="402" t="n">
        <v>0</v>
      </c>
      <c r="I545" s="402" t="n">
        <v>0</v>
      </c>
      <c r="J545" s="402" t="n">
        <v>0</v>
      </c>
      <c r="K545" s="402" t="n">
        <v>0</v>
      </c>
      <c r="L545" s="402" t="n">
        <v>0</v>
      </c>
      <c r="M545" s="402" t="n">
        <v>0</v>
      </c>
      <c r="N545" s="402" t="n">
        <v>0</v>
      </c>
      <c r="O545" s="403" t="n">
        <v>0</v>
      </c>
    </row>
    <row r="546" customFormat="false" ht="15" hidden="false" customHeight="true" outlineLevel="0" collapsed="false">
      <c r="A546" s="288" t="s">
        <v>1770</v>
      </c>
      <c r="B546" s="206" t="s">
        <v>3024</v>
      </c>
      <c r="C546" s="293" t="n">
        <v>3969</v>
      </c>
      <c r="D546" s="401" t="n">
        <v>3.35116428795315</v>
      </c>
      <c r="E546" s="402" t="n">
        <v>0.0798261077842506</v>
      </c>
      <c r="F546" s="402" t="n">
        <v>9.29160385797343</v>
      </c>
      <c r="G546" s="402" t="n">
        <v>0</v>
      </c>
      <c r="H546" s="402" t="n">
        <v>0</v>
      </c>
      <c r="I546" s="402" t="n">
        <v>0</v>
      </c>
      <c r="J546" s="402" t="n">
        <v>0</v>
      </c>
      <c r="K546" s="402" t="n">
        <v>0</v>
      </c>
      <c r="L546" s="402" t="n">
        <v>0</v>
      </c>
      <c r="M546" s="402" t="n">
        <v>0</v>
      </c>
      <c r="N546" s="402" t="n">
        <v>0</v>
      </c>
      <c r="O546" s="403" t="n">
        <v>0</v>
      </c>
    </row>
    <row r="547" customFormat="false" ht="15" hidden="false" customHeight="true" outlineLevel="0" collapsed="false">
      <c r="A547" s="288" t="s">
        <v>1772</v>
      </c>
      <c r="B547" s="206" t="s">
        <v>2845</v>
      </c>
      <c r="C547" s="293" t="n">
        <v>672</v>
      </c>
      <c r="D547" s="401" t="n">
        <v>2.38863182993434</v>
      </c>
      <c r="E547" s="402" t="n">
        <v>0.095339834760333</v>
      </c>
      <c r="F547" s="402" t="n">
        <v>6.96244576296549</v>
      </c>
      <c r="G547" s="402" t="n">
        <v>0</v>
      </c>
      <c r="H547" s="402" t="n">
        <v>0</v>
      </c>
      <c r="I547" s="402" t="n">
        <v>0</v>
      </c>
      <c r="J547" s="402" t="n">
        <v>0</v>
      </c>
      <c r="K547" s="402" t="n">
        <v>0</v>
      </c>
      <c r="L547" s="402" t="n">
        <v>0</v>
      </c>
      <c r="M547" s="402" t="n">
        <v>0</v>
      </c>
      <c r="N547" s="402" t="n">
        <v>0</v>
      </c>
      <c r="O547" s="403" t="n">
        <v>0</v>
      </c>
    </row>
    <row r="548" customFormat="false" ht="15" hidden="false" customHeight="true" outlineLevel="0" collapsed="false">
      <c r="A548" s="288" t="s">
        <v>1776</v>
      </c>
      <c r="B548" s="206" t="s">
        <v>2847</v>
      </c>
      <c r="C548" s="293" t="n">
        <v>391</v>
      </c>
      <c r="D548" s="401" t="n">
        <v>4.15738409675343</v>
      </c>
      <c r="E548" s="402" t="n">
        <v>0.038297283994555</v>
      </c>
      <c r="F548" s="402" t="n">
        <v>10.9659485885105</v>
      </c>
      <c r="G548" s="402" t="n">
        <v>0</v>
      </c>
      <c r="H548" s="402" t="n">
        <v>0</v>
      </c>
      <c r="I548" s="402" t="n">
        <v>0</v>
      </c>
      <c r="J548" s="402" t="n">
        <v>0</v>
      </c>
      <c r="K548" s="402" t="n">
        <v>0</v>
      </c>
      <c r="L548" s="402" t="n">
        <v>0</v>
      </c>
      <c r="M548" s="402" t="n">
        <v>0</v>
      </c>
      <c r="N548" s="402" t="n">
        <v>0</v>
      </c>
      <c r="O548" s="403" t="n">
        <v>0</v>
      </c>
    </row>
    <row r="549" customFormat="false" ht="15" hidden="false" customHeight="true" outlineLevel="0" collapsed="false">
      <c r="A549" s="288" t="s">
        <v>1778</v>
      </c>
      <c r="B549" s="206" t="s">
        <v>2848</v>
      </c>
      <c r="C549" s="293" t="n">
        <v>87</v>
      </c>
      <c r="D549" s="401" t="n">
        <v>0</v>
      </c>
      <c r="E549" s="402" t="n">
        <v>1.07116424744609</v>
      </c>
      <c r="F549" s="402" t="n">
        <v>0.406178168231126</v>
      </c>
      <c r="G549" s="402" t="n">
        <v>0</v>
      </c>
      <c r="H549" s="402" t="n">
        <v>0</v>
      </c>
      <c r="I549" s="402" t="n">
        <v>0</v>
      </c>
      <c r="J549" s="402" t="n">
        <v>0</v>
      </c>
      <c r="K549" s="402" t="n">
        <v>0</v>
      </c>
      <c r="L549" s="402" t="n">
        <v>0</v>
      </c>
      <c r="M549" s="402" t="n">
        <v>0</v>
      </c>
      <c r="N549" s="402" t="n">
        <v>0</v>
      </c>
      <c r="O549" s="403" t="n">
        <v>0</v>
      </c>
    </row>
    <row r="550" customFormat="false" ht="15" hidden="false" customHeight="true" outlineLevel="0" collapsed="false">
      <c r="A550" s="288" t="s">
        <v>1780</v>
      </c>
      <c r="B550" s="206" t="s">
        <v>2849</v>
      </c>
      <c r="C550" s="293" t="n">
        <v>94</v>
      </c>
      <c r="D550" s="401" t="n">
        <v>0</v>
      </c>
      <c r="E550" s="402" t="n">
        <v>1.17182193861551</v>
      </c>
      <c r="F550" s="402" t="n">
        <v>3.14396449721748</v>
      </c>
      <c r="G550" s="402" t="n">
        <v>0</v>
      </c>
      <c r="H550" s="402" t="n">
        <v>0</v>
      </c>
      <c r="I550" s="402" t="n">
        <v>0</v>
      </c>
      <c r="J550" s="402" t="n">
        <v>0</v>
      </c>
      <c r="K550" s="402" t="n">
        <v>0</v>
      </c>
      <c r="L550" s="402" t="n">
        <v>0</v>
      </c>
      <c r="M550" s="402" t="n">
        <v>0</v>
      </c>
      <c r="N550" s="402" t="n">
        <v>0</v>
      </c>
      <c r="O550" s="403" t="n">
        <v>0</v>
      </c>
    </row>
    <row r="551" customFormat="false" ht="15" hidden="false" customHeight="true" outlineLevel="0" collapsed="false">
      <c r="A551" s="288" t="s">
        <v>1784</v>
      </c>
      <c r="B551" s="206" t="s">
        <v>2851</v>
      </c>
      <c r="C551" s="293" t="n">
        <v>41</v>
      </c>
      <c r="D551" s="401" t="n">
        <v>2.49448660872395</v>
      </c>
      <c r="E551" s="402" t="n">
        <v>0</v>
      </c>
      <c r="F551" s="402" t="n">
        <v>3.55735481591938</v>
      </c>
      <c r="G551" s="402" t="n">
        <v>0</v>
      </c>
      <c r="H551" s="402" t="n">
        <v>0</v>
      </c>
      <c r="I551" s="402" t="n">
        <v>0</v>
      </c>
      <c r="J551" s="402" t="n">
        <v>0</v>
      </c>
      <c r="K551" s="402" t="n">
        <v>0</v>
      </c>
      <c r="L551" s="402" t="n">
        <v>0</v>
      </c>
      <c r="M551" s="402" t="n">
        <v>0</v>
      </c>
      <c r="N551" s="402" t="n">
        <v>0</v>
      </c>
      <c r="O551" s="403" t="n">
        <v>0</v>
      </c>
    </row>
    <row r="552" customFormat="false" ht="15" hidden="false" customHeight="true" outlineLevel="0" collapsed="false">
      <c r="A552" s="288" t="s">
        <v>1792</v>
      </c>
      <c r="B552" s="206" t="s">
        <v>2854</v>
      </c>
      <c r="C552" s="293" t="n">
        <v>58</v>
      </c>
      <c r="D552" s="401" t="n">
        <v>83.0494698997678</v>
      </c>
      <c r="E552" s="402" t="n">
        <v>141.229834353521</v>
      </c>
      <c r="F552" s="402" t="n">
        <v>0.995317783146148</v>
      </c>
      <c r="G552" s="402" t="n">
        <v>0</v>
      </c>
      <c r="H552" s="402" t="n">
        <v>0</v>
      </c>
      <c r="I552" s="402" t="n">
        <v>3.1906118191776</v>
      </c>
      <c r="J552" s="402" t="n">
        <v>0</v>
      </c>
      <c r="K552" s="402" t="n">
        <v>0</v>
      </c>
      <c r="L552" s="402" t="n">
        <v>0</v>
      </c>
      <c r="M552" s="402" t="n">
        <v>0</v>
      </c>
      <c r="N552" s="402" t="n">
        <v>0</v>
      </c>
      <c r="O552" s="403" t="n">
        <v>0.0328945124674685</v>
      </c>
    </row>
    <row r="553" customFormat="false" ht="15" hidden="false" customHeight="true" outlineLevel="0" collapsed="false">
      <c r="A553" s="288" t="s">
        <v>1794</v>
      </c>
      <c r="B553" s="206" t="s">
        <v>2855</v>
      </c>
      <c r="C553" s="293" t="n">
        <v>44</v>
      </c>
      <c r="D553" s="401" t="n">
        <v>57.9608293649326</v>
      </c>
      <c r="E553" s="402" t="n">
        <v>115.021638115324</v>
      </c>
      <c r="F553" s="402" t="n">
        <v>0</v>
      </c>
      <c r="G553" s="402" t="n">
        <v>0</v>
      </c>
      <c r="H553" s="402" t="n">
        <v>0</v>
      </c>
      <c r="I553" s="402" t="n">
        <v>0</v>
      </c>
      <c r="J553" s="402" t="n">
        <v>0</v>
      </c>
      <c r="K553" s="402" t="n">
        <v>0</v>
      </c>
      <c r="L553" s="402" t="n">
        <v>0</v>
      </c>
      <c r="M553" s="402" t="n">
        <v>0</v>
      </c>
      <c r="N553" s="402" t="n">
        <v>0</v>
      </c>
      <c r="O553" s="403" t="n">
        <v>0</v>
      </c>
    </row>
    <row r="554" customFormat="false" ht="15" hidden="false" customHeight="true" outlineLevel="0" collapsed="false">
      <c r="A554" s="288" t="s">
        <v>1800</v>
      </c>
      <c r="B554" s="206" t="s">
        <v>2858</v>
      </c>
      <c r="C554" s="293" t="n">
        <v>31</v>
      </c>
      <c r="D554" s="401" t="n">
        <v>2.63557607004025</v>
      </c>
      <c r="E554" s="402" t="n">
        <v>27.7064875238716</v>
      </c>
      <c r="F554" s="402" t="n">
        <v>0</v>
      </c>
      <c r="G554" s="402" t="n">
        <v>0</v>
      </c>
      <c r="H554" s="402" t="n">
        <v>0</v>
      </c>
      <c r="I554" s="402" t="n">
        <v>0</v>
      </c>
      <c r="J554" s="402" t="n">
        <v>0</v>
      </c>
      <c r="K554" s="402" t="n">
        <v>0</v>
      </c>
      <c r="L554" s="402" t="n">
        <v>0</v>
      </c>
      <c r="M554" s="402" t="n">
        <v>0</v>
      </c>
      <c r="N554" s="402" t="n">
        <v>0</v>
      </c>
      <c r="O554" s="403" t="n">
        <v>0</v>
      </c>
    </row>
    <row r="555" customFormat="false" ht="15" hidden="false" customHeight="true" outlineLevel="0" collapsed="false">
      <c r="A555" s="288" t="s">
        <v>1804</v>
      </c>
      <c r="B555" s="206" t="s">
        <v>2860</v>
      </c>
      <c r="C555" s="293" t="n">
        <v>343</v>
      </c>
      <c r="D555" s="401" t="n">
        <v>25.1658159997226</v>
      </c>
      <c r="E555" s="402" t="n">
        <v>74.5002116315352</v>
      </c>
      <c r="F555" s="402" t="n">
        <v>0</v>
      </c>
      <c r="G555" s="402" t="n">
        <v>0.410842962092594</v>
      </c>
      <c r="H555" s="402" t="n">
        <v>0</v>
      </c>
      <c r="I555" s="402" t="n">
        <v>4.77352113050944</v>
      </c>
      <c r="J555" s="402" t="n">
        <v>0</v>
      </c>
      <c r="K555" s="402" t="n">
        <v>0</v>
      </c>
      <c r="L555" s="402" t="n">
        <v>0</v>
      </c>
      <c r="M555" s="402" t="n">
        <v>0</v>
      </c>
      <c r="N555" s="402" t="n">
        <v>0</v>
      </c>
      <c r="O555" s="403" t="n">
        <v>0.0553839696842052</v>
      </c>
    </row>
    <row r="556" customFormat="false" ht="15" hidden="false" customHeight="true" outlineLevel="0" collapsed="false">
      <c r="A556" s="288" t="s">
        <v>1806</v>
      </c>
      <c r="B556" s="206" t="s">
        <v>2861</v>
      </c>
      <c r="C556" s="293" t="n">
        <v>158</v>
      </c>
      <c r="D556" s="401" t="n">
        <v>20.5324147875334</v>
      </c>
      <c r="E556" s="402" t="n">
        <v>90.487908798847</v>
      </c>
      <c r="F556" s="402" t="n">
        <v>0</v>
      </c>
      <c r="G556" s="402" t="n">
        <v>0</v>
      </c>
      <c r="H556" s="402" t="n">
        <v>0.882094315520827</v>
      </c>
      <c r="I556" s="402" t="n">
        <v>7.04579096625258</v>
      </c>
      <c r="J556" s="402" t="n">
        <v>0.784104492355119</v>
      </c>
      <c r="K556" s="402" t="n">
        <v>0</v>
      </c>
      <c r="L556" s="402" t="n">
        <v>0</v>
      </c>
      <c r="M556" s="402" t="n">
        <v>0</v>
      </c>
      <c r="N556" s="402" t="n">
        <v>0</v>
      </c>
      <c r="O556" s="403" t="n">
        <v>0.105501159376077</v>
      </c>
    </row>
    <row r="557" customFormat="false" ht="15" hidden="false" customHeight="true" outlineLevel="0" collapsed="false">
      <c r="A557" s="288" t="s">
        <v>1808</v>
      </c>
      <c r="B557" s="206" t="s">
        <v>2862</v>
      </c>
      <c r="C557" s="293" t="n">
        <v>32</v>
      </c>
      <c r="D557" s="401" t="n">
        <v>18.5517204022763</v>
      </c>
      <c r="E557" s="402" t="n">
        <v>90.8377189850235</v>
      </c>
      <c r="F557" s="402" t="n">
        <v>0</v>
      </c>
      <c r="G557" s="402" t="n">
        <v>24.0571584821095</v>
      </c>
      <c r="H557" s="402" t="n">
        <v>0</v>
      </c>
      <c r="I557" s="402" t="n">
        <v>0</v>
      </c>
      <c r="J557" s="402" t="n">
        <v>0</v>
      </c>
      <c r="K557" s="402" t="n">
        <v>16.941660902894</v>
      </c>
      <c r="L557" s="402" t="n">
        <v>0</v>
      </c>
      <c r="M557" s="402" t="n">
        <v>0</v>
      </c>
      <c r="N557" s="402" t="n">
        <v>0</v>
      </c>
      <c r="O557" s="403" t="n">
        <v>0.239793881477054</v>
      </c>
    </row>
    <row r="558" customFormat="false" ht="15" hidden="false" customHeight="true" outlineLevel="0" collapsed="false">
      <c r="A558" s="288" t="s">
        <v>1810</v>
      </c>
      <c r="B558" s="206" t="s">
        <v>2863</v>
      </c>
      <c r="C558" s="293" t="n">
        <v>446</v>
      </c>
      <c r="D558" s="401" t="n">
        <v>34.0471905543735</v>
      </c>
      <c r="E558" s="402" t="n">
        <v>55.9189173867532</v>
      </c>
      <c r="F558" s="402" t="n">
        <v>0</v>
      </c>
      <c r="G558" s="402" t="n">
        <v>0.110147971949236</v>
      </c>
      <c r="H558" s="402" t="n">
        <v>0</v>
      </c>
      <c r="I558" s="402" t="n">
        <v>4.00474222854339</v>
      </c>
      <c r="J558" s="402" t="n">
        <v>0</v>
      </c>
      <c r="K558" s="402" t="n">
        <v>0</v>
      </c>
      <c r="L558" s="402" t="n">
        <v>0</v>
      </c>
      <c r="M558" s="402" t="n">
        <v>0</v>
      </c>
      <c r="N558" s="402" t="n">
        <v>0</v>
      </c>
      <c r="O558" s="403" t="n">
        <v>0.0253931234457314</v>
      </c>
    </row>
    <row r="559" customFormat="false" ht="15" hidden="false" customHeight="true" outlineLevel="0" collapsed="false">
      <c r="A559" s="288" t="s">
        <v>1818</v>
      </c>
      <c r="B559" s="206" t="s">
        <v>2867</v>
      </c>
      <c r="C559" s="293" t="n">
        <v>68</v>
      </c>
      <c r="D559" s="401" t="n">
        <v>155.04351538615</v>
      </c>
      <c r="E559" s="402" t="n">
        <v>283.674530004558</v>
      </c>
      <c r="F559" s="402" t="n">
        <v>0</v>
      </c>
      <c r="G559" s="402" t="n">
        <v>0</v>
      </c>
      <c r="H559" s="402" t="n">
        <v>0</v>
      </c>
      <c r="I559" s="402" t="n">
        <v>0.626512637254573</v>
      </c>
      <c r="J559" s="402" t="n">
        <v>0</v>
      </c>
      <c r="K559" s="402" t="n">
        <v>0</v>
      </c>
      <c r="L559" s="402" t="n">
        <v>0</v>
      </c>
      <c r="M559" s="402" t="n">
        <v>0</v>
      </c>
      <c r="N559" s="402" t="n">
        <v>0</v>
      </c>
      <c r="O559" s="403" t="n">
        <v>0</v>
      </c>
    </row>
    <row r="560" customFormat="false" ht="15" hidden="false" customHeight="true" outlineLevel="0" collapsed="false">
      <c r="A560" s="288" t="s">
        <v>1820</v>
      </c>
      <c r="B560" s="206" t="s">
        <v>2868</v>
      </c>
      <c r="C560" s="293" t="n">
        <v>32</v>
      </c>
      <c r="D560" s="401" t="n">
        <v>180.015478680089</v>
      </c>
      <c r="E560" s="402" t="n">
        <v>370.426577769735</v>
      </c>
      <c r="F560" s="402" t="n">
        <v>0</v>
      </c>
      <c r="G560" s="402" t="n">
        <v>0</v>
      </c>
      <c r="H560" s="402" t="n">
        <v>0</v>
      </c>
      <c r="I560" s="402" t="n">
        <v>15.3189681640846</v>
      </c>
      <c r="J560" s="402" t="n">
        <v>0.704785439908388</v>
      </c>
      <c r="K560" s="402" t="n">
        <v>0</v>
      </c>
      <c r="L560" s="402" t="n">
        <v>0</v>
      </c>
      <c r="M560" s="402" t="n">
        <v>0</v>
      </c>
      <c r="N560" s="402" t="n">
        <v>0</v>
      </c>
      <c r="O560" s="403" t="n">
        <v>0.0325619167793425</v>
      </c>
    </row>
    <row r="561" customFormat="false" ht="15" hidden="false" customHeight="true" outlineLevel="0" collapsed="false">
      <c r="A561" s="288" t="s">
        <v>1824</v>
      </c>
      <c r="B561" s="206" t="s">
        <v>2870</v>
      </c>
      <c r="C561" s="293" t="n">
        <v>82</v>
      </c>
      <c r="D561" s="401" t="n">
        <v>84.1140182648243</v>
      </c>
      <c r="E561" s="402" t="n">
        <v>146.457091936713</v>
      </c>
      <c r="F561" s="402" t="n">
        <v>0</v>
      </c>
      <c r="G561" s="402" t="n">
        <v>0</v>
      </c>
      <c r="H561" s="402" t="n">
        <v>0</v>
      </c>
      <c r="I561" s="402" t="n">
        <v>0.172849558915451</v>
      </c>
      <c r="J561" s="402" t="n">
        <v>0</v>
      </c>
      <c r="K561" s="402" t="n">
        <v>0</v>
      </c>
      <c r="L561" s="402" t="n">
        <v>0</v>
      </c>
      <c r="M561" s="402" t="n">
        <v>0</v>
      </c>
      <c r="N561" s="402" t="n">
        <v>0</v>
      </c>
      <c r="O561" s="403" t="n">
        <v>0.0107149212187712</v>
      </c>
    </row>
    <row r="562" customFormat="false" ht="15" hidden="false" customHeight="true" outlineLevel="0" collapsed="false">
      <c r="A562" s="288" t="s">
        <v>1826</v>
      </c>
      <c r="B562" s="206" t="s">
        <v>2871</v>
      </c>
      <c r="C562" s="293" t="n">
        <v>40</v>
      </c>
      <c r="D562" s="401" t="n">
        <v>41.5271233115024</v>
      </c>
      <c r="E562" s="402" t="n">
        <v>92.296739302559</v>
      </c>
      <c r="F562" s="402" t="n">
        <v>0</v>
      </c>
      <c r="G562" s="402" t="n">
        <v>0</v>
      </c>
      <c r="H562" s="402" t="n">
        <v>0</v>
      </c>
      <c r="I562" s="402" t="n">
        <v>0</v>
      </c>
      <c r="J562" s="402" t="n">
        <v>0</v>
      </c>
      <c r="K562" s="402" t="n">
        <v>0</v>
      </c>
      <c r="L562" s="402" t="n">
        <v>0</v>
      </c>
      <c r="M562" s="402" t="n">
        <v>0</v>
      </c>
      <c r="N562" s="402" t="n">
        <v>0</v>
      </c>
      <c r="O562" s="403" t="n">
        <v>0</v>
      </c>
    </row>
    <row r="563" customFormat="false" ht="15" hidden="false" customHeight="true" outlineLevel="0" collapsed="false">
      <c r="A563" s="288" t="s">
        <v>1830</v>
      </c>
      <c r="B563" s="206" t="s">
        <v>2873</v>
      </c>
      <c r="C563" s="293" t="n">
        <v>71</v>
      </c>
      <c r="D563" s="401" t="n">
        <v>101.267093634199</v>
      </c>
      <c r="E563" s="402" t="n">
        <v>197.867144721159</v>
      </c>
      <c r="F563" s="402" t="n">
        <v>7.49298076727807</v>
      </c>
      <c r="G563" s="402" t="n">
        <v>0</v>
      </c>
      <c r="H563" s="402" t="n">
        <v>0</v>
      </c>
      <c r="I563" s="402" t="n">
        <v>1.13492398849493</v>
      </c>
      <c r="J563" s="402" t="n">
        <v>0</v>
      </c>
      <c r="K563" s="402" t="n">
        <v>0</v>
      </c>
      <c r="L563" s="402" t="n">
        <v>0</v>
      </c>
      <c r="M563" s="402" t="n">
        <v>0</v>
      </c>
      <c r="N563" s="402" t="n">
        <v>0</v>
      </c>
      <c r="O563" s="403" t="n">
        <v>0</v>
      </c>
    </row>
    <row r="564" customFormat="false" ht="15" hidden="false" customHeight="true" outlineLevel="0" collapsed="false">
      <c r="A564" s="288" t="s">
        <v>1832</v>
      </c>
      <c r="B564" s="206" t="s">
        <v>2874</v>
      </c>
      <c r="C564" s="293" t="n">
        <v>63</v>
      </c>
      <c r="D564" s="401" t="n">
        <v>55.7824320737648</v>
      </c>
      <c r="E564" s="402" t="n">
        <v>125.614679253907</v>
      </c>
      <c r="F564" s="402" t="n">
        <v>0</v>
      </c>
      <c r="G564" s="402" t="n">
        <v>0</v>
      </c>
      <c r="H564" s="402" t="n">
        <v>0</v>
      </c>
      <c r="I564" s="402" t="n">
        <v>0</v>
      </c>
      <c r="J564" s="402" t="n">
        <v>0</v>
      </c>
      <c r="K564" s="402" t="n">
        <v>0</v>
      </c>
      <c r="L564" s="402" t="n">
        <v>0</v>
      </c>
      <c r="M564" s="402" t="n">
        <v>0</v>
      </c>
      <c r="N564" s="402" t="n">
        <v>0</v>
      </c>
      <c r="O564" s="403" t="n">
        <v>0</v>
      </c>
    </row>
    <row r="565" customFormat="false" ht="15" hidden="false" customHeight="true" outlineLevel="0" collapsed="false">
      <c r="A565" s="288" t="s">
        <v>1838</v>
      </c>
      <c r="B565" s="206" t="s">
        <v>2877</v>
      </c>
      <c r="C565" s="293" t="n">
        <v>49</v>
      </c>
      <c r="D565" s="401" t="n">
        <v>40.5092592592658</v>
      </c>
      <c r="E565" s="402" t="n">
        <v>598</v>
      </c>
      <c r="F565" s="402" t="n">
        <v>0</v>
      </c>
      <c r="G565" s="402" t="n">
        <v>0</v>
      </c>
      <c r="H565" s="402" t="n">
        <v>0</v>
      </c>
      <c r="I565" s="402" t="n">
        <v>0</v>
      </c>
      <c r="J565" s="402" t="n">
        <v>0</v>
      </c>
      <c r="K565" s="402" t="n">
        <v>0</v>
      </c>
      <c r="L565" s="402" t="n">
        <v>0</v>
      </c>
      <c r="M565" s="402" t="n">
        <v>0</v>
      </c>
      <c r="N565" s="402" t="n">
        <v>0</v>
      </c>
      <c r="O565" s="403" t="n">
        <v>0</v>
      </c>
    </row>
    <row r="566" customFormat="false" ht="15" hidden="false" customHeight="true" outlineLevel="0" collapsed="false">
      <c r="A566" s="288" t="s">
        <v>1842</v>
      </c>
      <c r="B566" s="206" t="s">
        <v>2879</v>
      </c>
      <c r="C566" s="293" t="n">
        <v>294</v>
      </c>
      <c r="D566" s="401" t="n">
        <v>36.5934445835515</v>
      </c>
      <c r="E566" s="402" t="n">
        <v>58.4527953237857</v>
      </c>
      <c r="F566" s="402" t="n">
        <v>0</v>
      </c>
      <c r="G566" s="402" t="n">
        <v>0</v>
      </c>
      <c r="H566" s="402" t="n">
        <v>0</v>
      </c>
      <c r="I566" s="402" t="n">
        <v>3.79769692758146</v>
      </c>
      <c r="J566" s="402" t="n">
        <v>0</v>
      </c>
      <c r="K566" s="402" t="n">
        <v>0</v>
      </c>
      <c r="L566" s="402" t="n">
        <v>0</v>
      </c>
      <c r="M566" s="402" t="n">
        <v>0</v>
      </c>
      <c r="N566" s="402" t="n">
        <v>0</v>
      </c>
      <c r="O566" s="403" t="n">
        <v>0</v>
      </c>
    </row>
    <row r="567" customFormat="false" ht="15" hidden="false" customHeight="true" outlineLevel="0" collapsed="false">
      <c r="A567" s="288" t="s">
        <v>1848</v>
      </c>
      <c r="B567" s="206" t="s">
        <v>2881</v>
      </c>
      <c r="C567" s="293" t="n">
        <v>428</v>
      </c>
      <c r="D567" s="401" t="n">
        <v>0.108304932376276</v>
      </c>
      <c r="E567" s="402" t="n">
        <v>8.64060993027092</v>
      </c>
      <c r="F567" s="402" t="n">
        <v>0</v>
      </c>
      <c r="G567" s="402" t="n">
        <v>0</v>
      </c>
      <c r="H567" s="402" t="n">
        <v>0</v>
      </c>
      <c r="I567" s="402" t="n">
        <v>0</v>
      </c>
      <c r="J567" s="402" t="n">
        <v>0</v>
      </c>
      <c r="K567" s="402" t="n">
        <v>0</v>
      </c>
      <c r="L567" s="402" t="n">
        <v>0</v>
      </c>
      <c r="M567" s="402" t="n">
        <v>0</v>
      </c>
      <c r="N567" s="402" t="n">
        <v>0</v>
      </c>
      <c r="O567" s="403" t="n">
        <v>0</v>
      </c>
    </row>
    <row r="568" customFormat="false" ht="15" hidden="false" customHeight="true" outlineLevel="0" collapsed="false">
      <c r="A568" s="288" t="s">
        <v>1850</v>
      </c>
      <c r="B568" s="206" t="s">
        <v>2882</v>
      </c>
      <c r="C568" s="293" t="n">
        <v>49</v>
      </c>
      <c r="D568" s="401" t="n">
        <v>0</v>
      </c>
      <c r="E568" s="402" t="n">
        <v>38.277924908925</v>
      </c>
      <c r="F568" s="402" t="n">
        <v>0</v>
      </c>
      <c r="G568" s="402" t="n">
        <v>0</v>
      </c>
      <c r="H568" s="402" t="n">
        <v>0</v>
      </c>
      <c r="I568" s="402" t="n">
        <v>0</v>
      </c>
      <c r="J568" s="402" t="n">
        <v>0</v>
      </c>
      <c r="K568" s="402" t="n">
        <v>0</v>
      </c>
      <c r="L568" s="402" t="n">
        <v>0</v>
      </c>
      <c r="M568" s="402" t="n">
        <v>0</v>
      </c>
      <c r="N568" s="402" t="n">
        <v>0</v>
      </c>
      <c r="O568" s="403" t="n">
        <v>0.0708940814769003</v>
      </c>
    </row>
    <row r="569" customFormat="false" ht="15" hidden="false" customHeight="true" outlineLevel="0" collapsed="false">
      <c r="A569" s="288" t="s">
        <v>1852</v>
      </c>
      <c r="B569" s="206" t="s">
        <v>2883</v>
      </c>
      <c r="C569" s="293" t="n">
        <v>306</v>
      </c>
      <c r="D569" s="401" t="n">
        <v>0</v>
      </c>
      <c r="E569" s="402" t="n">
        <v>3.17573824464264</v>
      </c>
      <c r="F569" s="402" t="n">
        <v>0</v>
      </c>
      <c r="G569" s="402" t="n">
        <v>0</v>
      </c>
      <c r="H569" s="402" t="n">
        <v>0</v>
      </c>
      <c r="I569" s="402" t="n">
        <v>0</v>
      </c>
      <c r="J569" s="402" t="n">
        <v>0</v>
      </c>
      <c r="K569" s="402" t="n">
        <v>0</v>
      </c>
      <c r="L569" s="402" t="n">
        <v>0</v>
      </c>
      <c r="M569" s="402" t="n">
        <v>0</v>
      </c>
      <c r="N569" s="402" t="n">
        <v>0</v>
      </c>
      <c r="O569" s="403" t="n">
        <v>0</v>
      </c>
    </row>
    <row r="570" customFormat="false" ht="15" hidden="false" customHeight="true" outlineLevel="0" collapsed="false">
      <c r="A570" s="288" t="s">
        <v>1856</v>
      </c>
      <c r="B570" s="206" t="s">
        <v>2885</v>
      </c>
      <c r="C570" s="293" t="n">
        <v>30</v>
      </c>
      <c r="D570" s="401" t="n">
        <v>0</v>
      </c>
      <c r="E570" s="402" t="n">
        <v>16.7540427393822</v>
      </c>
      <c r="F570" s="402" t="n">
        <v>0</v>
      </c>
      <c r="G570" s="402" t="n">
        <v>0</v>
      </c>
      <c r="H570" s="402" t="n">
        <v>0</v>
      </c>
      <c r="I570" s="402" t="n">
        <v>0</v>
      </c>
      <c r="J570" s="402" t="n">
        <v>0</v>
      </c>
      <c r="K570" s="402" t="n">
        <v>0</v>
      </c>
      <c r="L570" s="402" t="n">
        <v>0</v>
      </c>
      <c r="M570" s="402" t="n">
        <v>0</v>
      </c>
      <c r="N570" s="402" t="n">
        <v>0</v>
      </c>
      <c r="O570" s="403" t="n">
        <v>0.140055400202129</v>
      </c>
    </row>
    <row r="571" customFormat="false" ht="15" hidden="false" customHeight="true" outlineLevel="0" collapsed="false">
      <c r="A571" s="288" t="s">
        <v>1860</v>
      </c>
      <c r="B571" s="206" t="s">
        <v>2887</v>
      </c>
      <c r="C571" s="293" t="n">
        <v>90</v>
      </c>
      <c r="D571" s="401" t="n">
        <v>24.6051840618757</v>
      </c>
      <c r="E571" s="402" t="n">
        <v>54.0206202257863</v>
      </c>
      <c r="F571" s="402" t="n">
        <v>0</v>
      </c>
      <c r="G571" s="402" t="n">
        <v>0</v>
      </c>
      <c r="H571" s="402" t="n">
        <v>0</v>
      </c>
      <c r="I571" s="402" t="n">
        <v>8.97608501414019</v>
      </c>
      <c r="J571" s="402" t="n">
        <v>0</v>
      </c>
      <c r="K571" s="402" t="n">
        <v>0</v>
      </c>
      <c r="L571" s="402" t="n">
        <v>0</v>
      </c>
      <c r="M571" s="402" t="n">
        <v>0</v>
      </c>
      <c r="N571" s="402" t="n">
        <v>0</v>
      </c>
      <c r="O571" s="403" t="n">
        <v>0.0130107427740662</v>
      </c>
    </row>
    <row r="572" customFormat="false" ht="15" hidden="false" customHeight="true" outlineLevel="0" collapsed="false">
      <c r="A572" s="288" t="s">
        <v>1868</v>
      </c>
      <c r="B572" s="206" t="s">
        <v>2890</v>
      </c>
      <c r="C572" s="293" t="n">
        <v>44</v>
      </c>
      <c r="D572" s="401" t="n">
        <v>1.99333604474892</v>
      </c>
      <c r="E572" s="402" t="n">
        <v>27.808069942169</v>
      </c>
      <c r="F572" s="402" t="n">
        <v>0.342189961321129</v>
      </c>
      <c r="G572" s="402" t="n">
        <v>0</v>
      </c>
      <c r="H572" s="402" t="n">
        <v>3.75377956380184</v>
      </c>
      <c r="I572" s="402" t="n">
        <v>0</v>
      </c>
      <c r="J572" s="402" t="n">
        <v>0</v>
      </c>
      <c r="K572" s="402" t="n">
        <v>0</v>
      </c>
      <c r="L572" s="402" t="n">
        <v>0</v>
      </c>
      <c r="M572" s="402" t="n">
        <v>0</v>
      </c>
      <c r="N572" s="402" t="n">
        <v>0</v>
      </c>
      <c r="O572" s="403" t="n">
        <v>0.298135575495284</v>
      </c>
    </row>
    <row r="573" customFormat="false" ht="15" hidden="false" customHeight="true" outlineLevel="0" collapsed="false">
      <c r="A573" s="288" t="s">
        <v>1876</v>
      </c>
      <c r="B573" s="206" t="s">
        <v>2894</v>
      </c>
      <c r="C573" s="293" t="n">
        <v>91</v>
      </c>
      <c r="D573" s="401" t="n">
        <v>196.800193983334</v>
      </c>
      <c r="E573" s="402" t="n">
        <v>281.590958428636</v>
      </c>
      <c r="F573" s="402" t="n">
        <v>0</v>
      </c>
      <c r="G573" s="402" t="n">
        <v>0</v>
      </c>
      <c r="H573" s="402" t="n">
        <v>0</v>
      </c>
      <c r="I573" s="402" t="n">
        <v>0</v>
      </c>
      <c r="J573" s="402" t="n">
        <v>0.178016321088431</v>
      </c>
      <c r="K573" s="402" t="n">
        <v>0</v>
      </c>
      <c r="L573" s="402" t="n">
        <v>0</v>
      </c>
      <c r="M573" s="402" t="n">
        <v>0</v>
      </c>
      <c r="N573" s="402" t="n">
        <v>0</v>
      </c>
      <c r="O573" s="403" t="n">
        <v>0.464711113447883</v>
      </c>
    </row>
    <row r="574" customFormat="false" ht="15" hidden="false" customHeight="true" outlineLevel="0" collapsed="false">
      <c r="A574" s="288" t="s">
        <v>1878</v>
      </c>
      <c r="B574" s="206" t="s">
        <v>2895</v>
      </c>
      <c r="C574" s="293" t="n">
        <v>130</v>
      </c>
      <c r="D574" s="401" t="n">
        <v>172.16284811162</v>
      </c>
      <c r="E574" s="402" t="n">
        <v>199.197161411104</v>
      </c>
      <c r="F574" s="402" t="n">
        <v>0</v>
      </c>
      <c r="G574" s="402" t="n">
        <v>0</v>
      </c>
      <c r="H574" s="402" t="n">
        <v>0</v>
      </c>
      <c r="I574" s="402" t="n">
        <v>0</v>
      </c>
      <c r="J574" s="402" t="n">
        <v>0</v>
      </c>
      <c r="K574" s="402" t="n">
        <v>0</v>
      </c>
      <c r="L574" s="402" t="n">
        <v>0</v>
      </c>
      <c r="M574" s="402" t="n">
        <v>0</v>
      </c>
      <c r="N574" s="402" t="n">
        <v>0</v>
      </c>
      <c r="O574" s="403" t="n">
        <v>0.143812930127971</v>
      </c>
    </row>
    <row r="575" customFormat="false" ht="15" hidden="false" customHeight="true" outlineLevel="0" collapsed="false">
      <c r="A575" s="288" t="s">
        <v>1882</v>
      </c>
      <c r="B575" s="206" t="s">
        <v>2897</v>
      </c>
      <c r="C575" s="293" t="n">
        <v>54</v>
      </c>
      <c r="D575" s="401" t="n">
        <v>185.358994000322</v>
      </c>
      <c r="E575" s="402" t="n">
        <v>323.558994246364</v>
      </c>
      <c r="F575" s="402" t="n">
        <v>0</v>
      </c>
      <c r="G575" s="402" t="n">
        <v>0</v>
      </c>
      <c r="H575" s="402" t="n">
        <v>0</v>
      </c>
      <c r="I575" s="402" t="n">
        <v>0</v>
      </c>
      <c r="J575" s="402" t="n">
        <v>0</v>
      </c>
      <c r="K575" s="402" t="n">
        <v>0</v>
      </c>
      <c r="L575" s="402" t="n">
        <v>0</v>
      </c>
      <c r="M575" s="402" t="n">
        <v>0</v>
      </c>
      <c r="N575" s="402" t="n">
        <v>0</v>
      </c>
      <c r="O575" s="403" t="n">
        <v>0.476482405578448</v>
      </c>
    </row>
    <row r="576" customFormat="false" ht="15" hidden="false" customHeight="true" outlineLevel="0" collapsed="false">
      <c r="A576" s="288" t="s">
        <v>1884</v>
      </c>
      <c r="B576" s="206" t="s">
        <v>2898</v>
      </c>
      <c r="C576" s="293" t="n">
        <v>44</v>
      </c>
      <c r="D576" s="401" t="n">
        <v>98.0740395070063</v>
      </c>
      <c r="E576" s="402" t="n">
        <v>221.072214700259</v>
      </c>
      <c r="F576" s="402" t="n">
        <v>0</v>
      </c>
      <c r="G576" s="402" t="n">
        <v>0</v>
      </c>
      <c r="H576" s="402" t="n">
        <v>0</v>
      </c>
      <c r="I576" s="402" t="n">
        <v>0</v>
      </c>
      <c r="J576" s="402" t="n">
        <v>0</v>
      </c>
      <c r="K576" s="402" t="n">
        <v>0</v>
      </c>
      <c r="L576" s="402" t="n">
        <v>0</v>
      </c>
      <c r="M576" s="402" t="n">
        <v>0</v>
      </c>
      <c r="N576" s="402" t="n">
        <v>0</v>
      </c>
      <c r="O576" s="403" t="n">
        <v>0.0399062557401478</v>
      </c>
    </row>
    <row r="577" customFormat="false" ht="15" hidden="false" customHeight="true" outlineLevel="0" collapsed="false">
      <c r="A577" s="288" t="s">
        <v>1888</v>
      </c>
      <c r="B577" s="206" t="s">
        <v>2900</v>
      </c>
      <c r="C577" s="293" t="n">
        <v>105</v>
      </c>
      <c r="D577" s="401" t="n">
        <v>103.961530640563</v>
      </c>
      <c r="E577" s="402" t="n">
        <v>184.831266191181</v>
      </c>
      <c r="F577" s="402" t="n">
        <v>0</v>
      </c>
      <c r="G577" s="402" t="n">
        <v>0</v>
      </c>
      <c r="H577" s="402" t="n">
        <v>0</v>
      </c>
      <c r="I577" s="402" t="n">
        <v>0.574468856723955</v>
      </c>
      <c r="J577" s="402" t="n">
        <v>0</v>
      </c>
      <c r="K577" s="402" t="n">
        <v>0</v>
      </c>
      <c r="L577" s="402" t="n">
        <v>0</v>
      </c>
      <c r="M577" s="402" t="n">
        <v>0</v>
      </c>
      <c r="N577" s="402" t="n">
        <v>0</v>
      </c>
      <c r="O577" s="403" t="n">
        <v>0.181181197143156</v>
      </c>
    </row>
    <row r="578" customFormat="false" ht="15" hidden="false" customHeight="true" outlineLevel="0" collapsed="false">
      <c r="A578" s="288" t="s">
        <v>1890</v>
      </c>
      <c r="B578" s="206" t="s">
        <v>2901</v>
      </c>
      <c r="C578" s="293" t="n">
        <v>42</v>
      </c>
      <c r="D578" s="401" t="n">
        <v>114.119161949599</v>
      </c>
      <c r="E578" s="402" t="n">
        <v>252.312250776096</v>
      </c>
      <c r="F578" s="402" t="n">
        <v>0</v>
      </c>
      <c r="G578" s="402" t="n">
        <v>0</v>
      </c>
      <c r="H578" s="402" t="n">
        <v>0</v>
      </c>
      <c r="I578" s="402" t="n">
        <v>1.07020204251505</v>
      </c>
      <c r="J578" s="402" t="n">
        <v>0</v>
      </c>
      <c r="K578" s="402" t="n">
        <v>0</v>
      </c>
      <c r="L578" s="402" t="n">
        <v>0</v>
      </c>
      <c r="M578" s="402" t="n">
        <v>0</v>
      </c>
      <c r="N578" s="402" t="n">
        <v>0</v>
      </c>
      <c r="O578" s="403" t="n">
        <v>0.131978263845977</v>
      </c>
    </row>
    <row r="579" customFormat="false" ht="15" hidden="false" customHeight="true" outlineLevel="0" collapsed="false">
      <c r="A579" s="288" t="s">
        <v>1892</v>
      </c>
      <c r="B579" s="206" t="s">
        <v>2902</v>
      </c>
      <c r="C579" s="293" t="n">
        <v>58</v>
      </c>
      <c r="D579" s="401" t="n">
        <v>150.600430538748</v>
      </c>
      <c r="E579" s="402" t="n">
        <v>346.577325557814</v>
      </c>
      <c r="F579" s="402" t="n">
        <v>0</v>
      </c>
      <c r="G579" s="402" t="n">
        <v>0</v>
      </c>
      <c r="H579" s="402" t="n">
        <v>0</v>
      </c>
      <c r="I579" s="402" t="n">
        <v>3.63588052807144</v>
      </c>
      <c r="J579" s="402" t="n">
        <v>0</v>
      </c>
      <c r="K579" s="402" t="n">
        <v>0</v>
      </c>
      <c r="L579" s="402" t="n">
        <v>0</v>
      </c>
      <c r="M579" s="402" t="n">
        <v>0</v>
      </c>
      <c r="N579" s="402" t="n">
        <v>0</v>
      </c>
      <c r="O579" s="403" t="n">
        <v>0.0667666746792238</v>
      </c>
    </row>
    <row r="580" customFormat="false" ht="15" hidden="false" customHeight="true" outlineLevel="0" collapsed="false">
      <c r="A580" s="288" t="s">
        <v>1894</v>
      </c>
      <c r="B580" s="206" t="s">
        <v>2903</v>
      </c>
      <c r="C580" s="293" t="n">
        <v>48</v>
      </c>
      <c r="D580" s="401" t="n">
        <v>55.3024675645529</v>
      </c>
      <c r="E580" s="402" t="n">
        <v>130.744608782459</v>
      </c>
      <c r="F580" s="402" t="n">
        <v>0</v>
      </c>
      <c r="G580" s="402" t="n">
        <v>0</v>
      </c>
      <c r="H580" s="402" t="n">
        <v>0</v>
      </c>
      <c r="I580" s="402" t="n">
        <v>0.70178369768695</v>
      </c>
      <c r="J580" s="402" t="n">
        <v>0</v>
      </c>
      <c r="K580" s="402" t="n">
        <v>0</v>
      </c>
      <c r="L580" s="402" t="n">
        <v>0</v>
      </c>
      <c r="M580" s="402" t="n">
        <v>0</v>
      </c>
      <c r="N580" s="402" t="n">
        <v>0</v>
      </c>
      <c r="O580" s="403" t="n">
        <v>0.0656306395240002</v>
      </c>
    </row>
    <row r="581" customFormat="false" ht="15" hidden="false" customHeight="true" outlineLevel="0" collapsed="false">
      <c r="A581" s="288" t="s">
        <v>1900</v>
      </c>
      <c r="B581" s="206" t="s">
        <v>2906</v>
      </c>
      <c r="C581" s="293" t="n">
        <v>46</v>
      </c>
      <c r="D581" s="401" t="n">
        <v>2.73760330576866</v>
      </c>
      <c r="E581" s="402" t="n">
        <v>34.0903064739191</v>
      </c>
      <c r="F581" s="402" t="n">
        <v>0</v>
      </c>
      <c r="G581" s="402" t="n">
        <v>0</v>
      </c>
      <c r="H581" s="402" t="n">
        <v>0</v>
      </c>
      <c r="I581" s="402" t="n">
        <v>0</v>
      </c>
      <c r="J581" s="402" t="n">
        <v>0</v>
      </c>
      <c r="K581" s="402" t="n">
        <v>0</v>
      </c>
      <c r="L581" s="402" t="n">
        <v>0</v>
      </c>
      <c r="M581" s="402" t="n">
        <v>0</v>
      </c>
      <c r="N581" s="402" t="n">
        <v>0</v>
      </c>
      <c r="O581" s="403" t="n">
        <v>0.467200413221082</v>
      </c>
    </row>
    <row r="582" customFormat="false" ht="15" hidden="false" customHeight="true" outlineLevel="0" collapsed="false">
      <c r="A582" s="288" t="s">
        <v>1904</v>
      </c>
      <c r="B582" s="206" t="s">
        <v>2908</v>
      </c>
      <c r="C582" s="293" t="n">
        <v>54</v>
      </c>
      <c r="D582" s="401" t="n">
        <v>11.8355638691039</v>
      </c>
      <c r="E582" s="402" t="n">
        <v>41.113888410364</v>
      </c>
      <c r="F582" s="402" t="n">
        <v>0</v>
      </c>
      <c r="G582" s="402" t="n">
        <v>0</v>
      </c>
      <c r="H582" s="402" t="n">
        <v>0</v>
      </c>
      <c r="I582" s="402" t="n">
        <v>2.38751049151715</v>
      </c>
      <c r="J582" s="402" t="n">
        <v>0</v>
      </c>
      <c r="K582" s="402" t="n">
        <v>0</v>
      </c>
      <c r="L582" s="402" t="n">
        <v>0</v>
      </c>
      <c r="M582" s="402" t="n">
        <v>0</v>
      </c>
      <c r="N582" s="402" t="n">
        <v>0</v>
      </c>
      <c r="O582" s="403" t="n">
        <v>0.30840089096063</v>
      </c>
    </row>
    <row r="583" customFormat="false" ht="15" hidden="false" customHeight="true" outlineLevel="0" collapsed="false">
      <c r="A583" s="288" t="s">
        <v>1906</v>
      </c>
      <c r="B583" s="206" t="s">
        <v>2909</v>
      </c>
      <c r="C583" s="293" t="n">
        <v>66</v>
      </c>
      <c r="D583" s="401" t="n">
        <v>4.35836216181944</v>
      </c>
      <c r="E583" s="402" t="n">
        <v>17.9766914308021</v>
      </c>
      <c r="F583" s="402" t="n">
        <v>0</v>
      </c>
      <c r="G583" s="402" t="n">
        <v>0</v>
      </c>
      <c r="H583" s="402" t="n">
        <v>0</v>
      </c>
      <c r="I583" s="402" t="n">
        <v>1.63556967047626</v>
      </c>
      <c r="J583" s="402" t="n">
        <v>0</v>
      </c>
      <c r="K583" s="402" t="n">
        <v>0</v>
      </c>
      <c r="L583" s="402" t="n">
        <v>0</v>
      </c>
      <c r="M583" s="402" t="n">
        <v>0</v>
      </c>
      <c r="N583" s="402" t="n">
        <v>0</v>
      </c>
      <c r="O583" s="403" t="n">
        <v>0.426246242842606</v>
      </c>
    </row>
    <row r="584" customFormat="false" ht="15" hidden="false" customHeight="true" outlineLevel="0" collapsed="false">
      <c r="A584" s="288" t="s">
        <v>1914</v>
      </c>
      <c r="B584" s="206" t="s">
        <v>2913</v>
      </c>
      <c r="C584" s="293" t="n">
        <v>86</v>
      </c>
      <c r="D584" s="401" t="n">
        <v>157.917383017676</v>
      </c>
      <c r="E584" s="402" t="n">
        <v>260.239602687861</v>
      </c>
      <c r="F584" s="402" t="n">
        <v>0</v>
      </c>
      <c r="G584" s="402" t="n">
        <v>0</v>
      </c>
      <c r="H584" s="402" t="n">
        <v>0</v>
      </c>
      <c r="I584" s="402" t="n">
        <v>0</v>
      </c>
      <c r="J584" s="402" t="n">
        <v>0</v>
      </c>
      <c r="K584" s="402" t="n">
        <v>0</v>
      </c>
      <c r="L584" s="402" t="n">
        <v>0</v>
      </c>
      <c r="M584" s="402" t="n">
        <v>0</v>
      </c>
      <c r="N584" s="402" t="n">
        <v>0</v>
      </c>
      <c r="O584" s="403" t="n">
        <v>0.0238241809948295</v>
      </c>
    </row>
    <row r="585" customFormat="false" ht="15" hidden="false" customHeight="true" outlineLevel="0" collapsed="false">
      <c r="A585" s="288" t="s">
        <v>1916</v>
      </c>
      <c r="B585" s="206" t="s">
        <v>2914</v>
      </c>
      <c r="C585" s="293" t="n">
        <v>189</v>
      </c>
      <c r="D585" s="401" t="n">
        <v>30.189544413008</v>
      </c>
      <c r="E585" s="402" t="n">
        <v>56.6382288716939</v>
      </c>
      <c r="F585" s="402" t="n">
        <v>0</v>
      </c>
      <c r="G585" s="402" t="n">
        <v>0</v>
      </c>
      <c r="H585" s="402" t="n">
        <v>0</v>
      </c>
      <c r="I585" s="402" t="n">
        <v>0</v>
      </c>
      <c r="J585" s="402" t="n">
        <v>0</v>
      </c>
      <c r="K585" s="402" t="n">
        <v>0</v>
      </c>
      <c r="L585" s="402" t="n">
        <v>0</v>
      </c>
      <c r="M585" s="402" t="n">
        <v>0</v>
      </c>
      <c r="N585" s="402" t="n">
        <v>0</v>
      </c>
      <c r="O585" s="403" t="n">
        <v>0</v>
      </c>
    </row>
    <row r="586" customFormat="false" ht="15" hidden="false" customHeight="true" outlineLevel="0" collapsed="false">
      <c r="A586" s="288" t="s">
        <v>1922</v>
      </c>
      <c r="B586" s="206" t="s">
        <v>2917</v>
      </c>
      <c r="C586" s="293" t="n">
        <v>1435</v>
      </c>
      <c r="D586" s="401" t="n">
        <v>0</v>
      </c>
      <c r="E586" s="402" t="n">
        <v>8.68978102189785</v>
      </c>
      <c r="F586" s="402" t="n">
        <v>0</v>
      </c>
      <c r="G586" s="402" t="n">
        <v>0</v>
      </c>
      <c r="H586" s="402" t="n">
        <v>0</v>
      </c>
      <c r="I586" s="402" t="n">
        <v>0.201459854014598</v>
      </c>
      <c r="J586" s="402" t="n">
        <v>0</v>
      </c>
      <c r="K586" s="402" t="n">
        <v>0</v>
      </c>
      <c r="L586" s="402" t="n">
        <v>0</v>
      </c>
      <c r="M586" s="402" t="n">
        <v>0</v>
      </c>
      <c r="N586" s="402" t="n">
        <v>0</v>
      </c>
      <c r="O586" s="403" t="n">
        <v>0</v>
      </c>
    </row>
    <row r="587" customFormat="false" ht="15" hidden="false" customHeight="true" outlineLevel="0" collapsed="false">
      <c r="A587" s="288" t="s">
        <v>1926</v>
      </c>
      <c r="B587" s="206" t="s">
        <v>2918</v>
      </c>
      <c r="C587" s="293" t="n">
        <v>1166</v>
      </c>
      <c r="D587" s="401" t="n">
        <v>33.2748703493698</v>
      </c>
      <c r="E587" s="402" t="n">
        <v>45.6366307958651</v>
      </c>
      <c r="F587" s="402" t="n">
        <v>0</v>
      </c>
      <c r="G587" s="402" t="n">
        <v>0</v>
      </c>
      <c r="H587" s="402" t="n">
        <v>0</v>
      </c>
      <c r="I587" s="402" t="n">
        <v>0.604413186024456</v>
      </c>
      <c r="J587" s="402" t="n">
        <v>0.050906121268358</v>
      </c>
      <c r="K587" s="402" t="n">
        <v>2.17697694749116</v>
      </c>
      <c r="L587" s="402" t="n">
        <v>0</v>
      </c>
      <c r="M587" s="402" t="n">
        <v>0</v>
      </c>
      <c r="N587" s="402" t="n">
        <v>0</v>
      </c>
      <c r="O587" s="403" t="n">
        <v>0</v>
      </c>
    </row>
    <row r="588" customFormat="false" ht="15" hidden="false" customHeight="true" outlineLevel="0" collapsed="false">
      <c r="A588" s="288" t="s">
        <v>1932</v>
      </c>
      <c r="B588" s="206" t="s">
        <v>2920</v>
      </c>
      <c r="C588" s="293" t="n">
        <v>81</v>
      </c>
      <c r="D588" s="401" t="n">
        <v>0</v>
      </c>
      <c r="E588" s="402" t="n">
        <v>9.58274203689229</v>
      </c>
      <c r="F588" s="402" t="n">
        <v>0</v>
      </c>
      <c r="G588" s="402" t="n">
        <v>0</v>
      </c>
      <c r="H588" s="402" t="n">
        <v>0.756143347059304</v>
      </c>
      <c r="I588" s="402" t="n">
        <v>0.205325804537966</v>
      </c>
      <c r="J588" s="402" t="n">
        <v>0</v>
      </c>
      <c r="K588" s="402" t="n">
        <v>0</v>
      </c>
      <c r="L588" s="402" t="n">
        <v>0</v>
      </c>
      <c r="M588" s="402" t="n">
        <v>0</v>
      </c>
      <c r="N588" s="402" t="n">
        <v>0</v>
      </c>
      <c r="O588" s="403" t="n">
        <v>0.0222743141733055</v>
      </c>
    </row>
    <row r="589" customFormat="false" ht="15" hidden="false" customHeight="true" outlineLevel="0" collapsed="false">
      <c r="A589" s="288" t="s">
        <v>1934</v>
      </c>
      <c r="B589" s="206" t="s">
        <v>2921</v>
      </c>
      <c r="C589" s="293" t="n">
        <v>261</v>
      </c>
      <c r="D589" s="401" t="n">
        <v>0.399761546187347</v>
      </c>
      <c r="E589" s="402" t="n">
        <v>8.48715523862215</v>
      </c>
      <c r="F589" s="402" t="n">
        <v>0</v>
      </c>
      <c r="G589" s="402" t="n">
        <v>0</v>
      </c>
      <c r="H589" s="402" t="n">
        <v>0</v>
      </c>
      <c r="I589" s="402" t="n">
        <v>0</v>
      </c>
      <c r="J589" s="402" t="n">
        <v>0</v>
      </c>
      <c r="K589" s="402" t="n">
        <v>0</v>
      </c>
      <c r="L589" s="402" t="n">
        <v>0</v>
      </c>
      <c r="M589" s="402" t="n">
        <v>0</v>
      </c>
      <c r="N589" s="402" t="n">
        <v>0</v>
      </c>
      <c r="O589" s="403" t="n">
        <v>0.00754267068278012</v>
      </c>
    </row>
    <row r="590" customFormat="false" ht="15" hidden="false" customHeight="true" outlineLevel="0" collapsed="false">
      <c r="A590" s="288" t="s">
        <v>1938</v>
      </c>
      <c r="B590" s="206" t="s">
        <v>2923</v>
      </c>
      <c r="C590" s="293" t="n">
        <v>93</v>
      </c>
      <c r="D590" s="401" t="n">
        <v>12.5739542063323</v>
      </c>
      <c r="E590" s="402" t="n">
        <v>54.7418924098453</v>
      </c>
      <c r="F590" s="402" t="n">
        <v>0</v>
      </c>
      <c r="G590" s="402" t="n">
        <v>0</v>
      </c>
      <c r="H590" s="402" t="n">
        <v>0</v>
      </c>
      <c r="I590" s="402" t="n">
        <v>3.66584471445808</v>
      </c>
      <c r="J590" s="402" t="n">
        <v>1.86972971064136</v>
      </c>
      <c r="K590" s="402" t="n">
        <v>0</v>
      </c>
      <c r="L590" s="402" t="n">
        <v>0</v>
      </c>
      <c r="M590" s="402" t="n">
        <v>0</v>
      </c>
      <c r="N590" s="402" t="n">
        <v>0</v>
      </c>
      <c r="O590" s="403" t="n">
        <v>0.026758160229346</v>
      </c>
    </row>
    <row r="591" customFormat="false" ht="15" hidden="false" customHeight="true" outlineLevel="0" collapsed="false">
      <c r="A591" s="288" t="s">
        <v>1940</v>
      </c>
      <c r="B591" s="206" t="s">
        <v>2924</v>
      </c>
      <c r="C591" s="293" t="n">
        <v>34</v>
      </c>
      <c r="D591" s="401" t="n">
        <v>4.544327771029</v>
      </c>
      <c r="E591" s="402" t="n">
        <v>33.9512017743587</v>
      </c>
      <c r="F591" s="402" t="n">
        <v>0</v>
      </c>
      <c r="G591" s="402" t="n">
        <v>0</v>
      </c>
      <c r="H591" s="402" t="n">
        <v>0</v>
      </c>
      <c r="I591" s="402" t="n">
        <v>0</v>
      </c>
      <c r="J591" s="402" t="n">
        <v>0</v>
      </c>
      <c r="K591" s="402" t="n">
        <v>0</v>
      </c>
      <c r="L591" s="402" t="n">
        <v>0</v>
      </c>
      <c r="M591" s="402" t="n">
        <v>0</v>
      </c>
      <c r="N591" s="402" t="n">
        <v>0</v>
      </c>
      <c r="O591" s="403" t="n">
        <v>0</v>
      </c>
    </row>
    <row r="592" customFormat="false" ht="15" hidden="false" customHeight="true" outlineLevel="0" collapsed="false">
      <c r="A592" s="288" t="s">
        <v>1944</v>
      </c>
      <c r="B592" s="206" t="s">
        <v>2926</v>
      </c>
      <c r="C592" s="293" t="n">
        <v>153</v>
      </c>
      <c r="D592" s="401" t="n">
        <v>0</v>
      </c>
      <c r="E592" s="402" t="n">
        <v>6.88540446942629</v>
      </c>
      <c r="F592" s="402" t="n">
        <v>0</v>
      </c>
      <c r="G592" s="402" t="n">
        <v>0</v>
      </c>
      <c r="H592" s="402" t="n">
        <v>0</v>
      </c>
      <c r="I592" s="402" t="n">
        <v>0</v>
      </c>
      <c r="J592" s="402" t="n">
        <v>0</v>
      </c>
      <c r="K592" s="402" t="n">
        <v>0</v>
      </c>
      <c r="L592" s="402" t="n">
        <v>0</v>
      </c>
      <c r="M592" s="402" t="n">
        <v>0</v>
      </c>
      <c r="N592" s="402" t="n">
        <v>0</v>
      </c>
      <c r="O592" s="403" t="n">
        <v>0</v>
      </c>
    </row>
    <row r="593" customFormat="false" ht="15" hidden="false" customHeight="true" outlineLevel="0" collapsed="false">
      <c r="A593" s="288" t="s">
        <v>1948</v>
      </c>
      <c r="B593" s="206" t="s">
        <v>2927</v>
      </c>
      <c r="C593" s="293" t="n">
        <v>860</v>
      </c>
      <c r="D593" s="401" t="n">
        <v>0.132701842775476</v>
      </c>
      <c r="E593" s="402" t="n">
        <v>3.41423586676007</v>
      </c>
      <c r="F593" s="402" t="n">
        <v>0</v>
      </c>
      <c r="G593" s="402" t="n">
        <v>0</v>
      </c>
      <c r="H593" s="402" t="n">
        <v>0</v>
      </c>
      <c r="I593" s="402" t="n">
        <v>1.40366867159862</v>
      </c>
      <c r="J593" s="402" t="n">
        <v>0.252492529183209</v>
      </c>
      <c r="K593" s="402" t="n">
        <v>0</v>
      </c>
      <c r="L593" s="402" t="n">
        <v>0</v>
      </c>
      <c r="M593" s="402" t="n">
        <v>0</v>
      </c>
      <c r="N593" s="402" t="n">
        <v>0</v>
      </c>
      <c r="O593" s="403" t="n">
        <v>0.0120632594577318</v>
      </c>
    </row>
    <row r="594" customFormat="false" ht="15" hidden="false" customHeight="true" outlineLevel="0" collapsed="false">
      <c r="A594" s="288" t="s">
        <v>1952</v>
      </c>
      <c r="B594" s="206" t="s">
        <v>2928</v>
      </c>
      <c r="C594" s="293" t="n">
        <v>40</v>
      </c>
      <c r="D594" s="401" t="n">
        <v>26.6637093289418</v>
      </c>
      <c r="E594" s="402" t="n">
        <v>45.0948446433782</v>
      </c>
      <c r="F594" s="402" t="n">
        <v>0</v>
      </c>
      <c r="G594" s="402" t="n">
        <v>0</v>
      </c>
      <c r="H594" s="402" t="n">
        <v>0</v>
      </c>
      <c r="I594" s="402" t="n">
        <v>2.38999167504764</v>
      </c>
      <c r="J594" s="402" t="n">
        <v>0</v>
      </c>
      <c r="K594" s="402" t="n">
        <v>0</v>
      </c>
      <c r="L594" s="402" t="n">
        <v>0</v>
      </c>
      <c r="M594" s="402" t="n">
        <v>0</v>
      </c>
      <c r="N594" s="402" t="n">
        <v>0</v>
      </c>
      <c r="O594" s="403" t="n">
        <v>0.02918730074952</v>
      </c>
    </row>
    <row r="595" customFormat="false" ht="15" hidden="false" customHeight="true" outlineLevel="0" collapsed="false">
      <c r="A595" s="288" t="s">
        <v>1956</v>
      </c>
      <c r="B595" s="206" t="s">
        <v>2929</v>
      </c>
      <c r="C595" s="293" t="n">
        <v>304</v>
      </c>
      <c r="D595" s="401" t="n">
        <v>3.19603600460562</v>
      </c>
      <c r="E595" s="402" t="n">
        <v>23.2073249067838</v>
      </c>
      <c r="F595" s="402" t="n">
        <v>0</v>
      </c>
      <c r="G595" s="402" t="n">
        <v>0</v>
      </c>
      <c r="H595" s="402" t="n">
        <v>0</v>
      </c>
      <c r="I595" s="402" t="n">
        <v>0.244369459983602</v>
      </c>
      <c r="J595" s="402" t="n">
        <v>0</v>
      </c>
      <c r="K595" s="402" t="n">
        <v>4.50845078947558</v>
      </c>
      <c r="L595" s="402" t="n">
        <v>0</v>
      </c>
      <c r="M595" s="402" t="n">
        <v>0</v>
      </c>
      <c r="N595" s="402" t="n">
        <v>0</v>
      </c>
      <c r="O595" s="403" t="n">
        <v>0.24583233413387</v>
      </c>
    </row>
    <row r="596" customFormat="false" ht="15" hidden="false" customHeight="true" outlineLevel="0" collapsed="false">
      <c r="A596" s="288" t="s">
        <v>1958</v>
      </c>
      <c r="B596" s="206" t="s">
        <v>2930</v>
      </c>
      <c r="C596" s="293" t="n">
        <v>386</v>
      </c>
      <c r="D596" s="401" t="n">
        <v>4.83073803735628</v>
      </c>
      <c r="E596" s="402" t="n">
        <v>26.8368492847675</v>
      </c>
      <c r="F596" s="402" t="n">
        <v>0.154169290409174</v>
      </c>
      <c r="G596" s="402" t="n">
        <v>0</v>
      </c>
      <c r="H596" s="402" t="n">
        <v>0.906614796558208</v>
      </c>
      <c r="I596" s="402" t="n">
        <v>5.83720303585437</v>
      </c>
      <c r="J596" s="402" t="n">
        <v>1.60110543871932</v>
      </c>
      <c r="K596" s="402" t="n">
        <v>0.831180366131709</v>
      </c>
      <c r="L596" s="402" t="n">
        <v>0</v>
      </c>
      <c r="M596" s="402" t="n">
        <v>0</v>
      </c>
      <c r="N596" s="402" t="n">
        <v>0</v>
      </c>
      <c r="O596" s="403" t="n">
        <v>0.101664345774529</v>
      </c>
    </row>
    <row r="597" customFormat="false" ht="15" hidden="false" customHeight="true" outlineLevel="0" collapsed="false">
      <c r="A597" s="288" t="s">
        <v>1964</v>
      </c>
      <c r="B597" s="206" t="s">
        <v>2932</v>
      </c>
      <c r="C597" s="293" t="n">
        <v>768</v>
      </c>
      <c r="D597" s="401" t="n">
        <v>5.03100722986102</v>
      </c>
      <c r="E597" s="402" t="n">
        <v>42.212850009546</v>
      </c>
      <c r="F597" s="402" t="n">
        <v>0</v>
      </c>
      <c r="G597" s="402" t="n">
        <v>0</v>
      </c>
      <c r="H597" s="402" t="n">
        <v>0</v>
      </c>
      <c r="I597" s="402" t="n">
        <v>6.85867721674492</v>
      </c>
      <c r="J597" s="402" t="n">
        <v>0</v>
      </c>
      <c r="K597" s="402" t="n">
        <v>0</v>
      </c>
      <c r="L597" s="402" t="n">
        <v>0</v>
      </c>
      <c r="M597" s="402" t="n">
        <v>0</v>
      </c>
      <c r="N597" s="402" t="n">
        <v>0</v>
      </c>
      <c r="O597" s="403" t="n">
        <v>0.122745476860045</v>
      </c>
    </row>
    <row r="598" customFormat="false" ht="15" hidden="false" customHeight="true" outlineLevel="0" collapsed="false">
      <c r="A598" s="288" t="s">
        <v>1972</v>
      </c>
      <c r="B598" s="206" t="s">
        <v>2935</v>
      </c>
      <c r="C598" s="293" t="n">
        <v>50</v>
      </c>
      <c r="D598" s="401" t="n">
        <v>0</v>
      </c>
      <c r="E598" s="402" t="n">
        <v>0</v>
      </c>
      <c r="F598" s="402" t="n">
        <v>0</v>
      </c>
      <c r="G598" s="402" t="n">
        <v>26.6</v>
      </c>
      <c r="H598" s="402" t="n">
        <v>0</v>
      </c>
      <c r="I598" s="402" t="n">
        <v>0</v>
      </c>
      <c r="J598" s="402" t="n">
        <v>0</v>
      </c>
      <c r="K598" s="402" t="n">
        <v>0</v>
      </c>
      <c r="L598" s="402" t="n">
        <v>0</v>
      </c>
      <c r="M598" s="402" t="n">
        <v>0</v>
      </c>
      <c r="N598" s="402" t="n">
        <v>0</v>
      </c>
      <c r="O598" s="403" t="n">
        <v>0</v>
      </c>
    </row>
    <row r="599" customFormat="false" ht="15" hidden="false" customHeight="true" outlineLevel="0" collapsed="false">
      <c r="A599" s="288" t="s">
        <v>1976</v>
      </c>
      <c r="B599" s="206" t="s">
        <v>2936</v>
      </c>
      <c r="C599" s="293" t="n">
        <v>13883</v>
      </c>
      <c r="D599" s="401" t="n">
        <v>0</v>
      </c>
      <c r="E599" s="402" t="n">
        <v>0.00489807678455663</v>
      </c>
      <c r="F599" s="402" t="n">
        <v>0</v>
      </c>
      <c r="G599" s="402" t="n">
        <v>37.2933083627451</v>
      </c>
      <c r="H599" s="402" t="n">
        <v>0</v>
      </c>
      <c r="I599" s="402" t="n">
        <v>0</v>
      </c>
      <c r="J599" s="402" t="n">
        <v>0</v>
      </c>
      <c r="K599" s="402" t="n">
        <v>0</v>
      </c>
      <c r="L599" s="402" t="n">
        <v>0</v>
      </c>
      <c r="M599" s="402" t="n">
        <v>0</v>
      </c>
      <c r="N599" s="402" t="n">
        <v>0</v>
      </c>
      <c r="O599" s="403" t="n">
        <v>0</v>
      </c>
    </row>
    <row r="600" customFormat="false" ht="15" hidden="false" customHeight="true" outlineLevel="0" collapsed="false">
      <c r="A600" s="288" t="s">
        <v>1980</v>
      </c>
      <c r="B600" s="206" t="s">
        <v>2937</v>
      </c>
      <c r="C600" s="293" t="n">
        <v>22378</v>
      </c>
      <c r="D600" s="401" t="n">
        <v>0.000893734918223127</v>
      </c>
      <c r="E600" s="402" t="n">
        <v>0.156582357672692</v>
      </c>
      <c r="F600" s="402" t="n">
        <v>0</v>
      </c>
      <c r="G600" s="402" t="n">
        <v>0</v>
      </c>
      <c r="H600" s="402" t="n">
        <v>0</v>
      </c>
      <c r="I600" s="402" t="n">
        <v>0</v>
      </c>
      <c r="J600" s="402" t="n">
        <v>0</v>
      </c>
      <c r="K600" s="402" t="n">
        <v>0</v>
      </c>
      <c r="L600" s="402" t="n">
        <v>0</v>
      </c>
      <c r="M600" s="402" t="n">
        <v>0</v>
      </c>
      <c r="N600" s="402" t="n">
        <v>0</v>
      </c>
      <c r="O600" s="403" t="n">
        <v>0</v>
      </c>
    </row>
    <row r="601" customFormat="false" ht="15" hidden="false" customHeight="true" outlineLevel="0" collapsed="false">
      <c r="A601" s="288" t="s">
        <v>1984</v>
      </c>
      <c r="B601" s="206" t="s">
        <v>2938</v>
      </c>
      <c r="C601" s="293" t="n">
        <v>434</v>
      </c>
      <c r="D601" s="401" t="n">
        <v>0</v>
      </c>
      <c r="E601" s="402" t="n">
        <v>15.2165898617513</v>
      </c>
      <c r="F601" s="402" t="n">
        <v>0</v>
      </c>
      <c r="G601" s="402" t="n">
        <v>0</v>
      </c>
      <c r="H601" s="402" t="n">
        <v>0</v>
      </c>
      <c r="I601" s="402" t="n">
        <v>0.0714285714285719</v>
      </c>
      <c r="J601" s="402" t="n">
        <v>0</v>
      </c>
      <c r="K601" s="402" t="n">
        <v>0</v>
      </c>
      <c r="L601" s="402" t="n">
        <v>0</v>
      </c>
      <c r="M601" s="402" t="n">
        <v>0</v>
      </c>
      <c r="N601" s="402" t="n">
        <v>0</v>
      </c>
      <c r="O601" s="403" t="n">
        <v>0.00921658986175122</v>
      </c>
    </row>
    <row r="602" customFormat="false" ht="15" hidden="false" customHeight="true" outlineLevel="0" collapsed="false">
      <c r="A602" s="404" t="s">
        <v>1988</v>
      </c>
      <c r="B602" s="405" t="s">
        <v>2939</v>
      </c>
      <c r="C602" s="406" t="n">
        <v>904</v>
      </c>
      <c r="D602" s="407" t="n">
        <v>0</v>
      </c>
      <c r="E602" s="408" t="n">
        <v>2.61836283185834</v>
      </c>
      <c r="F602" s="408" t="n">
        <v>0</v>
      </c>
      <c r="G602" s="408" t="n">
        <v>0</v>
      </c>
      <c r="H602" s="408" t="n">
        <v>0</v>
      </c>
      <c r="I602" s="408" t="n">
        <v>0.108407079646015</v>
      </c>
      <c r="J602" s="408" t="n">
        <v>0</v>
      </c>
      <c r="K602" s="408" t="n">
        <v>0</v>
      </c>
      <c r="L602" s="408" t="n">
        <v>0</v>
      </c>
      <c r="M602" s="408" t="n">
        <v>0</v>
      </c>
      <c r="N602" s="408" t="n">
        <v>0</v>
      </c>
      <c r="O602" s="409" t="n">
        <v>0.00110619469026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retour_accueil_detai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1409040</xdr:colOff>
                    <xdr:row>1</xdr:row>
                    <xdr:rowOff>-505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 macro="Module1.retour_accueil_detai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1409040</xdr:colOff>
                    <xdr:row>1</xdr:row>
                    <xdr:rowOff>-505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K6" activeCellId="0" sqref="K6"/>
    </sheetView>
  </sheetViews>
  <sheetFormatPr defaultColWidth="11.41796875" defaultRowHeight="12.75" zeroHeight="false" outlineLevelRow="3" outlineLevelCol="1"/>
  <cols>
    <col collapsed="false" customWidth="true" hidden="true" outlineLevel="0" max="1" min="1" style="17" width="4.28"/>
    <col collapsed="false" customWidth="true" hidden="false" outlineLevel="0" max="2" min="2" style="17" width="5.56"/>
    <col collapsed="false" customWidth="true" hidden="false" outlineLevel="0" max="3" min="3" style="18" width="7.7"/>
    <col collapsed="false" customWidth="true" hidden="false" outlineLevel="0" max="4" min="4" style="17" width="5.56"/>
    <col collapsed="false" customWidth="true" hidden="false" outlineLevel="0" max="5" min="5" style="19" width="7.14"/>
    <col collapsed="false" customWidth="true" hidden="false" outlineLevel="0" max="6" min="6" style="20" width="19.99"/>
    <col collapsed="false" customWidth="true" hidden="false" outlineLevel="0" max="7" min="7" style="21" width="7.14"/>
    <col collapsed="false" customWidth="true" hidden="false" outlineLevel="0" max="8" min="8" style="20" width="9.14"/>
    <col collapsed="false" customWidth="true" hidden="false" outlineLevel="0" max="9" min="9" style="17" width="5.13"/>
    <col collapsed="false" customWidth="true" hidden="false" outlineLevel="0" max="10" min="10" style="17" width="6.56"/>
    <col collapsed="false" customWidth="true" hidden="false" outlineLevel="0" max="11" min="11" style="17" width="6.99"/>
    <col collapsed="false" customWidth="true" hidden="false" outlineLevel="0" max="12" min="12" style="17" width="6.85"/>
    <col collapsed="false" customWidth="true" hidden="false" outlineLevel="0" max="13" min="13" style="17" width="8.28"/>
    <col collapsed="false" customWidth="true" hidden="false" outlineLevel="1" max="17" min="14" style="17" width="8.85"/>
    <col collapsed="false" customWidth="true" hidden="false" outlineLevel="0" max="18" min="18" style="17" width="8.85"/>
    <col collapsed="false" customWidth="true" hidden="false" outlineLevel="0" max="21" min="19" style="17" width="10.71"/>
    <col collapsed="false" customWidth="true" hidden="false" outlineLevel="0" max="22" min="22" style="17" width="8.85"/>
    <col collapsed="false" customWidth="true" hidden="false" outlineLevel="0" max="23" min="23" style="17" width="8.99"/>
    <col collapsed="false" customWidth="true" hidden="false" outlineLevel="0" max="24" min="24" style="17" width="8.7"/>
    <col collapsed="false" customWidth="false" hidden="false" outlineLevel="0" max="257" min="25" style="17" width="11.42"/>
  </cols>
  <sheetData>
    <row r="1" s="22" customFormat="true" ht="68.25" hidden="false" customHeight="true" outlineLevel="0" collapsed="false">
      <c r="E1" s="23" t="s">
        <v>0</v>
      </c>
      <c r="F1" s="23"/>
      <c r="G1" s="23"/>
      <c r="H1" s="23"/>
      <c r="I1" s="23"/>
      <c r="J1" s="23"/>
      <c r="K1" s="23"/>
      <c r="L1" s="23"/>
      <c r="M1" s="23"/>
      <c r="N1" s="24" t="s">
        <v>1993</v>
      </c>
      <c r="O1" s="24"/>
      <c r="P1" s="24"/>
      <c r="Q1" s="24"/>
      <c r="R1" s="24"/>
      <c r="S1" s="25" t="s">
        <v>1994</v>
      </c>
      <c r="T1" s="26" t="s">
        <v>1995</v>
      </c>
      <c r="U1" s="27" t="s">
        <v>1996</v>
      </c>
      <c r="V1" s="28" t="s">
        <v>1997</v>
      </c>
      <c r="W1" s="28"/>
      <c r="X1" s="29" t="s">
        <v>1998</v>
      </c>
    </row>
    <row r="2" s="5" customFormat="true" ht="77.25" hidden="false" customHeight="true" outlineLevel="0" collapsed="false">
      <c r="B2" s="5" t="s">
        <v>2</v>
      </c>
      <c r="C2" s="5" t="s">
        <v>3</v>
      </c>
      <c r="D2" s="5" t="s">
        <v>4</v>
      </c>
      <c r="E2" s="6" t="s">
        <v>5</v>
      </c>
      <c r="F2" s="30" t="s">
        <v>1999</v>
      </c>
      <c r="G2" s="31" t="s">
        <v>2000</v>
      </c>
      <c r="H2" s="32" t="s">
        <v>2001</v>
      </c>
      <c r="I2" s="30" t="s">
        <v>2002</v>
      </c>
      <c r="J2" s="30" t="s">
        <v>2003</v>
      </c>
      <c r="K2" s="30" t="s">
        <v>2004</v>
      </c>
      <c r="L2" s="30" t="s">
        <v>2005</v>
      </c>
      <c r="M2" s="33" t="s">
        <v>2006</v>
      </c>
      <c r="N2" s="34" t="s">
        <v>2007</v>
      </c>
      <c r="O2" s="34" t="s">
        <v>2008</v>
      </c>
      <c r="P2" s="34" t="s">
        <v>2009</v>
      </c>
      <c r="Q2" s="34" t="s">
        <v>2010</v>
      </c>
      <c r="R2" s="35" t="s">
        <v>2011</v>
      </c>
      <c r="S2" s="36" t="s">
        <v>2012</v>
      </c>
      <c r="T2" s="37" t="s">
        <v>2013</v>
      </c>
      <c r="U2" s="38" t="s">
        <v>2014</v>
      </c>
      <c r="V2" s="39" t="s">
        <v>2015</v>
      </c>
      <c r="W2" s="39" t="s">
        <v>2016</v>
      </c>
      <c r="X2" s="40" t="s">
        <v>2017</v>
      </c>
    </row>
    <row r="3" s="1" customFormat="true" ht="16.5" hidden="false" customHeight="true" outlineLevel="3" collapsed="false">
      <c r="A3" s="1" t="str">
        <f aca="false">CONCATENATE(B3,C3,D3,E3)</f>
        <v>0101C01C0501C051</v>
      </c>
      <c r="B3" s="1" t="s">
        <v>17</v>
      </c>
      <c r="C3" s="11" t="s">
        <v>18</v>
      </c>
      <c r="D3" s="11" t="s">
        <v>19</v>
      </c>
      <c r="E3" s="11" t="s">
        <v>20</v>
      </c>
      <c r="F3" s="11" t="s">
        <v>2018</v>
      </c>
      <c r="G3" s="41"/>
      <c r="H3" s="42" t="n">
        <v>653</v>
      </c>
      <c r="I3" s="43" t="n">
        <v>14.589</v>
      </c>
      <c r="J3" s="42" t="n">
        <v>450.33</v>
      </c>
      <c r="K3" s="42" t="n">
        <v>2186.17</v>
      </c>
      <c r="L3" s="42" t="n">
        <v>3987.49</v>
      </c>
      <c r="M3" s="44" t="n">
        <v>3086.83219784982</v>
      </c>
      <c r="N3" s="45" t="n">
        <v>605.970022009065</v>
      </c>
      <c r="O3" s="45" t="n">
        <v>6.42103567201434</v>
      </c>
      <c r="P3" s="45" t="n">
        <v>18.6918915891144</v>
      </c>
      <c r="Q3" s="45" t="n">
        <v>0</v>
      </c>
      <c r="R3" s="44" t="n">
        <f aca="false">SUM(N3:Q3)</f>
        <v>631.082949270194</v>
      </c>
      <c r="S3" s="45" t="n">
        <v>420.19426112453</v>
      </c>
      <c r="T3" s="45" t="n">
        <v>552.107330121188</v>
      </c>
      <c r="U3" s="45" t="n">
        <v>107.640588115944</v>
      </c>
      <c r="V3" s="45" t="n">
        <v>583.94486120285</v>
      </c>
      <c r="W3" s="45" t="n">
        <v>791.862208015108</v>
      </c>
      <c r="X3" s="45" t="n">
        <v>164.075245752975</v>
      </c>
    </row>
    <row r="4" s="1" customFormat="true" ht="16.5" hidden="false" customHeight="true" outlineLevel="3" collapsed="false">
      <c r="A4" s="1" t="str">
        <f aca="false">CONCATENATE(B4,C4,D4,E4)</f>
        <v>0101C01C0501C052</v>
      </c>
      <c r="B4" s="1" t="s">
        <v>17</v>
      </c>
      <c r="C4" s="11" t="s">
        <v>18</v>
      </c>
      <c r="D4" s="11" t="s">
        <v>19</v>
      </c>
      <c r="E4" s="11" t="s">
        <v>22</v>
      </c>
      <c r="F4" s="11" t="s">
        <v>2019</v>
      </c>
      <c r="G4" s="41"/>
      <c r="H4" s="42" t="n">
        <v>159</v>
      </c>
      <c r="I4" s="43" t="n">
        <v>4.589</v>
      </c>
      <c r="J4" s="42" t="n">
        <v>182.07</v>
      </c>
      <c r="K4" s="42" t="n">
        <v>3603.07</v>
      </c>
      <c r="L4" s="42" t="n">
        <v>4331.36</v>
      </c>
      <c r="M4" s="44" t="n">
        <v>3967.21374308383</v>
      </c>
      <c r="N4" s="45" t="n">
        <v>902.951607568967</v>
      </c>
      <c r="O4" s="45" t="n">
        <v>122.846853899974</v>
      </c>
      <c r="P4" s="45" t="n">
        <v>64.4501834866166</v>
      </c>
      <c r="Q4" s="45" t="n">
        <v>0</v>
      </c>
      <c r="R4" s="44" t="n">
        <f aca="false">SUM(N4:Q4)</f>
        <v>1090.24864495556</v>
      </c>
      <c r="S4" s="45" t="n">
        <v>425.590406978453</v>
      </c>
      <c r="T4" s="45" t="n">
        <v>713.517684618472</v>
      </c>
      <c r="U4" s="45" t="n">
        <v>123.59084613611</v>
      </c>
      <c r="V4" s="45" t="n">
        <v>582.28221467919</v>
      </c>
      <c r="W4" s="45" t="n">
        <v>1031.98394571605</v>
      </c>
      <c r="X4" s="45" t="n">
        <v>272.832991176483</v>
      </c>
    </row>
    <row r="5" s="1" customFormat="true" ht="16.5" hidden="false" customHeight="true" outlineLevel="2" collapsed="false">
      <c r="A5" s="1" t="str">
        <f aca="false">CONCATENATE(B5,C5,D5,E5)</f>
        <v>0101C01C05TOTAL</v>
      </c>
      <c r="B5" s="1" t="s">
        <v>17</v>
      </c>
      <c r="C5" s="11" t="s">
        <v>18</v>
      </c>
      <c r="D5" s="11" t="s">
        <v>19</v>
      </c>
      <c r="E5" s="11" t="s">
        <v>24</v>
      </c>
      <c r="F5" s="11" t="s">
        <v>2020</v>
      </c>
      <c r="G5" s="41"/>
      <c r="H5" s="42" t="n">
        <v>812</v>
      </c>
      <c r="I5" s="43"/>
      <c r="J5" s="42"/>
      <c r="K5" s="42"/>
      <c r="L5" s="42"/>
      <c r="M5" s="44" t="n">
        <v>3316.97469817564</v>
      </c>
      <c r="N5" s="45" t="n">
        <v>683.604639660342</v>
      </c>
      <c r="O5" s="45" t="n">
        <v>36.8561680921743</v>
      </c>
      <c r="P5" s="45" t="n">
        <v>30.653668576535</v>
      </c>
      <c r="Q5" s="45" t="n">
        <v>0</v>
      </c>
      <c r="R5" s="44" t="n">
        <f aca="false">SUM(N5:Q5)</f>
        <v>751.114476329051</v>
      </c>
      <c r="S5" s="45" t="n">
        <v>421.604879629277</v>
      </c>
      <c r="T5" s="45" t="n">
        <v>594.301970346874</v>
      </c>
      <c r="U5" s="45" t="n">
        <v>111.810180585795</v>
      </c>
      <c r="V5" s="45" t="n">
        <v>583.510225072431</v>
      </c>
      <c r="W5" s="45" t="n">
        <v>854.632966212211</v>
      </c>
      <c r="X5" s="45" t="n">
        <v>192.505850184729</v>
      </c>
    </row>
    <row r="6" s="1" customFormat="true" ht="16.5" hidden="false" customHeight="true" outlineLevel="3" collapsed="false">
      <c r="A6" s="1" t="str">
        <f aca="false">CONCATENATE(B6,C6,D6,E6)</f>
        <v>0101C01C0601C061</v>
      </c>
      <c r="B6" s="1" t="s">
        <v>17</v>
      </c>
      <c r="C6" s="11" t="s">
        <v>18</v>
      </c>
      <c r="D6" s="11" t="s">
        <v>26</v>
      </c>
      <c r="E6" s="11" t="s">
        <v>27</v>
      </c>
      <c r="F6" s="11" t="s">
        <v>2021</v>
      </c>
      <c r="G6" s="41"/>
      <c r="H6" s="42" t="n">
        <v>1076</v>
      </c>
      <c r="I6" s="43" t="n">
        <v>3.383</v>
      </c>
      <c r="J6" s="42" t="n">
        <v>138.61</v>
      </c>
      <c r="K6" s="42" t="n">
        <v>3820.49</v>
      </c>
      <c r="L6" s="42" t="n">
        <v>4374.91</v>
      </c>
      <c r="M6" s="44" t="n">
        <v>4097.70001143261</v>
      </c>
      <c r="N6" s="45" t="n">
        <v>507.804177720857</v>
      </c>
      <c r="O6" s="45" t="n">
        <v>61.6571299763176</v>
      </c>
      <c r="P6" s="45" t="n">
        <v>226.456847843067</v>
      </c>
      <c r="Q6" s="45" t="n">
        <v>3.79006258141743</v>
      </c>
      <c r="R6" s="44" t="n">
        <f aca="false">SUM(N6:Q6)</f>
        <v>799.708218121659</v>
      </c>
      <c r="S6" s="45" t="n">
        <v>499.091818309491</v>
      </c>
      <c r="T6" s="45" t="n">
        <v>538.981893063679</v>
      </c>
      <c r="U6" s="45" t="n">
        <v>148.414576324816</v>
      </c>
      <c r="V6" s="45" t="n">
        <v>652.820142744728</v>
      </c>
      <c r="W6" s="45" t="n">
        <v>1458.68336286824</v>
      </c>
      <c r="X6" s="45" t="n">
        <v>154.591845469444</v>
      </c>
    </row>
    <row r="7" s="1" customFormat="true" ht="16.5" hidden="false" customHeight="true" outlineLevel="3" collapsed="false">
      <c r="A7" s="1" t="str">
        <f aca="false">CONCATENATE(B7,C7,D7,E7)</f>
        <v>0101C01C0601C062</v>
      </c>
      <c r="B7" s="1" t="s">
        <v>17</v>
      </c>
      <c r="C7" s="11" t="s">
        <v>18</v>
      </c>
      <c r="D7" s="11" t="s">
        <v>26</v>
      </c>
      <c r="E7" s="11" t="s">
        <v>29</v>
      </c>
      <c r="F7" s="11" t="s">
        <v>2022</v>
      </c>
      <c r="G7" s="41"/>
      <c r="H7" s="42" t="n">
        <v>196</v>
      </c>
      <c r="I7" s="43" t="n">
        <v>5.273</v>
      </c>
      <c r="J7" s="42" t="n">
        <v>287.41</v>
      </c>
      <c r="K7" s="42" t="n">
        <v>4876.12</v>
      </c>
      <c r="L7" s="42" t="n">
        <v>6025.77</v>
      </c>
      <c r="M7" s="44" t="n">
        <v>5450.9426458144</v>
      </c>
      <c r="N7" s="45" t="n">
        <v>706.366172160784</v>
      </c>
      <c r="O7" s="45" t="n">
        <v>95.1060856823361</v>
      </c>
      <c r="P7" s="45" t="n">
        <v>387.963878994984</v>
      </c>
      <c r="Q7" s="45" t="n">
        <v>87.9058288993179</v>
      </c>
      <c r="R7" s="44" t="n">
        <f aca="false">SUM(N7:Q7)</f>
        <v>1277.34196573742</v>
      </c>
      <c r="S7" s="45" t="n">
        <v>575.300228792567</v>
      </c>
      <c r="T7" s="45" t="n">
        <v>765.799932016503</v>
      </c>
      <c r="U7" s="45" t="n">
        <v>176.693181753097</v>
      </c>
      <c r="V7" s="45" t="n">
        <v>837.693711345924</v>
      </c>
      <c r="W7" s="45" t="n">
        <v>1818.11362616889</v>
      </c>
      <c r="X7" s="45" t="n">
        <v>231.038398222217</v>
      </c>
    </row>
    <row r="8" s="1" customFormat="true" ht="16.5" hidden="false" customHeight="true" outlineLevel="2" collapsed="false">
      <c r="A8" s="1" t="str">
        <f aca="false">CONCATENATE(B8,C8,D8,E8)</f>
        <v>0101C01C06TOTAL</v>
      </c>
      <c r="B8" s="1" t="s">
        <v>17</v>
      </c>
      <c r="C8" s="11" t="s">
        <v>18</v>
      </c>
      <c r="D8" s="11" t="s">
        <v>26</v>
      </c>
      <c r="E8" s="11" t="s">
        <v>24</v>
      </c>
      <c r="F8" s="11" t="s">
        <v>2023</v>
      </c>
      <c r="G8" s="41"/>
      <c r="H8" s="42" t="n">
        <v>1272</v>
      </c>
      <c r="I8" s="43"/>
      <c r="J8" s="42"/>
      <c r="K8" s="42"/>
      <c r="L8" s="42"/>
      <c r="M8" s="44" t="n">
        <v>4374.03206856821</v>
      </c>
      <c r="N8" s="45" t="n">
        <v>548.350523955063</v>
      </c>
      <c r="O8" s="45" t="n">
        <v>68.4874045364331</v>
      </c>
      <c r="P8" s="45" t="n">
        <v>259.436573005555</v>
      </c>
      <c r="Q8" s="45" t="n">
        <v>20.9664965435218</v>
      </c>
      <c r="R8" s="44" t="n">
        <f aca="false">SUM(N8:Q8)</f>
        <v>897.240998040573</v>
      </c>
      <c r="S8" s="45" t="n">
        <v>514.653570729036</v>
      </c>
      <c r="T8" s="45" t="n">
        <v>585.298121733145</v>
      </c>
      <c r="U8" s="45" t="n">
        <v>154.189065697517</v>
      </c>
      <c r="V8" s="45" t="n">
        <v>690.571313320954</v>
      </c>
      <c r="W8" s="45" t="n">
        <v>1532.07899904699</v>
      </c>
      <c r="X8" s="45" t="n">
        <v>170.202226524834</v>
      </c>
    </row>
    <row r="9" s="1" customFormat="true" ht="17.25" hidden="false" customHeight="true" outlineLevel="3" collapsed="false">
      <c r="A9" s="1" t="str">
        <f aca="false">CONCATENATE(B9,C9,D9,E9)</f>
        <v>0101C01C0801C081</v>
      </c>
      <c r="B9" s="1" t="s">
        <v>17</v>
      </c>
      <c r="C9" s="11" t="s">
        <v>18</v>
      </c>
      <c r="D9" s="11" t="s">
        <v>32</v>
      </c>
      <c r="E9" s="11" t="s">
        <v>33</v>
      </c>
      <c r="F9" s="11" t="s">
        <v>2024</v>
      </c>
      <c r="G9" s="41"/>
      <c r="H9" s="42" t="n">
        <v>279</v>
      </c>
      <c r="I9" s="43" t="n">
        <v>5.968</v>
      </c>
      <c r="J9" s="42" t="n">
        <v>100.6</v>
      </c>
      <c r="K9" s="42" t="n">
        <v>1484.43</v>
      </c>
      <c r="L9" s="42" t="n">
        <v>1886.85</v>
      </c>
      <c r="M9" s="44" t="n">
        <v>1685.64060272144</v>
      </c>
      <c r="N9" s="45" t="n">
        <v>252.513708365274</v>
      </c>
      <c r="O9" s="45" t="n">
        <v>0</v>
      </c>
      <c r="P9" s="45" t="n">
        <v>3.83061936057783</v>
      </c>
      <c r="Q9" s="45" t="n">
        <v>0</v>
      </c>
      <c r="R9" s="44" t="n">
        <f aca="false">SUM(N9:Q9)</f>
        <v>256.344327725851</v>
      </c>
      <c r="S9" s="45" t="n">
        <v>284.227243844506</v>
      </c>
      <c r="T9" s="45" t="n">
        <v>223.01140660845</v>
      </c>
      <c r="U9" s="45" t="n">
        <v>75.6111662537257</v>
      </c>
      <c r="V9" s="45" t="n">
        <v>268.886464119988</v>
      </c>
      <c r="W9" s="45" t="n">
        <v>577.559994168917</v>
      </c>
      <c r="X9" s="45" t="n">
        <v>57.4568979271868</v>
      </c>
    </row>
    <row r="10" s="1" customFormat="true" ht="16.5" hidden="false" customHeight="true" outlineLevel="3" collapsed="false">
      <c r="A10" s="1" t="str">
        <f aca="false">CONCATENATE(B10,C10,D10,E10)</f>
        <v>0101C01C0801C08J</v>
      </c>
      <c r="B10" s="1" t="s">
        <v>17</v>
      </c>
      <c r="C10" s="11" t="s">
        <v>18</v>
      </c>
      <c r="D10" s="11" t="s">
        <v>32</v>
      </c>
      <c r="E10" s="11" t="s">
        <v>35</v>
      </c>
      <c r="F10" s="11" t="s">
        <v>2025</v>
      </c>
      <c r="G10" s="41"/>
      <c r="H10" s="42" t="n">
        <v>459</v>
      </c>
      <c r="I10" s="43" t="n">
        <v>7.901</v>
      </c>
      <c r="J10" s="42" t="n">
        <v>83.71</v>
      </c>
      <c r="K10" s="42" t="n">
        <v>892.06</v>
      </c>
      <c r="L10" s="42" t="n">
        <v>1226.9</v>
      </c>
      <c r="M10" s="44" t="n">
        <v>1059.47809509119</v>
      </c>
      <c r="N10" s="45" t="n">
        <v>69.3377213489786</v>
      </c>
      <c r="O10" s="45" t="n">
        <v>0</v>
      </c>
      <c r="P10" s="45" t="n">
        <v>0</v>
      </c>
      <c r="Q10" s="45" t="n">
        <v>0</v>
      </c>
      <c r="R10" s="44" t="n">
        <f aca="false">SUM(N10:Q10)</f>
        <v>69.3377213489786</v>
      </c>
      <c r="S10" s="45" t="n">
        <v>184.237181901826</v>
      </c>
      <c r="T10" s="45" t="n">
        <v>208.798756416622</v>
      </c>
      <c r="U10" s="45" t="n">
        <v>44.8046218575343</v>
      </c>
      <c r="V10" s="45" t="n">
        <v>125.272386973291</v>
      </c>
      <c r="W10" s="45" t="n">
        <v>427.027426592939</v>
      </c>
      <c r="X10" s="45" t="n">
        <v>63.062042013277</v>
      </c>
    </row>
    <row r="11" s="1" customFormat="true" ht="16.5" hidden="false" customHeight="true" outlineLevel="2" collapsed="false">
      <c r="A11" s="1" t="str">
        <f aca="false">CONCATENATE(B11,C11,D11,E11)</f>
        <v>0101C01C08TOTAL</v>
      </c>
      <c r="B11" s="1" t="s">
        <v>17</v>
      </c>
      <c r="C11" s="11" t="s">
        <v>18</v>
      </c>
      <c r="D11" s="11" t="s">
        <v>32</v>
      </c>
      <c r="E11" s="11" t="s">
        <v>24</v>
      </c>
      <c r="F11" s="11" t="s">
        <v>2026</v>
      </c>
      <c r="G11" s="41"/>
      <c r="H11" s="42" t="n">
        <v>738</v>
      </c>
      <c r="I11" s="43"/>
      <c r="J11" s="42"/>
      <c r="K11" s="42"/>
      <c r="L11" s="42"/>
      <c r="M11" s="44" t="n">
        <v>1219.68667155695</v>
      </c>
      <c r="N11" s="45" t="n">
        <v>116.204730735495</v>
      </c>
      <c r="O11" s="45" t="n">
        <v>0</v>
      </c>
      <c r="P11" s="45" t="n">
        <v>0.980093932903998</v>
      </c>
      <c r="Q11" s="45" t="n">
        <v>0</v>
      </c>
      <c r="R11" s="44" t="n">
        <f aca="false">SUM(N11:Q11)</f>
        <v>117.184824668399</v>
      </c>
      <c r="S11" s="45" t="n">
        <v>209.820421539067</v>
      </c>
      <c r="T11" s="45" t="n">
        <v>212.43517416328</v>
      </c>
      <c r="U11" s="45" t="n">
        <v>52.6867172615241</v>
      </c>
      <c r="V11" s="45" t="n">
        <v>162.01717220036</v>
      </c>
      <c r="W11" s="45" t="n">
        <v>465.542361724322</v>
      </c>
      <c r="X11" s="45" t="n">
        <v>61.6279220460555</v>
      </c>
    </row>
    <row r="12" s="1" customFormat="true" ht="16.5" hidden="false" customHeight="true" outlineLevel="3" collapsed="false">
      <c r="A12" s="1" t="str">
        <f aca="false">CONCATENATE(B12,C12,D12,E12)</f>
        <v>0101C01C1001C101</v>
      </c>
      <c r="B12" s="1" t="s">
        <v>17</v>
      </c>
      <c r="C12" s="11" t="s">
        <v>18</v>
      </c>
      <c r="D12" s="11" t="s">
        <v>38</v>
      </c>
      <c r="E12" s="11" t="s">
        <v>39</v>
      </c>
      <c r="F12" s="11" t="s">
        <v>2027</v>
      </c>
      <c r="G12" s="41"/>
      <c r="H12" s="42" t="n">
        <v>131</v>
      </c>
      <c r="I12" s="43" t="n">
        <v>13.19</v>
      </c>
      <c r="J12" s="42" t="n">
        <v>624.61</v>
      </c>
      <c r="K12" s="42" t="n">
        <v>3486.11</v>
      </c>
      <c r="L12" s="42" t="n">
        <v>5984.53</v>
      </c>
      <c r="M12" s="44" t="n">
        <v>4735.3178640741</v>
      </c>
      <c r="N12" s="45" t="n">
        <v>360.379328086021</v>
      </c>
      <c r="O12" s="45" t="n">
        <v>8.30289230877481</v>
      </c>
      <c r="P12" s="45" t="n">
        <v>0</v>
      </c>
      <c r="Q12" s="45" t="n">
        <v>0</v>
      </c>
      <c r="R12" s="44" t="n">
        <f aca="false">SUM(N12:Q12)</f>
        <v>368.682220394796</v>
      </c>
      <c r="S12" s="45" t="n">
        <v>138.763827180251</v>
      </c>
      <c r="T12" s="45" t="n">
        <v>338.375839392562</v>
      </c>
      <c r="U12" s="45" t="n">
        <v>44.8089635302501</v>
      </c>
      <c r="V12" s="45" t="n">
        <v>3470.75632496303</v>
      </c>
      <c r="W12" s="45" t="n">
        <v>373.930688613213</v>
      </c>
      <c r="X12" s="45" t="n">
        <v>93.5172118399462</v>
      </c>
    </row>
    <row r="13" s="1" customFormat="true" ht="16.5" hidden="false" customHeight="true" outlineLevel="2" collapsed="false">
      <c r="A13" s="1" t="str">
        <f aca="false">CONCATENATE(B13,C13,D13,E13)</f>
        <v>0101C01C10TOTAL</v>
      </c>
      <c r="B13" s="1" t="s">
        <v>17</v>
      </c>
      <c r="C13" s="11" t="s">
        <v>18</v>
      </c>
      <c r="D13" s="11" t="s">
        <v>38</v>
      </c>
      <c r="E13" s="11" t="s">
        <v>24</v>
      </c>
      <c r="F13" s="11" t="s">
        <v>2028</v>
      </c>
      <c r="G13" s="41"/>
      <c r="H13" s="42" t="n">
        <v>131</v>
      </c>
      <c r="I13" s="43"/>
      <c r="J13" s="42"/>
      <c r="K13" s="42"/>
      <c r="L13" s="42"/>
      <c r="M13" s="44" t="n">
        <v>4735.3178640741</v>
      </c>
      <c r="N13" s="45" t="n">
        <v>360.379328086021</v>
      </c>
      <c r="O13" s="45" t="n">
        <v>8.30289230877481</v>
      </c>
      <c r="P13" s="45" t="n">
        <v>0</v>
      </c>
      <c r="Q13" s="45" t="n">
        <v>0</v>
      </c>
      <c r="R13" s="44" t="n">
        <f aca="false">SUM(N13:Q13)</f>
        <v>368.682220394796</v>
      </c>
      <c r="S13" s="45" t="n">
        <v>138.763827180251</v>
      </c>
      <c r="T13" s="45" t="n">
        <v>338.375839392562</v>
      </c>
      <c r="U13" s="45" t="n">
        <v>44.8089635302501</v>
      </c>
      <c r="V13" s="45" t="n">
        <v>3470.75632496303</v>
      </c>
      <c r="W13" s="45" t="n">
        <v>373.930688613213</v>
      </c>
      <c r="X13" s="45" t="n">
        <v>93.5172118399462</v>
      </c>
    </row>
    <row r="14" s="1" customFormat="true" ht="16.5" hidden="false" customHeight="true" outlineLevel="3" collapsed="false">
      <c r="A14" s="1" t="str">
        <f aca="false">CONCATENATE(B14,C14,D14,E14)</f>
        <v>0101C01C1301C131</v>
      </c>
      <c r="B14" s="1" t="s">
        <v>17</v>
      </c>
      <c r="C14" s="11" t="s">
        <v>18</v>
      </c>
      <c r="D14" s="11" t="s">
        <v>42</v>
      </c>
      <c r="E14" s="11" t="s">
        <v>43</v>
      </c>
      <c r="F14" s="11" t="s">
        <v>2029</v>
      </c>
      <c r="G14" s="41"/>
      <c r="H14" s="42" t="n">
        <v>1824</v>
      </c>
      <c r="I14" s="43" t="n">
        <v>5.533</v>
      </c>
      <c r="J14" s="42" t="n">
        <v>52.76</v>
      </c>
      <c r="K14" s="42" t="n">
        <v>848.04</v>
      </c>
      <c r="L14" s="42" t="n">
        <v>1059.08</v>
      </c>
      <c r="M14" s="44" t="n">
        <v>953.555636708391</v>
      </c>
      <c r="N14" s="45" t="n">
        <v>193.545262766001</v>
      </c>
      <c r="O14" s="45" t="n">
        <v>0</v>
      </c>
      <c r="P14" s="45" t="n">
        <v>0.385988316790885</v>
      </c>
      <c r="Q14" s="45" t="n">
        <v>0</v>
      </c>
      <c r="R14" s="44" t="n">
        <f aca="false">SUM(N14:Q14)</f>
        <v>193.931251082792</v>
      </c>
      <c r="S14" s="45" t="n">
        <v>140.06031209724</v>
      </c>
      <c r="T14" s="45" t="n">
        <v>183.497533886853</v>
      </c>
      <c r="U14" s="45" t="n">
        <v>40.0740346973936</v>
      </c>
      <c r="V14" s="45" t="n">
        <v>140.64242443111</v>
      </c>
      <c r="W14" s="45" t="n">
        <v>255.350080513003</v>
      </c>
      <c r="X14" s="45" t="n">
        <v>48.0808309092584</v>
      </c>
    </row>
    <row r="15" s="1" customFormat="true" ht="16.5" hidden="false" customHeight="true" outlineLevel="3" collapsed="false">
      <c r="A15" s="1" t="str">
        <f aca="false">CONCATENATE(B15,C15,D15,E15)</f>
        <v>0101C01C1301C13J</v>
      </c>
      <c r="B15" s="1" t="s">
        <v>17</v>
      </c>
      <c r="C15" s="11" t="s">
        <v>18</v>
      </c>
      <c r="D15" s="11" t="s">
        <v>42</v>
      </c>
      <c r="E15" s="11" t="s">
        <v>45</v>
      </c>
      <c r="F15" s="11" t="s">
        <v>2030</v>
      </c>
      <c r="G15" s="41"/>
      <c r="H15" s="42" t="n">
        <v>10559</v>
      </c>
      <c r="I15" s="43" t="n">
        <v>4.426</v>
      </c>
      <c r="J15" s="42" t="n">
        <v>26.72</v>
      </c>
      <c r="K15" s="42" t="n">
        <v>550.23</v>
      </c>
      <c r="L15" s="42" t="n">
        <v>657.11</v>
      </c>
      <c r="M15" s="44" t="n">
        <v>603.671421708215</v>
      </c>
      <c r="N15" s="45" t="n">
        <v>61.8488004686437</v>
      </c>
      <c r="O15" s="45" t="n">
        <v>0.103775148321728</v>
      </c>
      <c r="P15" s="45" t="n">
        <v>0</v>
      </c>
      <c r="Q15" s="45" t="n">
        <v>0</v>
      </c>
      <c r="R15" s="44" t="n">
        <f aca="false">SUM(N15:Q15)</f>
        <v>61.9525756169655</v>
      </c>
      <c r="S15" s="45" t="n">
        <v>100.414091618609</v>
      </c>
      <c r="T15" s="45" t="n">
        <v>138.742295113759</v>
      </c>
      <c r="U15" s="45" t="n">
        <v>28.3791735402035</v>
      </c>
      <c r="V15" s="45" t="n">
        <v>77.2930243641945</v>
      </c>
      <c r="W15" s="45" t="n">
        <v>196.890261454512</v>
      </c>
      <c r="X15" s="45" t="n">
        <v>41.7440233477172</v>
      </c>
    </row>
    <row r="16" s="1" customFormat="true" ht="16.5" hidden="false" customHeight="true" outlineLevel="2" collapsed="false">
      <c r="A16" s="1" t="str">
        <f aca="false">CONCATENATE(B16,C16,D16,E16)</f>
        <v>0101C01C13TOTAL</v>
      </c>
      <c r="B16" s="1" t="s">
        <v>17</v>
      </c>
      <c r="C16" s="11" t="s">
        <v>18</v>
      </c>
      <c r="D16" s="11" t="s">
        <v>42</v>
      </c>
      <c r="E16" s="11" t="s">
        <v>24</v>
      </c>
      <c r="F16" s="11" t="s">
        <v>2031</v>
      </c>
      <c r="G16" s="41"/>
      <c r="H16" s="42" t="n">
        <v>12383</v>
      </c>
      <c r="I16" s="43"/>
      <c r="J16" s="42"/>
      <c r="K16" s="42"/>
      <c r="L16" s="42"/>
      <c r="M16" s="44" t="n">
        <v>639.160528556559</v>
      </c>
      <c r="N16" s="45" t="n">
        <v>75.2069047261265</v>
      </c>
      <c r="O16" s="45" t="n">
        <v>0.0932491309448347</v>
      </c>
      <c r="P16" s="45" t="n">
        <v>0.0391511821040493</v>
      </c>
      <c r="Q16" s="45" t="n">
        <v>0</v>
      </c>
      <c r="R16" s="44" t="n">
        <f aca="false">SUM(N16:Q16)</f>
        <v>75.3393050391753</v>
      </c>
      <c r="S16" s="45" t="n">
        <v>104.435447525444</v>
      </c>
      <c r="T16" s="45" t="n">
        <v>143.281863870357</v>
      </c>
      <c r="U16" s="45" t="n">
        <v>29.5653950368888</v>
      </c>
      <c r="V16" s="45" t="n">
        <v>83.7186175500778</v>
      </c>
      <c r="W16" s="45" t="n">
        <v>202.819899534642</v>
      </c>
      <c r="X16" s="45" t="n">
        <v>42.386772094267</v>
      </c>
    </row>
    <row r="17" s="1" customFormat="true" ht="16.5" hidden="false" customHeight="true" outlineLevel="1" collapsed="false">
      <c r="A17" s="1" t="str">
        <f aca="false">CONCATENATE(B17,C17,D17,E17)</f>
        <v>0101CTOTALTOTAL</v>
      </c>
      <c r="B17" s="1" t="s">
        <v>17</v>
      </c>
      <c r="C17" s="11" t="s">
        <v>18</v>
      </c>
      <c r="D17" s="11" t="s">
        <v>24</v>
      </c>
      <c r="E17" s="11" t="s">
        <v>24</v>
      </c>
      <c r="F17" s="11" t="s">
        <v>2032</v>
      </c>
      <c r="G17" s="41"/>
      <c r="H17" s="42" t="n">
        <v>15336</v>
      </c>
      <c r="I17" s="43"/>
      <c r="J17" s="42"/>
      <c r="K17" s="42"/>
      <c r="L17" s="42"/>
      <c r="M17" s="44" t="n">
        <v>1120.58957231674</v>
      </c>
      <c r="N17" s="45" t="n">
        <v>148.783456131633</v>
      </c>
      <c r="O17" s="45" t="n">
        <v>6.88869837021646</v>
      </c>
      <c r="P17" s="45" t="n">
        <v>18.9480378296121</v>
      </c>
      <c r="Q17" s="45" t="n">
        <v>1.3698980090572</v>
      </c>
      <c r="R17" s="44" t="n">
        <f aca="false">SUM(N17:Q17)</f>
        <v>175.990090340519</v>
      </c>
      <c r="S17" s="45" t="n">
        <v>158.687420028649</v>
      </c>
      <c r="T17" s="45" t="n">
        <v>206.459126078788</v>
      </c>
      <c r="U17" s="45" t="n">
        <v>44.5696199193379</v>
      </c>
      <c r="V17" s="45" t="n">
        <v>184.743198302337</v>
      </c>
      <c r="W17" s="45" t="n">
        <v>350.140117647134</v>
      </c>
      <c r="X17" s="45" t="n">
        <v>61.7804461291327</v>
      </c>
    </row>
    <row r="18" s="1" customFormat="true" ht="16.5" hidden="false" customHeight="true" outlineLevel="3" collapsed="false">
      <c r="A18" s="1" t="str">
        <f aca="false">CONCATENATE(B18,C18,D18,E18)</f>
        <v>0101K01K0401K04J</v>
      </c>
      <c r="B18" s="1" t="s">
        <v>17</v>
      </c>
      <c r="C18" s="11" t="s">
        <v>49</v>
      </c>
      <c r="D18" s="11" t="s">
        <v>50</v>
      </c>
      <c r="E18" s="11" t="s">
        <v>51</v>
      </c>
      <c r="F18" s="11" t="s">
        <v>2033</v>
      </c>
      <c r="G18" s="41" t="s">
        <v>2034</v>
      </c>
      <c r="H18" s="42" t="n">
        <v>4</v>
      </c>
      <c r="I18" s="43" t="s">
        <v>56</v>
      </c>
      <c r="J18" s="42" t="s">
        <v>56</v>
      </c>
      <c r="K18" s="42" t="s">
        <v>56</v>
      </c>
      <c r="L18" s="42" t="s">
        <v>56</v>
      </c>
      <c r="M18" s="44" t="n">
        <v>219.1</v>
      </c>
      <c r="N18" s="45" t="n">
        <v>53.8</v>
      </c>
      <c r="O18" s="45" t="n">
        <v>0</v>
      </c>
      <c r="P18" s="45" t="n">
        <v>0</v>
      </c>
      <c r="Q18" s="45" t="n">
        <v>0</v>
      </c>
      <c r="R18" s="44" t="n">
        <f aca="false">SUM(N18:Q18)</f>
        <v>53.8</v>
      </c>
      <c r="S18" s="45" t="n">
        <v>25.1</v>
      </c>
      <c r="T18" s="45" t="n">
        <v>88.6</v>
      </c>
      <c r="U18" s="45" t="n">
        <v>7.8</v>
      </c>
      <c r="V18" s="45" t="n">
        <v>20.5</v>
      </c>
      <c r="W18" s="45" t="n">
        <v>23.3</v>
      </c>
      <c r="X18" s="45" t="n">
        <v>21.06</v>
      </c>
    </row>
    <row r="19" s="1" customFormat="true" ht="16.5" hidden="false" customHeight="true" outlineLevel="2" collapsed="false">
      <c r="A19" s="1" t="str">
        <f aca="false">CONCATENATE(B19,C19,D19,E19)</f>
        <v>0101K01K04TOTAL</v>
      </c>
      <c r="B19" s="1" t="s">
        <v>17</v>
      </c>
      <c r="C19" s="11" t="s">
        <v>49</v>
      </c>
      <c r="D19" s="11" t="s">
        <v>50</v>
      </c>
      <c r="E19" s="11" t="s">
        <v>24</v>
      </c>
      <c r="F19" s="11" t="s">
        <v>2033</v>
      </c>
      <c r="G19" s="41"/>
      <c r="H19" s="42" t="n">
        <v>4</v>
      </c>
      <c r="I19" s="43"/>
      <c r="J19" s="42"/>
      <c r="K19" s="42"/>
      <c r="L19" s="42"/>
      <c r="M19" s="44" t="n">
        <v>219.1</v>
      </c>
      <c r="N19" s="45" t="n">
        <v>53.8</v>
      </c>
      <c r="O19" s="45" t="n">
        <v>0</v>
      </c>
      <c r="P19" s="45" t="n">
        <v>0</v>
      </c>
      <c r="Q19" s="45" t="n">
        <v>0</v>
      </c>
      <c r="R19" s="44" t="n">
        <f aca="false">SUM(N19:Q19)</f>
        <v>53.8</v>
      </c>
      <c r="S19" s="45" t="n">
        <v>25.1</v>
      </c>
      <c r="T19" s="45" t="n">
        <v>88.6</v>
      </c>
      <c r="U19" s="45" t="n">
        <v>7.8</v>
      </c>
      <c r="V19" s="45" t="n">
        <v>20.5</v>
      </c>
      <c r="W19" s="45" t="n">
        <v>23.3</v>
      </c>
      <c r="X19" s="45" t="n">
        <v>21.06</v>
      </c>
    </row>
    <row r="20" s="1" customFormat="true" ht="16.5" hidden="false" customHeight="true" outlineLevel="3" collapsed="false">
      <c r="A20" s="1" t="str">
        <f aca="false">CONCATENATE(B20,C20,D20,E20)</f>
        <v>0101K01K0601K06J</v>
      </c>
      <c r="B20" s="1" t="s">
        <v>17</v>
      </c>
      <c r="C20" s="11" t="s">
        <v>49</v>
      </c>
      <c r="D20" s="11" t="s">
        <v>59</v>
      </c>
      <c r="E20" s="11" t="s">
        <v>60</v>
      </c>
      <c r="F20" s="11" t="s">
        <v>2035</v>
      </c>
      <c r="G20" s="41"/>
      <c r="H20" s="42" t="n">
        <v>170</v>
      </c>
      <c r="I20" s="43" t="n">
        <v>10.292</v>
      </c>
      <c r="J20" s="42" t="n">
        <v>92.68</v>
      </c>
      <c r="K20" s="42" t="n">
        <v>715.11</v>
      </c>
      <c r="L20" s="42" t="n">
        <v>1085.83</v>
      </c>
      <c r="M20" s="44" t="n">
        <v>900.469116588871</v>
      </c>
      <c r="N20" s="45" t="n">
        <v>56.5173244761379</v>
      </c>
      <c r="O20" s="45" t="n">
        <v>0</v>
      </c>
      <c r="P20" s="45" t="n">
        <v>0</v>
      </c>
      <c r="Q20" s="45" t="n">
        <v>0</v>
      </c>
      <c r="R20" s="44" t="n">
        <f aca="false">SUM(N20:Q20)</f>
        <v>56.5173244761379</v>
      </c>
      <c r="S20" s="45" t="n">
        <v>124.023025652695</v>
      </c>
      <c r="T20" s="45" t="n">
        <v>171.170689580885</v>
      </c>
      <c r="U20" s="45" t="n">
        <v>30.8904012249171</v>
      </c>
      <c r="V20" s="45" t="n">
        <v>93.9447453028695</v>
      </c>
      <c r="W20" s="45" t="n">
        <v>423.922930351367</v>
      </c>
      <c r="X20" s="45" t="n">
        <v>51.9240160969999</v>
      </c>
    </row>
    <row r="21" s="1" customFormat="true" ht="16.5" hidden="false" customHeight="true" outlineLevel="2" collapsed="false">
      <c r="A21" s="1" t="str">
        <f aca="false">CONCATENATE(B21,C21,D21,E21)</f>
        <v>0101K01K06TOTAL</v>
      </c>
      <c r="B21" s="1" t="s">
        <v>17</v>
      </c>
      <c r="C21" s="11" t="s">
        <v>49</v>
      </c>
      <c r="D21" s="11" t="s">
        <v>59</v>
      </c>
      <c r="E21" s="11" t="s">
        <v>24</v>
      </c>
      <c r="F21" s="11" t="s">
        <v>2035</v>
      </c>
      <c r="G21" s="41"/>
      <c r="H21" s="42" t="n">
        <v>170</v>
      </c>
      <c r="I21" s="43"/>
      <c r="J21" s="42"/>
      <c r="K21" s="42"/>
      <c r="L21" s="42"/>
      <c r="M21" s="44" t="n">
        <v>900.469116588871</v>
      </c>
      <c r="N21" s="45" t="n">
        <v>56.5173244761379</v>
      </c>
      <c r="O21" s="45" t="n">
        <v>0</v>
      </c>
      <c r="P21" s="45" t="n">
        <v>0</v>
      </c>
      <c r="Q21" s="45" t="n">
        <v>0</v>
      </c>
      <c r="R21" s="44" t="n">
        <f aca="false">SUM(N21:Q21)</f>
        <v>56.5173244761379</v>
      </c>
      <c r="S21" s="45" t="n">
        <v>124.023025652695</v>
      </c>
      <c r="T21" s="45" t="n">
        <v>171.170689580885</v>
      </c>
      <c r="U21" s="45" t="n">
        <v>30.8904012249171</v>
      </c>
      <c r="V21" s="45" t="n">
        <v>93.9447453028695</v>
      </c>
      <c r="W21" s="45" t="n">
        <v>423.922930351367</v>
      </c>
      <c r="X21" s="45" t="n">
        <v>51.9240160969999</v>
      </c>
    </row>
    <row r="22" s="1" customFormat="true" ht="16.5" hidden="false" customHeight="true" outlineLevel="1" collapsed="false">
      <c r="A22" s="1" t="str">
        <f aca="false">CONCATENATE(B22,C22,D22,E22)</f>
        <v>0101KTOTALTOTAL</v>
      </c>
      <c r="B22" s="1" t="s">
        <v>17</v>
      </c>
      <c r="C22" s="11" t="s">
        <v>49</v>
      </c>
      <c r="D22" s="11" t="s">
        <v>24</v>
      </c>
      <c r="E22" s="11" t="s">
        <v>24</v>
      </c>
      <c r="F22" s="11" t="s">
        <v>2036</v>
      </c>
      <c r="G22" s="41"/>
      <c r="H22" s="42" t="n">
        <v>174</v>
      </c>
      <c r="I22" s="43"/>
      <c r="J22" s="42"/>
      <c r="K22" s="42"/>
      <c r="L22" s="42"/>
      <c r="M22" s="44" t="n">
        <v>628.152900165581</v>
      </c>
      <c r="N22" s="45" t="n">
        <v>55.4313176376701</v>
      </c>
      <c r="O22" s="45" t="n">
        <v>0</v>
      </c>
      <c r="P22" s="45" t="n">
        <v>0</v>
      </c>
      <c r="Q22" s="45" t="n">
        <v>0</v>
      </c>
      <c r="R22" s="44" t="n">
        <f aca="false">SUM(N22:Q22)</f>
        <v>55.4313176376701</v>
      </c>
      <c r="S22" s="45" t="n">
        <v>84.4874150606751</v>
      </c>
      <c r="T22" s="45" t="n">
        <v>138.170459270042</v>
      </c>
      <c r="U22" s="45" t="n">
        <v>21.6620834978911</v>
      </c>
      <c r="V22" s="45" t="n">
        <v>64.5917930335087</v>
      </c>
      <c r="W22" s="45" t="n">
        <v>263.809831665794</v>
      </c>
      <c r="X22" s="45" t="n">
        <v>39.5888927658468</v>
      </c>
    </row>
    <row r="23" s="1" customFormat="true" ht="16.5" hidden="false" customHeight="true" outlineLevel="3" collapsed="false">
      <c r="A23" s="1" t="str">
        <f aca="false">CONCATENATE(B23,C23,D23,E23)</f>
        <v>0101M01M0701M071</v>
      </c>
      <c r="B23" s="1" t="s">
        <v>17</v>
      </c>
      <c r="C23" s="11" t="s">
        <v>64</v>
      </c>
      <c r="D23" s="11" t="s">
        <v>65</v>
      </c>
      <c r="E23" s="11" t="s">
        <v>66</v>
      </c>
      <c r="F23" s="11" t="s">
        <v>2037</v>
      </c>
      <c r="G23" s="41"/>
      <c r="H23" s="42" t="n">
        <v>89</v>
      </c>
      <c r="I23" s="43" t="n">
        <v>8.494</v>
      </c>
      <c r="J23" s="42" t="n">
        <v>150.7</v>
      </c>
      <c r="K23" s="42" t="n">
        <v>1472.72</v>
      </c>
      <c r="L23" s="42" t="n">
        <v>2075.52</v>
      </c>
      <c r="M23" s="44" t="n">
        <v>1774.11856092735</v>
      </c>
      <c r="N23" s="45" t="n">
        <v>629.037768110695</v>
      </c>
      <c r="O23" s="45" t="n">
        <v>19.8016241361475</v>
      </c>
      <c r="P23" s="45" t="n">
        <v>24.2821300887113</v>
      </c>
      <c r="Q23" s="45" t="n">
        <v>0</v>
      </c>
      <c r="R23" s="44" t="n">
        <f aca="false">SUM(N23:Q23)</f>
        <v>673.121522335553</v>
      </c>
      <c r="S23" s="45" t="n">
        <v>9.77180365970539</v>
      </c>
      <c r="T23" s="45" t="n">
        <v>560.328401038931</v>
      </c>
      <c r="U23" s="45" t="n">
        <v>16.0705500291222</v>
      </c>
      <c r="V23" s="45" t="n">
        <v>99.1127718142364</v>
      </c>
      <c r="W23" s="45" t="n">
        <v>415.713512049804</v>
      </c>
      <c r="X23" s="45" t="n">
        <v>185.814664521186</v>
      </c>
    </row>
    <row r="24" s="1" customFormat="true" ht="16.5" hidden="false" customHeight="true" outlineLevel="2" collapsed="false">
      <c r="A24" s="1" t="str">
        <f aca="false">CONCATENATE(B24,C24,D24,E24)</f>
        <v>0101M01M07TOTAL</v>
      </c>
      <c r="B24" s="1" t="s">
        <v>17</v>
      </c>
      <c r="C24" s="11" t="s">
        <v>64</v>
      </c>
      <c r="D24" s="11" t="s">
        <v>65</v>
      </c>
      <c r="E24" s="11" t="s">
        <v>24</v>
      </c>
      <c r="F24" s="11" t="s">
        <v>2038</v>
      </c>
      <c r="G24" s="41"/>
      <c r="H24" s="42" t="n">
        <v>89</v>
      </c>
      <c r="I24" s="43"/>
      <c r="J24" s="42"/>
      <c r="K24" s="42"/>
      <c r="L24" s="42"/>
      <c r="M24" s="44" t="n">
        <v>1774.11856092735</v>
      </c>
      <c r="N24" s="45" t="n">
        <v>629.037768110695</v>
      </c>
      <c r="O24" s="45" t="n">
        <v>19.8016241361475</v>
      </c>
      <c r="P24" s="45" t="n">
        <v>24.2821300887113</v>
      </c>
      <c r="Q24" s="45" t="n">
        <v>0</v>
      </c>
      <c r="R24" s="44" t="n">
        <f aca="false">SUM(N24:Q24)</f>
        <v>673.121522335553</v>
      </c>
      <c r="S24" s="45" t="n">
        <v>9.77180365970539</v>
      </c>
      <c r="T24" s="45" t="n">
        <v>560.328401038931</v>
      </c>
      <c r="U24" s="45" t="n">
        <v>16.0705500291222</v>
      </c>
      <c r="V24" s="45" t="n">
        <v>99.1127718142364</v>
      </c>
      <c r="W24" s="45" t="n">
        <v>415.713512049804</v>
      </c>
      <c r="X24" s="45" t="n">
        <v>185.814664521186</v>
      </c>
    </row>
    <row r="25" s="1" customFormat="true" ht="16.5" hidden="false" customHeight="true" outlineLevel="3" collapsed="false">
      <c r="A25" s="1" t="str">
        <f aca="false">CONCATENATE(B25,C25,D25,E25)</f>
        <v>0101M01M0801M081</v>
      </c>
      <c r="B25" s="1" t="s">
        <v>17</v>
      </c>
      <c r="C25" s="11" t="s">
        <v>64</v>
      </c>
      <c r="D25" s="11" t="s">
        <v>69</v>
      </c>
      <c r="E25" s="11" t="s">
        <v>70</v>
      </c>
      <c r="F25" s="11" t="s">
        <v>2039</v>
      </c>
      <c r="G25" s="41"/>
      <c r="H25" s="42" t="n">
        <v>163</v>
      </c>
      <c r="I25" s="43" t="n">
        <v>37.358</v>
      </c>
      <c r="J25" s="42" t="n">
        <v>893.7</v>
      </c>
      <c r="K25" s="42" t="n">
        <v>604.87</v>
      </c>
      <c r="L25" s="42" t="n">
        <v>4179.66</v>
      </c>
      <c r="M25" s="44" t="n">
        <v>2392.26289309227</v>
      </c>
      <c r="N25" s="45" t="n">
        <v>549.937800451771</v>
      </c>
      <c r="O25" s="45" t="n">
        <v>0</v>
      </c>
      <c r="P25" s="45" t="n">
        <v>66.7057958975082</v>
      </c>
      <c r="Q25" s="45" t="n">
        <v>0</v>
      </c>
      <c r="R25" s="44" t="n">
        <f aca="false">SUM(N25:Q25)</f>
        <v>616.643596349279</v>
      </c>
      <c r="S25" s="45" t="n">
        <v>21.3290729360587</v>
      </c>
      <c r="T25" s="45" t="n">
        <v>420.093867924463</v>
      </c>
      <c r="U25" s="45" t="n">
        <v>14.4386858911481</v>
      </c>
      <c r="V25" s="45" t="n">
        <v>797.654492907588</v>
      </c>
      <c r="W25" s="45" t="n">
        <v>522.10317708373</v>
      </c>
      <c r="X25" s="45" t="n">
        <v>130.088490895357</v>
      </c>
    </row>
    <row r="26" s="1" customFormat="true" ht="16.5" hidden="false" customHeight="true" outlineLevel="2" collapsed="false">
      <c r="A26" s="1" t="str">
        <f aca="false">CONCATENATE(B26,C26,D26,E26)</f>
        <v>0101M01M08TOTAL</v>
      </c>
      <c r="B26" s="1" t="s">
        <v>17</v>
      </c>
      <c r="C26" s="11" t="s">
        <v>64</v>
      </c>
      <c r="D26" s="11" t="s">
        <v>69</v>
      </c>
      <c r="E26" s="11" t="s">
        <v>24</v>
      </c>
      <c r="F26" s="11" t="s">
        <v>2040</v>
      </c>
      <c r="G26" s="41"/>
      <c r="H26" s="42" t="n">
        <v>163</v>
      </c>
      <c r="I26" s="43"/>
      <c r="J26" s="42"/>
      <c r="K26" s="42"/>
      <c r="L26" s="42"/>
      <c r="M26" s="44" t="n">
        <v>2392.26289309227</v>
      </c>
      <c r="N26" s="45" t="n">
        <v>549.937800451771</v>
      </c>
      <c r="O26" s="45" t="n">
        <v>0</v>
      </c>
      <c r="P26" s="45" t="n">
        <v>66.7057958975082</v>
      </c>
      <c r="Q26" s="45" t="n">
        <v>0</v>
      </c>
      <c r="R26" s="44" t="n">
        <f aca="false">SUM(N26:Q26)</f>
        <v>616.643596349279</v>
      </c>
      <c r="S26" s="45" t="n">
        <v>21.3290729360587</v>
      </c>
      <c r="T26" s="45" t="n">
        <v>420.093867924463</v>
      </c>
      <c r="U26" s="45" t="n">
        <v>14.4386858911481</v>
      </c>
      <c r="V26" s="45" t="n">
        <v>797.654492907587</v>
      </c>
      <c r="W26" s="45" t="n">
        <v>522.10317708373</v>
      </c>
      <c r="X26" s="45" t="n">
        <v>130.088490895357</v>
      </c>
    </row>
    <row r="27" s="1" customFormat="true" ht="16.5" hidden="false" customHeight="true" outlineLevel="3" collapsed="false">
      <c r="A27" s="1" t="str">
        <f aca="false">CONCATENATE(B27,C27,D27,E27)</f>
        <v>0101M01M1101M111</v>
      </c>
      <c r="B27" s="1" t="s">
        <v>17</v>
      </c>
      <c r="C27" s="11" t="s">
        <v>64</v>
      </c>
      <c r="D27" s="11" t="s">
        <v>73</v>
      </c>
      <c r="E27" s="11" t="s">
        <v>74</v>
      </c>
      <c r="F27" s="11" t="s">
        <v>2041</v>
      </c>
      <c r="G27" s="41"/>
      <c r="H27" s="42" t="n">
        <v>329</v>
      </c>
      <c r="I27" s="43" t="n">
        <v>49.831</v>
      </c>
      <c r="J27" s="42" t="n">
        <v>1138.66</v>
      </c>
      <c r="K27" s="42" t="n">
        <v>7.71</v>
      </c>
      <c r="L27" s="42" t="n">
        <v>4562.34</v>
      </c>
      <c r="M27" s="44" t="n">
        <v>2285.02716707014</v>
      </c>
      <c r="N27" s="45" t="n">
        <v>456.107285048028</v>
      </c>
      <c r="O27" s="45" t="n">
        <v>4.9412153112638</v>
      </c>
      <c r="P27" s="45" t="n">
        <v>2.45224242570005</v>
      </c>
      <c r="Q27" s="45" t="n">
        <v>0</v>
      </c>
      <c r="R27" s="44" t="n">
        <f aca="false">SUM(N27:Q27)</f>
        <v>463.500742784992</v>
      </c>
      <c r="S27" s="45" t="n">
        <v>22.5689291116236</v>
      </c>
      <c r="T27" s="45" t="n">
        <v>441.822692581305</v>
      </c>
      <c r="U27" s="45" t="n">
        <v>13.9009629553147</v>
      </c>
      <c r="V27" s="45" t="n">
        <v>947.129069170968</v>
      </c>
      <c r="W27" s="45" t="n">
        <v>396.104770465939</v>
      </c>
      <c r="X27" s="45" t="n">
        <v>152.937438223404</v>
      </c>
    </row>
    <row r="28" s="1" customFormat="true" ht="16.5" hidden="false" customHeight="true" outlineLevel="2" collapsed="false">
      <c r="A28" s="1" t="str">
        <f aca="false">CONCATENATE(B28,C28,D28,E28)</f>
        <v>0101M01M11TOTAL</v>
      </c>
      <c r="B28" s="1" t="s">
        <v>17</v>
      </c>
      <c r="C28" s="11" t="s">
        <v>64</v>
      </c>
      <c r="D28" s="11" t="s">
        <v>73</v>
      </c>
      <c r="E28" s="11" t="s">
        <v>24</v>
      </c>
      <c r="F28" s="11" t="s">
        <v>2042</v>
      </c>
      <c r="G28" s="41"/>
      <c r="H28" s="42" t="n">
        <v>329</v>
      </c>
      <c r="I28" s="43"/>
      <c r="J28" s="42"/>
      <c r="K28" s="42"/>
      <c r="L28" s="42"/>
      <c r="M28" s="44" t="n">
        <v>2285.02716707014</v>
      </c>
      <c r="N28" s="45" t="n">
        <v>456.107285048028</v>
      </c>
      <c r="O28" s="45" t="n">
        <v>4.9412153112638</v>
      </c>
      <c r="P28" s="45" t="n">
        <v>2.45224242570005</v>
      </c>
      <c r="Q28" s="45" t="n">
        <v>0</v>
      </c>
      <c r="R28" s="44" t="n">
        <f aca="false">SUM(N28:Q28)</f>
        <v>463.500742784992</v>
      </c>
      <c r="S28" s="45" t="n">
        <v>22.5689291116236</v>
      </c>
      <c r="T28" s="45" t="n">
        <v>441.822692581305</v>
      </c>
      <c r="U28" s="45" t="n">
        <v>13.9009629553147</v>
      </c>
      <c r="V28" s="45" t="n">
        <v>947.129069170968</v>
      </c>
      <c r="W28" s="45" t="n">
        <v>396.104770465939</v>
      </c>
      <c r="X28" s="45" t="n">
        <v>152.937438223404</v>
      </c>
    </row>
    <row r="29" s="1" customFormat="true" ht="16.5" hidden="false" customHeight="true" outlineLevel="3" collapsed="false">
      <c r="A29" s="1" t="str">
        <f aca="false">CONCATENATE(B29,C29,D29,E29)</f>
        <v>0101M01M1601M16T</v>
      </c>
      <c r="B29" s="1" t="s">
        <v>17</v>
      </c>
      <c r="C29" s="11" t="s">
        <v>64</v>
      </c>
      <c r="D29" s="11" t="s">
        <v>77</v>
      </c>
      <c r="E29" s="11" t="s">
        <v>78</v>
      </c>
      <c r="F29" s="11" t="s">
        <v>2043</v>
      </c>
      <c r="G29" s="41"/>
      <c r="H29" s="42" t="n">
        <v>240</v>
      </c>
      <c r="I29" s="43" t="n">
        <v>21.375</v>
      </c>
      <c r="J29" s="42" t="n">
        <v>281.99</v>
      </c>
      <c r="K29" s="42" t="n">
        <v>755.26</v>
      </c>
      <c r="L29" s="42" t="n">
        <v>1883.22</v>
      </c>
      <c r="M29" s="44" t="n">
        <v>1319.23769577099</v>
      </c>
      <c r="N29" s="45" t="n">
        <v>142.838979853809</v>
      </c>
      <c r="O29" s="45" t="n">
        <v>2.19933913464632</v>
      </c>
      <c r="P29" s="45" t="n">
        <v>13.6825180343506</v>
      </c>
      <c r="Q29" s="45" t="n">
        <v>0</v>
      </c>
      <c r="R29" s="44" t="n">
        <f aca="false">SUM(N29:Q29)</f>
        <v>158.720837022806</v>
      </c>
      <c r="S29" s="45" t="n">
        <v>173.656204946516</v>
      </c>
      <c r="T29" s="45" t="n">
        <v>178.63080280195</v>
      </c>
      <c r="U29" s="45" t="n">
        <v>28.7770220348621</v>
      </c>
      <c r="V29" s="45" t="n">
        <v>156.029096331508</v>
      </c>
      <c r="W29" s="45" t="n">
        <v>623.423732633351</v>
      </c>
      <c r="X29" s="45" t="n">
        <v>51.6796176735341</v>
      </c>
    </row>
    <row r="30" s="1" customFormat="true" ht="16.5" hidden="false" customHeight="true" outlineLevel="2" collapsed="false">
      <c r="A30" s="1" t="str">
        <f aca="false">CONCATENATE(B30,C30,D30,E30)</f>
        <v>0101M01M16TOTAL</v>
      </c>
      <c r="B30" s="1" t="s">
        <v>17</v>
      </c>
      <c r="C30" s="11" t="s">
        <v>64</v>
      </c>
      <c r="D30" s="11" t="s">
        <v>77</v>
      </c>
      <c r="E30" s="11" t="s">
        <v>24</v>
      </c>
      <c r="F30" s="11" t="s">
        <v>2044</v>
      </c>
      <c r="G30" s="41"/>
      <c r="H30" s="42" t="n">
        <v>240</v>
      </c>
      <c r="I30" s="43"/>
      <c r="J30" s="42"/>
      <c r="K30" s="42"/>
      <c r="L30" s="42"/>
      <c r="M30" s="44" t="n">
        <v>1319.23769577099</v>
      </c>
      <c r="N30" s="45" t="n">
        <v>142.838979853809</v>
      </c>
      <c r="O30" s="45" t="n">
        <v>2.19933913464632</v>
      </c>
      <c r="P30" s="45" t="n">
        <v>13.6825180343506</v>
      </c>
      <c r="Q30" s="45" t="n">
        <v>0</v>
      </c>
      <c r="R30" s="44" t="n">
        <f aca="false">SUM(N30:Q30)</f>
        <v>158.720837022806</v>
      </c>
      <c r="S30" s="45" t="n">
        <v>173.656204946516</v>
      </c>
      <c r="T30" s="45" t="n">
        <v>178.63080280195</v>
      </c>
      <c r="U30" s="45" t="n">
        <v>28.7770220348621</v>
      </c>
      <c r="V30" s="45" t="n">
        <v>156.029096331508</v>
      </c>
      <c r="W30" s="45" t="n">
        <v>623.423732633351</v>
      </c>
      <c r="X30" s="45" t="n">
        <v>51.6796176735341</v>
      </c>
    </row>
    <row r="31" s="1" customFormat="true" ht="16.5" hidden="false" customHeight="true" outlineLevel="3" collapsed="false">
      <c r="A31" s="1" t="str">
        <f aca="false">CONCATENATE(B31,C31,D31,E31)</f>
        <v>0101M01M1701M171</v>
      </c>
      <c r="B31" s="1" t="s">
        <v>17</v>
      </c>
      <c r="C31" s="11" t="s">
        <v>64</v>
      </c>
      <c r="D31" s="11" t="s">
        <v>81</v>
      </c>
      <c r="E31" s="11" t="s">
        <v>82</v>
      </c>
      <c r="F31" s="11" t="s">
        <v>2045</v>
      </c>
      <c r="G31" s="41"/>
      <c r="H31" s="42" t="n">
        <v>220</v>
      </c>
      <c r="I31" s="43" t="n">
        <v>20.388</v>
      </c>
      <c r="J31" s="42" t="n">
        <v>215.54</v>
      </c>
      <c r="K31" s="42" t="n">
        <v>626.13</v>
      </c>
      <c r="L31" s="42" t="n">
        <v>1488.28</v>
      </c>
      <c r="M31" s="44" t="n">
        <v>1057.20418713353</v>
      </c>
      <c r="N31" s="45" t="n">
        <v>410.209878616227</v>
      </c>
      <c r="O31" s="45" t="n">
        <v>0</v>
      </c>
      <c r="P31" s="45" t="n">
        <v>0</v>
      </c>
      <c r="Q31" s="45" t="n">
        <v>0</v>
      </c>
      <c r="R31" s="44" t="n">
        <f aca="false">SUM(N31:Q31)</f>
        <v>410.209878616227</v>
      </c>
      <c r="S31" s="45" t="n">
        <v>3.94784994235922</v>
      </c>
      <c r="T31" s="45" t="n">
        <v>245.344679860228</v>
      </c>
      <c r="U31" s="45" t="n">
        <v>5.88741684882143</v>
      </c>
      <c r="V31" s="45" t="n">
        <v>103.980899681271</v>
      </c>
      <c r="W31" s="45" t="n">
        <v>287.833462184621</v>
      </c>
      <c r="X31" s="45" t="n">
        <v>69.7076378644577</v>
      </c>
    </row>
    <row r="32" s="1" customFormat="true" ht="16.5" hidden="false" customHeight="true" outlineLevel="2" collapsed="false">
      <c r="A32" s="1" t="str">
        <f aca="false">CONCATENATE(B32,C32,D32,E32)</f>
        <v>0101M01M17TOTAL</v>
      </c>
      <c r="B32" s="1" t="s">
        <v>17</v>
      </c>
      <c r="C32" s="11" t="s">
        <v>64</v>
      </c>
      <c r="D32" s="11" t="s">
        <v>81</v>
      </c>
      <c r="E32" s="11" t="s">
        <v>24</v>
      </c>
      <c r="F32" s="11" t="s">
        <v>2046</v>
      </c>
      <c r="G32" s="41"/>
      <c r="H32" s="42" t="n">
        <v>220</v>
      </c>
      <c r="I32" s="43"/>
      <c r="J32" s="42"/>
      <c r="K32" s="42"/>
      <c r="L32" s="42"/>
      <c r="M32" s="44" t="n">
        <v>1057.20418713353</v>
      </c>
      <c r="N32" s="45" t="n">
        <v>410.209878616227</v>
      </c>
      <c r="O32" s="45" t="n">
        <v>0</v>
      </c>
      <c r="P32" s="45" t="n">
        <v>0</v>
      </c>
      <c r="Q32" s="45" t="n">
        <v>0</v>
      </c>
      <c r="R32" s="44" t="n">
        <f aca="false">SUM(N32:Q32)</f>
        <v>410.209878616227</v>
      </c>
      <c r="S32" s="45" t="n">
        <v>3.94784994235922</v>
      </c>
      <c r="T32" s="45" t="n">
        <v>245.344679860228</v>
      </c>
      <c r="U32" s="45" t="n">
        <v>5.88741684882143</v>
      </c>
      <c r="V32" s="45" t="n">
        <v>103.980899681271</v>
      </c>
      <c r="W32" s="45" t="n">
        <v>287.833462184621</v>
      </c>
      <c r="X32" s="45" t="n">
        <v>69.7076378644577</v>
      </c>
    </row>
    <row r="33" s="1" customFormat="true" ht="16.5" hidden="false" customHeight="true" outlineLevel="3" collapsed="false">
      <c r="A33" s="1" t="str">
        <f aca="false">CONCATENATE(B33,C33,D33,E33)</f>
        <v>0101M01M2101M21T</v>
      </c>
      <c r="B33" s="1" t="s">
        <v>17</v>
      </c>
      <c r="C33" s="11" t="s">
        <v>64</v>
      </c>
      <c r="D33" s="11" t="s">
        <v>85</v>
      </c>
      <c r="E33" s="11" t="s">
        <v>86</v>
      </c>
      <c r="F33" s="11" t="s">
        <v>2047</v>
      </c>
      <c r="G33" s="41"/>
      <c r="H33" s="42" t="n">
        <v>54</v>
      </c>
      <c r="I33" s="43" t="n">
        <v>0.234</v>
      </c>
      <c r="J33" s="42" t="n">
        <v>0.88</v>
      </c>
      <c r="K33" s="42" t="n">
        <v>376.65</v>
      </c>
      <c r="L33" s="42" t="n">
        <v>380.18</v>
      </c>
      <c r="M33" s="44" t="n">
        <v>378.414814814815</v>
      </c>
      <c r="N33" s="45" t="n">
        <v>67.1648148148147</v>
      </c>
      <c r="O33" s="45" t="n">
        <v>0</v>
      </c>
      <c r="P33" s="45" t="n">
        <v>0</v>
      </c>
      <c r="Q33" s="45" t="n">
        <v>0</v>
      </c>
      <c r="R33" s="44" t="n">
        <f aca="false">SUM(N33:Q33)</f>
        <v>67.1648148148147</v>
      </c>
      <c r="S33" s="45" t="n">
        <v>56.2444444444444</v>
      </c>
      <c r="T33" s="45" t="n">
        <v>104.027777777778</v>
      </c>
      <c r="U33" s="45" t="n">
        <v>23.0277777777778</v>
      </c>
      <c r="V33" s="45" t="n">
        <v>43.0425925925926</v>
      </c>
      <c r="W33" s="45" t="n">
        <v>84.9074074074073</v>
      </c>
      <c r="X33" s="45" t="n">
        <v>33.2339444444444</v>
      </c>
    </row>
    <row r="34" s="1" customFormat="true" ht="16.5" hidden="false" customHeight="true" outlineLevel="2" collapsed="false">
      <c r="A34" s="1" t="str">
        <f aca="false">CONCATENATE(B34,C34,D34,E34)</f>
        <v>0101M01M21TOTAL</v>
      </c>
      <c r="B34" s="1" t="s">
        <v>17</v>
      </c>
      <c r="C34" s="11" t="s">
        <v>64</v>
      </c>
      <c r="D34" s="11" t="s">
        <v>85</v>
      </c>
      <c r="E34" s="11" t="s">
        <v>24</v>
      </c>
      <c r="F34" s="11" t="s">
        <v>2048</v>
      </c>
      <c r="G34" s="41"/>
      <c r="H34" s="42" t="n">
        <v>54</v>
      </c>
      <c r="I34" s="43"/>
      <c r="J34" s="42"/>
      <c r="K34" s="42"/>
      <c r="L34" s="42"/>
      <c r="M34" s="44" t="n">
        <v>378.414814814815</v>
      </c>
      <c r="N34" s="45" t="n">
        <v>67.1648148148147</v>
      </c>
      <c r="O34" s="45" t="n">
        <v>0</v>
      </c>
      <c r="P34" s="45" t="n">
        <v>0</v>
      </c>
      <c r="Q34" s="45" t="n">
        <v>0</v>
      </c>
      <c r="R34" s="44" t="n">
        <f aca="false">SUM(N34:Q34)</f>
        <v>67.1648148148147</v>
      </c>
      <c r="S34" s="45" t="n">
        <v>56.2444444444444</v>
      </c>
      <c r="T34" s="45" t="n">
        <v>104.027777777778</v>
      </c>
      <c r="U34" s="45" t="n">
        <v>23.0277777777778</v>
      </c>
      <c r="V34" s="45" t="n">
        <v>43.0425925925926</v>
      </c>
      <c r="W34" s="45" t="n">
        <v>84.9074074074073</v>
      </c>
      <c r="X34" s="45" t="n">
        <v>33.2339444444444</v>
      </c>
    </row>
    <row r="35" s="1" customFormat="true" ht="16.5" hidden="false" customHeight="true" outlineLevel="3" collapsed="false">
      <c r="A35" s="1" t="str">
        <f aca="false">CONCATENATE(B35,C35,D35,E35)</f>
        <v>0101M01M2201M221</v>
      </c>
      <c r="B35" s="1" t="s">
        <v>17</v>
      </c>
      <c r="C35" s="11" t="s">
        <v>64</v>
      </c>
      <c r="D35" s="11" t="s">
        <v>89</v>
      </c>
      <c r="E35" s="11" t="s">
        <v>90</v>
      </c>
      <c r="F35" s="11" t="s">
        <v>2049</v>
      </c>
      <c r="G35" s="41"/>
      <c r="H35" s="42" t="n">
        <v>183</v>
      </c>
      <c r="I35" s="43" t="n">
        <v>7.587</v>
      </c>
      <c r="J35" s="42" t="n">
        <v>75.91</v>
      </c>
      <c r="K35" s="42" t="n">
        <v>848.7</v>
      </c>
      <c r="L35" s="42" t="n">
        <v>1152.32</v>
      </c>
      <c r="M35" s="44" t="n">
        <v>1000.50742232932</v>
      </c>
      <c r="N35" s="45" t="n">
        <v>368.047393168579</v>
      </c>
      <c r="O35" s="45" t="n">
        <v>0</v>
      </c>
      <c r="P35" s="45" t="n">
        <v>0</v>
      </c>
      <c r="Q35" s="45" t="n">
        <v>0</v>
      </c>
      <c r="R35" s="44" t="n">
        <f aca="false">SUM(N35:Q35)</f>
        <v>368.047393168579</v>
      </c>
      <c r="S35" s="45" t="n">
        <v>31.5243086152579</v>
      </c>
      <c r="T35" s="45" t="n">
        <v>243.914310452135</v>
      </c>
      <c r="U35" s="45" t="n">
        <v>9.19986737958904</v>
      </c>
      <c r="V35" s="45" t="n">
        <v>72.826526808888</v>
      </c>
      <c r="W35" s="45" t="n">
        <v>274.995015904871</v>
      </c>
      <c r="X35" s="45" t="n">
        <v>72.5383309702614</v>
      </c>
    </row>
    <row r="36" s="1" customFormat="true" ht="16.5" hidden="false" customHeight="true" outlineLevel="3" collapsed="false">
      <c r="A36" s="1" t="str">
        <f aca="false">CONCATENATE(B36,C36,D36,E36)</f>
        <v>0101M01M2201M22T</v>
      </c>
      <c r="B36" s="1" t="s">
        <v>17</v>
      </c>
      <c r="C36" s="11" t="s">
        <v>64</v>
      </c>
      <c r="D36" s="11" t="s">
        <v>89</v>
      </c>
      <c r="E36" s="11" t="s">
        <v>92</v>
      </c>
      <c r="F36" s="11" t="s">
        <v>2050</v>
      </c>
      <c r="G36" s="41"/>
      <c r="H36" s="42" t="n">
        <v>138</v>
      </c>
      <c r="I36" s="43" t="n">
        <v>12.466</v>
      </c>
      <c r="J36" s="42" t="n">
        <v>49.8</v>
      </c>
      <c r="K36" s="42" t="n">
        <v>299.89</v>
      </c>
      <c r="L36" s="42" t="n">
        <v>499.1</v>
      </c>
      <c r="M36" s="44" t="n">
        <v>399.492375304066</v>
      </c>
      <c r="N36" s="45" t="n">
        <v>133.344510133241</v>
      </c>
      <c r="O36" s="45" t="n">
        <v>0</v>
      </c>
      <c r="P36" s="45" t="n">
        <v>0</v>
      </c>
      <c r="Q36" s="45" t="n">
        <v>0</v>
      </c>
      <c r="R36" s="44" t="n">
        <f aca="false">SUM(N36:Q36)</f>
        <v>133.344510133241</v>
      </c>
      <c r="S36" s="45" t="n">
        <v>37.2595709834628</v>
      </c>
      <c r="T36" s="45" t="n">
        <v>93.5878229333583</v>
      </c>
      <c r="U36" s="45" t="n">
        <v>4.77930994745761</v>
      </c>
      <c r="V36" s="45" t="n">
        <v>21.9901478583796</v>
      </c>
      <c r="W36" s="45" t="n">
        <v>108.531013448167</v>
      </c>
      <c r="X36" s="45" t="n">
        <v>26.6105195291193</v>
      </c>
    </row>
    <row r="37" s="1" customFormat="true" ht="16.5" hidden="false" customHeight="true" outlineLevel="2" collapsed="false">
      <c r="A37" s="1" t="str">
        <f aca="false">CONCATENATE(B37,C37,D37,E37)</f>
        <v>0101M01M22TOTAL</v>
      </c>
      <c r="B37" s="1" t="s">
        <v>17</v>
      </c>
      <c r="C37" s="11" t="s">
        <v>64</v>
      </c>
      <c r="D37" s="11" t="s">
        <v>89</v>
      </c>
      <c r="E37" s="11" t="s">
        <v>24</v>
      </c>
      <c r="F37" s="11" t="s">
        <v>2051</v>
      </c>
      <c r="G37" s="41"/>
      <c r="H37" s="42" t="n">
        <v>321</v>
      </c>
      <c r="I37" s="43"/>
      <c r="J37" s="42"/>
      <c r="K37" s="42"/>
      <c r="L37" s="42"/>
      <c r="M37" s="44" t="n">
        <v>721.880980843409</v>
      </c>
      <c r="N37" s="45" t="n">
        <v>259.240751088164</v>
      </c>
      <c r="O37" s="45" t="n">
        <v>0</v>
      </c>
      <c r="P37" s="45" t="n">
        <v>0</v>
      </c>
      <c r="Q37" s="45" t="n">
        <v>0</v>
      </c>
      <c r="R37" s="44" t="n">
        <f aca="false">SUM(N37:Q37)</f>
        <v>259.240751088164</v>
      </c>
      <c r="S37" s="45" t="n">
        <v>34.1831367969321</v>
      </c>
      <c r="T37" s="45" t="n">
        <v>174.223984917452</v>
      </c>
      <c r="U37" s="45" t="n">
        <v>7.15052736257092</v>
      </c>
      <c r="V37" s="45" t="n">
        <v>49.2591312251726</v>
      </c>
      <c r="W37" s="45" t="n">
        <v>197.823449453117</v>
      </c>
      <c r="X37" s="45" t="n">
        <v>51.2465135184037</v>
      </c>
    </row>
    <row r="38" s="1" customFormat="true" ht="16.5" hidden="false" customHeight="true" outlineLevel="1" collapsed="false">
      <c r="A38" s="1" t="str">
        <f aca="false">CONCATENATE(B38,C38,D38,E38)</f>
        <v>0101MTOTALTOTAL</v>
      </c>
      <c r="B38" s="1" t="s">
        <v>17</v>
      </c>
      <c r="C38" s="11" t="s">
        <v>64</v>
      </c>
      <c r="D38" s="11" t="s">
        <v>24</v>
      </c>
      <c r="E38" s="11" t="s">
        <v>24</v>
      </c>
      <c r="F38" s="11" t="s">
        <v>2052</v>
      </c>
      <c r="G38" s="41"/>
      <c r="H38" s="42" t="n">
        <v>1416</v>
      </c>
      <c r="I38" s="43"/>
      <c r="J38" s="42"/>
      <c r="K38" s="42"/>
      <c r="L38" s="42"/>
      <c r="M38" s="44" t="n">
        <v>1257.35082722575</v>
      </c>
      <c r="N38" s="45" t="n">
        <v>291.935104182999</v>
      </c>
      <c r="O38" s="45" t="n">
        <v>1.98205462220666</v>
      </c>
      <c r="P38" s="45" t="n">
        <v>8.00271012956773</v>
      </c>
      <c r="Q38" s="45" t="n">
        <v>0</v>
      </c>
      <c r="R38" s="44" t="n">
        <f aca="false">SUM(N38:Q38)</f>
        <v>301.919868934773</v>
      </c>
      <c r="S38" s="45" t="n">
        <v>50.9075780773504</v>
      </c>
      <c r="T38" s="45" t="n">
        <v>254.687627423169</v>
      </c>
      <c r="U38" s="45" t="n">
        <v>15.5159310631046</v>
      </c>
      <c r="V38" s="45" t="n">
        <v>321.00831993166</v>
      </c>
      <c r="W38" s="45" t="n">
        <v>313.311501795688</v>
      </c>
      <c r="X38" s="45" t="n">
        <v>81.3183898834557</v>
      </c>
    </row>
    <row r="39" s="1" customFormat="true" ht="16.5" hidden="false" customHeight="true" outlineLevel="0" collapsed="false">
      <c r="A39" s="1" t="str">
        <f aca="false">CONCATENATE(B39,C39,D39,E39)</f>
        <v>01TOTALTOTALTOTAL</v>
      </c>
      <c r="B39" s="1" t="s">
        <v>17</v>
      </c>
      <c r="C39" s="11" t="s">
        <v>24</v>
      </c>
      <c r="D39" s="11" t="s">
        <v>24</v>
      </c>
      <c r="E39" s="11" t="s">
        <v>24</v>
      </c>
      <c r="F39" s="11" t="s">
        <v>2053</v>
      </c>
      <c r="G39" s="41"/>
      <c r="H39" s="42" t="n">
        <v>16926</v>
      </c>
      <c r="I39" s="43"/>
      <c r="J39" s="42"/>
      <c r="K39" s="42"/>
      <c r="L39" s="42"/>
      <c r="M39" s="44" t="n">
        <v>1118.74256235958</v>
      </c>
      <c r="N39" s="45" t="n">
        <v>156.526859653626</v>
      </c>
      <c r="O39" s="45" t="n">
        <v>6.39200474742726</v>
      </c>
      <c r="P39" s="45" t="n">
        <v>17.7579522767499</v>
      </c>
      <c r="Q39" s="45" t="n">
        <v>1.24391126935279</v>
      </c>
      <c r="R39" s="44" t="n">
        <f aca="false">SUM(N39:Q39)</f>
        <v>181.920727947156</v>
      </c>
      <c r="S39" s="45" t="n">
        <v>149.544960611138</v>
      </c>
      <c r="T39" s="45" t="n">
        <v>208.223391363322</v>
      </c>
      <c r="U39" s="45" t="n">
        <v>42.0385146191115</v>
      </c>
      <c r="V39" s="45" t="n">
        <v>191.396752818139</v>
      </c>
      <c r="W39" s="45" t="n">
        <v>345.618215000733</v>
      </c>
      <c r="X39" s="45" t="n">
        <v>62.620642377955</v>
      </c>
    </row>
    <row r="40" s="1" customFormat="true" ht="16.5" hidden="false" customHeight="true" outlineLevel="3" collapsed="false">
      <c r="A40" s="1" t="str">
        <f aca="false">CONCATENATE(B40,C40,D40,E40)</f>
        <v>0202C02C0202C021</v>
      </c>
      <c r="B40" s="1" t="s">
        <v>97</v>
      </c>
      <c r="C40" s="11" t="s">
        <v>98</v>
      </c>
      <c r="D40" s="11" t="s">
        <v>99</v>
      </c>
      <c r="E40" s="11" t="s">
        <v>100</v>
      </c>
      <c r="F40" s="11" t="s">
        <v>2054</v>
      </c>
      <c r="G40" s="41"/>
      <c r="H40" s="42" t="n">
        <v>704</v>
      </c>
      <c r="I40" s="43" t="n">
        <v>4.101</v>
      </c>
      <c r="J40" s="42" t="n">
        <v>73.92</v>
      </c>
      <c r="K40" s="42" t="n">
        <v>1654.78</v>
      </c>
      <c r="L40" s="42" t="n">
        <v>1950.47</v>
      </c>
      <c r="M40" s="44" t="n">
        <v>1802.62546624063</v>
      </c>
      <c r="N40" s="45" t="n">
        <v>231.470380545151</v>
      </c>
      <c r="O40" s="45" t="n">
        <v>0</v>
      </c>
      <c r="P40" s="45" t="n">
        <v>0.185038700543683</v>
      </c>
      <c r="Q40" s="45" t="n">
        <v>0</v>
      </c>
      <c r="R40" s="44" t="n">
        <f aca="false">SUM(N40:Q40)</f>
        <v>231.655419245695</v>
      </c>
      <c r="S40" s="45" t="n">
        <v>301.82290507914</v>
      </c>
      <c r="T40" s="45" t="n">
        <v>193.921098581101</v>
      </c>
      <c r="U40" s="45" t="n">
        <v>134.925633509382</v>
      </c>
      <c r="V40" s="45" t="n">
        <v>370.891857635681</v>
      </c>
      <c r="W40" s="45" t="n">
        <v>569.408552189634</v>
      </c>
      <c r="X40" s="45" t="n">
        <v>74.768498394739</v>
      </c>
    </row>
    <row r="41" s="1" customFormat="true" ht="16.5" hidden="false" customHeight="true" outlineLevel="3" collapsed="false">
      <c r="A41" s="1" t="str">
        <f aca="false">CONCATENATE(B41,C41,D41,E41)</f>
        <v>0202C02C0202C02J</v>
      </c>
      <c r="B41" s="1" t="s">
        <v>97</v>
      </c>
      <c r="C41" s="11" t="s">
        <v>98</v>
      </c>
      <c r="D41" s="11" t="s">
        <v>99</v>
      </c>
      <c r="E41" s="11" t="s">
        <v>102</v>
      </c>
      <c r="F41" s="11" t="s">
        <v>2055</v>
      </c>
      <c r="G41" s="41"/>
      <c r="H41" s="42" t="n">
        <v>56</v>
      </c>
      <c r="I41" s="43" t="n">
        <v>6.896</v>
      </c>
      <c r="J41" s="42" t="n">
        <v>88.22</v>
      </c>
      <c r="K41" s="42" t="n">
        <v>1102.8</v>
      </c>
      <c r="L41" s="42" t="n">
        <v>1455.68</v>
      </c>
      <c r="M41" s="44" t="n">
        <v>1279.23826408433</v>
      </c>
      <c r="N41" s="45" t="n">
        <v>57.5202132368008</v>
      </c>
      <c r="O41" s="45" t="n">
        <v>0</v>
      </c>
      <c r="P41" s="45" t="n">
        <v>0</v>
      </c>
      <c r="Q41" s="45" t="n">
        <v>0</v>
      </c>
      <c r="R41" s="44" t="n">
        <f aca="false">SUM(N41:Q41)</f>
        <v>57.5202132368008</v>
      </c>
      <c r="S41" s="45" t="n">
        <v>195.306405605762</v>
      </c>
      <c r="T41" s="45" t="n">
        <v>267.054757258447</v>
      </c>
      <c r="U41" s="45" t="n">
        <v>84.1612117955642</v>
      </c>
      <c r="V41" s="45" t="n">
        <v>283.483413733104</v>
      </c>
      <c r="W41" s="45" t="n">
        <v>391.712262454655</v>
      </c>
      <c r="X41" s="45" t="n">
        <v>138.918020990577</v>
      </c>
    </row>
    <row r="42" s="1" customFormat="true" ht="16.5" hidden="false" customHeight="true" outlineLevel="2" collapsed="false">
      <c r="A42" s="1" t="str">
        <f aca="false">CONCATENATE(B42,C42,D42,E42)</f>
        <v>0202C02C02TOTAL</v>
      </c>
      <c r="B42" s="1" t="s">
        <v>97</v>
      </c>
      <c r="C42" s="11" t="s">
        <v>98</v>
      </c>
      <c r="D42" s="11" t="s">
        <v>99</v>
      </c>
      <c r="E42" s="11" t="s">
        <v>24</v>
      </c>
      <c r="F42" s="11" t="s">
        <v>2056</v>
      </c>
      <c r="G42" s="41"/>
      <c r="H42" s="42" t="n">
        <v>760</v>
      </c>
      <c r="I42" s="43"/>
      <c r="J42" s="42"/>
      <c r="K42" s="42"/>
      <c r="L42" s="42"/>
      <c r="M42" s="44" t="n">
        <v>1765.70353576891</v>
      </c>
      <c r="N42" s="45" t="n">
        <v>219.199205483088</v>
      </c>
      <c r="O42" s="45" t="n">
        <v>0</v>
      </c>
      <c r="P42" s="45" t="n">
        <v>0.171985293796432</v>
      </c>
      <c r="Q42" s="45" t="n">
        <v>0</v>
      </c>
      <c r="R42" s="44" t="n">
        <f aca="false">SUM(N42:Q42)</f>
        <v>219.371190776884</v>
      </c>
      <c r="S42" s="45" t="n">
        <v>294.308784039411</v>
      </c>
      <c r="T42" s="45" t="n">
        <v>199.080253886586</v>
      </c>
      <c r="U42" s="45" t="n">
        <v>131.34449808759</v>
      </c>
      <c r="V42" s="45" t="n">
        <v>364.725699053437</v>
      </c>
      <c r="W42" s="45" t="n">
        <v>556.873109925001</v>
      </c>
      <c r="X42" s="45" t="n">
        <v>79.2938750247362</v>
      </c>
    </row>
    <row r="43" s="1" customFormat="true" ht="16.5" hidden="false" customHeight="true" outlineLevel="3" collapsed="false">
      <c r="A43" s="1" t="str">
        <f aca="false">CONCATENATE(B43,C43,D43,E43)</f>
        <v>0202C02C0502C051</v>
      </c>
      <c r="B43" s="1" t="s">
        <v>97</v>
      </c>
      <c r="C43" s="11" t="s">
        <v>98</v>
      </c>
      <c r="D43" s="11" t="s">
        <v>105</v>
      </c>
      <c r="E43" s="11" t="s">
        <v>106</v>
      </c>
      <c r="F43" s="11" t="s">
        <v>2057</v>
      </c>
      <c r="G43" s="41"/>
      <c r="H43" s="42" t="n">
        <v>15631</v>
      </c>
      <c r="I43" s="43" t="n">
        <v>3.106</v>
      </c>
      <c r="J43" s="42" t="n">
        <v>37.05</v>
      </c>
      <c r="K43" s="42" t="n">
        <v>1118.81</v>
      </c>
      <c r="L43" s="42" t="n">
        <v>1267.02</v>
      </c>
      <c r="M43" s="44" t="n">
        <v>1192.91180397945</v>
      </c>
      <c r="N43" s="45" t="n">
        <v>168.922991660548</v>
      </c>
      <c r="O43" s="45" t="n">
        <v>0.0491991519380819</v>
      </c>
      <c r="P43" s="45" t="n">
        <v>0.067898635365381</v>
      </c>
      <c r="Q43" s="45" t="n">
        <v>0</v>
      </c>
      <c r="R43" s="44" t="n">
        <f aca="false">SUM(N43:Q43)</f>
        <v>169.040089447851</v>
      </c>
      <c r="S43" s="45" t="n">
        <v>135.245740790085</v>
      </c>
      <c r="T43" s="45" t="n">
        <v>161.731208967436</v>
      </c>
      <c r="U43" s="45" t="n">
        <v>48.0588792933989</v>
      </c>
      <c r="V43" s="45" t="n">
        <v>249.691213315357</v>
      </c>
      <c r="W43" s="45" t="n">
        <v>429.144672165268</v>
      </c>
      <c r="X43" s="45" t="n">
        <v>47.6515694938165</v>
      </c>
    </row>
    <row r="44" s="1" customFormat="true" ht="16.5" hidden="false" customHeight="true" outlineLevel="3" collapsed="false">
      <c r="A44" s="1" t="str">
        <f aca="false">CONCATENATE(B44,C44,D44,E44)</f>
        <v>0202C02C0502C05J</v>
      </c>
      <c r="B44" s="1" t="s">
        <v>97</v>
      </c>
      <c r="C44" s="11" t="s">
        <v>98</v>
      </c>
      <c r="D44" s="11" t="s">
        <v>105</v>
      </c>
      <c r="E44" s="11" t="s">
        <v>108</v>
      </c>
      <c r="F44" s="11" t="s">
        <v>2058</v>
      </c>
      <c r="G44" s="41"/>
      <c r="H44" s="42" t="n">
        <v>25084</v>
      </c>
      <c r="I44" s="43" t="n">
        <v>2.387</v>
      </c>
      <c r="J44" s="42" t="n">
        <v>25.22</v>
      </c>
      <c r="K44" s="42" t="n">
        <v>1006.46</v>
      </c>
      <c r="L44" s="42" t="n">
        <v>1107.36</v>
      </c>
      <c r="M44" s="44" t="n">
        <v>1056.91319957864</v>
      </c>
      <c r="N44" s="45" t="n">
        <v>63.5298262515978</v>
      </c>
      <c r="O44" s="45" t="n">
        <v>0</v>
      </c>
      <c r="P44" s="45" t="n">
        <v>0</v>
      </c>
      <c r="Q44" s="45" t="n">
        <v>0</v>
      </c>
      <c r="R44" s="44" t="n">
        <f aca="false">SUM(N44:Q44)</f>
        <v>63.5298262515978</v>
      </c>
      <c r="S44" s="45" t="n">
        <v>127.904060110612</v>
      </c>
      <c r="T44" s="45" t="n">
        <v>165.815014860698</v>
      </c>
      <c r="U44" s="45" t="n">
        <v>41.383786119657</v>
      </c>
      <c r="V44" s="45" t="n">
        <v>250.003543842019</v>
      </c>
      <c r="W44" s="45" t="n">
        <v>408.276968393989</v>
      </c>
      <c r="X44" s="45" t="n">
        <v>65.6540360400975</v>
      </c>
    </row>
    <row r="45" s="1" customFormat="true" ht="16.5" hidden="false" customHeight="true" outlineLevel="2" collapsed="false">
      <c r="A45" s="1" t="str">
        <f aca="false">CONCATENATE(B45,C45,D45,E45)</f>
        <v>0202C02C05TOTAL</v>
      </c>
      <c r="B45" s="1" t="s">
        <v>97</v>
      </c>
      <c r="C45" s="11" t="s">
        <v>98</v>
      </c>
      <c r="D45" s="11" t="s">
        <v>105</v>
      </c>
      <c r="E45" s="11" t="s">
        <v>24</v>
      </c>
      <c r="F45" s="11" t="s">
        <v>2059</v>
      </c>
      <c r="G45" s="41"/>
      <c r="H45" s="42" t="n">
        <v>40715</v>
      </c>
      <c r="I45" s="43"/>
      <c r="J45" s="42"/>
      <c r="K45" s="42"/>
      <c r="L45" s="42"/>
      <c r="M45" s="44" t="n">
        <v>1084.39629468011</v>
      </c>
      <c r="N45" s="45" t="n">
        <v>84.8280623676279</v>
      </c>
      <c r="O45" s="45" t="n">
        <v>0.0099423444643662</v>
      </c>
      <c r="P45" s="45" t="n">
        <v>0.0137212044287391</v>
      </c>
      <c r="Q45" s="45" t="n">
        <v>0</v>
      </c>
      <c r="R45" s="44" t="n">
        <f aca="false">SUM(N45:Q45)</f>
        <v>84.851725916521</v>
      </c>
      <c r="S45" s="45" t="n">
        <v>129.387693778822</v>
      </c>
      <c r="T45" s="45" t="n">
        <v>164.989744437998</v>
      </c>
      <c r="U45" s="45" t="n">
        <v>42.7327133480898</v>
      </c>
      <c r="V45" s="45" t="n">
        <v>249.94042694751</v>
      </c>
      <c r="W45" s="45" t="n">
        <v>412.493990251104</v>
      </c>
      <c r="X45" s="45" t="n">
        <v>62.0160317948899</v>
      </c>
    </row>
    <row r="46" s="1" customFormat="true" ht="16.5" hidden="false" customHeight="true" outlineLevel="3" collapsed="false">
      <c r="A46" s="1" t="str">
        <f aca="false">CONCATENATE(B46,C46,D46,E46)</f>
        <v>0202C02C0702C071</v>
      </c>
      <c r="B46" s="1" t="s">
        <v>97</v>
      </c>
      <c r="C46" s="11" t="s">
        <v>98</v>
      </c>
      <c r="D46" s="11" t="s">
        <v>111</v>
      </c>
      <c r="E46" s="11" t="s">
        <v>112</v>
      </c>
      <c r="F46" s="11" t="s">
        <v>2060</v>
      </c>
      <c r="G46" s="41"/>
      <c r="H46" s="42" t="n">
        <v>189</v>
      </c>
      <c r="I46" s="43" t="n">
        <v>2.156</v>
      </c>
      <c r="J46" s="42" t="n">
        <v>21.34</v>
      </c>
      <c r="K46" s="42" t="n">
        <v>947.38</v>
      </c>
      <c r="L46" s="42" t="n">
        <v>1032.76</v>
      </c>
      <c r="M46" s="44" t="n">
        <v>990.069503948353</v>
      </c>
      <c r="N46" s="45" t="n">
        <v>163.264597380867</v>
      </c>
      <c r="O46" s="45" t="n">
        <v>0</v>
      </c>
      <c r="P46" s="45" t="n">
        <v>0</v>
      </c>
      <c r="Q46" s="45" t="n">
        <v>0</v>
      </c>
      <c r="R46" s="44" t="n">
        <f aca="false">SUM(N46:Q46)</f>
        <v>163.264597380867</v>
      </c>
      <c r="S46" s="45" t="n">
        <v>153.34081024946</v>
      </c>
      <c r="T46" s="45" t="n">
        <v>146.16111951387</v>
      </c>
      <c r="U46" s="45" t="n">
        <v>63.9096434331003</v>
      </c>
      <c r="V46" s="45" t="n">
        <v>130.922613034849</v>
      </c>
      <c r="W46" s="45" t="n">
        <v>332.470720336208</v>
      </c>
      <c r="X46" s="45" t="n">
        <v>44.3935165550145</v>
      </c>
    </row>
    <row r="47" s="1" customFormat="true" ht="16.5" hidden="false" customHeight="true" outlineLevel="3" collapsed="false">
      <c r="A47" s="1" t="str">
        <f aca="false">CONCATENATE(B47,C47,D47,E47)</f>
        <v>0202C02C0702C07J</v>
      </c>
      <c r="B47" s="1" t="s">
        <v>97</v>
      </c>
      <c r="C47" s="11" t="s">
        <v>98</v>
      </c>
      <c r="D47" s="11" t="s">
        <v>111</v>
      </c>
      <c r="E47" s="11" t="s">
        <v>114</v>
      </c>
      <c r="F47" s="11" t="s">
        <v>2061</v>
      </c>
      <c r="G47" s="41"/>
      <c r="H47" s="42" t="n">
        <v>455</v>
      </c>
      <c r="I47" s="43" t="n">
        <v>6.413</v>
      </c>
      <c r="J47" s="42" t="n">
        <v>27.09</v>
      </c>
      <c r="K47" s="42" t="n">
        <v>368.32</v>
      </c>
      <c r="L47" s="42" t="n">
        <v>476.7</v>
      </c>
      <c r="M47" s="44" t="n">
        <v>422.510314465712</v>
      </c>
      <c r="N47" s="45" t="n">
        <v>65.5854990032592</v>
      </c>
      <c r="O47" s="45" t="n">
        <v>0</v>
      </c>
      <c r="P47" s="45" t="n">
        <v>0</v>
      </c>
      <c r="Q47" s="45" t="n">
        <v>0</v>
      </c>
      <c r="R47" s="44" t="n">
        <f aca="false">SUM(N47:Q47)</f>
        <v>65.5854990032592</v>
      </c>
      <c r="S47" s="45" t="n">
        <v>48.6384830558329</v>
      </c>
      <c r="T47" s="45" t="n">
        <v>105.978627718235</v>
      </c>
      <c r="U47" s="45" t="n">
        <v>22.0010906494753</v>
      </c>
      <c r="V47" s="45" t="n">
        <v>48.0203498170779</v>
      </c>
      <c r="W47" s="45" t="n">
        <v>132.286264221832</v>
      </c>
      <c r="X47" s="45" t="n">
        <v>36.7364086187219</v>
      </c>
    </row>
    <row r="48" s="1" customFormat="true" ht="16.5" hidden="false" customHeight="true" outlineLevel="2" collapsed="false">
      <c r="A48" s="1" t="str">
        <f aca="false">CONCATENATE(B48,C48,D48,E48)</f>
        <v>0202C02C07TOTAL</v>
      </c>
      <c r="B48" s="1" t="s">
        <v>97</v>
      </c>
      <c r="C48" s="11" t="s">
        <v>98</v>
      </c>
      <c r="D48" s="11" t="s">
        <v>111</v>
      </c>
      <c r="E48" s="11" t="s">
        <v>24</v>
      </c>
      <c r="F48" s="11" t="s">
        <v>2062</v>
      </c>
      <c r="G48" s="41"/>
      <c r="H48" s="42" t="n">
        <v>644</v>
      </c>
      <c r="I48" s="43"/>
      <c r="J48" s="42"/>
      <c r="K48" s="42"/>
      <c r="L48" s="42"/>
      <c r="M48" s="44" t="n">
        <v>610.747742277672</v>
      </c>
      <c r="N48" s="45" t="n">
        <v>97.981877337566</v>
      </c>
      <c r="O48" s="45" t="n">
        <v>0</v>
      </c>
      <c r="P48" s="45" t="n">
        <v>0</v>
      </c>
      <c r="Q48" s="45" t="n">
        <v>0</v>
      </c>
      <c r="R48" s="44" t="n">
        <f aca="false">SUM(N48:Q48)</f>
        <v>97.981877337566</v>
      </c>
      <c r="S48" s="45" t="n">
        <v>83.364194703318</v>
      </c>
      <c r="T48" s="45" t="n">
        <v>119.305605835848</v>
      </c>
      <c r="U48" s="45" t="n">
        <v>35.9005364262273</v>
      </c>
      <c r="V48" s="45" t="n">
        <v>75.5158235528273</v>
      </c>
      <c r="W48" s="45" t="n">
        <v>198.679704421885</v>
      </c>
      <c r="X48" s="45" t="n">
        <v>39.2759751152491</v>
      </c>
    </row>
    <row r="49" s="1" customFormat="true" ht="16.5" hidden="false" customHeight="true" outlineLevel="3" collapsed="false">
      <c r="A49" s="1" t="str">
        <f aca="false">CONCATENATE(B49,C49,D49,E49)</f>
        <v>0202C02C0802C081</v>
      </c>
      <c r="B49" s="1" t="s">
        <v>97</v>
      </c>
      <c r="C49" s="11" t="s">
        <v>98</v>
      </c>
      <c r="D49" s="11" t="s">
        <v>117</v>
      </c>
      <c r="E49" s="11" t="s">
        <v>118</v>
      </c>
      <c r="F49" s="11" t="s">
        <v>2063</v>
      </c>
      <c r="G49" s="41"/>
      <c r="H49" s="42" t="n">
        <v>561</v>
      </c>
      <c r="I49" s="43" t="n">
        <v>3.633</v>
      </c>
      <c r="J49" s="42" t="n">
        <v>37.71</v>
      </c>
      <c r="K49" s="42" t="n">
        <v>962.65</v>
      </c>
      <c r="L49" s="42" t="n">
        <v>1113.5</v>
      </c>
      <c r="M49" s="44" t="n">
        <v>1038.07334570265</v>
      </c>
      <c r="N49" s="45" t="n">
        <v>174.917657934141</v>
      </c>
      <c r="O49" s="45" t="n">
        <v>0</v>
      </c>
      <c r="P49" s="45" t="n">
        <v>0</v>
      </c>
      <c r="Q49" s="45" t="n">
        <v>0</v>
      </c>
      <c r="R49" s="44" t="n">
        <f aca="false">SUM(N49:Q49)</f>
        <v>174.917657934141</v>
      </c>
      <c r="S49" s="45" t="n">
        <v>147.260367270587</v>
      </c>
      <c r="T49" s="45" t="n">
        <v>177.493239420566</v>
      </c>
      <c r="U49" s="45" t="n">
        <v>47.9647404229404</v>
      </c>
      <c r="V49" s="45" t="n">
        <v>171.46976126465</v>
      </c>
      <c r="W49" s="45" t="n">
        <v>318.967579389768</v>
      </c>
      <c r="X49" s="45" t="n">
        <v>53.6433385927074</v>
      </c>
    </row>
    <row r="50" s="1" customFormat="true" ht="16.5" hidden="false" customHeight="true" outlineLevel="3" collapsed="false">
      <c r="A50" s="1" t="str">
        <f aca="false">CONCATENATE(B50,C50,D50,E50)</f>
        <v>0202C02C0802C08J</v>
      </c>
      <c r="B50" s="1" t="s">
        <v>97</v>
      </c>
      <c r="C50" s="11" t="s">
        <v>98</v>
      </c>
      <c r="D50" s="11" t="s">
        <v>117</v>
      </c>
      <c r="E50" s="11" t="s">
        <v>120</v>
      </c>
      <c r="F50" s="11" t="s">
        <v>2064</v>
      </c>
      <c r="G50" s="41"/>
      <c r="H50" s="42" t="n">
        <v>2106</v>
      </c>
      <c r="I50" s="43" t="n">
        <v>5.799</v>
      </c>
      <c r="J50" s="42" t="n">
        <v>39.29</v>
      </c>
      <c r="K50" s="42" t="n">
        <v>598.97</v>
      </c>
      <c r="L50" s="42" t="n">
        <v>756.14</v>
      </c>
      <c r="M50" s="44" t="n">
        <v>677.557638893828</v>
      </c>
      <c r="N50" s="45" t="n">
        <v>62.5305894524103</v>
      </c>
      <c r="O50" s="45" t="n">
        <v>0.294341119942173</v>
      </c>
      <c r="P50" s="45" t="n">
        <v>0</v>
      </c>
      <c r="Q50" s="45" t="n">
        <v>0</v>
      </c>
      <c r="R50" s="44" t="n">
        <f aca="false">SUM(N50:Q50)</f>
        <v>62.8249305723525</v>
      </c>
      <c r="S50" s="45" t="n">
        <v>111.164637907484</v>
      </c>
      <c r="T50" s="45" t="n">
        <v>163.334222424302</v>
      </c>
      <c r="U50" s="45" t="n">
        <v>36.5820210794688</v>
      </c>
      <c r="V50" s="45" t="n">
        <v>101.220658853115</v>
      </c>
      <c r="W50" s="45" t="n">
        <v>202.431168057105</v>
      </c>
      <c r="X50" s="45" t="n">
        <v>74.6653129581762</v>
      </c>
    </row>
    <row r="51" s="1" customFormat="true" ht="16.5" hidden="false" customHeight="true" outlineLevel="2" collapsed="false">
      <c r="A51" s="1" t="str">
        <f aca="false">CONCATENATE(B51,C51,D51,E51)</f>
        <v>0202C02C08TOTAL</v>
      </c>
      <c r="B51" s="1" t="s">
        <v>97</v>
      </c>
      <c r="C51" s="11" t="s">
        <v>98</v>
      </c>
      <c r="D51" s="11" t="s">
        <v>117</v>
      </c>
      <c r="E51" s="11" t="s">
        <v>24</v>
      </c>
      <c r="F51" s="11" t="s">
        <v>2065</v>
      </c>
      <c r="G51" s="41"/>
      <c r="H51" s="42" t="n">
        <v>2667</v>
      </c>
      <c r="I51" s="43"/>
      <c r="J51" s="42"/>
      <c r="K51" s="42"/>
      <c r="L51" s="42"/>
      <c r="M51" s="44" t="n">
        <v>758.742198320264</v>
      </c>
      <c r="N51" s="45" t="n">
        <v>87.8390419486463</v>
      </c>
      <c r="O51" s="45" t="n">
        <v>0.228058420763518</v>
      </c>
      <c r="P51" s="45" t="n">
        <v>0</v>
      </c>
      <c r="Q51" s="45" t="n">
        <v>0</v>
      </c>
      <c r="R51" s="44" t="n">
        <f aca="false">SUM(N51:Q51)</f>
        <v>88.0671003694098</v>
      </c>
      <c r="S51" s="45" t="n">
        <v>119.293037947134</v>
      </c>
      <c r="T51" s="45" t="n">
        <v>166.522692538206</v>
      </c>
      <c r="U51" s="45" t="n">
        <v>39.145296513858</v>
      </c>
      <c r="V51" s="45" t="n">
        <v>117.040059566237</v>
      </c>
      <c r="W51" s="45" t="n">
        <v>228.674011385419</v>
      </c>
      <c r="X51" s="45" t="n">
        <v>69.9313729525069</v>
      </c>
    </row>
    <row r="52" s="1" customFormat="true" ht="16.5" hidden="false" customHeight="true" outlineLevel="3" collapsed="false">
      <c r="A52" s="1" t="str">
        <f aca="false">CONCATENATE(B52,C52,D52,E52)</f>
        <v>0202C02C0902C091</v>
      </c>
      <c r="B52" s="1" t="s">
        <v>97</v>
      </c>
      <c r="C52" s="11" t="s">
        <v>98</v>
      </c>
      <c r="D52" s="11" t="s">
        <v>123</v>
      </c>
      <c r="E52" s="11" t="s">
        <v>124</v>
      </c>
      <c r="F52" s="11" t="s">
        <v>2066</v>
      </c>
      <c r="G52" s="41"/>
      <c r="H52" s="42" t="n">
        <v>134</v>
      </c>
      <c r="I52" s="43" t="n">
        <v>6.794</v>
      </c>
      <c r="J52" s="42" t="n">
        <v>140.72</v>
      </c>
      <c r="K52" s="42" t="n">
        <v>1789.9</v>
      </c>
      <c r="L52" s="42" t="n">
        <v>2352.79</v>
      </c>
      <c r="M52" s="44" t="n">
        <v>2071.34495909998</v>
      </c>
      <c r="N52" s="45" t="n">
        <v>294.922990237057</v>
      </c>
      <c r="O52" s="45" t="n">
        <v>0</v>
      </c>
      <c r="P52" s="45" t="n">
        <v>0</v>
      </c>
      <c r="Q52" s="45" t="n">
        <v>0</v>
      </c>
      <c r="R52" s="44" t="n">
        <f aca="false">SUM(N52:Q52)</f>
        <v>294.922990237057</v>
      </c>
      <c r="S52" s="45" t="n">
        <v>194.38754025325</v>
      </c>
      <c r="T52" s="45" t="n">
        <v>261.614020704313</v>
      </c>
      <c r="U52" s="45" t="n">
        <v>80.4355369965167</v>
      </c>
      <c r="V52" s="45" t="n">
        <v>677.867015838258</v>
      </c>
      <c r="W52" s="45" t="n">
        <v>562.117855070586</v>
      </c>
      <c r="X52" s="45" t="n">
        <v>107.149791894852</v>
      </c>
    </row>
    <row r="53" s="1" customFormat="true" ht="16.5" hidden="false" customHeight="true" outlineLevel="2" collapsed="false">
      <c r="A53" s="1" t="str">
        <f aca="false">CONCATENATE(B53,C53,D53,E53)</f>
        <v>0202C02C09TOTAL</v>
      </c>
      <c r="B53" s="1" t="s">
        <v>97</v>
      </c>
      <c r="C53" s="11" t="s">
        <v>98</v>
      </c>
      <c r="D53" s="11" t="s">
        <v>123</v>
      </c>
      <c r="E53" s="11" t="s">
        <v>24</v>
      </c>
      <c r="F53" s="11" t="s">
        <v>2067</v>
      </c>
      <c r="G53" s="41"/>
      <c r="H53" s="42" t="n">
        <v>134</v>
      </c>
      <c r="I53" s="43"/>
      <c r="J53" s="42"/>
      <c r="K53" s="42"/>
      <c r="L53" s="42"/>
      <c r="M53" s="44" t="n">
        <v>2071.34495909998</v>
      </c>
      <c r="N53" s="45" t="n">
        <v>294.922990237057</v>
      </c>
      <c r="O53" s="45" t="n">
        <v>0</v>
      </c>
      <c r="P53" s="45" t="n">
        <v>0</v>
      </c>
      <c r="Q53" s="45" t="n">
        <v>0</v>
      </c>
      <c r="R53" s="44" t="n">
        <f aca="false">SUM(N53:Q53)</f>
        <v>294.922990237057</v>
      </c>
      <c r="S53" s="45" t="n">
        <v>194.38754025325</v>
      </c>
      <c r="T53" s="45" t="n">
        <v>261.614020704313</v>
      </c>
      <c r="U53" s="45" t="n">
        <v>80.4355369965167</v>
      </c>
      <c r="V53" s="45" t="n">
        <v>677.867015838258</v>
      </c>
      <c r="W53" s="45" t="n">
        <v>562.117855070586</v>
      </c>
      <c r="X53" s="45" t="n">
        <v>107.149791894852</v>
      </c>
    </row>
    <row r="54" s="1" customFormat="true" ht="16.5" hidden="false" customHeight="true" outlineLevel="3" collapsed="false">
      <c r="A54" s="1" t="str">
        <f aca="false">CONCATENATE(B54,C54,D54,E54)</f>
        <v>0202C02C1102C111</v>
      </c>
      <c r="B54" s="1" t="s">
        <v>97</v>
      </c>
      <c r="C54" s="11" t="s">
        <v>98</v>
      </c>
      <c r="D54" s="11" t="s">
        <v>127</v>
      </c>
      <c r="E54" s="11" t="s">
        <v>128</v>
      </c>
      <c r="F54" s="11" t="s">
        <v>2068</v>
      </c>
      <c r="G54" s="41"/>
      <c r="H54" s="42" t="n">
        <v>272</v>
      </c>
      <c r="I54" s="43" t="n">
        <v>7.689</v>
      </c>
      <c r="J54" s="42" t="n">
        <v>79.75</v>
      </c>
      <c r="K54" s="42" t="n">
        <v>877.68</v>
      </c>
      <c r="L54" s="42" t="n">
        <v>1196.7</v>
      </c>
      <c r="M54" s="44" t="n">
        <v>1037.18969303695</v>
      </c>
      <c r="N54" s="45" t="n">
        <v>190.87367291838</v>
      </c>
      <c r="O54" s="45" t="n">
        <v>0</v>
      </c>
      <c r="P54" s="45" t="n">
        <v>0</v>
      </c>
      <c r="Q54" s="45" t="n">
        <v>0</v>
      </c>
      <c r="R54" s="44" t="n">
        <f aca="false">SUM(N54:Q54)</f>
        <v>190.87367291838</v>
      </c>
      <c r="S54" s="45" t="n">
        <v>121.273808622465</v>
      </c>
      <c r="T54" s="45" t="n">
        <v>170.944530004698</v>
      </c>
      <c r="U54" s="45" t="n">
        <v>60.1642675097558</v>
      </c>
      <c r="V54" s="45" t="n">
        <v>160.767213916573</v>
      </c>
      <c r="W54" s="45" t="n">
        <v>333.166200065076</v>
      </c>
      <c r="X54" s="45" t="n">
        <v>59.3314698940095</v>
      </c>
    </row>
    <row r="55" s="1" customFormat="true" ht="16.5" hidden="false" customHeight="true" outlineLevel="3" collapsed="false">
      <c r="A55" s="1" t="str">
        <f aca="false">CONCATENATE(B55,C55,D55,E55)</f>
        <v>0202C02C1102C11J</v>
      </c>
      <c r="B55" s="1" t="s">
        <v>97</v>
      </c>
      <c r="C55" s="11" t="s">
        <v>98</v>
      </c>
      <c r="D55" s="11" t="s">
        <v>127</v>
      </c>
      <c r="E55" s="11" t="s">
        <v>130</v>
      </c>
      <c r="F55" s="11" t="s">
        <v>2069</v>
      </c>
      <c r="G55" s="41"/>
      <c r="H55" s="42" t="n">
        <v>2860</v>
      </c>
      <c r="I55" s="43" t="n">
        <v>11.751</v>
      </c>
      <c r="J55" s="42" t="n">
        <v>53.92</v>
      </c>
      <c r="K55" s="42" t="n">
        <v>351</v>
      </c>
      <c r="L55" s="42" t="n">
        <v>566.67</v>
      </c>
      <c r="M55" s="44" t="n">
        <v>458.832641908145</v>
      </c>
      <c r="N55" s="45" t="n">
        <v>42.3481880370036</v>
      </c>
      <c r="O55" s="45" t="n">
        <v>0</v>
      </c>
      <c r="P55" s="45" t="n">
        <v>0</v>
      </c>
      <c r="Q55" s="45" t="n">
        <v>0</v>
      </c>
      <c r="R55" s="44" t="n">
        <f aca="false">SUM(N55:Q55)</f>
        <v>42.3481880370036</v>
      </c>
      <c r="S55" s="45" t="n">
        <v>54.7423383959398</v>
      </c>
      <c r="T55" s="45" t="n">
        <v>128.338348780934</v>
      </c>
      <c r="U55" s="45" t="n">
        <v>19.774357094007</v>
      </c>
      <c r="V55" s="45" t="n">
        <v>59.3094032131373</v>
      </c>
      <c r="W55" s="45" t="n">
        <v>154.320006387124</v>
      </c>
      <c r="X55" s="45" t="n">
        <v>54.9150110328006</v>
      </c>
    </row>
    <row r="56" s="1" customFormat="true" ht="16.5" hidden="false" customHeight="true" outlineLevel="2" collapsed="false">
      <c r="A56" s="1" t="str">
        <f aca="false">CONCATENATE(B56,C56,D56,E56)</f>
        <v>0202C02C11TOTAL</v>
      </c>
      <c r="B56" s="1" t="s">
        <v>97</v>
      </c>
      <c r="C56" s="11" t="s">
        <v>98</v>
      </c>
      <c r="D56" s="11" t="s">
        <v>127</v>
      </c>
      <c r="E56" s="11" t="s">
        <v>24</v>
      </c>
      <c r="F56" s="11" t="s">
        <v>2070</v>
      </c>
      <c r="G56" s="41"/>
      <c r="H56" s="42" t="n">
        <v>3132</v>
      </c>
      <c r="I56" s="43"/>
      <c r="J56" s="42"/>
      <c r="K56" s="42"/>
      <c r="L56" s="42"/>
      <c r="M56" s="44" t="n">
        <v>628.463507148231</v>
      </c>
      <c r="N56" s="45" t="n">
        <v>85.9103897279106</v>
      </c>
      <c r="O56" s="45" t="n">
        <v>0</v>
      </c>
      <c r="P56" s="45" t="n">
        <v>0</v>
      </c>
      <c r="Q56" s="45" t="n">
        <v>0</v>
      </c>
      <c r="R56" s="44" t="n">
        <f aca="false">SUM(N56:Q56)</f>
        <v>85.9103897279106</v>
      </c>
      <c r="S56" s="45" t="n">
        <v>74.2558739155527</v>
      </c>
      <c r="T56" s="45" t="n">
        <v>140.83464907062</v>
      </c>
      <c r="U56" s="45" t="n">
        <v>31.620629975821</v>
      </c>
      <c r="V56" s="45" t="n">
        <v>89.0667584341006</v>
      </c>
      <c r="W56" s="45" t="n">
        <v>206.775206024226</v>
      </c>
      <c r="X56" s="45" t="n">
        <v>56.2103488115342</v>
      </c>
    </row>
    <row r="57" s="1" customFormat="true" ht="16.5" hidden="false" customHeight="true" outlineLevel="3" collapsed="false">
      <c r="A57" s="1" t="str">
        <f aca="false">CONCATENATE(B57,C57,D57,E57)</f>
        <v>0202C02C1202C121</v>
      </c>
      <c r="B57" s="1" t="s">
        <v>97</v>
      </c>
      <c r="C57" s="11" t="s">
        <v>98</v>
      </c>
      <c r="D57" s="11" t="s">
        <v>133</v>
      </c>
      <c r="E57" s="11" t="s">
        <v>134</v>
      </c>
      <c r="F57" s="11" t="s">
        <v>2071</v>
      </c>
      <c r="G57" s="41"/>
      <c r="H57" s="42" t="n">
        <v>198</v>
      </c>
      <c r="I57" s="43" t="n">
        <v>5.639</v>
      </c>
      <c r="J57" s="42" t="n">
        <v>94.69</v>
      </c>
      <c r="K57" s="42" t="n">
        <v>1489.98</v>
      </c>
      <c r="L57" s="42" t="n">
        <v>1868.75</v>
      </c>
      <c r="M57" s="44" t="n">
        <v>1679.36029349394</v>
      </c>
      <c r="N57" s="45" t="n">
        <v>186.103021475897</v>
      </c>
      <c r="O57" s="45" t="n">
        <v>0</v>
      </c>
      <c r="P57" s="45" t="n">
        <v>0</v>
      </c>
      <c r="Q57" s="45" t="n">
        <v>0</v>
      </c>
      <c r="R57" s="44" t="n">
        <f aca="false">SUM(N57:Q57)</f>
        <v>186.103021475897</v>
      </c>
      <c r="S57" s="45" t="n">
        <v>223.488158297828</v>
      </c>
      <c r="T57" s="45" t="n">
        <v>186.819760004092</v>
      </c>
      <c r="U57" s="45" t="n">
        <v>104.891749124418</v>
      </c>
      <c r="V57" s="45" t="n">
        <v>398.997553821779</v>
      </c>
      <c r="W57" s="45" t="n">
        <v>579.060050769923</v>
      </c>
      <c r="X57" s="45" t="n">
        <v>64.8128450880804</v>
      </c>
    </row>
    <row r="58" s="1" customFormat="true" ht="16.5" hidden="false" customHeight="true" outlineLevel="3" collapsed="false">
      <c r="A58" s="1" t="str">
        <f aca="false">CONCATENATE(B58,C58,D58,E58)</f>
        <v>0202C02C1202C12J</v>
      </c>
      <c r="B58" s="1" t="s">
        <v>97</v>
      </c>
      <c r="C58" s="11" t="s">
        <v>98</v>
      </c>
      <c r="D58" s="11" t="s">
        <v>133</v>
      </c>
      <c r="E58" s="11" t="s">
        <v>136</v>
      </c>
      <c r="F58" s="11" t="s">
        <v>2072</v>
      </c>
      <c r="G58" s="41"/>
      <c r="H58" s="42" t="n">
        <v>110</v>
      </c>
      <c r="I58" s="43" t="n">
        <v>3.691</v>
      </c>
      <c r="J58" s="42" t="n">
        <v>56.2</v>
      </c>
      <c r="K58" s="42" t="n">
        <v>1410</v>
      </c>
      <c r="L58" s="42" t="n">
        <v>1634.8</v>
      </c>
      <c r="M58" s="44" t="n">
        <v>1522.39950855917</v>
      </c>
      <c r="N58" s="45" t="n">
        <v>62.7577238991494</v>
      </c>
      <c r="O58" s="45" t="n">
        <v>0</v>
      </c>
      <c r="P58" s="45" t="n">
        <v>0</v>
      </c>
      <c r="Q58" s="45" t="n">
        <v>0</v>
      </c>
      <c r="R58" s="44" t="n">
        <f aca="false">SUM(N58:Q58)</f>
        <v>62.7577238991494</v>
      </c>
      <c r="S58" s="45" t="n">
        <v>228.79676678335</v>
      </c>
      <c r="T58" s="45" t="n">
        <v>262.628376738668</v>
      </c>
      <c r="U58" s="45" t="n">
        <v>76.2023289072249</v>
      </c>
      <c r="V58" s="45" t="n">
        <v>345.204857684623</v>
      </c>
      <c r="W58" s="45" t="n">
        <v>546.809454546157</v>
      </c>
      <c r="X58" s="45" t="n">
        <v>126.921925412302</v>
      </c>
    </row>
    <row r="59" s="1" customFormat="true" ht="16.5" hidden="false" customHeight="true" outlineLevel="2" collapsed="false">
      <c r="A59" s="1" t="str">
        <f aca="false">CONCATENATE(B59,C59,D59,E59)</f>
        <v>0202C02C12TOTAL</v>
      </c>
      <c r="B59" s="1" t="s">
        <v>97</v>
      </c>
      <c r="C59" s="11" t="s">
        <v>98</v>
      </c>
      <c r="D59" s="11" t="s">
        <v>133</v>
      </c>
      <c r="E59" s="11" t="s">
        <v>24</v>
      </c>
      <c r="F59" s="11" t="s">
        <v>2073</v>
      </c>
      <c r="G59" s="41"/>
      <c r="H59" s="42" t="n">
        <v>308</v>
      </c>
      <c r="I59" s="43"/>
      <c r="J59" s="42"/>
      <c r="K59" s="42"/>
      <c r="L59" s="42"/>
      <c r="M59" s="44" t="n">
        <v>1591.30571245306</v>
      </c>
      <c r="N59" s="45" t="n">
        <v>116.906639041924</v>
      </c>
      <c r="O59" s="45" t="n">
        <v>0</v>
      </c>
      <c r="P59" s="45" t="n">
        <v>0</v>
      </c>
      <c r="Q59" s="45" t="n">
        <v>0</v>
      </c>
      <c r="R59" s="44" t="n">
        <f aca="false">SUM(N59:Q59)</f>
        <v>116.906639041924</v>
      </c>
      <c r="S59" s="45" t="n">
        <v>226.466273476705</v>
      </c>
      <c r="T59" s="45" t="n">
        <v>229.348191475849</v>
      </c>
      <c r="U59" s="45" t="n">
        <v>88.7970610239444</v>
      </c>
      <c r="V59" s="45" t="n">
        <v>368.819994991496</v>
      </c>
      <c r="W59" s="45" t="n">
        <v>560.967552443144</v>
      </c>
      <c r="X59" s="45" t="n">
        <v>99.6558732307871</v>
      </c>
    </row>
    <row r="60" s="1" customFormat="true" ht="16.5" hidden="false" customHeight="true" outlineLevel="1" collapsed="false">
      <c r="A60" s="1" t="str">
        <f aca="false">CONCATENATE(B60,C60,D60,E60)</f>
        <v>0202CTOTALTOTAL</v>
      </c>
      <c r="B60" s="1" t="s">
        <v>97</v>
      </c>
      <c r="C60" s="11" t="s">
        <v>98</v>
      </c>
      <c r="D60" s="11" t="s">
        <v>24</v>
      </c>
      <c r="E60" s="11" t="s">
        <v>24</v>
      </c>
      <c r="F60" s="11" t="s">
        <v>2074</v>
      </c>
      <c r="G60" s="41"/>
      <c r="H60" s="42" t="n">
        <v>48360</v>
      </c>
      <c r="I60" s="43"/>
      <c r="J60" s="42"/>
      <c r="K60" s="42"/>
      <c r="L60" s="42"/>
      <c r="M60" s="44" t="n">
        <v>1076.22410481317</v>
      </c>
      <c r="N60" s="45" t="n">
        <v>90.903221265129</v>
      </c>
      <c r="O60" s="45" t="n">
        <v>0.0242890893947768</v>
      </c>
      <c r="P60" s="45" t="n">
        <v>0.017841149734992</v>
      </c>
      <c r="Q60" s="45" t="n">
        <v>0</v>
      </c>
      <c r="R60" s="44" t="n">
        <f aca="false">SUM(N60:Q60)</f>
        <v>90.9453515042588</v>
      </c>
      <c r="S60" s="45" t="n">
        <v>133.871069010253</v>
      </c>
      <c r="T60" s="45" t="n">
        <v>165.891337385696</v>
      </c>
      <c r="U60" s="45" t="n">
        <v>45.8895319716635</v>
      </c>
      <c r="V60" s="45" t="n">
        <v>240.691108230186</v>
      </c>
      <c r="W60" s="45" t="n">
        <v>398.935706711055</v>
      </c>
      <c r="X60" s="45" t="n">
        <v>63.1450703743085</v>
      </c>
    </row>
    <row r="61" s="1" customFormat="true" ht="16.5" hidden="false" customHeight="true" outlineLevel="3" collapsed="false">
      <c r="A61" s="1" t="str">
        <f aca="false">CONCATENATE(B61,C61,D61,E61)</f>
        <v>0202M02M0802M081</v>
      </c>
      <c r="B61" s="1" t="s">
        <v>97</v>
      </c>
      <c r="C61" s="11" t="s">
        <v>140</v>
      </c>
      <c r="D61" s="11" t="s">
        <v>141</v>
      </c>
      <c r="E61" s="11" t="s">
        <v>142</v>
      </c>
      <c r="F61" s="11" t="s">
        <v>2075</v>
      </c>
      <c r="G61" s="41"/>
      <c r="H61" s="42" t="n">
        <v>60</v>
      </c>
      <c r="I61" s="43" t="n">
        <v>5.736</v>
      </c>
      <c r="J61" s="42" t="n">
        <v>42.73</v>
      </c>
      <c r="K61" s="42" t="n">
        <v>659.43</v>
      </c>
      <c r="L61" s="42" t="n">
        <v>830.35</v>
      </c>
      <c r="M61" s="44" t="n">
        <v>744.886940966566</v>
      </c>
      <c r="N61" s="45" t="n">
        <v>211.453179074371</v>
      </c>
      <c r="O61" s="45" t="n">
        <v>0</v>
      </c>
      <c r="P61" s="45" t="n">
        <v>0</v>
      </c>
      <c r="Q61" s="45" t="n">
        <v>0</v>
      </c>
      <c r="R61" s="44" t="n">
        <f aca="false">SUM(N61:Q61)</f>
        <v>211.453179074371</v>
      </c>
      <c r="S61" s="45" t="n">
        <v>48.7994856830206</v>
      </c>
      <c r="T61" s="45" t="n">
        <v>193.18395146787</v>
      </c>
      <c r="U61" s="45" t="n">
        <v>17.8453691614598</v>
      </c>
      <c r="V61" s="45" t="n">
        <v>46.2527976386266</v>
      </c>
      <c r="W61" s="45" t="n">
        <v>227.352157941217</v>
      </c>
      <c r="X61" s="45" t="n">
        <v>66.3228641762126</v>
      </c>
    </row>
    <row r="62" s="1" customFormat="true" ht="16.5" hidden="false" customHeight="true" outlineLevel="3" collapsed="false">
      <c r="A62" s="1" t="str">
        <f aca="false">CONCATENATE(B62,C62,D62,E62)</f>
        <v>0202M02M0802M08T</v>
      </c>
      <c r="B62" s="1" t="s">
        <v>97</v>
      </c>
      <c r="C62" s="11" t="s">
        <v>140</v>
      </c>
      <c r="D62" s="11" t="s">
        <v>141</v>
      </c>
      <c r="E62" s="11" t="s">
        <v>144</v>
      </c>
      <c r="F62" s="11" t="s">
        <v>2076</v>
      </c>
      <c r="G62" s="41"/>
      <c r="H62" s="42" t="n">
        <v>80</v>
      </c>
      <c r="I62" s="43" t="n">
        <v>1.426</v>
      </c>
      <c r="J62" s="42" t="n">
        <v>6.47</v>
      </c>
      <c r="K62" s="42" t="n">
        <v>440.81</v>
      </c>
      <c r="L62" s="42" t="n">
        <v>466.69</v>
      </c>
      <c r="M62" s="44" t="n">
        <v>453.751496123237</v>
      </c>
      <c r="N62" s="45" t="n">
        <v>67.2907271122529</v>
      </c>
      <c r="O62" s="45" t="n">
        <v>0</v>
      </c>
      <c r="P62" s="45" t="n">
        <v>0</v>
      </c>
      <c r="Q62" s="45" t="n">
        <v>0</v>
      </c>
      <c r="R62" s="44" t="n">
        <f aca="false">SUM(N62:Q62)</f>
        <v>67.2907271122529</v>
      </c>
      <c r="S62" s="45" t="n">
        <v>71.3670698290904</v>
      </c>
      <c r="T62" s="45" t="n">
        <v>100.234836506107</v>
      </c>
      <c r="U62" s="45" t="n">
        <v>16.7478339126172</v>
      </c>
      <c r="V62" s="45" t="n">
        <v>44.9591242929264</v>
      </c>
      <c r="W62" s="45" t="n">
        <v>153.151904470243</v>
      </c>
      <c r="X62" s="45" t="n">
        <v>29.7754128930997</v>
      </c>
    </row>
    <row r="63" s="1" customFormat="true" ht="16.5" hidden="false" customHeight="true" outlineLevel="2" collapsed="false">
      <c r="A63" s="1" t="str">
        <f aca="false">CONCATENATE(B63,C63,D63,E63)</f>
        <v>0202M02M08TOTAL</v>
      </c>
      <c r="B63" s="1" t="s">
        <v>97</v>
      </c>
      <c r="C63" s="11" t="s">
        <v>140</v>
      </c>
      <c r="D63" s="11" t="s">
        <v>141</v>
      </c>
      <c r="E63" s="11" t="s">
        <v>24</v>
      </c>
      <c r="F63" s="11" t="s">
        <v>2077</v>
      </c>
      <c r="G63" s="41"/>
      <c r="H63" s="42" t="n">
        <v>140</v>
      </c>
      <c r="I63" s="43"/>
      <c r="J63" s="42"/>
      <c r="K63" s="42"/>
      <c r="L63" s="42"/>
      <c r="M63" s="44" t="n">
        <v>536.169193301811</v>
      </c>
      <c r="N63" s="45" t="n">
        <v>108.101756895069</v>
      </c>
      <c r="O63" s="45" t="n">
        <v>0</v>
      </c>
      <c r="P63" s="45" t="n">
        <v>0</v>
      </c>
      <c r="Q63" s="45" t="n">
        <v>0</v>
      </c>
      <c r="R63" s="44" t="n">
        <f aca="false">SUM(N63:Q63)</f>
        <v>108.101756895069</v>
      </c>
      <c r="S63" s="45" t="n">
        <v>64.9783997130086</v>
      </c>
      <c r="T63" s="45" t="n">
        <v>126.547853851204</v>
      </c>
      <c r="U63" s="45" t="n">
        <v>17.0585357848355</v>
      </c>
      <c r="V63" s="45" t="n">
        <v>45.3253510095369</v>
      </c>
      <c r="W63" s="45" t="n">
        <v>174.157296048157</v>
      </c>
      <c r="X63" s="45" t="n">
        <v>40.1216514767295</v>
      </c>
    </row>
    <row r="64" s="1" customFormat="true" ht="16.5" hidden="false" customHeight="true" outlineLevel="1" collapsed="false">
      <c r="A64" s="1" t="str">
        <f aca="false">CONCATENATE(B64,C64,D64,E64)</f>
        <v>0202MTOTALTOTAL</v>
      </c>
      <c r="B64" s="1" t="s">
        <v>97</v>
      </c>
      <c r="C64" s="11" t="s">
        <v>140</v>
      </c>
      <c r="D64" s="11" t="s">
        <v>24</v>
      </c>
      <c r="E64" s="11" t="s">
        <v>24</v>
      </c>
      <c r="F64" s="11" t="s">
        <v>2078</v>
      </c>
      <c r="G64" s="41"/>
      <c r="H64" s="42" t="n">
        <v>140</v>
      </c>
      <c r="I64" s="43"/>
      <c r="J64" s="42"/>
      <c r="K64" s="42"/>
      <c r="L64" s="42"/>
      <c r="M64" s="44" t="n">
        <v>536.169193301811</v>
      </c>
      <c r="N64" s="45" t="n">
        <v>108.101756895069</v>
      </c>
      <c r="O64" s="45" t="n">
        <v>0</v>
      </c>
      <c r="P64" s="45" t="n">
        <v>0</v>
      </c>
      <c r="Q64" s="45" t="n">
        <v>0</v>
      </c>
      <c r="R64" s="44" t="n">
        <f aca="false">SUM(N64:Q64)</f>
        <v>108.101756895069</v>
      </c>
      <c r="S64" s="45" t="n">
        <v>64.9783997130086</v>
      </c>
      <c r="T64" s="45" t="n">
        <v>126.547853851204</v>
      </c>
      <c r="U64" s="45" t="n">
        <v>17.0585357848355</v>
      </c>
      <c r="V64" s="45" t="n">
        <v>45.3253510095369</v>
      </c>
      <c r="W64" s="45" t="n">
        <v>174.157296048157</v>
      </c>
      <c r="X64" s="45" t="n">
        <v>40.1216514767295</v>
      </c>
    </row>
    <row r="65" s="1" customFormat="true" ht="16.5" hidden="false" customHeight="true" outlineLevel="0" collapsed="false">
      <c r="A65" s="1" t="str">
        <f aca="false">CONCATENATE(B65,C65,D65,E65)</f>
        <v>02TOTALTOTALTOTAL</v>
      </c>
      <c r="B65" s="1" t="s">
        <v>97</v>
      </c>
      <c r="C65" s="11" t="s">
        <v>24</v>
      </c>
      <c r="D65" s="11" t="s">
        <v>24</v>
      </c>
      <c r="E65" s="11" t="s">
        <v>24</v>
      </c>
      <c r="F65" s="11" t="s">
        <v>2079</v>
      </c>
      <c r="G65" s="41"/>
      <c r="H65" s="42" t="n">
        <v>48500</v>
      </c>
      <c r="I65" s="43"/>
      <c r="J65" s="42"/>
      <c r="K65" s="42"/>
      <c r="L65" s="42"/>
      <c r="M65" s="44" t="n">
        <v>1073.26929357089</v>
      </c>
      <c r="N65" s="45" t="n">
        <v>90.9973198935219</v>
      </c>
      <c r="O65" s="45" t="n">
        <v>0.0241561961039677</v>
      </c>
      <c r="P65" s="45" t="n">
        <v>0.0177435351615691</v>
      </c>
      <c r="Q65" s="45" t="n">
        <v>0</v>
      </c>
      <c r="R65" s="44" t="n">
        <f aca="false">SUM(N65:Q65)</f>
        <v>91.0392196247875</v>
      </c>
      <c r="S65" s="45" t="n">
        <v>133.494135425517</v>
      </c>
      <c r="T65" s="45" t="n">
        <v>165.676076742787</v>
      </c>
      <c r="U65" s="45" t="n">
        <v>45.7317884721729</v>
      </c>
      <c r="V65" s="45" t="n">
        <v>239.622200377509</v>
      </c>
      <c r="W65" s="45" t="n">
        <v>397.705872928062</v>
      </c>
      <c r="X65" s="45" t="n">
        <v>63.0191019671259</v>
      </c>
    </row>
    <row r="66" s="1" customFormat="true" ht="16.5" hidden="false" customHeight="true" outlineLevel="3" collapsed="false">
      <c r="A66" s="1" t="str">
        <f aca="false">CONCATENATE(B66,C66,D66,E66)</f>
        <v>0303C03C0703C071</v>
      </c>
      <c r="B66" s="1" t="s">
        <v>149</v>
      </c>
      <c r="C66" s="11" t="s">
        <v>150</v>
      </c>
      <c r="D66" s="11" t="s">
        <v>151</v>
      </c>
      <c r="E66" s="11" t="s">
        <v>152</v>
      </c>
      <c r="F66" s="11" t="s">
        <v>2080</v>
      </c>
      <c r="G66" s="41"/>
      <c r="H66" s="42" t="n">
        <v>2385</v>
      </c>
      <c r="I66" s="43" t="n">
        <v>5.368</v>
      </c>
      <c r="J66" s="42" t="n">
        <v>71.63</v>
      </c>
      <c r="K66" s="42" t="n">
        <v>1191.19</v>
      </c>
      <c r="L66" s="42" t="n">
        <v>1477.72</v>
      </c>
      <c r="M66" s="44" t="n">
        <v>1334.45570015843</v>
      </c>
      <c r="N66" s="45" t="n">
        <v>247.397726194871</v>
      </c>
      <c r="O66" s="45" t="n">
        <v>0.124676760726705</v>
      </c>
      <c r="P66" s="45" t="n">
        <v>0.481443235676894</v>
      </c>
      <c r="Q66" s="45" t="n">
        <v>0</v>
      </c>
      <c r="R66" s="44" t="n">
        <f aca="false">SUM(N66:Q66)</f>
        <v>248.003846191275</v>
      </c>
      <c r="S66" s="45" t="n">
        <v>151.701695543861</v>
      </c>
      <c r="T66" s="45" t="n">
        <v>229.145166689761</v>
      </c>
      <c r="U66" s="45" t="n">
        <v>45.4421385455395</v>
      </c>
      <c r="V66" s="45" t="n">
        <v>164.677286968866</v>
      </c>
      <c r="W66" s="45" t="n">
        <v>495.48556621913</v>
      </c>
      <c r="X66" s="45" t="n">
        <v>65.8455811058413</v>
      </c>
    </row>
    <row r="67" s="1" customFormat="true" ht="16.5" hidden="false" customHeight="true" outlineLevel="3" collapsed="false">
      <c r="A67" s="1" t="str">
        <f aca="false">CONCATENATE(B67,C67,D67,E67)</f>
        <v>0303C03C0703C07J</v>
      </c>
      <c r="B67" s="1" t="s">
        <v>149</v>
      </c>
      <c r="C67" s="11" t="s">
        <v>150</v>
      </c>
      <c r="D67" s="11" t="s">
        <v>151</v>
      </c>
      <c r="E67" s="11" t="s">
        <v>154</v>
      </c>
      <c r="F67" s="11" t="s">
        <v>2081</v>
      </c>
      <c r="G67" s="41"/>
      <c r="H67" s="42" t="n">
        <v>455</v>
      </c>
      <c r="I67" s="43" t="n">
        <v>12.086</v>
      </c>
      <c r="J67" s="42" t="n">
        <v>81.99</v>
      </c>
      <c r="K67" s="42" t="n">
        <v>514.37</v>
      </c>
      <c r="L67" s="42" t="n">
        <v>842.31</v>
      </c>
      <c r="M67" s="44" t="n">
        <v>678.342698729408</v>
      </c>
      <c r="N67" s="45" t="n">
        <v>63.316906126707</v>
      </c>
      <c r="O67" s="45" t="n">
        <v>0</v>
      </c>
      <c r="P67" s="45" t="n">
        <v>0</v>
      </c>
      <c r="Q67" s="45" t="n">
        <v>0</v>
      </c>
      <c r="R67" s="44" t="n">
        <f aca="false">SUM(N67:Q67)</f>
        <v>63.316906126707</v>
      </c>
      <c r="S67" s="45" t="n">
        <v>89.5338233483219</v>
      </c>
      <c r="T67" s="45" t="n">
        <v>142.451459821298</v>
      </c>
      <c r="U67" s="45" t="n">
        <v>21.6076161604917</v>
      </c>
      <c r="V67" s="45" t="n">
        <v>60.290526687545</v>
      </c>
      <c r="W67" s="45" t="n">
        <v>301.142366585045</v>
      </c>
      <c r="X67" s="45" t="n">
        <v>37.5932340952969</v>
      </c>
    </row>
    <row r="68" s="1" customFormat="true" ht="16.5" hidden="false" customHeight="true" outlineLevel="2" collapsed="false">
      <c r="A68" s="1" t="str">
        <f aca="false">CONCATENATE(B68,C68,D68,E68)</f>
        <v>0303C03C07TOTAL</v>
      </c>
      <c r="B68" s="1" t="s">
        <v>149</v>
      </c>
      <c r="C68" s="11" t="s">
        <v>150</v>
      </c>
      <c r="D68" s="11" t="s">
        <v>151</v>
      </c>
      <c r="E68" s="11" t="s">
        <v>24</v>
      </c>
      <c r="F68" s="11" t="s">
        <v>2082</v>
      </c>
      <c r="G68" s="41"/>
      <c r="H68" s="42" t="n">
        <v>2840</v>
      </c>
      <c r="I68" s="43"/>
      <c r="J68" s="42"/>
      <c r="K68" s="42"/>
      <c r="L68" s="42"/>
      <c r="M68" s="44" t="n">
        <v>1191.90748711492</v>
      </c>
      <c r="N68" s="45" t="n">
        <v>207.404017947742</v>
      </c>
      <c r="O68" s="45" t="n">
        <v>0.0975892782184538</v>
      </c>
      <c r="P68" s="45" t="n">
        <v>0.376844069408048</v>
      </c>
      <c r="Q68" s="45" t="n">
        <v>0</v>
      </c>
      <c r="R68" s="44" t="n">
        <f aca="false">SUM(N68:Q68)</f>
        <v>207.878451295369</v>
      </c>
      <c r="S68" s="45" t="n">
        <v>138.194999180749</v>
      </c>
      <c r="T68" s="45" t="n">
        <v>210.309946279098</v>
      </c>
      <c r="U68" s="45" t="n">
        <v>40.2638101671441</v>
      </c>
      <c r="V68" s="45" t="n">
        <v>141.998044047153</v>
      </c>
      <c r="W68" s="45" t="n">
        <v>453.26223614541</v>
      </c>
      <c r="X68" s="45" t="n">
        <v>59.707428726805</v>
      </c>
    </row>
    <row r="69" s="1" customFormat="true" ht="16.5" hidden="false" customHeight="true" outlineLevel="3" collapsed="false">
      <c r="A69" s="1" t="str">
        <f aca="false">CONCATENATE(B69,C69,D69,E69)</f>
        <v>0303C03C0903C091</v>
      </c>
      <c r="B69" s="1" t="s">
        <v>149</v>
      </c>
      <c r="C69" s="11" t="s">
        <v>150</v>
      </c>
      <c r="D69" s="11" t="s">
        <v>157</v>
      </c>
      <c r="E69" s="11" t="s">
        <v>158</v>
      </c>
      <c r="F69" s="11" t="s">
        <v>2083</v>
      </c>
      <c r="G69" s="41"/>
      <c r="H69" s="42" t="n">
        <v>1936</v>
      </c>
      <c r="I69" s="43" t="n">
        <v>4.308</v>
      </c>
      <c r="J69" s="42" t="n">
        <v>46.82</v>
      </c>
      <c r="K69" s="42" t="n">
        <v>993.32</v>
      </c>
      <c r="L69" s="42" t="n">
        <v>1180.6</v>
      </c>
      <c r="M69" s="44" t="n">
        <v>1086.9584732817</v>
      </c>
      <c r="N69" s="45" t="n">
        <v>236.161744222894</v>
      </c>
      <c r="O69" s="45" t="n">
        <v>1.45013495933212</v>
      </c>
      <c r="P69" s="45" t="n">
        <v>1.54125460022954</v>
      </c>
      <c r="Q69" s="45" t="n">
        <v>0</v>
      </c>
      <c r="R69" s="44" t="n">
        <f aca="false">SUM(N69:Q69)</f>
        <v>239.153133782455</v>
      </c>
      <c r="S69" s="45" t="n">
        <v>136.393221298293</v>
      </c>
      <c r="T69" s="45" t="n">
        <v>220.197189786202</v>
      </c>
      <c r="U69" s="45" t="n">
        <v>37.6182512046348</v>
      </c>
      <c r="V69" s="45" t="n">
        <v>147.754867956107</v>
      </c>
      <c r="W69" s="45" t="n">
        <v>305.841809254017</v>
      </c>
      <c r="X69" s="45" t="n">
        <v>64.9533997442421</v>
      </c>
    </row>
    <row r="70" s="1" customFormat="true" ht="16.5" hidden="false" customHeight="true" outlineLevel="3" collapsed="false">
      <c r="A70" s="1" t="str">
        <f aca="false">CONCATENATE(B70,C70,D70,E70)</f>
        <v>0303C03C0903C09J</v>
      </c>
      <c r="B70" s="1" t="s">
        <v>149</v>
      </c>
      <c r="C70" s="11" t="s">
        <v>150</v>
      </c>
      <c r="D70" s="11" t="s">
        <v>157</v>
      </c>
      <c r="E70" s="11" t="s">
        <v>160</v>
      </c>
      <c r="F70" s="11" t="s">
        <v>2084</v>
      </c>
      <c r="G70" s="41"/>
      <c r="H70" s="42" t="n">
        <v>203</v>
      </c>
      <c r="I70" s="43" t="n">
        <v>3.83</v>
      </c>
      <c r="J70" s="42" t="n">
        <v>29.64</v>
      </c>
      <c r="K70" s="42" t="n">
        <v>714.47</v>
      </c>
      <c r="L70" s="42" t="n">
        <v>833.02</v>
      </c>
      <c r="M70" s="44" t="n">
        <v>773.749052887529</v>
      </c>
      <c r="N70" s="45" t="n">
        <v>64.6098792281093</v>
      </c>
      <c r="O70" s="45" t="n">
        <v>0</v>
      </c>
      <c r="P70" s="45" t="n">
        <v>0</v>
      </c>
      <c r="Q70" s="45" t="n">
        <v>0</v>
      </c>
      <c r="R70" s="44" t="n">
        <f aca="false">SUM(N70:Q70)</f>
        <v>64.6098792281093</v>
      </c>
      <c r="S70" s="45" t="n">
        <v>111.232800806004</v>
      </c>
      <c r="T70" s="45" t="n">
        <v>192.49908311714</v>
      </c>
      <c r="U70" s="45" t="n">
        <v>30.9087047526845</v>
      </c>
      <c r="V70" s="45" t="n">
        <v>91.6257417337558</v>
      </c>
      <c r="W70" s="45" t="n">
        <v>282.872843249836</v>
      </c>
      <c r="X70" s="45" t="n">
        <v>50.1804371546698</v>
      </c>
    </row>
    <row r="71" s="1" customFormat="true" ht="16.5" hidden="false" customHeight="true" outlineLevel="2" collapsed="false">
      <c r="A71" s="1" t="str">
        <f aca="false">CONCATENATE(B71,C71,D71,E71)</f>
        <v>0303C03C09TOTAL</v>
      </c>
      <c r="B71" s="1" t="s">
        <v>149</v>
      </c>
      <c r="C71" s="11" t="s">
        <v>150</v>
      </c>
      <c r="D71" s="11" t="s">
        <v>157</v>
      </c>
      <c r="E71" s="11" t="s">
        <v>24</v>
      </c>
      <c r="F71" s="11" t="s">
        <v>2085</v>
      </c>
      <c r="G71" s="41"/>
      <c r="H71" s="42" t="n">
        <v>2139</v>
      </c>
      <c r="I71" s="43"/>
      <c r="J71" s="42"/>
      <c r="K71" s="42"/>
      <c r="L71" s="42"/>
      <c r="M71" s="44" t="n">
        <v>1036.73621585979</v>
      </c>
      <c r="N71" s="45" t="n">
        <v>208.65388090852</v>
      </c>
      <c r="O71" s="45" t="n">
        <v>1.21760986116478</v>
      </c>
      <c r="P71" s="45" t="n">
        <v>1.2941187216598</v>
      </c>
      <c r="Q71" s="45" t="n">
        <v>0</v>
      </c>
      <c r="R71" s="44" t="n">
        <f aca="false">SUM(N71:Q71)</f>
        <v>211.165609491345</v>
      </c>
      <c r="S71" s="45" t="n">
        <v>132.358818012412</v>
      </c>
      <c r="T71" s="45" t="n">
        <v>215.755875596218</v>
      </c>
      <c r="U71" s="45" t="n">
        <v>36.5423941353613</v>
      </c>
      <c r="V71" s="45" t="n">
        <v>138.754719038305</v>
      </c>
      <c r="W71" s="45" t="n">
        <v>302.158799586156</v>
      </c>
      <c r="X71" s="45" t="n">
        <v>62.5845963757992</v>
      </c>
    </row>
    <row r="72" s="1" customFormat="true" ht="16.5" hidden="false" customHeight="true" outlineLevel="3" collapsed="false">
      <c r="A72" s="1" t="str">
        <f aca="false">CONCATENATE(B72,C72,D72,E72)</f>
        <v>0303C03C1003C101</v>
      </c>
      <c r="B72" s="1" t="s">
        <v>149</v>
      </c>
      <c r="C72" s="11" t="s">
        <v>150</v>
      </c>
      <c r="D72" s="11" t="s">
        <v>163</v>
      </c>
      <c r="E72" s="11" t="s">
        <v>164</v>
      </c>
      <c r="F72" s="11" t="s">
        <v>2086</v>
      </c>
      <c r="G72" s="41"/>
      <c r="H72" s="42" t="n">
        <v>2772</v>
      </c>
      <c r="I72" s="43" t="n">
        <v>5.98</v>
      </c>
      <c r="J72" s="42" t="n">
        <v>39.95</v>
      </c>
      <c r="K72" s="42" t="n">
        <v>588.21</v>
      </c>
      <c r="L72" s="42" t="n">
        <v>748.01</v>
      </c>
      <c r="M72" s="44" t="n">
        <v>668.112098810451</v>
      </c>
      <c r="N72" s="45" t="n">
        <v>157.972096601637</v>
      </c>
      <c r="O72" s="45" t="n">
        <v>0</v>
      </c>
      <c r="P72" s="45" t="n">
        <v>0</v>
      </c>
      <c r="Q72" s="45" t="n">
        <v>0</v>
      </c>
      <c r="R72" s="44" t="n">
        <f aca="false">SUM(N72:Q72)</f>
        <v>157.972096601637</v>
      </c>
      <c r="S72" s="45" t="n">
        <v>60.833626274914</v>
      </c>
      <c r="T72" s="45" t="n">
        <v>144.458744747916</v>
      </c>
      <c r="U72" s="45" t="n">
        <v>19.5744060921863</v>
      </c>
      <c r="V72" s="45" t="n">
        <v>82.0754857701318</v>
      </c>
      <c r="W72" s="45" t="n">
        <v>203.197739323665</v>
      </c>
      <c r="X72" s="45" t="n">
        <v>40.3252692270454</v>
      </c>
    </row>
    <row r="73" s="1" customFormat="true" ht="16.5" hidden="false" customHeight="true" outlineLevel="2" collapsed="false">
      <c r="A73" s="1" t="str">
        <f aca="false">CONCATENATE(B73,C73,D73,E73)</f>
        <v>0303C03C10TOTAL</v>
      </c>
      <c r="B73" s="1" t="s">
        <v>149</v>
      </c>
      <c r="C73" s="11" t="s">
        <v>150</v>
      </c>
      <c r="D73" s="11" t="s">
        <v>163</v>
      </c>
      <c r="E73" s="11" t="s">
        <v>24</v>
      </c>
      <c r="F73" s="11" t="s">
        <v>2087</v>
      </c>
      <c r="G73" s="41"/>
      <c r="H73" s="42" t="n">
        <v>2772</v>
      </c>
      <c r="I73" s="43"/>
      <c r="J73" s="42"/>
      <c r="K73" s="42"/>
      <c r="L73" s="42"/>
      <c r="M73" s="44" t="n">
        <v>668.112098810451</v>
      </c>
      <c r="N73" s="45" t="n">
        <v>157.972096601637</v>
      </c>
      <c r="O73" s="45" t="n">
        <v>0</v>
      </c>
      <c r="P73" s="45" t="n">
        <v>0</v>
      </c>
      <c r="Q73" s="45" t="n">
        <v>0</v>
      </c>
      <c r="R73" s="44" t="n">
        <f aca="false">SUM(N73:Q73)</f>
        <v>157.972096601637</v>
      </c>
      <c r="S73" s="45" t="n">
        <v>60.833626274914</v>
      </c>
      <c r="T73" s="45" t="n">
        <v>144.458744747916</v>
      </c>
      <c r="U73" s="45" t="n">
        <v>19.5744060921863</v>
      </c>
      <c r="V73" s="45" t="n">
        <v>82.0754857701318</v>
      </c>
      <c r="W73" s="45" t="n">
        <v>203.197739323665</v>
      </c>
      <c r="X73" s="45" t="n">
        <v>40.3252692270454</v>
      </c>
    </row>
    <row r="74" s="1" customFormat="true" ht="16.5" hidden="false" customHeight="true" outlineLevel="3" collapsed="false">
      <c r="A74" s="1" t="str">
        <f aca="false">CONCATENATE(B74,C74,D74,E74)</f>
        <v>0303C03C1103C111</v>
      </c>
      <c r="B74" s="1" t="s">
        <v>149</v>
      </c>
      <c r="C74" s="11" t="s">
        <v>150</v>
      </c>
      <c r="D74" s="11" t="s">
        <v>167</v>
      </c>
      <c r="E74" s="11" t="s">
        <v>168</v>
      </c>
      <c r="F74" s="11" t="s">
        <v>2088</v>
      </c>
      <c r="G74" s="41"/>
      <c r="H74" s="42" t="n">
        <v>1025</v>
      </c>
      <c r="I74" s="43" t="n">
        <v>5.021</v>
      </c>
      <c r="J74" s="42" t="n">
        <v>41.51</v>
      </c>
      <c r="K74" s="42" t="n">
        <v>743.65</v>
      </c>
      <c r="L74" s="42" t="n">
        <v>909.68</v>
      </c>
      <c r="M74" s="44" t="n">
        <v>826.665927530798</v>
      </c>
      <c r="N74" s="45" t="n">
        <v>232.523798095708</v>
      </c>
      <c r="O74" s="45" t="n">
        <v>0.25945156696336</v>
      </c>
      <c r="P74" s="45" t="n">
        <v>0</v>
      </c>
      <c r="Q74" s="45" t="n">
        <v>0</v>
      </c>
      <c r="R74" s="44" t="n">
        <f aca="false">SUM(N74:Q74)</f>
        <v>232.783249662671</v>
      </c>
      <c r="S74" s="45" t="n">
        <v>60.0685192235928</v>
      </c>
      <c r="T74" s="45" t="n">
        <v>210.485289471041</v>
      </c>
      <c r="U74" s="45" t="n">
        <v>21.0589797734717</v>
      </c>
      <c r="V74" s="45" t="n">
        <v>81.4325349999632</v>
      </c>
      <c r="W74" s="45" t="n">
        <v>220.837354400061</v>
      </c>
      <c r="X74" s="45" t="n">
        <v>59.5040748711344</v>
      </c>
    </row>
    <row r="75" s="1" customFormat="true" ht="16.5" hidden="false" customHeight="true" outlineLevel="2" collapsed="false">
      <c r="A75" s="1" t="str">
        <f aca="false">CONCATENATE(B75,C75,D75,E75)</f>
        <v>0303C03C11TOTAL</v>
      </c>
      <c r="B75" s="1" t="s">
        <v>149</v>
      </c>
      <c r="C75" s="11" t="s">
        <v>150</v>
      </c>
      <c r="D75" s="11" t="s">
        <v>167</v>
      </c>
      <c r="E75" s="11" t="s">
        <v>24</v>
      </c>
      <c r="F75" s="11" t="s">
        <v>2089</v>
      </c>
      <c r="G75" s="41"/>
      <c r="H75" s="42" t="n">
        <v>1025</v>
      </c>
      <c r="I75" s="43"/>
      <c r="J75" s="42"/>
      <c r="K75" s="42"/>
      <c r="L75" s="42"/>
      <c r="M75" s="44" t="n">
        <v>826.665927530798</v>
      </c>
      <c r="N75" s="45" t="n">
        <v>232.523798095708</v>
      </c>
      <c r="O75" s="45" t="n">
        <v>0.25945156696336</v>
      </c>
      <c r="P75" s="45" t="n">
        <v>0</v>
      </c>
      <c r="Q75" s="45" t="n">
        <v>0</v>
      </c>
      <c r="R75" s="44" t="n">
        <f aca="false">SUM(N75:Q75)</f>
        <v>232.783249662671</v>
      </c>
      <c r="S75" s="45" t="n">
        <v>60.0685192235928</v>
      </c>
      <c r="T75" s="45" t="n">
        <v>210.485289471041</v>
      </c>
      <c r="U75" s="45" t="n">
        <v>21.0589797734717</v>
      </c>
      <c r="V75" s="45" t="n">
        <v>81.4325349999632</v>
      </c>
      <c r="W75" s="45" t="n">
        <v>220.837354400061</v>
      </c>
      <c r="X75" s="45" t="n">
        <v>59.5040748711344</v>
      </c>
    </row>
    <row r="76" s="1" customFormat="true" ht="16.5" hidden="false" customHeight="true" outlineLevel="3" collapsed="false">
      <c r="A76" s="1" t="str">
        <f aca="false">CONCATENATE(B76,C76,D76,E76)</f>
        <v>0303C03C1203C121</v>
      </c>
      <c r="B76" s="1" t="s">
        <v>149</v>
      </c>
      <c r="C76" s="11" t="s">
        <v>150</v>
      </c>
      <c r="D76" s="11" t="s">
        <v>171</v>
      </c>
      <c r="E76" s="11" t="s">
        <v>172</v>
      </c>
      <c r="F76" s="11" t="s">
        <v>2090</v>
      </c>
      <c r="G76" s="41"/>
      <c r="H76" s="42" t="n">
        <v>465</v>
      </c>
      <c r="I76" s="43" t="n">
        <v>6.07</v>
      </c>
      <c r="J76" s="42" t="n">
        <v>47.68</v>
      </c>
      <c r="K76" s="42" t="n">
        <v>690.11</v>
      </c>
      <c r="L76" s="42" t="n">
        <v>880.84</v>
      </c>
      <c r="M76" s="44" t="n">
        <v>785.476597326724</v>
      </c>
      <c r="N76" s="45" t="n">
        <v>159.535502428143</v>
      </c>
      <c r="O76" s="45" t="n">
        <v>0</v>
      </c>
      <c r="P76" s="45" t="n">
        <v>0</v>
      </c>
      <c r="Q76" s="45" t="n">
        <v>0</v>
      </c>
      <c r="R76" s="44" t="n">
        <f aca="false">SUM(N76:Q76)</f>
        <v>159.535502428143</v>
      </c>
      <c r="S76" s="45" t="n">
        <v>82.3459689473707</v>
      </c>
      <c r="T76" s="45" t="n">
        <v>147.611599348492</v>
      </c>
      <c r="U76" s="45" t="n">
        <v>25.7924061933381</v>
      </c>
      <c r="V76" s="45" t="n">
        <v>90.491579776247</v>
      </c>
      <c r="W76" s="45" t="n">
        <v>279.699540633132</v>
      </c>
      <c r="X76" s="45" t="n">
        <v>46.9466178042185</v>
      </c>
    </row>
    <row r="77" s="1" customFormat="true" ht="16.5" hidden="false" customHeight="true" outlineLevel="2" collapsed="false">
      <c r="A77" s="1" t="str">
        <f aca="false">CONCATENATE(B77,C77,D77,E77)</f>
        <v>0303C03C12TOTAL</v>
      </c>
      <c r="B77" s="1" t="s">
        <v>149</v>
      </c>
      <c r="C77" s="11" t="s">
        <v>150</v>
      </c>
      <c r="D77" s="11" t="s">
        <v>171</v>
      </c>
      <c r="E77" s="11" t="s">
        <v>24</v>
      </c>
      <c r="F77" s="11" t="s">
        <v>2091</v>
      </c>
      <c r="G77" s="41"/>
      <c r="H77" s="42" t="n">
        <v>465</v>
      </c>
      <c r="I77" s="43"/>
      <c r="J77" s="42"/>
      <c r="K77" s="42"/>
      <c r="L77" s="42"/>
      <c r="M77" s="44" t="n">
        <v>785.476597326724</v>
      </c>
      <c r="N77" s="45" t="n">
        <v>159.535502428143</v>
      </c>
      <c r="O77" s="45" t="n">
        <v>0</v>
      </c>
      <c r="P77" s="45" t="n">
        <v>0</v>
      </c>
      <c r="Q77" s="45" t="n">
        <v>0</v>
      </c>
      <c r="R77" s="44" t="n">
        <f aca="false">SUM(N77:Q77)</f>
        <v>159.535502428143</v>
      </c>
      <c r="S77" s="45" t="n">
        <v>82.3459689473707</v>
      </c>
      <c r="T77" s="45" t="n">
        <v>147.611599348492</v>
      </c>
      <c r="U77" s="45" t="n">
        <v>25.7924061933381</v>
      </c>
      <c r="V77" s="45" t="n">
        <v>90.491579776247</v>
      </c>
      <c r="W77" s="45" t="n">
        <v>279.699540633132</v>
      </c>
      <c r="X77" s="45" t="n">
        <v>46.9466178042185</v>
      </c>
    </row>
    <row r="78" s="1" customFormat="true" ht="16.5" hidden="false" customHeight="true" outlineLevel="3" collapsed="false">
      <c r="A78" s="1" t="str">
        <f aca="false">CONCATENATE(B78,C78,D78,E78)</f>
        <v>0303C03C1303C131</v>
      </c>
      <c r="B78" s="1" t="s">
        <v>149</v>
      </c>
      <c r="C78" s="11" t="s">
        <v>150</v>
      </c>
      <c r="D78" s="11" t="s">
        <v>175</v>
      </c>
      <c r="E78" s="11" t="s">
        <v>176</v>
      </c>
      <c r="F78" s="11" t="s">
        <v>2092</v>
      </c>
      <c r="G78" s="41"/>
      <c r="H78" s="42" t="n">
        <v>175</v>
      </c>
      <c r="I78" s="43" t="n">
        <v>3.248</v>
      </c>
      <c r="J78" s="42" t="n">
        <v>34.09</v>
      </c>
      <c r="K78" s="42" t="n">
        <v>981.23</v>
      </c>
      <c r="L78" s="42" t="n">
        <v>1117.59</v>
      </c>
      <c r="M78" s="44" t="n">
        <v>1049.40993993124</v>
      </c>
      <c r="N78" s="45" t="n">
        <v>260.549915903393</v>
      </c>
      <c r="O78" s="45" t="n">
        <v>2.14825416857415</v>
      </c>
      <c r="P78" s="45" t="n">
        <v>0</v>
      </c>
      <c r="Q78" s="45" t="n">
        <v>0</v>
      </c>
      <c r="R78" s="44" t="n">
        <f aca="false">SUM(N78:Q78)</f>
        <v>262.698170071967</v>
      </c>
      <c r="S78" s="45" t="n">
        <v>87.811050191889</v>
      </c>
      <c r="T78" s="45" t="n">
        <v>226.680000994333</v>
      </c>
      <c r="U78" s="45" t="n">
        <v>29.0026922347761</v>
      </c>
      <c r="V78" s="45" t="n">
        <v>98.6781937548426</v>
      </c>
      <c r="W78" s="45" t="n">
        <v>344.539832683429</v>
      </c>
      <c r="X78" s="45" t="n">
        <v>66.7649999533353</v>
      </c>
    </row>
    <row r="79" s="1" customFormat="true" ht="16.5" hidden="false" customHeight="true" outlineLevel="2" collapsed="false">
      <c r="A79" s="1" t="str">
        <f aca="false">CONCATENATE(B79,C79,D79,E79)</f>
        <v>0303C03C13TOTAL</v>
      </c>
      <c r="B79" s="1" t="s">
        <v>149</v>
      </c>
      <c r="C79" s="11" t="s">
        <v>150</v>
      </c>
      <c r="D79" s="11" t="s">
        <v>175</v>
      </c>
      <c r="E79" s="11" t="s">
        <v>24</v>
      </c>
      <c r="F79" s="11" t="s">
        <v>2093</v>
      </c>
      <c r="G79" s="41"/>
      <c r="H79" s="42" t="n">
        <v>175</v>
      </c>
      <c r="I79" s="43"/>
      <c r="J79" s="42"/>
      <c r="K79" s="42"/>
      <c r="L79" s="42"/>
      <c r="M79" s="44" t="n">
        <v>1049.40993993124</v>
      </c>
      <c r="N79" s="45" t="n">
        <v>260.549915903393</v>
      </c>
      <c r="O79" s="45" t="n">
        <v>2.14825416857415</v>
      </c>
      <c r="P79" s="45" t="n">
        <v>0</v>
      </c>
      <c r="Q79" s="45" t="n">
        <v>0</v>
      </c>
      <c r="R79" s="44" t="n">
        <f aca="false">SUM(N79:Q79)</f>
        <v>262.698170071967</v>
      </c>
      <c r="S79" s="45" t="n">
        <v>87.811050191889</v>
      </c>
      <c r="T79" s="45" t="n">
        <v>226.680000994333</v>
      </c>
      <c r="U79" s="45" t="n">
        <v>29.0026922347761</v>
      </c>
      <c r="V79" s="45" t="n">
        <v>98.6781937548426</v>
      </c>
      <c r="W79" s="45" t="n">
        <v>344.539832683429</v>
      </c>
      <c r="X79" s="45" t="n">
        <v>66.7649999533353</v>
      </c>
    </row>
    <row r="80" s="1" customFormat="true" ht="16.5" hidden="false" customHeight="true" outlineLevel="3" collapsed="false">
      <c r="A80" s="1" t="str">
        <f aca="false">CONCATENATE(B80,C80,D80,E80)</f>
        <v>0303C03C1403C14J</v>
      </c>
      <c r="B80" s="1" t="s">
        <v>149</v>
      </c>
      <c r="C80" s="11" t="s">
        <v>150</v>
      </c>
      <c r="D80" s="11" t="s">
        <v>179</v>
      </c>
      <c r="E80" s="11" t="s">
        <v>180</v>
      </c>
      <c r="F80" s="11" t="s">
        <v>2094</v>
      </c>
      <c r="G80" s="41"/>
      <c r="H80" s="42" t="n">
        <v>7478</v>
      </c>
      <c r="I80" s="43" t="n">
        <v>6.677</v>
      </c>
      <c r="J80" s="42" t="n">
        <v>28.44</v>
      </c>
      <c r="K80" s="42" t="n">
        <v>369.03</v>
      </c>
      <c r="L80" s="42" t="n">
        <v>482.79</v>
      </c>
      <c r="M80" s="44" t="n">
        <v>425.91269457376</v>
      </c>
      <c r="N80" s="45" t="n">
        <v>68.6086462761135</v>
      </c>
      <c r="O80" s="45" t="n">
        <v>0</v>
      </c>
      <c r="P80" s="45" t="n">
        <v>0</v>
      </c>
      <c r="Q80" s="45" t="n">
        <v>0</v>
      </c>
      <c r="R80" s="44" t="n">
        <f aca="false">SUM(N80:Q80)</f>
        <v>68.6086462761135</v>
      </c>
      <c r="S80" s="45" t="n">
        <v>34.1836554233121</v>
      </c>
      <c r="T80" s="45" t="n">
        <v>96.475694413814</v>
      </c>
      <c r="U80" s="45" t="n">
        <v>10.7293518303117</v>
      </c>
      <c r="V80" s="45" t="n">
        <v>31.7028820034686</v>
      </c>
      <c r="W80" s="45" t="n">
        <v>184.212464626747</v>
      </c>
      <c r="X80" s="45" t="n">
        <v>25.1176840940345</v>
      </c>
    </row>
    <row r="81" s="1" customFormat="true" ht="16.5" hidden="false" customHeight="true" outlineLevel="2" collapsed="false">
      <c r="A81" s="1" t="str">
        <f aca="false">CONCATENATE(B81,C81,D81,E81)</f>
        <v>0303C03C14TOTAL</v>
      </c>
      <c r="B81" s="1" t="s">
        <v>149</v>
      </c>
      <c r="C81" s="11" t="s">
        <v>150</v>
      </c>
      <c r="D81" s="11" t="s">
        <v>179</v>
      </c>
      <c r="E81" s="11" t="s">
        <v>24</v>
      </c>
      <c r="F81" s="11" t="s">
        <v>2095</v>
      </c>
      <c r="G81" s="41"/>
      <c r="H81" s="42" t="n">
        <v>7478</v>
      </c>
      <c r="I81" s="43"/>
      <c r="J81" s="42"/>
      <c r="K81" s="42"/>
      <c r="L81" s="42"/>
      <c r="M81" s="44" t="n">
        <v>425.91269457376</v>
      </c>
      <c r="N81" s="45" t="n">
        <v>68.6086462761135</v>
      </c>
      <c r="O81" s="45" t="n">
        <v>0</v>
      </c>
      <c r="P81" s="45" t="n">
        <v>0</v>
      </c>
      <c r="Q81" s="45" t="n">
        <v>0</v>
      </c>
      <c r="R81" s="44" t="n">
        <f aca="false">SUM(N81:Q81)</f>
        <v>68.6086462761135</v>
      </c>
      <c r="S81" s="45" t="n">
        <v>34.1836554233121</v>
      </c>
      <c r="T81" s="45" t="n">
        <v>96.475694413814</v>
      </c>
      <c r="U81" s="45" t="n">
        <v>10.7293518303117</v>
      </c>
      <c r="V81" s="45" t="n">
        <v>31.7028820034686</v>
      </c>
      <c r="W81" s="45" t="n">
        <v>184.212464626747</v>
      </c>
      <c r="X81" s="45" t="n">
        <v>25.1176840940345</v>
      </c>
    </row>
    <row r="82" s="1" customFormat="true" ht="16.5" hidden="false" customHeight="true" outlineLevel="3" collapsed="false">
      <c r="A82" s="1" t="str">
        <f aca="false">CONCATENATE(B82,C82,D82,E82)</f>
        <v>0303C03C1503C15J</v>
      </c>
      <c r="B82" s="1" t="s">
        <v>149</v>
      </c>
      <c r="C82" s="11" t="s">
        <v>150</v>
      </c>
      <c r="D82" s="11" t="s">
        <v>183</v>
      </c>
      <c r="E82" s="11" t="s">
        <v>184</v>
      </c>
      <c r="F82" s="11" t="s">
        <v>2096</v>
      </c>
      <c r="G82" s="41"/>
      <c r="H82" s="42" t="n">
        <v>681</v>
      </c>
      <c r="I82" s="43" t="n">
        <v>7.6</v>
      </c>
      <c r="J82" s="42" t="n">
        <v>26.37</v>
      </c>
      <c r="K82" s="42" t="n">
        <v>294.26</v>
      </c>
      <c r="L82" s="42" t="n">
        <v>399.75</v>
      </c>
      <c r="M82" s="44" t="n">
        <v>347.005622117971</v>
      </c>
      <c r="N82" s="45" t="n">
        <v>69.2981353417825</v>
      </c>
      <c r="O82" s="45" t="n">
        <v>0</v>
      </c>
      <c r="P82" s="45" t="n">
        <v>0</v>
      </c>
      <c r="Q82" s="45" t="n">
        <v>0</v>
      </c>
      <c r="R82" s="44" t="n">
        <f aca="false">SUM(N82:Q82)</f>
        <v>69.2981353417825</v>
      </c>
      <c r="S82" s="45" t="n">
        <v>24.0297488165535</v>
      </c>
      <c r="T82" s="45" t="n">
        <v>91.6793716356182</v>
      </c>
      <c r="U82" s="45" t="n">
        <v>9.62432152668139</v>
      </c>
      <c r="V82" s="45" t="n">
        <v>28.0725346813763</v>
      </c>
      <c r="W82" s="45" t="n">
        <v>124.301510115958</v>
      </c>
      <c r="X82" s="45" t="n">
        <v>22.7544624710717</v>
      </c>
    </row>
    <row r="83" s="1" customFormat="true" ht="16.5" hidden="false" customHeight="true" outlineLevel="2" collapsed="false">
      <c r="A83" s="1" t="str">
        <f aca="false">CONCATENATE(B83,C83,D83,E83)</f>
        <v>0303C03C15TOTAL</v>
      </c>
      <c r="B83" s="1" t="s">
        <v>149</v>
      </c>
      <c r="C83" s="11" t="s">
        <v>150</v>
      </c>
      <c r="D83" s="11" t="s">
        <v>183</v>
      </c>
      <c r="E83" s="11" t="s">
        <v>24</v>
      </c>
      <c r="F83" s="11" t="s">
        <v>2097</v>
      </c>
      <c r="G83" s="41"/>
      <c r="H83" s="42" t="n">
        <v>681</v>
      </c>
      <c r="I83" s="43"/>
      <c r="J83" s="42"/>
      <c r="K83" s="42"/>
      <c r="L83" s="42"/>
      <c r="M83" s="44" t="n">
        <v>347.005622117971</v>
      </c>
      <c r="N83" s="45" t="n">
        <v>69.2981353417825</v>
      </c>
      <c r="O83" s="45" t="n">
        <v>0</v>
      </c>
      <c r="P83" s="45" t="n">
        <v>0</v>
      </c>
      <c r="Q83" s="45" t="n">
        <v>0</v>
      </c>
      <c r="R83" s="44" t="n">
        <f aca="false">SUM(N83:Q83)</f>
        <v>69.2981353417825</v>
      </c>
      <c r="S83" s="45" t="n">
        <v>24.0297488165535</v>
      </c>
      <c r="T83" s="45" t="n">
        <v>91.6793716356182</v>
      </c>
      <c r="U83" s="45" t="n">
        <v>9.62432152668139</v>
      </c>
      <c r="V83" s="45" t="n">
        <v>28.0725346813763</v>
      </c>
      <c r="W83" s="45" t="n">
        <v>124.301510115958</v>
      </c>
      <c r="X83" s="45" t="n">
        <v>22.7544624710717</v>
      </c>
    </row>
    <row r="84" s="1" customFormat="true" ht="16.5" hidden="false" customHeight="true" outlineLevel="3" collapsed="false">
      <c r="A84" s="1" t="str">
        <f aca="false">CONCATENATE(B84,C84,D84,E84)</f>
        <v>0303C03C1603C161</v>
      </c>
      <c r="B84" s="1" t="s">
        <v>149</v>
      </c>
      <c r="C84" s="11" t="s">
        <v>150</v>
      </c>
      <c r="D84" s="11" t="s">
        <v>187</v>
      </c>
      <c r="E84" s="11" t="s">
        <v>188</v>
      </c>
      <c r="F84" s="11" t="s">
        <v>2098</v>
      </c>
      <c r="G84" s="41"/>
      <c r="H84" s="42" t="n">
        <v>940</v>
      </c>
      <c r="I84" s="43" t="n">
        <v>9.401</v>
      </c>
      <c r="J84" s="42" t="n">
        <v>100.98</v>
      </c>
      <c r="K84" s="42" t="n">
        <v>872.21</v>
      </c>
      <c r="L84" s="42" t="n">
        <v>1276.14</v>
      </c>
      <c r="M84" s="44" t="n">
        <v>1074.17264489852</v>
      </c>
      <c r="N84" s="45" t="n">
        <v>229.834158657843</v>
      </c>
      <c r="O84" s="45" t="n">
        <v>0.506819221732856</v>
      </c>
      <c r="P84" s="45" t="n">
        <v>3.69021646562196</v>
      </c>
      <c r="Q84" s="45" t="n">
        <v>0</v>
      </c>
      <c r="R84" s="44" t="n">
        <f aca="false">SUM(N84:Q84)</f>
        <v>234.031194345198</v>
      </c>
      <c r="S84" s="45" t="n">
        <v>113.163919006368</v>
      </c>
      <c r="T84" s="45" t="n">
        <v>210.019950469299</v>
      </c>
      <c r="U84" s="45" t="n">
        <v>35.194702472676</v>
      </c>
      <c r="V84" s="45" t="n">
        <v>150.0957575722</v>
      </c>
      <c r="W84" s="45" t="n">
        <v>331.667121032777</v>
      </c>
      <c r="X84" s="45" t="n">
        <v>58.6659786855333</v>
      </c>
    </row>
    <row r="85" s="1" customFormat="true" ht="16.5" hidden="false" customHeight="true" outlineLevel="3" collapsed="false">
      <c r="A85" s="1" t="str">
        <f aca="false">CONCATENATE(B85,C85,D85,E85)</f>
        <v>0303C03C1603C16J</v>
      </c>
      <c r="B85" s="1" t="s">
        <v>149</v>
      </c>
      <c r="C85" s="11" t="s">
        <v>150</v>
      </c>
      <c r="D85" s="11" t="s">
        <v>187</v>
      </c>
      <c r="E85" s="11" t="s">
        <v>190</v>
      </c>
      <c r="F85" s="11" t="s">
        <v>2099</v>
      </c>
      <c r="G85" s="41"/>
      <c r="H85" s="42" t="n">
        <v>1373</v>
      </c>
      <c r="I85" s="43" t="n">
        <v>12.506</v>
      </c>
      <c r="J85" s="42" t="n">
        <v>69.75</v>
      </c>
      <c r="K85" s="42" t="n">
        <v>418.28</v>
      </c>
      <c r="L85" s="42" t="n">
        <v>697.3</v>
      </c>
      <c r="M85" s="44" t="n">
        <v>557.78613804066</v>
      </c>
      <c r="N85" s="45" t="n">
        <v>58.2167108288389</v>
      </c>
      <c r="O85" s="45" t="n">
        <v>0</v>
      </c>
      <c r="P85" s="45" t="n">
        <v>0</v>
      </c>
      <c r="Q85" s="45" t="n">
        <v>0</v>
      </c>
      <c r="R85" s="44" t="n">
        <f aca="false">SUM(N85:Q85)</f>
        <v>58.2167108288389</v>
      </c>
      <c r="S85" s="45" t="n">
        <v>81.1747302714931</v>
      </c>
      <c r="T85" s="45" t="n">
        <v>135.892640225764</v>
      </c>
      <c r="U85" s="45" t="n">
        <v>23.5939682112495</v>
      </c>
      <c r="V85" s="45" t="n">
        <v>60.9375043838222</v>
      </c>
      <c r="W85" s="45" t="n">
        <v>197.970584119492</v>
      </c>
      <c r="X85" s="45" t="n">
        <v>40.9311664228411</v>
      </c>
    </row>
    <row r="86" s="1" customFormat="true" ht="16.5" hidden="false" customHeight="true" outlineLevel="2" collapsed="false">
      <c r="A86" s="1" t="str">
        <f aca="false">CONCATENATE(B86,C86,D86,E86)</f>
        <v>0303C03C16TOTAL</v>
      </c>
      <c r="B86" s="1" t="s">
        <v>149</v>
      </c>
      <c r="C86" s="11" t="s">
        <v>150</v>
      </c>
      <c r="D86" s="11" t="s">
        <v>187</v>
      </c>
      <c r="E86" s="11" t="s">
        <v>24</v>
      </c>
      <c r="F86" s="11" t="s">
        <v>2100</v>
      </c>
      <c r="G86" s="41"/>
      <c r="H86" s="42" t="n">
        <v>2313</v>
      </c>
      <c r="I86" s="43"/>
      <c r="J86" s="42"/>
      <c r="K86" s="42"/>
      <c r="L86" s="42"/>
      <c r="M86" s="44" t="n">
        <v>751.027429855488</v>
      </c>
      <c r="N86" s="45" t="n">
        <v>122.439104086627</v>
      </c>
      <c r="O86" s="45" t="n">
        <v>0.189661038434533</v>
      </c>
      <c r="P86" s="45" t="n">
        <v>1.38094661154542</v>
      </c>
      <c r="Q86" s="45" t="n">
        <v>0</v>
      </c>
      <c r="R86" s="44" t="n">
        <f aca="false">SUM(N86:Q86)</f>
        <v>124.009711736607</v>
      </c>
      <c r="S86" s="45" t="n">
        <v>93.1456707843465</v>
      </c>
      <c r="T86" s="45" t="n">
        <v>163.632437838567</v>
      </c>
      <c r="U86" s="45" t="n">
        <v>27.9351755141267</v>
      </c>
      <c r="V86" s="45" t="n">
        <v>94.3021562352271</v>
      </c>
      <c r="W86" s="45" t="n">
        <v>248.002277746614</v>
      </c>
      <c r="X86" s="45" t="n">
        <v>47.5678580989841</v>
      </c>
    </row>
    <row r="87" s="1" customFormat="true" ht="16.5" hidden="false" customHeight="true" outlineLevel="3" collapsed="false">
      <c r="A87" s="1" t="str">
        <f aca="false">CONCATENATE(B87,C87,D87,E87)</f>
        <v>0303C03C1703C171</v>
      </c>
      <c r="B87" s="1" t="s">
        <v>149</v>
      </c>
      <c r="C87" s="11" t="s">
        <v>150</v>
      </c>
      <c r="D87" s="11" t="s">
        <v>193</v>
      </c>
      <c r="E87" s="11" t="s">
        <v>194</v>
      </c>
      <c r="F87" s="11" t="s">
        <v>2101</v>
      </c>
      <c r="G87" s="41"/>
      <c r="H87" s="42" t="n">
        <v>227</v>
      </c>
      <c r="I87" s="43" t="n">
        <v>6.756</v>
      </c>
      <c r="J87" s="42" t="n">
        <v>65.01</v>
      </c>
      <c r="K87" s="42" t="n">
        <v>832.23</v>
      </c>
      <c r="L87" s="42" t="n">
        <v>1092.26</v>
      </c>
      <c r="M87" s="44" t="n">
        <v>962.247766265584</v>
      </c>
      <c r="N87" s="45" t="n">
        <v>192.224836482191</v>
      </c>
      <c r="O87" s="45" t="n">
        <v>2.55510911745367</v>
      </c>
      <c r="P87" s="45" t="n">
        <v>3.1887508475954</v>
      </c>
      <c r="Q87" s="45" t="n">
        <v>0</v>
      </c>
      <c r="R87" s="44" t="n">
        <f aca="false">SUM(N87:Q87)</f>
        <v>197.96869644724</v>
      </c>
      <c r="S87" s="45" t="n">
        <v>103.270662981742</v>
      </c>
      <c r="T87" s="45" t="n">
        <v>189.67656708221</v>
      </c>
      <c r="U87" s="45" t="n">
        <v>29.9958489814152</v>
      </c>
      <c r="V87" s="45" t="n">
        <v>111.128784954805</v>
      </c>
      <c r="W87" s="45" t="n">
        <v>330.207205818173</v>
      </c>
      <c r="X87" s="45" t="n">
        <v>50.7513693806433</v>
      </c>
    </row>
    <row r="88" s="1" customFormat="true" ht="16.5" hidden="false" customHeight="true" outlineLevel="3" collapsed="false">
      <c r="A88" s="1" t="str">
        <f aca="false">CONCATENATE(B88,C88,D88,E88)</f>
        <v>0303C03C1703C17J</v>
      </c>
      <c r="B88" s="1" t="s">
        <v>149</v>
      </c>
      <c r="C88" s="11" t="s">
        <v>150</v>
      </c>
      <c r="D88" s="11" t="s">
        <v>193</v>
      </c>
      <c r="E88" s="11" t="s">
        <v>196</v>
      </c>
      <c r="F88" s="11" t="s">
        <v>2102</v>
      </c>
      <c r="G88" s="41"/>
      <c r="H88" s="42" t="n">
        <v>445</v>
      </c>
      <c r="I88" s="43" t="n">
        <v>8.316</v>
      </c>
      <c r="J88" s="42" t="n">
        <v>41.03</v>
      </c>
      <c r="K88" s="42" t="n">
        <v>411.28</v>
      </c>
      <c r="L88" s="42" t="n">
        <v>575.39</v>
      </c>
      <c r="M88" s="44" t="n">
        <v>493.33548714876</v>
      </c>
      <c r="N88" s="45" t="n">
        <v>60.9058829780133</v>
      </c>
      <c r="O88" s="45" t="n">
        <v>0</v>
      </c>
      <c r="P88" s="45" t="n">
        <v>0</v>
      </c>
      <c r="Q88" s="45" t="n">
        <v>0</v>
      </c>
      <c r="R88" s="44" t="n">
        <f aca="false">SUM(N88:Q88)</f>
        <v>60.9058829780133</v>
      </c>
      <c r="S88" s="45" t="n">
        <v>68.2552841885563</v>
      </c>
      <c r="T88" s="45" t="n">
        <v>116.422905298317</v>
      </c>
      <c r="U88" s="45" t="n">
        <v>18.2806039414706</v>
      </c>
      <c r="V88" s="45" t="n">
        <v>50.6571323245828</v>
      </c>
      <c r="W88" s="45" t="n">
        <v>178.81367841782</v>
      </c>
      <c r="X88" s="45" t="n">
        <v>34.5422791384726</v>
      </c>
    </row>
    <row r="89" s="1" customFormat="true" ht="16.5" hidden="false" customHeight="true" outlineLevel="2" collapsed="false">
      <c r="A89" s="1" t="str">
        <f aca="false">CONCATENATE(B89,C89,D89,E89)</f>
        <v>0303C03C17TOTAL</v>
      </c>
      <c r="B89" s="1" t="s">
        <v>149</v>
      </c>
      <c r="C89" s="11" t="s">
        <v>150</v>
      </c>
      <c r="D89" s="11" t="s">
        <v>193</v>
      </c>
      <c r="E89" s="11" t="s">
        <v>24</v>
      </c>
      <c r="F89" s="11" t="s">
        <v>2103</v>
      </c>
      <c r="G89" s="41"/>
      <c r="H89" s="42" t="n">
        <v>672</v>
      </c>
      <c r="I89" s="43"/>
      <c r="J89" s="42"/>
      <c r="K89" s="42"/>
      <c r="L89" s="42"/>
      <c r="M89" s="44" t="n">
        <v>591.889193852212</v>
      </c>
      <c r="N89" s="45" t="n">
        <v>88.5058631974068</v>
      </c>
      <c r="O89" s="45" t="n">
        <v>0.53702043169168</v>
      </c>
      <c r="P89" s="45" t="n">
        <v>0.670196174807375</v>
      </c>
      <c r="Q89" s="45" t="n">
        <v>0</v>
      </c>
      <c r="R89" s="44" t="n">
        <f aca="false">SUM(N89:Q89)</f>
        <v>89.7130798039059</v>
      </c>
      <c r="S89" s="45" t="n">
        <v>75.6146465370823</v>
      </c>
      <c r="T89" s="45" t="n">
        <v>131.819004355482</v>
      </c>
      <c r="U89" s="45" t="n">
        <v>20.7428572776391</v>
      </c>
      <c r="V89" s="45" t="n">
        <v>63.3667707422776</v>
      </c>
      <c r="W89" s="45" t="n">
        <v>210.632835135825</v>
      </c>
      <c r="X89" s="45" t="n">
        <v>37.949027045918</v>
      </c>
    </row>
    <row r="90" s="1" customFormat="true" ht="16.5" hidden="false" customHeight="true" outlineLevel="3" collapsed="false">
      <c r="A90" s="1" t="str">
        <f aca="false">CONCATENATE(B90,C90,D90,E90)</f>
        <v>0303C03C1903C191</v>
      </c>
      <c r="B90" s="1" t="s">
        <v>149</v>
      </c>
      <c r="C90" s="11" t="s">
        <v>150</v>
      </c>
      <c r="D90" s="11" t="s">
        <v>199</v>
      </c>
      <c r="E90" s="11" t="s">
        <v>200</v>
      </c>
      <c r="F90" s="11" t="s">
        <v>2104</v>
      </c>
      <c r="G90" s="41"/>
      <c r="H90" s="42" t="n">
        <v>1212</v>
      </c>
      <c r="I90" s="43" t="n">
        <v>16.387</v>
      </c>
      <c r="J90" s="42" t="n">
        <v>616.77</v>
      </c>
      <c r="K90" s="42" t="n">
        <v>2530.33</v>
      </c>
      <c r="L90" s="42" t="n">
        <v>4997.41</v>
      </c>
      <c r="M90" s="44" t="n">
        <v>3763.87108755745</v>
      </c>
      <c r="N90" s="45" t="n">
        <v>454.503003918565</v>
      </c>
      <c r="O90" s="45" t="n">
        <v>1.03857064728787</v>
      </c>
      <c r="P90" s="45" t="n">
        <v>10.5092966854057</v>
      </c>
      <c r="Q90" s="45" t="n">
        <v>0</v>
      </c>
      <c r="R90" s="44" t="n">
        <f aca="false">SUM(N90:Q90)</f>
        <v>466.050871251259</v>
      </c>
      <c r="S90" s="45" t="n">
        <v>391.899452151997</v>
      </c>
      <c r="T90" s="45" t="n">
        <v>450.260761964461</v>
      </c>
      <c r="U90" s="45" t="n">
        <v>157.065763994802</v>
      </c>
      <c r="V90" s="45" t="n">
        <v>1249.88413116489</v>
      </c>
      <c r="W90" s="45" t="n">
        <v>1048.71010703005</v>
      </c>
      <c r="X90" s="45" t="n">
        <v>120.911716572109</v>
      </c>
    </row>
    <row r="91" s="1" customFormat="true" ht="16.5" hidden="false" customHeight="true" outlineLevel="2" collapsed="false">
      <c r="A91" s="1" t="str">
        <f aca="false">CONCATENATE(B91,C91,D91,E91)</f>
        <v>0303C03C19TOTAL</v>
      </c>
      <c r="B91" s="1" t="s">
        <v>149</v>
      </c>
      <c r="C91" s="11" t="s">
        <v>150</v>
      </c>
      <c r="D91" s="11" t="s">
        <v>199</v>
      </c>
      <c r="E91" s="11" t="s">
        <v>24</v>
      </c>
      <c r="F91" s="11" t="s">
        <v>2105</v>
      </c>
      <c r="G91" s="41"/>
      <c r="H91" s="42" t="n">
        <v>1212</v>
      </c>
      <c r="I91" s="43"/>
      <c r="J91" s="42"/>
      <c r="K91" s="42"/>
      <c r="L91" s="42"/>
      <c r="M91" s="44" t="n">
        <v>3763.87108755745</v>
      </c>
      <c r="N91" s="45" t="n">
        <v>454.503003918565</v>
      </c>
      <c r="O91" s="45" t="n">
        <v>1.03857064728787</v>
      </c>
      <c r="P91" s="45" t="n">
        <v>10.5092966854057</v>
      </c>
      <c r="Q91" s="45" t="n">
        <v>0</v>
      </c>
      <c r="R91" s="44" t="n">
        <f aca="false">SUM(N91:Q91)</f>
        <v>466.050871251259</v>
      </c>
      <c r="S91" s="45" t="n">
        <v>391.899452151997</v>
      </c>
      <c r="T91" s="45" t="n">
        <v>450.260761964461</v>
      </c>
      <c r="U91" s="45" t="n">
        <v>157.065763994802</v>
      </c>
      <c r="V91" s="45" t="n">
        <v>1249.88413116489</v>
      </c>
      <c r="W91" s="45" t="n">
        <v>1048.71010703005</v>
      </c>
      <c r="X91" s="45" t="n">
        <v>120.911716572109</v>
      </c>
    </row>
    <row r="92" s="1" customFormat="true" ht="16.5" hidden="false" customHeight="true" outlineLevel="3" collapsed="false">
      <c r="A92" s="1" t="str">
        <f aca="false">CONCATENATE(B92,C92,D92,E92)</f>
        <v>0303C03C2003C201</v>
      </c>
      <c r="B92" s="1" t="s">
        <v>149</v>
      </c>
      <c r="C92" s="11" t="s">
        <v>150</v>
      </c>
      <c r="D92" s="11" t="s">
        <v>203</v>
      </c>
      <c r="E92" s="11" t="s">
        <v>204</v>
      </c>
      <c r="F92" s="11" t="s">
        <v>2106</v>
      </c>
      <c r="G92" s="41"/>
      <c r="H92" s="42" t="n">
        <v>1863</v>
      </c>
      <c r="I92" s="43" t="n">
        <v>4.846</v>
      </c>
      <c r="J92" s="42" t="n">
        <v>73.93</v>
      </c>
      <c r="K92" s="42" t="n">
        <v>1377.52</v>
      </c>
      <c r="L92" s="42" t="n">
        <v>1673.22</v>
      </c>
      <c r="M92" s="44" t="n">
        <v>1525.37260939908</v>
      </c>
      <c r="N92" s="45" t="n">
        <v>276.262119983755</v>
      </c>
      <c r="O92" s="45" t="n">
        <v>0.23583085462623</v>
      </c>
      <c r="P92" s="45" t="n">
        <v>0.73628051709725</v>
      </c>
      <c r="Q92" s="45" t="n">
        <v>0</v>
      </c>
      <c r="R92" s="44" t="n">
        <f aca="false">SUM(N92:Q92)</f>
        <v>277.234231355478</v>
      </c>
      <c r="S92" s="45" t="n">
        <v>176.806319409531</v>
      </c>
      <c r="T92" s="45" t="n">
        <v>237.934220587289</v>
      </c>
      <c r="U92" s="45" t="n">
        <v>48.7505790417634</v>
      </c>
      <c r="V92" s="45" t="n">
        <v>215.626945273349</v>
      </c>
      <c r="W92" s="45" t="n">
        <v>569.020313731673</v>
      </c>
      <c r="X92" s="45" t="n">
        <v>68.8622471523283</v>
      </c>
    </row>
    <row r="93" s="1" customFormat="true" ht="16.5" hidden="false" customHeight="true" outlineLevel="3" collapsed="false">
      <c r="A93" s="1" t="str">
        <f aca="false">CONCATENATE(B93,C93,D93,E93)</f>
        <v>0303C03C2003C20J</v>
      </c>
      <c r="B93" s="1" t="s">
        <v>149</v>
      </c>
      <c r="C93" s="11" t="s">
        <v>150</v>
      </c>
      <c r="D93" s="11" t="s">
        <v>203</v>
      </c>
      <c r="E93" s="11" t="s">
        <v>206</v>
      </c>
      <c r="F93" s="11" t="s">
        <v>2107</v>
      </c>
      <c r="G93" s="41"/>
      <c r="H93" s="42" t="n">
        <v>274</v>
      </c>
      <c r="I93" s="43" t="n">
        <v>5.322</v>
      </c>
      <c r="J93" s="42" t="n">
        <v>37.5</v>
      </c>
      <c r="K93" s="42" t="n">
        <v>629.6</v>
      </c>
      <c r="L93" s="42" t="n">
        <v>779.59</v>
      </c>
      <c r="M93" s="44" t="n">
        <v>704.59701688364</v>
      </c>
      <c r="N93" s="45" t="n">
        <v>68.7369022498553</v>
      </c>
      <c r="O93" s="45" t="n">
        <v>0</v>
      </c>
      <c r="P93" s="45" t="n">
        <v>0</v>
      </c>
      <c r="Q93" s="45" t="n">
        <v>0</v>
      </c>
      <c r="R93" s="44" t="n">
        <f aca="false">SUM(N93:Q93)</f>
        <v>68.7369022498553</v>
      </c>
      <c r="S93" s="45" t="n">
        <v>76.3224163287546</v>
      </c>
      <c r="T93" s="45" t="n">
        <v>136.400430446961</v>
      </c>
      <c r="U93" s="45" t="n">
        <v>24.0930132386095</v>
      </c>
      <c r="V93" s="45" t="n">
        <v>60.2990719254977</v>
      </c>
      <c r="W93" s="45" t="n">
        <v>338.745182693962</v>
      </c>
      <c r="X93" s="45" t="n">
        <v>34.8352406871219</v>
      </c>
    </row>
    <row r="94" s="1" customFormat="true" ht="16.5" hidden="false" customHeight="true" outlineLevel="2" collapsed="false">
      <c r="A94" s="1" t="str">
        <f aca="false">CONCATENATE(B94,C94,D94,E94)</f>
        <v>0303C03C20TOTAL</v>
      </c>
      <c r="B94" s="1" t="s">
        <v>149</v>
      </c>
      <c r="C94" s="11" t="s">
        <v>150</v>
      </c>
      <c r="D94" s="11" t="s">
        <v>203</v>
      </c>
      <c r="E94" s="11" t="s">
        <v>24</v>
      </c>
      <c r="F94" s="11" t="s">
        <v>2108</v>
      </c>
      <c r="G94" s="41"/>
      <c r="H94" s="42" t="n">
        <v>2137</v>
      </c>
      <c r="I94" s="43"/>
      <c r="J94" s="42"/>
      <c r="K94" s="42"/>
      <c r="L94" s="42"/>
      <c r="M94" s="44" t="n">
        <v>1342.49771782191</v>
      </c>
      <c r="N94" s="45" t="n">
        <v>230.023961784743</v>
      </c>
      <c r="O94" s="45" t="n">
        <v>0.183285990520134</v>
      </c>
      <c r="P94" s="45" t="n">
        <v>0.572231755215953</v>
      </c>
      <c r="Q94" s="45" t="n">
        <v>0</v>
      </c>
      <c r="R94" s="44" t="n">
        <f aca="false">SUM(N94:Q94)</f>
        <v>230.779479530479</v>
      </c>
      <c r="S94" s="45" t="n">
        <v>154.417760284824</v>
      </c>
      <c r="T94" s="45" t="n">
        <v>215.311738836307</v>
      </c>
      <c r="U94" s="45" t="n">
        <v>43.256690439412</v>
      </c>
      <c r="V94" s="45" t="n">
        <v>181.018742670313</v>
      </c>
      <c r="W94" s="45" t="n">
        <v>517.713306060573</v>
      </c>
      <c r="X94" s="45" t="n">
        <v>61.2807776559588</v>
      </c>
    </row>
    <row r="95" s="1" customFormat="true" ht="16.5" hidden="false" customHeight="true" outlineLevel="3" collapsed="false">
      <c r="A95" s="1" t="str">
        <f aca="false">CONCATENATE(B95,C95,D95,E95)</f>
        <v>0303C03C2103C211</v>
      </c>
      <c r="B95" s="1" t="s">
        <v>149</v>
      </c>
      <c r="C95" s="11" t="s">
        <v>150</v>
      </c>
      <c r="D95" s="11" t="s">
        <v>209</v>
      </c>
      <c r="E95" s="11" t="s">
        <v>210</v>
      </c>
      <c r="F95" s="11" t="s">
        <v>2109</v>
      </c>
      <c r="G95" s="41"/>
      <c r="H95" s="42" t="n">
        <v>649</v>
      </c>
      <c r="I95" s="43" t="n">
        <v>3.562</v>
      </c>
      <c r="J95" s="42" t="n">
        <v>33.49</v>
      </c>
      <c r="K95" s="42" t="n">
        <v>873.31</v>
      </c>
      <c r="L95" s="42" t="n">
        <v>1007.27</v>
      </c>
      <c r="M95" s="44" t="n">
        <v>940.287277136274</v>
      </c>
      <c r="N95" s="45" t="n">
        <v>179.147159956681</v>
      </c>
      <c r="O95" s="45" t="n">
        <v>0</v>
      </c>
      <c r="P95" s="45" t="n">
        <v>0</v>
      </c>
      <c r="Q95" s="45" t="n">
        <v>0</v>
      </c>
      <c r="R95" s="44" t="n">
        <f aca="false">SUM(N95:Q95)</f>
        <v>179.147159956681</v>
      </c>
      <c r="S95" s="45" t="n">
        <v>155.231509570849</v>
      </c>
      <c r="T95" s="45" t="n">
        <v>166.014714021755</v>
      </c>
      <c r="U95" s="45" t="n">
        <v>45.8171687037265</v>
      </c>
      <c r="V95" s="45" t="n">
        <v>138.68669264622</v>
      </c>
      <c r="W95" s="45" t="n">
        <v>255.390032237042</v>
      </c>
      <c r="X95" s="45" t="n">
        <v>46.2213796307942</v>
      </c>
    </row>
    <row r="96" s="1" customFormat="true" ht="16.5" hidden="false" customHeight="true" outlineLevel="3" collapsed="false">
      <c r="A96" s="1" t="str">
        <f aca="false">CONCATENATE(B96,C96,D96,E96)</f>
        <v>0303C03C2103C21J</v>
      </c>
      <c r="B96" s="1" t="s">
        <v>149</v>
      </c>
      <c r="C96" s="11" t="s">
        <v>150</v>
      </c>
      <c r="D96" s="11" t="s">
        <v>209</v>
      </c>
      <c r="E96" s="11" t="s">
        <v>212</v>
      </c>
      <c r="F96" s="11" t="s">
        <v>2110</v>
      </c>
      <c r="G96" s="41"/>
      <c r="H96" s="42" t="n">
        <v>425</v>
      </c>
      <c r="I96" s="43" t="n">
        <v>8.413</v>
      </c>
      <c r="J96" s="42" t="n">
        <v>65.65</v>
      </c>
      <c r="K96" s="42" t="n">
        <v>649.03</v>
      </c>
      <c r="L96" s="42" t="n">
        <v>911.62</v>
      </c>
      <c r="M96" s="44" t="n">
        <v>780.324845667035</v>
      </c>
      <c r="N96" s="45" t="n">
        <v>70.6754174908093</v>
      </c>
      <c r="O96" s="45" t="n">
        <v>0</v>
      </c>
      <c r="P96" s="45" t="n">
        <v>0</v>
      </c>
      <c r="Q96" s="45" t="n">
        <v>0</v>
      </c>
      <c r="R96" s="44" t="n">
        <f aca="false">SUM(N96:Q96)</f>
        <v>70.6754174908093</v>
      </c>
      <c r="S96" s="45" t="n">
        <v>148.68041577348</v>
      </c>
      <c r="T96" s="45" t="n">
        <v>199.841597395124</v>
      </c>
      <c r="U96" s="45" t="n">
        <v>39.1456650409394</v>
      </c>
      <c r="V96" s="45" t="n">
        <v>105.13196585193</v>
      </c>
      <c r="W96" s="45" t="n">
        <v>216.849784114752</v>
      </c>
      <c r="X96" s="45" t="n">
        <v>78.8642498181502</v>
      </c>
    </row>
    <row r="97" s="1" customFormat="true" ht="16.5" hidden="false" customHeight="true" outlineLevel="2" collapsed="false">
      <c r="A97" s="1" t="str">
        <f aca="false">CONCATENATE(B97,C97,D97,E97)</f>
        <v>0303C03C21TOTAL</v>
      </c>
      <c r="B97" s="1" t="s">
        <v>149</v>
      </c>
      <c r="C97" s="11" t="s">
        <v>150</v>
      </c>
      <c r="D97" s="11" t="s">
        <v>209</v>
      </c>
      <c r="E97" s="11" t="s">
        <v>24</v>
      </c>
      <c r="F97" s="11" t="s">
        <v>2111</v>
      </c>
      <c r="G97" s="41"/>
      <c r="H97" s="42" t="n">
        <v>1074</v>
      </c>
      <c r="I97" s="43"/>
      <c r="J97" s="42"/>
      <c r="K97" s="42"/>
      <c r="L97" s="42"/>
      <c r="M97" s="44" t="n">
        <v>875.962424342869</v>
      </c>
      <c r="N97" s="45" t="n">
        <v>135.527987615561</v>
      </c>
      <c r="O97" s="45" t="n">
        <v>0</v>
      </c>
      <c r="P97" s="45" t="n">
        <v>0</v>
      </c>
      <c r="Q97" s="45" t="n">
        <v>0</v>
      </c>
      <c r="R97" s="44" t="n">
        <f aca="false">SUM(N97:Q97)</f>
        <v>135.527987615561</v>
      </c>
      <c r="S97" s="45" t="n">
        <v>152.59715261415</v>
      </c>
      <c r="T97" s="45" t="n">
        <v>179.617341047777</v>
      </c>
      <c r="U97" s="45" t="n">
        <v>43.1343919599761</v>
      </c>
      <c r="V97" s="45" t="n">
        <v>125.193506516571</v>
      </c>
      <c r="W97" s="45" t="n">
        <v>239.892044588834</v>
      </c>
      <c r="X97" s="45" t="n">
        <v>59.3478856501759</v>
      </c>
    </row>
    <row r="98" s="1" customFormat="true" ht="16.5" hidden="false" customHeight="true" outlineLevel="3" collapsed="false">
      <c r="A98" s="1" t="str">
        <f aca="false">CONCATENATE(B98,C98,D98,E98)</f>
        <v>0303C03C2203C22J</v>
      </c>
      <c r="B98" s="1" t="s">
        <v>149</v>
      </c>
      <c r="C98" s="11" t="s">
        <v>150</v>
      </c>
      <c r="D98" s="11" t="s">
        <v>215</v>
      </c>
      <c r="E98" s="11" t="s">
        <v>216</v>
      </c>
      <c r="F98" s="11" t="s">
        <v>2112</v>
      </c>
      <c r="G98" s="41"/>
      <c r="H98" s="42" t="n">
        <v>6298</v>
      </c>
      <c r="I98" s="43" t="n">
        <v>5.081</v>
      </c>
      <c r="J98" s="42" t="n">
        <v>20.1</v>
      </c>
      <c r="K98" s="42" t="n">
        <v>355.43</v>
      </c>
      <c r="L98" s="42" t="n">
        <v>435.84</v>
      </c>
      <c r="M98" s="44" t="n">
        <v>395.63435223883</v>
      </c>
      <c r="N98" s="45" t="n">
        <v>61.8327091530098</v>
      </c>
      <c r="O98" s="45" t="n">
        <v>0</v>
      </c>
      <c r="P98" s="45" t="n">
        <v>0</v>
      </c>
      <c r="Q98" s="45" t="n">
        <v>0</v>
      </c>
      <c r="R98" s="44" t="n">
        <f aca="false">SUM(N98:Q98)</f>
        <v>61.8327091530098</v>
      </c>
      <c r="S98" s="45" t="n">
        <v>35.7957752037231</v>
      </c>
      <c r="T98" s="45" t="n">
        <v>93.5672027138627</v>
      </c>
      <c r="U98" s="45" t="n">
        <v>9.90861924384518</v>
      </c>
      <c r="V98" s="45" t="n">
        <v>31.8785018235483</v>
      </c>
      <c r="W98" s="45" t="n">
        <v>162.651544100842</v>
      </c>
      <c r="X98" s="45" t="n">
        <v>23.7135781445021</v>
      </c>
    </row>
    <row r="99" s="1" customFormat="true" ht="16.5" hidden="false" customHeight="true" outlineLevel="2" collapsed="false">
      <c r="A99" s="1" t="str">
        <f aca="false">CONCATENATE(B99,C99,D99,E99)</f>
        <v>0303C03C22TOTAL</v>
      </c>
      <c r="B99" s="1" t="s">
        <v>149</v>
      </c>
      <c r="C99" s="11" t="s">
        <v>150</v>
      </c>
      <c r="D99" s="11" t="s">
        <v>215</v>
      </c>
      <c r="E99" s="11" t="s">
        <v>24</v>
      </c>
      <c r="F99" s="11" t="s">
        <v>2112</v>
      </c>
      <c r="G99" s="41"/>
      <c r="H99" s="42" t="n">
        <v>6298</v>
      </c>
      <c r="I99" s="43"/>
      <c r="J99" s="42"/>
      <c r="K99" s="42"/>
      <c r="L99" s="42"/>
      <c r="M99" s="44" t="n">
        <v>395.63435223883</v>
      </c>
      <c r="N99" s="45" t="n">
        <v>61.8327091530098</v>
      </c>
      <c r="O99" s="45" t="n">
        <v>0</v>
      </c>
      <c r="P99" s="45" t="n">
        <v>0</v>
      </c>
      <c r="Q99" s="45" t="n">
        <v>0</v>
      </c>
      <c r="R99" s="44" t="n">
        <f aca="false">SUM(N99:Q99)</f>
        <v>61.8327091530098</v>
      </c>
      <c r="S99" s="45" t="n">
        <v>35.7957752037231</v>
      </c>
      <c r="T99" s="45" t="n">
        <v>93.5672027138627</v>
      </c>
      <c r="U99" s="45" t="n">
        <v>9.90861924384518</v>
      </c>
      <c r="V99" s="45" t="n">
        <v>31.8785018235483</v>
      </c>
      <c r="W99" s="45" t="n">
        <v>162.651544100842</v>
      </c>
      <c r="X99" s="45" t="n">
        <v>23.7135781445021</v>
      </c>
    </row>
    <row r="100" s="1" customFormat="true" ht="16.5" hidden="false" customHeight="true" outlineLevel="3" collapsed="false">
      <c r="A100" s="1" t="str">
        <f aca="false">CONCATENATE(B100,C100,D100,E100)</f>
        <v>0303C03C2403C241</v>
      </c>
      <c r="B100" s="1" t="s">
        <v>149</v>
      </c>
      <c r="C100" s="11" t="s">
        <v>150</v>
      </c>
      <c r="D100" s="11" t="s">
        <v>219</v>
      </c>
      <c r="E100" s="11" t="s">
        <v>220</v>
      </c>
      <c r="F100" s="11" t="s">
        <v>2113</v>
      </c>
      <c r="G100" s="41"/>
      <c r="H100" s="42" t="n">
        <v>419</v>
      </c>
      <c r="I100" s="43" t="n">
        <v>3.473</v>
      </c>
      <c r="J100" s="42" t="n">
        <v>64.99</v>
      </c>
      <c r="K100" s="42" t="n">
        <v>1741.15</v>
      </c>
      <c r="L100" s="42" t="n">
        <v>2001.1</v>
      </c>
      <c r="M100" s="44" t="n">
        <v>1871.12640782706</v>
      </c>
      <c r="N100" s="45" t="n">
        <v>358.016465602142</v>
      </c>
      <c r="O100" s="45" t="n">
        <v>0</v>
      </c>
      <c r="P100" s="45" t="n">
        <v>2.21081515662775</v>
      </c>
      <c r="Q100" s="45" t="n">
        <v>0</v>
      </c>
      <c r="R100" s="44" t="n">
        <f aca="false">SUM(N100:Q100)</f>
        <v>360.22728075877</v>
      </c>
      <c r="S100" s="45" t="n">
        <v>244.064320411017</v>
      </c>
      <c r="T100" s="45" t="n">
        <v>303.043828737196</v>
      </c>
      <c r="U100" s="45" t="n">
        <v>72.7075534563231</v>
      </c>
      <c r="V100" s="45" t="n">
        <v>238.147797554632</v>
      </c>
      <c r="W100" s="45" t="n">
        <v>652.935626909121</v>
      </c>
      <c r="X100" s="45" t="n">
        <v>92.1241715886371</v>
      </c>
    </row>
    <row r="101" s="1" customFormat="true" ht="16.5" hidden="false" customHeight="true" outlineLevel="3" collapsed="false">
      <c r="A101" s="1" t="str">
        <f aca="false">CONCATENATE(B101,C101,D101,E101)</f>
        <v>0303C03C2403C24J</v>
      </c>
      <c r="B101" s="1" t="s">
        <v>149</v>
      </c>
      <c r="C101" s="11" t="s">
        <v>150</v>
      </c>
      <c r="D101" s="11" t="s">
        <v>219</v>
      </c>
      <c r="E101" s="11" t="s">
        <v>222</v>
      </c>
      <c r="F101" s="11" t="s">
        <v>2114</v>
      </c>
      <c r="G101" s="41"/>
      <c r="H101" s="42" t="n">
        <v>128</v>
      </c>
      <c r="I101" s="43" t="n">
        <v>5.757</v>
      </c>
      <c r="J101" s="42" t="n">
        <v>35.38</v>
      </c>
      <c r="K101" s="42" t="n">
        <v>543.84</v>
      </c>
      <c r="L101" s="42" t="n">
        <v>685.37</v>
      </c>
      <c r="M101" s="44" t="n">
        <v>614.603878515588</v>
      </c>
      <c r="N101" s="45" t="n">
        <v>69.9115669924356</v>
      </c>
      <c r="O101" s="45" t="n">
        <v>0</v>
      </c>
      <c r="P101" s="45" t="n">
        <v>0</v>
      </c>
      <c r="Q101" s="45" t="n">
        <v>0</v>
      </c>
      <c r="R101" s="44" t="n">
        <f aca="false">SUM(N101:Q101)</f>
        <v>69.9115669924356</v>
      </c>
      <c r="S101" s="45" t="n">
        <v>87.8250214688516</v>
      </c>
      <c r="T101" s="45" t="n">
        <v>147.14252936232</v>
      </c>
      <c r="U101" s="45" t="n">
        <v>23.7686561040029</v>
      </c>
      <c r="V101" s="45" t="n">
        <v>71.4382202343358</v>
      </c>
      <c r="W101" s="45" t="n">
        <v>214.517884353643</v>
      </c>
      <c r="X101" s="45" t="n">
        <v>43.1515052861962</v>
      </c>
    </row>
    <row r="102" s="1" customFormat="true" ht="16.5" hidden="false" customHeight="true" outlineLevel="2" collapsed="false">
      <c r="A102" s="1" t="str">
        <f aca="false">CONCATENATE(B102,C102,D102,E102)</f>
        <v>0303C03C24TOTAL</v>
      </c>
      <c r="B102" s="1" t="s">
        <v>149</v>
      </c>
      <c r="C102" s="11" t="s">
        <v>150</v>
      </c>
      <c r="D102" s="11" t="s">
        <v>219</v>
      </c>
      <c r="E102" s="11" t="s">
        <v>24</v>
      </c>
      <c r="F102" s="11" t="s">
        <v>2115</v>
      </c>
      <c r="G102" s="41"/>
      <c r="H102" s="42" t="n">
        <v>547</v>
      </c>
      <c r="I102" s="43"/>
      <c r="J102" s="42"/>
      <c r="K102" s="42"/>
      <c r="L102" s="42"/>
      <c r="M102" s="44" t="n">
        <v>1471.72318808406</v>
      </c>
      <c r="N102" s="45" t="n">
        <v>266.438303297722</v>
      </c>
      <c r="O102" s="45" t="n">
        <v>0</v>
      </c>
      <c r="P102" s="45" t="n">
        <v>1.50807670887577</v>
      </c>
      <c r="Q102" s="45" t="n">
        <v>0</v>
      </c>
      <c r="R102" s="44" t="n">
        <f aca="false">SUM(N102:Q102)</f>
        <v>267.946380006598</v>
      </c>
      <c r="S102" s="45" t="n">
        <v>194.401479043514</v>
      </c>
      <c r="T102" s="45" t="n">
        <v>253.488425248678</v>
      </c>
      <c r="U102" s="45" t="n">
        <v>57.1516420283765</v>
      </c>
      <c r="V102" s="45" t="n">
        <v>185.156832099992</v>
      </c>
      <c r="W102" s="45" t="n">
        <v>513.578429656903</v>
      </c>
      <c r="X102" s="45" t="n">
        <v>76.5575262286749</v>
      </c>
    </row>
    <row r="103" s="1" customFormat="true" ht="16.5" hidden="false" customHeight="true" outlineLevel="3" collapsed="false">
      <c r="A103" s="1" t="str">
        <f aca="false">CONCATENATE(B103,C103,D103,E103)</f>
        <v>0303C03C2603C261</v>
      </c>
      <c r="B103" s="1" t="s">
        <v>149</v>
      </c>
      <c r="C103" s="11" t="s">
        <v>150</v>
      </c>
      <c r="D103" s="11" t="s">
        <v>225</v>
      </c>
      <c r="E103" s="11" t="s">
        <v>226</v>
      </c>
      <c r="F103" s="11" t="s">
        <v>2116</v>
      </c>
      <c r="G103" s="41"/>
      <c r="H103" s="42" t="n">
        <v>156</v>
      </c>
      <c r="I103" s="43" t="n">
        <v>4.221</v>
      </c>
      <c r="J103" s="42" t="n">
        <v>109.48</v>
      </c>
      <c r="K103" s="42" t="n">
        <v>2374.99</v>
      </c>
      <c r="L103" s="42" t="n">
        <v>2812.91</v>
      </c>
      <c r="M103" s="44" t="n">
        <v>2593.95007936538</v>
      </c>
      <c r="N103" s="45" t="n">
        <v>498.640170119896</v>
      </c>
      <c r="O103" s="45" t="n">
        <v>29.2006828179507</v>
      </c>
      <c r="P103" s="45" t="n">
        <v>134.085305735644</v>
      </c>
      <c r="Q103" s="45" t="n">
        <v>11.5188629816457</v>
      </c>
      <c r="R103" s="44" t="n">
        <f aca="false">SUM(N103:Q103)</f>
        <v>673.445021655136</v>
      </c>
      <c r="S103" s="45" t="n">
        <v>272.055302432509</v>
      </c>
      <c r="T103" s="45" t="n">
        <v>435.705153418071</v>
      </c>
      <c r="U103" s="45" t="n">
        <v>84.003213858543</v>
      </c>
      <c r="V103" s="45" t="n">
        <v>333.453334736067</v>
      </c>
      <c r="W103" s="45" t="n">
        <v>795.288053265058</v>
      </c>
      <c r="X103" s="45" t="n">
        <v>136.388802343342</v>
      </c>
    </row>
    <row r="104" s="1" customFormat="true" ht="16.5" hidden="false" customHeight="true" outlineLevel="2" collapsed="false">
      <c r="A104" s="1" t="str">
        <f aca="false">CONCATENATE(B104,C104,D104,E104)</f>
        <v>0303C03C26TOTAL</v>
      </c>
      <c r="B104" s="1" t="s">
        <v>149</v>
      </c>
      <c r="C104" s="11" t="s">
        <v>150</v>
      </c>
      <c r="D104" s="11" t="s">
        <v>225</v>
      </c>
      <c r="E104" s="11" t="s">
        <v>24</v>
      </c>
      <c r="F104" s="11" t="s">
        <v>2117</v>
      </c>
      <c r="G104" s="41"/>
      <c r="H104" s="42" t="n">
        <v>156</v>
      </c>
      <c r="I104" s="43"/>
      <c r="J104" s="42"/>
      <c r="K104" s="42"/>
      <c r="L104" s="42"/>
      <c r="M104" s="44" t="n">
        <v>2593.95007936538</v>
      </c>
      <c r="N104" s="45" t="n">
        <v>498.640170119896</v>
      </c>
      <c r="O104" s="45" t="n">
        <v>29.2006828179507</v>
      </c>
      <c r="P104" s="45" t="n">
        <v>134.085305735644</v>
      </c>
      <c r="Q104" s="45" t="n">
        <v>11.5188629816457</v>
      </c>
      <c r="R104" s="44" t="n">
        <f aca="false">SUM(N104:Q104)</f>
        <v>673.445021655136</v>
      </c>
      <c r="S104" s="45" t="n">
        <v>272.055302432509</v>
      </c>
      <c r="T104" s="45" t="n">
        <v>435.705153418071</v>
      </c>
      <c r="U104" s="45" t="n">
        <v>84.003213858543</v>
      </c>
      <c r="V104" s="45" t="n">
        <v>333.453334736067</v>
      </c>
      <c r="W104" s="45" t="n">
        <v>795.288053265058</v>
      </c>
      <c r="X104" s="45" t="n">
        <v>136.388802343342</v>
      </c>
    </row>
    <row r="105" s="1" customFormat="true" ht="16.5" hidden="false" customHeight="true" outlineLevel="1" collapsed="false">
      <c r="A105" s="1" t="str">
        <f aca="false">CONCATENATE(B105,C105,D105,E105)</f>
        <v>0303CTOTALTOTAL</v>
      </c>
      <c r="B105" s="1" t="s">
        <v>149</v>
      </c>
      <c r="C105" s="11" t="s">
        <v>150</v>
      </c>
      <c r="D105" s="11" t="s">
        <v>24</v>
      </c>
      <c r="E105" s="11" t="s">
        <v>24</v>
      </c>
      <c r="F105" s="11" t="s">
        <v>2118</v>
      </c>
      <c r="G105" s="41"/>
      <c r="H105" s="42" t="n">
        <v>31984</v>
      </c>
      <c r="I105" s="43"/>
      <c r="J105" s="42"/>
      <c r="K105" s="42"/>
      <c r="L105" s="42"/>
      <c r="M105" s="44" t="n">
        <v>787.783820218255</v>
      </c>
      <c r="N105" s="45" t="n">
        <v>139.566170693956</v>
      </c>
      <c r="O105" s="45" t="n">
        <v>0.326407007054583</v>
      </c>
      <c r="P105" s="45" t="n">
        <v>1.13471170086926</v>
      </c>
      <c r="Q105" s="45" t="n">
        <v>0.0533824488359057</v>
      </c>
      <c r="R105" s="44" t="n">
        <f aca="false">SUM(N105:Q105)</f>
        <v>141.080671850715</v>
      </c>
      <c r="S105" s="45" t="n">
        <v>85.8089343934917</v>
      </c>
      <c r="T105" s="45" t="n">
        <v>154.783973473957</v>
      </c>
      <c r="U105" s="45" t="n">
        <v>25.9218578940944</v>
      </c>
      <c r="V105" s="45" t="n">
        <v>103.89303691724</v>
      </c>
      <c r="W105" s="45" t="n">
        <v>276.295345688758</v>
      </c>
      <c r="X105" s="45" t="n">
        <v>43.3994649769704</v>
      </c>
    </row>
    <row r="106" s="1" customFormat="true" ht="16.5" hidden="false" customHeight="true" outlineLevel="3" collapsed="false">
      <c r="A106" s="1" t="str">
        <f aca="false">CONCATENATE(B106,C106,D106,E106)</f>
        <v>0303K03K0203K021</v>
      </c>
      <c r="B106" s="1" t="s">
        <v>149</v>
      </c>
      <c r="C106" s="11" t="s">
        <v>230</v>
      </c>
      <c r="D106" s="11" t="s">
        <v>231</v>
      </c>
      <c r="E106" s="11" t="s">
        <v>232</v>
      </c>
      <c r="F106" s="11" t="s">
        <v>2119</v>
      </c>
      <c r="G106" s="41"/>
      <c r="H106" s="42" t="n">
        <v>5740</v>
      </c>
      <c r="I106" s="43" t="n">
        <v>5.756</v>
      </c>
      <c r="J106" s="42" t="n">
        <v>46.29</v>
      </c>
      <c r="K106" s="42" t="n">
        <v>711.69</v>
      </c>
      <c r="L106" s="42" t="n">
        <v>896.87</v>
      </c>
      <c r="M106" s="44" t="n">
        <v>804.279542340383</v>
      </c>
      <c r="N106" s="45" t="n">
        <v>139.938368240573</v>
      </c>
      <c r="O106" s="45" t="n">
        <v>0</v>
      </c>
      <c r="P106" s="45" t="n">
        <v>0.0852983398484036</v>
      </c>
      <c r="Q106" s="45" t="n">
        <v>0</v>
      </c>
      <c r="R106" s="44" t="n">
        <f aca="false">SUM(N106:Q106)</f>
        <v>140.023666580421</v>
      </c>
      <c r="S106" s="45" t="n">
        <v>110.581405931566</v>
      </c>
      <c r="T106" s="45" t="n">
        <v>136.628743193795</v>
      </c>
      <c r="U106" s="45" t="n">
        <v>32.0005491206162</v>
      </c>
      <c r="V106" s="45" t="n">
        <v>91.7203413049142</v>
      </c>
      <c r="W106" s="45" t="n">
        <v>293.324836209072</v>
      </c>
      <c r="X106" s="45" t="n">
        <v>37.8770684632972</v>
      </c>
    </row>
    <row r="107" s="1" customFormat="true" ht="16.5" hidden="false" customHeight="true" outlineLevel="3" collapsed="false">
      <c r="A107" s="1" t="str">
        <f aca="false">CONCATENATE(B107,C107,D107,E107)</f>
        <v>0303K03K0203K02J</v>
      </c>
      <c r="B107" s="1" t="s">
        <v>149</v>
      </c>
      <c r="C107" s="11" t="s">
        <v>230</v>
      </c>
      <c r="D107" s="11" t="s">
        <v>231</v>
      </c>
      <c r="E107" s="11" t="s">
        <v>234</v>
      </c>
      <c r="F107" s="11" t="s">
        <v>2120</v>
      </c>
      <c r="G107" s="41"/>
      <c r="H107" s="42" t="n">
        <v>17061</v>
      </c>
      <c r="I107" s="43" t="n">
        <v>9.807</v>
      </c>
      <c r="J107" s="42" t="n">
        <v>66.41</v>
      </c>
      <c r="K107" s="42" t="n">
        <v>544.37</v>
      </c>
      <c r="L107" s="42" t="n">
        <v>810.02</v>
      </c>
      <c r="M107" s="44" t="n">
        <v>677.19492439276</v>
      </c>
      <c r="N107" s="45" t="n">
        <v>63.6041918269709</v>
      </c>
      <c r="O107" s="45" t="n">
        <v>0</v>
      </c>
      <c r="P107" s="45" t="n">
        <v>0</v>
      </c>
      <c r="Q107" s="45" t="n">
        <v>0</v>
      </c>
      <c r="R107" s="44" t="n">
        <f aca="false">SUM(N107:Q107)</f>
        <v>63.6041918269709</v>
      </c>
      <c r="S107" s="45" t="n">
        <v>97.1084031051267</v>
      </c>
      <c r="T107" s="45" t="n">
        <v>144.185981003857</v>
      </c>
      <c r="U107" s="45" t="n">
        <v>25.4903397906709</v>
      </c>
      <c r="V107" s="45" t="n">
        <v>67.5548633476838</v>
      </c>
      <c r="W107" s="45" t="n">
        <v>279.251145318472</v>
      </c>
      <c r="X107" s="45" t="n">
        <v>46.6030729149693</v>
      </c>
    </row>
    <row r="108" s="1" customFormat="true" ht="16.5" hidden="false" customHeight="true" outlineLevel="2" collapsed="false">
      <c r="A108" s="1" t="str">
        <f aca="false">CONCATENATE(B108,C108,D108,E108)</f>
        <v>0303K03K02TOTAL</v>
      </c>
      <c r="B108" s="1" t="s">
        <v>149</v>
      </c>
      <c r="C108" s="11" t="s">
        <v>230</v>
      </c>
      <c r="D108" s="11" t="s">
        <v>231</v>
      </c>
      <c r="E108" s="11" t="s">
        <v>24</v>
      </c>
      <c r="F108" s="11" t="s">
        <v>2121</v>
      </c>
      <c r="G108" s="41"/>
      <c r="H108" s="42" t="n">
        <v>22801</v>
      </c>
      <c r="I108" s="43"/>
      <c r="J108" s="42"/>
      <c r="K108" s="42"/>
      <c r="L108" s="42"/>
      <c r="M108" s="44" t="n">
        <v>691.445810262555</v>
      </c>
      <c r="N108" s="45" t="n">
        <v>72.1640762063962</v>
      </c>
      <c r="O108" s="45" t="n">
        <v>0</v>
      </c>
      <c r="P108" s="45" t="n">
        <v>0.00956509863816587</v>
      </c>
      <c r="Q108" s="45" t="n">
        <v>0</v>
      </c>
      <c r="R108" s="44" t="n">
        <f aca="false">SUM(N108:Q108)</f>
        <v>72.1736413050344</v>
      </c>
      <c r="S108" s="45" t="n">
        <v>98.6192250181465</v>
      </c>
      <c r="T108" s="45" t="n">
        <v>143.338535142498</v>
      </c>
      <c r="U108" s="45" t="n">
        <v>26.2203750352807</v>
      </c>
      <c r="V108" s="45" t="n">
        <v>70.2647071818093</v>
      </c>
      <c r="W108" s="45" t="n">
        <v>280.829326579806</v>
      </c>
      <c r="X108" s="45" t="n">
        <v>45.6245650864975</v>
      </c>
    </row>
    <row r="109" s="1" customFormat="true" ht="16.5" hidden="false" customHeight="true" outlineLevel="3" collapsed="false">
      <c r="A109" s="1" t="str">
        <f aca="false">CONCATENATE(B109,C109,D109,E109)</f>
        <v>0303K03K0303K03J</v>
      </c>
      <c r="B109" s="1" t="s">
        <v>149</v>
      </c>
      <c r="C109" s="11" t="s">
        <v>230</v>
      </c>
      <c r="D109" s="11" t="s">
        <v>237</v>
      </c>
      <c r="E109" s="11" t="s">
        <v>238</v>
      </c>
      <c r="F109" s="11" t="s">
        <v>2122</v>
      </c>
      <c r="G109" s="41"/>
      <c r="H109" s="42" t="n">
        <v>903</v>
      </c>
      <c r="I109" s="43" t="n">
        <v>6.06</v>
      </c>
      <c r="J109" s="42" t="n">
        <v>30.54</v>
      </c>
      <c r="K109" s="42" t="n">
        <v>442.9</v>
      </c>
      <c r="L109" s="42" t="n">
        <v>565.07</v>
      </c>
      <c r="M109" s="44" t="n">
        <v>503.986204841804</v>
      </c>
      <c r="N109" s="45" t="n">
        <v>59.9728889672017</v>
      </c>
      <c r="O109" s="45" t="n">
        <v>0</v>
      </c>
      <c r="P109" s="45" t="n">
        <v>0</v>
      </c>
      <c r="Q109" s="45" t="n">
        <v>0</v>
      </c>
      <c r="R109" s="44" t="n">
        <f aca="false">SUM(N109:Q109)</f>
        <v>59.9728889672017</v>
      </c>
      <c r="S109" s="45" t="n">
        <v>47.2376249221512</v>
      </c>
      <c r="T109" s="45" t="n">
        <v>107.381102028053</v>
      </c>
      <c r="U109" s="45" t="n">
        <v>14.1944497118552</v>
      </c>
      <c r="V109" s="45" t="n">
        <v>40.61691614349</v>
      </c>
      <c r="W109" s="45" t="n">
        <v>234.583223069053</v>
      </c>
      <c r="X109" s="45" t="n">
        <v>33.2967606543069</v>
      </c>
    </row>
    <row r="110" s="1" customFormat="true" ht="16.5" hidden="false" customHeight="true" outlineLevel="2" collapsed="false">
      <c r="A110" s="1" t="str">
        <f aca="false">CONCATENATE(B110,C110,D110,E110)</f>
        <v>0303K03K03TOTAL</v>
      </c>
      <c r="B110" s="1" t="s">
        <v>149</v>
      </c>
      <c r="C110" s="11" t="s">
        <v>230</v>
      </c>
      <c r="D110" s="11" t="s">
        <v>237</v>
      </c>
      <c r="E110" s="11" t="s">
        <v>24</v>
      </c>
      <c r="F110" s="11" t="s">
        <v>2122</v>
      </c>
      <c r="G110" s="41"/>
      <c r="H110" s="42" t="n">
        <v>903</v>
      </c>
      <c r="I110" s="43"/>
      <c r="J110" s="42"/>
      <c r="K110" s="42"/>
      <c r="L110" s="42"/>
      <c r="M110" s="44" t="n">
        <v>503.986204841805</v>
      </c>
      <c r="N110" s="45" t="n">
        <v>59.9728889672017</v>
      </c>
      <c r="O110" s="45" t="n">
        <v>0</v>
      </c>
      <c r="P110" s="45" t="n">
        <v>0</v>
      </c>
      <c r="Q110" s="45" t="n">
        <v>0</v>
      </c>
      <c r="R110" s="44" t="n">
        <f aca="false">SUM(N110:Q110)</f>
        <v>59.9728889672017</v>
      </c>
      <c r="S110" s="45" t="n">
        <v>47.2376249221512</v>
      </c>
      <c r="T110" s="45" t="n">
        <v>107.381102028053</v>
      </c>
      <c r="U110" s="45" t="n">
        <v>14.1944497118552</v>
      </c>
      <c r="V110" s="45" t="n">
        <v>40.61691614349</v>
      </c>
      <c r="W110" s="45" t="n">
        <v>234.583223069053</v>
      </c>
      <c r="X110" s="45" t="n">
        <v>33.2967606543069</v>
      </c>
    </row>
    <row r="111" s="1" customFormat="true" ht="16.5" hidden="false" customHeight="true" outlineLevel="3" collapsed="false">
      <c r="A111" s="1" t="str">
        <f aca="false">CONCATENATE(B111,C111,D111,E111)</f>
        <v>0303K03K0403K04J</v>
      </c>
      <c r="B111" s="1" t="s">
        <v>149</v>
      </c>
      <c r="C111" s="11" t="s">
        <v>230</v>
      </c>
      <c r="D111" s="11" t="s">
        <v>241</v>
      </c>
      <c r="E111" s="11" t="s">
        <v>242</v>
      </c>
      <c r="F111" s="11" t="s">
        <v>2123</v>
      </c>
      <c r="G111" s="41"/>
      <c r="H111" s="42" t="n">
        <v>673</v>
      </c>
      <c r="I111" s="43" t="n">
        <v>6.552</v>
      </c>
      <c r="J111" s="42" t="n">
        <v>22.6</v>
      </c>
      <c r="K111" s="42" t="n">
        <v>299.75</v>
      </c>
      <c r="L111" s="42" t="n">
        <v>390.16</v>
      </c>
      <c r="M111" s="44" t="n">
        <v>344.956103891419</v>
      </c>
      <c r="N111" s="45" t="n">
        <v>66.1997338276131</v>
      </c>
      <c r="O111" s="45" t="n">
        <v>0</v>
      </c>
      <c r="P111" s="45" t="n">
        <v>0</v>
      </c>
      <c r="Q111" s="45" t="n">
        <v>0</v>
      </c>
      <c r="R111" s="44" t="n">
        <f aca="false">SUM(N111:Q111)</f>
        <v>66.1997338276131</v>
      </c>
      <c r="S111" s="45" t="n">
        <v>29.1058333070389</v>
      </c>
      <c r="T111" s="45" t="n">
        <v>90.4019057664134</v>
      </c>
      <c r="U111" s="45" t="n">
        <v>10.8426936064175</v>
      </c>
      <c r="V111" s="45" t="n">
        <v>25.8209797311666</v>
      </c>
      <c r="W111" s="45" t="n">
        <v>122.584957652769</v>
      </c>
      <c r="X111" s="45" t="n">
        <v>24.5872143106498</v>
      </c>
    </row>
    <row r="112" s="1" customFormat="true" ht="16.5" hidden="false" customHeight="true" outlineLevel="2" collapsed="false">
      <c r="A112" s="1" t="str">
        <f aca="false">CONCATENATE(B112,C112,D112,E112)</f>
        <v>0303K03K04TOTAL</v>
      </c>
      <c r="B112" s="1" t="s">
        <v>149</v>
      </c>
      <c r="C112" s="11" t="s">
        <v>230</v>
      </c>
      <c r="D112" s="11" t="s">
        <v>241</v>
      </c>
      <c r="E112" s="11" t="s">
        <v>24</v>
      </c>
      <c r="F112" s="11" t="s">
        <v>2123</v>
      </c>
      <c r="G112" s="41"/>
      <c r="H112" s="42" t="n">
        <v>673</v>
      </c>
      <c r="I112" s="43"/>
      <c r="J112" s="42"/>
      <c r="K112" s="42"/>
      <c r="L112" s="42"/>
      <c r="M112" s="44" t="n">
        <v>344.956103891419</v>
      </c>
      <c r="N112" s="45" t="n">
        <v>66.1997338276131</v>
      </c>
      <c r="O112" s="45" t="n">
        <v>0</v>
      </c>
      <c r="P112" s="45" t="n">
        <v>0</v>
      </c>
      <c r="Q112" s="45" t="n">
        <v>0</v>
      </c>
      <c r="R112" s="44" t="n">
        <f aca="false">SUM(N112:Q112)</f>
        <v>66.1997338276131</v>
      </c>
      <c r="S112" s="45" t="n">
        <v>29.1058333070389</v>
      </c>
      <c r="T112" s="45" t="n">
        <v>90.4019057664134</v>
      </c>
      <c r="U112" s="45" t="n">
        <v>10.8426936064175</v>
      </c>
      <c r="V112" s="45" t="n">
        <v>25.8209797311666</v>
      </c>
      <c r="W112" s="45" t="n">
        <v>122.584957652769</v>
      </c>
      <c r="X112" s="45" t="n">
        <v>24.5872143106498</v>
      </c>
    </row>
    <row r="113" s="1" customFormat="true" ht="16.5" hidden="false" customHeight="true" outlineLevel="1" collapsed="false">
      <c r="A113" s="1" t="str">
        <f aca="false">CONCATENATE(B113,C113,D113,E113)</f>
        <v>0303KTOTALTOTAL</v>
      </c>
      <c r="B113" s="1" t="s">
        <v>149</v>
      </c>
      <c r="C113" s="11" t="s">
        <v>230</v>
      </c>
      <c r="D113" s="11" t="s">
        <v>24</v>
      </c>
      <c r="E113" s="11" t="s">
        <v>24</v>
      </c>
      <c r="F113" s="11" t="s">
        <v>2124</v>
      </c>
      <c r="G113" s="41"/>
      <c r="H113" s="42" t="n">
        <v>24377</v>
      </c>
      <c r="I113" s="43"/>
      <c r="J113" s="42"/>
      <c r="K113" s="42"/>
      <c r="L113" s="42"/>
      <c r="M113" s="44" t="n">
        <v>673.552176630294</v>
      </c>
      <c r="N113" s="45" t="n">
        <v>71.4691956990165</v>
      </c>
      <c r="O113" s="45" t="n">
        <v>0</v>
      </c>
      <c r="P113" s="45" t="n">
        <v>0.00888167019850169</v>
      </c>
      <c r="Q113" s="45" t="n">
        <v>0</v>
      </c>
      <c r="R113" s="44" t="n">
        <f aca="false">SUM(N113:Q113)</f>
        <v>71.478077369215</v>
      </c>
      <c r="S113" s="45" t="n">
        <v>94.4349766837252</v>
      </c>
      <c r="T113" s="45" t="n">
        <v>140.28895856333</v>
      </c>
      <c r="U113" s="45" t="n">
        <v>25.2662852816814</v>
      </c>
      <c r="V113" s="45" t="n">
        <v>67.7277291670848</v>
      </c>
      <c r="W113" s="45" t="n">
        <v>274.356149565277</v>
      </c>
      <c r="X113" s="45" t="n">
        <v>44.497312511804</v>
      </c>
    </row>
    <row r="114" s="1" customFormat="true" ht="16.5" hidden="false" customHeight="true" outlineLevel="3" collapsed="false">
      <c r="A114" s="1" t="str">
        <f aca="false">CONCATENATE(B114,C114,D114,E114)</f>
        <v>0303M03M0203M021</v>
      </c>
      <c r="B114" s="1" t="s">
        <v>149</v>
      </c>
      <c r="C114" s="11" t="s">
        <v>246</v>
      </c>
      <c r="D114" s="11" t="s">
        <v>247</v>
      </c>
      <c r="E114" s="11" t="s">
        <v>248</v>
      </c>
      <c r="F114" s="11" t="s">
        <v>2125</v>
      </c>
      <c r="G114" s="41"/>
      <c r="H114" s="42" t="n">
        <v>130</v>
      </c>
      <c r="I114" s="43" t="n">
        <v>5.821</v>
      </c>
      <c r="J114" s="42" t="n">
        <v>32.24</v>
      </c>
      <c r="K114" s="42" t="n">
        <v>489.4</v>
      </c>
      <c r="L114" s="42" t="n">
        <v>618.37</v>
      </c>
      <c r="M114" s="44" t="n">
        <v>553.881360628978</v>
      </c>
      <c r="N114" s="45" t="n">
        <v>160.111441690187</v>
      </c>
      <c r="O114" s="45" t="n">
        <v>0</v>
      </c>
      <c r="P114" s="45" t="n">
        <v>0</v>
      </c>
      <c r="Q114" s="45" t="n">
        <v>0</v>
      </c>
      <c r="R114" s="44" t="n">
        <f aca="false">SUM(N114:Q114)</f>
        <v>160.111441690187</v>
      </c>
      <c r="S114" s="45" t="n">
        <v>34.5056179908568</v>
      </c>
      <c r="T114" s="45" t="n">
        <v>144.67379412298</v>
      </c>
      <c r="U114" s="45" t="n">
        <v>7.64208487468101</v>
      </c>
      <c r="V114" s="45" t="n">
        <v>42.8212655297414</v>
      </c>
      <c r="W114" s="45" t="n">
        <v>164.127156420531</v>
      </c>
      <c r="X114" s="45" t="n">
        <v>47.4881975311649</v>
      </c>
    </row>
    <row r="115" s="1" customFormat="true" ht="16.5" hidden="false" customHeight="true" outlineLevel="3" collapsed="false">
      <c r="A115" s="1" t="str">
        <f aca="false">CONCATENATE(B115,C115,D115,E115)</f>
        <v>0303M03M0203M02T</v>
      </c>
      <c r="B115" s="1" t="s">
        <v>149</v>
      </c>
      <c r="C115" s="11" t="s">
        <v>246</v>
      </c>
      <c r="D115" s="11" t="s">
        <v>247</v>
      </c>
      <c r="E115" s="11" t="s">
        <v>250</v>
      </c>
      <c r="F115" s="11" t="s">
        <v>2126</v>
      </c>
      <c r="G115" s="41"/>
      <c r="H115" s="42" t="n">
        <v>386</v>
      </c>
      <c r="I115" s="43" t="n">
        <v>3.772</v>
      </c>
      <c r="J115" s="42" t="n">
        <v>11.75</v>
      </c>
      <c r="K115" s="42" t="n">
        <v>288.06</v>
      </c>
      <c r="L115" s="42" t="n">
        <v>335.07</v>
      </c>
      <c r="M115" s="44" t="n">
        <v>311.568767230848</v>
      </c>
      <c r="N115" s="45" t="n">
        <v>58.2897381401556</v>
      </c>
      <c r="O115" s="45" t="n">
        <v>0</v>
      </c>
      <c r="P115" s="45" t="n">
        <v>0</v>
      </c>
      <c r="Q115" s="45" t="n">
        <v>0</v>
      </c>
      <c r="R115" s="44" t="n">
        <f aca="false">SUM(N115:Q115)</f>
        <v>58.2897381401556</v>
      </c>
      <c r="S115" s="45" t="n">
        <v>23.0757060947412</v>
      </c>
      <c r="T115" s="45" t="n">
        <v>84.8168381899753</v>
      </c>
      <c r="U115" s="45" t="n">
        <v>5.86617006884839</v>
      </c>
      <c r="V115" s="45" t="n">
        <v>21.4632294395676</v>
      </c>
      <c r="W115" s="45" t="n">
        <v>118.057085297561</v>
      </c>
      <c r="X115" s="45" t="n">
        <v>19.9758938918613</v>
      </c>
    </row>
    <row r="116" s="1" customFormat="true" ht="16.5" hidden="false" customHeight="true" outlineLevel="2" collapsed="false">
      <c r="A116" s="1" t="str">
        <f aca="false">CONCATENATE(B116,C116,D116,E116)</f>
        <v>0303M03M02TOTAL</v>
      </c>
      <c r="B116" s="1" t="s">
        <v>149</v>
      </c>
      <c r="C116" s="11" t="s">
        <v>246</v>
      </c>
      <c r="D116" s="11" t="s">
        <v>247</v>
      </c>
      <c r="E116" s="11" t="s">
        <v>24</v>
      </c>
      <c r="F116" s="11" t="s">
        <v>2127</v>
      </c>
      <c r="G116" s="41"/>
      <c r="H116" s="42" t="n">
        <v>516</v>
      </c>
      <c r="I116" s="43"/>
      <c r="J116" s="42"/>
      <c r="K116" s="42"/>
      <c r="L116" s="42"/>
      <c r="M116" s="44" t="n">
        <v>353.895231248095</v>
      </c>
      <c r="N116" s="45" t="n">
        <v>76.0756592557127</v>
      </c>
      <c r="O116" s="45" t="n">
        <v>0</v>
      </c>
      <c r="P116" s="45" t="n">
        <v>0</v>
      </c>
      <c r="Q116" s="45" t="n">
        <v>0</v>
      </c>
      <c r="R116" s="44" t="n">
        <f aca="false">SUM(N116:Q116)</f>
        <v>76.0756592557127</v>
      </c>
      <c r="S116" s="45" t="n">
        <v>25.0722500952272</v>
      </c>
      <c r="T116" s="45" t="n">
        <v>95.272478385768</v>
      </c>
      <c r="U116" s="45" t="n">
        <v>6.1763817382983</v>
      </c>
      <c r="V116" s="45" t="n">
        <v>25.1939895018995</v>
      </c>
      <c r="W116" s="45" t="n">
        <v>126.10447227119</v>
      </c>
      <c r="X116" s="45" t="n">
        <v>24.7816636361817</v>
      </c>
    </row>
    <row r="117" s="1" customFormat="true" ht="16.5" hidden="false" customHeight="true" outlineLevel="3" collapsed="false">
      <c r="A117" s="1" t="str">
        <f aca="false">CONCATENATE(B117,C117,D117,E117)</f>
        <v>0303M03M0403M04T</v>
      </c>
      <c r="B117" s="1" t="s">
        <v>149</v>
      </c>
      <c r="C117" s="11" t="s">
        <v>246</v>
      </c>
      <c r="D117" s="11" t="s">
        <v>253</v>
      </c>
      <c r="E117" s="11" t="s">
        <v>254</v>
      </c>
      <c r="F117" s="11" t="s">
        <v>2128</v>
      </c>
      <c r="G117" s="41"/>
      <c r="H117" s="42" t="n">
        <v>231</v>
      </c>
      <c r="I117" s="43" t="n">
        <v>8.17</v>
      </c>
      <c r="J117" s="42" t="n">
        <v>38.66</v>
      </c>
      <c r="K117" s="42" t="n">
        <v>395.84</v>
      </c>
      <c r="L117" s="42" t="n">
        <v>550.48</v>
      </c>
      <c r="M117" s="44" t="n">
        <v>473.163048907457</v>
      </c>
      <c r="N117" s="45" t="n">
        <v>82.3865166516023</v>
      </c>
      <c r="O117" s="45" t="n">
        <v>1.61514971415877</v>
      </c>
      <c r="P117" s="45" t="n">
        <v>0</v>
      </c>
      <c r="Q117" s="45" t="n">
        <v>0</v>
      </c>
      <c r="R117" s="44" t="n">
        <f aca="false">SUM(N117:Q117)</f>
        <v>84.001666365761</v>
      </c>
      <c r="S117" s="45" t="n">
        <v>56.254658397728</v>
      </c>
      <c r="T117" s="45" t="n">
        <v>102.753686696951</v>
      </c>
      <c r="U117" s="45" t="n">
        <v>13.2404085986548</v>
      </c>
      <c r="V117" s="45" t="n">
        <v>45.5672959869254</v>
      </c>
      <c r="W117" s="45" t="n">
        <v>171.345332861437</v>
      </c>
      <c r="X117" s="45" t="n">
        <v>28.9517257279017</v>
      </c>
    </row>
    <row r="118" s="1" customFormat="true" ht="16.5" hidden="false" customHeight="true" outlineLevel="2" collapsed="false">
      <c r="A118" s="1" t="str">
        <f aca="false">CONCATENATE(B118,C118,D118,E118)</f>
        <v>0303M03M04TOTAL</v>
      </c>
      <c r="B118" s="1" t="s">
        <v>149</v>
      </c>
      <c r="C118" s="11" t="s">
        <v>246</v>
      </c>
      <c r="D118" s="11" t="s">
        <v>253</v>
      </c>
      <c r="E118" s="11" t="s">
        <v>24</v>
      </c>
      <c r="F118" s="11" t="s">
        <v>2129</v>
      </c>
      <c r="G118" s="41"/>
      <c r="H118" s="42" t="n">
        <v>231</v>
      </c>
      <c r="I118" s="43"/>
      <c r="J118" s="42"/>
      <c r="K118" s="42"/>
      <c r="L118" s="42"/>
      <c r="M118" s="44" t="n">
        <v>473.163048907457</v>
      </c>
      <c r="N118" s="45" t="n">
        <v>82.3865166516023</v>
      </c>
      <c r="O118" s="45" t="n">
        <v>1.61514971415877</v>
      </c>
      <c r="P118" s="45" t="n">
        <v>0</v>
      </c>
      <c r="Q118" s="45" t="n">
        <v>0</v>
      </c>
      <c r="R118" s="44" t="n">
        <f aca="false">SUM(N118:Q118)</f>
        <v>84.001666365761</v>
      </c>
      <c r="S118" s="45" t="n">
        <v>56.254658397728</v>
      </c>
      <c r="T118" s="45" t="n">
        <v>102.753686696951</v>
      </c>
      <c r="U118" s="45" t="n">
        <v>13.2404085986548</v>
      </c>
      <c r="V118" s="45" t="n">
        <v>45.5672959869254</v>
      </c>
      <c r="W118" s="45" t="n">
        <v>171.345332861437</v>
      </c>
      <c r="X118" s="45" t="n">
        <v>28.9517257279017</v>
      </c>
    </row>
    <row r="119" s="1" customFormat="true" ht="16.5" hidden="false" customHeight="true" outlineLevel="3" collapsed="false">
      <c r="A119" s="1" t="str">
        <f aca="false">CONCATENATE(B119,C119,D119,E119)</f>
        <v>0303M03M0503M05T</v>
      </c>
      <c r="B119" s="1" t="s">
        <v>149</v>
      </c>
      <c r="C119" s="11" t="s">
        <v>246</v>
      </c>
      <c r="D119" s="11" t="s">
        <v>257</v>
      </c>
      <c r="E119" s="11" t="s">
        <v>258</v>
      </c>
      <c r="F119" s="11" t="s">
        <v>2130</v>
      </c>
      <c r="G119" s="41"/>
      <c r="H119" s="42" t="n">
        <v>134</v>
      </c>
      <c r="I119" s="43" t="n">
        <v>7.501</v>
      </c>
      <c r="J119" s="42" t="n">
        <v>37.26</v>
      </c>
      <c r="K119" s="42" t="n">
        <v>422.27</v>
      </c>
      <c r="L119" s="42" t="n">
        <v>571.32</v>
      </c>
      <c r="M119" s="44" t="n">
        <v>496.796808504124</v>
      </c>
      <c r="N119" s="45" t="n">
        <v>128.825690086226</v>
      </c>
      <c r="O119" s="45" t="n">
        <v>9.81435521125528</v>
      </c>
      <c r="P119" s="45" t="n">
        <v>0.952843501075731</v>
      </c>
      <c r="Q119" s="45" t="n">
        <v>0</v>
      </c>
      <c r="R119" s="44" t="n">
        <f aca="false">SUM(N119:Q119)</f>
        <v>139.592888798557</v>
      </c>
      <c r="S119" s="45" t="n">
        <v>40.9992721887166</v>
      </c>
      <c r="T119" s="45" t="n">
        <v>110.78338703848</v>
      </c>
      <c r="U119" s="45" t="n">
        <v>5.3560612402098</v>
      </c>
      <c r="V119" s="45" t="n">
        <v>35.4959734537704</v>
      </c>
      <c r="W119" s="45" t="n">
        <v>164.56922578439</v>
      </c>
      <c r="X119" s="45" t="n">
        <v>29.0357003510587</v>
      </c>
    </row>
    <row r="120" s="1" customFormat="true" ht="16.5" hidden="false" customHeight="true" outlineLevel="2" collapsed="false">
      <c r="A120" s="1" t="str">
        <f aca="false">CONCATENATE(B120,C120,D120,E120)</f>
        <v>0303M03M05TOTAL</v>
      </c>
      <c r="B120" s="1" t="s">
        <v>149</v>
      </c>
      <c r="C120" s="11" t="s">
        <v>246</v>
      </c>
      <c r="D120" s="11" t="s">
        <v>257</v>
      </c>
      <c r="E120" s="11" t="s">
        <v>24</v>
      </c>
      <c r="F120" s="11" t="s">
        <v>2131</v>
      </c>
      <c r="G120" s="41"/>
      <c r="H120" s="42" t="n">
        <v>134</v>
      </c>
      <c r="I120" s="43"/>
      <c r="J120" s="42"/>
      <c r="K120" s="42"/>
      <c r="L120" s="42"/>
      <c r="M120" s="44" t="n">
        <v>496.796808504124</v>
      </c>
      <c r="N120" s="45" t="n">
        <v>128.825690086226</v>
      </c>
      <c r="O120" s="45" t="n">
        <v>9.81435521125528</v>
      </c>
      <c r="P120" s="45" t="n">
        <v>0.952843501075731</v>
      </c>
      <c r="Q120" s="45" t="n">
        <v>0</v>
      </c>
      <c r="R120" s="44" t="n">
        <f aca="false">SUM(N120:Q120)</f>
        <v>139.592888798557</v>
      </c>
      <c r="S120" s="45" t="n">
        <v>40.9992721887166</v>
      </c>
      <c r="T120" s="45" t="n">
        <v>110.78338703848</v>
      </c>
      <c r="U120" s="45" t="n">
        <v>5.3560612402098</v>
      </c>
      <c r="V120" s="45" t="n">
        <v>35.4959734537704</v>
      </c>
      <c r="W120" s="45" t="n">
        <v>164.56922578439</v>
      </c>
      <c r="X120" s="45" t="n">
        <v>29.0357003510587</v>
      </c>
    </row>
    <row r="121" s="1" customFormat="true" ht="16.5" hidden="false" customHeight="true" outlineLevel="3" collapsed="false">
      <c r="A121" s="1" t="str">
        <f aca="false">CONCATENATE(B121,C121,D121,E121)</f>
        <v>0303M03M0703M071</v>
      </c>
      <c r="B121" s="1" t="s">
        <v>149</v>
      </c>
      <c r="C121" s="11" t="s">
        <v>246</v>
      </c>
      <c r="D121" s="11" t="s">
        <v>261</v>
      </c>
      <c r="E121" s="11" t="s">
        <v>262</v>
      </c>
      <c r="F121" s="11" t="s">
        <v>2132</v>
      </c>
      <c r="G121" s="41"/>
      <c r="H121" s="42" t="n">
        <v>477</v>
      </c>
      <c r="I121" s="43" t="n">
        <v>3.508</v>
      </c>
      <c r="J121" s="42" t="n">
        <v>33.04</v>
      </c>
      <c r="K121" s="42" t="n">
        <v>876.01</v>
      </c>
      <c r="L121" s="42" t="n">
        <v>1008.18</v>
      </c>
      <c r="M121" s="44" t="n">
        <v>942.095745551192</v>
      </c>
      <c r="N121" s="45" t="n">
        <v>221.180064934549</v>
      </c>
      <c r="O121" s="45" t="n">
        <v>0</v>
      </c>
      <c r="P121" s="45" t="n">
        <v>0.668419218371667</v>
      </c>
      <c r="Q121" s="45" t="n">
        <v>0.0374271513099066</v>
      </c>
      <c r="R121" s="44" t="n">
        <f aca="false">SUM(N121:Q121)</f>
        <v>221.88591130423</v>
      </c>
      <c r="S121" s="45" t="n">
        <v>68.1776606709306</v>
      </c>
      <c r="T121" s="45" t="n">
        <v>190.045539922611</v>
      </c>
      <c r="U121" s="45" t="n">
        <v>19.7736903989804</v>
      </c>
      <c r="V121" s="45" t="n">
        <v>87.1997551379014</v>
      </c>
      <c r="W121" s="45" t="n">
        <v>355.013188116539</v>
      </c>
      <c r="X121" s="45" t="n">
        <v>52.4268871580803</v>
      </c>
    </row>
    <row r="122" s="1" customFormat="true" ht="16.5" hidden="false" customHeight="true" outlineLevel="2" collapsed="false">
      <c r="A122" s="1" t="str">
        <f aca="false">CONCATENATE(B122,C122,D122,E122)</f>
        <v>0303M03M07TOTAL</v>
      </c>
      <c r="B122" s="1" t="s">
        <v>149</v>
      </c>
      <c r="C122" s="11" t="s">
        <v>246</v>
      </c>
      <c r="D122" s="11" t="s">
        <v>261</v>
      </c>
      <c r="E122" s="11" t="s">
        <v>24</v>
      </c>
      <c r="F122" s="11" t="s">
        <v>2133</v>
      </c>
      <c r="G122" s="41"/>
      <c r="H122" s="42" t="n">
        <v>477</v>
      </c>
      <c r="I122" s="43"/>
      <c r="J122" s="42"/>
      <c r="K122" s="42"/>
      <c r="L122" s="42"/>
      <c r="M122" s="44" t="n">
        <v>942.095745551192</v>
      </c>
      <c r="N122" s="45" t="n">
        <v>221.180064934549</v>
      </c>
      <c r="O122" s="45" t="n">
        <v>0</v>
      </c>
      <c r="P122" s="45" t="n">
        <v>0.668419218371667</v>
      </c>
      <c r="Q122" s="45" t="n">
        <v>0.0374271513099066</v>
      </c>
      <c r="R122" s="44" t="n">
        <f aca="false">SUM(N122:Q122)</f>
        <v>221.88591130423</v>
      </c>
      <c r="S122" s="45" t="n">
        <v>68.1776606709306</v>
      </c>
      <c r="T122" s="45" t="n">
        <v>190.045539922611</v>
      </c>
      <c r="U122" s="45" t="n">
        <v>19.7736903989804</v>
      </c>
      <c r="V122" s="45" t="n">
        <v>87.1997551379014</v>
      </c>
      <c r="W122" s="45" t="n">
        <v>355.013188116539</v>
      </c>
      <c r="X122" s="45" t="n">
        <v>52.4268871580803</v>
      </c>
    </row>
    <row r="123" s="1" customFormat="true" ht="16.5" hidden="false" customHeight="true" outlineLevel="3" collapsed="false">
      <c r="A123" s="1" t="str">
        <f aca="false">CONCATENATE(B123,C123,D123,E123)</f>
        <v>0303M03M0903M091</v>
      </c>
      <c r="B123" s="1" t="s">
        <v>149</v>
      </c>
      <c r="C123" s="11" t="s">
        <v>246</v>
      </c>
      <c r="D123" s="11" t="s">
        <v>265</v>
      </c>
      <c r="E123" s="11" t="s">
        <v>266</v>
      </c>
      <c r="F123" s="11" t="s">
        <v>2134</v>
      </c>
      <c r="G123" s="41"/>
      <c r="H123" s="42" t="n">
        <v>251</v>
      </c>
      <c r="I123" s="43" t="n">
        <v>3.561</v>
      </c>
      <c r="J123" s="42" t="n">
        <v>32.31</v>
      </c>
      <c r="K123" s="42" t="n">
        <v>842.76</v>
      </c>
      <c r="L123" s="42" t="n">
        <v>972.02</v>
      </c>
      <c r="M123" s="44" t="n">
        <v>907.391136917734</v>
      </c>
      <c r="N123" s="45" t="n">
        <v>253.4906918633</v>
      </c>
      <c r="O123" s="45" t="n">
        <v>2.28211534740323</v>
      </c>
      <c r="P123" s="45" t="n">
        <v>0</v>
      </c>
      <c r="Q123" s="45" t="n">
        <v>0</v>
      </c>
      <c r="R123" s="44" t="n">
        <f aca="false">SUM(N123:Q123)</f>
        <v>255.772807210703</v>
      </c>
      <c r="S123" s="45" t="n">
        <v>52.9334214244325</v>
      </c>
      <c r="T123" s="45" t="n">
        <v>218.974636443942</v>
      </c>
      <c r="U123" s="45" t="n">
        <v>17.6568434077859</v>
      </c>
      <c r="V123" s="45" t="n">
        <v>81.8661378574977</v>
      </c>
      <c r="W123" s="45" t="n">
        <v>280.187290573373</v>
      </c>
      <c r="X123" s="45" t="n">
        <v>67.6250931227624</v>
      </c>
    </row>
    <row r="124" s="1" customFormat="true" ht="16.5" hidden="false" customHeight="true" outlineLevel="3" collapsed="false">
      <c r="A124" s="1" t="str">
        <f aca="false">CONCATENATE(B124,C124,D124,E124)</f>
        <v>0303M03M0903M09T</v>
      </c>
      <c r="B124" s="1" t="s">
        <v>149</v>
      </c>
      <c r="C124" s="11" t="s">
        <v>246</v>
      </c>
      <c r="D124" s="11" t="s">
        <v>265</v>
      </c>
      <c r="E124" s="11" t="s">
        <v>268</v>
      </c>
      <c r="F124" s="11" t="s">
        <v>2135</v>
      </c>
      <c r="G124" s="41"/>
      <c r="H124" s="42" t="n">
        <v>289</v>
      </c>
      <c r="I124" s="43" t="n">
        <v>3.748</v>
      </c>
      <c r="J124" s="42" t="n">
        <v>19.29</v>
      </c>
      <c r="K124" s="42" t="n">
        <v>475.98</v>
      </c>
      <c r="L124" s="42" t="n">
        <v>553.12</v>
      </c>
      <c r="M124" s="44" t="n">
        <v>514.553017480383</v>
      </c>
      <c r="N124" s="45" t="n">
        <v>90.1077030725062</v>
      </c>
      <c r="O124" s="45" t="n">
        <v>0.736675743542985</v>
      </c>
      <c r="P124" s="45" t="n">
        <v>0</v>
      </c>
      <c r="Q124" s="45" t="n">
        <v>0</v>
      </c>
      <c r="R124" s="44" t="n">
        <f aca="false">SUM(N124:Q124)</f>
        <v>90.8443788160492</v>
      </c>
      <c r="S124" s="45" t="n">
        <v>47.8657340641654</v>
      </c>
      <c r="T124" s="45" t="n">
        <v>113.808639754596</v>
      </c>
      <c r="U124" s="45" t="n">
        <v>15.1840086873918</v>
      </c>
      <c r="V124" s="45" t="n">
        <v>45.7714325593618</v>
      </c>
      <c r="W124" s="45" t="n">
        <v>201.078823598819</v>
      </c>
      <c r="X124" s="45" t="n">
        <v>33.2078506084457</v>
      </c>
    </row>
    <row r="125" s="1" customFormat="true" ht="16.5" hidden="false" customHeight="true" outlineLevel="2" collapsed="false">
      <c r="A125" s="1" t="str">
        <f aca="false">CONCATENATE(B125,C125,D125,E125)</f>
        <v>0303M03M09TOTAL</v>
      </c>
      <c r="B125" s="1" t="s">
        <v>149</v>
      </c>
      <c r="C125" s="11" t="s">
        <v>246</v>
      </c>
      <c r="D125" s="11" t="s">
        <v>265</v>
      </c>
      <c r="E125" s="11" t="s">
        <v>24</v>
      </c>
      <c r="F125" s="11" t="s">
        <v>2136</v>
      </c>
      <c r="G125" s="41"/>
      <c r="H125" s="42" t="n">
        <v>540</v>
      </c>
      <c r="I125" s="43"/>
      <c r="J125" s="42"/>
      <c r="K125" s="42"/>
      <c r="L125" s="42"/>
      <c r="M125" s="44" t="n">
        <v>661.639120177439</v>
      </c>
      <c r="N125" s="45" t="n">
        <v>151.281417839938</v>
      </c>
      <c r="O125" s="45" t="n">
        <v>1.31531787891177</v>
      </c>
      <c r="P125" s="45" t="n">
        <v>0</v>
      </c>
      <c r="Q125" s="45" t="n">
        <v>0</v>
      </c>
      <c r="R125" s="44" t="n">
        <f aca="false">SUM(N125:Q125)</f>
        <v>152.596735718849</v>
      </c>
      <c r="S125" s="45" t="n">
        <v>49.7631731023535</v>
      </c>
      <c r="T125" s="45" t="n">
        <v>153.184799612612</v>
      </c>
      <c r="U125" s="45" t="n">
        <v>16.1098852855123</v>
      </c>
      <c r="V125" s="45" t="n">
        <v>59.2859803275508</v>
      </c>
      <c r="W125" s="45" t="n">
        <v>230.698546130562</v>
      </c>
      <c r="X125" s="45" t="n">
        <v>46.0943242385019</v>
      </c>
    </row>
    <row r="126" s="1" customFormat="true" ht="16.5" hidden="false" customHeight="true" outlineLevel="3" collapsed="false">
      <c r="A126" s="1" t="str">
        <f aca="false">CONCATENATE(B126,C126,D126,E126)</f>
        <v>0303M03M1003M10T</v>
      </c>
      <c r="B126" s="1" t="s">
        <v>149</v>
      </c>
      <c r="C126" s="11" t="s">
        <v>246</v>
      </c>
      <c r="D126" s="11" t="s">
        <v>271</v>
      </c>
      <c r="E126" s="11" t="s">
        <v>272</v>
      </c>
      <c r="F126" s="11" t="s">
        <v>2137</v>
      </c>
      <c r="G126" s="41"/>
      <c r="H126" s="42" t="n">
        <v>483</v>
      </c>
      <c r="I126" s="43" t="n">
        <v>10.456</v>
      </c>
      <c r="J126" s="42" t="n">
        <v>41.48</v>
      </c>
      <c r="K126" s="42" t="n">
        <v>313.77</v>
      </c>
      <c r="L126" s="42" t="n">
        <v>479.71</v>
      </c>
      <c r="M126" s="44" t="n">
        <v>396.739561968891</v>
      </c>
      <c r="N126" s="45" t="n">
        <v>58.3235667240594</v>
      </c>
      <c r="O126" s="45" t="n">
        <v>0</v>
      </c>
      <c r="P126" s="45" t="n">
        <v>0</v>
      </c>
      <c r="Q126" s="45" t="n">
        <v>0</v>
      </c>
      <c r="R126" s="44" t="n">
        <f aca="false">SUM(N126:Q126)</f>
        <v>58.3235667240594</v>
      </c>
      <c r="S126" s="45" t="n">
        <v>51.8236861813308</v>
      </c>
      <c r="T126" s="45" t="n">
        <v>100.894275196506</v>
      </c>
      <c r="U126" s="45" t="n">
        <v>14.7411130125482</v>
      </c>
      <c r="V126" s="45" t="n">
        <v>39.0097832024712</v>
      </c>
      <c r="W126" s="45" t="n">
        <v>131.947137651976</v>
      </c>
      <c r="X126" s="45" t="n">
        <v>26.8630128540005</v>
      </c>
    </row>
    <row r="127" s="1" customFormat="true" ht="16.5" hidden="false" customHeight="true" outlineLevel="2" collapsed="false">
      <c r="A127" s="1" t="str">
        <f aca="false">CONCATENATE(B127,C127,D127,E127)</f>
        <v>0303M03M10TOTAL</v>
      </c>
      <c r="B127" s="1" t="s">
        <v>149</v>
      </c>
      <c r="C127" s="11" t="s">
        <v>246</v>
      </c>
      <c r="D127" s="11" t="s">
        <v>271</v>
      </c>
      <c r="E127" s="11" t="s">
        <v>24</v>
      </c>
      <c r="F127" s="11" t="s">
        <v>2138</v>
      </c>
      <c r="G127" s="41"/>
      <c r="H127" s="42" t="n">
        <v>483</v>
      </c>
      <c r="I127" s="43"/>
      <c r="J127" s="42"/>
      <c r="K127" s="42"/>
      <c r="L127" s="42"/>
      <c r="M127" s="44" t="n">
        <v>396.739561968891</v>
      </c>
      <c r="N127" s="45" t="n">
        <v>58.3235667240594</v>
      </c>
      <c r="O127" s="45" t="n">
        <v>0</v>
      </c>
      <c r="P127" s="45" t="n">
        <v>0</v>
      </c>
      <c r="Q127" s="45" t="n">
        <v>0</v>
      </c>
      <c r="R127" s="44" t="n">
        <f aca="false">SUM(N127:Q127)</f>
        <v>58.3235667240594</v>
      </c>
      <c r="S127" s="45" t="n">
        <v>51.8236861813308</v>
      </c>
      <c r="T127" s="45" t="n">
        <v>100.894275196506</v>
      </c>
      <c r="U127" s="45" t="n">
        <v>14.7411130125482</v>
      </c>
      <c r="V127" s="45" t="n">
        <v>39.0097832024712</v>
      </c>
      <c r="W127" s="45" t="n">
        <v>131.947137651976</v>
      </c>
      <c r="X127" s="45" t="n">
        <v>26.8630128540005</v>
      </c>
    </row>
    <row r="128" s="1" customFormat="true" ht="16.5" hidden="false" customHeight="true" outlineLevel="3" collapsed="false">
      <c r="A128" s="1" t="str">
        <f aca="false">CONCATENATE(B128,C128,D128,E128)</f>
        <v>0303M03M1103M111</v>
      </c>
      <c r="B128" s="1" t="s">
        <v>149</v>
      </c>
      <c r="C128" s="11" t="s">
        <v>246</v>
      </c>
      <c r="D128" s="11" t="s">
        <v>275</v>
      </c>
      <c r="E128" s="11" t="s">
        <v>276</v>
      </c>
      <c r="F128" s="11" t="s">
        <v>2139</v>
      </c>
      <c r="G128" s="41"/>
      <c r="H128" s="42" t="n">
        <v>360</v>
      </c>
      <c r="I128" s="43" t="n">
        <v>9.357</v>
      </c>
      <c r="J128" s="42" t="n">
        <v>57.22</v>
      </c>
      <c r="K128" s="42" t="n">
        <v>497.09</v>
      </c>
      <c r="L128" s="42" t="n">
        <v>725.97</v>
      </c>
      <c r="M128" s="44" t="n">
        <v>611.532454821936</v>
      </c>
      <c r="N128" s="45" t="n">
        <v>168.064127714307</v>
      </c>
      <c r="O128" s="45" t="n">
        <v>0</v>
      </c>
      <c r="P128" s="45" t="n">
        <v>2.44481422007527</v>
      </c>
      <c r="Q128" s="45" t="n">
        <v>0</v>
      </c>
      <c r="R128" s="44" t="n">
        <f aca="false">SUM(N128:Q128)</f>
        <v>170.508941934382</v>
      </c>
      <c r="S128" s="45" t="n">
        <v>45.6041159013611</v>
      </c>
      <c r="T128" s="45" t="n">
        <v>160.105742498147</v>
      </c>
      <c r="U128" s="45" t="n">
        <v>12.5148853100867</v>
      </c>
      <c r="V128" s="45" t="n">
        <v>50.8041739588329</v>
      </c>
      <c r="W128" s="45" t="n">
        <v>171.994595219126</v>
      </c>
      <c r="X128" s="45" t="n">
        <v>41.9290495305188</v>
      </c>
    </row>
    <row r="129" s="1" customFormat="true" ht="16.5" hidden="false" customHeight="true" outlineLevel="3" collapsed="false">
      <c r="A129" s="1" t="str">
        <f aca="false">CONCATENATE(B129,C129,D129,E129)</f>
        <v>0303M03M1103M11T</v>
      </c>
      <c r="B129" s="1" t="s">
        <v>149</v>
      </c>
      <c r="C129" s="11" t="s">
        <v>246</v>
      </c>
      <c r="D129" s="11" t="s">
        <v>275</v>
      </c>
      <c r="E129" s="11" t="s">
        <v>278</v>
      </c>
      <c r="F129" s="11" t="s">
        <v>2140</v>
      </c>
      <c r="G129" s="41"/>
      <c r="H129" s="42" t="n">
        <v>872</v>
      </c>
      <c r="I129" s="43" t="n">
        <v>12.538</v>
      </c>
      <c r="J129" s="42" t="n">
        <v>46.2</v>
      </c>
      <c r="K129" s="42" t="n">
        <v>276.11</v>
      </c>
      <c r="L129" s="42" t="n">
        <v>460.92</v>
      </c>
      <c r="M129" s="44" t="n">
        <v>368.5135030432</v>
      </c>
      <c r="N129" s="45" t="n">
        <v>59.1602153635875</v>
      </c>
      <c r="O129" s="45" t="n">
        <v>0</v>
      </c>
      <c r="P129" s="45" t="n">
        <v>0</v>
      </c>
      <c r="Q129" s="45" t="n">
        <v>0</v>
      </c>
      <c r="R129" s="44" t="n">
        <f aca="false">SUM(N129:Q129)</f>
        <v>59.1602153635875</v>
      </c>
      <c r="S129" s="45" t="n">
        <v>53.9030140229512</v>
      </c>
      <c r="T129" s="45" t="n">
        <v>95.0613098511695</v>
      </c>
      <c r="U129" s="45" t="n">
        <v>11.6926447894035</v>
      </c>
      <c r="V129" s="45" t="n">
        <v>35.8035936126553</v>
      </c>
      <c r="W129" s="45" t="n">
        <v>112.892725403432</v>
      </c>
      <c r="X129" s="45" t="n">
        <v>26.9486889919625</v>
      </c>
    </row>
    <row r="130" s="1" customFormat="true" ht="16.5" hidden="false" customHeight="true" outlineLevel="2" collapsed="false">
      <c r="A130" s="1" t="str">
        <f aca="false">CONCATENATE(B130,C130,D130,E130)</f>
        <v>0303M03M11TOTAL</v>
      </c>
      <c r="B130" s="1" t="s">
        <v>149</v>
      </c>
      <c r="C130" s="11" t="s">
        <v>246</v>
      </c>
      <c r="D130" s="11" t="s">
        <v>275</v>
      </c>
      <c r="E130" s="11" t="s">
        <v>24</v>
      </c>
      <c r="F130" s="11" t="s">
        <v>2141</v>
      </c>
      <c r="G130" s="41"/>
      <c r="H130" s="42" t="n">
        <v>1232</v>
      </c>
      <c r="I130" s="43"/>
      <c r="J130" s="42"/>
      <c r="K130" s="42"/>
      <c r="L130" s="42"/>
      <c r="M130" s="44" t="n">
        <v>417.904492142031</v>
      </c>
      <c r="N130" s="45" t="n">
        <v>81.2937646541457</v>
      </c>
      <c r="O130" s="45" t="n">
        <v>0</v>
      </c>
      <c r="P130" s="45" t="n">
        <v>0.496882204488919</v>
      </c>
      <c r="Q130" s="45" t="n">
        <v>0</v>
      </c>
      <c r="R130" s="44" t="n">
        <f aca="false">SUM(N130:Q130)</f>
        <v>81.7906468586346</v>
      </c>
      <c r="S130" s="45" t="n">
        <v>52.2163522064318</v>
      </c>
      <c r="T130" s="45" t="n">
        <v>108.280891452902</v>
      </c>
      <c r="U130" s="45" t="n">
        <v>11.8597563348053</v>
      </c>
      <c r="V130" s="45" t="n">
        <v>38.852300287305</v>
      </c>
      <c r="W130" s="45" t="n">
        <v>124.904545001951</v>
      </c>
      <c r="X130" s="45" t="n">
        <v>29.993286208109</v>
      </c>
    </row>
    <row r="131" s="1" customFormat="true" ht="16.5" hidden="false" customHeight="true" outlineLevel="3" collapsed="false">
      <c r="A131" s="1" t="str">
        <f aca="false">CONCATENATE(B131,C131,D131,E131)</f>
        <v>0303M03M1503M15T</v>
      </c>
      <c r="B131" s="1" t="s">
        <v>149</v>
      </c>
      <c r="C131" s="11" t="s">
        <v>246</v>
      </c>
      <c r="D131" s="11" t="s">
        <v>281</v>
      </c>
      <c r="E131" s="11" t="s">
        <v>282</v>
      </c>
      <c r="F131" s="11" t="s">
        <v>2142</v>
      </c>
      <c r="G131" s="41"/>
      <c r="H131" s="42" t="n">
        <v>54</v>
      </c>
      <c r="I131" s="43" t="n">
        <v>5.369</v>
      </c>
      <c r="J131" s="42" t="n">
        <v>25.02</v>
      </c>
      <c r="K131" s="42" t="n">
        <v>416.07</v>
      </c>
      <c r="L131" s="42" t="n">
        <v>516.17</v>
      </c>
      <c r="M131" s="44" t="n">
        <v>466.118884281626</v>
      </c>
      <c r="N131" s="45" t="n">
        <v>84.1345127243384</v>
      </c>
      <c r="O131" s="45" t="n">
        <v>0</v>
      </c>
      <c r="P131" s="45" t="n">
        <v>0</v>
      </c>
      <c r="Q131" s="45" t="n">
        <v>0</v>
      </c>
      <c r="R131" s="44" t="n">
        <f aca="false">SUM(N131:Q131)</f>
        <v>84.1345127243384</v>
      </c>
      <c r="S131" s="45" t="n">
        <v>47.0647786314334</v>
      </c>
      <c r="T131" s="45" t="n">
        <v>103.871744559655</v>
      </c>
      <c r="U131" s="45" t="n">
        <v>17.3772882572354</v>
      </c>
      <c r="V131" s="45" t="n">
        <v>40.4568826253432</v>
      </c>
      <c r="W131" s="45" t="n">
        <v>173.213677483621</v>
      </c>
      <c r="X131" s="45" t="n">
        <v>28.9404108450245</v>
      </c>
    </row>
    <row r="132" s="1" customFormat="true" ht="16.5" hidden="false" customHeight="true" outlineLevel="3" collapsed="false">
      <c r="A132" s="1" t="str">
        <f aca="false">CONCATENATE(B132,C132,D132,E132)</f>
        <v>0303M03M1503M15Z</v>
      </c>
      <c r="B132" s="1" t="s">
        <v>149</v>
      </c>
      <c r="C132" s="11" t="s">
        <v>246</v>
      </c>
      <c r="D132" s="11" t="s">
        <v>281</v>
      </c>
      <c r="E132" s="11" t="s">
        <v>284</v>
      </c>
      <c r="F132" s="11" t="s">
        <v>2143</v>
      </c>
      <c r="G132" s="41"/>
      <c r="H132" s="42" t="n">
        <v>77</v>
      </c>
      <c r="I132" s="43" t="n">
        <v>3.078</v>
      </c>
      <c r="J132" s="42" t="n">
        <v>41.47</v>
      </c>
      <c r="K132" s="42" t="n">
        <v>1264.49</v>
      </c>
      <c r="L132" s="42" t="n">
        <v>1430.38</v>
      </c>
      <c r="M132" s="44" t="n">
        <v>1347.43920724898</v>
      </c>
      <c r="N132" s="45" t="n">
        <v>454.718097760788</v>
      </c>
      <c r="O132" s="45" t="n">
        <v>0</v>
      </c>
      <c r="P132" s="45" t="n">
        <v>0</v>
      </c>
      <c r="Q132" s="45" t="n">
        <v>0</v>
      </c>
      <c r="R132" s="44" t="n">
        <f aca="false">SUM(N132:Q132)</f>
        <v>454.718097760788</v>
      </c>
      <c r="S132" s="45" t="n">
        <v>47.980042207475</v>
      </c>
      <c r="T132" s="45" t="n">
        <v>436.83951430743</v>
      </c>
      <c r="U132" s="45" t="n">
        <v>22.9102958858615</v>
      </c>
      <c r="V132" s="45" t="n">
        <v>77.9645744214043</v>
      </c>
      <c r="W132" s="45" t="n">
        <v>307.026682666021</v>
      </c>
      <c r="X132" s="45" t="n">
        <v>109.378457690686</v>
      </c>
    </row>
    <row r="133" s="1" customFormat="true" ht="16.5" hidden="false" customHeight="true" outlineLevel="2" collapsed="false">
      <c r="A133" s="1" t="str">
        <f aca="false">CONCATENATE(B133,C133,D133,E133)</f>
        <v>0303M03M15TOTAL</v>
      </c>
      <c r="B133" s="1" t="s">
        <v>149</v>
      </c>
      <c r="C133" s="11" t="s">
        <v>246</v>
      </c>
      <c r="D133" s="11" t="s">
        <v>281</v>
      </c>
      <c r="E133" s="11" t="s">
        <v>24</v>
      </c>
      <c r="F133" s="11" t="s">
        <v>2143</v>
      </c>
      <c r="G133" s="41"/>
      <c r="H133" s="42" t="n">
        <v>131</v>
      </c>
      <c r="I133" s="43"/>
      <c r="J133" s="42"/>
      <c r="K133" s="42"/>
      <c r="L133" s="42"/>
      <c r="M133" s="44" t="n">
        <v>863.54366017749</v>
      </c>
      <c r="N133" s="45" t="n">
        <v>251.246395198484</v>
      </c>
      <c r="O133" s="45" t="n">
        <v>0</v>
      </c>
      <c r="P133" s="45" t="n">
        <v>0</v>
      </c>
      <c r="Q133" s="45" t="n">
        <v>0</v>
      </c>
      <c r="R133" s="44" t="n">
        <f aca="false">SUM(N133:Q133)</f>
        <v>251.246395198484</v>
      </c>
      <c r="S133" s="45" t="n">
        <v>47.4775098621955</v>
      </c>
      <c r="T133" s="45" t="n">
        <v>254.021057838859</v>
      </c>
      <c r="U133" s="45" t="n">
        <v>19.8723564628942</v>
      </c>
      <c r="V133" s="45" t="n">
        <v>57.3706943439149</v>
      </c>
      <c r="W133" s="45" t="n">
        <v>233.555646471141</v>
      </c>
      <c r="X133" s="45" t="n">
        <v>65.2133435211976</v>
      </c>
    </row>
    <row r="134" s="1" customFormat="true" ht="16.5" hidden="false" customHeight="true" outlineLevel="1" collapsed="false">
      <c r="A134" s="1" t="str">
        <f aca="false">CONCATENATE(B134,C134,D134,E134)</f>
        <v>0303MTOTALTOTAL</v>
      </c>
      <c r="B134" s="1" t="s">
        <v>149</v>
      </c>
      <c r="C134" s="11" t="s">
        <v>246</v>
      </c>
      <c r="D134" s="11" t="s">
        <v>24</v>
      </c>
      <c r="E134" s="11" t="s">
        <v>24</v>
      </c>
      <c r="F134" s="11" t="s">
        <v>2144</v>
      </c>
      <c r="G134" s="41"/>
      <c r="H134" s="42" t="n">
        <v>3744</v>
      </c>
      <c r="I134" s="43"/>
      <c r="J134" s="42"/>
      <c r="K134" s="42"/>
      <c r="L134" s="42"/>
      <c r="M134" s="44" t="n">
        <v>516.027405988418</v>
      </c>
      <c r="N134" s="45" t="n">
        <v>109.963501618867</v>
      </c>
      <c r="O134" s="45" t="n">
        <v>0.770292645921966</v>
      </c>
      <c r="P134" s="45" t="n">
        <v>0.275767237429547</v>
      </c>
      <c r="Q134" s="45" t="n">
        <v>0.00345805516357273</v>
      </c>
      <c r="R134" s="44" t="n">
        <f aca="false">SUM(N134:Q134)</f>
        <v>111.013019557382</v>
      </c>
      <c r="S134" s="45" t="n">
        <v>49.4413016062091</v>
      </c>
      <c r="T134" s="45" t="n">
        <v>126.013236013158</v>
      </c>
      <c r="U134" s="45" t="n">
        <v>13.0427511429182</v>
      </c>
      <c r="V134" s="45" t="n">
        <v>45.3813971692705</v>
      </c>
      <c r="W134" s="45" t="n">
        <v>171.13570049948</v>
      </c>
      <c r="X134" s="45" t="n">
        <v>34.6216809420136</v>
      </c>
    </row>
    <row r="135" s="1" customFormat="true" ht="16.5" hidden="false" customHeight="true" outlineLevel="0" collapsed="false">
      <c r="A135" s="1" t="str">
        <f aca="false">CONCATENATE(B135,C135,D135,E135)</f>
        <v>03TOTALTOTALTOTAL</v>
      </c>
      <c r="B135" s="1" t="s">
        <v>149</v>
      </c>
      <c r="C135" s="11" t="s">
        <v>24</v>
      </c>
      <c r="D135" s="11" t="s">
        <v>24</v>
      </c>
      <c r="E135" s="11" t="s">
        <v>24</v>
      </c>
      <c r="F135" s="11" t="s">
        <v>2145</v>
      </c>
      <c r="G135" s="41"/>
      <c r="H135" s="42" t="n">
        <v>60105</v>
      </c>
      <c r="I135" s="43"/>
      <c r="J135" s="42"/>
      <c r="K135" s="42"/>
      <c r="L135" s="42"/>
      <c r="M135" s="44" t="n">
        <v>716.975713417662</v>
      </c>
      <c r="N135" s="45" t="n">
        <v>106.997875960165</v>
      </c>
      <c r="O135" s="45" t="n">
        <v>0.212960390519431</v>
      </c>
      <c r="P135" s="45" t="n">
        <v>0.56935562399799</v>
      </c>
      <c r="Q135" s="45" t="n">
        <v>0.0259056953151137</v>
      </c>
      <c r="R135" s="44" t="n">
        <f aca="false">SUM(N135:Q135)</f>
        <v>107.806097669998</v>
      </c>
      <c r="S135" s="45" t="n">
        <v>87.0127236657051</v>
      </c>
      <c r="T135" s="45" t="n">
        <v>146.215093582515</v>
      </c>
      <c r="U135" s="45" t="n">
        <v>24.6910995799377</v>
      </c>
      <c r="V135" s="45" t="n">
        <v>83.4801160273332</v>
      </c>
      <c r="W135" s="45" t="n">
        <v>267.770582892183</v>
      </c>
      <c r="X135" s="45" t="n">
        <v>43.2504870870983</v>
      </c>
    </row>
    <row r="136" s="1" customFormat="true" ht="16.5" hidden="false" customHeight="true" outlineLevel="3" collapsed="false">
      <c r="A136" s="1" t="str">
        <f aca="false">CONCATENATE(B136,C136,D136,E136)</f>
        <v>0404C04C0204C021</v>
      </c>
      <c r="B136" s="1" t="s">
        <v>289</v>
      </c>
      <c r="C136" s="11" t="s">
        <v>290</v>
      </c>
      <c r="D136" s="11" t="s">
        <v>291</v>
      </c>
      <c r="E136" s="11" t="s">
        <v>292</v>
      </c>
      <c r="F136" s="11" t="s">
        <v>2146</v>
      </c>
      <c r="G136" s="41"/>
      <c r="H136" s="42" t="n">
        <v>528</v>
      </c>
      <c r="I136" s="43" t="n">
        <v>8.065</v>
      </c>
      <c r="J136" s="42" t="n">
        <v>474.55</v>
      </c>
      <c r="K136" s="42" t="n">
        <v>4934.7</v>
      </c>
      <c r="L136" s="42" t="n">
        <v>6832.89</v>
      </c>
      <c r="M136" s="44" t="n">
        <v>5883.79433216891</v>
      </c>
      <c r="N136" s="45" t="n">
        <v>673.498402842221</v>
      </c>
      <c r="O136" s="45" t="n">
        <v>221.192842579903</v>
      </c>
      <c r="P136" s="45" t="n">
        <v>358.357106988084</v>
      </c>
      <c r="Q136" s="45" t="n">
        <v>92.6919902869714</v>
      </c>
      <c r="R136" s="44" t="n">
        <f aca="false">SUM(N136:Q136)</f>
        <v>1345.74034269718</v>
      </c>
      <c r="S136" s="45" t="n">
        <v>527.311266055535</v>
      </c>
      <c r="T136" s="45" t="n">
        <v>760.683356552858</v>
      </c>
      <c r="U136" s="45" t="n">
        <v>165.019460310181</v>
      </c>
      <c r="V136" s="45" t="n">
        <v>1002.98192570476</v>
      </c>
      <c r="W136" s="45" t="n">
        <v>2082.0579808484</v>
      </c>
      <c r="X136" s="45" t="n">
        <v>304.619778658251</v>
      </c>
    </row>
    <row r="137" s="1" customFormat="true" ht="16.5" hidden="false" customHeight="true" outlineLevel="3" collapsed="false">
      <c r="A137" s="1" t="str">
        <f aca="false">CONCATENATE(B137,C137,D137,E137)</f>
        <v>0404C04C0204C022</v>
      </c>
      <c r="B137" s="1" t="s">
        <v>289</v>
      </c>
      <c r="C137" s="11" t="s">
        <v>290</v>
      </c>
      <c r="D137" s="11" t="s">
        <v>291</v>
      </c>
      <c r="E137" s="11" t="s">
        <v>294</v>
      </c>
      <c r="F137" s="11" t="s">
        <v>2147</v>
      </c>
      <c r="G137" s="41"/>
      <c r="H137" s="42" t="n">
        <v>349</v>
      </c>
      <c r="I137" s="43" t="n">
        <v>11.057</v>
      </c>
      <c r="J137" s="42" t="n">
        <v>902.32</v>
      </c>
      <c r="K137" s="42" t="n">
        <v>6355.89</v>
      </c>
      <c r="L137" s="42" t="n">
        <v>9965.18</v>
      </c>
      <c r="M137" s="44" t="n">
        <v>8160.53231780552</v>
      </c>
      <c r="N137" s="45" t="n">
        <v>922.177168504345</v>
      </c>
      <c r="O137" s="45" t="n">
        <v>383.458566410867</v>
      </c>
      <c r="P137" s="45" t="n">
        <v>497.004565670789</v>
      </c>
      <c r="Q137" s="45" t="n">
        <v>190.334751090525</v>
      </c>
      <c r="R137" s="44" t="n">
        <f aca="false">SUM(N137:Q137)</f>
        <v>1992.97505167653</v>
      </c>
      <c r="S137" s="45" t="n">
        <v>664.673618907325</v>
      </c>
      <c r="T137" s="45" t="n">
        <v>1043.85587672028</v>
      </c>
      <c r="U137" s="45" t="n">
        <v>220.868791920606</v>
      </c>
      <c r="V137" s="45" t="n">
        <v>1398.50717355156</v>
      </c>
      <c r="W137" s="45" t="n">
        <v>2839.65180502923</v>
      </c>
      <c r="X137" s="45" t="n">
        <v>422.641111119692</v>
      </c>
    </row>
    <row r="138" s="1" customFormat="true" ht="16.5" hidden="false" customHeight="true" outlineLevel="2" collapsed="false">
      <c r="A138" s="1" t="str">
        <f aca="false">CONCATENATE(B138,C138,D138,E138)</f>
        <v>0404C04C02TOTAL</v>
      </c>
      <c r="B138" s="1" t="s">
        <v>289</v>
      </c>
      <c r="C138" s="11" t="s">
        <v>290</v>
      </c>
      <c r="D138" s="11" t="s">
        <v>291</v>
      </c>
      <c r="E138" s="11" t="s">
        <v>24</v>
      </c>
      <c r="F138" s="11" t="s">
        <v>2148</v>
      </c>
      <c r="G138" s="41"/>
      <c r="H138" s="42" t="n">
        <v>877</v>
      </c>
      <c r="I138" s="43"/>
      <c r="J138" s="42"/>
      <c r="K138" s="42"/>
      <c r="L138" s="42"/>
      <c r="M138" s="44" t="n">
        <v>7007.99786772762</v>
      </c>
      <c r="N138" s="45" t="n">
        <v>796.290550792248</v>
      </c>
      <c r="O138" s="45" t="n">
        <v>301.316116132505</v>
      </c>
      <c r="P138" s="45" t="n">
        <v>426.818196595523</v>
      </c>
      <c r="Q138" s="45" t="n">
        <v>140.905854864091</v>
      </c>
      <c r="R138" s="44" t="n">
        <f aca="false">SUM(N138:Q138)</f>
        <v>1665.33071838437</v>
      </c>
      <c r="S138" s="45" t="n">
        <v>595.137798446554</v>
      </c>
      <c r="T138" s="45" t="n">
        <v>900.507767773491</v>
      </c>
      <c r="U138" s="45" t="n">
        <v>192.59664154541</v>
      </c>
      <c r="V138" s="45" t="n">
        <v>1198.28366215283</v>
      </c>
      <c r="W138" s="45" t="n">
        <v>2456.14127942497</v>
      </c>
      <c r="X138" s="45" t="n">
        <v>362.896137229834</v>
      </c>
    </row>
    <row r="139" s="1" customFormat="true" ht="16.5" hidden="false" customHeight="true" outlineLevel="3" collapsed="false">
      <c r="A139" s="1" t="str">
        <f aca="false">CONCATENATE(B139,C139,D139,E139)</f>
        <v>0404C04C0404C041</v>
      </c>
      <c r="B139" s="1" t="s">
        <v>289</v>
      </c>
      <c r="C139" s="11" t="s">
        <v>290</v>
      </c>
      <c r="D139" s="11" t="s">
        <v>297</v>
      </c>
      <c r="E139" s="11" t="s">
        <v>298</v>
      </c>
      <c r="F139" s="11" t="s">
        <v>2149</v>
      </c>
      <c r="G139" s="41"/>
      <c r="H139" s="42" t="n">
        <v>446</v>
      </c>
      <c r="I139" s="43" t="n">
        <v>12.058</v>
      </c>
      <c r="J139" s="42" t="n">
        <v>504.69</v>
      </c>
      <c r="K139" s="42" t="n">
        <v>3176.24</v>
      </c>
      <c r="L139" s="42" t="n">
        <v>5194.98</v>
      </c>
      <c r="M139" s="44" t="n">
        <v>4185.61006855527</v>
      </c>
      <c r="N139" s="45" t="n">
        <v>602.333166326638</v>
      </c>
      <c r="O139" s="45" t="n">
        <v>246.846840809943</v>
      </c>
      <c r="P139" s="45" t="n">
        <v>123.083699000539</v>
      </c>
      <c r="Q139" s="45" t="n">
        <v>32.4012362600359</v>
      </c>
      <c r="R139" s="44" t="n">
        <f aca="false">SUM(N139:Q139)</f>
        <v>1004.66494239716</v>
      </c>
      <c r="S139" s="45" t="n">
        <v>306.869783047567</v>
      </c>
      <c r="T139" s="45" t="n">
        <v>631.257417113082</v>
      </c>
      <c r="U139" s="45" t="n">
        <v>94.6999333685122</v>
      </c>
      <c r="V139" s="45" t="n">
        <v>654.67929818557</v>
      </c>
      <c r="W139" s="45" t="n">
        <v>1493.43869444338</v>
      </c>
      <c r="X139" s="45" t="n">
        <v>224.269795984347</v>
      </c>
    </row>
    <row r="140" s="1" customFormat="true" ht="16.5" hidden="false" customHeight="true" outlineLevel="3" collapsed="false">
      <c r="A140" s="1" t="str">
        <f aca="false">CONCATENATE(B140,C140,D140,E140)</f>
        <v>0404C04C0404C042</v>
      </c>
      <c r="B140" s="1" t="s">
        <v>289</v>
      </c>
      <c r="C140" s="11" t="s">
        <v>290</v>
      </c>
      <c r="D140" s="11" t="s">
        <v>297</v>
      </c>
      <c r="E140" s="11" t="s">
        <v>300</v>
      </c>
      <c r="F140" s="11" t="s">
        <v>2150</v>
      </c>
      <c r="G140" s="41"/>
      <c r="H140" s="42" t="n">
        <v>205</v>
      </c>
      <c r="I140" s="43" t="n">
        <v>17.722</v>
      </c>
      <c r="J140" s="42" t="n">
        <v>989.02</v>
      </c>
      <c r="K140" s="42" t="n">
        <v>3602.75</v>
      </c>
      <c r="L140" s="42" t="n">
        <v>7558.82</v>
      </c>
      <c r="M140" s="44" t="n">
        <v>5580.7865769072</v>
      </c>
      <c r="N140" s="45" t="n">
        <v>901.751268551823</v>
      </c>
      <c r="O140" s="45" t="n">
        <v>272.914104414718</v>
      </c>
      <c r="P140" s="45" t="n">
        <v>261.129369968622</v>
      </c>
      <c r="Q140" s="45" t="n">
        <v>30.9472311422071</v>
      </c>
      <c r="R140" s="44" t="n">
        <f aca="false">SUM(N140:Q140)</f>
        <v>1466.74197407737</v>
      </c>
      <c r="S140" s="45" t="n">
        <v>351.094606900386</v>
      </c>
      <c r="T140" s="45" t="n">
        <v>916.731902584426</v>
      </c>
      <c r="U140" s="45" t="n">
        <v>119.019699182849</v>
      </c>
      <c r="V140" s="45" t="n">
        <v>793.338990305071</v>
      </c>
      <c r="W140" s="45" t="n">
        <v>1933.8594038571</v>
      </c>
      <c r="X140" s="45" t="n">
        <v>326.92268553434</v>
      </c>
    </row>
    <row r="141" s="1" customFormat="true" ht="16.5" hidden="false" customHeight="true" outlineLevel="2" collapsed="false">
      <c r="A141" s="1" t="str">
        <f aca="false">CONCATENATE(B141,C141,D141,E141)</f>
        <v>0404C04C04TOTAL</v>
      </c>
      <c r="B141" s="1" t="s">
        <v>289</v>
      </c>
      <c r="C141" s="11" t="s">
        <v>290</v>
      </c>
      <c r="D141" s="11" t="s">
        <v>297</v>
      </c>
      <c r="E141" s="11" t="s">
        <v>24</v>
      </c>
      <c r="F141" s="11" t="s">
        <v>2151</v>
      </c>
      <c r="G141" s="41"/>
      <c r="H141" s="42" t="n">
        <v>651</v>
      </c>
      <c r="I141" s="43"/>
      <c r="J141" s="42"/>
      <c r="K141" s="42"/>
      <c r="L141" s="42"/>
      <c r="M141" s="44" t="n">
        <v>4783.06603744282</v>
      </c>
      <c r="N141" s="45" t="n">
        <v>730.552879958954</v>
      </c>
      <c r="O141" s="45" t="n">
        <v>258.009616372754</v>
      </c>
      <c r="P141" s="45" t="n">
        <v>182.198950443809</v>
      </c>
      <c r="Q141" s="45" t="n">
        <v>31.7785881354155</v>
      </c>
      <c r="R141" s="44" t="n">
        <f aca="false">SUM(N141:Q141)</f>
        <v>1202.54003491093</v>
      </c>
      <c r="S141" s="45" t="n">
        <v>325.808164553918</v>
      </c>
      <c r="T141" s="45" t="n">
        <v>753.506060413011</v>
      </c>
      <c r="U141" s="45" t="n">
        <v>105.114378537809</v>
      </c>
      <c r="V141" s="45" t="n">
        <v>714.057491700858</v>
      </c>
      <c r="W141" s="45" t="n">
        <v>1682.03990732629</v>
      </c>
      <c r="X141" s="45" t="n">
        <v>268.22880849499</v>
      </c>
    </row>
    <row r="142" s="1" customFormat="true" ht="16.5" hidden="false" customHeight="true" outlineLevel="1" collapsed="false">
      <c r="A142" s="1" t="str">
        <f aca="false">CONCATENATE(B142,C142,D142,E142)</f>
        <v>0404CTOTALTOTAL</v>
      </c>
      <c r="B142" s="1" t="s">
        <v>289</v>
      </c>
      <c r="C142" s="11" t="s">
        <v>290</v>
      </c>
      <c r="D142" s="11" t="s">
        <v>24</v>
      </c>
      <c r="E142" s="11" t="s">
        <v>24</v>
      </c>
      <c r="F142" s="11" t="s">
        <v>2152</v>
      </c>
      <c r="G142" s="41"/>
      <c r="H142" s="42" t="n">
        <v>1528</v>
      </c>
      <c r="I142" s="43"/>
      <c r="J142" s="42"/>
      <c r="K142" s="42"/>
      <c r="L142" s="42"/>
      <c r="M142" s="44" t="n">
        <v>6170.98897578563</v>
      </c>
      <c r="N142" s="45" t="n">
        <v>771.560348152295</v>
      </c>
      <c r="O142" s="45" t="n">
        <v>285.024414569156</v>
      </c>
      <c r="P142" s="45" t="n">
        <v>334.793586500874</v>
      </c>
      <c r="Q142" s="45" t="n">
        <v>99.8526902853207</v>
      </c>
      <c r="R142" s="44" t="n">
        <f aca="false">SUM(N142:Q142)</f>
        <v>1491.23103950765</v>
      </c>
      <c r="S142" s="45" t="n">
        <v>493.817256682916</v>
      </c>
      <c r="T142" s="45" t="n">
        <v>845.206416731367</v>
      </c>
      <c r="U142" s="45" t="n">
        <v>159.68622558215</v>
      </c>
      <c r="V142" s="45" t="n">
        <v>1016.1200538739</v>
      </c>
      <c r="W142" s="45" t="n">
        <v>2164.92798340765</v>
      </c>
      <c r="X142" s="45" t="n">
        <v>327.282733327334</v>
      </c>
    </row>
    <row r="143" s="1" customFormat="true" ht="16.5" hidden="false" customHeight="true" outlineLevel="3" collapsed="false">
      <c r="A143" s="1" t="str">
        <f aca="false">CONCATENATE(B143,C143,D143,E143)</f>
        <v>0404K04K0204K02J</v>
      </c>
      <c r="B143" s="1" t="s">
        <v>289</v>
      </c>
      <c r="C143" s="11" t="s">
        <v>304</v>
      </c>
      <c r="D143" s="11" t="s">
        <v>305</v>
      </c>
      <c r="E143" s="11" t="s">
        <v>306</v>
      </c>
      <c r="F143" s="11" t="s">
        <v>2153</v>
      </c>
      <c r="G143" s="41"/>
      <c r="H143" s="42" t="n">
        <v>2499</v>
      </c>
      <c r="I143" s="43" t="n">
        <v>8.578</v>
      </c>
      <c r="J143" s="42" t="n">
        <v>43.33</v>
      </c>
      <c r="K143" s="42" t="n">
        <v>418.43</v>
      </c>
      <c r="L143" s="42" t="n">
        <v>591.73</v>
      </c>
      <c r="M143" s="44" t="n">
        <v>505.08151431987</v>
      </c>
      <c r="N143" s="45" t="n">
        <v>63.036446179132</v>
      </c>
      <c r="O143" s="45" t="n">
        <v>0.0711411923978409</v>
      </c>
      <c r="P143" s="45" t="n">
        <v>0</v>
      </c>
      <c r="Q143" s="45" t="n">
        <v>0</v>
      </c>
      <c r="R143" s="44" t="n">
        <f aca="false">SUM(N143:Q143)</f>
        <v>63.1075873715299</v>
      </c>
      <c r="S143" s="45" t="n">
        <v>49.5209317176038</v>
      </c>
      <c r="T143" s="45" t="n">
        <v>107.526077206431</v>
      </c>
      <c r="U143" s="45" t="n">
        <v>12.8303045727674</v>
      </c>
      <c r="V143" s="45" t="n">
        <v>39.478203139047</v>
      </c>
      <c r="W143" s="45" t="n">
        <v>232.618410312488</v>
      </c>
      <c r="X143" s="45" t="n">
        <v>30.155969410841</v>
      </c>
    </row>
    <row r="144" s="1" customFormat="true" ht="16.5" hidden="false" customHeight="true" outlineLevel="2" collapsed="false">
      <c r="A144" s="1" t="str">
        <f aca="false">CONCATENATE(B144,C144,D144,E144)</f>
        <v>0404K04K02TOTAL</v>
      </c>
      <c r="B144" s="1" t="s">
        <v>289</v>
      </c>
      <c r="C144" s="11" t="s">
        <v>304</v>
      </c>
      <c r="D144" s="11" t="s">
        <v>305</v>
      </c>
      <c r="E144" s="11" t="s">
        <v>24</v>
      </c>
      <c r="F144" s="11" t="s">
        <v>2153</v>
      </c>
      <c r="G144" s="41"/>
      <c r="H144" s="42" t="n">
        <v>2499</v>
      </c>
      <c r="I144" s="43"/>
      <c r="J144" s="42"/>
      <c r="K144" s="42"/>
      <c r="L144" s="42"/>
      <c r="M144" s="44" t="n">
        <v>505.08151431987</v>
      </c>
      <c r="N144" s="45" t="n">
        <v>63.036446179132</v>
      </c>
      <c r="O144" s="45" t="n">
        <v>0.0711411923978409</v>
      </c>
      <c r="P144" s="45" t="n">
        <v>0</v>
      </c>
      <c r="Q144" s="45" t="n">
        <v>0</v>
      </c>
      <c r="R144" s="44" t="n">
        <f aca="false">SUM(N144:Q144)</f>
        <v>63.1075873715299</v>
      </c>
      <c r="S144" s="45" t="n">
        <v>49.5209317176038</v>
      </c>
      <c r="T144" s="45" t="n">
        <v>107.526077206431</v>
      </c>
      <c r="U144" s="45" t="n">
        <v>12.8303045727674</v>
      </c>
      <c r="V144" s="45" t="n">
        <v>39.478203139047</v>
      </c>
      <c r="W144" s="45" t="n">
        <v>232.618410312488</v>
      </c>
      <c r="X144" s="45" t="n">
        <v>30.155969410841</v>
      </c>
    </row>
    <row r="145" s="1" customFormat="true" ht="16.5" hidden="false" customHeight="true" outlineLevel="1" collapsed="false">
      <c r="A145" s="1" t="str">
        <f aca="false">CONCATENATE(B145,C145,D145,E145)</f>
        <v>0404KTOTALTOTAL</v>
      </c>
      <c r="B145" s="1" t="s">
        <v>289</v>
      </c>
      <c r="C145" s="11" t="s">
        <v>304</v>
      </c>
      <c r="D145" s="11" t="s">
        <v>24</v>
      </c>
      <c r="E145" s="11" t="s">
        <v>24</v>
      </c>
      <c r="F145" s="11" t="s">
        <v>2154</v>
      </c>
      <c r="G145" s="41"/>
      <c r="H145" s="42" t="n">
        <v>2499</v>
      </c>
      <c r="I145" s="43"/>
      <c r="J145" s="42"/>
      <c r="K145" s="42"/>
      <c r="L145" s="42"/>
      <c r="M145" s="44" t="n">
        <v>505.08151431987</v>
      </c>
      <c r="N145" s="45" t="n">
        <v>63.036446179132</v>
      </c>
      <c r="O145" s="45" t="n">
        <v>0.0711411923978409</v>
      </c>
      <c r="P145" s="45" t="n">
        <v>0</v>
      </c>
      <c r="Q145" s="45" t="n">
        <v>0</v>
      </c>
      <c r="R145" s="44" t="n">
        <f aca="false">SUM(N145:Q145)</f>
        <v>63.1075873715299</v>
      </c>
      <c r="S145" s="45" t="n">
        <v>49.5209317176038</v>
      </c>
      <c r="T145" s="45" t="n">
        <v>107.526077206431</v>
      </c>
      <c r="U145" s="45" t="n">
        <v>12.8303045727674</v>
      </c>
      <c r="V145" s="45" t="n">
        <v>39.478203139047</v>
      </c>
      <c r="W145" s="45" t="n">
        <v>232.618410312488</v>
      </c>
      <c r="X145" s="45" t="n">
        <v>30.155969410841</v>
      </c>
    </row>
    <row r="146" s="1" customFormat="true" ht="16.5" hidden="false" customHeight="true" outlineLevel="3" collapsed="false">
      <c r="A146" s="1" t="str">
        <f aca="false">CONCATENATE(B146,C146,D146,E146)</f>
        <v>0404M04M0304M031</v>
      </c>
      <c r="B146" s="1" t="s">
        <v>289</v>
      </c>
      <c r="C146" s="11" t="s">
        <v>310</v>
      </c>
      <c r="D146" s="11" t="s">
        <v>311</v>
      </c>
      <c r="E146" s="11" t="s">
        <v>312</v>
      </c>
      <c r="F146" s="11" t="s">
        <v>2155</v>
      </c>
      <c r="G146" s="41"/>
      <c r="H146" s="42" t="n">
        <v>170</v>
      </c>
      <c r="I146" s="43" t="n">
        <v>13.61</v>
      </c>
      <c r="J146" s="42" t="n">
        <v>221.24</v>
      </c>
      <c r="K146" s="42" t="n">
        <v>1183.11</v>
      </c>
      <c r="L146" s="42" t="n">
        <v>2068.08</v>
      </c>
      <c r="M146" s="44" t="n">
        <v>1625.59767965469</v>
      </c>
      <c r="N146" s="45" t="n">
        <v>451.604416569973</v>
      </c>
      <c r="O146" s="45" t="n">
        <v>61.9529832047625</v>
      </c>
      <c r="P146" s="45" t="n">
        <v>14.0850693777124</v>
      </c>
      <c r="Q146" s="45" t="n">
        <v>17.7825209275596</v>
      </c>
      <c r="R146" s="44" t="n">
        <f aca="false">SUM(N146:Q146)</f>
        <v>545.424990080007</v>
      </c>
      <c r="S146" s="45" t="n">
        <v>30.2640033780192</v>
      </c>
      <c r="T146" s="45" t="n">
        <v>408.021463685768</v>
      </c>
      <c r="U146" s="45" t="n">
        <v>15.2571155254314</v>
      </c>
      <c r="V146" s="45" t="n">
        <v>123.874196460357</v>
      </c>
      <c r="W146" s="45" t="n">
        <v>502.755910525111</v>
      </c>
      <c r="X146" s="45" t="n">
        <v>140.011135407778</v>
      </c>
    </row>
    <row r="147" s="1" customFormat="true" ht="16.5" hidden="false" customHeight="true" outlineLevel="3" collapsed="false">
      <c r="A147" s="1" t="str">
        <f aca="false">CONCATENATE(B147,C147,D147,E147)</f>
        <v>0404M04M0304M032</v>
      </c>
      <c r="B147" s="1" t="s">
        <v>289</v>
      </c>
      <c r="C147" s="11" t="s">
        <v>310</v>
      </c>
      <c r="D147" s="11" t="s">
        <v>311</v>
      </c>
      <c r="E147" s="11" t="s">
        <v>314</v>
      </c>
      <c r="F147" s="11" t="s">
        <v>2156</v>
      </c>
      <c r="G147" s="41"/>
      <c r="H147" s="42" t="n">
        <v>203</v>
      </c>
      <c r="I147" s="43" t="n">
        <v>9.849</v>
      </c>
      <c r="J147" s="42" t="n">
        <v>240.18</v>
      </c>
      <c r="K147" s="42" t="n">
        <v>1958.34</v>
      </c>
      <c r="L147" s="42" t="n">
        <v>2919.08</v>
      </c>
      <c r="M147" s="44" t="n">
        <v>2438.71191640867</v>
      </c>
      <c r="N147" s="45" t="n">
        <v>771.508181537517</v>
      </c>
      <c r="O147" s="45" t="n">
        <v>69.6913471734205</v>
      </c>
      <c r="P147" s="45" t="n">
        <v>37.4577190152936</v>
      </c>
      <c r="Q147" s="45" t="n">
        <v>7.01923117333981</v>
      </c>
      <c r="R147" s="44" t="n">
        <f aca="false">SUM(N147:Q147)</f>
        <v>885.676478899571</v>
      </c>
      <c r="S147" s="45" t="n">
        <v>34.5760309002313</v>
      </c>
      <c r="T147" s="45" t="n">
        <v>648.147457776772</v>
      </c>
      <c r="U147" s="45" t="n">
        <v>20.6240823017198</v>
      </c>
      <c r="V147" s="45" t="n">
        <v>171.933222235323</v>
      </c>
      <c r="W147" s="45" t="n">
        <v>677.754644295057</v>
      </c>
      <c r="X147" s="45" t="n">
        <v>223.768172454116</v>
      </c>
    </row>
    <row r="148" s="1" customFormat="true" ht="16.5" hidden="false" customHeight="true" outlineLevel="3" collapsed="false">
      <c r="A148" s="1" t="str">
        <f aca="false">CONCATENATE(B148,C148,D148,E148)</f>
        <v>0404M04M0304M033</v>
      </c>
      <c r="B148" s="1" t="s">
        <v>289</v>
      </c>
      <c r="C148" s="11" t="s">
        <v>310</v>
      </c>
      <c r="D148" s="11" t="s">
        <v>311</v>
      </c>
      <c r="E148" s="11" t="s">
        <v>316</v>
      </c>
      <c r="F148" s="11" t="s">
        <v>2157</v>
      </c>
      <c r="G148" s="41"/>
      <c r="H148" s="42" t="n">
        <v>176</v>
      </c>
      <c r="I148" s="43" t="n">
        <v>9.569</v>
      </c>
      <c r="J148" s="42" t="n">
        <v>329.64</v>
      </c>
      <c r="K148" s="42" t="n">
        <v>2785.75</v>
      </c>
      <c r="L148" s="42" t="n">
        <v>4104.3</v>
      </c>
      <c r="M148" s="44" t="n">
        <v>3445.02290688752</v>
      </c>
      <c r="N148" s="45" t="n">
        <v>1027.92826197181</v>
      </c>
      <c r="O148" s="45" t="n">
        <v>262.063138123301</v>
      </c>
      <c r="P148" s="45" t="n">
        <v>54.718538717177</v>
      </c>
      <c r="Q148" s="45" t="n">
        <v>0</v>
      </c>
      <c r="R148" s="44" t="n">
        <f aca="false">SUM(N148:Q148)</f>
        <v>1344.70993881229</v>
      </c>
      <c r="S148" s="45" t="n">
        <v>26.7660865897693</v>
      </c>
      <c r="T148" s="45" t="n">
        <v>925.558301657662</v>
      </c>
      <c r="U148" s="45" t="n">
        <v>28.3667659007666</v>
      </c>
      <c r="V148" s="45" t="n">
        <v>255.857066300236</v>
      </c>
      <c r="W148" s="45" t="n">
        <v>863.764747626795</v>
      </c>
      <c r="X148" s="45" t="n">
        <v>322.286055573411</v>
      </c>
    </row>
    <row r="149" s="1" customFormat="true" ht="16.5" hidden="false" customHeight="true" outlineLevel="3" collapsed="false">
      <c r="A149" s="1" t="str">
        <f aca="false">CONCATENATE(B149,C149,D149,E149)</f>
        <v>0404M04M0304M03T</v>
      </c>
      <c r="B149" s="1" t="s">
        <v>289</v>
      </c>
      <c r="C149" s="11" t="s">
        <v>310</v>
      </c>
      <c r="D149" s="11" t="s">
        <v>311</v>
      </c>
      <c r="E149" s="11" t="s">
        <v>318</v>
      </c>
      <c r="F149" s="11" t="s">
        <v>2158</v>
      </c>
      <c r="G149" s="41"/>
      <c r="H149" s="42" t="n">
        <v>169</v>
      </c>
      <c r="I149" s="43" t="n">
        <v>11.492</v>
      </c>
      <c r="J149" s="42" t="n">
        <v>54.85</v>
      </c>
      <c r="K149" s="42" t="n">
        <v>367.58</v>
      </c>
      <c r="L149" s="42" t="n">
        <v>586.96</v>
      </c>
      <c r="M149" s="44" t="n">
        <v>477.271663634609</v>
      </c>
      <c r="N149" s="45" t="n">
        <v>132.990269878419</v>
      </c>
      <c r="O149" s="45" t="n">
        <v>1.85211538935889</v>
      </c>
      <c r="P149" s="45" t="n">
        <v>0</v>
      </c>
      <c r="Q149" s="45" t="n">
        <v>2.00444064556713</v>
      </c>
      <c r="R149" s="44" t="n">
        <f aca="false">SUM(N149:Q149)</f>
        <v>136.846825913345</v>
      </c>
      <c r="S149" s="45" t="n">
        <v>38.9798384111397</v>
      </c>
      <c r="T149" s="45" t="n">
        <v>105.823974978861</v>
      </c>
      <c r="U149" s="45" t="n">
        <v>7.47242080167346</v>
      </c>
      <c r="V149" s="45" t="n">
        <v>36.0246713367277</v>
      </c>
      <c r="W149" s="45" t="n">
        <v>152.123932192862</v>
      </c>
      <c r="X149" s="45" t="n">
        <v>29.9795933683525</v>
      </c>
    </row>
    <row r="150" s="1" customFormat="true" ht="16.5" hidden="false" customHeight="true" outlineLevel="2" collapsed="false">
      <c r="A150" s="1" t="str">
        <f aca="false">CONCATENATE(B150,C150,D150,E150)</f>
        <v>0404M04M03TOTAL</v>
      </c>
      <c r="B150" s="1" t="s">
        <v>289</v>
      </c>
      <c r="C150" s="11" t="s">
        <v>310</v>
      </c>
      <c r="D150" s="11" t="s">
        <v>311</v>
      </c>
      <c r="E150" s="11" t="s">
        <v>24</v>
      </c>
      <c r="F150" s="11" t="s">
        <v>2159</v>
      </c>
      <c r="G150" s="41"/>
      <c r="H150" s="42" t="n">
        <v>718</v>
      </c>
      <c r="I150" s="43"/>
      <c r="J150" s="42"/>
      <c r="K150" s="42"/>
      <c r="L150" s="42"/>
      <c r="M150" s="44" t="n">
        <v>2048.55704441658</v>
      </c>
      <c r="N150" s="45" t="n">
        <v>613.23269616576</v>
      </c>
      <c r="O150" s="45" t="n">
        <v>105.488723237143</v>
      </c>
      <c r="P150" s="45" t="n">
        <v>27.9090772617409</v>
      </c>
      <c r="Q150" s="45" t="n">
        <v>5.77724510918329</v>
      </c>
      <c r="R150" s="44" t="n">
        <f aca="false">SUM(N150:Q150)</f>
        <v>752.407741773827</v>
      </c>
      <c r="S150" s="45" t="n">
        <v>32.6549697705901</v>
      </c>
      <c r="T150" s="45" t="n">
        <v>537.039396465378</v>
      </c>
      <c r="U150" s="45" t="n">
        <v>18.3108457962656</v>
      </c>
      <c r="V150" s="45" t="n">
        <v>150.601736249986</v>
      </c>
      <c r="W150" s="45" t="n">
        <v>557.542354360531</v>
      </c>
      <c r="X150" s="45" t="n">
        <v>184.291357438969</v>
      </c>
    </row>
    <row r="151" s="1" customFormat="true" ht="16.5" hidden="false" customHeight="true" outlineLevel="3" collapsed="false">
      <c r="A151" s="1" t="str">
        <f aca="false">CONCATENATE(B151,C151,D151,E151)</f>
        <v>0404M04M0504M051</v>
      </c>
      <c r="B151" s="1" t="s">
        <v>289</v>
      </c>
      <c r="C151" s="11" t="s">
        <v>310</v>
      </c>
      <c r="D151" s="11" t="s">
        <v>321</v>
      </c>
      <c r="E151" s="11" t="s">
        <v>322</v>
      </c>
      <c r="F151" s="11" t="s">
        <v>2160</v>
      </c>
      <c r="G151" s="41"/>
      <c r="H151" s="42" t="n">
        <v>277</v>
      </c>
      <c r="I151" s="43" t="n">
        <v>8.607</v>
      </c>
      <c r="J151" s="42" t="n">
        <v>166.63</v>
      </c>
      <c r="K151" s="42" t="n">
        <v>1602.69</v>
      </c>
      <c r="L151" s="42" t="n">
        <v>2269.23</v>
      </c>
      <c r="M151" s="44" t="n">
        <v>1935.95770706277</v>
      </c>
      <c r="N151" s="45" t="n">
        <v>531.130686788496</v>
      </c>
      <c r="O151" s="45" t="n">
        <v>57.7431715445217</v>
      </c>
      <c r="P151" s="45" t="n">
        <v>16.8713663859148</v>
      </c>
      <c r="Q151" s="45" t="n">
        <v>9.7388453074976</v>
      </c>
      <c r="R151" s="44" t="n">
        <f aca="false">SUM(N151:Q151)</f>
        <v>615.48407002643</v>
      </c>
      <c r="S151" s="45" t="n">
        <v>46.8841959227185</v>
      </c>
      <c r="T151" s="45" t="n">
        <v>478.65183276004</v>
      </c>
      <c r="U151" s="45" t="n">
        <v>19.6267847268673</v>
      </c>
      <c r="V151" s="45" t="n">
        <v>128.026499939306</v>
      </c>
      <c r="W151" s="45" t="n">
        <v>647.284323687412</v>
      </c>
      <c r="X151" s="45" t="n">
        <v>170.087514667416</v>
      </c>
    </row>
    <row r="152" s="1" customFormat="true" ht="16.5" hidden="false" customHeight="true" outlineLevel="3" collapsed="false">
      <c r="A152" s="1" t="str">
        <f aca="false">CONCATENATE(B152,C152,D152,E152)</f>
        <v>0404M04M0504M052</v>
      </c>
      <c r="B152" s="1" t="s">
        <v>289</v>
      </c>
      <c r="C152" s="11" t="s">
        <v>310</v>
      </c>
      <c r="D152" s="11" t="s">
        <v>321</v>
      </c>
      <c r="E152" s="11" t="s">
        <v>324</v>
      </c>
      <c r="F152" s="11" t="s">
        <v>2161</v>
      </c>
      <c r="G152" s="41"/>
      <c r="H152" s="42" t="n">
        <v>340</v>
      </c>
      <c r="I152" s="43" t="n">
        <v>8.798</v>
      </c>
      <c r="J152" s="42" t="n">
        <v>262.71</v>
      </c>
      <c r="K152" s="42" t="n">
        <v>2460.52</v>
      </c>
      <c r="L152" s="42" t="n">
        <v>3511.37</v>
      </c>
      <c r="M152" s="44" t="n">
        <v>2985.9487187941</v>
      </c>
      <c r="N152" s="45" t="n">
        <v>893.009584153134</v>
      </c>
      <c r="O152" s="45" t="n">
        <v>109.507750049259</v>
      </c>
      <c r="P152" s="45" t="n">
        <v>20.6855559103618</v>
      </c>
      <c r="Q152" s="45" t="n">
        <v>17.9094444275513</v>
      </c>
      <c r="R152" s="44" t="n">
        <f aca="false">SUM(N152:Q152)</f>
        <v>1041.11233454031</v>
      </c>
      <c r="S152" s="45" t="n">
        <v>58.9897518127198</v>
      </c>
      <c r="T152" s="45" t="n">
        <v>782.394452612524</v>
      </c>
      <c r="U152" s="45" t="n">
        <v>30.1024194429748</v>
      </c>
      <c r="V152" s="45" t="n">
        <v>218.26564706303</v>
      </c>
      <c r="W152" s="45" t="n">
        <v>855.084113322546</v>
      </c>
      <c r="X152" s="45" t="n">
        <v>265.208846396717</v>
      </c>
    </row>
    <row r="153" s="1" customFormat="true" ht="16.5" hidden="false" customHeight="true" outlineLevel="3" collapsed="false">
      <c r="A153" s="1" t="str">
        <f aca="false">CONCATENATE(B153,C153,D153,E153)</f>
        <v>0404M04M0504M053</v>
      </c>
      <c r="B153" s="1" t="s">
        <v>289</v>
      </c>
      <c r="C153" s="11" t="s">
        <v>310</v>
      </c>
      <c r="D153" s="11" t="s">
        <v>321</v>
      </c>
      <c r="E153" s="11" t="s">
        <v>326</v>
      </c>
      <c r="F153" s="11" t="s">
        <v>2162</v>
      </c>
      <c r="G153" s="41"/>
      <c r="H153" s="42" t="n">
        <v>370</v>
      </c>
      <c r="I153" s="43" t="n">
        <v>8.004</v>
      </c>
      <c r="J153" s="42" t="n">
        <v>328.64</v>
      </c>
      <c r="K153" s="42" t="n">
        <v>3448.93</v>
      </c>
      <c r="L153" s="42" t="n">
        <v>4763.49</v>
      </c>
      <c r="M153" s="44" t="n">
        <v>4106.2097602375</v>
      </c>
      <c r="N153" s="45" t="n">
        <v>1184.82057747417</v>
      </c>
      <c r="O153" s="45" t="n">
        <v>173.615688793289</v>
      </c>
      <c r="P153" s="45" t="n">
        <v>57.8942004488248</v>
      </c>
      <c r="Q153" s="45" t="n">
        <v>44.7045802063887</v>
      </c>
      <c r="R153" s="44" t="n">
        <f aca="false">SUM(N153:Q153)</f>
        <v>1461.03504692267</v>
      </c>
      <c r="S153" s="45" t="n">
        <v>68.492863686006</v>
      </c>
      <c r="T153" s="45" t="n">
        <v>1061.98809557453</v>
      </c>
      <c r="U153" s="45" t="n">
        <v>38.0092775481531</v>
      </c>
      <c r="V153" s="45" t="n">
        <v>370.526219833804</v>
      </c>
      <c r="W153" s="45" t="n">
        <v>1106.15825667234</v>
      </c>
      <c r="X153" s="45" t="n">
        <v>352.131895857912</v>
      </c>
    </row>
    <row r="154" s="1" customFormat="true" ht="16.5" hidden="false" customHeight="true" outlineLevel="2" collapsed="false">
      <c r="A154" s="1" t="str">
        <f aca="false">CONCATENATE(B154,C154,D154,E154)</f>
        <v>0404M04M05TOTAL</v>
      </c>
      <c r="B154" s="1" t="s">
        <v>289</v>
      </c>
      <c r="C154" s="11" t="s">
        <v>310</v>
      </c>
      <c r="D154" s="11" t="s">
        <v>321</v>
      </c>
      <c r="E154" s="11" t="s">
        <v>24</v>
      </c>
      <c r="F154" s="11" t="s">
        <v>2163</v>
      </c>
      <c r="G154" s="41"/>
      <c r="H154" s="42" t="n">
        <v>987</v>
      </c>
      <c r="I154" s="43"/>
      <c r="J154" s="42"/>
      <c r="K154" s="42"/>
      <c r="L154" s="42"/>
      <c r="M154" s="44" t="n">
        <v>3274.41860301423</v>
      </c>
      <c r="N154" s="45" t="n">
        <v>947.875821142367</v>
      </c>
      <c r="O154" s="45" t="n">
        <v>127.92508774663</v>
      </c>
      <c r="P154" s="45" t="n">
        <v>37.3932746213104</v>
      </c>
      <c r="Q154" s="45" t="n">
        <v>28.6967724865199</v>
      </c>
      <c r="R154" s="44" t="n">
        <f aca="false">SUM(N154:Q154)</f>
        <v>1141.89095599683</v>
      </c>
      <c r="S154" s="45" t="n">
        <v>60.7029642974947</v>
      </c>
      <c r="T154" s="45" t="n">
        <v>844.825991574239</v>
      </c>
      <c r="U154" s="45" t="n">
        <v>31.4352901669976</v>
      </c>
      <c r="V154" s="45" t="n">
        <v>269.511781463379</v>
      </c>
      <c r="W154" s="45" t="n">
        <v>926.051619515289</v>
      </c>
      <c r="X154" s="45" t="n">
        <v>284.459781445759</v>
      </c>
    </row>
    <row r="155" s="1" customFormat="true" ht="16.5" hidden="false" customHeight="true" outlineLevel="3" collapsed="false">
      <c r="A155" s="1" t="str">
        <f aca="false">CONCATENATE(B155,C155,D155,E155)</f>
        <v>0404M04M0704M071</v>
      </c>
      <c r="B155" s="1" t="s">
        <v>289</v>
      </c>
      <c r="C155" s="11" t="s">
        <v>310</v>
      </c>
      <c r="D155" s="11" t="s">
        <v>329</v>
      </c>
      <c r="E155" s="11" t="s">
        <v>330</v>
      </c>
      <c r="F155" s="11" t="s">
        <v>2164</v>
      </c>
      <c r="G155" s="41"/>
      <c r="H155" s="42" t="n">
        <v>59</v>
      </c>
      <c r="I155" s="43" t="n">
        <v>9.922</v>
      </c>
      <c r="J155" s="42" t="n">
        <v>271.94</v>
      </c>
      <c r="K155" s="42" t="n">
        <v>2196.86</v>
      </c>
      <c r="L155" s="42" t="n">
        <v>3284.63</v>
      </c>
      <c r="M155" s="44" t="n">
        <v>2740.74404698318</v>
      </c>
      <c r="N155" s="45" t="n">
        <v>821.581734419682</v>
      </c>
      <c r="O155" s="45" t="n">
        <v>132.236178393675</v>
      </c>
      <c r="P155" s="45" t="n">
        <v>47.5725626039656</v>
      </c>
      <c r="Q155" s="45" t="n">
        <v>0</v>
      </c>
      <c r="R155" s="44" t="n">
        <f aca="false">SUM(N155:Q155)</f>
        <v>1001.39047541732</v>
      </c>
      <c r="S155" s="45" t="n">
        <v>37.5804150447969</v>
      </c>
      <c r="T155" s="45" t="n">
        <v>711.226006686735</v>
      </c>
      <c r="U155" s="45" t="n">
        <v>29.4411921710661</v>
      </c>
      <c r="V155" s="45" t="n">
        <v>191.192429702099</v>
      </c>
      <c r="W155" s="45" t="n">
        <v>769.913527961163</v>
      </c>
      <c r="X155" s="45" t="n">
        <v>243.373708344953</v>
      </c>
    </row>
    <row r="156" s="1" customFormat="true" ht="16.5" hidden="false" customHeight="true" outlineLevel="3" collapsed="false">
      <c r="A156" s="1" t="str">
        <f aca="false">CONCATENATE(B156,C156,D156,E156)</f>
        <v>0404M04M0704M072</v>
      </c>
      <c r="B156" s="1" t="s">
        <v>289</v>
      </c>
      <c r="C156" s="11" t="s">
        <v>310</v>
      </c>
      <c r="D156" s="11" t="s">
        <v>329</v>
      </c>
      <c r="E156" s="11" t="s">
        <v>332</v>
      </c>
      <c r="F156" s="11" t="s">
        <v>2165</v>
      </c>
      <c r="G156" s="41"/>
      <c r="H156" s="42" t="n">
        <v>64</v>
      </c>
      <c r="I156" s="43" t="n">
        <v>9.463</v>
      </c>
      <c r="J156" s="42" t="n">
        <v>452.09</v>
      </c>
      <c r="K156" s="42" t="n">
        <v>3873.1</v>
      </c>
      <c r="L156" s="42" t="n">
        <v>5681.47</v>
      </c>
      <c r="M156" s="44" t="n">
        <v>4777.28122235818</v>
      </c>
      <c r="N156" s="45" t="n">
        <v>1257.92417070535</v>
      </c>
      <c r="O156" s="45" t="n">
        <v>95.4680836529284</v>
      </c>
      <c r="P156" s="45" t="n">
        <v>156.265063575436</v>
      </c>
      <c r="Q156" s="45" t="n">
        <v>133.585185529797</v>
      </c>
      <c r="R156" s="44" t="n">
        <f aca="false">SUM(N156:Q156)</f>
        <v>1643.24250346351</v>
      </c>
      <c r="S156" s="45" t="n">
        <v>104.685597620975</v>
      </c>
      <c r="T156" s="45" t="n">
        <v>1143.61486319386</v>
      </c>
      <c r="U156" s="45" t="n">
        <v>51.6753652946326</v>
      </c>
      <c r="V156" s="45" t="n">
        <v>438.364934548186</v>
      </c>
      <c r="W156" s="45" t="n">
        <v>1395.69795823701</v>
      </c>
      <c r="X156" s="45" t="n">
        <v>398.050123500592</v>
      </c>
    </row>
    <row r="157" s="1" customFormat="true" ht="16.5" hidden="false" customHeight="true" outlineLevel="2" collapsed="false">
      <c r="A157" s="1" t="str">
        <f aca="false">CONCATENATE(B157,C157,D157,E157)</f>
        <v>0404M04M07TOTAL</v>
      </c>
      <c r="B157" s="1" t="s">
        <v>289</v>
      </c>
      <c r="C157" s="11" t="s">
        <v>310</v>
      </c>
      <c r="D157" s="11" t="s">
        <v>329</v>
      </c>
      <c r="E157" s="11" t="s">
        <v>24</v>
      </c>
      <c r="F157" s="11" t="s">
        <v>2166</v>
      </c>
      <c r="G157" s="41"/>
      <c r="H157" s="42" t="n">
        <v>123</v>
      </c>
      <c r="I157" s="43"/>
      <c r="J157" s="42"/>
      <c r="K157" s="42"/>
      <c r="L157" s="42"/>
      <c r="M157" s="44" t="n">
        <v>3866.54179753048</v>
      </c>
      <c r="N157" s="45" t="n">
        <v>1062.7918331984</v>
      </c>
      <c r="O157" s="45" t="n">
        <v>111.91077562099</v>
      </c>
      <c r="P157" s="45" t="n">
        <v>107.657777140994</v>
      </c>
      <c r="Q157" s="45" t="n">
        <v>73.845890560872</v>
      </c>
      <c r="R157" s="44" t="n">
        <f aca="false">SUM(N157:Q157)</f>
        <v>1356.20627652125</v>
      </c>
      <c r="S157" s="45" t="n">
        <v>74.6761599729083</v>
      </c>
      <c r="T157" s="45" t="n">
        <v>950.250566563875</v>
      </c>
      <c r="U157" s="45" t="n">
        <v>41.7322430737737</v>
      </c>
      <c r="V157" s="45" t="n">
        <v>327.829390381015</v>
      </c>
      <c r="W157" s="45" t="n">
        <v>1115.84716101765</v>
      </c>
      <c r="X157" s="45" t="n">
        <v>328.87883064299</v>
      </c>
    </row>
    <row r="158" s="1" customFormat="true" ht="16.5" hidden="false" customHeight="true" outlineLevel="3" collapsed="false">
      <c r="A158" s="1" t="str">
        <f aca="false">CONCATENATE(B158,C158,D158,E158)</f>
        <v>0404M04M0804M081</v>
      </c>
      <c r="B158" s="1" t="s">
        <v>289</v>
      </c>
      <c r="C158" s="11" t="s">
        <v>310</v>
      </c>
      <c r="D158" s="11" t="s">
        <v>335</v>
      </c>
      <c r="E158" s="11" t="s">
        <v>336</v>
      </c>
      <c r="F158" s="11" t="s">
        <v>2167</v>
      </c>
      <c r="G158" s="41"/>
      <c r="H158" s="42" t="n">
        <v>196</v>
      </c>
      <c r="I158" s="43" t="n">
        <v>5.788</v>
      </c>
      <c r="J158" s="42" t="n">
        <v>93.02</v>
      </c>
      <c r="K158" s="42" t="n">
        <v>1420.92</v>
      </c>
      <c r="L158" s="42" t="n">
        <v>1792.98</v>
      </c>
      <c r="M158" s="44" t="n">
        <v>1606.95210859552</v>
      </c>
      <c r="N158" s="45" t="n">
        <v>439.766843011249</v>
      </c>
      <c r="O158" s="45" t="n">
        <v>49.582672012019</v>
      </c>
      <c r="P158" s="45" t="n">
        <v>17.8907843191594</v>
      </c>
      <c r="Q158" s="45" t="n">
        <v>1.30935087677727</v>
      </c>
      <c r="R158" s="44" t="n">
        <f aca="false">SUM(N158:Q158)</f>
        <v>508.549650219204</v>
      </c>
      <c r="S158" s="45" t="n">
        <v>48.5529460915165</v>
      </c>
      <c r="T158" s="45" t="n">
        <v>386.917450863597</v>
      </c>
      <c r="U158" s="45" t="n">
        <v>16.7253540807947</v>
      </c>
      <c r="V158" s="45" t="n">
        <v>116.238558038879</v>
      </c>
      <c r="W158" s="45" t="n">
        <v>529.968149301532</v>
      </c>
      <c r="X158" s="45" t="n">
        <v>125.324446321751</v>
      </c>
    </row>
    <row r="159" s="1" customFormat="true" ht="16.5" hidden="false" customHeight="true" outlineLevel="3" collapsed="false">
      <c r="A159" s="1" t="str">
        <f aca="false">CONCATENATE(B159,C159,D159,E159)</f>
        <v>0404M04M0804M082</v>
      </c>
      <c r="B159" s="1" t="s">
        <v>289</v>
      </c>
      <c r="C159" s="11" t="s">
        <v>310</v>
      </c>
      <c r="D159" s="11" t="s">
        <v>335</v>
      </c>
      <c r="E159" s="11" t="s">
        <v>338</v>
      </c>
      <c r="F159" s="11" t="s">
        <v>2168</v>
      </c>
      <c r="G159" s="41"/>
      <c r="H159" s="42" t="n">
        <v>258</v>
      </c>
      <c r="I159" s="43" t="n">
        <v>7.729</v>
      </c>
      <c r="J159" s="42" t="n">
        <v>232.35</v>
      </c>
      <c r="K159" s="42" t="n">
        <v>2541.55</v>
      </c>
      <c r="L159" s="42" t="n">
        <v>3470.95</v>
      </c>
      <c r="M159" s="44" t="n">
        <v>3006.25006168341</v>
      </c>
      <c r="N159" s="45" t="n">
        <v>897.338770426157</v>
      </c>
      <c r="O159" s="45" t="n">
        <v>88.619406434483</v>
      </c>
      <c r="P159" s="45" t="n">
        <v>63.2978502609128</v>
      </c>
      <c r="Q159" s="45" t="n">
        <v>21.8473422077087</v>
      </c>
      <c r="R159" s="44" t="n">
        <f aca="false">SUM(N159:Q159)</f>
        <v>1071.10336932926</v>
      </c>
      <c r="S159" s="45" t="n">
        <v>49.9112670512846</v>
      </c>
      <c r="T159" s="45" t="n">
        <v>785.942668660719</v>
      </c>
      <c r="U159" s="45" t="n">
        <v>28.9046202531071</v>
      </c>
      <c r="V159" s="45" t="n">
        <v>184.651099506785</v>
      </c>
      <c r="W159" s="45" t="n">
        <v>885.737036882254</v>
      </c>
      <c r="X159" s="45" t="n">
        <v>247.47501230509</v>
      </c>
    </row>
    <row r="160" s="1" customFormat="true" ht="16.5" hidden="false" customHeight="true" outlineLevel="3" collapsed="false">
      <c r="A160" s="1" t="str">
        <f aca="false">CONCATENATE(B160,C160,D160,E160)</f>
        <v>0404M04M0804M08T</v>
      </c>
      <c r="B160" s="1" t="s">
        <v>289</v>
      </c>
      <c r="C160" s="11" t="s">
        <v>310</v>
      </c>
      <c r="D160" s="11" t="s">
        <v>335</v>
      </c>
      <c r="E160" s="11" t="s">
        <v>340</v>
      </c>
      <c r="F160" s="11" t="s">
        <v>2169</v>
      </c>
      <c r="G160" s="41" t="s">
        <v>2034</v>
      </c>
      <c r="H160" s="42" t="n">
        <v>22</v>
      </c>
      <c r="I160" s="43" t="s">
        <v>56</v>
      </c>
      <c r="J160" s="42" t="s">
        <v>56</v>
      </c>
      <c r="K160" s="42" t="s">
        <v>56</v>
      </c>
      <c r="L160" s="42" t="s">
        <v>56</v>
      </c>
      <c r="M160" s="44" t="n">
        <v>397.681131661607</v>
      </c>
      <c r="N160" s="45" t="n">
        <v>108.831479706521</v>
      </c>
      <c r="O160" s="45" t="n">
        <v>12.2704920769416</v>
      </c>
      <c r="P160" s="45" t="n">
        <v>4.42752918167264</v>
      </c>
      <c r="Q160" s="45" t="n">
        <v>0.324032144849667</v>
      </c>
      <c r="R160" s="44" t="n">
        <f aca="false">SUM(N160:Q160)</f>
        <v>125.853533109985</v>
      </c>
      <c r="S160" s="45" t="n">
        <v>12.0156602327464</v>
      </c>
      <c r="T160" s="45" t="n">
        <v>95.7525547251943</v>
      </c>
      <c r="U160" s="45" t="n">
        <v>4.13911385579798</v>
      </c>
      <c r="V160" s="45" t="n">
        <v>28.7661847894249</v>
      </c>
      <c r="W160" s="45" t="n">
        <v>131.154084948458</v>
      </c>
      <c r="X160" s="45" t="n">
        <v>31.0147187159533</v>
      </c>
    </row>
    <row r="161" s="1" customFormat="true" ht="18.75" hidden="false" customHeight="true" outlineLevel="2" collapsed="false">
      <c r="A161" s="1" t="str">
        <f aca="false">CONCATENATE(B161,C161,D161,E161)</f>
        <v>0404M04M08TOTAL</v>
      </c>
      <c r="B161" s="1" t="s">
        <v>289</v>
      </c>
      <c r="C161" s="11" t="s">
        <v>310</v>
      </c>
      <c r="D161" s="11" t="s">
        <v>335</v>
      </c>
      <c r="E161" s="11" t="s">
        <v>24</v>
      </c>
      <c r="F161" s="11" t="s">
        <v>2170</v>
      </c>
      <c r="G161" s="41"/>
      <c r="H161" s="42" t="n">
        <v>476</v>
      </c>
      <c r="I161" s="43"/>
      <c r="J161" s="42"/>
      <c r="K161" s="42"/>
      <c r="L161" s="42"/>
      <c r="M161" s="44" t="n">
        <v>2270.26536169297</v>
      </c>
      <c r="N161" s="45" t="n">
        <v>660.735172149032</v>
      </c>
      <c r="O161" s="45" t="n">
        <v>67.8619894161036</v>
      </c>
      <c r="P161" s="45" t="n">
        <v>41.0395428308963</v>
      </c>
      <c r="Q161" s="45" t="n">
        <v>12.1013583210978</v>
      </c>
      <c r="R161" s="44" t="n">
        <f aca="false">SUM(N161:Q161)</f>
        <v>781.73806271713</v>
      </c>
      <c r="S161" s="45" t="n">
        <v>46.9684779533691</v>
      </c>
      <c r="T161" s="45" t="n">
        <v>579.450566234378</v>
      </c>
      <c r="U161" s="45" t="n">
        <v>22.3688608293383</v>
      </c>
      <c r="V161" s="45" t="n">
        <v>146.881910007768</v>
      </c>
      <c r="W161" s="45" t="n">
        <v>692.857483950988</v>
      </c>
      <c r="X161" s="45" t="n">
        <v>183.936892007993</v>
      </c>
    </row>
    <row r="162" s="1" customFormat="true" ht="16.5" hidden="false" customHeight="true" outlineLevel="3" collapsed="false">
      <c r="A162" s="1" t="str">
        <f aca="false">CONCATENATE(B162,C162,D162,E162)</f>
        <v>0404M04M0904M091</v>
      </c>
      <c r="B162" s="1" t="s">
        <v>289</v>
      </c>
      <c r="C162" s="11" t="s">
        <v>310</v>
      </c>
      <c r="D162" s="11" t="s">
        <v>343</v>
      </c>
      <c r="E162" s="11" t="s">
        <v>344</v>
      </c>
      <c r="F162" s="11" t="s">
        <v>2171</v>
      </c>
      <c r="G162" s="41"/>
      <c r="H162" s="42" t="n">
        <v>349</v>
      </c>
      <c r="I162" s="43" t="n">
        <v>17.762</v>
      </c>
      <c r="J162" s="42" t="n">
        <v>338.1</v>
      </c>
      <c r="K162" s="42" t="n">
        <v>1227.29</v>
      </c>
      <c r="L162" s="42" t="n">
        <v>2579.69</v>
      </c>
      <c r="M162" s="44" t="n">
        <v>1903.48615288377</v>
      </c>
      <c r="N162" s="45" t="n">
        <v>453.357697953317</v>
      </c>
      <c r="O162" s="45" t="n">
        <v>17.2641389918795</v>
      </c>
      <c r="P162" s="45" t="n">
        <v>8.66971679617248</v>
      </c>
      <c r="Q162" s="45" t="n">
        <v>0</v>
      </c>
      <c r="R162" s="44" t="n">
        <f aca="false">SUM(N162:Q162)</f>
        <v>479.291553741369</v>
      </c>
      <c r="S162" s="45" t="n">
        <v>80.7583587847009</v>
      </c>
      <c r="T162" s="45" t="n">
        <v>405.990423707047</v>
      </c>
      <c r="U162" s="45" t="n">
        <v>28.0689984433821</v>
      </c>
      <c r="V162" s="45" t="n">
        <v>178.260406671102</v>
      </c>
      <c r="W162" s="45" t="n">
        <v>731.11641153617</v>
      </c>
      <c r="X162" s="45" t="n">
        <v>140.619046495607</v>
      </c>
    </row>
    <row r="163" s="1" customFormat="true" ht="16.5" hidden="false" customHeight="true" outlineLevel="3" collapsed="false">
      <c r="A163" s="1" t="str">
        <f aca="false">CONCATENATE(B163,C163,D163,E163)</f>
        <v>0404M04M0904M092</v>
      </c>
      <c r="B163" s="1" t="s">
        <v>289</v>
      </c>
      <c r="C163" s="11" t="s">
        <v>310</v>
      </c>
      <c r="D163" s="11" t="s">
        <v>343</v>
      </c>
      <c r="E163" s="11" t="s">
        <v>346</v>
      </c>
      <c r="F163" s="11" t="s">
        <v>2172</v>
      </c>
      <c r="G163" s="41"/>
      <c r="H163" s="42" t="n">
        <v>263</v>
      </c>
      <c r="I163" s="43" t="n">
        <v>16.386</v>
      </c>
      <c r="J163" s="42" t="n">
        <v>699.54</v>
      </c>
      <c r="K163" s="42" t="n">
        <v>2870.09</v>
      </c>
      <c r="L163" s="42" t="n">
        <v>5668.25</v>
      </c>
      <c r="M163" s="44" t="n">
        <v>4269.17031515906</v>
      </c>
      <c r="N163" s="45" t="n">
        <v>1167.66955650438</v>
      </c>
      <c r="O163" s="45" t="n">
        <v>63.9538754682641</v>
      </c>
      <c r="P163" s="45" t="n">
        <v>5.22972828540133</v>
      </c>
      <c r="Q163" s="45" t="n">
        <v>4.97952973567135</v>
      </c>
      <c r="R163" s="44" t="n">
        <f aca="false">SUM(N163:Q163)</f>
        <v>1241.83268999372</v>
      </c>
      <c r="S163" s="45" t="n">
        <v>132.931707274613</v>
      </c>
      <c r="T163" s="45" t="n">
        <v>973.19901039627</v>
      </c>
      <c r="U163" s="45" t="n">
        <v>56.6069891144369</v>
      </c>
      <c r="V163" s="45" t="n">
        <v>666.222714044848</v>
      </c>
      <c r="W163" s="45" t="n">
        <v>1198.37720433518</v>
      </c>
      <c r="X163" s="45" t="n">
        <v>325.181937860153</v>
      </c>
    </row>
    <row r="164" s="1" customFormat="true" ht="16.5" hidden="false" customHeight="true" outlineLevel="3" collapsed="false">
      <c r="A164" s="1" t="str">
        <f aca="false">CONCATENATE(B164,C164,D164,E164)</f>
        <v>0404M04M0904M09T</v>
      </c>
      <c r="B164" s="1" t="s">
        <v>289</v>
      </c>
      <c r="C164" s="11" t="s">
        <v>310</v>
      </c>
      <c r="D164" s="11" t="s">
        <v>343</v>
      </c>
      <c r="E164" s="11" t="s">
        <v>348</v>
      </c>
      <c r="F164" s="11" t="s">
        <v>2173</v>
      </c>
      <c r="G164" s="41"/>
      <c r="H164" s="42" t="n">
        <v>288</v>
      </c>
      <c r="I164" s="43" t="n">
        <v>19.929</v>
      </c>
      <c r="J164" s="42" t="n">
        <v>131.86</v>
      </c>
      <c r="K164" s="42" t="n">
        <v>397.92</v>
      </c>
      <c r="L164" s="42" t="n">
        <v>925.36</v>
      </c>
      <c r="M164" s="44" t="n">
        <v>661.639795352876</v>
      </c>
      <c r="N164" s="45" t="n">
        <v>98.5999841807502</v>
      </c>
      <c r="O164" s="45" t="n">
        <v>0</v>
      </c>
      <c r="P164" s="45" t="n">
        <v>1.54030926336678</v>
      </c>
      <c r="Q164" s="45" t="n">
        <v>0</v>
      </c>
      <c r="R164" s="44" t="n">
        <f aca="false">SUM(N164:Q164)</f>
        <v>100.140293444117</v>
      </c>
      <c r="S164" s="45" t="n">
        <v>78.3158143875361</v>
      </c>
      <c r="T164" s="45" t="n">
        <v>125.718012613715</v>
      </c>
      <c r="U164" s="45" t="n">
        <v>18.1573001607723</v>
      </c>
      <c r="V164" s="45" t="n">
        <v>76.6392787283136</v>
      </c>
      <c r="W164" s="45" t="n">
        <v>262.669096018422</v>
      </c>
      <c r="X164" s="45" t="n">
        <v>41.527195164275</v>
      </c>
    </row>
    <row r="165" s="1" customFormat="true" ht="16.5" hidden="false" customHeight="true" outlineLevel="2" collapsed="false">
      <c r="A165" s="1" t="str">
        <f aca="false">CONCATENATE(B165,C165,D165,E165)</f>
        <v>0404M04M09TOTAL</v>
      </c>
      <c r="B165" s="1" t="s">
        <v>289</v>
      </c>
      <c r="C165" s="11" t="s">
        <v>310</v>
      </c>
      <c r="D165" s="11" t="s">
        <v>343</v>
      </c>
      <c r="E165" s="11" t="s">
        <v>24</v>
      </c>
      <c r="F165" s="11" t="s">
        <v>2174</v>
      </c>
      <c r="G165" s="41"/>
      <c r="H165" s="42" t="n">
        <v>900</v>
      </c>
      <c r="I165" s="43"/>
      <c r="J165" s="42"/>
      <c r="K165" s="42"/>
      <c r="L165" s="42"/>
      <c r="M165" s="44" t="n">
        <v>2353.33614943185</v>
      </c>
      <c r="N165" s="45" t="n">
        <v>595.468182839573</v>
      </c>
      <c r="O165" s="45" t="n">
        <v>28.3931960252055</v>
      </c>
      <c r="P165" s="45" t="n">
        <v>5.2399015488156</v>
      </c>
      <c r="Q165" s="45" t="n">
        <v>1.75890513881971</v>
      </c>
      <c r="R165" s="44" t="n">
        <f aca="false">SUM(N165:Q165)</f>
        <v>630.860185552414</v>
      </c>
      <c r="S165" s="45" t="n">
        <v>98.4286371585985</v>
      </c>
      <c r="T165" s="45" t="n">
        <v>519.278556883619</v>
      </c>
      <c r="U165" s="45" t="n">
        <v>35.0703680035223</v>
      </c>
      <c r="V165" s="45" t="n">
        <v>319.053806764731</v>
      </c>
      <c r="W165" s="45" t="n">
        <v>750.644595068965</v>
      </c>
      <c r="X165" s="45" t="n">
        <v>175.029241229579</v>
      </c>
    </row>
    <row r="166" s="1" customFormat="true" ht="16.5" hidden="false" customHeight="true" outlineLevel="3" collapsed="false">
      <c r="A166" s="1" t="str">
        <f aca="false">CONCATENATE(B166,C166,D166,E166)</f>
        <v>0404M04M1004M101</v>
      </c>
      <c r="B166" s="1" t="s">
        <v>289</v>
      </c>
      <c r="C166" s="11" t="s">
        <v>310</v>
      </c>
      <c r="D166" s="11" t="s">
        <v>351</v>
      </c>
      <c r="E166" s="11" t="s">
        <v>352</v>
      </c>
      <c r="F166" s="11" t="s">
        <v>2175</v>
      </c>
      <c r="G166" s="41"/>
      <c r="H166" s="42" t="n">
        <v>447</v>
      </c>
      <c r="I166" s="43" t="n">
        <v>11.515</v>
      </c>
      <c r="J166" s="42" t="n">
        <v>360.83</v>
      </c>
      <c r="K166" s="42" t="n">
        <v>2411.88</v>
      </c>
      <c r="L166" s="42" t="n">
        <v>3855.22</v>
      </c>
      <c r="M166" s="44" t="n">
        <v>3133.55161244455</v>
      </c>
      <c r="N166" s="45" t="n">
        <v>632.76777831438</v>
      </c>
      <c r="O166" s="45" t="n">
        <v>376.164667046689</v>
      </c>
      <c r="P166" s="45" t="n">
        <v>110.378934209241</v>
      </c>
      <c r="Q166" s="45" t="n">
        <v>11.6526879859379</v>
      </c>
      <c r="R166" s="44" t="n">
        <f aca="false">SUM(N166:Q166)</f>
        <v>1130.96406755625</v>
      </c>
      <c r="S166" s="45" t="n">
        <v>62.6445985250408</v>
      </c>
      <c r="T166" s="45" t="n">
        <v>755.840297941515</v>
      </c>
      <c r="U166" s="45" t="n">
        <v>32.6867116005594</v>
      </c>
      <c r="V166" s="45" t="n">
        <v>178.051870034657</v>
      </c>
      <c r="W166" s="45" t="n">
        <v>973.364066786532</v>
      </c>
      <c r="X166" s="45" t="n">
        <v>236.843899920356</v>
      </c>
    </row>
    <row r="167" s="1" customFormat="true" ht="16.5" hidden="false" customHeight="true" outlineLevel="3" collapsed="false">
      <c r="A167" s="1" t="str">
        <f aca="false">CONCATENATE(B167,C167,D167,E167)</f>
        <v>0404M04M1004M102</v>
      </c>
      <c r="B167" s="1" t="s">
        <v>289</v>
      </c>
      <c r="C167" s="11" t="s">
        <v>310</v>
      </c>
      <c r="D167" s="11" t="s">
        <v>351</v>
      </c>
      <c r="E167" s="11" t="s">
        <v>354</v>
      </c>
      <c r="F167" s="11" t="s">
        <v>2176</v>
      </c>
      <c r="G167" s="41"/>
      <c r="H167" s="42" t="n">
        <v>302</v>
      </c>
      <c r="I167" s="43" t="n">
        <v>8.056</v>
      </c>
      <c r="J167" s="42" t="n">
        <v>298.97</v>
      </c>
      <c r="K167" s="42" t="n">
        <v>3113.36</v>
      </c>
      <c r="L167" s="42" t="n">
        <v>4309.22</v>
      </c>
      <c r="M167" s="44" t="n">
        <v>3711.29382869829</v>
      </c>
      <c r="N167" s="45" t="n">
        <v>829.484891762042</v>
      </c>
      <c r="O167" s="45" t="n">
        <v>463.362005697278</v>
      </c>
      <c r="P167" s="45" t="n">
        <v>105.956360681239</v>
      </c>
      <c r="Q167" s="45" t="n">
        <v>0.191916094200981</v>
      </c>
      <c r="R167" s="44" t="n">
        <f aca="false">SUM(N167:Q167)</f>
        <v>1398.99517423476</v>
      </c>
      <c r="S167" s="45" t="n">
        <v>77.0408866200975</v>
      </c>
      <c r="T167" s="45" t="n">
        <v>869.596152711429</v>
      </c>
      <c r="U167" s="45" t="n">
        <v>38.5441816519316</v>
      </c>
      <c r="V167" s="45" t="n">
        <v>219.810196417524</v>
      </c>
      <c r="W167" s="45" t="n">
        <v>1107.30723706255</v>
      </c>
      <c r="X167" s="45" t="n">
        <v>258.274271732188</v>
      </c>
    </row>
    <row r="168" s="1" customFormat="true" ht="16.5" hidden="false" customHeight="true" outlineLevel="3" collapsed="false">
      <c r="A168" s="1" t="str">
        <f aca="false">CONCATENATE(B168,C168,D168,E168)</f>
        <v>0404M04M1004M103</v>
      </c>
      <c r="B168" s="1" t="s">
        <v>289</v>
      </c>
      <c r="C168" s="11" t="s">
        <v>310</v>
      </c>
      <c r="D168" s="11" t="s">
        <v>351</v>
      </c>
      <c r="E168" s="11" t="s">
        <v>356</v>
      </c>
      <c r="F168" s="11" t="s">
        <v>2177</v>
      </c>
      <c r="G168" s="41"/>
      <c r="H168" s="42" t="n">
        <v>104</v>
      </c>
      <c r="I168" s="43" t="n">
        <v>8.695</v>
      </c>
      <c r="J168" s="42" t="n">
        <v>401.3</v>
      </c>
      <c r="K168" s="42" t="n">
        <v>3812.47</v>
      </c>
      <c r="L168" s="42" t="n">
        <v>5417.66</v>
      </c>
      <c r="M168" s="44" t="n">
        <v>4615.06653593975</v>
      </c>
      <c r="N168" s="45" t="n">
        <v>1186.10365293233</v>
      </c>
      <c r="O168" s="45" t="n">
        <v>423.526760460976</v>
      </c>
      <c r="P168" s="45" t="n">
        <v>77.129403958616</v>
      </c>
      <c r="Q168" s="45" t="n">
        <v>55.98018204624</v>
      </c>
      <c r="R168" s="44" t="n">
        <f aca="false">SUM(N168:Q168)</f>
        <v>1742.73999939817</v>
      </c>
      <c r="S168" s="45" t="n">
        <v>94.3847880956188</v>
      </c>
      <c r="T168" s="45" t="n">
        <v>1058.42879254754</v>
      </c>
      <c r="U168" s="45" t="n">
        <v>44.4285912875082</v>
      </c>
      <c r="V168" s="45" t="n">
        <v>408.988684790796</v>
      </c>
      <c r="W168" s="45" t="n">
        <v>1266.09567982012</v>
      </c>
      <c r="X168" s="45" t="n">
        <v>305.708323393557</v>
      </c>
    </row>
    <row r="169" s="1" customFormat="true" ht="16.5" hidden="false" customHeight="true" outlineLevel="2" collapsed="false">
      <c r="A169" s="1" t="str">
        <f aca="false">CONCATENATE(B169,C169,D169,E169)</f>
        <v>0404M04M10TOTAL</v>
      </c>
      <c r="B169" s="1" t="s">
        <v>289</v>
      </c>
      <c r="C169" s="11" t="s">
        <v>310</v>
      </c>
      <c r="D169" s="11" t="s">
        <v>351</v>
      </c>
      <c r="E169" s="11" t="s">
        <v>24</v>
      </c>
      <c r="F169" s="11" t="s">
        <v>2178</v>
      </c>
      <c r="G169" s="41"/>
      <c r="H169" s="42" t="n">
        <v>853</v>
      </c>
      <c r="I169" s="43"/>
      <c r="J169" s="42"/>
      <c r="K169" s="42"/>
      <c r="L169" s="42"/>
      <c r="M169" s="44" t="n">
        <v>3593.89103105137</v>
      </c>
      <c r="N169" s="45" t="n">
        <v>797.208976162857</v>
      </c>
      <c r="O169" s="45" t="n">
        <v>417.889844693714</v>
      </c>
      <c r="P169" s="45" t="n">
        <v>103.405070854214</v>
      </c>
      <c r="Q169" s="45" t="n">
        <v>14.1291548354652</v>
      </c>
      <c r="R169" s="44" t="n">
        <f aca="false">SUM(N169:Q169)</f>
        <v>1332.63304654625</v>
      </c>
      <c r="S169" s="45" t="n">
        <v>73.3002716211711</v>
      </c>
      <c r="T169" s="45" t="n">
        <v>848.193519174355</v>
      </c>
      <c r="U169" s="45" t="n">
        <v>36.8376090452638</v>
      </c>
      <c r="V169" s="45" t="n">
        <v>230.828231696296</v>
      </c>
      <c r="W169" s="45" t="n">
        <v>1072.09835296803</v>
      </c>
      <c r="X169" s="45" t="n">
        <v>256.109870053258</v>
      </c>
    </row>
    <row r="170" s="1" customFormat="true" ht="16.5" hidden="false" customHeight="true" outlineLevel="3" collapsed="false">
      <c r="A170" s="1" t="str">
        <f aca="false">CONCATENATE(B170,C170,D170,E170)</f>
        <v>0404M04M1104M111</v>
      </c>
      <c r="B170" s="1" t="s">
        <v>289</v>
      </c>
      <c r="C170" s="11" t="s">
        <v>310</v>
      </c>
      <c r="D170" s="11" t="s">
        <v>359</v>
      </c>
      <c r="E170" s="11" t="s">
        <v>360</v>
      </c>
      <c r="F170" s="11" t="s">
        <v>2179</v>
      </c>
      <c r="G170" s="41"/>
      <c r="H170" s="42" t="n">
        <v>739</v>
      </c>
      <c r="I170" s="43" t="n">
        <v>9.879</v>
      </c>
      <c r="J170" s="42" t="n">
        <v>77.88</v>
      </c>
      <c r="K170" s="42" t="n">
        <v>632.57</v>
      </c>
      <c r="L170" s="42" t="n">
        <v>944.07</v>
      </c>
      <c r="M170" s="44" t="n">
        <v>788.321329148122</v>
      </c>
      <c r="N170" s="45" t="n">
        <v>167.287317092938</v>
      </c>
      <c r="O170" s="45" t="n">
        <v>24.0777383635073</v>
      </c>
      <c r="P170" s="45" t="n">
        <v>6.59576673442339</v>
      </c>
      <c r="Q170" s="45" t="n">
        <v>0</v>
      </c>
      <c r="R170" s="44" t="n">
        <f aca="false">SUM(N170:Q170)</f>
        <v>197.960822190869</v>
      </c>
      <c r="S170" s="45" t="n">
        <v>40.7303301748018</v>
      </c>
      <c r="T170" s="45" t="n">
        <v>167.441362526468</v>
      </c>
      <c r="U170" s="45" t="n">
        <v>9.69717663469008</v>
      </c>
      <c r="V170" s="45" t="n">
        <v>59.4295764421801</v>
      </c>
      <c r="W170" s="45" t="n">
        <v>313.062061179115</v>
      </c>
      <c r="X170" s="45" t="n">
        <v>47.9866568402282</v>
      </c>
    </row>
    <row r="171" s="1" customFormat="true" ht="16.5" hidden="false" customHeight="true" outlineLevel="3" collapsed="false">
      <c r="A171" s="1" t="str">
        <f aca="false">CONCATENATE(B171,C171,D171,E171)</f>
        <v>0404M04M1104M112</v>
      </c>
      <c r="B171" s="1" t="s">
        <v>289</v>
      </c>
      <c r="C171" s="11" t="s">
        <v>310</v>
      </c>
      <c r="D171" s="11" t="s">
        <v>359</v>
      </c>
      <c r="E171" s="11" t="s">
        <v>362</v>
      </c>
      <c r="F171" s="11" t="s">
        <v>2180</v>
      </c>
      <c r="G171" s="41"/>
      <c r="H171" s="42" t="n">
        <v>177</v>
      </c>
      <c r="I171" s="43" t="n">
        <v>6.466</v>
      </c>
      <c r="J171" s="42" t="n">
        <v>148.26</v>
      </c>
      <c r="K171" s="42" t="n">
        <v>1996.47</v>
      </c>
      <c r="L171" s="42" t="n">
        <v>2589.5</v>
      </c>
      <c r="M171" s="44" t="n">
        <v>2292.98725920017</v>
      </c>
      <c r="N171" s="45" t="n">
        <v>668.598200653642</v>
      </c>
      <c r="O171" s="45" t="n">
        <v>80.6573986979143</v>
      </c>
      <c r="P171" s="45" t="n">
        <v>45.1000922804821</v>
      </c>
      <c r="Q171" s="45" t="n">
        <v>0</v>
      </c>
      <c r="R171" s="44" t="n">
        <f aca="false">SUM(N171:Q171)</f>
        <v>794.355691632038</v>
      </c>
      <c r="S171" s="45" t="n">
        <v>43.7316096752931</v>
      </c>
      <c r="T171" s="45" t="n">
        <v>605.296807362804</v>
      </c>
      <c r="U171" s="45" t="n">
        <v>20.1904360572458</v>
      </c>
      <c r="V171" s="45" t="n">
        <v>136.023405581891</v>
      </c>
      <c r="W171" s="45" t="n">
        <v>693.389308890897</v>
      </c>
      <c r="X171" s="45" t="n">
        <v>190.073527451402</v>
      </c>
    </row>
    <row r="172" s="1" customFormat="true" ht="16.5" hidden="false" customHeight="true" outlineLevel="2" collapsed="false">
      <c r="A172" s="1" t="str">
        <f aca="false">CONCATENATE(B172,C172,D172,E172)</f>
        <v>0404M04M11TOTAL</v>
      </c>
      <c r="B172" s="1" t="s">
        <v>289</v>
      </c>
      <c r="C172" s="11" t="s">
        <v>310</v>
      </c>
      <c r="D172" s="11" t="s">
        <v>359</v>
      </c>
      <c r="E172" s="11" t="s">
        <v>24</v>
      </c>
      <c r="F172" s="11" t="s">
        <v>2181</v>
      </c>
      <c r="G172" s="41"/>
      <c r="H172" s="42" t="n">
        <v>916</v>
      </c>
      <c r="I172" s="43"/>
      <c r="J172" s="42"/>
      <c r="K172" s="42"/>
      <c r="L172" s="42"/>
      <c r="M172" s="44" t="n">
        <v>1012.68411946813</v>
      </c>
      <c r="N172" s="45" t="n">
        <v>242.038467103743</v>
      </c>
      <c r="O172" s="45" t="n">
        <v>32.5144087329537</v>
      </c>
      <c r="P172" s="45" t="n">
        <v>12.3371992653007</v>
      </c>
      <c r="Q172" s="45" t="n">
        <v>0</v>
      </c>
      <c r="R172" s="44" t="n">
        <f aca="false">SUM(N172:Q172)</f>
        <v>286.890075101997</v>
      </c>
      <c r="S172" s="45" t="n">
        <v>41.1778550571105</v>
      </c>
      <c r="T172" s="45" t="n">
        <v>232.730585468394</v>
      </c>
      <c r="U172" s="45" t="n">
        <v>11.2618408678431</v>
      </c>
      <c r="V172" s="45" t="n">
        <v>70.850586836484</v>
      </c>
      <c r="W172" s="45" t="n">
        <v>369.773176136302</v>
      </c>
      <c r="X172" s="45" t="n">
        <v>69.1734240298448</v>
      </c>
    </row>
    <row r="173" s="1" customFormat="true" ht="16.5" hidden="false" customHeight="true" outlineLevel="3" collapsed="false">
      <c r="A173" s="1" t="str">
        <f aca="false">CONCATENATE(B173,C173,D173,E173)</f>
        <v>0404M04M1204M121</v>
      </c>
      <c r="B173" s="1" t="s">
        <v>289</v>
      </c>
      <c r="C173" s="11" t="s">
        <v>310</v>
      </c>
      <c r="D173" s="11" t="s">
        <v>365</v>
      </c>
      <c r="E173" s="11" t="s">
        <v>366</v>
      </c>
      <c r="F173" s="11" t="s">
        <v>2182</v>
      </c>
      <c r="G173" s="41"/>
      <c r="H173" s="42" t="n">
        <v>169</v>
      </c>
      <c r="I173" s="43" t="n">
        <v>6.93</v>
      </c>
      <c r="J173" s="42" t="n">
        <v>129.01</v>
      </c>
      <c r="K173" s="42" t="n">
        <v>1603.54</v>
      </c>
      <c r="L173" s="42" t="n">
        <v>2119.58</v>
      </c>
      <c r="M173" s="44" t="n">
        <v>1861.56364946706</v>
      </c>
      <c r="N173" s="45" t="n">
        <v>379.445879560328</v>
      </c>
      <c r="O173" s="45" t="n">
        <v>196.168051042613</v>
      </c>
      <c r="P173" s="45" t="n">
        <v>51.8943786987399</v>
      </c>
      <c r="Q173" s="45" t="n">
        <v>69.4384963912633</v>
      </c>
      <c r="R173" s="44" t="n">
        <f aca="false">SUM(N173:Q173)</f>
        <v>696.946805692944</v>
      </c>
      <c r="S173" s="45" t="n">
        <v>49.331692651776</v>
      </c>
      <c r="T173" s="45" t="n">
        <v>410.840396971488</v>
      </c>
      <c r="U173" s="45" t="n">
        <v>25.5326641076368</v>
      </c>
      <c r="V173" s="45" t="n">
        <v>156.919211472975</v>
      </c>
      <c r="W173" s="45" t="n">
        <v>521.992878570242</v>
      </c>
      <c r="X173" s="45" t="n">
        <v>139.781128716747</v>
      </c>
    </row>
    <row r="174" s="1" customFormat="true" ht="16.5" hidden="false" customHeight="true" outlineLevel="2" collapsed="false">
      <c r="A174" s="1" t="str">
        <f aca="false">CONCATENATE(B174,C174,D174,E174)</f>
        <v>0404M04M12TOTAL</v>
      </c>
      <c r="B174" s="1" t="s">
        <v>289</v>
      </c>
      <c r="C174" s="11" t="s">
        <v>310</v>
      </c>
      <c r="D174" s="11" t="s">
        <v>365</v>
      </c>
      <c r="E174" s="11" t="s">
        <v>24</v>
      </c>
      <c r="F174" s="11" t="s">
        <v>2183</v>
      </c>
      <c r="G174" s="41"/>
      <c r="H174" s="42" t="n">
        <v>169</v>
      </c>
      <c r="I174" s="43"/>
      <c r="J174" s="42"/>
      <c r="K174" s="42"/>
      <c r="L174" s="42"/>
      <c r="M174" s="44" t="n">
        <v>1861.56364946706</v>
      </c>
      <c r="N174" s="45" t="n">
        <v>379.445879560328</v>
      </c>
      <c r="O174" s="45" t="n">
        <v>196.168051042613</v>
      </c>
      <c r="P174" s="45" t="n">
        <v>51.8943786987399</v>
      </c>
      <c r="Q174" s="45" t="n">
        <v>69.4384963912633</v>
      </c>
      <c r="R174" s="44" t="n">
        <f aca="false">SUM(N174:Q174)</f>
        <v>696.946805692944</v>
      </c>
      <c r="S174" s="45" t="n">
        <v>49.331692651776</v>
      </c>
      <c r="T174" s="45" t="n">
        <v>410.840396971488</v>
      </c>
      <c r="U174" s="45" t="n">
        <v>25.5326641076368</v>
      </c>
      <c r="V174" s="45" t="n">
        <v>156.919211472975</v>
      </c>
      <c r="W174" s="45" t="n">
        <v>521.992878570242</v>
      </c>
      <c r="X174" s="45" t="n">
        <v>139.781128716747</v>
      </c>
    </row>
    <row r="175" s="1" customFormat="true" ht="16.5" hidden="false" customHeight="true" outlineLevel="3" collapsed="false">
      <c r="A175" s="1" t="str">
        <f aca="false">CONCATENATE(B175,C175,D175,E175)</f>
        <v>0404M04M1304M131</v>
      </c>
      <c r="B175" s="1" t="s">
        <v>289</v>
      </c>
      <c r="C175" s="11" t="s">
        <v>310</v>
      </c>
      <c r="D175" s="11" t="s">
        <v>369</v>
      </c>
      <c r="E175" s="11" t="s">
        <v>370</v>
      </c>
      <c r="F175" s="11" t="s">
        <v>2184</v>
      </c>
      <c r="G175" s="41"/>
      <c r="H175" s="42" t="n">
        <v>125</v>
      </c>
      <c r="I175" s="43" t="n">
        <v>3.892</v>
      </c>
      <c r="J175" s="42" t="n">
        <v>66.11</v>
      </c>
      <c r="K175" s="42" t="n">
        <v>1566.29</v>
      </c>
      <c r="L175" s="42" t="n">
        <v>1830.73</v>
      </c>
      <c r="M175" s="44" t="n">
        <v>1698.51076141607</v>
      </c>
      <c r="N175" s="45" t="n">
        <v>380.132760144337</v>
      </c>
      <c r="O175" s="45" t="n">
        <v>126.391342764912</v>
      </c>
      <c r="P175" s="45" t="n">
        <v>17.68326462695</v>
      </c>
      <c r="Q175" s="45" t="n">
        <v>67.1974817423172</v>
      </c>
      <c r="R175" s="44" t="n">
        <f aca="false">SUM(N175:Q175)</f>
        <v>591.404849278517</v>
      </c>
      <c r="S175" s="45" t="n">
        <v>39.0744825979271</v>
      </c>
      <c r="T175" s="45" t="n">
        <v>325.183026025154</v>
      </c>
      <c r="U175" s="45" t="n">
        <v>16.7173919389951</v>
      </c>
      <c r="V175" s="45" t="n">
        <v>158.056189167813</v>
      </c>
      <c r="W175" s="45" t="n">
        <v>568.074822407666</v>
      </c>
      <c r="X175" s="45" t="n">
        <v>107.856243998982</v>
      </c>
    </row>
    <row r="176" s="1" customFormat="true" ht="16.5" hidden="false" customHeight="true" outlineLevel="3" collapsed="false">
      <c r="A176" s="1" t="str">
        <f aca="false">CONCATENATE(B176,C176,D176,E176)</f>
        <v>0404M04M1304M132</v>
      </c>
      <c r="B176" s="1" t="s">
        <v>289</v>
      </c>
      <c r="C176" s="11" t="s">
        <v>310</v>
      </c>
      <c r="D176" s="11" t="s">
        <v>369</v>
      </c>
      <c r="E176" s="11" t="s">
        <v>372</v>
      </c>
      <c r="F176" s="11" t="s">
        <v>2185</v>
      </c>
      <c r="G176" s="41"/>
      <c r="H176" s="42" t="n">
        <v>571</v>
      </c>
      <c r="I176" s="43" t="n">
        <v>7.039</v>
      </c>
      <c r="J176" s="42" t="n">
        <v>297.25</v>
      </c>
      <c r="K176" s="42" t="n">
        <v>3628.64</v>
      </c>
      <c r="L176" s="42" t="n">
        <v>4817.63</v>
      </c>
      <c r="M176" s="44" t="n">
        <v>4223.13633349373</v>
      </c>
      <c r="N176" s="45" t="n">
        <v>928.382895713503</v>
      </c>
      <c r="O176" s="45" t="n">
        <v>361.361087497629</v>
      </c>
      <c r="P176" s="45" t="n">
        <v>64.6948694659934</v>
      </c>
      <c r="Q176" s="45" t="n">
        <v>292.393862028598</v>
      </c>
      <c r="R176" s="44" t="n">
        <f aca="false">SUM(N176:Q176)</f>
        <v>1646.83271470572</v>
      </c>
      <c r="S176" s="45" t="n">
        <v>53.3950123117471</v>
      </c>
      <c r="T176" s="45" t="n">
        <v>882.033606792613</v>
      </c>
      <c r="U176" s="45" t="n">
        <v>39.7698074229253</v>
      </c>
      <c r="V176" s="45" t="n">
        <v>340.903656839413</v>
      </c>
      <c r="W176" s="45" t="n">
        <v>1260.20153542131</v>
      </c>
      <c r="X176" s="45" t="n">
        <v>306.714501771208</v>
      </c>
    </row>
    <row r="177" s="1" customFormat="true" ht="16.5" hidden="false" customHeight="true" outlineLevel="3" collapsed="false">
      <c r="A177" s="1" t="str">
        <f aca="false">CONCATENATE(B177,C177,D177,E177)</f>
        <v>0404M04M1304M133</v>
      </c>
      <c r="B177" s="1" t="s">
        <v>289</v>
      </c>
      <c r="C177" s="11" t="s">
        <v>310</v>
      </c>
      <c r="D177" s="11" t="s">
        <v>369</v>
      </c>
      <c r="E177" s="11" t="s">
        <v>374</v>
      </c>
      <c r="F177" s="11" t="s">
        <v>2186</v>
      </c>
      <c r="G177" s="41"/>
      <c r="H177" s="42" t="n">
        <v>112</v>
      </c>
      <c r="I177" s="43" t="n">
        <v>7.559</v>
      </c>
      <c r="J177" s="42" t="n">
        <v>493.11</v>
      </c>
      <c r="K177" s="42" t="n">
        <v>5537.02</v>
      </c>
      <c r="L177" s="42" t="n">
        <v>7509.47</v>
      </c>
      <c r="M177" s="44" t="n">
        <v>6523.24127754707</v>
      </c>
      <c r="N177" s="45" t="n">
        <v>941.640101187177</v>
      </c>
      <c r="O177" s="45" t="n">
        <v>584.964168452411</v>
      </c>
      <c r="P177" s="45" t="n">
        <v>110.627462921963</v>
      </c>
      <c r="Q177" s="45" t="n">
        <v>598.134769219885</v>
      </c>
      <c r="R177" s="44" t="n">
        <f aca="false">SUM(N177:Q177)</f>
        <v>2235.36650178144</v>
      </c>
      <c r="S177" s="45" t="n">
        <v>112.445491142957</v>
      </c>
      <c r="T177" s="45" t="n">
        <v>1157.96846832848</v>
      </c>
      <c r="U177" s="45" t="n">
        <v>69.0849488876364</v>
      </c>
      <c r="V177" s="45" t="n">
        <v>751.335020706276</v>
      </c>
      <c r="W177" s="45" t="n">
        <v>2197.04084670028</v>
      </c>
      <c r="X177" s="45" t="n">
        <v>388.655523187226</v>
      </c>
    </row>
    <row r="178" s="1" customFormat="true" ht="16.5" hidden="false" customHeight="true" outlineLevel="2" collapsed="false">
      <c r="A178" s="1" t="str">
        <f aca="false">CONCATENATE(B178,C178,D178,E178)</f>
        <v>0404M04M13TOTAL</v>
      </c>
      <c r="B178" s="1" t="s">
        <v>289</v>
      </c>
      <c r="C178" s="11" t="s">
        <v>310</v>
      </c>
      <c r="D178" s="11" t="s">
        <v>369</v>
      </c>
      <c r="E178" s="11" t="s">
        <v>24</v>
      </c>
      <c r="F178" s="11" t="s">
        <v>2187</v>
      </c>
      <c r="G178" s="41"/>
      <c r="H178" s="42" t="n">
        <v>808</v>
      </c>
      <c r="I178" s="43"/>
      <c r="J178" s="42"/>
      <c r="K178" s="42"/>
      <c r="L178" s="42"/>
      <c r="M178" s="44" t="n">
        <v>4313.06692900576</v>
      </c>
      <c r="N178" s="45" t="n">
        <v>841.370757619816</v>
      </c>
      <c r="O178" s="45" t="n">
        <v>371.819134599661</v>
      </c>
      <c r="P178" s="45" t="n">
        <v>67.0491455737126</v>
      </c>
      <c r="Q178" s="45" t="n">
        <v>322.45244028709</v>
      </c>
      <c r="R178" s="44" t="n">
        <f aca="false">SUM(N178:Q178)</f>
        <v>1602.69147808028</v>
      </c>
      <c r="S178" s="45" t="n">
        <v>63.9851866296436</v>
      </c>
      <c r="T178" s="45" t="n">
        <v>851.167544371262</v>
      </c>
      <c r="U178" s="45" t="n">
        <v>42.412431241566</v>
      </c>
      <c r="V178" s="45" t="n">
        <v>400.847011240149</v>
      </c>
      <c r="W178" s="45" t="n">
        <v>1351.96327744286</v>
      </c>
      <c r="X178" s="45" t="n">
        <v>292.054813915841</v>
      </c>
    </row>
    <row r="179" s="1" customFormat="true" ht="16.5" hidden="false" customHeight="true" outlineLevel="3" collapsed="false">
      <c r="A179" s="1" t="str">
        <f aca="false">CONCATENATE(B179,C179,D179,E179)</f>
        <v>0404M04M1704M171</v>
      </c>
      <c r="B179" s="1" t="s">
        <v>289</v>
      </c>
      <c r="C179" s="11" t="s">
        <v>310</v>
      </c>
      <c r="D179" s="11" t="s">
        <v>377</v>
      </c>
      <c r="E179" s="11" t="s">
        <v>378</v>
      </c>
      <c r="F179" s="11" t="s">
        <v>2188</v>
      </c>
      <c r="G179" s="41"/>
      <c r="H179" s="42" t="n">
        <v>164</v>
      </c>
      <c r="I179" s="43" t="n">
        <v>9.065</v>
      </c>
      <c r="J179" s="42" t="n">
        <v>108.08</v>
      </c>
      <c r="K179" s="42" t="n">
        <v>976.13</v>
      </c>
      <c r="L179" s="42" t="n">
        <v>1408.44</v>
      </c>
      <c r="M179" s="44" t="n">
        <v>1192.28366985212</v>
      </c>
      <c r="N179" s="45" t="n">
        <v>309.72917584311</v>
      </c>
      <c r="O179" s="45" t="n">
        <v>14.9783866085125</v>
      </c>
      <c r="P179" s="45" t="n">
        <v>7.8234835465006</v>
      </c>
      <c r="Q179" s="45" t="n">
        <v>0</v>
      </c>
      <c r="R179" s="44" t="n">
        <f aca="false">SUM(N179:Q179)</f>
        <v>332.531045998123</v>
      </c>
      <c r="S179" s="45" t="n">
        <v>40.6282055642571</v>
      </c>
      <c r="T179" s="45" t="n">
        <v>259.436443074221</v>
      </c>
      <c r="U179" s="45" t="n">
        <v>13.4624428759669</v>
      </c>
      <c r="V179" s="45" t="n">
        <v>103.928815498069</v>
      </c>
      <c r="W179" s="45" t="n">
        <v>442.296716841484</v>
      </c>
      <c r="X179" s="45" t="n">
        <v>82.4115936949415</v>
      </c>
    </row>
    <row r="180" s="1" customFormat="true" ht="16.5" hidden="false" customHeight="true" outlineLevel="3" collapsed="false">
      <c r="A180" s="1" t="str">
        <f aca="false">CONCATENATE(B180,C180,D180,E180)</f>
        <v>0404M04M1704M172</v>
      </c>
      <c r="B180" s="1" t="s">
        <v>289</v>
      </c>
      <c r="C180" s="11" t="s">
        <v>310</v>
      </c>
      <c r="D180" s="11" t="s">
        <v>377</v>
      </c>
      <c r="E180" s="11" t="s">
        <v>380</v>
      </c>
      <c r="F180" s="11" t="s">
        <v>2189</v>
      </c>
      <c r="G180" s="41"/>
      <c r="H180" s="42" t="n">
        <v>142</v>
      </c>
      <c r="I180" s="43" t="n">
        <v>5.919</v>
      </c>
      <c r="J180" s="42" t="n">
        <v>172.44</v>
      </c>
      <c r="K180" s="42" t="n">
        <v>2568.2</v>
      </c>
      <c r="L180" s="42" t="n">
        <v>3257.95</v>
      </c>
      <c r="M180" s="44" t="n">
        <v>2913.0760316442</v>
      </c>
      <c r="N180" s="45" t="n">
        <v>822.8828049855</v>
      </c>
      <c r="O180" s="45" t="n">
        <v>171.305155730324</v>
      </c>
      <c r="P180" s="45" t="n">
        <v>57.7853653909005</v>
      </c>
      <c r="Q180" s="45" t="n">
        <v>0</v>
      </c>
      <c r="R180" s="44" t="n">
        <f aca="false">SUM(N180:Q180)</f>
        <v>1051.97332610672</v>
      </c>
      <c r="S180" s="45" t="n">
        <v>54.3679595745165</v>
      </c>
      <c r="T180" s="45" t="n">
        <v>729.228427346958</v>
      </c>
      <c r="U180" s="45" t="n">
        <v>29.8450188975727</v>
      </c>
      <c r="V180" s="45" t="n">
        <v>238.664881930781</v>
      </c>
      <c r="W180" s="45" t="n">
        <v>808.996417787645</v>
      </c>
      <c r="X180" s="45" t="n">
        <v>239.094258265868</v>
      </c>
    </row>
    <row r="181" s="1" customFormat="true" ht="16.5" hidden="false" customHeight="true" outlineLevel="2" collapsed="false">
      <c r="A181" s="1" t="str">
        <f aca="false">CONCATENATE(B181,C181,D181,E181)</f>
        <v>0404M04M17TOTAL</v>
      </c>
      <c r="B181" s="1" t="s">
        <v>289</v>
      </c>
      <c r="C181" s="11" t="s">
        <v>310</v>
      </c>
      <c r="D181" s="11" t="s">
        <v>377</v>
      </c>
      <c r="E181" s="11" t="s">
        <v>24</v>
      </c>
      <c r="F181" s="11" t="s">
        <v>2190</v>
      </c>
      <c r="G181" s="41"/>
      <c r="H181" s="42" t="n">
        <v>306</v>
      </c>
      <c r="I181" s="43"/>
      <c r="J181" s="42"/>
      <c r="K181" s="42"/>
      <c r="L181" s="42"/>
      <c r="M181" s="44" t="n">
        <v>1975.75206721318</v>
      </c>
      <c r="N181" s="45" t="n">
        <v>543.365528694832</v>
      </c>
      <c r="O181" s="45" t="n">
        <v>86.1532046678787</v>
      </c>
      <c r="P181" s="45" t="n">
        <v>30.5708854799969</v>
      </c>
      <c r="Q181" s="45" t="n">
        <v>0</v>
      </c>
      <c r="R181" s="44" t="n">
        <f aca="false">SUM(N181:Q181)</f>
        <v>660.089618842707</v>
      </c>
      <c r="S181" s="45" t="n">
        <v>46.8838487746573</v>
      </c>
      <c r="T181" s="45" t="n">
        <v>473.330449802563</v>
      </c>
      <c r="U181" s="45" t="n">
        <v>20.9213501010817</v>
      </c>
      <c r="V181" s="45" t="n">
        <v>165.273491577893</v>
      </c>
      <c r="W181" s="45" t="n">
        <v>609.25330811428</v>
      </c>
      <c r="X181" s="45" t="n">
        <v>153.748449222243</v>
      </c>
    </row>
    <row r="182" s="1" customFormat="true" ht="16.5" hidden="false" customHeight="true" outlineLevel="3" collapsed="false">
      <c r="A182" s="1" t="str">
        <f aca="false">CONCATENATE(B182,C182,D182,E182)</f>
        <v>0404M04M2004M201</v>
      </c>
      <c r="B182" s="1" t="s">
        <v>289</v>
      </c>
      <c r="C182" s="11" t="s">
        <v>310</v>
      </c>
      <c r="D182" s="11" t="s">
        <v>383</v>
      </c>
      <c r="E182" s="11" t="s">
        <v>384</v>
      </c>
      <c r="F182" s="11" t="s">
        <v>2191</v>
      </c>
      <c r="G182" s="41"/>
      <c r="H182" s="42" t="n">
        <v>364</v>
      </c>
      <c r="I182" s="43" t="n">
        <v>21.645</v>
      </c>
      <c r="J182" s="42" t="n">
        <v>500.98</v>
      </c>
      <c r="K182" s="42" t="n">
        <v>1312.58</v>
      </c>
      <c r="L182" s="42" t="n">
        <v>3316.49</v>
      </c>
      <c r="M182" s="44" t="n">
        <v>2314.53453091128</v>
      </c>
      <c r="N182" s="45" t="n">
        <v>656.327602654425</v>
      </c>
      <c r="O182" s="45" t="n">
        <v>107.719823969708</v>
      </c>
      <c r="P182" s="45" t="n">
        <v>22.7701608711384</v>
      </c>
      <c r="Q182" s="45" t="n">
        <v>6.66288878632472</v>
      </c>
      <c r="R182" s="44" t="n">
        <f aca="false">SUM(N182:Q182)</f>
        <v>793.480476281596</v>
      </c>
      <c r="S182" s="45" t="n">
        <v>35.9746280817347</v>
      </c>
      <c r="T182" s="45" t="n">
        <v>646.998144957106</v>
      </c>
      <c r="U182" s="45" t="n">
        <v>22.2643888199874</v>
      </c>
      <c r="V182" s="45" t="n">
        <v>170.007470668569</v>
      </c>
      <c r="W182" s="45" t="n">
        <v>645.809422102284</v>
      </c>
      <c r="X182" s="45" t="n">
        <v>240.133675371515</v>
      </c>
    </row>
    <row r="183" s="1" customFormat="true" ht="16.5" hidden="false" customHeight="true" outlineLevel="3" collapsed="false">
      <c r="A183" s="1" t="str">
        <f aca="false">CONCATENATE(B183,C183,D183,E183)</f>
        <v>0404M04M2004M202</v>
      </c>
      <c r="B183" s="1" t="s">
        <v>289</v>
      </c>
      <c r="C183" s="11" t="s">
        <v>310</v>
      </c>
      <c r="D183" s="11" t="s">
        <v>383</v>
      </c>
      <c r="E183" s="11" t="s">
        <v>386</v>
      </c>
      <c r="F183" s="11" t="s">
        <v>2192</v>
      </c>
      <c r="G183" s="41"/>
      <c r="H183" s="42" t="n">
        <v>462</v>
      </c>
      <c r="I183" s="43" t="n">
        <v>23.158</v>
      </c>
      <c r="J183" s="42" t="n">
        <v>811.61</v>
      </c>
      <c r="K183" s="42" t="n">
        <v>1881.41</v>
      </c>
      <c r="L183" s="42" t="n">
        <v>5127.84</v>
      </c>
      <c r="M183" s="44" t="n">
        <v>3504.62054804973</v>
      </c>
      <c r="N183" s="45" t="n">
        <v>1043.57126728243</v>
      </c>
      <c r="O183" s="45" t="n">
        <v>168.571507171985</v>
      </c>
      <c r="P183" s="45" t="n">
        <v>15.0553324083759</v>
      </c>
      <c r="Q183" s="45" t="n">
        <v>27.6931744586192</v>
      </c>
      <c r="R183" s="44" t="n">
        <f aca="false">SUM(N183:Q183)</f>
        <v>1254.89128132141</v>
      </c>
      <c r="S183" s="45" t="n">
        <v>46.7886324373941</v>
      </c>
      <c r="T183" s="45" t="n">
        <v>982.499271488258</v>
      </c>
      <c r="U183" s="45" t="n">
        <v>32.2821787230456</v>
      </c>
      <c r="V183" s="45" t="n">
        <v>256.09274295864</v>
      </c>
      <c r="W183" s="45" t="n">
        <v>932.066441120981</v>
      </c>
      <c r="X183" s="45" t="n">
        <v>369.012974452613</v>
      </c>
    </row>
    <row r="184" s="1" customFormat="true" ht="16.5" hidden="false" customHeight="true" outlineLevel="3" collapsed="false">
      <c r="A184" s="1" t="str">
        <f aca="false">CONCATENATE(B184,C184,D184,E184)</f>
        <v>0404M04M2004M203</v>
      </c>
      <c r="B184" s="1" t="s">
        <v>289</v>
      </c>
      <c r="C184" s="11" t="s">
        <v>310</v>
      </c>
      <c r="D184" s="11" t="s">
        <v>383</v>
      </c>
      <c r="E184" s="11" t="s">
        <v>388</v>
      </c>
      <c r="F184" s="11" t="s">
        <v>2193</v>
      </c>
      <c r="G184" s="41"/>
      <c r="H184" s="42" t="n">
        <v>92</v>
      </c>
      <c r="I184" s="43" t="n">
        <v>18.182</v>
      </c>
      <c r="J184" s="42" t="n">
        <v>849.49</v>
      </c>
      <c r="K184" s="42" t="n">
        <v>2973.17</v>
      </c>
      <c r="L184" s="42" t="n">
        <v>6371.14</v>
      </c>
      <c r="M184" s="44" t="n">
        <v>4672.15659898294</v>
      </c>
      <c r="N184" s="45" t="n">
        <v>1192.74396499541</v>
      </c>
      <c r="O184" s="45" t="n">
        <v>456.49752312914</v>
      </c>
      <c r="P184" s="45" t="n">
        <v>88.2625573267289</v>
      </c>
      <c r="Q184" s="45" t="n">
        <v>26.4024985527038</v>
      </c>
      <c r="R184" s="44" t="n">
        <f aca="false">SUM(N184:Q184)</f>
        <v>1763.90654400398</v>
      </c>
      <c r="S184" s="45" t="n">
        <v>48.2625442577791</v>
      </c>
      <c r="T184" s="45" t="n">
        <v>1211.71161823541</v>
      </c>
      <c r="U184" s="45" t="n">
        <v>43.1856962418188</v>
      </c>
      <c r="V184" s="45" t="n">
        <v>314.817443268428</v>
      </c>
      <c r="W184" s="45" t="n">
        <v>1290.27275297553</v>
      </c>
      <c r="X184" s="45" t="n">
        <v>411.675210907604</v>
      </c>
    </row>
    <row r="185" s="1" customFormat="true" ht="16.5" hidden="false" customHeight="true" outlineLevel="2" collapsed="false">
      <c r="A185" s="1" t="str">
        <f aca="false">CONCATENATE(B185,C185,D185,E185)</f>
        <v>0404M04M20TOTAL</v>
      </c>
      <c r="B185" s="1" t="s">
        <v>289</v>
      </c>
      <c r="C185" s="11" t="s">
        <v>310</v>
      </c>
      <c r="D185" s="11" t="s">
        <v>383</v>
      </c>
      <c r="E185" s="11" t="s">
        <v>24</v>
      </c>
      <c r="F185" s="11" t="s">
        <v>2194</v>
      </c>
      <c r="G185" s="41"/>
      <c r="H185" s="42" t="n">
        <v>918</v>
      </c>
      <c r="I185" s="43"/>
      <c r="J185" s="42"/>
      <c r="K185" s="42"/>
      <c r="L185" s="42"/>
      <c r="M185" s="44" t="n">
        <v>3228.55883613461</v>
      </c>
      <c r="N185" s="45" t="n">
        <v>920.02224183068</v>
      </c>
      <c r="O185" s="45" t="n">
        <v>187.810561786913</v>
      </c>
      <c r="P185" s="45" t="n">
        <v>28.6500566505813</v>
      </c>
      <c r="Q185" s="45" t="n">
        <v>19.6109251600021</v>
      </c>
      <c r="R185" s="44" t="n">
        <f aca="false">SUM(N185:Q185)</f>
        <v>1156.09378542818</v>
      </c>
      <c r="S185" s="45" t="n">
        <v>42.9450529782936</v>
      </c>
      <c r="T185" s="45" t="n">
        <v>890.069105650772</v>
      </c>
      <c r="U185" s="45" t="n">
        <v>30.1155610326702</v>
      </c>
      <c r="V185" s="45" t="n">
        <v>232.363455876308</v>
      </c>
      <c r="W185" s="45" t="n">
        <v>876.971875168389</v>
      </c>
      <c r="X185" s="45" t="n">
        <v>326.873668780502</v>
      </c>
    </row>
    <row r="186" s="1" customFormat="true" ht="16.5" hidden="false" customHeight="true" outlineLevel="1" collapsed="false">
      <c r="A186" s="1" t="str">
        <f aca="false">CONCATENATE(B186,C186,D186,E186)</f>
        <v>0404MTOTALTOTAL</v>
      </c>
      <c r="B186" s="1" t="s">
        <v>289</v>
      </c>
      <c r="C186" s="11" t="s">
        <v>310</v>
      </c>
      <c r="D186" s="11" t="s">
        <v>24</v>
      </c>
      <c r="E186" s="11" t="s">
        <v>24</v>
      </c>
      <c r="F186" s="11" t="s">
        <v>2195</v>
      </c>
      <c r="G186" s="41"/>
      <c r="H186" s="42" t="n">
        <v>7174</v>
      </c>
      <c r="I186" s="43"/>
      <c r="J186" s="42"/>
      <c r="K186" s="42"/>
      <c r="L186" s="42"/>
      <c r="M186" s="44" t="n">
        <v>2600.16941002488</v>
      </c>
      <c r="N186" s="45" t="n">
        <v>666.863161480771</v>
      </c>
      <c r="O186" s="45" t="n">
        <v>149.701553143465</v>
      </c>
      <c r="P186" s="45" t="n">
        <v>38.1265547890904</v>
      </c>
      <c r="Q186" s="45" t="n">
        <v>44.1555015971035</v>
      </c>
      <c r="R186" s="44" t="n">
        <f aca="false">SUM(N186:Q186)</f>
        <v>898.84677101043</v>
      </c>
      <c r="S186" s="45" t="n">
        <v>55.73178725194</v>
      </c>
      <c r="T186" s="45" t="n">
        <v>626.295164355003</v>
      </c>
      <c r="U186" s="45" t="n">
        <v>26.9136197880142</v>
      </c>
      <c r="V186" s="45" t="n">
        <v>214.387919380663</v>
      </c>
      <c r="W186" s="45" t="n">
        <v>777.994148238836</v>
      </c>
      <c r="X186" s="45" t="n">
        <v>209.35229822758</v>
      </c>
    </row>
    <row r="187" s="1" customFormat="true" ht="16.5" hidden="false" customHeight="true" outlineLevel="0" collapsed="false">
      <c r="A187" s="1" t="str">
        <f aca="false">CONCATENATE(B187,C187,D187,E187)</f>
        <v>04TOTALTOTALTOTAL</v>
      </c>
      <c r="B187" s="1" t="s">
        <v>289</v>
      </c>
      <c r="C187" s="11" t="s">
        <v>24</v>
      </c>
      <c r="D187" s="11" t="s">
        <v>24</v>
      </c>
      <c r="E187" s="11" t="s">
        <v>24</v>
      </c>
      <c r="F187" s="11" t="s">
        <v>2196</v>
      </c>
      <c r="G187" s="41"/>
      <c r="H187" s="42" t="n">
        <v>11201</v>
      </c>
      <c r="I187" s="43"/>
      <c r="J187" s="42"/>
      <c r="K187" s="42"/>
      <c r="L187" s="42"/>
      <c r="M187" s="44" t="n">
        <v>2491.17033548303</v>
      </c>
      <c r="N187" s="45" t="n">
        <v>544.443819166145</v>
      </c>
      <c r="O187" s="45" t="n">
        <v>130.133023721758</v>
      </c>
      <c r="P187" s="45" t="n">
        <v>58.9504734733455</v>
      </c>
      <c r="Q187" s="45" t="n">
        <v>39.9327025511801</v>
      </c>
      <c r="R187" s="44" t="n">
        <f aca="false">SUM(N187:Q187)</f>
        <v>773.460018912429</v>
      </c>
      <c r="S187" s="45" t="n">
        <v>97.4925176984271</v>
      </c>
      <c r="T187" s="45" t="n">
        <v>533.815605572858</v>
      </c>
      <c r="U187" s="45" t="n">
        <v>36.8883703612542</v>
      </c>
      <c r="V187" s="45" t="n">
        <v>254.865331648477</v>
      </c>
      <c r="W187" s="45" t="n">
        <v>794.648491289584</v>
      </c>
      <c r="X187" s="45" t="n">
        <v>181.572802820723</v>
      </c>
    </row>
    <row r="188" s="1" customFormat="true" ht="16.5" hidden="false" customHeight="true" outlineLevel="3" collapsed="false">
      <c r="A188" s="1" t="str">
        <f aca="false">CONCATENATE(B188,C188,D188,E188)</f>
        <v>0505C05C1005C101</v>
      </c>
      <c r="B188" s="1" t="s">
        <v>393</v>
      </c>
      <c r="C188" s="11" t="s">
        <v>394</v>
      </c>
      <c r="D188" s="11" t="s">
        <v>395</v>
      </c>
      <c r="E188" s="11" t="s">
        <v>396</v>
      </c>
      <c r="F188" s="11" t="s">
        <v>2197</v>
      </c>
      <c r="G188" s="41"/>
      <c r="H188" s="42" t="n">
        <v>1168</v>
      </c>
      <c r="I188" s="43" t="n">
        <v>5.019</v>
      </c>
      <c r="J188" s="42" t="n">
        <v>289.16</v>
      </c>
      <c r="K188" s="42" t="n">
        <v>5182.61</v>
      </c>
      <c r="L188" s="42" t="n">
        <v>6339.26</v>
      </c>
      <c r="M188" s="44" t="n">
        <v>5760.93434704949</v>
      </c>
      <c r="N188" s="45" t="n">
        <v>833.953135882504</v>
      </c>
      <c r="O188" s="45" t="n">
        <v>79.6682111462907</v>
      </c>
      <c r="P188" s="45" t="n">
        <v>210.91126738468</v>
      </c>
      <c r="Q188" s="45" t="n">
        <v>63.4184791708469</v>
      </c>
      <c r="R188" s="44" t="n">
        <f aca="false">SUM(N188:Q188)</f>
        <v>1187.95109358432</v>
      </c>
      <c r="S188" s="45" t="n">
        <v>492.711117015915</v>
      </c>
      <c r="T188" s="45" t="n">
        <v>806.549310002035</v>
      </c>
      <c r="U188" s="45" t="n">
        <v>148.033368933254</v>
      </c>
      <c r="V188" s="45" t="n">
        <v>1420.63445084962</v>
      </c>
      <c r="W188" s="45" t="n">
        <v>1705.05500666435</v>
      </c>
      <c r="X188" s="45" t="n">
        <v>243.050506162071</v>
      </c>
    </row>
    <row r="189" s="1" customFormat="true" ht="16.5" hidden="false" customHeight="true" outlineLevel="3" collapsed="false">
      <c r="A189" s="1" t="str">
        <f aca="false">CONCATENATE(B189,C189,D189,E189)</f>
        <v>0505C05C1005C102</v>
      </c>
      <c r="B189" s="1" t="s">
        <v>393</v>
      </c>
      <c r="C189" s="11" t="s">
        <v>394</v>
      </c>
      <c r="D189" s="11" t="s">
        <v>395</v>
      </c>
      <c r="E189" s="11" t="s">
        <v>398</v>
      </c>
      <c r="F189" s="11" t="s">
        <v>2198</v>
      </c>
      <c r="G189" s="41"/>
      <c r="H189" s="42" t="n">
        <v>741</v>
      </c>
      <c r="I189" s="43" t="n">
        <v>5.888</v>
      </c>
      <c r="J189" s="42" t="n">
        <v>459.16</v>
      </c>
      <c r="K189" s="42" t="n">
        <v>6879.38</v>
      </c>
      <c r="L189" s="42" t="n">
        <v>8716.04</v>
      </c>
      <c r="M189" s="44" t="n">
        <v>7797.7063238321</v>
      </c>
      <c r="N189" s="45" t="n">
        <v>1167.3596077839</v>
      </c>
      <c r="O189" s="45" t="n">
        <v>117.622106506918</v>
      </c>
      <c r="P189" s="45" t="n">
        <v>390.888715400303</v>
      </c>
      <c r="Q189" s="45" t="n">
        <v>108.982725031496</v>
      </c>
      <c r="R189" s="44" t="n">
        <f aca="false">SUM(N189:Q189)</f>
        <v>1784.85315472262</v>
      </c>
      <c r="S189" s="45" t="n">
        <v>583.572919832813</v>
      </c>
      <c r="T189" s="45" t="n">
        <v>1129.95113213107</v>
      </c>
      <c r="U189" s="45" t="n">
        <v>189.295042669097</v>
      </c>
      <c r="V189" s="45" t="n">
        <v>1912.3510880373</v>
      </c>
      <c r="W189" s="45" t="n">
        <v>2197.6829864392</v>
      </c>
      <c r="X189" s="45" t="n">
        <v>346.293442065938</v>
      </c>
    </row>
    <row r="190" s="1" customFormat="true" ht="16.5" hidden="false" customHeight="true" outlineLevel="3" collapsed="false">
      <c r="A190" s="1" t="str">
        <f aca="false">CONCATENATE(B190,C190,D190,E190)</f>
        <v>0505C05C1005C103</v>
      </c>
      <c r="B190" s="1" t="s">
        <v>393</v>
      </c>
      <c r="C190" s="11" t="s">
        <v>394</v>
      </c>
      <c r="D190" s="11" t="s">
        <v>395</v>
      </c>
      <c r="E190" s="11" t="s">
        <v>400</v>
      </c>
      <c r="F190" s="11" t="s">
        <v>2199</v>
      </c>
      <c r="G190" s="41"/>
      <c r="H190" s="42" t="n">
        <v>219</v>
      </c>
      <c r="I190" s="43" t="n">
        <v>7.37</v>
      </c>
      <c r="J190" s="42" t="n">
        <v>758.97</v>
      </c>
      <c r="K190" s="42" t="n">
        <v>8779.52</v>
      </c>
      <c r="L190" s="42" t="n">
        <v>11815.41</v>
      </c>
      <c r="M190" s="44" t="n">
        <v>10297.4616184914</v>
      </c>
      <c r="N190" s="45" t="n">
        <v>1690.30886886043</v>
      </c>
      <c r="O190" s="45" t="n">
        <v>251.487083454742</v>
      </c>
      <c r="P190" s="45" t="n">
        <v>401.264564465906</v>
      </c>
      <c r="Q190" s="45" t="n">
        <v>298.747492678332</v>
      </c>
      <c r="R190" s="44" t="n">
        <f aca="false">SUM(N190:Q190)</f>
        <v>2641.80800945941</v>
      </c>
      <c r="S190" s="45" t="n">
        <v>684.665344208085</v>
      </c>
      <c r="T190" s="45" t="n">
        <v>1559.31771485049</v>
      </c>
      <c r="U190" s="45" t="n">
        <v>204.34352021854</v>
      </c>
      <c r="V190" s="45" t="n">
        <v>2301.76237172771</v>
      </c>
      <c r="W190" s="45" t="n">
        <v>2905.56465802714</v>
      </c>
      <c r="X190" s="45" t="n">
        <v>479.813293919609</v>
      </c>
    </row>
    <row r="191" s="1" customFormat="true" ht="16.5" hidden="false" customHeight="true" outlineLevel="3" collapsed="false">
      <c r="A191" s="1" t="str">
        <f aca="false">CONCATENATE(B191,C191,D191,E191)</f>
        <v>0505C05C1005C104</v>
      </c>
      <c r="B191" s="1" t="s">
        <v>393</v>
      </c>
      <c r="C191" s="11" t="s">
        <v>394</v>
      </c>
      <c r="D191" s="11" t="s">
        <v>395</v>
      </c>
      <c r="E191" s="11" t="s">
        <v>402</v>
      </c>
      <c r="F191" s="11" t="s">
        <v>2200</v>
      </c>
      <c r="G191" s="41"/>
      <c r="H191" s="42" t="n">
        <v>128</v>
      </c>
      <c r="I191" s="43" t="n">
        <v>9.311</v>
      </c>
      <c r="J191" s="42" t="n">
        <v>1383.36</v>
      </c>
      <c r="K191" s="42" t="n">
        <v>12091.21</v>
      </c>
      <c r="L191" s="42" t="n">
        <v>17624.64</v>
      </c>
      <c r="M191" s="44" t="n">
        <v>14857.921475659</v>
      </c>
      <c r="N191" s="45" t="n">
        <v>2209.96349269111</v>
      </c>
      <c r="O191" s="45" t="n">
        <v>713.678907235329</v>
      </c>
      <c r="P191" s="45" t="n">
        <v>599.791556735267</v>
      </c>
      <c r="Q191" s="45" t="n">
        <v>841.552623533978</v>
      </c>
      <c r="R191" s="44" t="n">
        <f aca="false">SUM(N191:Q191)</f>
        <v>4364.98658019569</v>
      </c>
      <c r="S191" s="45" t="n">
        <v>787.700177283777</v>
      </c>
      <c r="T191" s="45" t="n">
        <v>2426.68515916662</v>
      </c>
      <c r="U191" s="45" t="n">
        <v>288.142955925202</v>
      </c>
      <c r="V191" s="45" t="n">
        <v>2913.18849339782</v>
      </c>
      <c r="W191" s="45" t="n">
        <v>4077.21810968989</v>
      </c>
      <c r="X191" s="45" t="n">
        <v>872.025858518231</v>
      </c>
    </row>
    <row r="192" s="1" customFormat="true" ht="16.5" hidden="false" customHeight="true" outlineLevel="2" collapsed="false">
      <c r="A192" s="1" t="str">
        <f aca="false">CONCATENATE(B192,C192,D192,E192)</f>
        <v>0505C05C10TOTAL</v>
      </c>
      <c r="B192" s="1" t="s">
        <v>393</v>
      </c>
      <c r="C192" s="11" t="s">
        <v>394</v>
      </c>
      <c r="D192" s="11" t="s">
        <v>395</v>
      </c>
      <c r="E192" s="11" t="s">
        <v>24</v>
      </c>
      <c r="F192" s="11" t="s">
        <v>2201</v>
      </c>
      <c r="G192" s="41"/>
      <c r="H192" s="42" t="n">
        <v>2256</v>
      </c>
      <c r="I192" s="43"/>
      <c r="J192" s="42"/>
      <c r="K192" s="42"/>
      <c r="L192" s="42"/>
      <c r="M192" s="44" t="n">
        <v>7614.3083055861</v>
      </c>
      <c r="N192" s="45" t="n">
        <v>1145.07451557206</v>
      </c>
      <c r="O192" s="45" t="n">
        <v>152.413135156194</v>
      </c>
      <c r="P192" s="45" t="n">
        <v>323.820650820467</v>
      </c>
      <c r="Q192" s="45" t="n">
        <v>155.412258914048</v>
      </c>
      <c r="R192" s="44" t="n">
        <f aca="false">SUM(N192:Q192)</f>
        <v>1776.72056046277</v>
      </c>
      <c r="S192" s="45" t="n">
        <v>567.587471081222</v>
      </c>
      <c r="T192" s="45" t="n">
        <v>1115.21257830226</v>
      </c>
      <c r="U192" s="45" t="n">
        <v>178.501055131166</v>
      </c>
      <c r="V192" s="45" t="n">
        <v>1799.86372078149</v>
      </c>
      <c r="W192" s="45" t="n">
        <v>2176.4229198272</v>
      </c>
      <c r="X192" s="45" t="n">
        <v>347.682805280202</v>
      </c>
    </row>
    <row r="193" s="1" customFormat="true" ht="16.5" hidden="false" customHeight="true" outlineLevel="3" collapsed="false">
      <c r="A193" s="1" t="str">
        <f aca="false">CONCATENATE(B193,C193,D193,E193)</f>
        <v>0505C05C1105C111</v>
      </c>
      <c r="B193" s="1" t="s">
        <v>393</v>
      </c>
      <c r="C193" s="11" t="s">
        <v>394</v>
      </c>
      <c r="D193" s="11" t="s">
        <v>405</v>
      </c>
      <c r="E193" s="11" t="s">
        <v>406</v>
      </c>
      <c r="F193" s="11" t="s">
        <v>2202</v>
      </c>
      <c r="G193" s="41"/>
      <c r="H193" s="42" t="n">
        <v>583</v>
      </c>
      <c r="I193" s="43" t="n">
        <v>9.503</v>
      </c>
      <c r="J193" s="42" t="n">
        <v>412.82</v>
      </c>
      <c r="K193" s="42" t="n">
        <v>3518.36</v>
      </c>
      <c r="L193" s="42" t="n">
        <v>5169.63</v>
      </c>
      <c r="M193" s="44" t="n">
        <v>4343.99363014895</v>
      </c>
      <c r="N193" s="45" t="n">
        <v>691.485661200451</v>
      </c>
      <c r="O193" s="45" t="n">
        <v>41.5327520351556</v>
      </c>
      <c r="P193" s="45" t="n">
        <v>103.290906086507</v>
      </c>
      <c r="Q193" s="45" t="n">
        <v>2.36017092432118</v>
      </c>
      <c r="R193" s="44" t="n">
        <f aca="false">SUM(N193:Q193)</f>
        <v>838.669490246434</v>
      </c>
      <c r="S193" s="45" t="n">
        <v>412.189164851545</v>
      </c>
      <c r="T193" s="45" t="n">
        <v>626.964852443219</v>
      </c>
      <c r="U193" s="45" t="n">
        <v>120.07136821023</v>
      </c>
      <c r="V193" s="45" t="n">
        <v>1166.09238654643</v>
      </c>
      <c r="W193" s="45" t="n">
        <v>1180.00636785108</v>
      </c>
      <c r="X193" s="45" t="n">
        <v>187.778428441654</v>
      </c>
    </row>
    <row r="194" s="1" customFormat="true" ht="16.5" hidden="false" customHeight="true" outlineLevel="3" collapsed="false">
      <c r="A194" s="1" t="str">
        <f aca="false">CONCATENATE(B194,C194,D194,E194)</f>
        <v>0505C05C1105C112</v>
      </c>
      <c r="B194" s="1" t="s">
        <v>393</v>
      </c>
      <c r="C194" s="11" t="s">
        <v>394</v>
      </c>
      <c r="D194" s="11" t="s">
        <v>405</v>
      </c>
      <c r="E194" s="11" t="s">
        <v>408</v>
      </c>
      <c r="F194" s="11" t="s">
        <v>2203</v>
      </c>
      <c r="G194" s="41"/>
      <c r="H194" s="42" t="n">
        <v>249</v>
      </c>
      <c r="I194" s="43" t="n">
        <v>7.952</v>
      </c>
      <c r="J194" s="42" t="n">
        <v>507.05</v>
      </c>
      <c r="K194" s="42" t="n">
        <v>5362.37</v>
      </c>
      <c r="L194" s="42" t="n">
        <v>7390.56</v>
      </c>
      <c r="M194" s="44" t="n">
        <v>6376.46126518034</v>
      </c>
      <c r="N194" s="45" t="n">
        <v>1001.26350998143</v>
      </c>
      <c r="O194" s="45" t="n">
        <v>135.560234438636</v>
      </c>
      <c r="P194" s="45" t="n">
        <v>215.10561538448</v>
      </c>
      <c r="Q194" s="45" t="n">
        <v>0.491794573535747</v>
      </c>
      <c r="R194" s="44" t="n">
        <f aca="false">SUM(N194:Q194)</f>
        <v>1352.42115437808</v>
      </c>
      <c r="S194" s="45" t="n">
        <v>562.384040321347</v>
      </c>
      <c r="T194" s="45" t="n">
        <v>939.185164202521</v>
      </c>
      <c r="U194" s="45" t="n">
        <v>167.012625515546</v>
      </c>
      <c r="V194" s="45" t="n">
        <v>1563.19544343413</v>
      </c>
      <c r="W194" s="45" t="n">
        <v>1792.26283732871</v>
      </c>
      <c r="X194" s="45" t="n">
        <v>279.011199972913</v>
      </c>
    </row>
    <row r="195" s="1" customFormat="true" ht="16.5" hidden="false" customHeight="true" outlineLevel="3" collapsed="false">
      <c r="A195" s="1" t="str">
        <f aca="false">CONCATENATE(B195,C195,D195,E195)</f>
        <v>0505C05C1105C113</v>
      </c>
      <c r="B195" s="1" t="s">
        <v>393</v>
      </c>
      <c r="C195" s="11" t="s">
        <v>394</v>
      </c>
      <c r="D195" s="11" t="s">
        <v>405</v>
      </c>
      <c r="E195" s="11" t="s">
        <v>410</v>
      </c>
      <c r="F195" s="11" t="s">
        <v>2204</v>
      </c>
      <c r="G195" s="41"/>
      <c r="H195" s="42" t="n">
        <v>58</v>
      </c>
      <c r="I195" s="43" t="n">
        <v>9.655</v>
      </c>
      <c r="J195" s="42" t="n">
        <v>852.08</v>
      </c>
      <c r="K195" s="42" t="n">
        <v>7121</v>
      </c>
      <c r="L195" s="42" t="n">
        <v>10529.32</v>
      </c>
      <c r="M195" s="44" t="n">
        <v>8825.16055053404</v>
      </c>
      <c r="N195" s="45" t="n">
        <v>1494.00236947426</v>
      </c>
      <c r="O195" s="45" t="n">
        <v>214.204866289624</v>
      </c>
      <c r="P195" s="45" t="n">
        <v>301.836093037598</v>
      </c>
      <c r="Q195" s="45" t="n">
        <v>495.092375276233</v>
      </c>
      <c r="R195" s="44" t="n">
        <f aca="false">SUM(N195:Q195)</f>
        <v>2505.13570407771</v>
      </c>
      <c r="S195" s="45" t="n">
        <v>670.939791940731</v>
      </c>
      <c r="T195" s="45" t="n">
        <v>1473.82170488996</v>
      </c>
      <c r="U195" s="45" t="n">
        <v>177.86457415103</v>
      </c>
      <c r="V195" s="45" t="n">
        <v>1695.7801302441</v>
      </c>
      <c r="W195" s="45" t="n">
        <v>2301.6186452305</v>
      </c>
      <c r="X195" s="45" t="n">
        <v>447.985755596459</v>
      </c>
    </row>
    <row r="196" s="1" customFormat="true" ht="16.5" hidden="false" customHeight="true" outlineLevel="2" collapsed="false">
      <c r="A196" s="1" t="str">
        <f aca="false">CONCATENATE(B196,C196,D196,E196)</f>
        <v>0505C05C11TOTAL</v>
      </c>
      <c r="B196" s="1" t="s">
        <v>393</v>
      </c>
      <c r="C196" s="11" t="s">
        <v>394</v>
      </c>
      <c r="D196" s="11" t="s">
        <v>405</v>
      </c>
      <c r="E196" s="11" t="s">
        <v>24</v>
      </c>
      <c r="F196" s="11" t="s">
        <v>2205</v>
      </c>
      <c r="G196" s="41"/>
      <c r="H196" s="42" t="n">
        <v>890</v>
      </c>
      <c r="I196" s="43"/>
      <c r="J196" s="42"/>
      <c r="K196" s="42"/>
      <c r="L196" s="42"/>
      <c r="M196" s="44" t="n">
        <v>5488.14656560986</v>
      </c>
      <c r="N196" s="45" t="n">
        <v>879.162200071597</v>
      </c>
      <c r="O196" s="45" t="n">
        <v>90.612507168874</v>
      </c>
      <c r="P196" s="45" t="n">
        <v>160.899893819199</v>
      </c>
      <c r="Q196" s="45" t="n">
        <v>56.5587370611357</v>
      </c>
      <c r="R196" s="44" t="n">
        <f aca="false">SUM(N196:Q196)</f>
        <v>1187.23333812081</v>
      </c>
      <c r="S196" s="45" t="n">
        <v>488.68885074309</v>
      </c>
      <c r="T196" s="45" t="n">
        <v>820.348179969023</v>
      </c>
      <c r="U196" s="45" t="n">
        <v>141.414222186231</v>
      </c>
      <c r="V196" s="45" t="n">
        <v>1351.17882221884</v>
      </c>
      <c r="W196" s="45" t="n">
        <v>1499.28315237186</v>
      </c>
      <c r="X196" s="45" t="n">
        <v>245.704122625097</v>
      </c>
    </row>
    <row r="197" s="1" customFormat="true" ht="16.5" hidden="false" customHeight="true" outlineLevel="3" collapsed="false">
      <c r="A197" s="1" t="str">
        <f aca="false">CONCATENATE(B197,C197,D197,E197)</f>
        <v>0505C05C1305C131</v>
      </c>
      <c r="B197" s="1" t="s">
        <v>393</v>
      </c>
      <c r="C197" s="11" t="s">
        <v>394</v>
      </c>
      <c r="D197" s="11" t="s">
        <v>413</v>
      </c>
      <c r="E197" s="11" t="s">
        <v>414</v>
      </c>
      <c r="F197" s="11" t="s">
        <v>2206</v>
      </c>
      <c r="G197" s="41"/>
      <c r="H197" s="42" t="n">
        <v>86</v>
      </c>
      <c r="I197" s="43" t="n">
        <v>7.332</v>
      </c>
      <c r="J197" s="42" t="n">
        <v>126.86</v>
      </c>
      <c r="K197" s="42" t="n">
        <v>1476.58</v>
      </c>
      <c r="L197" s="42" t="n">
        <v>1984.03</v>
      </c>
      <c r="M197" s="44" t="n">
        <v>1730.30184561013</v>
      </c>
      <c r="N197" s="45" t="n">
        <v>508.734047823243</v>
      </c>
      <c r="O197" s="45" t="n">
        <v>0</v>
      </c>
      <c r="P197" s="45" t="n">
        <v>3.89116633231162</v>
      </c>
      <c r="Q197" s="45" t="n">
        <v>0</v>
      </c>
      <c r="R197" s="44" t="n">
        <f aca="false">SUM(N197:Q197)</f>
        <v>512.625214155555</v>
      </c>
      <c r="S197" s="45" t="n">
        <v>138.647203009796</v>
      </c>
      <c r="T197" s="45" t="n">
        <v>432.216383228054</v>
      </c>
      <c r="U197" s="45" t="n">
        <v>38.9946931690079</v>
      </c>
      <c r="V197" s="45" t="n">
        <v>175.816012805981</v>
      </c>
      <c r="W197" s="45" t="n">
        <v>432.002339241739</v>
      </c>
      <c r="X197" s="45" t="n">
        <v>136.577651412435</v>
      </c>
    </row>
    <row r="198" s="1" customFormat="true" ht="16.5" hidden="false" customHeight="true" outlineLevel="2" collapsed="false">
      <c r="A198" s="1" t="str">
        <f aca="false">CONCATENATE(B198,C198,D198,E198)</f>
        <v>0505C05C13TOTAL</v>
      </c>
      <c r="B198" s="1" t="s">
        <v>393</v>
      </c>
      <c r="C198" s="11" t="s">
        <v>394</v>
      </c>
      <c r="D198" s="11" t="s">
        <v>413</v>
      </c>
      <c r="E198" s="11" t="s">
        <v>24</v>
      </c>
      <c r="F198" s="11" t="s">
        <v>2207</v>
      </c>
      <c r="G198" s="41"/>
      <c r="H198" s="42" t="n">
        <v>86</v>
      </c>
      <c r="I198" s="43"/>
      <c r="J198" s="42"/>
      <c r="K198" s="42"/>
      <c r="L198" s="42"/>
      <c r="M198" s="44" t="n">
        <v>1730.30184561013</v>
      </c>
      <c r="N198" s="45" t="n">
        <v>508.734047823243</v>
      </c>
      <c r="O198" s="45" t="n">
        <v>0</v>
      </c>
      <c r="P198" s="45" t="n">
        <v>3.89116633231162</v>
      </c>
      <c r="Q198" s="45" t="n">
        <v>0</v>
      </c>
      <c r="R198" s="44" t="n">
        <f aca="false">SUM(N198:Q198)</f>
        <v>512.625214155555</v>
      </c>
      <c r="S198" s="45" t="n">
        <v>138.647203009796</v>
      </c>
      <c r="T198" s="45" t="n">
        <v>432.216383228054</v>
      </c>
      <c r="U198" s="45" t="n">
        <v>38.9946931690079</v>
      </c>
      <c r="V198" s="45" t="n">
        <v>175.816012805981</v>
      </c>
      <c r="W198" s="45" t="n">
        <v>432.002339241739</v>
      </c>
      <c r="X198" s="45" t="n">
        <v>136.577651412435</v>
      </c>
    </row>
    <row r="199" s="1" customFormat="true" ht="16.5" hidden="false" customHeight="true" outlineLevel="3" collapsed="false">
      <c r="A199" s="1" t="str">
        <f aca="false">CONCATENATE(B199,C199,D199,E199)</f>
        <v>0505C05C1505C151</v>
      </c>
      <c r="B199" s="1" t="s">
        <v>393</v>
      </c>
      <c r="C199" s="11" t="s">
        <v>394</v>
      </c>
      <c r="D199" s="11" t="s">
        <v>417</v>
      </c>
      <c r="E199" s="11" t="s">
        <v>418</v>
      </c>
      <c r="F199" s="11" t="s">
        <v>2208</v>
      </c>
      <c r="G199" s="41"/>
      <c r="H199" s="42" t="n">
        <v>1996</v>
      </c>
      <c r="I199" s="43" t="n">
        <v>4.509</v>
      </c>
      <c r="J199" s="42" t="n">
        <v>299.36</v>
      </c>
      <c r="K199" s="42" t="n">
        <v>6040.56</v>
      </c>
      <c r="L199" s="42" t="n">
        <v>7238.01</v>
      </c>
      <c r="M199" s="44" t="n">
        <v>6639.28366458601</v>
      </c>
      <c r="N199" s="45" t="n">
        <v>315.852913001448</v>
      </c>
      <c r="O199" s="45" t="n">
        <v>73.3578351782633</v>
      </c>
      <c r="P199" s="45" t="n">
        <v>93.5281766927179</v>
      </c>
      <c r="Q199" s="45" t="n">
        <v>2.57876507186718</v>
      </c>
      <c r="R199" s="44" t="n">
        <f aca="false">SUM(N199:Q199)</f>
        <v>485.317689944297</v>
      </c>
      <c r="S199" s="45" t="n">
        <v>247.802094497301</v>
      </c>
      <c r="T199" s="45" t="n">
        <v>410.698957827822</v>
      </c>
      <c r="U199" s="45" t="n">
        <v>67.4437682439135</v>
      </c>
      <c r="V199" s="45" t="n">
        <v>4662.82744804431</v>
      </c>
      <c r="W199" s="45" t="n">
        <v>765.193706028371</v>
      </c>
      <c r="X199" s="45" t="n">
        <v>128.066003691754</v>
      </c>
    </row>
    <row r="200" s="1" customFormat="true" ht="16.5" hidden="false" customHeight="true" outlineLevel="3" collapsed="false">
      <c r="A200" s="1" t="str">
        <f aca="false">CONCATENATE(B200,C200,D200,E200)</f>
        <v>0505C05C1505C152</v>
      </c>
      <c r="B200" s="1" t="s">
        <v>393</v>
      </c>
      <c r="C200" s="11" t="s">
        <v>394</v>
      </c>
      <c r="D200" s="11" t="s">
        <v>417</v>
      </c>
      <c r="E200" s="11" t="s">
        <v>420</v>
      </c>
      <c r="F200" s="11" t="s">
        <v>2209</v>
      </c>
      <c r="G200" s="41"/>
      <c r="H200" s="42" t="n">
        <v>345</v>
      </c>
      <c r="I200" s="43" t="n">
        <v>6.241</v>
      </c>
      <c r="J200" s="42" t="n">
        <v>506.8</v>
      </c>
      <c r="K200" s="42" t="n">
        <v>7106.94</v>
      </c>
      <c r="L200" s="42" t="n">
        <v>9134.13</v>
      </c>
      <c r="M200" s="44" t="n">
        <v>8120.53835249176</v>
      </c>
      <c r="N200" s="45" t="n">
        <v>510.353576357857</v>
      </c>
      <c r="O200" s="45" t="n">
        <v>342.640244996467</v>
      </c>
      <c r="P200" s="45" t="n">
        <v>180.078197962727</v>
      </c>
      <c r="Q200" s="45" t="n">
        <v>2.86132169477269</v>
      </c>
      <c r="R200" s="44" t="n">
        <f aca="false">SUM(N200:Q200)</f>
        <v>1035.93334101182</v>
      </c>
      <c r="S200" s="45" t="n">
        <v>297.231840929428</v>
      </c>
      <c r="T200" s="45" t="n">
        <v>757.382074616501</v>
      </c>
      <c r="U200" s="45" t="n">
        <v>82.9160088224873</v>
      </c>
      <c r="V200" s="45" t="n">
        <v>4699.94957104548</v>
      </c>
      <c r="W200" s="45" t="n">
        <v>1247.12551606605</v>
      </c>
      <c r="X200" s="45" t="n">
        <v>236.979088121565</v>
      </c>
    </row>
    <row r="201" s="1" customFormat="true" ht="16.5" hidden="false" customHeight="true" outlineLevel="2" collapsed="false">
      <c r="A201" s="1" t="str">
        <f aca="false">CONCATENATE(B201,C201,D201,E201)</f>
        <v>0505C05C15TOTAL</v>
      </c>
      <c r="B201" s="1" t="s">
        <v>393</v>
      </c>
      <c r="C201" s="11" t="s">
        <v>394</v>
      </c>
      <c r="D201" s="11" t="s">
        <v>417</v>
      </c>
      <c r="E201" s="11" t="s">
        <v>24</v>
      </c>
      <c r="F201" s="11" t="s">
        <v>2210</v>
      </c>
      <c r="G201" s="41"/>
      <c r="H201" s="42" t="n">
        <v>2341</v>
      </c>
      <c r="I201" s="43"/>
      <c r="J201" s="42"/>
      <c r="K201" s="42"/>
      <c r="L201" s="42"/>
      <c r="M201" s="44" t="n">
        <v>6884.96081914017</v>
      </c>
      <c r="N201" s="45" t="n">
        <v>348.112300885552</v>
      </c>
      <c r="O201" s="45" t="n">
        <v>118.020334312127</v>
      </c>
      <c r="P201" s="45" t="n">
        <v>107.883144225196</v>
      </c>
      <c r="Q201" s="45" t="n">
        <v>2.62562919839629</v>
      </c>
      <c r="R201" s="44" t="n">
        <f aca="false">SUM(N201:Q201)</f>
        <v>576.64140862127</v>
      </c>
      <c r="S201" s="45" t="n">
        <v>256.000387169676</v>
      </c>
      <c r="T201" s="45" t="n">
        <v>468.198942374725</v>
      </c>
      <c r="U201" s="45" t="n">
        <v>70.0099549172503</v>
      </c>
      <c r="V201" s="45" t="n">
        <v>4668.9844294361</v>
      </c>
      <c r="W201" s="45" t="n">
        <v>845.125696621148</v>
      </c>
      <c r="X201" s="45" t="n">
        <v>146.130052295214</v>
      </c>
    </row>
    <row r="202" s="1" customFormat="true" ht="16.5" hidden="false" customHeight="true" outlineLevel="3" collapsed="false">
      <c r="A202" s="1" t="str">
        <f aca="false">CONCATENATE(B202,C202,D202,E202)</f>
        <v>0505C05C1705C171</v>
      </c>
      <c r="B202" s="1" t="s">
        <v>393</v>
      </c>
      <c r="C202" s="11" t="s">
        <v>394</v>
      </c>
      <c r="D202" s="11" t="s">
        <v>423</v>
      </c>
      <c r="E202" s="11" t="s">
        <v>424</v>
      </c>
      <c r="F202" s="11" t="s">
        <v>2211</v>
      </c>
      <c r="G202" s="41"/>
      <c r="H202" s="42" t="n">
        <v>8975</v>
      </c>
      <c r="I202" s="43" t="n">
        <v>3.468</v>
      </c>
      <c r="J202" s="42" t="n">
        <v>41.47</v>
      </c>
      <c r="K202" s="42" t="n">
        <v>1112.93</v>
      </c>
      <c r="L202" s="42" t="n">
        <v>1278.83</v>
      </c>
      <c r="M202" s="44" t="n">
        <v>1195.87852857764</v>
      </c>
      <c r="N202" s="45" t="n">
        <v>211.020669318039</v>
      </c>
      <c r="O202" s="45" t="n">
        <v>0.159619159023457</v>
      </c>
      <c r="P202" s="45" t="n">
        <v>0.367784052062942</v>
      </c>
      <c r="Q202" s="45" t="n">
        <v>0.0101549171238727</v>
      </c>
      <c r="R202" s="44" t="n">
        <f aca="false">SUM(N202:Q202)</f>
        <v>211.55822744625</v>
      </c>
      <c r="S202" s="45" t="n">
        <v>159.636210081133</v>
      </c>
      <c r="T202" s="45" t="n">
        <v>190.651467589435</v>
      </c>
      <c r="U202" s="45" t="n">
        <v>50.838541285883</v>
      </c>
      <c r="V202" s="45" t="n">
        <v>188.509002546385</v>
      </c>
      <c r="W202" s="45" t="n">
        <v>394.685079628564</v>
      </c>
      <c r="X202" s="45" t="n">
        <v>55.5327910319348</v>
      </c>
    </row>
    <row r="203" s="1" customFormat="true" ht="16.5" hidden="false" customHeight="true" outlineLevel="3" collapsed="false">
      <c r="A203" s="1" t="str">
        <f aca="false">CONCATENATE(B203,C203,D203,E203)</f>
        <v>0505C05C1705C17J</v>
      </c>
      <c r="B203" s="1" t="s">
        <v>393</v>
      </c>
      <c r="C203" s="11" t="s">
        <v>394</v>
      </c>
      <c r="D203" s="11" t="s">
        <v>423</v>
      </c>
      <c r="E203" s="11" t="s">
        <v>426</v>
      </c>
      <c r="F203" s="11" t="s">
        <v>2212</v>
      </c>
      <c r="G203" s="41"/>
      <c r="H203" s="42" t="n">
        <v>4248</v>
      </c>
      <c r="I203" s="43" t="n">
        <v>5.279</v>
      </c>
      <c r="J203" s="42" t="n">
        <v>45.44</v>
      </c>
      <c r="K203" s="42" t="n">
        <v>769.82</v>
      </c>
      <c r="L203" s="42" t="n">
        <v>951.57</v>
      </c>
      <c r="M203" s="44" t="n">
        <v>860.696559091854</v>
      </c>
      <c r="N203" s="45" t="n">
        <v>68.4481184868648</v>
      </c>
      <c r="O203" s="45" t="n">
        <v>0</v>
      </c>
      <c r="P203" s="45" t="n">
        <v>0</v>
      </c>
      <c r="Q203" s="45" t="n">
        <v>0</v>
      </c>
      <c r="R203" s="44" t="n">
        <f aca="false">SUM(N203:Q203)</f>
        <v>68.4481184868648</v>
      </c>
      <c r="S203" s="45" t="n">
        <v>148.122642554547</v>
      </c>
      <c r="T203" s="45" t="n">
        <v>169.825661058627</v>
      </c>
      <c r="U203" s="45" t="n">
        <v>45.8638715194012</v>
      </c>
      <c r="V203" s="45" t="n">
        <v>131.874594526674</v>
      </c>
      <c r="W203" s="45" t="n">
        <v>296.561670945742</v>
      </c>
      <c r="X203" s="45" t="n">
        <v>56.2330674899496</v>
      </c>
    </row>
    <row r="204" s="1" customFormat="true" ht="16.5" hidden="false" customHeight="true" outlineLevel="2" collapsed="false">
      <c r="A204" s="1" t="str">
        <f aca="false">CONCATENATE(B204,C204,D204,E204)</f>
        <v>0505C05C17TOTAL</v>
      </c>
      <c r="B204" s="1" t="s">
        <v>393</v>
      </c>
      <c r="C204" s="11" t="s">
        <v>394</v>
      </c>
      <c r="D204" s="11" t="s">
        <v>423</v>
      </c>
      <c r="E204" s="11" t="s">
        <v>24</v>
      </c>
      <c r="F204" s="11" t="s">
        <v>2213</v>
      </c>
      <c r="G204" s="41"/>
      <c r="H204" s="42" t="n">
        <v>13223</v>
      </c>
      <c r="I204" s="43"/>
      <c r="J204" s="42"/>
      <c r="K204" s="42"/>
      <c r="L204" s="42"/>
      <c r="M204" s="44" t="n">
        <v>1002.58386369762</v>
      </c>
      <c r="N204" s="45" t="n">
        <v>128.801111158986</v>
      </c>
      <c r="O204" s="45" t="n">
        <v>0.0675690648635465</v>
      </c>
      <c r="P204" s="45" t="n">
        <v>0.155688230796699</v>
      </c>
      <c r="Q204" s="45" t="n">
        <v>0.00429872114365708</v>
      </c>
      <c r="R204" s="44" t="n">
        <f aca="false">SUM(N204:Q204)</f>
        <v>129.02866717579</v>
      </c>
      <c r="S204" s="45" t="n">
        <v>152.996499776789</v>
      </c>
      <c r="T204" s="45" t="n">
        <v>178.641521766859</v>
      </c>
      <c r="U204" s="45" t="n">
        <v>47.9697201291958</v>
      </c>
      <c r="V204" s="45" t="n">
        <v>155.848746579625</v>
      </c>
      <c r="W204" s="45" t="n">
        <v>338.09870826936</v>
      </c>
      <c r="X204" s="45" t="n">
        <v>55.936630485122</v>
      </c>
    </row>
    <row r="205" s="1" customFormat="true" ht="16.5" hidden="false" customHeight="true" outlineLevel="3" collapsed="false">
      <c r="A205" s="1" t="str">
        <f aca="false">CONCATENATE(B205,C205,D205,E205)</f>
        <v>0505C05C1805C181</v>
      </c>
      <c r="B205" s="1" t="s">
        <v>393</v>
      </c>
      <c r="C205" s="11" t="s">
        <v>394</v>
      </c>
      <c r="D205" s="11" t="s">
        <v>429</v>
      </c>
      <c r="E205" s="11" t="s">
        <v>430</v>
      </c>
      <c r="F205" s="11" t="s">
        <v>2214</v>
      </c>
      <c r="G205" s="41"/>
      <c r="H205" s="42" t="n">
        <v>67</v>
      </c>
      <c r="I205" s="43" t="n">
        <v>3.136</v>
      </c>
      <c r="J205" s="42" t="n">
        <v>77.91</v>
      </c>
      <c r="K205" s="42" t="n">
        <v>2328.41</v>
      </c>
      <c r="L205" s="42" t="n">
        <v>2640.07</v>
      </c>
      <c r="M205" s="44" t="n">
        <v>2484.23947861574</v>
      </c>
      <c r="N205" s="45" t="n">
        <v>428.17376556141</v>
      </c>
      <c r="O205" s="45" t="n">
        <v>44.8062293172211</v>
      </c>
      <c r="P205" s="45" t="n">
        <v>77.9145790917525</v>
      </c>
      <c r="Q205" s="45" t="n">
        <v>1.90465445034297</v>
      </c>
      <c r="R205" s="44" t="n">
        <f aca="false">SUM(N205:Q205)</f>
        <v>552.799228420726</v>
      </c>
      <c r="S205" s="45" t="n">
        <v>252.219275212464</v>
      </c>
      <c r="T205" s="45" t="n">
        <v>416.757138585683</v>
      </c>
      <c r="U205" s="45" t="n">
        <v>71.2916765634018</v>
      </c>
      <c r="V205" s="45" t="n">
        <v>474.69055524255</v>
      </c>
      <c r="W205" s="45" t="n">
        <v>716.481604590912</v>
      </c>
      <c r="X205" s="45" t="n">
        <v>133.686043554225</v>
      </c>
    </row>
    <row r="206" s="1" customFormat="true" ht="16.5" hidden="false" customHeight="true" outlineLevel="3" collapsed="false">
      <c r="A206" s="1" t="str">
        <f aca="false">CONCATENATE(B206,C206,D206,E206)</f>
        <v>0505C05C1805C18J</v>
      </c>
      <c r="B206" s="1" t="s">
        <v>393</v>
      </c>
      <c r="C206" s="11" t="s">
        <v>394</v>
      </c>
      <c r="D206" s="11" t="s">
        <v>429</v>
      </c>
      <c r="E206" s="11" t="s">
        <v>432</v>
      </c>
      <c r="F206" s="11" t="s">
        <v>2215</v>
      </c>
      <c r="G206" s="41"/>
      <c r="H206" s="42" t="n">
        <v>58</v>
      </c>
      <c r="I206" s="43" t="n">
        <v>11.406</v>
      </c>
      <c r="J206" s="42" t="n">
        <v>94.97</v>
      </c>
      <c r="K206" s="42" t="n">
        <v>642.72</v>
      </c>
      <c r="L206" s="42" t="n">
        <v>1022.6</v>
      </c>
      <c r="M206" s="44" t="n">
        <v>832.657277515326</v>
      </c>
      <c r="N206" s="45" t="n">
        <v>59.406047731131</v>
      </c>
      <c r="O206" s="45" t="n">
        <v>0</v>
      </c>
      <c r="P206" s="45" t="n">
        <v>0</v>
      </c>
      <c r="Q206" s="45" t="n">
        <v>0</v>
      </c>
      <c r="R206" s="44" t="n">
        <f aca="false">SUM(N206:Q206)</f>
        <v>59.406047731131</v>
      </c>
      <c r="S206" s="45" t="n">
        <v>125.370070336572</v>
      </c>
      <c r="T206" s="45" t="n">
        <v>168.408716109772</v>
      </c>
      <c r="U206" s="45" t="n">
        <v>30.7511710241487</v>
      </c>
      <c r="V206" s="45" t="n">
        <v>126.616242249309</v>
      </c>
      <c r="W206" s="45" t="n">
        <v>322.105030064394</v>
      </c>
      <c r="X206" s="45" t="n">
        <v>50.6907901102795</v>
      </c>
    </row>
    <row r="207" s="1" customFormat="true" ht="16.5" hidden="false" customHeight="true" outlineLevel="2" collapsed="false">
      <c r="A207" s="1" t="str">
        <f aca="false">CONCATENATE(B207,C207,D207,E207)</f>
        <v>0505C05C18TOTAL</v>
      </c>
      <c r="B207" s="1" t="s">
        <v>393</v>
      </c>
      <c r="C207" s="11" t="s">
        <v>394</v>
      </c>
      <c r="D207" s="11" t="s">
        <v>429</v>
      </c>
      <c r="E207" s="11" t="s">
        <v>24</v>
      </c>
      <c r="F207" s="11" t="s">
        <v>2216</v>
      </c>
      <c r="G207" s="41"/>
      <c r="H207" s="42" t="n">
        <v>125</v>
      </c>
      <c r="I207" s="43"/>
      <c r="J207" s="42"/>
      <c r="K207" s="42"/>
      <c r="L207" s="42"/>
      <c r="M207" s="44" t="n">
        <v>1609.80263794691</v>
      </c>
      <c r="N207" s="45" t="n">
        <v>232.928213807878</v>
      </c>
      <c r="O207" s="45" t="n">
        <v>21.0833909502729</v>
      </c>
      <c r="P207" s="45" t="n">
        <v>36.662391742168</v>
      </c>
      <c r="Q207" s="45" t="n">
        <v>0.896227489205925</v>
      </c>
      <c r="R207" s="44" t="n">
        <f aca="false">SUM(N207:Q207)</f>
        <v>291.570223989525</v>
      </c>
      <c r="S207" s="45" t="n">
        <v>185.058453378029</v>
      </c>
      <c r="T207" s="45" t="n">
        <v>285.268067202963</v>
      </c>
      <c r="U207" s="45" t="n">
        <v>49.8273428116565</v>
      </c>
      <c r="V207" s="45" t="n">
        <v>290.401209929318</v>
      </c>
      <c r="W207" s="45" t="n">
        <v>507.677340635421</v>
      </c>
      <c r="X207" s="45" t="n">
        <v>89.7438727293777</v>
      </c>
    </row>
    <row r="208" s="1" customFormat="true" ht="16.5" hidden="false" customHeight="true" outlineLevel="3" collapsed="false">
      <c r="A208" s="1" t="str">
        <f aca="false">CONCATENATE(B208,C208,D208,E208)</f>
        <v>0505C05C2105C211</v>
      </c>
      <c r="B208" s="1" t="s">
        <v>393</v>
      </c>
      <c r="C208" s="11" t="s">
        <v>394</v>
      </c>
      <c r="D208" s="11" t="s">
        <v>435</v>
      </c>
      <c r="E208" s="11" t="s">
        <v>436</v>
      </c>
      <c r="F208" s="11" t="s">
        <v>2217</v>
      </c>
      <c r="G208" s="41"/>
      <c r="H208" s="42" t="n">
        <v>278</v>
      </c>
      <c r="I208" s="43" t="n">
        <v>4.503</v>
      </c>
      <c r="J208" s="42" t="n">
        <v>77.16</v>
      </c>
      <c r="K208" s="42" t="n">
        <v>1559.33</v>
      </c>
      <c r="L208" s="42" t="n">
        <v>1867.99</v>
      </c>
      <c r="M208" s="44" t="n">
        <v>1713.65549935757</v>
      </c>
      <c r="N208" s="45" t="n">
        <v>208.957189873051</v>
      </c>
      <c r="O208" s="45" t="n">
        <v>4.64833607634433</v>
      </c>
      <c r="P208" s="45" t="n">
        <v>2.51765469662703</v>
      </c>
      <c r="Q208" s="45" t="n">
        <v>0</v>
      </c>
      <c r="R208" s="44" t="n">
        <f aca="false">SUM(N208:Q208)</f>
        <v>216.123180646022</v>
      </c>
      <c r="S208" s="45" t="n">
        <v>238.528714452591</v>
      </c>
      <c r="T208" s="45" t="n">
        <v>195.452176334263</v>
      </c>
      <c r="U208" s="45" t="n">
        <v>60.8115038175996</v>
      </c>
      <c r="V208" s="45" t="n">
        <v>308.353501588111</v>
      </c>
      <c r="W208" s="45" t="n">
        <v>694.386422518979</v>
      </c>
      <c r="X208" s="45" t="n">
        <v>48.6295479006926</v>
      </c>
    </row>
    <row r="209" s="1" customFormat="true" ht="16.5" hidden="false" customHeight="true" outlineLevel="3" collapsed="false">
      <c r="A209" s="1" t="str">
        <f aca="false">CONCATENATE(B209,C209,D209,E209)</f>
        <v>0505C05C2105C21J</v>
      </c>
      <c r="B209" s="1" t="s">
        <v>393</v>
      </c>
      <c r="C209" s="11" t="s">
        <v>394</v>
      </c>
      <c r="D209" s="11" t="s">
        <v>435</v>
      </c>
      <c r="E209" s="11" t="s">
        <v>438</v>
      </c>
      <c r="F209" s="11" t="s">
        <v>2218</v>
      </c>
      <c r="G209" s="41"/>
      <c r="H209" s="42" t="n">
        <v>96</v>
      </c>
      <c r="I209" s="43" t="n">
        <v>16.094</v>
      </c>
      <c r="J209" s="42" t="n">
        <v>163.43</v>
      </c>
      <c r="K209" s="42" t="n">
        <v>688.57</v>
      </c>
      <c r="L209" s="42" t="n">
        <v>1342.28</v>
      </c>
      <c r="M209" s="44" t="n">
        <v>1015.42773984554</v>
      </c>
      <c r="N209" s="45" t="n">
        <v>75.4987532640799</v>
      </c>
      <c r="O209" s="45" t="n">
        <v>0</v>
      </c>
      <c r="P209" s="45" t="n">
        <v>0</v>
      </c>
      <c r="Q209" s="45" t="n">
        <v>0</v>
      </c>
      <c r="R209" s="44" t="n">
        <f aca="false">SUM(N209:Q209)</f>
        <v>75.4987532640799</v>
      </c>
      <c r="S209" s="45" t="n">
        <v>157.36210325465</v>
      </c>
      <c r="T209" s="45" t="n">
        <v>158.513540842108</v>
      </c>
      <c r="U209" s="45" t="n">
        <v>58.3895418913878</v>
      </c>
      <c r="V209" s="45" t="n">
        <v>133.204322832222</v>
      </c>
      <c r="W209" s="45" t="n">
        <v>432.459477761095</v>
      </c>
      <c r="X209" s="45" t="n">
        <v>62.1881426887772</v>
      </c>
    </row>
    <row r="210" s="1" customFormat="true" ht="16.5" hidden="false" customHeight="true" outlineLevel="2" collapsed="false">
      <c r="A210" s="1" t="str">
        <f aca="false">CONCATENATE(B210,C210,D210,E210)</f>
        <v>0505C05C21TOTAL</v>
      </c>
      <c r="B210" s="1" t="s">
        <v>393</v>
      </c>
      <c r="C210" s="11" t="s">
        <v>394</v>
      </c>
      <c r="D210" s="11" t="s">
        <v>435</v>
      </c>
      <c r="E210" s="11" t="s">
        <v>24</v>
      </c>
      <c r="F210" s="11" t="s">
        <v>2219</v>
      </c>
      <c r="G210" s="41"/>
      <c r="H210" s="42" t="n">
        <v>374</v>
      </c>
      <c r="I210" s="43"/>
      <c r="J210" s="42"/>
      <c r="K210" s="42"/>
      <c r="L210" s="42"/>
      <c r="M210" s="44" t="n">
        <v>1608.42727608981</v>
      </c>
      <c r="N210" s="45" t="n">
        <v>188.84399045762</v>
      </c>
      <c r="O210" s="45" t="n">
        <v>3.94779654636779</v>
      </c>
      <c r="P210" s="45" t="n">
        <v>2.13822502354595</v>
      </c>
      <c r="Q210" s="45" t="n">
        <v>0</v>
      </c>
      <c r="R210" s="44" t="n">
        <f aca="false">SUM(N210:Q210)</f>
        <v>194.930012027534</v>
      </c>
      <c r="S210" s="45" t="n">
        <v>226.296290048564</v>
      </c>
      <c r="T210" s="45" t="n">
        <v>189.885243582275</v>
      </c>
      <c r="U210" s="45" t="n">
        <v>60.4464957713777</v>
      </c>
      <c r="V210" s="45" t="n">
        <v>281.957190876876</v>
      </c>
      <c r="W210" s="45" t="n">
        <v>654.912043783184</v>
      </c>
      <c r="X210" s="45" t="n">
        <v>50.6729310519937</v>
      </c>
    </row>
    <row r="211" s="1" customFormat="true" ht="16.5" hidden="false" customHeight="true" outlineLevel="3" collapsed="false">
      <c r="A211" s="1" t="str">
        <f aca="false">CONCATENATE(B211,C211,D211,E211)</f>
        <v>0505C05C2205C221</v>
      </c>
      <c r="B211" s="1" t="s">
        <v>393</v>
      </c>
      <c r="C211" s="11" t="s">
        <v>394</v>
      </c>
      <c r="D211" s="11" t="s">
        <v>441</v>
      </c>
      <c r="E211" s="11" t="s">
        <v>442</v>
      </c>
      <c r="F211" s="11" t="s">
        <v>2220</v>
      </c>
      <c r="G211" s="41"/>
      <c r="H211" s="42" t="n">
        <v>987</v>
      </c>
      <c r="I211" s="43" t="n">
        <v>5.297</v>
      </c>
      <c r="J211" s="42" t="n">
        <v>249.96</v>
      </c>
      <c r="K211" s="42" t="n">
        <v>4218.96</v>
      </c>
      <c r="L211" s="42" t="n">
        <v>5218.8</v>
      </c>
      <c r="M211" s="44" t="n">
        <v>4718.88018697688</v>
      </c>
      <c r="N211" s="45" t="n">
        <v>234.53409484745</v>
      </c>
      <c r="O211" s="45" t="n">
        <v>8.99037505706811</v>
      </c>
      <c r="P211" s="45" t="n">
        <v>59.3565540554866</v>
      </c>
      <c r="Q211" s="45" t="n">
        <v>0</v>
      </c>
      <c r="R211" s="44" t="n">
        <f aca="false">SUM(N211:Q211)</f>
        <v>302.881023960004</v>
      </c>
      <c r="S211" s="45" t="n">
        <v>157.340487454181</v>
      </c>
      <c r="T211" s="45" t="n">
        <v>289.078418221457</v>
      </c>
      <c r="U211" s="45" t="n">
        <v>43.6292870588433</v>
      </c>
      <c r="V211" s="45" t="n">
        <v>3536.6122566714</v>
      </c>
      <c r="W211" s="45" t="n">
        <v>389.338713610995</v>
      </c>
      <c r="X211" s="45" t="n">
        <v>82.6899382063964</v>
      </c>
    </row>
    <row r="212" s="1" customFormat="true" ht="16.5" hidden="false" customHeight="true" outlineLevel="2" collapsed="false">
      <c r="A212" s="1" t="str">
        <f aca="false">CONCATENATE(B212,C212,D212,E212)</f>
        <v>0505C05C22TOTAL</v>
      </c>
      <c r="B212" s="1" t="s">
        <v>393</v>
      </c>
      <c r="C212" s="11" t="s">
        <v>394</v>
      </c>
      <c r="D212" s="11" t="s">
        <v>441</v>
      </c>
      <c r="E212" s="11" t="s">
        <v>24</v>
      </c>
      <c r="F212" s="11" t="s">
        <v>2221</v>
      </c>
      <c r="G212" s="41"/>
      <c r="H212" s="42" t="n">
        <v>987</v>
      </c>
      <c r="I212" s="43"/>
      <c r="J212" s="42"/>
      <c r="K212" s="42"/>
      <c r="L212" s="42"/>
      <c r="M212" s="44" t="n">
        <v>4718.88018697688</v>
      </c>
      <c r="N212" s="45" t="n">
        <v>234.53409484745</v>
      </c>
      <c r="O212" s="45" t="n">
        <v>8.99037505706811</v>
      </c>
      <c r="P212" s="45" t="n">
        <v>59.3565540554866</v>
      </c>
      <c r="Q212" s="45" t="n">
        <v>0</v>
      </c>
      <c r="R212" s="44" t="n">
        <f aca="false">SUM(N212:Q212)</f>
        <v>302.881023960004</v>
      </c>
      <c r="S212" s="45" t="n">
        <v>157.340487454181</v>
      </c>
      <c r="T212" s="45" t="n">
        <v>289.078418221457</v>
      </c>
      <c r="U212" s="45" t="n">
        <v>43.6292870588433</v>
      </c>
      <c r="V212" s="45" t="n">
        <v>3536.6122566714</v>
      </c>
      <c r="W212" s="45" t="n">
        <v>389.338713610995</v>
      </c>
      <c r="X212" s="45" t="n">
        <v>82.6899382063964</v>
      </c>
    </row>
    <row r="213" s="1" customFormat="true" ht="16.5" hidden="false" customHeight="true" outlineLevel="1" collapsed="false">
      <c r="A213" s="1" t="str">
        <f aca="false">CONCATENATE(B213,C213,D213,E213)</f>
        <v>0505CTOTALTOTAL</v>
      </c>
      <c r="B213" s="1" t="s">
        <v>393</v>
      </c>
      <c r="C213" s="11" t="s">
        <v>394</v>
      </c>
      <c r="D213" s="11" t="s">
        <v>24</v>
      </c>
      <c r="E213" s="11" t="s">
        <v>24</v>
      </c>
      <c r="F213" s="11" t="s">
        <v>2222</v>
      </c>
      <c r="G213" s="41"/>
      <c r="H213" s="42" t="n">
        <v>20282</v>
      </c>
      <c r="I213" s="43"/>
      <c r="J213" s="42"/>
      <c r="K213" s="42"/>
      <c r="L213" s="42"/>
      <c r="M213" s="44" t="n">
        <v>2864.2663125166</v>
      </c>
      <c r="N213" s="45" t="n">
        <v>312.674347015427</v>
      </c>
      <c r="O213" s="45" t="n">
        <v>36.0437404012877</v>
      </c>
      <c r="P213" s="45" t="n">
        <v>60.1035710309218</v>
      </c>
      <c r="Q213" s="45" t="n">
        <v>20.4620271119072</v>
      </c>
      <c r="R213" s="44" t="n">
        <f aca="false">SUM(N213:Q213)</f>
        <v>429.283685559544</v>
      </c>
      <c r="S213" s="45" t="n">
        <v>229.614261628565</v>
      </c>
      <c r="T213" s="45" t="n">
        <v>355.097816524018</v>
      </c>
      <c r="U213" s="45" t="n">
        <v>69.5831498931882</v>
      </c>
      <c r="V213" s="45" t="n">
        <v>1107.882397601</v>
      </c>
      <c r="W213" s="45" t="n">
        <v>672.805001310279</v>
      </c>
      <c r="X213" s="45" t="n">
        <v>109.795157784924</v>
      </c>
    </row>
    <row r="214" s="1" customFormat="true" ht="16.5" hidden="false" customHeight="true" outlineLevel="3" collapsed="false">
      <c r="A214" s="1" t="str">
        <f aca="false">CONCATENATE(B214,C214,D214,E214)</f>
        <v>0505K05K0505K051</v>
      </c>
      <c r="B214" s="1" t="s">
        <v>393</v>
      </c>
      <c r="C214" s="11" t="s">
        <v>446</v>
      </c>
      <c r="D214" s="11" t="s">
        <v>447</v>
      </c>
      <c r="E214" s="11" t="s">
        <v>448</v>
      </c>
      <c r="F214" s="11" t="s">
        <v>2223</v>
      </c>
      <c r="G214" s="41"/>
      <c r="H214" s="42" t="n">
        <v>1033</v>
      </c>
      <c r="I214" s="43" t="n">
        <v>10.558</v>
      </c>
      <c r="J214" s="42" t="n">
        <v>630.59</v>
      </c>
      <c r="K214" s="42" t="n">
        <v>4711.42</v>
      </c>
      <c r="L214" s="42" t="n">
        <v>7233.77</v>
      </c>
      <c r="M214" s="44" t="n">
        <v>5972.59506009998</v>
      </c>
      <c r="N214" s="45" t="n">
        <v>188.44306241822</v>
      </c>
      <c r="O214" s="45" t="n">
        <v>610.907938078111</v>
      </c>
      <c r="P214" s="45" t="n">
        <v>104.349711018696</v>
      </c>
      <c r="Q214" s="45" t="n">
        <v>74.8974301952612</v>
      </c>
      <c r="R214" s="44" t="n">
        <f aca="false">SUM(N214:Q214)</f>
        <v>978.598141710288</v>
      </c>
      <c r="S214" s="45" t="n">
        <v>228.417578474451</v>
      </c>
      <c r="T214" s="45" t="n">
        <v>498.695428839833</v>
      </c>
      <c r="U214" s="45" t="n">
        <v>41.5429338848794</v>
      </c>
      <c r="V214" s="45" t="n">
        <v>1984.22818573659</v>
      </c>
      <c r="W214" s="45" t="n">
        <v>2241.11279145393</v>
      </c>
      <c r="X214" s="45" t="n">
        <v>162.110526281778</v>
      </c>
    </row>
    <row r="215" s="1" customFormat="true" ht="16.5" hidden="false" customHeight="true" outlineLevel="2" collapsed="false">
      <c r="A215" s="1" t="str">
        <f aca="false">CONCATENATE(B215,C215,D215,E215)</f>
        <v>0505K05K05TOTAL</v>
      </c>
      <c r="B215" s="1" t="s">
        <v>393</v>
      </c>
      <c r="C215" s="11" t="s">
        <v>446</v>
      </c>
      <c r="D215" s="11" t="s">
        <v>447</v>
      </c>
      <c r="E215" s="11" t="s">
        <v>24</v>
      </c>
      <c r="F215" s="11" t="s">
        <v>2224</v>
      </c>
      <c r="G215" s="41"/>
      <c r="H215" s="42" t="n">
        <v>1033</v>
      </c>
      <c r="I215" s="43"/>
      <c r="J215" s="42"/>
      <c r="K215" s="42"/>
      <c r="L215" s="42"/>
      <c r="M215" s="44" t="n">
        <v>5972.59506009998</v>
      </c>
      <c r="N215" s="45" t="n">
        <v>188.44306241822</v>
      </c>
      <c r="O215" s="45" t="n">
        <v>610.907938078111</v>
      </c>
      <c r="P215" s="45" t="n">
        <v>104.349711018696</v>
      </c>
      <c r="Q215" s="45" t="n">
        <v>74.8974301952612</v>
      </c>
      <c r="R215" s="44" t="n">
        <f aca="false">SUM(N215:Q215)</f>
        <v>978.598141710288</v>
      </c>
      <c r="S215" s="45" t="n">
        <v>228.417578474451</v>
      </c>
      <c r="T215" s="45" t="n">
        <v>498.695428839833</v>
      </c>
      <c r="U215" s="45" t="n">
        <v>41.5429338848794</v>
      </c>
      <c r="V215" s="45" t="n">
        <v>1984.22818573659</v>
      </c>
      <c r="W215" s="45" t="n">
        <v>2241.11279145393</v>
      </c>
      <c r="X215" s="45" t="n">
        <v>162.110526281778</v>
      </c>
    </row>
    <row r="216" s="1" customFormat="true" ht="16.5" hidden="false" customHeight="true" outlineLevel="3" collapsed="false">
      <c r="A216" s="1" t="str">
        <f aca="false">CONCATENATE(B216,C216,D216,E216)</f>
        <v>0505K05K0605K061</v>
      </c>
      <c r="B216" s="1" t="s">
        <v>393</v>
      </c>
      <c r="C216" s="11" t="s">
        <v>446</v>
      </c>
      <c r="D216" s="11" t="s">
        <v>451</v>
      </c>
      <c r="E216" s="11" t="s">
        <v>452</v>
      </c>
      <c r="F216" s="11" t="s">
        <v>2225</v>
      </c>
      <c r="G216" s="41"/>
      <c r="H216" s="42" t="n">
        <v>8201</v>
      </c>
      <c r="I216" s="43" t="n">
        <v>7.836</v>
      </c>
      <c r="J216" s="42" t="n">
        <v>371.87</v>
      </c>
      <c r="K216" s="42" t="n">
        <v>4001.76</v>
      </c>
      <c r="L216" s="42" t="n">
        <v>5489.24</v>
      </c>
      <c r="M216" s="44" t="n">
        <v>4745.50173305165</v>
      </c>
      <c r="N216" s="45" t="n">
        <v>218.487484984881</v>
      </c>
      <c r="O216" s="45" t="n">
        <v>73.7798956892004</v>
      </c>
      <c r="P216" s="45" t="n">
        <v>76.7608290587474</v>
      </c>
      <c r="Q216" s="45" t="n">
        <v>19.983174205342</v>
      </c>
      <c r="R216" s="44" t="n">
        <f aca="false">SUM(N216:Q216)</f>
        <v>389.01138393817</v>
      </c>
      <c r="S216" s="45" t="n">
        <v>266.267524035058</v>
      </c>
      <c r="T216" s="45" t="n">
        <v>304.594151713385</v>
      </c>
      <c r="U216" s="45" t="n">
        <v>54.8162420758526</v>
      </c>
      <c r="V216" s="45" t="n">
        <v>2180.26038836304</v>
      </c>
      <c r="W216" s="45" t="n">
        <v>1550.55204292614</v>
      </c>
      <c r="X216" s="45" t="n">
        <v>95.5069526836771</v>
      </c>
    </row>
    <row r="217" s="1" customFormat="true" ht="16.5" hidden="false" customHeight="true" outlineLevel="3" collapsed="false">
      <c r="A217" s="1" t="str">
        <f aca="false">CONCATENATE(B217,C217,D217,E217)</f>
        <v>0505K05K0605K062</v>
      </c>
      <c r="B217" s="1" t="s">
        <v>393</v>
      </c>
      <c r="C217" s="11" t="s">
        <v>446</v>
      </c>
      <c r="D217" s="11" t="s">
        <v>451</v>
      </c>
      <c r="E217" s="11" t="s">
        <v>454</v>
      </c>
      <c r="F217" s="11" t="s">
        <v>2226</v>
      </c>
      <c r="G217" s="41"/>
      <c r="H217" s="42" t="n">
        <v>1742</v>
      </c>
      <c r="I217" s="43" t="n">
        <v>7.155</v>
      </c>
      <c r="J217" s="42" t="n">
        <v>452.89</v>
      </c>
      <c r="K217" s="42" t="n">
        <v>5423.82</v>
      </c>
      <c r="L217" s="42" t="n">
        <v>7235.38</v>
      </c>
      <c r="M217" s="44" t="n">
        <v>6329.59726102966</v>
      </c>
      <c r="N217" s="45" t="n">
        <v>406.522444108689</v>
      </c>
      <c r="O217" s="45" t="n">
        <v>255.939386060133</v>
      </c>
      <c r="P217" s="45" t="n">
        <v>170.22581877906</v>
      </c>
      <c r="Q217" s="45" t="n">
        <v>24.1175686441721</v>
      </c>
      <c r="R217" s="44" t="n">
        <f aca="false">SUM(N217:Q217)</f>
        <v>856.805217592054</v>
      </c>
      <c r="S217" s="45" t="n">
        <v>324.347373966672</v>
      </c>
      <c r="T217" s="45" t="n">
        <v>588.474759688419</v>
      </c>
      <c r="U217" s="45" t="n">
        <v>70.3564487910797</v>
      </c>
      <c r="V217" s="45" t="n">
        <v>2399.13678590911</v>
      </c>
      <c r="W217" s="45" t="n">
        <v>2090.47667508233</v>
      </c>
      <c r="X217" s="45" t="n">
        <v>192.666290355889</v>
      </c>
    </row>
    <row r="218" s="1" customFormat="true" ht="16.5" hidden="false" customHeight="true" outlineLevel="3" collapsed="false">
      <c r="A218" s="1" t="str">
        <f aca="false">CONCATENATE(B218,C218,D218,E218)</f>
        <v>0505K05K0605K063</v>
      </c>
      <c r="B218" s="1" t="s">
        <v>393</v>
      </c>
      <c r="C218" s="11" t="s">
        <v>446</v>
      </c>
      <c r="D218" s="11" t="s">
        <v>451</v>
      </c>
      <c r="E218" s="11" t="s">
        <v>456</v>
      </c>
      <c r="F218" s="11" t="s">
        <v>2227</v>
      </c>
      <c r="G218" s="41"/>
      <c r="H218" s="42" t="n">
        <v>126</v>
      </c>
      <c r="I218" s="43" t="n">
        <v>5.529</v>
      </c>
      <c r="J218" s="42" t="n">
        <v>459.55</v>
      </c>
      <c r="K218" s="42" t="n">
        <v>7391.92</v>
      </c>
      <c r="L218" s="42" t="n">
        <v>9230.11</v>
      </c>
      <c r="M218" s="44" t="n">
        <v>8311.01047173393</v>
      </c>
      <c r="N218" s="45" t="n">
        <v>769.056366563154</v>
      </c>
      <c r="O218" s="45" t="n">
        <v>455.155310211332</v>
      </c>
      <c r="P218" s="45" t="n">
        <v>336.618003095834</v>
      </c>
      <c r="Q218" s="45" t="n">
        <v>46.9442288098142</v>
      </c>
      <c r="R218" s="44" t="n">
        <f aca="false">SUM(N218:Q218)</f>
        <v>1607.77390868013</v>
      </c>
      <c r="S218" s="45" t="n">
        <v>414.161739710311</v>
      </c>
      <c r="T218" s="45" t="n">
        <v>1074.40676438828</v>
      </c>
      <c r="U218" s="45" t="n">
        <v>104.567805664252</v>
      </c>
      <c r="V218" s="45" t="n">
        <v>2547.22817403353</v>
      </c>
      <c r="W218" s="45" t="n">
        <v>2562.87207925741</v>
      </c>
      <c r="X218" s="45" t="n">
        <v>369.174083720628</v>
      </c>
    </row>
    <row r="219" s="1" customFormat="true" ht="16.5" hidden="false" customHeight="true" outlineLevel="3" collapsed="false">
      <c r="A219" s="1" t="str">
        <f aca="false">CONCATENATE(B219,C219,D219,E219)</f>
        <v>0505K05K0605K06T</v>
      </c>
      <c r="B219" s="1" t="s">
        <v>393</v>
      </c>
      <c r="C219" s="11" t="s">
        <v>446</v>
      </c>
      <c r="D219" s="11" t="s">
        <v>451</v>
      </c>
      <c r="E219" s="11" t="s">
        <v>458</v>
      </c>
      <c r="F219" s="11" t="s">
        <v>2228</v>
      </c>
      <c r="G219" s="41"/>
      <c r="H219" s="42" t="n">
        <v>521</v>
      </c>
      <c r="I219" s="43" t="n">
        <v>5.58</v>
      </c>
      <c r="J219" s="42" t="n">
        <v>198.96</v>
      </c>
      <c r="K219" s="42" t="n">
        <v>3167.84</v>
      </c>
      <c r="L219" s="42" t="n">
        <v>3963.67</v>
      </c>
      <c r="M219" s="44" t="n">
        <v>3565.75503904765</v>
      </c>
      <c r="N219" s="45" t="n">
        <v>39.7159692872268</v>
      </c>
      <c r="O219" s="45" t="n">
        <v>15.9786542109478</v>
      </c>
      <c r="P219" s="45" t="n">
        <v>72.8209574166399</v>
      </c>
      <c r="Q219" s="45" t="n">
        <v>4.31956203618888</v>
      </c>
      <c r="R219" s="44" t="n">
        <f aca="false">SUM(N219:Q219)</f>
        <v>132.835142951003</v>
      </c>
      <c r="S219" s="45" t="n">
        <v>223.636575855192</v>
      </c>
      <c r="T219" s="45" t="n">
        <v>190.370978536827</v>
      </c>
      <c r="U219" s="45" t="n">
        <v>43.01655972331</v>
      </c>
      <c r="V219" s="45" t="n">
        <v>1731.46541553452</v>
      </c>
      <c r="W219" s="45" t="n">
        <v>1244.43036644679</v>
      </c>
      <c r="X219" s="45" t="n">
        <v>60.8493604735888</v>
      </c>
    </row>
    <row r="220" s="1" customFormat="true" ht="16.5" hidden="false" customHeight="true" outlineLevel="2" collapsed="false">
      <c r="A220" s="1" t="str">
        <f aca="false">CONCATENATE(B220,C220,D220,E220)</f>
        <v>0505K05K06TOTAL</v>
      </c>
      <c r="B220" s="1" t="s">
        <v>393</v>
      </c>
      <c r="C220" s="11" t="s">
        <v>446</v>
      </c>
      <c r="D220" s="11" t="s">
        <v>451</v>
      </c>
      <c r="E220" s="11" t="s">
        <v>24</v>
      </c>
      <c r="F220" s="11" t="s">
        <v>2229</v>
      </c>
      <c r="G220" s="41"/>
      <c r="H220" s="42" t="n">
        <v>10590</v>
      </c>
      <c r="I220" s="43"/>
      <c r="J220" s="42"/>
      <c r="K220" s="42"/>
      <c r="L220" s="42"/>
      <c r="M220" s="44" t="n">
        <v>5037.08423545004</v>
      </c>
      <c r="N220" s="45" t="n">
        <v>252.477608898324</v>
      </c>
      <c r="O220" s="45" t="n">
        <v>112.991597489312</v>
      </c>
      <c r="P220" s="45" t="n">
        <v>100.19267517647</v>
      </c>
      <c r="Q220" s="45" t="n">
        <v>20.0798778357704</v>
      </c>
      <c r="R220" s="44" t="n">
        <f aca="false">SUM(N220:Q220)</f>
        <v>485.741759399876</v>
      </c>
      <c r="S220" s="45" t="n">
        <v>277.342953490572</v>
      </c>
      <c r="T220" s="45" t="n">
        <v>367.188946424994</v>
      </c>
      <c r="U220" s="45" t="n">
        <v>57.9466595332945</v>
      </c>
      <c r="V220" s="45" t="n">
        <v>2195.19350091038</v>
      </c>
      <c r="W220" s="45" t="n">
        <v>1653.67041569092</v>
      </c>
      <c r="X220" s="45" t="n">
        <v>117.484600381465</v>
      </c>
    </row>
    <row r="221" s="1" customFormat="true" ht="16.5" hidden="false" customHeight="true" outlineLevel="3" collapsed="false">
      <c r="A221" s="1" t="str">
        <f aca="false">CONCATENATE(B221,C221,D221,E221)</f>
        <v>0505K05K1005K101</v>
      </c>
      <c r="B221" s="1" t="s">
        <v>393</v>
      </c>
      <c r="C221" s="11" t="s">
        <v>446</v>
      </c>
      <c r="D221" s="11" t="s">
        <v>461</v>
      </c>
      <c r="E221" s="11" t="s">
        <v>462</v>
      </c>
      <c r="F221" s="11" t="s">
        <v>2230</v>
      </c>
      <c r="G221" s="41"/>
      <c r="H221" s="42" t="n">
        <v>12467</v>
      </c>
      <c r="I221" s="43" t="n">
        <v>17.09</v>
      </c>
      <c r="J221" s="42" t="n">
        <v>337.94</v>
      </c>
      <c r="K221" s="42" t="n">
        <v>1301.49</v>
      </c>
      <c r="L221" s="42" t="n">
        <v>2653.25</v>
      </c>
      <c r="M221" s="44" t="n">
        <v>1977.36885896337</v>
      </c>
      <c r="N221" s="45" t="n">
        <v>145.511829030363</v>
      </c>
      <c r="O221" s="45" t="n">
        <v>36.5554169322085</v>
      </c>
      <c r="P221" s="45" t="n">
        <v>68.3379733572277</v>
      </c>
      <c r="Q221" s="45" t="n">
        <v>1.49175138268907</v>
      </c>
      <c r="R221" s="44" t="n">
        <f aca="false">SUM(N221:Q221)</f>
        <v>251.896970702488</v>
      </c>
      <c r="S221" s="45" t="n">
        <v>142.943878972555</v>
      </c>
      <c r="T221" s="45" t="n">
        <v>235.063088345891</v>
      </c>
      <c r="U221" s="45" t="n">
        <v>24.7119432089491</v>
      </c>
      <c r="V221" s="45" t="n">
        <v>250.619634319949</v>
      </c>
      <c r="W221" s="45" t="n">
        <v>1072.13334341354</v>
      </c>
      <c r="X221" s="45" t="n">
        <v>70.2422779848013</v>
      </c>
    </row>
    <row r="222" s="1" customFormat="true" ht="16.5" hidden="false" customHeight="true" outlineLevel="3" collapsed="false">
      <c r="A222" s="1" t="str">
        <f aca="false">CONCATENATE(B222,C222,D222,E222)</f>
        <v>0505K05K1005K102</v>
      </c>
      <c r="B222" s="1" t="s">
        <v>393</v>
      </c>
      <c r="C222" s="11" t="s">
        <v>446</v>
      </c>
      <c r="D222" s="11" t="s">
        <v>461</v>
      </c>
      <c r="E222" s="11" t="s">
        <v>464</v>
      </c>
      <c r="F222" s="11" t="s">
        <v>2231</v>
      </c>
      <c r="G222" s="41"/>
      <c r="H222" s="42" t="n">
        <v>1300</v>
      </c>
      <c r="I222" s="43" t="n">
        <v>7.233</v>
      </c>
      <c r="J222" s="42" t="n">
        <v>278.61</v>
      </c>
      <c r="K222" s="42" t="n">
        <v>3294.72</v>
      </c>
      <c r="L222" s="42" t="n">
        <v>4409.17</v>
      </c>
      <c r="M222" s="44" t="n">
        <v>3851.94869484137</v>
      </c>
      <c r="N222" s="45" t="n">
        <v>439.841431514714</v>
      </c>
      <c r="O222" s="45" t="n">
        <v>310.722225253485</v>
      </c>
      <c r="P222" s="45" t="n">
        <v>190.067850126544</v>
      </c>
      <c r="Q222" s="45" t="n">
        <v>0.317902484744663</v>
      </c>
      <c r="R222" s="44" t="n">
        <f aca="false">SUM(N222:Q222)</f>
        <v>940.949409379489</v>
      </c>
      <c r="S222" s="45" t="n">
        <v>191.734655907779</v>
      </c>
      <c r="T222" s="45" t="n">
        <v>667.207726429338</v>
      </c>
      <c r="U222" s="45" t="n">
        <v>40.993774762736</v>
      </c>
      <c r="V222" s="45" t="n">
        <v>393.760932025414</v>
      </c>
      <c r="W222" s="45" t="n">
        <v>1617.30219633662</v>
      </c>
      <c r="X222" s="45" t="n">
        <v>220.50833829037</v>
      </c>
    </row>
    <row r="223" s="1" customFormat="true" ht="16.5" hidden="false" customHeight="true" outlineLevel="3" collapsed="false">
      <c r="A223" s="1" t="str">
        <f aca="false">CONCATENATE(B223,C223,D223,E223)</f>
        <v>0505K05K1005K10J</v>
      </c>
      <c r="B223" s="1" t="s">
        <v>393</v>
      </c>
      <c r="C223" s="11" t="s">
        <v>446</v>
      </c>
      <c r="D223" s="11" t="s">
        <v>461</v>
      </c>
      <c r="E223" s="11" t="s">
        <v>466</v>
      </c>
      <c r="F223" s="11" t="s">
        <v>2232</v>
      </c>
      <c r="G223" s="41"/>
      <c r="H223" s="42" t="n">
        <v>1523</v>
      </c>
      <c r="I223" s="43" t="n">
        <v>19</v>
      </c>
      <c r="J223" s="42" t="n">
        <v>284.67</v>
      </c>
      <c r="K223" s="42" t="n">
        <v>928.95</v>
      </c>
      <c r="L223" s="42" t="n">
        <v>2067.64</v>
      </c>
      <c r="M223" s="44" t="n">
        <v>1498.29721464515</v>
      </c>
      <c r="N223" s="45" t="n">
        <v>43.6081901533764</v>
      </c>
      <c r="O223" s="45" t="n">
        <v>2.1244183272757</v>
      </c>
      <c r="P223" s="45" t="n">
        <v>18.1010459110223</v>
      </c>
      <c r="Q223" s="45" t="n">
        <v>0</v>
      </c>
      <c r="R223" s="44" t="n">
        <f aca="false">SUM(N223:Q223)</f>
        <v>63.8336543916744</v>
      </c>
      <c r="S223" s="45" t="n">
        <v>213.95287915782</v>
      </c>
      <c r="T223" s="45" t="n">
        <v>237.458877682931</v>
      </c>
      <c r="U223" s="45" t="n">
        <v>29.0299289670651</v>
      </c>
      <c r="V223" s="45" t="n">
        <v>285.497276772528</v>
      </c>
      <c r="W223" s="45" t="n">
        <v>668.524597673125</v>
      </c>
      <c r="X223" s="45" t="n">
        <v>108.636922636443</v>
      </c>
    </row>
    <row r="224" s="1" customFormat="true" ht="16.5" hidden="false" customHeight="true" outlineLevel="2" collapsed="false">
      <c r="A224" s="1" t="str">
        <f aca="false">CONCATENATE(B224,C224,D224,E224)</f>
        <v>0505K05K10TOTAL</v>
      </c>
      <c r="B224" s="1" t="s">
        <v>393</v>
      </c>
      <c r="C224" s="11" t="s">
        <v>446</v>
      </c>
      <c r="D224" s="11" t="s">
        <v>461</v>
      </c>
      <c r="E224" s="11" t="s">
        <v>24</v>
      </c>
      <c r="F224" s="11" t="s">
        <v>2233</v>
      </c>
      <c r="G224" s="41"/>
      <c r="H224" s="42" t="n">
        <v>15290</v>
      </c>
      <c r="I224" s="43"/>
      <c r="J224" s="42"/>
      <c r="K224" s="42"/>
      <c r="L224" s="42"/>
      <c r="M224" s="44" t="n">
        <v>2110.40343847737</v>
      </c>
      <c r="N224" s="45" t="n">
        <v>162.917758715316</v>
      </c>
      <c r="O224" s="45" t="n">
        <v>60.6624243406097</v>
      </c>
      <c r="P224" s="45" t="n">
        <v>74.4809669479328</v>
      </c>
      <c r="Q224" s="45" t="n">
        <v>1.17464514870315</v>
      </c>
      <c r="R224" s="44" t="n">
        <f aca="false">SUM(N224:Q224)</f>
        <v>299.235795152561</v>
      </c>
      <c r="S224" s="45" t="n">
        <v>157.299333276197</v>
      </c>
      <c r="T224" s="45" t="n">
        <v>280.455080568072</v>
      </c>
      <c r="U224" s="45" t="n">
        <v>26.9738353718361</v>
      </c>
      <c r="V224" s="45" t="n">
        <v>270.102599265018</v>
      </c>
      <c r="W224" s="45" t="n">
        <v>1076.33679484369</v>
      </c>
      <c r="X224" s="45" t="n">
        <v>90.9273924196743</v>
      </c>
    </row>
    <row r="225" s="1" customFormat="true" ht="16.5" hidden="false" customHeight="true" outlineLevel="3" collapsed="false">
      <c r="A225" s="1" t="str">
        <f aca="false">CONCATENATE(B225,C225,D225,E225)</f>
        <v>0505K05K1305K131</v>
      </c>
      <c r="B225" s="1" t="s">
        <v>393</v>
      </c>
      <c r="C225" s="11" t="s">
        <v>446</v>
      </c>
      <c r="D225" s="11" t="s">
        <v>469</v>
      </c>
      <c r="E225" s="11" t="s">
        <v>470</v>
      </c>
      <c r="F225" s="11" t="s">
        <v>2234</v>
      </c>
      <c r="G225" s="41"/>
      <c r="H225" s="42" t="n">
        <v>991</v>
      </c>
      <c r="I225" s="43" t="n">
        <v>13.597</v>
      </c>
      <c r="J225" s="42" t="n">
        <v>343.11</v>
      </c>
      <c r="K225" s="42" t="n">
        <v>1837.27</v>
      </c>
      <c r="L225" s="42" t="n">
        <v>3209.72</v>
      </c>
      <c r="M225" s="44" t="n">
        <v>2523.4944840601</v>
      </c>
      <c r="N225" s="45" t="n">
        <v>219.223165354184</v>
      </c>
      <c r="O225" s="45" t="n">
        <v>22.7320969739651</v>
      </c>
      <c r="P225" s="45" t="n">
        <v>60.5482448141809</v>
      </c>
      <c r="Q225" s="45" t="n">
        <v>10.0489623688443</v>
      </c>
      <c r="R225" s="44" t="n">
        <f aca="false">SUM(N225:Q225)</f>
        <v>312.552469511174</v>
      </c>
      <c r="S225" s="45" t="n">
        <v>230.611927900333</v>
      </c>
      <c r="T225" s="45" t="n">
        <v>263.377387684646</v>
      </c>
      <c r="U225" s="45" t="n">
        <v>57.9612289473377</v>
      </c>
      <c r="V225" s="45" t="n">
        <v>620.29298996678</v>
      </c>
      <c r="W225" s="45" t="n">
        <v>1038.69848004983</v>
      </c>
      <c r="X225" s="45" t="n">
        <v>80.9845930406358</v>
      </c>
    </row>
    <row r="226" s="1" customFormat="true" ht="16.5" hidden="false" customHeight="true" outlineLevel="3" collapsed="false">
      <c r="A226" s="1" t="str">
        <f aca="false">CONCATENATE(B226,C226,D226,E226)</f>
        <v>0505K05K1305K132</v>
      </c>
      <c r="B226" s="1" t="s">
        <v>393</v>
      </c>
      <c r="C226" s="11" t="s">
        <v>446</v>
      </c>
      <c r="D226" s="11" t="s">
        <v>469</v>
      </c>
      <c r="E226" s="11" t="s">
        <v>472</v>
      </c>
      <c r="F226" s="11" t="s">
        <v>2235</v>
      </c>
      <c r="G226" s="41"/>
      <c r="H226" s="42" t="n">
        <v>151</v>
      </c>
      <c r="I226" s="43" t="n">
        <v>10.504</v>
      </c>
      <c r="J226" s="42" t="n">
        <v>477.45</v>
      </c>
      <c r="K226" s="42" t="n">
        <v>3590.73</v>
      </c>
      <c r="L226" s="42" t="n">
        <v>5500.54</v>
      </c>
      <c r="M226" s="44" t="n">
        <v>4545.63634783058</v>
      </c>
      <c r="N226" s="45" t="n">
        <v>505.670243974976</v>
      </c>
      <c r="O226" s="45" t="n">
        <v>207.193234242342</v>
      </c>
      <c r="P226" s="45" t="n">
        <v>214.344537971591</v>
      </c>
      <c r="Q226" s="45" t="n">
        <v>3.13436965581095</v>
      </c>
      <c r="R226" s="44" t="n">
        <f aca="false">SUM(N226:Q226)</f>
        <v>930.342385844719</v>
      </c>
      <c r="S226" s="45" t="n">
        <v>343.575418364447</v>
      </c>
      <c r="T226" s="45" t="n">
        <v>658.277171058545</v>
      </c>
      <c r="U226" s="45" t="n">
        <v>106.290761342514</v>
      </c>
      <c r="V226" s="45" t="n">
        <v>918.384402158207</v>
      </c>
      <c r="W226" s="45" t="n">
        <v>1588.76620906215</v>
      </c>
      <c r="X226" s="45" t="n">
        <v>218.582139677764</v>
      </c>
    </row>
    <row r="227" s="1" customFormat="true" ht="16.5" hidden="false" customHeight="true" outlineLevel="3" collapsed="false">
      <c r="A227" s="1" t="str">
        <f aca="false">CONCATENATE(B227,C227,D227,E227)</f>
        <v>0505K05K1305K13J</v>
      </c>
      <c r="B227" s="1" t="s">
        <v>393</v>
      </c>
      <c r="C227" s="11" t="s">
        <v>446</v>
      </c>
      <c r="D227" s="11" t="s">
        <v>469</v>
      </c>
      <c r="E227" s="11" t="s">
        <v>474</v>
      </c>
      <c r="F227" s="11" t="s">
        <v>2236</v>
      </c>
      <c r="G227" s="41"/>
      <c r="H227" s="42" t="n">
        <v>382</v>
      </c>
      <c r="I227" s="43" t="n">
        <v>8.977</v>
      </c>
      <c r="J227" s="42" t="n">
        <v>186.9</v>
      </c>
      <c r="K227" s="42" t="n">
        <v>1708.32</v>
      </c>
      <c r="L227" s="42" t="n">
        <v>2455.93</v>
      </c>
      <c r="M227" s="44" t="n">
        <v>2082.12442706583</v>
      </c>
      <c r="N227" s="45" t="n">
        <v>97.6662614316726</v>
      </c>
      <c r="O227" s="45" t="n">
        <v>2.64224874304418</v>
      </c>
      <c r="P227" s="45" t="n">
        <v>0</v>
      </c>
      <c r="Q227" s="45" t="n">
        <v>0</v>
      </c>
      <c r="R227" s="44" t="n">
        <f aca="false">SUM(N227:Q227)</f>
        <v>100.308510174717</v>
      </c>
      <c r="S227" s="45" t="n">
        <v>367.814525180097</v>
      </c>
      <c r="T227" s="45" t="n">
        <v>365.851640897469</v>
      </c>
      <c r="U227" s="45" t="n">
        <v>47.3070903726882</v>
      </c>
      <c r="V227" s="45" t="n">
        <v>382.592728499228</v>
      </c>
      <c r="W227" s="45" t="n">
        <v>818.249931941626</v>
      </c>
      <c r="X227" s="45" t="n">
        <v>113.169978207097</v>
      </c>
    </row>
    <row r="228" s="1" customFormat="true" ht="16.5" hidden="false" customHeight="true" outlineLevel="2" collapsed="false">
      <c r="A228" s="1" t="str">
        <f aca="false">CONCATENATE(B228,C228,D228,E228)</f>
        <v>0505K05K13TOTAL</v>
      </c>
      <c r="B228" s="1" t="s">
        <v>393</v>
      </c>
      <c r="C228" s="11" t="s">
        <v>446</v>
      </c>
      <c r="D228" s="11" t="s">
        <v>469</v>
      </c>
      <c r="E228" s="11" t="s">
        <v>24</v>
      </c>
      <c r="F228" s="11" t="s">
        <v>2237</v>
      </c>
      <c r="G228" s="41"/>
      <c r="H228" s="42" t="n">
        <v>1524</v>
      </c>
      <c r="I228" s="43"/>
      <c r="J228" s="42"/>
      <c r="K228" s="42"/>
      <c r="L228" s="42"/>
      <c r="M228" s="44" t="n">
        <v>2574.70990306885</v>
      </c>
      <c r="N228" s="45" t="n">
        <v>207.629879402728</v>
      </c>
      <c r="O228" s="45" t="n">
        <v>33.8444818221653</v>
      </c>
      <c r="P228" s="45" t="n">
        <v>55.8296707348378</v>
      </c>
      <c r="Q228" s="45" t="n">
        <v>6.18359376646243</v>
      </c>
      <c r="R228" s="44" t="n">
        <f aca="false">SUM(N228:Q228)</f>
        <v>303.487625726193</v>
      </c>
      <c r="S228" s="45" t="n">
        <v>285.150459071989</v>
      </c>
      <c r="T228" s="45" t="n">
        <v>333.616199236776</v>
      </c>
      <c r="U228" s="45" t="n">
        <v>59.1516602419196</v>
      </c>
      <c r="V228" s="45" t="n">
        <v>572.724459438177</v>
      </c>
      <c r="W228" s="45" t="n">
        <v>1020.5794993538</v>
      </c>
      <c r="X228" s="45" t="n">
        <v>104.334393598424</v>
      </c>
    </row>
    <row r="229" s="1" customFormat="true" ht="16.5" hidden="false" customHeight="true" outlineLevel="3" collapsed="false">
      <c r="A229" s="1" t="str">
        <f aca="false">CONCATENATE(B229,C229,D229,E229)</f>
        <v>0505K05K1405K14Z</v>
      </c>
      <c r="B229" s="1" t="s">
        <v>393</v>
      </c>
      <c r="C229" s="11" t="s">
        <v>446</v>
      </c>
      <c r="D229" s="11" t="s">
        <v>477</v>
      </c>
      <c r="E229" s="11" t="s">
        <v>478</v>
      </c>
      <c r="F229" s="11" t="s">
        <v>2238</v>
      </c>
      <c r="G229" s="41"/>
      <c r="H229" s="42" t="n">
        <v>4768</v>
      </c>
      <c r="I229" s="43" t="n">
        <v>6.702</v>
      </c>
      <c r="J229" s="42" t="n">
        <v>53.05</v>
      </c>
      <c r="K229" s="42" t="n">
        <v>685.45</v>
      </c>
      <c r="L229" s="42" t="n">
        <v>897.64</v>
      </c>
      <c r="M229" s="44" t="n">
        <v>791.545814140753</v>
      </c>
      <c r="N229" s="45" t="n">
        <v>70.0790556281117</v>
      </c>
      <c r="O229" s="45" t="n">
        <v>0</v>
      </c>
      <c r="P229" s="45" t="n">
        <v>0</v>
      </c>
      <c r="Q229" s="45" t="n">
        <v>0.0576222566441844</v>
      </c>
      <c r="R229" s="44" t="n">
        <f aca="false">SUM(N229:Q229)</f>
        <v>70.1366778847558</v>
      </c>
      <c r="S229" s="45" t="n">
        <v>88.5221009841929</v>
      </c>
      <c r="T229" s="45" t="n">
        <v>137.930313636688</v>
      </c>
      <c r="U229" s="45" t="n">
        <v>25.85457573461</v>
      </c>
      <c r="V229" s="45" t="n">
        <v>208.712127301817</v>
      </c>
      <c r="W229" s="45" t="n">
        <v>260.390018598678</v>
      </c>
      <c r="X229" s="45" t="n">
        <v>46.7036323271332</v>
      </c>
    </row>
    <row r="230" s="1" customFormat="true" ht="16.5" hidden="false" customHeight="true" outlineLevel="2" collapsed="false">
      <c r="A230" s="1" t="str">
        <f aca="false">CONCATENATE(B230,C230,D230,E230)</f>
        <v>0505K05K14TOTAL</v>
      </c>
      <c r="B230" s="1" t="s">
        <v>393</v>
      </c>
      <c r="C230" s="11" t="s">
        <v>446</v>
      </c>
      <c r="D230" s="11" t="s">
        <v>477</v>
      </c>
      <c r="E230" s="11" t="s">
        <v>24</v>
      </c>
      <c r="F230" s="11" t="s">
        <v>2238</v>
      </c>
      <c r="G230" s="41"/>
      <c r="H230" s="42" t="n">
        <v>4768</v>
      </c>
      <c r="I230" s="43"/>
      <c r="J230" s="42"/>
      <c r="K230" s="42"/>
      <c r="L230" s="42"/>
      <c r="M230" s="44" t="n">
        <v>791.545814140753</v>
      </c>
      <c r="N230" s="45" t="n">
        <v>70.0790556281117</v>
      </c>
      <c r="O230" s="45" t="n">
        <v>0</v>
      </c>
      <c r="P230" s="45" t="n">
        <v>0</v>
      </c>
      <c r="Q230" s="45" t="n">
        <v>0.0576222566441844</v>
      </c>
      <c r="R230" s="44" t="n">
        <f aca="false">SUM(N230:Q230)</f>
        <v>70.1366778847558</v>
      </c>
      <c r="S230" s="45" t="n">
        <v>88.5221009841929</v>
      </c>
      <c r="T230" s="45" t="n">
        <v>137.930313636688</v>
      </c>
      <c r="U230" s="45" t="n">
        <v>25.85457573461</v>
      </c>
      <c r="V230" s="45" t="n">
        <v>208.712127301817</v>
      </c>
      <c r="W230" s="45" t="n">
        <v>260.390018598678</v>
      </c>
      <c r="X230" s="45" t="n">
        <v>46.7036323271332</v>
      </c>
    </row>
    <row r="231" s="1" customFormat="true" ht="16.5" hidden="false" customHeight="true" outlineLevel="3" collapsed="false">
      <c r="A231" s="1" t="str">
        <f aca="false">CONCATENATE(B231,C231,D231,E231)</f>
        <v>0505K05K1705K17J</v>
      </c>
      <c r="B231" s="1" t="s">
        <v>393</v>
      </c>
      <c r="C231" s="11" t="s">
        <v>446</v>
      </c>
      <c r="D231" s="11" t="s">
        <v>481</v>
      </c>
      <c r="E231" s="11" t="s">
        <v>482</v>
      </c>
      <c r="F231" s="11" t="s">
        <v>2239</v>
      </c>
      <c r="G231" s="41"/>
      <c r="H231" s="42" t="n">
        <v>2044</v>
      </c>
      <c r="I231" s="43" t="n">
        <v>21.324</v>
      </c>
      <c r="J231" s="42" t="n">
        <v>140.17</v>
      </c>
      <c r="K231" s="42" t="n">
        <v>377</v>
      </c>
      <c r="L231" s="42" t="n">
        <v>937.66</v>
      </c>
      <c r="M231" s="44" t="n">
        <v>657.328008071266</v>
      </c>
      <c r="N231" s="45" t="n">
        <v>59.4581734495138</v>
      </c>
      <c r="O231" s="45" t="n">
        <v>0</v>
      </c>
      <c r="P231" s="45" t="n">
        <v>0.777993559252966</v>
      </c>
      <c r="Q231" s="45" t="n">
        <v>0</v>
      </c>
      <c r="R231" s="44" t="n">
        <f aca="false">SUM(N231:Q231)</f>
        <v>60.2361670087667</v>
      </c>
      <c r="S231" s="45" t="n">
        <v>83.1688549230148</v>
      </c>
      <c r="T231" s="45" t="n">
        <v>136.608030966679</v>
      </c>
      <c r="U231" s="45" t="n">
        <v>17.8635349721937</v>
      </c>
      <c r="V231" s="45" t="n">
        <v>81.9342115009081</v>
      </c>
      <c r="W231" s="45" t="n">
        <v>277.517208699697</v>
      </c>
      <c r="X231" s="45" t="n">
        <v>39.835478491328</v>
      </c>
    </row>
    <row r="232" s="1" customFormat="true" ht="16.5" hidden="false" customHeight="true" outlineLevel="2" collapsed="false">
      <c r="A232" s="1" t="str">
        <f aca="false">CONCATENATE(B232,C232,D232,E232)</f>
        <v>0505K05K17TOTAL</v>
      </c>
      <c r="B232" s="1" t="s">
        <v>393</v>
      </c>
      <c r="C232" s="11" t="s">
        <v>446</v>
      </c>
      <c r="D232" s="11" t="s">
        <v>481</v>
      </c>
      <c r="E232" s="11" t="s">
        <v>24</v>
      </c>
      <c r="F232" s="11" t="s">
        <v>2239</v>
      </c>
      <c r="G232" s="41"/>
      <c r="H232" s="42" t="n">
        <v>2044</v>
      </c>
      <c r="I232" s="43"/>
      <c r="J232" s="42"/>
      <c r="K232" s="42"/>
      <c r="L232" s="42"/>
      <c r="M232" s="44" t="n">
        <v>657.328008071266</v>
      </c>
      <c r="N232" s="45" t="n">
        <v>59.4581734495138</v>
      </c>
      <c r="O232" s="45" t="n">
        <v>0</v>
      </c>
      <c r="P232" s="45" t="n">
        <v>0.777993559252965</v>
      </c>
      <c r="Q232" s="45" t="n">
        <v>0</v>
      </c>
      <c r="R232" s="44" t="n">
        <f aca="false">SUM(N232:Q232)</f>
        <v>60.2361670087667</v>
      </c>
      <c r="S232" s="45" t="n">
        <v>83.1688549230148</v>
      </c>
      <c r="T232" s="45" t="n">
        <v>136.608030966679</v>
      </c>
      <c r="U232" s="45" t="n">
        <v>17.8635349721937</v>
      </c>
      <c r="V232" s="45" t="n">
        <v>81.9342115009081</v>
      </c>
      <c r="W232" s="45" t="n">
        <v>277.517208699697</v>
      </c>
      <c r="X232" s="45" t="n">
        <v>39.835478491328</v>
      </c>
    </row>
    <row r="233" s="1" customFormat="true" ht="16.5" hidden="false" customHeight="true" outlineLevel="3" collapsed="false">
      <c r="A233" s="1" t="str">
        <f aca="false">CONCATENATE(B233,C233,D233,E233)</f>
        <v>0505K05K2005K201</v>
      </c>
      <c r="B233" s="1" t="s">
        <v>393</v>
      </c>
      <c r="C233" s="11" t="s">
        <v>446</v>
      </c>
      <c r="D233" s="11" t="s">
        <v>485</v>
      </c>
      <c r="E233" s="11" t="s">
        <v>486</v>
      </c>
      <c r="F233" s="11" t="s">
        <v>2240</v>
      </c>
      <c r="G233" s="41"/>
      <c r="H233" s="42" t="n">
        <v>904</v>
      </c>
      <c r="I233" s="43" t="n">
        <v>11.868</v>
      </c>
      <c r="J233" s="42" t="n">
        <v>369.95</v>
      </c>
      <c r="K233" s="42" t="n">
        <v>2377.42</v>
      </c>
      <c r="L233" s="42" t="n">
        <v>3857.23</v>
      </c>
      <c r="M233" s="44" t="n">
        <v>3117.32675036754</v>
      </c>
      <c r="N233" s="45" t="n">
        <v>167.254485932355</v>
      </c>
      <c r="O233" s="45" t="n">
        <v>40.1511624226241</v>
      </c>
      <c r="P233" s="45" t="n">
        <v>100.653653791654</v>
      </c>
      <c r="Q233" s="45" t="n">
        <v>0</v>
      </c>
      <c r="R233" s="44" t="n">
        <f aca="false">SUM(N233:Q233)</f>
        <v>308.059302146633</v>
      </c>
      <c r="S233" s="45" t="n">
        <v>379.25043545823</v>
      </c>
      <c r="T233" s="45" t="n">
        <v>276.083401797209</v>
      </c>
      <c r="U233" s="45" t="n">
        <v>76.2384911836057</v>
      </c>
      <c r="V233" s="45" t="n">
        <v>991.366754579284</v>
      </c>
      <c r="W233" s="45" t="n">
        <v>1086.32836520258</v>
      </c>
      <c r="X233" s="45" t="n">
        <v>97.093689250757</v>
      </c>
    </row>
    <row r="234" s="1" customFormat="true" ht="16.5" hidden="false" customHeight="true" outlineLevel="2" collapsed="false">
      <c r="A234" s="1" t="str">
        <f aca="false">CONCATENATE(B234,C234,D234,E234)</f>
        <v>0505K05K20TOTAL</v>
      </c>
      <c r="B234" s="1" t="s">
        <v>393</v>
      </c>
      <c r="C234" s="11" t="s">
        <v>446</v>
      </c>
      <c r="D234" s="11" t="s">
        <v>485</v>
      </c>
      <c r="E234" s="11" t="s">
        <v>24</v>
      </c>
      <c r="F234" s="11" t="s">
        <v>2241</v>
      </c>
      <c r="G234" s="41"/>
      <c r="H234" s="42" t="n">
        <v>904</v>
      </c>
      <c r="I234" s="43"/>
      <c r="J234" s="42"/>
      <c r="K234" s="42"/>
      <c r="L234" s="42"/>
      <c r="M234" s="44" t="n">
        <v>3117.32675036754</v>
      </c>
      <c r="N234" s="45" t="n">
        <v>167.254485932355</v>
      </c>
      <c r="O234" s="45" t="n">
        <v>40.1511624226241</v>
      </c>
      <c r="P234" s="45" t="n">
        <v>100.653653791654</v>
      </c>
      <c r="Q234" s="45" t="n">
        <v>0</v>
      </c>
      <c r="R234" s="44" t="n">
        <f aca="false">SUM(N234:Q234)</f>
        <v>308.059302146633</v>
      </c>
      <c r="S234" s="45" t="n">
        <v>379.25043545823</v>
      </c>
      <c r="T234" s="45" t="n">
        <v>276.083401797209</v>
      </c>
      <c r="U234" s="45" t="n">
        <v>76.2384911836057</v>
      </c>
      <c r="V234" s="45" t="n">
        <v>991.366754579284</v>
      </c>
      <c r="W234" s="45" t="n">
        <v>1086.32836520258</v>
      </c>
      <c r="X234" s="45" t="n">
        <v>97.093689250757</v>
      </c>
    </row>
    <row r="235" s="1" customFormat="true" ht="16.5" hidden="false" customHeight="true" outlineLevel="1" collapsed="false">
      <c r="A235" s="1" t="str">
        <f aca="false">CONCATENATE(B235,C235,D235,E235)</f>
        <v>0505KTOTALTOTAL</v>
      </c>
      <c r="B235" s="1" t="s">
        <v>393</v>
      </c>
      <c r="C235" s="11" t="s">
        <v>446</v>
      </c>
      <c r="D235" s="11" t="s">
        <v>24</v>
      </c>
      <c r="E235" s="11" t="s">
        <v>24</v>
      </c>
      <c r="F235" s="11" t="s">
        <v>2242</v>
      </c>
      <c r="G235" s="41"/>
      <c r="H235" s="42" t="n">
        <v>36153</v>
      </c>
      <c r="I235" s="43"/>
      <c r="J235" s="42"/>
      <c r="K235" s="42"/>
      <c r="L235" s="42"/>
      <c r="M235" s="44" t="n">
        <v>2767.97757753289</v>
      </c>
      <c r="N235" s="45" t="n">
        <v>169.222438066256</v>
      </c>
      <c r="O235" s="45" t="n">
        <v>72.4339964227029</v>
      </c>
      <c r="P235" s="45" t="n">
        <v>64.1739360041938</v>
      </c>
      <c r="Q235" s="45" t="n">
        <v>8.3951084370169</v>
      </c>
      <c r="R235" s="44" t="n">
        <f aca="false">SUM(N235:Q235)</f>
        <v>314.22547893017</v>
      </c>
      <c r="S235" s="45" t="n">
        <v>190.322723026673</v>
      </c>
      <c r="T235" s="45" t="n">
        <v>279.780639669224</v>
      </c>
      <c r="U235" s="45" t="n">
        <v>38.7508707910414</v>
      </c>
      <c r="V235" s="45" t="n">
        <v>873.470093912151</v>
      </c>
      <c r="W235" s="45" t="n">
        <v>1071.42777120363</v>
      </c>
      <c r="X235" s="45" t="n">
        <v>90.3300560961986</v>
      </c>
    </row>
    <row r="236" s="1" customFormat="true" ht="16.5" hidden="false" customHeight="true" outlineLevel="3" collapsed="false">
      <c r="A236" s="1" t="str">
        <f aca="false">CONCATENATE(B236,C236,D236,E236)</f>
        <v>0505M05M0505M051</v>
      </c>
      <c r="B236" s="1" t="s">
        <v>393</v>
      </c>
      <c r="C236" s="11" t="s">
        <v>490</v>
      </c>
      <c r="D236" s="11" t="s">
        <v>491</v>
      </c>
      <c r="E236" s="11" t="s">
        <v>492</v>
      </c>
      <c r="F236" s="11" t="s">
        <v>2243</v>
      </c>
      <c r="G236" s="41"/>
      <c r="H236" s="42" t="n">
        <v>134</v>
      </c>
      <c r="I236" s="43" t="n">
        <v>4.322</v>
      </c>
      <c r="J236" s="42" t="n">
        <v>60.64</v>
      </c>
      <c r="K236" s="42" t="n">
        <v>1281.89</v>
      </c>
      <c r="L236" s="42" t="n">
        <v>1524.46</v>
      </c>
      <c r="M236" s="44" t="n">
        <v>1403.17639687807</v>
      </c>
      <c r="N236" s="45" t="n">
        <v>255.631598231665</v>
      </c>
      <c r="O236" s="45" t="n">
        <v>85.3484024594411</v>
      </c>
      <c r="P236" s="45" t="n">
        <v>88.5277052159054</v>
      </c>
      <c r="Q236" s="45" t="n">
        <v>0</v>
      </c>
      <c r="R236" s="44" t="n">
        <f aca="false">SUM(N236:Q236)</f>
        <v>429.507705907011</v>
      </c>
      <c r="S236" s="45" t="n">
        <v>36.3459718560784</v>
      </c>
      <c r="T236" s="45" t="n">
        <v>346.650268656731</v>
      </c>
      <c r="U236" s="45" t="n">
        <v>14.0669924592989</v>
      </c>
      <c r="V236" s="45" t="n">
        <v>118.281527009649</v>
      </c>
      <c r="W236" s="45" t="n">
        <v>458.323930989303</v>
      </c>
      <c r="X236" s="45" t="n">
        <v>106.61991676235</v>
      </c>
    </row>
    <row r="237" s="1" customFormat="true" ht="16.5" hidden="false" customHeight="true" outlineLevel="3" collapsed="false">
      <c r="A237" s="1" t="str">
        <f aca="false">CONCATENATE(B237,C237,D237,E237)</f>
        <v>0505M05M0505M052</v>
      </c>
      <c r="B237" s="1" t="s">
        <v>393</v>
      </c>
      <c r="C237" s="11" t="s">
        <v>490</v>
      </c>
      <c r="D237" s="11" t="s">
        <v>491</v>
      </c>
      <c r="E237" s="11" t="s">
        <v>494</v>
      </c>
      <c r="F237" s="11" t="s">
        <v>2244</v>
      </c>
      <c r="G237" s="41"/>
      <c r="H237" s="42" t="n">
        <v>94</v>
      </c>
      <c r="I237" s="43" t="n">
        <v>5.016</v>
      </c>
      <c r="J237" s="42" t="n">
        <v>105.66</v>
      </c>
      <c r="K237" s="42" t="n">
        <v>1895.08</v>
      </c>
      <c r="L237" s="42" t="n">
        <v>2317.7</v>
      </c>
      <c r="M237" s="44" t="n">
        <v>2106.38980069394</v>
      </c>
      <c r="N237" s="45" t="n">
        <v>495.546448156687</v>
      </c>
      <c r="O237" s="45" t="n">
        <v>120.890530131598</v>
      </c>
      <c r="P237" s="45" t="n">
        <v>75.8096656748084</v>
      </c>
      <c r="Q237" s="45" t="n">
        <v>0</v>
      </c>
      <c r="R237" s="44" t="n">
        <f aca="false">SUM(N237:Q237)</f>
        <v>692.246643963093</v>
      </c>
      <c r="S237" s="45" t="n">
        <v>57.8874063609072</v>
      </c>
      <c r="T237" s="45" t="n">
        <v>577.093976593579</v>
      </c>
      <c r="U237" s="45" t="n">
        <v>23.0740359038248</v>
      </c>
      <c r="V237" s="45" t="n">
        <v>140.795075113375</v>
      </c>
      <c r="W237" s="45" t="n">
        <v>615.292662759159</v>
      </c>
      <c r="X237" s="45" t="n">
        <v>168.018420181853</v>
      </c>
    </row>
    <row r="238" s="1" customFormat="true" ht="16.5" hidden="false" customHeight="true" outlineLevel="3" collapsed="false">
      <c r="A238" s="1" t="str">
        <f aca="false">CONCATENATE(B238,C238,D238,E238)</f>
        <v>0505M05M0505M05T</v>
      </c>
      <c r="B238" s="1" t="s">
        <v>393</v>
      </c>
      <c r="C238" s="11" t="s">
        <v>490</v>
      </c>
      <c r="D238" s="11" t="s">
        <v>491</v>
      </c>
      <c r="E238" s="11" t="s">
        <v>496</v>
      </c>
      <c r="F238" s="11" t="s">
        <v>2245</v>
      </c>
      <c r="G238" s="41"/>
      <c r="H238" s="42" t="n">
        <v>458</v>
      </c>
      <c r="I238" s="43" t="n">
        <v>8.437</v>
      </c>
      <c r="J238" s="42" t="n">
        <v>43.67</v>
      </c>
      <c r="K238" s="42" t="n">
        <v>430.25</v>
      </c>
      <c r="L238" s="42" t="n">
        <v>604.94</v>
      </c>
      <c r="M238" s="44" t="n">
        <v>517.592958360206</v>
      </c>
      <c r="N238" s="45" t="n">
        <v>89.8370826584377</v>
      </c>
      <c r="O238" s="45" t="n">
        <v>23.7598737272342</v>
      </c>
      <c r="P238" s="45" t="n">
        <v>11.5135767634183</v>
      </c>
      <c r="Q238" s="45" t="n">
        <v>0</v>
      </c>
      <c r="R238" s="44" t="n">
        <f aca="false">SUM(N238:Q238)</f>
        <v>125.11053314909</v>
      </c>
      <c r="S238" s="45" t="n">
        <v>29.5972205948409</v>
      </c>
      <c r="T238" s="45" t="n">
        <v>114.244511099695</v>
      </c>
      <c r="U238" s="45" t="n">
        <v>6.24244856958048</v>
      </c>
      <c r="V238" s="45" t="n">
        <v>59.810210404919</v>
      </c>
      <c r="W238" s="45" t="n">
        <v>182.58803454208</v>
      </c>
      <c r="X238" s="45" t="n">
        <v>32.0322885505785</v>
      </c>
    </row>
    <row r="239" s="1" customFormat="true" ht="16.5" hidden="false" customHeight="true" outlineLevel="2" collapsed="false">
      <c r="A239" s="1" t="str">
        <f aca="false">CONCATENATE(B239,C239,D239,E239)</f>
        <v>0505M05M05TOTAL</v>
      </c>
      <c r="B239" s="1" t="s">
        <v>393</v>
      </c>
      <c r="C239" s="11" t="s">
        <v>490</v>
      </c>
      <c r="D239" s="11" t="s">
        <v>491</v>
      </c>
      <c r="E239" s="11" t="s">
        <v>24</v>
      </c>
      <c r="F239" s="11" t="s">
        <v>2246</v>
      </c>
      <c r="G239" s="41"/>
      <c r="H239" s="42" t="n">
        <v>686</v>
      </c>
      <c r="I239" s="43"/>
      <c r="J239" s="42"/>
      <c r="K239" s="42"/>
      <c r="L239" s="42"/>
      <c r="M239" s="44" t="n">
        <v>1088.31821971631</v>
      </c>
      <c r="N239" s="45" t="n">
        <v>220.33282938231</v>
      </c>
      <c r="O239" s="45" t="n">
        <v>60.5324631321767</v>
      </c>
      <c r="P239" s="45" t="n">
        <v>45.0106098199701</v>
      </c>
      <c r="Q239" s="45" t="n">
        <v>0</v>
      </c>
      <c r="R239" s="44" t="n">
        <f aca="false">SUM(N239:Q239)</f>
        <v>325.875902334457</v>
      </c>
      <c r="S239" s="45" t="n">
        <v>37.4812106258528</v>
      </c>
      <c r="T239" s="45" t="n">
        <v>274.046558830424</v>
      </c>
      <c r="U239" s="45" t="n">
        <v>11.895317311469</v>
      </c>
      <c r="V239" s="45" t="n">
        <v>92.2687571784406</v>
      </c>
      <c r="W239" s="45" t="n">
        <v>346.750473435666</v>
      </c>
      <c r="X239" s="45" t="n">
        <v>80.5753857718994</v>
      </c>
    </row>
    <row r="240" s="1" customFormat="true" ht="16.5" hidden="false" customHeight="true" outlineLevel="3" collapsed="false">
      <c r="A240" s="1" t="str">
        <f aca="false">CONCATENATE(B240,C240,D240,E240)</f>
        <v>0505M05M0605M061</v>
      </c>
      <c r="B240" s="1" t="s">
        <v>393</v>
      </c>
      <c r="C240" s="11" t="s">
        <v>490</v>
      </c>
      <c r="D240" s="11" t="s">
        <v>499</v>
      </c>
      <c r="E240" s="11" t="s">
        <v>500</v>
      </c>
      <c r="F240" s="11" t="s">
        <v>2247</v>
      </c>
      <c r="G240" s="41"/>
      <c r="H240" s="42" t="n">
        <v>220</v>
      </c>
      <c r="I240" s="43" t="n">
        <v>8.125</v>
      </c>
      <c r="J240" s="42" t="n">
        <v>93.96</v>
      </c>
      <c r="K240" s="42" t="n">
        <v>968.5</v>
      </c>
      <c r="L240" s="42" t="n">
        <v>1344.35</v>
      </c>
      <c r="M240" s="44" t="n">
        <v>1156.42434508174</v>
      </c>
      <c r="N240" s="45" t="n">
        <v>182.346865771925</v>
      </c>
      <c r="O240" s="45" t="n">
        <v>131.382445907589</v>
      </c>
      <c r="P240" s="45" t="n">
        <v>33.0429581812651</v>
      </c>
      <c r="Q240" s="45" t="n">
        <v>0</v>
      </c>
      <c r="R240" s="44" t="n">
        <f aca="false">SUM(N240:Q240)</f>
        <v>346.772269860779</v>
      </c>
      <c r="S240" s="45" t="n">
        <v>27.9643539947319</v>
      </c>
      <c r="T240" s="45" t="n">
        <v>243.859235240421</v>
      </c>
      <c r="U240" s="45" t="n">
        <v>9.67164862438207</v>
      </c>
      <c r="V240" s="45" t="n">
        <v>92.0435650409928</v>
      </c>
      <c r="W240" s="45" t="n">
        <v>436.113272320435</v>
      </c>
      <c r="X240" s="45" t="n">
        <v>64.5771638122699</v>
      </c>
    </row>
    <row r="241" s="1" customFormat="true" ht="16.5" hidden="false" customHeight="true" outlineLevel="3" collapsed="false">
      <c r="A241" s="1" t="str">
        <f aca="false">CONCATENATE(B241,C241,D241,E241)</f>
        <v>0505M05M0605M062</v>
      </c>
      <c r="B241" s="1" t="s">
        <v>393</v>
      </c>
      <c r="C241" s="11" t="s">
        <v>490</v>
      </c>
      <c r="D241" s="11" t="s">
        <v>499</v>
      </c>
      <c r="E241" s="11" t="s">
        <v>502</v>
      </c>
      <c r="F241" s="11" t="s">
        <v>2248</v>
      </c>
      <c r="G241" s="41"/>
      <c r="H241" s="42" t="n">
        <v>92</v>
      </c>
      <c r="I241" s="43" t="n">
        <v>5.972</v>
      </c>
      <c r="J241" s="42" t="n">
        <v>134.5</v>
      </c>
      <c r="K241" s="42" t="n">
        <v>1983.29</v>
      </c>
      <c r="L241" s="42" t="n">
        <v>2521.3</v>
      </c>
      <c r="M241" s="44" t="n">
        <v>2252.29514956958</v>
      </c>
      <c r="N241" s="45" t="n">
        <v>444.412317328083</v>
      </c>
      <c r="O241" s="45" t="n">
        <v>248.578109332659</v>
      </c>
      <c r="P241" s="45" t="n">
        <v>77.0500787072765</v>
      </c>
      <c r="Q241" s="45" t="n">
        <v>5.28492196868208</v>
      </c>
      <c r="R241" s="44" t="n">
        <f aca="false">SUM(N241:Q241)</f>
        <v>775.3254273367</v>
      </c>
      <c r="S241" s="45" t="n">
        <v>33.4620009206491</v>
      </c>
      <c r="T241" s="45" t="n">
        <v>565.127142896003</v>
      </c>
      <c r="U241" s="45" t="n">
        <v>17.0115015381066</v>
      </c>
      <c r="V241" s="45" t="n">
        <v>185.307727616481</v>
      </c>
      <c r="W241" s="45" t="n">
        <v>676.061349261644</v>
      </c>
      <c r="X241" s="45" t="n">
        <v>152.022808914355</v>
      </c>
    </row>
    <row r="242" s="1" customFormat="true" ht="16.5" hidden="false" customHeight="true" outlineLevel="2" collapsed="false">
      <c r="A242" s="1" t="str">
        <f aca="false">CONCATENATE(B242,C242,D242,E242)</f>
        <v>0505M05M06TOTAL</v>
      </c>
      <c r="B242" s="1" t="s">
        <v>393</v>
      </c>
      <c r="C242" s="11" t="s">
        <v>490</v>
      </c>
      <c r="D242" s="11" t="s">
        <v>499</v>
      </c>
      <c r="E242" s="11" t="s">
        <v>24</v>
      </c>
      <c r="F242" s="11" t="s">
        <v>2249</v>
      </c>
      <c r="G242" s="41"/>
      <c r="H242" s="42" t="n">
        <v>312</v>
      </c>
      <c r="I242" s="43"/>
      <c r="J242" s="42"/>
      <c r="K242" s="42"/>
      <c r="L242" s="42"/>
      <c r="M242" s="44" t="n">
        <v>1460.96391079247</v>
      </c>
      <c r="N242" s="45" t="n">
        <v>255.174153877294</v>
      </c>
      <c r="O242" s="45" t="n">
        <v>163.950807338964</v>
      </c>
      <c r="P242" s="45" t="n">
        <v>45.2724192804087</v>
      </c>
      <c r="Q242" s="45" t="n">
        <v>1.4686656808142</v>
      </c>
      <c r="R242" s="44" t="n">
        <f aca="false">SUM(N242:Q242)</f>
        <v>465.866046177481</v>
      </c>
      <c r="S242" s="45" t="n">
        <v>29.4921353722386</v>
      </c>
      <c r="T242" s="45" t="n">
        <v>333.138727561554</v>
      </c>
      <c r="U242" s="45" t="n">
        <v>11.7113741190046</v>
      </c>
      <c r="V242" s="45" t="n">
        <v>117.961426389976</v>
      </c>
      <c r="W242" s="45" t="n">
        <v>502.794201172219</v>
      </c>
      <c r="X242" s="45" t="n">
        <v>88.8780747167534</v>
      </c>
    </row>
    <row r="243" s="1" customFormat="true" ht="16.5" hidden="false" customHeight="true" outlineLevel="3" collapsed="false">
      <c r="A243" s="1" t="str">
        <f aca="false">CONCATENATE(B243,C243,D243,E243)</f>
        <v>0505M05M0705M071</v>
      </c>
      <c r="B243" s="1" t="s">
        <v>393</v>
      </c>
      <c r="C243" s="11" t="s">
        <v>490</v>
      </c>
      <c r="D243" s="11" t="s">
        <v>505</v>
      </c>
      <c r="E243" s="11" t="s">
        <v>506</v>
      </c>
      <c r="F243" s="11" t="s">
        <v>2250</v>
      </c>
      <c r="G243" s="41"/>
      <c r="H243" s="42" t="n">
        <v>76</v>
      </c>
      <c r="I243" s="43" t="n">
        <v>5.936</v>
      </c>
      <c r="J243" s="42" t="n">
        <v>131.31</v>
      </c>
      <c r="K243" s="42" t="n">
        <v>1949.44</v>
      </c>
      <c r="L243" s="42" t="n">
        <v>2474.67</v>
      </c>
      <c r="M243" s="44" t="n">
        <v>2212.05543661594</v>
      </c>
      <c r="N243" s="45" t="n">
        <v>764.873498525812</v>
      </c>
      <c r="O243" s="45" t="n">
        <v>45.5977199111304</v>
      </c>
      <c r="P243" s="45" t="n">
        <v>19.2511993713876</v>
      </c>
      <c r="Q243" s="45" t="n">
        <v>12.7306214316677</v>
      </c>
      <c r="R243" s="44" t="n">
        <f aca="false">SUM(N243:Q243)</f>
        <v>842.453039239998</v>
      </c>
      <c r="S243" s="45" t="n">
        <v>45.0310262030794</v>
      </c>
      <c r="T243" s="45" t="n">
        <v>594.222184702328</v>
      </c>
      <c r="U243" s="45" t="n">
        <v>24.3487873844579</v>
      </c>
      <c r="V243" s="45" t="n">
        <v>119.661203364395</v>
      </c>
      <c r="W243" s="45" t="n">
        <v>586.339195721683</v>
      </c>
      <c r="X243" s="45" t="n">
        <v>167.889529525927</v>
      </c>
    </row>
    <row r="244" s="1" customFormat="true" ht="16.5" hidden="false" customHeight="true" outlineLevel="3" collapsed="false">
      <c r="A244" s="1" t="str">
        <f aca="false">CONCATENATE(B244,C244,D244,E244)</f>
        <v>0505M05M0705M072</v>
      </c>
      <c r="B244" s="1" t="s">
        <v>393</v>
      </c>
      <c r="C244" s="11" t="s">
        <v>490</v>
      </c>
      <c r="D244" s="11" t="s">
        <v>505</v>
      </c>
      <c r="E244" s="11" t="s">
        <v>508</v>
      </c>
      <c r="F244" s="11" t="s">
        <v>2251</v>
      </c>
      <c r="G244" s="41"/>
      <c r="H244" s="42" t="n">
        <v>139</v>
      </c>
      <c r="I244" s="43" t="n">
        <v>7.051</v>
      </c>
      <c r="J244" s="42" t="n">
        <v>179.27</v>
      </c>
      <c r="K244" s="42" t="n">
        <v>2183.84</v>
      </c>
      <c r="L244" s="42" t="n">
        <v>2900.93</v>
      </c>
      <c r="M244" s="44" t="n">
        <v>2542.38603896381</v>
      </c>
      <c r="N244" s="45" t="n">
        <v>847.44971201335</v>
      </c>
      <c r="O244" s="45" t="n">
        <v>83.2812234937698</v>
      </c>
      <c r="P244" s="45" t="n">
        <v>61.5721788295847</v>
      </c>
      <c r="Q244" s="45" t="n">
        <v>0</v>
      </c>
      <c r="R244" s="44" t="n">
        <f aca="false">SUM(N244:Q244)</f>
        <v>992.303114336705</v>
      </c>
      <c r="S244" s="45" t="n">
        <v>38.1416914490477</v>
      </c>
      <c r="T244" s="45" t="n">
        <v>705.726647935507</v>
      </c>
      <c r="U244" s="45" t="n">
        <v>29.4346595055578</v>
      </c>
      <c r="V244" s="45" t="n">
        <v>156.805696840876</v>
      </c>
      <c r="W244" s="45" t="n">
        <v>619.974228896117</v>
      </c>
      <c r="X244" s="45" t="n">
        <v>210.267928712871</v>
      </c>
    </row>
    <row r="245" s="1" customFormat="true" ht="16.5" hidden="false" customHeight="true" outlineLevel="3" collapsed="false">
      <c r="A245" s="1" t="str">
        <f aca="false">CONCATENATE(B245,C245,D245,E245)</f>
        <v>0505M05M0705M073</v>
      </c>
      <c r="B245" s="1" t="s">
        <v>393</v>
      </c>
      <c r="C245" s="11" t="s">
        <v>490</v>
      </c>
      <c r="D245" s="11" t="s">
        <v>505</v>
      </c>
      <c r="E245" s="11" t="s">
        <v>510</v>
      </c>
      <c r="F245" s="11" t="s">
        <v>2252</v>
      </c>
      <c r="G245" s="41"/>
      <c r="H245" s="42" t="n">
        <v>104</v>
      </c>
      <c r="I245" s="43" t="n">
        <v>10.033</v>
      </c>
      <c r="J245" s="42" t="n">
        <v>362.72</v>
      </c>
      <c r="K245" s="42" t="n">
        <v>2889.81</v>
      </c>
      <c r="L245" s="42" t="n">
        <v>4340.69</v>
      </c>
      <c r="M245" s="44" t="n">
        <v>3615.25047358179</v>
      </c>
      <c r="N245" s="45" t="n">
        <v>1192.46267951868</v>
      </c>
      <c r="O245" s="45" t="n">
        <v>116.935138190799</v>
      </c>
      <c r="P245" s="45" t="n">
        <v>105.027800420204</v>
      </c>
      <c r="Q245" s="45" t="n">
        <v>3.0306768242718</v>
      </c>
      <c r="R245" s="44" t="n">
        <f aca="false">SUM(N245:Q245)</f>
        <v>1417.45629495395</v>
      </c>
      <c r="S245" s="45" t="n">
        <v>37.1068007798755</v>
      </c>
      <c r="T245" s="45" t="n">
        <v>982.251088567917</v>
      </c>
      <c r="U245" s="45" t="n">
        <v>32.0893082168396</v>
      </c>
      <c r="V245" s="45" t="n">
        <v>329.009578678855</v>
      </c>
      <c r="W245" s="45" t="n">
        <v>817.33740238435</v>
      </c>
      <c r="X245" s="45" t="n">
        <v>299.20424957917</v>
      </c>
    </row>
    <row r="246" s="1" customFormat="true" ht="16.5" hidden="false" customHeight="true" outlineLevel="2" collapsed="false">
      <c r="A246" s="1" t="str">
        <f aca="false">CONCATENATE(B246,C246,D246,E246)</f>
        <v>0505M05M07TOTAL</v>
      </c>
      <c r="B246" s="1" t="s">
        <v>393</v>
      </c>
      <c r="C246" s="11" t="s">
        <v>490</v>
      </c>
      <c r="D246" s="11" t="s">
        <v>505</v>
      </c>
      <c r="E246" s="11" t="s">
        <v>24</v>
      </c>
      <c r="F246" s="11" t="s">
        <v>2253</v>
      </c>
      <c r="G246" s="41"/>
      <c r="H246" s="42" t="n">
        <v>319</v>
      </c>
      <c r="I246" s="43"/>
      <c r="J246" s="42"/>
      <c r="K246" s="42"/>
      <c r="L246" s="42"/>
      <c r="M246" s="44" t="n">
        <v>2928.26987441258</v>
      </c>
      <c r="N246" s="45" t="n">
        <v>976.997136868468</v>
      </c>
      <c r="O246" s="45" t="n">
        <v>89.0849850228115</v>
      </c>
      <c r="P246" s="45" t="n">
        <v>70.5278853126268</v>
      </c>
      <c r="Q246" s="45" t="n">
        <v>4.24111960023378</v>
      </c>
      <c r="R246" s="44" t="n">
        <f aca="false">SUM(N246:Q246)</f>
        <v>1140.85112680414</v>
      </c>
      <c r="S246" s="45" t="n">
        <v>39.2847623612571</v>
      </c>
      <c r="T246" s="45" t="n">
        <v>799.106067569676</v>
      </c>
      <c r="U246" s="45" t="n">
        <v>29.4050925869203</v>
      </c>
      <c r="V246" s="45" t="n">
        <v>222.404660714587</v>
      </c>
      <c r="W246" s="45" t="n">
        <v>697.218164375999</v>
      </c>
      <c r="X246" s="45" t="n">
        <v>238.798086292606</v>
      </c>
    </row>
    <row r="247" s="1" customFormat="true" ht="16.5" hidden="false" customHeight="true" outlineLevel="3" collapsed="false">
      <c r="A247" s="1" t="str">
        <f aca="false">CONCATENATE(B247,C247,D247,E247)</f>
        <v>0505M05M0805M081</v>
      </c>
      <c r="B247" s="1" t="s">
        <v>393</v>
      </c>
      <c r="C247" s="11" t="s">
        <v>490</v>
      </c>
      <c r="D247" s="11" t="s">
        <v>513</v>
      </c>
      <c r="E247" s="11" t="s">
        <v>514</v>
      </c>
      <c r="F247" s="11" t="s">
        <v>2254</v>
      </c>
      <c r="G247" s="41"/>
      <c r="H247" s="42" t="n">
        <v>1351</v>
      </c>
      <c r="I247" s="43" t="n">
        <v>5.34</v>
      </c>
      <c r="J247" s="42" t="n">
        <v>72.23</v>
      </c>
      <c r="K247" s="42" t="n">
        <v>1208.07</v>
      </c>
      <c r="L247" s="42" t="n">
        <v>1496.98</v>
      </c>
      <c r="M247" s="44" t="n">
        <v>1352.52425437997</v>
      </c>
      <c r="N247" s="45" t="n">
        <v>242.328714263889</v>
      </c>
      <c r="O247" s="45" t="n">
        <v>123.196580079076</v>
      </c>
      <c r="P247" s="45" t="n">
        <v>71.7140410561715</v>
      </c>
      <c r="Q247" s="45" t="n">
        <v>0.733752045512545</v>
      </c>
      <c r="R247" s="44" t="n">
        <f aca="false">SUM(N247:Q247)</f>
        <v>437.973087444648</v>
      </c>
      <c r="S247" s="45" t="n">
        <v>42.496168211362</v>
      </c>
      <c r="T247" s="45" t="n">
        <v>335.275651371221</v>
      </c>
      <c r="U247" s="45" t="n">
        <v>16.0222884524904</v>
      </c>
      <c r="V247" s="45" t="n">
        <v>83.492854504567</v>
      </c>
      <c r="W247" s="45" t="n">
        <v>437.264204395682</v>
      </c>
      <c r="X247" s="45" t="n">
        <v>93.2033857329827</v>
      </c>
    </row>
    <row r="248" s="1" customFormat="true" ht="16.5" hidden="false" customHeight="true" outlineLevel="3" collapsed="false">
      <c r="A248" s="1" t="str">
        <f aca="false">CONCATENATE(B248,C248,D248,E248)</f>
        <v>0505M05M0805M082</v>
      </c>
      <c r="B248" s="1" t="s">
        <v>393</v>
      </c>
      <c r="C248" s="11" t="s">
        <v>490</v>
      </c>
      <c r="D248" s="11" t="s">
        <v>513</v>
      </c>
      <c r="E248" s="11" t="s">
        <v>516</v>
      </c>
      <c r="F248" s="11" t="s">
        <v>2255</v>
      </c>
      <c r="G248" s="41"/>
      <c r="H248" s="42" t="n">
        <v>498</v>
      </c>
      <c r="I248" s="43" t="n">
        <v>6.206</v>
      </c>
      <c r="J248" s="42" t="n">
        <v>142.18</v>
      </c>
      <c r="K248" s="42" t="n">
        <v>2006.52</v>
      </c>
      <c r="L248" s="42" t="n">
        <v>2575.24</v>
      </c>
      <c r="M248" s="44" t="n">
        <v>2290.88313954015</v>
      </c>
      <c r="N248" s="45" t="n">
        <v>454.99877576582</v>
      </c>
      <c r="O248" s="45" t="n">
        <v>245.820806616832</v>
      </c>
      <c r="P248" s="45" t="n">
        <v>137.272836423763</v>
      </c>
      <c r="Q248" s="45" t="n">
        <v>1.11290433398733</v>
      </c>
      <c r="R248" s="44" t="n">
        <f aca="false">SUM(N248:Q248)</f>
        <v>839.205323140402</v>
      </c>
      <c r="S248" s="45" t="n">
        <v>42.0737727896128</v>
      </c>
      <c r="T248" s="45" t="n">
        <v>598.177654524731</v>
      </c>
      <c r="U248" s="45" t="n">
        <v>22.8326257449928</v>
      </c>
      <c r="V248" s="45" t="n">
        <v>129.50715346114</v>
      </c>
      <c r="W248" s="45" t="n">
        <v>659.086609879268</v>
      </c>
      <c r="X248" s="45" t="n">
        <v>169.761248090254</v>
      </c>
    </row>
    <row r="249" s="1" customFormat="true" ht="16.5" hidden="false" customHeight="true" outlineLevel="3" collapsed="false">
      <c r="A249" s="1" t="str">
        <f aca="false">CONCATENATE(B249,C249,D249,E249)</f>
        <v>0505M05M0805M083</v>
      </c>
      <c r="B249" s="1" t="s">
        <v>393</v>
      </c>
      <c r="C249" s="11" t="s">
        <v>490</v>
      </c>
      <c r="D249" s="11" t="s">
        <v>513</v>
      </c>
      <c r="E249" s="11" t="s">
        <v>518</v>
      </c>
      <c r="F249" s="11" t="s">
        <v>2256</v>
      </c>
      <c r="G249" s="41"/>
      <c r="H249" s="42" t="n">
        <v>125</v>
      </c>
      <c r="I249" s="43" t="n">
        <v>9.96</v>
      </c>
      <c r="J249" s="42" t="n">
        <v>319.65</v>
      </c>
      <c r="K249" s="42" t="n">
        <v>2569.94</v>
      </c>
      <c r="L249" s="42" t="n">
        <v>3848.54</v>
      </c>
      <c r="M249" s="44" t="n">
        <v>3209.23774881775</v>
      </c>
      <c r="N249" s="45" t="n">
        <v>732.68176878762</v>
      </c>
      <c r="O249" s="45" t="n">
        <v>331.389795036079</v>
      </c>
      <c r="P249" s="45" t="n">
        <v>113.000506131956</v>
      </c>
      <c r="Q249" s="45" t="n">
        <v>39.2868741498335</v>
      </c>
      <c r="R249" s="44" t="n">
        <f aca="false">SUM(N249:Q249)</f>
        <v>1216.35894410549</v>
      </c>
      <c r="S249" s="45" t="n">
        <v>59.5373543229047</v>
      </c>
      <c r="T249" s="45" t="n">
        <v>833.859298234124</v>
      </c>
      <c r="U249" s="45" t="n">
        <v>34.3706695117809</v>
      </c>
      <c r="V249" s="45" t="n">
        <v>217.98001135199</v>
      </c>
      <c r="W249" s="45" t="n">
        <v>847.131471291456</v>
      </c>
      <c r="X249" s="45" t="n">
        <v>244.369523052088</v>
      </c>
    </row>
    <row r="250" s="1" customFormat="true" ht="16.5" hidden="false" customHeight="true" outlineLevel="3" collapsed="false">
      <c r="A250" s="1" t="str">
        <f aca="false">CONCATENATE(B250,C250,D250,E250)</f>
        <v>0505M05M0805M08T</v>
      </c>
      <c r="B250" s="1" t="s">
        <v>393</v>
      </c>
      <c r="C250" s="11" t="s">
        <v>490</v>
      </c>
      <c r="D250" s="11" t="s">
        <v>513</v>
      </c>
      <c r="E250" s="11" t="s">
        <v>520</v>
      </c>
      <c r="F250" s="11" t="s">
        <v>2257</v>
      </c>
      <c r="G250" s="41"/>
      <c r="H250" s="42" t="n">
        <v>1470</v>
      </c>
      <c r="I250" s="43" t="n">
        <v>16.037</v>
      </c>
      <c r="J250" s="42" t="n">
        <v>87.18</v>
      </c>
      <c r="K250" s="42" t="n">
        <v>369.28</v>
      </c>
      <c r="L250" s="42" t="n">
        <v>718.01</v>
      </c>
      <c r="M250" s="44" t="n">
        <v>543.642674440072</v>
      </c>
      <c r="N250" s="45" t="n">
        <v>82.4771398633567</v>
      </c>
      <c r="O250" s="45" t="n">
        <v>36.2837774111268</v>
      </c>
      <c r="P250" s="45" t="n">
        <v>20.0205127539394</v>
      </c>
      <c r="Q250" s="45" t="n">
        <v>0.052177246031061</v>
      </c>
      <c r="R250" s="44" t="n">
        <f aca="false">SUM(N250:Q250)</f>
        <v>138.833607274454</v>
      </c>
      <c r="S250" s="45" t="n">
        <v>31.9789380520702</v>
      </c>
      <c r="T250" s="45" t="n">
        <v>113.750508705847</v>
      </c>
      <c r="U250" s="45" t="n">
        <v>6.3222259911201</v>
      </c>
      <c r="V250" s="45" t="n">
        <v>49.8316587807117</v>
      </c>
      <c r="W250" s="45" t="n">
        <v>202.925735635869</v>
      </c>
      <c r="X250" s="45" t="n">
        <v>28.8529722614468</v>
      </c>
    </row>
    <row r="251" s="1" customFormat="true" ht="16.5" hidden="false" customHeight="true" outlineLevel="2" collapsed="false">
      <c r="A251" s="1" t="str">
        <f aca="false">CONCATENATE(B251,C251,D251,E251)</f>
        <v>0505M05M08TOTAL</v>
      </c>
      <c r="B251" s="1" t="s">
        <v>393</v>
      </c>
      <c r="C251" s="11" t="s">
        <v>490</v>
      </c>
      <c r="D251" s="11" t="s">
        <v>513</v>
      </c>
      <c r="E251" s="11" t="s">
        <v>24</v>
      </c>
      <c r="F251" s="11" t="s">
        <v>2258</v>
      </c>
      <c r="G251" s="41"/>
      <c r="H251" s="42" t="n">
        <v>3444</v>
      </c>
      <c r="I251" s="43"/>
      <c r="J251" s="42"/>
      <c r="K251" s="42"/>
      <c r="L251" s="42"/>
      <c r="M251" s="44" t="n">
        <v>1380.91636099822</v>
      </c>
      <c r="N251" s="45" t="n">
        <v>260.654445297533</v>
      </c>
      <c r="O251" s="45" t="n">
        <v>130.794613830305</v>
      </c>
      <c r="P251" s="45" t="n">
        <v>69.7205094380011</v>
      </c>
      <c r="Q251" s="45" t="n">
        <v>2.99349520503758</v>
      </c>
      <c r="R251" s="44" t="n">
        <f aca="false">SUM(N251:Q251)</f>
        <v>464.163063770876</v>
      </c>
      <c r="S251" s="45" t="n">
        <v>40.1030041681266</v>
      </c>
      <c r="T251" s="45" t="n">
        <v>343.519122476013</v>
      </c>
      <c r="U251" s="45" t="n">
        <v>15.3019887550085</v>
      </c>
      <c r="V251" s="45" t="n">
        <v>89.5294381463731</v>
      </c>
      <c r="W251" s="45" t="n">
        <v>428.299743681823</v>
      </c>
      <c r="X251" s="45" t="n">
        <v>96.0283219219664</v>
      </c>
    </row>
    <row r="252" s="1" customFormat="true" ht="16.5" hidden="false" customHeight="true" outlineLevel="3" collapsed="false">
      <c r="A252" s="1" t="str">
        <f aca="false">CONCATENATE(B252,C252,D252,E252)</f>
        <v>0505M05M0905M091</v>
      </c>
      <c r="B252" s="1" t="s">
        <v>393</v>
      </c>
      <c r="C252" s="11" t="s">
        <v>490</v>
      </c>
      <c r="D252" s="11" t="s">
        <v>523</v>
      </c>
      <c r="E252" s="11" t="s">
        <v>524</v>
      </c>
      <c r="F252" s="11" t="s">
        <v>2259</v>
      </c>
      <c r="G252" s="41"/>
      <c r="H252" s="42" t="n">
        <v>1155</v>
      </c>
      <c r="I252" s="43" t="n">
        <v>6.627</v>
      </c>
      <c r="J252" s="42" t="n">
        <v>174.26</v>
      </c>
      <c r="K252" s="42" t="n">
        <v>2280.89</v>
      </c>
      <c r="L252" s="42" t="n">
        <v>2977.91</v>
      </c>
      <c r="M252" s="44" t="n">
        <v>2629.40217742606</v>
      </c>
      <c r="N252" s="45" t="n">
        <v>571.54365556462</v>
      </c>
      <c r="O252" s="45" t="n">
        <v>289.707554517044</v>
      </c>
      <c r="P252" s="45" t="n">
        <v>139.744040212161</v>
      </c>
      <c r="Q252" s="45" t="n">
        <v>0</v>
      </c>
      <c r="R252" s="44" t="n">
        <f aca="false">SUM(N252:Q252)</f>
        <v>1000.99525029382</v>
      </c>
      <c r="S252" s="45" t="n">
        <v>38.7132529696829</v>
      </c>
      <c r="T252" s="45" t="n">
        <v>704.658954263096</v>
      </c>
      <c r="U252" s="45" t="n">
        <v>23.7987140120852</v>
      </c>
      <c r="V252" s="45" t="n">
        <v>139.869301683434</v>
      </c>
      <c r="W252" s="45" t="n">
        <v>721.366704203946</v>
      </c>
      <c r="X252" s="45" t="n">
        <v>220.143910978212</v>
      </c>
    </row>
    <row r="253" s="1" customFormat="true" ht="16.5" hidden="false" customHeight="true" outlineLevel="3" collapsed="false">
      <c r="A253" s="1" t="str">
        <f aca="false">CONCATENATE(B253,C253,D253,E253)</f>
        <v>0505M05M0905M092</v>
      </c>
      <c r="B253" s="1" t="s">
        <v>393</v>
      </c>
      <c r="C253" s="11" t="s">
        <v>490</v>
      </c>
      <c r="D253" s="11" t="s">
        <v>523</v>
      </c>
      <c r="E253" s="11" t="s">
        <v>526</v>
      </c>
      <c r="F253" s="11" t="s">
        <v>2260</v>
      </c>
      <c r="G253" s="41"/>
      <c r="H253" s="42" t="n">
        <v>1150</v>
      </c>
      <c r="I253" s="43" t="n">
        <v>5.72</v>
      </c>
      <c r="J253" s="42" t="n">
        <v>205.33</v>
      </c>
      <c r="K253" s="42" t="n">
        <v>3179.1</v>
      </c>
      <c r="L253" s="42" t="n">
        <v>4000.41</v>
      </c>
      <c r="M253" s="44" t="n">
        <v>3589.75351181876</v>
      </c>
      <c r="N253" s="45" t="n">
        <v>761.722320369879</v>
      </c>
      <c r="O253" s="45" t="n">
        <v>469.626138348425</v>
      </c>
      <c r="P253" s="45" t="n">
        <v>142.326305693178</v>
      </c>
      <c r="Q253" s="45" t="n">
        <v>9.42467841378593</v>
      </c>
      <c r="R253" s="44" t="n">
        <f aca="false">SUM(N253:Q253)</f>
        <v>1383.09944282527</v>
      </c>
      <c r="S253" s="45" t="n">
        <v>54.1906648860737</v>
      </c>
      <c r="T253" s="45" t="n">
        <v>927.814331530633</v>
      </c>
      <c r="U253" s="45" t="n">
        <v>31.075462102803</v>
      </c>
      <c r="V253" s="45" t="n">
        <v>225.940431693981</v>
      </c>
      <c r="W253" s="45" t="n">
        <v>967.633178780002</v>
      </c>
      <c r="X253" s="45" t="n">
        <v>288.654670515961</v>
      </c>
    </row>
    <row r="254" s="1" customFormat="true" ht="16.5" hidden="false" customHeight="true" outlineLevel="3" collapsed="false">
      <c r="A254" s="1" t="str">
        <f aca="false">CONCATENATE(B254,C254,D254,E254)</f>
        <v>0505M05M0905M093</v>
      </c>
      <c r="B254" s="1" t="s">
        <v>393</v>
      </c>
      <c r="C254" s="11" t="s">
        <v>490</v>
      </c>
      <c r="D254" s="11" t="s">
        <v>523</v>
      </c>
      <c r="E254" s="11" t="s">
        <v>528</v>
      </c>
      <c r="F254" s="11" t="s">
        <v>2261</v>
      </c>
      <c r="G254" s="41"/>
      <c r="H254" s="42" t="n">
        <v>291</v>
      </c>
      <c r="I254" s="43" t="n">
        <v>8.196</v>
      </c>
      <c r="J254" s="42" t="n">
        <v>388.25</v>
      </c>
      <c r="K254" s="42" t="n">
        <v>3960.38</v>
      </c>
      <c r="L254" s="42" t="n">
        <v>5513.39</v>
      </c>
      <c r="M254" s="44" t="n">
        <v>4736.88898989047</v>
      </c>
      <c r="N254" s="45" t="n">
        <v>924.161470350731</v>
      </c>
      <c r="O254" s="45" t="n">
        <v>628.527145790326</v>
      </c>
      <c r="P254" s="45" t="n">
        <v>194.962054619281</v>
      </c>
      <c r="Q254" s="45" t="n">
        <v>126.044124464746</v>
      </c>
      <c r="R254" s="44" t="n">
        <f aca="false">SUM(N254:Q254)</f>
        <v>1873.69479522508</v>
      </c>
      <c r="S254" s="45" t="n">
        <v>59.282860727756</v>
      </c>
      <c r="T254" s="45" t="n">
        <v>1114.35837142569</v>
      </c>
      <c r="U254" s="45" t="n">
        <v>39.5502081373948</v>
      </c>
      <c r="V254" s="45" t="n">
        <v>332.774202035547</v>
      </c>
      <c r="W254" s="45" t="n">
        <v>1317.228552339</v>
      </c>
      <c r="X254" s="45" t="n">
        <v>355.189999702742</v>
      </c>
    </row>
    <row r="255" s="1" customFormat="true" ht="16.5" hidden="false" customHeight="true" outlineLevel="3" collapsed="false">
      <c r="A255" s="1" t="str">
        <f aca="false">CONCATENATE(B255,C255,D255,E255)</f>
        <v>0505M05M0905M09T</v>
      </c>
      <c r="B255" s="1" t="s">
        <v>393</v>
      </c>
      <c r="C255" s="11" t="s">
        <v>490</v>
      </c>
      <c r="D255" s="11" t="s">
        <v>523</v>
      </c>
      <c r="E255" s="11" t="s">
        <v>530</v>
      </c>
      <c r="F255" s="11" t="s">
        <v>2262</v>
      </c>
      <c r="G255" s="41"/>
      <c r="H255" s="42" t="n">
        <v>458</v>
      </c>
      <c r="I255" s="43" t="n">
        <v>10.626</v>
      </c>
      <c r="J255" s="42" t="n">
        <v>86.68</v>
      </c>
      <c r="K255" s="42" t="n">
        <v>642.34</v>
      </c>
      <c r="L255" s="42" t="n">
        <v>989.05</v>
      </c>
      <c r="M255" s="44" t="n">
        <v>815.698238031818</v>
      </c>
      <c r="N255" s="45" t="n">
        <v>113.013303019903</v>
      </c>
      <c r="O255" s="45" t="n">
        <v>53.3976707158373</v>
      </c>
      <c r="P255" s="45" t="n">
        <v>38.9507496246479</v>
      </c>
      <c r="Q255" s="45" t="n">
        <v>10.6767308784757</v>
      </c>
      <c r="R255" s="44" t="n">
        <f aca="false">SUM(N255:Q255)</f>
        <v>216.038454238864</v>
      </c>
      <c r="S255" s="45" t="n">
        <v>31.1657760988935</v>
      </c>
      <c r="T255" s="45" t="n">
        <v>155.377083467776</v>
      </c>
      <c r="U255" s="45" t="n">
        <v>7.54836769874049</v>
      </c>
      <c r="V255" s="45" t="n">
        <v>73.3297625909326</v>
      </c>
      <c r="W255" s="45" t="n">
        <v>332.238793936612</v>
      </c>
      <c r="X255" s="45" t="n">
        <v>48.2837017948831</v>
      </c>
    </row>
    <row r="256" s="1" customFormat="true" ht="16.5" hidden="false" customHeight="true" outlineLevel="2" collapsed="false">
      <c r="A256" s="1" t="str">
        <f aca="false">CONCATENATE(B256,C256,D256,E256)</f>
        <v>0505M05M09TOTAL</v>
      </c>
      <c r="B256" s="1" t="s">
        <v>393</v>
      </c>
      <c r="C256" s="11" t="s">
        <v>490</v>
      </c>
      <c r="D256" s="11" t="s">
        <v>523</v>
      </c>
      <c r="E256" s="11" t="s">
        <v>24</v>
      </c>
      <c r="F256" s="11" t="s">
        <v>2263</v>
      </c>
      <c r="G256" s="41"/>
      <c r="H256" s="42" t="n">
        <v>3054</v>
      </c>
      <c r="I256" s="43"/>
      <c r="J256" s="42"/>
      <c r="K256" s="42"/>
      <c r="L256" s="42"/>
      <c r="M256" s="44" t="n">
        <v>3163.6508302414</v>
      </c>
      <c r="N256" s="45" t="n">
        <v>656.538226926606</v>
      </c>
      <c r="O256" s="45" t="n">
        <v>391.891530012851</v>
      </c>
      <c r="P256" s="45" t="n">
        <v>138.864355161112</v>
      </c>
      <c r="Q256" s="45" t="n">
        <v>24.9704123902563</v>
      </c>
      <c r="R256" s="44" t="n">
        <f aca="false">SUM(N256:Q256)</f>
        <v>1212.26452449083</v>
      </c>
      <c r="S256" s="45" t="n">
        <v>47.4991361201746</v>
      </c>
      <c r="T256" s="45" t="n">
        <v>802.554883549214</v>
      </c>
      <c r="U256" s="45" t="n">
        <v>27.5463805202783</v>
      </c>
      <c r="V256" s="45" t="n">
        <v>198.572659117383</v>
      </c>
      <c r="W256" s="45" t="n">
        <v>875.213246443529</v>
      </c>
      <c r="X256" s="45" t="n">
        <v>251.325810414285</v>
      </c>
    </row>
    <row r="257" s="1" customFormat="true" ht="16.5" hidden="false" customHeight="true" outlineLevel="3" collapsed="false">
      <c r="A257" s="1" t="str">
        <f aca="false">CONCATENATE(B257,C257,D257,E257)</f>
        <v>0505M05M1205M121</v>
      </c>
      <c r="B257" s="1" t="s">
        <v>393</v>
      </c>
      <c r="C257" s="11" t="s">
        <v>490</v>
      </c>
      <c r="D257" s="11" t="s">
        <v>533</v>
      </c>
      <c r="E257" s="11" t="s">
        <v>534</v>
      </c>
      <c r="F257" s="11" t="s">
        <v>2264</v>
      </c>
      <c r="G257" s="41"/>
      <c r="H257" s="42" t="n">
        <v>1216</v>
      </c>
      <c r="I257" s="43" t="n">
        <v>22.26</v>
      </c>
      <c r="J257" s="42" t="n">
        <v>353.12</v>
      </c>
      <c r="K257" s="42" t="n">
        <v>880.08</v>
      </c>
      <c r="L257" s="42" t="n">
        <v>2292.58</v>
      </c>
      <c r="M257" s="44" t="n">
        <v>1586.32739278863</v>
      </c>
      <c r="N257" s="45" t="n">
        <v>277.853619041388</v>
      </c>
      <c r="O257" s="45" t="n">
        <v>5.58799703082188</v>
      </c>
      <c r="P257" s="45" t="n">
        <v>26.6628504859039</v>
      </c>
      <c r="Q257" s="45" t="n">
        <v>1.68694597802422</v>
      </c>
      <c r="R257" s="44" t="n">
        <f aca="false">SUM(N257:Q257)</f>
        <v>311.791412536138</v>
      </c>
      <c r="S257" s="45" t="n">
        <v>99.3118611827716</v>
      </c>
      <c r="T257" s="45" t="n">
        <v>280.787608774524</v>
      </c>
      <c r="U257" s="45" t="n">
        <v>28.032674542415</v>
      </c>
      <c r="V257" s="45" t="n">
        <v>148.293346085634</v>
      </c>
      <c r="W257" s="45" t="n">
        <v>718.110489667141</v>
      </c>
      <c r="X257" s="45" t="n">
        <v>81.1182808352138</v>
      </c>
    </row>
    <row r="258" s="1" customFormat="true" ht="16.5" hidden="false" customHeight="true" outlineLevel="3" collapsed="false">
      <c r="A258" s="1" t="str">
        <f aca="false">CONCATENATE(B258,C258,D258,E258)</f>
        <v>0505M05M1205M122</v>
      </c>
      <c r="B258" s="1" t="s">
        <v>393</v>
      </c>
      <c r="C258" s="11" t="s">
        <v>490</v>
      </c>
      <c r="D258" s="11" t="s">
        <v>533</v>
      </c>
      <c r="E258" s="11" t="s">
        <v>536</v>
      </c>
      <c r="F258" s="11" t="s">
        <v>2265</v>
      </c>
      <c r="G258" s="41"/>
      <c r="H258" s="42" t="n">
        <v>355</v>
      </c>
      <c r="I258" s="43" t="n">
        <v>4.144</v>
      </c>
      <c r="J258" s="42" t="n">
        <v>107.23</v>
      </c>
      <c r="K258" s="42" t="n">
        <v>2373.12</v>
      </c>
      <c r="L258" s="42" t="n">
        <v>2802.05</v>
      </c>
      <c r="M258" s="44" t="n">
        <v>2587.58288158531</v>
      </c>
      <c r="N258" s="45" t="n">
        <v>765.436927264276</v>
      </c>
      <c r="O258" s="45" t="n">
        <v>23.8983640830524</v>
      </c>
      <c r="P258" s="45" t="n">
        <v>45.3977229199097</v>
      </c>
      <c r="Q258" s="45" t="n">
        <v>0</v>
      </c>
      <c r="R258" s="44" t="n">
        <f aca="false">SUM(N258:Q258)</f>
        <v>834.733014267238</v>
      </c>
      <c r="S258" s="45" t="n">
        <v>66.1021559373525</v>
      </c>
      <c r="T258" s="45" t="n">
        <v>714.557414352114</v>
      </c>
      <c r="U258" s="45" t="n">
        <v>31.3092481669635</v>
      </c>
      <c r="V258" s="45" t="n">
        <v>193.075801744804</v>
      </c>
      <c r="W258" s="45" t="n">
        <v>747.805247116841</v>
      </c>
      <c r="X258" s="45" t="n">
        <v>223.702430925496</v>
      </c>
    </row>
    <row r="259" s="1" customFormat="true" ht="16.5" hidden="false" customHeight="true" outlineLevel="3" collapsed="false">
      <c r="A259" s="1" t="str">
        <f aca="false">CONCATENATE(B259,C259,D259,E259)</f>
        <v>0505M05M1205M123</v>
      </c>
      <c r="B259" s="1" t="s">
        <v>393</v>
      </c>
      <c r="C259" s="11" t="s">
        <v>490</v>
      </c>
      <c r="D259" s="11" t="s">
        <v>533</v>
      </c>
      <c r="E259" s="11" t="s">
        <v>538</v>
      </c>
      <c r="F259" s="11" t="s">
        <v>2266</v>
      </c>
      <c r="G259" s="41"/>
      <c r="H259" s="42" t="n">
        <v>78</v>
      </c>
      <c r="I259" s="43" t="n">
        <v>8.323</v>
      </c>
      <c r="J259" s="42" t="n">
        <v>306.65</v>
      </c>
      <c r="K259" s="42" t="n">
        <v>3071.09</v>
      </c>
      <c r="L259" s="42" t="n">
        <v>4297.68</v>
      </c>
      <c r="M259" s="44" t="n">
        <v>3684.3856801076</v>
      </c>
      <c r="N259" s="45" t="n">
        <v>1174.88034791761</v>
      </c>
      <c r="O259" s="45" t="n">
        <v>102.532407703037</v>
      </c>
      <c r="P259" s="45" t="n">
        <v>116.610196997139</v>
      </c>
      <c r="Q259" s="45" t="n">
        <v>0.610330538535424</v>
      </c>
      <c r="R259" s="44" t="n">
        <f aca="false">SUM(N259:Q259)</f>
        <v>1394.63328315632</v>
      </c>
      <c r="S259" s="45" t="n">
        <v>76.8268093229026</v>
      </c>
      <c r="T259" s="45" t="n">
        <v>993.576170791079</v>
      </c>
      <c r="U259" s="45" t="n">
        <v>34.3752100173688</v>
      </c>
      <c r="V259" s="45" t="n">
        <v>288.312352300368</v>
      </c>
      <c r="W259" s="45" t="n">
        <v>896.661854519568</v>
      </c>
      <c r="X259" s="45" t="n">
        <v>337.624913935071</v>
      </c>
    </row>
    <row r="260" s="1" customFormat="true" ht="16.5" hidden="false" customHeight="true" outlineLevel="3" collapsed="false">
      <c r="A260" s="1" t="str">
        <f aca="false">CONCATENATE(B260,C260,D260,E260)</f>
        <v>0505M05M1205M12T</v>
      </c>
      <c r="B260" s="1" t="s">
        <v>393</v>
      </c>
      <c r="C260" s="11" t="s">
        <v>490</v>
      </c>
      <c r="D260" s="11" t="s">
        <v>533</v>
      </c>
      <c r="E260" s="11" t="s">
        <v>540</v>
      </c>
      <c r="F260" s="11" t="s">
        <v>2267</v>
      </c>
      <c r="G260" s="41"/>
      <c r="H260" s="42" t="n">
        <v>966</v>
      </c>
      <c r="I260" s="43" t="n">
        <v>23.059</v>
      </c>
      <c r="J260" s="42" t="n">
        <v>216.92</v>
      </c>
      <c r="K260" s="42" t="n">
        <v>506.88</v>
      </c>
      <c r="L260" s="42" t="n">
        <v>1374.56</v>
      </c>
      <c r="M260" s="44" t="n">
        <v>940.720710600083</v>
      </c>
      <c r="N260" s="45" t="n">
        <v>91.7424494481499</v>
      </c>
      <c r="O260" s="45" t="n">
        <v>1.97274371825643</v>
      </c>
      <c r="P260" s="45" t="n">
        <v>2.04440679250441</v>
      </c>
      <c r="Q260" s="45" t="n">
        <v>0</v>
      </c>
      <c r="R260" s="44" t="n">
        <f aca="false">SUM(N260:Q260)</f>
        <v>95.7595999589107</v>
      </c>
      <c r="S260" s="45" t="n">
        <v>125.78604877584</v>
      </c>
      <c r="T260" s="45" t="n">
        <v>128.86173395744</v>
      </c>
      <c r="U260" s="45" t="n">
        <v>19.8952230583009</v>
      </c>
      <c r="V260" s="45" t="n">
        <v>109.827820843036</v>
      </c>
      <c r="W260" s="45" t="n">
        <v>460.590284006553</v>
      </c>
      <c r="X260" s="45" t="n">
        <v>39.6445414079624</v>
      </c>
    </row>
    <row r="261" s="1" customFormat="true" ht="16.5" hidden="false" customHeight="true" outlineLevel="2" collapsed="false">
      <c r="A261" s="1" t="str">
        <f aca="false">CONCATENATE(B261,C261,D261,E261)</f>
        <v>0505M05M12TOTAL</v>
      </c>
      <c r="B261" s="1" t="s">
        <v>393</v>
      </c>
      <c r="C261" s="11" t="s">
        <v>490</v>
      </c>
      <c r="D261" s="11" t="s">
        <v>533</v>
      </c>
      <c r="E261" s="11" t="s">
        <v>24</v>
      </c>
      <c r="F261" s="11" t="s">
        <v>2268</v>
      </c>
      <c r="G261" s="41"/>
      <c r="H261" s="42" t="n">
        <v>2615</v>
      </c>
      <c r="I261" s="43"/>
      <c r="J261" s="42"/>
      <c r="K261" s="42"/>
      <c r="L261" s="42"/>
      <c r="M261" s="44" t="n">
        <v>1681.23216300935</v>
      </c>
      <c r="N261" s="45" t="n">
        <v>355.97862332322</v>
      </c>
      <c r="O261" s="45" t="n">
        <v>12.9939951908426</v>
      </c>
      <c r="P261" s="45" t="n">
        <v>27.4222050064545</v>
      </c>
      <c r="Q261" s="45" t="n">
        <v>0.823853436990714</v>
      </c>
      <c r="R261" s="44" t="n">
        <f aca="false">SUM(N261:Q261)</f>
        <v>397.218676957508</v>
      </c>
      <c r="S261" s="45" t="n">
        <v>100.263249002739</v>
      </c>
      <c r="T261" s="45" t="n">
        <v>349.754287245972</v>
      </c>
      <c r="U261" s="45" t="n">
        <v>26.4963789829405</v>
      </c>
      <c r="V261" s="45" t="n">
        <v>152.165261185484</v>
      </c>
      <c r="W261" s="45" t="n">
        <v>655.334309634705</v>
      </c>
      <c r="X261" s="45" t="n">
        <v>107.555738450217</v>
      </c>
    </row>
    <row r="262" s="1" customFormat="true" ht="16.5" hidden="false" customHeight="true" outlineLevel="3" collapsed="false">
      <c r="A262" s="1" t="str">
        <f aca="false">CONCATENATE(B262,C262,D262,E262)</f>
        <v>0505M05M1305M131</v>
      </c>
      <c r="B262" s="1" t="s">
        <v>393</v>
      </c>
      <c r="C262" s="11" t="s">
        <v>490</v>
      </c>
      <c r="D262" s="11" t="s">
        <v>543</v>
      </c>
      <c r="E262" s="11" t="s">
        <v>544</v>
      </c>
      <c r="F262" s="11" t="s">
        <v>2269</v>
      </c>
      <c r="G262" s="41"/>
      <c r="H262" s="42" t="n">
        <v>378</v>
      </c>
      <c r="I262" s="43" t="n">
        <v>9.016</v>
      </c>
      <c r="J262" s="42" t="n">
        <v>125.13</v>
      </c>
      <c r="K262" s="42" t="n">
        <v>1137.7</v>
      </c>
      <c r="L262" s="42" t="n">
        <v>1638.23</v>
      </c>
      <c r="M262" s="44" t="n">
        <v>1387.96192270647</v>
      </c>
      <c r="N262" s="45" t="n">
        <v>192.754498689057</v>
      </c>
      <c r="O262" s="45" t="n">
        <v>184.364655285305</v>
      </c>
      <c r="P262" s="45" t="n">
        <v>51.6079954750452</v>
      </c>
      <c r="Q262" s="45" t="n">
        <v>0</v>
      </c>
      <c r="R262" s="44" t="n">
        <f aca="false">SUM(N262:Q262)</f>
        <v>428.727149449407</v>
      </c>
      <c r="S262" s="45" t="n">
        <v>37.6877605856478</v>
      </c>
      <c r="T262" s="45" t="n">
        <v>285.678828363483</v>
      </c>
      <c r="U262" s="45" t="n">
        <v>12.7000095348475</v>
      </c>
      <c r="V262" s="45" t="n">
        <v>83.8039166908413</v>
      </c>
      <c r="W262" s="45" t="n">
        <v>539.364258082243</v>
      </c>
      <c r="X262" s="45" t="n">
        <v>82.6084359053352</v>
      </c>
    </row>
    <row r="263" s="1" customFormat="true" ht="16.5" hidden="false" customHeight="true" outlineLevel="3" collapsed="false">
      <c r="A263" s="1" t="str">
        <f aca="false">CONCATENATE(B263,C263,D263,E263)</f>
        <v>0505M05M1305M132</v>
      </c>
      <c r="B263" s="1" t="s">
        <v>393</v>
      </c>
      <c r="C263" s="11" t="s">
        <v>490</v>
      </c>
      <c r="D263" s="11" t="s">
        <v>543</v>
      </c>
      <c r="E263" s="11" t="s">
        <v>546</v>
      </c>
      <c r="F263" s="11" t="s">
        <v>2270</v>
      </c>
      <c r="G263" s="41"/>
      <c r="H263" s="42" t="n">
        <v>159</v>
      </c>
      <c r="I263" s="43" t="n">
        <v>7.424</v>
      </c>
      <c r="J263" s="42" t="n">
        <v>152.87</v>
      </c>
      <c r="K263" s="42" t="n">
        <v>1753.39</v>
      </c>
      <c r="L263" s="42" t="n">
        <v>2364.87</v>
      </c>
      <c r="M263" s="44" t="n">
        <v>2059.13138744596</v>
      </c>
      <c r="N263" s="45" t="n">
        <v>343.628011949732</v>
      </c>
      <c r="O263" s="45" t="n">
        <v>298.222674063162</v>
      </c>
      <c r="P263" s="45" t="n">
        <v>100.881678762498</v>
      </c>
      <c r="Q263" s="45" t="n">
        <v>4.55760196345038</v>
      </c>
      <c r="R263" s="44" t="n">
        <f aca="false">SUM(N263:Q263)</f>
        <v>747.289966738842</v>
      </c>
      <c r="S263" s="45" t="n">
        <v>39.5966402045899</v>
      </c>
      <c r="T263" s="45" t="n">
        <v>497.818878143723</v>
      </c>
      <c r="U263" s="45" t="n">
        <v>19.3636365119105</v>
      </c>
      <c r="V263" s="45" t="n">
        <v>115.119573594005</v>
      </c>
      <c r="W263" s="45" t="n">
        <v>639.942692252891</v>
      </c>
      <c r="X263" s="45" t="n">
        <v>144.69407828926</v>
      </c>
    </row>
    <row r="264" s="1" customFormat="true" ht="16.5" hidden="false" customHeight="true" outlineLevel="3" collapsed="false">
      <c r="A264" s="1" t="str">
        <f aca="false">CONCATENATE(B264,C264,D264,E264)</f>
        <v>0505M05M1305M13T</v>
      </c>
      <c r="B264" s="1" t="s">
        <v>393</v>
      </c>
      <c r="C264" s="11" t="s">
        <v>490</v>
      </c>
      <c r="D264" s="11" t="s">
        <v>543</v>
      </c>
      <c r="E264" s="11" t="s">
        <v>548</v>
      </c>
      <c r="F264" s="11" t="s">
        <v>2271</v>
      </c>
      <c r="G264" s="41"/>
      <c r="H264" s="42" t="n">
        <v>2368</v>
      </c>
      <c r="I264" s="43" t="n">
        <v>22.995</v>
      </c>
      <c r="J264" s="42" t="n">
        <v>112.03</v>
      </c>
      <c r="K264" s="42" t="n">
        <v>263.13</v>
      </c>
      <c r="L264" s="42" t="n">
        <v>711.24</v>
      </c>
      <c r="M264" s="44" t="n">
        <v>487.187240269045</v>
      </c>
      <c r="N264" s="45" t="n">
        <v>92.5763799180932</v>
      </c>
      <c r="O264" s="45" t="n">
        <v>24.9267553829627</v>
      </c>
      <c r="P264" s="45" t="n">
        <v>6.31547530120194</v>
      </c>
      <c r="Q264" s="45" t="n">
        <v>0</v>
      </c>
      <c r="R264" s="44" t="n">
        <f aca="false">SUM(N264:Q264)</f>
        <v>123.818610602258</v>
      </c>
      <c r="S264" s="45" t="n">
        <v>31.4794008336764</v>
      </c>
      <c r="T264" s="45" t="n">
        <v>104.463926948966</v>
      </c>
      <c r="U264" s="45" t="n">
        <v>5.18061559577477</v>
      </c>
      <c r="V264" s="45" t="n">
        <v>39.0069202482237</v>
      </c>
      <c r="W264" s="45" t="n">
        <v>183.237766040135</v>
      </c>
      <c r="X264" s="45" t="n">
        <v>26.4903821255066</v>
      </c>
    </row>
    <row r="265" s="1" customFormat="true" ht="16.5" hidden="false" customHeight="true" outlineLevel="2" collapsed="false">
      <c r="A265" s="1" t="str">
        <f aca="false">CONCATENATE(B265,C265,D265,E265)</f>
        <v>0505M05M13TOTAL</v>
      </c>
      <c r="B265" s="1" t="s">
        <v>393</v>
      </c>
      <c r="C265" s="11" t="s">
        <v>490</v>
      </c>
      <c r="D265" s="11" t="s">
        <v>543</v>
      </c>
      <c r="E265" s="11" t="s">
        <v>24</v>
      </c>
      <c r="F265" s="11" t="s">
        <v>2272</v>
      </c>
      <c r="G265" s="41"/>
      <c r="H265" s="42" t="n">
        <v>2905</v>
      </c>
      <c r="I265" s="43"/>
      <c r="J265" s="42"/>
      <c r="K265" s="42"/>
      <c r="L265" s="42"/>
      <c r="M265" s="44" t="n">
        <v>752.71690266282</v>
      </c>
      <c r="N265" s="45" t="n">
        <v>128.459704260607</v>
      </c>
      <c r="O265" s="45" t="n">
        <v>71.5140832897368</v>
      </c>
      <c r="P265" s="45" t="n">
        <v>20.9606834703601</v>
      </c>
      <c r="Q265" s="45" t="n">
        <v>0.379821125051608</v>
      </c>
      <c r="R265" s="44" t="n">
        <f aca="false">SUM(N265:Q265)</f>
        <v>221.314292145755</v>
      </c>
      <c r="S265" s="45" t="n">
        <v>33.0830684168164</v>
      </c>
      <c r="T265" s="45" t="n">
        <v>164.309034269004</v>
      </c>
      <c r="U265" s="45" t="n">
        <v>7.48559057135266</v>
      </c>
      <c r="V265" s="45" t="n">
        <v>52.0402432200131</v>
      </c>
      <c r="W265" s="45" t="n">
        <v>274.484674039871</v>
      </c>
      <c r="X265" s="45" t="n">
        <v>44.7222401052783</v>
      </c>
    </row>
    <row r="266" s="1" customFormat="true" ht="16.5" hidden="false" customHeight="true" outlineLevel="3" collapsed="false">
      <c r="A266" s="1" t="str">
        <f aca="false">CONCATENATE(B266,C266,D266,E266)</f>
        <v>0505M05M1505M151</v>
      </c>
      <c r="B266" s="1" t="s">
        <v>393</v>
      </c>
      <c r="C266" s="11" t="s">
        <v>490</v>
      </c>
      <c r="D266" s="11" t="s">
        <v>551</v>
      </c>
      <c r="E266" s="11" t="s">
        <v>552</v>
      </c>
      <c r="F266" s="11" t="s">
        <v>2273</v>
      </c>
      <c r="G266" s="41"/>
      <c r="H266" s="42" t="n">
        <v>190</v>
      </c>
      <c r="I266" s="43" t="n">
        <v>2.872</v>
      </c>
      <c r="J266" s="42" t="n">
        <v>43.73</v>
      </c>
      <c r="K266" s="42" t="n">
        <v>1435.23</v>
      </c>
      <c r="L266" s="42" t="n">
        <v>1610.15</v>
      </c>
      <c r="M266" s="44" t="n">
        <v>1522.68906598915</v>
      </c>
      <c r="N266" s="45" t="n">
        <v>348.837050300696</v>
      </c>
      <c r="O266" s="45" t="n">
        <v>45.7182863472955</v>
      </c>
      <c r="P266" s="45" t="n">
        <v>33.5879811720443</v>
      </c>
      <c r="Q266" s="45" t="n">
        <v>0</v>
      </c>
      <c r="R266" s="44" t="n">
        <f aca="false">SUM(N266:Q266)</f>
        <v>428.143317820035</v>
      </c>
      <c r="S266" s="45" t="n">
        <v>55.6288950103332</v>
      </c>
      <c r="T266" s="45" t="n">
        <v>370.443634365201</v>
      </c>
      <c r="U266" s="45" t="n">
        <v>19.5426658853335</v>
      </c>
      <c r="V266" s="45" t="n">
        <v>92.2236603473329</v>
      </c>
      <c r="W266" s="45" t="n">
        <v>556.706892560917</v>
      </c>
      <c r="X266" s="45" t="n">
        <v>97.3300992586862</v>
      </c>
    </row>
    <row r="267" s="1" customFormat="true" ht="16.5" hidden="false" customHeight="true" outlineLevel="3" collapsed="false">
      <c r="A267" s="1" t="str">
        <f aca="false">CONCATENATE(B267,C267,D267,E267)</f>
        <v>0505M05M1505M152</v>
      </c>
      <c r="B267" s="1" t="s">
        <v>393</v>
      </c>
      <c r="C267" s="11" t="s">
        <v>490</v>
      </c>
      <c r="D267" s="11" t="s">
        <v>551</v>
      </c>
      <c r="E267" s="11" t="s">
        <v>554</v>
      </c>
      <c r="F267" s="11" t="s">
        <v>2274</v>
      </c>
      <c r="G267" s="41"/>
      <c r="H267" s="42" t="n">
        <v>96</v>
      </c>
      <c r="I267" s="43" t="n">
        <v>2.838</v>
      </c>
      <c r="J267" s="42" t="n">
        <v>61.83</v>
      </c>
      <c r="K267" s="42" t="n">
        <v>2055.34</v>
      </c>
      <c r="L267" s="42" t="n">
        <v>2302.67</v>
      </c>
      <c r="M267" s="44" t="n">
        <v>2179.00413030117</v>
      </c>
      <c r="N267" s="45" t="n">
        <v>573.077674189466</v>
      </c>
      <c r="O267" s="45" t="n">
        <v>81.760232773151</v>
      </c>
      <c r="P267" s="45" t="n">
        <v>46.6387171296319</v>
      </c>
      <c r="Q267" s="45" t="n">
        <v>0</v>
      </c>
      <c r="R267" s="44" t="n">
        <f aca="false">SUM(N267:Q267)</f>
        <v>701.476624092249</v>
      </c>
      <c r="S267" s="45" t="n">
        <v>48.4758877984778</v>
      </c>
      <c r="T267" s="45" t="n">
        <v>592.449774997392</v>
      </c>
      <c r="U267" s="45" t="n">
        <v>24.50239002599</v>
      </c>
      <c r="V267" s="45" t="n">
        <v>133.158069555558</v>
      </c>
      <c r="W267" s="45" t="n">
        <v>678.941383831501</v>
      </c>
      <c r="X267" s="45" t="n">
        <v>170.774140151041</v>
      </c>
    </row>
    <row r="268" s="1" customFormat="true" ht="16.5" hidden="false" customHeight="true" outlineLevel="3" collapsed="false">
      <c r="A268" s="1" t="str">
        <f aca="false">CONCATENATE(B268,C268,D268,E268)</f>
        <v>0505M05M1505M15T</v>
      </c>
      <c r="B268" s="1" t="s">
        <v>393</v>
      </c>
      <c r="C268" s="11" t="s">
        <v>490</v>
      </c>
      <c r="D268" s="11" t="s">
        <v>551</v>
      </c>
      <c r="E268" s="11" t="s">
        <v>556</v>
      </c>
      <c r="F268" s="11" t="s">
        <v>2275</v>
      </c>
      <c r="G268" s="41"/>
      <c r="H268" s="42" t="n">
        <v>239</v>
      </c>
      <c r="I268" s="43" t="n">
        <v>17.008</v>
      </c>
      <c r="J268" s="42" t="n">
        <v>73.65</v>
      </c>
      <c r="K268" s="42" t="n">
        <v>285.74</v>
      </c>
      <c r="L268" s="42" t="n">
        <v>580.36</v>
      </c>
      <c r="M268" s="44" t="n">
        <v>433.04798943658</v>
      </c>
      <c r="N268" s="45" t="n">
        <v>95.5820418456023</v>
      </c>
      <c r="O268" s="45" t="n">
        <v>12.8259068089932</v>
      </c>
      <c r="P268" s="45" t="n">
        <v>5.46613660526296</v>
      </c>
      <c r="Q268" s="45" t="n">
        <v>0</v>
      </c>
      <c r="R268" s="44" t="n">
        <f aca="false">SUM(N268:Q268)</f>
        <v>113.874085259858</v>
      </c>
      <c r="S268" s="45" t="n">
        <v>32.8107581982755</v>
      </c>
      <c r="T268" s="45" t="n">
        <v>105.397895991204</v>
      </c>
      <c r="U268" s="45" t="n">
        <v>4.8444712802878</v>
      </c>
      <c r="V268" s="45" t="n">
        <v>42.7684891372624</v>
      </c>
      <c r="W268" s="45" t="n">
        <v>133.352289569694</v>
      </c>
      <c r="X268" s="45" t="n">
        <v>24.1453455100467</v>
      </c>
    </row>
    <row r="269" s="1" customFormat="true" ht="16.5" hidden="false" customHeight="true" outlineLevel="2" collapsed="false">
      <c r="A269" s="1" t="str">
        <f aca="false">CONCATENATE(B269,C269,D269,E269)</f>
        <v>0505M05M15TOTAL</v>
      </c>
      <c r="B269" s="1" t="s">
        <v>393</v>
      </c>
      <c r="C269" s="11" t="s">
        <v>490</v>
      </c>
      <c r="D269" s="11" t="s">
        <v>551</v>
      </c>
      <c r="E269" s="11" t="s">
        <v>24</v>
      </c>
      <c r="F269" s="11" t="s">
        <v>2276</v>
      </c>
      <c r="G269" s="41"/>
      <c r="H269" s="42" t="n">
        <v>525</v>
      </c>
      <c r="I269" s="43"/>
      <c r="J269" s="42"/>
      <c r="K269" s="42"/>
      <c r="L269" s="42"/>
      <c r="M269" s="44" t="n">
        <v>1399.31976891478</v>
      </c>
      <c r="N269" s="45" t="n">
        <v>339.877871821017</v>
      </c>
      <c r="O269" s="45" t="n">
        <v>46.4568201528223</v>
      </c>
      <c r="P269" s="45" t="n">
        <v>29.3350727823781</v>
      </c>
      <c r="Q269" s="45" t="n">
        <v>0</v>
      </c>
      <c r="R269" s="44" t="n">
        <f aca="false">SUM(N269:Q269)</f>
        <v>415.669764756218</v>
      </c>
      <c r="S269" s="45" t="n">
        <v>47.299648752964</v>
      </c>
      <c r="T269" s="45" t="n">
        <v>357.582412527012</v>
      </c>
      <c r="U269" s="45" t="n">
        <v>16.8080316209589</v>
      </c>
      <c r="V269" s="45" t="n">
        <v>89.6891532467311</v>
      </c>
      <c r="W269" s="45" t="n">
        <v>472.270758010895</v>
      </c>
      <c r="X269" s="45" t="n">
        <v>97.1177829670114</v>
      </c>
    </row>
    <row r="270" s="1" customFormat="true" ht="16.5" hidden="false" customHeight="true" outlineLevel="3" collapsed="false">
      <c r="A270" s="1" t="str">
        <f aca="false">CONCATENATE(B270,C270,D270,E270)</f>
        <v>0505M05M1605M161</v>
      </c>
      <c r="B270" s="1" t="s">
        <v>393</v>
      </c>
      <c r="C270" s="11" t="s">
        <v>490</v>
      </c>
      <c r="D270" s="11" t="s">
        <v>559</v>
      </c>
      <c r="E270" s="11" t="s">
        <v>560</v>
      </c>
      <c r="F270" s="11" t="s">
        <v>2277</v>
      </c>
      <c r="G270" s="41"/>
      <c r="H270" s="42" t="n">
        <v>142</v>
      </c>
      <c r="I270" s="43" t="n">
        <v>4.816</v>
      </c>
      <c r="J270" s="42" t="n">
        <v>58.17</v>
      </c>
      <c r="K270" s="42" t="n">
        <v>1091.58</v>
      </c>
      <c r="L270" s="42" t="n">
        <v>1324.27</v>
      </c>
      <c r="M270" s="44" t="n">
        <v>1207.92614461145</v>
      </c>
      <c r="N270" s="45" t="n">
        <v>183.343686564279</v>
      </c>
      <c r="O270" s="45" t="n">
        <v>100.005679816997</v>
      </c>
      <c r="P270" s="45" t="n">
        <v>78.3393026466039</v>
      </c>
      <c r="Q270" s="45" t="n">
        <v>0</v>
      </c>
      <c r="R270" s="44" t="n">
        <f aca="false">SUM(N270:Q270)</f>
        <v>361.68866902788</v>
      </c>
      <c r="S270" s="45" t="n">
        <v>19.1484145594561</v>
      </c>
      <c r="T270" s="45" t="n">
        <v>280.446070601456</v>
      </c>
      <c r="U270" s="45" t="n">
        <v>9.4355473588958</v>
      </c>
      <c r="V270" s="45" t="n">
        <v>73.4207707766732</v>
      </c>
      <c r="W270" s="45" t="n">
        <v>463.786672287092</v>
      </c>
      <c r="X270" s="45" t="n">
        <v>84.3125475332212</v>
      </c>
    </row>
    <row r="271" s="1" customFormat="true" ht="16.5" hidden="false" customHeight="true" outlineLevel="2" collapsed="false">
      <c r="A271" s="1" t="str">
        <f aca="false">CONCATENATE(B271,C271,D271,E271)</f>
        <v>0505M05M16TOTAL</v>
      </c>
      <c r="B271" s="1" t="s">
        <v>393</v>
      </c>
      <c r="C271" s="11" t="s">
        <v>490</v>
      </c>
      <c r="D271" s="11" t="s">
        <v>559</v>
      </c>
      <c r="E271" s="11" t="s">
        <v>24</v>
      </c>
      <c r="F271" s="11" t="s">
        <v>2278</v>
      </c>
      <c r="G271" s="41"/>
      <c r="H271" s="42" t="n">
        <v>142</v>
      </c>
      <c r="I271" s="43"/>
      <c r="J271" s="42"/>
      <c r="K271" s="42"/>
      <c r="L271" s="42"/>
      <c r="M271" s="44" t="n">
        <v>1207.92614461145</v>
      </c>
      <c r="N271" s="45" t="n">
        <v>183.343686564279</v>
      </c>
      <c r="O271" s="45" t="n">
        <v>100.005679816997</v>
      </c>
      <c r="P271" s="45" t="n">
        <v>78.3393026466039</v>
      </c>
      <c r="Q271" s="45" t="n">
        <v>0</v>
      </c>
      <c r="R271" s="44" t="n">
        <f aca="false">SUM(N271:Q271)</f>
        <v>361.68866902788</v>
      </c>
      <c r="S271" s="45" t="n">
        <v>19.1484145594561</v>
      </c>
      <c r="T271" s="45" t="n">
        <v>280.446070601456</v>
      </c>
      <c r="U271" s="45" t="n">
        <v>9.4355473588958</v>
      </c>
      <c r="V271" s="45" t="n">
        <v>73.4207707766732</v>
      </c>
      <c r="W271" s="45" t="n">
        <v>463.786672287092</v>
      </c>
      <c r="X271" s="45" t="n">
        <v>84.3125475332212</v>
      </c>
    </row>
    <row r="272" s="1" customFormat="true" ht="16.5" hidden="false" customHeight="true" outlineLevel="3" collapsed="false">
      <c r="A272" s="1" t="str">
        <f aca="false">CONCATENATE(B272,C272,D272,E272)</f>
        <v>0505M05M1705M171</v>
      </c>
      <c r="B272" s="1" t="s">
        <v>393</v>
      </c>
      <c r="C272" s="11" t="s">
        <v>490</v>
      </c>
      <c r="D272" s="11" t="s">
        <v>563</v>
      </c>
      <c r="E272" s="11" t="s">
        <v>564</v>
      </c>
      <c r="F272" s="11" t="s">
        <v>2279</v>
      </c>
      <c r="G272" s="41"/>
      <c r="H272" s="42" t="n">
        <v>465</v>
      </c>
      <c r="I272" s="43" t="n">
        <v>4.016</v>
      </c>
      <c r="J272" s="42" t="n">
        <v>58.98</v>
      </c>
      <c r="K272" s="42" t="n">
        <v>1350.92</v>
      </c>
      <c r="L272" s="42" t="n">
        <v>1586.86</v>
      </c>
      <c r="M272" s="44" t="n">
        <v>1468.88677959537</v>
      </c>
      <c r="N272" s="45" t="n">
        <v>291.262399479267</v>
      </c>
      <c r="O272" s="45" t="n">
        <v>49.0113293859269</v>
      </c>
      <c r="P272" s="45" t="n">
        <v>59.1705801047658</v>
      </c>
      <c r="Q272" s="45" t="n">
        <v>0</v>
      </c>
      <c r="R272" s="44" t="n">
        <f aca="false">SUM(N272:Q272)</f>
        <v>399.444308969959</v>
      </c>
      <c r="S272" s="45" t="n">
        <v>66.8217023208126</v>
      </c>
      <c r="T272" s="45" t="n">
        <v>310.418558924367</v>
      </c>
      <c r="U272" s="45" t="n">
        <v>24.4955576924219</v>
      </c>
      <c r="V272" s="45" t="n">
        <v>219.200547054839</v>
      </c>
      <c r="W272" s="45" t="n">
        <v>448.506104632966</v>
      </c>
      <c r="X272" s="45" t="n">
        <v>98.1444007116116</v>
      </c>
    </row>
    <row r="273" s="1" customFormat="true" ht="16.5" hidden="false" customHeight="true" outlineLevel="3" collapsed="false">
      <c r="A273" s="1" t="str">
        <f aca="false">CONCATENATE(B273,C273,D273,E273)</f>
        <v>0505M05M1705M172</v>
      </c>
      <c r="B273" s="1" t="s">
        <v>393</v>
      </c>
      <c r="C273" s="11" t="s">
        <v>490</v>
      </c>
      <c r="D273" s="11" t="s">
        <v>563</v>
      </c>
      <c r="E273" s="11" t="s">
        <v>566</v>
      </c>
      <c r="F273" s="11" t="s">
        <v>2280</v>
      </c>
      <c r="G273" s="41"/>
      <c r="H273" s="42" t="n">
        <v>166</v>
      </c>
      <c r="I273" s="43" t="n">
        <v>7.149</v>
      </c>
      <c r="J273" s="42" t="n">
        <v>209.14</v>
      </c>
      <c r="K273" s="42" t="n">
        <v>2507.31</v>
      </c>
      <c r="L273" s="42" t="n">
        <v>3343.87</v>
      </c>
      <c r="M273" s="44" t="n">
        <v>2925.58994295406</v>
      </c>
      <c r="N273" s="45" t="n">
        <v>629.443841866397</v>
      </c>
      <c r="O273" s="45" t="n">
        <v>210.958597300583</v>
      </c>
      <c r="P273" s="45" t="n">
        <v>216.398734352458</v>
      </c>
      <c r="Q273" s="45" t="n">
        <v>0</v>
      </c>
      <c r="R273" s="44" t="n">
        <f aca="false">SUM(N273:Q273)</f>
        <v>1056.80117351944</v>
      </c>
      <c r="S273" s="45" t="n">
        <v>65.5685548575253</v>
      </c>
      <c r="T273" s="45" t="n">
        <v>731.582261621361</v>
      </c>
      <c r="U273" s="45" t="n">
        <v>29.8675911080809</v>
      </c>
      <c r="V273" s="45" t="n">
        <v>187.917612375428</v>
      </c>
      <c r="W273" s="45" t="n">
        <v>853.852749472221</v>
      </c>
      <c r="X273" s="45" t="n">
        <v>230.341885563442</v>
      </c>
    </row>
    <row r="274" s="1" customFormat="true" ht="16.5" hidden="false" customHeight="true" outlineLevel="3" collapsed="false">
      <c r="A274" s="1" t="str">
        <f aca="false">CONCATENATE(B274,C274,D274,E274)</f>
        <v>0505M05M1705M17T</v>
      </c>
      <c r="B274" s="1" t="s">
        <v>393</v>
      </c>
      <c r="C274" s="11" t="s">
        <v>490</v>
      </c>
      <c r="D274" s="11" t="s">
        <v>563</v>
      </c>
      <c r="E274" s="11" t="s">
        <v>568</v>
      </c>
      <c r="F274" s="11" t="s">
        <v>2281</v>
      </c>
      <c r="G274" s="41"/>
      <c r="H274" s="42" t="n">
        <v>871</v>
      </c>
      <c r="I274" s="43" t="n">
        <v>7.437</v>
      </c>
      <c r="J274" s="42" t="n">
        <v>25.79</v>
      </c>
      <c r="K274" s="42" t="n">
        <v>295.2</v>
      </c>
      <c r="L274" s="42" t="n">
        <v>398.36</v>
      </c>
      <c r="M274" s="44" t="n">
        <v>346.781623908544</v>
      </c>
      <c r="N274" s="45" t="n">
        <v>54.6739145773778</v>
      </c>
      <c r="O274" s="45" t="n">
        <v>5.12384402705023</v>
      </c>
      <c r="P274" s="45" t="n">
        <v>3.60676898100814</v>
      </c>
      <c r="Q274" s="45" t="n">
        <v>0</v>
      </c>
      <c r="R274" s="44" t="n">
        <f aca="false">SUM(N274:Q274)</f>
        <v>63.4045275854361</v>
      </c>
      <c r="S274" s="45" t="n">
        <v>31.6183094474347</v>
      </c>
      <c r="T274" s="45" t="n">
        <v>101.543679936074</v>
      </c>
      <c r="U274" s="45" t="n">
        <v>9.26881944096256</v>
      </c>
      <c r="V274" s="45" t="n">
        <v>50.1866600605616</v>
      </c>
      <c r="W274" s="45" t="n">
        <v>90.7596274380757</v>
      </c>
      <c r="X274" s="45" t="n">
        <v>30.9738749786661</v>
      </c>
    </row>
    <row r="275" s="1" customFormat="true" ht="16.5" hidden="false" customHeight="true" outlineLevel="2" collapsed="false">
      <c r="A275" s="1" t="str">
        <f aca="false">CONCATENATE(B275,C275,D275,E275)</f>
        <v>0505M05M17TOTAL</v>
      </c>
      <c r="B275" s="1" t="s">
        <v>393</v>
      </c>
      <c r="C275" s="11" t="s">
        <v>490</v>
      </c>
      <c r="D275" s="11" t="s">
        <v>563</v>
      </c>
      <c r="E275" s="11" t="s">
        <v>24</v>
      </c>
      <c r="F275" s="11" t="s">
        <v>2282</v>
      </c>
      <c r="G275" s="41"/>
      <c r="H275" s="42" t="n">
        <v>1502</v>
      </c>
      <c r="I275" s="43"/>
      <c r="J275" s="42"/>
      <c r="K275" s="42"/>
      <c r="L275" s="42"/>
      <c r="M275" s="44" t="n">
        <v>1279.05566059609</v>
      </c>
      <c r="N275" s="45" t="n">
        <v>256.848930970401</v>
      </c>
      <c r="O275" s="45" t="n">
        <v>60.559770782855</v>
      </c>
      <c r="P275" s="45" t="n">
        <v>65.1510445350661</v>
      </c>
      <c r="Q275" s="45" t="n">
        <v>0</v>
      </c>
      <c r="R275" s="44" t="n">
        <f aca="false">SUM(N275:Q275)</f>
        <v>382.559746288322</v>
      </c>
      <c r="S275" s="45" t="n">
        <v>52.3796730894121</v>
      </c>
      <c r="T275" s="45" t="n">
        <v>302.194559872523</v>
      </c>
      <c r="U275" s="45" t="n">
        <v>19.3177799606909</v>
      </c>
      <c r="V275" s="45" t="n">
        <v>145.296659659527</v>
      </c>
      <c r="W275" s="45" t="n">
        <v>377.307241725615</v>
      </c>
      <c r="X275" s="45" t="n">
        <v>94.9138421461311</v>
      </c>
    </row>
    <row r="276" s="1" customFormat="true" ht="16.5" hidden="false" customHeight="true" outlineLevel="1" collapsed="false">
      <c r="A276" s="1" t="str">
        <f aca="false">CONCATENATE(B276,C276,D276,E276)</f>
        <v>0505MTOTALTOTAL</v>
      </c>
      <c r="B276" s="1" t="s">
        <v>393</v>
      </c>
      <c r="C276" s="11" t="s">
        <v>490</v>
      </c>
      <c r="D276" s="11" t="s">
        <v>24</v>
      </c>
      <c r="E276" s="11" t="s">
        <v>24</v>
      </c>
      <c r="F276" s="11" t="s">
        <v>2283</v>
      </c>
      <c r="G276" s="41"/>
      <c r="H276" s="42" t="n">
        <v>15504</v>
      </c>
      <c r="I276" s="43"/>
      <c r="J276" s="42"/>
      <c r="K276" s="42"/>
      <c r="L276" s="42"/>
      <c r="M276" s="44" t="n">
        <v>1769.98801699882</v>
      </c>
      <c r="N276" s="45" t="n">
        <v>367.232605735736</v>
      </c>
      <c r="O276" s="45" t="n">
        <v>153.239597201539</v>
      </c>
      <c r="P276" s="45" t="n">
        <v>68.4853441153877</v>
      </c>
      <c r="Q276" s="45" t="n">
        <v>6.94341464614602</v>
      </c>
      <c r="R276" s="44" t="n">
        <f aca="false">SUM(N276:Q276)</f>
        <v>595.900961698808</v>
      </c>
      <c r="S276" s="45" t="n">
        <v>50.0609595227054</v>
      </c>
      <c r="T276" s="45" t="n">
        <v>430.578107663575</v>
      </c>
      <c r="U276" s="45" t="n">
        <v>19.0518365103124</v>
      </c>
      <c r="V276" s="45" t="n">
        <v>127.698553211113</v>
      </c>
      <c r="W276" s="45" t="n">
        <v>546.697598392301</v>
      </c>
      <c r="X276" s="45" t="n">
        <v>129.332949925249</v>
      </c>
    </row>
    <row r="277" s="1" customFormat="true" ht="16.5" hidden="false" customHeight="true" outlineLevel="0" collapsed="false">
      <c r="A277" s="1" t="str">
        <f aca="false">CONCATENATE(B277,C277,D277,E277)</f>
        <v>05TOTALTOTALTOTAL</v>
      </c>
      <c r="B277" s="1" t="s">
        <v>393</v>
      </c>
      <c r="C277" s="11" t="s">
        <v>24</v>
      </c>
      <c r="D277" s="11" t="s">
        <v>24</v>
      </c>
      <c r="E277" s="11" t="s">
        <v>24</v>
      </c>
      <c r="F277" s="11" t="s">
        <v>2284</v>
      </c>
      <c r="G277" s="41"/>
      <c r="H277" s="42" t="n">
        <v>71939</v>
      </c>
      <c r="I277" s="43"/>
      <c r="J277" s="42"/>
      <c r="K277" s="42"/>
      <c r="L277" s="42"/>
      <c r="M277" s="44" t="n">
        <v>2563.4170385781</v>
      </c>
      <c r="N277" s="45" t="n">
        <v>260.274276874921</v>
      </c>
      <c r="O277" s="45" t="n">
        <v>80.1200365841946</v>
      </c>
      <c r="P277" s="45" t="n">
        <v>63.9231624677074</v>
      </c>
      <c r="Q277" s="45" t="n">
        <v>11.8002079898945</v>
      </c>
      <c r="R277" s="44" t="n">
        <f aca="false">SUM(N277:Q277)</f>
        <v>416.117683916717</v>
      </c>
      <c r="S277" s="45" t="n">
        <v>169.569614915921</v>
      </c>
      <c r="T277" s="45" t="n">
        <v>338.588789814265</v>
      </c>
      <c r="U277" s="45" t="n">
        <v>43.694857421317</v>
      </c>
      <c r="V277" s="45" t="n">
        <v>771.042027389984</v>
      </c>
      <c r="W277" s="45" t="n">
        <v>824.404065119888</v>
      </c>
      <c r="X277" s="45" t="n">
        <v>105.535709743374</v>
      </c>
    </row>
    <row r="278" s="1" customFormat="true" ht="16.5" hidden="false" customHeight="true" outlineLevel="3" collapsed="false">
      <c r="A278" s="1" t="str">
        <f aca="false">CONCATENATE(B278,C278,D278,E278)</f>
        <v>0606C06C0306C031</v>
      </c>
      <c r="B278" s="1" t="s">
        <v>573</v>
      </c>
      <c r="C278" s="11" t="s">
        <v>574</v>
      </c>
      <c r="D278" s="11" t="s">
        <v>575</v>
      </c>
      <c r="E278" s="11" t="s">
        <v>576</v>
      </c>
      <c r="F278" s="11" t="s">
        <v>2285</v>
      </c>
      <c r="G278" s="41"/>
      <c r="H278" s="42" t="n">
        <v>518</v>
      </c>
      <c r="I278" s="43" t="n">
        <v>4.159</v>
      </c>
      <c r="J278" s="42" t="n">
        <v>272.64</v>
      </c>
      <c r="K278" s="42" t="n">
        <v>6009.59</v>
      </c>
      <c r="L278" s="42" t="n">
        <v>7100.17</v>
      </c>
      <c r="M278" s="44" t="n">
        <v>6554.87879385642</v>
      </c>
      <c r="N278" s="45" t="n">
        <v>903.067024468509</v>
      </c>
      <c r="O278" s="45" t="n">
        <v>181.361591502692</v>
      </c>
      <c r="P278" s="45" t="n">
        <v>508.733928924978</v>
      </c>
      <c r="Q278" s="45" t="n">
        <v>4.4166040733697</v>
      </c>
      <c r="R278" s="44" t="n">
        <f aca="false">SUM(N278:Q278)</f>
        <v>1597.57914896955</v>
      </c>
      <c r="S278" s="45" t="n">
        <v>626.7416870288</v>
      </c>
      <c r="T278" s="45" t="n">
        <v>959.79678553314</v>
      </c>
      <c r="U278" s="45" t="n">
        <v>232.998191228746</v>
      </c>
      <c r="V278" s="45" t="n">
        <v>1325.47792335076</v>
      </c>
      <c r="W278" s="45" t="n">
        <v>1812.28505774542</v>
      </c>
      <c r="X278" s="45" t="n">
        <v>292.227620104408</v>
      </c>
    </row>
    <row r="279" s="1" customFormat="true" ht="16.5" hidden="false" customHeight="true" outlineLevel="3" collapsed="false">
      <c r="A279" s="1" t="str">
        <f aca="false">CONCATENATE(B279,C279,D279,E279)</f>
        <v>0606C06C0306C032</v>
      </c>
      <c r="B279" s="1" t="s">
        <v>573</v>
      </c>
      <c r="C279" s="11" t="s">
        <v>574</v>
      </c>
      <c r="D279" s="11" t="s">
        <v>575</v>
      </c>
      <c r="E279" s="11" t="s">
        <v>578</v>
      </c>
      <c r="F279" s="11" t="s">
        <v>2286</v>
      </c>
      <c r="G279" s="41"/>
      <c r="H279" s="42" t="n">
        <v>485</v>
      </c>
      <c r="I279" s="43" t="n">
        <v>3.517</v>
      </c>
      <c r="J279" s="42" t="n">
        <v>277.85</v>
      </c>
      <c r="K279" s="42" t="n">
        <v>7343.56</v>
      </c>
      <c r="L279" s="42" t="n">
        <v>8454.94</v>
      </c>
      <c r="M279" s="44" t="n">
        <v>7899.2488751835</v>
      </c>
      <c r="N279" s="45" t="n">
        <v>1182.34630625739</v>
      </c>
      <c r="O279" s="45" t="n">
        <v>205.753877157456</v>
      </c>
      <c r="P279" s="45" t="n">
        <v>713.793416066314</v>
      </c>
      <c r="Q279" s="45" t="n">
        <v>23.5519096086531</v>
      </c>
      <c r="R279" s="44" t="n">
        <f aca="false">SUM(N279:Q279)</f>
        <v>2125.44550908982</v>
      </c>
      <c r="S279" s="45" t="n">
        <v>670.318504147732</v>
      </c>
      <c r="T279" s="45" t="n">
        <v>1280.70589462719</v>
      </c>
      <c r="U279" s="45" t="n">
        <v>266.381929027352</v>
      </c>
      <c r="V279" s="45" t="n">
        <v>1477.95505883325</v>
      </c>
      <c r="W279" s="45" t="n">
        <v>2078.44197945815</v>
      </c>
      <c r="X279" s="45" t="n">
        <v>387.417181298215</v>
      </c>
    </row>
    <row r="280" s="1" customFormat="true" ht="16.5" hidden="false" customHeight="true" outlineLevel="3" collapsed="false">
      <c r="A280" s="1" t="str">
        <f aca="false">CONCATENATE(B280,C280,D280,E280)</f>
        <v>0606C06C0306C033</v>
      </c>
      <c r="B280" s="1" t="s">
        <v>573</v>
      </c>
      <c r="C280" s="11" t="s">
        <v>574</v>
      </c>
      <c r="D280" s="11" t="s">
        <v>575</v>
      </c>
      <c r="E280" s="11" t="s">
        <v>580</v>
      </c>
      <c r="F280" s="11" t="s">
        <v>2287</v>
      </c>
      <c r="G280" s="41"/>
      <c r="H280" s="42" t="n">
        <v>463</v>
      </c>
      <c r="I280" s="43" t="n">
        <v>4.133</v>
      </c>
      <c r="J280" s="42" t="n">
        <v>423.99</v>
      </c>
      <c r="K280" s="42" t="n">
        <v>9410.15</v>
      </c>
      <c r="L280" s="42" t="n">
        <v>11106.12</v>
      </c>
      <c r="M280" s="44" t="n">
        <v>10258.1372042998</v>
      </c>
      <c r="N280" s="45" t="n">
        <v>1526.07737362979</v>
      </c>
      <c r="O280" s="45" t="n">
        <v>319.180029342351</v>
      </c>
      <c r="P280" s="45" t="n">
        <v>1149.31695597651</v>
      </c>
      <c r="Q280" s="45" t="n">
        <v>31.1864423291366</v>
      </c>
      <c r="R280" s="44" t="n">
        <f aca="false">SUM(N280:Q280)</f>
        <v>3025.76080127779</v>
      </c>
      <c r="S280" s="45" t="n">
        <v>791.12232409927</v>
      </c>
      <c r="T280" s="45" t="n">
        <v>1734.74660938804</v>
      </c>
      <c r="U280" s="45" t="n">
        <v>298.480471739999</v>
      </c>
      <c r="V280" s="45" t="n">
        <v>1757.44143205782</v>
      </c>
      <c r="W280" s="45" t="n">
        <v>2650.58556573689</v>
      </c>
      <c r="X280" s="45" t="n">
        <v>525.513633107382</v>
      </c>
    </row>
    <row r="281" s="1" customFormat="true" ht="16.5" hidden="false" customHeight="true" outlineLevel="3" collapsed="false">
      <c r="A281" s="1" t="str">
        <f aca="false">CONCATENATE(B281,C281,D281,E281)</f>
        <v>0606C06C0306C034</v>
      </c>
      <c r="B281" s="1" t="s">
        <v>573</v>
      </c>
      <c r="C281" s="11" t="s">
        <v>574</v>
      </c>
      <c r="D281" s="11" t="s">
        <v>575</v>
      </c>
      <c r="E281" s="11" t="s">
        <v>582</v>
      </c>
      <c r="F281" s="11" t="s">
        <v>2288</v>
      </c>
      <c r="G281" s="41"/>
      <c r="H281" s="42" t="n">
        <v>129</v>
      </c>
      <c r="I281" s="43" t="n">
        <v>6.85</v>
      </c>
      <c r="J281" s="42" t="n">
        <v>1024.97</v>
      </c>
      <c r="K281" s="42" t="n">
        <v>12913.13</v>
      </c>
      <c r="L281" s="42" t="n">
        <v>17013.02</v>
      </c>
      <c r="M281" s="44" t="n">
        <v>14963.078134644</v>
      </c>
      <c r="N281" s="45" t="n">
        <v>2027.7116888592</v>
      </c>
      <c r="O281" s="45" t="n">
        <v>325.336213115983</v>
      </c>
      <c r="P281" s="45" t="n">
        <v>2061.12051963594</v>
      </c>
      <c r="Q281" s="45" t="n">
        <v>484.206695514995</v>
      </c>
      <c r="R281" s="44" t="n">
        <f aca="false">SUM(N281:Q281)</f>
        <v>4898.37511712611</v>
      </c>
      <c r="S281" s="45" t="n">
        <v>949.27312174764</v>
      </c>
      <c r="T281" s="45" t="n">
        <v>2363.45798753509</v>
      </c>
      <c r="U281" s="45" t="n">
        <v>476.304523219716</v>
      </c>
      <c r="V281" s="45" t="n">
        <v>2321.57365975168</v>
      </c>
      <c r="W281" s="45" t="n">
        <v>3954.09372526373</v>
      </c>
      <c r="X281" s="45" t="n">
        <v>766.571461884807</v>
      </c>
    </row>
    <row r="282" s="1" customFormat="true" ht="16.5" hidden="false" customHeight="true" outlineLevel="2" collapsed="false">
      <c r="A282" s="1" t="str">
        <f aca="false">CONCATENATE(B282,C282,D282,E282)</f>
        <v>0606C06C03TOTAL</v>
      </c>
      <c r="B282" s="1" t="s">
        <v>573</v>
      </c>
      <c r="C282" s="11" t="s">
        <v>574</v>
      </c>
      <c r="D282" s="11" t="s">
        <v>575</v>
      </c>
      <c r="E282" s="11" t="s">
        <v>24</v>
      </c>
      <c r="F282" s="11" t="s">
        <v>2289</v>
      </c>
      <c r="G282" s="41"/>
      <c r="H282" s="42" t="n">
        <v>1595</v>
      </c>
      <c r="I282" s="43"/>
      <c r="J282" s="42"/>
      <c r="K282" s="42"/>
      <c r="L282" s="42"/>
      <c r="M282" s="44" t="n">
        <v>8925.02735604437</v>
      </c>
      <c r="N282" s="45" t="n">
        <v>1291.19269525956</v>
      </c>
      <c r="O282" s="45" t="n">
        <v>247.549187696066</v>
      </c>
      <c r="P282" s="45" t="n">
        <v>919.633810793569</v>
      </c>
      <c r="Q282" s="45" t="n">
        <v>61.0027008634864</v>
      </c>
      <c r="R282" s="44" t="n">
        <f aca="false">SUM(N282:Q282)</f>
        <v>2519.37839461268</v>
      </c>
      <c r="S282" s="45" t="n">
        <v>722.989703271307</v>
      </c>
      <c r="T282" s="45" t="n">
        <v>1435.58532814243</v>
      </c>
      <c r="U282" s="45" t="n">
        <v>285.912505804694</v>
      </c>
      <c r="V282" s="45" t="n">
        <v>1602.07564260719</v>
      </c>
      <c r="W282" s="45" t="n">
        <v>2359.08578160606</v>
      </c>
      <c r="X282" s="45" t="n">
        <v>439.611244512637</v>
      </c>
    </row>
    <row r="283" s="1" customFormat="true" ht="16.5" hidden="false" customHeight="true" outlineLevel="3" collapsed="false">
      <c r="A283" s="1" t="str">
        <f aca="false">CONCATENATE(B283,C283,D283,E283)</f>
        <v>0606C06C0406C041</v>
      </c>
      <c r="B283" s="1" t="s">
        <v>573</v>
      </c>
      <c r="C283" s="11" t="s">
        <v>574</v>
      </c>
      <c r="D283" s="11" t="s">
        <v>585</v>
      </c>
      <c r="E283" s="11" t="s">
        <v>586</v>
      </c>
      <c r="F283" s="11" t="s">
        <v>2290</v>
      </c>
      <c r="G283" s="41"/>
      <c r="H283" s="42" t="n">
        <v>1601</v>
      </c>
      <c r="I283" s="43" t="n">
        <v>4.057</v>
      </c>
      <c r="J283" s="42" t="n">
        <v>205.57</v>
      </c>
      <c r="K283" s="42" t="n">
        <v>4656.52</v>
      </c>
      <c r="L283" s="42" t="n">
        <v>5478.81</v>
      </c>
      <c r="M283" s="44" t="n">
        <v>5067.66391421765</v>
      </c>
      <c r="N283" s="45" t="n">
        <v>908.653210240515</v>
      </c>
      <c r="O283" s="45" t="n">
        <v>84.4246795356504</v>
      </c>
      <c r="P283" s="45" t="n">
        <v>425.446565116144</v>
      </c>
      <c r="Q283" s="45" t="n">
        <v>7.52459863886502</v>
      </c>
      <c r="R283" s="44" t="n">
        <f aca="false">SUM(N283:Q283)</f>
        <v>1426.04905353117</v>
      </c>
      <c r="S283" s="45" t="n">
        <v>445.252425306107</v>
      </c>
      <c r="T283" s="45" t="n">
        <v>859.61054438902</v>
      </c>
      <c r="U283" s="45" t="n">
        <v>160.392743516034</v>
      </c>
      <c r="V283" s="45" t="n">
        <v>892.67842435038</v>
      </c>
      <c r="W283" s="45" t="n">
        <v>1283.68072312494</v>
      </c>
      <c r="X283" s="45" t="n">
        <v>276.957763464408</v>
      </c>
    </row>
    <row r="284" s="1" customFormat="true" ht="16.5" hidden="false" customHeight="true" outlineLevel="3" collapsed="false">
      <c r="A284" s="1" t="str">
        <f aca="false">CONCATENATE(B284,C284,D284,E284)</f>
        <v>0606C06C0406C042</v>
      </c>
      <c r="B284" s="1" t="s">
        <v>573</v>
      </c>
      <c r="C284" s="11" t="s">
        <v>574</v>
      </c>
      <c r="D284" s="11" t="s">
        <v>585</v>
      </c>
      <c r="E284" s="11" t="s">
        <v>588</v>
      </c>
      <c r="F284" s="11" t="s">
        <v>2291</v>
      </c>
      <c r="G284" s="41"/>
      <c r="H284" s="42" t="n">
        <v>941</v>
      </c>
      <c r="I284" s="43" t="n">
        <v>2.876</v>
      </c>
      <c r="J284" s="42" t="n">
        <v>195.65</v>
      </c>
      <c r="K284" s="42" t="n">
        <v>6411.83</v>
      </c>
      <c r="L284" s="42" t="n">
        <v>7194.44</v>
      </c>
      <c r="M284" s="44" t="n">
        <v>6803.13644307777</v>
      </c>
      <c r="N284" s="45" t="n">
        <v>1232.52231676953</v>
      </c>
      <c r="O284" s="45" t="n">
        <v>145.802519187226</v>
      </c>
      <c r="P284" s="45" t="n">
        <v>645.875354564166</v>
      </c>
      <c r="Q284" s="45" t="n">
        <v>39.5774900122963</v>
      </c>
      <c r="R284" s="44" t="n">
        <f aca="false">SUM(N284:Q284)</f>
        <v>2063.77768053322</v>
      </c>
      <c r="S284" s="45" t="n">
        <v>516.583277865496</v>
      </c>
      <c r="T284" s="45" t="n">
        <v>1236.37091921288</v>
      </c>
      <c r="U284" s="45" t="n">
        <v>197.882211606838</v>
      </c>
      <c r="V284" s="45" t="n">
        <v>1123.37275026985</v>
      </c>
      <c r="W284" s="45" t="n">
        <v>1665.1496035895</v>
      </c>
      <c r="X284" s="45" t="n">
        <v>394.96891523598</v>
      </c>
    </row>
    <row r="285" s="1" customFormat="true" ht="16.5" hidden="false" customHeight="true" outlineLevel="3" collapsed="false">
      <c r="A285" s="1" t="str">
        <f aca="false">CONCATENATE(B285,C285,D285,E285)</f>
        <v>0606C06C0406C043</v>
      </c>
      <c r="B285" s="1" t="s">
        <v>573</v>
      </c>
      <c r="C285" s="11" t="s">
        <v>574</v>
      </c>
      <c r="D285" s="11" t="s">
        <v>585</v>
      </c>
      <c r="E285" s="11" t="s">
        <v>590</v>
      </c>
      <c r="F285" s="11" t="s">
        <v>2292</v>
      </c>
      <c r="G285" s="41"/>
      <c r="H285" s="42" t="n">
        <v>811</v>
      </c>
      <c r="I285" s="43" t="n">
        <v>3.778</v>
      </c>
      <c r="J285" s="42" t="n">
        <v>339.97</v>
      </c>
      <c r="K285" s="42" t="n">
        <v>8319.06</v>
      </c>
      <c r="L285" s="42" t="n">
        <v>9678.95</v>
      </c>
      <c r="M285" s="44" t="n">
        <v>8999.00390506419</v>
      </c>
      <c r="N285" s="45" t="n">
        <v>1590.47757300068</v>
      </c>
      <c r="O285" s="45" t="n">
        <v>234.246761763692</v>
      </c>
      <c r="P285" s="45" t="n">
        <v>932.199960812365</v>
      </c>
      <c r="Q285" s="45" t="n">
        <v>185.125235694</v>
      </c>
      <c r="R285" s="44" t="n">
        <f aca="false">SUM(N285:Q285)</f>
        <v>2942.04953127074</v>
      </c>
      <c r="S285" s="45" t="n">
        <v>588.367030053307</v>
      </c>
      <c r="T285" s="45" t="n">
        <v>1634.63014948218</v>
      </c>
      <c r="U285" s="45" t="n">
        <v>233.029065094854</v>
      </c>
      <c r="V285" s="45" t="n">
        <v>1364.68304446706</v>
      </c>
      <c r="W285" s="45" t="n">
        <v>2236.24508469606</v>
      </c>
      <c r="X285" s="45" t="n">
        <v>514.22472346484</v>
      </c>
    </row>
    <row r="286" s="1" customFormat="true" ht="16.5" hidden="false" customHeight="true" outlineLevel="3" collapsed="false">
      <c r="A286" s="1" t="str">
        <f aca="false">CONCATENATE(B286,C286,D286,E286)</f>
        <v>0606C06C0406C044</v>
      </c>
      <c r="B286" s="1" t="s">
        <v>573</v>
      </c>
      <c r="C286" s="11" t="s">
        <v>574</v>
      </c>
      <c r="D286" s="11" t="s">
        <v>585</v>
      </c>
      <c r="E286" s="11" t="s">
        <v>592</v>
      </c>
      <c r="F286" s="11" t="s">
        <v>2293</v>
      </c>
      <c r="G286" s="41"/>
      <c r="H286" s="42" t="n">
        <v>238</v>
      </c>
      <c r="I286" s="43" t="n">
        <v>6</v>
      </c>
      <c r="J286" s="42" t="n">
        <v>815.25</v>
      </c>
      <c r="K286" s="42" t="n">
        <v>11955.91</v>
      </c>
      <c r="L286" s="42" t="n">
        <v>15216.89</v>
      </c>
      <c r="M286" s="44" t="n">
        <v>13586.402785782</v>
      </c>
      <c r="N286" s="45" t="n">
        <v>1985.58402416525</v>
      </c>
      <c r="O286" s="45" t="n">
        <v>477.234099906214</v>
      </c>
      <c r="P286" s="45" t="n">
        <v>1593.32499146726</v>
      </c>
      <c r="Q286" s="45" t="n">
        <v>628.466125622093</v>
      </c>
      <c r="R286" s="44" t="n">
        <f aca="false">SUM(N286:Q286)</f>
        <v>4684.60924116082</v>
      </c>
      <c r="S286" s="45" t="n">
        <v>729.610466277688</v>
      </c>
      <c r="T286" s="45" t="n">
        <v>2251.99671056612</v>
      </c>
      <c r="U286" s="45" t="n">
        <v>309.800289106136</v>
      </c>
      <c r="V286" s="45" t="n">
        <v>1974.4532264676</v>
      </c>
      <c r="W286" s="45" t="n">
        <v>3635.93285220366</v>
      </c>
      <c r="X286" s="45" t="n">
        <v>729.940110286647</v>
      </c>
    </row>
    <row r="287" s="1" customFormat="true" ht="16.5" hidden="false" customHeight="true" outlineLevel="2" collapsed="false">
      <c r="A287" s="1" t="str">
        <f aca="false">CONCATENATE(B287,C287,D287,E287)</f>
        <v>0606C06C04TOTAL</v>
      </c>
      <c r="B287" s="1" t="s">
        <v>573</v>
      </c>
      <c r="C287" s="11" t="s">
        <v>574</v>
      </c>
      <c r="D287" s="11" t="s">
        <v>585</v>
      </c>
      <c r="E287" s="11" t="s">
        <v>24</v>
      </c>
      <c r="F287" s="11" t="s">
        <v>2294</v>
      </c>
      <c r="G287" s="41"/>
      <c r="H287" s="42" t="n">
        <v>3591</v>
      </c>
      <c r="I287" s="43"/>
      <c r="J287" s="42"/>
      <c r="K287" s="42"/>
      <c r="L287" s="42"/>
      <c r="M287" s="44" t="n">
        <v>7316.66231906638</v>
      </c>
      <c r="N287" s="45" t="n">
        <v>1272.4801270168</v>
      </c>
      <c r="O287" s="45" t="n">
        <v>174.370789792398</v>
      </c>
      <c r="P287" s="45" t="n">
        <v>720.10087547401</v>
      </c>
      <c r="Q287" s="45" t="n">
        <v>116.024924927231</v>
      </c>
      <c r="R287" s="44" t="n">
        <f aca="false">SUM(N287:Q287)</f>
        <v>2282.97671721044</v>
      </c>
      <c r="S287" s="45" t="n">
        <v>527.178088052205</v>
      </c>
      <c r="T287" s="45" t="n">
        <v>1288.93397026504</v>
      </c>
      <c r="U287" s="45" t="n">
        <v>202.716874977591</v>
      </c>
      <c r="V287" s="45" t="n">
        <v>1173.25499554795</v>
      </c>
      <c r="W287" s="45" t="n">
        <v>1841.60167301317</v>
      </c>
      <c r="X287" s="45" t="n">
        <v>411.233874643206</v>
      </c>
    </row>
    <row r="288" s="1" customFormat="true" ht="16.5" hidden="false" customHeight="true" outlineLevel="3" collapsed="false">
      <c r="A288" s="1" t="str">
        <f aca="false">CONCATENATE(B288,C288,D288,E288)</f>
        <v>0606C06C0706C071</v>
      </c>
      <c r="B288" s="1" t="s">
        <v>573</v>
      </c>
      <c r="C288" s="11" t="s">
        <v>574</v>
      </c>
      <c r="D288" s="11" t="s">
        <v>595</v>
      </c>
      <c r="E288" s="11" t="s">
        <v>596</v>
      </c>
      <c r="F288" s="11" t="s">
        <v>2295</v>
      </c>
      <c r="G288" s="41"/>
      <c r="H288" s="42" t="n">
        <v>148</v>
      </c>
      <c r="I288" s="43" t="n">
        <v>4.903</v>
      </c>
      <c r="J288" s="42" t="n">
        <v>113.98</v>
      </c>
      <c r="K288" s="42" t="n">
        <v>2096.76</v>
      </c>
      <c r="L288" s="42" t="n">
        <v>2552.67</v>
      </c>
      <c r="M288" s="44" t="n">
        <v>2324.71637743828</v>
      </c>
      <c r="N288" s="45" t="n">
        <v>477.854971135713</v>
      </c>
      <c r="O288" s="45" t="n">
        <v>8.80630816968625</v>
      </c>
      <c r="P288" s="45" t="n">
        <v>45.7809929700555</v>
      </c>
      <c r="Q288" s="45" t="n">
        <v>0</v>
      </c>
      <c r="R288" s="44" t="n">
        <f aca="false">SUM(N288:Q288)</f>
        <v>532.442272275455</v>
      </c>
      <c r="S288" s="45" t="n">
        <v>299.388685287453</v>
      </c>
      <c r="T288" s="45" t="n">
        <v>405.167423425894</v>
      </c>
      <c r="U288" s="45" t="n">
        <v>103.293884738822</v>
      </c>
      <c r="V288" s="45" t="n">
        <v>474.301418506355</v>
      </c>
      <c r="W288" s="45" t="n">
        <v>510.122693204301</v>
      </c>
      <c r="X288" s="45" t="n">
        <v>119.922674927084</v>
      </c>
    </row>
    <row r="289" s="1" customFormat="true" ht="16.5" hidden="false" customHeight="true" outlineLevel="3" collapsed="false">
      <c r="A289" s="1" t="str">
        <f aca="false">CONCATENATE(B289,C289,D289,E289)</f>
        <v>0606C06C0706C072</v>
      </c>
      <c r="B289" s="1" t="s">
        <v>573</v>
      </c>
      <c r="C289" s="11" t="s">
        <v>574</v>
      </c>
      <c r="D289" s="11" t="s">
        <v>595</v>
      </c>
      <c r="E289" s="11" t="s">
        <v>598</v>
      </c>
      <c r="F289" s="11" t="s">
        <v>2296</v>
      </c>
      <c r="G289" s="41"/>
      <c r="H289" s="42" t="n">
        <v>136</v>
      </c>
      <c r="I289" s="43" t="n">
        <v>8.668</v>
      </c>
      <c r="J289" s="42" t="n">
        <v>332.8</v>
      </c>
      <c r="K289" s="42" t="n">
        <v>3173.64</v>
      </c>
      <c r="L289" s="42" t="n">
        <v>4504.84</v>
      </c>
      <c r="M289" s="44" t="n">
        <v>3839.23615480439</v>
      </c>
      <c r="N289" s="45" t="n">
        <v>985.177228464724</v>
      </c>
      <c r="O289" s="45" t="n">
        <v>9.66698288696613</v>
      </c>
      <c r="P289" s="45" t="n">
        <v>194.832598277725</v>
      </c>
      <c r="Q289" s="45" t="n">
        <v>0</v>
      </c>
      <c r="R289" s="44" t="n">
        <f aca="false">SUM(N289:Q289)</f>
        <v>1189.67680962942</v>
      </c>
      <c r="S289" s="45" t="n">
        <v>323.968642692343</v>
      </c>
      <c r="T289" s="45" t="n">
        <v>859.944389932187</v>
      </c>
      <c r="U289" s="45" t="n">
        <v>123.117217149136</v>
      </c>
      <c r="V289" s="45" t="n">
        <v>548.280464237681</v>
      </c>
      <c r="W289" s="45" t="n">
        <v>794.248631163629</v>
      </c>
      <c r="X289" s="45" t="n">
        <v>253.181179204783</v>
      </c>
    </row>
    <row r="290" s="1" customFormat="true" ht="16.5" hidden="false" customHeight="true" outlineLevel="2" collapsed="false">
      <c r="A290" s="1" t="str">
        <f aca="false">CONCATENATE(B290,C290,D290,E290)</f>
        <v>0606C06C07TOTAL</v>
      </c>
      <c r="B290" s="1" t="s">
        <v>573</v>
      </c>
      <c r="C290" s="11" t="s">
        <v>574</v>
      </c>
      <c r="D290" s="11" t="s">
        <v>595</v>
      </c>
      <c r="E290" s="11" t="s">
        <v>24</v>
      </c>
      <c r="F290" s="11" t="s">
        <v>2297</v>
      </c>
      <c r="G290" s="41"/>
      <c r="H290" s="42" t="n">
        <v>284</v>
      </c>
      <c r="I290" s="43"/>
      <c r="J290" s="42"/>
      <c r="K290" s="42"/>
      <c r="L290" s="42"/>
      <c r="M290" s="44" t="n">
        <v>3115.77939967046</v>
      </c>
      <c r="N290" s="45" t="n">
        <v>742.839215069642</v>
      </c>
      <c r="O290" s="45" t="n">
        <v>9.25585524935153</v>
      </c>
      <c r="P290" s="45" t="n">
        <v>123.633534168493</v>
      </c>
      <c r="Q290" s="45" t="n">
        <v>0</v>
      </c>
      <c r="R290" s="44" t="n">
        <f aca="false">SUM(N290:Q290)</f>
        <v>875.728604487486</v>
      </c>
      <c r="S290" s="45" t="n">
        <v>312.227273255492</v>
      </c>
      <c r="T290" s="45" t="n">
        <v>642.706243943447</v>
      </c>
      <c r="U290" s="45" t="n">
        <v>113.64799531669</v>
      </c>
      <c r="V290" s="45" t="n">
        <v>512.942107372004</v>
      </c>
      <c r="W290" s="45" t="n">
        <v>658.527175295344</v>
      </c>
      <c r="X290" s="45" t="n">
        <v>189.526173479863</v>
      </c>
    </row>
    <row r="291" s="1" customFormat="true" ht="16.5" hidden="false" customHeight="true" outlineLevel="3" collapsed="false">
      <c r="A291" s="1" t="str">
        <f aca="false">CONCATENATE(B291,C291,D291,E291)</f>
        <v>0606C06C0806C081</v>
      </c>
      <c r="B291" s="1" t="s">
        <v>573</v>
      </c>
      <c r="C291" s="11" t="s">
        <v>574</v>
      </c>
      <c r="D291" s="11" t="s">
        <v>601</v>
      </c>
      <c r="E291" s="11" t="s">
        <v>602</v>
      </c>
      <c r="F291" s="11" t="s">
        <v>2298</v>
      </c>
      <c r="G291" s="41"/>
      <c r="H291" s="42" t="n">
        <v>1232</v>
      </c>
      <c r="I291" s="43" t="n">
        <v>3.37</v>
      </c>
      <c r="J291" s="42" t="n">
        <v>68.53</v>
      </c>
      <c r="K291" s="42" t="n">
        <v>1896.52</v>
      </c>
      <c r="L291" s="42" t="n">
        <v>2170.65</v>
      </c>
      <c r="M291" s="44" t="n">
        <v>2033.58192515905</v>
      </c>
      <c r="N291" s="45" t="n">
        <v>488.666417532651</v>
      </c>
      <c r="O291" s="45" t="n">
        <v>2.25154392653132</v>
      </c>
      <c r="P291" s="45" t="n">
        <v>16.6486268357571</v>
      </c>
      <c r="Q291" s="45" t="n">
        <v>0</v>
      </c>
      <c r="R291" s="44" t="n">
        <f aca="false">SUM(N291:Q291)</f>
        <v>507.566588294939</v>
      </c>
      <c r="S291" s="45" t="n">
        <v>184.795012382428</v>
      </c>
      <c r="T291" s="45" t="n">
        <v>415.355660911921</v>
      </c>
      <c r="U291" s="45" t="n">
        <v>54.1015789801554</v>
      </c>
      <c r="V291" s="45" t="n">
        <v>217.328630415572</v>
      </c>
      <c r="W291" s="45" t="n">
        <v>654.434454174032</v>
      </c>
      <c r="X291" s="45" t="n">
        <v>122.524599340665</v>
      </c>
    </row>
    <row r="292" s="1" customFormat="true" ht="16.5" hidden="false" customHeight="true" outlineLevel="3" collapsed="false">
      <c r="A292" s="1" t="str">
        <f aca="false">CONCATENATE(B292,C292,D292,E292)</f>
        <v>0606C06C0806C082</v>
      </c>
      <c r="B292" s="1" t="s">
        <v>573</v>
      </c>
      <c r="C292" s="11" t="s">
        <v>574</v>
      </c>
      <c r="D292" s="11" t="s">
        <v>601</v>
      </c>
      <c r="E292" s="11" t="s">
        <v>604</v>
      </c>
      <c r="F292" s="11" t="s">
        <v>2299</v>
      </c>
      <c r="G292" s="41"/>
      <c r="H292" s="42" t="n">
        <v>113</v>
      </c>
      <c r="I292" s="43" t="n">
        <v>3.305</v>
      </c>
      <c r="J292" s="42" t="n">
        <v>103.17</v>
      </c>
      <c r="K292" s="42" t="n">
        <v>2914.81</v>
      </c>
      <c r="L292" s="42" t="n">
        <v>3327.48</v>
      </c>
      <c r="M292" s="44" t="n">
        <v>3121.14460776971</v>
      </c>
      <c r="N292" s="45" t="n">
        <v>792.183661327746</v>
      </c>
      <c r="O292" s="45" t="n">
        <v>12.0724513257771</v>
      </c>
      <c r="P292" s="45" t="n">
        <v>117.959721577455</v>
      </c>
      <c r="Q292" s="45" t="n">
        <v>9.86625732498935</v>
      </c>
      <c r="R292" s="44" t="n">
        <f aca="false">SUM(N292:Q292)</f>
        <v>932.082091555967</v>
      </c>
      <c r="S292" s="45" t="n">
        <v>225.230019528928</v>
      </c>
      <c r="T292" s="45" t="n">
        <v>720.934917832471</v>
      </c>
      <c r="U292" s="45" t="n">
        <v>76.3395571796612</v>
      </c>
      <c r="V292" s="45" t="n">
        <v>302.949017957244</v>
      </c>
      <c r="W292" s="45" t="n">
        <v>863.609003715436</v>
      </c>
      <c r="X292" s="45" t="n">
        <v>225.563118285378</v>
      </c>
    </row>
    <row r="293" s="1" customFormat="true" ht="16.5" hidden="false" customHeight="true" outlineLevel="2" collapsed="false">
      <c r="A293" s="1" t="str">
        <f aca="false">CONCATENATE(B293,C293,D293,E293)</f>
        <v>0606C06C08TOTAL</v>
      </c>
      <c r="B293" s="1" t="s">
        <v>573</v>
      </c>
      <c r="C293" s="11" t="s">
        <v>574</v>
      </c>
      <c r="D293" s="11" t="s">
        <v>601</v>
      </c>
      <c r="E293" s="11" t="s">
        <v>24</v>
      </c>
      <c r="F293" s="11" t="s">
        <v>2300</v>
      </c>
      <c r="G293" s="41"/>
      <c r="H293" s="42" t="n">
        <v>1345</v>
      </c>
      <c r="I293" s="43"/>
      <c r="J293" s="42"/>
      <c r="K293" s="42"/>
      <c r="L293" s="42"/>
      <c r="M293" s="44" t="n">
        <v>2146.4165534799</v>
      </c>
      <c r="N293" s="45" t="n">
        <v>520.156331576392</v>
      </c>
      <c r="O293" s="45" t="n">
        <v>3.27046306920306</v>
      </c>
      <c r="P293" s="45" t="n">
        <v>27.1596529152082</v>
      </c>
      <c r="Q293" s="45" t="n">
        <v>1.02362419746765</v>
      </c>
      <c r="R293" s="44" t="n">
        <f aca="false">SUM(N293:Q293)</f>
        <v>551.610071758271</v>
      </c>
      <c r="S293" s="45" t="n">
        <v>188.990144373877</v>
      </c>
      <c r="T293" s="45" t="n">
        <v>447.059508817428</v>
      </c>
      <c r="U293" s="45" t="n">
        <v>56.4087692183542</v>
      </c>
      <c r="V293" s="45" t="n">
        <v>226.211745623021</v>
      </c>
      <c r="W293" s="45" t="n">
        <v>676.136313688953</v>
      </c>
      <c r="X293" s="45" t="n">
        <v>133.214845681179</v>
      </c>
    </row>
    <row r="294" s="1" customFormat="true" ht="16.5" hidden="false" customHeight="true" outlineLevel="3" collapsed="false">
      <c r="A294" s="1" t="str">
        <f aca="false">CONCATENATE(B294,C294,D294,E294)</f>
        <v>0606C06C0906C091</v>
      </c>
      <c r="B294" s="1" t="s">
        <v>573</v>
      </c>
      <c r="C294" s="11" t="s">
        <v>574</v>
      </c>
      <c r="D294" s="11" t="s">
        <v>607</v>
      </c>
      <c r="E294" s="11" t="s">
        <v>608</v>
      </c>
      <c r="F294" s="11" t="s">
        <v>2301</v>
      </c>
      <c r="G294" s="41"/>
      <c r="H294" s="42" t="n">
        <v>2799</v>
      </c>
      <c r="I294" s="43" t="n">
        <v>3.44</v>
      </c>
      <c r="J294" s="42" t="n">
        <v>54.11</v>
      </c>
      <c r="K294" s="42" t="n">
        <v>1464.73</v>
      </c>
      <c r="L294" s="42" t="n">
        <v>1681.16</v>
      </c>
      <c r="M294" s="44" t="n">
        <v>1572.94838123242</v>
      </c>
      <c r="N294" s="45" t="n">
        <v>366.007571923905</v>
      </c>
      <c r="O294" s="45" t="n">
        <v>0.084045629873454</v>
      </c>
      <c r="P294" s="45" t="n">
        <v>2.88242630727798</v>
      </c>
      <c r="Q294" s="45" t="n">
        <v>0</v>
      </c>
      <c r="R294" s="44" t="n">
        <f aca="false">SUM(N294:Q294)</f>
        <v>368.974043861057</v>
      </c>
      <c r="S294" s="45" t="n">
        <v>153.243967356896</v>
      </c>
      <c r="T294" s="45" t="n">
        <v>314.490415756385</v>
      </c>
      <c r="U294" s="45" t="n">
        <v>43.8221664621034</v>
      </c>
      <c r="V294" s="45" t="n">
        <v>160.631947721069</v>
      </c>
      <c r="W294" s="45" t="n">
        <v>531.78584007491</v>
      </c>
      <c r="X294" s="45" t="n">
        <v>95.7886867450299</v>
      </c>
    </row>
    <row r="295" s="1" customFormat="true" ht="16.5" hidden="false" customHeight="true" outlineLevel="3" collapsed="false">
      <c r="A295" s="1" t="str">
        <f aca="false">CONCATENATE(B295,C295,D295,E295)</f>
        <v>0606C06C0906C092</v>
      </c>
      <c r="B295" s="1" t="s">
        <v>573</v>
      </c>
      <c r="C295" s="11" t="s">
        <v>574</v>
      </c>
      <c r="D295" s="11" t="s">
        <v>607</v>
      </c>
      <c r="E295" s="11" t="s">
        <v>610</v>
      </c>
      <c r="F295" s="11" t="s">
        <v>2302</v>
      </c>
      <c r="G295" s="41"/>
      <c r="H295" s="42" t="n">
        <v>121</v>
      </c>
      <c r="I295" s="43" t="n">
        <v>5.056</v>
      </c>
      <c r="J295" s="42" t="n">
        <v>118.52</v>
      </c>
      <c r="K295" s="42" t="n">
        <v>2106.92</v>
      </c>
      <c r="L295" s="42" t="n">
        <v>2581.01</v>
      </c>
      <c r="M295" s="44" t="n">
        <v>2343.96277444657</v>
      </c>
      <c r="N295" s="45" t="n">
        <v>537.358511348703</v>
      </c>
      <c r="O295" s="45" t="n">
        <v>11.0755280514013</v>
      </c>
      <c r="P295" s="45" t="n">
        <v>64.4149755136138</v>
      </c>
      <c r="Q295" s="45" t="n">
        <v>0.591748984398755</v>
      </c>
      <c r="R295" s="44" t="n">
        <f aca="false">SUM(N295:Q295)</f>
        <v>613.440763898117</v>
      </c>
      <c r="S295" s="45" t="n">
        <v>210.284134461159</v>
      </c>
      <c r="T295" s="45" t="n">
        <v>469.190011921978</v>
      </c>
      <c r="U295" s="45" t="n">
        <v>64.6141075225722</v>
      </c>
      <c r="V295" s="45" t="n">
        <v>276.465981079982</v>
      </c>
      <c r="W295" s="45" t="n">
        <v>709.967775562761</v>
      </c>
      <c r="X295" s="45" t="n">
        <v>139.062967568986</v>
      </c>
    </row>
    <row r="296" s="1" customFormat="true" ht="16.5" hidden="false" customHeight="true" outlineLevel="2" collapsed="false">
      <c r="A296" s="1" t="str">
        <f aca="false">CONCATENATE(B296,C296,D296,E296)</f>
        <v>0606C06C09TOTAL</v>
      </c>
      <c r="B296" s="1" t="s">
        <v>573</v>
      </c>
      <c r="C296" s="11" t="s">
        <v>574</v>
      </c>
      <c r="D296" s="11" t="s">
        <v>607</v>
      </c>
      <c r="E296" s="11" t="s">
        <v>24</v>
      </c>
      <c r="F296" s="11" t="s">
        <v>2303</v>
      </c>
      <c r="G296" s="41"/>
      <c r="H296" s="42" t="n">
        <v>2920</v>
      </c>
      <c r="I296" s="43"/>
      <c r="J296" s="42"/>
      <c r="K296" s="42"/>
      <c r="L296" s="42"/>
      <c r="M296" s="44" t="n">
        <v>1605.05684589054</v>
      </c>
      <c r="N296" s="45" t="n">
        <v>373.143386288824</v>
      </c>
      <c r="O296" s="45" t="n">
        <v>0.541779788895765</v>
      </c>
      <c r="P296" s="45" t="n">
        <v>5.44491502202097</v>
      </c>
      <c r="Q296" s="45" t="n">
        <v>0.0246430566267893</v>
      </c>
      <c r="R296" s="44" t="n">
        <f aca="false">SUM(N296:Q296)</f>
        <v>379.154724156368</v>
      </c>
      <c r="S296" s="45" t="n">
        <v>155.619373322958</v>
      </c>
      <c r="T296" s="45" t="n">
        <v>320.932794212384</v>
      </c>
      <c r="U296" s="45" t="n">
        <v>44.6880352585739</v>
      </c>
      <c r="V296" s="45" t="n">
        <v>165.455791476835</v>
      </c>
      <c r="W296" s="45" t="n">
        <v>539.206127463421</v>
      </c>
      <c r="X296" s="45" t="n">
        <v>97.5908200497652</v>
      </c>
    </row>
    <row r="297" s="1" customFormat="true" ht="16.5" hidden="false" customHeight="true" outlineLevel="3" collapsed="false">
      <c r="A297" s="1" t="str">
        <f aca="false">CONCATENATE(B297,C297,D297,E297)</f>
        <v>0606C06C1006C101</v>
      </c>
      <c r="B297" s="1" t="s">
        <v>573</v>
      </c>
      <c r="C297" s="11" t="s">
        <v>574</v>
      </c>
      <c r="D297" s="11" t="s">
        <v>613</v>
      </c>
      <c r="E297" s="11" t="s">
        <v>614</v>
      </c>
      <c r="F297" s="11" t="s">
        <v>2304</v>
      </c>
      <c r="G297" s="41"/>
      <c r="H297" s="42" t="n">
        <v>239</v>
      </c>
      <c r="I297" s="43" t="n">
        <v>2.681</v>
      </c>
      <c r="J297" s="42" t="n">
        <v>30.33</v>
      </c>
      <c r="K297" s="42" t="n">
        <v>1070.58</v>
      </c>
      <c r="L297" s="42" t="n">
        <v>1191.9</v>
      </c>
      <c r="M297" s="44" t="n">
        <v>1131.2375676777</v>
      </c>
      <c r="N297" s="45" t="n">
        <v>204.688085606206</v>
      </c>
      <c r="O297" s="45" t="n">
        <v>0</v>
      </c>
      <c r="P297" s="45" t="n">
        <v>0</v>
      </c>
      <c r="Q297" s="45" t="n">
        <v>0</v>
      </c>
      <c r="R297" s="44" t="n">
        <f aca="false">SUM(N297:Q297)</f>
        <v>204.688085606206</v>
      </c>
      <c r="S297" s="45" t="n">
        <v>148.840171697947</v>
      </c>
      <c r="T297" s="45" t="n">
        <v>196.336140346559</v>
      </c>
      <c r="U297" s="45" t="n">
        <v>40.3834697172912</v>
      </c>
      <c r="V297" s="45" t="n">
        <v>151.372424291876</v>
      </c>
      <c r="W297" s="45" t="n">
        <v>389.617276017821</v>
      </c>
      <c r="X297" s="45" t="n">
        <v>52.5824750311047</v>
      </c>
    </row>
    <row r="298" s="1" customFormat="true" ht="16.5" hidden="false" customHeight="true" outlineLevel="3" collapsed="false">
      <c r="A298" s="1" t="str">
        <f aca="false">CONCATENATE(B298,C298,D298,E298)</f>
        <v>0606C06C1006C10J</v>
      </c>
      <c r="B298" s="1" t="s">
        <v>573</v>
      </c>
      <c r="C298" s="11" t="s">
        <v>574</v>
      </c>
      <c r="D298" s="11" t="s">
        <v>613</v>
      </c>
      <c r="E298" s="11" t="s">
        <v>616</v>
      </c>
      <c r="F298" s="11" t="s">
        <v>2305</v>
      </c>
      <c r="G298" s="41"/>
      <c r="H298" s="42" t="n">
        <v>156</v>
      </c>
      <c r="I298" s="43" t="n">
        <v>5.926</v>
      </c>
      <c r="J298" s="42" t="n">
        <v>51.35</v>
      </c>
      <c r="K298" s="42" t="n">
        <v>763.94</v>
      </c>
      <c r="L298" s="42" t="n">
        <v>969.36</v>
      </c>
      <c r="M298" s="44" t="n">
        <v>866.652079915308</v>
      </c>
      <c r="N298" s="45" t="n">
        <v>55.0223556044492</v>
      </c>
      <c r="O298" s="45" t="n">
        <v>0</v>
      </c>
      <c r="P298" s="45" t="n">
        <v>0</v>
      </c>
      <c r="Q298" s="45" t="n">
        <v>0</v>
      </c>
      <c r="R298" s="44" t="n">
        <f aca="false">SUM(N298:Q298)</f>
        <v>55.0223556044492</v>
      </c>
      <c r="S298" s="45" t="n">
        <v>129.493807031446</v>
      </c>
      <c r="T298" s="45" t="n">
        <v>160.258190251666</v>
      </c>
      <c r="U298" s="45" t="n">
        <v>41.4262145996933</v>
      </c>
      <c r="V298" s="45" t="n">
        <v>93.3898949327631</v>
      </c>
      <c r="W298" s="45" t="n">
        <v>387.06161749529</v>
      </c>
      <c r="X298" s="45" t="n">
        <v>58.0187833540159</v>
      </c>
    </row>
    <row r="299" s="1" customFormat="true" ht="16.5" hidden="false" customHeight="true" outlineLevel="2" collapsed="false">
      <c r="A299" s="1" t="str">
        <f aca="false">CONCATENATE(B299,C299,D299,E299)</f>
        <v>0606C06C10TOTAL</v>
      </c>
      <c r="B299" s="1" t="s">
        <v>573</v>
      </c>
      <c r="C299" s="11" t="s">
        <v>574</v>
      </c>
      <c r="D299" s="11" t="s">
        <v>613</v>
      </c>
      <c r="E299" s="11" t="s">
        <v>24</v>
      </c>
      <c r="F299" s="11" t="s">
        <v>2306</v>
      </c>
      <c r="G299" s="41"/>
      <c r="H299" s="42" t="n">
        <v>395</v>
      </c>
      <c r="I299" s="43"/>
      <c r="J299" s="42"/>
      <c r="K299" s="42"/>
      <c r="L299" s="42"/>
      <c r="M299" s="44" t="n">
        <v>984.431822036184</v>
      </c>
      <c r="N299" s="45" t="n">
        <v>121.6457794098</v>
      </c>
      <c r="O299" s="45" t="n">
        <v>0</v>
      </c>
      <c r="P299" s="45" t="n">
        <v>0</v>
      </c>
      <c r="Q299" s="45" t="n">
        <v>0</v>
      </c>
      <c r="R299" s="44" t="n">
        <f aca="false">SUM(N299:Q299)</f>
        <v>121.6457794098</v>
      </c>
      <c r="S299" s="45" t="n">
        <v>138.105805598213</v>
      </c>
      <c r="T299" s="45" t="n">
        <v>176.318223227633</v>
      </c>
      <c r="U299" s="45" t="n">
        <v>40.9620386375655</v>
      </c>
      <c r="V299" s="45" t="n">
        <v>119.200710987668</v>
      </c>
      <c r="W299" s="45" t="n">
        <v>388.199264175304</v>
      </c>
      <c r="X299" s="45" t="n">
        <v>55.5988207257668</v>
      </c>
    </row>
    <row r="300" s="1" customFormat="true" ht="16.5" hidden="false" customHeight="true" outlineLevel="3" collapsed="false">
      <c r="A300" s="1" t="str">
        <f aca="false">CONCATENATE(B300,C300,D300,E300)</f>
        <v>0606C06C1106C111</v>
      </c>
      <c r="B300" s="1" t="s">
        <v>573</v>
      </c>
      <c r="C300" s="11" t="s">
        <v>574</v>
      </c>
      <c r="D300" s="11" t="s">
        <v>619</v>
      </c>
      <c r="E300" s="11" t="s">
        <v>620</v>
      </c>
      <c r="F300" s="11" t="s">
        <v>2307</v>
      </c>
      <c r="G300" s="41"/>
      <c r="H300" s="42" t="n">
        <v>2706</v>
      </c>
      <c r="I300" s="43" t="n">
        <v>4.138</v>
      </c>
      <c r="J300" s="42" t="n">
        <v>82.5</v>
      </c>
      <c r="K300" s="42" t="n">
        <v>1828.61</v>
      </c>
      <c r="L300" s="42" t="n">
        <v>2158.62</v>
      </c>
      <c r="M300" s="44" t="n">
        <v>1993.61443494401</v>
      </c>
      <c r="N300" s="45" t="n">
        <v>406.255972656791</v>
      </c>
      <c r="O300" s="45" t="n">
        <v>1.00125184114467</v>
      </c>
      <c r="P300" s="45" t="n">
        <v>7.32960891148555</v>
      </c>
      <c r="Q300" s="45" t="n">
        <v>0.504561527805747</v>
      </c>
      <c r="R300" s="44" t="n">
        <f aca="false">SUM(N300:Q300)</f>
        <v>415.091394937227</v>
      </c>
      <c r="S300" s="45" t="n">
        <v>217.264830932897</v>
      </c>
      <c r="T300" s="45" t="n">
        <v>349.406916215036</v>
      </c>
      <c r="U300" s="45" t="n">
        <v>66.9658731120194</v>
      </c>
      <c r="V300" s="45" t="n">
        <v>445.641439107555</v>
      </c>
      <c r="W300" s="45" t="n">
        <v>499.243980639266</v>
      </c>
      <c r="X300" s="45" t="n">
        <v>100.642580319463</v>
      </c>
    </row>
    <row r="301" s="1" customFormat="true" ht="16.5" hidden="false" customHeight="true" outlineLevel="3" collapsed="false">
      <c r="A301" s="1" t="str">
        <f aca="false">CONCATENATE(B301,C301,D301,E301)</f>
        <v>0606C06C1106C112</v>
      </c>
      <c r="B301" s="1" t="s">
        <v>573</v>
      </c>
      <c r="C301" s="11" t="s">
        <v>574</v>
      </c>
      <c r="D301" s="11" t="s">
        <v>619</v>
      </c>
      <c r="E301" s="11" t="s">
        <v>622</v>
      </c>
      <c r="F301" s="11" t="s">
        <v>2308</v>
      </c>
      <c r="G301" s="41"/>
      <c r="H301" s="42" t="n">
        <v>960</v>
      </c>
      <c r="I301" s="43" t="n">
        <v>13.081</v>
      </c>
      <c r="J301" s="42" t="n">
        <v>421.87</v>
      </c>
      <c r="K301" s="42" t="n">
        <v>2381.38</v>
      </c>
      <c r="L301" s="42" t="n">
        <v>4068.86</v>
      </c>
      <c r="M301" s="44" t="n">
        <v>3225.12287477859</v>
      </c>
      <c r="N301" s="45" t="n">
        <v>715.282878959823</v>
      </c>
      <c r="O301" s="45" t="n">
        <v>9.90237853246241</v>
      </c>
      <c r="P301" s="45" t="n">
        <v>63.8773415742513</v>
      </c>
      <c r="Q301" s="45" t="n">
        <v>2.30523413289118</v>
      </c>
      <c r="R301" s="44" t="n">
        <f aca="false">SUM(N301:Q301)</f>
        <v>791.367833199427</v>
      </c>
      <c r="S301" s="45" t="n">
        <v>281.341919215425</v>
      </c>
      <c r="T301" s="45" t="n">
        <v>609.791089860746</v>
      </c>
      <c r="U301" s="45" t="n">
        <v>94.8343203867417</v>
      </c>
      <c r="V301" s="45" t="n">
        <v>785.085785717814</v>
      </c>
      <c r="W301" s="45" t="n">
        <v>662.701926398437</v>
      </c>
      <c r="X301" s="45" t="n">
        <v>185.813762651437</v>
      </c>
    </row>
    <row r="302" s="1" customFormat="true" ht="16.5" hidden="false" customHeight="true" outlineLevel="3" collapsed="false">
      <c r="A302" s="1" t="str">
        <f aca="false">CONCATENATE(B302,C302,D302,E302)</f>
        <v>0606C06C1106C11J</v>
      </c>
      <c r="B302" s="1" t="s">
        <v>573</v>
      </c>
      <c r="C302" s="11" t="s">
        <v>574</v>
      </c>
      <c r="D302" s="11" t="s">
        <v>619</v>
      </c>
      <c r="E302" s="11" t="s">
        <v>624</v>
      </c>
      <c r="F302" s="11" t="s">
        <v>2309</v>
      </c>
      <c r="G302" s="41"/>
      <c r="H302" s="42" t="n">
        <v>152</v>
      </c>
      <c r="I302" s="43" t="n">
        <v>5.021</v>
      </c>
      <c r="J302" s="42" t="n">
        <v>45.91</v>
      </c>
      <c r="K302" s="42" t="n">
        <v>822.6</v>
      </c>
      <c r="L302" s="42" t="n">
        <v>1006.24</v>
      </c>
      <c r="M302" s="44" t="n">
        <v>914.420946986345</v>
      </c>
      <c r="N302" s="45" t="n">
        <v>58.4541584684625</v>
      </c>
      <c r="O302" s="45" t="n">
        <v>0</v>
      </c>
      <c r="P302" s="45" t="n">
        <v>2.85493844389956</v>
      </c>
      <c r="Q302" s="45" t="n">
        <v>0</v>
      </c>
      <c r="R302" s="44" t="n">
        <f aca="false">SUM(N302:Q302)</f>
        <v>61.3090969123621</v>
      </c>
      <c r="S302" s="45" t="n">
        <v>143.116739580282</v>
      </c>
      <c r="T302" s="45" t="n">
        <v>167.634164812775</v>
      </c>
      <c r="U302" s="45" t="n">
        <v>36.6299553384214</v>
      </c>
      <c r="V302" s="45" t="n">
        <v>136.374521258094</v>
      </c>
      <c r="W302" s="45" t="n">
        <v>369.35646908441</v>
      </c>
      <c r="X302" s="45" t="n">
        <v>53.6348714000388</v>
      </c>
    </row>
    <row r="303" s="1" customFormat="true" ht="16.5" hidden="false" customHeight="true" outlineLevel="2" collapsed="false">
      <c r="A303" s="1" t="str">
        <f aca="false">CONCATENATE(B303,C303,D303,E303)</f>
        <v>0606C06C11TOTAL</v>
      </c>
      <c r="B303" s="1" t="s">
        <v>573</v>
      </c>
      <c r="C303" s="11" t="s">
        <v>574</v>
      </c>
      <c r="D303" s="11" t="s">
        <v>619</v>
      </c>
      <c r="E303" s="11" t="s">
        <v>24</v>
      </c>
      <c r="F303" s="11" t="s">
        <v>2310</v>
      </c>
      <c r="G303" s="41"/>
      <c r="H303" s="42" t="n">
        <v>3818</v>
      </c>
      <c r="I303" s="43"/>
      <c r="J303" s="42"/>
      <c r="K303" s="42"/>
      <c r="L303" s="42"/>
      <c r="M303" s="44" t="n">
        <v>2229.63506458841</v>
      </c>
      <c r="N303" s="45" t="n">
        <v>457.652803640048</v>
      </c>
      <c r="O303" s="45" t="n">
        <v>3.39846445214618</v>
      </c>
      <c r="P303" s="45" t="n">
        <v>22.7505757605579</v>
      </c>
      <c r="Q303" s="45" t="n">
        <v>0.958803314344257</v>
      </c>
      <c r="R303" s="44" t="n">
        <f aca="false">SUM(N303:Q303)</f>
        <v>484.760647167096</v>
      </c>
      <c r="S303" s="45" t="n">
        <v>227.715520095851</v>
      </c>
      <c r="T303" s="45" t="n">
        <v>404.028454087695</v>
      </c>
      <c r="U303" s="45" t="n">
        <v>71.7055619614249</v>
      </c>
      <c r="V303" s="45" t="n">
        <v>509.496155231048</v>
      </c>
      <c r="W303" s="45" t="n">
        <v>531.928726045292</v>
      </c>
      <c r="X303" s="45" t="n">
        <v>119.775041726839</v>
      </c>
    </row>
    <row r="304" s="1" customFormat="true" ht="16.5" hidden="false" customHeight="true" outlineLevel="3" collapsed="false">
      <c r="A304" s="1" t="str">
        <f aca="false">CONCATENATE(B304,C304,D304,E304)</f>
        <v>0606C06C1206C121</v>
      </c>
      <c r="B304" s="1" t="s">
        <v>573</v>
      </c>
      <c r="C304" s="11" t="s">
        <v>574</v>
      </c>
      <c r="D304" s="11" t="s">
        <v>627</v>
      </c>
      <c r="E304" s="11" t="s">
        <v>628</v>
      </c>
      <c r="F304" s="11" t="s">
        <v>2311</v>
      </c>
      <c r="G304" s="41"/>
      <c r="H304" s="42" t="n">
        <v>7702</v>
      </c>
      <c r="I304" s="43" t="n">
        <v>3.71</v>
      </c>
      <c r="J304" s="42" t="n">
        <v>63.77</v>
      </c>
      <c r="K304" s="42" t="n">
        <v>1591.53</v>
      </c>
      <c r="L304" s="42" t="n">
        <v>1846.62</v>
      </c>
      <c r="M304" s="44" t="n">
        <v>1719.07251667369</v>
      </c>
      <c r="N304" s="45" t="n">
        <v>318.371216903207</v>
      </c>
      <c r="O304" s="45" t="n">
        <v>0.41847726425063</v>
      </c>
      <c r="P304" s="45" t="n">
        <v>0.443651313093546</v>
      </c>
      <c r="Q304" s="45" t="n">
        <v>0</v>
      </c>
      <c r="R304" s="44" t="n">
        <f aca="false">SUM(N304:Q304)</f>
        <v>319.233345480551</v>
      </c>
      <c r="S304" s="45" t="n">
        <v>179.357591670133</v>
      </c>
      <c r="T304" s="45" t="n">
        <v>280.057936080283</v>
      </c>
      <c r="U304" s="45" t="n">
        <v>54.9720344255289</v>
      </c>
      <c r="V304" s="45" t="n">
        <v>432.917817191452</v>
      </c>
      <c r="W304" s="45" t="n">
        <v>452.533791825735</v>
      </c>
      <c r="X304" s="45" t="n">
        <v>80.3013664312525</v>
      </c>
    </row>
    <row r="305" s="1" customFormat="true" ht="16.5" hidden="false" customHeight="true" outlineLevel="3" collapsed="false">
      <c r="A305" s="1" t="str">
        <f aca="false">CONCATENATE(B305,C305,D305,E305)</f>
        <v>0606C06C1206C122</v>
      </c>
      <c r="B305" s="1" t="s">
        <v>573</v>
      </c>
      <c r="C305" s="11" t="s">
        <v>574</v>
      </c>
      <c r="D305" s="11" t="s">
        <v>627</v>
      </c>
      <c r="E305" s="11" t="s">
        <v>630</v>
      </c>
      <c r="F305" s="11" t="s">
        <v>2312</v>
      </c>
      <c r="G305" s="41"/>
      <c r="H305" s="42" t="n">
        <v>754</v>
      </c>
      <c r="I305" s="43" t="n">
        <v>3.171</v>
      </c>
      <c r="J305" s="42" t="n">
        <v>69.95</v>
      </c>
      <c r="K305" s="42" t="n">
        <v>2066.24</v>
      </c>
      <c r="L305" s="42" t="n">
        <v>2346.06</v>
      </c>
      <c r="M305" s="44" t="n">
        <v>2206.1464884486</v>
      </c>
      <c r="N305" s="45" t="n">
        <v>521.968887447235</v>
      </c>
      <c r="O305" s="45" t="n">
        <v>4.73193089469553</v>
      </c>
      <c r="P305" s="45" t="n">
        <v>13.7562602749272</v>
      </c>
      <c r="Q305" s="45" t="n">
        <v>0</v>
      </c>
      <c r="R305" s="44" t="n">
        <f aca="false">SUM(N305:Q305)</f>
        <v>540.457078616858</v>
      </c>
      <c r="S305" s="45" t="n">
        <v>187.505803526964</v>
      </c>
      <c r="T305" s="45" t="n">
        <v>441.314031136544</v>
      </c>
      <c r="U305" s="45" t="n">
        <v>60.1602427954653</v>
      </c>
      <c r="V305" s="45" t="n">
        <v>428.877099379858</v>
      </c>
      <c r="W305" s="45" t="n">
        <v>547.832232992914</v>
      </c>
      <c r="X305" s="45" t="n">
        <v>135.520371357267</v>
      </c>
    </row>
    <row r="306" s="1" customFormat="true" ht="16.5" hidden="false" customHeight="true" outlineLevel="3" collapsed="false">
      <c r="A306" s="1" t="str">
        <f aca="false">CONCATENATE(B306,C306,D306,E306)</f>
        <v>0606C06C1206C123</v>
      </c>
      <c r="B306" s="1" t="s">
        <v>573</v>
      </c>
      <c r="C306" s="11" t="s">
        <v>574</v>
      </c>
      <c r="D306" s="11" t="s">
        <v>627</v>
      </c>
      <c r="E306" s="11" t="s">
        <v>632</v>
      </c>
      <c r="F306" s="11" t="s">
        <v>2313</v>
      </c>
      <c r="G306" s="41"/>
      <c r="H306" s="42" t="n">
        <v>116</v>
      </c>
      <c r="I306" s="43" t="n">
        <v>6.344</v>
      </c>
      <c r="J306" s="42" t="n">
        <v>204.27</v>
      </c>
      <c r="K306" s="42" t="n">
        <v>2811.52</v>
      </c>
      <c r="L306" s="42" t="n">
        <v>3628.59</v>
      </c>
      <c r="M306" s="44" t="n">
        <v>3220.0595866148</v>
      </c>
      <c r="N306" s="45" t="n">
        <v>796.113668335121</v>
      </c>
      <c r="O306" s="45" t="n">
        <v>0</v>
      </c>
      <c r="P306" s="45" t="n">
        <v>113.396474797196</v>
      </c>
      <c r="Q306" s="45" t="n">
        <v>22.8202137427861</v>
      </c>
      <c r="R306" s="44" t="n">
        <f aca="false">SUM(N306:Q306)</f>
        <v>932.330356875103</v>
      </c>
      <c r="S306" s="45" t="n">
        <v>221.602092824759</v>
      </c>
      <c r="T306" s="45" t="n">
        <v>682.888161304214</v>
      </c>
      <c r="U306" s="45" t="n">
        <v>74.6836591220313</v>
      </c>
      <c r="V306" s="45" t="n">
        <v>552.37307971789</v>
      </c>
      <c r="W306" s="45" t="n">
        <v>756.182236770805</v>
      </c>
      <c r="X306" s="45" t="n">
        <v>207.523458423375</v>
      </c>
    </row>
    <row r="307" s="1" customFormat="true" ht="16.5" hidden="false" customHeight="true" outlineLevel="3" collapsed="false">
      <c r="A307" s="1" t="str">
        <f aca="false">CONCATENATE(B307,C307,D307,E307)</f>
        <v>0606C06C1206C12J</v>
      </c>
      <c r="B307" s="1" t="s">
        <v>573</v>
      </c>
      <c r="C307" s="11" t="s">
        <v>574</v>
      </c>
      <c r="D307" s="11" t="s">
        <v>627</v>
      </c>
      <c r="E307" s="11" t="s">
        <v>634</v>
      </c>
      <c r="F307" s="11" t="s">
        <v>2314</v>
      </c>
      <c r="G307" s="41"/>
      <c r="H307" s="42" t="n">
        <v>206</v>
      </c>
      <c r="I307" s="43" t="n">
        <v>5.53</v>
      </c>
      <c r="J307" s="42" t="n">
        <v>56.23</v>
      </c>
      <c r="K307" s="42" t="n">
        <v>904.3</v>
      </c>
      <c r="L307" s="42" t="n">
        <v>1129.2</v>
      </c>
      <c r="M307" s="44" t="n">
        <v>1016.74883995465</v>
      </c>
      <c r="N307" s="45" t="n">
        <v>51.8376385010226</v>
      </c>
      <c r="O307" s="45" t="n">
        <v>0</v>
      </c>
      <c r="P307" s="45" t="n">
        <v>0</v>
      </c>
      <c r="Q307" s="45" t="n">
        <v>0</v>
      </c>
      <c r="R307" s="44" t="n">
        <f aca="false">SUM(N307:Q307)</f>
        <v>51.8376385010226</v>
      </c>
      <c r="S307" s="45" t="n">
        <v>140.144855460089</v>
      </c>
      <c r="T307" s="45" t="n">
        <v>148.543867539181</v>
      </c>
      <c r="U307" s="45" t="n">
        <v>32.1128976162864</v>
      </c>
      <c r="V307" s="45" t="n">
        <v>284.315395697534</v>
      </c>
      <c r="W307" s="45" t="n">
        <v>359.794185140537</v>
      </c>
      <c r="X307" s="45" t="n">
        <v>43.1448021050424</v>
      </c>
    </row>
    <row r="308" s="1" customFormat="true" ht="16.5" hidden="false" customHeight="true" outlineLevel="2" collapsed="false">
      <c r="A308" s="1" t="str">
        <f aca="false">CONCATENATE(B308,C308,D308,E308)</f>
        <v>0606C06C12TOTAL</v>
      </c>
      <c r="B308" s="1" t="s">
        <v>573</v>
      </c>
      <c r="C308" s="11" t="s">
        <v>574</v>
      </c>
      <c r="D308" s="11" t="s">
        <v>627</v>
      </c>
      <c r="E308" s="11" t="s">
        <v>24</v>
      </c>
      <c r="F308" s="11" t="s">
        <v>2315</v>
      </c>
      <c r="G308" s="41"/>
      <c r="H308" s="42" t="n">
        <v>8778</v>
      </c>
      <c r="I308" s="43"/>
      <c r="J308" s="42"/>
      <c r="K308" s="42"/>
      <c r="L308" s="42"/>
      <c r="M308" s="44" t="n">
        <v>1676.55950256251</v>
      </c>
      <c r="N308" s="45" t="n">
        <v>302.671679410082</v>
      </c>
      <c r="O308" s="45" t="n">
        <v>0.743514163145535</v>
      </c>
      <c r="P308" s="45" t="n">
        <v>3.17416461319856</v>
      </c>
      <c r="Q308" s="45" t="n">
        <v>0.318961056125346</v>
      </c>
      <c r="R308" s="44" t="n">
        <f aca="false">SUM(N308:Q308)</f>
        <v>306.908319242551</v>
      </c>
      <c r="S308" s="45" t="n">
        <v>174.657521381038</v>
      </c>
      <c r="T308" s="45" t="n">
        <v>280.218785484521</v>
      </c>
      <c r="U308" s="45" t="n">
        <v>52.2035829809687</v>
      </c>
      <c r="V308" s="45" t="n">
        <v>411.337950637297</v>
      </c>
      <c r="W308" s="45" t="n">
        <v>451.233342836125</v>
      </c>
      <c r="X308" s="45" t="n">
        <v>81.4195165807318</v>
      </c>
    </row>
    <row r="309" s="1" customFormat="true" ht="16.5" hidden="false" customHeight="true" outlineLevel="3" collapsed="false">
      <c r="A309" s="1" t="str">
        <f aca="false">CONCATENATE(B309,C309,D309,E309)</f>
        <v>0606C06C1306C131</v>
      </c>
      <c r="B309" s="1" t="s">
        <v>573</v>
      </c>
      <c r="C309" s="11" t="s">
        <v>574</v>
      </c>
      <c r="D309" s="11" t="s">
        <v>637</v>
      </c>
      <c r="E309" s="11" t="s">
        <v>638</v>
      </c>
      <c r="F309" s="11" t="s">
        <v>2316</v>
      </c>
      <c r="G309" s="41"/>
      <c r="H309" s="42" t="n">
        <v>143</v>
      </c>
      <c r="I309" s="43" t="n">
        <v>4.893</v>
      </c>
      <c r="J309" s="42" t="n">
        <v>119.26</v>
      </c>
      <c r="K309" s="42" t="n">
        <v>2198.64</v>
      </c>
      <c r="L309" s="42" t="n">
        <v>2675.67</v>
      </c>
      <c r="M309" s="44" t="n">
        <v>2437.15503396686</v>
      </c>
      <c r="N309" s="45" t="n">
        <v>490.512009043504</v>
      </c>
      <c r="O309" s="45" t="n">
        <v>7.15783454256839</v>
      </c>
      <c r="P309" s="45" t="n">
        <v>69.5179778016585</v>
      </c>
      <c r="Q309" s="45" t="n">
        <v>5.66239587164244</v>
      </c>
      <c r="R309" s="44" t="n">
        <f aca="false">SUM(N309:Q309)</f>
        <v>572.850217259373</v>
      </c>
      <c r="S309" s="45" t="n">
        <v>273.900974684773</v>
      </c>
      <c r="T309" s="45" t="n">
        <v>454.158346435233</v>
      </c>
      <c r="U309" s="45" t="n">
        <v>93.4751003268172</v>
      </c>
      <c r="V309" s="45" t="n">
        <v>273.146980841797</v>
      </c>
      <c r="W309" s="45" t="n">
        <v>769.623414418872</v>
      </c>
      <c r="X309" s="45" t="n">
        <v>130.317551138551</v>
      </c>
    </row>
    <row r="310" s="1" customFormat="true" ht="16.5" hidden="false" customHeight="true" outlineLevel="2" collapsed="false">
      <c r="A310" s="1" t="str">
        <f aca="false">CONCATENATE(B310,C310,D310,E310)</f>
        <v>0606C06C13TOTAL</v>
      </c>
      <c r="B310" s="1" t="s">
        <v>573</v>
      </c>
      <c r="C310" s="11" t="s">
        <v>574</v>
      </c>
      <c r="D310" s="11" t="s">
        <v>637</v>
      </c>
      <c r="E310" s="11" t="s">
        <v>24</v>
      </c>
      <c r="F310" s="11" t="s">
        <v>2317</v>
      </c>
      <c r="G310" s="41"/>
      <c r="H310" s="42" t="n">
        <v>143</v>
      </c>
      <c r="I310" s="43"/>
      <c r="J310" s="42"/>
      <c r="K310" s="42"/>
      <c r="L310" s="42"/>
      <c r="M310" s="44" t="n">
        <v>2437.15503396686</v>
      </c>
      <c r="N310" s="45" t="n">
        <v>490.512009043504</v>
      </c>
      <c r="O310" s="45" t="n">
        <v>7.15783454256839</v>
      </c>
      <c r="P310" s="45" t="n">
        <v>69.5179778016585</v>
      </c>
      <c r="Q310" s="45" t="n">
        <v>5.66239587164244</v>
      </c>
      <c r="R310" s="44" t="n">
        <f aca="false">SUM(N310:Q310)</f>
        <v>572.850217259373</v>
      </c>
      <c r="S310" s="45" t="n">
        <v>273.900974684773</v>
      </c>
      <c r="T310" s="45" t="n">
        <v>454.158346435233</v>
      </c>
      <c r="U310" s="45" t="n">
        <v>93.4751003268172</v>
      </c>
      <c r="V310" s="45" t="n">
        <v>273.146980841797</v>
      </c>
      <c r="W310" s="45" t="n">
        <v>769.623414418872</v>
      </c>
      <c r="X310" s="45" t="n">
        <v>130.317551138551</v>
      </c>
    </row>
    <row r="311" s="1" customFormat="true" ht="16.5" hidden="false" customHeight="true" outlineLevel="3" collapsed="false">
      <c r="A311" s="1" t="str">
        <f aca="false">CONCATENATE(B311,C311,D311,E311)</f>
        <v>0606C06C1406C141</v>
      </c>
      <c r="B311" s="1" t="s">
        <v>573</v>
      </c>
      <c r="C311" s="11" t="s">
        <v>574</v>
      </c>
      <c r="D311" s="11" t="s">
        <v>641</v>
      </c>
      <c r="E311" s="11" t="s">
        <v>642</v>
      </c>
      <c r="F311" s="11" t="s">
        <v>2318</v>
      </c>
      <c r="G311" s="41"/>
      <c r="H311" s="42" t="n">
        <v>2281</v>
      </c>
      <c r="I311" s="43" t="n">
        <v>4.28</v>
      </c>
      <c r="J311" s="42" t="n">
        <v>49</v>
      </c>
      <c r="K311" s="42" t="n">
        <v>1046.9</v>
      </c>
      <c r="L311" s="42" t="n">
        <v>1242.89</v>
      </c>
      <c r="M311" s="44" t="n">
        <v>1144.89843749262</v>
      </c>
      <c r="N311" s="45" t="n">
        <v>274.125472624615</v>
      </c>
      <c r="O311" s="45" t="n">
        <v>0.0834966543413528</v>
      </c>
      <c r="P311" s="45" t="n">
        <v>1.35167774642575</v>
      </c>
      <c r="Q311" s="45" t="n">
        <v>0</v>
      </c>
      <c r="R311" s="44" t="n">
        <f aca="false">SUM(N311:Q311)</f>
        <v>275.560647025382</v>
      </c>
      <c r="S311" s="45" t="n">
        <v>142.240038969648</v>
      </c>
      <c r="T311" s="45" t="n">
        <v>232.003623273215</v>
      </c>
      <c r="U311" s="45" t="n">
        <v>43.38585167708</v>
      </c>
      <c r="V311" s="45" t="n">
        <v>142.425771764994</v>
      </c>
      <c r="W311" s="45" t="n">
        <v>309.282504782296</v>
      </c>
      <c r="X311" s="45" t="n">
        <v>66.1272675729388</v>
      </c>
    </row>
    <row r="312" s="1" customFormat="true" ht="16.5" hidden="false" customHeight="true" outlineLevel="3" collapsed="false">
      <c r="A312" s="1" t="str">
        <f aca="false">CONCATENATE(B312,C312,D312,E312)</f>
        <v>0606C06C1406C142</v>
      </c>
      <c r="B312" s="1" t="s">
        <v>573</v>
      </c>
      <c r="C312" s="11" t="s">
        <v>574</v>
      </c>
      <c r="D312" s="11" t="s">
        <v>641</v>
      </c>
      <c r="E312" s="11" t="s">
        <v>644</v>
      </c>
      <c r="F312" s="11" t="s">
        <v>2319</v>
      </c>
      <c r="G312" s="41"/>
      <c r="H312" s="42" t="n">
        <v>175</v>
      </c>
      <c r="I312" s="43" t="n">
        <v>4.416</v>
      </c>
      <c r="J312" s="42" t="n">
        <v>102.54</v>
      </c>
      <c r="K312" s="42" t="n">
        <v>2116.97</v>
      </c>
      <c r="L312" s="42" t="n">
        <v>2527.11</v>
      </c>
      <c r="M312" s="44" t="n">
        <v>2322.04132733627</v>
      </c>
      <c r="N312" s="45" t="n">
        <v>636.465889683388</v>
      </c>
      <c r="O312" s="45" t="n">
        <v>13.910137052025</v>
      </c>
      <c r="P312" s="45" t="n">
        <v>38.0417136254046</v>
      </c>
      <c r="Q312" s="45" t="n">
        <v>0</v>
      </c>
      <c r="R312" s="44" t="n">
        <f aca="false">SUM(N312:Q312)</f>
        <v>688.417740360817</v>
      </c>
      <c r="S312" s="45" t="n">
        <v>205.592162986873</v>
      </c>
      <c r="T312" s="45" t="n">
        <v>581.896140151525</v>
      </c>
      <c r="U312" s="45" t="n">
        <v>72.4355765300956</v>
      </c>
      <c r="V312" s="45" t="n">
        <v>239.661357896877</v>
      </c>
      <c r="W312" s="45" t="n">
        <v>534.03834941008</v>
      </c>
      <c r="X312" s="45" t="n">
        <v>159.971520755955</v>
      </c>
    </row>
    <row r="313" s="1" customFormat="true" ht="16.5" hidden="false" customHeight="true" outlineLevel="3" collapsed="false">
      <c r="A313" s="1" t="str">
        <f aca="false">CONCATENATE(B313,C313,D313,E313)</f>
        <v>0606C06C1406C14J</v>
      </c>
      <c r="B313" s="1" t="s">
        <v>573</v>
      </c>
      <c r="C313" s="11" t="s">
        <v>574</v>
      </c>
      <c r="D313" s="11" t="s">
        <v>641</v>
      </c>
      <c r="E313" s="11" t="s">
        <v>646</v>
      </c>
      <c r="F313" s="11" t="s">
        <v>2320</v>
      </c>
      <c r="G313" s="41"/>
      <c r="H313" s="42" t="n">
        <v>753</v>
      </c>
      <c r="I313" s="43" t="n">
        <v>13.372</v>
      </c>
      <c r="J313" s="42" t="n">
        <v>89.6</v>
      </c>
      <c r="K313" s="42" t="n">
        <v>490.87</v>
      </c>
      <c r="L313" s="42" t="n">
        <v>849.28</v>
      </c>
      <c r="M313" s="44" t="n">
        <v>670.077109229551</v>
      </c>
      <c r="N313" s="45" t="n">
        <v>62.8025314916779</v>
      </c>
      <c r="O313" s="45" t="n">
        <v>0</v>
      </c>
      <c r="P313" s="45" t="n">
        <v>0</v>
      </c>
      <c r="Q313" s="45" t="n">
        <v>0</v>
      </c>
      <c r="R313" s="44" t="n">
        <f aca="false">SUM(N313:Q313)</f>
        <v>62.8025314916779</v>
      </c>
      <c r="S313" s="45" t="n">
        <v>114.685874542138</v>
      </c>
      <c r="T313" s="45" t="n">
        <v>145.381651608867</v>
      </c>
      <c r="U313" s="45" t="n">
        <v>28.6813681574066</v>
      </c>
      <c r="V313" s="45" t="n">
        <v>99.3025376473</v>
      </c>
      <c r="W313" s="45" t="n">
        <v>219.22314578216</v>
      </c>
      <c r="X313" s="45" t="n">
        <v>54.2393303136022</v>
      </c>
    </row>
    <row r="314" s="1" customFormat="true" ht="16.5" hidden="false" customHeight="true" outlineLevel="2" collapsed="false">
      <c r="A314" s="1" t="str">
        <f aca="false">CONCATENATE(B314,C314,D314,E314)</f>
        <v>0606C06C14TOTAL</v>
      </c>
      <c r="B314" s="1" t="s">
        <v>573</v>
      </c>
      <c r="C314" s="11" t="s">
        <v>574</v>
      </c>
      <c r="D314" s="11" t="s">
        <v>641</v>
      </c>
      <c r="E314" s="11" t="s">
        <v>24</v>
      </c>
      <c r="F314" s="11" t="s">
        <v>2321</v>
      </c>
      <c r="G314" s="41"/>
      <c r="H314" s="42" t="n">
        <v>3209</v>
      </c>
      <c r="I314" s="43"/>
      <c r="J314" s="42"/>
      <c r="K314" s="42"/>
      <c r="L314" s="42"/>
      <c r="M314" s="44" t="n">
        <v>1098.75659413706</v>
      </c>
      <c r="N314" s="45" t="n">
        <v>244.848141734511</v>
      </c>
      <c r="O314" s="45" t="n">
        <v>0.812319218156706</v>
      </c>
      <c r="P314" s="45" t="n">
        <v>3.02424708611959</v>
      </c>
      <c r="Q314" s="45" t="n">
        <v>0</v>
      </c>
      <c r="R314" s="44" t="n">
        <f aca="false">SUM(N314:Q314)</f>
        <v>248.684708038787</v>
      </c>
      <c r="S314" s="45" t="n">
        <v>139.294121369159</v>
      </c>
      <c r="T314" s="45" t="n">
        <v>230.898441064056</v>
      </c>
      <c r="U314" s="45" t="n">
        <v>41.5562606670322</v>
      </c>
      <c r="V314" s="45" t="n">
        <v>137.711813703077</v>
      </c>
      <c r="W314" s="45" t="n">
        <v>300.611249294947</v>
      </c>
      <c r="X314" s="45" t="n">
        <v>68.4551228172105</v>
      </c>
    </row>
    <row r="315" s="1" customFormat="true" ht="16.5" hidden="false" customHeight="true" outlineLevel="3" collapsed="false">
      <c r="A315" s="1" t="str">
        <f aca="false">CONCATENATE(B315,C315,D315,E315)</f>
        <v>0606C06C1506C151</v>
      </c>
      <c r="B315" s="1" t="s">
        <v>573</v>
      </c>
      <c r="C315" s="11" t="s">
        <v>574</v>
      </c>
      <c r="D315" s="11" t="s">
        <v>649</v>
      </c>
      <c r="E315" s="11" t="s">
        <v>650</v>
      </c>
      <c r="F315" s="11" t="s">
        <v>2322</v>
      </c>
      <c r="G315" s="41"/>
      <c r="H315" s="42" t="n">
        <v>245</v>
      </c>
      <c r="I315" s="43" t="n">
        <v>5.166</v>
      </c>
      <c r="J315" s="42" t="n">
        <v>92.81</v>
      </c>
      <c r="K315" s="42" t="n">
        <v>1611.04</v>
      </c>
      <c r="L315" s="42" t="n">
        <v>1982.28</v>
      </c>
      <c r="M315" s="44" t="n">
        <v>1796.65951307721</v>
      </c>
      <c r="N315" s="45" t="n">
        <v>389.972206270543</v>
      </c>
      <c r="O315" s="45" t="n">
        <v>14.2874602708258</v>
      </c>
      <c r="P315" s="45" t="n">
        <v>29.8776210250328</v>
      </c>
      <c r="Q315" s="45" t="n">
        <v>0</v>
      </c>
      <c r="R315" s="44" t="n">
        <f aca="false">SUM(N315:Q315)</f>
        <v>434.137287566402</v>
      </c>
      <c r="S315" s="45" t="n">
        <v>208.559885203057</v>
      </c>
      <c r="T315" s="45" t="n">
        <v>353.334161320986</v>
      </c>
      <c r="U315" s="45" t="n">
        <v>62.4702210945884</v>
      </c>
      <c r="V315" s="45" t="n">
        <v>215.27586044185</v>
      </c>
      <c r="W315" s="45" t="n">
        <v>522.88209745033</v>
      </c>
      <c r="X315" s="45" t="n">
        <v>96.3095378441318</v>
      </c>
    </row>
    <row r="316" s="1" customFormat="true" ht="16.5" hidden="false" customHeight="true" outlineLevel="3" collapsed="false">
      <c r="A316" s="1" t="str">
        <f aca="false">CONCATENATE(B316,C316,D316,E316)</f>
        <v>0606C06C1506C152</v>
      </c>
      <c r="B316" s="1" t="s">
        <v>573</v>
      </c>
      <c r="C316" s="11" t="s">
        <v>574</v>
      </c>
      <c r="D316" s="11" t="s">
        <v>649</v>
      </c>
      <c r="E316" s="11" t="s">
        <v>652</v>
      </c>
      <c r="F316" s="11" t="s">
        <v>2323</v>
      </c>
      <c r="G316" s="41"/>
      <c r="H316" s="42" t="n">
        <v>54</v>
      </c>
      <c r="I316" s="43" t="n">
        <v>4.02</v>
      </c>
      <c r="J316" s="42" t="n">
        <v>129.93</v>
      </c>
      <c r="K316" s="42" t="n">
        <v>2972.48</v>
      </c>
      <c r="L316" s="42" t="n">
        <v>3492.21</v>
      </c>
      <c r="M316" s="44" t="n">
        <v>3232.34147433662</v>
      </c>
      <c r="N316" s="45" t="n">
        <v>839.182142593561</v>
      </c>
      <c r="O316" s="45" t="n">
        <v>35.0362668601902</v>
      </c>
      <c r="P316" s="45" t="n">
        <v>75.9693983987759</v>
      </c>
      <c r="Q316" s="45" t="n">
        <v>0</v>
      </c>
      <c r="R316" s="44" t="n">
        <f aca="false">SUM(N316:Q316)</f>
        <v>950.187807852527</v>
      </c>
      <c r="S316" s="45" t="n">
        <v>317.057491202857</v>
      </c>
      <c r="T316" s="45" t="n">
        <v>724.698093587521</v>
      </c>
      <c r="U316" s="45" t="n">
        <v>96.1301825731385</v>
      </c>
      <c r="V316" s="45" t="n">
        <v>325.973760814287</v>
      </c>
      <c r="W316" s="45" t="n">
        <v>818.29413830629</v>
      </c>
      <c r="X316" s="45" t="n">
        <v>198.407082686485</v>
      </c>
    </row>
    <row r="317" s="1" customFormat="true" ht="16.5" hidden="false" customHeight="true" outlineLevel="2" collapsed="false">
      <c r="A317" s="1" t="str">
        <f aca="false">CONCATENATE(B317,C317,D317,E317)</f>
        <v>0606C06C15TOTAL</v>
      </c>
      <c r="B317" s="1" t="s">
        <v>573</v>
      </c>
      <c r="C317" s="11" t="s">
        <v>574</v>
      </c>
      <c r="D317" s="11" t="s">
        <v>649</v>
      </c>
      <c r="E317" s="11" t="s">
        <v>24</v>
      </c>
      <c r="F317" s="11" t="s">
        <v>2324</v>
      </c>
      <c r="G317" s="41"/>
      <c r="H317" s="42" t="n">
        <v>299</v>
      </c>
      <c r="I317" s="43"/>
      <c r="J317" s="42"/>
      <c r="K317" s="42"/>
      <c r="L317" s="42"/>
      <c r="M317" s="44" t="n">
        <v>2212.16869729766</v>
      </c>
      <c r="N317" s="45" t="n">
        <v>519.980703432101</v>
      </c>
      <c r="O317" s="45" t="n">
        <v>20.2924947646295</v>
      </c>
      <c r="P317" s="45" t="n">
        <v>43.2173141692123</v>
      </c>
      <c r="Q317" s="45" t="n">
        <v>0</v>
      </c>
      <c r="R317" s="44" t="n">
        <f aca="false">SUM(N317:Q317)</f>
        <v>583.490512365943</v>
      </c>
      <c r="S317" s="45" t="n">
        <v>239.960817286442</v>
      </c>
      <c r="T317" s="45" t="n">
        <v>460.812787304142</v>
      </c>
      <c r="U317" s="45" t="n">
        <v>72.2119490763032</v>
      </c>
      <c r="V317" s="45" t="n">
        <v>247.313592697202</v>
      </c>
      <c r="W317" s="45" t="n">
        <v>608.379038567624</v>
      </c>
      <c r="X317" s="45" t="n">
        <v>125.858190479666</v>
      </c>
    </row>
    <row r="318" s="1" customFormat="true" ht="16.5" hidden="false" customHeight="true" outlineLevel="3" collapsed="false">
      <c r="A318" s="1" t="str">
        <f aca="false">CONCATENATE(B318,C318,D318,E318)</f>
        <v>0606C06C1906C191</v>
      </c>
      <c r="B318" s="1" t="s">
        <v>573</v>
      </c>
      <c r="C318" s="11" t="s">
        <v>574</v>
      </c>
      <c r="D318" s="11" t="s">
        <v>655</v>
      </c>
      <c r="E318" s="11" t="s">
        <v>656</v>
      </c>
      <c r="F318" s="11" t="s">
        <v>2325</v>
      </c>
      <c r="G318" s="41"/>
      <c r="H318" s="42" t="n">
        <v>2252</v>
      </c>
      <c r="I318" s="43" t="n">
        <v>4.139</v>
      </c>
      <c r="J318" s="42" t="n">
        <v>60.03</v>
      </c>
      <c r="K318" s="42" t="n">
        <v>1330.3</v>
      </c>
      <c r="L318" s="42" t="n">
        <v>1570.44</v>
      </c>
      <c r="M318" s="44" t="n">
        <v>1450.36918839888</v>
      </c>
      <c r="N318" s="45" t="n">
        <v>351.870287842995</v>
      </c>
      <c r="O318" s="45" t="n">
        <v>0</v>
      </c>
      <c r="P318" s="45" t="n">
        <v>0.29590589539251</v>
      </c>
      <c r="Q318" s="45" t="n">
        <v>0</v>
      </c>
      <c r="R318" s="44" t="n">
        <f aca="false">SUM(N318:Q318)</f>
        <v>352.166193738388</v>
      </c>
      <c r="S318" s="45" t="n">
        <v>172.597961314423</v>
      </c>
      <c r="T318" s="45" t="n">
        <v>289.493497708463</v>
      </c>
      <c r="U318" s="45" t="n">
        <v>49.1869031765799</v>
      </c>
      <c r="V318" s="45" t="n">
        <v>225.597905141861</v>
      </c>
      <c r="W318" s="45" t="n">
        <v>361.326727319165</v>
      </c>
      <c r="X318" s="45" t="n">
        <v>82.1716937792017</v>
      </c>
    </row>
    <row r="319" s="1" customFormat="true" ht="16.5" hidden="false" customHeight="true" outlineLevel="3" collapsed="false">
      <c r="A319" s="1" t="str">
        <f aca="false">CONCATENATE(B319,C319,D319,E319)</f>
        <v>0606C06C1906C192</v>
      </c>
      <c r="B319" s="1" t="s">
        <v>573</v>
      </c>
      <c r="C319" s="11" t="s">
        <v>574</v>
      </c>
      <c r="D319" s="11" t="s">
        <v>655</v>
      </c>
      <c r="E319" s="11" t="s">
        <v>658</v>
      </c>
      <c r="F319" s="11" t="s">
        <v>2326</v>
      </c>
      <c r="G319" s="41"/>
      <c r="H319" s="42" t="n">
        <v>120</v>
      </c>
      <c r="I319" s="43" t="n">
        <v>4.038</v>
      </c>
      <c r="J319" s="42" t="n">
        <v>82.24</v>
      </c>
      <c r="K319" s="42" t="n">
        <v>1871.92</v>
      </c>
      <c r="L319" s="42" t="n">
        <v>2200.88</v>
      </c>
      <c r="M319" s="44" t="n">
        <v>2036.39853986287</v>
      </c>
      <c r="N319" s="45" t="n">
        <v>552.882784075509</v>
      </c>
      <c r="O319" s="45" t="n">
        <v>0</v>
      </c>
      <c r="P319" s="45" t="n">
        <v>0</v>
      </c>
      <c r="Q319" s="45" t="n">
        <v>0</v>
      </c>
      <c r="R319" s="44" t="n">
        <f aca="false">SUM(N319:Q319)</f>
        <v>552.882784075509</v>
      </c>
      <c r="S319" s="45" t="n">
        <v>221.763870258404</v>
      </c>
      <c r="T319" s="45" t="n">
        <v>451.17598662021</v>
      </c>
      <c r="U319" s="45" t="n">
        <v>67.4743433078318</v>
      </c>
      <c r="V319" s="45" t="n">
        <v>267.01795074559</v>
      </c>
      <c r="W319" s="45" t="n">
        <v>476.083604855326</v>
      </c>
      <c r="X319" s="45" t="n">
        <v>128.462437147497</v>
      </c>
    </row>
    <row r="320" s="1" customFormat="true" ht="16.5" hidden="false" customHeight="true" outlineLevel="3" collapsed="false">
      <c r="A320" s="1" t="str">
        <f aca="false">CONCATENATE(B320,C320,D320,E320)</f>
        <v>0606C06C1906C19J</v>
      </c>
      <c r="B320" s="1" t="s">
        <v>573</v>
      </c>
      <c r="C320" s="11" t="s">
        <v>574</v>
      </c>
      <c r="D320" s="11" t="s">
        <v>655</v>
      </c>
      <c r="E320" s="11" t="s">
        <v>660</v>
      </c>
      <c r="F320" s="11" t="s">
        <v>2327</v>
      </c>
      <c r="G320" s="41"/>
      <c r="H320" s="42" t="n">
        <v>449</v>
      </c>
      <c r="I320" s="43" t="n">
        <v>21.639</v>
      </c>
      <c r="J320" s="42" t="n">
        <v>131.54</v>
      </c>
      <c r="K320" s="42" t="n">
        <v>344.8</v>
      </c>
      <c r="L320" s="42" t="n">
        <v>870.97</v>
      </c>
      <c r="M320" s="44" t="n">
        <v>607.884955292325</v>
      </c>
      <c r="N320" s="45" t="n">
        <v>56.4514550346283</v>
      </c>
      <c r="O320" s="45" t="n">
        <v>0.694861631478404</v>
      </c>
      <c r="P320" s="45" t="n">
        <v>0</v>
      </c>
      <c r="Q320" s="45" t="n">
        <v>0</v>
      </c>
      <c r="R320" s="44" t="n">
        <f aca="false">SUM(N320:Q320)</f>
        <v>57.1463166661067</v>
      </c>
      <c r="S320" s="45" t="n">
        <v>93.7261545609005</v>
      </c>
      <c r="T320" s="45" t="n">
        <v>124.878224576377</v>
      </c>
      <c r="U320" s="45" t="n">
        <v>23.4093165050592</v>
      </c>
      <c r="V320" s="45" t="n">
        <v>84.76919835687</v>
      </c>
      <c r="W320" s="45" t="n">
        <v>223.95574462701</v>
      </c>
      <c r="X320" s="45" t="n">
        <v>40.8361629960847</v>
      </c>
    </row>
    <row r="321" s="1" customFormat="true" ht="16.5" hidden="false" customHeight="true" outlineLevel="2" collapsed="false">
      <c r="A321" s="1" t="str">
        <f aca="false">CONCATENATE(B321,C321,D321,E321)</f>
        <v>0606C06C19TOTAL</v>
      </c>
      <c r="B321" s="1" t="s">
        <v>573</v>
      </c>
      <c r="C321" s="11" t="s">
        <v>574</v>
      </c>
      <c r="D321" s="11" t="s">
        <v>655</v>
      </c>
      <c r="E321" s="11" t="s">
        <v>24</v>
      </c>
      <c r="F321" s="11" t="s">
        <v>2328</v>
      </c>
      <c r="G321" s="41"/>
      <c r="H321" s="42" t="n">
        <v>2821</v>
      </c>
      <c r="I321" s="43"/>
      <c r="J321" s="42"/>
      <c r="K321" s="42"/>
      <c r="L321" s="42"/>
      <c r="M321" s="44" t="n">
        <v>1395.68737704584</v>
      </c>
      <c r="N321" s="45" t="n">
        <v>332.464794586702</v>
      </c>
      <c r="O321" s="45" t="n">
        <v>0.0700451829639936</v>
      </c>
      <c r="P321" s="45" t="n">
        <v>0.250805837562976</v>
      </c>
      <c r="Q321" s="45" t="n">
        <v>0</v>
      </c>
      <c r="R321" s="44" t="n">
        <f aca="false">SUM(N321:Q321)</f>
        <v>332.785645607229</v>
      </c>
      <c r="S321" s="45" t="n">
        <v>167.184731766989</v>
      </c>
      <c r="T321" s="45" t="n">
        <v>281.243809808413</v>
      </c>
      <c r="U321" s="45" t="n">
        <v>47.5322029951465</v>
      </c>
      <c r="V321" s="45" t="n">
        <v>213.539384599077</v>
      </c>
      <c r="W321" s="45" t="n">
        <v>353.401602268978</v>
      </c>
      <c r="X321" s="45" t="n">
        <v>80.393905508849</v>
      </c>
    </row>
    <row r="322" s="1" customFormat="true" ht="16.5" hidden="false" customHeight="true" outlineLevel="3" collapsed="false">
      <c r="A322" s="1" t="str">
        <f aca="false">CONCATENATE(B322,C322,D322,E322)</f>
        <v>0606C06C2106C211</v>
      </c>
      <c r="B322" s="1" t="s">
        <v>573</v>
      </c>
      <c r="C322" s="11" t="s">
        <v>574</v>
      </c>
      <c r="D322" s="11" t="s">
        <v>663</v>
      </c>
      <c r="E322" s="11" t="s">
        <v>664</v>
      </c>
      <c r="F322" s="11" t="s">
        <v>2329</v>
      </c>
      <c r="G322" s="41"/>
      <c r="H322" s="42" t="n">
        <v>57</v>
      </c>
      <c r="I322" s="43" t="n">
        <v>10.029</v>
      </c>
      <c r="J322" s="42" t="n">
        <v>313.56</v>
      </c>
      <c r="K322" s="42" t="n">
        <v>2499.28</v>
      </c>
      <c r="L322" s="42" t="n">
        <v>3753.53</v>
      </c>
      <c r="M322" s="44" t="n">
        <v>3126.40809730639</v>
      </c>
      <c r="N322" s="45" t="n">
        <v>638.040465408416</v>
      </c>
      <c r="O322" s="45" t="n">
        <v>44.2525388046888</v>
      </c>
      <c r="P322" s="45" t="n">
        <v>145.486781948799</v>
      </c>
      <c r="Q322" s="45" t="n">
        <v>31.3942161547304</v>
      </c>
      <c r="R322" s="44" t="n">
        <f aca="false">SUM(N322:Q322)</f>
        <v>859.174002316634</v>
      </c>
      <c r="S322" s="45" t="n">
        <v>320.080900493322</v>
      </c>
      <c r="T322" s="45" t="n">
        <v>533.096649749555</v>
      </c>
      <c r="U322" s="45" t="n">
        <v>101.833213589956</v>
      </c>
      <c r="V322" s="45" t="n">
        <v>445.501235424066</v>
      </c>
      <c r="W322" s="45" t="n">
        <v>866.722095732857</v>
      </c>
      <c r="X322" s="45" t="n">
        <v>158.915578634159</v>
      </c>
    </row>
    <row r="323" s="1" customFormat="true" ht="16.5" hidden="false" customHeight="true" outlineLevel="2" collapsed="false">
      <c r="A323" s="1" t="str">
        <f aca="false">CONCATENATE(B323,C323,D323,E323)</f>
        <v>0606C06C21TOTAL</v>
      </c>
      <c r="B323" s="1" t="s">
        <v>573</v>
      </c>
      <c r="C323" s="11" t="s">
        <v>574</v>
      </c>
      <c r="D323" s="11" t="s">
        <v>663</v>
      </c>
      <c r="E323" s="11" t="s">
        <v>24</v>
      </c>
      <c r="F323" s="11" t="s">
        <v>2330</v>
      </c>
      <c r="G323" s="41"/>
      <c r="H323" s="42" t="n">
        <v>57</v>
      </c>
      <c r="I323" s="43"/>
      <c r="J323" s="42"/>
      <c r="K323" s="42"/>
      <c r="L323" s="42"/>
      <c r="M323" s="44" t="n">
        <v>3126.40809730639</v>
      </c>
      <c r="N323" s="45" t="n">
        <v>638.040465408416</v>
      </c>
      <c r="O323" s="45" t="n">
        <v>44.2525388046888</v>
      </c>
      <c r="P323" s="45" t="n">
        <v>145.486781948799</v>
      </c>
      <c r="Q323" s="45" t="n">
        <v>31.3942161547304</v>
      </c>
      <c r="R323" s="44" t="n">
        <f aca="false">SUM(N323:Q323)</f>
        <v>859.174002316634</v>
      </c>
      <c r="S323" s="45" t="n">
        <v>320.080900493322</v>
      </c>
      <c r="T323" s="45" t="n">
        <v>533.096649749555</v>
      </c>
      <c r="U323" s="45" t="n">
        <v>101.833213589956</v>
      </c>
      <c r="V323" s="45" t="n">
        <v>445.501235424066</v>
      </c>
      <c r="W323" s="45" t="n">
        <v>866.722095732857</v>
      </c>
      <c r="X323" s="45" t="n">
        <v>158.915578634159</v>
      </c>
    </row>
    <row r="324" s="1" customFormat="true" ht="16.5" hidden="false" customHeight="true" outlineLevel="3" collapsed="false">
      <c r="A324" s="1" t="str">
        <f aca="false">CONCATENATE(B324,C324,D324,E324)</f>
        <v>0606C06C2206C221</v>
      </c>
      <c r="B324" s="1" t="s">
        <v>573</v>
      </c>
      <c r="C324" s="11" t="s">
        <v>574</v>
      </c>
      <c r="D324" s="11" t="s">
        <v>667</v>
      </c>
      <c r="E324" s="11" t="s">
        <v>668</v>
      </c>
      <c r="F324" s="11" t="s">
        <v>2331</v>
      </c>
      <c r="G324" s="41"/>
      <c r="H324" s="42" t="n">
        <v>579</v>
      </c>
      <c r="I324" s="43" t="n">
        <v>7.017</v>
      </c>
      <c r="J324" s="42" t="n">
        <v>203.83</v>
      </c>
      <c r="K324" s="42" t="n">
        <v>2497.21</v>
      </c>
      <c r="L324" s="42" t="n">
        <v>3312.53</v>
      </c>
      <c r="M324" s="44" t="n">
        <v>2904.86838821517</v>
      </c>
      <c r="N324" s="45" t="n">
        <v>514.893319537912</v>
      </c>
      <c r="O324" s="45" t="n">
        <v>11.6892305558116</v>
      </c>
      <c r="P324" s="45" t="n">
        <v>60.4454469660549</v>
      </c>
      <c r="Q324" s="45" t="n">
        <v>3.50225279863939</v>
      </c>
      <c r="R324" s="44" t="n">
        <f aca="false">SUM(N324:Q324)</f>
        <v>590.530249858418</v>
      </c>
      <c r="S324" s="45" t="n">
        <v>427.394765497293</v>
      </c>
      <c r="T324" s="45" t="n">
        <v>437.063562264804</v>
      </c>
      <c r="U324" s="45" t="n">
        <v>136.492348815563</v>
      </c>
      <c r="V324" s="45" t="n">
        <v>452.639156567399</v>
      </c>
      <c r="W324" s="45" t="n">
        <v>860.74830521169</v>
      </c>
      <c r="X324" s="45" t="n">
        <v>130.16099374932</v>
      </c>
    </row>
    <row r="325" s="1" customFormat="true" ht="16.5" hidden="false" customHeight="true" outlineLevel="3" collapsed="false">
      <c r="A325" s="1" t="str">
        <f aca="false">CONCATENATE(B325,C325,D325,E325)</f>
        <v>0606C06C2206C222</v>
      </c>
      <c r="B325" s="1" t="s">
        <v>573</v>
      </c>
      <c r="C325" s="11" t="s">
        <v>574</v>
      </c>
      <c r="D325" s="11" t="s">
        <v>667</v>
      </c>
      <c r="E325" s="11" t="s">
        <v>670</v>
      </c>
      <c r="F325" s="11" t="s">
        <v>2332</v>
      </c>
      <c r="G325" s="41"/>
      <c r="H325" s="42" t="n">
        <v>150</v>
      </c>
      <c r="I325" s="43" t="n">
        <v>4.049</v>
      </c>
      <c r="J325" s="42" t="n">
        <v>162.92</v>
      </c>
      <c r="K325" s="42" t="n">
        <v>3698.31</v>
      </c>
      <c r="L325" s="42" t="n">
        <v>4349.99</v>
      </c>
      <c r="M325" s="44" t="n">
        <v>4024.14731768539</v>
      </c>
      <c r="N325" s="45" t="n">
        <v>738.577272725414</v>
      </c>
      <c r="O325" s="45" t="n">
        <v>29.3935123002382</v>
      </c>
      <c r="P325" s="45" t="n">
        <v>225.581928870499</v>
      </c>
      <c r="Q325" s="45" t="n">
        <v>5.07249145083185</v>
      </c>
      <c r="R325" s="44" t="n">
        <f aca="false">SUM(N325:Q325)</f>
        <v>998.625205346984</v>
      </c>
      <c r="S325" s="45" t="n">
        <v>491.195296997995</v>
      </c>
      <c r="T325" s="45" t="n">
        <v>687.114691109651</v>
      </c>
      <c r="U325" s="45" t="n">
        <v>159.469939212996</v>
      </c>
      <c r="V325" s="45" t="n">
        <v>582.300520499683</v>
      </c>
      <c r="W325" s="45" t="n">
        <v>1105.44166451808</v>
      </c>
      <c r="X325" s="45" t="n">
        <v>206.581878138501</v>
      </c>
    </row>
    <row r="326" s="1" customFormat="true" ht="16.5" hidden="false" customHeight="true" outlineLevel="2" collapsed="false">
      <c r="A326" s="1" t="str">
        <f aca="false">CONCATENATE(B326,C326,D326,E326)</f>
        <v>0606C06C22TOTAL</v>
      </c>
      <c r="B326" s="1" t="s">
        <v>573</v>
      </c>
      <c r="C326" s="11" t="s">
        <v>574</v>
      </c>
      <c r="D326" s="11" t="s">
        <v>667</v>
      </c>
      <c r="E326" s="11" t="s">
        <v>24</v>
      </c>
      <c r="F326" s="11" t="s">
        <v>2333</v>
      </c>
      <c r="G326" s="41"/>
      <c r="H326" s="42" t="n">
        <v>729</v>
      </c>
      <c r="I326" s="43"/>
      <c r="J326" s="42"/>
      <c r="K326" s="42"/>
      <c r="L326" s="42"/>
      <c r="M326" s="44" t="n">
        <v>3253.53945571908</v>
      </c>
      <c r="N326" s="45" t="n">
        <v>584.574004743249</v>
      </c>
      <c r="O326" s="45" t="n">
        <v>17.2043623542285</v>
      </c>
      <c r="P326" s="45" t="n">
        <v>111.887774623126</v>
      </c>
      <c r="Q326" s="45" t="n">
        <v>3.99140413766709</v>
      </c>
      <c r="R326" s="44" t="n">
        <f aca="false">SUM(N326:Q326)</f>
        <v>717.65754585827</v>
      </c>
      <c r="S326" s="45" t="n">
        <v>447.269524898148</v>
      </c>
      <c r="T326" s="45" t="n">
        <v>514.957992088617</v>
      </c>
      <c r="U326" s="45" t="n">
        <v>143.650190137862</v>
      </c>
      <c r="V326" s="45" t="n">
        <v>493.030487973665</v>
      </c>
      <c r="W326" s="45" t="n">
        <v>936.973714762517</v>
      </c>
      <c r="X326" s="45" t="n">
        <v>153.967169884683</v>
      </c>
    </row>
    <row r="327" s="1" customFormat="true" ht="16.5" hidden="false" customHeight="true" outlineLevel="1" collapsed="false">
      <c r="A327" s="1" t="str">
        <f aca="false">CONCATENATE(B327,C327,D327,E327)</f>
        <v>0606CTOTALTOTAL</v>
      </c>
      <c r="B327" s="1" t="s">
        <v>573</v>
      </c>
      <c r="C327" s="11" t="s">
        <v>574</v>
      </c>
      <c r="D327" s="11" t="s">
        <v>24</v>
      </c>
      <c r="E327" s="11" t="s">
        <v>24</v>
      </c>
      <c r="F327" s="11" t="s">
        <v>2334</v>
      </c>
      <c r="G327" s="41"/>
      <c r="H327" s="42" t="n">
        <v>29984</v>
      </c>
      <c r="I327" s="43"/>
      <c r="J327" s="42"/>
      <c r="K327" s="42"/>
      <c r="L327" s="42"/>
      <c r="M327" s="44" t="n">
        <v>2690.32807104857</v>
      </c>
      <c r="N327" s="45" t="n">
        <v>501.370118568878</v>
      </c>
      <c r="O327" s="45" t="n">
        <v>33.0496017620477</v>
      </c>
      <c r="P327" s="45" t="n">
        <v>134.925655431977</v>
      </c>
      <c r="Q327" s="45" t="n">
        <v>16.5282665850756</v>
      </c>
      <c r="R327" s="44" t="n">
        <f aca="false">SUM(N327:Q327)</f>
        <v>685.873642347978</v>
      </c>
      <c r="S327" s="45" t="n">
        <v>247.983167259601</v>
      </c>
      <c r="T327" s="45" t="n">
        <v>479.351786750221</v>
      </c>
      <c r="U327" s="45" t="n">
        <v>82.9686404080511</v>
      </c>
      <c r="V327" s="45" t="n">
        <v>480.422628779519</v>
      </c>
      <c r="W327" s="45" t="n">
        <v>713.728205503194</v>
      </c>
      <c r="X327" s="45" t="n">
        <v>145.524404944141</v>
      </c>
    </row>
    <row r="328" s="1" customFormat="true" ht="16.5" hidden="false" customHeight="true" outlineLevel="3" collapsed="false">
      <c r="A328" s="1" t="str">
        <f aca="false">CONCATENATE(B328,C328,D328,E328)</f>
        <v>0606K06K0206K02Z</v>
      </c>
      <c r="B328" s="1" t="s">
        <v>573</v>
      </c>
      <c r="C328" s="11" t="s">
        <v>674</v>
      </c>
      <c r="D328" s="11" t="s">
        <v>675</v>
      </c>
      <c r="E328" s="11" t="s">
        <v>676</v>
      </c>
      <c r="F328" s="11" t="s">
        <v>2335</v>
      </c>
      <c r="G328" s="41"/>
      <c r="H328" s="42" t="n">
        <v>31885</v>
      </c>
      <c r="I328" s="43" t="n">
        <v>2.473</v>
      </c>
      <c r="J328" s="42" t="n">
        <v>17.46</v>
      </c>
      <c r="K328" s="42" t="n">
        <v>670.9</v>
      </c>
      <c r="L328" s="42" t="n">
        <v>740.73</v>
      </c>
      <c r="M328" s="44" t="n">
        <v>705.818367997744</v>
      </c>
      <c r="N328" s="45" t="n">
        <v>65.9452282721185</v>
      </c>
      <c r="O328" s="45" t="n">
        <v>0.0347050787825977</v>
      </c>
      <c r="P328" s="45" t="n">
        <v>0.0273226285637379</v>
      </c>
      <c r="Q328" s="45" t="n">
        <v>0</v>
      </c>
      <c r="R328" s="44" t="n">
        <f aca="false">SUM(N328:Q328)</f>
        <v>66.0072559794648</v>
      </c>
      <c r="S328" s="45" t="n">
        <v>101.436134615632</v>
      </c>
      <c r="T328" s="45" t="n">
        <v>132.066943703456</v>
      </c>
      <c r="U328" s="45" t="n">
        <v>21.7075874031891</v>
      </c>
      <c r="V328" s="45" t="n">
        <v>64.6517014057437</v>
      </c>
      <c r="W328" s="45" t="n">
        <v>319.94874489027</v>
      </c>
      <c r="X328" s="45" t="n">
        <v>40.2498715997052</v>
      </c>
    </row>
    <row r="329" s="1" customFormat="true" ht="16.5" hidden="false" customHeight="true" outlineLevel="2" collapsed="false">
      <c r="A329" s="1" t="str">
        <f aca="false">CONCATENATE(B329,C329,D329,E329)</f>
        <v>0606K06K02TOTAL</v>
      </c>
      <c r="B329" s="1" t="s">
        <v>573</v>
      </c>
      <c r="C329" s="11" t="s">
        <v>674</v>
      </c>
      <c r="D329" s="11" t="s">
        <v>675</v>
      </c>
      <c r="E329" s="11" t="s">
        <v>24</v>
      </c>
      <c r="F329" s="11" t="s">
        <v>2335</v>
      </c>
      <c r="G329" s="41"/>
      <c r="H329" s="42" t="n">
        <v>31885</v>
      </c>
      <c r="I329" s="43"/>
      <c r="J329" s="42"/>
      <c r="K329" s="42"/>
      <c r="L329" s="42"/>
      <c r="M329" s="44" t="n">
        <v>705.818367997744</v>
      </c>
      <c r="N329" s="45" t="n">
        <v>65.9452282721185</v>
      </c>
      <c r="O329" s="45" t="n">
        <v>0.0347050787825977</v>
      </c>
      <c r="P329" s="45" t="n">
        <v>0.0273226285637379</v>
      </c>
      <c r="Q329" s="45" t="n">
        <v>0</v>
      </c>
      <c r="R329" s="44" t="n">
        <f aca="false">SUM(N329:Q329)</f>
        <v>66.0072559794648</v>
      </c>
      <c r="S329" s="45" t="n">
        <v>101.436134615632</v>
      </c>
      <c r="T329" s="45" t="n">
        <v>132.066943703456</v>
      </c>
      <c r="U329" s="45" t="n">
        <v>21.7075874031891</v>
      </c>
      <c r="V329" s="45" t="n">
        <v>64.6517014057437</v>
      </c>
      <c r="W329" s="45" t="n">
        <v>319.94874489027</v>
      </c>
      <c r="X329" s="45" t="n">
        <v>40.2498715997052</v>
      </c>
    </row>
    <row r="330" s="1" customFormat="true" ht="16.5" hidden="false" customHeight="true" outlineLevel="3" collapsed="false">
      <c r="A330" s="1" t="str">
        <f aca="false">CONCATENATE(B330,C330,D330,E330)</f>
        <v>0606K06K0306K03J</v>
      </c>
      <c r="B330" s="1" t="s">
        <v>573</v>
      </c>
      <c r="C330" s="11" t="s">
        <v>674</v>
      </c>
      <c r="D330" s="11" t="s">
        <v>679</v>
      </c>
      <c r="E330" s="11" t="s">
        <v>680</v>
      </c>
      <c r="F330" s="11" t="s">
        <v>2336</v>
      </c>
      <c r="G330" s="41"/>
      <c r="H330" s="42" t="n">
        <v>707</v>
      </c>
      <c r="I330" s="43" t="n">
        <v>9.069</v>
      </c>
      <c r="J330" s="42" t="n">
        <v>45.32</v>
      </c>
      <c r="K330" s="42" t="n">
        <v>409.07</v>
      </c>
      <c r="L330" s="42" t="n">
        <v>590.35</v>
      </c>
      <c r="M330" s="44" t="n">
        <v>499.708880899869</v>
      </c>
      <c r="N330" s="45" t="n">
        <v>71.8152142285472</v>
      </c>
      <c r="O330" s="45" t="n">
        <v>0</v>
      </c>
      <c r="P330" s="45" t="n">
        <v>0.444958169902166</v>
      </c>
      <c r="Q330" s="45" t="n">
        <v>0</v>
      </c>
      <c r="R330" s="44" t="n">
        <f aca="false">SUM(N330:Q330)</f>
        <v>72.2601723984494</v>
      </c>
      <c r="S330" s="45" t="n">
        <v>65.4978676245207</v>
      </c>
      <c r="T330" s="45" t="n">
        <v>126.300234461514</v>
      </c>
      <c r="U330" s="45" t="n">
        <v>18.1600731604616</v>
      </c>
      <c r="V330" s="45" t="n">
        <v>56.1808755628764</v>
      </c>
      <c r="W330" s="45" t="n">
        <v>161.309657692043</v>
      </c>
      <c r="X330" s="45" t="n">
        <v>30.6419013278415</v>
      </c>
    </row>
    <row r="331" s="1" customFormat="true" ht="16.5" hidden="false" customHeight="true" outlineLevel="2" collapsed="false">
      <c r="A331" s="1" t="str">
        <f aca="false">CONCATENATE(B331,C331,D331,E331)</f>
        <v>0606K06K03TOTAL</v>
      </c>
      <c r="B331" s="1" t="s">
        <v>573</v>
      </c>
      <c r="C331" s="11" t="s">
        <v>674</v>
      </c>
      <c r="D331" s="11" t="s">
        <v>679</v>
      </c>
      <c r="E331" s="11" t="s">
        <v>24</v>
      </c>
      <c r="F331" s="11" t="s">
        <v>2336</v>
      </c>
      <c r="G331" s="41"/>
      <c r="H331" s="42" t="n">
        <v>707</v>
      </c>
      <c r="I331" s="43"/>
      <c r="J331" s="42"/>
      <c r="K331" s="42"/>
      <c r="L331" s="42"/>
      <c r="M331" s="44" t="n">
        <v>499.708880899869</v>
      </c>
      <c r="N331" s="45" t="n">
        <v>71.8152142285472</v>
      </c>
      <c r="O331" s="45" t="n">
        <v>0</v>
      </c>
      <c r="P331" s="45" t="n">
        <v>0.444958169902166</v>
      </c>
      <c r="Q331" s="45" t="n">
        <v>0</v>
      </c>
      <c r="R331" s="44" t="n">
        <f aca="false">SUM(N331:Q331)</f>
        <v>72.2601723984494</v>
      </c>
      <c r="S331" s="45" t="n">
        <v>65.4978676245207</v>
      </c>
      <c r="T331" s="45" t="n">
        <v>126.300234461514</v>
      </c>
      <c r="U331" s="45" t="n">
        <v>18.1600731604616</v>
      </c>
      <c r="V331" s="45" t="n">
        <v>56.1808755628764</v>
      </c>
      <c r="W331" s="45" t="n">
        <v>161.309657692043</v>
      </c>
      <c r="X331" s="45" t="n">
        <v>30.6419013278415</v>
      </c>
    </row>
    <row r="332" s="1" customFormat="true" ht="16.5" hidden="false" customHeight="true" outlineLevel="3" collapsed="false">
      <c r="A332" s="1" t="str">
        <f aca="false">CONCATENATE(B332,C332,D332,E332)</f>
        <v>0606K06K0406K04J</v>
      </c>
      <c r="B332" s="1" t="s">
        <v>573</v>
      </c>
      <c r="C332" s="11" t="s">
        <v>674</v>
      </c>
      <c r="D332" s="11" t="s">
        <v>683</v>
      </c>
      <c r="E332" s="11" t="s">
        <v>684</v>
      </c>
      <c r="F332" s="11" t="s">
        <v>2337</v>
      </c>
      <c r="G332" s="41"/>
      <c r="H332" s="42" t="n">
        <v>59061</v>
      </c>
      <c r="I332" s="43" t="n">
        <v>2.906</v>
      </c>
      <c r="J332" s="42" t="n">
        <v>16.09</v>
      </c>
      <c r="K332" s="42" t="n">
        <v>521.53</v>
      </c>
      <c r="L332" s="42" t="n">
        <v>585.9</v>
      </c>
      <c r="M332" s="44" t="n">
        <v>553.714815235707</v>
      </c>
      <c r="N332" s="45" t="n">
        <v>60.1642335764114</v>
      </c>
      <c r="O332" s="45" t="n">
        <v>0.0109948154968058</v>
      </c>
      <c r="P332" s="45" t="n">
        <v>0.004148439091759</v>
      </c>
      <c r="Q332" s="45" t="n">
        <v>0</v>
      </c>
      <c r="R332" s="44" t="n">
        <f aca="false">SUM(N332:Q332)</f>
        <v>60.179376831</v>
      </c>
      <c r="S332" s="45" t="n">
        <v>77.284988627326</v>
      </c>
      <c r="T332" s="45" t="n">
        <v>120.328774715095</v>
      </c>
      <c r="U332" s="45" t="n">
        <v>18.8446412017179</v>
      </c>
      <c r="V332" s="45" t="n">
        <v>47.8813289407309</v>
      </c>
      <c r="W332" s="45" t="n">
        <v>229.195704919847</v>
      </c>
      <c r="X332" s="45" t="n">
        <v>36.4011122708189</v>
      </c>
    </row>
    <row r="333" s="1" customFormat="true" ht="16.5" hidden="false" customHeight="true" outlineLevel="2" collapsed="false">
      <c r="A333" s="1" t="str">
        <f aca="false">CONCATENATE(B333,C333,D333,E333)</f>
        <v>0606K06K04TOTAL</v>
      </c>
      <c r="B333" s="1" t="s">
        <v>573</v>
      </c>
      <c r="C333" s="11" t="s">
        <v>674</v>
      </c>
      <c r="D333" s="11" t="s">
        <v>683</v>
      </c>
      <c r="E333" s="11" t="s">
        <v>24</v>
      </c>
      <c r="F333" s="11" t="s">
        <v>2337</v>
      </c>
      <c r="G333" s="41"/>
      <c r="H333" s="42" t="n">
        <v>59061</v>
      </c>
      <c r="I333" s="43"/>
      <c r="J333" s="42"/>
      <c r="K333" s="42"/>
      <c r="L333" s="42"/>
      <c r="M333" s="44" t="n">
        <v>553.714815235707</v>
      </c>
      <c r="N333" s="45" t="n">
        <v>60.1642335764114</v>
      </c>
      <c r="O333" s="45" t="n">
        <v>0.0109948154968058</v>
      </c>
      <c r="P333" s="45" t="n">
        <v>0.004148439091759</v>
      </c>
      <c r="Q333" s="45" t="n">
        <v>0</v>
      </c>
      <c r="R333" s="44" t="n">
        <f aca="false">SUM(N333:Q333)</f>
        <v>60.179376831</v>
      </c>
      <c r="S333" s="45" t="n">
        <v>77.284988627326</v>
      </c>
      <c r="T333" s="45" t="n">
        <v>120.328774715095</v>
      </c>
      <c r="U333" s="45" t="n">
        <v>18.8446412017179</v>
      </c>
      <c r="V333" s="45" t="n">
        <v>47.8813289407309</v>
      </c>
      <c r="W333" s="45" t="n">
        <v>229.195704919847</v>
      </c>
      <c r="X333" s="45" t="n">
        <v>36.4011122708189</v>
      </c>
    </row>
    <row r="334" s="1" customFormat="true" ht="16.5" hidden="false" customHeight="true" outlineLevel="3" collapsed="false">
      <c r="A334" s="1" t="str">
        <f aca="false">CONCATENATE(B334,C334,D334,E334)</f>
        <v>0606K06K0506K05J</v>
      </c>
      <c r="B334" s="1" t="s">
        <v>573</v>
      </c>
      <c r="C334" s="11" t="s">
        <v>674</v>
      </c>
      <c r="D334" s="11" t="s">
        <v>687</v>
      </c>
      <c r="E334" s="11" t="s">
        <v>688</v>
      </c>
      <c r="F334" s="11" t="s">
        <v>2338</v>
      </c>
      <c r="G334" s="41"/>
      <c r="H334" s="42" t="n">
        <v>4930</v>
      </c>
      <c r="I334" s="43" t="n">
        <v>11.828</v>
      </c>
      <c r="J334" s="42" t="n">
        <v>43.37</v>
      </c>
      <c r="K334" s="42" t="n">
        <v>279.92</v>
      </c>
      <c r="L334" s="42" t="n">
        <v>453.39</v>
      </c>
      <c r="M334" s="44" t="n">
        <v>366.655114512607</v>
      </c>
      <c r="N334" s="45" t="n">
        <v>63.2829446773758</v>
      </c>
      <c r="O334" s="45" t="n">
        <v>0.0307825321136835</v>
      </c>
      <c r="P334" s="45" t="n">
        <v>0.0945613378142956</v>
      </c>
      <c r="Q334" s="45" t="n">
        <v>0.116230390954357</v>
      </c>
      <c r="R334" s="44" t="n">
        <f aca="false">SUM(N334:Q334)</f>
        <v>63.5245189382581</v>
      </c>
      <c r="S334" s="45" t="n">
        <v>45.0789670042403</v>
      </c>
      <c r="T334" s="45" t="n">
        <v>104.920095774096</v>
      </c>
      <c r="U334" s="45" t="n">
        <v>13.7785912719504</v>
      </c>
      <c r="V334" s="45" t="n">
        <v>34.7069689475133</v>
      </c>
      <c r="W334" s="45" t="n">
        <v>104.645972576545</v>
      </c>
      <c r="X334" s="45" t="n">
        <v>22.2981868646465</v>
      </c>
    </row>
    <row r="335" s="1" customFormat="true" ht="16.5" hidden="false" customHeight="true" outlineLevel="2" collapsed="false">
      <c r="A335" s="1" t="str">
        <f aca="false">CONCATENATE(B335,C335,D335,E335)</f>
        <v>0606K06K05TOTAL</v>
      </c>
      <c r="B335" s="1" t="s">
        <v>573</v>
      </c>
      <c r="C335" s="11" t="s">
        <v>674</v>
      </c>
      <c r="D335" s="11" t="s">
        <v>687</v>
      </c>
      <c r="E335" s="11" t="s">
        <v>24</v>
      </c>
      <c r="F335" s="11" t="s">
        <v>2338</v>
      </c>
      <c r="G335" s="41"/>
      <c r="H335" s="42" t="n">
        <v>4930</v>
      </c>
      <c r="I335" s="43"/>
      <c r="J335" s="42"/>
      <c r="K335" s="42"/>
      <c r="L335" s="42"/>
      <c r="M335" s="44" t="n">
        <v>366.655114512607</v>
      </c>
      <c r="N335" s="45" t="n">
        <v>63.2829446773758</v>
      </c>
      <c r="O335" s="45" t="n">
        <v>0.0307825321136835</v>
      </c>
      <c r="P335" s="45" t="n">
        <v>0.0945613378142956</v>
      </c>
      <c r="Q335" s="45" t="n">
        <v>0.116230390954357</v>
      </c>
      <c r="R335" s="44" t="n">
        <f aca="false">SUM(N335:Q335)</f>
        <v>63.5245189382581</v>
      </c>
      <c r="S335" s="45" t="n">
        <v>45.0789670042403</v>
      </c>
      <c r="T335" s="45" t="n">
        <v>104.920095774096</v>
      </c>
      <c r="U335" s="45" t="n">
        <v>13.7785912719504</v>
      </c>
      <c r="V335" s="45" t="n">
        <v>34.7069689475133</v>
      </c>
      <c r="W335" s="45" t="n">
        <v>104.645972576545</v>
      </c>
      <c r="X335" s="45" t="n">
        <v>22.2981868646465</v>
      </c>
    </row>
    <row r="336" s="1" customFormat="true" ht="16.5" hidden="false" customHeight="true" outlineLevel="3" collapsed="false">
      <c r="A336" s="1" t="str">
        <f aca="false">CONCATENATE(B336,C336,D336,E336)</f>
        <v>0606K06K0606K06J</v>
      </c>
      <c r="B336" s="1" t="s">
        <v>573</v>
      </c>
      <c r="C336" s="11" t="s">
        <v>674</v>
      </c>
      <c r="D336" s="11" t="s">
        <v>691</v>
      </c>
      <c r="E336" s="11" t="s">
        <v>692</v>
      </c>
      <c r="F336" s="11" t="s">
        <v>2339</v>
      </c>
      <c r="G336" s="41"/>
      <c r="H336" s="42" t="n">
        <v>354</v>
      </c>
      <c r="I336" s="43" t="n">
        <v>7.404</v>
      </c>
      <c r="J336" s="42" t="n">
        <v>49.96</v>
      </c>
      <c r="K336" s="42" t="n">
        <v>574.86</v>
      </c>
      <c r="L336" s="42" t="n">
        <v>774.7</v>
      </c>
      <c r="M336" s="44" t="n">
        <v>674.776952085915</v>
      </c>
      <c r="N336" s="45" t="n">
        <v>59.2271517475456</v>
      </c>
      <c r="O336" s="45" t="n">
        <v>0</v>
      </c>
      <c r="P336" s="45" t="n">
        <v>0</v>
      </c>
      <c r="Q336" s="45" t="n">
        <v>0</v>
      </c>
      <c r="R336" s="44" t="n">
        <f aca="false">SUM(N336:Q336)</f>
        <v>59.2271517475456</v>
      </c>
      <c r="S336" s="45" t="n">
        <v>122.967470720368</v>
      </c>
      <c r="T336" s="45" t="n">
        <v>153.395099973735</v>
      </c>
      <c r="U336" s="45" t="n">
        <v>21.9278648951027</v>
      </c>
      <c r="V336" s="45" t="n">
        <v>84.1997515111176</v>
      </c>
      <c r="W336" s="45" t="n">
        <v>233.059613238047</v>
      </c>
      <c r="X336" s="45" t="n">
        <v>51.0367025301619</v>
      </c>
    </row>
    <row r="337" s="1" customFormat="true" ht="16.5" hidden="false" customHeight="true" outlineLevel="2" collapsed="false">
      <c r="A337" s="1" t="str">
        <f aca="false">CONCATENATE(B337,C337,D337,E337)</f>
        <v>0606K06K06TOTAL</v>
      </c>
      <c r="B337" s="1" t="s">
        <v>573</v>
      </c>
      <c r="C337" s="11" t="s">
        <v>674</v>
      </c>
      <c r="D337" s="11" t="s">
        <v>691</v>
      </c>
      <c r="E337" s="11" t="s">
        <v>24</v>
      </c>
      <c r="F337" s="11" t="s">
        <v>2339</v>
      </c>
      <c r="G337" s="41"/>
      <c r="H337" s="42" t="n">
        <v>354</v>
      </c>
      <c r="I337" s="43"/>
      <c r="J337" s="42"/>
      <c r="K337" s="42"/>
      <c r="L337" s="42"/>
      <c r="M337" s="44" t="n">
        <v>674.776952085915</v>
      </c>
      <c r="N337" s="45" t="n">
        <v>59.2271517475456</v>
      </c>
      <c r="O337" s="45" t="n">
        <v>0</v>
      </c>
      <c r="P337" s="45" t="n">
        <v>0</v>
      </c>
      <c r="Q337" s="45" t="n">
        <v>0</v>
      </c>
      <c r="R337" s="44" t="n">
        <f aca="false">SUM(N337:Q337)</f>
        <v>59.2271517475456</v>
      </c>
      <c r="S337" s="45" t="n">
        <v>122.967470720368</v>
      </c>
      <c r="T337" s="45" t="n">
        <v>153.395099973735</v>
      </c>
      <c r="U337" s="45" t="n">
        <v>21.9278648951027</v>
      </c>
      <c r="V337" s="45" t="n">
        <v>84.1997515111176</v>
      </c>
      <c r="W337" s="45" t="n">
        <v>233.059613238047</v>
      </c>
      <c r="X337" s="45" t="n">
        <v>51.0367025301619</v>
      </c>
    </row>
    <row r="338" s="1" customFormat="true" ht="16.5" hidden="false" customHeight="true" outlineLevel="1" collapsed="false">
      <c r="A338" s="1" t="str">
        <f aca="false">CONCATENATE(B338,C338,D338,E338)</f>
        <v>0606KTOTALTOTAL</v>
      </c>
      <c r="B338" s="1" t="s">
        <v>573</v>
      </c>
      <c r="C338" s="11" t="s">
        <v>674</v>
      </c>
      <c r="D338" s="11" t="s">
        <v>24</v>
      </c>
      <c r="E338" s="11" t="s">
        <v>24</v>
      </c>
      <c r="F338" s="11" t="s">
        <v>2340</v>
      </c>
      <c r="G338" s="41"/>
      <c r="H338" s="42" t="n">
        <v>96937</v>
      </c>
      <c r="I338" s="43"/>
      <c r="J338" s="42"/>
      <c r="K338" s="42"/>
      <c r="L338" s="42"/>
      <c r="M338" s="44" t="n">
        <v>598.57576959584</v>
      </c>
      <c r="N338" s="45" t="n">
        <v>62.1224985035887</v>
      </c>
      <c r="O338" s="45" t="n">
        <v>0.0187332916933745</v>
      </c>
      <c r="P338" s="45" t="n">
        <v>0.0160096118217902</v>
      </c>
      <c r="Q338" s="45" t="n">
        <v>0.00206745675278467</v>
      </c>
      <c r="R338" s="44" t="n">
        <f aca="false">SUM(N338:Q338)</f>
        <v>62.1593088638567</v>
      </c>
      <c r="S338" s="45" t="n">
        <v>84.4378100240744</v>
      </c>
      <c r="T338" s="45" t="n">
        <v>123.926881389998</v>
      </c>
      <c r="U338" s="45" t="n">
        <v>19.6666680388419</v>
      </c>
      <c r="V338" s="45" t="n">
        <v>53.1381439116157</v>
      </c>
      <c r="W338" s="45" t="n">
        <v>255.246957367464</v>
      </c>
      <c r="X338" s="45" t="n">
        <v>37.3821734817076</v>
      </c>
    </row>
    <row r="339" s="1" customFormat="true" ht="16.5" hidden="false" customHeight="true" outlineLevel="3" collapsed="false">
      <c r="A339" s="1" t="str">
        <f aca="false">CONCATENATE(B339,C339,D339,E339)</f>
        <v>0606M06M0306M031</v>
      </c>
      <c r="B339" s="1" t="s">
        <v>573</v>
      </c>
      <c r="C339" s="11" t="s">
        <v>696</v>
      </c>
      <c r="D339" s="11" t="s">
        <v>697</v>
      </c>
      <c r="E339" s="11" t="s">
        <v>698</v>
      </c>
      <c r="F339" s="11" t="s">
        <v>2341</v>
      </c>
      <c r="G339" s="41"/>
      <c r="H339" s="42" t="n">
        <v>2729</v>
      </c>
      <c r="I339" s="43" t="n">
        <v>3.748</v>
      </c>
      <c r="J339" s="42" t="n">
        <v>45.22</v>
      </c>
      <c r="K339" s="42" t="n">
        <v>1116.14</v>
      </c>
      <c r="L339" s="42" t="n">
        <v>1297.02</v>
      </c>
      <c r="M339" s="44" t="n">
        <v>1206.5817509065</v>
      </c>
      <c r="N339" s="45" t="n">
        <v>310.455978298287</v>
      </c>
      <c r="O339" s="45" t="n">
        <v>2.79767750157011</v>
      </c>
      <c r="P339" s="45" t="n">
        <v>2.25371799210385</v>
      </c>
      <c r="Q339" s="45" t="n">
        <v>0</v>
      </c>
      <c r="R339" s="44" t="n">
        <f aca="false">SUM(N339:Q339)</f>
        <v>315.507373791961</v>
      </c>
      <c r="S339" s="45" t="n">
        <v>89.736623317927</v>
      </c>
      <c r="T339" s="45" t="n">
        <v>273.741487418757</v>
      </c>
      <c r="U339" s="45" t="n">
        <v>25.3525096256526</v>
      </c>
      <c r="V339" s="45" t="n">
        <v>99.5014714373565</v>
      </c>
      <c r="W339" s="45" t="n">
        <v>402.742285314849</v>
      </c>
      <c r="X339" s="45" t="n">
        <v>80.3438994253863</v>
      </c>
    </row>
    <row r="340" s="1" customFormat="true" ht="16.5" hidden="false" customHeight="true" outlineLevel="3" collapsed="false">
      <c r="A340" s="1" t="str">
        <f aca="false">CONCATENATE(B340,C340,D340,E340)</f>
        <v>0606M06M0306M032</v>
      </c>
      <c r="B340" s="1" t="s">
        <v>573</v>
      </c>
      <c r="C340" s="11" t="s">
        <v>696</v>
      </c>
      <c r="D340" s="11" t="s">
        <v>697</v>
      </c>
      <c r="E340" s="11" t="s">
        <v>700</v>
      </c>
      <c r="F340" s="11" t="s">
        <v>2342</v>
      </c>
      <c r="G340" s="41"/>
      <c r="H340" s="42" t="n">
        <v>712</v>
      </c>
      <c r="I340" s="43" t="n">
        <v>3.892</v>
      </c>
      <c r="J340" s="42" t="n">
        <v>93.07</v>
      </c>
      <c r="K340" s="42" t="n">
        <v>2205.1</v>
      </c>
      <c r="L340" s="42" t="n">
        <v>2577.37</v>
      </c>
      <c r="M340" s="44" t="n">
        <v>2391.23581273739</v>
      </c>
      <c r="N340" s="45" t="n">
        <v>706.386988123145</v>
      </c>
      <c r="O340" s="45" t="n">
        <v>11.8023680605594</v>
      </c>
      <c r="P340" s="45" t="n">
        <v>20.6604930872924</v>
      </c>
      <c r="Q340" s="45" t="n">
        <v>1.83023778109671</v>
      </c>
      <c r="R340" s="44" t="n">
        <f aca="false">SUM(N340:Q340)</f>
        <v>740.680087052094</v>
      </c>
      <c r="S340" s="45" t="n">
        <v>106.172437194542</v>
      </c>
      <c r="T340" s="45" t="n">
        <v>587.503472916926</v>
      </c>
      <c r="U340" s="45" t="n">
        <v>38.5612284937691</v>
      </c>
      <c r="V340" s="45" t="n">
        <v>229.871505665414</v>
      </c>
      <c r="W340" s="45" t="n">
        <v>688.447081414652</v>
      </c>
      <c r="X340" s="45" t="n">
        <v>182.514255676466</v>
      </c>
    </row>
    <row r="341" s="1" customFormat="true" ht="16.5" hidden="false" customHeight="true" outlineLevel="3" collapsed="false">
      <c r="A341" s="1" t="str">
        <f aca="false">CONCATENATE(B341,C341,D341,E341)</f>
        <v>0606M06M0306M033</v>
      </c>
      <c r="B341" s="1" t="s">
        <v>573</v>
      </c>
      <c r="C341" s="11" t="s">
        <v>696</v>
      </c>
      <c r="D341" s="11" t="s">
        <v>697</v>
      </c>
      <c r="E341" s="11" t="s">
        <v>702</v>
      </c>
      <c r="F341" s="11" t="s">
        <v>2343</v>
      </c>
      <c r="G341" s="41"/>
      <c r="H341" s="42" t="n">
        <v>77</v>
      </c>
      <c r="I341" s="43" t="n">
        <v>5.539</v>
      </c>
      <c r="J341" s="42" t="n">
        <v>213.02</v>
      </c>
      <c r="K341" s="42" t="n">
        <v>3419.57</v>
      </c>
      <c r="L341" s="42" t="n">
        <v>4271.66</v>
      </c>
      <c r="M341" s="44" t="n">
        <v>3845.61323027617</v>
      </c>
      <c r="N341" s="45" t="n">
        <v>1157.03484372758</v>
      </c>
      <c r="O341" s="45" t="n">
        <v>63.8176039577983</v>
      </c>
      <c r="P341" s="45" t="n">
        <v>45.6679147590914</v>
      </c>
      <c r="Q341" s="45" t="n">
        <v>78.5830646142026</v>
      </c>
      <c r="R341" s="44" t="n">
        <f aca="false">SUM(N341:Q341)</f>
        <v>1345.10342705868</v>
      </c>
      <c r="S341" s="45" t="n">
        <v>100.904859762178</v>
      </c>
      <c r="T341" s="45" t="n">
        <v>901.403361442019</v>
      </c>
      <c r="U341" s="45" t="n">
        <v>52.8701608652135</v>
      </c>
      <c r="V341" s="45" t="n">
        <v>418.466756450985</v>
      </c>
      <c r="W341" s="45" t="n">
        <v>1026.8646646971</v>
      </c>
      <c r="X341" s="45" t="n">
        <v>305.570720348509</v>
      </c>
    </row>
    <row r="342" s="1" customFormat="true" ht="16.5" hidden="false" customHeight="true" outlineLevel="3" collapsed="false">
      <c r="A342" s="1" t="str">
        <f aca="false">CONCATENATE(B342,C342,D342,E342)</f>
        <v>0606M06M0306M03T</v>
      </c>
      <c r="B342" s="1" t="s">
        <v>573</v>
      </c>
      <c r="C342" s="11" t="s">
        <v>696</v>
      </c>
      <c r="D342" s="11" t="s">
        <v>697</v>
      </c>
      <c r="E342" s="11" t="s">
        <v>704</v>
      </c>
      <c r="F342" s="11" t="s">
        <v>2344</v>
      </c>
      <c r="G342" s="41"/>
      <c r="H342" s="42" t="n">
        <v>2249</v>
      </c>
      <c r="I342" s="43" t="n">
        <v>3.926</v>
      </c>
      <c r="J342" s="42" t="n">
        <v>26.87</v>
      </c>
      <c r="K342" s="42" t="n">
        <v>630.75</v>
      </c>
      <c r="L342" s="42" t="n">
        <v>738.25</v>
      </c>
      <c r="M342" s="44" t="n">
        <v>684.501966432617</v>
      </c>
      <c r="N342" s="45" t="n">
        <v>119.973734587358</v>
      </c>
      <c r="O342" s="45" t="n">
        <v>0.521336988872665</v>
      </c>
      <c r="P342" s="45" t="n">
        <v>0.473689921534652</v>
      </c>
      <c r="Q342" s="45" t="n">
        <v>0</v>
      </c>
      <c r="R342" s="44" t="n">
        <f aca="false">SUM(N342:Q342)</f>
        <v>120.968761497765</v>
      </c>
      <c r="S342" s="45" t="n">
        <v>87.5980900662377</v>
      </c>
      <c r="T342" s="45" t="n">
        <v>120.320728415515</v>
      </c>
      <c r="U342" s="45" t="n">
        <v>22.0755299555283</v>
      </c>
      <c r="V342" s="45" t="n">
        <v>62.6432074695052</v>
      </c>
      <c r="W342" s="45" t="n">
        <v>270.895649028065</v>
      </c>
      <c r="X342" s="45" t="n">
        <v>31.8700724446235</v>
      </c>
    </row>
    <row r="343" s="1" customFormat="true" ht="16.5" hidden="false" customHeight="true" outlineLevel="2" collapsed="false">
      <c r="A343" s="1" t="str">
        <f aca="false">CONCATENATE(B343,C343,D343,E343)</f>
        <v>0606M06M03TOTAL</v>
      </c>
      <c r="B343" s="1" t="s">
        <v>573</v>
      </c>
      <c r="C343" s="11" t="s">
        <v>696</v>
      </c>
      <c r="D343" s="11" t="s">
        <v>697</v>
      </c>
      <c r="E343" s="11" t="s">
        <v>24</v>
      </c>
      <c r="F343" s="11" t="s">
        <v>2345</v>
      </c>
      <c r="G343" s="41"/>
      <c r="H343" s="42" t="n">
        <v>5767</v>
      </c>
      <c r="I343" s="43"/>
      <c r="J343" s="42"/>
      <c r="K343" s="42"/>
      <c r="L343" s="42"/>
      <c r="M343" s="44" t="n">
        <v>1223.42342121283</v>
      </c>
      <c r="N343" s="45" t="n">
        <v>308.900806010035</v>
      </c>
      <c r="O343" s="45" t="n">
        <v>4.52070155283692</v>
      </c>
      <c r="P343" s="45" t="n">
        <v>5.09870595705516</v>
      </c>
      <c r="Q343" s="45" t="n">
        <v>2.02008242455244</v>
      </c>
      <c r="R343" s="44" t="n">
        <f aca="false">SUM(N343:Q343)</f>
        <v>320.540295944479</v>
      </c>
      <c r="S343" s="45" t="n">
        <v>91.4383691835691</v>
      </c>
      <c r="T343" s="45" t="n">
        <v>270.552528280945</v>
      </c>
      <c r="U343" s="45" t="n">
        <v>26.5137355057626</v>
      </c>
      <c r="V343" s="45" t="n">
        <v>110.222357919394</v>
      </c>
      <c r="W343" s="45" t="n">
        <v>404.156134378681</v>
      </c>
      <c r="X343" s="45" t="n">
        <v>80.3661574254473</v>
      </c>
    </row>
    <row r="344" s="1" customFormat="true" ht="16.5" hidden="false" customHeight="true" outlineLevel="3" collapsed="false">
      <c r="A344" s="1" t="str">
        <f aca="false">CONCATENATE(B344,C344,D344,E344)</f>
        <v>0606M06M0406M041</v>
      </c>
      <c r="B344" s="1" t="s">
        <v>573</v>
      </c>
      <c r="C344" s="11" t="s">
        <v>696</v>
      </c>
      <c r="D344" s="11" t="s">
        <v>707</v>
      </c>
      <c r="E344" s="11" t="s">
        <v>708</v>
      </c>
      <c r="F344" s="11" t="s">
        <v>2346</v>
      </c>
      <c r="G344" s="41"/>
      <c r="H344" s="42" t="n">
        <v>358</v>
      </c>
      <c r="I344" s="43" t="n">
        <v>4.071</v>
      </c>
      <c r="J344" s="42" t="n">
        <v>53.82</v>
      </c>
      <c r="K344" s="42" t="n">
        <v>1214.3</v>
      </c>
      <c r="L344" s="42" t="n">
        <v>1429.59</v>
      </c>
      <c r="M344" s="44" t="n">
        <v>1321.94733135474</v>
      </c>
      <c r="N344" s="45" t="n">
        <v>291.010720231878</v>
      </c>
      <c r="O344" s="45" t="n">
        <v>14.4083456257728</v>
      </c>
      <c r="P344" s="45" t="n">
        <v>30.7950552433823</v>
      </c>
      <c r="Q344" s="45" t="n">
        <v>4.55602203708305</v>
      </c>
      <c r="R344" s="44" t="n">
        <f aca="false">SUM(N344:Q344)</f>
        <v>340.770143138116</v>
      </c>
      <c r="S344" s="45" t="n">
        <v>82.6036716212548</v>
      </c>
      <c r="T344" s="45" t="n">
        <v>268.44688166647</v>
      </c>
      <c r="U344" s="45" t="n">
        <v>22.8225579429777</v>
      </c>
      <c r="V344" s="45" t="n">
        <v>210.322967600898</v>
      </c>
      <c r="W344" s="45" t="n">
        <v>396.981109385026</v>
      </c>
      <c r="X344" s="45" t="n">
        <v>77.4908966529818</v>
      </c>
    </row>
    <row r="345" s="1" customFormat="true" ht="16.5" hidden="false" customHeight="true" outlineLevel="3" collapsed="false">
      <c r="A345" s="1" t="str">
        <f aca="false">CONCATENATE(B345,C345,D345,E345)</f>
        <v>0606M06M0406M042</v>
      </c>
      <c r="B345" s="1" t="s">
        <v>573</v>
      </c>
      <c r="C345" s="11" t="s">
        <v>696</v>
      </c>
      <c r="D345" s="11" t="s">
        <v>707</v>
      </c>
      <c r="E345" s="11" t="s">
        <v>710</v>
      </c>
      <c r="F345" s="11" t="s">
        <v>2347</v>
      </c>
      <c r="G345" s="41"/>
      <c r="H345" s="42" t="n">
        <v>276</v>
      </c>
      <c r="I345" s="43" t="n">
        <v>4.145</v>
      </c>
      <c r="J345" s="42" t="n">
        <v>131.77</v>
      </c>
      <c r="K345" s="42" t="n">
        <v>2915.27</v>
      </c>
      <c r="L345" s="42" t="n">
        <v>3442.37</v>
      </c>
      <c r="M345" s="44" t="n">
        <v>3178.81980067393</v>
      </c>
      <c r="N345" s="45" t="n">
        <v>730.865509049039</v>
      </c>
      <c r="O345" s="45" t="n">
        <v>128.004824695589</v>
      </c>
      <c r="P345" s="45" t="n">
        <v>87.6949581231566</v>
      </c>
      <c r="Q345" s="45" t="n">
        <v>31.526708680132</v>
      </c>
      <c r="R345" s="44" t="n">
        <f aca="false">SUM(N345:Q345)</f>
        <v>978.092000547917</v>
      </c>
      <c r="S345" s="45" t="n">
        <v>133.376748756576</v>
      </c>
      <c r="T345" s="45" t="n">
        <v>632.620759597904</v>
      </c>
      <c r="U345" s="45" t="n">
        <v>43.120590225829</v>
      </c>
      <c r="V345" s="45" t="n">
        <v>579.495947627709</v>
      </c>
      <c r="W345" s="45" t="n">
        <v>812.113753917994</v>
      </c>
      <c r="X345" s="45" t="n">
        <v>185.291043862693</v>
      </c>
    </row>
    <row r="346" s="1" customFormat="true" ht="16.5" hidden="false" customHeight="true" outlineLevel="3" collapsed="false">
      <c r="A346" s="1" t="str">
        <f aca="false">CONCATENATE(B346,C346,D346,E346)</f>
        <v>0606M06M0406M04T</v>
      </c>
      <c r="B346" s="1" t="s">
        <v>573</v>
      </c>
      <c r="C346" s="11" t="s">
        <v>696</v>
      </c>
      <c r="D346" s="11" t="s">
        <v>707</v>
      </c>
      <c r="E346" s="11" t="s">
        <v>712</v>
      </c>
      <c r="F346" s="11" t="s">
        <v>2348</v>
      </c>
      <c r="G346" s="41"/>
      <c r="H346" s="42" t="n">
        <v>279</v>
      </c>
      <c r="I346" s="43" t="n">
        <v>5.834</v>
      </c>
      <c r="J346" s="42" t="n">
        <v>34</v>
      </c>
      <c r="K346" s="42" t="n">
        <v>514.71</v>
      </c>
      <c r="L346" s="42" t="n">
        <v>650.7</v>
      </c>
      <c r="M346" s="44" t="n">
        <v>582.704013101863</v>
      </c>
      <c r="N346" s="45" t="n">
        <v>110.11087445813</v>
      </c>
      <c r="O346" s="45" t="n">
        <v>0</v>
      </c>
      <c r="P346" s="45" t="n">
        <v>1.80686822918062</v>
      </c>
      <c r="Q346" s="45" t="n">
        <v>0.859512555859501</v>
      </c>
      <c r="R346" s="44" t="n">
        <f aca="false">SUM(N346:Q346)</f>
        <v>112.77725524317</v>
      </c>
      <c r="S346" s="45" t="n">
        <v>58.585110656265</v>
      </c>
      <c r="T346" s="45" t="n">
        <v>111.941828475171</v>
      </c>
      <c r="U346" s="45" t="n">
        <v>14.0332875253202</v>
      </c>
      <c r="V346" s="45" t="n">
        <v>73.5928419825229</v>
      </c>
      <c r="W346" s="45" t="n">
        <v>211.773689219414</v>
      </c>
      <c r="X346" s="45" t="n">
        <v>29.051340397468</v>
      </c>
    </row>
    <row r="347" s="1" customFormat="true" ht="16.5" hidden="false" customHeight="true" outlineLevel="2" collapsed="false">
      <c r="A347" s="1" t="str">
        <f aca="false">CONCATENATE(B347,C347,D347,E347)</f>
        <v>0606M06M04TOTAL</v>
      </c>
      <c r="B347" s="1" t="s">
        <v>573</v>
      </c>
      <c r="C347" s="11" t="s">
        <v>696</v>
      </c>
      <c r="D347" s="11" t="s">
        <v>707</v>
      </c>
      <c r="E347" s="11" t="s">
        <v>24</v>
      </c>
      <c r="F347" s="11" t="s">
        <v>2349</v>
      </c>
      <c r="G347" s="41"/>
      <c r="H347" s="42" t="n">
        <v>913</v>
      </c>
      <c r="I347" s="43"/>
      <c r="J347" s="42"/>
      <c r="K347" s="42"/>
      <c r="L347" s="42"/>
      <c r="M347" s="44" t="n">
        <v>1666.1802671951</v>
      </c>
      <c r="N347" s="45" t="n">
        <v>370.484255168701</v>
      </c>
      <c r="O347" s="45" t="n">
        <v>46.4775407248273</v>
      </c>
      <c r="P347" s="45" t="n">
        <v>39.0796460988552</v>
      </c>
      <c r="Q347" s="45" t="n">
        <v>12.0715913363517</v>
      </c>
      <c r="R347" s="44" t="n">
        <f aca="false">SUM(N347:Q347)</f>
        <v>468.113033328735</v>
      </c>
      <c r="S347" s="45" t="n">
        <v>90.6565731324796</v>
      </c>
      <c r="T347" s="45" t="n">
        <v>331.841473242819</v>
      </c>
      <c r="U347" s="45" t="n">
        <v>26.332371730742</v>
      </c>
      <c r="V347" s="45" t="n">
        <v>282.420875872364</v>
      </c>
      <c r="W347" s="45" t="n">
        <v>466.815939887963</v>
      </c>
      <c r="X347" s="45" t="n">
        <v>95.5018860760563</v>
      </c>
    </row>
    <row r="348" s="1" customFormat="true" ht="16.5" hidden="false" customHeight="true" outlineLevel="3" collapsed="false">
      <c r="A348" s="1" t="str">
        <f aca="false">CONCATENATE(B348,C348,D348,E348)</f>
        <v>0606M06M0506M051</v>
      </c>
      <c r="B348" s="1" t="s">
        <v>573</v>
      </c>
      <c r="C348" s="11" t="s">
        <v>696</v>
      </c>
      <c r="D348" s="11" t="s">
        <v>715</v>
      </c>
      <c r="E348" s="11" t="s">
        <v>716</v>
      </c>
      <c r="F348" s="11" t="s">
        <v>2350</v>
      </c>
      <c r="G348" s="41"/>
      <c r="H348" s="42" t="n">
        <v>772</v>
      </c>
      <c r="I348" s="43" t="n">
        <v>4.02</v>
      </c>
      <c r="J348" s="42" t="n">
        <v>51.85</v>
      </c>
      <c r="K348" s="42" t="n">
        <v>1186.06</v>
      </c>
      <c r="L348" s="42" t="n">
        <v>1393.44</v>
      </c>
      <c r="M348" s="44" t="n">
        <v>1289.75304430854</v>
      </c>
      <c r="N348" s="45" t="n">
        <v>295.284920103761</v>
      </c>
      <c r="O348" s="45" t="n">
        <v>0.293742451497786</v>
      </c>
      <c r="P348" s="45" t="n">
        <v>4.47977309809722</v>
      </c>
      <c r="Q348" s="45" t="n">
        <v>0.608492151785319</v>
      </c>
      <c r="R348" s="44" t="n">
        <f aca="false">SUM(N348:Q348)</f>
        <v>300.666927805141</v>
      </c>
      <c r="S348" s="45" t="n">
        <v>119.231786800365</v>
      </c>
      <c r="T348" s="45" t="n">
        <v>258.064322753806</v>
      </c>
      <c r="U348" s="45" t="n">
        <v>28.8883850953813</v>
      </c>
      <c r="V348" s="45" t="n">
        <v>145.677229391954</v>
      </c>
      <c r="W348" s="45" t="n">
        <v>437.224392461894</v>
      </c>
      <c r="X348" s="45" t="n">
        <v>75.2599181243722</v>
      </c>
    </row>
    <row r="349" s="1" customFormat="true" ht="16.5" hidden="false" customHeight="true" outlineLevel="3" collapsed="false">
      <c r="A349" s="1" t="str">
        <f aca="false">CONCATENATE(B349,C349,D349,E349)</f>
        <v>0606M06M0506M052</v>
      </c>
      <c r="B349" s="1" t="s">
        <v>573</v>
      </c>
      <c r="C349" s="11" t="s">
        <v>696</v>
      </c>
      <c r="D349" s="11" t="s">
        <v>715</v>
      </c>
      <c r="E349" s="11" t="s">
        <v>718</v>
      </c>
      <c r="F349" s="11" t="s">
        <v>2351</v>
      </c>
      <c r="G349" s="41"/>
      <c r="H349" s="42" t="n">
        <v>207</v>
      </c>
      <c r="I349" s="43" t="n">
        <v>5.303</v>
      </c>
      <c r="J349" s="42" t="n">
        <v>165.39</v>
      </c>
      <c r="K349" s="42" t="n">
        <v>2788.01</v>
      </c>
      <c r="L349" s="42" t="n">
        <v>3449.57</v>
      </c>
      <c r="M349" s="44" t="n">
        <v>3118.79086594132</v>
      </c>
      <c r="N349" s="45" t="n">
        <v>921.315275686142</v>
      </c>
      <c r="O349" s="45" t="n">
        <v>15.7237106149905</v>
      </c>
      <c r="P349" s="45" t="n">
        <v>16.9684609041763</v>
      </c>
      <c r="Q349" s="45" t="n">
        <v>0</v>
      </c>
      <c r="R349" s="44" t="n">
        <f aca="false">SUM(N349:Q349)</f>
        <v>954.007447205309</v>
      </c>
      <c r="S349" s="45" t="n">
        <v>132.763512431733</v>
      </c>
      <c r="T349" s="45" t="n">
        <v>740.0298732603</v>
      </c>
      <c r="U349" s="45" t="n">
        <v>49.6534672013392</v>
      </c>
      <c r="V349" s="45" t="n">
        <v>438.415726799595</v>
      </c>
      <c r="W349" s="45" t="n">
        <v>803.920839043047</v>
      </c>
      <c r="X349" s="45" t="n">
        <v>223.785527192731</v>
      </c>
    </row>
    <row r="350" s="1" customFormat="true" ht="16.5" hidden="false" customHeight="true" outlineLevel="3" collapsed="false">
      <c r="A350" s="1" t="str">
        <f aca="false">CONCATENATE(B350,C350,D350,E350)</f>
        <v>0606M06M0506M053</v>
      </c>
      <c r="B350" s="1" t="s">
        <v>573</v>
      </c>
      <c r="C350" s="11" t="s">
        <v>696</v>
      </c>
      <c r="D350" s="11" t="s">
        <v>715</v>
      </c>
      <c r="E350" s="11" t="s">
        <v>720</v>
      </c>
      <c r="F350" s="11" t="s">
        <v>2352</v>
      </c>
      <c r="G350" s="41"/>
      <c r="H350" s="42" t="n">
        <v>67</v>
      </c>
      <c r="I350" s="43" t="n">
        <v>8.992</v>
      </c>
      <c r="J350" s="42" t="n">
        <v>430.28</v>
      </c>
      <c r="K350" s="42" t="n">
        <v>3924.48</v>
      </c>
      <c r="L350" s="42" t="n">
        <v>5645.59</v>
      </c>
      <c r="M350" s="44" t="n">
        <v>4785.03438957786</v>
      </c>
      <c r="N350" s="45" t="n">
        <v>1390.37567291192</v>
      </c>
      <c r="O350" s="45" t="n">
        <v>0</v>
      </c>
      <c r="P350" s="45" t="n">
        <v>109.042542109111</v>
      </c>
      <c r="Q350" s="45" t="n">
        <v>178.79519691045</v>
      </c>
      <c r="R350" s="44" t="n">
        <f aca="false">SUM(N350:Q350)</f>
        <v>1678.21341193148</v>
      </c>
      <c r="S350" s="45" t="n">
        <v>176.359483902488</v>
      </c>
      <c r="T350" s="45" t="n">
        <v>1094.73467967746</v>
      </c>
      <c r="U350" s="45" t="n">
        <v>84.0838471401137</v>
      </c>
      <c r="V350" s="45" t="n">
        <v>627.64763905134</v>
      </c>
      <c r="W350" s="45" t="n">
        <v>1123.99532787499</v>
      </c>
      <c r="X350" s="45" t="n">
        <v>353.79835359393</v>
      </c>
    </row>
    <row r="351" s="1" customFormat="true" ht="16.5" hidden="false" customHeight="true" outlineLevel="3" collapsed="false">
      <c r="A351" s="1" t="str">
        <f aca="false">CONCATENATE(B351,C351,D351,E351)</f>
        <v>0606M06M0506M05T</v>
      </c>
      <c r="B351" s="1" t="s">
        <v>573</v>
      </c>
      <c r="C351" s="11" t="s">
        <v>696</v>
      </c>
      <c r="D351" s="11" t="s">
        <v>715</v>
      </c>
      <c r="E351" s="11" t="s">
        <v>722</v>
      </c>
      <c r="F351" s="11" t="s">
        <v>2353</v>
      </c>
      <c r="G351" s="41"/>
      <c r="H351" s="42" t="n">
        <v>269</v>
      </c>
      <c r="I351" s="43" t="n">
        <v>6.983</v>
      </c>
      <c r="J351" s="42" t="n">
        <v>45.81</v>
      </c>
      <c r="K351" s="42" t="n">
        <v>564.33</v>
      </c>
      <c r="L351" s="42" t="n">
        <v>747.55</v>
      </c>
      <c r="M351" s="44" t="n">
        <v>655.939323274123</v>
      </c>
      <c r="N351" s="45" t="n">
        <v>108.690745999505</v>
      </c>
      <c r="O351" s="45" t="n">
        <v>0.693544535463378</v>
      </c>
      <c r="P351" s="45" t="n">
        <v>0</v>
      </c>
      <c r="Q351" s="45" t="n">
        <v>0</v>
      </c>
      <c r="R351" s="44" t="n">
        <f aca="false">SUM(N351:Q351)</f>
        <v>109.384290534968</v>
      </c>
      <c r="S351" s="45" t="n">
        <v>71.3947005488816</v>
      </c>
      <c r="T351" s="45" t="n">
        <v>116.306712073019</v>
      </c>
      <c r="U351" s="45" t="n">
        <v>20.472656149696</v>
      </c>
      <c r="V351" s="45" t="n">
        <v>100.637621651983</v>
      </c>
      <c r="W351" s="45" t="n">
        <v>237.743342315577</v>
      </c>
      <c r="X351" s="45" t="n">
        <v>30.110281027267</v>
      </c>
    </row>
    <row r="352" s="1" customFormat="true" ht="16.5" hidden="false" customHeight="true" outlineLevel="2" collapsed="false">
      <c r="A352" s="1" t="str">
        <f aca="false">CONCATENATE(B352,C352,D352,E352)</f>
        <v>0606M06M05TOTAL</v>
      </c>
      <c r="B352" s="1" t="s">
        <v>573</v>
      </c>
      <c r="C352" s="11" t="s">
        <v>696</v>
      </c>
      <c r="D352" s="11" t="s">
        <v>715</v>
      </c>
      <c r="E352" s="11" t="s">
        <v>24</v>
      </c>
      <c r="F352" s="11" t="s">
        <v>2354</v>
      </c>
      <c r="G352" s="41"/>
      <c r="H352" s="42" t="n">
        <v>1315</v>
      </c>
      <c r="I352" s="43"/>
      <c r="J352" s="42"/>
      <c r="K352" s="42"/>
      <c r="L352" s="42"/>
      <c r="M352" s="44" t="n">
        <v>1803.80999202185</v>
      </c>
      <c r="N352" s="45" t="n">
        <v>469.120087878148</v>
      </c>
      <c r="O352" s="45" t="n">
        <v>3.36648936601154</v>
      </c>
      <c r="P352" s="45" t="n">
        <v>14.532054273393</v>
      </c>
      <c r="Q352" s="45" t="n">
        <v>14.8804575336307</v>
      </c>
      <c r="R352" s="44" t="n">
        <f aca="false">SUM(N352:Q352)</f>
        <v>501.899089051183</v>
      </c>
      <c r="S352" s="45" t="n">
        <v>116.858645774304</v>
      </c>
      <c r="T352" s="45" t="n">
        <v>391.756856542426</v>
      </c>
      <c r="U352" s="45" t="n">
        <v>35.741451386958</v>
      </c>
      <c r="V352" s="45" t="n">
        <v>233.046559310989</v>
      </c>
      <c r="W352" s="45" t="n">
        <v>524.507389955991</v>
      </c>
      <c r="X352" s="45" t="n">
        <v>117.849822088155</v>
      </c>
    </row>
    <row r="353" s="1" customFormat="true" ht="16.5" hidden="false" customHeight="true" outlineLevel="3" collapsed="false">
      <c r="A353" s="1" t="str">
        <f aca="false">CONCATENATE(B353,C353,D353,E353)</f>
        <v>0606M06M0606M061</v>
      </c>
      <c r="B353" s="1" t="s">
        <v>573</v>
      </c>
      <c r="C353" s="11" t="s">
        <v>696</v>
      </c>
      <c r="D353" s="11" t="s">
        <v>725</v>
      </c>
      <c r="E353" s="11" t="s">
        <v>726</v>
      </c>
      <c r="F353" s="11" t="s">
        <v>2355</v>
      </c>
      <c r="G353" s="41"/>
      <c r="H353" s="42" t="n">
        <v>614</v>
      </c>
      <c r="I353" s="43" t="n">
        <v>3.466</v>
      </c>
      <c r="J353" s="42" t="n">
        <v>49.15</v>
      </c>
      <c r="K353" s="42" t="n">
        <v>1319.85</v>
      </c>
      <c r="L353" s="42" t="n">
        <v>1516.45</v>
      </c>
      <c r="M353" s="44" t="n">
        <v>1418.14979456751</v>
      </c>
      <c r="N353" s="45" t="n">
        <v>455.847273171027</v>
      </c>
      <c r="O353" s="45" t="n">
        <v>0</v>
      </c>
      <c r="P353" s="45" t="n">
        <v>14.4393992520634</v>
      </c>
      <c r="Q353" s="45" t="n">
        <v>0.0764522301929874</v>
      </c>
      <c r="R353" s="44" t="n">
        <f aca="false">SUM(N353:Q353)</f>
        <v>470.363124653284</v>
      </c>
      <c r="S353" s="45" t="n">
        <v>53.3769819143845</v>
      </c>
      <c r="T353" s="45" t="n">
        <v>386.009986686048</v>
      </c>
      <c r="U353" s="45" t="n">
        <v>19.3597652972192</v>
      </c>
      <c r="V353" s="45" t="n">
        <v>90.0593970780768</v>
      </c>
      <c r="W353" s="45" t="n">
        <v>398.980538938502</v>
      </c>
      <c r="X353" s="45" t="n">
        <v>115.38628180676</v>
      </c>
    </row>
    <row r="354" s="1" customFormat="true" ht="16.5" hidden="false" customHeight="true" outlineLevel="3" collapsed="false">
      <c r="A354" s="1" t="str">
        <f aca="false">CONCATENATE(B354,C354,D354,E354)</f>
        <v>0606M06M0606M062</v>
      </c>
      <c r="B354" s="1" t="s">
        <v>573</v>
      </c>
      <c r="C354" s="11" t="s">
        <v>696</v>
      </c>
      <c r="D354" s="11" t="s">
        <v>725</v>
      </c>
      <c r="E354" s="11" t="s">
        <v>728</v>
      </c>
      <c r="F354" s="11" t="s">
        <v>2356</v>
      </c>
      <c r="G354" s="41"/>
      <c r="H354" s="42" t="n">
        <v>307</v>
      </c>
      <c r="I354" s="43" t="n">
        <v>6.984</v>
      </c>
      <c r="J354" s="42" t="n">
        <v>181.3</v>
      </c>
      <c r="K354" s="42" t="n">
        <v>2233.45</v>
      </c>
      <c r="L354" s="42" t="n">
        <v>2958.65</v>
      </c>
      <c r="M354" s="44" t="n">
        <v>2596.05015751484</v>
      </c>
      <c r="N354" s="45" t="n">
        <v>877.693077461414</v>
      </c>
      <c r="O354" s="45" t="n">
        <v>39.0180585728518</v>
      </c>
      <c r="P354" s="45" t="n">
        <v>38.1530894437912</v>
      </c>
      <c r="Q354" s="45" t="n">
        <v>0</v>
      </c>
      <c r="R354" s="44" t="n">
        <f aca="false">SUM(N354:Q354)</f>
        <v>954.864225478057</v>
      </c>
      <c r="S354" s="45" t="n">
        <v>69.7739720526969</v>
      </c>
      <c r="T354" s="45" t="n">
        <v>680.721473567276</v>
      </c>
      <c r="U354" s="45" t="n">
        <v>33.9759745191307</v>
      </c>
      <c r="V354" s="45" t="n">
        <v>238.866597172976</v>
      </c>
      <c r="W354" s="45" t="n">
        <v>617.847914724701</v>
      </c>
      <c r="X354" s="45" t="n">
        <v>208.694539330614</v>
      </c>
    </row>
    <row r="355" s="1" customFormat="true" ht="16.5" hidden="false" customHeight="true" outlineLevel="3" collapsed="false">
      <c r="A355" s="1" t="str">
        <f aca="false">CONCATENATE(B355,C355,D355,E355)</f>
        <v>0606M06M0606M06T</v>
      </c>
      <c r="B355" s="1" t="s">
        <v>573</v>
      </c>
      <c r="C355" s="11" t="s">
        <v>696</v>
      </c>
      <c r="D355" s="11" t="s">
        <v>725</v>
      </c>
      <c r="E355" s="11" t="s">
        <v>730</v>
      </c>
      <c r="F355" s="11" t="s">
        <v>2357</v>
      </c>
      <c r="G355" s="41"/>
      <c r="H355" s="42" t="n">
        <v>193</v>
      </c>
      <c r="I355" s="43" t="n">
        <v>5.306</v>
      </c>
      <c r="J355" s="42" t="n">
        <v>29.24</v>
      </c>
      <c r="K355" s="42" t="n">
        <v>492.65</v>
      </c>
      <c r="L355" s="42" t="n">
        <v>609.62</v>
      </c>
      <c r="M355" s="44" t="n">
        <v>551.133228325749</v>
      </c>
      <c r="N355" s="45" t="n">
        <v>114.951145741727</v>
      </c>
      <c r="O355" s="45" t="n">
        <v>0</v>
      </c>
      <c r="P355" s="45" t="n">
        <v>5.99897140209929</v>
      </c>
      <c r="Q355" s="45" t="n">
        <v>0</v>
      </c>
      <c r="R355" s="44" t="n">
        <f aca="false">SUM(N355:Q355)</f>
        <v>120.950117143826</v>
      </c>
      <c r="S355" s="45" t="n">
        <v>37.7428602015806</v>
      </c>
      <c r="T355" s="45" t="n">
        <v>112.442444226753</v>
      </c>
      <c r="U355" s="45" t="n">
        <v>9.24589679159385</v>
      </c>
      <c r="V355" s="45" t="n">
        <v>47.2338892365802</v>
      </c>
      <c r="W355" s="45" t="n">
        <v>223.518020725416</v>
      </c>
      <c r="X355" s="45" t="n">
        <v>28.2610568530007</v>
      </c>
    </row>
    <row r="356" s="1" customFormat="true" ht="16.5" hidden="false" customHeight="true" outlineLevel="2" collapsed="false">
      <c r="A356" s="1" t="str">
        <f aca="false">CONCATENATE(B356,C356,D356,E356)</f>
        <v>0606M06M06TOTAL</v>
      </c>
      <c r="B356" s="1" t="s">
        <v>573</v>
      </c>
      <c r="C356" s="11" t="s">
        <v>696</v>
      </c>
      <c r="D356" s="11" t="s">
        <v>725</v>
      </c>
      <c r="E356" s="11" t="s">
        <v>24</v>
      </c>
      <c r="F356" s="11" t="s">
        <v>2358</v>
      </c>
      <c r="G356" s="41"/>
      <c r="H356" s="42" t="n">
        <v>1114</v>
      </c>
      <c r="I356" s="43"/>
      <c r="J356" s="42"/>
      <c r="K356" s="42"/>
      <c r="L356" s="42"/>
      <c r="M356" s="44" t="n">
        <v>1604.9700051153</v>
      </c>
      <c r="N356" s="45" t="n">
        <v>517.453798742532</v>
      </c>
      <c r="O356" s="45" t="n">
        <v>11.1975543025218</v>
      </c>
      <c r="P356" s="45" t="n">
        <v>19.7727332203122</v>
      </c>
      <c r="Q356" s="45" t="n">
        <v>0.0411774741032032</v>
      </c>
      <c r="R356" s="44" t="n">
        <f aca="false">SUM(N356:Q356)</f>
        <v>548.465263739469</v>
      </c>
      <c r="S356" s="45" t="n">
        <v>55.3558732420873</v>
      </c>
      <c r="T356" s="45" t="n">
        <v>422.873934041954</v>
      </c>
      <c r="U356" s="45" t="n">
        <v>21.7904003947315</v>
      </c>
      <c r="V356" s="45" t="n">
        <v>125.295377778022</v>
      </c>
      <c r="W356" s="45" t="n">
        <v>431.189155919039</v>
      </c>
      <c r="X356" s="45" t="n">
        <v>126.968551248629</v>
      </c>
    </row>
    <row r="357" s="1" customFormat="true" ht="16.5" hidden="false" customHeight="true" outlineLevel="3" collapsed="false">
      <c r="A357" s="1" t="str">
        <f aca="false">CONCATENATE(B357,C357,D357,E357)</f>
        <v>0606M06M0706M071</v>
      </c>
      <c r="B357" s="1" t="s">
        <v>573</v>
      </c>
      <c r="C357" s="11" t="s">
        <v>696</v>
      </c>
      <c r="D357" s="11" t="s">
        <v>733</v>
      </c>
      <c r="E357" s="11" t="s">
        <v>734</v>
      </c>
      <c r="F357" s="11" t="s">
        <v>2359</v>
      </c>
      <c r="G357" s="41"/>
      <c r="H357" s="42" t="n">
        <v>404</v>
      </c>
      <c r="I357" s="43" t="n">
        <v>12.032</v>
      </c>
      <c r="J357" s="42" t="n">
        <v>161.09</v>
      </c>
      <c r="K357" s="42" t="n">
        <v>1016.61</v>
      </c>
      <c r="L357" s="42" t="n">
        <v>1660.96</v>
      </c>
      <c r="M357" s="44" t="n">
        <v>1338.78462905168</v>
      </c>
      <c r="N357" s="45" t="n">
        <v>341.313500422885</v>
      </c>
      <c r="O357" s="45" t="n">
        <v>0.463988903476607</v>
      </c>
      <c r="P357" s="45" t="n">
        <v>0</v>
      </c>
      <c r="Q357" s="45" t="n">
        <v>0.190107868183358</v>
      </c>
      <c r="R357" s="44" t="n">
        <f aca="false">SUM(N357:Q357)</f>
        <v>341.967597194545</v>
      </c>
      <c r="S357" s="45" t="n">
        <v>81.385407548929</v>
      </c>
      <c r="T357" s="45" t="n">
        <v>283.162255416333</v>
      </c>
      <c r="U357" s="45" t="n">
        <v>23.273970165803</v>
      </c>
      <c r="V357" s="45" t="n">
        <v>207.969403974105</v>
      </c>
      <c r="W357" s="45" t="n">
        <v>401.025994751966</v>
      </c>
      <c r="X357" s="45" t="n">
        <v>88.6227821527309</v>
      </c>
    </row>
    <row r="358" s="1" customFormat="true" ht="16.5" hidden="false" customHeight="true" outlineLevel="3" collapsed="false">
      <c r="A358" s="1" t="str">
        <f aca="false">CONCATENATE(B358,C358,D358,E358)</f>
        <v>0606M06M0706M072</v>
      </c>
      <c r="B358" s="1" t="s">
        <v>573</v>
      </c>
      <c r="C358" s="11" t="s">
        <v>696</v>
      </c>
      <c r="D358" s="11" t="s">
        <v>733</v>
      </c>
      <c r="E358" s="11" t="s">
        <v>736</v>
      </c>
      <c r="F358" s="11" t="s">
        <v>2360</v>
      </c>
      <c r="G358" s="41"/>
      <c r="H358" s="42" t="n">
        <v>65</v>
      </c>
      <c r="I358" s="43" t="n">
        <v>9.054</v>
      </c>
      <c r="J358" s="42" t="n">
        <v>261.86</v>
      </c>
      <c r="K358" s="42" t="n">
        <v>2368.4</v>
      </c>
      <c r="L358" s="42" t="n">
        <v>3415.84</v>
      </c>
      <c r="M358" s="44" t="n">
        <v>2892.12201608364</v>
      </c>
      <c r="N358" s="45" t="n">
        <v>811.536734156665</v>
      </c>
      <c r="O358" s="45" t="n">
        <v>0</v>
      </c>
      <c r="P358" s="45" t="n">
        <v>23.0547580852339</v>
      </c>
      <c r="Q358" s="45" t="n">
        <v>20.7489621003751</v>
      </c>
      <c r="R358" s="44" t="n">
        <f aca="false">SUM(N358:Q358)</f>
        <v>855.340454342274</v>
      </c>
      <c r="S358" s="45" t="n">
        <v>158.818664527234</v>
      </c>
      <c r="T358" s="45" t="n">
        <v>704.988468196215</v>
      </c>
      <c r="U358" s="45" t="n">
        <v>47.8692290452795</v>
      </c>
      <c r="V358" s="45" t="n">
        <v>363.034756001136</v>
      </c>
      <c r="W358" s="45" t="n">
        <v>762.070443971505</v>
      </c>
      <c r="X358" s="45" t="n">
        <v>229.388364455246</v>
      </c>
    </row>
    <row r="359" s="1" customFormat="true" ht="16.5" hidden="false" customHeight="true" outlineLevel="2" collapsed="false">
      <c r="A359" s="1" t="str">
        <f aca="false">CONCATENATE(B359,C359,D359,E359)</f>
        <v>0606M06M07TOTAL</v>
      </c>
      <c r="B359" s="1" t="s">
        <v>573</v>
      </c>
      <c r="C359" s="11" t="s">
        <v>696</v>
      </c>
      <c r="D359" s="11" t="s">
        <v>733</v>
      </c>
      <c r="E359" s="11" t="s">
        <v>24</v>
      </c>
      <c r="F359" s="11" t="s">
        <v>2361</v>
      </c>
      <c r="G359" s="41"/>
      <c r="H359" s="42" t="n">
        <v>469</v>
      </c>
      <c r="I359" s="43"/>
      <c r="J359" s="42"/>
      <c r="K359" s="42"/>
      <c r="L359" s="42"/>
      <c r="M359" s="44" t="n">
        <v>1629.02440264766</v>
      </c>
      <c r="N359" s="45" t="n">
        <v>429.174312914648</v>
      </c>
      <c r="O359" s="45" t="n">
        <v>0.377292970306922</v>
      </c>
      <c r="P359" s="45" t="n">
        <v>4.30776199866911</v>
      </c>
      <c r="Q359" s="45" t="n">
        <v>4.03151234834295</v>
      </c>
      <c r="R359" s="44" t="n">
        <f aca="false">SUM(N359:Q359)</f>
        <v>437.890880231967</v>
      </c>
      <c r="S359" s="45" t="n">
        <v>95.8537459548723</v>
      </c>
      <c r="T359" s="45" t="n">
        <v>361.98012558169</v>
      </c>
      <c r="U359" s="45" t="n">
        <v>27.8695734315903</v>
      </c>
      <c r="V359" s="45" t="n">
        <v>236.943233510843</v>
      </c>
      <c r="W359" s="45" t="n">
        <v>468.486843936694</v>
      </c>
      <c r="X359" s="45" t="n">
        <v>114.924711842103</v>
      </c>
    </row>
    <row r="360" s="1" customFormat="true" ht="16.5" hidden="false" customHeight="true" outlineLevel="3" collapsed="false">
      <c r="A360" s="1" t="str">
        <f aca="false">CONCATENATE(B360,C360,D360,E360)</f>
        <v>0606M06M0906M091</v>
      </c>
      <c r="B360" s="1" t="s">
        <v>573</v>
      </c>
      <c r="C360" s="11" t="s">
        <v>696</v>
      </c>
      <c r="D360" s="11" t="s">
        <v>739</v>
      </c>
      <c r="E360" s="11" t="s">
        <v>740</v>
      </c>
      <c r="F360" s="11" t="s">
        <v>2362</v>
      </c>
      <c r="G360" s="41"/>
      <c r="H360" s="42" t="n">
        <v>920</v>
      </c>
      <c r="I360" s="43" t="n">
        <v>3.008</v>
      </c>
      <c r="J360" s="42" t="n">
        <v>35.69</v>
      </c>
      <c r="K360" s="42" t="n">
        <v>1115.39</v>
      </c>
      <c r="L360" s="42" t="n">
        <v>1258.17</v>
      </c>
      <c r="M360" s="44" t="n">
        <v>1186.78113341308</v>
      </c>
      <c r="N360" s="45" t="n">
        <v>290.114563498116</v>
      </c>
      <c r="O360" s="45" t="n">
        <v>0</v>
      </c>
      <c r="P360" s="45" t="n">
        <v>5.08465172733444</v>
      </c>
      <c r="Q360" s="45" t="n">
        <v>0</v>
      </c>
      <c r="R360" s="44" t="n">
        <f aca="false">SUM(N360:Q360)</f>
        <v>295.199215225451</v>
      </c>
      <c r="S360" s="45" t="n">
        <v>97.781077324497</v>
      </c>
      <c r="T360" s="45" t="n">
        <v>253.282034214839</v>
      </c>
      <c r="U360" s="45" t="n">
        <v>23.4012669714331</v>
      </c>
      <c r="V360" s="45" t="n">
        <v>108.825250506415</v>
      </c>
      <c r="W360" s="45" t="n">
        <v>408.292289170442</v>
      </c>
      <c r="X360" s="45" t="n">
        <v>80.6101531767624</v>
      </c>
    </row>
    <row r="361" s="1" customFormat="true" ht="16.5" hidden="false" customHeight="true" outlineLevel="3" collapsed="false">
      <c r="A361" s="1" t="str">
        <f aca="false">CONCATENATE(B361,C361,D361,E361)</f>
        <v>0606M06M0906M092</v>
      </c>
      <c r="B361" s="1" t="s">
        <v>573</v>
      </c>
      <c r="C361" s="11" t="s">
        <v>696</v>
      </c>
      <c r="D361" s="11" t="s">
        <v>739</v>
      </c>
      <c r="E361" s="11" t="s">
        <v>742</v>
      </c>
      <c r="F361" s="11" t="s">
        <v>2363</v>
      </c>
      <c r="G361" s="41"/>
      <c r="H361" s="42" t="n">
        <v>199</v>
      </c>
      <c r="I361" s="43" t="n">
        <v>4.619</v>
      </c>
      <c r="J361" s="42" t="n">
        <v>131.8</v>
      </c>
      <c r="K361" s="42" t="n">
        <v>2589.6</v>
      </c>
      <c r="L361" s="42" t="n">
        <v>3116.79</v>
      </c>
      <c r="M361" s="44" t="n">
        <v>2853.19282014285</v>
      </c>
      <c r="N361" s="45" t="n">
        <v>807.600852079223</v>
      </c>
      <c r="O361" s="45" t="n">
        <v>39.4455109589228</v>
      </c>
      <c r="P361" s="45" t="n">
        <v>29.654665557383</v>
      </c>
      <c r="Q361" s="45" t="n">
        <v>9.74006063871352</v>
      </c>
      <c r="R361" s="44" t="n">
        <f aca="false">SUM(N361:Q361)</f>
        <v>886.441089234242</v>
      </c>
      <c r="S361" s="45" t="n">
        <v>127.302552504804</v>
      </c>
      <c r="T361" s="45" t="n">
        <v>701.559361917189</v>
      </c>
      <c r="U361" s="45" t="n">
        <v>42.5813352967415</v>
      </c>
      <c r="V361" s="45" t="n">
        <v>335.940232140249</v>
      </c>
      <c r="W361" s="45" t="n">
        <v>759.368249049627</v>
      </c>
      <c r="X361" s="45" t="n">
        <v>217.744636854573</v>
      </c>
    </row>
    <row r="362" s="1" customFormat="true" ht="16.5" hidden="false" customHeight="true" outlineLevel="3" collapsed="false">
      <c r="A362" s="1" t="str">
        <f aca="false">CONCATENATE(B362,C362,D362,E362)</f>
        <v>0606M06M0906M093</v>
      </c>
      <c r="B362" s="1" t="s">
        <v>573</v>
      </c>
      <c r="C362" s="11" t="s">
        <v>696</v>
      </c>
      <c r="D362" s="11" t="s">
        <v>739</v>
      </c>
      <c r="E362" s="11" t="s">
        <v>744</v>
      </c>
      <c r="F362" s="11" t="s">
        <v>2364</v>
      </c>
      <c r="G362" s="41"/>
      <c r="H362" s="42" t="n">
        <v>74</v>
      </c>
      <c r="I362" s="43" t="n">
        <v>8.426</v>
      </c>
      <c r="J362" s="42" t="n">
        <v>374</v>
      </c>
      <c r="K362" s="42" t="n">
        <v>3690.37</v>
      </c>
      <c r="L362" s="42" t="n">
        <v>5186.36</v>
      </c>
      <c r="M362" s="44" t="n">
        <v>4438.36446480294</v>
      </c>
      <c r="N362" s="45" t="n">
        <v>1198.25901888961</v>
      </c>
      <c r="O362" s="45" t="n">
        <v>18.8931181751389</v>
      </c>
      <c r="P362" s="45" t="n">
        <v>14.665987387529</v>
      </c>
      <c r="Q362" s="45" t="n">
        <v>182.289927235094</v>
      </c>
      <c r="R362" s="44" t="n">
        <f aca="false">SUM(N362:Q362)</f>
        <v>1414.10805168737</v>
      </c>
      <c r="S362" s="45" t="n">
        <v>99.3914725925552</v>
      </c>
      <c r="T362" s="45" t="n">
        <v>1052.17321726902</v>
      </c>
      <c r="U362" s="45" t="n">
        <v>60.3164795451041</v>
      </c>
      <c r="V362" s="45" t="n">
        <v>658.151425181014</v>
      </c>
      <c r="W362" s="45" t="n">
        <v>1154.22381852787</v>
      </c>
      <c r="X362" s="45" t="n">
        <v>328.497065789053</v>
      </c>
    </row>
    <row r="363" s="1" customFormat="true" ht="16.5" hidden="false" customHeight="true" outlineLevel="3" collapsed="false">
      <c r="A363" s="1" t="str">
        <f aca="false">CONCATENATE(B363,C363,D363,E363)</f>
        <v>0606M06M0906M09T</v>
      </c>
      <c r="B363" s="1" t="s">
        <v>573</v>
      </c>
      <c r="C363" s="11" t="s">
        <v>696</v>
      </c>
      <c r="D363" s="11" t="s">
        <v>739</v>
      </c>
      <c r="E363" s="11" t="s">
        <v>746</v>
      </c>
      <c r="F363" s="11" t="s">
        <v>2365</v>
      </c>
      <c r="G363" s="41"/>
      <c r="H363" s="42" t="n">
        <v>528</v>
      </c>
      <c r="I363" s="43" t="n">
        <v>5.278</v>
      </c>
      <c r="J363" s="42" t="n">
        <v>31.25</v>
      </c>
      <c r="K363" s="42" t="n">
        <v>529.59</v>
      </c>
      <c r="L363" s="42" t="n">
        <v>654.59</v>
      </c>
      <c r="M363" s="44" t="n">
        <v>592.088546063229</v>
      </c>
      <c r="N363" s="45" t="n">
        <v>106.622168546117</v>
      </c>
      <c r="O363" s="45" t="n">
        <v>0</v>
      </c>
      <c r="P363" s="45" t="n">
        <v>0.476639092182238</v>
      </c>
      <c r="Q363" s="45" t="n">
        <v>2.00021078274642</v>
      </c>
      <c r="R363" s="44" t="n">
        <f aca="false">SUM(N363:Q363)</f>
        <v>109.099018421045</v>
      </c>
      <c r="S363" s="45" t="n">
        <v>66.9360237634109</v>
      </c>
      <c r="T363" s="45" t="n">
        <v>114.453506417689</v>
      </c>
      <c r="U363" s="45" t="n">
        <v>17.2487582439086</v>
      </c>
      <c r="V363" s="45" t="n">
        <v>70.536925096381</v>
      </c>
      <c r="W363" s="45" t="n">
        <v>213.814314120793</v>
      </c>
      <c r="X363" s="45" t="n">
        <v>29.9191856613743</v>
      </c>
    </row>
    <row r="364" s="1" customFormat="true" ht="16.5" hidden="false" customHeight="true" outlineLevel="2" collapsed="false">
      <c r="A364" s="1" t="str">
        <f aca="false">CONCATENATE(B364,C364,D364,E364)</f>
        <v>0606M06M09TOTAL</v>
      </c>
      <c r="B364" s="1" t="s">
        <v>573</v>
      </c>
      <c r="C364" s="11" t="s">
        <v>696</v>
      </c>
      <c r="D364" s="11" t="s">
        <v>739</v>
      </c>
      <c r="E364" s="11" t="s">
        <v>24</v>
      </c>
      <c r="F364" s="11" t="s">
        <v>2366</v>
      </c>
      <c r="G364" s="41"/>
      <c r="H364" s="42" t="n">
        <v>1721</v>
      </c>
      <c r="I364" s="43"/>
      <c r="J364" s="42"/>
      <c r="K364" s="42"/>
      <c r="L364" s="42"/>
      <c r="M364" s="44" t="n">
        <v>1436.48223751635</v>
      </c>
      <c r="N364" s="45" t="n">
        <v>362.713256496402</v>
      </c>
      <c r="O364" s="45" t="n">
        <v>6.97861350708538</v>
      </c>
      <c r="P364" s="45" t="n">
        <v>7.97886734639627</v>
      </c>
      <c r="Q364" s="45" t="n">
        <v>11.5475478164262</v>
      </c>
      <c r="R364" s="44" t="n">
        <f aca="false">SUM(N364:Q364)</f>
        <v>389.218285166309</v>
      </c>
      <c r="S364" s="45" t="n">
        <v>93.3899323966547</v>
      </c>
      <c r="T364" s="45" t="n">
        <v>322.653189801807</v>
      </c>
      <c r="U364" s="45" t="n">
        <v>26.4498879614883</v>
      </c>
      <c r="V364" s="45" t="n">
        <v>160.806288199651</v>
      </c>
      <c r="W364" s="45" t="n">
        <v>443.964653990442</v>
      </c>
      <c r="X364" s="45" t="n">
        <v>99.6249374845233</v>
      </c>
    </row>
    <row r="365" s="1" customFormat="true" ht="16.5" hidden="false" customHeight="true" outlineLevel="3" collapsed="false">
      <c r="A365" s="1" t="str">
        <f aca="false">CONCATENATE(B365,C365,D365,E365)</f>
        <v>0606M06M1106M111</v>
      </c>
      <c r="B365" s="1" t="s">
        <v>573</v>
      </c>
      <c r="C365" s="11" t="s">
        <v>696</v>
      </c>
      <c r="D365" s="11" t="s">
        <v>749</v>
      </c>
      <c r="E365" s="11" t="s">
        <v>750</v>
      </c>
      <c r="F365" s="11" t="s">
        <v>2367</v>
      </c>
      <c r="G365" s="41"/>
      <c r="H365" s="42" t="n">
        <v>100</v>
      </c>
      <c r="I365" s="43" t="n">
        <v>2.104</v>
      </c>
      <c r="J365" s="42" t="n">
        <v>28.2</v>
      </c>
      <c r="K365" s="42" t="n">
        <v>1283.95</v>
      </c>
      <c r="L365" s="42" t="n">
        <v>1396.74</v>
      </c>
      <c r="M365" s="44" t="n">
        <v>1340.34421516393</v>
      </c>
      <c r="N365" s="45" t="n">
        <v>305.564185381068</v>
      </c>
      <c r="O365" s="45" t="n">
        <v>7.00759506449067</v>
      </c>
      <c r="P365" s="45" t="n">
        <v>0</v>
      </c>
      <c r="Q365" s="45" t="n">
        <v>0</v>
      </c>
      <c r="R365" s="44" t="n">
        <f aca="false">SUM(N365:Q365)</f>
        <v>312.571780445559</v>
      </c>
      <c r="S365" s="45" t="n">
        <v>117.658103541522</v>
      </c>
      <c r="T365" s="45" t="n">
        <v>268.213035605459</v>
      </c>
      <c r="U365" s="45" t="n">
        <v>29.7843449511626</v>
      </c>
      <c r="V365" s="45" t="n">
        <v>105.652829169943</v>
      </c>
      <c r="W365" s="45" t="n">
        <v>506.464121450288</v>
      </c>
      <c r="X365" s="45" t="n">
        <v>79.028316995247</v>
      </c>
    </row>
    <row r="366" s="1" customFormat="true" ht="16.5" hidden="false" customHeight="true" outlineLevel="2" collapsed="false">
      <c r="A366" s="1" t="str">
        <f aca="false">CONCATENATE(B366,C366,D366,E366)</f>
        <v>0606M06M11TOTAL</v>
      </c>
      <c r="B366" s="1" t="s">
        <v>573</v>
      </c>
      <c r="C366" s="11" t="s">
        <v>696</v>
      </c>
      <c r="D366" s="11" t="s">
        <v>749</v>
      </c>
      <c r="E366" s="11" t="s">
        <v>24</v>
      </c>
      <c r="F366" s="11" t="s">
        <v>2368</v>
      </c>
      <c r="G366" s="41"/>
      <c r="H366" s="42" t="n">
        <v>100</v>
      </c>
      <c r="I366" s="43"/>
      <c r="J366" s="42"/>
      <c r="K366" s="42"/>
      <c r="L366" s="42"/>
      <c r="M366" s="44" t="n">
        <v>1340.34421516393</v>
      </c>
      <c r="N366" s="45" t="n">
        <v>305.564185381068</v>
      </c>
      <c r="O366" s="45" t="n">
        <v>7.00759506449067</v>
      </c>
      <c r="P366" s="45" t="n">
        <v>0</v>
      </c>
      <c r="Q366" s="45" t="n">
        <v>0</v>
      </c>
      <c r="R366" s="44" t="n">
        <f aca="false">SUM(N366:Q366)</f>
        <v>312.571780445559</v>
      </c>
      <c r="S366" s="45" t="n">
        <v>117.658103541522</v>
      </c>
      <c r="T366" s="45" t="n">
        <v>268.213035605459</v>
      </c>
      <c r="U366" s="45" t="n">
        <v>29.7843449511626</v>
      </c>
      <c r="V366" s="45" t="n">
        <v>105.652829169943</v>
      </c>
      <c r="W366" s="45" t="n">
        <v>506.464121450288</v>
      </c>
      <c r="X366" s="45" t="n">
        <v>79.028316995247</v>
      </c>
    </row>
    <row r="367" s="1" customFormat="true" ht="16.5" hidden="false" customHeight="true" outlineLevel="3" collapsed="false">
      <c r="A367" s="1" t="str">
        <f aca="false">CONCATENATE(B367,C367,D367,E367)</f>
        <v>0606M06M1206M121</v>
      </c>
      <c r="B367" s="1" t="s">
        <v>573</v>
      </c>
      <c r="C367" s="11" t="s">
        <v>696</v>
      </c>
      <c r="D367" s="11" t="s">
        <v>753</v>
      </c>
      <c r="E367" s="11" t="s">
        <v>754</v>
      </c>
      <c r="F367" s="11" t="s">
        <v>2369</v>
      </c>
      <c r="G367" s="41"/>
      <c r="H367" s="42" t="n">
        <v>972</v>
      </c>
      <c r="I367" s="43" t="n">
        <v>3.453</v>
      </c>
      <c r="J367" s="42" t="n">
        <v>37.3</v>
      </c>
      <c r="K367" s="42" t="n">
        <v>1005.86</v>
      </c>
      <c r="L367" s="42" t="n">
        <v>1155.07</v>
      </c>
      <c r="M367" s="44" t="n">
        <v>1080.46135460374</v>
      </c>
      <c r="N367" s="45" t="n">
        <v>297.626718145884</v>
      </c>
      <c r="O367" s="45" t="n">
        <v>0.992618112770219</v>
      </c>
      <c r="P367" s="45" t="n">
        <v>6.71210040093853</v>
      </c>
      <c r="Q367" s="45" t="n">
        <v>0.0419016572007692</v>
      </c>
      <c r="R367" s="44" t="n">
        <f aca="false">SUM(N367:Q367)</f>
        <v>305.373338316793</v>
      </c>
      <c r="S367" s="45" t="n">
        <v>56.6812079760166</v>
      </c>
      <c r="T367" s="45" t="n">
        <v>266.61226751482</v>
      </c>
      <c r="U367" s="45" t="n">
        <v>16.1509345329103</v>
      </c>
      <c r="V367" s="45" t="n">
        <v>69.2173716591461</v>
      </c>
      <c r="W367" s="45" t="n">
        <v>366.42623460405</v>
      </c>
      <c r="X367" s="45" t="n">
        <v>79.1112360538869</v>
      </c>
    </row>
    <row r="368" s="1" customFormat="true" ht="16.5" hidden="false" customHeight="true" outlineLevel="3" collapsed="false">
      <c r="A368" s="1" t="str">
        <f aca="false">CONCATENATE(B368,C368,D368,E368)</f>
        <v>0606M06M1206M122</v>
      </c>
      <c r="B368" s="1" t="s">
        <v>573</v>
      </c>
      <c r="C368" s="11" t="s">
        <v>696</v>
      </c>
      <c r="D368" s="11" t="s">
        <v>753</v>
      </c>
      <c r="E368" s="11" t="s">
        <v>756</v>
      </c>
      <c r="F368" s="11" t="s">
        <v>2370</v>
      </c>
      <c r="G368" s="41"/>
      <c r="H368" s="42" t="n">
        <v>233</v>
      </c>
      <c r="I368" s="43" t="n">
        <v>2.37</v>
      </c>
      <c r="J368" s="42" t="n">
        <v>41.81</v>
      </c>
      <c r="K368" s="42" t="n">
        <v>1680.14</v>
      </c>
      <c r="L368" s="42" t="n">
        <v>1847.36</v>
      </c>
      <c r="M368" s="44" t="n">
        <v>1763.75006430318</v>
      </c>
      <c r="N368" s="45" t="n">
        <v>557.907843313843</v>
      </c>
      <c r="O368" s="45" t="n">
        <v>0</v>
      </c>
      <c r="P368" s="45" t="n">
        <v>7.34512678953822</v>
      </c>
      <c r="Q368" s="45" t="n">
        <v>0</v>
      </c>
      <c r="R368" s="44" t="n">
        <f aca="false">SUM(N368:Q368)</f>
        <v>565.252970103382</v>
      </c>
      <c r="S368" s="45" t="n">
        <v>63.0942690403576</v>
      </c>
      <c r="T368" s="45" t="n">
        <v>466.206888543931</v>
      </c>
      <c r="U368" s="45" t="n">
        <v>24.8853486492903</v>
      </c>
      <c r="V368" s="45" t="n">
        <v>104.804493670077</v>
      </c>
      <c r="W368" s="45" t="n">
        <v>539.506094296145</v>
      </c>
      <c r="X368" s="45" t="n">
        <v>150.570848853779</v>
      </c>
    </row>
    <row r="369" s="1" customFormat="true" ht="16.5" hidden="false" customHeight="true" outlineLevel="3" collapsed="false">
      <c r="A369" s="1" t="str">
        <f aca="false">CONCATENATE(B369,C369,D369,E369)</f>
        <v>0606M06M1206M12T</v>
      </c>
      <c r="B369" s="1" t="s">
        <v>573</v>
      </c>
      <c r="C369" s="11" t="s">
        <v>696</v>
      </c>
      <c r="D369" s="11" t="s">
        <v>753</v>
      </c>
      <c r="E369" s="11" t="s">
        <v>758</v>
      </c>
      <c r="F369" s="11" t="s">
        <v>2371</v>
      </c>
      <c r="G369" s="41"/>
      <c r="H369" s="42" t="n">
        <v>2104</v>
      </c>
      <c r="I369" s="43" t="n">
        <v>10.414</v>
      </c>
      <c r="J369" s="42" t="n">
        <v>50.48</v>
      </c>
      <c r="K369" s="42" t="n">
        <v>383.79</v>
      </c>
      <c r="L369" s="42" t="n">
        <v>585.71</v>
      </c>
      <c r="M369" s="44" t="n">
        <v>484.750652798589</v>
      </c>
      <c r="N369" s="45" t="n">
        <v>112.440166021043</v>
      </c>
      <c r="O369" s="45" t="n">
        <v>0.526860834111155</v>
      </c>
      <c r="P369" s="45" t="n">
        <v>0.891833574165993</v>
      </c>
      <c r="Q369" s="45" t="n">
        <v>0</v>
      </c>
      <c r="R369" s="44" t="n">
        <f aca="false">SUM(N369:Q369)</f>
        <v>113.85886042932</v>
      </c>
      <c r="S369" s="45" t="n">
        <v>38.6167309654941</v>
      </c>
      <c r="T369" s="45" t="n">
        <v>103.999084298019</v>
      </c>
      <c r="U369" s="45" t="n">
        <v>7.88692274217159</v>
      </c>
      <c r="V369" s="45" t="n">
        <v>30.785565966937</v>
      </c>
      <c r="W369" s="45" t="n">
        <v>189.60348839665</v>
      </c>
      <c r="X369" s="45" t="n">
        <v>26.3443270266953</v>
      </c>
    </row>
    <row r="370" s="1" customFormat="true" ht="16.5" hidden="false" customHeight="true" outlineLevel="2" collapsed="false">
      <c r="A370" s="1" t="str">
        <f aca="false">CONCATENATE(B370,C370,D370,E370)</f>
        <v>0606M06M12TOTAL</v>
      </c>
      <c r="B370" s="1" t="s">
        <v>573</v>
      </c>
      <c r="C370" s="11" t="s">
        <v>696</v>
      </c>
      <c r="D370" s="11" t="s">
        <v>753</v>
      </c>
      <c r="E370" s="11" t="s">
        <v>24</v>
      </c>
      <c r="F370" s="11" t="s">
        <v>2372</v>
      </c>
      <c r="G370" s="41"/>
      <c r="H370" s="42" t="n">
        <v>3309</v>
      </c>
      <c r="I370" s="43"/>
      <c r="J370" s="42"/>
      <c r="K370" s="42"/>
      <c r="L370" s="42"/>
      <c r="M370" s="44" t="n">
        <v>727.756690822646</v>
      </c>
      <c r="N370" s="45" t="n">
        <v>191.341093210212</v>
      </c>
      <c r="O370" s="45" t="n">
        <v>0.60973350205935</v>
      </c>
      <c r="P370" s="45" t="n">
        <v>2.84211000154803</v>
      </c>
      <c r="Q370" s="45" t="n">
        <v>0.0107810517464656</v>
      </c>
      <c r="R370" s="44" t="n">
        <f aca="false">SUM(N370:Q370)</f>
        <v>194.803717765566</v>
      </c>
      <c r="S370" s="45" t="n">
        <v>44.9819318233206</v>
      </c>
      <c r="T370" s="45" t="n">
        <v>171.250596910063</v>
      </c>
      <c r="U370" s="45" t="n">
        <v>11.2057950674174</v>
      </c>
      <c r="V370" s="45" t="n">
        <v>45.8669294587811</v>
      </c>
      <c r="W370" s="45" t="n">
        <v>259.6477197975</v>
      </c>
      <c r="X370" s="45" t="n">
        <v>48.6365369453971</v>
      </c>
    </row>
    <row r="371" s="1" customFormat="true" ht="16.5" hidden="false" customHeight="true" outlineLevel="3" collapsed="false">
      <c r="A371" s="1" t="str">
        <f aca="false">CONCATENATE(B371,C371,D371,E371)</f>
        <v>0606M06M1306M131</v>
      </c>
      <c r="B371" s="1" t="s">
        <v>573</v>
      </c>
      <c r="C371" s="11" t="s">
        <v>696</v>
      </c>
      <c r="D371" s="11" t="s">
        <v>761</v>
      </c>
      <c r="E371" s="11" t="s">
        <v>762</v>
      </c>
      <c r="F371" s="11" t="s">
        <v>2373</v>
      </c>
      <c r="G371" s="41"/>
      <c r="H371" s="42" t="n">
        <v>118</v>
      </c>
      <c r="I371" s="43" t="n">
        <v>5.846</v>
      </c>
      <c r="J371" s="42" t="n">
        <v>102.88</v>
      </c>
      <c r="K371" s="42" t="n">
        <v>1554.02</v>
      </c>
      <c r="L371" s="42" t="n">
        <v>1965.55</v>
      </c>
      <c r="M371" s="44" t="n">
        <v>1759.78420291219</v>
      </c>
      <c r="N371" s="45" t="n">
        <v>384.734763888418</v>
      </c>
      <c r="O371" s="45" t="n">
        <v>0</v>
      </c>
      <c r="P371" s="45" t="n">
        <v>8.31960656634441</v>
      </c>
      <c r="Q371" s="45" t="n">
        <v>0</v>
      </c>
      <c r="R371" s="44" t="n">
        <f aca="false">SUM(N371:Q371)</f>
        <v>393.054370454762</v>
      </c>
      <c r="S371" s="45" t="n">
        <v>134.248013856301</v>
      </c>
      <c r="T371" s="45" t="n">
        <v>326.510578040571</v>
      </c>
      <c r="U371" s="45" t="n">
        <v>37.3325342515755</v>
      </c>
      <c r="V371" s="45" t="n">
        <v>378.971827477914</v>
      </c>
      <c r="W371" s="45" t="n">
        <v>489.666878831068</v>
      </c>
      <c r="X371" s="45" t="n">
        <v>109.546141385977</v>
      </c>
    </row>
    <row r="372" s="1" customFormat="true" ht="16.5" hidden="false" customHeight="true" outlineLevel="3" collapsed="false">
      <c r="A372" s="1" t="str">
        <f aca="false">CONCATENATE(B372,C372,D372,E372)</f>
        <v>0606M06M1306M132</v>
      </c>
      <c r="B372" s="1" t="s">
        <v>573</v>
      </c>
      <c r="C372" s="11" t="s">
        <v>696</v>
      </c>
      <c r="D372" s="11" t="s">
        <v>761</v>
      </c>
      <c r="E372" s="11" t="s">
        <v>764</v>
      </c>
      <c r="F372" s="11" t="s">
        <v>2374</v>
      </c>
      <c r="G372" s="41"/>
      <c r="H372" s="42" t="n">
        <v>87</v>
      </c>
      <c r="I372" s="43" t="n">
        <v>3.452</v>
      </c>
      <c r="J372" s="42" t="n">
        <v>128.26</v>
      </c>
      <c r="K372" s="42" t="n">
        <v>3458.6</v>
      </c>
      <c r="L372" s="42" t="n">
        <v>3971.66</v>
      </c>
      <c r="M372" s="44" t="n">
        <v>3715.12879148028</v>
      </c>
      <c r="N372" s="45" t="n">
        <v>1163.34634251317</v>
      </c>
      <c r="O372" s="45" t="n">
        <v>9.32742058155794</v>
      </c>
      <c r="P372" s="45" t="n">
        <v>12.3985667685601</v>
      </c>
      <c r="Q372" s="45" t="n">
        <v>0</v>
      </c>
      <c r="R372" s="44" t="n">
        <f aca="false">SUM(N372:Q372)</f>
        <v>1185.07232986329</v>
      </c>
      <c r="S372" s="45" t="n">
        <v>155.45256858344</v>
      </c>
      <c r="T372" s="45" t="n">
        <v>898.923601863616</v>
      </c>
      <c r="U372" s="45" t="n">
        <v>57.9186427631402</v>
      </c>
      <c r="V372" s="45" t="n">
        <v>574.735323353646</v>
      </c>
      <c r="W372" s="45" t="n">
        <v>843.026325053152</v>
      </c>
      <c r="X372" s="45" t="n">
        <v>326.04782056679</v>
      </c>
    </row>
    <row r="373" s="1" customFormat="true" ht="16.5" hidden="false" customHeight="true" outlineLevel="2" collapsed="false">
      <c r="A373" s="1" t="str">
        <f aca="false">CONCATENATE(B373,C373,D373,E373)</f>
        <v>0606M06M13TOTAL</v>
      </c>
      <c r="B373" s="1" t="s">
        <v>573</v>
      </c>
      <c r="C373" s="11" t="s">
        <v>696</v>
      </c>
      <c r="D373" s="11" t="s">
        <v>761</v>
      </c>
      <c r="E373" s="11" t="s">
        <v>24</v>
      </c>
      <c r="F373" s="11" t="s">
        <v>2375</v>
      </c>
      <c r="G373" s="41"/>
      <c r="H373" s="42" t="n">
        <v>205</v>
      </c>
      <c r="I373" s="43"/>
      <c r="J373" s="42"/>
      <c r="K373" s="42"/>
      <c r="L373" s="42"/>
      <c r="M373" s="44" t="n">
        <v>2578.74657595641</v>
      </c>
      <c r="N373" s="45" t="n">
        <v>710.842801232968</v>
      </c>
      <c r="O373" s="45" t="n">
        <v>3.90662931665055</v>
      </c>
      <c r="P373" s="45" t="n">
        <v>10.0280087304897</v>
      </c>
      <c r="Q373" s="45" t="n">
        <v>0</v>
      </c>
      <c r="R373" s="44" t="n">
        <f aca="false">SUM(N373:Q373)</f>
        <v>724.777439280108</v>
      </c>
      <c r="S373" s="45" t="n">
        <v>143.129176061783</v>
      </c>
      <c r="T373" s="45" t="n">
        <v>566.255905330851</v>
      </c>
      <c r="U373" s="45" t="n">
        <v>45.9546709209606</v>
      </c>
      <c r="V373" s="45" t="n">
        <v>460.963992989378</v>
      </c>
      <c r="W373" s="45" t="n">
        <v>637.665391373324</v>
      </c>
      <c r="X373" s="45" t="n">
        <v>200.224137472497</v>
      </c>
    </row>
    <row r="374" s="1" customFormat="true" ht="16.5" hidden="false" customHeight="true" outlineLevel="3" collapsed="false">
      <c r="A374" s="1" t="str">
        <f aca="false">CONCATENATE(B374,C374,D374,E374)</f>
        <v>0606M06M1606M16Z</v>
      </c>
      <c r="B374" s="1" t="s">
        <v>573</v>
      </c>
      <c r="C374" s="11" t="s">
        <v>696</v>
      </c>
      <c r="D374" s="11" t="s">
        <v>767</v>
      </c>
      <c r="E374" s="11" t="s">
        <v>768</v>
      </c>
      <c r="F374" s="11" t="s">
        <v>2376</v>
      </c>
      <c r="G374" s="41"/>
      <c r="H374" s="42" t="n">
        <v>763</v>
      </c>
      <c r="I374" s="43" t="n">
        <v>4.37</v>
      </c>
      <c r="J374" s="42" t="n">
        <v>34.61</v>
      </c>
      <c r="K374" s="42" t="n">
        <v>722.8</v>
      </c>
      <c r="L374" s="42" t="n">
        <v>861.25</v>
      </c>
      <c r="M374" s="44" t="n">
        <v>792.026343853296</v>
      </c>
      <c r="N374" s="45" t="n">
        <v>169.948353694264</v>
      </c>
      <c r="O374" s="45" t="n">
        <v>0</v>
      </c>
      <c r="P374" s="45" t="n">
        <v>2.1186760775847</v>
      </c>
      <c r="Q374" s="45" t="n">
        <v>0</v>
      </c>
      <c r="R374" s="44" t="n">
        <f aca="false">SUM(N374:Q374)</f>
        <v>172.067029771849</v>
      </c>
      <c r="S374" s="45" t="n">
        <v>91.8741841397632</v>
      </c>
      <c r="T374" s="45" t="n">
        <v>167.693265387579</v>
      </c>
      <c r="U374" s="45" t="n">
        <v>20.3946718100127</v>
      </c>
      <c r="V374" s="45" t="n">
        <v>73.4865016619008</v>
      </c>
      <c r="W374" s="45" t="n">
        <v>266.510691082191</v>
      </c>
      <c r="X374" s="45" t="n">
        <v>41.6703723538226</v>
      </c>
    </row>
    <row r="375" s="1" customFormat="true" ht="16.5" hidden="false" customHeight="true" outlineLevel="2" collapsed="false">
      <c r="A375" s="1" t="str">
        <f aca="false">CONCATENATE(B375,C375,D375,E375)</f>
        <v>0606M06M16TOTAL</v>
      </c>
      <c r="B375" s="1" t="s">
        <v>573</v>
      </c>
      <c r="C375" s="11" t="s">
        <v>696</v>
      </c>
      <c r="D375" s="11" t="s">
        <v>767</v>
      </c>
      <c r="E375" s="11" t="s">
        <v>24</v>
      </c>
      <c r="F375" s="11" t="s">
        <v>2376</v>
      </c>
      <c r="G375" s="41"/>
      <c r="H375" s="42" t="n">
        <v>763</v>
      </c>
      <c r="I375" s="43"/>
      <c r="J375" s="42"/>
      <c r="K375" s="42"/>
      <c r="L375" s="42"/>
      <c r="M375" s="44" t="n">
        <v>792.026343853296</v>
      </c>
      <c r="N375" s="45" t="n">
        <v>169.948353694264</v>
      </c>
      <c r="O375" s="45" t="n">
        <v>0</v>
      </c>
      <c r="P375" s="45" t="n">
        <v>2.1186760775847</v>
      </c>
      <c r="Q375" s="45" t="n">
        <v>0</v>
      </c>
      <c r="R375" s="44" t="n">
        <f aca="false">SUM(N375:Q375)</f>
        <v>172.067029771849</v>
      </c>
      <c r="S375" s="45" t="n">
        <v>91.8741841397632</v>
      </c>
      <c r="T375" s="45" t="n">
        <v>167.693265387579</v>
      </c>
      <c r="U375" s="45" t="n">
        <v>20.3946718100127</v>
      </c>
      <c r="V375" s="45" t="n">
        <v>73.4865016619008</v>
      </c>
      <c r="W375" s="45" t="n">
        <v>266.510691082191</v>
      </c>
      <c r="X375" s="45" t="n">
        <v>41.6703723538226</v>
      </c>
    </row>
    <row r="376" s="1" customFormat="true" ht="16.5" hidden="false" customHeight="true" outlineLevel="3" collapsed="false">
      <c r="A376" s="1" t="str">
        <f aca="false">CONCATENATE(B376,C376,D376,E376)</f>
        <v>0606M06M1806M18T</v>
      </c>
      <c r="B376" s="1" t="s">
        <v>573</v>
      </c>
      <c r="C376" s="11" t="s">
        <v>696</v>
      </c>
      <c r="D376" s="11" t="s">
        <v>771</v>
      </c>
      <c r="E376" s="11" t="s">
        <v>772</v>
      </c>
      <c r="F376" s="11" t="s">
        <v>2377</v>
      </c>
      <c r="G376" s="41"/>
      <c r="H376" s="42" t="n">
        <v>673</v>
      </c>
      <c r="I376" s="43" t="n">
        <v>6.216</v>
      </c>
      <c r="J376" s="42" t="n">
        <v>32.75</v>
      </c>
      <c r="K376" s="42" t="n">
        <v>461.39</v>
      </c>
      <c r="L376" s="42" t="n">
        <v>592.39</v>
      </c>
      <c r="M376" s="44" t="n">
        <v>526.893009456914</v>
      </c>
      <c r="N376" s="45" t="n">
        <v>109.69914721402</v>
      </c>
      <c r="O376" s="45" t="n">
        <v>0</v>
      </c>
      <c r="P376" s="45" t="n">
        <v>0</v>
      </c>
      <c r="Q376" s="45" t="n">
        <v>0</v>
      </c>
      <c r="R376" s="44" t="n">
        <f aca="false">SUM(N376:Q376)</f>
        <v>109.69914721402</v>
      </c>
      <c r="S376" s="45" t="n">
        <v>51.6878150872865</v>
      </c>
      <c r="T376" s="45" t="n">
        <v>104.715762461919</v>
      </c>
      <c r="U376" s="45" t="n">
        <v>12.4515196817266</v>
      </c>
      <c r="V376" s="45" t="n">
        <v>44.0301445639263</v>
      </c>
      <c r="W376" s="45" t="n">
        <v>204.308620448036</v>
      </c>
      <c r="X376" s="45" t="n">
        <v>26.2698082560476</v>
      </c>
    </row>
    <row r="377" s="1" customFormat="true" ht="16.5" hidden="false" customHeight="true" outlineLevel="3" collapsed="false">
      <c r="A377" s="1" t="str">
        <f aca="false">CONCATENATE(B377,C377,D377,E377)</f>
        <v>0606M06M1806M18Z</v>
      </c>
      <c r="B377" s="1" t="s">
        <v>573</v>
      </c>
      <c r="C377" s="11" t="s">
        <v>696</v>
      </c>
      <c r="D377" s="11" t="s">
        <v>771</v>
      </c>
      <c r="E377" s="11" t="s">
        <v>774</v>
      </c>
      <c r="F377" s="11" t="s">
        <v>2378</v>
      </c>
      <c r="G377" s="41"/>
      <c r="H377" s="42" t="n">
        <v>682</v>
      </c>
      <c r="I377" s="43" t="n">
        <v>3.523</v>
      </c>
      <c r="J377" s="42" t="n">
        <v>51.27</v>
      </c>
      <c r="K377" s="42" t="n">
        <v>1352.56</v>
      </c>
      <c r="L377" s="42" t="n">
        <v>1557.63</v>
      </c>
      <c r="M377" s="44" t="n">
        <v>1455.09564749787</v>
      </c>
      <c r="N377" s="45" t="n">
        <v>449.659264486427</v>
      </c>
      <c r="O377" s="45" t="n">
        <v>5.5817472636472</v>
      </c>
      <c r="P377" s="45" t="n">
        <v>8.20304363804926</v>
      </c>
      <c r="Q377" s="45" t="n">
        <v>0</v>
      </c>
      <c r="R377" s="44" t="n">
        <f aca="false">SUM(N377:Q377)</f>
        <v>463.444055388123</v>
      </c>
      <c r="S377" s="45" t="n">
        <v>71.7896068813641</v>
      </c>
      <c r="T377" s="45" t="n">
        <v>368.792211809635</v>
      </c>
      <c r="U377" s="45" t="n">
        <v>24.2545252727015</v>
      </c>
      <c r="V377" s="45" t="n">
        <v>115.279596340675</v>
      </c>
      <c r="W377" s="45" t="n">
        <v>411.535651805369</v>
      </c>
      <c r="X377" s="45" t="n">
        <v>110.693980545161</v>
      </c>
    </row>
    <row r="378" s="1" customFormat="true" ht="16.5" hidden="false" customHeight="true" outlineLevel="2" collapsed="false">
      <c r="A378" s="1" t="str">
        <f aca="false">CONCATENATE(B378,C378,D378,E378)</f>
        <v>0606M06M18TOTAL</v>
      </c>
      <c r="B378" s="1" t="s">
        <v>573</v>
      </c>
      <c r="C378" s="11" t="s">
        <v>696</v>
      </c>
      <c r="D378" s="11" t="s">
        <v>771</v>
      </c>
      <c r="E378" s="11" t="s">
        <v>24</v>
      </c>
      <c r="F378" s="11" t="s">
        <v>2378</v>
      </c>
      <c r="G378" s="41"/>
      <c r="H378" s="42" t="n">
        <v>1355</v>
      </c>
      <c r="I378" s="43"/>
      <c r="J378" s="42"/>
      <c r="K378" s="42"/>
      <c r="L378" s="42"/>
      <c r="M378" s="44" t="n">
        <v>951.542348941013</v>
      </c>
      <c r="N378" s="45" t="n">
        <v>265.229667527296</v>
      </c>
      <c r="O378" s="45" t="n">
        <v>2.55362912313807</v>
      </c>
      <c r="P378" s="45" t="n">
        <v>3.75286270464485</v>
      </c>
      <c r="Q378" s="45" t="n">
        <v>0</v>
      </c>
      <c r="R378" s="44" t="n">
        <f aca="false">SUM(N378:Q378)</f>
        <v>271.536159355079</v>
      </c>
      <c r="S378" s="45" t="n">
        <v>60.8843119059319</v>
      </c>
      <c r="T378" s="45" t="n">
        <v>225.529779997459</v>
      </c>
      <c r="U378" s="45" t="n">
        <v>17.851351919559</v>
      </c>
      <c r="V378" s="45" t="n">
        <v>76.6265102664181</v>
      </c>
      <c r="W378" s="45" t="n">
        <v>299.114235496567</v>
      </c>
      <c r="X378" s="45" t="n">
        <v>64.893560796473</v>
      </c>
    </row>
    <row r="379" s="1" customFormat="true" ht="16.5" hidden="false" customHeight="true" outlineLevel="3" collapsed="false">
      <c r="A379" s="1" t="str">
        <f aca="false">CONCATENATE(B379,C379,D379,E379)</f>
        <v>0606M06M1906M191</v>
      </c>
      <c r="B379" s="1" t="s">
        <v>573</v>
      </c>
      <c r="C379" s="11" t="s">
        <v>696</v>
      </c>
      <c r="D379" s="11" t="s">
        <v>777</v>
      </c>
      <c r="E379" s="11" t="s">
        <v>778</v>
      </c>
      <c r="F379" s="11" t="s">
        <v>2379</v>
      </c>
      <c r="G379" s="41"/>
      <c r="H379" s="42" t="n">
        <v>194</v>
      </c>
      <c r="I379" s="43" t="n">
        <v>4.458</v>
      </c>
      <c r="J379" s="42" t="n">
        <v>68.78</v>
      </c>
      <c r="K379" s="42" t="n">
        <v>1405.46</v>
      </c>
      <c r="L379" s="42" t="n">
        <v>1680.58</v>
      </c>
      <c r="M379" s="44" t="n">
        <v>1543.02038496177</v>
      </c>
      <c r="N379" s="45" t="n">
        <v>558.482377068569</v>
      </c>
      <c r="O379" s="45" t="n">
        <v>0</v>
      </c>
      <c r="P379" s="45" t="n">
        <v>20.2904966463049</v>
      </c>
      <c r="Q379" s="45" t="n">
        <v>0</v>
      </c>
      <c r="R379" s="44" t="n">
        <f aca="false">SUM(N379:Q379)</f>
        <v>578.772873714874</v>
      </c>
      <c r="S379" s="45" t="n">
        <v>55.6534109177235</v>
      </c>
      <c r="T379" s="45" t="n">
        <v>436.721794260658</v>
      </c>
      <c r="U379" s="45" t="n">
        <v>20.8979881918402</v>
      </c>
      <c r="V379" s="45" t="n">
        <v>89.3437796442303</v>
      </c>
      <c r="W379" s="45" t="n">
        <v>361.63053823244</v>
      </c>
      <c r="X379" s="45" t="n">
        <v>124.525047672322</v>
      </c>
    </row>
    <row r="380" s="1" customFormat="true" ht="16.5" hidden="false" customHeight="true" outlineLevel="2" collapsed="false">
      <c r="A380" s="1" t="str">
        <f aca="false">CONCATENATE(B380,C380,D380,E380)</f>
        <v>0606M06M19TOTAL</v>
      </c>
      <c r="B380" s="1" t="s">
        <v>573</v>
      </c>
      <c r="C380" s="11" t="s">
        <v>696</v>
      </c>
      <c r="D380" s="11" t="s">
        <v>777</v>
      </c>
      <c r="E380" s="11" t="s">
        <v>24</v>
      </c>
      <c r="F380" s="11" t="s">
        <v>2380</v>
      </c>
      <c r="G380" s="41"/>
      <c r="H380" s="42" t="n">
        <v>194</v>
      </c>
      <c r="I380" s="43"/>
      <c r="J380" s="42"/>
      <c r="K380" s="42"/>
      <c r="L380" s="42"/>
      <c r="M380" s="44" t="n">
        <v>1543.02038496177</v>
      </c>
      <c r="N380" s="45" t="n">
        <v>558.482377068569</v>
      </c>
      <c r="O380" s="45" t="n">
        <v>0</v>
      </c>
      <c r="P380" s="45" t="n">
        <v>20.2904966463049</v>
      </c>
      <c r="Q380" s="45" t="n">
        <v>0</v>
      </c>
      <c r="R380" s="44" t="n">
        <f aca="false">SUM(N380:Q380)</f>
        <v>578.772873714874</v>
      </c>
      <c r="S380" s="45" t="n">
        <v>55.6534109177235</v>
      </c>
      <c r="T380" s="45" t="n">
        <v>436.721794260658</v>
      </c>
      <c r="U380" s="45" t="n">
        <v>20.8979881918402</v>
      </c>
      <c r="V380" s="45" t="n">
        <v>89.3437796442303</v>
      </c>
      <c r="W380" s="45" t="n">
        <v>361.63053823244</v>
      </c>
      <c r="X380" s="45" t="n">
        <v>124.525047672322</v>
      </c>
    </row>
    <row r="381" s="1" customFormat="true" ht="16.5" hidden="false" customHeight="true" outlineLevel="3" collapsed="false">
      <c r="A381" s="1" t="str">
        <f aca="false">CONCATENATE(B381,C381,D381,E381)</f>
        <v>0606M06M2006M201</v>
      </c>
      <c r="B381" s="1" t="s">
        <v>573</v>
      </c>
      <c r="C381" s="11" t="s">
        <v>696</v>
      </c>
      <c r="D381" s="11" t="s">
        <v>781</v>
      </c>
      <c r="E381" s="11" t="s">
        <v>782</v>
      </c>
      <c r="F381" s="11" t="s">
        <v>2381</v>
      </c>
      <c r="G381" s="41"/>
      <c r="H381" s="42" t="n">
        <v>1234</v>
      </c>
      <c r="I381" s="43" t="n">
        <v>3.639</v>
      </c>
      <c r="J381" s="42" t="n">
        <v>40.02</v>
      </c>
      <c r="K381" s="42" t="n">
        <v>1019.56</v>
      </c>
      <c r="L381" s="42" t="n">
        <v>1179.62</v>
      </c>
      <c r="M381" s="44" t="n">
        <v>1099.5881523287</v>
      </c>
      <c r="N381" s="45" t="n">
        <v>230.76204322695</v>
      </c>
      <c r="O381" s="45" t="n">
        <v>0.212544968511031</v>
      </c>
      <c r="P381" s="45" t="n">
        <v>0.416591223429622</v>
      </c>
      <c r="Q381" s="45" t="n">
        <v>0</v>
      </c>
      <c r="R381" s="44" t="n">
        <f aca="false">SUM(N381:Q381)</f>
        <v>231.39117941889</v>
      </c>
      <c r="S381" s="45" t="n">
        <v>111.24460764743</v>
      </c>
      <c r="T381" s="45" t="n">
        <v>223.534955085435</v>
      </c>
      <c r="U381" s="45" t="n">
        <v>31.9009516973381</v>
      </c>
      <c r="V381" s="45" t="n">
        <v>98.1374769096795</v>
      </c>
      <c r="W381" s="45" t="n">
        <v>403.378981569931</v>
      </c>
      <c r="X381" s="45" t="n">
        <v>62.3926844737279</v>
      </c>
    </row>
    <row r="382" s="1" customFormat="true" ht="16.5" hidden="false" customHeight="true" outlineLevel="3" collapsed="false">
      <c r="A382" s="1" t="str">
        <f aca="false">CONCATENATE(B382,C382,D382,E382)</f>
        <v>0606M06M2006M202</v>
      </c>
      <c r="B382" s="1" t="s">
        <v>573</v>
      </c>
      <c r="C382" s="11" t="s">
        <v>696</v>
      </c>
      <c r="D382" s="11" t="s">
        <v>781</v>
      </c>
      <c r="E382" s="11" t="s">
        <v>784</v>
      </c>
      <c r="F382" s="11" t="s">
        <v>2382</v>
      </c>
      <c r="G382" s="41"/>
      <c r="H382" s="42" t="n">
        <v>99</v>
      </c>
      <c r="I382" s="43" t="n">
        <v>4.091</v>
      </c>
      <c r="J382" s="42" t="n">
        <v>90.95</v>
      </c>
      <c r="K382" s="42" t="n">
        <v>2041.29</v>
      </c>
      <c r="L382" s="42" t="n">
        <v>2405.1</v>
      </c>
      <c r="M382" s="44" t="n">
        <v>2223.19633688343</v>
      </c>
      <c r="N382" s="45" t="n">
        <v>576.649325293137</v>
      </c>
      <c r="O382" s="45" t="n">
        <v>4.12993807966188</v>
      </c>
      <c r="P382" s="45" t="n">
        <v>13.9698007155183</v>
      </c>
      <c r="Q382" s="45" t="n">
        <v>0</v>
      </c>
      <c r="R382" s="44" t="n">
        <f aca="false">SUM(N382:Q382)</f>
        <v>594.749064088317</v>
      </c>
      <c r="S382" s="45" t="n">
        <v>128.86293189531</v>
      </c>
      <c r="T382" s="45" t="n">
        <v>500.861344134604</v>
      </c>
      <c r="U382" s="45" t="n">
        <v>43.9753783264407</v>
      </c>
      <c r="V382" s="45" t="n">
        <v>244.88232855619</v>
      </c>
      <c r="W382" s="45" t="n">
        <v>709.865289882571</v>
      </c>
      <c r="X382" s="45" t="n">
        <v>158.695725548717</v>
      </c>
    </row>
    <row r="383" s="1" customFormat="true" ht="16.5" hidden="false" customHeight="true" outlineLevel="3" collapsed="false">
      <c r="A383" s="1" t="str">
        <f aca="false">CONCATENATE(B383,C383,D383,E383)</f>
        <v>0606M06M2006M20T</v>
      </c>
      <c r="B383" s="1" t="s">
        <v>573</v>
      </c>
      <c r="C383" s="11" t="s">
        <v>696</v>
      </c>
      <c r="D383" s="11" t="s">
        <v>781</v>
      </c>
      <c r="E383" s="11" t="s">
        <v>786</v>
      </c>
      <c r="F383" s="11" t="s">
        <v>2383</v>
      </c>
      <c r="G383" s="41"/>
      <c r="H383" s="42" t="n">
        <v>147</v>
      </c>
      <c r="I383" s="43" t="n">
        <v>3.982</v>
      </c>
      <c r="J383" s="42" t="n">
        <v>29.06</v>
      </c>
      <c r="K383" s="42" t="n">
        <v>671.65</v>
      </c>
      <c r="L383" s="42" t="n">
        <v>787.88</v>
      </c>
      <c r="M383" s="44" t="n">
        <v>729.7675172261</v>
      </c>
      <c r="N383" s="45" t="n">
        <v>116.051307766841</v>
      </c>
      <c r="O383" s="45" t="n">
        <v>0</v>
      </c>
      <c r="P383" s="45" t="n">
        <v>0.724785881157279</v>
      </c>
      <c r="Q383" s="45" t="n">
        <v>0</v>
      </c>
      <c r="R383" s="44" t="n">
        <f aca="false">SUM(N383:Q383)</f>
        <v>116.776093647999</v>
      </c>
      <c r="S383" s="45" t="n">
        <v>92.7402629814389</v>
      </c>
      <c r="T383" s="45" t="n">
        <v>124.705701411585</v>
      </c>
      <c r="U383" s="45" t="n">
        <v>28.2840275473842</v>
      </c>
      <c r="V383" s="45" t="n">
        <v>79.2879972339899</v>
      </c>
      <c r="W383" s="45" t="n">
        <v>287.973434403703</v>
      </c>
      <c r="X383" s="45" t="n">
        <v>31.8656383053062</v>
      </c>
    </row>
    <row r="384" s="1" customFormat="true" ht="16.5" hidden="false" customHeight="true" outlineLevel="2" collapsed="false">
      <c r="A384" s="1" t="str">
        <f aca="false">CONCATENATE(B384,C384,D384,E384)</f>
        <v>0606M06M20TOTAL</v>
      </c>
      <c r="B384" s="1" t="s">
        <v>573</v>
      </c>
      <c r="C384" s="11" t="s">
        <v>696</v>
      </c>
      <c r="D384" s="11" t="s">
        <v>781</v>
      </c>
      <c r="E384" s="11" t="s">
        <v>24</v>
      </c>
      <c r="F384" s="11" t="s">
        <v>2384</v>
      </c>
      <c r="G384" s="41"/>
      <c r="H384" s="42" t="n">
        <v>1480</v>
      </c>
      <c r="I384" s="43"/>
      <c r="J384" s="42"/>
      <c r="K384" s="42"/>
      <c r="L384" s="42"/>
      <c r="M384" s="44" t="n">
        <v>1145.69046335744</v>
      </c>
      <c r="N384" s="45" t="n">
        <v>244.845750776567</v>
      </c>
      <c r="O384" s="45" t="n">
        <v>0.5077972659928</v>
      </c>
      <c r="P384" s="45" t="n">
        <v>1.56845474916194</v>
      </c>
      <c r="Q384" s="45" t="n">
        <v>0</v>
      </c>
      <c r="R384" s="44" t="n">
        <f aca="false">SUM(N384:Q384)</f>
        <v>246.922002791722</v>
      </c>
      <c r="S384" s="45" t="n">
        <v>110.380279921565</v>
      </c>
      <c r="T384" s="45" t="n">
        <v>233.970526459332</v>
      </c>
      <c r="U384" s="45" t="n">
        <v>32.4409968304155</v>
      </c>
      <c r="V384" s="45" t="n">
        <v>107.837459448611</v>
      </c>
      <c r="W384" s="45" t="n">
        <v>414.139197905795</v>
      </c>
      <c r="X384" s="45" t="n">
        <v>66.4901928617291</v>
      </c>
    </row>
    <row r="385" s="1" customFormat="true" ht="16.5" hidden="false" customHeight="true" outlineLevel="1" collapsed="false">
      <c r="A385" s="1" t="str">
        <f aca="false">CONCATENATE(B385,C385,D385,E385)</f>
        <v>0606MTOTALTOTAL</v>
      </c>
      <c r="B385" s="1" t="s">
        <v>573</v>
      </c>
      <c r="C385" s="11" t="s">
        <v>696</v>
      </c>
      <c r="D385" s="11" t="s">
        <v>24</v>
      </c>
      <c r="E385" s="11" t="s">
        <v>24</v>
      </c>
      <c r="F385" s="11" t="s">
        <v>2385</v>
      </c>
      <c r="G385" s="41"/>
      <c r="H385" s="42" t="n">
        <v>18705</v>
      </c>
      <c r="I385" s="43"/>
      <c r="J385" s="42"/>
      <c r="K385" s="42"/>
      <c r="L385" s="42"/>
      <c r="M385" s="44" t="n">
        <v>1225.91381707728</v>
      </c>
      <c r="N385" s="45" t="n">
        <v>315.853198437115</v>
      </c>
      <c r="O385" s="45" t="n">
        <v>5.92924977800589</v>
      </c>
      <c r="P385" s="45" t="n">
        <v>8.00026426974252</v>
      </c>
      <c r="Q385" s="45" t="n">
        <v>3.40730497221722</v>
      </c>
      <c r="R385" s="44" t="n">
        <f aca="false">SUM(N385:Q385)</f>
        <v>333.190017457081</v>
      </c>
      <c r="S385" s="45" t="n">
        <v>82.7032225282255</v>
      </c>
      <c r="T385" s="45" t="n">
        <v>275.223964580687</v>
      </c>
      <c r="U385" s="45" t="n">
        <v>23.9027321585239</v>
      </c>
      <c r="V385" s="45" t="n">
        <v>124.040341991735</v>
      </c>
      <c r="W385" s="45" t="n">
        <v>386.853538361025</v>
      </c>
      <c r="X385" s="45" t="n">
        <v>81.4512572473147</v>
      </c>
    </row>
    <row r="386" s="1" customFormat="true" ht="16.5" hidden="false" customHeight="true" outlineLevel="0" collapsed="false">
      <c r="A386" s="1" t="str">
        <f aca="false">CONCATENATE(B386,C386,D386,E386)</f>
        <v>06TOTALTOTALTOTAL</v>
      </c>
      <c r="B386" s="1" t="s">
        <v>573</v>
      </c>
      <c r="C386" s="11" t="s">
        <v>24</v>
      </c>
      <c r="D386" s="11" t="s">
        <v>24</v>
      </c>
      <c r="E386" s="11" t="s">
        <v>24</v>
      </c>
      <c r="F386" s="11" t="s">
        <v>2386</v>
      </c>
      <c r="G386" s="41"/>
      <c r="H386" s="42" t="n">
        <v>145626</v>
      </c>
      <c r="I386" s="43"/>
      <c r="J386" s="42"/>
      <c r="K386" s="42"/>
      <c r="L386" s="42"/>
      <c r="M386" s="44" t="n">
        <v>1029.36210355187</v>
      </c>
      <c r="N386" s="45" t="n">
        <v>167.228610015175</v>
      </c>
      <c r="O386" s="45" t="n">
        <v>6.34160225306304</v>
      </c>
      <c r="P386" s="45" t="n">
        <v>23.9013071103472</v>
      </c>
      <c r="Q386" s="45" t="n">
        <v>3.21934979726702</v>
      </c>
      <c r="R386" s="44" t="n">
        <f aca="false">SUM(N386:Q386)</f>
        <v>200.690869175852</v>
      </c>
      <c r="S386" s="45" t="n">
        <v>112.022804347459</v>
      </c>
      <c r="T386" s="45" t="n">
        <v>202.491192165388</v>
      </c>
      <c r="U386" s="45" t="n">
        <v>30.9328568166757</v>
      </c>
      <c r="V386" s="45" t="n">
        <v>134.263288176473</v>
      </c>
      <c r="W386" s="45" t="n">
        <v>348.961092870031</v>
      </c>
      <c r="X386" s="45" t="n">
        <v>61.0504216668717</v>
      </c>
    </row>
    <row r="387" s="1" customFormat="true" ht="16.5" hidden="false" customHeight="true" outlineLevel="3" collapsed="false">
      <c r="A387" s="1" t="str">
        <f aca="false">CONCATENATE(B387,C387,D387,E387)</f>
        <v>0707C07C1007C101</v>
      </c>
      <c r="B387" s="1" t="s">
        <v>791</v>
      </c>
      <c r="C387" s="11" t="s">
        <v>792</v>
      </c>
      <c r="D387" s="11" t="s">
        <v>793</v>
      </c>
      <c r="E387" s="11" t="s">
        <v>794</v>
      </c>
      <c r="F387" s="11" t="s">
        <v>2387</v>
      </c>
      <c r="G387" s="41"/>
      <c r="H387" s="42" t="n">
        <v>161</v>
      </c>
      <c r="I387" s="43" t="n">
        <v>5.822</v>
      </c>
      <c r="J387" s="42" t="n">
        <v>219.86</v>
      </c>
      <c r="K387" s="42" t="n">
        <v>3336.77</v>
      </c>
      <c r="L387" s="42" t="n">
        <v>4216.21</v>
      </c>
      <c r="M387" s="44" t="n">
        <v>3776.4876531968</v>
      </c>
      <c r="N387" s="45" t="n">
        <v>594.188696504978</v>
      </c>
      <c r="O387" s="45" t="n">
        <v>22.4858754706972</v>
      </c>
      <c r="P387" s="45" t="n">
        <v>95.8439746094125</v>
      </c>
      <c r="Q387" s="45" t="n">
        <v>37.6766142232027</v>
      </c>
      <c r="R387" s="44" t="n">
        <f aca="false">SUM(N387:Q387)</f>
        <v>750.19516080829</v>
      </c>
      <c r="S387" s="45" t="n">
        <v>546.139030058995</v>
      </c>
      <c r="T387" s="45" t="n">
        <v>546.547392609562</v>
      </c>
      <c r="U387" s="45" t="n">
        <v>171.684551755821</v>
      </c>
      <c r="V387" s="45" t="n">
        <v>610.005478849654</v>
      </c>
      <c r="W387" s="45" t="n">
        <v>1151.91603911448</v>
      </c>
      <c r="X387" s="45" t="n">
        <v>154.228679423023</v>
      </c>
    </row>
    <row r="388" s="1" customFormat="true" ht="16.5" hidden="false" customHeight="true" outlineLevel="2" collapsed="false">
      <c r="A388" s="1" t="str">
        <f aca="false">CONCATENATE(B388,C388,D388,E388)</f>
        <v>0707C07C10TOTAL</v>
      </c>
      <c r="B388" s="1" t="s">
        <v>791</v>
      </c>
      <c r="C388" s="11" t="s">
        <v>792</v>
      </c>
      <c r="D388" s="11" t="s">
        <v>793</v>
      </c>
      <c r="E388" s="11" t="s">
        <v>24</v>
      </c>
      <c r="F388" s="11" t="s">
        <v>2388</v>
      </c>
      <c r="G388" s="41"/>
      <c r="H388" s="42" t="n">
        <v>161</v>
      </c>
      <c r="I388" s="43"/>
      <c r="J388" s="42"/>
      <c r="K388" s="42"/>
      <c r="L388" s="42"/>
      <c r="M388" s="44" t="n">
        <v>3776.4876531968</v>
      </c>
      <c r="N388" s="45" t="n">
        <v>594.188696504978</v>
      </c>
      <c r="O388" s="45" t="n">
        <v>22.4858754706972</v>
      </c>
      <c r="P388" s="45" t="n">
        <v>95.8439746094125</v>
      </c>
      <c r="Q388" s="45" t="n">
        <v>37.6766142232027</v>
      </c>
      <c r="R388" s="44" t="n">
        <f aca="false">SUM(N388:Q388)</f>
        <v>750.19516080829</v>
      </c>
      <c r="S388" s="45" t="n">
        <v>546.139030058995</v>
      </c>
      <c r="T388" s="45" t="n">
        <v>546.547392609562</v>
      </c>
      <c r="U388" s="45" t="n">
        <v>171.684551755821</v>
      </c>
      <c r="V388" s="45" t="n">
        <v>610.005478849654</v>
      </c>
      <c r="W388" s="45" t="n">
        <v>1151.91603911448</v>
      </c>
      <c r="X388" s="45" t="n">
        <v>154.228679423023</v>
      </c>
    </row>
    <row r="389" s="1" customFormat="true" ht="16.5" hidden="false" customHeight="true" outlineLevel="3" collapsed="false">
      <c r="A389" s="1" t="str">
        <f aca="false">CONCATENATE(B389,C389,D389,E389)</f>
        <v>0707C07C1207C121</v>
      </c>
      <c r="B389" s="1" t="s">
        <v>791</v>
      </c>
      <c r="C389" s="11" t="s">
        <v>792</v>
      </c>
      <c r="D389" s="11" t="s">
        <v>797</v>
      </c>
      <c r="E389" s="11" t="s">
        <v>798</v>
      </c>
      <c r="F389" s="11" t="s">
        <v>2389</v>
      </c>
      <c r="G389" s="41"/>
      <c r="H389" s="42" t="n">
        <v>325</v>
      </c>
      <c r="I389" s="43" t="n">
        <v>2.909</v>
      </c>
      <c r="J389" s="42" t="n">
        <v>103.62</v>
      </c>
      <c r="K389" s="42" t="n">
        <v>3354.37</v>
      </c>
      <c r="L389" s="42" t="n">
        <v>3768.83</v>
      </c>
      <c r="M389" s="44" t="n">
        <v>3561.59668934073</v>
      </c>
      <c r="N389" s="45" t="n">
        <v>734.82079832002</v>
      </c>
      <c r="O389" s="45" t="n">
        <v>37.2616139491693</v>
      </c>
      <c r="P389" s="45" t="n">
        <v>34.3361598299471</v>
      </c>
      <c r="Q389" s="45" t="n">
        <v>0</v>
      </c>
      <c r="R389" s="44" t="n">
        <f aca="false">SUM(N389:Q389)</f>
        <v>806.418572099137</v>
      </c>
      <c r="S389" s="45" t="n">
        <v>447.694087563388</v>
      </c>
      <c r="T389" s="45" t="n">
        <v>607.324064679426</v>
      </c>
      <c r="U389" s="45" t="n">
        <v>142.036742050698</v>
      </c>
      <c r="V389" s="45" t="n">
        <v>509.50966267883</v>
      </c>
      <c r="W389" s="45" t="n">
        <v>1048.61356026925</v>
      </c>
      <c r="X389" s="45" t="n">
        <v>210.257578234392</v>
      </c>
    </row>
    <row r="390" s="1" customFormat="true" ht="16.5" hidden="false" customHeight="true" outlineLevel="3" collapsed="false">
      <c r="A390" s="1" t="str">
        <f aca="false">CONCATENATE(B390,C390,D390,E390)</f>
        <v>0707C07C1207C122</v>
      </c>
      <c r="B390" s="1" t="s">
        <v>791</v>
      </c>
      <c r="C390" s="11" t="s">
        <v>792</v>
      </c>
      <c r="D390" s="11" t="s">
        <v>797</v>
      </c>
      <c r="E390" s="11" t="s">
        <v>800</v>
      </c>
      <c r="F390" s="11" t="s">
        <v>2390</v>
      </c>
      <c r="G390" s="41"/>
      <c r="H390" s="42" t="n">
        <v>99</v>
      </c>
      <c r="I390" s="43" t="n">
        <v>4.92</v>
      </c>
      <c r="J390" s="42" t="n">
        <v>260.63</v>
      </c>
      <c r="K390" s="42" t="n">
        <v>4776.55</v>
      </c>
      <c r="L390" s="42" t="n">
        <v>5819.06</v>
      </c>
      <c r="M390" s="44" t="n">
        <v>5297.80688584643</v>
      </c>
      <c r="N390" s="45" t="n">
        <v>1260.67969905442</v>
      </c>
      <c r="O390" s="45" t="n">
        <v>44.4945424212745</v>
      </c>
      <c r="P390" s="45" t="n">
        <v>151.35707150291</v>
      </c>
      <c r="Q390" s="45" t="n">
        <v>0.823018827496905</v>
      </c>
      <c r="R390" s="44" t="n">
        <f aca="false">SUM(N390:Q390)</f>
        <v>1457.3543318061</v>
      </c>
      <c r="S390" s="45" t="n">
        <v>474.229345459176</v>
      </c>
      <c r="T390" s="45" t="n">
        <v>1052.15893873579</v>
      </c>
      <c r="U390" s="45" t="n">
        <v>157.965907628837</v>
      </c>
      <c r="V390" s="45" t="n">
        <v>674.635541794646</v>
      </c>
      <c r="W390" s="45" t="n">
        <v>1481.46282042188</v>
      </c>
      <c r="X390" s="45" t="n">
        <v>369.027022759883</v>
      </c>
    </row>
    <row r="391" s="1" customFormat="true" ht="16.5" hidden="false" customHeight="true" outlineLevel="2" collapsed="false">
      <c r="A391" s="1" t="str">
        <f aca="false">CONCATENATE(B391,C391,D391,E391)</f>
        <v>0707C07C12TOTAL</v>
      </c>
      <c r="B391" s="1" t="s">
        <v>791</v>
      </c>
      <c r="C391" s="11" t="s">
        <v>792</v>
      </c>
      <c r="D391" s="11" t="s">
        <v>797</v>
      </c>
      <c r="E391" s="11" t="s">
        <v>24</v>
      </c>
      <c r="F391" s="11" t="s">
        <v>2391</v>
      </c>
      <c r="G391" s="41"/>
      <c r="H391" s="42" t="n">
        <v>424</v>
      </c>
      <c r="I391" s="43"/>
      <c r="J391" s="42"/>
      <c r="K391" s="42"/>
      <c r="L391" s="42"/>
      <c r="M391" s="44" t="n">
        <v>4009.27852057862</v>
      </c>
      <c r="N391" s="45" t="n">
        <v>870.413525587331</v>
      </c>
      <c r="O391" s="45" t="n">
        <v>39.1266246892984</v>
      </c>
      <c r="P391" s="45" t="n">
        <v>64.5100040662707</v>
      </c>
      <c r="Q391" s="45" t="n">
        <v>0.212215419871755</v>
      </c>
      <c r="R391" s="44" t="n">
        <f aca="false">SUM(N391:Q391)</f>
        <v>974.262369762772</v>
      </c>
      <c r="S391" s="45" t="n">
        <v>454.53620430194</v>
      </c>
      <c r="T391" s="45" t="n">
        <v>722.024745171241</v>
      </c>
      <c r="U391" s="45" t="n">
        <v>146.144077689243</v>
      </c>
      <c r="V391" s="45" t="n">
        <v>552.087373658822</v>
      </c>
      <c r="W391" s="45" t="n">
        <v>1160.22374999461</v>
      </c>
      <c r="X391" s="45" t="n">
        <v>251.196282437862</v>
      </c>
    </row>
    <row r="392" s="1" customFormat="true" ht="16.5" hidden="false" customHeight="true" outlineLevel="3" collapsed="false">
      <c r="A392" s="1" t="str">
        <f aca="false">CONCATENATE(B392,C392,D392,E392)</f>
        <v>0707C07C1307C131</v>
      </c>
      <c r="B392" s="1" t="s">
        <v>791</v>
      </c>
      <c r="C392" s="11" t="s">
        <v>792</v>
      </c>
      <c r="D392" s="11" t="s">
        <v>803</v>
      </c>
      <c r="E392" s="11" t="s">
        <v>804</v>
      </c>
      <c r="F392" s="11" t="s">
        <v>2392</v>
      </c>
      <c r="G392" s="41"/>
      <c r="H392" s="42" t="n">
        <v>1072</v>
      </c>
      <c r="I392" s="43" t="n">
        <v>3.154</v>
      </c>
      <c r="J392" s="42" t="n">
        <v>74.96</v>
      </c>
      <c r="K392" s="42" t="n">
        <v>2226.57</v>
      </c>
      <c r="L392" s="42" t="n">
        <v>2526.41</v>
      </c>
      <c r="M392" s="44" t="n">
        <v>2376.49023209032</v>
      </c>
      <c r="N392" s="45" t="n">
        <v>472.084577590785</v>
      </c>
      <c r="O392" s="45" t="n">
        <v>0.67934839441822</v>
      </c>
      <c r="P392" s="45" t="n">
        <v>9.99877701262992</v>
      </c>
      <c r="Q392" s="45" t="n">
        <v>1.4663432051734</v>
      </c>
      <c r="R392" s="44" t="n">
        <f aca="false">SUM(N392:Q392)</f>
        <v>484.229046203007</v>
      </c>
      <c r="S392" s="45" t="n">
        <v>284.900637671149</v>
      </c>
      <c r="T392" s="45" t="n">
        <v>406.02825717677</v>
      </c>
      <c r="U392" s="45" t="n">
        <v>96.7653208918094</v>
      </c>
      <c r="V392" s="45" t="n">
        <v>352.065528961095</v>
      </c>
      <c r="W392" s="45" t="n">
        <v>752.501441186486</v>
      </c>
      <c r="X392" s="45" t="n">
        <v>120.095154281515</v>
      </c>
    </row>
    <row r="393" s="1" customFormat="true" ht="16.5" hidden="false" customHeight="true" outlineLevel="3" collapsed="false">
      <c r="A393" s="1" t="str">
        <f aca="false">CONCATENATE(B393,C393,D393,E393)</f>
        <v>0707C07C1307C132</v>
      </c>
      <c r="B393" s="1" t="s">
        <v>791</v>
      </c>
      <c r="C393" s="11" t="s">
        <v>792</v>
      </c>
      <c r="D393" s="11" t="s">
        <v>803</v>
      </c>
      <c r="E393" s="11" t="s">
        <v>806</v>
      </c>
      <c r="F393" s="11" t="s">
        <v>2393</v>
      </c>
      <c r="G393" s="41"/>
      <c r="H393" s="42" t="n">
        <v>394</v>
      </c>
      <c r="I393" s="43" t="n">
        <v>2.884</v>
      </c>
      <c r="J393" s="42" t="n">
        <v>94.64</v>
      </c>
      <c r="K393" s="42" t="n">
        <v>3092.62</v>
      </c>
      <c r="L393" s="42" t="n">
        <v>3471.17</v>
      </c>
      <c r="M393" s="44" t="n">
        <v>3281.89608502981</v>
      </c>
      <c r="N393" s="45" t="n">
        <v>759.99646349623</v>
      </c>
      <c r="O393" s="45" t="n">
        <v>15.9356641138602</v>
      </c>
      <c r="P393" s="45" t="n">
        <v>41.902538755993</v>
      </c>
      <c r="Q393" s="45" t="n">
        <v>0.181727718035139</v>
      </c>
      <c r="R393" s="44" t="n">
        <f aca="false">SUM(N393:Q393)</f>
        <v>818.016394084118</v>
      </c>
      <c r="S393" s="45" t="n">
        <v>325.735390606884</v>
      </c>
      <c r="T393" s="45" t="n">
        <v>652.174041448644</v>
      </c>
      <c r="U393" s="45" t="n">
        <v>107.322287113336</v>
      </c>
      <c r="V393" s="45" t="n">
        <v>418.473942089215</v>
      </c>
      <c r="W393" s="45" t="n">
        <v>960.174029687611</v>
      </c>
      <c r="X393" s="45" t="n">
        <v>199.022465744733</v>
      </c>
    </row>
    <row r="394" s="1" customFormat="true" ht="16.5" hidden="false" customHeight="true" outlineLevel="3" collapsed="false">
      <c r="A394" s="1" t="str">
        <f aca="false">CONCATENATE(B394,C394,D394,E394)</f>
        <v>0707C07C1307C133</v>
      </c>
      <c r="B394" s="1" t="s">
        <v>791</v>
      </c>
      <c r="C394" s="11" t="s">
        <v>792</v>
      </c>
      <c r="D394" s="11" t="s">
        <v>803</v>
      </c>
      <c r="E394" s="11" t="s">
        <v>808</v>
      </c>
      <c r="F394" s="11" t="s">
        <v>2394</v>
      </c>
      <c r="G394" s="41"/>
      <c r="H394" s="42" t="n">
        <v>146</v>
      </c>
      <c r="I394" s="43" t="n">
        <v>3.063</v>
      </c>
      <c r="J394" s="42" t="n">
        <v>161.48</v>
      </c>
      <c r="K394" s="42" t="n">
        <v>4949.72</v>
      </c>
      <c r="L394" s="42" t="n">
        <v>5595.65</v>
      </c>
      <c r="M394" s="44" t="n">
        <v>5272.68449922154</v>
      </c>
      <c r="N394" s="45" t="n">
        <v>1146.3306872799</v>
      </c>
      <c r="O394" s="45" t="n">
        <v>118.595400958531</v>
      </c>
      <c r="P394" s="45" t="n">
        <v>237.157098444386</v>
      </c>
      <c r="Q394" s="45" t="n">
        <v>11.5208806843047</v>
      </c>
      <c r="R394" s="44" t="n">
        <f aca="false">SUM(N394:Q394)</f>
        <v>1513.60406736713</v>
      </c>
      <c r="S394" s="45" t="n">
        <v>425.234386188901</v>
      </c>
      <c r="T394" s="45" t="n">
        <v>1052.74807538959</v>
      </c>
      <c r="U394" s="45" t="n">
        <v>139.702419142175</v>
      </c>
      <c r="V394" s="45" t="n">
        <v>670.931884760707</v>
      </c>
      <c r="W394" s="45" t="n">
        <v>1470.46366637305</v>
      </c>
      <c r="X394" s="45" t="n">
        <v>334.350313153201</v>
      </c>
    </row>
    <row r="395" s="1" customFormat="true" ht="16.5" hidden="false" customHeight="true" outlineLevel="2" collapsed="false">
      <c r="A395" s="1" t="str">
        <f aca="false">CONCATENATE(B395,C395,D395,E395)</f>
        <v>0707C07C13TOTAL</v>
      </c>
      <c r="B395" s="1" t="s">
        <v>791</v>
      </c>
      <c r="C395" s="11" t="s">
        <v>792</v>
      </c>
      <c r="D395" s="11" t="s">
        <v>803</v>
      </c>
      <c r="E395" s="11" t="s">
        <v>24</v>
      </c>
      <c r="F395" s="11" t="s">
        <v>2395</v>
      </c>
      <c r="G395" s="41"/>
      <c r="H395" s="42" t="n">
        <v>1612</v>
      </c>
      <c r="I395" s="43"/>
      <c r="J395" s="42"/>
      <c r="K395" s="42"/>
      <c r="L395" s="42"/>
      <c r="M395" s="44" t="n">
        <v>2940.2904580955</v>
      </c>
      <c r="N395" s="45" t="n">
        <v>622.19839744925</v>
      </c>
      <c r="O395" s="45" t="n">
        <v>18.3510356716341</v>
      </c>
      <c r="P395" s="45" t="n">
        <v>44.6567781219306</v>
      </c>
      <c r="Q395" s="45" t="n">
        <v>2.34100904942552</v>
      </c>
      <c r="R395" s="44" t="n">
        <f aca="false">SUM(N395:Q395)</f>
        <v>687.54722029224</v>
      </c>
      <c r="S395" s="45" t="n">
        <v>311.476925613156</v>
      </c>
      <c r="T395" s="45" t="n">
        <v>542.675473006257</v>
      </c>
      <c r="U395" s="45" t="n">
        <v>104.423100359338</v>
      </c>
      <c r="V395" s="45" t="n">
        <v>406.002964679201</v>
      </c>
      <c r="W395" s="45" t="n">
        <v>888.164774145309</v>
      </c>
      <c r="X395" s="45" t="n">
        <v>164.725206226965</v>
      </c>
    </row>
    <row r="396" s="1" customFormat="true" ht="16.5" hidden="false" customHeight="true" outlineLevel="3" collapsed="false">
      <c r="A396" s="1" t="str">
        <f aca="false">CONCATENATE(B396,C396,D396,E396)</f>
        <v>0707C07C1407C141</v>
      </c>
      <c r="B396" s="1" t="s">
        <v>791</v>
      </c>
      <c r="C396" s="11" t="s">
        <v>792</v>
      </c>
      <c r="D396" s="11" t="s">
        <v>811</v>
      </c>
      <c r="E396" s="11" t="s">
        <v>812</v>
      </c>
      <c r="F396" s="11" t="s">
        <v>2396</v>
      </c>
      <c r="G396" s="41"/>
      <c r="H396" s="42" t="n">
        <v>3684</v>
      </c>
      <c r="I396" s="43" t="n">
        <v>3.383</v>
      </c>
      <c r="J396" s="42" t="n">
        <v>71.94</v>
      </c>
      <c r="K396" s="42" t="n">
        <v>1982.81</v>
      </c>
      <c r="L396" s="42" t="n">
        <v>2270.55</v>
      </c>
      <c r="M396" s="44" t="n">
        <v>2126.67742051939</v>
      </c>
      <c r="N396" s="45" t="n">
        <v>389.255109293424</v>
      </c>
      <c r="O396" s="45" t="n">
        <v>1.69591537808777</v>
      </c>
      <c r="P396" s="45" t="n">
        <v>2.8406259266421</v>
      </c>
      <c r="Q396" s="45" t="n">
        <v>0</v>
      </c>
      <c r="R396" s="44" t="n">
        <f aca="false">SUM(N396:Q396)</f>
        <v>393.791650598154</v>
      </c>
      <c r="S396" s="45" t="n">
        <v>288.970336345108</v>
      </c>
      <c r="T396" s="45" t="n">
        <v>337.996253140927</v>
      </c>
      <c r="U396" s="45" t="n">
        <v>84.9247775886993</v>
      </c>
      <c r="V396" s="45" t="n">
        <v>349.736463099223</v>
      </c>
      <c r="W396" s="45" t="n">
        <v>671.257939747266</v>
      </c>
      <c r="X396" s="45" t="n">
        <v>99.1192961024268</v>
      </c>
    </row>
    <row r="397" s="1" customFormat="true" ht="16.5" hidden="false" customHeight="true" outlineLevel="3" collapsed="false">
      <c r="A397" s="1" t="str">
        <f aca="false">CONCATENATE(B397,C397,D397,E397)</f>
        <v>0707C07C1407C142</v>
      </c>
      <c r="B397" s="1" t="s">
        <v>791</v>
      </c>
      <c r="C397" s="11" t="s">
        <v>792</v>
      </c>
      <c r="D397" s="11" t="s">
        <v>811</v>
      </c>
      <c r="E397" s="11" t="s">
        <v>814</v>
      </c>
      <c r="F397" s="11" t="s">
        <v>2397</v>
      </c>
      <c r="G397" s="41"/>
      <c r="H397" s="42" t="n">
        <v>412</v>
      </c>
      <c r="I397" s="43" t="n">
        <v>3.304</v>
      </c>
      <c r="J397" s="42" t="n">
        <v>96.59</v>
      </c>
      <c r="K397" s="42" t="n">
        <v>2730.15</v>
      </c>
      <c r="L397" s="42" t="n">
        <v>3116.49</v>
      </c>
      <c r="M397" s="44" t="n">
        <v>2923.31813684382</v>
      </c>
      <c r="N397" s="45" t="n">
        <v>611.286513410397</v>
      </c>
      <c r="O397" s="45" t="n">
        <v>8.98021374243172</v>
      </c>
      <c r="P397" s="45" t="n">
        <v>29.6988769462266</v>
      </c>
      <c r="Q397" s="45" t="n">
        <v>0</v>
      </c>
      <c r="R397" s="44" t="n">
        <f aca="false">SUM(N397:Q397)</f>
        <v>649.965604099055</v>
      </c>
      <c r="S397" s="45" t="n">
        <v>338.827036926395</v>
      </c>
      <c r="T397" s="45" t="n">
        <v>529.898614186315</v>
      </c>
      <c r="U397" s="45" t="n">
        <v>102.451683523759</v>
      </c>
      <c r="V397" s="45" t="n">
        <v>423.58394827637</v>
      </c>
      <c r="W397" s="45" t="n">
        <v>878.591249831921</v>
      </c>
      <c r="X397" s="45" t="n">
        <v>162.131540040501</v>
      </c>
    </row>
    <row r="398" s="1" customFormat="true" ht="16.5" hidden="false" customHeight="true" outlineLevel="2" collapsed="false">
      <c r="A398" s="1" t="str">
        <f aca="false">CONCATENATE(B398,C398,D398,E398)</f>
        <v>0707C07C14TOTAL</v>
      </c>
      <c r="B398" s="1" t="s">
        <v>791</v>
      </c>
      <c r="C398" s="11" t="s">
        <v>792</v>
      </c>
      <c r="D398" s="11" t="s">
        <v>811</v>
      </c>
      <c r="E398" s="11" t="s">
        <v>24</v>
      </c>
      <c r="F398" s="11" t="s">
        <v>2398</v>
      </c>
      <c r="G398" s="41"/>
      <c r="H398" s="42" t="n">
        <v>4096</v>
      </c>
      <c r="I398" s="43"/>
      <c r="J398" s="42"/>
      <c r="K398" s="42"/>
      <c r="L398" s="42"/>
      <c r="M398" s="44" t="n">
        <v>2209.80534784262</v>
      </c>
      <c r="N398" s="45" t="n">
        <v>412.423659490141</v>
      </c>
      <c r="O398" s="45" t="n">
        <v>2.45601790940922</v>
      </c>
      <c r="P398" s="45" t="n">
        <v>5.64323278947779</v>
      </c>
      <c r="Q398" s="45" t="n">
        <v>0</v>
      </c>
      <c r="R398" s="44" t="n">
        <f aca="false">SUM(N398:Q398)</f>
        <v>420.522910189028</v>
      </c>
      <c r="S398" s="45" t="n">
        <v>294.172787208553</v>
      </c>
      <c r="T398" s="45" t="n">
        <v>358.020895611802</v>
      </c>
      <c r="U398" s="45" t="n">
        <v>86.7536765301105</v>
      </c>
      <c r="V398" s="45" t="n">
        <v>357.442306216472</v>
      </c>
      <c r="W398" s="45" t="n">
        <v>692.892772086646</v>
      </c>
      <c r="X398" s="45" t="n">
        <v>105.694502625545</v>
      </c>
    </row>
    <row r="399" s="1" customFormat="true" ht="16.5" hidden="false" customHeight="true" outlineLevel="1" collapsed="false">
      <c r="A399" s="1" t="str">
        <f aca="false">CONCATENATE(B399,C399,D399,E399)</f>
        <v>0707CTOTALTOTAL</v>
      </c>
      <c r="B399" s="1" t="s">
        <v>791</v>
      </c>
      <c r="C399" s="11" t="s">
        <v>792</v>
      </c>
      <c r="D399" s="11" t="s">
        <v>24</v>
      </c>
      <c r="E399" s="11" t="s">
        <v>24</v>
      </c>
      <c r="F399" s="11" t="s">
        <v>2399</v>
      </c>
      <c r="G399" s="41"/>
      <c r="H399" s="42" t="n">
        <v>6293</v>
      </c>
      <c r="I399" s="43"/>
      <c r="J399" s="42"/>
      <c r="K399" s="42"/>
      <c r="L399" s="42"/>
      <c r="M399" s="44" t="n">
        <v>2530.2897320154</v>
      </c>
      <c r="N399" s="45" t="n">
        <v>497.341600109621</v>
      </c>
      <c r="O399" s="45" t="n">
        <v>9.08700141706654</v>
      </c>
      <c r="P399" s="45" t="n">
        <v>20.953146869766</v>
      </c>
      <c r="Q399" s="45" t="n">
        <v>1.24294251811825</v>
      </c>
      <c r="R399" s="44" t="n">
        <f aca="false">SUM(N399:Q399)</f>
        <v>528.624690914571</v>
      </c>
      <c r="S399" s="45" t="n">
        <v>311.083287921527</v>
      </c>
      <c r="T399" s="45" t="n">
        <v>431.203187472568</v>
      </c>
      <c r="U399" s="45" t="n">
        <v>96.0383865472514</v>
      </c>
      <c r="V399" s="45" t="n">
        <v>384.861376663707</v>
      </c>
      <c r="W399" s="45" t="n">
        <v>778.478802495769</v>
      </c>
      <c r="X399" s="45" t="n">
        <v>130.401411102458</v>
      </c>
    </row>
    <row r="400" s="1" customFormat="true" ht="16.5" hidden="false" customHeight="true" outlineLevel="3" collapsed="false">
      <c r="A400" s="1" t="str">
        <f aca="false">CONCATENATE(B400,C400,D400,E400)</f>
        <v>0707K07K0207K02Z</v>
      </c>
      <c r="B400" s="1" t="s">
        <v>791</v>
      </c>
      <c r="C400" s="11" t="s">
        <v>818</v>
      </c>
      <c r="D400" s="11" t="s">
        <v>819</v>
      </c>
      <c r="E400" s="11" t="s">
        <v>820</v>
      </c>
      <c r="F400" s="11" t="s">
        <v>2400</v>
      </c>
      <c r="G400" s="41"/>
      <c r="H400" s="42" t="n">
        <v>116</v>
      </c>
      <c r="I400" s="43" t="n">
        <v>3.527</v>
      </c>
      <c r="J400" s="42" t="n">
        <v>46.31</v>
      </c>
      <c r="K400" s="42" t="n">
        <v>1220.49</v>
      </c>
      <c r="L400" s="42" t="n">
        <v>1405.75</v>
      </c>
      <c r="M400" s="44" t="n">
        <v>1313.11877994852</v>
      </c>
      <c r="N400" s="45" t="n">
        <v>82.5015135897419</v>
      </c>
      <c r="O400" s="45" t="n">
        <v>0</v>
      </c>
      <c r="P400" s="45" t="n">
        <v>0.938594252875375</v>
      </c>
      <c r="Q400" s="45" t="n">
        <v>0</v>
      </c>
      <c r="R400" s="44" t="n">
        <f aca="false">SUM(N400:Q400)</f>
        <v>83.4401078426172</v>
      </c>
      <c r="S400" s="45" t="n">
        <v>218.525714534878</v>
      </c>
      <c r="T400" s="45" t="n">
        <v>145.498445225837</v>
      </c>
      <c r="U400" s="45" t="n">
        <v>46.7031564414646</v>
      </c>
      <c r="V400" s="45" t="n">
        <v>234.721031448016</v>
      </c>
      <c r="W400" s="45" t="n">
        <v>584.23032445571</v>
      </c>
      <c r="X400" s="45" t="n">
        <v>56.7505812786562</v>
      </c>
    </row>
    <row r="401" s="1" customFormat="true" ht="16.5" hidden="false" customHeight="true" outlineLevel="2" collapsed="false">
      <c r="A401" s="1" t="str">
        <f aca="false">CONCATENATE(B401,C401,D401,E401)</f>
        <v>0707K07K02TOTAL</v>
      </c>
      <c r="B401" s="1" t="s">
        <v>791</v>
      </c>
      <c r="C401" s="11" t="s">
        <v>818</v>
      </c>
      <c r="D401" s="11" t="s">
        <v>819</v>
      </c>
      <c r="E401" s="11" t="s">
        <v>24</v>
      </c>
      <c r="F401" s="11" t="s">
        <v>2400</v>
      </c>
      <c r="G401" s="41"/>
      <c r="H401" s="42" t="n">
        <v>116</v>
      </c>
      <c r="I401" s="43"/>
      <c r="J401" s="42"/>
      <c r="K401" s="42"/>
      <c r="L401" s="42"/>
      <c r="M401" s="44" t="n">
        <v>1313.11877994852</v>
      </c>
      <c r="N401" s="45" t="n">
        <v>82.5015135897419</v>
      </c>
      <c r="O401" s="45" t="n">
        <v>0</v>
      </c>
      <c r="P401" s="45" t="n">
        <v>0.938594252875375</v>
      </c>
      <c r="Q401" s="45" t="n">
        <v>0</v>
      </c>
      <c r="R401" s="44" t="n">
        <f aca="false">SUM(N401:Q401)</f>
        <v>83.4401078426172</v>
      </c>
      <c r="S401" s="45" t="n">
        <v>218.525714534878</v>
      </c>
      <c r="T401" s="45" t="n">
        <v>145.498445225837</v>
      </c>
      <c r="U401" s="45" t="n">
        <v>46.7031564414646</v>
      </c>
      <c r="V401" s="45" t="n">
        <v>234.721031448016</v>
      </c>
      <c r="W401" s="45" t="n">
        <v>584.23032445571</v>
      </c>
      <c r="X401" s="45" t="n">
        <v>56.7505812786562</v>
      </c>
    </row>
    <row r="402" s="1" customFormat="true" ht="16.5" hidden="false" customHeight="true" outlineLevel="3" collapsed="false">
      <c r="A402" s="1" t="str">
        <f aca="false">CONCATENATE(B402,C402,D402,E402)</f>
        <v>0707K07K0407K04J</v>
      </c>
      <c r="B402" s="1" t="s">
        <v>791</v>
      </c>
      <c r="C402" s="11" t="s">
        <v>818</v>
      </c>
      <c r="D402" s="11" t="s">
        <v>823</v>
      </c>
      <c r="E402" s="11" t="s">
        <v>824</v>
      </c>
      <c r="F402" s="11" t="s">
        <v>2401</v>
      </c>
      <c r="G402" s="41"/>
      <c r="H402" s="42" t="n">
        <v>745</v>
      </c>
      <c r="I402" s="43" t="n">
        <v>5.551</v>
      </c>
      <c r="J402" s="42" t="n">
        <v>44.6</v>
      </c>
      <c r="K402" s="42" t="n">
        <v>714.15</v>
      </c>
      <c r="L402" s="42" t="n">
        <v>892.54</v>
      </c>
      <c r="M402" s="44" t="n">
        <v>803.34400231941</v>
      </c>
      <c r="N402" s="45" t="n">
        <v>54.8953018003759</v>
      </c>
      <c r="O402" s="45" t="n">
        <v>0</v>
      </c>
      <c r="P402" s="45" t="n">
        <v>0</v>
      </c>
      <c r="Q402" s="45" t="n">
        <v>0</v>
      </c>
      <c r="R402" s="44" t="n">
        <f aca="false">SUM(N402:Q402)</f>
        <v>54.8953018003759</v>
      </c>
      <c r="S402" s="45" t="n">
        <v>154.195235522649</v>
      </c>
      <c r="T402" s="45" t="n">
        <v>176.767253471458</v>
      </c>
      <c r="U402" s="45" t="n">
        <v>23.7586134572121</v>
      </c>
      <c r="V402" s="45" t="n">
        <v>84.1341428792074</v>
      </c>
      <c r="W402" s="45" t="n">
        <v>309.593455188507</v>
      </c>
      <c r="X402" s="45" t="n">
        <v>57.7411180540651</v>
      </c>
    </row>
    <row r="403" s="1" customFormat="true" ht="16.5" hidden="false" customHeight="true" outlineLevel="2" collapsed="false">
      <c r="A403" s="1" t="str">
        <f aca="false">CONCATENATE(B403,C403,D403,E403)</f>
        <v>0707K07K04TOTAL</v>
      </c>
      <c r="B403" s="1" t="s">
        <v>791</v>
      </c>
      <c r="C403" s="11" t="s">
        <v>818</v>
      </c>
      <c r="D403" s="11" t="s">
        <v>823</v>
      </c>
      <c r="E403" s="11" t="s">
        <v>24</v>
      </c>
      <c r="F403" s="11" t="s">
        <v>2401</v>
      </c>
      <c r="G403" s="41"/>
      <c r="H403" s="42" t="n">
        <v>745</v>
      </c>
      <c r="I403" s="43"/>
      <c r="J403" s="42"/>
      <c r="K403" s="42"/>
      <c r="L403" s="42"/>
      <c r="M403" s="44" t="n">
        <v>803.34400231941</v>
      </c>
      <c r="N403" s="45" t="n">
        <v>54.8953018003759</v>
      </c>
      <c r="O403" s="45" t="n">
        <v>0</v>
      </c>
      <c r="P403" s="45" t="n">
        <v>0</v>
      </c>
      <c r="Q403" s="45" t="n">
        <v>0</v>
      </c>
      <c r="R403" s="44" t="n">
        <f aca="false">SUM(N403:Q403)</f>
        <v>54.8953018003759</v>
      </c>
      <c r="S403" s="45" t="n">
        <v>154.195235522649</v>
      </c>
      <c r="T403" s="45" t="n">
        <v>176.767253471458</v>
      </c>
      <c r="U403" s="45" t="n">
        <v>23.7586134572121</v>
      </c>
      <c r="V403" s="45" t="n">
        <v>84.1341428792074</v>
      </c>
      <c r="W403" s="45" t="n">
        <v>309.593455188507</v>
      </c>
      <c r="X403" s="45" t="n">
        <v>57.7411180540651</v>
      </c>
    </row>
    <row r="404" s="1" customFormat="true" ht="16.5" hidden="false" customHeight="true" outlineLevel="1" collapsed="false">
      <c r="A404" s="1" t="str">
        <f aca="false">CONCATENATE(B404,C404,D404,E404)</f>
        <v>0707KTOTALTOTAL</v>
      </c>
      <c r="B404" s="1" t="s">
        <v>791</v>
      </c>
      <c r="C404" s="11" t="s">
        <v>818</v>
      </c>
      <c r="D404" s="11" t="s">
        <v>24</v>
      </c>
      <c r="E404" s="11" t="s">
        <v>24</v>
      </c>
      <c r="F404" s="11" t="s">
        <v>2402</v>
      </c>
      <c r="G404" s="41"/>
      <c r="H404" s="42" t="n">
        <v>861</v>
      </c>
      <c r="I404" s="43"/>
      <c r="J404" s="42"/>
      <c r="K404" s="42"/>
      <c r="L404" s="42"/>
      <c r="M404" s="44" t="n">
        <v>882.744096053683</v>
      </c>
      <c r="N404" s="45" t="n">
        <v>59.1951139917877</v>
      </c>
      <c r="O404" s="45" t="n">
        <v>0</v>
      </c>
      <c r="P404" s="45" t="n">
        <v>0.146190974773914</v>
      </c>
      <c r="Q404" s="45" t="n">
        <v>0</v>
      </c>
      <c r="R404" s="44" t="n">
        <f aca="false">SUM(N404:Q404)</f>
        <v>59.3413049665616</v>
      </c>
      <c r="S404" s="45" t="n">
        <v>164.215044833924</v>
      </c>
      <c r="T404" s="45" t="n">
        <v>171.896972683522</v>
      </c>
      <c r="U404" s="45" t="n">
        <v>27.3323462968646</v>
      </c>
      <c r="V404" s="45" t="n">
        <v>107.588840114572</v>
      </c>
      <c r="W404" s="45" t="n">
        <v>352.369587158238</v>
      </c>
      <c r="X404" s="45" t="n">
        <v>57.5868367591362</v>
      </c>
    </row>
    <row r="405" s="1" customFormat="true" ht="16.5" hidden="false" customHeight="true" outlineLevel="3" collapsed="false">
      <c r="A405" s="1" t="str">
        <f aca="false">CONCATENATE(B405,C405,D405,E405)</f>
        <v>0707M07M0207M021</v>
      </c>
      <c r="B405" s="1" t="s">
        <v>791</v>
      </c>
      <c r="C405" s="11" t="s">
        <v>828</v>
      </c>
      <c r="D405" s="11" t="s">
        <v>829</v>
      </c>
      <c r="E405" s="11" t="s">
        <v>830</v>
      </c>
      <c r="F405" s="11" t="s">
        <v>2403</v>
      </c>
      <c r="G405" s="41"/>
      <c r="H405" s="42" t="n">
        <v>870</v>
      </c>
      <c r="I405" s="43" t="n">
        <v>4.787</v>
      </c>
      <c r="J405" s="42" t="n">
        <v>85.29</v>
      </c>
      <c r="K405" s="42" t="n">
        <v>1611.09</v>
      </c>
      <c r="L405" s="42" t="n">
        <v>1952.26</v>
      </c>
      <c r="M405" s="44" t="n">
        <v>1781.6734276398</v>
      </c>
      <c r="N405" s="45" t="n">
        <v>320.836098848383</v>
      </c>
      <c r="O405" s="45" t="n">
        <v>2.28802346612763</v>
      </c>
      <c r="P405" s="45" t="n">
        <v>6.35160716982871</v>
      </c>
      <c r="Q405" s="45" t="n">
        <v>0</v>
      </c>
      <c r="R405" s="44" t="n">
        <f aca="false">SUM(N405:Q405)</f>
        <v>329.47572948434</v>
      </c>
      <c r="S405" s="45" t="n">
        <v>214.444796738576</v>
      </c>
      <c r="T405" s="45" t="n">
        <v>273.915593992822</v>
      </c>
      <c r="U405" s="45" t="n">
        <v>43.9675000900206</v>
      </c>
      <c r="V405" s="45" t="n">
        <v>252.65918126864</v>
      </c>
      <c r="W405" s="45" t="n">
        <v>667.210626065403</v>
      </c>
      <c r="X405" s="45" t="n">
        <v>85.3043309198231</v>
      </c>
    </row>
    <row r="406" s="1" customFormat="true" ht="16.5" hidden="false" customHeight="true" outlineLevel="3" collapsed="false">
      <c r="A406" s="1" t="str">
        <f aca="false">CONCATENATE(B406,C406,D406,E406)</f>
        <v>0707M07M0207M022</v>
      </c>
      <c r="B406" s="1" t="s">
        <v>791</v>
      </c>
      <c r="C406" s="11" t="s">
        <v>828</v>
      </c>
      <c r="D406" s="11" t="s">
        <v>829</v>
      </c>
      <c r="E406" s="11" t="s">
        <v>832</v>
      </c>
      <c r="F406" s="11" t="s">
        <v>2404</v>
      </c>
      <c r="G406" s="41"/>
      <c r="H406" s="42" t="n">
        <v>309</v>
      </c>
      <c r="I406" s="43" t="n">
        <v>4.904</v>
      </c>
      <c r="J406" s="42" t="n">
        <v>142.34</v>
      </c>
      <c r="K406" s="42" t="n">
        <v>2617.73</v>
      </c>
      <c r="L406" s="42" t="n">
        <v>3187.09</v>
      </c>
      <c r="M406" s="44" t="n">
        <v>2902.41113899035</v>
      </c>
      <c r="N406" s="45" t="n">
        <v>659.436404377327</v>
      </c>
      <c r="O406" s="45" t="n">
        <v>15.7767269495945</v>
      </c>
      <c r="P406" s="45" t="n">
        <v>28.9392605270771</v>
      </c>
      <c r="Q406" s="45" t="n">
        <v>31.6572983220515</v>
      </c>
      <c r="R406" s="44" t="n">
        <f aca="false">SUM(N406:Q406)</f>
        <v>735.80969017605</v>
      </c>
      <c r="S406" s="45" t="n">
        <v>227.186876809997</v>
      </c>
      <c r="T406" s="45" t="n">
        <v>550.451660982456</v>
      </c>
      <c r="U406" s="45" t="n">
        <v>61.5055510594748</v>
      </c>
      <c r="V406" s="45" t="n">
        <v>421.863613857871</v>
      </c>
      <c r="W406" s="45" t="n">
        <v>905.593746104498</v>
      </c>
      <c r="X406" s="45" t="n">
        <v>178.42014495306</v>
      </c>
    </row>
    <row r="407" s="1" customFormat="true" ht="16.5" hidden="false" customHeight="true" outlineLevel="3" collapsed="false">
      <c r="A407" s="1" t="str">
        <f aca="false">CONCATENATE(B407,C407,D407,E407)</f>
        <v>0707M07M0207M023</v>
      </c>
      <c r="B407" s="1" t="s">
        <v>791</v>
      </c>
      <c r="C407" s="11" t="s">
        <v>828</v>
      </c>
      <c r="D407" s="11" t="s">
        <v>829</v>
      </c>
      <c r="E407" s="11" t="s">
        <v>834</v>
      </c>
      <c r="F407" s="11" t="s">
        <v>2405</v>
      </c>
      <c r="G407" s="41"/>
      <c r="H407" s="42" t="n">
        <v>97</v>
      </c>
      <c r="I407" s="43" t="n">
        <v>8.202</v>
      </c>
      <c r="J407" s="42" t="n">
        <v>330.41</v>
      </c>
      <c r="K407" s="42" t="n">
        <v>3367.38</v>
      </c>
      <c r="L407" s="42" t="n">
        <v>4689.03</v>
      </c>
      <c r="M407" s="44" t="n">
        <v>4028.20711590197</v>
      </c>
      <c r="N407" s="45" t="n">
        <v>961.024948244877</v>
      </c>
      <c r="O407" s="45" t="n">
        <v>57.0031808198529</v>
      </c>
      <c r="P407" s="45" t="n">
        <v>115.654189540152</v>
      </c>
      <c r="Q407" s="45" t="n">
        <v>37.7010989407507</v>
      </c>
      <c r="R407" s="44" t="n">
        <f aca="false">SUM(N407:Q407)</f>
        <v>1171.38341754563</v>
      </c>
      <c r="S407" s="45" t="n">
        <v>236.11099961615</v>
      </c>
      <c r="T407" s="45" t="n">
        <v>856.387317927735</v>
      </c>
      <c r="U407" s="45" t="n">
        <v>73.7290979994855</v>
      </c>
      <c r="V407" s="45" t="n">
        <v>536.992122853321</v>
      </c>
      <c r="W407" s="45" t="n">
        <v>1153.60415995965</v>
      </c>
      <c r="X407" s="45" t="n">
        <v>269.100790543878</v>
      </c>
    </row>
    <row r="408" s="1" customFormat="true" ht="16.5" hidden="false" customHeight="true" outlineLevel="3" collapsed="false">
      <c r="A408" s="1" t="str">
        <f aca="false">CONCATENATE(B408,C408,D408,E408)</f>
        <v>0707M07M0207M02T</v>
      </c>
      <c r="B408" s="1" t="s">
        <v>791</v>
      </c>
      <c r="C408" s="11" t="s">
        <v>828</v>
      </c>
      <c r="D408" s="11" t="s">
        <v>829</v>
      </c>
      <c r="E408" s="11" t="s">
        <v>836</v>
      </c>
      <c r="F408" s="11" t="s">
        <v>2406</v>
      </c>
      <c r="G408" s="41"/>
      <c r="H408" s="42" t="n">
        <v>282</v>
      </c>
      <c r="I408" s="43" t="n">
        <v>6.604</v>
      </c>
      <c r="J408" s="42" t="n">
        <v>39.95</v>
      </c>
      <c r="K408" s="42" t="n">
        <v>525.02</v>
      </c>
      <c r="L408" s="42" t="n">
        <v>684.82</v>
      </c>
      <c r="M408" s="44" t="n">
        <v>604.920963809518</v>
      </c>
      <c r="N408" s="45" t="n">
        <v>104.904221763662</v>
      </c>
      <c r="O408" s="45" t="n">
        <v>0</v>
      </c>
      <c r="P408" s="45" t="n">
        <v>1.56626712899258</v>
      </c>
      <c r="Q408" s="45" t="n">
        <v>0</v>
      </c>
      <c r="R408" s="44" t="n">
        <f aca="false">SUM(N408:Q408)</f>
        <v>106.470488892654</v>
      </c>
      <c r="S408" s="45" t="n">
        <v>68.5711904431119</v>
      </c>
      <c r="T408" s="45" t="n">
        <v>118.25128023019</v>
      </c>
      <c r="U408" s="45" t="n">
        <v>13.4308469816229</v>
      </c>
      <c r="V408" s="45" t="n">
        <v>49.3990836257733</v>
      </c>
      <c r="W408" s="45" t="n">
        <v>248.798073636166</v>
      </c>
      <c r="X408" s="45" t="n">
        <v>28.3022153171339</v>
      </c>
    </row>
    <row r="409" s="1" customFormat="true" ht="16.5" hidden="false" customHeight="true" outlineLevel="2" collapsed="false">
      <c r="A409" s="1" t="str">
        <f aca="false">CONCATENATE(B409,C409,D409,E409)</f>
        <v>0707M07M02TOTAL</v>
      </c>
      <c r="B409" s="1" t="s">
        <v>791</v>
      </c>
      <c r="C409" s="11" t="s">
        <v>828</v>
      </c>
      <c r="D409" s="11" t="s">
        <v>829</v>
      </c>
      <c r="E409" s="11" t="s">
        <v>24</v>
      </c>
      <c r="F409" s="11" t="s">
        <v>2407</v>
      </c>
      <c r="G409" s="41"/>
      <c r="H409" s="42" t="n">
        <v>1558</v>
      </c>
      <c r="I409" s="43"/>
      <c r="J409" s="42"/>
      <c r="K409" s="42"/>
      <c r="L409" s="42"/>
      <c r="M409" s="44" t="n">
        <v>1952.66836149028</v>
      </c>
      <c r="N409" s="45" t="n">
        <v>393.724086685357</v>
      </c>
      <c r="O409" s="45" t="n">
        <v>8.26912586711704</v>
      </c>
      <c r="P409" s="45" t="n">
        <v>17.4134992945878</v>
      </c>
      <c r="Q409" s="45" t="n">
        <v>8.75048702870953</v>
      </c>
      <c r="R409" s="44" t="n">
        <f aca="false">SUM(N409:Q409)</f>
        <v>428.157198875771</v>
      </c>
      <c r="S409" s="45" t="n">
        <v>193.474333844511</v>
      </c>
      <c r="T409" s="45" t="n">
        <v>341.058563553245</v>
      </c>
      <c r="U409" s="45" t="n">
        <v>44.2021924665727</v>
      </c>
      <c r="V409" s="45" t="n">
        <v>270.348209657341</v>
      </c>
      <c r="W409" s="45" t="n">
        <v>675.427863092843</v>
      </c>
      <c r="X409" s="45" t="n">
        <v>106.285108993126</v>
      </c>
    </row>
    <row r="410" s="1" customFormat="true" ht="16.5" hidden="false" customHeight="true" outlineLevel="3" collapsed="false">
      <c r="A410" s="1" t="str">
        <f aca="false">CONCATENATE(B410,C410,D410,E410)</f>
        <v>0707M07M0407M041</v>
      </c>
      <c r="B410" s="1" t="s">
        <v>791</v>
      </c>
      <c r="C410" s="11" t="s">
        <v>828</v>
      </c>
      <c r="D410" s="11" t="s">
        <v>839</v>
      </c>
      <c r="E410" s="11" t="s">
        <v>840</v>
      </c>
      <c r="F410" s="11" t="s">
        <v>2408</v>
      </c>
      <c r="G410" s="41"/>
      <c r="H410" s="42" t="n">
        <v>111</v>
      </c>
      <c r="I410" s="43" t="n">
        <v>5.571</v>
      </c>
      <c r="J410" s="42" t="n">
        <v>66.56</v>
      </c>
      <c r="K410" s="42" t="n">
        <v>1061.63</v>
      </c>
      <c r="L410" s="42" t="n">
        <v>1327.88</v>
      </c>
      <c r="M410" s="44" t="n">
        <v>1194.75719866643</v>
      </c>
      <c r="N410" s="45" t="n">
        <v>277.835278029274</v>
      </c>
      <c r="O410" s="45" t="n">
        <v>2.59510191448264</v>
      </c>
      <c r="P410" s="45" t="n">
        <v>2.70413942720921</v>
      </c>
      <c r="Q410" s="45" t="n">
        <v>0.220005572663754</v>
      </c>
      <c r="R410" s="44" t="n">
        <f aca="false">SUM(N410:Q410)</f>
        <v>283.35452494363</v>
      </c>
      <c r="S410" s="45" t="n">
        <v>84.7452187476086</v>
      </c>
      <c r="T410" s="45" t="n">
        <v>261.678346261108</v>
      </c>
      <c r="U410" s="45" t="n">
        <v>24.2792836343342</v>
      </c>
      <c r="V410" s="45" t="n">
        <v>96.8656672801188</v>
      </c>
      <c r="W410" s="45" t="n">
        <v>443.83415779963</v>
      </c>
      <c r="X410" s="45" t="n">
        <v>74.9499642899219</v>
      </c>
    </row>
    <row r="411" s="1" customFormat="true" ht="16.5" hidden="false" customHeight="true" outlineLevel="2" collapsed="false">
      <c r="A411" s="1" t="str">
        <f aca="false">CONCATENATE(B411,C411,D411,E411)</f>
        <v>0707M07M04TOTAL</v>
      </c>
      <c r="B411" s="1" t="s">
        <v>791</v>
      </c>
      <c r="C411" s="11" t="s">
        <v>828</v>
      </c>
      <c r="D411" s="11" t="s">
        <v>839</v>
      </c>
      <c r="E411" s="11" t="s">
        <v>24</v>
      </c>
      <c r="F411" s="11" t="s">
        <v>2409</v>
      </c>
      <c r="G411" s="41"/>
      <c r="H411" s="42" t="n">
        <v>111</v>
      </c>
      <c r="I411" s="43"/>
      <c r="J411" s="42"/>
      <c r="K411" s="42"/>
      <c r="L411" s="42"/>
      <c r="M411" s="44" t="n">
        <v>1194.75719866643</v>
      </c>
      <c r="N411" s="45" t="n">
        <v>277.835278029274</v>
      </c>
      <c r="O411" s="45" t="n">
        <v>2.59510191448264</v>
      </c>
      <c r="P411" s="45" t="n">
        <v>2.70413942720921</v>
      </c>
      <c r="Q411" s="45" t="n">
        <v>0.220005572663754</v>
      </c>
      <c r="R411" s="44" t="n">
        <f aca="false">SUM(N411:Q411)</f>
        <v>283.35452494363</v>
      </c>
      <c r="S411" s="45" t="n">
        <v>84.7452187476086</v>
      </c>
      <c r="T411" s="45" t="n">
        <v>261.678346261108</v>
      </c>
      <c r="U411" s="45" t="n">
        <v>24.2792836343342</v>
      </c>
      <c r="V411" s="45" t="n">
        <v>96.8656672801188</v>
      </c>
      <c r="W411" s="45" t="n">
        <v>443.83415779963</v>
      </c>
      <c r="X411" s="45" t="n">
        <v>74.9499642899219</v>
      </c>
    </row>
    <row r="412" s="1" customFormat="true" ht="16.5" hidden="false" customHeight="true" outlineLevel="3" collapsed="false">
      <c r="A412" s="1" t="str">
        <f aca="false">CONCATENATE(B412,C412,D412,E412)</f>
        <v>0707M07M0607M061</v>
      </c>
      <c r="B412" s="1" t="s">
        <v>791</v>
      </c>
      <c r="C412" s="11" t="s">
        <v>828</v>
      </c>
      <c r="D412" s="11" t="s">
        <v>843</v>
      </c>
      <c r="E412" s="11" t="s">
        <v>844</v>
      </c>
      <c r="F412" s="11" t="s">
        <v>2410</v>
      </c>
      <c r="G412" s="41"/>
      <c r="H412" s="42" t="n">
        <v>253</v>
      </c>
      <c r="I412" s="43" t="n">
        <v>6.216</v>
      </c>
      <c r="J412" s="42" t="n">
        <v>104.3</v>
      </c>
      <c r="K412" s="42" t="n">
        <v>1469.31</v>
      </c>
      <c r="L412" s="42" t="n">
        <v>1886.52</v>
      </c>
      <c r="M412" s="44" t="n">
        <v>1677.91611086987</v>
      </c>
      <c r="N412" s="45" t="n">
        <v>345.512049839671</v>
      </c>
      <c r="O412" s="45" t="n">
        <v>0</v>
      </c>
      <c r="P412" s="45" t="n">
        <v>0</v>
      </c>
      <c r="Q412" s="45" t="n">
        <v>0</v>
      </c>
      <c r="R412" s="44" t="n">
        <f aca="false">SUM(N412:Q412)</f>
        <v>345.512049839671</v>
      </c>
      <c r="S412" s="45" t="n">
        <v>132.010766709413</v>
      </c>
      <c r="T412" s="45" t="n">
        <v>294.965108970736</v>
      </c>
      <c r="U412" s="45" t="n">
        <v>40.4073768247972</v>
      </c>
      <c r="V412" s="45" t="n">
        <v>287.814696560465</v>
      </c>
      <c r="W412" s="45" t="n">
        <v>577.206111964787</v>
      </c>
      <c r="X412" s="45" t="n">
        <v>92.7255294071749</v>
      </c>
    </row>
    <row r="413" s="1" customFormat="true" ht="16.5" hidden="false" customHeight="true" outlineLevel="3" collapsed="false">
      <c r="A413" s="1" t="str">
        <f aca="false">CONCATENATE(B413,C413,D413,E413)</f>
        <v>0707M07M0607M062</v>
      </c>
      <c r="B413" s="1" t="s">
        <v>791</v>
      </c>
      <c r="C413" s="11" t="s">
        <v>828</v>
      </c>
      <c r="D413" s="11" t="s">
        <v>843</v>
      </c>
      <c r="E413" s="11" t="s">
        <v>846</v>
      </c>
      <c r="F413" s="11" t="s">
        <v>2411</v>
      </c>
      <c r="G413" s="41"/>
      <c r="H413" s="42" t="n">
        <v>248</v>
      </c>
      <c r="I413" s="43" t="n">
        <v>6.823</v>
      </c>
      <c r="J413" s="42" t="n">
        <v>247.32</v>
      </c>
      <c r="K413" s="42" t="n">
        <v>3130.38</v>
      </c>
      <c r="L413" s="42" t="n">
        <v>4119.65</v>
      </c>
      <c r="M413" s="44" t="n">
        <v>3625.01332547048</v>
      </c>
      <c r="N413" s="45" t="n">
        <v>999.152122814877</v>
      </c>
      <c r="O413" s="45" t="n">
        <v>45.5192797718621</v>
      </c>
      <c r="P413" s="45" t="n">
        <v>28.7168196567098</v>
      </c>
      <c r="Q413" s="45" t="n">
        <v>0</v>
      </c>
      <c r="R413" s="44" t="n">
        <f aca="false">SUM(N413:Q413)</f>
        <v>1073.38822224345</v>
      </c>
      <c r="S413" s="45" t="n">
        <v>180.016931128266</v>
      </c>
      <c r="T413" s="45" t="n">
        <v>805.793943330349</v>
      </c>
      <c r="U413" s="45" t="n">
        <v>62.8982563278078</v>
      </c>
      <c r="V413" s="45" t="n">
        <v>573.592982107267</v>
      </c>
      <c r="W413" s="45" t="n">
        <v>929.322990333343</v>
      </c>
      <c r="X413" s="45" t="n">
        <v>278.218043744467</v>
      </c>
    </row>
    <row r="414" s="1" customFormat="true" ht="16.5" hidden="false" customHeight="true" outlineLevel="3" collapsed="false">
      <c r="A414" s="1" t="str">
        <f aca="false">CONCATENATE(B414,C414,D414,E414)</f>
        <v>0707M07M0607M06T</v>
      </c>
      <c r="B414" s="1" t="s">
        <v>791</v>
      </c>
      <c r="C414" s="11" t="s">
        <v>828</v>
      </c>
      <c r="D414" s="11" t="s">
        <v>843</v>
      </c>
      <c r="E414" s="11" t="s">
        <v>848</v>
      </c>
      <c r="F414" s="11" t="s">
        <v>2412</v>
      </c>
      <c r="G414" s="41"/>
      <c r="H414" s="42" t="n">
        <v>249</v>
      </c>
      <c r="I414" s="43" t="n">
        <v>9.568</v>
      </c>
      <c r="J414" s="42" t="n">
        <v>59</v>
      </c>
      <c r="K414" s="42" t="n">
        <v>498.62</v>
      </c>
      <c r="L414" s="42" t="n">
        <v>734.6</v>
      </c>
      <c r="M414" s="44" t="n">
        <v>616.610809962148</v>
      </c>
      <c r="N414" s="45" t="n">
        <v>97.9632954949848</v>
      </c>
      <c r="O414" s="45" t="n">
        <v>0</v>
      </c>
      <c r="P414" s="45" t="n">
        <v>1.18832123099323</v>
      </c>
      <c r="Q414" s="45" t="n">
        <v>0</v>
      </c>
      <c r="R414" s="44" t="n">
        <f aca="false">SUM(N414:Q414)</f>
        <v>99.151616725978</v>
      </c>
      <c r="S414" s="45" t="n">
        <v>79.7961042314007</v>
      </c>
      <c r="T414" s="45" t="n">
        <v>121.745772773861</v>
      </c>
      <c r="U414" s="45" t="n">
        <v>19.0676213339384</v>
      </c>
      <c r="V414" s="45" t="n">
        <v>70.4602180008565</v>
      </c>
      <c r="W414" s="45" t="n">
        <v>226.389476896113</v>
      </c>
      <c r="X414" s="45" t="n">
        <v>36.8013140074846</v>
      </c>
    </row>
    <row r="415" s="1" customFormat="true" ht="16.5" hidden="false" customHeight="true" outlineLevel="2" collapsed="false">
      <c r="A415" s="1" t="str">
        <f aca="false">CONCATENATE(B415,C415,D415,E415)</f>
        <v>0707M07M06TOTAL</v>
      </c>
      <c r="B415" s="1" t="s">
        <v>791</v>
      </c>
      <c r="C415" s="11" t="s">
        <v>828</v>
      </c>
      <c r="D415" s="11" t="s">
        <v>843</v>
      </c>
      <c r="E415" s="11" t="s">
        <v>24</v>
      </c>
      <c r="F415" s="11" t="s">
        <v>2413</v>
      </c>
      <c r="G415" s="41"/>
      <c r="H415" s="42" t="n">
        <v>750</v>
      </c>
      <c r="I415" s="43"/>
      <c r="J415" s="42"/>
      <c r="K415" s="42"/>
      <c r="L415" s="42"/>
      <c r="M415" s="44" t="n">
        <v>1970.06740986186</v>
      </c>
      <c r="N415" s="45" t="n">
        <v>475.652145219684</v>
      </c>
      <c r="O415" s="45" t="n">
        <v>14.1467810308144</v>
      </c>
      <c r="P415" s="45" t="n">
        <v>9.27523955430749</v>
      </c>
      <c r="Q415" s="45" t="n">
        <v>0</v>
      </c>
      <c r="R415" s="44" t="n">
        <f aca="false">SUM(N415:Q415)</f>
        <v>499.074165804806</v>
      </c>
      <c r="S415" s="45" t="n">
        <v>131.532263232056</v>
      </c>
      <c r="T415" s="45" t="n">
        <v>402.641235057235</v>
      </c>
      <c r="U415" s="45" t="n">
        <v>41.10411734931</v>
      </c>
      <c r="V415" s="45" t="n">
        <v>312.532620092661</v>
      </c>
      <c r="W415" s="45" t="n">
        <v>583.183008325795</v>
      </c>
      <c r="X415" s="45" t="n">
        <v>133.881985457929</v>
      </c>
    </row>
    <row r="416" s="1" customFormat="true" ht="16.5" hidden="false" customHeight="true" outlineLevel="3" collapsed="false">
      <c r="A416" s="1" t="str">
        <f aca="false">CONCATENATE(B416,C416,D416,E416)</f>
        <v>0707M07M0707M071</v>
      </c>
      <c r="B416" s="1" t="s">
        <v>791</v>
      </c>
      <c r="C416" s="11" t="s">
        <v>828</v>
      </c>
      <c r="D416" s="11" t="s">
        <v>851</v>
      </c>
      <c r="E416" s="11" t="s">
        <v>852</v>
      </c>
      <c r="F416" s="11" t="s">
        <v>2414</v>
      </c>
      <c r="G416" s="41"/>
      <c r="H416" s="42" t="n">
        <v>33</v>
      </c>
      <c r="I416" s="43" t="n">
        <v>3.7</v>
      </c>
      <c r="J416" s="42" t="n">
        <v>67.74</v>
      </c>
      <c r="K416" s="42" t="n">
        <v>1695.17</v>
      </c>
      <c r="L416" s="42" t="n">
        <v>1966.12</v>
      </c>
      <c r="M416" s="44" t="n">
        <v>1830.6463463869</v>
      </c>
      <c r="N416" s="45" t="n">
        <v>610.766974406891</v>
      </c>
      <c r="O416" s="45" t="n">
        <v>0</v>
      </c>
      <c r="P416" s="45" t="n">
        <v>0</v>
      </c>
      <c r="Q416" s="45" t="n">
        <v>0</v>
      </c>
      <c r="R416" s="44" t="n">
        <f aca="false">SUM(N416:Q416)</f>
        <v>610.766974406891</v>
      </c>
      <c r="S416" s="45" t="n">
        <v>76.8973907071037</v>
      </c>
      <c r="T416" s="45" t="n">
        <v>454.983080061674</v>
      </c>
      <c r="U416" s="45" t="n">
        <v>26.4025628499373</v>
      </c>
      <c r="V416" s="45" t="n">
        <v>145.205817620987</v>
      </c>
      <c r="W416" s="45" t="n">
        <v>516.390520740312</v>
      </c>
      <c r="X416" s="45" t="n">
        <v>138.904205430863</v>
      </c>
    </row>
    <row r="417" s="1" customFormat="true" ht="16.5" hidden="false" customHeight="true" outlineLevel="3" collapsed="false">
      <c r="A417" s="1" t="str">
        <f aca="false">CONCATENATE(B417,C417,D417,E417)</f>
        <v>0707M07M0707M072</v>
      </c>
      <c r="B417" s="1" t="s">
        <v>791</v>
      </c>
      <c r="C417" s="11" t="s">
        <v>828</v>
      </c>
      <c r="D417" s="11" t="s">
        <v>851</v>
      </c>
      <c r="E417" s="11" t="s">
        <v>854</v>
      </c>
      <c r="F417" s="11" t="s">
        <v>2415</v>
      </c>
      <c r="G417" s="41"/>
      <c r="H417" s="42" t="n">
        <v>86</v>
      </c>
      <c r="I417" s="43" t="n">
        <v>3.201</v>
      </c>
      <c r="J417" s="42" t="n">
        <v>98.9</v>
      </c>
      <c r="K417" s="42" t="n">
        <v>2891.72</v>
      </c>
      <c r="L417" s="42" t="n">
        <v>3287.3</v>
      </c>
      <c r="M417" s="44" t="n">
        <v>3089.50951928663</v>
      </c>
      <c r="N417" s="45" t="n">
        <v>970.450698139026</v>
      </c>
      <c r="O417" s="45" t="n">
        <v>60.8599551636464</v>
      </c>
      <c r="P417" s="45" t="n">
        <v>6.96682992247689</v>
      </c>
      <c r="Q417" s="45" t="n">
        <v>0</v>
      </c>
      <c r="R417" s="44" t="n">
        <f aca="false">SUM(N417:Q417)</f>
        <v>1038.27748322515</v>
      </c>
      <c r="S417" s="45" t="n">
        <v>82.7919661832829</v>
      </c>
      <c r="T417" s="45" t="n">
        <v>824.255291426438</v>
      </c>
      <c r="U417" s="45" t="n">
        <v>32.5457972385595</v>
      </c>
      <c r="V417" s="45" t="n">
        <v>245.345890093757</v>
      </c>
      <c r="W417" s="45" t="n">
        <v>866.293091119443</v>
      </c>
      <c r="X417" s="45" t="n">
        <v>273.60531540054</v>
      </c>
    </row>
    <row r="418" s="1" customFormat="true" ht="16.5" hidden="false" customHeight="true" outlineLevel="2" collapsed="false">
      <c r="A418" s="1" t="str">
        <f aca="false">CONCATENATE(B418,C418,D418,E418)</f>
        <v>0707M07M07TOTAL</v>
      </c>
      <c r="B418" s="1" t="s">
        <v>791</v>
      </c>
      <c r="C418" s="11" t="s">
        <v>828</v>
      </c>
      <c r="D418" s="11" t="s">
        <v>851</v>
      </c>
      <c r="E418" s="11" t="s">
        <v>24</v>
      </c>
      <c r="F418" s="11" t="s">
        <v>2416</v>
      </c>
      <c r="G418" s="41"/>
      <c r="H418" s="42" t="n">
        <v>119</v>
      </c>
      <c r="I418" s="43"/>
      <c r="J418" s="42"/>
      <c r="K418" s="42"/>
      <c r="L418" s="42"/>
      <c r="M418" s="44" t="n">
        <v>2689.40572014796</v>
      </c>
      <c r="N418" s="45" t="n">
        <v>856.132615402456</v>
      </c>
      <c r="O418" s="45" t="n">
        <v>41.5168686387665</v>
      </c>
      <c r="P418" s="45" t="n">
        <v>4.75256614866641</v>
      </c>
      <c r="Q418" s="45" t="n">
        <v>0</v>
      </c>
      <c r="R418" s="44" t="n">
        <f aca="false">SUM(N418:Q418)</f>
        <v>902.402050189889</v>
      </c>
      <c r="S418" s="45" t="n">
        <v>80.9184964582957</v>
      </c>
      <c r="T418" s="45" t="n">
        <v>706.889704868645</v>
      </c>
      <c r="U418" s="45" t="n">
        <v>30.5932963863618</v>
      </c>
      <c r="V418" s="45" t="n">
        <v>213.51842519931</v>
      </c>
      <c r="W418" s="45" t="n">
        <v>755.083747045456</v>
      </c>
      <c r="X418" s="45" t="n">
        <v>230.793334712503</v>
      </c>
    </row>
    <row r="419" s="1" customFormat="true" ht="16.5" hidden="false" customHeight="true" outlineLevel="3" collapsed="false">
      <c r="A419" s="1" t="str">
        <f aca="false">CONCATENATE(B419,C419,D419,E419)</f>
        <v>0707M07M1007M101</v>
      </c>
      <c r="B419" s="1" t="s">
        <v>791</v>
      </c>
      <c r="C419" s="11" t="s">
        <v>828</v>
      </c>
      <c r="D419" s="11" t="s">
        <v>857</v>
      </c>
      <c r="E419" s="11" t="s">
        <v>858</v>
      </c>
      <c r="F419" s="11" t="s">
        <v>2417</v>
      </c>
      <c r="G419" s="41"/>
      <c r="H419" s="42" t="n">
        <v>186</v>
      </c>
      <c r="I419" s="43" t="n">
        <v>5.37</v>
      </c>
      <c r="J419" s="42" t="n">
        <v>130.82</v>
      </c>
      <c r="K419" s="42" t="n">
        <v>2174.52</v>
      </c>
      <c r="L419" s="42" t="n">
        <v>2697.79</v>
      </c>
      <c r="M419" s="44" t="n">
        <v>2436.15121519092</v>
      </c>
      <c r="N419" s="45" t="n">
        <v>696.178405397148</v>
      </c>
      <c r="O419" s="45" t="n">
        <v>52.4418399483288</v>
      </c>
      <c r="P419" s="45" t="n">
        <v>72.3761488819395</v>
      </c>
      <c r="Q419" s="45" t="n">
        <v>13.9734420578299</v>
      </c>
      <c r="R419" s="44" t="n">
        <f aca="false">SUM(N419:Q419)</f>
        <v>834.969836285246</v>
      </c>
      <c r="S419" s="45" t="n">
        <v>83.5003704855686</v>
      </c>
      <c r="T419" s="45" t="n">
        <v>590.851459554574</v>
      </c>
      <c r="U419" s="45" t="n">
        <v>28.0734437778353</v>
      </c>
      <c r="V419" s="45" t="n">
        <v>141.231457862722</v>
      </c>
      <c r="W419" s="45" t="n">
        <v>757.52464722497</v>
      </c>
      <c r="X419" s="45" t="n">
        <v>189.20468591937</v>
      </c>
    </row>
    <row r="420" s="1" customFormat="true" ht="16.5" hidden="false" customHeight="true" outlineLevel="3" collapsed="false">
      <c r="A420" s="1" t="str">
        <f aca="false">CONCATENATE(B420,C420,D420,E420)</f>
        <v>0707M07M1007M102</v>
      </c>
      <c r="B420" s="1" t="s">
        <v>791</v>
      </c>
      <c r="C420" s="11" t="s">
        <v>828</v>
      </c>
      <c r="D420" s="11" t="s">
        <v>857</v>
      </c>
      <c r="E420" s="11" t="s">
        <v>860</v>
      </c>
      <c r="F420" s="11" t="s">
        <v>2418</v>
      </c>
      <c r="G420" s="41"/>
      <c r="H420" s="42" t="n">
        <v>92</v>
      </c>
      <c r="I420" s="43" t="n">
        <v>6.566</v>
      </c>
      <c r="J420" s="42" t="n">
        <v>252.6</v>
      </c>
      <c r="K420" s="42" t="n">
        <v>3341.78</v>
      </c>
      <c r="L420" s="42" t="n">
        <v>4352.2</v>
      </c>
      <c r="M420" s="44" t="n">
        <v>3846.99201088622</v>
      </c>
      <c r="N420" s="45" t="n">
        <v>951.998820969737</v>
      </c>
      <c r="O420" s="45" t="n">
        <v>136.605089732486</v>
      </c>
      <c r="P420" s="45" t="n">
        <v>99.8413595196535</v>
      </c>
      <c r="Q420" s="45" t="n">
        <v>67.7583459502731</v>
      </c>
      <c r="R420" s="44" t="n">
        <f aca="false">SUM(N420:Q420)</f>
        <v>1256.20361617215</v>
      </c>
      <c r="S420" s="45" t="n">
        <v>152.246369020406</v>
      </c>
      <c r="T420" s="45" t="n">
        <v>866.393451949573</v>
      </c>
      <c r="U420" s="45" t="n">
        <v>52.2861741222489</v>
      </c>
      <c r="V420" s="45" t="n">
        <v>308.482330673881</v>
      </c>
      <c r="W420" s="45" t="n">
        <v>1211.38006894796</v>
      </c>
      <c r="X420" s="45" t="n">
        <v>292.246755453711</v>
      </c>
    </row>
    <row r="421" s="1" customFormat="true" ht="16.5" hidden="false" customHeight="true" outlineLevel="2" collapsed="false">
      <c r="A421" s="1" t="str">
        <f aca="false">CONCATENATE(B421,C421,D421,E421)</f>
        <v>0707M07M10TOTAL</v>
      </c>
      <c r="B421" s="1" t="s">
        <v>791</v>
      </c>
      <c r="C421" s="11" t="s">
        <v>828</v>
      </c>
      <c r="D421" s="11" t="s">
        <v>857</v>
      </c>
      <c r="E421" s="11" t="s">
        <v>24</v>
      </c>
      <c r="F421" s="11" t="s">
        <v>2419</v>
      </c>
      <c r="G421" s="41"/>
      <c r="H421" s="42" t="n">
        <v>278</v>
      </c>
      <c r="I421" s="43"/>
      <c r="J421" s="42"/>
      <c r="K421" s="42"/>
      <c r="L421" s="42"/>
      <c r="M421" s="44" t="n">
        <v>2991.7106284528</v>
      </c>
      <c r="N421" s="45" t="n">
        <v>796.915101138836</v>
      </c>
      <c r="O421" s="45" t="n">
        <v>85.5835564417593</v>
      </c>
      <c r="P421" s="45" t="n">
        <v>83.1913708074457</v>
      </c>
      <c r="Q421" s="45" t="n">
        <v>35.1528052715981</v>
      </c>
      <c r="R421" s="44" t="n">
        <f aca="false">SUM(N421:Q421)</f>
        <v>1000.84283365964</v>
      </c>
      <c r="S421" s="45" t="n">
        <v>110.571097903324</v>
      </c>
      <c r="T421" s="45" t="n">
        <v>699.354097195225</v>
      </c>
      <c r="U421" s="45" t="n">
        <v>37.6079074144508</v>
      </c>
      <c r="V421" s="45" t="n">
        <v>207.091331669896</v>
      </c>
      <c r="W421" s="45" t="n">
        <v>936.243360610264</v>
      </c>
      <c r="X421" s="45" t="n">
        <v>229.780484313105</v>
      </c>
    </row>
    <row r="422" s="1" customFormat="true" ht="16.5" hidden="false" customHeight="true" outlineLevel="3" collapsed="false">
      <c r="A422" s="1" t="str">
        <f aca="false">CONCATENATE(B422,C422,D422,E422)</f>
        <v>0707M07M1407M14T</v>
      </c>
      <c r="B422" s="1" t="s">
        <v>791</v>
      </c>
      <c r="C422" s="11" t="s">
        <v>828</v>
      </c>
      <c r="D422" s="11" t="s">
        <v>863</v>
      </c>
      <c r="E422" s="11" t="s">
        <v>864</v>
      </c>
      <c r="F422" s="11" t="s">
        <v>2420</v>
      </c>
      <c r="G422" s="41"/>
      <c r="H422" s="42" t="n">
        <v>216</v>
      </c>
      <c r="I422" s="43" t="n">
        <v>8.216</v>
      </c>
      <c r="J422" s="42" t="n">
        <v>25.61</v>
      </c>
      <c r="K422" s="42" t="n">
        <v>260.47</v>
      </c>
      <c r="L422" s="42" t="n">
        <v>362.9</v>
      </c>
      <c r="M422" s="44" t="n">
        <v>311.683224288393</v>
      </c>
      <c r="N422" s="45" t="n">
        <v>85.477765123849</v>
      </c>
      <c r="O422" s="45" t="n">
        <v>0</v>
      </c>
      <c r="P422" s="45" t="n">
        <v>0</v>
      </c>
      <c r="Q422" s="45" t="n">
        <v>0</v>
      </c>
      <c r="R422" s="44" t="n">
        <f aca="false">SUM(N422:Q422)</f>
        <v>85.477765123849</v>
      </c>
      <c r="S422" s="45" t="n">
        <v>20.2936933286259</v>
      </c>
      <c r="T422" s="45" t="n">
        <v>100.353482188991</v>
      </c>
      <c r="U422" s="45" t="n">
        <v>9.32807869734788</v>
      </c>
      <c r="V422" s="45" t="n">
        <v>26.4131743337729</v>
      </c>
      <c r="W422" s="45" t="n">
        <v>69.8170306158068</v>
      </c>
      <c r="X422" s="45" t="n">
        <v>28.9867378171123</v>
      </c>
    </row>
    <row r="423" s="1" customFormat="true" ht="16.5" hidden="false" customHeight="true" outlineLevel="3" collapsed="false">
      <c r="A423" s="1" t="str">
        <f aca="false">CONCATENATE(B423,C423,D423,E423)</f>
        <v>0707M07M1407M14Z</v>
      </c>
      <c r="B423" s="1" t="s">
        <v>791</v>
      </c>
      <c r="C423" s="11" t="s">
        <v>828</v>
      </c>
      <c r="D423" s="11" t="s">
        <v>863</v>
      </c>
      <c r="E423" s="11" t="s">
        <v>866</v>
      </c>
      <c r="F423" s="11" t="s">
        <v>2421</v>
      </c>
      <c r="G423" s="41"/>
      <c r="H423" s="42" t="n">
        <v>274</v>
      </c>
      <c r="I423" s="43" t="n">
        <v>6.807</v>
      </c>
      <c r="J423" s="42" t="n">
        <v>107.91</v>
      </c>
      <c r="K423" s="42" t="n">
        <v>1369.49</v>
      </c>
      <c r="L423" s="42" t="n">
        <v>1801.11</v>
      </c>
      <c r="M423" s="44" t="n">
        <v>1585.3009020865</v>
      </c>
      <c r="N423" s="45" t="n">
        <v>481.991531830597</v>
      </c>
      <c r="O423" s="45" t="n">
        <v>8.92585684581369</v>
      </c>
      <c r="P423" s="45" t="n">
        <v>14.413155805353</v>
      </c>
      <c r="Q423" s="45" t="n">
        <v>0</v>
      </c>
      <c r="R423" s="44" t="n">
        <f aca="false">SUM(N423:Q423)</f>
        <v>505.330544481763</v>
      </c>
      <c r="S423" s="45" t="n">
        <v>55.9822831439921</v>
      </c>
      <c r="T423" s="45" t="n">
        <v>386.145842299172</v>
      </c>
      <c r="U423" s="45" t="n">
        <v>21.0747041581171</v>
      </c>
      <c r="V423" s="45" t="n">
        <v>186.94990875239</v>
      </c>
      <c r="W423" s="45" t="n">
        <v>429.817619251064</v>
      </c>
      <c r="X423" s="45" t="n">
        <v>125.584938305813</v>
      </c>
    </row>
    <row r="424" s="1" customFormat="true" ht="16.5" hidden="false" customHeight="true" outlineLevel="2" collapsed="false">
      <c r="A424" s="1" t="str">
        <f aca="false">CONCATENATE(B424,C424,D424,E424)</f>
        <v>0707M07M14TOTAL</v>
      </c>
      <c r="B424" s="1" t="s">
        <v>791</v>
      </c>
      <c r="C424" s="11" t="s">
        <v>828</v>
      </c>
      <c r="D424" s="11" t="s">
        <v>863</v>
      </c>
      <c r="E424" s="11" t="s">
        <v>24</v>
      </c>
      <c r="F424" s="11" t="s">
        <v>2421</v>
      </c>
      <c r="G424" s="41"/>
      <c r="H424" s="42" t="n">
        <v>490</v>
      </c>
      <c r="I424" s="43"/>
      <c r="J424" s="42"/>
      <c r="K424" s="42"/>
      <c r="L424" s="42"/>
      <c r="M424" s="44" t="n">
        <v>1060.5474842425</v>
      </c>
      <c r="N424" s="45" t="n">
        <v>318.620719750404</v>
      </c>
      <c r="O424" s="45" t="n">
        <v>5.248243093526</v>
      </c>
      <c r="P424" s="45" t="n">
        <v>8.47467606954008</v>
      </c>
      <c r="Q424" s="45" t="n">
        <v>0</v>
      </c>
      <c r="R424" s="44" t="n">
        <f aca="false">SUM(N424:Q424)</f>
        <v>332.34363891347</v>
      </c>
      <c r="S424" s="45" t="n">
        <v>41.277941479998</v>
      </c>
      <c r="T424" s="45" t="n">
        <v>268.394243545613</v>
      </c>
      <c r="U424" s="45" t="n">
        <v>16.2348829416522</v>
      </c>
      <c r="V424" s="45" t="n">
        <v>120.805883316651</v>
      </c>
      <c r="W424" s="45" t="n">
        <v>281.490894045111</v>
      </c>
      <c r="X424" s="45" t="n">
        <v>85.7847402183761</v>
      </c>
    </row>
    <row r="425" s="1" customFormat="true" ht="16.5" hidden="false" customHeight="true" outlineLevel="1" collapsed="false">
      <c r="A425" s="1" t="str">
        <f aca="false">CONCATENATE(B425,C425,D425,E425)</f>
        <v>0707MTOTALTOTAL</v>
      </c>
      <c r="B425" s="1" t="s">
        <v>791</v>
      </c>
      <c r="C425" s="11" t="s">
        <v>828</v>
      </c>
      <c r="D425" s="11" t="s">
        <v>24</v>
      </c>
      <c r="E425" s="11" t="s">
        <v>24</v>
      </c>
      <c r="F425" s="11" t="s">
        <v>2422</v>
      </c>
      <c r="G425" s="41"/>
      <c r="H425" s="42" t="n">
        <v>3306</v>
      </c>
      <c r="I425" s="43"/>
      <c r="J425" s="42"/>
      <c r="K425" s="42"/>
      <c r="L425" s="42"/>
      <c r="M425" s="44" t="n">
        <v>1919.68804252024</v>
      </c>
      <c r="N425" s="45" t="n">
        <v>447.087428443412</v>
      </c>
      <c r="O425" s="45" t="n">
        <v>16.5420018440925</v>
      </c>
      <c r="P425" s="45" t="n">
        <v>18.967325306641</v>
      </c>
      <c r="Q425" s="45" t="n">
        <v>7.25657950958748</v>
      </c>
      <c r="R425" s="44" t="n">
        <f aca="false">SUM(N425:Q425)</f>
        <v>489.853335103733</v>
      </c>
      <c r="S425" s="45" t="n">
        <v>144.439310317012</v>
      </c>
      <c r="T425" s="45" t="n">
        <v>384.376351440787</v>
      </c>
      <c r="U425" s="45" t="n">
        <v>37.9437928604167</v>
      </c>
      <c r="V425" s="45" t="n">
        <v>245.639802020786</v>
      </c>
      <c r="W425" s="45" t="n">
        <v>617.435450777504</v>
      </c>
      <c r="X425" s="45" t="n">
        <v>123.042739106643</v>
      </c>
    </row>
    <row r="426" s="1" customFormat="true" ht="16.5" hidden="false" customHeight="true" outlineLevel="0" collapsed="false">
      <c r="A426" s="1" t="str">
        <f aca="false">CONCATENATE(B426,C426,D426,E426)</f>
        <v>07TOTALTOTALTOTAL</v>
      </c>
      <c r="B426" s="1" t="s">
        <v>791</v>
      </c>
      <c r="C426" s="11" t="s">
        <v>24</v>
      </c>
      <c r="D426" s="11" t="s">
        <v>24</v>
      </c>
      <c r="E426" s="11" t="s">
        <v>24</v>
      </c>
      <c r="F426" s="11" t="s">
        <v>2423</v>
      </c>
      <c r="G426" s="41"/>
      <c r="H426" s="42" t="n">
        <v>10460</v>
      </c>
      <c r="I426" s="43"/>
      <c r="J426" s="42"/>
      <c r="K426" s="42"/>
      <c r="L426" s="42"/>
      <c r="M426" s="44" t="n">
        <v>2119.61960341605</v>
      </c>
      <c r="N426" s="45" t="n">
        <v>428.499612026967</v>
      </c>
      <c r="O426" s="45" t="n">
        <v>10.7186252357952</v>
      </c>
      <c r="P426" s="45" t="n">
        <v>17.8281998878522</v>
      </c>
      <c r="Q426" s="45" t="n">
        <v>3.26415035988784</v>
      </c>
      <c r="R426" s="44" t="n">
        <f aca="false">SUM(N426:Q426)</f>
        <v>460.310587510502</v>
      </c>
      <c r="S426" s="45" t="n">
        <v>234.073181176149</v>
      </c>
      <c r="T426" s="45" t="n">
        <v>384.309355039675</v>
      </c>
      <c r="U426" s="45" t="n">
        <v>67.1639254597491</v>
      </c>
      <c r="V426" s="45" t="n">
        <v>302.620460320034</v>
      </c>
      <c r="W426" s="45" t="n">
        <v>671.142093909938</v>
      </c>
      <c r="X426" s="45" t="n">
        <v>119.318223868422</v>
      </c>
    </row>
    <row r="427" s="1" customFormat="true" ht="16.5" hidden="false" customHeight="true" outlineLevel="3" collapsed="false">
      <c r="A427" s="1" t="str">
        <f aca="false">CONCATENATE(B427,C427,D427,E427)</f>
        <v>0808C08C1308C131</v>
      </c>
      <c r="B427" s="1" t="s">
        <v>871</v>
      </c>
      <c r="C427" s="11" t="s">
        <v>872</v>
      </c>
      <c r="D427" s="11" t="s">
        <v>873</v>
      </c>
      <c r="E427" s="11" t="s">
        <v>874</v>
      </c>
      <c r="F427" s="11" t="s">
        <v>2424</v>
      </c>
      <c r="G427" s="41"/>
      <c r="H427" s="42" t="n">
        <v>205</v>
      </c>
      <c r="I427" s="43" t="n">
        <v>6.316</v>
      </c>
      <c r="J427" s="42" t="n">
        <v>95.06</v>
      </c>
      <c r="K427" s="42" t="n">
        <v>1315.01</v>
      </c>
      <c r="L427" s="42" t="n">
        <v>1695.24</v>
      </c>
      <c r="M427" s="44" t="n">
        <v>1505.12598413516</v>
      </c>
      <c r="N427" s="45" t="n">
        <v>360.415388977059</v>
      </c>
      <c r="O427" s="45" t="n">
        <v>0</v>
      </c>
      <c r="P427" s="45" t="n">
        <v>0</v>
      </c>
      <c r="Q427" s="45" t="n">
        <v>0</v>
      </c>
      <c r="R427" s="44" t="n">
        <f aca="false">SUM(N427:Q427)</f>
        <v>360.415388977059</v>
      </c>
      <c r="S427" s="45" t="n">
        <v>186.583937157504</v>
      </c>
      <c r="T427" s="45" t="n">
        <v>307.779166038253</v>
      </c>
      <c r="U427" s="45" t="n">
        <v>51.6767634046526</v>
      </c>
      <c r="V427" s="45" t="n">
        <v>238.206706398259</v>
      </c>
      <c r="W427" s="45" t="n">
        <v>360.464022159432</v>
      </c>
      <c r="X427" s="45" t="n">
        <v>100.654137789206</v>
      </c>
    </row>
    <row r="428" s="1" customFormat="true" ht="16.5" hidden="false" customHeight="true" outlineLevel="2" collapsed="false">
      <c r="A428" s="1" t="str">
        <f aca="false">CONCATENATE(B428,C428,D428,E428)</f>
        <v>0808C08C13TOTAL</v>
      </c>
      <c r="B428" s="1" t="s">
        <v>871</v>
      </c>
      <c r="C428" s="11" t="s">
        <v>872</v>
      </c>
      <c r="D428" s="11" t="s">
        <v>873</v>
      </c>
      <c r="E428" s="11" t="s">
        <v>24</v>
      </c>
      <c r="F428" s="11" t="s">
        <v>2425</v>
      </c>
      <c r="G428" s="41"/>
      <c r="H428" s="42" t="n">
        <v>205</v>
      </c>
      <c r="I428" s="43"/>
      <c r="J428" s="42"/>
      <c r="K428" s="42"/>
      <c r="L428" s="42"/>
      <c r="M428" s="44" t="n">
        <v>1505.12598413516</v>
      </c>
      <c r="N428" s="45" t="n">
        <v>360.415388977059</v>
      </c>
      <c r="O428" s="45" t="n">
        <v>0</v>
      </c>
      <c r="P428" s="45" t="n">
        <v>0</v>
      </c>
      <c r="Q428" s="45" t="n">
        <v>0</v>
      </c>
      <c r="R428" s="44" t="n">
        <f aca="false">SUM(N428:Q428)</f>
        <v>360.415388977059</v>
      </c>
      <c r="S428" s="45" t="n">
        <v>186.583937157504</v>
      </c>
      <c r="T428" s="45" t="n">
        <v>307.779166038253</v>
      </c>
      <c r="U428" s="45" t="n">
        <v>51.6767634046526</v>
      </c>
      <c r="V428" s="45" t="n">
        <v>238.206706398259</v>
      </c>
      <c r="W428" s="45" t="n">
        <v>360.464022159432</v>
      </c>
      <c r="X428" s="45" t="n">
        <v>100.654137789206</v>
      </c>
    </row>
    <row r="429" s="1" customFormat="true" ht="16.5" hidden="false" customHeight="true" outlineLevel="3" collapsed="false">
      <c r="A429" s="1" t="str">
        <f aca="false">CONCATENATE(B429,C429,D429,E429)</f>
        <v>0808C08C1408C141</v>
      </c>
      <c r="B429" s="1" t="s">
        <v>871</v>
      </c>
      <c r="C429" s="11" t="s">
        <v>872</v>
      </c>
      <c r="D429" s="11" t="s">
        <v>877</v>
      </c>
      <c r="E429" s="11" t="s">
        <v>878</v>
      </c>
      <c r="F429" s="11" t="s">
        <v>2426</v>
      </c>
      <c r="G429" s="41"/>
      <c r="H429" s="42" t="n">
        <v>1638</v>
      </c>
      <c r="I429" s="43" t="n">
        <v>5.808</v>
      </c>
      <c r="J429" s="42" t="n">
        <v>65.24</v>
      </c>
      <c r="K429" s="42" t="n">
        <v>992.66</v>
      </c>
      <c r="L429" s="42" t="n">
        <v>1253.61</v>
      </c>
      <c r="M429" s="44" t="n">
        <v>1123.13599503767</v>
      </c>
      <c r="N429" s="45" t="n">
        <v>242.429883288696</v>
      </c>
      <c r="O429" s="45" t="n">
        <v>0.160522850658832</v>
      </c>
      <c r="P429" s="45" t="n">
        <v>0.166314309192077</v>
      </c>
      <c r="Q429" s="45" t="n">
        <v>0</v>
      </c>
      <c r="R429" s="44" t="n">
        <f aca="false">SUM(N429:Q429)</f>
        <v>242.756720448547</v>
      </c>
      <c r="S429" s="45" t="n">
        <v>162.37981079461</v>
      </c>
      <c r="T429" s="45" t="n">
        <v>213.442685498389</v>
      </c>
      <c r="U429" s="45" t="n">
        <v>47.1818694925666</v>
      </c>
      <c r="V429" s="45" t="n">
        <v>194.424894615077</v>
      </c>
      <c r="W429" s="45" t="n">
        <v>262.95001418848</v>
      </c>
      <c r="X429" s="45" t="n">
        <v>62.365694957239</v>
      </c>
    </row>
    <row r="430" s="1" customFormat="true" ht="16.5" hidden="false" customHeight="true" outlineLevel="3" collapsed="false">
      <c r="A430" s="1" t="str">
        <f aca="false">CONCATENATE(B430,C430,D430,E430)</f>
        <v>0808C08C1408C14J</v>
      </c>
      <c r="B430" s="1" t="s">
        <v>871</v>
      </c>
      <c r="C430" s="11" t="s">
        <v>872</v>
      </c>
      <c r="D430" s="11" t="s">
        <v>877</v>
      </c>
      <c r="E430" s="11" t="s">
        <v>880</v>
      </c>
      <c r="F430" s="11" t="s">
        <v>2427</v>
      </c>
      <c r="G430" s="41"/>
      <c r="H430" s="42" t="n">
        <v>2731</v>
      </c>
      <c r="I430" s="43" t="n">
        <v>4.842</v>
      </c>
      <c r="J430" s="42" t="n">
        <v>32.3</v>
      </c>
      <c r="K430" s="42" t="n">
        <v>602.54</v>
      </c>
      <c r="L430" s="42" t="n">
        <v>731.75</v>
      </c>
      <c r="M430" s="44" t="n">
        <v>667.144232426656</v>
      </c>
      <c r="N430" s="45" t="n">
        <v>64.4861134732037</v>
      </c>
      <c r="O430" s="45" t="n">
        <v>0.221100825430211</v>
      </c>
      <c r="P430" s="45" t="n">
        <v>0</v>
      </c>
      <c r="Q430" s="45" t="n">
        <v>0</v>
      </c>
      <c r="R430" s="44" t="n">
        <f aca="false">SUM(N430:Q430)</f>
        <v>64.7072142986339</v>
      </c>
      <c r="S430" s="45" t="n">
        <v>127.881796899924</v>
      </c>
      <c r="T430" s="45" t="n">
        <v>159.361092563994</v>
      </c>
      <c r="U430" s="45" t="n">
        <v>33.4044001585199</v>
      </c>
      <c r="V430" s="45" t="n">
        <v>97.7163000809873</v>
      </c>
      <c r="W430" s="45" t="n">
        <v>184.073428424598</v>
      </c>
      <c r="X430" s="45" t="n">
        <v>53.8098897394709</v>
      </c>
    </row>
    <row r="431" s="1" customFormat="true" ht="16.5" hidden="false" customHeight="true" outlineLevel="2" collapsed="false">
      <c r="A431" s="1" t="str">
        <f aca="false">CONCATENATE(B431,C431,D431,E431)</f>
        <v>0808C08C14TOTAL</v>
      </c>
      <c r="B431" s="1" t="s">
        <v>871</v>
      </c>
      <c r="C431" s="11" t="s">
        <v>872</v>
      </c>
      <c r="D431" s="11" t="s">
        <v>877</v>
      </c>
      <c r="E431" s="11" t="s">
        <v>24</v>
      </c>
      <c r="F431" s="11" t="s">
        <v>2428</v>
      </c>
      <c r="G431" s="41"/>
      <c r="H431" s="42" t="n">
        <v>4369</v>
      </c>
      <c r="I431" s="43"/>
      <c r="J431" s="42"/>
      <c r="K431" s="42"/>
      <c r="L431" s="42"/>
      <c r="M431" s="44" t="n">
        <v>797.205472457811</v>
      </c>
      <c r="N431" s="45" t="n">
        <v>115.240511371756</v>
      </c>
      <c r="O431" s="45" t="n">
        <v>0.203822341116751</v>
      </c>
      <c r="P431" s="45" t="n">
        <v>0.0474373597553321</v>
      </c>
      <c r="Q431" s="45" t="n">
        <v>0</v>
      </c>
      <c r="R431" s="44" t="n">
        <f aca="false">SUM(N431:Q431)</f>
        <v>115.491771072628</v>
      </c>
      <c r="S431" s="45" t="n">
        <v>137.721567776624</v>
      </c>
      <c r="T431" s="45" t="n">
        <v>174.786632270306</v>
      </c>
      <c r="U431" s="45" t="n">
        <v>37.3341087475892</v>
      </c>
      <c r="V431" s="45" t="n">
        <v>125.300218822747</v>
      </c>
      <c r="W431" s="45" t="n">
        <v>206.571173767918</v>
      </c>
      <c r="X431" s="45" t="n">
        <v>56.2502378495248</v>
      </c>
    </row>
    <row r="432" s="1" customFormat="true" ht="16.5" hidden="false" customHeight="true" outlineLevel="3" collapsed="false">
      <c r="A432" s="1" t="str">
        <f aca="false">CONCATENATE(B432,C432,D432,E432)</f>
        <v>0808C08C2008C20J</v>
      </c>
      <c r="B432" s="1" t="s">
        <v>871</v>
      </c>
      <c r="C432" s="11" t="s">
        <v>872</v>
      </c>
      <c r="D432" s="11" t="s">
        <v>883</v>
      </c>
      <c r="E432" s="11" t="s">
        <v>884</v>
      </c>
      <c r="F432" s="11" t="s">
        <v>2429</v>
      </c>
      <c r="G432" s="41"/>
      <c r="H432" s="42" t="n">
        <v>93</v>
      </c>
      <c r="I432" s="43" t="n">
        <v>9.327</v>
      </c>
      <c r="J432" s="42" t="n">
        <v>94.41</v>
      </c>
      <c r="K432" s="42" t="n">
        <v>823.36</v>
      </c>
      <c r="L432" s="42" t="n">
        <v>1200.98</v>
      </c>
      <c r="M432" s="44" t="n">
        <v>1012.17336389124</v>
      </c>
      <c r="N432" s="45" t="n">
        <v>70.6015193931271</v>
      </c>
      <c r="O432" s="45" t="n">
        <v>0</v>
      </c>
      <c r="P432" s="45" t="n">
        <v>0</v>
      </c>
      <c r="Q432" s="45" t="n">
        <v>0</v>
      </c>
      <c r="R432" s="44" t="n">
        <f aca="false">SUM(N432:Q432)</f>
        <v>70.6015193931271</v>
      </c>
      <c r="S432" s="45" t="n">
        <v>162.709223802976</v>
      </c>
      <c r="T432" s="45" t="n">
        <v>191.741542927121</v>
      </c>
      <c r="U432" s="45" t="n">
        <v>35.0815837354805</v>
      </c>
      <c r="V432" s="45" t="n">
        <v>113.211328395815</v>
      </c>
      <c r="W432" s="45" t="n">
        <v>438.828165636717</v>
      </c>
      <c r="X432" s="45" t="n">
        <v>52.6511505701268</v>
      </c>
    </row>
    <row r="433" s="1" customFormat="true" ht="16.5" hidden="false" customHeight="true" outlineLevel="2" collapsed="false">
      <c r="A433" s="1" t="str">
        <f aca="false">CONCATENATE(B433,C433,D433,E433)</f>
        <v>0808C08C20TOTAL</v>
      </c>
      <c r="B433" s="1" t="s">
        <v>871</v>
      </c>
      <c r="C433" s="11" t="s">
        <v>872</v>
      </c>
      <c r="D433" s="11" t="s">
        <v>883</v>
      </c>
      <c r="E433" s="11" t="s">
        <v>24</v>
      </c>
      <c r="F433" s="11" t="s">
        <v>2430</v>
      </c>
      <c r="G433" s="41"/>
      <c r="H433" s="42" t="n">
        <v>93</v>
      </c>
      <c r="I433" s="43"/>
      <c r="J433" s="42"/>
      <c r="K433" s="42"/>
      <c r="L433" s="42"/>
      <c r="M433" s="44" t="n">
        <v>1012.17336389124</v>
      </c>
      <c r="N433" s="45" t="n">
        <v>70.6015193931271</v>
      </c>
      <c r="O433" s="45" t="n">
        <v>0</v>
      </c>
      <c r="P433" s="45" t="n">
        <v>0</v>
      </c>
      <c r="Q433" s="45" t="n">
        <v>0</v>
      </c>
      <c r="R433" s="44" t="n">
        <f aca="false">SUM(N433:Q433)</f>
        <v>70.6015193931271</v>
      </c>
      <c r="S433" s="45" t="n">
        <v>162.709223802976</v>
      </c>
      <c r="T433" s="45" t="n">
        <v>191.741542927121</v>
      </c>
      <c r="U433" s="45" t="n">
        <v>35.0815837354805</v>
      </c>
      <c r="V433" s="45" t="n">
        <v>113.211328395815</v>
      </c>
      <c r="W433" s="45" t="n">
        <v>438.828165636717</v>
      </c>
      <c r="X433" s="45" t="n">
        <v>52.6511505701268</v>
      </c>
    </row>
    <row r="434" s="1" customFormat="true" ht="16.5" hidden="false" customHeight="true" outlineLevel="3" collapsed="false">
      <c r="A434" s="1" t="str">
        <f aca="false">CONCATENATE(B434,C434,D434,E434)</f>
        <v>0808C08C2108C211</v>
      </c>
      <c r="B434" s="1" t="s">
        <v>871</v>
      </c>
      <c r="C434" s="11" t="s">
        <v>872</v>
      </c>
      <c r="D434" s="11" t="s">
        <v>887</v>
      </c>
      <c r="E434" s="11" t="s">
        <v>888</v>
      </c>
      <c r="F434" s="11" t="s">
        <v>2431</v>
      </c>
      <c r="G434" s="41"/>
      <c r="H434" s="42" t="n">
        <v>409</v>
      </c>
      <c r="I434" s="43" t="n">
        <v>6.312</v>
      </c>
      <c r="J434" s="42" t="n">
        <v>103.49</v>
      </c>
      <c r="K434" s="42" t="n">
        <v>1432.57</v>
      </c>
      <c r="L434" s="42" t="n">
        <v>1846.53</v>
      </c>
      <c r="M434" s="44" t="n">
        <v>1639.54882424044</v>
      </c>
      <c r="N434" s="45" t="n">
        <v>330.294961659024</v>
      </c>
      <c r="O434" s="45" t="n">
        <v>2.57948854093859</v>
      </c>
      <c r="P434" s="45" t="n">
        <v>1.66447922616339</v>
      </c>
      <c r="Q434" s="45" t="n">
        <v>0</v>
      </c>
      <c r="R434" s="44" t="n">
        <f aca="false">SUM(N434:Q434)</f>
        <v>334.538929426126</v>
      </c>
      <c r="S434" s="45" t="n">
        <v>190.25210156383</v>
      </c>
      <c r="T434" s="45" t="n">
        <v>270.677442076945</v>
      </c>
      <c r="U434" s="45" t="n">
        <v>56.6140166484805</v>
      </c>
      <c r="V434" s="45" t="n">
        <v>374.409640135673</v>
      </c>
      <c r="W434" s="45" t="n">
        <v>413.056694389389</v>
      </c>
      <c r="X434" s="45" t="n">
        <v>80.4938844016958</v>
      </c>
    </row>
    <row r="435" s="1" customFormat="true" ht="16.5" hidden="false" customHeight="true" outlineLevel="3" collapsed="false">
      <c r="A435" s="1" t="str">
        <f aca="false">CONCATENATE(B435,C435,D435,E435)</f>
        <v>0808C08C2108C21J</v>
      </c>
      <c r="B435" s="1" t="s">
        <v>871</v>
      </c>
      <c r="C435" s="11" t="s">
        <v>872</v>
      </c>
      <c r="D435" s="11" t="s">
        <v>887</v>
      </c>
      <c r="E435" s="11" t="s">
        <v>890</v>
      </c>
      <c r="F435" s="11" t="s">
        <v>2432</v>
      </c>
      <c r="G435" s="41"/>
      <c r="H435" s="42" t="n">
        <v>73</v>
      </c>
      <c r="I435" s="43" t="n">
        <v>14.022</v>
      </c>
      <c r="J435" s="42" t="n">
        <v>131.95</v>
      </c>
      <c r="K435" s="42" t="n">
        <v>677.11</v>
      </c>
      <c r="L435" s="42" t="n">
        <v>1204.92</v>
      </c>
      <c r="M435" s="44" t="n">
        <v>941.013311253131</v>
      </c>
      <c r="N435" s="45" t="n">
        <v>62.6587912935036</v>
      </c>
      <c r="O435" s="45" t="n">
        <v>0</v>
      </c>
      <c r="P435" s="45" t="n">
        <v>0</v>
      </c>
      <c r="Q435" s="45" t="n">
        <v>0</v>
      </c>
      <c r="R435" s="44" t="n">
        <f aca="false">SUM(N435:Q435)</f>
        <v>62.6587912935036</v>
      </c>
      <c r="S435" s="45" t="n">
        <v>169.203176693388</v>
      </c>
      <c r="T435" s="45" t="n">
        <v>205.382158407332</v>
      </c>
      <c r="U435" s="45" t="n">
        <v>52.6438253472819</v>
      </c>
      <c r="V435" s="45" t="n">
        <v>147.322157129803</v>
      </c>
      <c r="W435" s="45" t="n">
        <v>303.803202381823</v>
      </c>
      <c r="X435" s="45" t="n">
        <v>74.286437460751</v>
      </c>
    </row>
    <row r="436" s="1" customFormat="true" ht="16.5" hidden="false" customHeight="true" outlineLevel="2" collapsed="false">
      <c r="A436" s="1" t="str">
        <f aca="false">CONCATENATE(B436,C436,D436,E436)</f>
        <v>0808C08C21TOTAL</v>
      </c>
      <c r="B436" s="1" t="s">
        <v>871</v>
      </c>
      <c r="C436" s="11" t="s">
        <v>872</v>
      </c>
      <c r="D436" s="11" t="s">
        <v>887</v>
      </c>
      <c r="E436" s="11" t="s">
        <v>24</v>
      </c>
      <c r="F436" s="11" t="s">
        <v>2433</v>
      </c>
      <c r="G436" s="41"/>
      <c r="H436" s="42" t="n">
        <v>482</v>
      </c>
      <c r="I436" s="43"/>
      <c r="J436" s="42"/>
      <c r="K436" s="42"/>
      <c r="L436" s="42"/>
      <c r="M436" s="44" t="n">
        <v>1502.92582727078</v>
      </c>
      <c r="N436" s="45" t="n">
        <v>277.949368610434</v>
      </c>
      <c r="O436" s="45" t="n">
        <v>2.07497953808945</v>
      </c>
      <c r="P436" s="45" t="n">
        <v>1.33893222669921</v>
      </c>
      <c r="Q436" s="45" t="n">
        <v>0</v>
      </c>
      <c r="R436" s="44" t="n">
        <f aca="false">SUM(N436:Q436)</f>
        <v>281.363280375223</v>
      </c>
      <c r="S436" s="45" t="n">
        <v>186.135249742666</v>
      </c>
      <c r="T436" s="45" t="n">
        <v>257.906670688706</v>
      </c>
      <c r="U436" s="45" t="n">
        <v>55.8375071882915</v>
      </c>
      <c r="V436" s="45" t="n">
        <v>329.994757963285</v>
      </c>
      <c r="W436" s="45" t="n">
        <v>391.688361312605</v>
      </c>
      <c r="X436" s="45" t="n">
        <v>79.2798015256868</v>
      </c>
    </row>
    <row r="437" s="1" customFormat="true" ht="16.5" hidden="false" customHeight="true" outlineLevel="3" collapsed="false">
      <c r="A437" s="1" t="str">
        <f aca="false">CONCATENATE(B437,C437,D437,E437)</f>
        <v>0808C08C2208C221</v>
      </c>
      <c r="B437" s="1" t="s">
        <v>871</v>
      </c>
      <c r="C437" s="11" t="s">
        <v>872</v>
      </c>
      <c r="D437" s="11" t="s">
        <v>893</v>
      </c>
      <c r="E437" s="11" t="s">
        <v>894</v>
      </c>
      <c r="F437" s="11" t="s">
        <v>2434</v>
      </c>
      <c r="G437" s="41"/>
      <c r="H437" s="42" t="n">
        <v>800</v>
      </c>
      <c r="I437" s="43" t="n">
        <v>3.57</v>
      </c>
      <c r="J437" s="42" t="n">
        <v>258.42</v>
      </c>
      <c r="K437" s="42" t="n">
        <v>6721.29</v>
      </c>
      <c r="L437" s="42" t="n">
        <v>7754.96</v>
      </c>
      <c r="M437" s="44" t="n">
        <v>7238.12575234615</v>
      </c>
      <c r="N437" s="45" t="n">
        <v>1156.02705159333</v>
      </c>
      <c r="O437" s="45" t="n">
        <v>28.1199330958512</v>
      </c>
      <c r="P437" s="45" t="n">
        <v>47.9521378419962</v>
      </c>
      <c r="Q437" s="45" t="n">
        <v>0</v>
      </c>
      <c r="R437" s="44" t="n">
        <f aca="false">SUM(N437:Q437)</f>
        <v>1232.09912253118</v>
      </c>
      <c r="S437" s="45" t="n">
        <v>525.966978824274</v>
      </c>
      <c r="T437" s="45" t="n">
        <v>951.691170335903</v>
      </c>
      <c r="U437" s="45" t="n">
        <v>162.683256679782</v>
      </c>
      <c r="V437" s="45" t="n">
        <v>2758.72377295781</v>
      </c>
      <c r="W437" s="45" t="n">
        <v>1606.9614510172</v>
      </c>
      <c r="X437" s="45" t="n">
        <v>298.351994065777</v>
      </c>
    </row>
    <row r="438" s="1" customFormat="true" ht="16.5" hidden="false" customHeight="true" outlineLevel="3" collapsed="false">
      <c r="A438" s="1" t="str">
        <f aca="false">CONCATENATE(B438,C438,D438,E438)</f>
        <v>0808C08C2208C222</v>
      </c>
      <c r="B438" s="1" t="s">
        <v>871</v>
      </c>
      <c r="C438" s="11" t="s">
        <v>872</v>
      </c>
      <c r="D438" s="11" t="s">
        <v>893</v>
      </c>
      <c r="E438" s="11" t="s">
        <v>896</v>
      </c>
      <c r="F438" s="11" t="s">
        <v>2435</v>
      </c>
      <c r="G438" s="41"/>
      <c r="H438" s="42" t="n">
        <v>462</v>
      </c>
      <c r="I438" s="43" t="n">
        <v>2.192</v>
      </c>
      <c r="J438" s="42" t="n">
        <v>179.97</v>
      </c>
      <c r="K438" s="42" t="n">
        <v>7852.22</v>
      </c>
      <c r="L438" s="42" t="n">
        <v>8572.12</v>
      </c>
      <c r="M438" s="44" t="n">
        <v>8212.16991404419</v>
      </c>
      <c r="N438" s="45" t="n">
        <v>1366.55582943405</v>
      </c>
      <c r="O438" s="45" t="n">
        <v>45.0336380213688</v>
      </c>
      <c r="P438" s="45" t="n">
        <v>78.3825030456836</v>
      </c>
      <c r="Q438" s="45" t="n">
        <v>0</v>
      </c>
      <c r="R438" s="44" t="n">
        <f aca="false">SUM(N438:Q438)</f>
        <v>1489.9719705011</v>
      </c>
      <c r="S438" s="45" t="n">
        <v>557.274726015483</v>
      </c>
      <c r="T438" s="45" t="n">
        <v>1120.4212976501</v>
      </c>
      <c r="U438" s="45" t="n">
        <v>175.351695582286</v>
      </c>
      <c r="V438" s="45" t="n">
        <v>3096.53225779113</v>
      </c>
      <c r="W438" s="45" t="n">
        <v>1772.6179665041</v>
      </c>
      <c r="X438" s="45" t="n">
        <v>354.010183571346</v>
      </c>
    </row>
    <row r="439" s="1" customFormat="true" ht="16.5" hidden="false" customHeight="true" outlineLevel="3" collapsed="false">
      <c r="A439" s="1" t="str">
        <f aca="false">CONCATENATE(B439,C439,D439,E439)</f>
        <v>0808C08C2208C223</v>
      </c>
      <c r="B439" s="1" t="s">
        <v>871</v>
      </c>
      <c r="C439" s="11" t="s">
        <v>872</v>
      </c>
      <c r="D439" s="11" t="s">
        <v>893</v>
      </c>
      <c r="E439" s="11" t="s">
        <v>898</v>
      </c>
      <c r="F439" s="11" t="s">
        <v>2436</v>
      </c>
      <c r="G439" s="41"/>
      <c r="H439" s="42" t="n">
        <v>214</v>
      </c>
      <c r="I439" s="43" t="n">
        <v>3.055</v>
      </c>
      <c r="J439" s="42" t="n">
        <v>288.82</v>
      </c>
      <c r="K439" s="42" t="n">
        <v>8875.34</v>
      </c>
      <c r="L439" s="42" t="n">
        <v>10030.63</v>
      </c>
      <c r="M439" s="44" t="n">
        <v>9452.98435179947</v>
      </c>
      <c r="N439" s="45" t="n">
        <v>1754.18322359526</v>
      </c>
      <c r="O439" s="45" t="n">
        <v>131.220950303084</v>
      </c>
      <c r="P439" s="45" t="n">
        <v>124.826460477995</v>
      </c>
      <c r="Q439" s="45" t="n">
        <v>0.279313272288046</v>
      </c>
      <c r="R439" s="44" t="n">
        <f aca="false">SUM(N439:Q439)</f>
        <v>2010.50994764862</v>
      </c>
      <c r="S439" s="45" t="n">
        <v>566.470746229896</v>
      </c>
      <c r="T439" s="45" t="n">
        <v>1390.41825696995</v>
      </c>
      <c r="U439" s="45" t="n">
        <v>197.862782616187</v>
      </c>
      <c r="V439" s="45" t="n">
        <v>3236.31884430893</v>
      </c>
      <c r="W439" s="45" t="n">
        <v>2051.40377402588</v>
      </c>
      <c r="X439" s="45" t="n">
        <v>489.345437028185</v>
      </c>
    </row>
    <row r="440" s="1" customFormat="true" ht="16.5" hidden="false" customHeight="true" outlineLevel="2" collapsed="false">
      <c r="A440" s="1" t="str">
        <f aca="false">CONCATENATE(B440,C440,D440,E440)</f>
        <v>0808C08C22TOTAL</v>
      </c>
      <c r="B440" s="1" t="s">
        <v>871</v>
      </c>
      <c r="C440" s="11" t="s">
        <v>872</v>
      </c>
      <c r="D440" s="11" t="s">
        <v>893</v>
      </c>
      <c r="E440" s="11" t="s">
        <v>24</v>
      </c>
      <c r="F440" s="11" t="s">
        <v>2437</v>
      </c>
      <c r="G440" s="41"/>
      <c r="H440" s="42" t="n">
        <v>1476</v>
      </c>
      <c r="I440" s="43"/>
      <c r="J440" s="42"/>
      <c r="K440" s="42"/>
      <c r="L440" s="42"/>
      <c r="M440" s="44" t="n">
        <v>8059.97132777568</v>
      </c>
      <c r="N440" s="45" t="n">
        <v>1358.48624702847</v>
      </c>
      <c r="O440" s="45" t="n">
        <v>55.8270375780674</v>
      </c>
      <c r="P440" s="45" t="n">
        <v>75.2238459808712</v>
      </c>
      <c r="Q440" s="45" t="n">
        <v>0.0580576177851277</v>
      </c>
      <c r="R440" s="44" t="n">
        <f aca="false">SUM(N440:Q440)</f>
        <v>1489.5951882052</v>
      </c>
      <c r="S440" s="45" t="n">
        <v>546.004357655833</v>
      </c>
      <c r="T440" s="45" t="n">
        <v>1105.50017485206</v>
      </c>
      <c r="U440" s="45" t="n">
        <v>174.696885205892</v>
      </c>
      <c r="V440" s="45" t="n">
        <v>2983.3569260191</v>
      </c>
      <c r="W440" s="45" t="n">
        <v>1760.81779583759</v>
      </c>
      <c r="X440" s="45" t="n">
        <v>358.706388468511</v>
      </c>
    </row>
    <row r="441" s="1" customFormat="true" ht="16.5" hidden="false" customHeight="true" outlineLevel="3" collapsed="false">
      <c r="A441" s="1" t="str">
        <f aca="false">CONCATENATE(B441,C441,D441,E441)</f>
        <v>0808C08C2408C241</v>
      </c>
      <c r="B441" s="1" t="s">
        <v>871</v>
      </c>
      <c r="C441" s="11" t="s">
        <v>872</v>
      </c>
      <c r="D441" s="11" t="s">
        <v>901</v>
      </c>
      <c r="E441" s="11" t="s">
        <v>902</v>
      </c>
      <c r="F441" s="11" t="s">
        <v>2438</v>
      </c>
      <c r="G441" s="41"/>
      <c r="H441" s="42" t="n">
        <v>3346</v>
      </c>
      <c r="I441" s="43" t="n">
        <v>2.443</v>
      </c>
      <c r="J441" s="42" t="n">
        <v>176.79</v>
      </c>
      <c r="K441" s="42" t="n">
        <v>6882.98</v>
      </c>
      <c r="L441" s="42" t="n">
        <v>7590.13</v>
      </c>
      <c r="M441" s="44" t="n">
        <v>7236.55350463076</v>
      </c>
      <c r="N441" s="45" t="n">
        <v>1121.64396413723</v>
      </c>
      <c r="O441" s="45" t="n">
        <v>12.4391998472146</v>
      </c>
      <c r="P441" s="45" t="n">
        <v>6.31576240034537</v>
      </c>
      <c r="Q441" s="45" t="n">
        <v>0</v>
      </c>
      <c r="R441" s="44" t="n">
        <f aca="false">SUM(N441:Q441)</f>
        <v>1140.39892638479</v>
      </c>
      <c r="S441" s="45" t="n">
        <v>492.989379153602</v>
      </c>
      <c r="T441" s="45" t="n">
        <v>922.19298186016</v>
      </c>
      <c r="U441" s="45" t="n">
        <v>155.84284664372</v>
      </c>
      <c r="V441" s="45" t="n">
        <v>3211.72301007836</v>
      </c>
      <c r="W441" s="45" t="n">
        <v>1313.40636051011</v>
      </c>
      <c r="X441" s="45" t="n">
        <v>290.832756744298</v>
      </c>
    </row>
    <row r="442" s="1" customFormat="true" ht="16.5" hidden="false" customHeight="true" outlineLevel="3" collapsed="false">
      <c r="A442" s="1" t="str">
        <f aca="false">CONCATENATE(B442,C442,D442,E442)</f>
        <v>0808C08C2408C242</v>
      </c>
      <c r="B442" s="1" t="s">
        <v>871</v>
      </c>
      <c r="C442" s="11" t="s">
        <v>872</v>
      </c>
      <c r="D442" s="11" t="s">
        <v>901</v>
      </c>
      <c r="E442" s="11" t="s">
        <v>904</v>
      </c>
      <c r="F442" s="11" t="s">
        <v>2439</v>
      </c>
      <c r="G442" s="41"/>
      <c r="H442" s="42" t="n">
        <v>1364</v>
      </c>
      <c r="I442" s="43" t="n">
        <v>2.358</v>
      </c>
      <c r="J442" s="42" t="n">
        <v>183.17</v>
      </c>
      <c r="K442" s="42" t="n">
        <v>7400.86</v>
      </c>
      <c r="L442" s="42" t="n">
        <v>8133.53</v>
      </c>
      <c r="M442" s="44" t="n">
        <v>7767.19574072559</v>
      </c>
      <c r="N442" s="45" t="n">
        <v>1213.11391189258</v>
      </c>
      <c r="O442" s="45" t="n">
        <v>65.1056586813465</v>
      </c>
      <c r="P442" s="45" t="n">
        <v>15.1098631264383</v>
      </c>
      <c r="Q442" s="45" t="n">
        <v>0</v>
      </c>
      <c r="R442" s="44" t="n">
        <f aca="false">SUM(N442:Q442)</f>
        <v>1293.32943370036</v>
      </c>
      <c r="S442" s="45" t="n">
        <v>505.736864062701</v>
      </c>
      <c r="T442" s="45" t="n">
        <v>985.392229770065</v>
      </c>
      <c r="U442" s="45" t="n">
        <v>165.597608048043</v>
      </c>
      <c r="V442" s="45" t="n">
        <v>3395.05430281342</v>
      </c>
      <c r="W442" s="45" t="n">
        <v>1422.085302331</v>
      </c>
      <c r="X442" s="45" t="n">
        <v>315.012703606369</v>
      </c>
    </row>
    <row r="443" s="1" customFormat="true" ht="16.5" hidden="false" customHeight="true" outlineLevel="3" collapsed="false">
      <c r="A443" s="1" t="str">
        <f aca="false">CONCATENATE(B443,C443,D443,E443)</f>
        <v>0808C08C2408C243</v>
      </c>
      <c r="B443" s="1" t="s">
        <v>871</v>
      </c>
      <c r="C443" s="11" t="s">
        <v>872</v>
      </c>
      <c r="D443" s="11" t="s">
        <v>901</v>
      </c>
      <c r="E443" s="11" t="s">
        <v>906</v>
      </c>
      <c r="F443" s="11" t="s">
        <v>2440</v>
      </c>
      <c r="G443" s="41"/>
      <c r="H443" s="42" t="n">
        <v>241</v>
      </c>
      <c r="I443" s="43" t="n">
        <v>2.925</v>
      </c>
      <c r="J443" s="42" t="n">
        <v>249.81</v>
      </c>
      <c r="K443" s="42" t="n">
        <v>8041.12</v>
      </c>
      <c r="L443" s="42" t="n">
        <v>9040.35</v>
      </c>
      <c r="M443" s="44" t="n">
        <v>8540.73291315406</v>
      </c>
      <c r="N443" s="45" t="n">
        <v>1508.2767411549</v>
      </c>
      <c r="O443" s="45" t="n">
        <v>125.815411825498</v>
      </c>
      <c r="P443" s="45" t="n">
        <v>48.0911583263424</v>
      </c>
      <c r="Q443" s="45" t="n">
        <v>0</v>
      </c>
      <c r="R443" s="44" t="n">
        <f aca="false">SUM(N443:Q443)</f>
        <v>1682.18331130674</v>
      </c>
      <c r="S443" s="45" t="n">
        <v>499.527488937455</v>
      </c>
      <c r="T443" s="45" t="n">
        <v>1063.89794013148</v>
      </c>
      <c r="U443" s="45" t="n">
        <v>167.161447513294</v>
      </c>
      <c r="V443" s="45" t="n">
        <v>3563.29963054828</v>
      </c>
      <c r="W443" s="45" t="n">
        <v>1564.66309471681</v>
      </c>
      <c r="X443" s="45" t="n">
        <v>358.141292127481</v>
      </c>
    </row>
    <row r="444" s="1" customFormat="true" ht="16.5" hidden="false" customHeight="true" outlineLevel="2" collapsed="false">
      <c r="A444" s="1" t="str">
        <f aca="false">CONCATENATE(B444,C444,D444,E444)</f>
        <v>0808C08C24TOTAL</v>
      </c>
      <c r="B444" s="1" t="s">
        <v>871</v>
      </c>
      <c r="C444" s="11" t="s">
        <v>872</v>
      </c>
      <c r="D444" s="11" t="s">
        <v>901</v>
      </c>
      <c r="E444" s="11" t="s">
        <v>24</v>
      </c>
      <c r="F444" s="11" t="s">
        <v>2441</v>
      </c>
      <c r="G444" s="41"/>
      <c r="H444" s="42" t="n">
        <v>4951</v>
      </c>
      <c r="I444" s="43"/>
      <c r="J444" s="42"/>
      <c r="K444" s="42"/>
      <c r="L444" s="42"/>
      <c r="M444" s="44" t="n">
        <v>7488.49279527123</v>
      </c>
      <c r="N444" s="45" t="n">
        <v>1173.94718849364</v>
      </c>
      <c r="O444" s="45" t="n">
        <v>36.5632663876829</v>
      </c>
      <c r="P444" s="45" t="n">
        <v>11.5967830498406</v>
      </c>
      <c r="Q444" s="45" t="n">
        <v>0</v>
      </c>
      <c r="R444" s="44" t="n">
        <f aca="false">SUM(N444:Q444)</f>
        <v>1222.10723793116</v>
      </c>
      <c r="S444" s="45" t="n">
        <v>497.681983730043</v>
      </c>
      <c r="T444" s="45" t="n">
        <v>951.451748058286</v>
      </c>
      <c r="U444" s="45" t="n">
        <v>159.780129887119</v>
      </c>
      <c r="V444" s="45" t="n">
        <v>3293.33568415847</v>
      </c>
      <c r="W444" s="45" t="n">
        <v>1364.13601150614</v>
      </c>
      <c r="X444" s="45" t="n">
        <v>302.745153160627</v>
      </c>
    </row>
    <row r="445" s="1" customFormat="true" ht="16.5" hidden="false" customHeight="true" outlineLevel="3" collapsed="false">
      <c r="A445" s="1" t="str">
        <f aca="false">CONCATENATE(B445,C445,D445,E445)</f>
        <v>0808C08C2508C251</v>
      </c>
      <c r="B445" s="1" t="s">
        <v>871</v>
      </c>
      <c r="C445" s="11" t="s">
        <v>872</v>
      </c>
      <c r="D445" s="11" t="s">
        <v>909</v>
      </c>
      <c r="E445" s="11" t="s">
        <v>910</v>
      </c>
      <c r="F445" s="11" t="s">
        <v>2442</v>
      </c>
      <c r="G445" s="41"/>
      <c r="H445" s="42" t="n">
        <v>315</v>
      </c>
      <c r="I445" s="43" t="n">
        <v>2.871</v>
      </c>
      <c r="J445" s="42" t="n">
        <v>161.41</v>
      </c>
      <c r="K445" s="42" t="n">
        <v>5300.02</v>
      </c>
      <c r="L445" s="42" t="n">
        <v>5945.67</v>
      </c>
      <c r="M445" s="44" t="n">
        <v>5622.84066855229</v>
      </c>
      <c r="N445" s="45" t="n">
        <v>825.050302521496</v>
      </c>
      <c r="O445" s="45" t="n">
        <v>2.89564594732808</v>
      </c>
      <c r="P445" s="45" t="n">
        <v>6.17260971192859</v>
      </c>
      <c r="Q445" s="45" t="n">
        <v>0</v>
      </c>
      <c r="R445" s="44" t="n">
        <f aca="false">SUM(N445:Q445)</f>
        <v>834.118558180753</v>
      </c>
      <c r="S445" s="45" t="n">
        <v>426.792570954896</v>
      </c>
      <c r="T445" s="45" t="n">
        <v>660.795534326399</v>
      </c>
      <c r="U445" s="45" t="n">
        <v>127.430012179012</v>
      </c>
      <c r="V445" s="45" t="n">
        <v>2485.9478632046</v>
      </c>
      <c r="W445" s="45" t="n">
        <v>1087.75612970663</v>
      </c>
      <c r="X445" s="45" t="n">
        <v>201.96002874936</v>
      </c>
    </row>
    <row r="446" s="1" customFormat="true" ht="16.5" hidden="false" customHeight="true" outlineLevel="3" collapsed="false">
      <c r="A446" s="1" t="str">
        <f aca="false">CONCATENATE(B446,C446,D446,E446)</f>
        <v>0808C08C2508C252</v>
      </c>
      <c r="B446" s="1" t="s">
        <v>871</v>
      </c>
      <c r="C446" s="11" t="s">
        <v>872</v>
      </c>
      <c r="D446" s="11" t="s">
        <v>909</v>
      </c>
      <c r="E446" s="11" t="s">
        <v>912</v>
      </c>
      <c r="F446" s="11" t="s">
        <v>2443</v>
      </c>
      <c r="G446" s="41"/>
      <c r="H446" s="42" t="n">
        <v>102</v>
      </c>
      <c r="I446" s="43" t="n">
        <v>2.89</v>
      </c>
      <c r="J446" s="42" t="n">
        <v>178.89</v>
      </c>
      <c r="K446" s="42" t="n">
        <v>5832.64</v>
      </c>
      <c r="L446" s="42" t="n">
        <v>6548.18</v>
      </c>
      <c r="M446" s="44" t="n">
        <v>6190.40949859018</v>
      </c>
      <c r="N446" s="45" t="n">
        <v>998.500139914368</v>
      </c>
      <c r="O446" s="45" t="n">
        <v>12.9831705305546</v>
      </c>
      <c r="P446" s="45" t="n">
        <v>13.6535041759113</v>
      </c>
      <c r="Q446" s="45" t="n">
        <v>0</v>
      </c>
      <c r="R446" s="44" t="n">
        <f aca="false">SUM(N446:Q446)</f>
        <v>1025.13681462083</v>
      </c>
      <c r="S446" s="45" t="n">
        <v>442.949481408405</v>
      </c>
      <c r="T446" s="45" t="n">
        <v>855.626225608208</v>
      </c>
      <c r="U446" s="45" t="n">
        <v>134.355128795988</v>
      </c>
      <c r="V446" s="45" t="n">
        <v>2557.08804734869</v>
      </c>
      <c r="W446" s="45" t="n">
        <v>1175.25380080806</v>
      </c>
      <c r="X446" s="45" t="n">
        <v>253.573191747181</v>
      </c>
    </row>
    <row r="447" s="1" customFormat="true" ht="16.5" hidden="false" customHeight="true" outlineLevel="2" collapsed="false">
      <c r="A447" s="1" t="str">
        <f aca="false">CONCATENATE(B447,C447,D447,E447)</f>
        <v>0808C08C25TOTAL</v>
      </c>
      <c r="B447" s="1" t="s">
        <v>871</v>
      </c>
      <c r="C447" s="11" t="s">
        <v>872</v>
      </c>
      <c r="D447" s="11" t="s">
        <v>909</v>
      </c>
      <c r="E447" s="11" t="s">
        <v>24</v>
      </c>
      <c r="F447" s="11" t="s">
        <v>2444</v>
      </c>
      <c r="G447" s="41"/>
      <c r="H447" s="42" t="n">
        <v>417</v>
      </c>
      <c r="I447" s="43"/>
      <c r="J447" s="42"/>
      <c r="K447" s="42"/>
      <c r="L447" s="42"/>
      <c r="M447" s="44" t="n">
        <v>5795.14633582738</v>
      </c>
      <c r="N447" s="45" t="n">
        <v>877.707158199671</v>
      </c>
      <c r="O447" s="45" t="n">
        <v>5.95807214566378</v>
      </c>
      <c r="P447" s="45" t="n">
        <v>8.44370080117156</v>
      </c>
      <c r="Q447" s="45" t="n">
        <v>0</v>
      </c>
      <c r="R447" s="44" t="n">
        <f aca="false">SUM(N447:Q447)</f>
        <v>892.108931146506</v>
      </c>
      <c r="S447" s="45" t="n">
        <v>431.697574699745</v>
      </c>
      <c r="T447" s="45" t="n">
        <v>719.943307231298</v>
      </c>
      <c r="U447" s="45" t="n">
        <v>129.532377172463</v>
      </c>
      <c r="V447" s="45" t="n">
        <v>2507.5449916061</v>
      </c>
      <c r="W447" s="45" t="n">
        <v>1114.31915397127</v>
      </c>
      <c r="X447" s="45" t="n">
        <v>217.629036664972</v>
      </c>
    </row>
    <row r="448" s="1" customFormat="true" ht="16.5" hidden="false" customHeight="true" outlineLevel="3" collapsed="false">
      <c r="A448" s="1" t="str">
        <f aca="false">CONCATENATE(B448,C448,D448,E448)</f>
        <v>0808C08C2708C271</v>
      </c>
      <c r="B448" s="1" t="s">
        <v>871</v>
      </c>
      <c r="C448" s="11" t="s">
        <v>872</v>
      </c>
      <c r="D448" s="11" t="s">
        <v>915</v>
      </c>
      <c r="E448" s="11" t="s">
        <v>916</v>
      </c>
      <c r="F448" s="11" t="s">
        <v>2445</v>
      </c>
      <c r="G448" s="41"/>
      <c r="H448" s="42" t="n">
        <v>4145</v>
      </c>
      <c r="I448" s="43" t="n">
        <v>6.371</v>
      </c>
      <c r="J448" s="42" t="n">
        <v>148.16</v>
      </c>
      <c r="K448" s="42" t="n">
        <v>2029.3</v>
      </c>
      <c r="L448" s="42" t="n">
        <v>2621.95</v>
      </c>
      <c r="M448" s="44" t="n">
        <v>2325.62454667712</v>
      </c>
      <c r="N448" s="45" t="n">
        <v>509.081510244712</v>
      </c>
      <c r="O448" s="45" t="n">
        <v>2.91860146707736</v>
      </c>
      <c r="P448" s="45" t="n">
        <v>1.11534140478473</v>
      </c>
      <c r="Q448" s="45" t="n">
        <v>0</v>
      </c>
      <c r="R448" s="44" t="n">
        <f aca="false">SUM(N448:Q448)</f>
        <v>513.115453116574</v>
      </c>
      <c r="S448" s="45" t="n">
        <v>247.55968347444</v>
      </c>
      <c r="T448" s="45" t="n">
        <v>439.837511833937</v>
      </c>
      <c r="U448" s="45" t="n">
        <v>80.8831536653522</v>
      </c>
      <c r="V448" s="45" t="n">
        <v>344.442217566988</v>
      </c>
      <c r="W448" s="45" t="n">
        <v>699.786527019849</v>
      </c>
      <c r="X448" s="45" t="n">
        <v>143.533376374263</v>
      </c>
    </row>
    <row r="449" s="1" customFormat="true" ht="16.5" hidden="false" customHeight="true" outlineLevel="3" collapsed="false">
      <c r="A449" s="1" t="str">
        <f aca="false">CONCATENATE(B449,C449,D449,E449)</f>
        <v>0808C08C2708C272</v>
      </c>
      <c r="B449" s="1" t="s">
        <v>871</v>
      </c>
      <c r="C449" s="11" t="s">
        <v>872</v>
      </c>
      <c r="D449" s="11" t="s">
        <v>915</v>
      </c>
      <c r="E449" s="11" t="s">
        <v>918</v>
      </c>
      <c r="F449" s="11" t="s">
        <v>2446</v>
      </c>
      <c r="G449" s="41"/>
      <c r="H449" s="42" t="n">
        <v>879</v>
      </c>
      <c r="I449" s="43" t="n">
        <v>8.416</v>
      </c>
      <c r="J449" s="42" t="n">
        <v>256.53</v>
      </c>
      <c r="K449" s="42" t="n">
        <v>2535.01</v>
      </c>
      <c r="L449" s="42" t="n">
        <v>3561.14</v>
      </c>
      <c r="M449" s="44" t="n">
        <v>3048.0748366164</v>
      </c>
      <c r="N449" s="45" t="n">
        <v>731.713823197125</v>
      </c>
      <c r="O449" s="45" t="n">
        <v>9.76654752470713</v>
      </c>
      <c r="P449" s="45" t="n">
        <v>15.182852136301</v>
      </c>
      <c r="Q449" s="45" t="n">
        <v>0</v>
      </c>
      <c r="R449" s="44" t="n">
        <f aca="false">SUM(N449:Q449)</f>
        <v>756.663222858133</v>
      </c>
      <c r="S449" s="45" t="n">
        <v>334.313249125464</v>
      </c>
      <c r="T449" s="45" t="n">
        <v>605.170706972515</v>
      </c>
      <c r="U449" s="45" t="n">
        <v>103.781804724514</v>
      </c>
      <c r="V449" s="45" t="n">
        <v>399.922760301849</v>
      </c>
      <c r="W449" s="45" t="n">
        <v>848.223092633921</v>
      </c>
      <c r="X449" s="45" t="n">
        <v>205.813743762114</v>
      </c>
    </row>
    <row r="450" s="1" customFormat="true" ht="16.5" hidden="false" customHeight="true" outlineLevel="3" collapsed="false">
      <c r="A450" s="1" t="str">
        <f aca="false">CONCATENATE(B450,C450,D450,E450)</f>
        <v>0808C08C2708C273</v>
      </c>
      <c r="B450" s="1" t="s">
        <v>871</v>
      </c>
      <c r="C450" s="11" t="s">
        <v>872</v>
      </c>
      <c r="D450" s="11" t="s">
        <v>915</v>
      </c>
      <c r="E450" s="11" t="s">
        <v>920</v>
      </c>
      <c r="F450" s="11" t="s">
        <v>2447</v>
      </c>
      <c r="G450" s="41"/>
      <c r="H450" s="42" t="n">
        <v>108</v>
      </c>
      <c r="I450" s="43" t="n">
        <v>9.587</v>
      </c>
      <c r="J450" s="42" t="n">
        <v>413.98</v>
      </c>
      <c r="K450" s="42" t="n">
        <v>3490.02</v>
      </c>
      <c r="L450" s="42" t="n">
        <v>5145.93</v>
      </c>
      <c r="M450" s="44" t="n">
        <v>4317.97836853848</v>
      </c>
      <c r="N450" s="45" t="n">
        <v>1137.89954027567</v>
      </c>
      <c r="O450" s="45" t="n">
        <v>20.1716366239482</v>
      </c>
      <c r="P450" s="45" t="n">
        <v>17.5950241044031</v>
      </c>
      <c r="Q450" s="45" t="n">
        <v>0</v>
      </c>
      <c r="R450" s="44" t="n">
        <f aca="false">SUM(N450:Q450)</f>
        <v>1175.66620100402</v>
      </c>
      <c r="S450" s="45" t="n">
        <v>415.857171656329</v>
      </c>
      <c r="T450" s="45" t="n">
        <v>940.172220607802</v>
      </c>
      <c r="U450" s="45" t="n">
        <v>130.721455446731</v>
      </c>
      <c r="V450" s="45" t="n">
        <v>580.989177100254</v>
      </c>
      <c r="W450" s="45" t="n">
        <v>1074.57214272334</v>
      </c>
      <c r="X450" s="45" t="n">
        <v>326.53783358448</v>
      </c>
    </row>
    <row r="451" s="1" customFormat="true" ht="16.5" hidden="false" customHeight="true" outlineLevel="2" collapsed="false">
      <c r="A451" s="1" t="str">
        <f aca="false">CONCATENATE(B451,C451,D451,E451)</f>
        <v>0808C08C27TOTAL</v>
      </c>
      <c r="B451" s="1" t="s">
        <v>871</v>
      </c>
      <c r="C451" s="11" t="s">
        <v>872</v>
      </c>
      <c r="D451" s="11" t="s">
        <v>915</v>
      </c>
      <c r="E451" s="11" t="s">
        <v>24</v>
      </c>
      <c r="F451" s="11" t="s">
        <v>2448</v>
      </c>
      <c r="G451" s="41"/>
      <c r="H451" s="42" t="n">
        <v>5132</v>
      </c>
      <c r="I451" s="43"/>
      <c r="J451" s="42"/>
      <c r="K451" s="42"/>
      <c r="L451" s="42"/>
      <c r="M451" s="44" t="n">
        <v>2487.94820976049</v>
      </c>
      <c r="N451" s="45" t="n">
        <v>559.552476210391</v>
      </c>
      <c r="O451" s="45" t="n">
        <v>4.40789760036259</v>
      </c>
      <c r="P451" s="45" t="n">
        <v>3.60154541611076</v>
      </c>
      <c r="Q451" s="45" t="n">
        <v>0</v>
      </c>
      <c r="R451" s="44" t="n">
        <f aca="false">SUM(N451:Q451)</f>
        <v>567.561919226864</v>
      </c>
      <c r="S451" s="45" t="n">
        <v>264.907230000536</v>
      </c>
      <c r="T451" s="45" t="n">
        <v>478.32701225523</v>
      </c>
      <c r="U451" s="45" t="n">
        <v>85.625766929237</v>
      </c>
      <c r="V451" s="45" t="n">
        <v>359.433253151179</v>
      </c>
      <c r="W451" s="45" t="n">
        <v>732.093028197452</v>
      </c>
      <c r="X451" s="45" t="n">
        <v>157.866881966943</v>
      </c>
    </row>
    <row r="452" s="1" customFormat="true" ht="16.5" hidden="false" customHeight="true" outlineLevel="3" collapsed="false">
      <c r="A452" s="1" t="str">
        <f aca="false">CONCATENATE(B452,C452,D452,E452)</f>
        <v>0808C08C3108C311</v>
      </c>
      <c r="B452" s="1" t="s">
        <v>871</v>
      </c>
      <c r="C452" s="11" t="s">
        <v>872</v>
      </c>
      <c r="D452" s="11" t="s">
        <v>923</v>
      </c>
      <c r="E452" s="11" t="s">
        <v>924</v>
      </c>
      <c r="F452" s="11" t="s">
        <v>2449</v>
      </c>
      <c r="G452" s="41"/>
      <c r="H452" s="42" t="n">
        <v>179</v>
      </c>
      <c r="I452" s="43" t="n">
        <v>5.401</v>
      </c>
      <c r="J452" s="42" t="n">
        <v>115.2</v>
      </c>
      <c r="K452" s="42" t="n">
        <v>1902.38</v>
      </c>
      <c r="L452" s="42" t="n">
        <v>2363.19</v>
      </c>
      <c r="M452" s="44" t="n">
        <v>2132.78840052527</v>
      </c>
      <c r="N452" s="45" t="n">
        <v>425.117328592274</v>
      </c>
      <c r="O452" s="45" t="n">
        <v>0</v>
      </c>
      <c r="P452" s="45" t="n">
        <v>0</v>
      </c>
      <c r="Q452" s="45" t="n">
        <v>0</v>
      </c>
      <c r="R452" s="44" t="n">
        <f aca="false">SUM(N452:Q452)</f>
        <v>425.117328592274</v>
      </c>
      <c r="S452" s="45" t="n">
        <v>315.225063420387</v>
      </c>
      <c r="T452" s="45" t="n">
        <v>357.245538434586</v>
      </c>
      <c r="U452" s="45" t="n">
        <v>89.671078341712</v>
      </c>
      <c r="V452" s="45" t="n">
        <v>361.861392626102</v>
      </c>
      <c r="W452" s="45" t="n">
        <v>583.667999110209</v>
      </c>
      <c r="X452" s="45" t="n">
        <v>113.243285861049</v>
      </c>
    </row>
    <row r="453" s="1" customFormat="true" ht="16.5" hidden="false" customHeight="true" outlineLevel="2" collapsed="false">
      <c r="A453" s="1" t="str">
        <f aca="false">CONCATENATE(B453,C453,D453,E453)</f>
        <v>0808C08C31TOTAL</v>
      </c>
      <c r="B453" s="1" t="s">
        <v>871</v>
      </c>
      <c r="C453" s="11" t="s">
        <v>872</v>
      </c>
      <c r="D453" s="11" t="s">
        <v>923</v>
      </c>
      <c r="E453" s="11" t="s">
        <v>24</v>
      </c>
      <c r="F453" s="11" t="s">
        <v>2450</v>
      </c>
      <c r="G453" s="41"/>
      <c r="H453" s="42" t="n">
        <v>179</v>
      </c>
      <c r="I453" s="43"/>
      <c r="J453" s="42"/>
      <c r="K453" s="42"/>
      <c r="L453" s="42"/>
      <c r="M453" s="44" t="n">
        <v>2132.78840052527</v>
      </c>
      <c r="N453" s="45" t="n">
        <v>425.117328592274</v>
      </c>
      <c r="O453" s="45" t="n">
        <v>0</v>
      </c>
      <c r="P453" s="45" t="n">
        <v>0</v>
      </c>
      <c r="Q453" s="45" t="n">
        <v>0</v>
      </c>
      <c r="R453" s="44" t="n">
        <f aca="false">SUM(N453:Q453)</f>
        <v>425.117328592274</v>
      </c>
      <c r="S453" s="45" t="n">
        <v>315.225063420387</v>
      </c>
      <c r="T453" s="45" t="n">
        <v>357.245538434586</v>
      </c>
      <c r="U453" s="45" t="n">
        <v>89.671078341712</v>
      </c>
      <c r="V453" s="45" t="n">
        <v>361.861392626102</v>
      </c>
      <c r="W453" s="45" t="n">
        <v>583.667999110209</v>
      </c>
      <c r="X453" s="45" t="n">
        <v>113.243285861049</v>
      </c>
    </row>
    <row r="454" s="1" customFormat="true" ht="16.5" hidden="false" customHeight="true" outlineLevel="3" collapsed="false">
      <c r="A454" s="1" t="str">
        <f aca="false">CONCATENATE(B454,C454,D454,E454)</f>
        <v>0808C08C3208C321</v>
      </c>
      <c r="B454" s="1" t="s">
        <v>871</v>
      </c>
      <c r="C454" s="11" t="s">
        <v>872</v>
      </c>
      <c r="D454" s="11" t="s">
        <v>927</v>
      </c>
      <c r="E454" s="11" t="s">
        <v>928</v>
      </c>
      <c r="F454" s="11" t="s">
        <v>2451</v>
      </c>
      <c r="G454" s="41"/>
      <c r="H454" s="42" t="n">
        <v>1761</v>
      </c>
      <c r="I454" s="43" t="n">
        <v>2.754</v>
      </c>
      <c r="J454" s="42" t="n">
        <v>70.06</v>
      </c>
      <c r="K454" s="42" t="n">
        <v>2403.67</v>
      </c>
      <c r="L454" s="42" t="n">
        <v>2683.9</v>
      </c>
      <c r="M454" s="44" t="n">
        <v>2543.78909718335</v>
      </c>
      <c r="N454" s="45" t="n">
        <v>549.27933770162</v>
      </c>
      <c r="O454" s="45" t="n">
        <v>0.528427709810952</v>
      </c>
      <c r="P454" s="45" t="n">
        <v>0.117043073797888</v>
      </c>
      <c r="Q454" s="45" t="n">
        <v>0</v>
      </c>
      <c r="R454" s="44" t="n">
        <f aca="false">SUM(N454:Q454)</f>
        <v>549.924808485228</v>
      </c>
      <c r="S454" s="45" t="n">
        <v>307.525674210051</v>
      </c>
      <c r="T454" s="45" t="n">
        <v>444.31929612253</v>
      </c>
      <c r="U454" s="45" t="n">
        <v>95.2415694514141</v>
      </c>
      <c r="V454" s="45" t="n">
        <v>521.594899401953</v>
      </c>
      <c r="W454" s="45" t="n">
        <v>625.18284951217</v>
      </c>
      <c r="X454" s="45" t="n">
        <v>140.170939091287</v>
      </c>
    </row>
    <row r="455" s="1" customFormat="true" ht="16.5" hidden="false" customHeight="true" outlineLevel="3" collapsed="false">
      <c r="A455" s="1" t="str">
        <f aca="false">CONCATENATE(B455,C455,D455,E455)</f>
        <v>0808C08C3208C322</v>
      </c>
      <c r="B455" s="1" t="s">
        <v>871</v>
      </c>
      <c r="C455" s="11" t="s">
        <v>872</v>
      </c>
      <c r="D455" s="11" t="s">
        <v>927</v>
      </c>
      <c r="E455" s="11" t="s">
        <v>930</v>
      </c>
      <c r="F455" s="11" t="s">
        <v>2452</v>
      </c>
      <c r="G455" s="41"/>
      <c r="H455" s="42" t="n">
        <v>299</v>
      </c>
      <c r="I455" s="43" t="n">
        <v>2.908</v>
      </c>
      <c r="J455" s="42" t="n">
        <v>99.41</v>
      </c>
      <c r="K455" s="42" t="n">
        <v>3220.11</v>
      </c>
      <c r="L455" s="42" t="n">
        <v>3617.75</v>
      </c>
      <c r="M455" s="44" t="n">
        <v>3418.93174603013</v>
      </c>
      <c r="N455" s="45" t="n">
        <v>896.541032668308</v>
      </c>
      <c r="O455" s="45" t="n">
        <v>5.76902241111774</v>
      </c>
      <c r="P455" s="45" t="n">
        <v>14.6023826339679</v>
      </c>
      <c r="Q455" s="45" t="n">
        <v>0</v>
      </c>
      <c r="R455" s="44" t="n">
        <f aca="false">SUM(N455:Q455)</f>
        <v>916.912437713394</v>
      </c>
      <c r="S455" s="45" t="n">
        <v>321.024843225782</v>
      </c>
      <c r="T455" s="45" t="n">
        <v>748.174642917566</v>
      </c>
      <c r="U455" s="45" t="n">
        <v>111.071012903526</v>
      </c>
      <c r="V455" s="45" t="n">
        <v>578.992727399891</v>
      </c>
      <c r="W455" s="45" t="n">
        <v>742.756081869971</v>
      </c>
      <c r="X455" s="45" t="n">
        <v>239.823131815789</v>
      </c>
    </row>
    <row r="456" s="1" customFormat="true" ht="16.5" hidden="false" customHeight="true" outlineLevel="2" collapsed="false">
      <c r="A456" s="1" t="str">
        <f aca="false">CONCATENATE(B456,C456,D456,E456)</f>
        <v>0808C08C32TOTAL</v>
      </c>
      <c r="B456" s="1" t="s">
        <v>871</v>
      </c>
      <c r="C456" s="11" t="s">
        <v>872</v>
      </c>
      <c r="D456" s="11" t="s">
        <v>927</v>
      </c>
      <c r="E456" s="11" t="s">
        <v>24</v>
      </c>
      <c r="F456" s="11" t="s">
        <v>2453</v>
      </c>
      <c r="G456" s="41"/>
      <c r="H456" s="42" t="n">
        <v>2060</v>
      </c>
      <c r="I456" s="43"/>
      <c r="J456" s="42"/>
      <c r="K456" s="42"/>
      <c r="L456" s="42"/>
      <c r="M456" s="44" t="n">
        <v>2678.58750129763</v>
      </c>
      <c r="N456" s="45" t="n">
        <v>602.768128761241</v>
      </c>
      <c r="O456" s="45" t="n">
        <v>1.33563760099474</v>
      </c>
      <c r="P456" s="45" t="n">
        <v>2.34822293726059</v>
      </c>
      <c r="Q456" s="45" t="n">
        <v>0</v>
      </c>
      <c r="R456" s="44" t="n">
        <f aca="false">SUM(N456:Q456)</f>
        <v>606.451989299497</v>
      </c>
      <c r="S456" s="45" t="n">
        <v>309.604954019563</v>
      </c>
      <c r="T456" s="45" t="n">
        <v>491.122198350567</v>
      </c>
      <c r="U456" s="45" t="n">
        <v>97.6797819167461</v>
      </c>
      <c r="V456" s="45" t="n">
        <v>530.435898779533</v>
      </c>
      <c r="W456" s="45" t="n">
        <v>643.292678931721</v>
      </c>
      <c r="X456" s="45" t="n">
        <v>155.520387050946</v>
      </c>
    </row>
    <row r="457" s="1" customFormat="true" ht="16.5" hidden="false" customHeight="true" outlineLevel="3" collapsed="false">
      <c r="A457" s="1" t="str">
        <f aca="false">CONCATENATE(B457,C457,D457,E457)</f>
        <v>0808C08C3308C331</v>
      </c>
      <c r="B457" s="1" t="s">
        <v>871</v>
      </c>
      <c r="C457" s="11" t="s">
        <v>872</v>
      </c>
      <c r="D457" s="11" t="s">
        <v>933</v>
      </c>
      <c r="E457" s="11" t="s">
        <v>934</v>
      </c>
      <c r="F457" s="11" t="s">
        <v>2454</v>
      </c>
      <c r="G457" s="41"/>
      <c r="H457" s="42" t="n">
        <v>488</v>
      </c>
      <c r="I457" s="43" t="n">
        <v>3.902</v>
      </c>
      <c r="J457" s="42" t="n">
        <v>70.48</v>
      </c>
      <c r="K457" s="42" t="n">
        <v>1665.33</v>
      </c>
      <c r="L457" s="42" t="n">
        <v>1947.26</v>
      </c>
      <c r="M457" s="44" t="n">
        <v>1806.29471913478</v>
      </c>
      <c r="N457" s="45" t="n">
        <v>360.434943542666</v>
      </c>
      <c r="O457" s="45" t="n">
        <v>0</v>
      </c>
      <c r="P457" s="45" t="n">
        <v>0</v>
      </c>
      <c r="Q457" s="45" t="n">
        <v>0</v>
      </c>
      <c r="R457" s="44" t="n">
        <f aca="false">SUM(N457:Q457)</f>
        <v>360.434943542666</v>
      </c>
      <c r="S457" s="45" t="n">
        <v>248.855677113726</v>
      </c>
      <c r="T457" s="45" t="n">
        <v>312.765543590574</v>
      </c>
      <c r="U457" s="45" t="n">
        <v>76.7771199801354</v>
      </c>
      <c r="V457" s="45" t="n">
        <v>347.512234846077</v>
      </c>
      <c r="W457" s="45" t="n">
        <v>459.949200061597</v>
      </c>
      <c r="X457" s="45" t="n">
        <v>100.2971074272</v>
      </c>
    </row>
    <row r="458" s="1" customFormat="true" ht="16.5" hidden="false" customHeight="true" outlineLevel="2" collapsed="false">
      <c r="A458" s="1" t="str">
        <f aca="false">CONCATENATE(B458,C458,D458,E458)</f>
        <v>0808C08C33TOTAL</v>
      </c>
      <c r="B458" s="1" t="s">
        <v>871</v>
      </c>
      <c r="C458" s="11" t="s">
        <v>872</v>
      </c>
      <c r="D458" s="11" t="s">
        <v>933</v>
      </c>
      <c r="E458" s="11" t="s">
        <v>24</v>
      </c>
      <c r="F458" s="11" t="s">
        <v>2455</v>
      </c>
      <c r="G458" s="41"/>
      <c r="H458" s="42" t="n">
        <v>488</v>
      </c>
      <c r="I458" s="43"/>
      <c r="J458" s="42"/>
      <c r="K458" s="42"/>
      <c r="L458" s="42"/>
      <c r="M458" s="44" t="n">
        <v>1806.29471913478</v>
      </c>
      <c r="N458" s="45" t="n">
        <v>360.434943542666</v>
      </c>
      <c r="O458" s="45" t="n">
        <v>0</v>
      </c>
      <c r="P458" s="45" t="n">
        <v>0</v>
      </c>
      <c r="Q458" s="45" t="n">
        <v>0</v>
      </c>
      <c r="R458" s="44" t="n">
        <f aca="false">SUM(N458:Q458)</f>
        <v>360.434943542666</v>
      </c>
      <c r="S458" s="45" t="n">
        <v>248.855677113726</v>
      </c>
      <c r="T458" s="45" t="n">
        <v>312.765543590574</v>
      </c>
      <c r="U458" s="45" t="n">
        <v>76.7771199801354</v>
      </c>
      <c r="V458" s="45" t="n">
        <v>347.512234846077</v>
      </c>
      <c r="W458" s="45" t="n">
        <v>459.949200061597</v>
      </c>
      <c r="X458" s="45" t="n">
        <v>100.2971074272</v>
      </c>
    </row>
    <row r="459" s="1" customFormat="true" ht="16.5" hidden="false" customHeight="true" outlineLevel="3" collapsed="false">
      <c r="A459" s="1" t="str">
        <f aca="false">CONCATENATE(B459,C459,D459,E459)</f>
        <v>0808C08C3408C341</v>
      </c>
      <c r="B459" s="1" t="s">
        <v>871</v>
      </c>
      <c r="C459" s="11" t="s">
        <v>872</v>
      </c>
      <c r="D459" s="11" t="s">
        <v>937</v>
      </c>
      <c r="E459" s="11" t="s">
        <v>938</v>
      </c>
      <c r="F459" s="11" t="s">
        <v>2456</v>
      </c>
      <c r="G459" s="41"/>
      <c r="H459" s="42" t="n">
        <v>2345</v>
      </c>
      <c r="I459" s="43" t="n">
        <v>4.066</v>
      </c>
      <c r="J459" s="42" t="n">
        <v>112.67</v>
      </c>
      <c r="K459" s="42" t="n">
        <v>2545.25</v>
      </c>
      <c r="L459" s="42" t="n">
        <v>2995.91</v>
      </c>
      <c r="M459" s="44" t="n">
        <v>2770.57968366394</v>
      </c>
      <c r="N459" s="45" t="n">
        <v>482.264096707602</v>
      </c>
      <c r="O459" s="45" t="n">
        <v>0</v>
      </c>
      <c r="P459" s="45" t="n">
        <v>0</v>
      </c>
      <c r="Q459" s="45" t="n">
        <v>0</v>
      </c>
      <c r="R459" s="44" t="n">
        <f aca="false">SUM(N459:Q459)</f>
        <v>482.264096707602</v>
      </c>
      <c r="S459" s="45" t="n">
        <v>287.520164437776</v>
      </c>
      <c r="T459" s="45" t="n">
        <v>419.024975403954</v>
      </c>
      <c r="U459" s="45" t="n">
        <v>86.9905305480133</v>
      </c>
      <c r="V459" s="45" t="n">
        <v>804.361132931117</v>
      </c>
      <c r="W459" s="45" t="n">
        <v>690.418783635485</v>
      </c>
      <c r="X459" s="45" t="n">
        <v>114.439021070022</v>
      </c>
    </row>
    <row r="460" s="1" customFormat="true" ht="16.5" hidden="false" customHeight="true" outlineLevel="3" collapsed="false">
      <c r="A460" s="1" t="str">
        <f aca="false">CONCATENATE(B460,C460,D460,E460)</f>
        <v>0808C08C3408C342</v>
      </c>
      <c r="B460" s="1" t="s">
        <v>871</v>
      </c>
      <c r="C460" s="11" t="s">
        <v>872</v>
      </c>
      <c r="D460" s="11" t="s">
        <v>937</v>
      </c>
      <c r="E460" s="11" t="s">
        <v>940</v>
      </c>
      <c r="F460" s="11" t="s">
        <v>2457</v>
      </c>
      <c r="G460" s="41"/>
      <c r="H460" s="42" t="n">
        <v>30</v>
      </c>
      <c r="I460" s="43" t="n">
        <v>5.852</v>
      </c>
      <c r="J460" s="42" t="n">
        <v>184.85</v>
      </c>
      <c r="K460" s="42" t="n">
        <v>2789.19</v>
      </c>
      <c r="L460" s="42" t="n">
        <v>3528.58</v>
      </c>
      <c r="M460" s="44" t="n">
        <v>3158.88882060425</v>
      </c>
      <c r="N460" s="45" t="n">
        <v>626.25014061043</v>
      </c>
      <c r="O460" s="45" t="n">
        <v>0</v>
      </c>
      <c r="P460" s="45" t="n">
        <v>49.7564169169569</v>
      </c>
      <c r="Q460" s="45" t="n">
        <v>0</v>
      </c>
      <c r="R460" s="44" t="n">
        <f aca="false">SUM(N460:Q460)</f>
        <v>676.006557527387</v>
      </c>
      <c r="S460" s="45" t="n">
        <v>296.820005153097</v>
      </c>
      <c r="T460" s="45" t="n">
        <v>463.50838570923</v>
      </c>
      <c r="U460" s="45" t="n">
        <v>90.5759567521085</v>
      </c>
      <c r="V460" s="45" t="n">
        <v>878.279401579771</v>
      </c>
      <c r="W460" s="45" t="n">
        <v>753.698513882655</v>
      </c>
      <c r="X460" s="45" t="n">
        <v>156.865226404265</v>
      </c>
    </row>
    <row r="461" s="1" customFormat="true" ht="16.5" hidden="false" customHeight="true" outlineLevel="2" collapsed="false">
      <c r="A461" s="1" t="str">
        <f aca="false">CONCATENATE(B461,C461,D461,E461)</f>
        <v>0808C08C34TOTAL</v>
      </c>
      <c r="B461" s="1" t="s">
        <v>871</v>
      </c>
      <c r="C461" s="11" t="s">
        <v>872</v>
      </c>
      <c r="D461" s="11" t="s">
        <v>937</v>
      </c>
      <c r="E461" s="11" t="s">
        <v>24</v>
      </c>
      <c r="F461" s="11" t="s">
        <v>2458</v>
      </c>
      <c r="G461" s="41"/>
      <c r="H461" s="42" t="n">
        <v>2375</v>
      </c>
      <c r="I461" s="43"/>
      <c r="J461" s="42"/>
      <c r="K461" s="42"/>
      <c r="L461" s="42"/>
      <c r="M461" s="44" t="n">
        <v>2777.52337170523</v>
      </c>
      <c r="N461" s="45" t="n">
        <v>484.838834399943</v>
      </c>
      <c r="O461" s="45" t="n">
        <v>0</v>
      </c>
      <c r="P461" s="45" t="n">
        <v>0.889737078673823</v>
      </c>
      <c r="Q461" s="45" t="n">
        <v>0</v>
      </c>
      <c r="R461" s="44" t="n">
        <f aca="false">SUM(N461:Q461)</f>
        <v>485.728571478616</v>
      </c>
      <c r="S461" s="45" t="n">
        <v>287.686462849577</v>
      </c>
      <c r="T461" s="45" t="n">
        <v>419.820421338104</v>
      </c>
      <c r="U461" s="45" t="n">
        <v>87.0546446228261</v>
      </c>
      <c r="V461" s="45" t="n">
        <v>805.682928761349</v>
      </c>
      <c r="W461" s="45" t="n">
        <v>691.550342654763</v>
      </c>
      <c r="X461" s="45" t="n">
        <v>115.197680361271</v>
      </c>
    </row>
    <row r="462" s="1" customFormat="true" ht="16.5" hidden="false" customHeight="true" outlineLevel="3" collapsed="false">
      <c r="A462" s="1" t="str">
        <f aca="false">CONCATENATE(B462,C462,D462,E462)</f>
        <v>0808C08C3508C351</v>
      </c>
      <c r="B462" s="1" t="s">
        <v>871</v>
      </c>
      <c r="C462" s="11" t="s">
        <v>872</v>
      </c>
      <c r="D462" s="11" t="s">
        <v>943</v>
      </c>
      <c r="E462" s="11" t="s">
        <v>944</v>
      </c>
      <c r="F462" s="11" t="s">
        <v>2459</v>
      </c>
      <c r="G462" s="41"/>
      <c r="H462" s="42" t="n">
        <v>1873</v>
      </c>
      <c r="I462" s="43" t="n">
        <v>3.014</v>
      </c>
      <c r="J462" s="42" t="n">
        <v>69.25</v>
      </c>
      <c r="K462" s="42" t="n">
        <v>2159.18</v>
      </c>
      <c r="L462" s="42" t="n">
        <v>2436.17</v>
      </c>
      <c r="M462" s="44" t="n">
        <v>2297.67363945696</v>
      </c>
      <c r="N462" s="45" t="n">
        <v>413.034726437398</v>
      </c>
      <c r="O462" s="45" t="n">
        <v>0.600235418400747</v>
      </c>
      <c r="P462" s="45" t="n">
        <v>0.378655552363529</v>
      </c>
      <c r="Q462" s="45" t="n">
        <v>0</v>
      </c>
      <c r="R462" s="44" t="n">
        <f aca="false">SUM(N462:Q462)</f>
        <v>414.013617408162</v>
      </c>
      <c r="S462" s="45" t="n">
        <v>314.568770850557</v>
      </c>
      <c r="T462" s="45" t="n">
        <v>359.621448324395</v>
      </c>
      <c r="U462" s="45" t="n">
        <v>89.8782456645778</v>
      </c>
      <c r="V462" s="45" t="n">
        <v>460.975922806692</v>
      </c>
      <c r="W462" s="45" t="n">
        <v>658.615634402575</v>
      </c>
      <c r="X462" s="45" t="n">
        <v>105.51623394432</v>
      </c>
    </row>
    <row r="463" s="1" customFormat="true" ht="16.5" hidden="false" customHeight="true" outlineLevel="3" collapsed="false">
      <c r="A463" s="1" t="str">
        <f aca="false">CONCATENATE(B463,C463,D463,E463)</f>
        <v>0808C08C3508C352</v>
      </c>
      <c r="B463" s="1" t="s">
        <v>871</v>
      </c>
      <c r="C463" s="11" t="s">
        <v>872</v>
      </c>
      <c r="D463" s="11" t="s">
        <v>943</v>
      </c>
      <c r="E463" s="11" t="s">
        <v>946</v>
      </c>
      <c r="F463" s="11" t="s">
        <v>2460</v>
      </c>
      <c r="G463" s="41"/>
      <c r="H463" s="42" t="n">
        <v>394</v>
      </c>
      <c r="I463" s="43" t="n">
        <v>3.322</v>
      </c>
      <c r="J463" s="42" t="n">
        <v>98.65</v>
      </c>
      <c r="K463" s="42" t="n">
        <v>2772.53</v>
      </c>
      <c r="L463" s="42" t="n">
        <v>3167.15</v>
      </c>
      <c r="M463" s="44" t="n">
        <v>2969.84111996452</v>
      </c>
      <c r="N463" s="45" t="n">
        <v>667.686854156941</v>
      </c>
      <c r="O463" s="45" t="n">
        <v>1.7649172728948</v>
      </c>
      <c r="P463" s="45" t="n">
        <v>6.73591414968625</v>
      </c>
      <c r="Q463" s="45" t="n">
        <v>0</v>
      </c>
      <c r="R463" s="44" t="n">
        <f aca="false">SUM(N463:Q463)</f>
        <v>676.187685579522</v>
      </c>
      <c r="S463" s="45" t="n">
        <v>324.15268996787</v>
      </c>
      <c r="T463" s="45" t="n">
        <v>554.076784244276</v>
      </c>
      <c r="U463" s="45" t="n">
        <v>95.2812585496008</v>
      </c>
      <c r="V463" s="45" t="n">
        <v>544.887680221387</v>
      </c>
      <c r="W463" s="45" t="n">
        <v>775.255021401864</v>
      </c>
      <c r="X463" s="45" t="n">
        <v>172.251926442874</v>
      </c>
    </row>
    <row r="464" s="1" customFormat="true" ht="16.5" hidden="false" customHeight="true" outlineLevel="3" collapsed="false">
      <c r="A464" s="1" t="str">
        <f aca="false">CONCATENATE(B464,C464,D464,E464)</f>
        <v>0808C08C3508C353</v>
      </c>
      <c r="B464" s="1" t="s">
        <v>871</v>
      </c>
      <c r="C464" s="11" t="s">
        <v>872</v>
      </c>
      <c r="D464" s="11" t="s">
        <v>943</v>
      </c>
      <c r="E464" s="11" t="s">
        <v>948</v>
      </c>
      <c r="F464" s="11" t="s">
        <v>2461</v>
      </c>
      <c r="G464" s="41"/>
      <c r="H464" s="42" t="n">
        <v>67</v>
      </c>
      <c r="I464" s="43" t="n">
        <v>3.298</v>
      </c>
      <c r="J464" s="42" t="n">
        <v>137.35</v>
      </c>
      <c r="K464" s="42" t="n">
        <v>3890.17</v>
      </c>
      <c r="L464" s="42" t="n">
        <v>4439.56</v>
      </c>
      <c r="M464" s="44" t="n">
        <v>4164.86387445516</v>
      </c>
      <c r="N464" s="45" t="n">
        <v>1033.82358616791</v>
      </c>
      <c r="O464" s="45" t="n">
        <v>32.874352400728</v>
      </c>
      <c r="P464" s="45" t="n">
        <v>90.8065353274536</v>
      </c>
      <c r="Q464" s="45" t="n">
        <v>0</v>
      </c>
      <c r="R464" s="44" t="n">
        <f aca="false">SUM(N464:Q464)</f>
        <v>1157.50447389609</v>
      </c>
      <c r="S464" s="45" t="n">
        <v>307.626666373207</v>
      </c>
      <c r="T464" s="45" t="n">
        <v>897.984563312789</v>
      </c>
      <c r="U464" s="45" t="n">
        <v>112.756179509784</v>
      </c>
      <c r="V464" s="45" t="n">
        <v>686.043415307888</v>
      </c>
      <c r="W464" s="45" t="n">
        <v>1002.9485760554</v>
      </c>
      <c r="X464" s="45" t="n">
        <v>295.822267310191</v>
      </c>
    </row>
    <row r="465" s="1" customFormat="true" ht="16.5" hidden="false" customHeight="true" outlineLevel="3" collapsed="false">
      <c r="A465" s="1" t="str">
        <f aca="false">CONCATENATE(B465,C465,D465,E465)</f>
        <v>0808C08C3508C35J</v>
      </c>
      <c r="B465" s="1" t="s">
        <v>871</v>
      </c>
      <c r="C465" s="11" t="s">
        <v>872</v>
      </c>
      <c r="D465" s="11" t="s">
        <v>943</v>
      </c>
      <c r="E465" s="11" t="s">
        <v>950</v>
      </c>
      <c r="F465" s="11" t="s">
        <v>2462</v>
      </c>
      <c r="G465" s="41"/>
      <c r="H465" s="42" t="n">
        <v>81</v>
      </c>
      <c r="I465" s="43" t="n">
        <v>5.865</v>
      </c>
      <c r="J465" s="42" t="n">
        <v>71.78</v>
      </c>
      <c r="K465" s="42" t="n">
        <v>1080.33</v>
      </c>
      <c r="L465" s="42" t="n">
        <v>1367.43</v>
      </c>
      <c r="M465" s="44" t="n">
        <v>1223.88216240707</v>
      </c>
      <c r="N465" s="45" t="n">
        <v>69.7231120956334</v>
      </c>
      <c r="O465" s="45" t="n">
        <v>0</v>
      </c>
      <c r="P465" s="45" t="n">
        <v>0</v>
      </c>
      <c r="Q465" s="45" t="n">
        <v>0</v>
      </c>
      <c r="R465" s="44" t="n">
        <f aca="false">SUM(N465:Q465)</f>
        <v>69.7231120956334</v>
      </c>
      <c r="S465" s="45" t="n">
        <v>234.169069382898</v>
      </c>
      <c r="T465" s="45" t="n">
        <v>264.240577070372</v>
      </c>
      <c r="U465" s="45" t="n">
        <v>59.5301607393069</v>
      </c>
      <c r="V465" s="45" t="n">
        <v>175.787274842274</v>
      </c>
      <c r="W465" s="45" t="n">
        <v>420.431968276584</v>
      </c>
      <c r="X465" s="45" t="n">
        <v>85.9543054003406</v>
      </c>
    </row>
    <row r="466" s="1" customFormat="true" ht="16.5" hidden="false" customHeight="true" outlineLevel="2" collapsed="false">
      <c r="A466" s="1" t="str">
        <f aca="false">CONCATENATE(B466,C466,D466,E466)</f>
        <v>0808C08C35TOTAL</v>
      </c>
      <c r="B466" s="1" t="s">
        <v>871</v>
      </c>
      <c r="C466" s="11" t="s">
        <v>872</v>
      </c>
      <c r="D466" s="11" t="s">
        <v>943</v>
      </c>
      <c r="E466" s="11" t="s">
        <v>24</v>
      </c>
      <c r="F466" s="11" t="s">
        <v>2463</v>
      </c>
      <c r="G466" s="41"/>
      <c r="H466" s="42" t="n">
        <v>2415</v>
      </c>
      <c r="I466" s="43"/>
      <c r="J466" s="42"/>
      <c r="K466" s="42"/>
      <c r="L466" s="42"/>
      <c r="M466" s="44" t="n">
        <v>2423.92239606903</v>
      </c>
      <c r="N466" s="45" t="n">
        <v>460.276793198503</v>
      </c>
      <c r="O466" s="45" t="n">
        <v>2.07037507877845</v>
      </c>
      <c r="P466" s="45" t="n">
        <v>5.01798830944103</v>
      </c>
      <c r="Q466" s="45" t="n">
        <v>0</v>
      </c>
      <c r="R466" s="44" t="n">
        <f aca="false">SUM(N466:Q466)</f>
        <v>467.365156586723</v>
      </c>
      <c r="S466" s="45" t="n">
        <v>311.947432632481</v>
      </c>
      <c r="T466" s="45" t="n">
        <v>406.134578318071</v>
      </c>
      <c r="U466" s="45" t="n">
        <v>90.2008824921954</v>
      </c>
      <c r="V466" s="45" t="n">
        <v>469.340692950805</v>
      </c>
      <c r="W466" s="45" t="n">
        <v>678.933653088755</v>
      </c>
      <c r="X466" s="45" t="n">
        <v>122.322687107305</v>
      </c>
    </row>
    <row r="467" s="1" customFormat="true" ht="16.5" hidden="false" customHeight="true" outlineLevel="3" collapsed="false">
      <c r="A467" s="1" t="str">
        <f aca="false">CONCATENATE(B467,C467,D467,E467)</f>
        <v>0808C08C3608C361</v>
      </c>
      <c r="B467" s="1" t="s">
        <v>871</v>
      </c>
      <c r="C467" s="11" t="s">
        <v>872</v>
      </c>
      <c r="D467" s="11" t="s">
        <v>953</v>
      </c>
      <c r="E467" s="11" t="s">
        <v>954</v>
      </c>
      <c r="F467" s="11" t="s">
        <v>2464</v>
      </c>
      <c r="G467" s="41"/>
      <c r="H467" s="42" t="n">
        <v>93</v>
      </c>
      <c r="I467" s="43" t="n">
        <v>8.085</v>
      </c>
      <c r="J467" s="42" t="n">
        <v>134.45</v>
      </c>
      <c r="K467" s="42" t="n">
        <v>1393.93</v>
      </c>
      <c r="L467" s="42" t="n">
        <v>1931.71</v>
      </c>
      <c r="M467" s="44" t="n">
        <v>1662.82114189995</v>
      </c>
      <c r="N467" s="45" t="n">
        <v>295.462703908364</v>
      </c>
      <c r="O467" s="45" t="n">
        <v>0</v>
      </c>
      <c r="P467" s="45" t="n">
        <v>0</v>
      </c>
      <c r="Q467" s="45" t="n">
        <v>0</v>
      </c>
      <c r="R467" s="44" t="n">
        <f aca="false">SUM(N467:Q467)</f>
        <v>295.462703908364</v>
      </c>
      <c r="S467" s="45" t="n">
        <v>244.384303112935</v>
      </c>
      <c r="T467" s="45" t="n">
        <v>251.304118401044</v>
      </c>
      <c r="U467" s="45" t="n">
        <v>70.3016310618197</v>
      </c>
      <c r="V467" s="45" t="n">
        <v>363.077744278121</v>
      </c>
      <c r="W467" s="45" t="n">
        <v>438.290641137667</v>
      </c>
      <c r="X467" s="45" t="n">
        <v>72.8625336113987</v>
      </c>
    </row>
    <row r="468" s="1" customFormat="true" ht="16.5" hidden="false" customHeight="true" outlineLevel="2" collapsed="false">
      <c r="A468" s="1" t="str">
        <f aca="false">CONCATENATE(B468,C468,D468,E468)</f>
        <v>0808C08C36TOTAL</v>
      </c>
      <c r="B468" s="1" t="s">
        <v>871</v>
      </c>
      <c r="C468" s="11" t="s">
        <v>872</v>
      </c>
      <c r="D468" s="11" t="s">
        <v>953</v>
      </c>
      <c r="E468" s="11" t="s">
        <v>24</v>
      </c>
      <c r="F468" s="11" t="s">
        <v>2465</v>
      </c>
      <c r="G468" s="41"/>
      <c r="H468" s="42" t="n">
        <v>93</v>
      </c>
      <c r="I468" s="43"/>
      <c r="J468" s="42"/>
      <c r="K468" s="42"/>
      <c r="L468" s="42"/>
      <c r="M468" s="44" t="n">
        <v>1662.82114189995</v>
      </c>
      <c r="N468" s="45" t="n">
        <v>295.462703908364</v>
      </c>
      <c r="O468" s="45" t="n">
        <v>0</v>
      </c>
      <c r="P468" s="45" t="n">
        <v>0</v>
      </c>
      <c r="Q468" s="45" t="n">
        <v>0</v>
      </c>
      <c r="R468" s="44" t="n">
        <f aca="false">SUM(N468:Q468)</f>
        <v>295.462703908364</v>
      </c>
      <c r="S468" s="45" t="n">
        <v>244.384303112935</v>
      </c>
      <c r="T468" s="45" t="n">
        <v>251.304118401044</v>
      </c>
      <c r="U468" s="45" t="n">
        <v>70.3016310618197</v>
      </c>
      <c r="V468" s="45" t="n">
        <v>363.077744278121</v>
      </c>
      <c r="W468" s="45" t="n">
        <v>438.290641137667</v>
      </c>
      <c r="X468" s="45" t="n">
        <v>72.8625336113987</v>
      </c>
    </row>
    <row r="469" s="1" customFormat="true" ht="16.5" hidden="false" customHeight="true" outlineLevel="3" collapsed="false">
      <c r="A469" s="1" t="str">
        <f aca="false">CONCATENATE(B469,C469,D469,E469)</f>
        <v>0808C08C3708C371</v>
      </c>
      <c r="B469" s="1" t="s">
        <v>871</v>
      </c>
      <c r="C469" s="11" t="s">
        <v>872</v>
      </c>
      <c r="D469" s="11" t="s">
        <v>957</v>
      </c>
      <c r="E469" s="11" t="s">
        <v>958</v>
      </c>
      <c r="F469" s="11" t="s">
        <v>2466</v>
      </c>
      <c r="G469" s="41"/>
      <c r="H469" s="42" t="n">
        <v>5205</v>
      </c>
      <c r="I469" s="43" t="n">
        <v>7.9</v>
      </c>
      <c r="J469" s="42" t="n">
        <v>158.11</v>
      </c>
      <c r="K469" s="42" t="n">
        <v>1685.24</v>
      </c>
      <c r="L469" s="42" t="n">
        <v>2317.67</v>
      </c>
      <c r="M469" s="44" t="n">
        <v>2001.45429097509</v>
      </c>
      <c r="N469" s="45" t="n">
        <v>371.309823504722</v>
      </c>
      <c r="O469" s="45" t="n">
        <v>0</v>
      </c>
      <c r="P469" s="45" t="n">
        <v>0.0900539541685873</v>
      </c>
      <c r="Q469" s="45" t="n">
        <v>0</v>
      </c>
      <c r="R469" s="44" t="n">
        <f aca="false">SUM(N469:Q469)</f>
        <v>371.399877458891</v>
      </c>
      <c r="S469" s="45" t="n">
        <v>274.931409994213</v>
      </c>
      <c r="T469" s="45" t="n">
        <v>308.655697094168</v>
      </c>
      <c r="U469" s="45" t="n">
        <v>83.4757998182612</v>
      </c>
      <c r="V469" s="45" t="n">
        <v>468.299923453784</v>
      </c>
      <c r="W469" s="45" t="n">
        <v>494.691583155779</v>
      </c>
      <c r="X469" s="45" t="n">
        <v>96.5731267814217</v>
      </c>
    </row>
    <row r="470" s="1" customFormat="true" ht="16.5" hidden="false" customHeight="true" outlineLevel="3" collapsed="false">
      <c r="A470" s="1" t="str">
        <f aca="false">CONCATENATE(B470,C470,D470,E470)</f>
        <v>0808C08C3708C372</v>
      </c>
      <c r="B470" s="1" t="s">
        <v>871</v>
      </c>
      <c r="C470" s="11" t="s">
        <v>872</v>
      </c>
      <c r="D470" s="11" t="s">
        <v>957</v>
      </c>
      <c r="E470" s="11" t="s">
        <v>960</v>
      </c>
      <c r="F470" s="11" t="s">
        <v>2467</v>
      </c>
      <c r="G470" s="41"/>
      <c r="H470" s="42" t="n">
        <v>274</v>
      </c>
      <c r="I470" s="43" t="n">
        <v>5.576</v>
      </c>
      <c r="J470" s="42" t="n">
        <v>135.67</v>
      </c>
      <c r="K470" s="42" t="n">
        <v>2161.77</v>
      </c>
      <c r="L470" s="42" t="n">
        <v>2704.45</v>
      </c>
      <c r="M470" s="44" t="n">
        <v>2433.10690916469</v>
      </c>
      <c r="N470" s="45" t="n">
        <v>570.829190996621</v>
      </c>
      <c r="O470" s="45" t="n">
        <v>0</v>
      </c>
      <c r="P470" s="45" t="n">
        <v>7.49284745253517</v>
      </c>
      <c r="Q470" s="45" t="n">
        <v>0</v>
      </c>
      <c r="R470" s="44" t="n">
        <f aca="false">SUM(N470:Q470)</f>
        <v>578.322038449157</v>
      </c>
      <c r="S470" s="45" t="n">
        <v>275.613491239847</v>
      </c>
      <c r="T470" s="45" t="n">
        <v>462.286692992893</v>
      </c>
      <c r="U470" s="45" t="n">
        <v>89.8946370501893</v>
      </c>
      <c r="V470" s="45" t="n">
        <v>446.587313144571</v>
      </c>
      <c r="W470" s="45" t="n">
        <v>580.40273628803</v>
      </c>
      <c r="X470" s="45" t="n">
        <v>148.781736289399</v>
      </c>
    </row>
    <row r="471" s="1" customFormat="true" ht="16.5" hidden="false" customHeight="true" outlineLevel="3" collapsed="false">
      <c r="A471" s="1" t="str">
        <f aca="false">CONCATENATE(B471,C471,D471,E471)</f>
        <v>0808C08C3708C37J</v>
      </c>
      <c r="B471" s="1" t="s">
        <v>871</v>
      </c>
      <c r="C471" s="11" t="s">
        <v>872</v>
      </c>
      <c r="D471" s="11" t="s">
        <v>957</v>
      </c>
      <c r="E471" s="11" t="s">
        <v>962</v>
      </c>
      <c r="F471" s="11" t="s">
        <v>2468</v>
      </c>
      <c r="G471" s="41"/>
      <c r="H471" s="42" t="n">
        <v>979</v>
      </c>
      <c r="I471" s="43" t="n">
        <v>10.27</v>
      </c>
      <c r="J471" s="42" t="n">
        <v>96.74</v>
      </c>
      <c r="K471" s="42" t="n">
        <v>748.5</v>
      </c>
      <c r="L471" s="42" t="n">
        <v>1135.45</v>
      </c>
      <c r="M471" s="44" t="n">
        <v>941.974694130045</v>
      </c>
      <c r="N471" s="45" t="n">
        <v>63.5150804294715</v>
      </c>
      <c r="O471" s="45" t="n">
        <v>0.180837137674392</v>
      </c>
      <c r="P471" s="45" t="n">
        <v>0</v>
      </c>
      <c r="Q471" s="45" t="n">
        <v>0</v>
      </c>
      <c r="R471" s="44" t="n">
        <f aca="false">SUM(N471:Q471)</f>
        <v>63.6959175671459</v>
      </c>
      <c r="S471" s="45" t="n">
        <v>173.181773239611</v>
      </c>
      <c r="T471" s="45" t="n">
        <v>213.380150288285</v>
      </c>
      <c r="U471" s="45" t="n">
        <v>50.126869097838</v>
      </c>
      <c r="V471" s="45" t="n">
        <v>163.402291799664</v>
      </c>
      <c r="W471" s="45" t="n">
        <v>278.1876921375</v>
      </c>
      <c r="X471" s="45" t="n">
        <v>83.521679992709</v>
      </c>
    </row>
    <row r="472" s="1" customFormat="true" ht="16.5" hidden="false" customHeight="true" outlineLevel="2" collapsed="false">
      <c r="A472" s="1" t="str">
        <f aca="false">CONCATENATE(B472,C472,D472,E472)</f>
        <v>0808C08C37TOTAL</v>
      </c>
      <c r="B472" s="1" t="s">
        <v>871</v>
      </c>
      <c r="C472" s="11" t="s">
        <v>872</v>
      </c>
      <c r="D472" s="11" t="s">
        <v>957</v>
      </c>
      <c r="E472" s="11" t="s">
        <v>24</v>
      </c>
      <c r="F472" s="11" t="s">
        <v>2469</v>
      </c>
      <c r="G472" s="41"/>
      <c r="H472" s="42" t="n">
        <v>6458</v>
      </c>
      <c r="I472" s="43"/>
      <c r="J472" s="42"/>
      <c r="K472" s="42"/>
      <c r="L472" s="42"/>
      <c r="M472" s="44" t="n">
        <v>1812.92719156032</v>
      </c>
      <c r="N472" s="45" t="n">
        <v>319.430869856577</v>
      </c>
      <c r="O472" s="45" t="n">
        <v>0.035052514967387</v>
      </c>
      <c r="P472" s="45" t="n">
        <v>0.361348027445259</v>
      </c>
      <c r="Q472" s="45" t="n">
        <v>0</v>
      </c>
      <c r="R472" s="44" t="n">
        <f aca="false">SUM(N472:Q472)</f>
        <v>319.82727039899</v>
      </c>
      <c r="S472" s="45" t="n">
        <v>255.235403114284</v>
      </c>
      <c r="T472" s="45" t="n">
        <v>296.180442357757</v>
      </c>
      <c r="U472" s="45" t="n">
        <v>77.2619893008007</v>
      </c>
      <c r="V472" s="45" t="n">
        <v>408.353266840871</v>
      </c>
      <c r="W472" s="45" t="n">
        <v>456.06881954762</v>
      </c>
      <c r="X472" s="45" t="n">
        <v>96.0797261939215</v>
      </c>
    </row>
    <row r="473" s="1" customFormat="true" ht="16.5" hidden="false" customHeight="true" outlineLevel="3" collapsed="false">
      <c r="A473" s="1" t="str">
        <f aca="false">CONCATENATE(B473,C473,D473,E473)</f>
        <v>0808C08C3808C381</v>
      </c>
      <c r="B473" s="1" t="s">
        <v>871</v>
      </c>
      <c r="C473" s="11" t="s">
        <v>872</v>
      </c>
      <c r="D473" s="11" t="s">
        <v>965</v>
      </c>
      <c r="E473" s="11" t="s">
        <v>966</v>
      </c>
      <c r="F473" s="11" t="s">
        <v>2470</v>
      </c>
      <c r="G473" s="41"/>
      <c r="H473" s="42" t="n">
        <v>763</v>
      </c>
      <c r="I473" s="43" t="n">
        <v>3.487</v>
      </c>
      <c r="J473" s="42" t="n">
        <v>43.93</v>
      </c>
      <c r="K473" s="42" t="n">
        <v>1172.03</v>
      </c>
      <c r="L473" s="42" t="n">
        <v>1347.76</v>
      </c>
      <c r="M473" s="44" t="n">
        <v>1259.8952281935</v>
      </c>
      <c r="N473" s="45" t="n">
        <v>223.083756277999</v>
      </c>
      <c r="O473" s="45" t="n">
        <v>0</v>
      </c>
      <c r="P473" s="45" t="n">
        <v>1.27940283168176</v>
      </c>
      <c r="Q473" s="45" t="n">
        <v>0</v>
      </c>
      <c r="R473" s="44" t="n">
        <f aca="false">SUM(N473:Q473)</f>
        <v>224.363159109681</v>
      </c>
      <c r="S473" s="45" t="n">
        <v>205.616790257827</v>
      </c>
      <c r="T473" s="45" t="n">
        <v>207.502736302986</v>
      </c>
      <c r="U473" s="45" t="n">
        <v>64.4092913588142</v>
      </c>
      <c r="V473" s="45" t="n">
        <v>190.438547989869</v>
      </c>
      <c r="W473" s="45" t="n">
        <v>367.564703174319</v>
      </c>
      <c r="X473" s="45" t="n">
        <v>59.5328771676955</v>
      </c>
    </row>
    <row r="474" s="1" customFormat="true" ht="16.5" hidden="false" customHeight="true" outlineLevel="3" collapsed="false">
      <c r="A474" s="1" t="str">
        <f aca="false">CONCATENATE(B474,C474,D474,E474)</f>
        <v>0808C08C3808C38J</v>
      </c>
      <c r="B474" s="1" t="s">
        <v>871</v>
      </c>
      <c r="C474" s="11" t="s">
        <v>872</v>
      </c>
      <c r="D474" s="11" t="s">
        <v>965</v>
      </c>
      <c r="E474" s="11" t="s">
        <v>968</v>
      </c>
      <c r="F474" s="11" t="s">
        <v>2471</v>
      </c>
      <c r="G474" s="41"/>
      <c r="H474" s="42" t="n">
        <v>935</v>
      </c>
      <c r="I474" s="43" t="n">
        <v>10.281</v>
      </c>
      <c r="J474" s="42" t="n">
        <v>119.54</v>
      </c>
      <c r="K474" s="42" t="n">
        <v>923.66</v>
      </c>
      <c r="L474" s="42" t="n">
        <v>1401.84</v>
      </c>
      <c r="M474" s="44" t="n">
        <v>1162.74890375971</v>
      </c>
      <c r="N474" s="45" t="n">
        <v>76.4300242388416</v>
      </c>
      <c r="O474" s="45" t="n">
        <v>0</v>
      </c>
      <c r="P474" s="45" t="n">
        <v>0</v>
      </c>
      <c r="Q474" s="45" t="n">
        <v>0</v>
      </c>
      <c r="R474" s="44" t="n">
        <f aca="false">SUM(N474:Q474)</f>
        <v>76.4300242388416</v>
      </c>
      <c r="S474" s="45" t="n">
        <v>217.376548288979</v>
      </c>
      <c r="T474" s="45" t="n">
        <v>299.157261002457</v>
      </c>
      <c r="U474" s="45" t="n">
        <v>62.3317941592945</v>
      </c>
      <c r="V474" s="45" t="n">
        <v>175.124994399326</v>
      </c>
      <c r="W474" s="45" t="n">
        <v>332.328281670814</v>
      </c>
      <c r="X474" s="45" t="n">
        <v>117.77245778256</v>
      </c>
    </row>
    <row r="475" s="1" customFormat="true" ht="16.5" hidden="false" customHeight="true" outlineLevel="2" collapsed="false">
      <c r="A475" s="1" t="str">
        <f aca="false">CONCATENATE(B475,C475,D475,E475)</f>
        <v>0808C08C38TOTAL</v>
      </c>
      <c r="B475" s="1" t="s">
        <v>871</v>
      </c>
      <c r="C475" s="11" t="s">
        <v>872</v>
      </c>
      <c r="D475" s="11" t="s">
        <v>965</v>
      </c>
      <c r="E475" s="11" t="s">
        <v>24</v>
      </c>
      <c r="F475" s="11" t="s">
        <v>2472</v>
      </c>
      <c r="G475" s="41"/>
      <c r="H475" s="42" t="n">
        <v>1698</v>
      </c>
      <c r="I475" s="43"/>
      <c r="J475" s="42"/>
      <c r="K475" s="42"/>
      <c r="L475" s="42"/>
      <c r="M475" s="44" t="n">
        <v>1191.03836938934</v>
      </c>
      <c r="N475" s="45" t="n">
        <v>119.136279325271</v>
      </c>
      <c r="O475" s="45" t="n">
        <v>0</v>
      </c>
      <c r="P475" s="45" t="n">
        <v>0.372568109439669</v>
      </c>
      <c r="Q475" s="45" t="n">
        <v>0</v>
      </c>
      <c r="R475" s="44" t="n">
        <f aca="false">SUM(N475:Q475)</f>
        <v>119.50884743471</v>
      </c>
      <c r="S475" s="45" t="n">
        <v>213.952051556097</v>
      </c>
      <c r="T475" s="45" t="n">
        <v>272.467033231125</v>
      </c>
      <c r="U475" s="45" t="n">
        <v>62.93677109449</v>
      </c>
      <c r="V475" s="45" t="n">
        <v>179.584373078778</v>
      </c>
      <c r="W475" s="45" t="n">
        <v>342.589292994139</v>
      </c>
      <c r="X475" s="45" t="n">
        <v>100.812818561098</v>
      </c>
    </row>
    <row r="476" s="1" customFormat="true" ht="16.5" hidden="false" customHeight="true" outlineLevel="3" collapsed="false">
      <c r="A476" s="1" t="str">
        <f aca="false">CONCATENATE(B476,C476,D476,E476)</f>
        <v>0808C08C3908C391</v>
      </c>
      <c r="B476" s="1" t="s">
        <v>871</v>
      </c>
      <c r="C476" s="11" t="s">
        <v>872</v>
      </c>
      <c r="D476" s="11" t="s">
        <v>971</v>
      </c>
      <c r="E476" s="11" t="s">
        <v>972</v>
      </c>
      <c r="F476" s="11" t="s">
        <v>2473</v>
      </c>
      <c r="G476" s="41"/>
      <c r="H476" s="42" t="n">
        <v>1931</v>
      </c>
      <c r="I476" s="43" t="n">
        <v>5.568</v>
      </c>
      <c r="J476" s="42" t="n">
        <v>79.81</v>
      </c>
      <c r="K476" s="42" t="n">
        <v>1273.7</v>
      </c>
      <c r="L476" s="42" t="n">
        <v>1592.92</v>
      </c>
      <c r="M476" s="44" t="n">
        <v>1433.31378419846</v>
      </c>
      <c r="N476" s="45" t="n">
        <v>229.12743714297</v>
      </c>
      <c r="O476" s="45" t="n">
        <v>0</v>
      </c>
      <c r="P476" s="45" t="n">
        <v>1.1928659644598</v>
      </c>
      <c r="Q476" s="45" t="n">
        <v>0</v>
      </c>
      <c r="R476" s="44" t="n">
        <f aca="false">SUM(N476:Q476)</f>
        <v>230.32030310743</v>
      </c>
      <c r="S476" s="45" t="n">
        <v>217.699801852675</v>
      </c>
      <c r="T476" s="45" t="n">
        <v>199.56812865402</v>
      </c>
      <c r="U476" s="45" t="n">
        <v>60.8536558494716</v>
      </c>
      <c r="V476" s="45" t="n">
        <v>299.750687793944</v>
      </c>
      <c r="W476" s="45" t="n">
        <v>425.121206940921</v>
      </c>
      <c r="X476" s="45" t="n">
        <v>58.2759381771004</v>
      </c>
    </row>
    <row r="477" s="1" customFormat="true" ht="16.5" hidden="false" customHeight="true" outlineLevel="3" collapsed="false">
      <c r="A477" s="1" t="str">
        <f aca="false">CONCATENATE(B477,C477,D477,E477)</f>
        <v>0808C08C3908C392</v>
      </c>
      <c r="B477" s="1" t="s">
        <v>871</v>
      </c>
      <c r="C477" s="11" t="s">
        <v>872</v>
      </c>
      <c r="D477" s="11" t="s">
        <v>971</v>
      </c>
      <c r="E477" s="11" t="s">
        <v>974</v>
      </c>
      <c r="F477" s="11" t="s">
        <v>2474</v>
      </c>
      <c r="G477" s="41"/>
      <c r="H477" s="42" t="n">
        <v>225</v>
      </c>
      <c r="I477" s="43" t="n">
        <v>3.586</v>
      </c>
      <c r="J477" s="42" t="n">
        <v>86.38</v>
      </c>
      <c r="K477" s="42" t="n">
        <v>2236.33</v>
      </c>
      <c r="L477" s="42" t="n">
        <v>2581.85</v>
      </c>
      <c r="M477" s="44" t="n">
        <v>2409.08797335934</v>
      </c>
      <c r="N477" s="45" t="n">
        <v>615.729914742075</v>
      </c>
      <c r="O477" s="45" t="n">
        <v>1.75700296506799</v>
      </c>
      <c r="P477" s="45" t="n">
        <v>4.52940341610985</v>
      </c>
      <c r="Q477" s="45" t="n">
        <v>0</v>
      </c>
      <c r="R477" s="44" t="n">
        <f aca="false">SUM(N477:Q477)</f>
        <v>622.016321123253</v>
      </c>
      <c r="S477" s="45" t="n">
        <v>252.432732381218</v>
      </c>
      <c r="T477" s="45" t="n">
        <v>511.12586202759</v>
      </c>
      <c r="U477" s="45" t="n">
        <v>79.7270788151804</v>
      </c>
      <c r="V477" s="45" t="n">
        <v>387.04893465095</v>
      </c>
      <c r="W477" s="45" t="n">
        <v>556.737044361149</v>
      </c>
      <c r="X477" s="45" t="n">
        <v>164.445423810784</v>
      </c>
    </row>
    <row r="478" s="1" customFormat="true" ht="16.5" hidden="false" customHeight="true" outlineLevel="3" collapsed="false">
      <c r="A478" s="1" t="str">
        <f aca="false">CONCATENATE(B478,C478,D478,E478)</f>
        <v>0808C08C3908C39J</v>
      </c>
      <c r="B478" s="1" t="s">
        <v>871</v>
      </c>
      <c r="C478" s="11" t="s">
        <v>872</v>
      </c>
      <c r="D478" s="11" t="s">
        <v>971</v>
      </c>
      <c r="E478" s="11" t="s">
        <v>976</v>
      </c>
      <c r="F478" s="11" t="s">
        <v>2475</v>
      </c>
      <c r="G478" s="41"/>
      <c r="H478" s="42" t="n">
        <v>328</v>
      </c>
      <c r="I478" s="43" t="n">
        <v>5.794</v>
      </c>
      <c r="J478" s="42" t="n">
        <v>61.8</v>
      </c>
      <c r="K478" s="42" t="n">
        <v>943.01</v>
      </c>
      <c r="L478" s="42" t="n">
        <v>1190.2</v>
      </c>
      <c r="M478" s="44" t="n">
        <v>1066.60227840361</v>
      </c>
      <c r="N478" s="45" t="n">
        <v>72.6577531596406</v>
      </c>
      <c r="O478" s="45" t="n">
        <v>0</v>
      </c>
      <c r="P478" s="45" t="n">
        <v>0</v>
      </c>
      <c r="Q478" s="45" t="n">
        <v>0</v>
      </c>
      <c r="R478" s="44" t="n">
        <f aca="false">SUM(N478:Q478)</f>
        <v>72.6577531596406</v>
      </c>
      <c r="S478" s="45" t="n">
        <v>178.731899655849</v>
      </c>
      <c r="T478" s="45" t="n">
        <v>219.804071429458</v>
      </c>
      <c r="U478" s="45" t="n">
        <v>47.3824504621038</v>
      </c>
      <c r="V478" s="45" t="n">
        <v>181.385521134361</v>
      </c>
      <c r="W478" s="45" t="n">
        <v>366.640582562202</v>
      </c>
      <c r="X478" s="45" t="n">
        <v>73.6114633348322</v>
      </c>
    </row>
    <row r="479" s="1" customFormat="true" ht="16.5" hidden="false" customHeight="true" outlineLevel="2" collapsed="false">
      <c r="A479" s="1" t="str">
        <f aca="false">CONCATENATE(B479,C479,D479,E479)</f>
        <v>0808C08C39TOTAL</v>
      </c>
      <c r="B479" s="1" t="s">
        <v>871</v>
      </c>
      <c r="C479" s="11" t="s">
        <v>872</v>
      </c>
      <c r="D479" s="11" t="s">
        <v>971</v>
      </c>
      <c r="E479" s="11" t="s">
        <v>24</v>
      </c>
      <c r="F479" s="11" t="s">
        <v>2476</v>
      </c>
      <c r="G479" s="41"/>
      <c r="H479" s="42" t="n">
        <v>2484</v>
      </c>
      <c r="I479" s="43"/>
      <c r="J479" s="42"/>
      <c r="K479" s="42"/>
      <c r="L479" s="42"/>
      <c r="M479" s="44" t="n">
        <v>1437.83030639371</v>
      </c>
      <c r="N479" s="45" t="n">
        <v>228.614509407367</v>
      </c>
      <c r="O479" s="45" t="n">
        <v>0.144135472559954</v>
      </c>
      <c r="P479" s="45" t="n">
        <v>1.22088566851456</v>
      </c>
      <c r="Q479" s="45" t="n">
        <v>0</v>
      </c>
      <c r="R479" s="44" t="n">
        <f aca="false">SUM(N479:Q479)</f>
        <v>229.979530548442</v>
      </c>
      <c r="S479" s="45" t="n">
        <v>212.522957816078</v>
      </c>
      <c r="T479" s="45" t="n">
        <v>229.294684059603</v>
      </c>
      <c r="U479" s="45" t="n">
        <v>59.6272922256753</v>
      </c>
      <c r="V479" s="45" t="n">
        <v>282.532707525551</v>
      </c>
      <c r="W479" s="45" t="n">
        <v>423.87313421836</v>
      </c>
      <c r="X479" s="45" t="n">
        <v>70.1441687774946</v>
      </c>
    </row>
    <row r="480" s="1" customFormat="true" ht="16.5" hidden="false" customHeight="true" outlineLevel="3" collapsed="false">
      <c r="A480" s="1" t="str">
        <f aca="false">CONCATENATE(B480,C480,D480,E480)</f>
        <v>0808C08C4008C401</v>
      </c>
      <c r="B480" s="1" t="s">
        <v>871</v>
      </c>
      <c r="C480" s="11" t="s">
        <v>872</v>
      </c>
      <c r="D480" s="11" t="s">
        <v>979</v>
      </c>
      <c r="E480" s="11" t="s">
        <v>980</v>
      </c>
      <c r="F480" s="11" t="s">
        <v>2477</v>
      </c>
      <c r="G480" s="41"/>
      <c r="H480" s="42" t="n">
        <v>3502</v>
      </c>
      <c r="I480" s="43" t="n">
        <v>5.916</v>
      </c>
      <c r="J480" s="42" t="n">
        <v>133.46</v>
      </c>
      <c r="K480" s="42" t="n">
        <v>1989.05</v>
      </c>
      <c r="L480" s="42" t="n">
        <v>2522.89</v>
      </c>
      <c r="M480" s="44" t="n">
        <v>2255.96836288786</v>
      </c>
      <c r="N480" s="45" t="n">
        <v>310.955114890467</v>
      </c>
      <c r="O480" s="45" t="n">
        <v>0.118555312941282</v>
      </c>
      <c r="P480" s="45" t="n">
        <v>0.27447033856583</v>
      </c>
      <c r="Q480" s="45" t="n">
        <v>0</v>
      </c>
      <c r="R480" s="44" t="n">
        <f aca="false">SUM(N480:Q480)</f>
        <v>311.348140541974</v>
      </c>
      <c r="S480" s="45" t="n">
        <v>373.673626878105</v>
      </c>
      <c r="T480" s="45" t="n">
        <v>263.629855018753</v>
      </c>
      <c r="U480" s="45" t="n">
        <v>102.223656377079</v>
      </c>
      <c r="V480" s="45" t="n">
        <v>519.798232024708</v>
      </c>
      <c r="W480" s="45" t="n">
        <v>685.294852047242</v>
      </c>
      <c r="X480" s="45" t="n">
        <v>77.31889473841</v>
      </c>
    </row>
    <row r="481" s="1" customFormat="true" ht="16.5" hidden="false" customHeight="true" outlineLevel="3" collapsed="false">
      <c r="A481" s="1" t="str">
        <f aca="false">CONCATENATE(B481,C481,D481,E481)</f>
        <v>0808C08C4008C402</v>
      </c>
      <c r="B481" s="1" t="s">
        <v>871</v>
      </c>
      <c r="C481" s="11" t="s">
        <v>872</v>
      </c>
      <c r="D481" s="11" t="s">
        <v>979</v>
      </c>
      <c r="E481" s="11" t="s">
        <v>982</v>
      </c>
      <c r="F481" s="11" t="s">
        <v>2478</v>
      </c>
      <c r="G481" s="41"/>
      <c r="H481" s="42" t="n">
        <v>383</v>
      </c>
      <c r="I481" s="43" t="n">
        <v>6.599</v>
      </c>
      <c r="J481" s="42" t="n">
        <v>178.72</v>
      </c>
      <c r="K481" s="42" t="n">
        <v>2350.77</v>
      </c>
      <c r="L481" s="42" t="n">
        <v>3065.67</v>
      </c>
      <c r="M481" s="44" t="n">
        <v>2708.21587535076</v>
      </c>
      <c r="N481" s="45" t="n">
        <v>462.344590485585</v>
      </c>
      <c r="O481" s="45" t="n">
        <v>2.32389598595917</v>
      </c>
      <c r="P481" s="45" t="n">
        <v>3.36339272117386</v>
      </c>
      <c r="Q481" s="45" t="n">
        <v>0</v>
      </c>
      <c r="R481" s="44" t="n">
        <f aca="false">SUM(N481:Q481)</f>
        <v>468.031879192718</v>
      </c>
      <c r="S481" s="45" t="n">
        <v>403.250561381012</v>
      </c>
      <c r="T481" s="45" t="n">
        <v>381.474040584096</v>
      </c>
      <c r="U481" s="45" t="n">
        <v>114.795838878099</v>
      </c>
      <c r="V481" s="45" t="n">
        <v>565.7620371119</v>
      </c>
      <c r="W481" s="45" t="n">
        <v>774.901518202935</v>
      </c>
      <c r="X481" s="45" t="n">
        <v>111.43733728823</v>
      </c>
    </row>
    <row r="482" s="1" customFormat="true" ht="16.5" hidden="false" customHeight="true" outlineLevel="3" collapsed="false">
      <c r="A482" s="1" t="str">
        <f aca="false">CONCATENATE(B482,C482,D482,E482)</f>
        <v>0808C08C4008C40J</v>
      </c>
      <c r="B482" s="1" t="s">
        <v>871</v>
      </c>
      <c r="C482" s="11" t="s">
        <v>872</v>
      </c>
      <c r="D482" s="11" t="s">
        <v>979</v>
      </c>
      <c r="E482" s="11" t="s">
        <v>984</v>
      </c>
      <c r="F482" s="11" t="s">
        <v>2479</v>
      </c>
      <c r="G482" s="41"/>
      <c r="H482" s="42" t="n">
        <v>184</v>
      </c>
      <c r="I482" s="43" t="n">
        <v>5.005</v>
      </c>
      <c r="J482" s="42" t="n">
        <v>59.43</v>
      </c>
      <c r="K482" s="42" t="n">
        <v>1068.67</v>
      </c>
      <c r="L482" s="42" t="n">
        <v>1306.41</v>
      </c>
      <c r="M482" s="44" t="n">
        <v>1187.54066357069</v>
      </c>
      <c r="N482" s="45" t="n">
        <v>80.059374003703</v>
      </c>
      <c r="O482" s="45" t="n">
        <v>0</v>
      </c>
      <c r="P482" s="45" t="n">
        <v>0</v>
      </c>
      <c r="Q482" s="45" t="n">
        <v>0</v>
      </c>
      <c r="R482" s="44" t="n">
        <f aca="false">SUM(N482:Q482)</f>
        <v>80.059374003703</v>
      </c>
      <c r="S482" s="45" t="n">
        <v>232.863447068876</v>
      </c>
      <c r="T482" s="45" t="n">
        <v>255.375593734944</v>
      </c>
      <c r="U482" s="45" t="n">
        <v>61.2414766495764</v>
      </c>
      <c r="V482" s="45" t="n">
        <v>203.932088412772</v>
      </c>
      <c r="W482" s="45" t="n">
        <v>354.068683700817</v>
      </c>
      <c r="X482" s="45" t="n">
        <v>84.7522548529868</v>
      </c>
    </row>
    <row r="483" s="1" customFormat="true" ht="16.5" hidden="false" customHeight="true" outlineLevel="2" collapsed="false">
      <c r="A483" s="1" t="str">
        <f aca="false">CONCATENATE(B483,C483,D483,E483)</f>
        <v>0808C08C40TOTAL</v>
      </c>
      <c r="B483" s="1" t="s">
        <v>871</v>
      </c>
      <c r="C483" s="11" t="s">
        <v>872</v>
      </c>
      <c r="D483" s="11" t="s">
        <v>979</v>
      </c>
      <c r="E483" s="11" t="s">
        <v>24</v>
      </c>
      <c r="F483" s="11" t="s">
        <v>2480</v>
      </c>
      <c r="G483" s="41"/>
      <c r="H483" s="42" t="n">
        <v>4069</v>
      </c>
      <c r="I483" s="43"/>
      <c r="J483" s="42"/>
      <c r="K483" s="42"/>
      <c r="L483" s="42"/>
      <c r="M483" s="44" t="n">
        <v>2179.64488247953</v>
      </c>
      <c r="N483" s="45" t="n">
        <v>298.502797413534</v>
      </c>
      <c r="O483" s="45" t="n">
        <v>0.272432330943455</v>
      </c>
      <c r="P483" s="45" t="n">
        <v>0.478797468211279</v>
      </c>
      <c r="Q483" s="45" t="n">
        <v>0</v>
      </c>
      <c r="R483" s="44" t="n">
        <f aca="false">SUM(N483:Q483)</f>
        <v>299.254027212689</v>
      </c>
      <c r="S483" s="45" t="n">
        <v>361.353001579003</v>
      </c>
      <c r="T483" s="45" t="n">
        <v>271.654110181322</v>
      </c>
      <c r="U483" s="45" t="n">
        <v>98.9363933012768</v>
      </c>
      <c r="V483" s="45" t="n">
        <v>490.625082542643</v>
      </c>
      <c r="W483" s="45" t="n">
        <v>657.822267662593</v>
      </c>
      <c r="X483" s="45" t="n">
        <v>80.6570262897456</v>
      </c>
    </row>
    <row r="484" s="1" customFormat="true" ht="16.5" hidden="false" customHeight="true" outlineLevel="3" collapsed="false">
      <c r="A484" s="1" t="str">
        <f aca="false">CONCATENATE(B484,C484,D484,E484)</f>
        <v>0808C08C4108C411</v>
      </c>
      <c r="B484" s="1" t="s">
        <v>871</v>
      </c>
      <c r="C484" s="11" t="s">
        <v>872</v>
      </c>
      <c r="D484" s="11" t="s">
        <v>987</v>
      </c>
      <c r="E484" s="11" t="s">
        <v>988</v>
      </c>
      <c r="F484" s="11" t="s">
        <v>2481</v>
      </c>
      <c r="G484" s="41"/>
      <c r="H484" s="42" t="n">
        <v>914</v>
      </c>
      <c r="I484" s="43" t="n">
        <v>5.915</v>
      </c>
      <c r="J484" s="42" t="n">
        <v>93.61</v>
      </c>
      <c r="K484" s="42" t="n">
        <v>1395.48</v>
      </c>
      <c r="L484" s="42" t="n">
        <v>1769.94</v>
      </c>
      <c r="M484" s="44" t="n">
        <v>1582.71254436218</v>
      </c>
      <c r="N484" s="45" t="n">
        <v>231.586454247902</v>
      </c>
      <c r="O484" s="45" t="n">
        <v>0.38197019808456</v>
      </c>
      <c r="P484" s="45" t="n">
        <v>0.26958483274529</v>
      </c>
      <c r="Q484" s="45" t="n">
        <v>0</v>
      </c>
      <c r="R484" s="44" t="n">
        <f aca="false">SUM(N484:Q484)</f>
        <v>232.238009278732</v>
      </c>
      <c r="S484" s="45" t="n">
        <v>247.712709629689</v>
      </c>
      <c r="T484" s="45" t="n">
        <v>208.187502190376</v>
      </c>
      <c r="U484" s="45" t="n">
        <v>66.7315367912125</v>
      </c>
      <c r="V484" s="45" t="n">
        <v>358.539913497086</v>
      </c>
      <c r="W484" s="45" t="n">
        <v>469.302872975088</v>
      </c>
      <c r="X484" s="45" t="n">
        <v>59.5613513890687</v>
      </c>
    </row>
    <row r="485" s="1" customFormat="true" ht="16.5" hidden="false" customHeight="true" outlineLevel="3" collapsed="false">
      <c r="A485" s="1" t="str">
        <f aca="false">CONCATENATE(B485,C485,D485,E485)</f>
        <v>0808C08C4108C41J</v>
      </c>
      <c r="B485" s="1" t="s">
        <v>871</v>
      </c>
      <c r="C485" s="11" t="s">
        <v>872</v>
      </c>
      <c r="D485" s="11" t="s">
        <v>987</v>
      </c>
      <c r="E485" s="11" t="s">
        <v>990</v>
      </c>
      <c r="F485" s="11" t="s">
        <v>2482</v>
      </c>
      <c r="G485" s="41"/>
      <c r="H485" s="42" t="n">
        <v>1459</v>
      </c>
      <c r="I485" s="43" t="n">
        <v>3.137</v>
      </c>
      <c r="J485" s="42" t="n">
        <v>29.45</v>
      </c>
      <c r="K485" s="42" t="n">
        <v>880.01</v>
      </c>
      <c r="L485" s="42" t="n">
        <v>997.82</v>
      </c>
      <c r="M485" s="44" t="n">
        <v>938.916561637942</v>
      </c>
      <c r="N485" s="45" t="n">
        <v>63.652346470785</v>
      </c>
      <c r="O485" s="45" t="n">
        <v>0.205576840177129</v>
      </c>
      <c r="P485" s="45" t="n">
        <v>0</v>
      </c>
      <c r="Q485" s="45" t="n">
        <v>0</v>
      </c>
      <c r="R485" s="44" t="n">
        <f aca="false">SUM(N485:Q485)</f>
        <v>63.8579233109621</v>
      </c>
      <c r="S485" s="45" t="n">
        <v>157.492779906708</v>
      </c>
      <c r="T485" s="45" t="n">
        <v>184.354161717004</v>
      </c>
      <c r="U485" s="45" t="n">
        <v>42.2285751570912</v>
      </c>
      <c r="V485" s="45" t="n">
        <v>127.756541634111</v>
      </c>
      <c r="W485" s="45" t="n">
        <v>363.226579912066</v>
      </c>
      <c r="X485" s="45" t="n">
        <v>62.4371122342452</v>
      </c>
    </row>
    <row r="486" s="1" customFormat="true" ht="16.5" hidden="false" customHeight="true" outlineLevel="2" collapsed="false">
      <c r="A486" s="1" t="str">
        <f aca="false">CONCATENATE(B486,C486,D486,E486)</f>
        <v>0808C08C41TOTAL</v>
      </c>
      <c r="B486" s="1" t="s">
        <v>871</v>
      </c>
      <c r="C486" s="11" t="s">
        <v>872</v>
      </c>
      <c r="D486" s="11" t="s">
        <v>987</v>
      </c>
      <c r="E486" s="11" t="s">
        <v>24</v>
      </c>
      <c r="F486" s="11" t="s">
        <v>2483</v>
      </c>
      <c r="G486" s="41"/>
      <c r="H486" s="42" t="n">
        <v>2373</v>
      </c>
      <c r="I486" s="43"/>
      <c r="J486" s="42"/>
      <c r="K486" s="42"/>
      <c r="L486" s="42"/>
      <c r="M486" s="44" t="n">
        <v>1131.15966164411</v>
      </c>
      <c r="N486" s="45" t="n">
        <v>113.798936915837</v>
      </c>
      <c r="O486" s="45" t="n">
        <v>0.258249436550173</v>
      </c>
      <c r="P486" s="45" t="n">
        <v>0.0805003842091329</v>
      </c>
      <c r="Q486" s="45" t="n">
        <v>0</v>
      </c>
      <c r="R486" s="44" t="n">
        <f aca="false">SUM(N486:Q486)</f>
        <v>114.137686736596</v>
      </c>
      <c r="S486" s="45" t="n">
        <v>184.433238433479</v>
      </c>
      <c r="T486" s="45" t="n">
        <v>191.471005218754</v>
      </c>
      <c r="U486" s="45" t="n">
        <v>49.5453733824278</v>
      </c>
      <c r="V486" s="45" t="n">
        <v>196.670470933694</v>
      </c>
      <c r="W486" s="45" t="n">
        <v>394.901886939156</v>
      </c>
      <c r="X486" s="45" t="n">
        <v>61.5783849439417</v>
      </c>
    </row>
    <row r="487" s="1" customFormat="true" ht="16.5" hidden="false" customHeight="true" outlineLevel="3" collapsed="false">
      <c r="A487" s="1" t="str">
        <f aca="false">CONCATENATE(B487,C487,D487,E487)</f>
        <v>0808C08C4208C421</v>
      </c>
      <c r="B487" s="1" t="s">
        <v>871</v>
      </c>
      <c r="C487" s="11" t="s">
        <v>872</v>
      </c>
      <c r="D487" s="11" t="s">
        <v>993</v>
      </c>
      <c r="E487" s="11" t="s">
        <v>994</v>
      </c>
      <c r="F487" s="11" t="s">
        <v>2484</v>
      </c>
      <c r="G487" s="41"/>
      <c r="H487" s="42" t="n">
        <v>975</v>
      </c>
      <c r="I487" s="43" t="n">
        <v>3.475</v>
      </c>
      <c r="J487" s="42" t="n">
        <v>45.7</v>
      </c>
      <c r="K487" s="42" t="n">
        <v>1223.61</v>
      </c>
      <c r="L487" s="42" t="n">
        <v>1406.43</v>
      </c>
      <c r="M487" s="44" t="n">
        <v>1315.02081963361</v>
      </c>
      <c r="N487" s="45" t="n">
        <v>297.230056550759</v>
      </c>
      <c r="O487" s="45" t="n">
        <v>0</v>
      </c>
      <c r="P487" s="45" t="n">
        <v>0</v>
      </c>
      <c r="Q487" s="45" t="n">
        <v>0</v>
      </c>
      <c r="R487" s="44" t="n">
        <f aca="false">SUM(N487:Q487)</f>
        <v>297.230056550759</v>
      </c>
      <c r="S487" s="45" t="n">
        <v>164.71895912736</v>
      </c>
      <c r="T487" s="45" t="n">
        <v>257.027076825882</v>
      </c>
      <c r="U487" s="45" t="n">
        <v>48.0004711774907</v>
      </c>
      <c r="V487" s="45" t="n">
        <v>191.794936248499</v>
      </c>
      <c r="W487" s="45" t="n">
        <v>356.249319703615</v>
      </c>
      <c r="X487" s="45" t="n">
        <v>76.1935952057506</v>
      </c>
    </row>
    <row r="488" s="1" customFormat="true" ht="16.5" hidden="false" customHeight="true" outlineLevel="3" collapsed="false">
      <c r="A488" s="1" t="str">
        <f aca="false">CONCATENATE(B488,C488,D488,E488)</f>
        <v>0808C08C4208C422</v>
      </c>
      <c r="B488" s="1" t="s">
        <v>871</v>
      </c>
      <c r="C488" s="11" t="s">
        <v>872</v>
      </c>
      <c r="D488" s="11" t="s">
        <v>993</v>
      </c>
      <c r="E488" s="11" t="s">
        <v>996</v>
      </c>
      <c r="F488" s="11" t="s">
        <v>2485</v>
      </c>
      <c r="G488" s="41"/>
      <c r="H488" s="42" t="n">
        <v>89</v>
      </c>
      <c r="I488" s="43" t="n">
        <v>3.089</v>
      </c>
      <c r="J488" s="42" t="n">
        <v>64.07</v>
      </c>
      <c r="K488" s="42" t="n">
        <v>1945.8</v>
      </c>
      <c r="L488" s="42" t="n">
        <v>2202.08</v>
      </c>
      <c r="M488" s="44" t="n">
        <v>2073.9396257648</v>
      </c>
      <c r="N488" s="45" t="n">
        <v>585.772657738354</v>
      </c>
      <c r="O488" s="45" t="n">
        <v>0</v>
      </c>
      <c r="P488" s="45" t="n">
        <v>0</v>
      </c>
      <c r="Q488" s="45" t="n">
        <v>0</v>
      </c>
      <c r="R488" s="44" t="n">
        <f aca="false">SUM(N488:Q488)</f>
        <v>585.772657738354</v>
      </c>
      <c r="S488" s="45" t="n">
        <v>196.204033559949</v>
      </c>
      <c r="T488" s="45" t="n">
        <v>480.399649585213</v>
      </c>
      <c r="U488" s="45" t="n">
        <v>67.6724982760383</v>
      </c>
      <c r="V488" s="45" t="n">
        <v>280.26914619298</v>
      </c>
      <c r="W488" s="45" t="n">
        <v>463.621640412269</v>
      </c>
      <c r="X488" s="45" t="n">
        <v>153.387157172922</v>
      </c>
    </row>
    <row r="489" s="1" customFormat="true" ht="16.5" hidden="false" customHeight="true" outlineLevel="3" collapsed="false">
      <c r="A489" s="1" t="str">
        <f aca="false">CONCATENATE(B489,C489,D489,E489)</f>
        <v>0808C08C4208C42J</v>
      </c>
      <c r="B489" s="1" t="s">
        <v>871</v>
      </c>
      <c r="C489" s="11" t="s">
        <v>872</v>
      </c>
      <c r="D489" s="11" t="s">
        <v>993</v>
      </c>
      <c r="E489" s="11" t="s">
        <v>998</v>
      </c>
      <c r="F489" s="11" t="s">
        <v>2486</v>
      </c>
      <c r="G489" s="41"/>
      <c r="H489" s="42" t="n">
        <v>255</v>
      </c>
      <c r="I489" s="43" t="n">
        <v>10.447</v>
      </c>
      <c r="J489" s="42" t="n">
        <v>93.76</v>
      </c>
      <c r="K489" s="42" t="n">
        <v>709.98</v>
      </c>
      <c r="L489" s="42" t="n">
        <v>1085.01</v>
      </c>
      <c r="M489" s="44" t="n">
        <v>897.494171397871</v>
      </c>
      <c r="N489" s="45" t="n">
        <v>67.6613982713315</v>
      </c>
      <c r="O489" s="45" t="n">
        <v>0.72848963245224</v>
      </c>
      <c r="P489" s="45" t="n">
        <v>0</v>
      </c>
      <c r="Q489" s="45" t="n">
        <v>0</v>
      </c>
      <c r="R489" s="44" t="n">
        <f aca="false">SUM(N489:Q489)</f>
        <v>68.3898879037837</v>
      </c>
      <c r="S489" s="45" t="n">
        <v>160.866772609233</v>
      </c>
      <c r="T489" s="45" t="n">
        <v>190.923275367041</v>
      </c>
      <c r="U489" s="45" t="n">
        <v>41.4514255549432</v>
      </c>
      <c r="V489" s="45" t="n">
        <v>122.266094337594</v>
      </c>
      <c r="W489" s="45" t="n">
        <v>313.596715625276</v>
      </c>
      <c r="X489" s="45" t="n">
        <v>67.1550428636429</v>
      </c>
    </row>
    <row r="490" s="1" customFormat="true" ht="16.5" hidden="false" customHeight="true" outlineLevel="2" collapsed="false">
      <c r="A490" s="1" t="str">
        <f aca="false">CONCATENATE(B490,C490,D490,E490)</f>
        <v>0808C08C42TOTAL</v>
      </c>
      <c r="B490" s="1" t="s">
        <v>871</v>
      </c>
      <c r="C490" s="11" t="s">
        <v>872</v>
      </c>
      <c r="D490" s="11" t="s">
        <v>993</v>
      </c>
      <c r="E490" s="11" t="s">
        <v>24</v>
      </c>
      <c r="F490" s="11" t="s">
        <v>2487</v>
      </c>
      <c r="G490" s="41"/>
      <c r="H490" s="42" t="n">
        <v>1319</v>
      </c>
      <c r="I490" s="43"/>
      <c r="J490" s="42"/>
      <c r="K490" s="42"/>
      <c r="L490" s="42"/>
      <c r="M490" s="44" t="n">
        <v>1263.8436077036</v>
      </c>
      <c r="N490" s="45" t="n">
        <v>260.555720194593</v>
      </c>
      <c r="O490" s="45" t="n">
        <v>0.177088703769028</v>
      </c>
      <c r="P490" s="45" t="n">
        <v>0</v>
      </c>
      <c r="Q490" s="45" t="n">
        <v>0</v>
      </c>
      <c r="R490" s="44" t="n">
        <f aca="false">SUM(N490:Q490)</f>
        <v>260.732808898362</v>
      </c>
      <c r="S490" s="45" t="n">
        <v>165.870119943598</v>
      </c>
      <c r="T490" s="45" t="n">
        <v>255.768407794786</v>
      </c>
      <c r="U490" s="45" t="n">
        <v>47.7127983957977</v>
      </c>
      <c r="V490" s="45" t="n">
        <v>180.759358188103</v>
      </c>
      <c r="W490" s="45" t="n">
        <v>353.000114482955</v>
      </c>
      <c r="X490" s="45" t="n">
        <v>79.1146615738118</v>
      </c>
    </row>
    <row r="491" s="1" customFormat="true" ht="16.5" hidden="false" customHeight="true" outlineLevel="3" collapsed="false">
      <c r="A491" s="1" t="str">
        <f aca="false">CONCATENATE(B491,C491,D491,E491)</f>
        <v>0808C08C4308C431</v>
      </c>
      <c r="B491" s="1" t="s">
        <v>871</v>
      </c>
      <c r="C491" s="11" t="s">
        <v>872</v>
      </c>
      <c r="D491" s="11" t="s">
        <v>1001</v>
      </c>
      <c r="E491" s="11" t="s">
        <v>1002</v>
      </c>
      <c r="F491" s="11" t="s">
        <v>2488</v>
      </c>
      <c r="G491" s="41"/>
      <c r="H491" s="42" t="n">
        <v>641</v>
      </c>
      <c r="I491" s="43" t="n">
        <v>5.671</v>
      </c>
      <c r="J491" s="42" t="n">
        <v>89.53</v>
      </c>
      <c r="K491" s="42" t="n">
        <v>1399.76</v>
      </c>
      <c r="L491" s="42" t="n">
        <v>1757.87</v>
      </c>
      <c r="M491" s="44" t="n">
        <v>1578.81731013595</v>
      </c>
      <c r="N491" s="45" t="n">
        <v>207.713846983257</v>
      </c>
      <c r="O491" s="45" t="n">
        <v>0</v>
      </c>
      <c r="P491" s="45" t="n">
        <v>2.40798561139709</v>
      </c>
      <c r="Q491" s="45" t="n">
        <v>0</v>
      </c>
      <c r="R491" s="44" t="n">
        <f aca="false">SUM(N491:Q491)</f>
        <v>210.121832594655</v>
      </c>
      <c r="S491" s="45" t="n">
        <v>237.090646625268</v>
      </c>
      <c r="T491" s="45" t="n">
        <v>194.161064682292</v>
      </c>
      <c r="U491" s="45" t="n">
        <v>57.1824568259602</v>
      </c>
      <c r="V491" s="45" t="n">
        <v>395.890769285017</v>
      </c>
      <c r="W491" s="45" t="n">
        <v>484.370540122756</v>
      </c>
      <c r="X491" s="45" t="n">
        <v>50.4540448952755</v>
      </c>
    </row>
    <row r="492" s="1" customFormat="true" ht="16.5" hidden="false" customHeight="true" outlineLevel="3" collapsed="false">
      <c r="A492" s="1" t="str">
        <f aca="false">CONCATENATE(B492,C492,D492,E492)</f>
        <v>0808C08C4308C43J</v>
      </c>
      <c r="B492" s="1" t="s">
        <v>871</v>
      </c>
      <c r="C492" s="11" t="s">
        <v>872</v>
      </c>
      <c r="D492" s="11" t="s">
        <v>1001</v>
      </c>
      <c r="E492" s="11" t="s">
        <v>1004</v>
      </c>
      <c r="F492" s="11" t="s">
        <v>2489</v>
      </c>
      <c r="G492" s="41"/>
      <c r="H492" s="42" t="n">
        <v>777</v>
      </c>
      <c r="I492" s="43" t="n">
        <v>4.877</v>
      </c>
      <c r="J492" s="42" t="n">
        <v>57.63</v>
      </c>
      <c r="K492" s="42" t="n">
        <v>1066.47</v>
      </c>
      <c r="L492" s="42" t="n">
        <v>1297</v>
      </c>
      <c r="M492" s="44" t="n">
        <v>1181.73762255217</v>
      </c>
      <c r="N492" s="45" t="n">
        <v>66.7775418355504</v>
      </c>
      <c r="O492" s="45" t="n">
        <v>0</v>
      </c>
      <c r="P492" s="45" t="n">
        <v>0</v>
      </c>
      <c r="Q492" s="45" t="n">
        <v>0</v>
      </c>
      <c r="R492" s="44" t="n">
        <f aca="false">SUM(N492:Q492)</f>
        <v>66.7775418355504</v>
      </c>
      <c r="S492" s="45" t="n">
        <v>203.264671148435</v>
      </c>
      <c r="T492" s="45" t="n">
        <v>222.619931190009</v>
      </c>
      <c r="U492" s="45" t="n">
        <v>46.2879127522047</v>
      </c>
      <c r="V492" s="45" t="n">
        <v>222.191457479603</v>
      </c>
      <c r="W492" s="45" t="n">
        <v>420.596108146371</v>
      </c>
      <c r="X492" s="45" t="n">
        <v>63.9849037892836</v>
      </c>
    </row>
    <row r="493" s="1" customFormat="true" ht="16.5" hidden="false" customHeight="true" outlineLevel="2" collapsed="false">
      <c r="A493" s="1" t="str">
        <f aca="false">CONCATENATE(B493,C493,D493,E493)</f>
        <v>0808C08C43TOTAL</v>
      </c>
      <c r="B493" s="1" t="s">
        <v>871</v>
      </c>
      <c r="C493" s="11" t="s">
        <v>872</v>
      </c>
      <c r="D493" s="11" t="s">
        <v>1001</v>
      </c>
      <c r="E493" s="11" t="s">
        <v>24</v>
      </c>
      <c r="F493" s="11" t="s">
        <v>2490</v>
      </c>
      <c r="G493" s="41"/>
      <c r="H493" s="42" t="n">
        <v>1418</v>
      </c>
      <c r="I493" s="43"/>
      <c r="J493" s="42"/>
      <c r="K493" s="42"/>
      <c r="L493" s="42"/>
      <c r="M493" s="44" t="n">
        <v>1345.47257717638</v>
      </c>
      <c r="N493" s="45" t="n">
        <v>124.892323955687</v>
      </c>
      <c r="O493" s="45" t="n">
        <v>0</v>
      </c>
      <c r="P493" s="45" t="n">
        <v>0.992927684659408</v>
      </c>
      <c r="Q493" s="45" t="n">
        <v>0</v>
      </c>
      <c r="R493" s="44" t="n">
        <f aca="false">SUM(N493:Q493)</f>
        <v>125.885251640346</v>
      </c>
      <c r="S493" s="45" t="n">
        <v>217.212739339786</v>
      </c>
      <c r="T493" s="45" t="n">
        <v>210.884978831575</v>
      </c>
      <c r="U493" s="45" t="n">
        <v>50.7802545549855</v>
      </c>
      <c r="V493" s="45" t="n">
        <v>293.815994886127</v>
      </c>
      <c r="W493" s="45" t="n">
        <v>446.893357923558</v>
      </c>
      <c r="X493" s="45" t="n">
        <v>58.4054832439566</v>
      </c>
    </row>
    <row r="494" s="1" customFormat="true" ht="16.5" hidden="false" customHeight="true" outlineLevel="3" collapsed="false">
      <c r="A494" s="1" t="str">
        <f aca="false">CONCATENATE(B494,C494,D494,E494)</f>
        <v>0808C08C4408C441</v>
      </c>
      <c r="B494" s="1" t="s">
        <v>871</v>
      </c>
      <c r="C494" s="11" t="s">
        <v>872</v>
      </c>
      <c r="D494" s="11" t="s">
        <v>1007</v>
      </c>
      <c r="E494" s="11" t="s">
        <v>1008</v>
      </c>
      <c r="F494" s="11" t="s">
        <v>2491</v>
      </c>
      <c r="G494" s="41"/>
      <c r="H494" s="42" t="n">
        <v>1636</v>
      </c>
      <c r="I494" s="43" t="n">
        <v>5.35</v>
      </c>
      <c r="J494" s="42" t="n">
        <v>60.49</v>
      </c>
      <c r="K494" s="42" t="n">
        <v>1009.59</v>
      </c>
      <c r="L494" s="42" t="n">
        <v>1251.55</v>
      </c>
      <c r="M494" s="44" t="n">
        <v>1130.57307698328</v>
      </c>
      <c r="N494" s="45" t="n">
        <v>172.179480241184</v>
      </c>
      <c r="O494" s="45" t="n">
        <v>0</v>
      </c>
      <c r="P494" s="45" t="n">
        <v>0.537278113459627</v>
      </c>
      <c r="Q494" s="45" t="n">
        <v>0</v>
      </c>
      <c r="R494" s="44" t="n">
        <f aca="false">SUM(N494:Q494)</f>
        <v>172.716758354644</v>
      </c>
      <c r="S494" s="45" t="n">
        <v>163.76430973726</v>
      </c>
      <c r="T494" s="45" t="n">
        <v>158.459766147578</v>
      </c>
      <c r="U494" s="45" t="n">
        <v>42.6395438174617</v>
      </c>
      <c r="V494" s="45" t="n">
        <v>174.422494407729</v>
      </c>
      <c r="W494" s="45" t="n">
        <v>418.57020451861</v>
      </c>
      <c r="X494" s="45" t="n">
        <v>44.9773209990027</v>
      </c>
    </row>
    <row r="495" s="1" customFormat="true" ht="16.5" hidden="false" customHeight="true" outlineLevel="3" collapsed="false">
      <c r="A495" s="1" t="str">
        <f aca="false">CONCATENATE(B495,C495,D495,E495)</f>
        <v>0808C08C4408C44J</v>
      </c>
      <c r="B495" s="1" t="s">
        <v>871</v>
      </c>
      <c r="C495" s="11" t="s">
        <v>872</v>
      </c>
      <c r="D495" s="11" t="s">
        <v>1007</v>
      </c>
      <c r="E495" s="11" t="s">
        <v>1010</v>
      </c>
      <c r="F495" s="11" t="s">
        <v>2492</v>
      </c>
      <c r="G495" s="41"/>
      <c r="H495" s="42" t="n">
        <v>6085</v>
      </c>
      <c r="I495" s="43" t="n">
        <v>2.818</v>
      </c>
      <c r="J495" s="42" t="n">
        <v>24.54</v>
      </c>
      <c r="K495" s="42" t="n">
        <v>821.65</v>
      </c>
      <c r="L495" s="42" t="n">
        <v>919.82</v>
      </c>
      <c r="M495" s="44" t="n">
        <v>870.734431885345</v>
      </c>
      <c r="N495" s="45" t="n">
        <v>66.6468362406193</v>
      </c>
      <c r="O495" s="45" t="n">
        <v>0.0268075710193898</v>
      </c>
      <c r="P495" s="45" t="n">
        <v>0</v>
      </c>
      <c r="Q495" s="45" t="n">
        <v>0</v>
      </c>
      <c r="R495" s="44" t="n">
        <f aca="false">SUM(N495:Q495)</f>
        <v>66.6736438116387</v>
      </c>
      <c r="S495" s="45" t="n">
        <v>141.355997138945</v>
      </c>
      <c r="T495" s="45" t="n">
        <v>176.49119520046</v>
      </c>
      <c r="U495" s="45" t="n">
        <v>35.033566146233</v>
      </c>
      <c r="V495" s="45" t="n">
        <v>108.174625097672</v>
      </c>
      <c r="W495" s="45" t="n">
        <v>343.005404490401</v>
      </c>
      <c r="X495" s="45" t="n">
        <v>51.8649560221675</v>
      </c>
    </row>
    <row r="496" s="1" customFormat="true" ht="16.5" hidden="false" customHeight="true" outlineLevel="2" collapsed="false">
      <c r="A496" s="1" t="str">
        <f aca="false">CONCATENATE(B496,C496,D496,E496)</f>
        <v>0808C08C44TOTAL</v>
      </c>
      <c r="B496" s="1" t="s">
        <v>871</v>
      </c>
      <c r="C496" s="11" t="s">
        <v>872</v>
      </c>
      <c r="D496" s="11" t="s">
        <v>1007</v>
      </c>
      <c r="E496" s="11" t="s">
        <v>24</v>
      </c>
      <c r="F496" s="11" t="s">
        <v>2493</v>
      </c>
      <c r="G496" s="41"/>
      <c r="H496" s="42" t="n">
        <v>7721</v>
      </c>
      <c r="I496" s="43"/>
      <c r="J496" s="42"/>
      <c r="K496" s="42"/>
      <c r="L496" s="42"/>
      <c r="M496" s="44" t="n">
        <v>913.206903946446</v>
      </c>
      <c r="N496" s="45" t="n">
        <v>83.8968964545595</v>
      </c>
      <c r="O496" s="45" t="n">
        <v>0.0224256831338605</v>
      </c>
      <c r="P496" s="45" t="n">
        <v>0.0878219236955836</v>
      </c>
      <c r="Q496" s="45" t="n">
        <v>0</v>
      </c>
      <c r="R496" s="44" t="n">
        <f aca="false">SUM(N496:Q496)</f>
        <v>84.007144061389</v>
      </c>
      <c r="S496" s="45" t="n">
        <v>145.018794989548</v>
      </c>
      <c r="T496" s="45" t="n">
        <v>173.54383005244</v>
      </c>
      <c r="U496" s="45" t="n">
        <v>36.2768172185162</v>
      </c>
      <c r="V496" s="45" t="n">
        <v>119.003309865938</v>
      </c>
      <c r="W496" s="45" t="n">
        <v>355.357007758618</v>
      </c>
      <c r="X496" s="45" t="n">
        <v>50.7391231577829</v>
      </c>
    </row>
    <row r="497" s="1" customFormat="true" ht="16.5" hidden="false" customHeight="true" outlineLevel="3" collapsed="false">
      <c r="A497" s="1" t="str">
        <f aca="false">CONCATENATE(B497,C497,D497,E497)</f>
        <v>0808C08C4508C451</v>
      </c>
      <c r="B497" s="1" t="s">
        <v>871</v>
      </c>
      <c r="C497" s="11" t="s">
        <v>872</v>
      </c>
      <c r="D497" s="11" t="s">
        <v>1013</v>
      </c>
      <c r="E497" s="11" t="s">
        <v>1014</v>
      </c>
      <c r="F497" s="11" t="s">
        <v>2494</v>
      </c>
      <c r="G497" s="41"/>
      <c r="H497" s="42" t="n">
        <v>3431</v>
      </c>
      <c r="I497" s="43" t="n">
        <v>2.96</v>
      </c>
      <c r="J497" s="42" t="n">
        <v>29.22</v>
      </c>
      <c r="K497" s="42" t="n">
        <v>928.68</v>
      </c>
      <c r="L497" s="42" t="n">
        <v>1045.56</v>
      </c>
      <c r="M497" s="44" t="n">
        <v>987.120845165968</v>
      </c>
      <c r="N497" s="45" t="n">
        <v>179.811339524462</v>
      </c>
      <c r="O497" s="45" t="n">
        <v>0.632491410171163</v>
      </c>
      <c r="P497" s="45" t="n">
        <v>0.118402858522644</v>
      </c>
      <c r="Q497" s="45" t="n">
        <v>0</v>
      </c>
      <c r="R497" s="44" t="n">
        <f aca="false">SUM(N497:Q497)</f>
        <v>180.562233793155</v>
      </c>
      <c r="S497" s="45" t="n">
        <v>148.521335938812</v>
      </c>
      <c r="T497" s="45" t="n">
        <v>170.268845249634</v>
      </c>
      <c r="U497" s="45" t="n">
        <v>42.9514910417137</v>
      </c>
      <c r="V497" s="45" t="n">
        <v>129.103998419327</v>
      </c>
      <c r="W497" s="45" t="n">
        <v>315.712940723336</v>
      </c>
      <c r="X497" s="45" t="n">
        <v>49.9762591550438</v>
      </c>
    </row>
    <row r="498" s="1" customFormat="true" ht="16.5" hidden="false" customHeight="true" outlineLevel="3" collapsed="false">
      <c r="A498" s="1" t="str">
        <f aca="false">CONCATENATE(B498,C498,D498,E498)</f>
        <v>0808C08C4508C45J</v>
      </c>
      <c r="B498" s="1" t="s">
        <v>871</v>
      </c>
      <c r="C498" s="11" t="s">
        <v>872</v>
      </c>
      <c r="D498" s="11" t="s">
        <v>1013</v>
      </c>
      <c r="E498" s="11" t="s">
        <v>1016</v>
      </c>
      <c r="F498" s="11" t="s">
        <v>2495</v>
      </c>
      <c r="G498" s="41"/>
      <c r="H498" s="42" t="n">
        <v>5135</v>
      </c>
      <c r="I498" s="43" t="n">
        <v>3.829</v>
      </c>
      <c r="J498" s="42" t="n">
        <v>30.2</v>
      </c>
      <c r="K498" s="42" t="n">
        <v>728.26</v>
      </c>
      <c r="L498" s="42" t="n">
        <v>849.05</v>
      </c>
      <c r="M498" s="44" t="n">
        <v>788.655373359801</v>
      </c>
      <c r="N498" s="45" t="n">
        <v>64.3126748214655</v>
      </c>
      <c r="O498" s="45" t="n">
        <v>0</v>
      </c>
      <c r="P498" s="45" t="n">
        <v>0</v>
      </c>
      <c r="Q498" s="45" t="n">
        <v>0</v>
      </c>
      <c r="R498" s="44" t="n">
        <f aca="false">SUM(N498:Q498)</f>
        <v>64.3126748214655</v>
      </c>
      <c r="S498" s="45" t="n">
        <v>138.507629857822</v>
      </c>
      <c r="T498" s="45" t="n">
        <v>175.05379850796</v>
      </c>
      <c r="U498" s="45" t="n">
        <v>38.2707779673353</v>
      </c>
      <c r="V498" s="45" t="n">
        <v>103.045311454058</v>
      </c>
      <c r="W498" s="45" t="n">
        <v>269.465180751182</v>
      </c>
      <c r="X498" s="45" t="n">
        <v>57.8138118214231</v>
      </c>
    </row>
    <row r="499" s="1" customFormat="true" ht="16.5" hidden="false" customHeight="true" outlineLevel="2" collapsed="false">
      <c r="A499" s="1" t="str">
        <f aca="false">CONCATENATE(B499,C499,D499,E499)</f>
        <v>0808C08C45TOTAL</v>
      </c>
      <c r="B499" s="1" t="s">
        <v>871</v>
      </c>
      <c r="C499" s="11" t="s">
        <v>872</v>
      </c>
      <c r="D499" s="11" t="s">
        <v>1013</v>
      </c>
      <c r="E499" s="11" t="s">
        <v>24</v>
      </c>
      <c r="F499" s="11" t="s">
        <v>2496</v>
      </c>
      <c r="G499" s="41"/>
      <c r="H499" s="42" t="n">
        <v>8566</v>
      </c>
      <c r="I499" s="43"/>
      <c r="J499" s="42"/>
      <c r="K499" s="42"/>
      <c r="L499" s="42"/>
      <c r="M499" s="44" t="n">
        <v>824.759359963125</v>
      </c>
      <c r="N499" s="45" t="n">
        <v>85.3236960595146</v>
      </c>
      <c r="O499" s="45" t="n">
        <v>0.115060122003689</v>
      </c>
      <c r="P499" s="45" t="n">
        <v>0.0215393397097902</v>
      </c>
      <c r="Q499" s="45" t="n">
        <v>0</v>
      </c>
      <c r="R499" s="44" t="n">
        <f aca="false">SUM(N499:Q499)</f>
        <v>85.460295521228</v>
      </c>
      <c r="S499" s="45" t="n">
        <v>140.329280278459</v>
      </c>
      <c r="T499" s="45" t="n">
        <v>174.183340353381</v>
      </c>
      <c r="U499" s="45" t="n">
        <v>39.1222731951622</v>
      </c>
      <c r="V499" s="45" t="n">
        <v>107.785795914817</v>
      </c>
      <c r="W499" s="45" t="n">
        <v>277.878374700098</v>
      </c>
      <c r="X499" s="45" t="n">
        <v>56.3880378875764</v>
      </c>
    </row>
    <row r="500" s="1" customFormat="true" ht="16.5" hidden="false" customHeight="true" outlineLevel="3" collapsed="false">
      <c r="A500" s="1" t="str">
        <f aca="false">CONCATENATE(B500,C500,D500,E500)</f>
        <v>0808C08C4608C461</v>
      </c>
      <c r="B500" s="1" t="s">
        <v>871</v>
      </c>
      <c r="C500" s="11" t="s">
        <v>872</v>
      </c>
      <c r="D500" s="11" t="s">
        <v>1019</v>
      </c>
      <c r="E500" s="11" t="s">
        <v>1020</v>
      </c>
      <c r="F500" s="11" t="s">
        <v>2497</v>
      </c>
      <c r="G500" s="41"/>
      <c r="H500" s="42" t="n">
        <v>970</v>
      </c>
      <c r="I500" s="43" t="n">
        <v>4.707</v>
      </c>
      <c r="J500" s="42" t="n">
        <v>51.87</v>
      </c>
      <c r="K500" s="42" t="n">
        <v>998.14</v>
      </c>
      <c r="L500" s="42" t="n">
        <v>1205.61</v>
      </c>
      <c r="M500" s="44" t="n">
        <v>1101.87248504777</v>
      </c>
      <c r="N500" s="45" t="n">
        <v>236.078642795831</v>
      </c>
      <c r="O500" s="45" t="n">
        <v>0.645686334111548</v>
      </c>
      <c r="P500" s="45" t="n">
        <v>0.557323713776108</v>
      </c>
      <c r="Q500" s="45" t="n">
        <v>0</v>
      </c>
      <c r="R500" s="44" t="n">
        <f aca="false">SUM(N500:Q500)</f>
        <v>237.281652843718</v>
      </c>
      <c r="S500" s="45" t="n">
        <v>124.348105290629</v>
      </c>
      <c r="T500" s="45" t="n">
        <v>204.400119718156</v>
      </c>
      <c r="U500" s="45" t="n">
        <v>36.1934839483486</v>
      </c>
      <c r="V500" s="45" t="n">
        <v>182.84377739112</v>
      </c>
      <c r="W500" s="45" t="n">
        <v>316.805345855799</v>
      </c>
      <c r="X500" s="45" t="n">
        <v>57.8910636129496</v>
      </c>
    </row>
    <row r="501" s="1" customFormat="true" ht="16.5" hidden="false" customHeight="true" outlineLevel="3" collapsed="false">
      <c r="A501" s="1" t="str">
        <f aca="false">CONCATENATE(B501,C501,D501,E501)</f>
        <v>0808C08C4608C46J</v>
      </c>
      <c r="B501" s="1" t="s">
        <v>871</v>
      </c>
      <c r="C501" s="11" t="s">
        <v>872</v>
      </c>
      <c r="D501" s="11" t="s">
        <v>1019</v>
      </c>
      <c r="E501" s="11" t="s">
        <v>1022</v>
      </c>
      <c r="F501" s="11" t="s">
        <v>2498</v>
      </c>
      <c r="G501" s="41"/>
      <c r="H501" s="42" t="n">
        <v>2183</v>
      </c>
      <c r="I501" s="43" t="n">
        <v>2.857</v>
      </c>
      <c r="J501" s="42" t="n">
        <v>17.85</v>
      </c>
      <c r="K501" s="42" t="n">
        <v>589.12</v>
      </c>
      <c r="L501" s="42" t="n">
        <v>660.51</v>
      </c>
      <c r="M501" s="44" t="n">
        <v>624.813547968783</v>
      </c>
      <c r="N501" s="45" t="n">
        <v>65.1371024198541</v>
      </c>
      <c r="O501" s="45" t="n">
        <v>0.315051759742151</v>
      </c>
      <c r="P501" s="45" t="n">
        <v>0</v>
      </c>
      <c r="Q501" s="45" t="n">
        <v>0</v>
      </c>
      <c r="R501" s="44" t="n">
        <f aca="false">SUM(N501:Q501)</f>
        <v>65.4521541795963</v>
      </c>
      <c r="S501" s="45" t="n">
        <v>97.0508597256175</v>
      </c>
      <c r="T501" s="45" t="n">
        <v>141.896515951387</v>
      </c>
      <c r="U501" s="45" t="n">
        <v>26.0104842431466</v>
      </c>
      <c r="V501" s="45" t="n">
        <v>74.7222451524625</v>
      </c>
      <c r="W501" s="45" t="n">
        <v>219.681288716576</v>
      </c>
      <c r="X501" s="45" t="n">
        <v>41.0575658908879</v>
      </c>
    </row>
    <row r="502" s="1" customFormat="true" ht="16.5" hidden="false" customHeight="true" outlineLevel="2" collapsed="false">
      <c r="A502" s="1" t="str">
        <f aca="false">CONCATENATE(B502,C502,D502,E502)</f>
        <v>0808C08C46TOTAL</v>
      </c>
      <c r="B502" s="1" t="s">
        <v>871</v>
      </c>
      <c r="C502" s="11" t="s">
        <v>872</v>
      </c>
      <c r="D502" s="11" t="s">
        <v>1019</v>
      </c>
      <c r="E502" s="11" t="s">
        <v>24</v>
      </c>
      <c r="F502" s="11" t="s">
        <v>2499</v>
      </c>
      <c r="G502" s="41"/>
      <c r="H502" s="42" t="n">
        <v>3153</v>
      </c>
      <c r="I502" s="43"/>
      <c r="J502" s="42"/>
      <c r="K502" s="42"/>
      <c r="L502" s="42"/>
      <c r="M502" s="44" t="n">
        <v>743.156757248239</v>
      </c>
      <c r="N502" s="45" t="n">
        <v>107.542283236993</v>
      </c>
      <c r="O502" s="45" t="n">
        <v>0.397071723290476</v>
      </c>
      <c r="P502" s="45" t="n">
        <v>0.138254357626444</v>
      </c>
      <c r="Q502" s="45" t="n">
        <v>0</v>
      </c>
      <c r="R502" s="44" t="n">
        <f aca="false">SUM(N502:Q502)</f>
        <v>108.07760931791</v>
      </c>
      <c r="S502" s="45" t="n">
        <v>103.82244158599</v>
      </c>
      <c r="T502" s="45" t="n">
        <v>157.401679960224</v>
      </c>
      <c r="U502" s="45" t="n">
        <v>28.5365638772146</v>
      </c>
      <c r="V502" s="45" t="n">
        <v>101.543772059978</v>
      </c>
      <c r="W502" s="45" t="n">
        <v>243.774690446924</v>
      </c>
      <c r="X502" s="45" t="n">
        <v>45.2334233981907</v>
      </c>
    </row>
    <row r="503" s="1" customFormat="true" ht="16.5" hidden="false" customHeight="true" outlineLevel="3" collapsed="false">
      <c r="A503" s="1" t="str">
        <f aca="false">CONCATENATE(B503,C503,D503,E503)</f>
        <v>0808C08C4708C471</v>
      </c>
      <c r="B503" s="1" t="s">
        <v>871</v>
      </c>
      <c r="C503" s="11" t="s">
        <v>872</v>
      </c>
      <c r="D503" s="11" t="s">
        <v>1025</v>
      </c>
      <c r="E503" s="11" t="s">
        <v>1026</v>
      </c>
      <c r="F503" s="11" t="s">
        <v>2500</v>
      </c>
      <c r="G503" s="41"/>
      <c r="H503" s="42" t="n">
        <v>534</v>
      </c>
      <c r="I503" s="43" t="n">
        <v>2.294</v>
      </c>
      <c r="J503" s="42" t="n">
        <v>150.3</v>
      </c>
      <c r="K503" s="42" t="n">
        <v>6250.2</v>
      </c>
      <c r="L503" s="42" t="n">
        <v>6851.41</v>
      </c>
      <c r="M503" s="44" t="n">
        <v>6550.80148385479</v>
      </c>
      <c r="N503" s="45" t="n">
        <v>1353.15525023896</v>
      </c>
      <c r="O503" s="45" t="n">
        <v>25.2296852285134</v>
      </c>
      <c r="P503" s="45" t="n">
        <v>29.8299589344288</v>
      </c>
      <c r="Q503" s="45" t="n">
        <v>0</v>
      </c>
      <c r="R503" s="44" t="n">
        <f aca="false">SUM(N503:Q503)</f>
        <v>1408.2148944019</v>
      </c>
      <c r="S503" s="45" t="n">
        <v>325.320002819601</v>
      </c>
      <c r="T503" s="45" t="n">
        <v>1072.81468196639</v>
      </c>
      <c r="U503" s="45" t="n">
        <v>111.697770388117</v>
      </c>
      <c r="V503" s="45" t="n">
        <v>2177.68170630211</v>
      </c>
      <c r="W503" s="45" t="n">
        <v>1455.07242797668</v>
      </c>
      <c r="X503" s="45" t="n">
        <v>352.568887527238</v>
      </c>
    </row>
    <row r="504" s="1" customFormat="true" ht="16.5" hidden="false" customHeight="true" outlineLevel="3" collapsed="false">
      <c r="A504" s="1" t="str">
        <f aca="false">CONCATENATE(B504,C504,D504,E504)</f>
        <v>0808C08C4708C472</v>
      </c>
      <c r="B504" s="1" t="s">
        <v>871</v>
      </c>
      <c r="C504" s="11" t="s">
        <v>872</v>
      </c>
      <c r="D504" s="11" t="s">
        <v>1025</v>
      </c>
      <c r="E504" s="11" t="s">
        <v>1028</v>
      </c>
      <c r="F504" s="11" t="s">
        <v>2501</v>
      </c>
      <c r="G504" s="41"/>
      <c r="H504" s="42" t="n">
        <v>282</v>
      </c>
      <c r="I504" s="43" t="n">
        <v>2.833</v>
      </c>
      <c r="J504" s="42" t="n">
        <v>207.14</v>
      </c>
      <c r="K504" s="42" t="n">
        <v>6898.71</v>
      </c>
      <c r="L504" s="42" t="n">
        <v>7727.28</v>
      </c>
      <c r="M504" s="44" t="n">
        <v>7312.9943993305</v>
      </c>
      <c r="N504" s="45" t="n">
        <v>1533.42629447338</v>
      </c>
      <c r="O504" s="45" t="n">
        <v>57.3726473990906</v>
      </c>
      <c r="P504" s="45" t="n">
        <v>112.541812147305</v>
      </c>
      <c r="Q504" s="45" t="n">
        <v>0</v>
      </c>
      <c r="R504" s="44" t="n">
        <f aca="false">SUM(N504:Q504)</f>
        <v>1703.34075401978</v>
      </c>
      <c r="S504" s="45" t="n">
        <v>347.220517161791</v>
      </c>
      <c r="T504" s="45" t="n">
        <v>1211.12902353912</v>
      </c>
      <c r="U504" s="45" t="n">
        <v>120.888961700364</v>
      </c>
      <c r="V504" s="45" t="n">
        <v>2278.53403163681</v>
      </c>
      <c r="W504" s="45" t="n">
        <v>1651.88111127264</v>
      </c>
      <c r="X504" s="45" t="n">
        <v>397.791517695406</v>
      </c>
    </row>
    <row r="505" s="1" customFormat="true" ht="16.5" hidden="false" customHeight="true" outlineLevel="3" collapsed="false">
      <c r="A505" s="1" t="str">
        <f aca="false">CONCATENATE(B505,C505,D505,E505)</f>
        <v>0808C08C4708C473</v>
      </c>
      <c r="B505" s="1" t="s">
        <v>871</v>
      </c>
      <c r="C505" s="11" t="s">
        <v>872</v>
      </c>
      <c r="D505" s="11" t="s">
        <v>1025</v>
      </c>
      <c r="E505" s="11" t="s">
        <v>1030</v>
      </c>
      <c r="F505" s="11" t="s">
        <v>2502</v>
      </c>
      <c r="G505" s="41"/>
      <c r="H505" s="42" t="n">
        <v>71</v>
      </c>
      <c r="I505" s="43" t="n">
        <v>2.617</v>
      </c>
      <c r="J505" s="42" t="n">
        <v>217.85</v>
      </c>
      <c r="K505" s="42" t="n">
        <v>7888.73</v>
      </c>
      <c r="L505" s="42" t="n">
        <v>8760.12</v>
      </c>
      <c r="M505" s="44" t="n">
        <v>8324.42671763405</v>
      </c>
      <c r="N505" s="45" t="n">
        <v>1814.98743322142</v>
      </c>
      <c r="O505" s="45" t="n">
        <v>435.174673698415</v>
      </c>
      <c r="P505" s="45" t="n">
        <v>42.6167474047494</v>
      </c>
      <c r="Q505" s="45" t="n">
        <v>0</v>
      </c>
      <c r="R505" s="44" t="n">
        <f aca="false">SUM(N505:Q505)</f>
        <v>2292.77885432458</v>
      </c>
      <c r="S505" s="45" t="n">
        <v>346.74325981332</v>
      </c>
      <c r="T505" s="45" t="n">
        <v>1342.17305515459</v>
      </c>
      <c r="U505" s="45" t="n">
        <v>110.152504336254</v>
      </c>
      <c r="V505" s="45" t="n">
        <v>2345.78661999062</v>
      </c>
      <c r="W505" s="45" t="n">
        <v>1886.79242401468</v>
      </c>
      <c r="X505" s="45" t="n">
        <v>507.453762683775</v>
      </c>
    </row>
    <row r="506" s="1" customFormat="true" ht="16.5" hidden="false" customHeight="true" outlineLevel="2" collapsed="false">
      <c r="A506" s="1" t="str">
        <f aca="false">CONCATENATE(B506,C506,D506,E506)</f>
        <v>0808C08C47TOTAL</v>
      </c>
      <c r="B506" s="1" t="s">
        <v>871</v>
      </c>
      <c r="C506" s="11" t="s">
        <v>872</v>
      </c>
      <c r="D506" s="11" t="s">
        <v>1025</v>
      </c>
      <c r="E506" s="11" t="s">
        <v>24</v>
      </c>
      <c r="F506" s="11" t="s">
        <v>2503</v>
      </c>
      <c r="G506" s="41"/>
      <c r="H506" s="42" t="n">
        <v>887</v>
      </c>
      <c r="I506" s="43"/>
      <c r="J506" s="42"/>
      <c r="K506" s="42"/>
      <c r="L506" s="42"/>
      <c r="M506" s="44" t="n">
        <v>7073.22681459514</v>
      </c>
      <c r="N506" s="45" t="n">
        <v>1482.31062855104</v>
      </c>
      <c r="O506" s="45" t="n">
        <v>91.5346398068306</v>
      </c>
      <c r="P506" s="45" t="n">
        <v>62.7862306790666</v>
      </c>
      <c r="Q506" s="45" t="n">
        <v>0</v>
      </c>
      <c r="R506" s="44" t="n">
        <f aca="false">SUM(N506:Q506)</f>
        <v>1636.63149903693</v>
      </c>
      <c r="S506" s="45" t="n">
        <v>336.428971051149</v>
      </c>
      <c r="T506" s="45" t="n">
        <v>1160.68341745504</v>
      </c>
      <c r="U506" s="45" t="n">
        <v>114.968136777005</v>
      </c>
      <c r="V506" s="45" t="n">
        <v>2238.01319601341</v>
      </c>
      <c r="W506" s="45" t="n">
        <v>1586.50159426161</v>
      </c>
      <c r="X506" s="45" t="n">
        <v>390.124597882545</v>
      </c>
    </row>
    <row r="507" s="1" customFormat="true" ht="16.5" hidden="false" customHeight="true" outlineLevel="3" collapsed="false">
      <c r="A507" s="1" t="str">
        <f aca="false">CONCATENATE(B507,C507,D507,E507)</f>
        <v>0808C08C4808C481</v>
      </c>
      <c r="B507" s="1" t="s">
        <v>871</v>
      </c>
      <c r="C507" s="11" t="s">
        <v>872</v>
      </c>
      <c r="D507" s="11" t="s">
        <v>1033</v>
      </c>
      <c r="E507" s="11" t="s">
        <v>1034</v>
      </c>
      <c r="F507" s="11" t="s">
        <v>2504</v>
      </c>
      <c r="G507" s="41"/>
      <c r="H507" s="42" t="n">
        <v>4997</v>
      </c>
      <c r="I507" s="43" t="n">
        <v>2.129</v>
      </c>
      <c r="J507" s="42" t="n">
        <v>130.56</v>
      </c>
      <c r="K507" s="42" t="n">
        <v>5871.64</v>
      </c>
      <c r="L507" s="42" t="n">
        <v>6393.9</v>
      </c>
      <c r="M507" s="44" t="n">
        <v>6132.76994336466</v>
      </c>
      <c r="N507" s="45" t="n">
        <v>1057.54502813498</v>
      </c>
      <c r="O507" s="45" t="n">
        <v>5.57996533936798</v>
      </c>
      <c r="P507" s="45" t="n">
        <v>5.65602835004142</v>
      </c>
      <c r="Q507" s="45" t="n">
        <v>0</v>
      </c>
      <c r="R507" s="44" t="n">
        <f aca="false">SUM(N507:Q507)</f>
        <v>1068.78102182439</v>
      </c>
      <c r="S507" s="45" t="n">
        <v>365.577702684302</v>
      </c>
      <c r="T507" s="45" t="n">
        <v>875.741608124962</v>
      </c>
      <c r="U507" s="45" t="n">
        <v>113.160716569715</v>
      </c>
      <c r="V507" s="45" t="n">
        <v>2502.32370079641</v>
      </c>
      <c r="W507" s="45" t="n">
        <v>1207.18519336485</v>
      </c>
      <c r="X507" s="45" t="n">
        <v>280.215227606455</v>
      </c>
    </row>
    <row r="508" s="1" customFormat="true" ht="16.5" hidden="false" customHeight="true" outlineLevel="3" collapsed="false">
      <c r="A508" s="1" t="str">
        <f aca="false">CONCATENATE(B508,C508,D508,E508)</f>
        <v>0808C08C4808C482</v>
      </c>
      <c r="B508" s="1" t="s">
        <v>871</v>
      </c>
      <c r="C508" s="11" t="s">
        <v>872</v>
      </c>
      <c r="D508" s="11" t="s">
        <v>1033</v>
      </c>
      <c r="E508" s="11" t="s">
        <v>1036</v>
      </c>
      <c r="F508" s="11" t="s">
        <v>2505</v>
      </c>
      <c r="G508" s="41"/>
      <c r="H508" s="42" t="n">
        <v>1773</v>
      </c>
      <c r="I508" s="43" t="n">
        <v>1.876</v>
      </c>
      <c r="J508" s="42" t="n">
        <v>122.63</v>
      </c>
      <c r="K508" s="42" t="n">
        <v>6291.56</v>
      </c>
      <c r="L508" s="42" t="n">
        <v>6782.06</v>
      </c>
      <c r="M508" s="44" t="n">
        <v>6536.80799192655</v>
      </c>
      <c r="N508" s="45" t="n">
        <v>1194.53562554967</v>
      </c>
      <c r="O508" s="45" t="n">
        <v>41.7468000284556</v>
      </c>
      <c r="P508" s="45" t="n">
        <v>30.9647767817828</v>
      </c>
      <c r="Q508" s="45" t="n">
        <v>0</v>
      </c>
      <c r="R508" s="44" t="n">
        <f aca="false">SUM(N508:Q508)</f>
        <v>1267.24720235991</v>
      </c>
      <c r="S508" s="45" t="n">
        <v>368.627392455302</v>
      </c>
      <c r="T508" s="45" t="n">
        <v>975.300974465886</v>
      </c>
      <c r="U508" s="45" t="n">
        <v>122.88934979946</v>
      </c>
      <c r="V508" s="45" t="n">
        <v>2479.41281491289</v>
      </c>
      <c r="W508" s="45" t="n">
        <v>1323.33025793311</v>
      </c>
      <c r="X508" s="45" t="n">
        <v>311.31739451733</v>
      </c>
    </row>
    <row r="509" s="1" customFormat="true" ht="16.5" hidden="false" customHeight="true" outlineLevel="3" collapsed="false">
      <c r="A509" s="1" t="str">
        <f aca="false">CONCATENATE(B509,C509,D509,E509)</f>
        <v>0808C08C4808C483</v>
      </c>
      <c r="B509" s="1" t="s">
        <v>871</v>
      </c>
      <c r="C509" s="11" t="s">
        <v>872</v>
      </c>
      <c r="D509" s="11" t="s">
        <v>1033</v>
      </c>
      <c r="E509" s="11" t="s">
        <v>1038</v>
      </c>
      <c r="F509" s="11" t="s">
        <v>2506</v>
      </c>
      <c r="G509" s="41"/>
      <c r="H509" s="42" t="n">
        <v>167</v>
      </c>
      <c r="I509" s="43" t="n">
        <v>3.339</v>
      </c>
      <c r="J509" s="42" t="n">
        <v>254.63</v>
      </c>
      <c r="K509" s="42" t="n">
        <v>7116.63</v>
      </c>
      <c r="L509" s="42" t="n">
        <v>8135.17</v>
      </c>
      <c r="M509" s="44" t="n">
        <v>7625.90214011825</v>
      </c>
      <c r="N509" s="45" t="n">
        <v>1552.88786215814</v>
      </c>
      <c r="O509" s="45" t="n">
        <v>49.8789332418773</v>
      </c>
      <c r="P509" s="45" t="n">
        <v>46.0863352275426</v>
      </c>
      <c r="Q509" s="45" t="n">
        <v>0</v>
      </c>
      <c r="R509" s="44" t="n">
        <f aca="false">SUM(N509:Q509)</f>
        <v>1648.85313062756</v>
      </c>
      <c r="S509" s="45" t="n">
        <v>396.091959987123</v>
      </c>
      <c r="T509" s="45" t="n">
        <v>1219.45348380513</v>
      </c>
      <c r="U509" s="45" t="n">
        <v>124.803235855364</v>
      </c>
      <c r="V509" s="45" t="n">
        <v>2675.74929177251</v>
      </c>
      <c r="W509" s="45" t="n">
        <v>1560.95103807058</v>
      </c>
      <c r="X509" s="45" t="n">
        <v>429.253850320095</v>
      </c>
    </row>
    <row r="510" s="1" customFormat="true" ht="16.5" hidden="false" customHeight="true" outlineLevel="2" collapsed="false">
      <c r="A510" s="1" t="str">
        <f aca="false">CONCATENATE(B510,C510,D510,E510)</f>
        <v>0808C08C48TOTAL</v>
      </c>
      <c r="B510" s="1" t="s">
        <v>871</v>
      </c>
      <c r="C510" s="11" t="s">
        <v>872</v>
      </c>
      <c r="D510" s="11" t="s">
        <v>1033</v>
      </c>
      <c r="E510" s="11" t="s">
        <v>24</v>
      </c>
      <c r="F510" s="11" t="s">
        <v>2507</v>
      </c>
      <c r="G510" s="41"/>
      <c r="H510" s="42" t="n">
        <v>6937</v>
      </c>
      <c r="I510" s="43"/>
      <c r="J510" s="42"/>
      <c r="K510" s="42"/>
      <c r="L510" s="42"/>
      <c r="M510" s="44" t="n">
        <v>6304.8824848356</v>
      </c>
      <c r="N510" s="45" t="n">
        <v>1115.55546538271</v>
      </c>
      <c r="O510" s="45" t="n">
        <v>18.1608208290177</v>
      </c>
      <c r="P510" s="45" t="n">
        <v>14.7580444397677</v>
      </c>
      <c r="Q510" s="45" t="n">
        <v>0</v>
      </c>
      <c r="R510" s="44" t="n">
        <f aca="false">SUM(N510:Q510)</f>
        <v>1148.47433065149</v>
      </c>
      <c r="S510" s="45" t="n">
        <v>367.485326842084</v>
      </c>
      <c r="T510" s="45" t="n">
        <v>917.386399953103</v>
      </c>
      <c r="U510" s="45" t="n">
        <v>116.536229808366</v>
      </c>
      <c r="V510" s="45" t="n">
        <v>2500.72523842157</v>
      </c>
      <c r="W510" s="45" t="n">
        <v>1254.27495915896</v>
      </c>
      <c r="X510" s="45" t="n">
        <v>294.542427369414</v>
      </c>
    </row>
    <row r="511" s="1" customFormat="true" ht="16.5" hidden="false" customHeight="true" outlineLevel="3" collapsed="false">
      <c r="A511" s="1" t="str">
        <f aca="false">CONCATENATE(B511,C511,D511,E511)</f>
        <v>0808C08C4908C491</v>
      </c>
      <c r="B511" s="1" t="s">
        <v>871</v>
      </c>
      <c r="C511" s="11" t="s">
        <v>872</v>
      </c>
      <c r="D511" s="11" t="s">
        <v>1041</v>
      </c>
      <c r="E511" s="11" t="s">
        <v>1042</v>
      </c>
      <c r="F511" s="11" t="s">
        <v>2508</v>
      </c>
      <c r="G511" s="41"/>
      <c r="H511" s="42" t="n">
        <v>138</v>
      </c>
      <c r="I511" s="43" t="n">
        <v>2.078</v>
      </c>
      <c r="J511" s="42" t="n">
        <v>85.02</v>
      </c>
      <c r="K511" s="42" t="n">
        <v>3922.3</v>
      </c>
      <c r="L511" s="42" t="n">
        <v>4262.38</v>
      </c>
      <c r="M511" s="44" t="n">
        <v>4092.34312522481</v>
      </c>
      <c r="N511" s="45" t="n">
        <v>1009.46959625375</v>
      </c>
      <c r="O511" s="45" t="n">
        <v>8.6222154473525</v>
      </c>
      <c r="P511" s="45" t="n">
        <v>8.60440210842027</v>
      </c>
      <c r="Q511" s="45" t="n">
        <v>0</v>
      </c>
      <c r="R511" s="44" t="n">
        <f aca="false">SUM(N511:Q511)</f>
        <v>1026.69621380952</v>
      </c>
      <c r="S511" s="45" t="n">
        <v>388.990630579555</v>
      </c>
      <c r="T511" s="45" t="n">
        <v>788.811026091505</v>
      </c>
      <c r="U511" s="45" t="n">
        <v>132.349927774389</v>
      </c>
      <c r="V511" s="45" t="n">
        <v>634.925846587682</v>
      </c>
      <c r="W511" s="45" t="n">
        <v>1120.56948038216</v>
      </c>
      <c r="X511" s="45" t="n">
        <v>284.662592359005</v>
      </c>
    </row>
    <row r="512" s="1" customFormat="true" ht="16.5" hidden="false" customHeight="true" outlineLevel="3" collapsed="false">
      <c r="A512" s="1" t="str">
        <f aca="false">CONCATENATE(B512,C512,D512,E512)</f>
        <v>0808C08C4908C492</v>
      </c>
      <c r="B512" s="1" t="s">
        <v>871</v>
      </c>
      <c r="C512" s="11" t="s">
        <v>872</v>
      </c>
      <c r="D512" s="11" t="s">
        <v>1041</v>
      </c>
      <c r="E512" s="11" t="s">
        <v>1044</v>
      </c>
      <c r="F512" s="11" t="s">
        <v>2509</v>
      </c>
      <c r="G512" s="41"/>
      <c r="H512" s="42" t="n">
        <v>688</v>
      </c>
      <c r="I512" s="43" t="n">
        <v>1.85</v>
      </c>
      <c r="J512" s="42" t="n">
        <v>98.81</v>
      </c>
      <c r="K512" s="42" t="n">
        <v>5144.83</v>
      </c>
      <c r="L512" s="42" t="n">
        <v>5540.07</v>
      </c>
      <c r="M512" s="44" t="n">
        <v>5342.45197926157</v>
      </c>
      <c r="N512" s="45" t="n">
        <v>1408.21045741412</v>
      </c>
      <c r="O512" s="45" t="n">
        <v>56.0986267195107</v>
      </c>
      <c r="P512" s="45" t="n">
        <v>70.7713625333816</v>
      </c>
      <c r="Q512" s="45" t="n">
        <v>0</v>
      </c>
      <c r="R512" s="44" t="n">
        <f aca="false">SUM(N512:Q512)</f>
        <v>1535.08044666701</v>
      </c>
      <c r="S512" s="45" t="n">
        <v>353.504707146857</v>
      </c>
      <c r="T512" s="45" t="n">
        <v>1142.05956740634</v>
      </c>
      <c r="U512" s="45" t="n">
        <v>123.364912465798</v>
      </c>
      <c r="V512" s="45" t="n">
        <v>855.267847956102</v>
      </c>
      <c r="W512" s="45" t="n">
        <v>1333.17449761946</v>
      </c>
      <c r="X512" s="45" t="n">
        <v>384.491478785814</v>
      </c>
    </row>
    <row r="513" s="1" customFormat="true" ht="16.5" hidden="false" customHeight="true" outlineLevel="3" collapsed="false">
      <c r="A513" s="1" t="str">
        <f aca="false">CONCATENATE(B513,C513,D513,E513)</f>
        <v>0808C08C4908C493</v>
      </c>
      <c r="B513" s="1" t="s">
        <v>871</v>
      </c>
      <c r="C513" s="11" t="s">
        <v>872</v>
      </c>
      <c r="D513" s="11" t="s">
        <v>1041</v>
      </c>
      <c r="E513" s="11" t="s">
        <v>1046</v>
      </c>
      <c r="F513" s="11" t="s">
        <v>2510</v>
      </c>
      <c r="G513" s="41"/>
      <c r="H513" s="42" t="n">
        <v>85</v>
      </c>
      <c r="I513" s="43" t="n">
        <v>3.889</v>
      </c>
      <c r="J513" s="42" t="n">
        <v>283.27</v>
      </c>
      <c r="K513" s="42" t="n">
        <v>6717.86</v>
      </c>
      <c r="L513" s="42" t="n">
        <v>7850.94</v>
      </c>
      <c r="M513" s="44" t="n">
        <v>7284.40238805552</v>
      </c>
      <c r="N513" s="45" t="n">
        <v>1822.90822776627</v>
      </c>
      <c r="O513" s="45" t="n">
        <v>422.97996346476</v>
      </c>
      <c r="P513" s="45" t="n">
        <v>138.710936091333</v>
      </c>
      <c r="Q513" s="45" t="n">
        <v>5.9630829763434</v>
      </c>
      <c r="R513" s="44" t="n">
        <f aca="false">SUM(N513:Q513)</f>
        <v>2390.5622102987</v>
      </c>
      <c r="S513" s="45" t="n">
        <v>421.570978483925</v>
      </c>
      <c r="T513" s="45" t="n">
        <v>1530.91399133276</v>
      </c>
      <c r="U513" s="45" t="n">
        <v>131.653792230081</v>
      </c>
      <c r="V513" s="45" t="n">
        <v>1056.56694396206</v>
      </c>
      <c r="W513" s="45" t="n">
        <v>1753.13447174799</v>
      </c>
      <c r="X513" s="45" t="n">
        <v>464.879140917209</v>
      </c>
    </row>
    <row r="514" s="1" customFormat="true" ht="16.5" hidden="false" customHeight="true" outlineLevel="2" collapsed="false">
      <c r="A514" s="1" t="str">
        <f aca="false">CONCATENATE(B514,C514,D514,E514)</f>
        <v>0808C08C49TOTAL</v>
      </c>
      <c r="B514" s="1" t="s">
        <v>871</v>
      </c>
      <c r="C514" s="11" t="s">
        <v>872</v>
      </c>
      <c r="D514" s="11" t="s">
        <v>1041</v>
      </c>
      <c r="E514" s="11" t="s">
        <v>24</v>
      </c>
      <c r="F514" s="11" t="s">
        <v>2511</v>
      </c>
      <c r="G514" s="41"/>
      <c r="H514" s="42" t="n">
        <v>911</v>
      </c>
      <c r="I514" s="43"/>
      <c r="J514" s="42"/>
      <c r="K514" s="42"/>
      <c r="L514" s="42"/>
      <c r="M514" s="44" t="n">
        <v>5438.4425013042</v>
      </c>
      <c r="N514" s="45" t="n">
        <v>1412.10616012456</v>
      </c>
      <c r="O514" s="45" t="n">
        <v>98.0068508272578</v>
      </c>
      <c r="P514" s="45" t="n">
        <v>71.8075041162212</v>
      </c>
      <c r="Q514" s="45" t="n">
        <v>0.778369691395804</v>
      </c>
      <c r="R514" s="44" t="n">
        <f aca="false">SUM(N514:Q514)</f>
        <v>1582.69888475944</v>
      </c>
      <c r="S514" s="45" t="n">
        <v>366.860189980567</v>
      </c>
      <c r="T514" s="45" t="n">
        <v>1148.31325347356</v>
      </c>
      <c r="U514" s="45" t="n">
        <v>125.578849295993</v>
      </c>
      <c r="V514" s="45" t="n">
        <v>853.783907395713</v>
      </c>
      <c r="W514" s="45" t="n">
        <v>1361.20741639893</v>
      </c>
      <c r="X514" s="45" t="n">
        <v>382.407647516823</v>
      </c>
    </row>
    <row r="515" s="1" customFormat="true" ht="16.5" hidden="false" customHeight="true" outlineLevel="3" collapsed="false">
      <c r="A515" s="1" t="str">
        <f aca="false">CONCATENATE(B515,C515,D515,E515)</f>
        <v>0808C08C5008C501</v>
      </c>
      <c r="B515" s="1" t="s">
        <v>871</v>
      </c>
      <c r="C515" s="11" t="s">
        <v>872</v>
      </c>
      <c r="D515" s="11" t="s">
        <v>1049</v>
      </c>
      <c r="E515" s="11" t="s">
        <v>1050</v>
      </c>
      <c r="F515" s="11" t="s">
        <v>2512</v>
      </c>
      <c r="G515" s="41"/>
      <c r="H515" s="42" t="n">
        <v>180</v>
      </c>
      <c r="I515" s="43" t="n">
        <v>4.937</v>
      </c>
      <c r="J515" s="42" t="n">
        <v>149.32</v>
      </c>
      <c r="K515" s="42" t="n">
        <v>2725.72</v>
      </c>
      <c r="L515" s="42" t="n">
        <v>3323.01</v>
      </c>
      <c r="M515" s="44" t="n">
        <v>3024.36248497592</v>
      </c>
      <c r="N515" s="45" t="n">
        <v>631.598073368682</v>
      </c>
      <c r="O515" s="45" t="n">
        <v>0</v>
      </c>
      <c r="P515" s="45" t="n">
        <v>5.79881893428517</v>
      </c>
      <c r="Q515" s="45" t="n">
        <v>0</v>
      </c>
      <c r="R515" s="44" t="n">
        <f aca="false">SUM(N515:Q515)</f>
        <v>637.396892302968</v>
      </c>
      <c r="S515" s="45" t="n">
        <v>407.301214835352</v>
      </c>
      <c r="T515" s="45" t="n">
        <v>551.594342729547</v>
      </c>
      <c r="U515" s="45" t="n">
        <v>120.980070586013</v>
      </c>
      <c r="V515" s="45" t="n">
        <v>548.401056169305</v>
      </c>
      <c r="W515" s="45" t="n">
        <v>758.688908352734</v>
      </c>
      <c r="X515" s="45" t="n">
        <v>175.762984157919</v>
      </c>
    </row>
    <row r="516" s="1" customFormat="true" ht="16.5" hidden="false" customHeight="true" outlineLevel="3" collapsed="false">
      <c r="A516" s="1" t="str">
        <f aca="false">CONCATENATE(B516,C516,D516,E516)</f>
        <v>0808C08C5008C502</v>
      </c>
      <c r="B516" s="1" t="s">
        <v>871</v>
      </c>
      <c r="C516" s="11" t="s">
        <v>872</v>
      </c>
      <c r="D516" s="11" t="s">
        <v>1049</v>
      </c>
      <c r="E516" s="11" t="s">
        <v>1052</v>
      </c>
      <c r="F516" s="11" t="s">
        <v>2513</v>
      </c>
      <c r="G516" s="41"/>
      <c r="H516" s="42" t="n">
        <v>72</v>
      </c>
      <c r="I516" s="43" t="n">
        <v>5.385</v>
      </c>
      <c r="J516" s="42" t="n">
        <v>277.25</v>
      </c>
      <c r="K516" s="42" t="n">
        <v>4593.63</v>
      </c>
      <c r="L516" s="42" t="n">
        <v>5702.61</v>
      </c>
      <c r="M516" s="44" t="n">
        <v>5148.12136938463</v>
      </c>
      <c r="N516" s="45" t="n">
        <v>1247.00212605796</v>
      </c>
      <c r="O516" s="45" t="n">
        <v>15.6854249907217</v>
      </c>
      <c r="P516" s="45" t="n">
        <v>38.8787981227977</v>
      </c>
      <c r="Q516" s="45" t="n">
        <v>0</v>
      </c>
      <c r="R516" s="44" t="n">
        <f aca="false">SUM(N516:Q516)</f>
        <v>1301.56634917148</v>
      </c>
      <c r="S516" s="45" t="n">
        <v>424.175176699876</v>
      </c>
      <c r="T516" s="45" t="n">
        <v>1052.33713366323</v>
      </c>
      <c r="U516" s="45" t="n">
        <v>130.312055634505</v>
      </c>
      <c r="V516" s="45" t="n">
        <v>1002.81080307766</v>
      </c>
      <c r="W516" s="45" t="n">
        <v>1236.91985113788</v>
      </c>
      <c r="X516" s="45" t="n">
        <v>336.819865492501</v>
      </c>
    </row>
    <row r="517" s="1" customFormat="true" ht="16.5" hidden="false" customHeight="true" outlineLevel="2" collapsed="false">
      <c r="A517" s="1" t="str">
        <f aca="false">CONCATENATE(B517,C517,D517,E517)</f>
        <v>0808C08C50TOTAL</v>
      </c>
      <c r="B517" s="1" t="s">
        <v>871</v>
      </c>
      <c r="C517" s="11" t="s">
        <v>872</v>
      </c>
      <c r="D517" s="11" t="s">
        <v>1049</v>
      </c>
      <c r="E517" s="11" t="s">
        <v>24</v>
      </c>
      <c r="F517" s="11" t="s">
        <v>2514</v>
      </c>
      <c r="G517" s="41"/>
      <c r="H517" s="42" t="n">
        <v>252</v>
      </c>
      <c r="I517" s="43"/>
      <c r="J517" s="42"/>
      <c r="K517" s="42"/>
      <c r="L517" s="42"/>
      <c r="M517" s="44" t="n">
        <v>3814.81982760338</v>
      </c>
      <c r="N517" s="45" t="n">
        <v>860.649805983975</v>
      </c>
      <c r="O517" s="45" t="n">
        <v>5.83807297860943</v>
      </c>
      <c r="P517" s="45" t="n">
        <v>18.1110981838212</v>
      </c>
      <c r="Q517" s="45" t="n">
        <v>0</v>
      </c>
      <c r="R517" s="44" t="n">
        <f aca="false">SUM(N517:Q517)</f>
        <v>884.598977146406</v>
      </c>
      <c r="S517" s="45" t="n">
        <v>413.581658040533</v>
      </c>
      <c r="T517" s="45" t="n">
        <v>737.969462225042</v>
      </c>
      <c r="U517" s="45" t="n">
        <v>124.453410312582</v>
      </c>
      <c r="V517" s="45" t="n">
        <v>717.531141341473</v>
      </c>
      <c r="W517" s="45" t="n">
        <v>936.685178537339</v>
      </c>
      <c r="X517" s="45" t="n">
        <v>235.70792205375</v>
      </c>
    </row>
    <row r="518" s="1" customFormat="true" ht="16.5" hidden="false" customHeight="true" outlineLevel="3" collapsed="false">
      <c r="A518" s="1" t="str">
        <f aca="false">CONCATENATE(B518,C518,D518,E518)</f>
        <v>0808C08C5208C521</v>
      </c>
      <c r="B518" s="1" t="s">
        <v>871</v>
      </c>
      <c r="C518" s="11" t="s">
        <v>872</v>
      </c>
      <c r="D518" s="11" t="s">
        <v>1055</v>
      </c>
      <c r="E518" s="11" t="s">
        <v>1056</v>
      </c>
      <c r="F518" s="11" t="s">
        <v>2515</v>
      </c>
      <c r="G518" s="41"/>
      <c r="H518" s="42" t="n">
        <v>591</v>
      </c>
      <c r="I518" s="43" t="n">
        <v>8.031</v>
      </c>
      <c r="J518" s="42" t="n">
        <v>406.88</v>
      </c>
      <c r="K518" s="42" t="n">
        <v>4252.31</v>
      </c>
      <c r="L518" s="42" t="n">
        <v>5879.83</v>
      </c>
      <c r="M518" s="44" t="n">
        <v>5066.0692434834</v>
      </c>
      <c r="N518" s="45" t="n">
        <v>718.060611961482</v>
      </c>
      <c r="O518" s="45" t="n">
        <v>12.5254178488293</v>
      </c>
      <c r="P518" s="45" t="n">
        <v>23.5951727228656</v>
      </c>
      <c r="Q518" s="45" t="n">
        <v>0.472143174201052</v>
      </c>
      <c r="R518" s="44" t="n">
        <f aca="false">SUM(N518:Q518)</f>
        <v>754.653345707378</v>
      </c>
      <c r="S518" s="45" t="n">
        <v>588.512685249728</v>
      </c>
      <c r="T518" s="45" t="n">
        <v>612.691811642069</v>
      </c>
      <c r="U518" s="45" t="n">
        <v>159.103735179683</v>
      </c>
      <c r="V518" s="45" t="n">
        <v>1608.75148064502</v>
      </c>
      <c r="W518" s="45" t="n">
        <v>1342.35618505952</v>
      </c>
      <c r="X518" s="45" t="n">
        <v>212.048905058444</v>
      </c>
    </row>
    <row r="519" s="1" customFormat="true" ht="16.5" hidden="false" customHeight="true" outlineLevel="3" collapsed="false">
      <c r="A519" s="1" t="str">
        <f aca="false">CONCATENATE(B519,C519,D519,E519)</f>
        <v>0808C08C5208C522</v>
      </c>
      <c r="B519" s="1" t="s">
        <v>871</v>
      </c>
      <c r="C519" s="11" t="s">
        <v>872</v>
      </c>
      <c r="D519" s="11" t="s">
        <v>1055</v>
      </c>
      <c r="E519" s="11" t="s">
        <v>1058</v>
      </c>
      <c r="F519" s="11" t="s">
        <v>2516</v>
      </c>
      <c r="G519" s="41"/>
      <c r="H519" s="42" t="n">
        <v>284</v>
      </c>
      <c r="I519" s="43" t="n">
        <v>8.778</v>
      </c>
      <c r="J519" s="42" t="n">
        <v>535.72</v>
      </c>
      <c r="K519" s="42" t="n">
        <v>5031.2</v>
      </c>
      <c r="L519" s="42" t="n">
        <v>7174.07</v>
      </c>
      <c r="M519" s="44" t="n">
        <v>6102.63108697771</v>
      </c>
      <c r="N519" s="45" t="n">
        <v>1040.0088593351</v>
      </c>
      <c r="O519" s="45" t="n">
        <v>71.2049466673281</v>
      </c>
      <c r="P519" s="45" t="n">
        <v>83.6579696885102</v>
      </c>
      <c r="Q519" s="45" t="n">
        <v>0</v>
      </c>
      <c r="R519" s="44" t="n">
        <f aca="false">SUM(N519:Q519)</f>
        <v>1194.87177569094</v>
      </c>
      <c r="S519" s="45" t="n">
        <v>639.745376547733</v>
      </c>
      <c r="T519" s="45" t="n">
        <v>785.824631034546</v>
      </c>
      <c r="U519" s="45" t="n">
        <v>184.828117261521</v>
      </c>
      <c r="V519" s="45" t="n">
        <v>1800.48441658721</v>
      </c>
      <c r="W519" s="45" t="n">
        <v>1496.87676985577</v>
      </c>
      <c r="X519" s="45" t="n">
        <v>263.084187376039</v>
      </c>
    </row>
    <row r="520" s="1" customFormat="true" ht="16.5" hidden="false" customHeight="true" outlineLevel="2" collapsed="false">
      <c r="A520" s="1" t="str">
        <f aca="false">CONCATENATE(B520,C520,D520,E520)</f>
        <v>0808C08C52TOTAL</v>
      </c>
      <c r="B520" s="1" t="s">
        <v>871</v>
      </c>
      <c r="C520" s="11" t="s">
        <v>872</v>
      </c>
      <c r="D520" s="11" t="s">
        <v>1055</v>
      </c>
      <c r="E520" s="11" t="s">
        <v>24</v>
      </c>
      <c r="F520" s="11" t="s">
        <v>2517</v>
      </c>
      <c r="G520" s="41"/>
      <c r="H520" s="42" t="n">
        <v>875</v>
      </c>
      <c r="I520" s="43"/>
      <c r="J520" s="42"/>
      <c r="K520" s="42"/>
      <c r="L520" s="42"/>
      <c r="M520" s="44" t="n">
        <v>5414.90924041664</v>
      </c>
      <c r="N520" s="45" t="n">
        <v>826.407669429733</v>
      </c>
      <c r="O520" s="45" t="n">
        <v>32.2731702685829</v>
      </c>
      <c r="P520" s="45" t="n">
        <v>43.8084441651809</v>
      </c>
      <c r="Q520" s="45" t="n">
        <v>0.313250171845184</v>
      </c>
      <c r="R520" s="44" t="n">
        <f aca="false">SUM(N520:Q520)</f>
        <v>902.802534035342</v>
      </c>
      <c r="S520" s="45" t="n">
        <v>605.754311485004</v>
      </c>
      <c r="T520" s="45" t="n">
        <v>670.957174741214</v>
      </c>
      <c r="U520" s="45" t="n">
        <v>167.760906406714</v>
      </c>
      <c r="V520" s="45" t="n">
        <v>1673.27644575526</v>
      </c>
      <c r="W520" s="45" t="n">
        <v>1394.35786799311</v>
      </c>
      <c r="X520" s="45" t="n">
        <v>229.224096137388</v>
      </c>
    </row>
    <row r="521" s="1" customFormat="true" ht="16.5" hidden="false" customHeight="true" outlineLevel="3" collapsed="false">
      <c r="A521" s="1" t="str">
        <f aca="false">CONCATENATE(B521,C521,D521,E521)</f>
        <v>0808C08C5308C531</v>
      </c>
      <c r="B521" s="1" t="s">
        <v>871</v>
      </c>
      <c r="C521" s="11" t="s">
        <v>872</v>
      </c>
      <c r="D521" s="11" t="s">
        <v>1061</v>
      </c>
      <c r="E521" s="11" t="s">
        <v>1062</v>
      </c>
      <c r="F521" s="11" t="s">
        <v>2518</v>
      </c>
      <c r="G521" s="41"/>
      <c r="H521" s="42" t="n">
        <v>332</v>
      </c>
      <c r="I521" s="43" t="n">
        <v>5.19</v>
      </c>
      <c r="J521" s="42" t="n">
        <v>144.99</v>
      </c>
      <c r="K521" s="42" t="n">
        <v>2503.69</v>
      </c>
      <c r="L521" s="42" t="n">
        <v>3083.65</v>
      </c>
      <c r="M521" s="44" t="n">
        <v>2793.67106177814</v>
      </c>
      <c r="N521" s="45" t="n">
        <v>572.560712803318</v>
      </c>
      <c r="O521" s="45" t="n">
        <v>0</v>
      </c>
      <c r="P521" s="45" t="n">
        <v>0</v>
      </c>
      <c r="Q521" s="45" t="n">
        <v>0</v>
      </c>
      <c r="R521" s="44" t="n">
        <f aca="false">SUM(N521:Q521)</f>
        <v>572.560712803318</v>
      </c>
      <c r="S521" s="45" t="n">
        <v>350.94596727361</v>
      </c>
      <c r="T521" s="45" t="n">
        <v>465.900624165949</v>
      </c>
      <c r="U521" s="45" t="n">
        <v>97.5332686932588</v>
      </c>
      <c r="V521" s="45" t="n">
        <v>627.08987014238</v>
      </c>
      <c r="W521" s="45" t="n">
        <v>679.640618699621</v>
      </c>
      <c r="X521" s="45" t="n">
        <v>148.583727597166</v>
      </c>
    </row>
    <row r="522" s="1" customFormat="true" ht="16.5" hidden="false" customHeight="true" outlineLevel="3" collapsed="false">
      <c r="A522" s="1" t="str">
        <f aca="false">CONCATENATE(B522,C522,D522,E522)</f>
        <v>0808C08C5308C532</v>
      </c>
      <c r="B522" s="1" t="s">
        <v>871</v>
      </c>
      <c r="C522" s="11" t="s">
        <v>872</v>
      </c>
      <c r="D522" s="11" t="s">
        <v>1061</v>
      </c>
      <c r="E522" s="11" t="s">
        <v>1064</v>
      </c>
      <c r="F522" s="11" t="s">
        <v>2519</v>
      </c>
      <c r="G522" s="41"/>
      <c r="H522" s="42" t="n">
        <v>89</v>
      </c>
      <c r="I522" s="43" t="n">
        <v>3.889</v>
      </c>
      <c r="J522" s="42" t="n">
        <v>141.65</v>
      </c>
      <c r="K522" s="42" t="n">
        <v>3359.47</v>
      </c>
      <c r="L522" s="42" t="n">
        <v>3926.09</v>
      </c>
      <c r="M522" s="44" t="n">
        <v>3642.77925862871</v>
      </c>
      <c r="N522" s="45" t="n">
        <v>1042.29681577473</v>
      </c>
      <c r="O522" s="45" t="n">
        <v>0</v>
      </c>
      <c r="P522" s="45" t="n">
        <v>23.7422174847427</v>
      </c>
      <c r="Q522" s="45" t="n">
        <v>0</v>
      </c>
      <c r="R522" s="44" t="n">
        <f aca="false">SUM(N522:Q522)</f>
        <v>1066.03903325947</v>
      </c>
      <c r="S522" s="45" t="n">
        <v>308.056730060242</v>
      </c>
      <c r="T522" s="45" t="n">
        <v>857.066030672167</v>
      </c>
      <c r="U522" s="45" t="n">
        <v>96.0619752957691</v>
      </c>
      <c r="V522" s="45" t="n">
        <v>504.39708434439</v>
      </c>
      <c r="W522" s="45" t="n">
        <v>811.158404996675</v>
      </c>
      <c r="X522" s="45" t="n">
        <v>295.911862564528</v>
      </c>
    </row>
    <row r="523" s="1" customFormat="true" ht="16.5" hidden="false" customHeight="true" outlineLevel="2" collapsed="false">
      <c r="A523" s="1" t="str">
        <f aca="false">CONCATENATE(B523,C523,D523,E523)</f>
        <v>0808C08C53TOTAL</v>
      </c>
      <c r="B523" s="1" t="s">
        <v>871</v>
      </c>
      <c r="C523" s="11" t="s">
        <v>872</v>
      </c>
      <c r="D523" s="11" t="s">
        <v>1061</v>
      </c>
      <c r="E523" s="11" t="s">
        <v>24</v>
      </c>
      <c r="F523" s="11" t="s">
        <v>2520</v>
      </c>
      <c r="G523" s="41"/>
      <c r="H523" s="42" t="n">
        <v>421</v>
      </c>
      <c r="I523" s="43"/>
      <c r="J523" s="42"/>
      <c r="K523" s="42"/>
      <c r="L523" s="42"/>
      <c r="M523" s="44" t="n">
        <v>2990.51863916584</v>
      </c>
      <c r="N523" s="45" t="n">
        <v>681.45898304076</v>
      </c>
      <c r="O523" s="45" t="n">
        <v>0</v>
      </c>
      <c r="P523" s="45" t="n">
        <v>5.50412540005895</v>
      </c>
      <c r="Q523" s="45" t="n">
        <v>0</v>
      </c>
      <c r="R523" s="44" t="n">
        <f aca="false">SUM(N523:Q523)</f>
        <v>686.963108440819</v>
      </c>
      <c r="S523" s="45" t="n">
        <v>341.00301480563</v>
      </c>
      <c r="T523" s="45" t="n">
        <v>556.583958650558</v>
      </c>
      <c r="U523" s="45" t="n">
        <v>97.1921807824406</v>
      </c>
      <c r="V523" s="45" t="n">
        <v>598.646171522035</v>
      </c>
      <c r="W523" s="45" t="n">
        <v>710.130204964355</v>
      </c>
      <c r="X523" s="45" t="n">
        <v>182.738605099164</v>
      </c>
    </row>
    <row r="524" s="1" customFormat="true" ht="16.5" hidden="false" customHeight="true" outlineLevel="3" collapsed="false">
      <c r="A524" s="1" t="str">
        <f aca="false">CONCATENATE(B524,C524,D524,E524)</f>
        <v>0808C08C5408C541</v>
      </c>
      <c r="B524" s="1" t="s">
        <v>871</v>
      </c>
      <c r="C524" s="11" t="s">
        <v>872</v>
      </c>
      <c r="D524" s="11" t="s">
        <v>1067</v>
      </c>
      <c r="E524" s="11" t="s">
        <v>1068</v>
      </c>
      <c r="F524" s="11" t="s">
        <v>2521</v>
      </c>
      <c r="G524" s="41"/>
      <c r="H524" s="42" t="n">
        <v>618</v>
      </c>
      <c r="I524" s="43" t="n">
        <v>2.734</v>
      </c>
      <c r="J524" s="42" t="n">
        <v>64.28</v>
      </c>
      <c r="K524" s="42" t="n">
        <v>2222.56</v>
      </c>
      <c r="L524" s="42" t="n">
        <v>2479.69</v>
      </c>
      <c r="M524" s="44" t="n">
        <v>2351.12817792172</v>
      </c>
      <c r="N524" s="45" t="n">
        <v>486.487085324078</v>
      </c>
      <c r="O524" s="45" t="n">
        <v>0</v>
      </c>
      <c r="P524" s="45" t="n">
        <v>1.03445901319885</v>
      </c>
      <c r="Q524" s="45" t="n">
        <v>0</v>
      </c>
      <c r="R524" s="44" t="n">
        <f aca="false">SUM(N524:Q524)</f>
        <v>487.521544337277</v>
      </c>
      <c r="S524" s="45" t="n">
        <v>291.786150961799</v>
      </c>
      <c r="T524" s="45" t="n">
        <v>394.077020465305</v>
      </c>
      <c r="U524" s="45" t="n">
        <v>88.0471648424061</v>
      </c>
      <c r="V524" s="45" t="n">
        <v>508.37903911651</v>
      </c>
      <c r="W524" s="45" t="n">
        <v>581.317258198424</v>
      </c>
      <c r="X524" s="45" t="n">
        <v>125.245852435492</v>
      </c>
    </row>
    <row r="525" s="1" customFormat="true" ht="16.5" hidden="false" customHeight="true" outlineLevel="3" collapsed="false">
      <c r="A525" s="1" t="str">
        <f aca="false">CONCATENATE(B525,C525,D525,E525)</f>
        <v>0808C08C5408C54J</v>
      </c>
      <c r="B525" s="1" t="s">
        <v>871</v>
      </c>
      <c r="C525" s="11" t="s">
        <v>872</v>
      </c>
      <c r="D525" s="11" t="s">
        <v>1067</v>
      </c>
      <c r="E525" s="11" t="s">
        <v>1070</v>
      </c>
      <c r="F525" s="11" t="s">
        <v>2522</v>
      </c>
      <c r="G525" s="41"/>
      <c r="H525" s="42" t="n">
        <v>64</v>
      </c>
      <c r="I525" s="43" t="n">
        <v>1.852</v>
      </c>
      <c r="J525" s="42" t="n">
        <v>20.99</v>
      </c>
      <c r="K525" s="42" t="n">
        <v>1091.38</v>
      </c>
      <c r="L525" s="42" t="n">
        <v>1175.34</v>
      </c>
      <c r="M525" s="44" t="n">
        <v>1133.35845998554</v>
      </c>
      <c r="N525" s="45" t="n">
        <v>79.0212695278596</v>
      </c>
      <c r="O525" s="45" t="n">
        <v>0</v>
      </c>
      <c r="P525" s="45" t="n">
        <v>0</v>
      </c>
      <c r="Q525" s="45" t="n">
        <v>0</v>
      </c>
      <c r="R525" s="44" t="n">
        <f aca="false">SUM(N525:Q525)</f>
        <v>79.0212695278596</v>
      </c>
      <c r="S525" s="45" t="n">
        <v>213.392586990236</v>
      </c>
      <c r="T525" s="45" t="n">
        <v>260.521234976045</v>
      </c>
      <c r="U525" s="45" t="n">
        <v>51.4561646331762</v>
      </c>
      <c r="V525" s="45" t="n">
        <v>167.902056540626</v>
      </c>
      <c r="W525" s="45" t="n">
        <v>361.065147317595</v>
      </c>
      <c r="X525" s="45" t="n">
        <v>83.4194220061166</v>
      </c>
    </row>
    <row r="526" s="1" customFormat="true" ht="16.5" hidden="false" customHeight="true" outlineLevel="2" collapsed="false">
      <c r="A526" s="1" t="str">
        <f aca="false">CONCATENATE(B526,C526,D526,E526)</f>
        <v>0808C08C54TOTAL</v>
      </c>
      <c r="B526" s="1" t="s">
        <v>871</v>
      </c>
      <c r="C526" s="11" t="s">
        <v>872</v>
      </c>
      <c r="D526" s="11" t="s">
        <v>1067</v>
      </c>
      <c r="E526" s="11" t="s">
        <v>24</v>
      </c>
      <c r="F526" s="11" t="s">
        <v>2523</v>
      </c>
      <c r="G526" s="41"/>
      <c r="H526" s="42" t="n">
        <v>682</v>
      </c>
      <c r="I526" s="43"/>
      <c r="J526" s="42"/>
      <c r="K526" s="42"/>
      <c r="L526" s="42"/>
      <c r="M526" s="44" t="n">
        <v>2102.30805250884</v>
      </c>
      <c r="N526" s="45" t="n">
        <v>403.231857431154</v>
      </c>
      <c r="O526" s="45" t="n">
        <v>0</v>
      </c>
      <c r="P526" s="45" t="n">
        <v>0.823093746344581</v>
      </c>
      <c r="Q526" s="45" t="n">
        <v>0</v>
      </c>
      <c r="R526" s="44" t="n">
        <f aca="false">SUM(N526:Q526)</f>
        <v>404.054951177499</v>
      </c>
      <c r="S526" s="45" t="n">
        <v>275.76842927627</v>
      </c>
      <c r="T526" s="45" t="n">
        <v>366.788308317517</v>
      </c>
      <c r="U526" s="45" t="n">
        <v>80.5707289227534</v>
      </c>
      <c r="V526" s="45" t="n">
        <v>438.81126759374</v>
      </c>
      <c r="W526" s="45" t="n">
        <v>536.314367221057</v>
      </c>
      <c r="X526" s="45" t="n">
        <v>116.699690126046</v>
      </c>
    </row>
    <row r="527" s="1" customFormat="true" ht="16.5" hidden="false" customHeight="true" outlineLevel="3" collapsed="false">
      <c r="A527" s="1" t="str">
        <f aca="false">CONCATENATE(B527,C527,D527,E527)</f>
        <v>0808C08C5608C561</v>
      </c>
      <c r="B527" s="1" t="s">
        <v>871</v>
      </c>
      <c r="C527" s="11" t="s">
        <v>872</v>
      </c>
      <c r="D527" s="11" t="s">
        <v>1073</v>
      </c>
      <c r="E527" s="11" t="s">
        <v>1074</v>
      </c>
      <c r="F527" s="11" t="s">
        <v>2524</v>
      </c>
      <c r="G527" s="41"/>
      <c r="H527" s="42" t="n">
        <v>314</v>
      </c>
      <c r="I527" s="43" t="n">
        <v>6.039</v>
      </c>
      <c r="J527" s="42" t="n">
        <v>90.11</v>
      </c>
      <c r="K527" s="42" t="n">
        <v>1311.8</v>
      </c>
      <c r="L527" s="42" t="n">
        <v>1672.24</v>
      </c>
      <c r="M527" s="44" t="n">
        <v>1492.0216977213</v>
      </c>
      <c r="N527" s="45" t="n">
        <v>269.522015456388</v>
      </c>
      <c r="O527" s="45" t="n">
        <v>0</v>
      </c>
      <c r="P527" s="45" t="n">
        <v>3.80328183208261</v>
      </c>
      <c r="Q527" s="45" t="n">
        <v>0</v>
      </c>
      <c r="R527" s="44" t="n">
        <f aca="false">SUM(N527:Q527)</f>
        <v>273.325297288471</v>
      </c>
      <c r="S527" s="45" t="n">
        <v>186.574124406698</v>
      </c>
      <c r="T527" s="45" t="n">
        <v>316.532513265874</v>
      </c>
      <c r="U527" s="45" t="n">
        <v>45.5471440386406</v>
      </c>
      <c r="V527" s="45" t="n">
        <v>169.709885575756</v>
      </c>
      <c r="W527" s="45" t="n">
        <v>500.332733145857</v>
      </c>
      <c r="X527" s="45" t="n">
        <v>94.8051322970901</v>
      </c>
    </row>
    <row r="528" s="1" customFormat="true" ht="16.5" hidden="false" customHeight="true" outlineLevel="3" collapsed="false">
      <c r="A528" s="1" t="str">
        <f aca="false">CONCATENATE(B528,C528,D528,E528)</f>
        <v>0808C08C5608C562</v>
      </c>
      <c r="B528" s="1" t="s">
        <v>871</v>
      </c>
      <c r="C528" s="11" t="s">
        <v>872</v>
      </c>
      <c r="D528" s="11" t="s">
        <v>1073</v>
      </c>
      <c r="E528" s="11" t="s">
        <v>1076</v>
      </c>
      <c r="F528" s="11" t="s">
        <v>2525</v>
      </c>
      <c r="G528" s="41"/>
      <c r="H528" s="42" t="n">
        <v>80</v>
      </c>
      <c r="I528" s="43" t="n">
        <v>5.39</v>
      </c>
      <c r="J528" s="42" t="n">
        <v>245.94</v>
      </c>
      <c r="K528" s="42" t="n">
        <v>4070.77</v>
      </c>
      <c r="L528" s="42" t="n">
        <v>5054.54</v>
      </c>
      <c r="M528" s="44" t="n">
        <v>4562.65766338028</v>
      </c>
      <c r="N528" s="45" t="n">
        <v>1261.43574852017</v>
      </c>
      <c r="O528" s="45" t="n">
        <v>18.9768238879527</v>
      </c>
      <c r="P528" s="45" t="n">
        <v>53.677255228511</v>
      </c>
      <c r="Q528" s="45" t="n">
        <v>0.633474185760233</v>
      </c>
      <c r="R528" s="44" t="n">
        <f aca="false">SUM(N528:Q528)</f>
        <v>1334.7233018224</v>
      </c>
      <c r="S528" s="45" t="n">
        <v>260.069149289115</v>
      </c>
      <c r="T528" s="45" t="n">
        <v>1055.40773808488</v>
      </c>
      <c r="U528" s="45" t="n">
        <v>88.4129283257815</v>
      </c>
      <c r="V528" s="45" t="n">
        <v>701.184014204278</v>
      </c>
      <c r="W528" s="45" t="n">
        <v>1122.86053165383</v>
      </c>
      <c r="X528" s="45" t="n">
        <v>384.692001484024</v>
      </c>
    </row>
    <row r="529" s="1" customFormat="true" ht="16.5" hidden="false" customHeight="true" outlineLevel="3" collapsed="false">
      <c r="A529" s="1" t="str">
        <f aca="false">CONCATENATE(B529,C529,D529,E529)</f>
        <v>0808C08C5608C563</v>
      </c>
      <c r="B529" s="1" t="s">
        <v>871</v>
      </c>
      <c r="C529" s="11" t="s">
        <v>872</v>
      </c>
      <c r="D529" s="11" t="s">
        <v>1073</v>
      </c>
      <c r="E529" s="11" t="s">
        <v>1078</v>
      </c>
      <c r="F529" s="11" t="s">
        <v>2526</v>
      </c>
      <c r="G529" s="41"/>
      <c r="H529" s="42" t="n">
        <v>97</v>
      </c>
      <c r="I529" s="43" t="n">
        <v>9.798</v>
      </c>
      <c r="J529" s="42" t="n">
        <v>602.83</v>
      </c>
      <c r="K529" s="42" t="n">
        <v>4946.74</v>
      </c>
      <c r="L529" s="42" t="n">
        <v>7358.08</v>
      </c>
      <c r="M529" s="44" t="n">
        <v>6152.40939341735</v>
      </c>
      <c r="N529" s="45" t="n">
        <v>1786.23741476909</v>
      </c>
      <c r="O529" s="45" t="n">
        <v>31.0382157644683</v>
      </c>
      <c r="P529" s="45" t="n">
        <v>101.754612406253</v>
      </c>
      <c r="Q529" s="45" t="n">
        <v>26.1814403275129</v>
      </c>
      <c r="R529" s="44" t="n">
        <f aca="false">SUM(N529:Q529)</f>
        <v>1945.21168326733</v>
      </c>
      <c r="S529" s="45" t="n">
        <v>286.091805183543</v>
      </c>
      <c r="T529" s="45" t="n">
        <v>1434.78786528813</v>
      </c>
      <c r="U529" s="45" t="n">
        <v>102.276672826872</v>
      </c>
      <c r="V529" s="45" t="n">
        <v>997.725115634905</v>
      </c>
      <c r="W529" s="45" t="n">
        <v>1386.31625121657</v>
      </c>
      <c r="X529" s="45" t="n">
        <v>534.701132504728</v>
      </c>
    </row>
    <row r="530" s="1" customFormat="true" ht="16.5" hidden="false" customHeight="true" outlineLevel="2" collapsed="false">
      <c r="A530" s="1" t="str">
        <f aca="false">CONCATENATE(B530,C530,D530,E530)</f>
        <v>0808C08C56TOTAL</v>
      </c>
      <c r="B530" s="1" t="s">
        <v>871</v>
      </c>
      <c r="C530" s="11" t="s">
        <v>872</v>
      </c>
      <c r="D530" s="11" t="s">
        <v>1073</v>
      </c>
      <c r="E530" s="11" t="s">
        <v>24</v>
      </c>
      <c r="F530" s="11" t="s">
        <v>2527</v>
      </c>
      <c r="G530" s="41"/>
      <c r="H530" s="42" t="n">
        <v>491</v>
      </c>
      <c r="I530" s="43"/>
      <c r="J530" s="42"/>
      <c r="K530" s="42"/>
      <c r="L530" s="42"/>
      <c r="M530" s="44" t="n">
        <v>3693.35008313577</v>
      </c>
      <c r="N530" s="45" t="n">
        <v>984.366635580522</v>
      </c>
      <c r="O530" s="45" t="n">
        <v>14.3482399344841</v>
      </c>
      <c r="P530" s="45" t="n">
        <v>46.9595469508853</v>
      </c>
      <c r="Q530" s="45" t="n">
        <v>8.84157935310573</v>
      </c>
      <c r="R530" s="44" t="n">
        <f aca="false">SUM(N530:Q530)</f>
        <v>1054.516001819</v>
      </c>
      <c r="S530" s="45" t="n">
        <v>235.262384039246</v>
      </c>
      <c r="T530" s="45" t="n">
        <v>845.180142463283</v>
      </c>
      <c r="U530" s="45" t="n">
        <v>73.5074801828371</v>
      </c>
      <c r="V530" s="45" t="n">
        <v>557.833064831915</v>
      </c>
      <c r="W530" s="45" t="n">
        <v>927.051009799496</v>
      </c>
      <c r="X530" s="45" t="n">
        <v>302.599695316116</v>
      </c>
    </row>
    <row r="531" s="1" customFormat="true" ht="16.5" hidden="false" customHeight="true" outlineLevel="1" collapsed="false">
      <c r="A531" s="1" t="str">
        <f aca="false">CONCATENATE(B531,C531,D531,E531)</f>
        <v>0808CTOTALTOTAL</v>
      </c>
      <c r="B531" s="1" t="s">
        <v>871</v>
      </c>
      <c r="C531" s="11" t="s">
        <v>872</v>
      </c>
      <c r="D531" s="11" t="s">
        <v>24</v>
      </c>
      <c r="E531" s="11" t="s">
        <v>24</v>
      </c>
      <c r="F531" s="11" t="s">
        <v>2528</v>
      </c>
      <c r="G531" s="41"/>
      <c r="H531" s="42" t="n">
        <v>75450</v>
      </c>
      <c r="I531" s="43"/>
      <c r="J531" s="42"/>
      <c r="K531" s="42"/>
      <c r="L531" s="42"/>
      <c r="M531" s="44" t="n">
        <v>2618.36968462848</v>
      </c>
      <c r="N531" s="45" t="n">
        <v>442.695878727071</v>
      </c>
      <c r="O531" s="45" t="n">
        <v>8.31585160120386</v>
      </c>
      <c r="P531" s="45" t="n">
        <v>6.67412170722663</v>
      </c>
      <c r="Q531" s="45" t="n">
        <v>0.0628068324502236</v>
      </c>
      <c r="R531" s="44" t="n">
        <f aca="false">SUM(N531:Q531)</f>
        <v>457.748658867952</v>
      </c>
      <c r="S531" s="45" t="n">
        <v>260.071680887804</v>
      </c>
      <c r="T531" s="45" t="n">
        <v>412.635611018717</v>
      </c>
      <c r="U531" s="45" t="n">
        <v>77.2709101285829</v>
      </c>
      <c r="V531" s="45" t="n">
        <v>774.215375613205</v>
      </c>
      <c r="W531" s="45" t="n">
        <v>636.427448112226</v>
      </c>
      <c r="X531" s="45" t="n">
        <v>131.199519593644</v>
      </c>
    </row>
    <row r="532" s="1" customFormat="true" ht="16.5" hidden="false" customHeight="true" outlineLevel="3" collapsed="false">
      <c r="A532" s="1" t="str">
        <f aca="false">CONCATENATE(B532,C532,D532,E532)</f>
        <v>0808K08K0208K02J</v>
      </c>
      <c r="B532" s="1" t="s">
        <v>871</v>
      </c>
      <c r="C532" s="11" t="s">
        <v>1082</v>
      </c>
      <c r="D532" s="11" t="s">
        <v>1083</v>
      </c>
      <c r="E532" s="11" t="s">
        <v>1084</v>
      </c>
      <c r="F532" s="11" t="s">
        <v>2529</v>
      </c>
      <c r="G532" s="41"/>
      <c r="H532" s="42" t="n">
        <v>1514</v>
      </c>
      <c r="I532" s="43" t="n">
        <v>4.453</v>
      </c>
      <c r="J532" s="42" t="n">
        <v>21.69</v>
      </c>
      <c r="K532" s="42" t="n">
        <v>443.75</v>
      </c>
      <c r="L532" s="42" t="n">
        <v>530.51</v>
      </c>
      <c r="M532" s="44" t="n">
        <v>487.128883702164</v>
      </c>
      <c r="N532" s="45" t="n">
        <v>72.4215690315686</v>
      </c>
      <c r="O532" s="45" t="n">
        <v>0</v>
      </c>
      <c r="P532" s="45" t="n">
        <v>0</v>
      </c>
      <c r="Q532" s="45" t="n">
        <v>0</v>
      </c>
      <c r="R532" s="44" t="n">
        <f aca="false">SUM(N532:Q532)</f>
        <v>72.4215690315686</v>
      </c>
      <c r="S532" s="45" t="n">
        <v>62.3104634177856</v>
      </c>
      <c r="T532" s="45" t="n">
        <v>120.002229832851</v>
      </c>
      <c r="U532" s="45" t="n">
        <v>16.4666139544199</v>
      </c>
      <c r="V532" s="45" t="n">
        <v>51.0314507500755</v>
      </c>
      <c r="W532" s="45" t="n">
        <v>164.896556715465</v>
      </c>
      <c r="X532" s="45" t="n">
        <v>34.5942753971834</v>
      </c>
    </row>
    <row r="533" s="1" customFormat="true" ht="16.5" hidden="false" customHeight="true" outlineLevel="2" collapsed="false">
      <c r="A533" s="1" t="str">
        <f aca="false">CONCATENATE(B533,C533,D533,E533)</f>
        <v>0808K08K02TOTAL</v>
      </c>
      <c r="B533" s="1" t="s">
        <v>871</v>
      </c>
      <c r="C533" s="11" t="s">
        <v>1082</v>
      </c>
      <c r="D533" s="11" t="s">
        <v>1083</v>
      </c>
      <c r="E533" s="11" t="s">
        <v>24</v>
      </c>
      <c r="F533" s="11" t="s">
        <v>2529</v>
      </c>
      <c r="G533" s="41"/>
      <c r="H533" s="42" t="n">
        <v>1514</v>
      </c>
      <c r="I533" s="43"/>
      <c r="J533" s="42"/>
      <c r="K533" s="42"/>
      <c r="L533" s="42"/>
      <c r="M533" s="44" t="n">
        <v>487.128883702165</v>
      </c>
      <c r="N533" s="45" t="n">
        <v>72.4215690315686</v>
      </c>
      <c r="O533" s="45" t="n">
        <v>0</v>
      </c>
      <c r="P533" s="45" t="n">
        <v>0</v>
      </c>
      <c r="Q533" s="45" t="n">
        <v>0</v>
      </c>
      <c r="R533" s="44" t="n">
        <f aca="false">SUM(N533:Q533)</f>
        <v>72.4215690315686</v>
      </c>
      <c r="S533" s="45" t="n">
        <v>62.3104634177856</v>
      </c>
      <c r="T533" s="45" t="n">
        <v>120.002229832851</v>
      </c>
      <c r="U533" s="45" t="n">
        <v>16.4666139544199</v>
      </c>
      <c r="V533" s="45" t="n">
        <v>51.0314507500755</v>
      </c>
      <c r="W533" s="45" t="n">
        <v>164.896556715465</v>
      </c>
      <c r="X533" s="45" t="n">
        <v>34.5942753971834</v>
      </c>
    </row>
    <row r="534" s="1" customFormat="true" ht="16.5" hidden="false" customHeight="true" outlineLevel="1" collapsed="false">
      <c r="A534" s="1" t="str">
        <f aca="false">CONCATENATE(B534,C534,D534,E534)</f>
        <v>0808KTOTALTOTAL</v>
      </c>
      <c r="B534" s="1" t="s">
        <v>871</v>
      </c>
      <c r="C534" s="11" t="s">
        <v>1082</v>
      </c>
      <c r="D534" s="11" t="s">
        <v>24</v>
      </c>
      <c r="E534" s="11" t="s">
        <v>24</v>
      </c>
      <c r="F534" s="11" t="s">
        <v>2530</v>
      </c>
      <c r="G534" s="41"/>
      <c r="H534" s="42" t="n">
        <v>1514</v>
      </c>
      <c r="I534" s="43"/>
      <c r="J534" s="42"/>
      <c r="K534" s="42"/>
      <c r="L534" s="42"/>
      <c r="M534" s="44" t="n">
        <v>487.128883702165</v>
      </c>
      <c r="N534" s="45" t="n">
        <v>72.4215690315686</v>
      </c>
      <c r="O534" s="45" t="n">
        <v>0</v>
      </c>
      <c r="P534" s="45" t="n">
        <v>0</v>
      </c>
      <c r="Q534" s="45" t="n">
        <v>0</v>
      </c>
      <c r="R534" s="44" t="n">
        <f aca="false">SUM(N534:Q534)</f>
        <v>72.4215690315686</v>
      </c>
      <c r="S534" s="45" t="n">
        <v>62.3104634177856</v>
      </c>
      <c r="T534" s="45" t="n">
        <v>120.002229832851</v>
      </c>
      <c r="U534" s="45" t="n">
        <v>16.4666139544199</v>
      </c>
      <c r="V534" s="45" t="n">
        <v>51.0314507500755</v>
      </c>
      <c r="W534" s="45" t="n">
        <v>164.896556715465</v>
      </c>
      <c r="X534" s="45" t="n">
        <v>34.5942753971834</v>
      </c>
    </row>
    <row r="535" s="1" customFormat="true" ht="16.5" hidden="false" customHeight="true" outlineLevel="3" collapsed="false">
      <c r="A535" s="1" t="str">
        <f aca="false">CONCATENATE(B535,C535,D535,E535)</f>
        <v>0808M08M0408M041</v>
      </c>
      <c r="B535" s="1" t="s">
        <v>871</v>
      </c>
      <c r="C535" s="11" t="s">
        <v>1088</v>
      </c>
      <c r="D535" s="11" t="s">
        <v>1089</v>
      </c>
      <c r="E535" s="11" t="s">
        <v>1090</v>
      </c>
      <c r="F535" s="11" t="s">
        <v>2531</v>
      </c>
      <c r="G535" s="41"/>
      <c r="H535" s="42" t="n">
        <v>167</v>
      </c>
      <c r="I535" s="43" t="n">
        <v>6.703</v>
      </c>
      <c r="J535" s="42" t="n">
        <v>117.92</v>
      </c>
      <c r="K535" s="42" t="n">
        <v>1523.27</v>
      </c>
      <c r="L535" s="42" t="n">
        <v>1994.94</v>
      </c>
      <c r="M535" s="44" t="n">
        <v>1759.10591378814</v>
      </c>
      <c r="N535" s="45" t="n">
        <v>704.903041108755</v>
      </c>
      <c r="O535" s="45" t="n">
        <v>7.95594844590879</v>
      </c>
      <c r="P535" s="45" t="n">
        <v>0</v>
      </c>
      <c r="Q535" s="45" t="n">
        <v>0</v>
      </c>
      <c r="R535" s="44" t="n">
        <f aca="false">SUM(N535:Q535)</f>
        <v>712.858989554664</v>
      </c>
      <c r="S535" s="45" t="n">
        <v>37.0131917243135</v>
      </c>
      <c r="T535" s="45" t="n">
        <v>566.661603024736</v>
      </c>
      <c r="U535" s="45" t="n">
        <v>23.1258501531629</v>
      </c>
      <c r="V535" s="45" t="n">
        <v>88.0392870443957</v>
      </c>
      <c r="W535" s="45" t="n">
        <v>331.406992286871</v>
      </c>
      <c r="X535" s="45" t="n">
        <v>171.162634484136</v>
      </c>
    </row>
    <row r="536" s="1" customFormat="true" ht="16.5" hidden="false" customHeight="true" outlineLevel="2" collapsed="false">
      <c r="A536" s="1" t="str">
        <f aca="false">CONCATENATE(B536,C536,D536,E536)</f>
        <v>0808M08M04TOTAL</v>
      </c>
      <c r="B536" s="1" t="s">
        <v>871</v>
      </c>
      <c r="C536" s="11" t="s">
        <v>1088</v>
      </c>
      <c r="D536" s="11" t="s">
        <v>1089</v>
      </c>
      <c r="E536" s="11" t="s">
        <v>24</v>
      </c>
      <c r="F536" s="11" t="s">
        <v>2532</v>
      </c>
      <c r="G536" s="41"/>
      <c r="H536" s="42" t="n">
        <v>167</v>
      </c>
      <c r="I536" s="43"/>
      <c r="J536" s="42"/>
      <c r="K536" s="42"/>
      <c r="L536" s="42"/>
      <c r="M536" s="44" t="n">
        <v>1759.10591378814</v>
      </c>
      <c r="N536" s="45" t="n">
        <v>704.903041108755</v>
      </c>
      <c r="O536" s="45" t="n">
        <v>7.95594844590879</v>
      </c>
      <c r="P536" s="45" t="n">
        <v>0</v>
      </c>
      <c r="Q536" s="45" t="n">
        <v>0</v>
      </c>
      <c r="R536" s="44" t="n">
        <f aca="false">SUM(N536:Q536)</f>
        <v>712.858989554664</v>
      </c>
      <c r="S536" s="45" t="n">
        <v>37.0131917243135</v>
      </c>
      <c r="T536" s="45" t="n">
        <v>566.661603024736</v>
      </c>
      <c r="U536" s="45" t="n">
        <v>23.1258501531629</v>
      </c>
      <c r="V536" s="45" t="n">
        <v>88.0392870443957</v>
      </c>
      <c r="W536" s="45" t="n">
        <v>331.406992286871</v>
      </c>
      <c r="X536" s="45" t="n">
        <v>171.162634484136</v>
      </c>
    </row>
    <row r="537" s="1" customFormat="true" ht="16.5" hidden="false" customHeight="true" outlineLevel="3" collapsed="false">
      <c r="A537" s="1" t="str">
        <f aca="false">CONCATENATE(B537,C537,D537,E537)</f>
        <v>0808M08M1008M101</v>
      </c>
      <c r="B537" s="1" t="s">
        <v>871</v>
      </c>
      <c r="C537" s="11" t="s">
        <v>1088</v>
      </c>
      <c r="D537" s="11" t="s">
        <v>1093</v>
      </c>
      <c r="E537" s="11" t="s">
        <v>1094</v>
      </c>
      <c r="F537" s="11" t="s">
        <v>2533</v>
      </c>
      <c r="G537" s="41"/>
      <c r="H537" s="42" t="n">
        <v>194</v>
      </c>
      <c r="I537" s="43" t="n">
        <v>8.291</v>
      </c>
      <c r="J537" s="42" t="n">
        <v>102.98</v>
      </c>
      <c r="K537" s="42" t="n">
        <v>1036.1</v>
      </c>
      <c r="L537" s="42" t="n">
        <v>1448.02</v>
      </c>
      <c r="M537" s="44" t="n">
        <v>1242.06413095026</v>
      </c>
      <c r="N537" s="45" t="n">
        <v>353.383495237204</v>
      </c>
      <c r="O537" s="45" t="n">
        <v>2.75706106924299</v>
      </c>
      <c r="P537" s="45" t="n">
        <v>6.16828434716292</v>
      </c>
      <c r="Q537" s="45" t="n">
        <v>0</v>
      </c>
      <c r="R537" s="44" t="n">
        <f aca="false">SUM(N537:Q537)</f>
        <v>362.30884065361</v>
      </c>
      <c r="S537" s="45" t="n">
        <v>16.121295563575</v>
      </c>
      <c r="T537" s="45" t="n">
        <v>388.034295385763</v>
      </c>
      <c r="U537" s="45" t="n">
        <v>9.90904907265927</v>
      </c>
      <c r="V537" s="45" t="n">
        <v>73.8540318387611</v>
      </c>
      <c r="W537" s="45" t="n">
        <v>391.836618435894</v>
      </c>
      <c r="X537" s="45" t="n">
        <v>138.124917522858</v>
      </c>
    </row>
    <row r="538" s="1" customFormat="true" ht="16.5" hidden="false" customHeight="true" outlineLevel="3" collapsed="false">
      <c r="A538" s="1" t="str">
        <f aca="false">CONCATENATE(B538,C538,D538,E538)</f>
        <v>0808M08M1008M102</v>
      </c>
      <c r="B538" s="1" t="s">
        <v>871</v>
      </c>
      <c r="C538" s="11" t="s">
        <v>1088</v>
      </c>
      <c r="D538" s="11" t="s">
        <v>1093</v>
      </c>
      <c r="E538" s="11" t="s">
        <v>1096</v>
      </c>
      <c r="F538" s="11" t="s">
        <v>2534</v>
      </c>
      <c r="G538" s="41"/>
      <c r="H538" s="42" t="n">
        <v>121</v>
      </c>
      <c r="I538" s="43" t="n">
        <v>8.872</v>
      </c>
      <c r="J538" s="42" t="n">
        <v>224.87</v>
      </c>
      <c r="K538" s="42" t="n">
        <v>2084.77</v>
      </c>
      <c r="L538" s="42" t="n">
        <v>2984.23</v>
      </c>
      <c r="M538" s="44" t="n">
        <v>2534.49729642215</v>
      </c>
      <c r="N538" s="45" t="n">
        <v>820.841328422333</v>
      </c>
      <c r="O538" s="45" t="n">
        <v>0</v>
      </c>
      <c r="P538" s="45" t="n">
        <v>0</v>
      </c>
      <c r="Q538" s="45" t="n">
        <v>0</v>
      </c>
      <c r="R538" s="44" t="n">
        <f aca="false">SUM(N538:Q538)</f>
        <v>820.841328422333</v>
      </c>
      <c r="S538" s="45" t="n">
        <v>18.1493351235236</v>
      </c>
      <c r="T538" s="45" t="n">
        <v>871.340678747167</v>
      </c>
      <c r="U538" s="45" t="n">
        <v>19.900251332842</v>
      </c>
      <c r="V538" s="45" t="n">
        <v>136.724272808616</v>
      </c>
      <c r="W538" s="45" t="n">
        <v>667.541429987665</v>
      </c>
      <c r="X538" s="45" t="n">
        <v>327.146066934061</v>
      </c>
    </row>
    <row r="539" s="1" customFormat="true" ht="16.5" hidden="false" customHeight="true" outlineLevel="2" collapsed="false">
      <c r="A539" s="1" t="str">
        <f aca="false">CONCATENATE(B539,C539,D539,E539)</f>
        <v>0808M08M10TOTAL</v>
      </c>
      <c r="B539" s="1" t="s">
        <v>871</v>
      </c>
      <c r="C539" s="11" t="s">
        <v>1088</v>
      </c>
      <c r="D539" s="11" t="s">
        <v>1093</v>
      </c>
      <c r="E539" s="11" t="s">
        <v>24</v>
      </c>
      <c r="F539" s="11" t="s">
        <v>2535</v>
      </c>
      <c r="G539" s="41"/>
      <c r="H539" s="42" t="n">
        <v>315</v>
      </c>
      <c r="I539" s="43"/>
      <c r="J539" s="42"/>
      <c r="K539" s="42"/>
      <c r="L539" s="42"/>
      <c r="M539" s="44" t="n">
        <v>1746.72370356716</v>
      </c>
      <c r="N539" s="45" t="n">
        <v>535.912910772202</v>
      </c>
      <c r="O539" s="45" t="n">
        <v>1.68050461893335</v>
      </c>
      <c r="P539" s="45" t="n">
        <v>3.75973911203487</v>
      </c>
      <c r="Q539" s="45" t="n">
        <v>0</v>
      </c>
      <c r="R539" s="44" t="n">
        <f aca="false">SUM(N539:Q539)</f>
        <v>541.35315450317</v>
      </c>
      <c r="S539" s="45" t="n">
        <v>16.9131891832347</v>
      </c>
      <c r="T539" s="45" t="n">
        <v>576.752133480805</v>
      </c>
      <c r="U539" s="45" t="n">
        <v>13.810338514355</v>
      </c>
      <c r="V539" s="45" t="n">
        <v>98.4031302260531</v>
      </c>
      <c r="W539" s="45" t="n">
        <v>499.491757659546</v>
      </c>
      <c r="X539" s="45" t="n">
        <v>211.932472935276</v>
      </c>
    </row>
    <row r="540" s="1" customFormat="true" ht="16.5" hidden="false" customHeight="true" outlineLevel="3" collapsed="false">
      <c r="A540" s="1" t="str">
        <f aca="false">CONCATENATE(B540,C540,D540,E540)</f>
        <v>0808M08M1508M151</v>
      </c>
      <c r="B540" s="1" t="s">
        <v>871</v>
      </c>
      <c r="C540" s="11" t="s">
        <v>1088</v>
      </c>
      <c r="D540" s="11" t="s">
        <v>1099</v>
      </c>
      <c r="E540" s="11" t="s">
        <v>1100</v>
      </c>
      <c r="F540" s="11" t="s">
        <v>2536</v>
      </c>
      <c r="G540" s="41"/>
      <c r="H540" s="42" t="n">
        <v>139</v>
      </c>
      <c r="I540" s="43" t="n">
        <v>13.701</v>
      </c>
      <c r="J540" s="42" t="n">
        <v>136.87</v>
      </c>
      <c r="K540" s="42" t="n">
        <v>725.23</v>
      </c>
      <c r="L540" s="42" t="n">
        <v>1272.72</v>
      </c>
      <c r="M540" s="44" t="n">
        <v>998.977878950537</v>
      </c>
      <c r="N540" s="45" t="n">
        <v>273.019842771453</v>
      </c>
      <c r="O540" s="45" t="n">
        <v>0</v>
      </c>
      <c r="P540" s="45" t="n">
        <v>7.62782966270231</v>
      </c>
      <c r="Q540" s="45" t="n">
        <v>0</v>
      </c>
      <c r="R540" s="44" t="n">
        <f aca="false">SUM(N540:Q540)</f>
        <v>280.647672434155</v>
      </c>
      <c r="S540" s="45" t="n">
        <v>79.8776880712854</v>
      </c>
      <c r="T540" s="45" t="n">
        <v>254.346539552397</v>
      </c>
      <c r="U540" s="45" t="n">
        <v>19.9301610519447</v>
      </c>
      <c r="V540" s="45" t="n">
        <v>74.5163205040182</v>
      </c>
      <c r="W540" s="45" t="n">
        <v>289.659497336737</v>
      </c>
      <c r="X540" s="45" t="n">
        <v>88.7920955452938</v>
      </c>
    </row>
    <row r="541" s="1" customFormat="true" ht="16.5" hidden="false" customHeight="true" outlineLevel="2" collapsed="false">
      <c r="A541" s="1" t="str">
        <f aca="false">CONCATENATE(B541,C541,D541,E541)</f>
        <v>0808M08M15TOTAL</v>
      </c>
      <c r="B541" s="1" t="s">
        <v>871</v>
      </c>
      <c r="C541" s="11" t="s">
        <v>1088</v>
      </c>
      <c r="D541" s="11" t="s">
        <v>1099</v>
      </c>
      <c r="E541" s="11" t="s">
        <v>24</v>
      </c>
      <c r="F541" s="11" t="s">
        <v>2537</v>
      </c>
      <c r="G541" s="41"/>
      <c r="H541" s="42" t="n">
        <v>139</v>
      </c>
      <c r="I541" s="43"/>
      <c r="J541" s="42"/>
      <c r="K541" s="42"/>
      <c r="L541" s="42"/>
      <c r="M541" s="44" t="n">
        <v>998.977878950537</v>
      </c>
      <c r="N541" s="45" t="n">
        <v>273.019842771453</v>
      </c>
      <c r="O541" s="45" t="n">
        <v>0</v>
      </c>
      <c r="P541" s="45" t="n">
        <v>7.62782966270231</v>
      </c>
      <c r="Q541" s="45" t="n">
        <v>0</v>
      </c>
      <c r="R541" s="44" t="n">
        <f aca="false">SUM(N541:Q541)</f>
        <v>280.647672434155</v>
      </c>
      <c r="S541" s="45" t="n">
        <v>79.8776880712853</v>
      </c>
      <c r="T541" s="45" t="n">
        <v>254.346539552397</v>
      </c>
      <c r="U541" s="45" t="n">
        <v>19.9301610519447</v>
      </c>
      <c r="V541" s="45" t="n">
        <v>74.5163205040182</v>
      </c>
      <c r="W541" s="45" t="n">
        <v>289.659497336737</v>
      </c>
      <c r="X541" s="45" t="n">
        <v>88.7920955452938</v>
      </c>
    </row>
    <row r="542" s="1" customFormat="true" ht="16.5" hidden="false" customHeight="true" outlineLevel="3" collapsed="false">
      <c r="A542" s="1" t="str">
        <f aca="false">CONCATENATE(B542,C542,D542,E542)</f>
        <v>0808M08M1808M181</v>
      </c>
      <c r="B542" s="1" t="s">
        <v>871</v>
      </c>
      <c r="C542" s="11" t="s">
        <v>1088</v>
      </c>
      <c r="D542" s="11" t="s">
        <v>1103</v>
      </c>
      <c r="E542" s="11" t="s">
        <v>1104</v>
      </c>
      <c r="F542" s="11" t="s">
        <v>2538</v>
      </c>
      <c r="G542" s="41"/>
      <c r="H542" s="42" t="n">
        <v>166</v>
      </c>
      <c r="I542" s="43" t="n">
        <v>2.792</v>
      </c>
      <c r="J542" s="42" t="n">
        <v>35.96</v>
      </c>
      <c r="K542" s="42" t="n">
        <v>1216.08</v>
      </c>
      <c r="L542" s="42" t="n">
        <v>1359.93</v>
      </c>
      <c r="M542" s="44" t="n">
        <v>1288.00425153272</v>
      </c>
      <c r="N542" s="45" t="n">
        <v>395.769488906843</v>
      </c>
      <c r="O542" s="45" t="n">
        <v>0</v>
      </c>
      <c r="P542" s="45" t="n">
        <v>5.21336862685125</v>
      </c>
      <c r="Q542" s="45" t="n">
        <v>0</v>
      </c>
      <c r="R542" s="44" t="n">
        <f aca="false">SUM(N542:Q542)</f>
        <v>400.982857533694</v>
      </c>
      <c r="S542" s="45" t="n">
        <v>84.8886657511976</v>
      </c>
      <c r="T542" s="45" t="n">
        <v>320.662463599337</v>
      </c>
      <c r="U542" s="45" t="n">
        <v>27.3893801140299</v>
      </c>
      <c r="V542" s="45" t="n">
        <v>100.397910141104</v>
      </c>
      <c r="W542" s="45" t="n">
        <v>353.682974393361</v>
      </c>
      <c r="X542" s="45" t="n">
        <v>105.086356933763</v>
      </c>
    </row>
    <row r="543" s="1" customFormat="true" ht="16.5" hidden="false" customHeight="true" outlineLevel="3" collapsed="false">
      <c r="A543" s="1" t="str">
        <f aca="false">CONCATENATE(B543,C543,D543,E543)</f>
        <v>0808M08M1808M18T</v>
      </c>
      <c r="B543" s="1" t="s">
        <v>871</v>
      </c>
      <c r="C543" s="11" t="s">
        <v>1088</v>
      </c>
      <c r="D543" s="11" t="s">
        <v>1103</v>
      </c>
      <c r="E543" s="11" t="s">
        <v>1106</v>
      </c>
      <c r="F543" s="11" t="s">
        <v>2539</v>
      </c>
      <c r="G543" s="41"/>
      <c r="H543" s="42" t="n">
        <v>228</v>
      </c>
      <c r="I543" s="43" t="n">
        <v>6.319</v>
      </c>
      <c r="J543" s="42" t="n">
        <v>45.74</v>
      </c>
      <c r="K543" s="42" t="n">
        <v>632.39</v>
      </c>
      <c r="L543" s="42" t="n">
        <v>815.34</v>
      </c>
      <c r="M543" s="44" t="n">
        <v>723.865919764854</v>
      </c>
      <c r="N543" s="45" t="n">
        <v>107.206354581717</v>
      </c>
      <c r="O543" s="45" t="n">
        <v>0</v>
      </c>
      <c r="P543" s="45" t="n">
        <v>2.3268319503159</v>
      </c>
      <c r="Q543" s="45" t="n">
        <v>0</v>
      </c>
      <c r="R543" s="44" t="n">
        <f aca="false">SUM(N543:Q543)</f>
        <v>109.533186532033</v>
      </c>
      <c r="S543" s="45" t="n">
        <v>91.5933344058139</v>
      </c>
      <c r="T543" s="45" t="n">
        <v>120.231743437747</v>
      </c>
      <c r="U543" s="45" t="n">
        <v>25.3987034532002</v>
      </c>
      <c r="V543" s="45" t="n">
        <v>76.8160857633328</v>
      </c>
      <c r="W543" s="45" t="n">
        <v>300.292866172727</v>
      </c>
      <c r="X543" s="45" t="n">
        <v>31.4986390452606</v>
      </c>
    </row>
    <row r="544" s="1" customFormat="true" ht="16.5" hidden="false" customHeight="true" outlineLevel="2" collapsed="false">
      <c r="A544" s="1" t="str">
        <f aca="false">CONCATENATE(B544,C544,D544,E544)</f>
        <v>0808M08M18TOTAL</v>
      </c>
      <c r="B544" s="1" t="s">
        <v>871</v>
      </c>
      <c r="C544" s="11" t="s">
        <v>1088</v>
      </c>
      <c r="D544" s="11" t="s">
        <v>1103</v>
      </c>
      <c r="E544" s="11" t="s">
        <v>24</v>
      </c>
      <c r="F544" s="11" t="s">
        <v>2540</v>
      </c>
      <c r="G544" s="41"/>
      <c r="H544" s="42" t="n">
        <v>394</v>
      </c>
      <c r="I544" s="43"/>
      <c r="J544" s="42"/>
      <c r="K544" s="42"/>
      <c r="L544" s="42"/>
      <c r="M544" s="44" t="n">
        <v>1003.85595174792</v>
      </c>
      <c r="N544" s="45" t="n">
        <v>250.424421249224</v>
      </c>
      <c r="O544" s="45" t="n">
        <v>0</v>
      </c>
      <c r="P544" s="45" t="n">
        <v>3.75946194702386</v>
      </c>
      <c r="Q544" s="45" t="n">
        <v>0</v>
      </c>
      <c r="R544" s="44" t="n">
        <f aca="false">SUM(N544:Q544)</f>
        <v>254.183883196248</v>
      </c>
      <c r="S544" s="45" t="n">
        <v>88.2657101595424</v>
      </c>
      <c r="T544" s="45" t="n">
        <v>219.708415360699</v>
      </c>
      <c r="U544" s="45" t="n">
        <v>26.386705137445</v>
      </c>
      <c r="V544" s="45" t="n">
        <v>88.520087051563</v>
      </c>
      <c r="W544" s="45" t="n">
        <v>326.791150842427</v>
      </c>
      <c r="X544" s="45" t="n">
        <v>68.021290184026</v>
      </c>
    </row>
    <row r="545" s="1" customFormat="true" ht="16.5" hidden="false" customHeight="true" outlineLevel="3" collapsed="false">
      <c r="A545" s="1" t="str">
        <f aca="false">CONCATENATE(B545,C545,D545,E545)</f>
        <v>0808M08M1908M19T</v>
      </c>
      <c r="B545" s="1" t="s">
        <v>871</v>
      </c>
      <c r="C545" s="11" t="s">
        <v>1088</v>
      </c>
      <c r="D545" s="11" t="s">
        <v>1109</v>
      </c>
      <c r="E545" s="11" t="s">
        <v>1110</v>
      </c>
      <c r="F545" s="11" t="s">
        <v>2541</v>
      </c>
      <c r="G545" s="41"/>
      <c r="H545" s="42" t="n">
        <v>128</v>
      </c>
      <c r="I545" s="43" t="n">
        <v>8.232</v>
      </c>
      <c r="J545" s="42" t="n">
        <v>38.17</v>
      </c>
      <c r="K545" s="42" t="n">
        <v>387.34</v>
      </c>
      <c r="L545" s="42" t="n">
        <v>540.03</v>
      </c>
      <c r="M545" s="44" t="n">
        <v>463.681775148874</v>
      </c>
      <c r="N545" s="45" t="n">
        <v>85.7308239978076</v>
      </c>
      <c r="O545" s="45" t="n">
        <v>0</v>
      </c>
      <c r="P545" s="45" t="n">
        <v>0</v>
      </c>
      <c r="Q545" s="45" t="n">
        <v>0</v>
      </c>
      <c r="R545" s="44" t="n">
        <f aca="false">SUM(N545:Q545)</f>
        <v>85.7308239978076</v>
      </c>
      <c r="S545" s="45" t="n">
        <v>51.4808627789264</v>
      </c>
      <c r="T545" s="45" t="n">
        <v>109.069082573414</v>
      </c>
      <c r="U545" s="45" t="n">
        <v>13.4612677609402</v>
      </c>
      <c r="V545" s="45" t="n">
        <v>56.9708177141624</v>
      </c>
      <c r="W545" s="45" t="n">
        <v>146.968920323624</v>
      </c>
      <c r="X545" s="45" t="n">
        <v>28.5179550489196</v>
      </c>
    </row>
    <row r="546" s="1" customFormat="true" ht="16.5" hidden="false" customHeight="true" outlineLevel="2" collapsed="false">
      <c r="A546" s="1" t="str">
        <f aca="false">CONCATENATE(B546,C546,D546,E546)</f>
        <v>0808M08M19TOTAL</v>
      </c>
      <c r="B546" s="1" t="s">
        <v>871</v>
      </c>
      <c r="C546" s="11" t="s">
        <v>1088</v>
      </c>
      <c r="D546" s="11" t="s">
        <v>1109</v>
      </c>
      <c r="E546" s="11" t="s">
        <v>24</v>
      </c>
      <c r="F546" s="11" t="s">
        <v>2542</v>
      </c>
      <c r="G546" s="41"/>
      <c r="H546" s="42" t="n">
        <v>128</v>
      </c>
      <c r="I546" s="43"/>
      <c r="J546" s="42"/>
      <c r="K546" s="42"/>
      <c r="L546" s="42"/>
      <c r="M546" s="44" t="n">
        <v>463.681775148874</v>
      </c>
      <c r="N546" s="45" t="n">
        <v>85.7308239978076</v>
      </c>
      <c r="O546" s="45" t="n">
        <v>0</v>
      </c>
      <c r="P546" s="45" t="n">
        <v>0</v>
      </c>
      <c r="Q546" s="45" t="n">
        <v>0</v>
      </c>
      <c r="R546" s="44" t="n">
        <f aca="false">SUM(N546:Q546)</f>
        <v>85.7308239978076</v>
      </c>
      <c r="S546" s="45" t="n">
        <v>51.4808627789264</v>
      </c>
      <c r="T546" s="45" t="n">
        <v>109.069082573414</v>
      </c>
      <c r="U546" s="45" t="n">
        <v>13.4612677609402</v>
      </c>
      <c r="V546" s="45" t="n">
        <v>56.9708177141624</v>
      </c>
      <c r="W546" s="45" t="n">
        <v>146.968920323624</v>
      </c>
      <c r="X546" s="45" t="n">
        <v>28.5179550489196</v>
      </c>
    </row>
    <row r="547" s="1" customFormat="true" ht="16.5" hidden="false" customHeight="true" outlineLevel="3" collapsed="false">
      <c r="A547" s="1" t="str">
        <f aca="false">CONCATENATE(B547,C547,D547,E547)</f>
        <v>0808M08M2008M201</v>
      </c>
      <c r="B547" s="1" t="s">
        <v>871</v>
      </c>
      <c r="C547" s="11" t="s">
        <v>1088</v>
      </c>
      <c r="D547" s="11" t="s">
        <v>1113</v>
      </c>
      <c r="E547" s="11" t="s">
        <v>1114</v>
      </c>
      <c r="F547" s="11" t="s">
        <v>2543</v>
      </c>
      <c r="G547" s="41"/>
      <c r="H547" s="42" t="n">
        <v>263</v>
      </c>
      <c r="I547" s="43" t="n">
        <v>3.966</v>
      </c>
      <c r="J547" s="42" t="n">
        <v>30.27</v>
      </c>
      <c r="K547" s="42" t="n">
        <v>702.64</v>
      </c>
      <c r="L547" s="42" t="n">
        <v>823.72</v>
      </c>
      <c r="M547" s="44" t="n">
        <v>763.176667348315</v>
      </c>
      <c r="N547" s="45" t="n">
        <v>128.708062064252</v>
      </c>
      <c r="O547" s="45" t="n">
        <v>0</v>
      </c>
      <c r="P547" s="45" t="n">
        <v>1.25464677999042</v>
      </c>
      <c r="Q547" s="45" t="n">
        <v>0</v>
      </c>
      <c r="R547" s="44" t="n">
        <f aca="false">SUM(N547:Q547)</f>
        <v>129.962708844243</v>
      </c>
      <c r="S547" s="45" t="n">
        <v>113.047253484457</v>
      </c>
      <c r="T547" s="45" t="n">
        <v>124.120347222431</v>
      </c>
      <c r="U547" s="45" t="n">
        <v>28.998881870969</v>
      </c>
      <c r="V547" s="45" t="n">
        <v>86.6411298643782</v>
      </c>
      <c r="W547" s="45" t="n">
        <v>280.406346061838</v>
      </c>
      <c r="X547" s="45" t="n">
        <v>32.5038246783621</v>
      </c>
    </row>
    <row r="548" s="1" customFormat="true" ht="16.5" hidden="false" customHeight="true" outlineLevel="2" collapsed="false">
      <c r="A548" s="1" t="str">
        <f aca="false">CONCATENATE(B548,C548,D548,E548)</f>
        <v>0808M08M20TOTAL</v>
      </c>
      <c r="B548" s="1" t="s">
        <v>871</v>
      </c>
      <c r="C548" s="11" t="s">
        <v>1088</v>
      </c>
      <c r="D548" s="11" t="s">
        <v>1113</v>
      </c>
      <c r="E548" s="11" t="s">
        <v>24</v>
      </c>
      <c r="F548" s="11" t="s">
        <v>2544</v>
      </c>
      <c r="G548" s="41"/>
      <c r="H548" s="42" t="n">
        <v>263</v>
      </c>
      <c r="I548" s="43"/>
      <c r="J548" s="42"/>
      <c r="K548" s="42"/>
      <c r="L548" s="42"/>
      <c r="M548" s="44" t="n">
        <v>763.176667348315</v>
      </c>
      <c r="N548" s="45" t="n">
        <v>128.708062064252</v>
      </c>
      <c r="O548" s="45" t="n">
        <v>0</v>
      </c>
      <c r="P548" s="45" t="n">
        <v>1.25464677999042</v>
      </c>
      <c r="Q548" s="45" t="n">
        <v>0</v>
      </c>
      <c r="R548" s="44" t="n">
        <f aca="false">SUM(N548:Q548)</f>
        <v>129.962708844243</v>
      </c>
      <c r="S548" s="45" t="n">
        <v>113.047253484457</v>
      </c>
      <c r="T548" s="45" t="n">
        <v>124.120347222431</v>
      </c>
      <c r="U548" s="45" t="n">
        <v>28.998881870969</v>
      </c>
      <c r="V548" s="45" t="n">
        <v>86.6411298643782</v>
      </c>
      <c r="W548" s="45" t="n">
        <v>280.406346061838</v>
      </c>
      <c r="X548" s="45" t="n">
        <v>32.5038246783621</v>
      </c>
    </row>
    <row r="549" s="1" customFormat="true" ht="16.5" hidden="false" customHeight="true" outlineLevel="3" collapsed="false">
      <c r="A549" s="1" t="str">
        <f aca="false">CONCATENATE(B549,C549,D549,E549)</f>
        <v>0808M08M2108M211</v>
      </c>
      <c r="B549" s="1" t="s">
        <v>871</v>
      </c>
      <c r="C549" s="11" t="s">
        <v>1088</v>
      </c>
      <c r="D549" s="11" t="s">
        <v>1117</v>
      </c>
      <c r="E549" s="11" t="s">
        <v>1118</v>
      </c>
      <c r="F549" s="11" t="s">
        <v>2545</v>
      </c>
      <c r="G549" s="41"/>
      <c r="H549" s="42" t="n">
        <v>224</v>
      </c>
      <c r="I549" s="43" t="n">
        <v>4.802</v>
      </c>
      <c r="J549" s="42" t="n">
        <v>33.17</v>
      </c>
      <c r="K549" s="42" t="n">
        <v>624.39</v>
      </c>
      <c r="L549" s="42" t="n">
        <v>757.06</v>
      </c>
      <c r="M549" s="44" t="n">
        <v>690.725045325337</v>
      </c>
      <c r="N549" s="45" t="n">
        <v>135.315400136363</v>
      </c>
      <c r="O549" s="45" t="n">
        <v>0</v>
      </c>
      <c r="P549" s="45" t="n">
        <v>0</v>
      </c>
      <c r="Q549" s="45" t="n">
        <v>0</v>
      </c>
      <c r="R549" s="44" t="n">
        <f aca="false">SUM(N549:Q549)</f>
        <v>135.315400136363</v>
      </c>
      <c r="S549" s="45" t="n">
        <v>75.935174968684</v>
      </c>
      <c r="T549" s="45" t="n">
        <v>127.052508219622</v>
      </c>
      <c r="U549" s="45" t="n">
        <v>20.2860938385222</v>
      </c>
      <c r="V549" s="45" t="n">
        <v>71.425788904002</v>
      </c>
      <c r="W549" s="45" t="n">
        <v>260.710079258144</v>
      </c>
      <c r="X549" s="45" t="n">
        <v>33.2805635249476</v>
      </c>
    </row>
    <row r="550" s="1" customFormat="true" ht="16.5" hidden="false" customHeight="true" outlineLevel="2" collapsed="false">
      <c r="A550" s="1" t="str">
        <f aca="false">CONCATENATE(B550,C550,D550,E550)</f>
        <v>0808M08M21TOTAL</v>
      </c>
      <c r="B550" s="1" t="s">
        <v>871</v>
      </c>
      <c r="C550" s="11" t="s">
        <v>1088</v>
      </c>
      <c r="D550" s="11" t="s">
        <v>1117</v>
      </c>
      <c r="E550" s="11" t="s">
        <v>24</v>
      </c>
      <c r="F550" s="11" t="s">
        <v>2546</v>
      </c>
      <c r="G550" s="41"/>
      <c r="H550" s="42" t="n">
        <v>224</v>
      </c>
      <c r="I550" s="43"/>
      <c r="J550" s="42"/>
      <c r="K550" s="42"/>
      <c r="L550" s="42"/>
      <c r="M550" s="44" t="n">
        <v>690.725045325337</v>
      </c>
      <c r="N550" s="45" t="n">
        <v>135.315400136363</v>
      </c>
      <c r="O550" s="45" t="n">
        <v>0</v>
      </c>
      <c r="P550" s="45" t="n">
        <v>0</v>
      </c>
      <c r="Q550" s="45" t="n">
        <v>0</v>
      </c>
      <c r="R550" s="44" t="n">
        <f aca="false">SUM(N550:Q550)</f>
        <v>135.315400136363</v>
      </c>
      <c r="S550" s="45" t="n">
        <v>75.935174968684</v>
      </c>
      <c r="T550" s="45" t="n">
        <v>127.052508219622</v>
      </c>
      <c r="U550" s="45" t="n">
        <v>20.2860938385222</v>
      </c>
      <c r="V550" s="45" t="n">
        <v>71.425788904002</v>
      </c>
      <c r="W550" s="45" t="n">
        <v>260.710079258144</v>
      </c>
      <c r="X550" s="45" t="n">
        <v>33.2805635249476</v>
      </c>
    </row>
    <row r="551" s="1" customFormat="true" ht="16.5" hidden="false" customHeight="true" outlineLevel="3" collapsed="false">
      <c r="A551" s="1" t="str">
        <f aca="false">CONCATENATE(B551,C551,D551,E551)</f>
        <v>0808M08M2208M221</v>
      </c>
      <c r="B551" s="1" t="s">
        <v>871</v>
      </c>
      <c r="C551" s="11" t="s">
        <v>1088</v>
      </c>
      <c r="D551" s="11" t="s">
        <v>1121</v>
      </c>
      <c r="E551" s="11" t="s">
        <v>1122</v>
      </c>
      <c r="F551" s="11" t="s">
        <v>2547</v>
      </c>
      <c r="G551" s="41"/>
      <c r="H551" s="42" t="n">
        <v>251</v>
      </c>
      <c r="I551" s="43" t="n">
        <v>10.859</v>
      </c>
      <c r="J551" s="42" t="n">
        <v>45.21</v>
      </c>
      <c r="K551" s="42" t="n">
        <v>325.93</v>
      </c>
      <c r="L551" s="42" t="n">
        <v>506.78</v>
      </c>
      <c r="M551" s="44" t="n">
        <v>416.356209870789</v>
      </c>
      <c r="N551" s="45" t="n">
        <v>82.9126300498497</v>
      </c>
      <c r="O551" s="45" t="n">
        <v>0</v>
      </c>
      <c r="P551" s="45" t="n">
        <v>0.429066061766014</v>
      </c>
      <c r="Q551" s="45" t="n">
        <v>0</v>
      </c>
      <c r="R551" s="44" t="n">
        <f aca="false">SUM(N551:Q551)</f>
        <v>83.3416961116157</v>
      </c>
      <c r="S551" s="45" t="n">
        <v>47.9110635806823</v>
      </c>
      <c r="T551" s="45" t="n">
        <v>107.648112585226</v>
      </c>
      <c r="U551" s="45" t="n">
        <v>12.1981079709891</v>
      </c>
      <c r="V551" s="45" t="n">
        <v>54.3408251084506</v>
      </c>
      <c r="W551" s="45" t="n">
        <v>110.916404513825</v>
      </c>
      <c r="X551" s="45" t="n">
        <v>21.7754444748795</v>
      </c>
    </row>
    <row r="552" s="1" customFormat="true" ht="16.5" hidden="false" customHeight="true" outlineLevel="2" collapsed="false">
      <c r="A552" s="1" t="str">
        <f aca="false">CONCATENATE(B552,C552,D552,E552)</f>
        <v>0808M08M22TOTAL</v>
      </c>
      <c r="B552" s="1" t="s">
        <v>871</v>
      </c>
      <c r="C552" s="11" t="s">
        <v>1088</v>
      </c>
      <c r="D552" s="11" t="s">
        <v>1121</v>
      </c>
      <c r="E552" s="11" t="s">
        <v>24</v>
      </c>
      <c r="F552" s="11" t="s">
        <v>2548</v>
      </c>
      <c r="G552" s="41"/>
      <c r="H552" s="42" t="n">
        <v>251</v>
      </c>
      <c r="I552" s="43"/>
      <c r="J552" s="42"/>
      <c r="K552" s="42"/>
      <c r="L552" s="42"/>
      <c r="M552" s="44" t="n">
        <v>416.356209870789</v>
      </c>
      <c r="N552" s="45" t="n">
        <v>82.9126300498497</v>
      </c>
      <c r="O552" s="45" t="n">
        <v>0</v>
      </c>
      <c r="P552" s="45" t="n">
        <v>0.429066061766014</v>
      </c>
      <c r="Q552" s="45" t="n">
        <v>0</v>
      </c>
      <c r="R552" s="44" t="n">
        <f aca="false">SUM(N552:Q552)</f>
        <v>83.3416961116157</v>
      </c>
      <c r="S552" s="45" t="n">
        <v>47.9110635806823</v>
      </c>
      <c r="T552" s="45" t="n">
        <v>107.648112585226</v>
      </c>
      <c r="U552" s="45" t="n">
        <v>12.1981079709891</v>
      </c>
      <c r="V552" s="45" t="n">
        <v>54.3408251084506</v>
      </c>
      <c r="W552" s="45" t="n">
        <v>110.916404513825</v>
      </c>
      <c r="X552" s="45" t="n">
        <v>21.7754444748795</v>
      </c>
    </row>
    <row r="553" s="1" customFormat="true" ht="16.5" hidden="false" customHeight="true" outlineLevel="3" collapsed="false">
      <c r="A553" s="1" t="str">
        <f aca="false">CONCATENATE(B553,C553,D553,E553)</f>
        <v>0808M08M2508M251</v>
      </c>
      <c r="B553" s="1" t="s">
        <v>871</v>
      </c>
      <c r="C553" s="11" t="s">
        <v>1088</v>
      </c>
      <c r="D553" s="11" t="s">
        <v>1125</v>
      </c>
      <c r="E553" s="11" t="s">
        <v>1126</v>
      </c>
      <c r="F553" s="11" t="s">
        <v>2549</v>
      </c>
      <c r="G553" s="41"/>
      <c r="H553" s="42" t="n">
        <v>163</v>
      </c>
      <c r="I553" s="43" t="n">
        <v>5.306</v>
      </c>
      <c r="J553" s="42" t="n">
        <v>116.05</v>
      </c>
      <c r="K553" s="42" t="n">
        <v>1954.97</v>
      </c>
      <c r="L553" s="42" t="n">
        <v>2419.18</v>
      </c>
      <c r="M553" s="44" t="n">
        <v>2187.07176153606</v>
      </c>
      <c r="N553" s="45" t="n">
        <v>723.462650821851</v>
      </c>
      <c r="O553" s="45" t="n">
        <v>0</v>
      </c>
      <c r="P553" s="45" t="n">
        <v>2.37424423200916</v>
      </c>
      <c r="Q553" s="45" t="n">
        <v>0</v>
      </c>
      <c r="R553" s="44" t="n">
        <f aca="false">SUM(N553:Q553)</f>
        <v>725.83689505386</v>
      </c>
      <c r="S553" s="45" t="n">
        <v>35.8538411609982</v>
      </c>
      <c r="T553" s="45" t="n">
        <v>694.725712215389</v>
      </c>
      <c r="U553" s="45" t="n">
        <v>22.0186236836772</v>
      </c>
      <c r="V553" s="45" t="n">
        <v>150.056968396446</v>
      </c>
      <c r="W553" s="45" t="n">
        <v>558.579721025686</v>
      </c>
      <c r="X553" s="45" t="n">
        <v>239.784548037347</v>
      </c>
    </row>
    <row r="554" s="1" customFormat="true" ht="16.5" hidden="false" customHeight="true" outlineLevel="2" collapsed="false">
      <c r="A554" s="1" t="str">
        <f aca="false">CONCATENATE(B554,C554,D554,E554)</f>
        <v>0808M08M25TOTAL</v>
      </c>
      <c r="B554" s="1" t="s">
        <v>871</v>
      </c>
      <c r="C554" s="11" t="s">
        <v>1088</v>
      </c>
      <c r="D554" s="11" t="s">
        <v>1125</v>
      </c>
      <c r="E554" s="11" t="s">
        <v>24</v>
      </c>
      <c r="F554" s="11" t="s">
        <v>2550</v>
      </c>
      <c r="G554" s="41"/>
      <c r="H554" s="42" t="n">
        <v>163</v>
      </c>
      <c r="I554" s="43"/>
      <c r="J554" s="42"/>
      <c r="K554" s="42"/>
      <c r="L554" s="42"/>
      <c r="M554" s="44" t="n">
        <v>2187.07176153606</v>
      </c>
      <c r="N554" s="45" t="n">
        <v>723.462650821851</v>
      </c>
      <c r="O554" s="45" t="n">
        <v>0</v>
      </c>
      <c r="P554" s="45" t="n">
        <v>2.37424423200916</v>
      </c>
      <c r="Q554" s="45" t="n">
        <v>0</v>
      </c>
      <c r="R554" s="44" t="n">
        <f aca="false">SUM(N554:Q554)</f>
        <v>725.83689505386</v>
      </c>
      <c r="S554" s="45" t="n">
        <v>35.8538411609982</v>
      </c>
      <c r="T554" s="45" t="n">
        <v>694.725712215389</v>
      </c>
      <c r="U554" s="45" t="n">
        <v>22.0186236836772</v>
      </c>
      <c r="V554" s="45" t="n">
        <v>150.056968396446</v>
      </c>
      <c r="W554" s="45" t="n">
        <v>558.579721025686</v>
      </c>
      <c r="X554" s="45" t="n">
        <v>239.784548037347</v>
      </c>
    </row>
    <row r="555" s="1" customFormat="true" ht="16.5" hidden="false" customHeight="true" outlineLevel="3" collapsed="false">
      <c r="A555" s="1" t="str">
        <f aca="false">CONCATENATE(B555,C555,D555,E555)</f>
        <v>0808M08M2708M271</v>
      </c>
      <c r="B555" s="1" t="s">
        <v>871</v>
      </c>
      <c r="C555" s="11" t="s">
        <v>1088</v>
      </c>
      <c r="D555" s="11" t="s">
        <v>1129</v>
      </c>
      <c r="E555" s="11" t="s">
        <v>1130</v>
      </c>
      <c r="F555" s="11" t="s">
        <v>2551</v>
      </c>
      <c r="G555" s="41"/>
      <c r="H555" s="42" t="n">
        <v>643</v>
      </c>
      <c r="I555" s="43" t="n">
        <v>10.328</v>
      </c>
      <c r="J555" s="42" t="n">
        <v>137.19</v>
      </c>
      <c r="K555" s="42" t="n">
        <v>1053.94</v>
      </c>
      <c r="L555" s="42" t="n">
        <v>1602.72</v>
      </c>
      <c r="M555" s="44" t="n">
        <v>1328.33028656015</v>
      </c>
      <c r="N555" s="45" t="n">
        <v>447.852555696201</v>
      </c>
      <c r="O555" s="45" t="n">
        <v>0</v>
      </c>
      <c r="P555" s="45" t="n">
        <v>0</v>
      </c>
      <c r="Q555" s="45" t="n">
        <v>0</v>
      </c>
      <c r="R555" s="44" t="n">
        <f aca="false">SUM(N555:Q555)</f>
        <v>447.852555696201</v>
      </c>
      <c r="S555" s="45" t="n">
        <v>25.9362359877216</v>
      </c>
      <c r="T555" s="45" t="n">
        <v>448.656704820498</v>
      </c>
      <c r="U555" s="45" t="n">
        <v>12.6085315219022</v>
      </c>
      <c r="V555" s="45" t="n">
        <v>73.5368986607712</v>
      </c>
      <c r="W555" s="45" t="n">
        <v>319.739359873057</v>
      </c>
      <c r="X555" s="45" t="n">
        <v>157.369227488558</v>
      </c>
    </row>
    <row r="556" s="1" customFormat="true" ht="16.5" hidden="false" customHeight="true" outlineLevel="3" collapsed="false">
      <c r="A556" s="1" t="str">
        <f aca="false">CONCATENATE(B556,C556,D556,E556)</f>
        <v>0808M08M2708M27T</v>
      </c>
      <c r="B556" s="1" t="s">
        <v>871</v>
      </c>
      <c r="C556" s="11" t="s">
        <v>1088</v>
      </c>
      <c r="D556" s="11" t="s">
        <v>1129</v>
      </c>
      <c r="E556" s="11" t="s">
        <v>1132</v>
      </c>
      <c r="F556" s="11" t="s">
        <v>2552</v>
      </c>
      <c r="G556" s="41"/>
      <c r="H556" s="42" t="n">
        <v>706</v>
      </c>
      <c r="I556" s="43" t="n">
        <v>24.582</v>
      </c>
      <c r="J556" s="42" t="n">
        <v>111.42</v>
      </c>
      <c r="K556" s="42" t="n">
        <v>230.42</v>
      </c>
      <c r="L556" s="42" t="n">
        <v>676.11</v>
      </c>
      <c r="M556" s="44" t="n">
        <v>453.262226360384</v>
      </c>
      <c r="N556" s="45" t="n">
        <v>83.6567060107176</v>
      </c>
      <c r="O556" s="45" t="n">
        <v>0</v>
      </c>
      <c r="P556" s="45" t="n">
        <v>1.10952664735468</v>
      </c>
      <c r="Q556" s="45" t="n">
        <v>0</v>
      </c>
      <c r="R556" s="44" t="n">
        <f aca="false">SUM(N556:Q556)</f>
        <v>84.7662326580723</v>
      </c>
      <c r="S556" s="45" t="n">
        <v>32.3893790986895</v>
      </c>
      <c r="T556" s="45" t="n">
        <v>96.5386854800256</v>
      </c>
      <c r="U556" s="45" t="n">
        <v>9.95503536618845</v>
      </c>
      <c r="V556" s="45" t="n">
        <v>38.0736791584427</v>
      </c>
      <c r="W556" s="45" t="n">
        <v>191.539214598964</v>
      </c>
      <c r="X556" s="45" t="n">
        <v>25.660795162707</v>
      </c>
    </row>
    <row r="557" s="1" customFormat="true" ht="16.5" hidden="false" customHeight="true" outlineLevel="2" collapsed="false">
      <c r="A557" s="1" t="str">
        <f aca="false">CONCATENATE(B557,C557,D557,E557)</f>
        <v>0808M08M27TOTAL</v>
      </c>
      <c r="B557" s="1" t="s">
        <v>871</v>
      </c>
      <c r="C557" s="11" t="s">
        <v>1088</v>
      </c>
      <c r="D557" s="11" t="s">
        <v>1129</v>
      </c>
      <c r="E557" s="11" t="s">
        <v>24</v>
      </c>
      <c r="F557" s="11" t="s">
        <v>2553</v>
      </c>
      <c r="G557" s="41"/>
      <c r="H557" s="42" t="n">
        <v>1349</v>
      </c>
      <c r="I557" s="43"/>
      <c r="J557" s="42"/>
      <c r="K557" s="42"/>
      <c r="L557" s="42"/>
      <c r="M557" s="44" t="n">
        <v>934.197755424599</v>
      </c>
      <c r="N557" s="45" t="n">
        <v>283.817963880755</v>
      </c>
      <c r="O557" s="45" t="n">
        <v>0</v>
      </c>
      <c r="P557" s="45" t="n">
        <v>0.499733181650365</v>
      </c>
      <c r="Q557" s="45" t="n">
        <v>0</v>
      </c>
      <c r="R557" s="44" t="n">
        <f aca="false">SUM(N557:Q557)</f>
        <v>284.317697062406</v>
      </c>
      <c r="S557" s="45" t="n">
        <v>28.8427454854229</v>
      </c>
      <c r="T557" s="45" t="n">
        <v>290.061993696639</v>
      </c>
      <c r="U557" s="45" t="n">
        <v>11.4133911622241</v>
      </c>
      <c r="V557" s="45" t="n">
        <v>57.564188536398</v>
      </c>
      <c r="W557" s="45" t="n">
        <v>261.997739481508</v>
      </c>
      <c r="X557" s="45" t="n">
        <v>98.0474670844213</v>
      </c>
    </row>
    <row r="558" s="1" customFormat="true" ht="16.5" hidden="false" customHeight="true" outlineLevel="3" collapsed="false">
      <c r="A558" s="1" t="str">
        <f aca="false">CONCATENATE(B558,C558,D558,E558)</f>
        <v>0808M08M2808M281</v>
      </c>
      <c r="B558" s="1" t="s">
        <v>871</v>
      </c>
      <c r="C558" s="11" t="s">
        <v>1088</v>
      </c>
      <c r="D558" s="11" t="s">
        <v>1135</v>
      </c>
      <c r="E558" s="11" t="s">
        <v>1136</v>
      </c>
      <c r="F558" s="11" t="s">
        <v>2554</v>
      </c>
      <c r="G558" s="41"/>
      <c r="H558" s="42" t="n">
        <v>321</v>
      </c>
      <c r="I558" s="43" t="n">
        <v>7.439</v>
      </c>
      <c r="J558" s="42" t="n">
        <v>95.92</v>
      </c>
      <c r="K558" s="42" t="n">
        <v>1097.65</v>
      </c>
      <c r="L558" s="42" t="n">
        <v>1481.34</v>
      </c>
      <c r="M558" s="44" t="n">
        <v>1289.49444395867</v>
      </c>
      <c r="N558" s="45" t="n">
        <v>472.847775174703</v>
      </c>
      <c r="O558" s="45" t="n">
        <v>0</v>
      </c>
      <c r="P558" s="45" t="n">
        <v>0</v>
      </c>
      <c r="Q558" s="45" t="n">
        <v>0</v>
      </c>
      <c r="R558" s="44" t="n">
        <f aca="false">SUM(N558:Q558)</f>
        <v>472.847775174703</v>
      </c>
      <c r="S558" s="45" t="n">
        <v>29.2443478956498</v>
      </c>
      <c r="T558" s="45" t="n">
        <v>406.012896261365</v>
      </c>
      <c r="U558" s="45" t="n">
        <v>19.7716373925506</v>
      </c>
      <c r="V558" s="45" t="n">
        <v>74.1975242382872</v>
      </c>
      <c r="W558" s="45" t="n">
        <v>287.420262996117</v>
      </c>
      <c r="X558" s="45" t="n">
        <v>121.586246723429</v>
      </c>
    </row>
    <row r="559" s="1" customFormat="true" ht="16.5" hidden="false" customHeight="true" outlineLevel="3" collapsed="false">
      <c r="A559" s="1" t="str">
        <f aca="false">CONCATENATE(B559,C559,D559,E559)</f>
        <v>0808M08M2808M282</v>
      </c>
      <c r="B559" s="1" t="s">
        <v>871</v>
      </c>
      <c r="C559" s="11" t="s">
        <v>1088</v>
      </c>
      <c r="D559" s="11" t="s">
        <v>1135</v>
      </c>
      <c r="E559" s="11" t="s">
        <v>1138</v>
      </c>
      <c r="F559" s="11" t="s">
        <v>2555</v>
      </c>
      <c r="G559" s="41"/>
      <c r="H559" s="42" t="n">
        <v>82</v>
      </c>
      <c r="I559" s="43" t="n">
        <v>10.389</v>
      </c>
      <c r="J559" s="42" t="n">
        <v>203.61</v>
      </c>
      <c r="K559" s="42" t="n">
        <v>1552.68</v>
      </c>
      <c r="L559" s="42" t="n">
        <v>2367.12</v>
      </c>
      <c r="M559" s="44" t="n">
        <v>1959.90344888686</v>
      </c>
      <c r="N559" s="45" t="n">
        <v>732.588562741165</v>
      </c>
      <c r="O559" s="45" t="n">
        <v>0</v>
      </c>
      <c r="P559" s="45" t="n">
        <v>0</v>
      </c>
      <c r="Q559" s="45" t="n">
        <v>0</v>
      </c>
      <c r="R559" s="44" t="n">
        <f aca="false">SUM(N559:Q559)</f>
        <v>732.588562741165</v>
      </c>
      <c r="S559" s="45" t="n">
        <v>23.5646489703961</v>
      </c>
      <c r="T559" s="45" t="n">
        <v>654.048226152182</v>
      </c>
      <c r="U559" s="45" t="n">
        <v>19.5129968637815</v>
      </c>
      <c r="V559" s="45" t="n">
        <v>80.7247365901834</v>
      </c>
      <c r="W559" s="45" t="n">
        <v>449.464277569151</v>
      </c>
      <c r="X559" s="45" t="n">
        <v>206.770791585794</v>
      </c>
    </row>
    <row r="560" s="1" customFormat="true" ht="16.5" hidden="false" customHeight="true" outlineLevel="3" collapsed="false">
      <c r="A560" s="1" t="str">
        <f aca="false">CONCATENATE(B560,C560,D560,E560)</f>
        <v>0808M08M2808M28T</v>
      </c>
      <c r="B560" s="1" t="s">
        <v>871</v>
      </c>
      <c r="C560" s="11" t="s">
        <v>1088</v>
      </c>
      <c r="D560" s="11" t="s">
        <v>1135</v>
      </c>
      <c r="E560" s="11" t="s">
        <v>1140</v>
      </c>
      <c r="F560" s="11" t="s">
        <v>2556</v>
      </c>
      <c r="G560" s="41"/>
      <c r="H560" s="42" t="n">
        <v>245</v>
      </c>
      <c r="I560" s="43" t="n">
        <v>15.904</v>
      </c>
      <c r="J560" s="42" t="n">
        <v>74.52</v>
      </c>
      <c r="K560" s="42" t="n">
        <v>319.53</v>
      </c>
      <c r="L560" s="42" t="n">
        <v>617.62</v>
      </c>
      <c r="M560" s="44" t="n">
        <v>468.574657562023</v>
      </c>
      <c r="N560" s="45" t="n">
        <v>87.4036489377689</v>
      </c>
      <c r="O560" s="45" t="n">
        <v>0</v>
      </c>
      <c r="P560" s="45" t="n">
        <v>4.06710467215822</v>
      </c>
      <c r="Q560" s="45" t="n">
        <v>0</v>
      </c>
      <c r="R560" s="44" t="n">
        <f aca="false">SUM(N560:Q560)</f>
        <v>91.4707536099271</v>
      </c>
      <c r="S560" s="45" t="n">
        <v>62.0959406303079</v>
      </c>
      <c r="T560" s="45" t="n">
        <v>112.591369457728</v>
      </c>
      <c r="U560" s="45" t="n">
        <v>15.9334137395431</v>
      </c>
      <c r="V560" s="45" t="n">
        <v>53.5369924656524</v>
      </c>
      <c r="W560" s="45" t="n">
        <v>132.946187658866</v>
      </c>
      <c r="X560" s="45" t="n">
        <v>41.2215429519573</v>
      </c>
    </row>
    <row r="561" s="1" customFormat="true" ht="16.5" hidden="false" customHeight="true" outlineLevel="2" collapsed="false">
      <c r="A561" s="1" t="str">
        <f aca="false">CONCATENATE(B561,C561,D561,E561)</f>
        <v>0808M08M28TOTAL</v>
      </c>
      <c r="B561" s="1" t="s">
        <v>871</v>
      </c>
      <c r="C561" s="11" t="s">
        <v>1088</v>
      </c>
      <c r="D561" s="11" t="s">
        <v>1135</v>
      </c>
      <c r="E561" s="11" t="s">
        <v>24</v>
      </c>
      <c r="F561" s="11" t="s">
        <v>2557</v>
      </c>
      <c r="G561" s="41"/>
      <c r="H561" s="42" t="n">
        <v>648</v>
      </c>
      <c r="I561" s="43"/>
      <c r="J561" s="42"/>
      <c r="K561" s="42"/>
      <c r="L561" s="42"/>
      <c r="M561" s="44" t="n">
        <v>1013.23086211253</v>
      </c>
      <c r="N561" s="45" t="n">
        <v>336.083165204871</v>
      </c>
      <c r="O561" s="45" t="n">
        <v>0</v>
      </c>
      <c r="P561" s="45" t="n">
        <v>1.79426183978772</v>
      </c>
      <c r="Q561" s="45" t="n">
        <v>0</v>
      </c>
      <c r="R561" s="44" t="n">
        <f aca="false">SUM(N561:Q561)</f>
        <v>337.877427044658</v>
      </c>
      <c r="S561" s="45" t="n">
        <v>43.0095827740222</v>
      </c>
      <c r="T561" s="45" t="n">
        <v>308.345605466025</v>
      </c>
      <c r="U561" s="45" t="n">
        <v>18.045211063778</v>
      </c>
      <c r="V561" s="45" t="n">
        <v>65.9191403402193</v>
      </c>
      <c r="W561" s="45" t="n">
        <v>240.033895423829</v>
      </c>
      <c r="X561" s="45" t="n">
        <v>97.0465784214142</v>
      </c>
    </row>
    <row r="562" s="1" customFormat="true" ht="16.5" hidden="false" customHeight="true" outlineLevel="3" collapsed="false">
      <c r="A562" s="1" t="str">
        <f aca="false">CONCATENATE(B562,C562,D562,E562)</f>
        <v>0808M08M2908M291</v>
      </c>
      <c r="B562" s="1" t="s">
        <v>871</v>
      </c>
      <c r="C562" s="11" t="s">
        <v>1088</v>
      </c>
      <c r="D562" s="11" t="s">
        <v>1143</v>
      </c>
      <c r="E562" s="11" t="s">
        <v>1144</v>
      </c>
      <c r="F562" s="11" t="s">
        <v>2558</v>
      </c>
      <c r="G562" s="41"/>
      <c r="H562" s="42" t="n">
        <v>498</v>
      </c>
      <c r="I562" s="43" t="n">
        <v>4.723</v>
      </c>
      <c r="J562" s="42" t="n">
        <v>53.04</v>
      </c>
      <c r="K562" s="42" t="n">
        <v>1016.95</v>
      </c>
      <c r="L562" s="42" t="n">
        <v>1229.1</v>
      </c>
      <c r="M562" s="44" t="n">
        <v>1123.02269838589</v>
      </c>
      <c r="N562" s="45" t="n">
        <v>350.294335605184</v>
      </c>
      <c r="O562" s="45" t="n">
        <v>0</v>
      </c>
      <c r="P562" s="45" t="n">
        <v>1.55721720489641</v>
      </c>
      <c r="Q562" s="45" t="n">
        <v>0</v>
      </c>
      <c r="R562" s="44" t="n">
        <f aca="false">SUM(N562:Q562)</f>
        <v>351.851552810081</v>
      </c>
      <c r="S562" s="45" t="n">
        <v>26.3711112530543</v>
      </c>
      <c r="T562" s="45" t="n">
        <v>365.202518123814</v>
      </c>
      <c r="U562" s="45" t="n">
        <v>14.7138368726305</v>
      </c>
      <c r="V562" s="45" t="n">
        <v>61.0330924774883</v>
      </c>
      <c r="W562" s="45" t="n">
        <v>303.850586848822</v>
      </c>
      <c r="X562" s="45" t="n">
        <v>124.239117886085</v>
      </c>
    </row>
    <row r="563" s="1" customFormat="true" ht="16.5" hidden="false" customHeight="true" outlineLevel="3" collapsed="false">
      <c r="A563" s="1" t="str">
        <f aca="false">CONCATENATE(B563,C563,D563,E563)</f>
        <v>0808M08M2908M29T</v>
      </c>
      <c r="B563" s="1" t="s">
        <v>871</v>
      </c>
      <c r="C563" s="11" t="s">
        <v>1088</v>
      </c>
      <c r="D563" s="11" t="s">
        <v>1143</v>
      </c>
      <c r="E563" s="11" t="s">
        <v>1146</v>
      </c>
      <c r="F563" s="11" t="s">
        <v>2559</v>
      </c>
      <c r="G563" s="41"/>
      <c r="H563" s="42" t="n">
        <v>684</v>
      </c>
      <c r="I563" s="43" t="n">
        <v>7.588</v>
      </c>
      <c r="J563" s="42" t="n">
        <v>41.91</v>
      </c>
      <c r="K563" s="42" t="n">
        <v>468.54</v>
      </c>
      <c r="L563" s="42" t="n">
        <v>636.19</v>
      </c>
      <c r="M563" s="44" t="n">
        <v>552.367243167491</v>
      </c>
      <c r="N563" s="45" t="n">
        <v>96.5963742721183</v>
      </c>
      <c r="O563" s="45" t="n">
        <v>0.291370107671077</v>
      </c>
      <c r="P563" s="45" t="n">
        <v>0.958438761147463</v>
      </c>
      <c r="Q563" s="45" t="n">
        <v>0</v>
      </c>
      <c r="R563" s="44" t="n">
        <f aca="false">SUM(N563:Q563)</f>
        <v>97.8461831409369</v>
      </c>
      <c r="S563" s="45" t="n">
        <v>85.713647066883</v>
      </c>
      <c r="T563" s="45" t="n">
        <v>116.903519075655</v>
      </c>
      <c r="U563" s="45" t="n">
        <v>21.8720361554785</v>
      </c>
      <c r="V563" s="45" t="n">
        <v>73.0884207509168</v>
      </c>
      <c r="W563" s="45" t="n">
        <v>156.943436977619</v>
      </c>
      <c r="X563" s="45" t="n">
        <v>44.9656363914149</v>
      </c>
    </row>
    <row r="564" s="1" customFormat="true" ht="16.5" hidden="false" customHeight="true" outlineLevel="2" collapsed="false">
      <c r="A564" s="1" t="str">
        <f aca="false">CONCATENATE(B564,C564,D564,E564)</f>
        <v>0808M08M29TOTAL</v>
      </c>
      <c r="B564" s="1" t="s">
        <v>871</v>
      </c>
      <c r="C564" s="11" t="s">
        <v>1088</v>
      </c>
      <c r="D564" s="11" t="s">
        <v>1143</v>
      </c>
      <c r="E564" s="11" t="s">
        <v>24</v>
      </c>
      <c r="F564" s="11" t="s">
        <v>2560</v>
      </c>
      <c r="G564" s="41"/>
      <c r="H564" s="42" t="n">
        <v>1182</v>
      </c>
      <c r="I564" s="43"/>
      <c r="J564" s="42"/>
      <c r="K564" s="42"/>
      <c r="L564" s="42"/>
      <c r="M564" s="44" t="n">
        <v>740.114818981076</v>
      </c>
      <c r="N564" s="45" t="n">
        <v>180.063862041779</v>
      </c>
      <c r="O564" s="45" t="n">
        <v>0.195508356277056</v>
      </c>
      <c r="P564" s="45" t="n">
        <v>1.15543889535326</v>
      </c>
      <c r="Q564" s="45" t="n">
        <v>0</v>
      </c>
      <c r="R564" s="44" t="n">
        <f aca="false">SUM(N564:Q564)</f>
        <v>181.414809293409</v>
      </c>
      <c r="S564" s="45" t="n">
        <v>66.1897519743298</v>
      </c>
      <c r="T564" s="45" t="n">
        <v>198.594729983979</v>
      </c>
      <c r="U564" s="45" t="n">
        <v>19.516964368719</v>
      </c>
      <c r="V564" s="45" t="n">
        <v>69.1221769548123</v>
      </c>
      <c r="W564" s="45" t="n">
        <v>205.276386405826</v>
      </c>
      <c r="X564" s="45" t="n">
        <v>71.0468800574924</v>
      </c>
    </row>
    <row r="565" s="1" customFormat="true" ht="16.5" hidden="false" customHeight="true" outlineLevel="3" collapsed="false">
      <c r="A565" s="1" t="str">
        <f aca="false">CONCATENATE(B565,C565,D565,E565)</f>
        <v>0808M08M3408M34T</v>
      </c>
      <c r="B565" s="1" t="s">
        <v>871</v>
      </c>
      <c r="C565" s="11" t="s">
        <v>1088</v>
      </c>
      <c r="D565" s="11" t="s">
        <v>1149</v>
      </c>
      <c r="E565" s="11" t="s">
        <v>1150</v>
      </c>
      <c r="F565" s="11" t="s">
        <v>2561</v>
      </c>
      <c r="G565" s="41"/>
      <c r="H565" s="42" t="n">
        <v>804</v>
      </c>
      <c r="I565" s="43" t="n">
        <v>66.059</v>
      </c>
      <c r="J565" s="42" t="n">
        <v>191.86</v>
      </c>
      <c r="K565" s="42" t="n">
        <v>0</v>
      </c>
      <c r="L565" s="42" t="n">
        <v>674.15</v>
      </c>
      <c r="M565" s="44" t="n">
        <v>290.433037881389</v>
      </c>
      <c r="N565" s="45" t="n">
        <v>53.5179241840749</v>
      </c>
      <c r="O565" s="45" t="n">
        <v>0</v>
      </c>
      <c r="P565" s="45" t="n">
        <v>0</v>
      </c>
      <c r="Q565" s="45" t="n">
        <v>0</v>
      </c>
      <c r="R565" s="44" t="n">
        <f aca="false">SUM(N565:Q565)</f>
        <v>53.5179241840749</v>
      </c>
      <c r="S565" s="45" t="n">
        <v>27.1569478839316</v>
      </c>
      <c r="T565" s="45" t="n">
        <v>121.681788883872</v>
      </c>
      <c r="U565" s="45" t="n">
        <v>5.22869044856361</v>
      </c>
      <c r="V565" s="45" t="n">
        <v>18.8078087662604</v>
      </c>
      <c r="W565" s="45" t="n">
        <v>64.0398777146907</v>
      </c>
      <c r="X565" s="45" t="n">
        <v>15.5661874750835</v>
      </c>
    </row>
    <row r="566" s="1" customFormat="true" ht="16.5" hidden="false" customHeight="true" outlineLevel="2" collapsed="false">
      <c r="A566" s="1" t="str">
        <f aca="false">CONCATENATE(B566,C566,D566,E566)</f>
        <v>0808M08M34TOTAL</v>
      </c>
      <c r="B566" s="1" t="s">
        <v>871</v>
      </c>
      <c r="C566" s="11" t="s">
        <v>1088</v>
      </c>
      <c r="D566" s="11" t="s">
        <v>1149</v>
      </c>
      <c r="E566" s="11" t="s">
        <v>24</v>
      </c>
      <c r="F566" s="11" t="s">
        <v>2562</v>
      </c>
      <c r="G566" s="41"/>
      <c r="H566" s="42" t="n">
        <v>804</v>
      </c>
      <c r="I566" s="43"/>
      <c r="J566" s="42"/>
      <c r="K566" s="42"/>
      <c r="L566" s="42"/>
      <c r="M566" s="44" t="n">
        <v>290.433037881389</v>
      </c>
      <c r="N566" s="45" t="n">
        <v>53.5179241840749</v>
      </c>
      <c r="O566" s="45" t="n">
        <v>0</v>
      </c>
      <c r="P566" s="45" t="n">
        <v>0</v>
      </c>
      <c r="Q566" s="45" t="n">
        <v>0</v>
      </c>
      <c r="R566" s="44" t="n">
        <f aca="false">SUM(N566:Q566)</f>
        <v>53.5179241840749</v>
      </c>
      <c r="S566" s="45" t="n">
        <v>27.1569478839316</v>
      </c>
      <c r="T566" s="45" t="n">
        <v>121.681788883872</v>
      </c>
      <c r="U566" s="45" t="n">
        <v>5.22869044856361</v>
      </c>
      <c r="V566" s="45" t="n">
        <v>18.8078087662604</v>
      </c>
      <c r="W566" s="45" t="n">
        <v>64.0398777146907</v>
      </c>
      <c r="X566" s="45" t="n">
        <v>15.5661874750835</v>
      </c>
    </row>
    <row r="567" s="1" customFormat="true" ht="16.5" hidden="false" customHeight="true" outlineLevel="3" collapsed="false">
      <c r="A567" s="1" t="str">
        <f aca="false">CONCATENATE(B567,C567,D567,E567)</f>
        <v>0808M08M3608M36Z</v>
      </c>
      <c r="B567" s="1" t="s">
        <v>871</v>
      </c>
      <c r="C567" s="11" t="s">
        <v>1088</v>
      </c>
      <c r="D567" s="11" t="s">
        <v>1153</v>
      </c>
      <c r="E567" s="11" t="s">
        <v>1154</v>
      </c>
      <c r="F567" s="11" t="s">
        <v>2563</v>
      </c>
      <c r="G567" s="41"/>
      <c r="H567" s="42" t="n">
        <v>234</v>
      </c>
      <c r="I567" s="43" t="n">
        <v>5.5</v>
      </c>
      <c r="J567" s="42" t="n">
        <v>66.68</v>
      </c>
      <c r="K567" s="42" t="n">
        <v>1079.03</v>
      </c>
      <c r="L567" s="42" t="n">
        <v>1345.74</v>
      </c>
      <c r="M567" s="44" t="n">
        <v>1212.38100967812</v>
      </c>
      <c r="N567" s="45" t="n">
        <v>407.05912779178</v>
      </c>
      <c r="O567" s="45" t="n">
        <v>4.95762709464195</v>
      </c>
      <c r="P567" s="45" t="n">
        <v>0</v>
      </c>
      <c r="Q567" s="45" t="n">
        <v>0</v>
      </c>
      <c r="R567" s="44" t="n">
        <f aca="false">SUM(N567:Q567)</f>
        <v>412.016754886422</v>
      </c>
      <c r="S567" s="45" t="n">
        <v>35.1034918073806</v>
      </c>
      <c r="T567" s="45" t="n">
        <v>384.564428796352</v>
      </c>
      <c r="U567" s="45" t="n">
        <v>14.6512676943975</v>
      </c>
      <c r="V567" s="45" t="n">
        <v>69.6284543588122</v>
      </c>
      <c r="W567" s="45" t="n">
        <v>296.416612134758</v>
      </c>
      <c r="X567" s="45" t="n">
        <v>123.814391023221</v>
      </c>
    </row>
    <row r="568" s="1" customFormat="true" ht="16.5" hidden="false" customHeight="true" outlineLevel="2" collapsed="false">
      <c r="A568" s="1" t="str">
        <f aca="false">CONCATENATE(B568,C568,D568,E568)</f>
        <v>0808M08M36TOTAL</v>
      </c>
      <c r="B568" s="1" t="s">
        <v>871</v>
      </c>
      <c r="C568" s="11" t="s">
        <v>1088</v>
      </c>
      <c r="D568" s="11" t="s">
        <v>1153</v>
      </c>
      <c r="E568" s="11" t="s">
        <v>24</v>
      </c>
      <c r="F568" s="11" t="s">
        <v>2563</v>
      </c>
      <c r="G568" s="41"/>
      <c r="H568" s="42" t="n">
        <v>234</v>
      </c>
      <c r="I568" s="43"/>
      <c r="J568" s="42"/>
      <c r="K568" s="42"/>
      <c r="L568" s="42"/>
      <c r="M568" s="44" t="n">
        <v>1212.38100967812</v>
      </c>
      <c r="N568" s="45" t="n">
        <v>407.05912779178</v>
      </c>
      <c r="O568" s="45" t="n">
        <v>4.95762709464195</v>
      </c>
      <c r="P568" s="45" t="n">
        <v>0</v>
      </c>
      <c r="Q568" s="45" t="n">
        <v>0</v>
      </c>
      <c r="R568" s="44" t="n">
        <f aca="false">SUM(N568:Q568)</f>
        <v>412.016754886422</v>
      </c>
      <c r="S568" s="45" t="n">
        <v>35.1034918073806</v>
      </c>
      <c r="T568" s="45" t="n">
        <v>384.564428796352</v>
      </c>
      <c r="U568" s="45" t="n">
        <v>14.6512676943975</v>
      </c>
      <c r="V568" s="45" t="n">
        <v>69.6284543588122</v>
      </c>
      <c r="W568" s="45" t="n">
        <v>296.416612134758</v>
      </c>
      <c r="X568" s="45" t="n">
        <v>123.814391023221</v>
      </c>
    </row>
    <row r="569" s="1" customFormat="true" ht="16.5" hidden="false" customHeight="true" outlineLevel="3" collapsed="false">
      <c r="A569" s="1" t="str">
        <f aca="false">CONCATENATE(B569,C569,D569,E569)</f>
        <v>0808M08M3708M37T</v>
      </c>
      <c r="B569" s="1" t="s">
        <v>871</v>
      </c>
      <c r="C569" s="11" t="s">
        <v>1088</v>
      </c>
      <c r="D569" s="11" t="s">
        <v>1157</v>
      </c>
      <c r="E569" s="11" t="s">
        <v>1158</v>
      </c>
      <c r="F569" s="11" t="s">
        <v>2564</v>
      </c>
      <c r="G569" s="41"/>
      <c r="H569" s="42" t="n">
        <v>177</v>
      </c>
      <c r="I569" s="43" t="n">
        <v>6.482</v>
      </c>
      <c r="J569" s="42" t="n">
        <v>34.38</v>
      </c>
      <c r="K569" s="42" t="n">
        <v>461.63</v>
      </c>
      <c r="L569" s="42" t="n">
        <v>599.16</v>
      </c>
      <c r="M569" s="44" t="n">
        <v>530.392184657328</v>
      </c>
      <c r="N569" s="45" t="n">
        <v>107.297512871555</v>
      </c>
      <c r="O569" s="45" t="n">
        <v>0</v>
      </c>
      <c r="P569" s="45" t="n">
        <v>0</v>
      </c>
      <c r="Q569" s="45" t="n">
        <v>0</v>
      </c>
      <c r="R569" s="44" t="n">
        <f aca="false">SUM(N569:Q569)</f>
        <v>107.297512871555</v>
      </c>
      <c r="S569" s="45" t="n">
        <v>57.2262445886086</v>
      </c>
      <c r="T569" s="45" t="n">
        <v>116.489339421122</v>
      </c>
      <c r="U569" s="45" t="n">
        <v>14.467653200712</v>
      </c>
      <c r="V569" s="45" t="n">
        <v>46.9869359303291</v>
      </c>
      <c r="W569" s="45" t="n">
        <v>187.924498645001</v>
      </c>
      <c r="X569" s="45" t="n">
        <v>28.5002111975206</v>
      </c>
    </row>
    <row r="570" s="1" customFormat="true" ht="16.5" hidden="false" customHeight="true" outlineLevel="2" collapsed="false">
      <c r="A570" s="1" t="str">
        <f aca="false">CONCATENATE(B570,C570,D570,E570)</f>
        <v>0808M08M37TOTAL</v>
      </c>
      <c r="B570" s="1" t="s">
        <v>871</v>
      </c>
      <c r="C570" s="11" t="s">
        <v>1088</v>
      </c>
      <c r="D570" s="11" t="s">
        <v>1157</v>
      </c>
      <c r="E570" s="11" t="s">
        <v>24</v>
      </c>
      <c r="F570" s="11" t="s">
        <v>2565</v>
      </c>
      <c r="G570" s="41"/>
      <c r="H570" s="42" t="n">
        <v>177</v>
      </c>
      <c r="I570" s="43"/>
      <c r="J570" s="42"/>
      <c r="K570" s="42"/>
      <c r="L570" s="42"/>
      <c r="M570" s="44" t="n">
        <v>530.392184657328</v>
      </c>
      <c r="N570" s="45" t="n">
        <v>107.297512871555</v>
      </c>
      <c r="O570" s="45" t="n">
        <v>0</v>
      </c>
      <c r="P570" s="45" t="n">
        <v>0</v>
      </c>
      <c r="Q570" s="45" t="n">
        <v>0</v>
      </c>
      <c r="R570" s="44" t="n">
        <f aca="false">SUM(N570:Q570)</f>
        <v>107.297512871555</v>
      </c>
      <c r="S570" s="45" t="n">
        <v>57.2262445886086</v>
      </c>
      <c r="T570" s="45" t="n">
        <v>116.489339421122</v>
      </c>
      <c r="U570" s="45" t="n">
        <v>14.467653200712</v>
      </c>
      <c r="V570" s="45" t="n">
        <v>46.9869359303291</v>
      </c>
      <c r="W570" s="45" t="n">
        <v>187.924498645001</v>
      </c>
      <c r="X570" s="45" t="n">
        <v>28.5002111975206</v>
      </c>
    </row>
    <row r="571" s="1" customFormat="true" ht="16.5" hidden="false" customHeight="true" outlineLevel="1" collapsed="false">
      <c r="A571" s="1" t="str">
        <f aca="false">CONCATENATE(B571,C571,D571,E571)</f>
        <v>0808MTOTALTOTAL</v>
      </c>
      <c r="B571" s="1" t="s">
        <v>871</v>
      </c>
      <c r="C571" s="11" t="s">
        <v>1088</v>
      </c>
      <c r="D571" s="11" t="s">
        <v>24</v>
      </c>
      <c r="E571" s="11" t="s">
        <v>24</v>
      </c>
      <c r="F571" s="11" t="s">
        <v>2566</v>
      </c>
      <c r="G571" s="41"/>
      <c r="H571" s="42" t="n">
        <v>6438</v>
      </c>
      <c r="I571" s="43"/>
      <c r="J571" s="42"/>
      <c r="K571" s="42"/>
      <c r="L571" s="42"/>
      <c r="M571" s="44" t="n">
        <v>884.712831267432</v>
      </c>
      <c r="N571" s="45" t="n">
        <v>250.586537793075</v>
      </c>
      <c r="O571" s="45" t="n">
        <v>0.611338151606309</v>
      </c>
      <c r="P571" s="45" t="n">
        <v>1.23830874354834</v>
      </c>
      <c r="Q571" s="45" t="n">
        <v>0</v>
      </c>
      <c r="R571" s="44" t="n">
        <f aca="false">SUM(N571:Q571)</f>
        <v>252.43618468823</v>
      </c>
      <c r="S571" s="45" t="n">
        <v>50.4951510121989</v>
      </c>
      <c r="T571" s="45" t="n">
        <v>256.872721562654</v>
      </c>
      <c r="U571" s="45" t="n">
        <v>16.3599587946544</v>
      </c>
      <c r="V571" s="45" t="n">
        <v>65.7202341305352</v>
      </c>
      <c r="W571" s="45" t="n">
        <v>242.82858107916</v>
      </c>
      <c r="X571" s="45" t="n">
        <v>81.3039965466837</v>
      </c>
    </row>
    <row r="572" s="1" customFormat="true" ht="16.5" hidden="false" customHeight="true" outlineLevel="0" collapsed="false">
      <c r="A572" s="1" t="str">
        <f aca="false">CONCATENATE(B572,C572,D572,E572)</f>
        <v>08TOTALTOTALTOTAL</v>
      </c>
      <c r="B572" s="1" t="s">
        <v>871</v>
      </c>
      <c r="C572" s="11" t="s">
        <v>24</v>
      </c>
      <c r="D572" s="11" t="s">
        <v>24</v>
      </c>
      <c r="E572" s="11" t="s">
        <v>24</v>
      </c>
      <c r="F572" s="11" t="s">
        <v>2567</v>
      </c>
      <c r="G572" s="41"/>
      <c r="H572" s="42" t="n">
        <v>83402</v>
      </c>
      <c r="I572" s="43"/>
      <c r="J572" s="42"/>
      <c r="K572" s="42"/>
      <c r="L572" s="42"/>
      <c r="M572" s="44" t="n">
        <v>2469.77591808512</v>
      </c>
      <c r="N572" s="45" t="n">
        <v>422.941531657078</v>
      </c>
      <c r="O572" s="45" t="n">
        <v>7.68382383492572</v>
      </c>
      <c r="P572" s="45" t="n">
        <v>6.20841531399102</v>
      </c>
      <c r="Q572" s="45" t="n">
        <v>0.0577767733322994</v>
      </c>
      <c r="R572" s="44" t="n">
        <f aca="false">SUM(N572:Q572)</f>
        <v>436.891547579327</v>
      </c>
      <c r="S572" s="45" t="n">
        <v>243.576884387109</v>
      </c>
      <c r="T572" s="45" t="n">
        <v>396.8047416777</v>
      </c>
      <c r="U572" s="45" t="n">
        <v>72.3953031648198</v>
      </c>
      <c r="V572" s="45" t="n">
        <v>717.113400088141</v>
      </c>
      <c r="W572" s="45" t="n">
        <v>602.994041188028</v>
      </c>
      <c r="X572" s="45" t="n">
        <v>126.058141103178</v>
      </c>
    </row>
    <row r="573" s="1" customFormat="true" ht="16.5" hidden="false" customHeight="true" outlineLevel="3" collapsed="false">
      <c r="A573" s="1" t="str">
        <f aca="false">CONCATENATE(B573,C573,D573,E573)</f>
        <v>0909C09C0309C031</v>
      </c>
      <c r="B573" s="1" t="s">
        <v>1163</v>
      </c>
      <c r="C573" s="11" t="s">
        <v>1164</v>
      </c>
      <c r="D573" s="11" t="s">
        <v>1165</v>
      </c>
      <c r="E573" s="11" t="s">
        <v>1166</v>
      </c>
      <c r="F573" s="11" t="s">
        <v>2568</v>
      </c>
      <c r="G573" s="41"/>
      <c r="H573" s="42" t="n">
        <v>2249</v>
      </c>
      <c r="I573" s="43" t="n">
        <v>4.691</v>
      </c>
      <c r="J573" s="42" t="n">
        <v>68.83</v>
      </c>
      <c r="K573" s="42" t="n">
        <v>1329.49</v>
      </c>
      <c r="L573" s="42" t="n">
        <v>1604.79</v>
      </c>
      <c r="M573" s="44" t="n">
        <v>1467.14083249387</v>
      </c>
      <c r="N573" s="45" t="n">
        <v>265.766136133741</v>
      </c>
      <c r="O573" s="45" t="n">
        <v>0.139586785638332</v>
      </c>
      <c r="P573" s="45" t="n">
        <v>1.32441333151606</v>
      </c>
      <c r="Q573" s="45" t="n">
        <v>0.0676522827660395</v>
      </c>
      <c r="R573" s="44" t="n">
        <f aca="false">SUM(N573:Q573)</f>
        <v>267.297788533661</v>
      </c>
      <c r="S573" s="45" t="n">
        <v>211.419731779051</v>
      </c>
      <c r="T573" s="45" t="n">
        <v>237.132609774411</v>
      </c>
      <c r="U573" s="45" t="n">
        <v>55.8928914403661</v>
      </c>
      <c r="V573" s="45" t="n">
        <v>156.281572240497</v>
      </c>
      <c r="W573" s="45" t="n">
        <v>539.116238725889</v>
      </c>
      <c r="X573" s="45" t="n">
        <v>74.545523710521</v>
      </c>
    </row>
    <row r="574" s="1" customFormat="true" ht="16.5" hidden="false" customHeight="true" outlineLevel="3" collapsed="false">
      <c r="A574" s="1" t="str">
        <f aca="false">CONCATENATE(B574,C574,D574,E574)</f>
        <v>0909C09C0309C032</v>
      </c>
      <c r="B574" s="1" t="s">
        <v>1163</v>
      </c>
      <c r="C574" s="11" t="s">
        <v>1164</v>
      </c>
      <c r="D574" s="11" t="s">
        <v>1165</v>
      </c>
      <c r="E574" s="11" t="s">
        <v>1168</v>
      </c>
      <c r="F574" s="11" t="s">
        <v>2569</v>
      </c>
      <c r="G574" s="41"/>
      <c r="H574" s="42" t="n">
        <v>66</v>
      </c>
      <c r="I574" s="43" t="n">
        <v>5.056</v>
      </c>
      <c r="J574" s="42" t="n">
        <v>136.67</v>
      </c>
      <c r="K574" s="42" t="n">
        <v>2429.78</v>
      </c>
      <c r="L574" s="42" t="n">
        <v>2976.45</v>
      </c>
      <c r="M574" s="44" t="n">
        <v>2703.11168110455</v>
      </c>
      <c r="N574" s="45" t="n">
        <v>689.979615720246</v>
      </c>
      <c r="O574" s="45" t="n">
        <v>7.74293126227348</v>
      </c>
      <c r="P574" s="45" t="n">
        <v>0</v>
      </c>
      <c r="Q574" s="45" t="n">
        <v>0</v>
      </c>
      <c r="R574" s="44" t="n">
        <f aca="false">SUM(N574:Q574)</f>
        <v>697.72254698252</v>
      </c>
      <c r="S574" s="45" t="n">
        <v>284.311867461534</v>
      </c>
      <c r="T574" s="45" t="n">
        <v>626.5621709423</v>
      </c>
      <c r="U574" s="45" t="n">
        <v>75.5166839033277</v>
      </c>
      <c r="V574" s="45" t="n">
        <v>263.76760788469</v>
      </c>
      <c r="W574" s="45" t="n">
        <v>755.230803930181</v>
      </c>
      <c r="X574" s="45" t="n">
        <v>206.190648085538</v>
      </c>
    </row>
    <row r="575" s="1" customFormat="true" ht="16.5" hidden="false" customHeight="true" outlineLevel="3" collapsed="false">
      <c r="A575" s="1" t="str">
        <f aca="false">CONCATENATE(B575,C575,D575,E575)</f>
        <v>0909C09C0309C03J</v>
      </c>
      <c r="B575" s="1" t="s">
        <v>1163</v>
      </c>
      <c r="C575" s="11" t="s">
        <v>1164</v>
      </c>
      <c r="D575" s="11" t="s">
        <v>1165</v>
      </c>
      <c r="E575" s="11" t="s">
        <v>1170</v>
      </c>
      <c r="F575" s="11" t="s">
        <v>2570</v>
      </c>
      <c r="G575" s="41"/>
      <c r="H575" s="42" t="n">
        <v>4129</v>
      </c>
      <c r="I575" s="43" t="n">
        <v>4.369</v>
      </c>
      <c r="J575" s="42" t="n">
        <v>33.32</v>
      </c>
      <c r="K575" s="42" t="n">
        <v>695.94</v>
      </c>
      <c r="L575" s="42" t="n">
        <v>829.2</v>
      </c>
      <c r="M575" s="44" t="n">
        <v>762.570076077282</v>
      </c>
      <c r="N575" s="45" t="n">
        <v>68.170348803784</v>
      </c>
      <c r="O575" s="45" t="n">
        <v>0.151862648141145</v>
      </c>
      <c r="P575" s="45" t="n">
        <v>0</v>
      </c>
      <c r="Q575" s="45" t="n">
        <v>0</v>
      </c>
      <c r="R575" s="44" t="n">
        <f aca="false">SUM(N575:Q575)</f>
        <v>68.3222114519251</v>
      </c>
      <c r="S575" s="45" t="n">
        <v>112.811710522545</v>
      </c>
      <c r="T575" s="45" t="n">
        <v>158.55011544501</v>
      </c>
      <c r="U575" s="45" t="n">
        <v>30.3119795690992</v>
      </c>
      <c r="V575" s="45" t="n">
        <v>85.6596489931066</v>
      </c>
      <c r="W575" s="45" t="n">
        <v>306.914410095598</v>
      </c>
      <c r="X575" s="45" t="n">
        <v>51.4273004587349</v>
      </c>
    </row>
    <row r="576" s="1" customFormat="true" ht="16.5" hidden="false" customHeight="true" outlineLevel="2" collapsed="false">
      <c r="A576" s="1" t="str">
        <f aca="false">CONCATENATE(B576,C576,D576,E576)</f>
        <v>0909C09C03TOTAL</v>
      </c>
      <c r="B576" s="1" t="s">
        <v>1163</v>
      </c>
      <c r="C576" s="11" t="s">
        <v>1164</v>
      </c>
      <c r="D576" s="11" t="s">
        <v>1165</v>
      </c>
      <c r="E576" s="11" t="s">
        <v>24</v>
      </c>
      <c r="F576" s="11" t="s">
        <v>2571</v>
      </c>
      <c r="G576" s="41"/>
      <c r="H576" s="42" t="n">
        <v>6444</v>
      </c>
      <c r="I576" s="43"/>
      <c r="J576" s="42"/>
      <c r="K576" s="42"/>
      <c r="L576" s="42"/>
      <c r="M576" s="44" t="n">
        <v>992.580168411777</v>
      </c>
      <c r="N576" s="45" t="n">
        <v>133.857140202485</v>
      </c>
      <c r="O576" s="45" t="n">
        <v>0.263899363169246</v>
      </c>
      <c r="P576" s="45" t="n">
        <v>0.376845043314086</v>
      </c>
      <c r="Q576" s="45" t="n">
        <v>0.0192496004250285</v>
      </c>
      <c r="R576" s="44" t="n">
        <f aca="false">SUM(N576:Q576)</f>
        <v>134.517134209394</v>
      </c>
      <c r="S576" s="45" t="n">
        <v>143.479461978774</v>
      </c>
      <c r="T576" s="45" t="n">
        <v>188.03251757792</v>
      </c>
      <c r="U576" s="45" t="n">
        <v>38.278681568076</v>
      </c>
      <c r="V576" s="45" t="n">
        <v>108.464875797969</v>
      </c>
      <c r="W576" s="45" t="n">
        <v>379.807497279646</v>
      </c>
      <c r="X576" s="45" t="n">
        <v>60.3606656607772</v>
      </c>
    </row>
    <row r="577" s="1" customFormat="true" ht="16.5" hidden="false" customHeight="true" outlineLevel="3" collapsed="false">
      <c r="A577" s="1" t="str">
        <f aca="false">CONCATENATE(B577,C577,D577,E577)</f>
        <v>0909C09C0409C041</v>
      </c>
      <c r="B577" s="1" t="s">
        <v>1163</v>
      </c>
      <c r="C577" s="11" t="s">
        <v>1164</v>
      </c>
      <c r="D577" s="11" t="s">
        <v>1173</v>
      </c>
      <c r="E577" s="11" t="s">
        <v>1174</v>
      </c>
      <c r="F577" s="11" t="s">
        <v>2572</v>
      </c>
      <c r="G577" s="41"/>
      <c r="H577" s="42" t="n">
        <v>667</v>
      </c>
      <c r="I577" s="43" t="n">
        <v>7.197</v>
      </c>
      <c r="J577" s="42" t="n">
        <v>183.96</v>
      </c>
      <c r="K577" s="42" t="n">
        <v>2188.3</v>
      </c>
      <c r="L577" s="42" t="n">
        <v>2924.15</v>
      </c>
      <c r="M577" s="44" t="n">
        <v>2556.22258406286</v>
      </c>
      <c r="N577" s="45" t="n">
        <v>630.182239183335</v>
      </c>
      <c r="O577" s="45" t="n">
        <v>3.4188583522949</v>
      </c>
      <c r="P577" s="45" t="n">
        <v>2.58480761964028</v>
      </c>
      <c r="Q577" s="45" t="n">
        <v>0</v>
      </c>
      <c r="R577" s="44" t="n">
        <f aca="false">SUM(N577:Q577)</f>
        <v>636.18590515527</v>
      </c>
      <c r="S577" s="45" t="n">
        <v>287.668229377366</v>
      </c>
      <c r="T577" s="45" t="n">
        <v>486.624019335959</v>
      </c>
      <c r="U577" s="45" t="n">
        <v>82.0482678227155</v>
      </c>
      <c r="V577" s="45" t="n">
        <v>316.61235509506</v>
      </c>
      <c r="W577" s="45" t="n">
        <v>747.083807276492</v>
      </c>
      <c r="X577" s="45" t="n">
        <v>161.506139039777</v>
      </c>
    </row>
    <row r="578" s="1" customFormat="true" ht="16.5" hidden="false" customHeight="true" outlineLevel="3" collapsed="false">
      <c r="A578" s="1" t="str">
        <f aca="false">CONCATENATE(B578,C578,D578,E578)</f>
        <v>0909C09C0409C042</v>
      </c>
      <c r="B578" s="1" t="s">
        <v>1163</v>
      </c>
      <c r="C578" s="11" t="s">
        <v>1164</v>
      </c>
      <c r="D578" s="11" t="s">
        <v>1173</v>
      </c>
      <c r="E578" s="11" t="s">
        <v>1176</v>
      </c>
      <c r="F578" s="11" t="s">
        <v>2573</v>
      </c>
      <c r="G578" s="41"/>
      <c r="H578" s="42" t="n">
        <v>390</v>
      </c>
      <c r="I578" s="43" t="n">
        <v>6.287</v>
      </c>
      <c r="J578" s="42" t="n">
        <v>190.49</v>
      </c>
      <c r="K578" s="42" t="n">
        <v>2648.72</v>
      </c>
      <c r="L578" s="42" t="n">
        <v>3410.69</v>
      </c>
      <c r="M578" s="44" t="n">
        <v>3029.70939701094</v>
      </c>
      <c r="N578" s="45" t="n">
        <v>827.909224470042</v>
      </c>
      <c r="O578" s="45" t="n">
        <v>6.04129057873436</v>
      </c>
      <c r="P578" s="45" t="n">
        <v>18.4582945470298</v>
      </c>
      <c r="Q578" s="45" t="n">
        <v>0</v>
      </c>
      <c r="R578" s="44" t="n">
        <f aca="false">SUM(N578:Q578)</f>
        <v>852.408809595806</v>
      </c>
      <c r="S578" s="45" t="n">
        <v>291.003682659323</v>
      </c>
      <c r="T578" s="45" t="n">
        <v>655.376354395848</v>
      </c>
      <c r="U578" s="45" t="n">
        <v>82.7503447905978</v>
      </c>
      <c r="V578" s="45" t="n">
        <v>325.202135011309</v>
      </c>
      <c r="W578" s="45" t="n">
        <v>822.968070558059</v>
      </c>
      <c r="X578" s="45" t="n">
        <v>222.283568631659</v>
      </c>
    </row>
    <row r="579" s="1" customFormat="true" ht="16.5" hidden="false" customHeight="true" outlineLevel="2" collapsed="false">
      <c r="A579" s="1" t="str">
        <f aca="false">CONCATENATE(B579,C579,D579,E579)</f>
        <v>0909C09C04TOTAL</v>
      </c>
      <c r="B579" s="1" t="s">
        <v>1163</v>
      </c>
      <c r="C579" s="11" t="s">
        <v>1164</v>
      </c>
      <c r="D579" s="11" t="s">
        <v>1173</v>
      </c>
      <c r="E579" s="11" t="s">
        <v>24</v>
      </c>
      <c r="F579" s="11" t="s">
        <v>2574</v>
      </c>
      <c r="G579" s="41"/>
      <c r="H579" s="42" t="n">
        <v>1057</v>
      </c>
      <c r="I579" s="43"/>
      <c r="J579" s="42"/>
      <c r="K579" s="42"/>
      <c r="L579" s="42"/>
      <c r="M579" s="44" t="n">
        <v>2753.50875612456</v>
      </c>
      <c r="N579" s="45" t="n">
        <v>712.568483052796</v>
      </c>
      <c r="O579" s="45" t="n">
        <v>4.51153844664468</v>
      </c>
      <c r="P579" s="45" t="n">
        <v>9.1987605060526</v>
      </c>
      <c r="Q579" s="45" t="n">
        <v>0</v>
      </c>
      <c r="R579" s="44" t="n">
        <f aca="false">SUM(N579:Q579)</f>
        <v>726.278782005493</v>
      </c>
      <c r="S579" s="45" t="n">
        <v>289.058001578181</v>
      </c>
      <c r="T579" s="45" t="n">
        <v>556.937492277579</v>
      </c>
      <c r="U579" s="45" t="n">
        <v>82.3407998926665</v>
      </c>
      <c r="V579" s="45" t="n">
        <v>320.191430060164</v>
      </c>
      <c r="W579" s="45" t="n">
        <v>778.702250310478</v>
      </c>
      <c r="X579" s="45" t="n">
        <v>186.830068036395</v>
      </c>
    </row>
    <row r="580" s="1" customFormat="true" ht="16.5" hidden="false" customHeight="true" outlineLevel="3" collapsed="false">
      <c r="A580" s="1" t="str">
        <f aca="false">CONCATENATE(B580,C580,D580,E580)</f>
        <v>0909C09C0509C051</v>
      </c>
      <c r="B580" s="1" t="s">
        <v>1163</v>
      </c>
      <c r="C580" s="11" t="s">
        <v>1164</v>
      </c>
      <c r="D580" s="11" t="s">
        <v>1179</v>
      </c>
      <c r="E580" s="11" t="s">
        <v>1180</v>
      </c>
      <c r="F580" s="11" t="s">
        <v>2575</v>
      </c>
      <c r="G580" s="41"/>
      <c r="H580" s="42" t="n">
        <v>2255</v>
      </c>
      <c r="I580" s="43" t="n">
        <v>8.072</v>
      </c>
      <c r="J580" s="42" t="n">
        <v>159.13</v>
      </c>
      <c r="K580" s="42" t="n">
        <v>1653.15</v>
      </c>
      <c r="L580" s="42" t="n">
        <v>2289.68</v>
      </c>
      <c r="M580" s="44" t="n">
        <v>1971.41333711576</v>
      </c>
      <c r="N580" s="45" t="n">
        <v>373.881080703519</v>
      </c>
      <c r="O580" s="45" t="n">
        <v>0.363220271961974</v>
      </c>
      <c r="P580" s="45" t="n">
        <v>0</v>
      </c>
      <c r="Q580" s="45" t="n">
        <v>0</v>
      </c>
      <c r="R580" s="44" t="n">
        <f aca="false">SUM(N580:Q580)</f>
        <v>374.244300975481</v>
      </c>
      <c r="S580" s="45" t="n">
        <v>246.289644574112</v>
      </c>
      <c r="T580" s="45" t="n">
        <v>311.846788760713</v>
      </c>
      <c r="U580" s="45" t="n">
        <v>68.1021561268232</v>
      </c>
      <c r="V580" s="45" t="n">
        <v>218.999394555599</v>
      </c>
      <c r="W580" s="45" t="n">
        <v>751.931052123024</v>
      </c>
      <c r="X580" s="45" t="n">
        <v>95.4029759103026</v>
      </c>
    </row>
    <row r="581" s="1" customFormat="true" ht="16.5" hidden="false" customHeight="true" outlineLevel="3" collapsed="false">
      <c r="A581" s="1" t="str">
        <f aca="false">CONCATENATE(B581,C581,D581,E581)</f>
        <v>0909C09C0509C052</v>
      </c>
      <c r="B581" s="1" t="s">
        <v>1163</v>
      </c>
      <c r="C581" s="11" t="s">
        <v>1164</v>
      </c>
      <c r="D581" s="11" t="s">
        <v>1179</v>
      </c>
      <c r="E581" s="11" t="s">
        <v>1182</v>
      </c>
      <c r="F581" s="11" t="s">
        <v>2576</v>
      </c>
      <c r="G581" s="41"/>
      <c r="H581" s="42" t="n">
        <v>554</v>
      </c>
      <c r="I581" s="43" t="n">
        <v>5.885</v>
      </c>
      <c r="J581" s="42" t="n">
        <v>148.1</v>
      </c>
      <c r="K581" s="42" t="n">
        <v>2220.3</v>
      </c>
      <c r="L581" s="42" t="n">
        <v>2812.68</v>
      </c>
      <c r="M581" s="44" t="n">
        <v>2516.48972356111</v>
      </c>
      <c r="N581" s="45" t="n">
        <v>586.794332880591</v>
      </c>
      <c r="O581" s="45" t="n">
        <v>1.59940738329845</v>
      </c>
      <c r="P581" s="45" t="n">
        <v>1.15087620514491</v>
      </c>
      <c r="Q581" s="45" t="n">
        <v>0</v>
      </c>
      <c r="R581" s="44" t="n">
        <f aca="false">SUM(N581:Q581)</f>
        <v>589.544616469034</v>
      </c>
      <c r="S581" s="45" t="n">
        <v>256.4872695381</v>
      </c>
      <c r="T581" s="45" t="n">
        <v>475.781975503238</v>
      </c>
      <c r="U581" s="45" t="n">
        <v>78.1442616380406</v>
      </c>
      <c r="V581" s="45" t="n">
        <v>258.889645635043</v>
      </c>
      <c r="W581" s="45" t="n">
        <v>857.64195477766</v>
      </c>
      <c r="X581" s="45" t="n">
        <v>141.597766419521</v>
      </c>
    </row>
    <row r="582" s="1" customFormat="true" ht="16.5" hidden="false" customHeight="true" outlineLevel="3" collapsed="false">
      <c r="A582" s="1" t="str">
        <f aca="false">CONCATENATE(B582,C582,D582,E582)</f>
        <v>0909C09C0509C05J</v>
      </c>
      <c r="B582" s="1" t="s">
        <v>1163</v>
      </c>
      <c r="C582" s="11" t="s">
        <v>1164</v>
      </c>
      <c r="D582" s="11" t="s">
        <v>1179</v>
      </c>
      <c r="E582" s="11" t="s">
        <v>1184</v>
      </c>
      <c r="F582" s="11" t="s">
        <v>2577</v>
      </c>
      <c r="G582" s="41"/>
      <c r="H582" s="42" t="n">
        <v>141</v>
      </c>
      <c r="I582" s="43" t="n">
        <v>11.195</v>
      </c>
      <c r="J582" s="42" t="n">
        <v>92.54</v>
      </c>
      <c r="K582" s="42" t="n">
        <v>641.53</v>
      </c>
      <c r="L582" s="42" t="n">
        <v>1011.69</v>
      </c>
      <c r="M582" s="44" t="n">
        <v>826.613653227995</v>
      </c>
      <c r="N582" s="45" t="n">
        <v>69.5004953737231</v>
      </c>
      <c r="O582" s="45" t="n">
        <v>0</v>
      </c>
      <c r="P582" s="45" t="n">
        <v>0</v>
      </c>
      <c r="Q582" s="45" t="n">
        <v>0</v>
      </c>
      <c r="R582" s="44" t="n">
        <f aca="false">SUM(N582:Q582)</f>
        <v>69.5004953737231</v>
      </c>
      <c r="S582" s="45" t="n">
        <v>138.194928204256</v>
      </c>
      <c r="T582" s="45" t="n">
        <v>169.169018255469</v>
      </c>
      <c r="U582" s="45" t="n">
        <v>37.6390993669304</v>
      </c>
      <c r="V582" s="45" t="n">
        <v>105.080369532978</v>
      </c>
      <c r="W582" s="45" t="n">
        <v>307.029742494639</v>
      </c>
      <c r="X582" s="45" t="n">
        <v>58.8025854173887</v>
      </c>
    </row>
    <row r="583" s="1" customFormat="true" ht="16.5" hidden="false" customHeight="true" outlineLevel="2" collapsed="false">
      <c r="A583" s="1" t="str">
        <f aca="false">CONCATENATE(B583,C583,D583,E583)</f>
        <v>0909C09C05TOTAL</v>
      </c>
      <c r="B583" s="1" t="s">
        <v>1163</v>
      </c>
      <c r="C583" s="11" t="s">
        <v>1164</v>
      </c>
      <c r="D583" s="11" t="s">
        <v>1179</v>
      </c>
      <c r="E583" s="11" t="s">
        <v>24</v>
      </c>
      <c r="F583" s="11" t="s">
        <v>2578</v>
      </c>
      <c r="G583" s="41"/>
      <c r="H583" s="42" t="n">
        <v>2950</v>
      </c>
      <c r="I583" s="43"/>
      <c r="J583" s="42"/>
      <c r="K583" s="42"/>
      <c r="L583" s="42"/>
      <c r="M583" s="44" t="n">
        <v>2006.5473241497</v>
      </c>
      <c r="N583" s="45" t="n">
        <v>395.73240366351</v>
      </c>
      <c r="O583" s="45" t="n">
        <v>0.570006603083758</v>
      </c>
      <c r="P583" s="45" t="n">
        <v>0.211763157313939</v>
      </c>
      <c r="Q583" s="45" t="n">
        <v>0</v>
      </c>
      <c r="R583" s="44" t="n">
        <f aca="false">SUM(N583:Q583)</f>
        <v>396.514173423908</v>
      </c>
      <c r="S583" s="45" t="n">
        <v>242.013369132391</v>
      </c>
      <c r="T583" s="45" t="n">
        <v>333.890046411862</v>
      </c>
      <c r="U583" s="45" t="n">
        <v>68.2159902007081</v>
      </c>
      <c r="V583" s="45" t="n">
        <v>219.855097763127</v>
      </c>
      <c r="W583" s="45" t="n">
        <v>746.058647217697</v>
      </c>
      <c r="X583" s="45" t="n">
        <v>101.819633221962</v>
      </c>
    </row>
    <row r="584" s="1" customFormat="true" ht="16.5" hidden="false" customHeight="true" outlineLevel="3" collapsed="false">
      <c r="A584" s="1" t="str">
        <f aca="false">CONCATENATE(B584,C584,D584,E584)</f>
        <v>0909C09C0609C061</v>
      </c>
      <c r="B584" s="1" t="s">
        <v>1163</v>
      </c>
      <c r="C584" s="11" t="s">
        <v>1164</v>
      </c>
      <c r="D584" s="11" t="s">
        <v>1187</v>
      </c>
      <c r="E584" s="11" t="s">
        <v>1188</v>
      </c>
      <c r="F584" s="11" t="s">
        <v>2579</v>
      </c>
      <c r="G584" s="41"/>
      <c r="H584" s="42" t="n">
        <v>2372</v>
      </c>
      <c r="I584" s="43" t="n">
        <v>4.682</v>
      </c>
      <c r="J584" s="42" t="n">
        <v>80.89</v>
      </c>
      <c r="K584" s="42" t="n">
        <v>1565.88</v>
      </c>
      <c r="L584" s="42" t="n">
        <v>1889.46</v>
      </c>
      <c r="M584" s="44" t="n">
        <v>1727.67105266854</v>
      </c>
      <c r="N584" s="45" t="n">
        <v>329.681307673719</v>
      </c>
      <c r="O584" s="45" t="n">
        <v>0</v>
      </c>
      <c r="P584" s="45" t="n">
        <v>0.133974108265544</v>
      </c>
      <c r="Q584" s="45" t="n">
        <v>0</v>
      </c>
      <c r="R584" s="44" t="n">
        <f aca="false">SUM(N584:Q584)</f>
        <v>329.815281781984</v>
      </c>
      <c r="S584" s="45" t="n">
        <v>267.123635901359</v>
      </c>
      <c r="T584" s="45" t="n">
        <v>281.28481564825</v>
      </c>
      <c r="U584" s="45" t="n">
        <v>73.7631338045586</v>
      </c>
      <c r="V584" s="45" t="n">
        <v>283.451936227097</v>
      </c>
      <c r="W584" s="45" t="n">
        <v>492.232249305287</v>
      </c>
      <c r="X584" s="45" t="n">
        <v>89.9042284245614</v>
      </c>
    </row>
    <row r="585" s="1" customFormat="true" ht="16.5" hidden="false" customHeight="true" outlineLevel="3" collapsed="false">
      <c r="A585" s="1" t="str">
        <f aca="false">CONCATENATE(B585,C585,D585,E585)</f>
        <v>0909C09C0609C062</v>
      </c>
      <c r="B585" s="1" t="s">
        <v>1163</v>
      </c>
      <c r="C585" s="11" t="s">
        <v>1164</v>
      </c>
      <c r="D585" s="11" t="s">
        <v>1187</v>
      </c>
      <c r="E585" s="11" t="s">
        <v>1190</v>
      </c>
      <c r="F585" s="11" t="s">
        <v>2580</v>
      </c>
      <c r="G585" s="41"/>
      <c r="H585" s="42" t="n">
        <v>74</v>
      </c>
      <c r="I585" s="43" t="n">
        <v>5.481</v>
      </c>
      <c r="J585" s="42" t="n">
        <v>123.05</v>
      </c>
      <c r="K585" s="42" t="n">
        <v>1998.84</v>
      </c>
      <c r="L585" s="42" t="n">
        <v>2491.03</v>
      </c>
      <c r="M585" s="44" t="n">
        <v>2244.93648022261</v>
      </c>
      <c r="N585" s="45" t="n">
        <v>509.120952454217</v>
      </c>
      <c r="O585" s="45" t="n">
        <v>0</v>
      </c>
      <c r="P585" s="45" t="n">
        <v>19.9545809501206</v>
      </c>
      <c r="Q585" s="45" t="n">
        <v>0</v>
      </c>
      <c r="R585" s="44" t="n">
        <f aca="false">SUM(N585:Q585)</f>
        <v>529.075533404338</v>
      </c>
      <c r="S585" s="45" t="n">
        <v>311.231584152418</v>
      </c>
      <c r="T585" s="45" t="n">
        <v>432.198475829713</v>
      </c>
      <c r="U585" s="45" t="n">
        <v>88.2085423497697</v>
      </c>
      <c r="V585" s="45" t="n">
        <v>342.122586386367</v>
      </c>
      <c r="W585" s="45" t="n">
        <v>542.099758100004</v>
      </c>
      <c r="X585" s="45" t="n">
        <v>125.072398652628</v>
      </c>
    </row>
    <row r="586" s="1" customFormat="true" ht="16.5" hidden="false" customHeight="true" outlineLevel="3" collapsed="false">
      <c r="A586" s="1" t="str">
        <f aca="false">CONCATENATE(B586,C586,D586,E586)</f>
        <v>0909C09C0609C06T</v>
      </c>
      <c r="B586" s="1" t="s">
        <v>1163</v>
      </c>
      <c r="C586" s="11" t="s">
        <v>1164</v>
      </c>
      <c r="D586" s="11" t="s">
        <v>1187</v>
      </c>
      <c r="E586" s="11" t="s">
        <v>1192</v>
      </c>
      <c r="F586" s="11" t="s">
        <v>2581</v>
      </c>
      <c r="G586" s="41"/>
      <c r="H586" s="42" t="n">
        <v>878</v>
      </c>
      <c r="I586" s="43" t="n">
        <v>8.85</v>
      </c>
      <c r="J586" s="42" t="n">
        <v>78.49</v>
      </c>
      <c r="K586" s="42" t="n">
        <v>729.91</v>
      </c>
      <c r="L586" s="42" t="n">
        <v>1043.87</v>
      </c>
      <c r="M586" s="44" t="n">
        <v>886.887643123595</v>
      </c>
      <c r="N586" s="45" t="n">
        <v>89.3349876606234</v>
      </c>
      <c r="O586" s="45" t="n">
        <v>0</v>
      </c>
      <c r="P586" s="45" t="n">
        <v>0.167675773428036</v>
      </c>
      <c r="Q586" s="45" t="n">
        <v>0</v>
      </c>
      <c r="R586" s="44" t="n">
        <f aca="false">SUM(N586:Q586)</f>
        <v>89.5026634340514</v>
      </c>
      <c r="S586" s="45" t="n">
        <v>159.359853885474</v>
      </c>
      <c r="T586" s="45" t="n">
        <v>146.928032122928</v>
      </c>
      <c r="U586" s="45" t="n">
        <v>41.9237624635721</v>
      </c>
      <c r="V586" s="45" t="n">
        <v>138.440723406594</v>
      </c>
      <c r="W586" s="45" t="n">
        <v>310.732607810977</v>
      </c>
      <c r="X586" s="45" t="n">
        <v>50.6168008216271</v>
      </c>
    </row>
    <row r="587" s="1" customFormat="true" ht="16.5" hidden="false" customHeight="true" outlineLevel="2" collapsed="false">
      <c r="A587" s="1" t="str">
        <f aca="false">CONCATENATE(B587,C587,D587,E587)</f>
        <v>0909C09C06TOTAL</v>
      </c>
      <c r="B587" s="1" t="s">
        <v>1163</v>
      </c>
      <c r="C587" s="11" t="s">
        <v>1164</v>
      </c>
      <c r="D587" s="11" t="s">
        <v>1187</v>
      </c>
      <c r="E587" s="11" t="s">
        <v>24</v>
      </c>
      <c r="F587" s="11" t="s">
        <v>2582</v>
      </c>
      <c r="G587" s="41"/>
      <c r="H587" s="42" t="n">
        <v>3324</v>
      </c>
      <c r="I587" s="43"/>
      <c r="J587" s="42"/>
      <c r="K587" s="42"/>
      <c r="L587" s="42"/>
      <c r="M587" s="44" t="n">
        <v>1504.69657638913</v>
      </c>
      <c r="N587" s="45" t="n">
        <v>266.888956284862</v>
      </c>
      <c r="O587" s="45" t="n">
        <v>0</v>
      </c>
      <c r="P587" s="45" t="n">
        <v>0.738089556232315</v>
      </c>
      <c r="Q587" s="45" t="n">
        <v>0</v>
      </c>
      <c r="R587" s="44" t="n">
        <f aca="false">SUM(N587:Q587)</f>
        <v>267.627045841094</v>
      </c>
      <c r="S587" s="45" t="n">
        <v>237.879205852253</v>
      </c>
      <c r="T587" s="45" t="n">
        <v>247.701033983808</v>
      </c>
      <c r="U587" s="45" t="n">
        <v>65.1651145599753</v>
      </c>
      <c r="V587" s="45" t="n">
        <v>244.078992587043</v>
      </c>
      <c r="W587" s="45" t="n">
        <v>442.245183564955</v>
      </c>
      <c r="X587" s="45" t="n">
        <v>79.8151626802952</v>
      </c>
    </row>
    <row r="588" s="1" customFormat="true" ht="16.5" hidden="false" customHeight="true" outlineLevel="3" collapsed="false">
      <c r="A588" s="1" t="str">
        <f aca="false">CONCATENATE(B588,C588,D588,E588)</f>
        <v>0909C09C0709C071</v>
      </c>
      <c r="B588" s="1" t="s">
        <v>1163</v>
      </c>
      <c r="C588" s="11" t="s">
        <v>1164</v>
      </c>
      <c r="D588" s="11" t="s">
        <v>1195</v>
      </c>
      <c r="E588" s="11" t="s">
        <v>1196</v>
      </c>
      <c r="F588" s="11" t="s">
        <v>2583</v>
      </c>
      <c r="G588" s="41"/>
      <c r="H588" s="42" t="n">
        <v>417</v>
      </c>
      <c r="I588" s="43" t="n">
        <v>8.158</v>
      </c>
      <c r="J588" s="42" t="n">
        <v>75.81</v>
      </c>
      <c r="K588" s="42" t="n">
        <v>777.68</v>
      </c>
      <c r="L588" s="42" t="n">
        <v>1080.92</v>
      </c>
      <c r="M588" s="44" t="n">
        <v>929.302336844408</v>
      </c>
      <c r="N588" s="45" t="n">
        <v>199.818508370339</v>
      </c>
      <c r="O588" s="45" t="n">
        <v>0</v>
      </c>
      <c r="P588" s="45" t="n">
        <v>0.802605866144349</v>
      </c>
      <c r="Q588" s="45" t="n">
        <v>0</v>
      </c>
      <c r="R588" s="44" t="n">
        <f aca="false">SUM(N588:Q588)</f>
        <v>200.621114236483</v>
      </c>
      <c r="S588" s="45" t="n">
        <v>120.60535168709</v>
      </c>
      <c r="T588" s="45" t="n">
        <v>184.798282694583</v>
      </c>
      <c r="U588" s="45" t="n">
        <v>28.22307176963</v>
      </c>
      <c r="V588" s="45" t="n">
        <v>96.1446378802809</v>
      </c>
      <c r="W588" s="45" t="n">
        <v>298.909878576342</v>
      </c>
      <c r="X588" s="45" t="n">
        <v>53.9346192981416</v>
      </c>
    </row>
    <row r="589" s="1" customFormat="true" ht="16.5" hidden="false" customHeight="true" outlineLevel="3" collapsed="false">
      <c r="A589" s="1" t="str">
        <f aca="false">CONCATENATE(B589,C589,D589,E589)</f>
        <v>0909C09C0709C07J</v>
      </c>
      <c r="B589" s="1" t="s">
        <v>1163</v>
      </c>
      <c r="C589" s="11" t="s">
        <v>1164</v>
      </c>
      <c r="D589" s="11" t="s">
        <v>1195</v>
      </c>
      <c r="E589" s="11" t="s">
        <v>1198</v>
      </c>
      <c r="F589" s="11" t="s">
        <v>2584</v>
      </c>
      <c r="G589" s="41"/>
      <c r="H589" s="42" t="n">
        <v>316</v>
      </c>
      <c r="I589" s="43" t="n">
        <v>6.337</v>
      </c>
      <c r="J589" s="42" t="n">
        <v>42.05</v>
      </c>
      <c r="K589" s="42" t="n">
        <v>579.51</v>
      </c>
      <c r="L589" s="42" t="n">
        <v>747.72</v>
      </c>
      <c r="M589" s="44" t="n">
        <v>663.614491305625</v>
      </c>
      <c r="N589" s="45" t="n">
        <v>69.1938012742823</v>
      </c>
      <c r="O589" s="45" t="n">
        <v>0</v>
      </c>
      <c r="P589" s="45" t="n">
        <v>0</v>
      </c>
      <c r="Q589" s="45" t="n">
        <v>0</v>
      </c>
      <c r="R589" s="44" t="n">
        <f aca="false">SUM(N589:Q589)</f>
        <v>69.1938012742823</v>
      </c>
      <c r="S589" s="45" t="n">
        <v>110.728903269948</v>
      </c>
      <c r="T589" s="45" t="n">
        <v>153.710153412946</v>
      </c>
      <c r="U589" s="45" t="n">
        <v>26.6364670458867</v>
      </c>
      <c r="V589" s="45" t="n">
        <v>75.6683381269778</v>
      </c>
      <c r="W589" s="45" t="n">
        <v>227.676828175584</v>
      </c>
      <c r="X589" s="45" t="n">
        <v>51.8396505111672</v>
      </c>
    </row>
    <row r="590" s="1" customFormat="true" ht="16.5" hidden="false" customHeight="true" outlineLevel="2" collapsed="false">
      <c r="A590" s="1" t="str">
        <f aca="false">CONCATENATE(B590,C590,D590,E590)</f>
        <v>0909C09C07TOTAL</v>
      </c>
      <c r="B590" s="1" t="s">
        <v>1163</v>
      </c>
      <c r="C590" s="11" t="s">
        <v>1164</v>
      </c>
      <c r="D590" s="11" t="s">
        <v>1195</v>
      </c>
      <c r="E590" s="11" t="s">
        <v>24</v>
      </c>
      <c r="F590" s="11" t="s">
        <v>2585</v>
      </c>
      <c r="G590" s="41"/>
      <c r="H590" s="42" t="n">
        <v>733</v>
      </c>
      <c r="I590" s="43"/>
      <c r="J590" s="42"/>
      <c r="K590" s="42"/>
      <c r="L590" s="42"/>
      <c r="M590" s="44" t="n">
        <v>803.708366443645</v>
      </c>
      <c r="N590" s="45" t="n">
        <v>138.070574198334</v>
      </c>
      <c r="O590" s="45" t="n">
        <v>0</v>
      </c>
      <c r="P590" s="45" t="n">
        <v>0.423204026396665</v>
      </c>
      <c r="Q590" s="45" t="n">
        <v>0</v>
      </c>
      <c r="R590" s="44" t="n">
        <f aca="false">SUM(N590:Q590)</f>
        <v>138.493778224731</v>
      </c>
      <c r="S590" s="45" t="n">
        <v>115.936630889374</v>
      </c>
      <c r="T590" s="45" t="n">
        <v>170.102534829658</v>
      </c>
      <c r="U590" s="45" t="n">
        <v>27.4730638559919</v>
      </c>
      <c r="V590" s="45" t="n">
        <v>86.4652346696507</v>
      </c>
      <c r="W590" s="45" t="n">
        <v>265.237123974239</v>
      </c>
      <c r="X590" s="45" t="n">
        <v>52.9443013282389</v>
      </c>
    </row>
    <row r="591" s="1" customFormat="true" ht="16.5" hidden="false" customHeight="true" outlineLevel="3" collapsed="false">
      <c r="A591" s="1" t="str">
        <f aca="false">CONCATENATE(B591,C591,D591,E591)</f>
        <v>0909C09C0809C081</v>
      </c>
      <c r="B591" s="1" t="s">
        <v>1163</v>
      </c>
      <c r="C591" s="11" t="s">
        <v>1164</v>
      </c>
      <c r="D591" s="11" t="s">
        <v>1201</v>
      </c>
      <c r="E591" s="11" t="s">
        <v>1202</v>
      </c>
      <c r="F591" s="11" t="s">
        <v>2586</v>
      </c>
      <c r="G591" s="41"/>
      <c r="H591" s="42" t="n">
        <v>1346</v>
      </c>
      <c r="I591" s="43" t="n">
        <v>3.6</v>
      </c>
      <c r="J591" s="42" t="n">
        <v>33.34</v>
      </c>
      <c r="K591" s="42" t="n">
        <v>859.46</v>
      </c>
      <c r="L591" s="42" t="n">
        <v>992.82</v>
      </c>
      <c r="M591" s="44" t="n">
        <v>926.139136194428</v>
      </c>
      <c r="N591" s="45" t="n">
        <v>218.271261424473</v>
      </c>
      <c r="O591" s="45" t="n">
        <v>0</v>
      </c>
      <c r="P591" s="45" t="n">
        <v>0</v>
      </c>
      <c r="Q591" s="45" t="n">
        <v>0</v>
      </c>
      <c r="R591" s="44" t="n">
        <f aca="false">SUM(N591:Q591)</f>
        <v>218.271261424473</v>
      </c>
      <c r="S591" s="45" t="n">
        <v>106.649259625642</v>
      </c>
      <c r="T591" s="45" t="n">
        <v>200.126780231434</v>
      </c>
      <c r="U591" s="45" t="n">
        <v>33.5855808760521</v>
      </c>
      <c r="V591" s="45" t="n">
        <v>104.380638092294</v>
      </c>
      <c r="W591" s="45" t="n">
        <v>263.125615944537</v>
      </c>
      <c r="X591" s="45" t="n">
        <v>55.7085546456297</v>
      </c>
    </row>
    <row r="592" s="1" customFormat="true" ht="16.5" hidden="false" customHeight="true" outlineLevel="3" collapsed="false">
      <c r="A592" s="1" t="str">
        <f aca="false">CONCATENATE(B592,C592,D592,E592)</f>
        <v>0909C09C0809C08J</v>
      </c>
      <c r="B592" s="1" t="s">
        <v>1163</v>
      </c>
      <c r="C592" s="11" t="s">
        <v>1164</v>
      </c>
      <c r="D592" s="11" t="s">
        <v>1201</v>
      </c>
      <c r="E592" s="11" t="s">
        <v>1204</v>
      </c>
      <c r="F592" s="11" t="s">
        <v>2587</v>
      </c>
      <c r="G592" s="41"/>
      <c r="H592" s="42" t="n">
        <v>441</v>
      </c>
      <c r="I592" s="43" t="n">
        <v>5.824</v>
      </c>
      <c r="J592" s="42" t="n">
        <v>32.43</v>
      </c>
      <c r="K592" s="42" t="n">
        <v>492</v>
      </c>
      <c r="L592" s="42" t="n">
        <v>621.74</v>
      </c>
      <c r="M592" s="44" t="n">
        <v>556.868034832465</v>
      </c>
      <c r="N592" s="45" t="n">
        <v>66.0845931993484</v>
      </c>
      <c r="O592" s="45" t="n">
        <v>0</v>
      </c>
      <c r="P592" s="45" t="n">
        <v>0</v>
      </c>
      <c r="Q592" s="45" t="n">
        <v>0</v>
      </c>
      <c r="R592" s="44" t="n">
        <f aca="false">SUM(N592:Q592)</f>
        <v>66.0845931993484</v>
      </c>
      <c r="S592" s="45" t="n">
        <v>85.0589862537264</v>
      </c>
      <c r="T592" s="45" t="n">
        <v>135.383947665197</v>
      </c>
      <c r="U592" s="45" t="n">
        <v>22.002684453511</v>
      </c>
      <c r="V592" s="45" t="n">
        <v>66.4969225001357</v>
      </c>
      <c r="W592" s="45" t="n">
        <v>181.840900760546</v>
      </c>
      <c r="X592" s="45" t="n">
        <v>39.4206406998362</v>
      </c>
    </row>
    <row r="593" s="1" customFormat="true" ht="16.5" hidden="false" customHeight="true" outlineLevel="2" collapsed="false">
      <c r="A593" s="1" t="str">
        <f aca="false">CONCATENATE(B593,C593,D593,E593)</f>
        <v>0909C09C08TOTAL</v>
      </c>
      <c r="B593" s="1" t="s">
        <v>1163</v>
      </c>
      <c r="C593" s="11" t="s">
        <v>1164</v>
      </c>
      <c r="D593" s="11" t="s">
        <v>1201</v>
      </c>
      <c r="E593" s="11" t="s">
        <v>24</v>
      </c>
      <c r="F593" s="11" t="s">
        <v>2588</v>
      </c>
      <c r="G593" s="41"/>
      <c r="H593" s="42" t="n">
        <v>1787</v>
      </c>
      <c r="I593" s="43"/>
      <c r="J593" s="42"/>
      <c r="K593" s="42"/>
      <c r="L593" s="42"/>
      <c r="M593" s="44" t="n">
        <v>812.257280422235</v>
      </c>
      <c r="N593" s="45" t="n">
        <v>171.337450093605</v>
      </c>
      <c r="O593" s="45" t="n">
        <v>0</v>
      </c>
      <c r="P593" s="45" t="n">
        <v>0</v>
      </c>
      <c r="Q593" s="45" t="n">
        <v>0</v>
      </c>
      <c r="R593" s="44" t="n">
        <f aca="false">SUM(N593:Q593)</f>
        <v>171.337450093605</v>
      </c>
      <c r="S593" s="45" t="n">
        <v>99.9908983589353</v>
      </c>
      <c r="T593" s="45" t="n">
        <v>180.160327689121</v>
      </c>
      <c r="U593" s="45" t="n">
        <v>30.0134580238956</v>
      </c>
      <c r="V593" s="45" t="n">
        <v>92.697438894553</v>
      </c>
      <c r="W593" s="45" t="n">
        <v>238.057707362128</v>
      </c>
      <c r="X593" s="45" t="n">
        <v>50.6854216141971</v>
      </c>
    </row>
    <row r="594" s="1" customFormat="true" ht="16.5" hidden="false" customHeight="true" outlineLevel="3" collapsed="false">
      <c r="A594" s="1" t="str">
        <f aca="false">CONCATENATE(B594,C594,D594,E594)</f>
        <v>0909C09C0909C091</v>
      </c>
      <c r="B594" s="1" t="s">
        <v>1163</v>
      </c>
      <c r="C594" s="11" t="s">
        <v>1164</v>
      </c>
      <c r="D594" s="11" t="s">
        <v>1207</v>
      </c>
      <c r="E594" s="11" t="s">
        <v>1208</v>
      </c>
      <c r="F594" s="11" t="s">
        <v>2589</v>
      </c>
      <c r="G594" s="41"/>
      <c r="H594" s="42" t="n">
        <v>447</v>
      </c>
      <c r="I594" s="43" t="n">
        <v>3.943</v>
      </c>
      <c r="J594" s="42" t="n">
        <v>54.67</v>
      </c>
      <c r="K594" s="42" t="n">
        <v>1277.38</v>
      </c>
      <c r="L594" s="42" t="n">
        <v>1496.08</v>
      </c>
      <c r="M594" s="44" t="n">
        <v>1386.72819660328</v>
      </c>
      <c r="N594" s="45" t="n">
        <v>286.738971649091</v>
      </c>
      <c r="O594" s="45" t="n">
        <v>0</v>
      </c>
      <c r="P594" s="45" t="n">
        <v>0</v>
      </c>
      <c r="Q594" s="45" t="n">
        <v>0</v>
      </c>
      <c r="R594" s="44" t="n">
        <f aca="false">SUM(N594:Q594)</f>
        <v>286.738971649091</v>
      </c>
      <c r="S594" s="45" t="n">
        <v>190.852876523872</v>
      </c>
      <c r="T594" s="45" t="n">
        <v>266.643289941021</v>
      </c>
      <c r="U594" s="45" t="n">
        <v>54.4171223195795</v>
      </c>
      <c r="V594" s="45" t="n">
        <v>148.17265744105</v>
      </c>
      <c r="W594" s="45" t="n">
        <v>439.903278728667</v>
      </c>
      <c r="X594" s="45" t="n">
        <v>71.7528725262426</v>
      </c>
    </row>
    <row r="595" s="1" customFormat="true" ht="16.5" hidden="false" customHeight="true" outlineLevel="3" collapsed="false">
      <c r="A595" s="1" t="str">
        <f aca="false">CONCATENATE(B595,C595,D595,E595)</f>
        <v>0909C09C0909C09J</v>
      </c>
      <c r="B595" s="1" t="s">
        <v>1163</v>
      </c>
      <c r="C595" s="11" t="s">
        <v>1164</v>
      </c>
      <c r="D595" s="11" t="s">
        <v>1207</v>
      </c>
      <c r="E595" s="11" t="s">
        <v>1210</v>
      </c>
      <c r="F595" s="11" t="s">
        <v>2590</v>
      </c>
      <c r="G595" s="41"/>
      <c r="H595" s="42" t="n">
        <v>680</v>
      </c>
      <c r="I595" s="43" t="n">
        <v>3.838</v>
      </c>
      <c r="J595" s="42" t="n">
        <v>29.53</v>
      </c>
      <c r="K595" s="42" t="n">
        <v>710.35</v>
      </c>
      <c r="L595" s="42" t="n">
        <v>828.45</v>
      </c>
      <c r="M595" s="44" t="n">
        <v>769.39703373826</v>
      </c>
      <c r="N595" s="45" t="n">
        <v>62.9365660619702</v>
      </c>
      <c r="O595" s="45" t="n">
        <v>0</v>
      </c>
      <c r="P595" s="45" t="n">
        <v>0</v>
      </c>
      <c r="Q595" s="45" t="n">
        <v>0</v>
      </c>
      <c r="R595" s="44" t="n">
        <f aca="false">SUM(N595:Q595)</f>
        <v>62.9365660619702</v>
      </c>
      <c r="S595" s="45" t="n">
        <v>113.953901034427</v>
      </c>
      <c r="T595" s="45" t="n">
        <v>151.466672262411</v>
      </c>
      <c r="U595" s="45" t="n">
        <v>31.3364598358197</v>
      </c>
      <c r="V595" s="45" t="n">
        <v>76.2242334396406</v>
      </c>
      <c r="W595" s="45" t="n">
        <v>333.479201103993</v>
      </c>
      <c r="X595" s="45" t="n">
        <v>48.4993995874357</v>
      </c>
    </row>
    <row r="596" s="1" customFormat="true" ht="16.5" hidden="false" customHeight="true" outlineLevel="2" collapsed="false">
      <c r="A596" s="1" t="str">
        <f aca="false">CONCATENATE(B596,C596,D596,E596)</f>
        <v>0909C09C09TOTAL</v>
      </c>
      <c r="B596" s="1" t="s">
        <v>1163</v>
      </c>
      <c r="C596" s="11" t="s">
        <v>1164</v>
      </c>
      <c r="D596" s="11" t="s">
        <v>1207</v>
      </c>
      <c r="E596" s="11" t="s">
        <v>24</v>
      </c>
      <c r="F596" s="11" t="s">
        <v>2591</v>
      </c>
      <c r="G596" s="41"/>
      <c r="H596" s="42" t="n">
        <v>1127</v>
      </c>
      <c r="I596" s="43"/>
      <c r="J596" s="42"/>
      <c r="K596" s="42"/>
      <c r="L596" s="42"/>
      <c r="M596" s="44" t="n">
        <v>952.804253835897</v>
      </c>
      <c r="N596" s="45" t="n">
        <v>129.427583410584</v>
      </c>
      <c r="O596" s="45" t="n">
        <v>0</v>
      </c>
      <c r="P596" s="45" t="n">
        <v>0</v>
      </c>
      <c r="Q596" s="45" t="n">
        <v>0</v>
      </c>
      <c r="R596" s="44" t="n">
        <f aca="false">SUM(N596:Q596)</f>
        <v>129.427583410584</v>
      </c>
      <c r="S596" s="45" t="n">
        <v>136.800353913008</v>
      </c>
      <c r="T596" s="45" t="n">
        <v>185.685296785827</v>
      </c>
      <c r="U596" s="45" t="n">
        <v>38.193654804744</v>
      </c>
      <c r="V596" s="45" t="n">
        <v>97.5998924542655</v>
      </c>
      <c r="W596" s="45" t="n">
        <v>365.097472467469</v>
      </c>
      <c r="X596" s="45" t="n">
        <v>55.4079360195333</v>
      </c>
    </row>
    <row r="597" s="1" customFormat="true" ht="16.5" hidden="false" customHeight="true" outlineLevel="3" collapsed="false">
      <c r="A597" s="1" t="str">
        <f aca="false">CONCATENATE(B597,C597,D597,E597)</f>
        <v>0909C09C1009C101</v>
      </c>
      <c r="B597" s="1" t="s">
        <v>1163</v>
      </c>
      <c r="C597" s="11" t="s">
        <v>1164</v>
      </c>
      <c r="D597" s="11" t="s">
        <v>1213</v>
      </c>
      <c r="E597" s="11" t="s">
        <v>1214</v>
      </c>
      <c r="F597" s="11" t="s">
        <v>2592</v>
      </c>
      <c r="G597" s="41"/>
      <c r="H597" s="42" t="n">
        <v>1867</v>
      </c>
      <c r="I597" s="43" t="n">
        <v>4.143</v>
      </c>
      <c r="J597" s="42" t="n">
        <v>40.26</v>
      </c>
      <c r="K597" s="42" t="n">
        <v>891.31</v>
      </c>
      <c r="L597" s="42" t="n">
        <v>1052.36</v>
      </c>
      <c r="M597" s="44" t="n">
        <v>971.832077721834</v>
      </c>
      <c r="N597" s="45" t="n">
        <v>235.686640820053</v>
      </c>
      <c r="O597" s="45" t="n">
        <v>0</v>
      </c>
      <c r="P597" s="45" t="n">
        <v>0.384935228048661</v>
      </c>
      <c r="Q597" s="45" t="n">
        <v>0</v>
      </c>
      <c r="R597" s="44" t="n">
        <f aca="false">SUM(N597:Q597)</f>
        <v>236.071576048102</v>
      </c>
      <c r="S597" s="45" t="n">
        <v>102.177962806238</v>
      </c>
      <c r="T597" s="45" t="n">
        <v>209.223107472756</v>
      </c>
      <c r="U597" s="45" t="n">
        <v>30.6214705359687</v>
      </c>
      <c r="V597" s="45" t="n">
        <v>120.4031371628</v>
      </c>
      <c r="W597" s="45" t="n">
        <v>273.334823695971</v>
      </c>
      <c r="X597" s="45" t="n">
        <v>60.2479179692786</v>
      </c>
    </row>
    <row r="598" s="1" customFormat="true" ht="16.5" hidden="false" customHeight="true" outlineLevel="3" collapsed="false">
      <c r="A598" s="1" t="str">
        <f aca="false">CONCATENATE(B598,C598,D598,E598)</f>
        <v>0909C09C1009C102</v>
      </c>
      <c r="B598" s="1" t="s">
        <v>1163</v>
      </c>
      <c r="C598" s="11" t="s">
        <v>1164</v>
      </c>
      <c r="D598" s="11" t="s">
        <v>1213</v>
      </c>
      <c r="E598" s="11" t="s">
        <v>1216</v>
      </c>
      <c r="F598" s="11" t="s">
        <v>2593</v>
      </c>
      <c r="G598" s="41"/>
      <c r="H598" s="42" t="n">
        <v>205</v>
      </c>
      <c r="I598" s="43" t="n">
        <v>3.777</v>
      </c>
      <c r="J598" s="42" t="n">
        <v>84.94</v>
      </c>
      <c r="K598" s="42" t="n">
        <v>2078.98</v>
      </c>
      <c r="L598" s="42" t="n">
        <v>2418.74</v>
      </c>
      <c r="M598" s="44" t="n">
        <v>2248.86059725152</v>
      </c>
      <c r="N598" s="45" t="n">
        <v>728.994276786588</v>
      </c>
      <c r="O598" s="45" t="n">
        <v>1.582020211318</v>
      </c>
      <c r="P598" s="45" t="n">
        <v>20.2474701677798</v>
      </c>
      <c r="Q598" s="45" t="n">
        <v>0</v>
      </c>
      <c r="R598" s="44" t="n">
        <f aca="false">SUM(N598:Q598)</f>
        <v>750.823767165686</v>
      </c>
      <c r="S598" s="45" t="n">
        <v>125.201970618555</v>
      </c>
      <c r="T598" s="45" t="n">
        <v>633.549980712089</v>
      </c>
      <c r="U598" s="45" t="n">
        <v>46.6107550427358</v>
      </c>
      <c r="V598" s="45" t="n">
        <v>240.86639055741</v>
      </c>
      <c r="W598" s="45" t="n">
        <v>451.807733155041</v>
      </c>
      <c r="X598" s="45" t="n">
        <v>208.157539435093</v>
      </c>
    </row>
    <row r="599" s="1" customFormat="true" ht="16.5" hidden="false" customHeight="true" outlineLevel="3" collapsed="false">
      <c r="A599" s="1" t="str">
        <f aca="false">CONCATENATE(B599,C599,D599,E599)</f>
        <v>0909C09C1009C103</v>
      </c>
      <c r="B599" s="1" t="s">
        <v>1163</v>
      </c>
      <c r="C599" s="11" t="s">
        <v>1164</v>
      </c>
      <c r="D599" s="11" t="s">
        <v>1213</v>
      </c>
      <c r="E599" s="11" t="s">
        <v>1218</v>
      </c>
      <c r="F599" s="11" t="s">
        <v>2594</v>
      </c>
      <c r="G599" s="41"/>
      <c r="H599" s="42" t="n">
        <v>88</v>
      </c>
      <c r="I599" s="43" t="n">
        <v>5.727</v>
      </c>
      <c r="J599" s="42" t="n">
        <v>210.48</v>
      </c>
      <c r="K599" s="42" t="n">
        <v>3254.15</v>
      </c>
      <c r="L599" s="42" t="n">
        <v>4096.05</v>
      </c>
      <c r="M599" s="44" t="n">
        <v>3675.10189904554</v>
      </c>
      <c r="N599" s="45" t="n">
        <v>1255.94601640073</v>
      </c>
      <c r="O599" s="45" t="n">
        <v>70.1219884135137</v>
      </c>
      <c r="P599" s="45" t="n">
        <v>47.815255920143</v>
      </c>
      <c r="Q599" s="45" t="n">
        <v>5.82048614378796</v>
      </c>
      <c r="R599" s="44" t="n">
        <f aca="false">SUM(N599:Q599)</f>
        <v>1379.70374687818</v>
      </c>
      <c r="S599" s="45" t="n">
        <v>146.392349168616</v>
      </c>
      <c r="T599" s="45" t="n">
        <v>1024.93915603892</v>
      </c>
      <c r="U599" s="45" t="n">
        <v>55.3757099624525</v>
      </c>
      <c r="V599" s="45" t="n">
        <v>367.121788164613</v>
      </c>
      <c r="W599" s="45" t="n">
        <v>701.569148832762</v>
      </c>
      <c r="X599" s="45" t="n">
        <v>358.682763346417</v>
      </c>
    </row>
    <row r="600" s="1" customFormat="true" ht="16.5" hidden="false" customHeight="true" outlineLevel="3" collapsed="false">
      <c r="A600" s="1" t="str">
        <f aca="false">CONCATENATE(B600,C600,D600,E600)</f>
        <v>0909C09C1009C10J</v>
      </c>
      <c r="B600" s="1" t="s">
        <v>1163</v>
      </c>
      <c r="C600" s="11" t="s">
        <v>1164</v>
      </c>
      <c r="D600" s="11" t="s">
        <v>1213</v>
      </c>
      <c r="E600" s="11" t="s">
        <v>1220</v>
      </c>
      <c r="F600" s="11" t="s">
        <v>2595</v>
      </c>
      <c r="G600" s="41"/>
      <c r="H600" s="42" t="n">
        <v>4910</v>
      </c>
      <c r="I600" s="43" t="n">
        <v>4.537</v>
      </c>
      <c r="J600" s="42" t="n">
        <v>21.05</v>
      </c>
      <c r="K600" s="42" t="n">
        <v>421.93</v>
      </c>
      <c r="L600" s="42" t="n">
        <v>506.14</v>
      </c>
      <c r="M600" s="44" t="n">
        <v>464.037160301434</v>
      </c>
      <c r="N600" s="45" t="n">
        <v>65.2647915104309</v>
      </c>
      <c r="O600" s="45" t="n">
        <v>0</v>
      </c>
      <c r="P600" s="45" t="n">
        <v>0</v>
      </c>
      <c r="Q600" s="45" t="n">
        <v>0</v>
      </c>
      <c r="R600" s="44" t="n">
        <f aca="false">SUM(N600:Q600)</f>
        <v>65.2647915104309</v>
      </c>
      <c r="S600" s="45" t="n">
        <v>63.0505024525344</v>
      </c>
      <c r="T600" s="45" t="n">
        <v>118.439233911834</v>
      </c>
      <c r="U600" s="45" t="n">
        <v>20.6528608733358</v>
      </c>
      <c r="V600" s="45" t="n">
        <v>51.4768836985453</v>
      </c>
      <c r="W600" s="45" t="n">
        <v>145.152887854758</v>
      </c>
      <c r="X600" s="45" t="n">
        <v>33.2707475509106</v>
      </c>
    </row>
    <row r="601" s="1" customFormat="true" ht="16.5" hidden="false" customHeight="true" outlineLevel="2" collapsed="false">
      <c r="A601" s="1" t="str">
        <f aca="false">CONCATENATE(B601,C601,D601,E601)</f>
        <v>0909C09C10TOTAL</v>
      </c>
      <c r="B601" s="1" t="s">
        <v>1163</v>
      </c>
      <c r="C601" s="11" t="s">
        <v>1164</v>
      </c>
      <c r="D601" s="11" t="s">
        <v>1213</v>
      </c>
      <c r="E601" s="11" t="s">
        <v>24</v>
      </c>
      <c r="F601" s="11" t="s">
        <v>2596</v>
      </c>
      <c r="G601" s="41"/>
      <c r="H601" s="42" t="n">
        <v>7070</v>
      </c>
      <c r="I601" s="43"/>
      <c r="J601" s="42"/>
      <c r="K601" s="42"/>
      <c r="L601" s="42"/>
      <c r="M601" s="44" t="n">
        <v>690.976997771241</v>
      </c>
      <c r="N601" s="45" t="n">
        <v>144.979135670022</v>
      </c>
      <c r="O601" s="45" t="n">
        <v>0.973681910071192</v>
      </c>
      <c r="P601" s="45" t="n">
        <v>1.37172725067137</v>
      </c>
      <c r="Q601" s="45" t="n">
        <v>0.0766354564966735</v>
      </c>
      <c r="R601" s="44" t="n">
        <f aca="false">SUM(N601:Q601)</f>
        <v>147.401180287261</v>
      </c>
      <c r="S601" s="45" t="n">
        <v>75.9743629173544</v>
      </c>
      <c r="T601" s="45" t="n">
        <v>169.635836659244</v>
      </c>
      <c r="U601" s="45" t="n">
        <v>24.4457610745127</v>
      </c>
      <c r="V601" s="45" t="n">
        <v>79.0128821944129</v>
      </c>
      <c r="W601" s="45" t="n">
        <v>194.506974638459</v>
      </c>
      <c r="X601" s="45" t="n">
        <v>49.9174045740104</v>
      </c>
    </row>
    <row r="602" s="1" customFormat="true" ht="16.5" hidden="false" customHeight="true" outlineLevel="3" collapsed="false">
      <c r="A602" s="1" t="str">
        <f aca="false">CONCATENATE(B602,C602,D602,E602)</f>
        <v>0909C09C1109C111</v>
      </c>
      <c r="B602" s="1" t="s">
        <v>1163</v>
      </c>
      <c r="C602" s="11" t="s">
        <v>1164</v>
      </c>
      <c r="D602" s="11" t="s">
        <v>1223</v>
      </c>
      <c r="E602" s="11" t="s">
        <v>1224</v>
      </c>
      <c r="F602" s="11" t="s">
        <v>2597</v>
      </c>
      <c r="G602" s="41"/>
      <c r="H602" s="42" t="n">
        <v>215</v>
      </c>
      <c r="I602" s="43" t="n">
        <v>6.031</v>
      </c>
      <c r="J602" s="42" t="n">
        <v>209.85</v>
      </c>
      <c r="K602" s="42" t="n">
        <v>3060.05</v>
      </c>
      <c r="L602" s="42" t="n">
        <v>3899.46</v>
      </c>
      <c r="M602" s="44" t="n">
        <v>3479.75546600802</v>
      </c>
      <c r="N602" s="45" t="n">
        <v>705.775322582998</v>
      </c>
      <c r="O602" s="45" t="n">
        <v>10.7838094584849</v>
      </c>
      <c r="P602" s="45" t="n">
        <v>49.9471045562891</v>
      </c>
      <c r="Q602" s="45" t="n">
        <v>0</v>
      </c>
      <c r="R602" s="44" t="n">
        <f aca="false">SUM(N602:Q602)</f>
        <v>766.506236597772</v>
      </c>
      <c r="S602" s="45" t="n">
        <v>499.785251643712</v>
      </c>
      <c r="T602" s="45" t="n">
        <v>579.058818997009</v>
      </c>
      <c r="U602" s="45" t="n">
        <v>134.165321188517</v>
      </c>
      <c r="V602" s="45" t="n">
        <v>570.181667558521</v>
      </c>
      <c r="W602" s="45" t="n">
        <v>930.058170022485</v>
      </c>
      <c r="X602" s="45" t="n">
        <v>195.284596907523</v>
      </c>
    </row>
    <row r="603" s="1" customFormat="true" ht="16.5" hidden="false" customHeight="true" outlineLevel="2" collapsed="false">
      <c r="A603" s="1" t="str">
        <f aca="false">CONCATENATE(B603,C603,D603,E603)</f>
        <v>0909C09C11TOTAL</v>
      </c>
      <c r="B603" s="1" t="s">
        <v>1163</v>
      </c>
      <c r="C603" s="11" t="s">
        <v>1164</v>
      </c>
      <c r="D603" s="11" t="s">
        <v>1223</v>
      </c>
      <c r="E603" s="11" t="s">
        <v>24</v>
      </c>
      <c r="F603" s="11" t="s">
        <v>2598</v>
      </c>
      <c r="G603" s="41"/>
      <c r="H603" s="42" t="n">
        <v>215</v>
      </c>
      <c r="I603" s="43"/>
      <c r="J603" s="42"/>
      <c r="K603" s="42"/>
      <c r="L603" s="42"/>
      <c r="M603" s="44" t="n">
        <v>3479.75546600802</v>
      </c>
      <c r="N603" s="45" t="n">
        <v>705.775322582998</v>
      </c>
      <c r="O603" s="45" t="n">
        <v>10.7838094584849</v>
      </c>
      <c r="P603" s="45" t="n">
        <v>49.9471045562891</v>
      </c>
      <c r="Q603" s="45" t="n">
        <v>0</v>
      </c>
      <c r="R603" s="44" t="n">
        <f aca="false">SUM(N603:Q603)</f>
        <v>766.506236597772</v>
      </c>
      <c r="S603" s="45" t="n">
        <v>499.785251643712</v>
      </c>
      <c r="T603" s="45" t="n">
        <v>579.058818997009</v>
      </c>
      <c r="U603" s="45" t="n">
        <v>134.165321188517</v>
      </c>
      <c r="V603" s="45" t="n">
        <v>570.181667558521</v>
      </c>
      <c r="W603" s="45" t="n">
        <v>930.058170022485</v>
      </c>
      <c r="X603" s="45" t="n">
        <v>195.284596907523</v>
      </c>
    </row>
    <row r="604" s="1" customFormat="true" ht="16.5" hidden="false" customHeight="true" outlineLevel="1" collapsed="false">
      <c r="A604" s="1" t="str">
        <f aca="false">CONCATENATE(B604,C604,D604,E604)</f>
        <v>0909CTOTALTOTAL</v>
      </c>
      <c r="B604" s="1" t="s">
        <v>1163</v>
      </c>
      <c r="C604" s="11" t="s">
        <v>1164</v>
      </c>
      <c r="D604" s="11" t="s">
        <v>24</v>
      </c>
      <c r="E604" s="11" t="s">
        <v>24</v>
      </c>
      <c r="F604" s="11" t="s">
        <v>2599</v>
      </c>
      <c r="G604" s="41"/>
      <c r="H604" s="42" t="n">
        <v>24707</v>
      </c>
      <c r="I604" s="43"/>
      <c r="J604" s="42"/>
      <c r="K604" s="42"/>
      <c r="L604" s="42"/>
      <c r="M604" s="44" t="n">
        <v>1100.31147684669</v>
      </c>
      <c r="N604" s="45" t="n">
        <v>198.224962302787</v>
      </c>
      <c r="O604" s="45" t="n">
        <v>0.604704337323207</v>
      </c>
      <c r="P604" s="45" t="n">
        <v>1.16442487900278</v>
      </c>
      <c r="Q604" s="45" t="n">
        <v>0.0276913940026744</v>
      </c>
      <c r="R604" s="44" t="n">
        <f aca="false">SUM(N604:Q604)</f>
        <v>200.021782913116</v>
      </c>
      <c r="S604" s="45" t="n">
        <v>145.733413765142</v>
      </c>
      <c r="T604" s="45" t="n">
        <v>214.557409840284</v>
      </c>
      <c r="U604" s="45" t="n">
        <v>40.9986422147263</v>
      </c>
      <c r="V604" s="45" t="n">
        <v>131.764393082372</v>
      </c>
      <c r="W604" s="45" t="n">
        <v>367.235835031054</v>
      </c>
      <c r="X604" s="45" t="n">
        <v>66.6561961194924</v>
      </c>
    </row>
    <row r="605" s="1" customFormat="true" ht="16.5" hidden="false" customHeight="true" outlineLevel="3" collapsed="false">
      <c r="A605" s="1" t="str">
        <f aca="false">CONCATENATE(B605,C605,D605,E605)</f>
        <v>0909K09K0209K02J</v>
      </c>
      <c r="B605" s="1" t="s">
        <v>1163</v>
      </c>
      <c r="C605" s="11" t="s">
        <v>1228</v>
      </c>
      <c r="D605" s="11" t="s">
        <v>1229</v>
      </c>
      <c r="E605" s="11" t="s">
        <v>1230</v>
      </c>
      <c r="F605" s="11" t="s">
        <v>2600</v>
      </c>
      <c r="G605" s="41"/>
      <c r="H605" s="42" t="n">
        <v>1668</v>
      </c>
      <c r="I605" s="43" t="n">
        <v>4.716</v>
      </c>
      <c r="J605" s="42" t="n">
        <v>21.64</v>
      </c>
      <c r="K605" s="42" t="n">
        <v>415.67</v>
      </c>
      <c r="L605" s="42" t="n">
        <v>502.25</v>
      </c>
      <c r="M605" s="44" t="n">
        <v>458.958947941074</v>
      </c>
      <c r="N605" s="45" t="n">
        <v>64.0197783988848</v>
      </c>
      <c r="O605" s="45" t="n">
        <v>0.354288517447583</v>
      </c>
      <c r="P605" s="45" t="n">
        <v>0.12339454194095</v>
      </c>
      <c r="Q605" s="45" t="n">
        <v>0</v>
      </c>
      <c r="R605" s="44" t="n">
        <f aca="false">SUM(N605:Q605)</f>
        <v>64.4974614582733</v>
      </c>
      <c r="S605" s="45" t="n">
        <v>63.5372585467098</v>
      </c>
      <c r="T605" s="45" t="n">
        <v>113.747715706455</v>
      </c>
      <c r="U605" s="45" t="n">
        <v>14.3021391887627</v>
      </c>
      <c r="V605" s="45" t="n">
        <v>51.8416729030564</v>
      </c>
      <c r="W605" s="45" t="n">
        <v>151.03270013782</v>
      </c>
      <c r="X605" s="45" t="n">
        <v>32.8922300705892</v>
      </c>
    </row>
    <row r="606" s="1" customFormat="true" ht="16.5" hidden="false" customHeight="true" outlineLevel="2" collapsed="false">
      <c r="A606" s="1" t="str">
        <f aca="false">CONCATENATE(B606,C606,D606,E606)</f>
        <v>0909K09K02TOTAL</v>
      </c>
      <c r="B606" s="1" t="s">
        <v>1163</v>
      </c>
      <c r="C606" s="11" t="s">
        <v>1228</v>
      </c>
      <c r="D606" s="11" t="s">
        <v>1229</v>
      </c>
      <c r="E606" s="11" t="s">
        <v>24</v>
      </c>
      <c r="F606" s="11" t="s">
        <v>2600</v>
      </c>
      <c r="G606" s="41"/>
      <c r="H606" s="42" t="n">
        <v>1668</v>
      </c>
      <c r="I606" s="43"/>
      <c r="J606" s="42"/>
      <c r="K606" s="42"/>
      <c r="L606" s="42"/>
      <c r="M606" s="44" t="n">
        <v>458.958947941074</v>
      </c>
      <c r="N606" s="45" t="n">
        <v>64.0197783988848</v>
      </c>
      <c r="O606" s="45" t="n">
        <v>0.354288517447583</v>
      </c>
      <c r="P606" s="45" t="n">
        <v>0.12339454194095</v>
      </c>
      <c r="Q606" s="45" t="n">
        <v>0</v>
      </c>
      <c r="R606" s="44" t="n">
        <f aca="false">SUM(N606:Q606)</f>
        <v>64.4974614582733</v>
      </c>
      <c r="S606" s="45" t="n">
        <v>63.5372585467098</v>
      </c>
      <c r="T606" s="45" t="n">
        <v>113.747715706455</v>
      </c>
      <c r="U606" s="45" t="n">
        <v>14.3021391887627</v>
      </c>
      <c r="V606" s="45" t="n">
        <v>51.8416729030564</v>
      </c>
      <c r="W606" s="45" t="n">
        <v>151.03270013782</v>
      </c>
      <c r="X606" s="45" t="n">
        <v>32.8922300705892</v>
      </c>
    </row>
    <row r="607" s="1" customFormat="true" ht="16.5" hidden="false" customHeight="true" outlineLevel="1" collapsed="false">
      <c r="A607" s="1" t="str">
        <f aca="false">CONCATENATE(B607,C607,D607,E607)</f>
        <v>0909KTOTALTOTAL</v>
      </c>
      <c r="B607" s="1" t="s">
        <v>1163</v>
      </c>
      <c r="C607" s="11" t="s">
        <v>1228</v>
      </c>
      <c r="D607" s="11" t="s">
        <v>24</v>
      </c>
      <c r="E607" s="11" t="s">
        <v>24</v>
      </c>
      <c r="F607" s="11" t="s">
        <v>2601</v>
      </c>
      <c r="G607" s="41"/>
      <c r="H607" s="42" t="n">
        <v>1668</v>
      </c>
      <c r="I607" s="43"/>
      <c r="J607" s="42"/>
      <c r="K607" s="42"/>
      <c r="L607" s="42"/>
      <c r="M607" s="44" t="n">
        <v>458.958947941074</v>
      </c>
      <c r="N607" s="45" t="n">
        <v>64.0197783988848</v>
      </c>
      <c r="O607" s="45" t="n">
        <v>0.354288517447583</v>
      </c>
      <c r="P607" s="45" t="n">
        <v>0.12339454194095</v>
      </c>
      <c r="Q607" s="45" t="n">
        <v>0</v>
      </c>
      <c r="R607" s="44" t="n">
        <f aca="false">SUM(N607:Q607)</f>
        <v>64.4974614582733</v>
      </c>
      <c r="S607" s="45" t="n">
        <v>63.5372585467098</v>
      </c>
      <c r="T607" s="45" t="n">
        <v>113.747715706455</v>
      </c>
      <c r="U607" s="45" t="n">
        <v>14.3021391887627</v>
      </c>
      <c r="V607" s="45" t="n">
        <v>51.8416729030564</v>
      </c>
      <c r="W607" s="45" t="n">
        <v>151.03270013782</v>
      </c>
      <c r="X607" s="45" t="n">
        <v>32.8922300705892</v>
      </c>
    </row>
    <row r="608" s="1" customFormat="true" ht="16.5" hidden="false" customHeight="true" outlineLevel="3" collapsed="false">
      <c r="A608" s="1" t="str">
        <f aca="false">CONCATENATE(B608,C608,D608,E608)</f>
        <v>0909M09M0209M021</v>
      </c>
      <c r="B608" s="1" t="s">
        <v>1163</v>
      </c>
      <c r="C608" s="11" t="s">
        <v>1234</v>
      </c>
      <c r="D608" s="11" t="s">
        <v>1235</v>
      </c>
      <c r="E608" s="11" t="s">
        <v>1236</v>
      </c>
      <c r="F608" s="11" t="s">
        <v>2602</v>
      </c>
      <c r="G608" s="41"/>
      <c r="H608" s="42" t="n">
        <v>57</v>
      </c>
      <c r="I608" s="43" t="n">
        <v>6.604</v>
      </c>
      <c r="J608" s="42" t="n">
        <v>45.46</v>
      </c>
      <c r="K608" s="42" t="n">
        <v>597.38</v>
      </c>
      <c r="L608" s="42" t="n">
        <v>779.2</v>
      </c>
      <c r="M608" s="44" t="n">
        <v>688.291907397533</v>
      </c>
      <c r="N608" s="45" t="n">
        <v>152.685360081439</v>
      </c>
      <c r="O608" s="45" t="n">
        <v>0</v>
      </c>
      <c r="P608" s="45" t="n">
        <v>5.24034835030186</v>
      </c>
      <c r="Q608" s="45" t="n">
        <v>0</v>
      </c>
      <c r="R608" s="44" t="n">
        <f aca="false">SUM(N608:Q608)</f>
        <v>157.92570843174</v>
      </c>
      <c r="S608" s="45" t="n">
        <v>77.3822182439269</v>
      </c>
      <c r="T608" s="45" t="n">
        <v>144.459261131965</v>
      </c>
      <c r="U608" s="45" t="n">
        <v>17.4118364867457</v>
      </c>
      <c r="V608" s="45" t="n">
        <v>70.4140674287904</v>
      </c>
      <c r="W608" s="45" t="n">
        <v>220.698815674364</v>
      </c>
      <c r="X608" s="45" t="n">
        <v>40.4880173153709</v>
      </c>
    </row>
    <row r="609" s="1" customFormat="true" ht="16.5" hidden="false" customHeight="true" outlineLevel="3" collapsed="false">
      <c r="A609" s="1" t="str">
        <f aca="false">CONCATENATE(B609,C609,D609,E609)</f>
        <v>0909M09M0209M02T</v>
      </c>
      <c r="B609" s="1" t="s">
        <v>1163</v>
      </c>
      <c r="C609" s="11" t="s">
        <v>1234</v>
      </c>
      <c r="D609" s="11" t="s">
        <v>1235</v>
      </c>
      <c r="E609" s="11" t="s">
        <v>1238</v>
      </c>
      <c r="F609" s="11" t="s">
        <v>2603</v>
      </c>
      <c r="G609" s="41"/>
      <c r="H609" s="42" t="n">
        <v>126</v>
      </c>
      <c r="I609" s="43" t="n">
        <v>14.855</v>
      </c>
      <c r="J609" s="42" t="n">
        <v>49.76</v>
      </c>
      <c r="K609" s="42" t="n">
        <v>235.44</v>
      </c>
      <c r="L609" s="42" t="n">
        <v>434.47</v>
      </c>
      <c r="M609" s="44" t="n">
        <v>334.95422734651</v>
      </c>
      <c r="N609" s="45" t="n">
        <v>62.7172153735782</v>
      </c>
      <c r="O609" s="45" t="n">
        <v>0</v>
      </c>
      <c r="P609" s="45" t="n">
        <v>0</v>
      </c>
      <c r="Q609" s="45" t="n">
        <v>0</v>
      </c>
      <c r="R609" s="44" t="n">
        <f aca="false">SUM(N609:Q609)</f>
        <v>62.7172153735782</v>
      </c>
      <c r="S609" s="45" t="n">
        <v>46.000231694417</v>
      </c>
      <c r="T609" s="45" t="n">
        <v>111.362441678878</v>
      </c>
      <c r="U609" s="45" t="n">
        <v>12.534450051178</v>
      </c>
      <c r="V609" s="45" t="n">
        <v>36.3372749604887</v>
      </c>
      <c r="W609" s="45" t="n">
        <v>66.0026135879704</v>
      </c>
      <c r="X609" s="45" t="n">
        <v>16.8031267986631</v>
      </c>
    </row>
    <row r="610" s="1" customFormat="true" ht="16.5" hidden="false" customHeight="true" outlineLevel="2" collapsed="false">
      <c r="A610" s="1" t="str">
        <f aca="false">CONCATENATE(B610,C610,D610,E610)</f>
        <v>0909M09M02TOTAL</v>
      </c>
      <c r="B610" s="1" t="s">
        <v>1163</v>
      </c>
      <c r="C610" s="11" t="s">
        <v>1234</v>
      </c>
      <c r="D610" s="11" t="s">
        <v>1235</v>
      </c>
      <c r="E610" s="11" t="s">
        <v>24</v>
      </c>
      <c r="F610" s="11" t="s">
        <v>2604</v>
      </c>
      <c r="G610" s="41"/>
      <c r="H610" s="42" t="n">
        <v>183</v>
      </c>
      <c r="I610" s="43"/>
      <c r="J610" s="42"/>
      <c r="K610" s="42"/>
      <c r="L610" s="42"/>
      <c r="M610" s="44" t="n">
        <v>527.782909882063</v>
      </c>
      <c r="N610" s="45" t="n">
        <v>111.815966493695</v>
      </c>
      <c r="O610" s="45" t="n">
        <v>0</v>
      </c>
      <c r="P610" s="45" t="n">
        <v>2.85984067215857</v>
      </c>
      <c r="Q610" s="45" t="n">
        <v>0</v>
      </c>
      <c r="R610" s="44" t="n">
        <f aca="false">SUM(N610:Q610)</f>
        <v>114.675807165854</v>
      </c>
      <c r="S610" s="45" t="n">
        <v>63.1264751248279</v>
      </c>
      <c r="T610" s="45" t="n">
        <v>129.424529170748</v>
      </c>
      <c r="U610" s="45" t="n">
        <v>15.1962097606193</v>
      </c>
      <c r="V610" s="45" t="n">
        <v>54.9341678697058</v>
      </c>
      <c r="W610" s="45" t="n">
        <v>150.425720790309</v>
      </c>
      <c r="X610" s="45" t="n">
        <v>29.7287967517688</v>
      </c>
    </row>
    <row r="611" s="1" customFormat="true" ht="16.5" hidden="false" customHeight="true" outlineLevel="3" collapsed="false">
      <c r="A611" s="1" t="str">
        <f aca="false">CONCATENATE(B611,C611,D611,E611)</f>
        <v>0909M09M0309M031</v>
      </c>
      <c r="B611" s="1" t="s">
        <v>1163</v>
      </c>
      <c r="C611" s="11" t="s">
        <v>1234</v>
      </c>
      <c r="D611" s="11" t="s">
        <v>1241</v>
      </c>
      <c r="E611" s="11" t="s">
        <v>1242</v>
      </c>
      <c r="F611" s="11" t="s">
        <v>2605</v>
      </c>
      <c r="G611" s="41"/>
      <c r="H611" s="42" t="n">
        <v>367</v>
      </c>
      <c r="I611" s="43" t="n">
        <v>5.989</v>
      </c>
      <c r="J611" s="42" t="n">
        <v>40.15</v>
      </c>
      <c r="K611" s="42" t="n">
        <v>590.06</v>
      </c>
      <c r="L611" s="42" t="n">
        <v>750.65</v>
      </c>
      <c r="M611" s="44" t="n">
        <v>670.357456213551</v>
      </c>
      <c r="N611" s="45" t="n">
        <v>177.113837944151</v>
      </c>
      <c r="O611" s="45" t="n">
        <v>1.64719563659731</v>
      </c>
      <c r="P611" s="45" t="n">
        <v>4.82014900653953</v>
      </c>
      <c r="Q611" s="45" t="n">
        <v>0</v>
      </c>
      <c r="R611" s="44" t="n">
        <f aca="false">SUM(N611:Q611)</f>
        <v>183.581182587288</v>
      </c>
      <c r="S611" s="45" t="n">
        <v>55.7737060785881</v>
      </c>
      <c r="T611" s="45" t="n">
        <v>158.551899208361</v>
      </c>
      <c r="U611" s="45" t="n">
        <v>13.7020983172282</v>
      </c>
      <c r="V611" s="45" t="n">
        <v>54.4885637593086</v>
      </c>
      <c r="W611" s="45" t="n">
        <v>204.260006262777</v>
      </c>
      <c r="X611" s="45" t="n">
        <v>41.902875635925</v>
      </c>
    </row>
    <row r="612" s="1" customFormat="true" ht="16.5" hidden="false" customHeight="true" outlineLevel="3" collapsed="false">
      <c r="A612" s="1" t="str">
        <f aca="false">CONCATENATE(B612,C612,D612,E612)</f>
        <v>0909M09M0309M032</v>
      </c>
      <c r="B612" s="1" t="s">
        <v>1163</v>
      </c>
      <c r="C612" s="11" t="s">
        <v>1234</v>
      </c>
      <c r="D612" s="11" t="s">
        <v>1241</v>
      </c>
      <c r="E612" s="11" t="s">
        <v>1244</v>
      </c>
      <c r="F612" s="11" t="s">
        <v>2606</v>
      </c>
      <c r="G612" s="41"/>
      <c r="H612" s="42" t="n">
        <v>97</v>
      </c>
      <c r="I612" s="43" t="n">
        <v>4.963</v>
      </c>
      <c r="J612" s="42" t="n">
        <v>87.98</v>
      </c>
      <c r="K612" s="42" t="n">
        <v>1596.93</v>
      </c>
      <c r="L612" s="42" t="n">
        <v>1948.85</v>
      </c>
      <c r="M612" s="44" t="n">
        <v>1772.89304659931</v>
      </c>
      <c r="N612" s="45" t="n">
        <v>613.336129179681</v>
      </c>
      <c r="O612" s="45" t="n">
        <v>20.5078999700035</v>
      </c>
      <c r="P612" s="45" t="n">
        <v>34.062004136134</v>
      </c>
      <c r="Q612" s="45" t="n">
        <v>0</v>
      </c>
      <c r="R612" s="44" t="n">
        <f aca="false">SUM(N612:Q612)</f>
        <v>667.906033285818</v>
      </c>
      <c r="S612" s="45" t="n">
        <v>39.735102767319</v>
      </c>
      <c r="T612" s="45" t="n">
        <v>550.006384577096</v>
      </c>
      <c r="U612" s="45" t="n">
        <v>22.4359686411487</v>
      </c>
      <c r="V612" s="45" t="n">
        <v>106.625169783064</v>
      </c>
      <c r="W612" s="45" t="n">
        <v>386.184387544868</v>
      </c>
      <c r="X612" s="45" t="n">
        <v>168.062767728812</v>
      </c>
    </row>
    <row r="613" s="1" customFormat="true" ht="16.5" hidden="false" customHeight="true" outlineLevel="3" collapsed="false">
      <c r="A613" s="1" t="str">
        <f aca="false">CONCATENATE(B613,C613,D613,E613)</f>
        <v>0909M09M0309M03T</v>
      </c>
      <c r="B613" s="1" t="s">
        <v>1163</v>
      </c>
      <c r="C613" s="11" t="s">
        <v>1234</v>
      </c>
      <c r="D613" s="11" t="s">
        <v>1241</v>
      </c>
      <c r="E613" s="11" t="s">
        <v>1246</v>
      </c>
      <c r="F613" s="11" t="s">
        <v>2607</v>
      </c>
      <c r="G613" s="41"/>
      <c r="H613" s="42" t="n">
        <v>1096</v>
      </c>
      <c r="I613" s="43" t="n">
        <v>14.234</v>
      </c>
      <c r="J613" s="42" t="n">
        <v>52.97</v>
      </c>
      <c r="K613" s="42" t="n">
        <v>266.18</v>
      </c>
      <c r="L613" s="42" t="n">
        <v>478.05</v>
      </c>
      <c r="M613" s="44" t="n">
        <v>372.112581478337</v>
      </c>
      <c r="N613" s="45" t="n">
        <v>69.3026271905868</v>
      </c>
      <c r="O613" s="45" t="n">
        <v>0.181736112742131</v>
      </c>
      <c r="P613" s="45" t="n">
        <v>0</v>
      </c>
      <c r="Q613" s="45" t="n">
        <v>0</v>
      </c>
      <c r="R613" s="44" t="n">
        <f aca="false">SUM(N613:Q613)</f>
        <v>69.4843633033289</v>
      </c>
      <c r="S613" s="45" t="n">
        <v>53.8236603010676</v>
      </c>
      <c r="T613" s="45" t="n">
        <v>121.437756551249</v>
      </c>
      <c r="U613" s="45" t="n">
        <v>14.5213009345634</v>
      </c>
      <c r="V613" s="45" t="n">
        <v>40.8180227116699</v>
      </c>
      <c r="W613" s="45" t="n">
        <v>72.0274776764613</v>
      </c>
      <c r="X613" s="45" t="n">
        <v>20.0939367089391</v>
      </c>
    </row>
    <row r="614" s="1" customFormat="true" ht="16.5" hidden="false" customHeight="true" outlineLevel="2" collapsed="false">
      <c r="A614" s="1" t="str">
        <f aca="false">CONCATENATE(B614,C614,D614,E614)</f>
        <v>0909M09M03TOTAL</v>
      </c>
      <c r="B614" s="1" t="s">
        <v>1163</v>
      </c>
      <c r="C614" s="11" t="s">
        <v>1234</v>
      </c>
      <c r="D614" s="11" t="s">
        <v>1241</v>
      </c>
      <c r="E614" s="11" t="s">
        <v>24</v>
      </c>
      <c r="F614" s="11" t="s">
        <v>2608</v>
      </c>
      <c r="G614" s="41"/>
      <c r="H614" s="42" t="n">
        <v>1560</v>
      </c>
      <c r="I614" s="43"/>
      <c r="J614" s="42"/>
      <c r="K614" s="42"/>
      <c r="L614" s="42"/>
      <c r="M614" s="44" t="n">
        <v>699.625595432088</v>
      </c>
      <c r="N614" s="45" t="n">
        <v>192.793414212832</v>
      </c>
      <c r="O614" s="45" t="n">
        <v>3.61080968192989</v>
      </c>
      <c r="P614" s="45" t="n">
        <v>6.83949031687166</v>
      </c>
      <c r="Q614" s="45" t="n">
        <v>0</v>
      </c>
      <c r="R614" s="44" t="n">
        <f aca="false">SUM(N614:Q614)</f>
        <v>203.243714211634</v>
      </c>
      <c r="S614" s="45" t="n">
        <v>52.8180930160296</v>
      </c>
      <c r="T614" s="45" t="n">
        <v>196.612033222425</v>
      </c>
      <c r="U614" s="45" t="n">
        <v>15.2139503147683</v>
      </c>
      <c r="V614" s="45" t="n">
        <v>56.0467187232579</v>
      </c>
      <c r="W614" s="45" t="n">
        <v>175.691085943975</v>
      </c>
      <c r="X614" s="45" t="n">
        <v>50.2074889056073</v>
      </c>
    </row>
    <row r="615" s="1" customFormat="true" ht="16.5" hidden="false" customHeight="true" outlineLevel="3" collapsed="false">
      <c r="A615" s="1" t="str">
        <f aca="false">CONCATENATE(B615,C615,D615,E615)</f>
        <v>0909M09M0509M051</v>
      </c>
      <c r="B615" s="1" t="s">
        <v>1163</v>
      </c>
      <c r="C615" s="11" t="s">
        <v>1234</v>
      </c>
      <c r="D615" s="11" t="s">
        <v>1249</v>
      </c>
      <c r="E615" s="11" t="s">
        <v>1250</v>
      </c>
      <c r="F615" s="11" t="s">
        <v>2609</v>
      </c>
      <c r="G615" s="41"/>
      <c r="H615" s="42" t="n">
        <v>165</v>
      </c>
      <c r="I615" s="43" t="n">
        <v>4.046</v>
      </c>
      <c r="J615" s="42" t="n">
        <v>50.18</v>
      </c>
      <c r="K615" s="42" t="n">
        <v>1139.93</v>
      </c>
      <c r="L615" s="42" t="n">
        <v>1340.67</v>
      </c>
      <c r="M615" s="44" t="n">
        <v>1240.29954384279</v>
      </c>
      <c r="N615" s="45" t="n">
        <v>425.068243418572</v>
      </c>
      <c r="O615" s="45" t="n">
        <v>0</v>
      </c>
      <c r="P615" s="45" t="n">
        <v>14.5976102563286</v>
      </c>
      <c r="Q615" s="45" t="n">
        <v>0</v>
      </c>
      <c r="R615" s="44" t="n">
        <f aca="false">SUM(N615:Q615)</f>
        <v>439.665853674901</v>
      </c>
      <c r="S615" s="45" t="n">
        <v>45.9976652987259</v>
      </c>
      <c r="T615" s="45" t="n">
        <v>377.407303214766</v>
      </c>
      <c r="U615" s="45" t="n">
        <v>17.086748383154</v>
      </c>
      <c r="V615" s="45" t="n">
        <v>83.6286485429541</v>
      </c>
      <c r="W615" s="45" t="n">
        <v>276.513324728291</v>
      </c>
      <c r="X615" s="45" t="n">
        <v>107.502276538101</v>
      </c>
    </row>
    <row r="616" s="1" customFormat="true" ht="16.5" hidden="false" customHeight="true" outlineLevel="3" collapsed="false">
      <c r="A616" s="1" t="str">
        <f aca="false">CONCATENATE(B616,C616,D616,E616)</f>
        <v>0909M09M0509M052</v>
      </c>
      <c r="B616" s="1" t="s">
        <v>1163</v>
      </c>
      <c r="C616" s="11" t="s">
        <v>1234</v>
      </c>
      <c r="D616" s="11" t="s">
        <v>1249</v>
      </c>
      <c r="E616" s="11" t="s">
        <v>1252</v>
      </c>
      <c r="F616" s="11" t="s">
        <v>2610</v>
      </c>
      <c r="G616" s="41"/>
      <c r="H616" s="42" t="n">
        <v>100</v>
      </c>
      <c r="I616" s="43" t="n">
        <v>4.228</v>
      </c>
      <c r="J616" s="42" t="n">
        <v>93.87</v>
      </c>
      <c r="K616" s="42" t="n">
        <v>2032.44</v>
      </c>
      <c r="L616" s="42" t="n">
        <v>2407.92</v>
      </c>
      <c r="M616" s="44" t="n">
        <v>2220.18116755039</v>
      </c>
      <c r="N616" s="45" t="n">
        <v>821.567272973919</v>
      </c>
      <c r="O616" s="45" t="n">
        <v>28.2074455828004</v>
      </c>
      <c r="P616" s="45" t="n">
        <v>14.1021848684508</v>
      </c>
      <c r="Q616" s="45" t="n">
        <v>14.1476806248496</v>
      </c>
      <c r="R616" s="44" t="n">
        <f aca="false">SUM(N616:Q616)</f>
        <v>878.02458405002</v>
      </c>
      <c r="S616" s="45" t="n">
        <v>43.9572545885997</v>
      </c>
      <c r="T616" s="45" t="n">
        <v>686.85242455819</v>
      </c>
      <c r="U616" s="45" t="n">
        <v>23.7343573051109</v>
      </c>
      <c r="V616" s="45" t="n">
        <v>150.467383962463</v>
      </c>
      <c r="W616" s="45" t="n">
        <v>437.145163086009</v>
      </c>
      <c r="X616" s="45" t="n">
        <v>207.341702973208</v>
      </c>
    </row>
    <row r="617" s="1" customFormat="true" ht="16.5" hidden="false" customHeight="true" outlineLevel="3" collapsed="false">
      <c r="A617" s="1" t="str">
        <f aca="false">CONCATENATE(B617,C617,D617,E617)</f>
        <v>0909M09M0509M053</v>
      </c>
      <c r="B617" s="1" t="s">
        <v>1163</v>
      </c>
      <c r="C617" s="11" t="s">
        <v>1234</v>
      </c>
      <c r="D617" s="11" t="s">
        <v>1249</v>
      </c>
      <c r="E617" s="11" t="s">
        <v>1254</v>
      </c>
      <c r="F617" s="11" t="s">
        <v>2611</v>
      </c>
      <c r="G617" s="41"/>
      <c r="H617" s="42" t="n">
        <v>67</v>
      </c>
      <c r="I617" s="43" t="n">
        <v>5.135</v>
      </c>
      <c r="J617" s="42" t="n">
        <v>157.52</v>
      </c>
      <c r="K617" s="42" t="n">
        <v>2752.64</v>
      </c>
      <c r="L617" s="42" t="n">
        <v>3382.73</v>
      </c>
      <c r="M617" s="44" t="n">
        <v>3067.6864878404</v>
      </c>
      <c r="N617" s="45" t="n">
        <v>1140.95529872739</v>
      </c>
      <c r="O617" s="45" t="n">
        <v>28.0074253873664</v>
      </c>
      <c r="P617" s="45" t="n">
        <v>13.838779646877</v>
      </c>
      <c r="Q617" s="45" t="n">
        <v>0</v>
      </c>
      <c r="R617" s="44" t="n">
        <f aca="false">SUM(N617:Q617)</f>
        <v>1182.80150376164</v>
      </c>
      <c r="S617" s="45" t="n">
        <v>42.8255502880172</v>
      </c>
      <c r="T617" s="45" t="n">
        <v>976.106572976463</v>
      </c>
      <c r="U617" s="45" t="n">
        <v>32.140921012223</v>
      </c>
      <c r="V617" s="45" t="n">
        <v>207.915868385698</v>
      </c>
      <c r="W617" s="45" t="n">
        <v>625.896071416359</v>
      </c>
      <c r="X617" s="45" t="n">
        <v>301.732768323145</v>
      </c>
    </row>
    <row r="618" s="1" customFormat="true" ht="16.5" hidden="false" customHeight="true" outlineLevel="3" collapsed="false">
      <c r="A618" s="1" t="str">
        <f aca="false">CONCATENATE(B618,C618,D618,E618)</f>
        <v>0909M09M0509M05T</v>
      </c>
      <c r="B618" s="1" t="s">
        <v>1163</v>
      </c>
      <c r="C618" s="11" t="s">
        <v>1234</v>
      </c>
      <c r="D618" s="11" t="s">
        <v>1249</v>
      </c>
      <c r="E618" s="11" t="s">
        <v>1256</v>
      </c>
      <c r="F618" s="11" t="s">
        <v>2612</v>
      </c>
      <c r="G618" s="41"/>
      <c r="H618" s="42" t="n">
        <v>343</v>
      </c>
      <c r="I618" s="43" t="n">
        <v>8.803</v>
      </c>
      <c r="J618" s="42" t="n">
        <v>36.8</v>
      </c>
      <c r="K618" s="42" t="n">
        <v>344.42</v>
      </c>
      <c r="L618" s="42" t="n">
        <v>491.61</v>
      </c>
      <c r="M618" s="44" t="n">
        <v>418.018396809632</v>
      </c>
      <c r="N618" s="45" t="n">
        <v>93.1526911570189</v>
      </c>
      <c r="O618" s="45" t="n">
        <v>1.186216518279</v>
      </c>
      <c r="P618" s="45" t="n">
        <v>0</v>
      </c>
      <c r="Q618" s="45" t="n">
        <v>0.120417151675768</v>
      </c>
      <c r="R618" s="44" t="n">
        <f aca="false">SUM(N618:Q618)</f>
        <v>94.4593248269736</v>
      </c>
      <c r="S618" s="45" t="n">
        <v>45.1221612155916</v>
      </c>
      <c r="T618" s="45" t="n">
        <v>108.127641033395</v>
      </c>
      <c r="U618" s="45" t="n">
        <v>10.4653065944343</v>
      </c>
      <c r="V618" s="45" t="n">
        <v>41.8743378728614</v>
      </c>
      <c r="W618" s="45" t="n">
        <v>117.969625266377</v>
      </c>
      <c r="X618" s="45" t="n">
        <v>24.4678981558848</v>
      </c>
    </row>
    <row r="619" s="1" customFormat="true" ht="16.5" hidden="false" customHeight="true" outlineLevel="2" collapsed="false">
      <c r="A619" s="1" t="str">
        <f aca="false">CONCATENATE(B619,C619,D619,E619)</f>
        <v>0909M09M05TOTAL</v>
      </c>
      <c r="B619" s="1" t="s">
        <v>1163</v>
      </c>
      <c r="C619" s="11" t="s">
        <v>1234</v>
      </c>
      <c r="D619" s="11" t="s">
        <v>1249</v>
      </c>
      <c r="E619" s="11" t="s">
        <v>24</v>
      </c>
      <c r="F619" s="11" t="s">
        <v>2613</v>
      </c>
      <c r="G619" s="41"/>
      <c r="H619" s="42" t="n">
        <v>675</v>
      </c>
      <c r="I619" s="43"/>
      <c r="J619" s="42"/>
      <c r="K619" s="42"/>
      <c r="L619" s="42"/>
      <c r="M619" s="44" t="n">
        <v>1560.09552649362</v>
      </c>
      <c r="N619" s="45" t="n">
        <v>550.05090958728</v>
      </c>
      <c r="O619" s="45" t="n">
        <v>11.8119323754144</v>
      </c>
      <c r="P619" s="45" t="n">
        <v>9.95199164886287</v>
      </c>
      <c r="Q619" s="45" t="n">
        <v>2.99926446238872</v>
      </c>
      <c r="R619" s="44" t="n">
        <f aca="false">SUM(N619:Q619)</f>
        <v>574.814098073946</v>
      </c>
      <c r="S619" s="45" t="n">
        <v>44.678643718633</v>
      </c>
      <c r="T619" s="45" t="n">
        <v>479.789871263563</v>
      </c>
      <c r="U619" s="45" t="n">
        <v>19.4687658307407</v>
      </c>
      <c r="V619" s="45" t="n">
        <v>109.683166538063</v>
      </c>
      <c r="W619" s="45" t="n">
        <v>331.660981068673</v>
      </c>
      <c r="X619" s="45" t="n">
        <v>141.903210059022</v>
      </c>
    </row>
    <row r="620" s="1" customFormat="true" ht="16.5" hidden="false" customHeight="true" outlineLevel="3" collapsed="false">
      <c r="A620" s="1" t="str">
        <f aca="false">CONCATENATE(B620,C620,D620,E620)</f>
        <v>0909M09M0709M071</v>
      </c>
      <c r="B620" s="1" t="s">
        <v>1163</v>
      </c>
      <c r="C620" s="11" t="s">
        <v>1234</v>
      </c>
      <c r="D620" s="11" t="s">
        <v>1259</v>
      </c>
      <c r="E620" s="11" t="s">
        <v>1260</v>
      </c>
      <c r="F620" s="11" t="s">
        <v>2614</v>
      </c>
      <c r="G620" s="41"/>
      <c r="H620" s="42" t="n">
        <v>217</v>
      </c>
      <c r="I620" s="43" t="n">
        <v>7.36</v>
      </c>
      <c r="J620" s="42" t="n">
        <v>48.03</v>
      </c>
      <c r="K620" s="42" t="n">
        <v>556.54</v>
      </c>
      <c r="L620" s="42" t="n">
        <v>748.67</v>
      </c>
      <c r="M620" s="44" t="n">
        <v>652.602877464785</v>
      </c>
      <c r="N620" s="45" t="n">
        <v>186.821316299765</v>
      </c>
      <c r="O620" s="45" t="n">
        <v>0</v>
      </c>
      <c r="P620" s="45" t="n">
        <v>3.74286256076863</v>
      </c>
      <c r="Q620" s="45" t="n">
        <v>0</v>
      </c>
      <c r="R620" s="44" t="n">
        <f aca="false">SUM(N620:Q620)</f>
        <v>190.564178860533</v>
      </c>
      <c r="S620" s="45" t="n">
        <v>47.4351255282043</v>
      </c>
      <c r="T620" s="45" t="n">
        <v>176.467405779106</v>
      </c>
      <c r="U620" s="45" t="n">
        <v>12.2950003841539</v>
      </c>
      <c r="V620" s="45" t="n">
        <v>59.6199566696309</v>
      </c>
      <c r="W620" s="45" t="n">
        <v>166.221210243158</v>
      </c>
      <c r="X620" s="45" t="n">
        <v>46.3538153807903</v>
      </c>
    </row>
    <row r="621" s="1" customFormat="true" ht="16.5" hidden="false" customHeight="true" outlineLevel="3" collapsed="false">
      <c r="A621" s="1" t="str">
        <f aca="false">CONCATENATE(B621,C621,D621,E621)</f>
        <v>0909M09M0709M07T</v>
      </c>
      <c r="B621" s="1" t="s">
        <v>1163</v>
      </c>
      <c r="C621" s="11" t="s">
        <v>1234</v>
      </c>
      <c r="D621" s="11" t="s">
        <v>1259</v>
      </c>
      <c r="E621" s="11" t="s">
        <v>1262</v>
      </c>
      <c r="F621" s="11" t="s">
        <v>2615</v>
      </c>
      <c r="G621" s="41"/>
      <c r="H621" s="42" t="n">
        <v>243</v>
      </c>
      <c r="I621" s="43" t="n">
        <v>14.354</v>
      </c>
      <c r="J621" s="42" t="n">
        <v>46.35</v>
      </c>
      <c r="K621" s="42" t="n">
        <v>230.22</v>
      </c>
      <c r="L621" s="42" t="n">
        <v>415.63</v>
      </c>
      <c r="M621" s="44" t="n">
        <v>322.922064487214</v>
      </c>
      <c r="N621" s="45" t="n">
        <v>73.2322930606533</v>
      </c>
      <c r="O621" s="45" t="n">
        <v>0</v>
      </c>
      <c r="P621" s="45" t="n">
        <v>0</v>
      </c>
      <c r="Q621" s="45" t="n">
        <v>0</v>
      </c>
      <c r="R621" s="44" t="n">
        <f aca="false">SUM(N621:Q621)</f>
        <v>73.2322930606533</v>
      </c>
      <c r="S621" s="45" t="n">
        <v>51.6557785886368</v>
      </c>
      <c r="T621" s="45" t="n">
        <v>99.372468388614</v>
      </c>
      <c r="U621" s="45" t="n">
        <v>10.1879719971015</v>
      </c>
      <c r="V621" s="45" t="n">
        <v>32.4104063423502</v>
      </c>
      <c r="W621" s="45" t="n">
        <v>56.0631461098585</v>
      </c>
      <c r="X621" s="45" t="n">
        <v>27.8822411808991</v>
      </c>
    </row>
    <row r="622" s="1" customFormat="true" ht="16.5" hidden="false" customHeight="true" outlineLevel="2" collapsed="false">
      <c r="A622" s="1" t="str">
        <f aca="false">CONCATENATE(B622,C622,D622,E622)</f>
        <v>0909M09M07TOTAL</v>
      </c>
      <c r="B622" s="1" t="s">
        <v>1163</v>
      </c>
      <c r="C622" s="11" t="s">
        <v>1234</v>
      </c>
      <c r="D622" s="11" t="s">
        <v>1259</v>
      </c>
      <c r="E622" s="11" t="s">
        <v>24</v>
      </c>
      <c r="F622" s="11" t="s">
        <v>2616</v>
      </c>
      <c r="G622" s="41"/>
      <c r="H622" s="42" t="n">
        <v>460</v>
      </c>
      <c r="I622" s="43"/>
      <c r="J622" s="42"/>
      <c r="K622" s="42"/>
      <c r="L622" s="42"/>
      <c r="M622" s="44" t="n">
        <v>489.46670334255</v>
      </c>
      <c r="N622" s="45" t="n">
        <v>130.613985014244</v>
      </c>
      <c r="O622" s="45" t="n">
        <v>0</v>
      </c>
      <c r="P622" s="45" t="n">
        <v>1.89077941126886</v>
      </c>
      <c r="Q622" s="45" t="n">
        <v>0</v>
      </c>
      <c r="R622" s="44" t="n">
        <f aca="false">SUM(N622:Q622)</f>
        <v>132.504764425512</v>
      </c>
      <c r="S622" s="45" t="n">
        <v>49.523634065773</v>
      </c>
      <c r="T622" s="45" t="n">
        <v>138.31846706324</v>
      </c>
      <c r="U622" s="45" t="n">
        <v>11.2523781377266</v>
      </c>
      <c r="V622" s="45" t="n">
        <v>46.1558369354899</v>
      </c>
      <c r="W622" s="45" t="n">
        <v>111.711622714809</v>
      </c>
      <c r="X622" s="45" t="n">
        <v>37.21351413678</v>
      </c>
    </row>
    <row r="623" s="1" customFormat="true" ht="16.5" hidden="false" customHeight="true" outlineLevel="1" collapsed="false">
      <c r="A623" s="1" t="str">
        <f aca="false">CONCATENATE(B623,C623,D623,E623)</f>
        <v>0909MTOTALTOTAL</v>
      </c>
      <c r="B623" s="1" t="s">
        <v>1163</v>
      </c>
      <c r="C623" s="11" t="s">
        <v>1234</v>
      </c>
      <c r="D623" s="11" t="s">
        <v>24</v>
      </c>
      <c r="E623" s="11" t="s">
        <v>24</v>
      </c>
      <c r="F623" s="11" t="s">
        <v>2617</v>
      </c>
      <c r="G623" s="41"/>
      <c r="H623" s="42" t="n">
        <v>2878</v>
      </c>
      <c r="I623" s="43"/>
      <c r="J623" s="42"/>
      <c r="K623" s="42"/>
      <c r="L623" s="42"/>
      <c r="M623" s="44" t="n">
        <v>963.703074497748</v>
      </c>
      <c r="N623" s="45" t="n">
        <v>305.811314531877</v>
      </c>
      <c r="O623" s="45" t="n">
        <v>5.77171615807755</v>
      </c>
      <c r="P623" s="45" t="n">
        <v>6.96325279525072</v>
      </c>
      <c r="Q623" s="45" t="n">
        <v>1.06651585700223</v>
      </c>
      <c r="R623" s="44" t="n">
        <f aca="false">SUM(N623:Q623)</f>
        <v>319.612799342207</v>
      </c>
      <c r="S623" s="45" t="n">
        <v>49.9674592977854</v>
      </c>
      <c r="T623" s="45" t="n">
        <v>284.634247030919</v>
      </c>
      <c r="U623" s="45" t="n">
        <v>16.1106808644796</v>
      </c>
      <c r="V623" s="45" t="n">
        <v>73.5232875201286</v>
      </c>
      <c r="W623" s="45" t="n">
        <v>219.85460044223</v>
      </c>
      <c r="X623" s="45" t="n">
        <v>79.6923202763152</v>
      </c>
    </row>
    <row r="624" s="1" customFormat="true" ht="16.5" hidden="false" customHeight="true" outlineLevel="0" collapsed="false">
      <c r="A624" s="1" t="str">
        <f aca="false">CONCATENATE(B624,C624,D624,E624)</f>
        <v>09TOTALTOTALTOTAL</v>
      </c>
      <c r="B624" s="1" t="s">
        <v>1163</v>
      </c>
      <c r="C624" s="11" t="s">
        <v>24</v>
      </c>
      <c r="D624" s="11" t="s">
        <v>24</v>
      </c>
      <c r="E624" s="11" t="s">
        <v>24</v>
      </c>
      <c r="F624" s="11" t="s">
        <v>2618</v>
      </c>
      <c r="G624" s="41"/>
      <c r="H624" s="42" t="n">
        <v>29253</v>
      </c>
      <c r="I624" s="43"/>
      <c r="J624" s="42"/>
      <c r="K624" s="42"/>
      <c r="L624" s="42"/>
      <c r="M624" s="44" t="n">
        <v>1035.99035023243</v>
      </c>
      <c r="N624" s="45" t="n">
        <v>194.02317028541</v>
      </c>
      <c r="O624" s="45" t="n">
        <v>0.934494152675698</v>
      </c>
      <c r="P624" s="45" t="n">
        <v>1.46932664989552</v>
      </c>
      <c r="Q624" s="45" t="n">
        <v>0.0959393931424424</v>
      </c>
      <c r="R624" s="44" t="n">
        <f aca="false">SUM(N624:Q624)</f>
        <v>196.522930481124</v>
      </c>
      <c r="S624" s="45" t="n">
        <v>132.169620716128</v>
      </c>
      <c r="T624" s="45" t="n">
        <v>210.67117957272</v>
      </c>
      <c r="U624" s="45" t="n">
        <v>37.0158402796005</v>
      </c>
      <c r="V624" s="45" t="n">
        <v>120.946796966679</v>
      </c>
      <c r="W624" s="45" t="n">
        <v>338.663982216181</v>
      </c>
      <c r="X624" s="45" t="n">
        <v>64.6451995984851</v>
      </c>
    </row>
    <row r="625" s="1" customFormat="true" ht="16.5" hidden="false" customHeight="true" outlineLevel="3" collapsed="false">
      <c r="A625" s="1" t="str">
        <f aca="false">CONCATENATE(B625,C625,D625,E625)</f>
        <v>1010C10C0510C051</v>
      </c>
      <c r="B625" s="1" t="s">
        <v>1273</v>
      </c>
      <c r="C625" s="11" t="s">
        <v>1274</v>
      </c>
      <c r="D625" s="11" t="s">
        <v>1275</v>
      </c>
      <c r="E625" s="11" t="s">
        <v>1276</v>
      </c>
      <c r="F625" s="11" t="s">
        <v>2619</v>
      </c>
      <c r="G625" s="41"/>
      <c r="H625" s="42" t="n">
        <v>124</v>
      </c>
      <c r="I625" s="43" t="n">
        <v>10.421</v>
      </c>
      <c r="J625" s="42" t="n">
        <v>320.45</v>
      </c>
      <c r="K625" s="42" t="n">
        <v>2434.05</v>
      </c>
      <c r="L625" s="42" t="n">
        <v>3715.85</v>
      </c>
      <c r="M625" s="44" t="n">
        <v>3074.94953165855</v>
      </c>
      <c r="N625" s="45" t="n">
        <v>423.281531453607</v>
      </c>
      <c r="O625" s="45" t="n">
        <v>0</v>
      </c>
      <c r="P625" s="45" t="n">
        <v>21.9895885641018</v>
      </c>
      <c r="Q625" s="45" t="n">
        <v>0</v>
      </c>
      <c r="R625" s="44" t="n">
        <f aca="false">SUM(N625:Q625)</f>
        <v>445.271120017709</v>
      </c>
      <c r="S625" s="45" t="n">
        <v>394.48941061272</v>
      </c>
      <c r="T625" s="45" t="n">
        <v>381.727135065985</v>
      </c>
      <c r="U625" s="45" t="n">
        <v>128.018440694834</v>
      </c>
      <c r="V625" s="45" t="n">
        <v>754.548715932889</v>
      </c>
      <c r="W625" s="45" t="n">
        <v>970.894709334415</v>
      </c>
      <c r="X625" s="45" t="n">
        <v>122.077751020769</v>
      </c>
    </row>
    <row r="626" s="1" customFormat="true" ht="16.5" hidden="false" customHeight="true" outlineLevel="2" collapsed="false">
      <c r="A626" s="1" t="str">
        <f aca="false">CONCATENATE(B626,C626,D626,E626)</f>
        <v>1010C10C05TOTAL</v>
      </c>
      <c r="B626" s="1" t="s">
        <v>1273</v>
      </c>
      <c r="C626" s="11" t="s">
        <v>1274</v>
      </c>
      <c r="D626" s="11" t="s">
        <v>1275</v>
      </c>
      <c r="E626" s="11" t="s">
        <v>24</v>
      </c>
      <c r="F626" s="11" t="s">
        <v>2620</v>
      </c>
      <c r="G626" s="41"/>
      <c r="H626" s="42" t="n">
        <v>124</v>
      </c>
      <c r="I626" s="43"/>
      <c r="J626" s="42"/>
      <c r="K626" s="42"/>
      <c r="L626" s="42"/>
      <c r="M626" s="44" t="n">
        <v>3074.94953165855</v>
      </c>
      <c r="N626" s="45" t="n">
        <v>423.281531453607</v>
      </c>
      <c r="O626" s="45" t="n">
        <v>0</v>
      </c>
      <c r="P626" s="45" t="n">
        <v>21.9895885641018</v>
      </c>
      <c r="Q626" s="45" t="n">
        <v>0</v>
      </c>
      <c r="R626" s="44" t="n">
        <f aca="false">SUM(N626:Q626)</f>
        <v>445.271120017709</v>
      </c>
      <c r="S626" s="45" t="n">
        <v>394.48941061272</v>
      </c>
      <c r="T626" s="45" t="n">
        <v>381.727135065985</v>
      </c>
      <c r="U626" s="45" t="n">
        <v>128.018440694834</v>
      </c>
      <c r="V626" s="45" t="n">
        <v>754.548715932889</v>
      </c>
      <c r="W626" s="45" t="n">
        <v>970.894709334415</v>
      </c>
      <c r="X626" s="45" t="n">
        <v>122.077751020769</v>
      </c>
    </row>
    <row r="627" s="1" customFormat="true" ht="16.5" hidden="false" customHeight="true" outlineLevel="3" collapsed="false">
      <c r="A627" s="1" t="str">
        <f aca="false">CONCATENATE(B627,C627,D627,E627)</f>
        <v>1010C10C0710C071</v>
      </c>
      <c r="B627" s="1" t="s">
        <v>1273</v>
      </c>
      <c r="C627" s="11" t="s">
        <v>1274</v>
      </c>
      <c r="D627" s="11" t="s">
        <v>1279</v>
      </c>
      <c r="E627" s="11" t="s">
        <v>1280</v>
      </c>
      <c r="F627" s="11" t="s">
        <v>2621</v>
      </c>
      <c r="G627" s="41"/>
      <c r="H627" s="42" t="n">
        <v>83</v>
      </c>
      <c r="I627" s="43" t="n">
        <v>3.079</v>
      </c>
      <c r="J627" s="42" t="n">
        <v>38.94</v>
      </c>
      <c r="K627" s="42" t="n">
        <v>1186.88</v>
      </c>
      <c r="L627" s="42" t="n">
        <v>1342.66</v>
      </c>
      <c r="M627" s="44" t="n">
        <v>1264.77035360255</v>
      </c>
      <c r="N627" s="45" t="n">
        <v>327.480277594703</v>
      </c>
      <c r="O627" s="45" t="n">
        <v>0</v>
      </c>
      <c r="P627" s="45" t="n">
        <v>0</v>
      </c>
      <c r="Q627" s="45" t="n">
        <v>0</v>
      </c>
      <c r="R627" s="44" t="n">
        <f aca="false">SUM(N627:Q627)</f>
        <v>327.480277594703</v>
      </c>
      <c r="S627" s="45" t="n">
        <v>122.362530903118</v>
      </c>
      <c r="T627" s="45" t="n">
        <v>276.277187379525</v>
      </c>
      <c r="U627" s="45" t="n">
        <v>33.7802343491028</v>
      </c>
      <c r="V627" s="45" t="n">
        <v>130.664078334998</v>
      </c>
      <c r="W627" s="45" t="n">
        <v>374.206045041102</v>
      </c>
      <c r="X627" s="45" t="n">
        <v>83.3479669882754</v>
      </c>
    </row>
    <row r="628" s="1" customFormat="true" ht="16.5" hidden="false" customHeight="true" outlineLevel="2" collapsed="false">
      <c r="A628" s="1" t="str">
        <f aca="false">CONCATENATE(B628,C628,D628,E628)</f>
        <v>1010C10C07TOTAL</v>
      </c>
      <c r="B628" s="1" t="s">
        <v>1273</v>
      </c>
      <c r="C628" s="11" t="s">
        <v>1274</v>
      </c>
      <c r="D628" s="11" t="s">
        <v>1279</v>
      </c>
      <c r="E628" s="11" t="s">
        <v>24</v>
      </c>
      <c r="F628" s="11" t="s">
        <v>2622</v>
      </c>
      <c r="G628" s="41"/>
      <c r="H628" s="42" t="n">
        <v>83</v>
      </c>
      <c r="I628" s="43"/>
      <c r="J628" s="42"/>
      <c r="K628" s="42"/>
      <c r="L628" s="42"/>
      <c r="M628" s="44" t="n">
        <v>1264.77035360255</v>
      </c>
      <c r="N628" s="45" t="n">
        <v>327.480277594703</v>
      </c>
      <c r="O628" s="45" t="n">
        <v>0</v>
      </c>
      <c r="P628" s="45" t="n">
        <v>0</v>
      </c>
      <c r="Q628" s="45" t="n">
        <v>0</v>
      </c>
      <c r="R628" s="44" t="n">
        <f aca="false">SUM(N628:Q628)</f>
        <v>327.480277594703</v>
      </c>
      <c r="S628" s="45" t="n">
        <v>122.362530903118</v>
      </c>
      <c r="T628" s="45" t="n">
        <v>276.277187379525</v>
      </c>
      <c r="U628" s="45" t="n">
        <v>33.7802343491028</v>
      </c>
      <c r="V628" s="45" t="n">
        <v>130.664078334998</v>
      </c>
      <c r="W628" s="45" t="n">
        <v>374.206045041103</v>
      </c>
      <c r="X628" s="45" t="n">
        <v>83.3479669882754</v>
      </c>
    </row>
    <row r="629" s="1" customFormat="true" ht="16.5" hidden="false" customHeight="true" outlineLevel="3" collapsed="false">
      <c r="A629" s="1" t="str">
        <f aca="false">CONCATENATE(B629,C629,D629,E629)</f>
        <v>1010C10C0910C091</v>
      </c>
      <c r="B629" s="1" t="s">
        <v>1273</v>
      </c>
      <c r="C629" s="11" t="s">
        <v>1274</v>
      </c>
      <c r="D629" s="11" t="s">
        <v>1283</v>
      </c>
      <c r="E629" s="11" t="s">
        <v>1284</v>
      </c>
      <c r="F629" s="11" t="s">
        <v>2623</v>
      </c>
      <c r="G629" s="41"/>
      <c r="H629" s="42" t="n">
        <v>1706</v>
      </c>
      <c r="I629" s="43" t="n">
        <v>7.726</v>
      </c>
      <c r="J629" s="42" t="n">
        <v>259.57</v>
      </c>
      <c r="K629" s="42" t="n">
        <v>2840.57</v>
      </c>
      <c r="L629" s="42" t="n">
        <v>3878.84</v>
      </c>
      <c r="M629" s="44" t="n">
        <v>3359.70608526071</v>
      </c>
      <c r="N629" s="45" t="n">
        <v>347.1911637444</v>
      </c>
      <c r="O629" s="45" t="n">
        <v>7.31294526170129</v>
      </c>
      <c r="P629" s="45" t="n">
        <v>49.5600529890371</v>
      </c>
      <c r="Q629" s="45" t="n">
        <v>0</v>
      </c>
      <c r="R629" s="44" t="n">
        <f aca="false">SUM(N629:Q629)</f>
        <v>404.064161995138</v>
      </c>
      <c r="S629" s="45" t="n">
        <v>374.781487322495</v>
      </c>
      <c r="T629" s="45" t="n">
        <v>369.121719071323</v>
      </c>
      <c r="U629" s="45" t="n">
        <v>132.997512378221</v>
      </c>
      <c r="V629" s="45" t="n">
        <v>1335.71635681276</v>
      </c>
      <c r="W629" s="45" t="n">
        <v>743.024847680769</v>
      </c>
      <c r="X629" s="45" t="n">
        <v>74.2520985179562</v>
      </c>
    </row>
    <row r="630" s="1" customFormat="true" ht="16.5" hidden="false" customHeight="true" outlineLevel="3" collapsed="false">
      <c r="A630" s="1" t="str">
        <f aca="false">CONCATENATE(B630,C630,D630,E630)</f>
        <v>1010C10C0910C092</v>
      </c>
      <c r="B630" s="1" t="s">
        <v>1273</v>
      </c>
      <c r="C630" s="11" t="s">
        <v>1274</v>
      </c>
      <c r="D630" s="11" t="s">
        <v>1283</v>
      </c>
      <c r="E630" s="11" t="s">
        <v>1286</v>
      </c>
      <c r="F630" s="11" t="s">
        <v>2624</v>
      </c>
      <c r="G630" s="41"/>
      <c r="H630" s="42" t="n">
        <v>56</v>
      </c>
      <c r="I630" s="43" t="n">
        <v>4.206</v>
      </c>
      <c r="J630" s="42" t="n">
        <v>187.86</v>
      </c>
      <c r="K630" s="42" t="n">
        <v>4090.82</v>
      </c>
      <c r="L630" s="42" t="n">
        <v>4842.26</v>
      </c>
      <c r="M630" s="44" t="n">
        <v>4466.54246897878</v>
      </c>
      <c r="N630" s="45" t="n">
        <v>502.793549787976</v>
      </c>
      <c r="O630" s="45" t="n">
        <v>10.977235822321</v>
      </c>
      <c r="P630" s="45" t="n">
        <v>149.243459153601</v>
      </c>
      <c r="Q630" s="45" t="n">
        <v>0</v>
      </c>
      <c r="R630" s="44" t="n">
        <f aca="false">SUM(N630:Q630)</f>
        <v>663.014244763899</v>
      </c>
      <c r="S630" s="45" t="n">
        <v>583.451484743342</v>
      </c>
      <c r="T630" s="45" t="n">
        <v>465.207788110043</v>
      </c>
      <c r="U630" s="45" t="n">
        <v>194.21129695555</v>
      </c>
      <c r="V630" s="45" t="n">
        <v>1528.31195851784</v>
      </c>
      <c r="W630" s="45" t="n">
        <v>1032.34569588811</v>
      </c>
      <c r="X630" s="45" t="n">
        <v>113.972035332002</v>
      </c>
    </row>
    <row r="631" s="1" customFormat="true" ht="16.5" hidden="false" customHeight="true" outlineLevel="2" collapsed="false">
      <c r="A631" s="1" t="str">
        <f aca="false">CONCATENATE(B631,C631,D631,E631)</f>
        <v>1010C10C09TOTAL</v>
      </c>
      <c r="B631" s="1" t="s">
        <v>1273</v>
      </c>
      <c r="C631" s="11" t="s">
        <v>1274</v>
      </c>
      <c r="D631" s="11" t="s">
        <v>1283</v>
      </c>
      <c r="E631" s="11" t="s">
        <v>24</v>
      </c>
      <c r="F631" s="11" t="s">
        <v>2625</v>
      </c>
      <c r="G631" s="41"/>
      <c r="H631" s="42" t="n">
        <v>1762</v>
      </c>
      <c r="I631" s="43"/>
      <c r="J631" s="42"/>
      <c r="K631" s="42"/>
      <c r="L631" s="42"/>
      <c r="M631" s="44" t="n">
        <v>3460.77553343758</v>
      </c>
      <c r="N631" s="45" t="n">
        <v>361.399810590286</v>
      </c>
      <c r="O631" s="45" t="n">
        <v>7.64754559682713</v>
      </c>
      <c r="P631" s="45" t="n">
        <v>58.6625246837237</v>
      </c>
      <c r="Q631" s="45" t="n">
        <v>0</v>
      </c>
      <c r="R631" s="44" t="n">
        <f aca="false">SUM(N631:Q631)</f>
        <v>427.709880870837</v>
      </c>
      <c r="S631" s="45" t="n">
        <v>393.83593999557</v>
      </c>
      <c r="T631" s="45" t="n">
        <v>377.895704204162</v>
      </c>
      <c r="U631" s="45" t="n">
        <v>138.587176324093</v>
      </c>
      <c r="V631" s="45" t="n">
        <v>1353.30299515604</v>
      </c>
      <c r="W631" s="45" t="n">
        <v>769.443836886881</v>
      </c>
      <c r="X631" s="45" t="n">
        <v>77.8790773148859</v>
      </c>
    </row>
    <row r="632" s="1" customFormat="true" ht="16.5" hidden="false" customHeight="true" outlineLevel="3" collapsed="false">
      <c r="A632" s="1" t="str">
        <f aca="false">CONCATENATE(B632,C632,D632,E632)</f>
        <v>1010C10C1010C101</v>
      </c>
      <c r="B632" s="1" t="s">
        <v>1273</v>
      </c>
      <c r="C632" s="11" t="s">
        <v>1274</v>
      </c>
      <c r="D632" s="11" t="s">
        <v>1289</v>
      </c>
      <c r="E632" s="11" t="s">
        <v>1290</v>
      </c>
      <c r="F632" s="11" t="s">
        <v>2626</v>
      </c>
      <c r="G632" s="41"/>
      <c r="H632" s="42" t="n">
        <v>715</v>
      </c>
      <c r="I632" s="43" t="n">
        <v>4.971</v>
      </c>
      <c r="J632" s="42" t="n">
        <v>97.46</v>
      </c>
      <c r="K632" s="42" t="n">
        <v>1765.7</v>
      </c>
      <c r="L632" s="42" t="n">
        <v>2155.53</v>
      </c>
      <c r="M632" s="44" t="n">
        <v>1960.61074968796</v>
      </c>
      <c r="N632" s="45" t="n">
        <v>500.565025155369</v>
      </c>
      <c r="O632" s="45" t="n">
        <v>0</v>
      </c>
      <c r="P632" s="45" t="n">
        <v>7.23838621943781</v>
      </c>
      <c r="Q632" s="45" t="n">
        <v>1.77889955936017</v>
      </c>
      <c r="R632" s="44" t="n">
        <f aca="false">SUM(N632:Q632)</f>
        <v>509.582310934167</v>
      </c>
      <c r="S632" s="45" t="n">
        <v>196.210595291125</v>
      </c>
      <c r="T632" s="45" t="n">
        <v>409.683425206148</v>
      </c>
      <c r="U632" s="45" t="n">
        <v>55.4324629531044</v>
      </c>
      <c r="V632" s="45" t="n">
        <v>256.364144392354</v>
      </c>
      <c r="W632" s="45" t="n">
        <v>533.33781091106</v>
      </c>
      <c r="X632" s="45" t="n">
        <v>113.359818740215</v>
      </c>
    </row>
    <row r="633" s="1" customFormat="true" ht="16.5" hidden="false" customHeight="true" outlineLevel="3" collapsed="false">
      <c r="A633" s="1" t="str">
        <f aca="false">CONCATENATE(B633,C633,D633,E633)</f>
        <v>1010C10C1010C102</v>
      </c>
      <c r="B633" s="1" t="s">
        <v>1273</v>
      </c>
      <c r="C633" s="11" t="s">
        <v>1274</v>
      </c>
      <c r="D633" s="11" t="s">
        <v>1289</v>
      </c>
      <c r="E633" s="11" t="s">
        <v>1292</v>
      </c>
      <c r="F633" s="11" t="s">
        <v>2627</v>
      </c>
      <c r="G633" s="41"/>
      <c r="H633" s="42" t="n">
        <v>52</v>
      </c>
      <c r="I633" s="43" t="n">
        <v>12.391</v>
      </c>
      <c r="J633" s="42" t="n">
        <v>348.76</v>
      </c>
      <c r="K633" s="42" t="n">
        <v>2117</v>
      </c>
      <c r="L633" s="42" t="n">
        <v>3512.03</v>
      </c>
      <c r="M633" s="44" t="n">
        <v>2814.51577284805</v>
      </c>
      <c r="N633" s="45" t="n">
        <v>745.189803178657</v>
      </c>
      <c r="O633" s="45" t="n">
        <v>42.8573524226619</v>
      </c>
      <c r="P633" s="45" t="n">
        <v>34.0729193229881</v>
      </c>
      <c r="Q633" s="45" t="n">
        <v>0</v>
      </c>
      <c r="R633" s="44" t="n">
        <f aca="false">SUM(N633:Q633)</f>
        <v>822.120074924307</v>
      </c>
      <c r="S633" s="45" t="n">
        <v>260.952100597026</v>
      </c>
      <c r="T633" s="45" t="n">
        <v>562.995306821367</v>
      </c>
      <c r="U633" s="45" t="n">
        <v>95.8044767563711</v>
      </c>
      <c r="V633" s="45" t="n">
        <v>402.599982996307</v>
      </c>
      <c r="W633" s="45" t="n">
        <v>670.043830752672</v>
      </c>
      <c r="X633" s="45" t="n">
        <v>181.656486200867</v>
      </c>
    </row>
    <row r="634" s="1" customFormat="true" ht="16.5" hidden="false" customHeight="true" outlineLevel="2" collapsed="false">
      <c r="A634" s="1" t="str">
        <f aca="false">CONCATENATE(B634,C634,D634,E634)</f>
        <v>1010C10C10TOTAL</v>
      </c>
      <c r="B634" s="1" t="s">
        <v>1273</v>
      </c>
      <c r="C634" s="11" t="s">
        <v>1274</v>
      </c>
      <c r="D634" s="11" t="s">
        <v>1289</v>
      </c>
      <c r="E634" s="11" t="s">
        <v>24</v>
      </c>
      <c r="F634" s="11" t="s">
        <v>2628</v>
      </c>
      <c r="G634" s="41"/>
      <c r="H634" s="42" t="n">
        <v>767</v>
      </c>
      <c r="I634" s="43"/>
      <c r="J634" s="42"/>
      <c r="K634" s="42"/>
      <c r="L634" s="42"/>
      <c r="M634" s="44" t="n">
        <v>2048.02926068856</v>
      </c>
      <c r="N634" s="45" t="n">
        <v>525.608482294794</v>
      </c>
      <c r="O634" s="45" t="n">
        <v>4.38752066401053</v>
      </c>
      <c r="P634" s="45" t="n">
        <v>9.98557105110383</v>
      </c>
      <c r="Q634" s="45" t="n">
        <v>1.59678474977233</v>
      </c>
      <c r="R634" s="44" t="n">
        <f aca="false">SUM(N634:Q634)</f>
        <v>541.578358759681</v>
      </c>
      <c r="S634" s="45" t="n">
        <v>202.838505703029</v>
      </c>
      <c r="T634" s="45" t="n">
        <v>425.378726259542</v>
      </c>
      <c r="U634" s="45" t="n">
        <v>59.5655471217822</v>
      </c>
      <c r="V634" s="45" t="n">
        <v>271.335035672948</v>
      </c>
      <c r="W634" s="45" t="n">
        <v>547.333087171582</v>
      </c>
      <c r="X634" s="45" t="n">
        <v>120.351688812157</v>
      </c>
    </row>
    <row r="635" s="1" customFormat="true" ht="16.5" hidden="false" customHeight="true" outlineLevel="3" collapsed="false">
      <c r="A635" s="1" t="str">
        <f aca="false">CONCATENATE(B635,C635,D635,E635)</f>
        <v>1010C10C1110C111</v>
      </c>
      <c r="B635" s="1" t="s">
        <v>1273</v>
      </c>
      <c r="C635" s="11" t="s">
        <v>1274</v>
      </c>
      <c r="D635" s="11" t="s">
        <v>1295</v>
      </c>
      <c r="E635" s="11" t="s">
        <v>1296</v>
      </c>
      <c r="F635" s="11" t="s">
        <v>2629</v>
      </c>
      <c r="G635" s="41"/>
      <c r="H635" s="42" t="n">
        <v>340</v>
      </c>
      <c r="I635" s="43" t="n">
        <v>7.162</v>
      </c>
      <c r="J635" s="42" t="n">
        <v>178.51</v>
      </c>
      <c r="K635" s="42" t="n">
        <v>2135.43</v>
      </c>
      <c r="L635" s="42" t="n">
        <v>2849.48</v>
      </c>
      <c r="M635" s="44" t="n">
        <v>2492.4543964396</v>
      </c>
      <c r="N635" s="45" t="n">
        <v>391.449300484707</v>
      </c>
      <c r="O635" s="45" t="n">
        <v>19.5312084845167</v>
      </c>
      <c r="P635" s="45" t="n">
        <v>25.3929683140042</v>
      </c>
      <c r="Q635" s="45" t="n">
        <v>0</v>
      </c>
      <c r="R635" s="44" t="n">
        <f aca="false">SUM(N635:Q635)</f>
        <v>436.373477283228</v>
      </c>
      <c r="S635" s="45" t="n">
        <v>347.000810953715</v>
      </c>
      <c r="T635" s="45" t="n">
        <v>351.657885658399</v>
      </c>
      <c r="U635" s="45" t="n">
        <v>102.5808632652</v>
      </c>
      <c r="V635" s="45" t="n">
        <v>394.914037660072</v>
      </c>
      <c r="W635" s="45" t="n">
        <v>859.927321618986</v>
      </c>
      <c r="X635" s="45" t="n">
        <v>115.756760520247</v>
      </c>
    </row>
    <row r="636" s="1" customFormat="true" ht="16.5" hidden="false" customHeight="true" outlineLevel="2" collapsed="false">
      <c r="A636" s="1" t="str">
        <f aca="false">CONCATENATE(B636,C636,D636,E636)</f>
        <v>1010C10C11TOTAL</v>
      </c>
      <c r="B636" s="1" t="s">
        <v>1273</v>
      </c>
      <c r="C636" s="11" t="s">
        <v>1274</v>
      </c>
      <c r="D636" s="11" t="s">
        <v>1295</v>
      </c>
      <c r="E636" s="11" t="s">
        <v>24</v>
      </c>
      <c r="F636" s="11" t="s">
        <v>2630</v>
      </c>
      <c r="G636" s="41"/>
      <c r="H636" s="42" t="n">
        <v>340</v>
      </c>
      <c r="I636" s="43"/>
      <c r="J636" s="42"/>
      <c r="K636" s="42"/>
      <c r="L636" s="42"/>
      <c r="M636" s="44" t="n">
        <v>2492.4543964396</v>
      </c>
      <c r="N636" s="45" t="n">
        <v>391.449300484707</v>
      </c>
      <c r="O636" s="45" t="n">
        <v>19.5312084845167</v>
      </c>
      <c r="P636" s="45" t="n">
        <v>25.3929683140042</v>
      </c>
      <c r="Q636" s="45" t="n">
        <v>0</v>
      </c>
      <c r="R636" s="44" t="n">
        <f aca="false">SUM(N636:Q636)</f>
        <v>436.373477283228</v>
      </c>
      <c r="S636" s="45" t="n">
        <v>347.000810953715</v>
      </c>
      <c r="T636" s="45" t="n">
        <v>351.657885658399</v>
      </c>
      <c r="U636" s="45" t="n">
        <v>102.5808632652</v>
      </c>
      <c r="V636" s="45" t="n">
        <v>394.914037660072</v>
      </c>
      <c r="W636" s="45" t="n">
        <v>859.927321618986</v>
      </c>
      <c r="X636" s="45" t="n">
        <v>115.756760520247</v>
      </c>
    </row>
    <row r="637" s="1" customFormat="true" ht="16.5" hidden="false" customHeight="true" outlineLevel="3" collapsed="false">
      <c r="A637" s="1" t="str">
        <f aca="false">CONCATENATE(B637,C637,D637,E637)</f>
        <v>1010C10C1210C121</v>
      </c>
      <c r="B637" s="1" t="s">
        <v>1273</v>
      </c>
      <c r="C637" s="11" t="s">
        <v>1274</v>
      </c>
      <c r="D637" s="11" t="s">
        <v>1299</v>
      </c>
      <c r="E637" s="11" t="s">
        <v>1300</v>
      </c>
      <c r="F637" s="11" t="s">
        <v>2631</v>
      </c>
      <c r="G637" s="41"/>
      <c r="H637" s="42" t="n">
        <v>2723</v>
      </c>
      <c r="I637" s="43" t="n">
        <v>6.705</v>
      </c>
      <c r="J637" s="42" t="n">
        <v>143.98</v>
      </c>
      <c r="K637" s="42" t="n">
        <v>1859.26</v>
      </c>
      <c r="L637" s="42" t="n">
        <v>2435.18</v>
      </c>
      <c r="M637" s="44" t="n">
        <v>2147.22013974184</v>
      </c>
      <c r="N637" s="45" t="n">
        <v>399.184394545003</v>
      </c>
      <c r="O637" s="45" t="n">
        <v>6.9904879081138</v>
      </c>
      <c r="P637" s="45" t="n">
        <v>22.4511651363591</v>
      </c>
      <c r="Q637" s="45" t="n">
        <v>0.0458532591157292</v>
      </c>
      <c r="R637" s="44" t="n">
        <f aca="false">SUM(N637:Q637)</f>
        <v>428.671900848592</v>
      </c>
      <c r="S637" s="45" t="n">
        <v>272.448681389281</v>
      </c>
      <c r="T637" s="45" t="n">
        <v>341.687610047375</v>
      </c>
      <c r="U637" s="45" t="n">
        <v>81.4880098116539</v>
      </c>
      <c r="V637" s="45" t="n">
        <v>316.973077016208</v>
      </c>
      <c r="W637" s="45" t="n">
        <v>705.950860628736</v>
      </c>
      <c r="X637" s="45" t="n">
        <v>112.966284004387</v>
      </c>
    </row>
    <row r="638" s="1" customFormat="true" ht="16.5" hidden="false" customHeight="true" outlineLevel="3" collapsed="false">
      <c r="A638" s="1" t="str">
        <f aca="false">CONCATENATE(B638,C638,D638,E638)</f>
        <v>1010C10C1210C122</v>
      </c>
      <c r="B638" s="1" t="s">
        <v>1273</v>
      </c>
      <c r="C638" s="11" t="s">
        <v>1274</v>
      </c>
      <c r="D638" s="11" t="s">
        <v>1299</v>
      </c>
      <c r="E638" s="11" t="s">
        <v>1302</v>
      </c>
      <c r="F638" s="11" t="s">
        <v>2632</v>
      </c>
      <c r="G638" s="41"/>
      <c r="H638" s="42" t="n">
        <v>216</v>
      </c>
      <c r="I638" s="43" t="n">
        <v>7.681</v>
      </c>
      <c r="J638" s="42" t="n">
        <v>208.56</v>
      </c>
      <c r="K638" s="42" t="n">
        <v>2297.96</v>
      </c>
      <c r="L638" s="42" t="n">
        <v>3132.2</v>
      </c>
      <c r="M638" s="44" t="n">
        <v>2715.07870704201</v>
      </c>
      <c r="N638" s="45" t="n">
        <v>495.828346376655</v>
      </c>
      <c r="O638" s="45" t="n">
        <v>4.60640829818021</v>
      </c>
      <c r="P638" s="45" t="n">
        <v>121.928315495717</v>
      </c>
      <c r="Q638" s="45" t="n">
        <v>0</v>
      </c>
      <c r="R638" s="44" t="n">
        <f aca="false">SUM(N638:Q638)</f>
        <v>622.363070170552</v>
      </c>
      <c r="S638" s="45" t="n">
        <v>330.232143101279</v>
      </c>
      <c r="T638" s="45" t="n">
        <v>430.595495839576</v>
      </c>
      <c r="U638" s="45" t="n">
        <v>98.2318682901089</v>
      </c>
      <c r="V638" s="45" t="n">
        <v>410.76816370023</v>
      </c>
      <c r="W638" s="45" t="n">
        <v>822.887965940271</v>
      </c>
      <c r="X638" s="45" t="n">
        <v>146.482269578721</v>
      </c>
    </row>
    <row r="639" s="1" customFormat="true" ht="16.5" hidden="false" customHeight="true" outlineLevel="2" collapsed="false">
      <c r="A639" s="1" t="str">
        <f aca="false">CONCATENATE(B639,C639,D639,E639)</f>
        <v>1010C10C12TOTAL</v>
      </c>
      <c r="B639" s="1" t="s">
        <v>1273</v>
      </c>
      <c r="C639" s="11" t="s">
        <v>1274</v>
      </c>
      <c r="D639" s="11" t="s">
        <v>1299</v>
      </c>
      <c r="E639" s="11" t="s">
        <v>24</v>
      </c>
      <c r="F639" s="11" t="s">
        <v>2633</v>
      </c>
      <c r="G639" s="41"/>
      <c r="H639" s="42" t="n">
        <v>2939</v>
      </c>
      <c r="I639" s="43"/>
      <c r="J639" s="42"/>
      <c r="K639" s="42"/>
      <c r="L639" s="42"/>
      <c r="M639" s="44" t="n">
        <v>2188.39154179117</v>
      </c>
      <c r="N639" s="45" t="n">
        <v>406.191362874132</v>
      </c>
      <c r="O639" s="45" t="n">
        <v>6.81763518423071</v>
      </c>
      <c r="P639" s="45" t="n">
        <v>29.6635486205756</v>
      </c>
      <c r="Q639" s="45" t="n">
        <v>0.0425287641181433</v>
      </c>
      <c r="R639" s="44" t="n">
        <f aca="false">SUM(N639:Q639)</f>
        <v>442.715075443057</v>
      </c>
      <c r="S639" s="45" t="n">
        <v>276.638150864502</v>
      </c>
      <c r="T639" s="45" t="n">
        <v>348.13369102967</v>
      </c>
      <c r="U639" s="45" t="n">
        <v>82.7019883777448</v>
      </c>
      <c r="V639" s="45" t="n">
        <v>323.77349431462</v>
      </c>
      <c r="W639" s="45" t="n">
        <v>714.429141761582</v>
      </c>
      <c r="X639" s="45" t="n">
        <v>115.396290693766</v>
      </c>
    </row>
    <row r="640" s="1" customFormat="true" ht="16.5" hidden="false" customHeight="true" outlineLevel="3" collapsed="false">
      <c r="A640" s="1" t="str">
        <f aca="false">CONCATENATE(B640,C640,D640,E640)</f>
        <v>1010C10C1310C131</v>
      </c>
      <c r="B640" s="1" t="s">
        <v>1273</v>
      </c>
      <c r="C640" s="11" t="s">
        <v>1274</v>
      </c>
      <c r="D640" s="11" t="s">
        <v>1305</v>
      </c>
      <c r="E640" s="11" t="s">
        <v>1306</v>
      </c>
      <c r="F640" s="11" t="s">
        <v>2634</v>
      </c>
      <c r="G640" s="41"/>
      <c r="H640" s="42" t="n">
        <v>161</v>
      </c>
      <c r="I640" s="43" t="n">
        <v>2.376</v>
      </c>
      <c r="J640" s="42" t="n">
        <v>117.96</v>
      </c>
      <c r="K640" s="42" t="n">
        <v>4729.02</v>
      </c>
      <c r="L640" s="42" t="n">
        <v>5200.87</v>
      </c>
      <c r="M640" s="44" t="n">
        <v>4964.9495010865</v>
      </c>
      <c r="N640" s="45" t="n">
        <v>711.725203395199</v>
      </c>
      <c r="O640" s="45" t="n">
        <v>105.854285749866</v>
      </c>
      <c r="P640" s="45" t="n">
        <v>174.795362567534</v>
      </c>
      <c r="Q640" s="45" t="n">
        <v>9.31829118819274</v>
      </c>
      <c r="R640" s="44" t="n">
        <f aca="false">SUM(N640:Q640)</f>
        <v>1001.69314290079</v>
      </c>
      <c r="S640" s="45" t="n">
        <v>521.796106339663</v>
      </c>
      <c r="T640" s="45" t="n">
        <v>590.699228620122</v>
      </c>
      <c r="U640" s="45" t="n">
        <v>140.339970327613</v>
      </c>
      <c r="V640" s="45" t="n">
        <v>1494.84482856951</v>
      </c>
      <c r="W640" s="45" t="n">
        <v>1215.5762243288</v>
      </c>
      <c r="X640" s="45" t="n">
        <v>148.999602233183</v>
      </c>
    </row>
    <row r="641" s="1" customFormat="true" ht="16.5" hidden="false" customHeight="true" outlineLevel="3" collapsed="false">
      <c r="A641" s="1" t="str">
        <f aca="false">CONCATENATE(B641,C641,D641,E641)</f>
        <v>1010C10C1310C132</v>
      </c>
      <c r="B641" s="1" t="s">
        <v>1273</v>
      </c>
      <c r="C641" s="11" t="s">
        <v>1274</v>
      </c>
      <c r="D641" s="11" t="s">
        <v>1305</v>
      </c>
      <c r="E641" s="11" t="s">
        <v>1308</v>
      </c>
      <c r="F641" s="11" t="s">
        <v>2635</v>
      </c>
      <c r="G641" s="41" t="s">
        <v>2034</v>
      </c>
      <c r="H641" s="42" t="n">
        <v>28</v>
      </c>
      <c r="I641" s="43" t="s">
        <v>56</v>
      </c>
      <c r="J641" s="42" t="s">
        <v>56</v>
      </c>
      <c r="K641" s="42" t="s">
        <v>56</v>
      </c>
      <c r="L641" s="42" t="s">
        <v>56</v>
      </c>
      <c r="M641" s="44" t="n">
        <v>6885.18039030961</v>
      </c>
      <c r="N641" s="45" t="n">
        <v>986.990182404348</v>
      </c>
      <c r="O641" s="45" t="n">
        <v>146.794212572699</v>
      </c>
      <c r="P641" s="45" t="n">
        <v>242.398760028411</v>
      </c>
      <c r="Q641" s="45" t="n">
        <v>12.9222091274241</v>
      </c>
      <c r="R641" s="44" t="n">
        <f aca="false">SUM(N641:Q641)</f>
        <v>1389.10536413288</v>
      </c>
      <c r="S641" s="45" t="n">
        <v>723.604604301325</v>
      </c>
      <c r="T641" s="45" t="n">
        <v>819.15651802224</v>
      </c>
      <c r="U641" s="45" t="n">
        <v>194.61749036216</v>
      </c>
      <c r="V641" s="45" t="n">
        <v>2072.98710650938</v>
      </c>
      <c r="W641" s="45" t="n">
        <v>1685.70930698162</v>
      </c>
      <c r="X641" s="45" t="n">
        <v>206.626298864741</v>
      </c>
    </row>
    <row r="642" s="1" customFormat="true" ht="16.5" hidden="false" customHeight="true" outlineLevel="2" collapsed="false">
      <c r="A642" s="1" t="str">
        <f aca="false">CONCATENATE(B642,C642,D642,E642)</f>
        <v>1010C10C13TOTAL</v>
      </c>
      <c r="B642" s="1" t="s">
        <v>1273</v>
      </c>
      <c r="C642" s="11" t="s">
        <v>1274</v>
      </c>
      <c r="D642" s="11" t="s">
        <v>1305</v>
      </c>
      <c r="E642" s="11" t="s">
        <v>24</v>
      </c>
      <c r="F642" s="11" t="s">
        <v>2636</v>
      </c>
      <c r="G642" s="41"/>
      <c r="H642" s="42" t="n">
        <v>189</v>
      </c>
      <c r="I642" s="43"/>
      <c r="J642" s="42"/>
      <c r="K642" s="42"/>
      <c r="L642" s="42"/>
      <c r="M642" s="44" t="n">
        <v>5376.83106652029</v>
      </c>
      <c r="N642" s="45" t="n">
        <v>770.768400283495</v>
      </c>
      <c r="O642" s="45" t="n">
        <v>114.635730337165</v>
      </c>
      <c r="P642" s="45" t="n">
        <v>189.296011073451</v>
      </c>
      <c r="Q642" s="45" t="n">
        <v>10.0913166461397</v>
      </c>
      <c r="R642" s="44" t="n">
        <f aca="false">SUM(N642:Q642)</f>
        <v>1084.79145834025</v>
      </c>
      <c r="S642" s="45" t="n">
        <v>565.083192556634</v>
      </c>
      <c r="T642" s="45" t="n">
        <v>639.70237012868</v>
      </c>
      <c r="U642" s="45" t="n">
        <v>151.98227336792</v>
      </c>
      <c r="V642" s="45" t="n">
        <v>1618.85395050259</v>
      </c>
      <c r="W642" s="45" t="n">
        <v>1316.41782162422</v>
      </c>
      <c r="X642" s="45" t="n">
        <v>161.360289769559</v>
      </c>
    </row>
    <row r="643" s="1" customFormat="true" ht="16.5" hidden="false" customHeight="true" outlineLevel="1" collapsed="false">
      <c r="A643" s="1" t="str">
        <f aca="false">CONCATENATE(B643,C643,D643,E643)</f>
        <v>1010CTOTALTOTAL</v>
      </c>
      <c r="B643" s="1" t="s">
        <v>1273</v>
      </c>
      <c r="C643" s="11" t="s">
        <v>1274</v>
      </c>
      <c r="D643" s="11" t="s">
        <v>24</v>
      </c>
      <c r="E643" s="11" t="s">
        <v>24</v>
      </c>
      <c r="F643" s="11" t="s">
        <v>2637</v>
      </c>
      <c r="G643" s="41"/>
      <c r="H643" s="42" t="n">
        <v>6204</v>
      </c>
      <c r="I643" s="43"/>
      <c r="J643" s="42"/>
      <c r="K643" s="42"/>
      <c r="L643" s="42"/>
      <c r="M643" s="44" t="n">
        <v>2793.28829664918</v>
      </c>
      <c r="N643" s="45" t="n">
        <v>446.287381051945</v>
      </c>
      <c r="O643" s="45" t="n">
        <v>16.7561039076122</v>
      </c>
      <c r="P643" s="45" t="n">
        <v>47.052355635687</v>
      </c>
      <c r="Q643" s="45" t="n">
        <v>1.19864647692319</v>
      </c>
      <c r="R643" s="44" t="n">
        <f aca="false">SUM(N643:Q643)</f>
        <v>511.294487072167</v>
      </c>
      <c r="S643" s="45" t="n">
        <v>323.801083792729</v>
      </c>
      <c r="T643" s="45" t="n">
        <v>394.550727271249</v>
      </c>
      <c r="U643" s="45" t="n">
        <v>100.402045450446</v>
      </c>
      <c r="V643" s="45" t="n">
        <v>699.280878106146</v>
      </c>
      <c r="W643" s="45" t="n">
        <v>763.959074956444</v>
      </c>
      <c r="X643" s="45" t="n">
        <v>110.770980502469</v>
      </c>
    </row>
    <row r="644" s="1" customFormat="true" ht="16.5" hidden="false" customHeight="true" outlineLevel="3" collapsed="false">
      <c r="A644" s="1" t="str">
        <f aca="false">CONCATENATE(B644,C644,D644,E644)</f>
        <v>1010M10M0210M021</v>
      </c>
      <c r="B644" s="1" t="s">
        <v>1273</v>
      </c>
      <c r="C644" s="11" t="s">
        <v>1312</v>
      </c>
      <c r="D644" s="11" t="s">
        <v>1313</v>
      </c>
      <c r="E644" s="11" t="s">
        <v>1314</v>
      </c>
      <c r="F644" s="11" t="s">
        <v>2638</v>
      </c>
      <c r="G644" s="41"/>
      <c r="H644" s="42" t="n">
        <v>316</v>
      </c>
      <c r="I644" s="43" t="n">
        <v>3.875</v>
      </c>
      <c r="J644" s="42" t="n">
        <v>66.89</v>
      </c>
      <c r="K644" s="42" t="n">
        <v>1592.38</v>
      </c>
      <c r="L644" s="42" t="n">
        <v>1859.95</v>
      </c>
      <c r="M644" s="44" t="n">
        <v>1726.16707868148</v>
      </c>
      <c r="N644" s="45" t="n">
        <v>569.23721532695</v>
      </c>
      <c r="O644" s="45" t="n">
        <v>6.38651238991986</v>
      </c>
      <c r="P644" s="45" t="n">
        <v>1.2286818750026</v>
      </c>
      <c r="Q644" s="45" t="n">
        <v>4.3953449068269</v>
      </c>
      <c r="R644" s="44" t="n">
        <f aca="false">SUM(N644:Q644)</f>
        <v>581.247754498699</v>
      </c>
      <c r="S644" s="45" t="n">
        <v>32.7305143919268</v>
      </c>
      <c r="T644" s="45" t="n">
        <v>503.921472400723</v>
      </c>
      <c r="U644" s="45" t="n">
        <v>18.3274664355177</v>
      </c>
      <c r="V644" s="45" t="n">
        <v>110.861276487761</v>
      </c>
      <c r="W644" s="45" t="n">
        <v>479.078594466851</v>
      </c>
      <c r="X644" s="45" t="n">
        <v>180.864152585167</v>
      </c>
    </row>
    <row r="645" s="1" customFormat="true" ht="16.5" hidden="false" customHeight="true" outlineLevel="2" collapsed="false">
      <c r="A645" s="1" t="str">
        <f aca="false">CONCATENATE(B645,C645,D645,E645)</f>
        <v>1010M10M02TOTAL</v>
      </c>
      <c r="B645" s="1" t="s">
        <v>1273</v>
      </c>
      <c r="C645" s="11" t="s">
        <v>1312</v>
      </c>
      <c r="D645" s="11" t="s">
        <v>1313</v>
      </c>
      <c r="E645" s="11" t="s">
        <v>24</v>
      </c>
      <c r="F645" s="11" t="s">
        <v>2639</v>
      </c>
      <c r="G645" s="41"/>
      <c r="H645" s="42" t="n">
        <v>316</v>
      </c>
      <c r="I645" s="43"/>
      <c r="J645" s="42"/>
      <c r="K645" s="42"/>
      <c r="L645" s="42"/>
      <c r="M645" s="44" t="n">
        <v>1726.16707868148</v>
      </c>
      <c r="N645" s="45" t="n">
        <v>569.23721532695</v>
      </c>
      <c r="O645" s="45" t="n">
        <v>6.38651238991986</v>
      </c>
      <c r="P645" s="45" t="n">
        <v>1.2286818750026</v>
      </c>
      <c r="Q645" s="45" t="n">
        <v>4.3953449068269</v>
      </c>
      <c r="R645" s="44" t="n">
        <f aca="false">SUM(N645:Q645)</f>
        <v>581.247754498699</v>
      </c>
      <c r="S645" s="45" t="n">
        <v>32.7305143919268</v>
      </c>
      <c r="T645" s="45" t="n">
        <v>503.921472400723</v>
      </c>
      <c r="U645" s="45" t="n">
        <v>18.3274664355177</v>
      </c>
      <c r="V645" s="45" t="n">
        <v>110.861276487761</v>
      </c>
      <c r="W645" s="45" t="n">
        <v>479.078594466851</v>
      </c>
      <c r="X645" s="45" t="n">
        <v>180.864152585167</v>
      </c>
    </row>
    <row r="646" s="1" customFormat="true" ht="16.5" hidden="false" customHeight="true" outlineLevel="3" collapsed="false">
      <c r="A646" s="1" t="str">
        <f aca="false">CONCATENATE(B646,C646,D646,E646)</f>
        <v>1010M10M1610M161</v>
      </c>
      <c r="B646" s="1" t="s">
        <v>1273</v>
      </c>
      <c r="C646" s="11" t="s">
        <v>1312</v>
      </c>
      <c r="D646" s="11" t="s">
        <v>1317</v>
      </c>
      <c r="E646" s="11" t="s">
        <v>1318</v>
      </c>
      <c r="F646" s="11" t="s">
        <v>2640</v>
      </c>
      <c r="G646" s="41"/>
      <c r="H646" s="42" t="n">
        <v>69</v>
      </c>
      <c r="I646" s="43" t="n">
        <v>7.701</v>
      </c>
      <c r="J646" s="42" t="n">
        <v>87.03</v>
      </c>
      <c r="K646" s="42" t="n">
        <v>955.98</v>
      </c>
      <c r="L646" s="42" t="n">
        <v>1304.08</v>
      </c>
      <c r="M646" s="44" t="n">
        <v>1130.03313372095</v>
      </c>
      <c r="N646" s="45" t="n">
        <v>331.686233108142</v>
      </c>
      <c r="O646" s="45" t="n">
        <v>7.47197790080574</v>
      </c>
      <c r="P646" s="45" t="n">
        <v>0</v>
      </c>
      <c r="Q646" s="45" t="n">
        <v>0</v>
      </c>
      <c r="R646" s="44" t="n">
        <f aca="false">SUM(N646:Q646)</f>
        <v>339.158211008948</v>
      </c>
      <c r="S646" s="45" t="n">
        <v>55.574594579971</v>
      </c>
      <c r="T646" s="45" t="n">
        <v>289.448748123083</v>
      </c>
      <c r="U646" s="45" t="n">
        <v>19.8386473064201</v>
      </c>
      <c r="V646" s="45" t="n">
        <v>94.0106925189731</v>
      </c>
      <c r="W646" s="45" t="n">
        <v>332.002240183551</v>
      </c>
      <c r="X646" s="45" t="n">
        <v>83.9386493818155</v>
      </c>
    </row>
    <row r="647" s="1" customFormat="true" ht="16.5" hidden="false" customHeight="true" outlineLevel="3" collapsed="false">
      <c r="A647" s="1" t="str">
        <f aca="false">CONCATENATE(B647,C647,D647,E647)</f>
        <v>1010M10M1610M162</v>
      </c>
      <c r="B647" s="1" t="s">
        <v>1273</v>
      </c>
      <c r="C647" s="11" t="s">
        <v>1312</v>
      </c>
      <c r="D647" s="11" t="s">
        <v>1317</v>
      </c>
      <c r="E647" s="11" t="s">
        <v>1320</v>
      </c>
      <c r="F647" s="11" t="s">
        <v>2641</v>
      </c>
      <c r="G647" s="41"/>
      <c r="H647" s="42" t="n">
        <v>91</v>
      </c>
      <c r="I647" s="43" t="n">
        <v>4.572</v>
      </c>
      <c r="J647" s="42" t="n">
        <v>111.66</v>
      </c>
      <c r="K647" s="42" t="n">
        <v>2218.89</v>
      </c>
      <c r="L647" s="42" t="n">
        <v>2665.53</v>
      </c>
      <c r="M647" s="44" t="n">
        <v>2442.21287196782</v>
      </c>
      <c r="N647" s="45" t="n">
        <v>771.015618480313</v>
      </c>
      <c r="O647" s="45" t="n">
        <v>33.9878778431637</v>
      </c>
      <c r="P647" s="45" t="n">
        <v>23.8248887647712</v>
      </c>
      <c r="Q647" s="45" t="n">
        <v>82.7553991387925</v>
      </c>
      <c r="R647" s="44" t="n">
        <f aca="false">SUM(N647:Q647)</f>
        <v>911.58378422704</v>
      </c>
      <c r="S647" s="45" t="n">
        <v>41.3085654050227</v>
      </c>
      <c r="T647" s="45" t="n">
        <v>690.508271046936</v>
      </c>
      <c r="U647" s="45" t="n">
        <v>30.321856887492</v>
      </c>
      <c r="V647" s="45" t="n">
        <v>177.148187199085</v>
      </c>
      <c r="W647" s="45" t="n">
        <v>591.342207202247</v>
      </c>
      <c r="X647" s="45" t="n">
        <v>215.008635204715</v>
      </c>
    </row>
    <row r="648" s="1" customFormat="true" ht="16.5" hidden="false" customHeight="true" outlineLevel="3" collapsed="false">
      <c r="A648" s="1" t="str">
        <f aca="false">CONCATENATE(B648,C648,D648,E648)</f>
        <v>1010M10M1610M163</v>
      </c>
      <c r="B648" s="1" t="s">
        <v>1273</v>
      </c>
      <c r="C648" s="11" t="s">
        <v>1312</v>
      </c>
      <c r="D648" s="11" t="s">
        <v>1317</v>
      </c>
      <c r="E648" s="11" t="s">
        <v>1322</v>
      </c>
      <c r="F648" s="11" t="s">
        <v>2642</v>
      </c>
      <c r="G648" s="41"/>
      <c r="H648" s="42" t="n">
        <v>105</v>
      </c>
      <c r="I648" s="43" t="n">
        <v>4.834</v>
      </c>
      <c r="J648" s="42" t="n">
        <v>176.27</v>
      </c>
      <c r="K648" s="42" t="n">
        <v>3293.85</v>
      </c>
      <c r="L648" s="42" t="n">
        <v>3998.93</v>
      </c>
      <c r="M648" s="44" t="n">
        <v>3646.38882460814</v>
      </c>
      <c r="N648" s="45" t="n">
        <v>1147.29171289766</v>
      </c>
      <c r="O648" s="45" t="n">
        <v>88.306019577185</v>
      </c>
      <c r="P648" s="45" t="n">
        <v>17.1625802540895</v>
      </c>
      <c r="Q648" s="45" t="n">
        <v>88.4127382195766</v>
      </c>
      <c r="R648" s="44" t="n">
        <f aca="false">SUM(N648:Q648)</f>
        <v>1341.17305094851</v>
      </c>
      <c r="S648" s="45" t="n">
        <v>38.0907832983329</v>
      </c>
      <c r="T648" s="45" t="n">
        <v>927.440473891817</v>
      </c>
      <c r="U648" s="45" t="n">
        <v>28.1822217519742</v>
      </c>
      <c r="V648" s="45" t="n">
        <v>396.95008726914</v>
      </c>
      <c r="W648" s="45" t="n">
        <v>914.552207448362</v>
      </c>
      <c r="X648" s="45" t="n">
        <v>345.05837924662</v>
      </c>
    </row>
    <row r="649" s="1" customFormat="true" ht="16.5" hidden="false" customHeight="true" outlineLevel="2" collapsed="false">
      <c r="A649" s="1" t="str">
        <f aca="false">CONCATENATE(B649,C649,D649,E649)</f>
        <v>1010M10M16TOTAL</v>
      </c>
      <c r="B649" s="1" t="s">
        <v>1273</v>
      </c>
      <c r="C649" s="11" t="s">
        <v>1312</v>
      </c>
      <c r="D649" s="11" t="s">
        <v>1317</v>
      </c>
      <c r="E649" s="11" t="s">
        <v>24</v>
      </c>
      <c r="F649" s="11" t="s">
        <v>2643</v>
      </c>
      <c r="G649" s="41"/>
      <c r="H649" s="42" t="n">
        <v>265</v>
      </c>
      <c r="I649" s="43"/>
      <c r="J649" s="42"/>
      <c r="K649" s="42"/>
      <c r="L649" s="42"/>
      <c r="M649" s="44" t="n">
        <v>2804.44513291734</v>
      </c>
      <c r="N649" s="45" t="n">
        <v>878.809660202011</v>
      </c>
      <c r="O649" s="45" t="n">
        <v>56.3426401949757</v>
      </c>
      <c r="P649" s="45" t="n">
        <v>16.0982301494792</v>
      </c>
      <c r="Q649" s="45" t="n">
        <v>70.3572460039936</v>
      </c>
      <c r="R649" s="44" t="n">
        <f aca="false">SUM(N649:Q649)</f>
        <v>1021.60777655046</v>
      </c>
      <c r="S649" s="45" t="n">
        <v>42.3214096989929</v>
      </c>
      <c r="T649" s="45" t="n">
        <v>735.477777393451</v>
      </c>
      <c r="U649" s="45" t="n">
        <v>27.3190942062424</v>
      </c>
      <c r="V649" s="45" t="n">
        <v>272.056076749595</v>
      </c>
      <c r="W649" s="45" t="n">
        <v>705.662998318597</v>
      </c>
      <c r="X649" s="45" t="n">
        <v>256.088858039121</v>
      </c>
    </row>
    <row r="650" s="1" customFormat="true" ht="16.5" hidden="false" customHeight="true" outlineLevel="3" collapsed="false">
      <c r="A650" s="1" t="str">
        <f aca="false">CONCATENATE(B650,C650,D650,E650)</f>
        <v>1010M10M1810M181</v>
      </c>
      <c r="B650" s="1" t="s">
        <v>1273</v>
      </c>
      <c r="C650" s="11" t="s">
        <v>1312</v>
      </c>
      <c r="D650" s="11" t="s">
        <v>1325</v>
      </c>
      <c r="E650" s="11" t="s">
        <v>1326</v>
      </c>
      <c r="F650" s="11" t="s">
        <v>2644</v>
      </c>
      <c r="G650" s="41"/>
      <c r="H650" s="42" t="n">
        <v>44</v>
      </c>
      <c r="I650" s="43" t="n">
        <v>1.268</v>
      </c>
      <c r="J650" s="42" t="n">
        <v>25.27</v>
      </c>
      <c r="K650" s="42" t="n">
        <v>1943.05</v>
      </c>
      <c r="L650" s="42" t="n">
        <v>2044.14</v>
      </c>
      <c r="M650" s="44" t="n">
        <v>1993.59334626488</v>
      </c>
      <c r="N650" s="45" t="n">
        <v>732.771727380618</v>
      </c>
      <c r="O650" s="45" t="n">
        <v>0</v>
      </c>
      <c r="P650" s="45" t="n">
        <v>3.19248356745162</v>
      </c>
      <c r="Q650" s="45" t="n">
        <v>0</v>
      </c>
      <c r="R650" s="44" t="n">
        <f aca="false">SUM(N650:Q650)</f>
        <v>735.964210948069</v>
      </c>
      <c r="S650" s="45" t="n">
        <v>61.7920349145437</v>
      </c>
      <c r="T650" s="45" t="n">
        <v>487.042584723269</v>
      </c>
      <c r="U650" s="45" t="n">
        <v>29.4827771428348</v>
      </c>
      <c r="V650" s="45" t="n">
        <v>165.233022072081</v>
      </c>
      <c r="W650" s="45" t="n">
        <v>514.078716464086</v>
      </c>
      <c r="X650" s="45" t="n">
        <v>163.168073526089</v>
      </c>
    </row>
    <row r="651" s="1" customFormat="true" ht="16.5" hidden="false" customHeight="true" outlineLevel="3" collapsed="false">
      <c r="A651" s="1" t="str">
        <f aca="false">CONCATENATE(B651,C651,D651,E651)</f>
        <v>1010M10M1810M182</v>
      </c>
      <c r="B651" s="1" t="s">
        <v>1273</v>
      </c>
      <c r="C651" s="11" t="s">
        <v>1312</v>
      </c>
      <c r="D651" s="11" t="s">
        <v>1325</v>
      </c>
      <c r="E651" s="11" t="s">
        <v>1328</v>
      </c>
      <c r="F651" s="11" t="s">
        <v>2645</v>
      </c>
      <c r="G651" s="41"/>
      <c r="H651" s="42" t="n">
        <v>65</v>
      </c>
      <c r="I651" s="43" t="n">
        <v>4.381</v>
      </c>
      <c r="J651" s="42" t="n">
        <v>121.02</v>
      </c>
      <c r="K651" s="42" t="n">
        <v>2520.51</v>
      </c>
      <c r="L651" s="42" t="n">
        <v>3004.58</v>
      </c>
      <c r="M651" s="44" t="n">
        <v>2762.5468846925</v>
      </c>
      <c r="N651" s="45" t="n">
        <v>1122.5804131528</v>
      </c>
      <c r="O651" s="45" t="n">
        <v>8.25775524689676</v>
      </c>
      <c r="P651" s="45" t="n">
        <v>0</v>
      </c>
      <c r="Q651" s="45" t="n">
        <v>0</v>
      </c>
      <c r="R651" s="44" t="n">
        <f aca="false">SUM(N651:Q651)</f>
        <v>1130.8381683997</v>
      </c>
      <c r="S651" s="45" t="n">
        <v>50.809887600848</v>
      </c>
      <c r="T651" s="45" t="n">
        <v>679.084345609258</v>
      </c>
      <c r="U651" s="45" t="n">
        <v>31.0029164273604</v>
      </c>
      <c r="V651" s="45" t="n">
        <v>243.362241594975</v>
      </c>
      <c r="W651" s="45" t="n">
        <v>627.449325060368</v>
      </c>
      <c r="X651" s="45" t="n">
        <v>219.796999993411</v>
      </c>
    </row>
    <row r="652" s="1" customFormat="true" ht="16.5" hidden="false" customHeight="true" outlineLevel="3" collapsed="false">
      <c r="A652" s="1" t="str">
        <f aca="false">CONCATENATE(B652,C652,D652,E652)</f>
        <v>1010M10M1810M18T</v>
      </c>
      <c r="B652" s="1" t="s">
        <v>1273</v>
      </c>
      <c r="C652" s="11" t="s">
        <v>1312</v>
      </c>
      <c r="D652" s="11" t="s">
        <v>1325</v>
      </c>
      <c r="E652" s="11" t="s">
        <v>1330</v>
      </c>
      <c r="F652" s="11" t="s">
        <v>2646</v>
      </c>
      <c r="G652" s="41"/>
      <c r="H652" s="42" t="n">
        <v>102</v>
      </c>
      <c r="I652" s="43" t="n">
        <v>6.201</v>
      </c>
      <c r="J652" s="42" t="n">
        <v>37.33</v>
      </c>
      <c r="K652" s="42" t="n">
        <v>527.34</v>
      </c>
      <c r="L652" s="42" t="n">
        <v>676.66</v>
      </c>
      <c r="M652" s="44" t="n">
        <v>602.000593896433</v>
      </c>
      <c r="N652" s="45" t="n">
        <v>72.2624747033416</v>
      </c>
      <c r="O652" s="45" t="n">
        <v>0</v>
      </c>
      <c r="P652" s="45" t="n">
        <v>0</v>
      </c>
      <c r="Q652" s="45" t="n">
        <v>0</v>
      </c>
      <c r="R652" s="44" t="n">
        <f aca="false">SUM(N652:Q652)</f>
        <v>72.2624747033416</v>
      </c>
      <c r="S652" s="45" t="n">
        <v>79.6150767977548</v>
      </c>
      <c r="T652" s="45" t="n">
        <v>122.228594261802</v>
      </c>
      <c r="U652" s="45" t="n">
        <v>24.5626966900142</v>
      </c>
      <c r="V652" s="45" t="n">
        <v>58.9941254117707</v>
      </c>
      <c r="W652" s="45" t="n">
        <v>244.337626031749</v>
      </c>
      <c r="X652" s="45" t="n">
        <v>42.4096011969034</v>
      </c>
    </row>
    <row r="653" s="1" customFormat="true" ht="16.5" hidden="false" customHeight="true" outlineLevel="2" collapsed="false">
      <c r="A653" s="1" t="str">
        <f aca="false">CONCATENATE(B653,C653,D653,E653)</f>
        <v>1010M10M18TOTAL</v>
      </c>
      <c r="B653" s="1" t="s">
        <v>1273</v>
      </c>
      <c r="C653" s="11" t="s">
        <v>1312</v>
      </c>
      <c r="D653" s="11" t="s">
        <v>1325</v>
      </c>
      <c r="E653" s="11" t="s">
        <v>24</v>
      </c>
      <c r="F653" s="11" t="s">
        <v>2647</v>
      </c>
      <c r="G653" s="41"/>
      <c r="H653" s="42" t="n">
        <v>211</v>
      </c>
      <c r="I653" s="43"/>
      <c r="J653" s="42"/>
      <c r="K653" s="42"/>
      <c r="L653" s="42"/>
      <c r="M653" s="44" t="n">
        <v>1872.27346075475</v>
      </c>
      <c r="N653" s="45" t="n">
        <v>682.42410389001</v>
      </c>
      <c r="O653" s="45" t="n">
        <v>2.40642435490556</v>
      </c>
      <c r="P653" s="45" t="n">
        <v>1.46975158170598</v>
      </c>
      <c r="Q653" s="45" t="n">
        <v>0</v>
      </c>
      <c r="R653" s="44" t="n">
        <f aca="false">SUM(N653:Q653)</f>
        <v>686.300279826622</v>
      </c>
      <c r="S653" s="45" t="n">
        <v>63.0154956702207</v>
      </c>
      <c r="T653" s="45" t="n">
        <v>452.456687293836</v>
      </c>
      <c r="U653" s="45" t="n">
        <v>28.7045664707747</v>
      </c>
      <c r="V653" s="45" t="n">
        <v>161.631680364482</v>
      </c>
      <c r="W653" s="45" t="n">
        <v>480.164751128813</v>
      </c>
      <c r="X653" s="45" t="n">
        <v>149.697382370785</v>
      </c>
    </row>
    <row r="654" s="1" customFormat="true" ht="16.5" hidden="false" customHeight="true" outlineLevel="1" collapsed="false">
      <c r="A654" s="1" t="str">
        <f aca="false">CONCATENATE(B654,C654,D654,E654)</f>
        <v>1010MTOTALTOTAL</v>
      </c>
      <c r="B654" s="1" t="s">
        <v>1273</v>
      </c>
      <c r="C654" s="11" t="s">
        <v>1312</v>
      </c>
      <c r="D654" s="11" t="s">
        <v>24</v>
      </c>
      <c r="E654" s="11" t="s">
        <v>24</v>
      </c>
      <c r="F654" s="11" t="s">
        <v>2648</v>
      </c>
      <c r="G654" s="41"/>
      <c r="H654" s="42" t="n">
        <v>792</v>
      </c>
      <c r="I654" s="43"/>
      <c r="J654" s="42"/>
      <c r="K654" s="42"/>
      <c r="L654" s="42"/>
      <c r="M654" s="44" t="n">
        <v>2118.83976342372</v>
      </c>
      <c r="N654" s="45" t="n">
        <v>712.581679020417</v>
      </c>
      <c r="O654" s="45" t="n">
        <v>19.9604427293257</v>
      </c>
      <c r="P654" s="45" t="n">
        <v>5.8815721982357</v>
      </c>
      <c r="Q654" s="45" t="n">
        <v>22.6877978652829</v>
      </c>
      <c r="R654" s="44" t="n">
        <f aca="false">SUM(N654:Q654)</f>
        <v>761.111491813261</v>
      </c>
      <c r="S654" s="45" t="n">
        <v>48.6769201662302</v>
      </c>
      <c r="T654" s="45" t="n">
        <v>552.653647378247</v>
      </c>
      <c r="U654" s="45" t="n">
        <v>25.5370107476892</v>
      </c>
      <c r="V654" s="45" t="n">
        <v>181.992304854897</v>
      </c>
      <c r="W654" s="45" t="n">
        <v>548.868388463393</v>
      </c>
      <c r="X654" s="45" t="n">
        <v>190.488073987106</v>
      </c>
    </row>
    <row r="655" s="1" customFormat="true" ht="16.5" hidden="false" customHeight="true" outlineLevel="0" collapsed="false">
      <c r="A655" s="1" t="str">
        <f aca="false">CONCATENATE(B655,C655,D655,E655)</f>
        <v>10TOTALTOTALTOTAL</v>
      </c>
      <c r="B655" s="1" t="s">
        <v>1273</v>
      </c>
      <c r="C655" s="11" t="s">
        <v>24</v>
      </c>
      <c r="D655" s="11" t="s">
        <v>24</v>
      </c>
      <c r="E655" s="11" t="s">
        <v>24</v>
      </c>
      <c r="F655" s="11" t="s">
        <v>2649</v>
      </c>
      <c r="G655" s="41"/>
      <c r="H655" s="42" t="n">
        <v>6996</v>
      </c>
      <c r="I655" s="43"/>
      <c r="J655" s="42"/>
      <c r="K655" s="42"/>
      <c r="L655" s="42"/>
      <c r="M655" s="44" t="n">
        <v>2634.43286588036</v>
      </c>
      <c r="N655" s="45" t="n">
        <v>509.008690879335</v>
      </c>
      <c r="O655" s="45" t="n">
        <v>17.5108340297436</v>
      </c>
      <c r="P655" s="45" t="n">
        <v>37.3552442686142</v>
      </c>
      <c r="Q655" s="45" t="n">
        <v>6.26006811621255</v>
      </c>
      <c r="R655" s="44" t="n">
        <f aca="false">SUM(N655:Q655)</f>
        <v>570.134837293905</v>
      </c>
      <c r="S655" s="45" t="n">
        <v>259.000042090131</v>
      </c>
      <c r="T655" s="45" t="n">
        <v>431.789309968278</v>
      </c>
      <c r="U655" s="45" t="n">
        <v>82.7687988032129</v>
      </c>
      <c r="V655" s="45" t="n">
        <v>577.44193104427</v>
      </c>
      <c r="W655" s="45" t="n">
        <v>713.297946680562</v>
      </c>
      <c r="X655" s="45" t="n">
        <v>129.547051027197</v>
      </c>
    </row>
    <row r="656" s="1" customFormat="true" ht="16.5" hidden="false" customHeight="true" outlineLevel="3" collapsed="false">
      <c r="A656" s="1" t="str">
        <f aca="false">CONCATENATE(B656,C656,D656,E656)</f>
        <v>1111C11C0211C021</v>
      </c>
      <c r="B656" s="1" t="s">
        <v>1335</v>
      </c>
      <c r="C656" s="11" t="s">
        <v>1336</v>
      </c>
      <c r="D656" s="11" t="s">
        <v>1337</v>
      </c>
      <c r="E656" s="11" t="s">
        <v>1338</v>
      </c>
      <c r="F656" s="11" t="s">
        <v>2650</v>
      </c>
      <c r="G656" s="41"/>
      <c r="H656" s="42" t="n">
        <v>427</v>
      </c>
      <c r="I656" s="43" t="n">
        <v>3.6</v>
      </c>
      <c r="J656" s="42" t="n">
        <v>197.81</v>
      </c>
      <c r="K656" s="42" t="n">
        <v>5099.07</v>
      </c>
      <c r="L656" s="42" t="n">
        <v>5890.29</v>
      </c>
      <c r="M656" s="44" t="n">
        <v>5494.67855279429</v>
      </c>
      <c r="N656" s="45" t="n">
        <v>899.386529981157</v>
      </c>
      <c r="O656" s="45" t="n">
        <v>118.659601545849</v>
      </c>
      <c r="P656" s="45" t="n">
        <v>444.258879156857</v>
      </c>
      <c r="Q656" s="45" t="n">
        <v>2.50434410097126</v>
      </c>
      <c r="R656" s="44" t="n">
        <f aca="false">SUM(N656:Q656)</f>
        <v>1464.80935478483</v>
      </c>
      <c r="S656" s="45" t="n">
        <v>637.396726464371</v>
      </c>
      <c r="T656" s="45" t="n">
        <v>881.872241354443</v>
      </c>
      <c r="U656" s="45" t="n">
        <v>255.634560897947</v>
      </c>
      <c r="V656" s="45" t="n">
        <v>820.810977292815</v>
      </c>
      <c r="W656" s="45" t="n">
        <v>1434.15469199987</v>
      </c>
      <c r="X656" s="45" t="n">
        <v>291.343767816958</v>
      </c>
    </row>
    <row r="657" s="1" customFormat="true" ht="16.5" hidden="false" customHeight="true" outlineLevel="3" collapsed="false">
      <c r="A657" s="1" t="str">
        <f aca="false">CONCATENATE(B657,C657,D657,E657)</f>
        <v>1111C11C0211C022</v>
      </c>
      <c r="B657" s="1" t="s">
        <v>1335</v>
      </c>
      <c r="C657" s="11" t="s">
        <v>1336</v>
      </c>
      <c r="D657" s="11" t="s">
        <v>1337</v>
      </c>
      <c r="E657" s="11" t="s">
        <v>1340</v>
      </c>
      <c r="F657" s="11" t="s">
        <v>2651</v>
      </c>
      <c r="G657" s="41"/>
      <c r="H657" s="42" t="n">
        <v>310</v>
      </c>
      <c r="I657" s="43" t="n">
        <v>4.942</v>
      </c>
      <c r="J657" s="42" t="n">
        <v>367.92</v>
      </c>
      <c r="K657" s="42" t="n">
        <v>6708.33</v>
      </c>
      <c r="L657" s="42" t="n">
        <v>8180.02</v>
      </c>
      <c r="M657" s="44" t="n">
        <v>7444.17162613435</v>
      </c>
      <c r="N657" s="45" t="n">
        <v>1276.27053120912</v>
      </c>
      <c r="O657" s="45" t="n">
        <v>198.021803430407</v>
      </c>
      <c r="P657" s="45" t="n">
        <v>652.212836314151</v>
      </c>
      <c r="Q657" s="45" t="n">
        <v>21.7371079671269</v>
      </c>
      <c r="R657" s="44" t="n">
        <f aca="false">SUM(N657:Q657)</f>
        <v>2148.2422789208</v>
      </c>
      <c r="S657" s="45" t="n">
        <v>697.959546781636</v>
      </c>
      <c r="T657" s="45" t="n">
        <v>1198.38804727657</v>
      </c>
      <c r="U657" s="45" t="n">
        <v>267.459927085975</v>
      </c>
      <c r="V657" s="45" t="n">
        <v>1178.75213753932</v>
      </c>
      <c r="W657" s="45" t="n">
        <v>1953.36968853004</v>
      </c>
      <c r="X657" s="45" t="n">
        <v>395.420734724155</v>
      </c>
    </row>
    <row r="658" s="1" customFormat="true" ht="16.5" hidden="false" customHeight="true" outlineLevel="3" collapsed="false">
      <c r="A658" s="1" t="str">
        <f aca="false">CONCATENATE(B658,C658,D658,E658)</f>
        <v>1111C11C0211C023</v>
      </c>
      <c r="B658" s="1" t="s">
        <v>1335</v>
      </c>
      <c r="C658" s="11" t="s">
        <v>1336</v>
      </c>
      <c r="D658" s="11" t="s">
        <v>1337</v>
      </c>
      <c r="E658" s="11" t="s">
        <v>1342</v>
      </c>
      <c r="F658" s="11" t="s">
        <v>2652</v>
      </c>
      <c r="G658" s="41"/>
      <c r="H658" s="42" t="n">
        <v>98</v>
      </c>
      <c r="I658" s="43" t="n">
        <v>3.697</v>
      </c>
      <c r="J658" s="42" t="n">
        <v>386.61</v>
      </c>
      <c r="K658" s="42" t="n">
        <v>9685.49</v>
      </c>
      <c r="L658" s="42" t="n">
        <v>11231.94</v>
      </c>
      <c r="M658" s="44" t="n">
        <v>10458.7146930354</v>
      </c>
      <c r="N658" s="45" t="n">
        <v>1805.67764357608</v>
      </c>
      <c r="O658" s="45" t="n">
        <v>259.612118072236</v>
      </c>
      <c r="P658" s="45" t="n">
        <v>959.496522196236</v>
      </c>
      <c r="Q658" s="45" t="n">
        <v>200.811729277396</v>
      </c>
      <c r="R658" s="44" t="n">
        <f aca="false">SUM(N658:Q658)</f>
        <v>3225.59801312195</v>
      </c>
      <c r="S658" s="45" t="n">
        <v>893.242830092196</v>
      </c>
      <c r="T658" s="45" t="n">
        <v>1718.73697093984</v>
      </c>
      <c r="U658" s="45" t="n">
        <v>338.546026514052</v>
      </c>
      <c r="V658" s="45" t="n">
        <v>1608.14710087645</v>
      </c>
      <c r="W658" s="45" t="n">
        <v>2674.44375149087</v>
      </c>
      <c r="X658" s="45" t="n">
        <v>629.130292523074</v>
      </c>
    </row>
    <row r="659" s="1" customFormat="true" ht="16.5" hidden="false" customHeight="true" outlineLevel="2" collapsed="false">
      <c r="A659" s="1" t="str">
        <f aca="false">CONCATENATE(B659,C659,D659,E659)</f>
        <v>1111C11C02TOTAL</v>
      </c>
      <c r="B659" s="1" t="s">
        <v>1335</v>
      </c>
      <c r="C659" s="11" t="s">
        <v>1336</v>
      </c>
      <c r="D659" s="11" t="s">
        <v>1337</v>
      </c>
      <c r="E659" s="11" t="s">
        <v>24</v>
      </c>
      <c r="F659" s="11" t="s">
        <v>2653</v>
      </c>
      <c r="G659" s="41"/>
      <c r="H659" s="42" t="n">
        <v>835</v>
      </c>
      <c r="I659" s="43"/>
      <c r="J659" s="42"/>
      <c r="K659" s="42"/>
      <c r="L659" s="42"/>
      <c r="M659" s="44" t="n">
        <v>7064.51659482078</v>
      </c>
      <c r="N659" s="45" t="n">
        <v>1194.63776819211</v>
      </c>
      <c r="O659" s="45" t="n">
        <v>173.133836071172</v>
      </c>
      <c r="P659" s="45" t="n">
        <v>609.511262322969</v>
      </c>
      <c r="Q659" s="45" t="n">
        <v>41.0346835011684</v>
      </c>
      <c r="R659" s="44" t="n">
        <f aca="false">SUM(N659:Q659)</f>
        <v>2018.31755008742</v>
      </c>
      <c r="S659" s="45" t="n">
        <v>701.847793882163</v>
      </c>
      <c r="T659" s="45" t="n">
        <v>1141.51815564892</v>
      </c>
      <c r="U659" s="45" t="n">
        <v>273.304336385641</v>
      </c>
      <c r="V659" s="45" t="n">
        <v>1089.89589387067</v>
      </c>
      <c r="W659" s="45" t="n">
        <v>1839.63286494596</v>
      </c>
      <c r="X659" s="45" t="n">
        <v>386.381464804142</v>
      </c>
    </row>
    <row r="660" s="1" customFormat="true" ht="16.5" hidden="false" customHeight="true" outlineLevel="3" collapsed="false">
      <c r="A660" s="1" t="str">
        <f aca="false">CONCATENATE(B660,C660,D660,E660)</f>
        <v>1111C11C0311C031</v>
      </c>
      <c r="B660" s="1" t="s">
        <v>1335</v>
      </c>
      <c r="C660" s="11" t="s">
        <v>1336</v>
      </c>
      <c r="D660" s="11" t="s">
        <v>1345</v>
      </c>
      <c r="E660" s="11" t="s">
        <v>1346</v>
      </c>
      <c r="F660" s="11" t="s">
        <v>2654</v>
      </c>
      <c r="G660" s="41"/>
      <c r="H660" s="42" t="n">
        <v>339</v>
      </c>
      <c r="I660" s="43" t="n">
        <v>4.322</v>
      </c>
      <c r="J660" s="42" t="n">
        <v>142.31</v>
      </c>
      <c r="K660" s="42" t="n">
        <v>3008.3</v>
      </c>
      <c r="L660" s="42" t="n">
        <v>3577.56</v>
      </c>
      <c r="M660" s="44" t="n">
        <v>3292.93160150561</v>
      </c>
      <c r="N660" s="45" t="n">
        <v>685.466652975243</v>
      </c>
      <c r="O660" s="45" t="n">
        <v>19.419768884394</v>
      </c>
      <c r="P660" s="45" t="n">
        <v>139.902767956449</v>
      </c>
      <c r="Q660" s="45" t="n">
        <v>0</v>
      </c>
      <c r="R660" s="44" t="n">
        <f aca="false">SUM(N660:Q660)</f>
        <v>844.789189816086</v>
      </c>
      <c r="S660" s="45" t="n">
        <v>371.903329257926</v>
      </c>
      <c r="T660" s="45" t="n">
        <v>590.483282672317</v>
      </c>
      <c r="U660" s="45" t="n">
        <v>146.549366899909</v>
      </c>
      <c r="V660" s="45" t="n">
        <v>418.806594858235</v>
      </c>
      <c r="W660" s="45" t="n">
        <v>920.399838001145</v>
      </c>
      <c r="X660" s="45" t="n">
        <v>181.95759527939</v>
      </c>
    </row>
    <row r="661" s="1" customFormat="true" ht="16.5" hidden="false" customHeight="true" outlineLevel="3" collapsed="false">
      <c r="A661" s="1" t="str">
        <f aca="false">CONCATENATE(B661,C661,D661,E661)</f>
        <v>1111C11C0311C032</v>
      </c>
      <c r="B661" s="1" t="s">
        <v>1335</v>
      </c>
      <c r="C661" s="11" t="s">
        <v>1336</v>
      </c>
      <c r="D661" s="11" t="s">
        <v>1345</v>
      </c>
      <c r="E661" s="11" t="s">
        <v>1348</v>
      </c>
      <c r="F661" s="11" t="s">
        <v>2655</v>
      </c>
      <c r="G661" s="41"/>
      <c r="H661" s="42" t="n">
        <v>77</v>
      </c>
      <c r="I661" s="43" t="n">
        <v>4.183</v>
      </c>
      <c r="J661" s="42" t="n">
        <v>209.17</v>
      </c>
      <c r="K661" s="42" t="n">
        <v>4582.61</v>
      </c>
      <c r="L661" s="42" t="n">
        <v>5419.29</v>
      </c>
      <c r="M661" s="44" t="n">
        <v>5000.9489648108</v>
      </c>
      <c r="N661" s="45" t="n">
        <v>919.876712944713</v>
      </c>
      <c r="O661" s="45" t="n">
        <v>61.6114269778192</v>
      </c>
      <c r="P661" s="45" t="n">
        <v>438.680432774443</v>
      </c>
      <c r="Q661" s="45" t="n">
        <v>5.5477921998878</v>
      </c>
      <c r="R661" s="44" t="n">
        <f aca="false">SUM(N661:Q661)</f>
        <v>1425.71636489686</v>
      </c>
      <c r="S661" s="45" t="n">
        <v>492.829441476709</v>
      </c>
      <c r="T661" s="45" t="n">
        <v>911.91671581965</v>
      </c>
      <c r="U661" s="45" t="n">
        <v>204.422740607115</v>
      </c>
      <c r="V661" s="45" t="n">
        <v>636.458903562237</v>
      </c>
      <c r="W661" s="45" t="n">
        <v>1329.60479844823</v>
      </c>
      <c r="X661" s="45" t="n">
        <v>264.35552379813</v>
      </c>
    </row>
    <row r="662" s="1" customFormat="true" ht="16.5" hidden="false" customHeight="true" outlineLevel="2" collapsed="false">
      <c r="A662" s="1" t="str">
        <f aca="false">CONCATENATE(B662,C662,D662,E662)</f>
        <v>1111C11C03TOTAL</v>
      </c>
      <c r="B662" s="1" t="s">
        <v>1335</v>
      </c>
      <c r="C662" s="11" t="s">
        <v>1336</v>
      </c>
      <c r="D662" s="11" t="s">
        <v>1345</v>
      </c>
      <c r="E662" s="11" t="s">
        <v>24</v>
      </c>
      <c r="F662" s="11" t="s">
        <v>2656</v>
      </c>
      <c r="G662" s="41"/>
      <c r="H662" s="42" t="n">
        <v>416</v>
      </c>
      <c r="I662" s="43"/>
      <c r="J662" s="42"/>
      <c r="K662" s="42"/>
      <c r="L662" s="42"/>
      <c r="M662" s="44" t="n">
        <v>3686.57294960887</v>
      </c>
      <c r="N662" s="45" t="n">
        <v>739.490396525947</v>
      </c>
      <c r="O662" s="45" t="n">
        <v>29.1435465973259</v>
      </c>
      <c r="P662" s="45" t="n">
        <v>208.761109381333</v>
      </c>
      <c r="Q662" s="45" t="n">
        <v>1.27858208439675</v>
      </c>
      <c r="R662" s="44" t="n">
        <f aca="false">SUM(N662:Q662)</f>
        <v>978.673634589003</v>
      </c>
      <c r="S662" s="45" t="n">
        <v>399.772787061665</v>
      </c>
      <c r="T662" s="45" t="n">
        <v>664.563027215855</v>
      </c>
      <c r="U662" s="45" t="n">
        <v>159.887259906631</v>
      </c>
      <c r="V662" s="45" t="n">
        <v>468.968232589035</v>
      </c>
      <c r="W662" s="45" t="n">
        <v>1014.70800824669</v>
      </c>
      <c r="X662" s="45" t="n">
        <v>200.947584702137</v>
      </c>
    </row>
    <row r="663" s="1" customFormat="true" ht="16.5" hidden="false" customHeight="true" outlineLevel="3" collapsed="false">
      <c r="A663" s="1" t="str">
        <f aca="false">CONCATENATE(B663,C663,D663,E663)</f>
        <v>1111C11C0411C041</v>
      </c>
      <c r="B663" s="1" t="s">
        <v>1335</v>
      </c>
      <c r="C663" s="11" t="s">
        <v>1336</v>
      </c>
      <c r="D663" s="11" t="s">
        <v>1351</v>
      </c>
      <c r="E663" s="11" t="s">
        <v>1352</v>
      </c>
      <c r="F663" s="11" t="s">
        <v>2657</v>
      </c>
      <c r="G663" s="41"/>
      <c r="H663" s="42" t="n">
        <v>309</v>
      </c>
      <c r="I663" s="43" t="n">
        <v>9.298</v>
      </c>
      <c r="J663" s="42" t="n">
        <v>272.99</v>
      </c>
      <c r="K663" s="42" t="n">
        <v>2390.17</v>
      </c>
      <c r="L663" s="42" t="n">
        <v>3482.14</v>
      </c>
      <c r="M663" s="44" t="n">
        <v>2936.15348595684</v>
      </c>
      <c r="N663" s="45" t="n">
        <v>430.271281896546</v>
      </c>
      <c r="O663" s="45" t="n">
        <v>1.76217755667252</v>
      </c>
      <c r="P663" s="45" t="n">
        <v>41.477546962031</v>
      </c>
      <c r="Q663" s="45" t="n">
        <v>0</v>
      </c>
      <c r="R663" s="44" t="n">
        <f aca="false">SUM(N663:Q663)</f>
        <v>473.51100641525</v>
      </c>
      <c r="S663" s="45" t="n">
        <v>232.761484472432</v>
      </c>
      <c r="T663" s="45" t="n">
        <v>363.003501945171</v>
      </c>
      <c r="U663" s="45" t="n">
        <v>66.0215829649474</v>
      </c>
      <c r="V663" s="45" t="n">
        <v>1252.28691316356</v>
      </c>
      <c r="W663" s="45" t="n">
        <v>548.568996995471</v>
      </c>
      <c r="X663" s="45" t="n">
        <v>99.6160902277871</v>
      </c>
    </row>
    <row r="664" s="1" customFormat="true" ht="16.5" hidden="false" customHeight="true" outlineLevel="3" collapsed="false">
      <c r="A664" s="1" t="str">
        <f aca="false">CONCATENATE(B664,C664,D664,E664)</f>
        <v>1111C11C0411C042</v>
      </c>
      <c r="B664" s="1" t="s">
        <v>1335</v>
      </c>
      <c r="C664" s="11" t="s">
        <v>1336</v>
      </c>
      <c r="D664" s="11" t="s">
        <v>1351</v>
      </c>
      <c r="E664" s="11" t="s">
        <v>1354</v>
      </c>
      <c r="F664" s="11" t="s">
        <v>2658</v>
      </c>
      <c r="G664" s="41"/>
      <c r="H664" s="42" t="n">
        <v>49</v>
      </c>
      <c r="I664" s="43" t="n">
        <v>9.31</v>
      </c>
      <c r="J664" s="42" t="n">
        <v>427.44</v>
      </c>
      <c r="K664" s="42" t="n">
        <v>3736.27</v>
      </c>
      <c r="L664" s="42" t="n">
        <v>5446.02</v>
      </c>
      <c r="M664" s="44" t="n">
        <v>4591.14286052</v>
      </c>
      <c r="N664" s="45" t="n">
        <v>915.067672321969</v>
      </c>
      <c r="O664" s="45" t="n">
        <v>0</v>
      </c>
      <c r="P664" s="45" t="n">
        <v>74.5725586486984</v>
      </c>
      <c r="Q664" s="45" t="n">
        <v>0.331543586913993</v>
      </c>
      <c r="R664" s="44" t="n">
        <f aca="false">SUM(N664:Q664)</f>
        <v>989.971774557582</v>
      </c>
      <c r="S664" s="45" t="n">
        <v>289.518999593795</v>
      </c>
      <c r="T664" s="45" t="n">
        <v>874.169451171367</v>
      </c>
      <c r="U664" s="45" t="n">
        <v>97.3984537604283</v>
      </c>
      <c r="V664" s="45" t="n">
        <v>1586.80458202332</v>
      </c>
      <c r="W664" s="45" t="n">
        <v>753.279599413514</v>
      </c>
      <c r="X664" s="45" t="n">
        <v>302.132584014262</v>
      </c>
    </row>
    <row r="665" s="1" customFormat="true" ht="16.5" hidden="false" customHeight="true" outlineLevel="2" collapsed="false">
      <c r="A665" s="1" t="str">
        <f aca="false">CONCATENATE(B665,C665,D665,E665)</f>
        <v>1111C11C04TOTAL</v>
      </c>
      <c r="B665" s="1" t="s">
        <v>1335</v>
      </c>
      <c r="C665" s="11" t="s">
        <v>1336</v>
      </c>
      <c r="D665" s="11" t="s">
        <v>1351</v>
      </c>
      <c r="E665" s="11" t="s">
        <v>24</v>
      </c>
      <c r="F665" s="11" t="s">
        <v>2659</v>
      </c>
      <c r="G665" s="41"/>
      <c r="H665" s="42" t="n">
        <v>358</v>
      </c>
      <c r="I665" s="43"/>
      <c r="J665" s="42"/>
      <c r="K665" s="42"/>
      <c r="L665" s="42"/>
      <c r="M665" s="44" t="n">
        <v>3284.36866704552</v>
      </c>
      <c r="N665" s="45" t="n">
        <v>532.274029151457</v>
      </c>
      <c r="O665" s="45" t="n">
        <v>1.39140963124756</v>
      </c>
      <c r="P665" s="45" t="n">
        <v>48.4408457388868</v>
      </c>
      <c r="Q665" s="45" t="n">
        <v>0.0697578558089056</v>
      </c>
      <c r="R665" s="44" t="n">
        <f aca="false">SUM(N665:Q665)</f>
        <v>582.1760423774</v>
      </c>
      <c r="S665" s="45" t="n">
        <v>244.703451417897</v>
      </c>
      <c r="T665" s="45" t="n">
        <v>470.554490677743</v>
      </c>
      <c r="U665" s="45" t="n">
        <v>72.6233792749259</v>
      </c>
      <c r="V665" s="45" t="n">
        <v>1322.67052554785</v>
      </c>
      <c r="W665" s="45" t="n">
        <v>591.640777749706</v>
      </c>
      <c r="X665" s="45" t="n">
        <v>142.226223344754</v>
      </c>
    </row>
    <row r="666" s="1" customFormat="true" ht="16.5" hidden="false" customHeight="true" outlineLevel="3" collapsed="false">
      <c r="A666" s="1" t="str">
        <f aca="false">CONCATENATE(B666,C666,D666,E666)</f>
        <v>1111C11C0511C051</v>
      </c>
      <c r="B666" s="1" t="s">
        <v>1335</v>
      </c>
      <c r="C666" s="11" t="s">
        <v>1336</v>
      </c>
      <c r="D666" s="11" t="s">
        <v>1357</v>
      </c>
      <c r="E666" s="11" t="s">
        <v>1358</v>
      </c>
      <c r="F666" s="11" t="s">
        <v>2660</v>
      </c>
      <c r="G666" s="41"/>
      <c r="H666" s="42" t="n">
        <v>4394</v>
      </c>
      <c r="I666" s="43" t="n">
        <v>2.84</v>
      </c>
      <c r="J666" s="42" t="n">
        <v>44.77</v>
      </c>
      <c r="K666" s="42" t="n">
        <v>1486.7</v>
      </c>
      <c r="L666" s="42" t="n">
        <v>1665.79</v>
      </c>
      <c r="M666" s="44" t="n">
        <v>1576.24575570404</v>
      </c>
      <c r="N666" s="45" t="n">
        <v>332.541030905394</v>
      </c>
      <c r="O666" s="45" t="n">
        <v>0.416407011740556</v>
      </c>
      <c r="P666" s="45" t="n">
        <v>2.96656754981589</v>
      </c>
      <c r="Q666" s="45" t="n">
        <v>0</v>
      </c>
      <c r="R666" s="44" t="n">
        <f aca="false">SUM(N666:Q666)</f>
        <v>335.924005466951</v>
      </c>
      <c r="S666" s="45" t="n">
        <v>155.10808582847</v>
      </c>
      <c r="T666" s="45" t="n">
        <v>292.170382147457</v>
      </c>
      <c r="U666" s="45" t="n">
        <v>48.2513613007849</v>
      </c>
      <c r="V666" s="45" t="n">
        <v>181.470144873543</v>
      </c>
      <c r="W666" s="45" t="n">
        <v>563.321776086846</v>
      </c>
      <c r="X666" s="45" t="n">
        <v>87.9614225980967</v>
      </c>
    </row>
    <row r="667" s="1" customFormat="true" ht="16.5" hidden="false" customHeight="true" outlineLevel="3" collapsed="false">
      <c r="A667" s="1" t="str">
        <f aca="false">CONCATENATE(B667,C667,D667,E667)</f>
        <v>1111C11C0511C052</v>
      </c>
      <c r="B667" s="1" t="s">
        <v>1335</v>
      </c>
      <c r="C667" s="11" t="s">
        <v>1336</v>
      </c>
      <c r="D667" s="11" t="s">
        <v>1357</v>
      </c>
      <c r="E667" s="11" t="s">
        <v>1360</v>
      </c>
      <c r="F667" s="11" t="s">
        <v>2661</v>
      </c>
      <c r="G667" s="41"/>
      <c r="H667" s="42" t="n">
        <v>1099</v>
      </c>
      <c r="I667" s="43" t="n">
        <v>2.693</v>
      </c>
      <c r="J667" s="42" t="n">
        <v>65.42</v>
      </c>
      <c r="K667" s="42" t="n">
        <v>2298.29</v>
      </c>
      <c r="L667" s="42" t="n">
        <v>2559.96</v>
      </c>
      <c r="M667" s="44" t="n">
        <v>2429.12573361868</v>
      </c>
      <c r="N667" s="45" t="n">
        <v>653.925085246428</v>
      </c>
      <c r="O667" s="45" t="n">
        <v>11.0833374170621</v>
      </c>
      <c r="P667" s="45" t="n">
        <v>29.9136199111241</v>
      </c>
      <c r="Q667" s="45" t="n">
        <v>1.46002485546372</v>
      </c>
      <c r="R667" s="44" t="n">
        <f aca="false">SUM(N667:Q667)</f>
        <v>696.382067430078</v>
      </c>
      <c r="S667" s="45" t="n">
        <v>160.066001963142</v>
      </c>
      <c r="T667" s="45" t="n">
        <v>552.126555180973</v>
      </c>
      <c r="U667" s="45" t="n">
        <v>56.9256684187743</v>
      </c>
      <c r="V667" s="45" t="n">
        <v>260.018194379901</v>
      </c>
      <c r="W667" s="45" t="n">
        <v>703.607246245812</v>
      </c>
      <c r="X667" s="45" t="n">
        <v>180.479373557529</v>
      </c>
    </row>
    <row r="668" s="1" customFormat="true" ht="16.5" hidden="false" customHeight="true" outlineLevel="3" collapsed="false">
      <c r="A668" s="1" t="str">
        <f aca="false">CONCATENATE(B668,C668,D668,E668)</f>
        <v>1111C11C0511C053</v>
      </c>
      <c r="B668" s="1" t="s">
        <v>1335</v>
      </c>
      <c r="C668" s="11" t="s">
        <v>1336</v>
      </c>
      <c r="D668" s="11" t="s">
        <v>1357</v>
      </c>
      <c r="E668" s="11" t="s">
        <v>1362</v>
      </c>
      <c r="F668" s="11" t="s">
        <v>2662</v>
      </c>
      <c r="G668" s="41"/>
      <c r="H668" s="42" t="n">
        <v>296</v>
      </c>
      <c r="I668" s="43" t="n">
        <v>3.726</v>
      </c>
      <c r="J668" s="42" t="n">
        <v>140.64</v>
      </c>
      <c r="K668" s="42" t="n">
        <v>3493.34</v>
      </c>
      <c r="L668" s="42" t="n">
        <v>4055.88</v>
      </c>
      <c r="M668" s="44" t="n">
        <v>3774.60952861888</v>
      </c>
      <c r="N668" s="45" t="n">
        <v>975.7110613781</v>
      </c>
      <c r="O668" s="45" t="n">
        <v>25.9402943602544</v>
      </c>
      <c r="P668" s="45" t="n">
        <v>149.641158848895</v>
      </c>
      <c r="Q668" s="45" t="n">
        <v>0</v>
      </c>
      <c r="R668" s="44" t="n">
        <f aca="false">SUM(N668:Q668)</f>
        <v>1151.29251458725</v>
      </c>
      <c r="S668" s="45" t="n">
        <v>207.85123394917</v>
      </c>
      <c r="T668" s="45" t="n">
        <v>838.674334580838</v>
      </c>
      <c r="U668" s="45" t="n">
        <v>75.3078265175265</v>
      </c>
      <c r="V668" s="45" t="n">
        <v>523.401804548656</v>
      </c>
      <c r="W668" s="45" t="n">
        <v>978.081814435446</v>
      </c>
      <c r="X668" s="45" t="n">
        <v>276.919333218694</v>
      </c>
    </row>
    <row r="669" s="1" customFormat="true" ht="16.5" hidden="false" customHeight="true" outlineLevel="3" collapsed="false">
      <c r="A669" s="1" t="str">
        <f aca="false">CONCATENATE(B669,C669,D669,E669)</f>
        <v>1111C11C0511C054</v>
      </c>
      <c r="B669" s="1" t="s">
        <v>1335</v>
      </c>
      <c r="C669" s="11" t="s">
        <v>1336</v>
      </c>
      <c r="D669" s="11" t="s">
        <v>1357</v>
      </c>
      <c r="E669" s="11" t="s">
        <v>1364</v>
      </c>
      <c r="F669" s="11" t="s">
        <v>2663</v>
      </c>
      <c r="G669" s="41"/>
      <c r="H669" s="42" t="n">
        <v>75</v>
      </c>
      <c r="I669" s="43" t="n">
        <v>8.053</v>
      </c>
      <c r="J669" s="42" t="n">
        <v>521.46</v>
      </c>
      <c r="K669" s="42" t="n">
        <v>5432.17</v>
      </c>
      <c r="L669" s="42" t="n">
        <v>7518</v>
      </c>
      <c r="M669" s="44" t="n">
        <v>6475.08092876047</v>
      </c>
      <c r="N669" s="45" t="n">
        <v>1438.02176006462</v>
      </c>
      <c r="O669" s="45" t="n">
        <v>73.9093210032288</v>
      </c>
      <c r="P669" s="45" t="n">
        <v>357.926647975447</v>
      </c>
      <c r="Q669" s="45" t="n">
        <v>264.230363412044</v>
      </c>
      <c r="R669" s="44" t="n">
        <f aca="false">SUM(N669:Q669)</f>
        <v>2134.08809245534</v>
      </c>
      <c r="S669" s="45" t="n">
        <v>305.203471300387</v>
      </c>
      <c r="T669" s="45" t="n">
        <v>1375.2276794512</v>
      </c>
      <c r="U669" s="45" t="n">
        <v>124.452097533234</v>
      </c>
      <c r="V669" s="45" t="n">
        <v>727.66481901384</v>
      </c>
      <c r="W669" s="45" t="n">
        <v>1808.44476900647</v>
      </c>
      <c r="X669" s="45" t="n">
        <v>489.204622070718</v>
      </c>
    </row>
    <row r="670" s="1" customFormat="true" ht="16.5" hidden="false" customHeight="true" outlineLevel="3" collapsed="false">
      <c r="A670" s="1" t="str">
        <f aca="false">CONCATENATE(B670,C670,D670,E670)</f>
        <v>1111C11C0511C05J</v>
      </c>
      <c r="B670" s="1" t="s">
        <v>1335</v>
      </c>
      <c r="C670" s="11" t="s">
        <v>1336</v>
      </c>
      <c r="D670" s="11" t="s">
        <v>1357</v>
      </c>
      <c r="E670" s="11" t="s">
        <v>1366</v>
      </c>
      <c r="F670" s="11" t="s">
        <v>2664</v>
      </c>
      <c r="G670" s="41"/>
      <c r="H670" s="42" t="n">
        <v>529</v>
      </c>
      <c r="I670" s="43" t="n">
        <v>3.774</v>
      </c>
      <c r="J670" s="42" t="n">
        <v>29.77</v>
      </c>
      <c r="K670" s="42" t="n">
        <v>729.22</v>
      </c>
      <c r="L670" s="42" t="n">
        <v>848.29</v>
      </c>
      <c r="M670" s="44" t="n">
        <v>788.75451572784</v>
      </c>
      <c r="N670" s="45" t="n">
        <v>65.2593133806797</v>
      </c>
      <c r="O670" s="45" t="n">
        <v>0</v>
      </c>
      <c r="P670" s="45" t="n">
        <v>0</v>
      </c>
      <c r="Q670" s="45" t="n">
        <v>0</v>
      </c>
      <c r="R670" s="44" t="n">
        <f aca="false">SUM(N670:Q670)</f>
        <v>65.2593133806797</v>
      </c>
      <c r="S670" s="45" t="n">
        <v>99.2100243721157</v>
      </c>
      <c r="T670" s="45" t="n">
        <v>152.451321588729</v>
      </c>
      <c r="U670" s="45" t="n">
        <v>31.5975480257165</v>
      </c>
      <c r="V670" s="45" t="n">
        <v>128.563907781213</v>
      </c>
      <c r="W670" s="45" t="n">
        <v>311.672400579386</v>
      </c>
      <c r="X670" s="45" t="n">
        <v>53.3477499317678</v>
      </c>
    </row>
    <row r="671" s="1" customFormat="true" ht="16.5" hidden="false" customHeight="true" outlineLevel="2" collapsed="false">
      <c r="A671" s="1" t="str">
        <f aca="false">CONCATENATE(B671,C671,D671,E671)</f>
        <v>1111C11C05TOTAL</v>
      </c>
      <c r="B671" s="1" t="s">
        <v>1335</v>
      </c>
      <c r="C671" s="11" t="s">
        <v>1336</v>
      </c>
      <c r="D671" s="11" t="s">
        <v>1357</v>
      </c>
      <c r="E671" s="11" t="s">
        <v>24</v>
      </c>
      <c r="F671" s="11" t="s">
        <v>2665</v>
      </c>
      <c r="G671" s="41"/>
      <c r="H671" s="42" t="n">
        <v>6393</v>
      </c>
      <c r="I671" s="43"/>
      <c r="J671" s="42"/>
      <c r="K671" s="42"/>
      <c r="L671" s="42"/>
      <c r="M671" s="44" t="n">
        <v>1768.95870707476</v>
      </c>
      <c r="N671" s="45" t="n">
        <v>391.242087794498</v>
      </c>
      <c r="O671" s="45" t="n">
        <v>4.23208273663608</v>
      </c>
      <c r="P671" s="45" t="n">
        <v>18.4794825688753</v>
      </c>
      <c r="Q671" s="45" t="n">
        <v>3.40071161050171</v>
      </c>
      <c r="R671" s="44" t="n">
        <f aca="false">SUM(N671:Q671)</f>
        <v>417.354364710511</v>
      </c>
      <c r="S671" s="45" t="n">
        <v>152.301840787731</v>
      </c>
      <c r="T671" s="45" t="n">
        <v>354.239612895551</v>
      </c>
      <c r="U671" s="45" t="n">
        <v>49.5185930106338</v>
      </c>
      <c r="V671" s="45" t="n">
        <v>210.173234659673</v>
      </c>
      <c r="W671" s="45" t="n">
        <v>585.371061010664</v>
      </c>
      <c r="X671" s="45" t="n">
        <v>112.138338156047</v>
      </c>
    </row>
    <row r="672" s="1" customFormat="true" ht="16.5" hidden="false" customHeight="true" outlineLevel="3" collapsed="false">
      <c r="A672" s="1" t="str">
        <f aca="false">CONCATENATE(B672,C672,D672,E672)</f>
        <v>1111C11C0711C071</v>
      </c>
      <c r="B672" s="1" t="s">
        <v>1335</v>
      </c>
      <c r="C672" s="11" t="s">
        <v>1336</v>
      </c>
      <c r="D672" s="11" t="s">
        <v>1369</v>
      </c>
      <c r="E672" s="11" t="s">
        <v>1370</v>
      </c>
      <c r="F672" s="11" t="s">
        <v>2666</v>
      </c>
      <c r="G672" s="41"/>
      <c r="H672" s="42" t="n">
        <v>147</v>
      </c>
      <c r="I672" s="43" t="n">
        <v>3.957</v>
      </c>
      <c r="J672" s="42" t="n">
        <v>45.92</v>
      </c>
      <c r="K672" s="42" t="n">
        <v>1068.51</v>
      </c>
      <c r="L672" s="42" t="n">
        <v>1252.17</v>
      </c>
      <c r="M672" s="44" t="n">
        <v>1160.3408553231</v>
      </c>
      <c r="N672" s="45" t="n">
        <v>288.379647543772</v>
      </c>
      <c r="O672" s="45" t="n">
        <v>0</v>
      </c>
      <c r="P672" s="45" t="n">
        <v>0.880355279588933</v>
      </c>
      <c r="Q672" s="45" t="n">
        <v>0</v>
      </c>
      <c r="R672" s="44" t="n">
        <f aca="false">SUM(N672:Q672)</f>
        <v>289.26000282336</v>
      </c>
      <c r="S672" s="45" t="n">
        <v>134.990740407005</v>
      </c>
      <c r="T672" s="45" t="n">
        <v>246.053193144165</v>
      </c>
      <c r="U672" s="45" t="n">
        <v>38.0675209950375</v>
      </c>
      <c r="V672" s="45" t="n">
        <v>128.94508916583</v>
      </c>
      <c r="W672" s="45" t="n">
        <v>323.024308787703</v>
      </c>
      <c r="X672" s="45" t="n">
        <v>85.0375480334762</v>
      </c>
    </row>
    <row r="673" s="1" customFormat="true" ht="16.5" hidden="false" customHeight="true" outlineLevel="3" collapsed="false">
      <c r="A673" s="1" t="str">
        <f aca="false">CONCATENATE(B673,C673,D673,E673)</f>
        <v>1111C11C0711C07J</v>
      </c>
      <c r="B673" s="1" t="s">
        <v>1335</v>
      </c>
      <c r="C673" s="11" t="s">
        <v>1336</v>
      </c>
      <c r="D673" s="11" t="s">
        <v>1369</v>
      </c>
      <c r="E673" s="11" t="s">
        <v>1372</v>
      </c>
      <c r="F673" s="11" t="s">
        <v>2667</v>
      </c>
      <c r="G673" s="41"/>
      <c r="H673" s="42" t="n">
        <v>89</v>
      </c>
      <c r="I673" s="43" t="n">
        <v>6.484</v>
      </c>
      <c r="J673" s="42" t="n">
        <v>42.3</v>
      </c>
      <c r="K673" s="42" t="n">
        <v>567.75</v>
      </c>
      <c r="L673" s="42" t="n">
        <v>736.94</v>
      </c>
      <c r="M673" s="44" t="n">
        <v>652.342079655604</v>
      </c>
      <c r="N673" s="45" t="n">
        <v>70.8532535453627</v>
      </c>
      <c r="O673" s="45" t="n">
        <v>0</v>
      </c>
      <c r="P673" s="45" t="n">
        <v>0</v>
      </c>
      <c r="Q673" s="45" t="n">
        <v>0</v>
      </c>
      <c r="R673" s="44" t="n">
        <f aca="false">SUM(N673:Q673)</f>
        <v>70.8532535453627</v>
      </c>
      <c r="S673" s="45" t="n">
        <v>96.3781276791049</v>
      </c>
      <c r="T673" s="45" t="n">
        <v>175.869951283468</v>
      </c>
      <c r="U673" s="45" t="n">
        <v>32.5924957471834</v>
      </c>
      <c r="V673" s="45" t="n">
        <v>72.7610660615563</v>
      </c>
      <c r="W673" s="45" t="n">
        <v>203.887185338929</v>
      </c>
      <c r="X673" s="45" t="n">
        <v>41.4212739595506</v>
      </c>
    </row>
    <row r="674" s="1" customFormat="true" ht="16.5" hidden="false" customHeight="true" outlineLevel="2" collapsed="false">
      <c r="A674" s="1" t="str">
        <f aca="false">CONCATENATE(B674,C674,D674,E674)</f>
        <v>1111C11C07TOTAL</v>
      </c>
      <c r="B674" s="1" t="s">
        <v>1335</v>
      </c>
      <c r="C674" s="11" t="s">
        <v>1336</v>
      </c>
      <c r="D674" s="11" t="s">
        <v>1369</v>
      </c>
      <c r="E674" s="11" t="s">
        <v>24</v>
      </c>
      <c r="F674" s="11" t="s">
        <v>2668</v>
      </c>
      <c r="G674" s="41"/>
      <c r="H674" s="42" t="n">
        <v>236</v>
      </c>
      <c r="I674" s="43"/>
      <c r="J674" s="42"/>
      <c r="K674" s="42"/>
      <c r="L674" s="42"/>
      <c r="M674" s="44" t="n">
        <v>884.807473994769</v>
      </c>
      <c r="N674" s="45" t="n">
        <v>170.395538649441</v>
      </c>
      <c r="O674" s="45" t="n">
        <v>0</v>
      </c>
      <c r="P674" s="45" t="n">
        <v>0.402859508783854</v>
      </c>
      <c r="Q674" s="45" t="n">
        <v>0</v>
      </c>
      <c r="R674" s="44" t="n">
        <f aca="false">SUM(N674:Q674)</f>
        <v>170.798398158225</v>
      </c>
      <c r="S674" s="45" t="n">
        <v>114.047651060263</v>
      </c>
      <c r="T674" s="45" t="n">
        <v>207.986514898627</v>
      </c>
      <c r="U674" s="45" t="n">
        <v>35.0979228549297</v>
      </c>
      <c r="V674" s="45" t="n">
        <v>98.4714451256281</v>
      </c>
      <c r="W674" s="45" t="n">
        <v>258.405541897096</v>
      </c>
      <c r="X674" s="45" t="n">
        <v>61.380523544114</v>
      </c>
    </row>
    <row r="675" s="1" customFormat="true" ht="16.5" hidden="false" customHeight="true" outlineLevel="3" collapsed="false">
      <c r="A675" s="1" t="str">
        <f aca="false">CONCATENATE(B675,C675,D675,E675)</f>
        <v>1111C11C0811C081</v>
      </c>
      <c r="B675" s="1" t="s">
        <v>1335</v>
      </c>
      <c r="C675" s="11" t="s">
        <v>1336</v>
      </c>
      <c r="D675" s="11" t="s">
        <v>1375</v>
      </c>
      <c r="E675" s="11" t="s">
        <v>1376</v>
      </c>
      <c r="F675" s="11" t="s">
        <v>2669</v>
      </c>
      <c r="G675" s="41"/>
      <c r="H675" s="42" t="n">
        <v>76</v>
      </c>
      <c r="I675" s="43" t="n">
        <v>35.407</v>
      </c>
      <c r="J675" s="42" t="n">
        <v>1369.47</v>
      </c>
      <c r="K675" s="42" t="n">
        <v>1128.83</v>
      </c>
      <c r="L675" s="42" t="n">
        <v>6606.7</v>
      </c>
      <c r="M675" s="44" t="n">
        <v>3867.76438441319</v>
      </c>
      <c r="N675" s="45" t="n">
        <v>313.023271872198</v>
      </c>
      <c r="O675" s="45" t="n">
        <v>0</v>
      </c>
      <c r="P675" s="45" t="n">
        <v>14.1737644860945</v>
      </c>
      <c r="Q675" s="45" t="n">
        <v>0</v>
      </c>
      <c r="R675" s="44" t="n">
        <f aca="false">SUM(N675:Q675)</f>
        <v>327.197036358293</v>
      </c>
      <c r="S675" s="45" t="n">
        <v>160.319128377597</v>
      </c>
      <c r="T675" s="45" t="n">
        <v>257.4270871296</v>
      </c>
      <c r="U675" s="45" t="n">
        <v>49.054427736637</v>
      </c>
      <c r="V675" s="45" t="n">
        <v>2747.12131478803</v>
      </c>
      <c r="W675" s="45" t="n">
        <v>326.645390023039</v>
      </c>
      <c r="X675" s="45" t="n">
        <v>79.6279691036748</v>
      </c>
    </row>
    <row r="676" s="1" customFormat="true" ht="16.5" hidden="false" customHeight="true" outlineLevel="2" collapsed="false">
      <c r="A676" s="1" t="str">
        <f aca="false">CONCATENATE(B676,C676,D676,E676)</f>
        <v>1111C11C08TOTAL</v>
      </c>
      <c r="B676" s="1" t="s">
        <v>1335</v>
      </c>
      <c r="C676" s="11" t="s">
        <v>1336</v>
      </c>
      <c r="D676" s="11" t="s">
        <v>1375</v>
      </c>
      <c r="E676" s="11" t="s">
        <v>24</v>
      </c>
      <c r="F676" s="11" t="s">
        <v>2670</v>
      </c>
      <c r="G676" s="41"/>
      <c r="H676" s="42" t="n">
        <v>76</v>
      </c>
      <c r="I676" s="43"/>
      <c r="J676" s="42"/>
      <c r="K676" s="42"/>
      <c r="L676" s="42"/>
      <c r="M676" s="44" t="n">
        <v>3867.76438441319</v>
      </c>
      <c r="N676" s="45" t="n">
        <v>313.023271872198</v>
      </c>
      <c r="O676" s="45" t="n">
        <v>0</v>
      </c>
      <c r="P676" s="45" t="n">
        <v>14.1737644860945</v>
      </c>
      <c r="Q676" s="45" t="n">
        <v>0</v>
      </c>
      <c r="R676" s="44" t="n">
        <f aca="false">SUM(N676:Q676)</f>
        <v>327.197036358293</v>
      </c>
      <c r="S676" s="45" t="n">
        <v>160.319128377597</v>
      </c>
      <c r="T676" s="45" t="n">
        <v>257.4270871296</v>
      </c>
      <c r="U676" s="45" t="n">
        <v>49.054427736637</v>
      </c>
      <c r="V676" s="45" t="n">
        <v>2747.12131478803</v>
      </c>
      <c r="W676" s="45" t="n">
        <v>326.645390023039</v>
      </c>
      <c r="X676" s="45" t="n">
        <v>79.6279691036748</v>
      </c>
    </row>
    <row r="677" s="1" customFormat="true" ht="16.5" hidden="false" customHeight="true" outlineLevel="3" collapsed="false">
      <c r="A677" s="1" t="str">
        <f aca="false">CONCATENATE(B677,C677,D677,E677)</f>
        <v>1111C11C0911C091</v>
      </c>
      <c r="B677" s="1" t="s">
        <v>1335</v>
      </c>
      <c r="C677" s="11" t="s">
        <v>1336</v>
      </c>
      <c r="D677" s="11" t="s">
        <v>1379</v>
      </c>
      <c r="E677" s="11" t="s">
        <v>1380</v>
      </c>
      <c r="F677" s="11" t="s">
        <v>2671</v>
      </c>
      <c r="G677" s="41"/>
      <c r="H677" s="42" t="n">
        <v>324</v>
      </c>
      <c r="I677" s="43" t="n">
        <v>2.59</v>
      </c>
      <c r="J677" s="42" t="n">
        <v>36.06</v>
      </c>
      <c r="K677" s="42" t="n">
        <v>1319.84</v>
      </c>
      <c r="L677" s="42" t="n">
        <v>1464.07</v>
      </c>
      <c r="M677" s="44" t="n">
        <v>1391.95482956305</v>
      </c>
      <c r="N677" s="45" t="n">
        <v>230.17654636496</v>
      </c>
      <c r="O677" s="45" t="n">
        <v>3.00198940000154</v>
      </c>
      <c r="P677" s="45" t="n">
        <v>3.06372912266898</v>
      </c>
      <c r="Q677" s="45" t="n">
        <v>0</v>
      </c>
      <c r="R677" s="44" t="n">
        <f aca="false">SUM(N677:Q677)</f>
        <v>236.242264887631</v>
      </c>
      <c r="S677" s="45" t="n">
        <v>177.231554464812</v>
      </c>
      <c r="T677" s="45" t="n">
        <v>188.233805336695</v>
      </c>
      <c r="U677" s="45" t="n">
        <v>77.6251266102062</v>
      </c>
      <c r="V677" s="45" t="n">
        <v>184.689056578747</v>
      </c>
      <c r="W677" s="45" t="n">
        <v>527.93302168496</v>
      </c>
      <c r="X677" s="45" t="n">
        <v>45.7346276832466</v>
      </c>
    </row>
    <row r="678" s="1" customFormat="true" ht="16.5" hidden="false" customHeight="true" outlineLevel="3" collapsed="false">
      <c r="A678" s="1" t="str">
        <f aca="false">CONCATENATE(B678,C678,D678,E678)</f>
        <v>1111C11C0911C09J</v>
      </c>
      <c r="B678" s="1" t="s">
        <v>1335</v>
      </c>
      <c r="C678" s="11" t="s">
        <v>1336</v>
      </c>
      <c r="D678" s="11" t="s">
        <v>1379</v>
      </c>
      <c r="E678" s="11" t="s">
        <v>1382</v>
      </c>
      <c r="F678" s="11" t="s">
        <v>2672</v>
      </c>
      <c r="G678" s="41"/>
      <c r="H678" s="42" t="n">
        <v>195</v>
      </c>
      <c r="I678" s="43" t="n">
        <v>23.308</v>
      </c>
      <c r="J678" s="42" t="n">
        <v>213.37</v>
      </c>
      <c r="K678" s="42" t="n">
        <v>488.71</v>
      </c>
      <c r="L678" s="42" t="n">
        <v>1342.21</v>
      </c>
      <c r="M678" s="44" t="n">
        <v>915.460342651923</v>
      </c>
      <c r="N678" s="45" t="n">
        <v>60.0627817303058</v>
      </c>
      <c r="O678" s="45" t="n">
        <v>0</v>
      </c>
      <c r="P678" s="45" t="n">
        <v>0</v>
      </c>
      <c r="Q678" s="45" t="n">
        <v>0</v>
      </c>
      <c r="R678" s="44" t="n">
        <f aca="false">SUM(N678:Q678)</f>
        <v>60.0627817303058</v>
      </c>
      <c r="S678" s="45" t="n">
        <v>134.767520669348</v>
      </c>
      <c r="T678" s="45" t="n">
        <v>165.066385062381</v>
      </c>
      <c r="U678" s="45" t="n">
        <v>63.4469206344914</v>
      </c>
      <c r="V678" s="45" t="n">
        <v>100.942196774963</v>
      </c>
      <c r="W678" s="45" t="n">
        <v>391.174537780435</v>
      </c>
      <c r="X678" s="45" t="n">
        <v>71.8315913894302</v>
      </c>
    </row>
    <row r="679" s="1" customFormat="true" ht="16.5" hidden="false" customHeight="true" outlineLevel="2" collapsed="false">
      <c r="A679" s="1" t="str">
        <f aca="false">CONCATENATE(B679,C679,D679,E679)</f>
        <v>1111C11C09TOTAL</v>
      </c>
      <c r="B679" s="1" t="s">
        <v>1335</v>
      </c>
      <c r="C679" s="11" t="s">
        <v>1336</v>
      </c>
      <c r="D679" s="11" t="s">
        <v>1379</v>
      </c>
      <c r="E679" s="11" t="s">
        <v>24</v>
      </c>
      <c r="F679" s="11" t="s">
        <v>2673</v>
      </c>
      <c r="G679" s="41"/>
      <c r="H679" s="42" t="n">
        <v>519</v>
      </c>
      <c r="I679" s="43"/>
      <c r="J679" s="42"/>
      <c r="K679" s="42"/>
      <c r="L679" s="42"/>
      <c r="M679" s="44" t="n">
        <v>1322.66820713618</v>
      </c>
      <c r="N679" s="45" t="n">
        <v>205.440461260886</v>
      </c>
      <c r="O679" s="45" t="n">
        <v>2.56547289917959</v>
      </c>
      <c r="P679" s="45" t="n">
        <v>2.61823510590361</v>
      </c>
      <c r="Q679" s="45" t="n">
        <v>0</v>
      </c>
      <c r="R679" s="44" t="n">
        <f aca="false">SUM(N679:Q679)</f>
        <v>210.624169265969</v>
      </c>
      <c r="S679" s="45" t="n">
        <v>171.056898603879</v>
      </c>
      <c r="T679" s="45" t="n">
        <v>184.865052192127</v>
      </c>
      <c r="U679" s="45" t="n">
        <v>75.5634867988036</v>
      </c>
      <c r="V679" s="45" t="n">
        <v>172.5115031882</v>
      </c>
      <c r="W679" s="45" t="n">
        <v>508.047097087196</v>
      </c>
      <c r="X679" s="45" t="n">
        <v>49.5293630274469</v>
      </c>
    </row>
    <row r="680" s="1" customFormat="true" ht="16.5" hidden="false" customHeight="true" outlineLevel="1" collapsed="false">
      <c r="A680" s="1" t="str">
        <f aca="false">CONCATENATE(B680,C680,D680,E680)</f>
        <v>1111CTOTALTOTAL</v>
      </c>
      <c r="B680" s="1" t="s">
        <v>1335</v>
      </c>
      <c r="C680" s="11" t="s">
        <v>1336</v>
      </c>
      <c r="D680" s="11" t="s">
        <v>24</v>
      </c>
      <c r="E680" s="11" t="s">
        <v>24</v>
      </c>
      <c r="F680" s="11" t="s">
        <v>2674</v>
      </c>
      <c r="G680" s="41"/>
      <c r="H680" s="42" t="n">
        <v>8833</v>
      </c>
      <c r="I680" s="43"/>
      <c r="J680" s="42"/>
      <c r="K680" s="42"/>
      <c r="L680" s="42"/>
      <c r="M680" s="44" t="n">
        <v>2248.59245727577</v>
      </c>
      <c r="N680" s="45" t="n">
        <v>452.631411416786</v>
      </c>
      <c r="O680" s="45" t="n">
        <v>17.4639680511234</v>
      </c>
      <c r="P680" s="45" t="n">
        <v>69.5633268451451</v>
      </c>
      <c r="Q680" s="45" t="n">
        <v>5.71224884893722</v>
      </c>
      <c r="R680" s="44" t="n">
        <f aca="false">SUM(N680:Q680)</f>
        <v>545.370955161992</v>
      </c>
      <c r="S680" s="45" t="n">
        <v>205.950618642941</v>
      </c>
      <c r="T680" s="45" t="n">
        <v>415.083049975408</v>
      </c>
      <c r="U680" s="45" t="n">
        <v>72.2741797050994</v>
      </c>
      <c r="V680" s="45" t="n">
        <v>328.868039231751</v>
      </c>
      <c r="W680" s="45" t="n">
        <v>681.045614558586</v>
      </c>
      <c r="X680" s="45" t="n">
        <v>132.045847527465</v>
      </c>
    </row>
    <row r="681" s="1" customFormat="true" ht="16.5" hidden="false" customHeight="true" outlineLevel="3" collapsed="false">
      <c r="A681" s="1" t="str">
        <f aca="false">CONCATENATE(B681,C681,D681,E681)</f>
        <v>1111K11K0311K03Z</v>
      </c>
      <c r="B681" s="1" t="s">
        <v>1335</v>
      </c>
      <c r="C681" s="11" t="s">
        <v>1386</v>
      </c>
      <c r="D681" s="11" t="s">
        <v>1387</v>
      </c>
      <c r="E681" s="11" t="s">
        <v>1388</v>
      </c>
      <c r="F681" s="11" t="s">
        <v>2675</v>
      </c>
      <c r="G681" s="41"/>
      <c r="H681" s="42" t="n">
        <v>418</v>
      </c>
      <c r="I681" s="43" t="n">
        <v>8.042</v>
      </c>
      <c r="J681" s="42" t="n">
        <v>47.2</v>
      </c>
      <c r="K681" s="42" t="n">
        <v>492.48</v>
      </c>
      <c r="L681" s="42" t="n">
        <v>681.27</v>
      </c>
      <c r="M681" s="44" t="n">
        <v>586.877576418054</v>
      </c>
      <c r="N681" s="45" t="n">
        <v>86.3493859545553</v>
      </c>
      <c r="O681" s="45" t="n">
        <v>0</v>
      </c>
      <c r="P681" s="45" t="n">
        <v>0</v>
      </c>
      <c r="Q681" s="45" t="n">
        <v>0</v>
      </c>
      <c r="R681" s="44" t="n">
        <f aca="false">SUM(N681:Q681)</f>
        <v>86.3493859545553</v>
      </c>
      <c r="S681" s="45" t="n">
        <v>60.6618191393758</v>
      </c>
      <c r="T681" s="45" t="n">
        <v>129.834296797907</v>
      </c>
      <c r="U681" s="45" t="n">
        <v>18.0903727369813</v>
      </c>
      <c r="V681" s="45" t="n">
        <v>70.2087760176121</v>
      </c>
      <c r="W681" s="45" t="n">
        <v>221.732925771623</v>
      </c>
      <c r="X681" s="45" t="n">
        <v>34.6092096953634</v>
      </c>
    </row>
    <row r="682" s="1" customFormat="true" ht="16.5" hidden="false" customHeight="true" outlineLevel="2" collapsed="false">
      <c r="A682" s="1" t="str">
        <f aca="false">CONCATENATE(B682,C682,D682,E682)</f>
        <v>1111K11K03TOTAL</v>
      </c>
      <c r="B682" s="1" t="s">
        <v>1335</v>
      </c>
      <c r="C682" s="11" t="s">
        <v>1386</v>
      </c>
      <c r="D682" s="11" t="s">
        <v>1387</v>
      </c>
      <c r="E682" s="11" t="s">
        <v>24</v>
      </c>
      <c r="F682" s="11" t="s">
        <v>2675</v>
      </c>
      <c r="G682" s="41"/>
      <c r="H682" s="42" t="n">
        <v>418</v>
      </c>
      <c r="I682" s="43"/>
      <c r="J682" s="42"/>
      <c r="K682" s="42"/>
      <c r="L682" s="42"/>
      <c r="M682" s="44" t="n">
        <v>586.877576418054</v>
      </c>
      <c r="N682" s="45" t="n">
        <v>86.3493859545553</v>
      </c>
      <c r="O682" s="45" t="n">
        <v>0</v>
      </c>
      <c r="P682" s="45" t="n">
        <v>0</v>
      </c>
      <c r="Q682" s="45" t="n">
        <v>0</v>
      </c>
      <c r="R682" s="44" t="n">
        <f aca="false">SUM(N682:Q682)</f>
        <v>86.3493859545553</v>
      </c>
      <c r="S682" s="45" t="n">
        <v>60.6618191393758</v>
      </c>
      <c r="T682" s="45" t="n">
        <v>129.834296797907</v>
      </c>
      <c r="U682" s="45" t="n">
        <v>18.0903727369813</v>
      </c>
      <c r="V682" s="45" t="n">
        <v>70.2087760176121</v>
      </c>
      <c r="W682" s="45" t="n">
        <v>221.732925771623</v>
      </c>
      <c r="X682" s="45" t="n">
        <v>34.6092096953634</v>
      </c>
    </row>
    <row r="683" s="1" customFormat="true" ht="16.5" hidden="false" customHeight="true" outlineLevel="3" collapsed="false">
      <c r="A683" s="1" t="str">
        <f aca="false">CONCATENATE(B683,C683,D683,E683)</f>
        <v>1111K11K0511K05Z</v>
      </c>
      <c r="B683" s="1" t="s">
        <v>1335</v>
      </c>
      <c r="C683" s="11" t="s">
        <v>1386</v>
      </c>
      <c r="D683" s="11" t="s">
        <v>1391</v>
      </c>
      <c r="E683" s="11" t="s">
        <v>1392</v>
      </c>
      <c r="F683" s="11" t="s">
        <v>2676</v>
      </c>
      <c r="G683" s="41"/>
      <c r="H683" s="42" t="n">
        <v>774</v>
      </c>
      <c r="I683" s="43" t="n">
        <v>31.034</v>
      </c>
      <c r="J683" s="42" t="n">
        <v>199.42</v>
      </c>
      <c r="K683" s="42" t="n">
        <v>243.74</v>
      </c>
      <c r="L683" s="42" t="n">
        <v>1041.42</v>
      </c>
      <c r="M683" s="44" t="n">
        <v>642.577412456812</v>
      </c>
      <c r="N683" s="45" t="n">
        <v>112.154668287766</v>
      </c>
      <c r="O683" s="45" t="n">
        <v>0</v>
      </c>
      <c r="P683" s="45" t="n">
        <v>0</v>
      </c>
      <c r="Q683" s="45" t="n">
        <v>0</v>
      </c>
      <c r="R683" s="44" t="n">
        <f aca="false">SUM(N683:Q683)</f>
        <v>112.154668287766</v>
      </c>
      <c r="S683" s="45" t="n">
        <v>54.4409504222298</v>
      </c>
      <c r="T683" s="45" t="n">
        <v>134.691886630034</v>
      </c>
      <c r="U683" s="45" t="n">
        <v>12.3519392550724</v>
      </c>
      <c r="V683" s="45" t="n">
        <v>54.2404187521042</v>
      </c>
      <c r="W683" s="45" t="n">
        <v>274.697549109604</v>
      </c>
      <c r="X683" s="45" t="n">
        <v>38.7695480384976</v>
      </c>
    </row>
    <row r="684" s="1" customFormat="true" ht="16.5" hidden="false" customHeight="true" outlineLevel="2" collapsed="false">
      <c r="A684" s="1" t="str">
        <f aca="false">CONCATENATE(B684,C684,D684,E684)</f>
        <v>1111K11K05TOTAL</v>
      </c>
      <c r="B684" s="1" t="s">
        <v>1335</v>
      </c>
      <c r="C684" s="11" t="s">
        <v>1386</v>
      </c>
      <c r="D684" s="11" t="s">
        <v>1391</v>
      </c>
      <c r="E684" s="11" t="s">
        <v>24</v>
      </c>
      <c r="F684" s="11" t="s">
        <v>2676</v>
      </c>
      <c r="G684" s="41"/>
      <c r="H684" s="42" t="n">
        <v>774</v>
      </c>
      <c r="I684" s="43"/>
      <c r="J684" s="42"/>
      <c r="K684" s="42"/>
      <c r="L684" s="42"/>
      <c r="M684" s="44" t="n">
        <v>642.577412456812</v>
      </c>
      <c r="N684" s="45" t="n">
        <v>112.154668287766</v>
      </c>
      <c r="O684" s="45" t="n">
        <v>0</v>
      </c>
      <c r="P684" s="45" t="n">
        <v>0</v>
      </c>
      <c r="Q684" s="45" t="n">
        <v>0</v>
      </c>
      <c r="R684" s="44" t="n">
        <f aca="false">SUM(N684:Q684)</f>
        <v>112.154668287766</v>
      </c>
      <c r="S684" s="45" t="n">
        <v>54.4409504222298</v>
      </c>
      <c r="T684" s="45" t="n">
        <v>134.691886630034</v>
      </c>
      <c r="U684" s="45" t="n">
        <v>12.3519392550724</v>
      </c>
      <c r="V684" s="45" t="n">
        <v>54.2404187521042</v>
      </c>
      <c r="W684" s="45" t="n">
        <v>274.697549109604</v>
      </c>
      <c r="X684" s="45" t="n">
        <v>38.7695480384976</v>
      </c>
    </row>
    <row r="685" s="1" customFormat="true" ht="16.5" hidden="false" customHeight="true" outlineLevel="3" collapsed="false">
      <c r="A685" s="1" t="str">
        <f aca="false">CONCATENATE(B685,C685,D685,E685)</f>
        <v>1111K11K0611K06Z</v>
      </c>
      <c r="B685" s="1" t="s">
        <v>1335</v>
      </c>
      <c r="C685" s="11" t="s">
        <v>1386</v>
      </c>
      <c r="D685" s="11" t="s">
        <v>1395</v>
      </c>
      <c r="E685" s="11" t="s">
        <v>1396</v>
      </c>
      <c r="F685" s="11" t="s">
        <v>2677</v>
      </c>
      <c r="G685" s="41"/>
      <c r="H685" s="42" t="n">
        <v>2065</v>
      </c>
      <c r="I685" s="43" t="n">
        <v>9.203</v>
      </c>
      <c r="J685" s="42" t="n">
        <v>23.18</v>
      </c>
      <c r="K685" s="42" t="n">
        <v>205.47</v>
      </c>
      <c r="L685" s="42" t="n">
        <v>298.17</v>
      </c>
      <c r="M685" s="44" t="n">
        <v>251.821722707875</v>
      </c>
      <c r="N685" s="45" t="n">
        <v>57.6304145160617</v>
      </c>
      <c r="O685" s="45" t="n">
        <v>0</v>
      </c>
      <c r="P685" s="45" t="n">
        <v>0</v>
      </c>
      <c r="Q685" s="45" t="n">
        <v>0</v>
      </c>
      <c r="R685" s="44" t="n">
        <f aca="false">SUM(N685:Q685)</f>
        <v>57.6304145160617</v>
      </c>
      <c r="S685" s="45" t="n">
        <v>26.0908412866305</v>
      </c>
      <c r="T685" s="45" t="n">
        <v>84.8811863070035</v>
      </c>
      <c r="U685" s="45" t="n">
        <v>9.92152145789623</v>
      </c>
      <c r="V685" s="45" t="n">
        <v>25.7470706005825</v>
      </c>
      <c r="W685" s="45" t="n">
        <v>47.5506885397003</v>
      </c>
      <c r="X685" s="45" t="n">
        <v>20.3828906995667</v>
      </c>
    </row>
    <row r="686" s="1" customFormat="true" ht="16.5" hidden="false" customHeight="true" outlineLevel="2" collapsed="false">
      <c r="A686" s="1" t="str">
        <f aca="false">CONCATENATE(B686,C686,D686,E686)</f>
        <v>1111K11K06TOTAL</v>
      </c>
      <c r="B686" s="1" t="s">
        <v>1335</v>
      </c>
      <c r="C686" s="11" t="s">
        <v>1386</v>
      </c>
      <c r="D686" s="11" t="s">
        <v>1395</v>
      </c>
      <c r="E686" s="11" t="s">
        <v>24</v>
      </c>
      <c r="F686" s="11" t="s">
        <v>2677</v>
      </c>
      <c r="G686" s="41"/>
      <c r="H686" s="42" t="n">
        <v>2065</v>
      </c>
      <c r="I686" s="43"/>
      <c r="J686" s="42"/>
      <c r="K686" s="42"/>
      <c r="L686" s="42"/>
      <c r="M686" s="44" t="n">
        <v>251.821722707875</v>
      </c>
      <c r="N686" s="45" t="n">
        <v>57.6304145160617</v>
      </c>
      <c r="O686" s="45" t="n">
        <v>0</v>
      </c>
      <c r="P686" s="45" t="n">
        <v>0</v>
      </c>
      <c r="Q686" s="45" t="n">
        <v>0</v>
      </c>
      <c r="R686" s="44" t="n">
        <f aca="false">SUM(N686:Q686)</f>
        <v>57.6304145160617</v>
      </c>
      <c r="S686" s="45" t="n">
        <v>26.0908412866305</v>
      </c>
      <c r="T686" s="45" t="n">
        <v>84.8811863070035</v>
      </c>
      <c r="U686" s="45" t="n">
        <v>9.92152145789623</v>
      </c>
      <c r="V686" s="45" t="n">
        <v>25.7470706005825</v>
      </c>
      <c r="W686" s="45" t="n">
        <v>47.5506885397003</v>
      </c>
      <c r="X686" s="45" t="n">
        <v>20.3828906995667</v>
      </c>
    </row>
    <row r="687" s="1" customFormat="true" ht="16.5" hidden="false" customHeight="true" outlineLevel="3" collapsed="false">
      <c r="A687" s="1" t="str">
        <f aca="false">CONCATENATE(B687,C687,D687,E687)</f>
        <v>1111K11K0711K07Z</v>
      </c>
      <c r="B687" s="1" t="s">
        <v>1335</v>
      </c>
      <c r="C687" s="11" t="s">
        <v>1386</v>
      </c>
      <c r="D687" s="11" t="s">
        <v>1399</v>
      </c>
      <c r="E687" s="11" t="s">
        <v>1400</v>
      </c>
      <c r="F687" s="11" t="s">
        <v>2678</v>
      </c>
      <c r="G687" s="41"/>
      <c r="H687" s="42" t="n">
        <v>100</v>
      </c>
      <c r="I687" s="43" t="n">
        <v>24.259</v>
      </c>
      <c r="J687" s="42" t="n">
        <v>167.35</v>
      </c>
      <c r="K687" s="42" t="n">
        <v>355.16</v>
      </c>
      <c r="L687" s="42" t="n">
        <v>1024.56</v>
      </c>
      <c r="M687" s="44" t="n">
        <v>689.861269484526</v>
      </c>
      <c r="N687" s="45" t="n">
        <v>77.487743728358</v>
      </c>
      <c r="O687" s="45" t="n">
        <v>0</v>
      </c>
      <c r="P687" s="45" t="n">
        <v>0</v>
      </c>
      <c r="Q687" s="45" t="n">
        <v>0</v>
      </c>
      <c r="R687" s="44" t="n">
        <f aca="false">SUM(N687:Q687)</f>
        <v>77.487743728358</v>
      </c>
      <c r="S687" s="45" t="n">
        <v>85.7042136581467</v>
      </c>
      <c r="T687" s="45" t="n">
        <v>119.497250649314</v>
      </c>
      <c r="U687" s="45" t="n">
        <v>48.0731677632908</v>
      </c>
      <c r="V687" s="45" t="n">
        <v>51.8614607663036</v>
      </c>
      <c r="W687" s="45" t="n">
        <v>307.237432919113</v>
      </c>
      <c r="X687" s="45" t="n">
        <v>44.7799370193943</v>
      </c>
    </row>
    <row r="688" s="1" customFormat="true" ht="16.5" hidden="false" customHeight="true" outlineLevel="2" collapsed="false">
      <c r="A688" s="1" t="str">
        <f aca="false">CONCATENATE(B688,C688,D688,E688)</f>
        <v>1111K11K07TOTAL</v>
      </c>
      <c r="B688" s="1" t="s">
        <v>1335</v>
      </c>
      <c r="C688" s="11" t="s">
        <v>1386</v>
      </c>
      <c r="D688" s="11" t="s">
        <v>1399</v>
      </c>
      <c r="E688" s="11" t="s">
        <v>24</v>
      </c>
      <c r="F688" s="11" t="s">
        <v>2678</v>
      </c>
      <c r="G688" s="41"/>
      <c r="H688" s="42" t="n">
        <v>100</v>
      </c>
      <c r="I688" s="43"/>
      <c r="J688" s="42"/>
      <c r="K688" s="42"/>
      <c r="L688" s="42"/>
      <c r="M688" s="44" t="n">
        <v>689.861269484526</v>
      </c>
      <c r="N688" s="45" t="n">
        <v>77.487743728358</v>
      </c>
      <c r="O688" s="45" t="n">
        <v>0</v>
      </c>
      <c r="P688" s="45" t="n">
        <v>0</v>
      </c>
      <c r="Q688" s="45" t="n">
        <v>0</v>
      </c>
      <c r="R688" s="44" t="n">
        <f aca="false">SUM(N688:Q688)</f>
        <v>77.487743728358</v>
      </c>
      <c r="S688" s="45" t="n">
        <v>85.7042136581467</v>
      </c>
      <c r="T688" s="45" t="n">
        <v>119.497250649314</v>
      </c>
      <c r="U688" s="45" t="n">
        <v>48.0731677632908</v>
      </c>
      <c r="V688" s="45" t="n">
        <v>51.8614607663036</v>
      </c>
      <c r="W688" s="45" t="n">
        <v>307.237432919113</v>
      </c>
      <c r="X688" s="45" t="n">
        <v>44.7799370193943</v>
      </c>
    </row>
    <row r="689" s="1" customFormat="true" ht="16.5" hidden="false" customHeight="true" outlineLevel="3" collapsed="false">
      <c r="A689" s="1" t="str">
        <f aca="false">CONCATENATE(B689,C689,D689,E689)</f>
        <v>1111K11K0811K08J</v>
      </c>
      <c r="B689" s="1" t="s">
        <v>1335</v>
      </c>
      <c r="C689" s="11" t="s">
        <v>1386</v>
      </c>
      <c r="D689" s="11" t="s">
        <v>1403</v>
      </c>
      <c r="E689" s="11" t="s">
        <v>1404</v>
      </c>
      <c r="F689" s="11" t="s">
        <v>2679</v>
      </c>
      <c r="G689" s="41"/>
      <c r="H689" s="42" t="n">
        <v>2312</v>
      </c>
      <c r="I689" s="43" t="n">
        <v>6.614</v>
      </c>
      <c r="J689" s="42" t="n">
        <v>51.29</v>
      </c>
      <c r="K689" s="42" t="n">
        <v>672.85</v>
      </c>
      <c r="L689" s="42" t="n">
        <v>877.99</v>
      </c>
      <c r="M689" s="44" t="n">
        <v>775.420238696084</v>
      </c>
      <c r="N689" s="45" t="n">
        <v>61.8276929821075</v>
      </c>
      <c r="O689" s="45" t="n">
        <v>0</v>
      </c>
      <c r="P689" s="45" t="n">
        <v>0</v>
      </c>
      <c r="Q689" s="45" t="n">
        <v>0</v>
      </c>
      <c r="R689" s="44" t="n">
        <f aca="false">SUM(N689:Q689)</f>
        <v>61.8276929821075</v>
      </c>
      <c r="S689" s="45" t="n">
        <v>91.6629101580156</v>
      </c>
      <c r="T689" s="45" t="n">
        <v>133.381488008879</v>
      </c>
      <c r="U689" s="45" t="n">
        <v>23.6643900431175</v>
      </c>
      <c r="V689" s="45" t="n">
        <v>74.2554920168765</v>
      </c>
      <c r="W689" s="45" t="n">
        <v>390.628265487075</v>
      </c>
      <c r="X689" s="45" t="n">
        <v>44.8170634448411</v>
      </c>
    </row>
    <row r="690" s="1" customFormat="true" ht="16.5" hidden="false" customHeight="true" outlineLevel="2" collapsed="false">
      <c r="A690" s="1" t="str">
        <f aca="false">CONCATENATE(B690,C690,D690,E690)</f>
        <v>1111K11K08TOTAL</v>
      </c>
      <c r="B690" s="1" t="s">
        <v>1335</v>
      </c>
      <c r="C690" s="11" t="s">
        <v>1386</v>
      </c>
      <c r="D690" s="11" t="s">
        <v>1403</v>
      </c>
      <c r="E690" s="11" t="s">
        <v>24</v>
      </c>
      <c r="F690" s="11" t="s">
        <v>2679</v>
      </c>
      <c r="G690" s="41"/>
      <c r="H690" s="42" t="n">
        <v>2312</v>
      </c>
      <c r="I690" s="43"/>
      <c r="J690" s="42"/>
      <c r="K690" s="42"/>
      <c r="L690" s="42"/>
      <c r="M690" s="44" t="n">
        <v>775.420238696084</v>
      </c>
      <c r="N690" s="45" t="n">
        <v>61.8276929821075</v>
      </c>
      <c r="O690" s="45" t="n">
        <v>0</v>
      </c>
      <c r="P690" s="45" t="n">
        <v>0</v>
      </c>
      <c r="Q690" s="45" t="n">
        <v>0</v>
      </c>
      <c r="R690" s="44" t="n">
        <f aca="false">SUM(N690:Q690)</f>
        <v>61.8276929821075</v>
      </c>
      <c r="S690" s="45" t="n">
        <v>91.6629101580156</v>
      </c>
      <c r="T690" s="45" t="n">
        <v>133.381488008879</v>
      </c>
      <c r="U690" s="45" t="n">
        <v>23.6643900431175</v>
      </c>
      <c r="V690" s="45" t="n">
        <v>74.2554920168765</v>
      </c>
      <c r="W690" s="45" t="n">
        <v>390.628265487075</v>
      </c>
      <c r="X690" s="45" t="n">
        <v>44.8170634448411</v>
      </c>
    </row>
    <row r="691" s="1" customFormat="true" ht="16.5" hidden="false" customHeight="true" outlineLevel="1" collapsed="false">
      <c r="A691" s="1" t="str">
        <f aca="false">CONCATENATE(B691,C691,D691,E691)</f>
        <v>1111KTOTALTOTAL</v>
      </c>
      <c r="B691" s="1" t="s">
        <v>1335</v>
      </c>
      <c r="C691" s="11" t="s">
        <v>1386</v>
      </c>
      <c r="D691" s="11" t="s">
        <v>24</v>
      </c>
      <c r="E691" s="11" t="s">
        <v>24</v>
      </c>
      <c r="F691" s="11" t="s">
        <v>2680</v>
      </c>
      <c r="G691" s="41"/>
      <c r="H691" s="42" t="n">
        <v>5669</v>
      </c>
      <c r="I691" s="43"/>
      <c r="J691" s="42"/>
      <c r="K691" s="42"/>
      <c r="L691" s="42"/>
      <c r="M691" s="44" t="n">
        <v>686.56174245984</v>
      </c>
      <c r="N691" s="45" t="n">
        <v>69.5780275094372</v>
      </c>
      <c r="O691" s="45" t="n">
        <v>0</v>
      </c>
      <c r="P691" s="45" t="n">
        <v>0</v>
      </c>
      <c r="Q691" s="45" t="n">
        <v>0</v>
      </c>
      <c r="R691" s="44" t="n">
        <f aca="false">SUM(N691:Q691)</f>
        <v>69.5780275094372</v>
      </c>
      <c r="S691" s="45" t="n">
        <v>77.6627906319847</v>
      </c>
      <c r="T691" s="45" t="n">
        <v>128.085810949166</v>
      </c>
      <c r="U691" s="45" t="n">
        <v>20.8434498548419</v>
      </c>
      <c r="V691" s="45" t="n">
        <v>66.6494385152643</v>
      </c>
      <c r="W691" s="45" t="n">
        <v>323.742224999137</v>
      </c>
      <c r="X691" s="45" t="n">
        <v>40.5725398952255</v>
      </c>
    </row>
    <row r="692" s="1" customFormat="true" ht="16.5" hidden="false" customHeight="true" outlineLevel="3" collapsed="false">
      <c r="A692" s="1" t="str">
        <f aca="false">CONCATENATE(B692,C692,D692,E692)</f>
        <v>1111M11M0211M021</v>
      </c>
      <c r="B692" s="1" t="s">
        <v>1335</v>
      </c>
      <c r="C692" s="11" t="s">
        <v>1408</v>
      </c>
      <c r="D692" s="11" t="s">
        <v>1409</v>
      </c>
      <c r="E692" s="11" t="s">
        <v>1410</v>
      </c>
      <c r="F692" s="11" t="s">
        <v>2681</v>
      </c>
      <c r="G692" s="41"/>
      <c r="H692" s="42" t="n">
        <v>1022</v>
      </c>
      <c r="I692" s="43" t="n">
        <v>5.253</v>
      </c>
      <c r="J692" s="42" t="n">
        <v>57.21</v>
      </c>
      <c r="K692" s="42" t="n">
        <v>974.77</v>
      </c>
      <c r="L692" s="42" t="n">
        <v>1203.63</v>
      </c>
      <c r="M692" s="44" t="n">
        <v>1089.19953287699</v>
      </c>
      <c r="N692" s="45" t="n">
        <v>268.709739898681</v>
      </c>
      <c r="O692" s="45" t="n">
        <v>0</v>
      </c>
      <c r="P692" s="45" t="n">
        <v>0.912366934002445</v>
      </c>
      <c r="Q692" s="45" t="n">
        <v>0</v>
      </c>
      <c r="R692" s="44" t="n">
        <f aca="false">SUM(N692:Q692)</f>
        <v>269.622106832684</v>
      </c>
      <c r="S692" s="45" t="n">
        <v>76.0050725327311</v>
      </c>
      <c r="T692" s="45" t="n">
        <v>247.575697883343</v>
      </c>
      <c r="U692" s="45" t="n">
        <v>20.2522985130439</v>
      </c>
      <c r="V692" s="45" t="n">
        <v>85.813377991768</v>
      </c>
      <c r="W692" s="45" t="n">
        <v>389.930979123423</v>
      </c>
      <c r="X692" s="45" t="n">
        <v>62.5406358235749</v>
      </c>
    </row>
    <row r="693" s="1" customFormat="true" ht="16.5" hidden="false" customHeight="true" outlineLevel="3" collapsed="false">
      <c r="A693" s="1" t="str">
        <f aca="false">CONCATENATE(B693,C693,D693,E693)</f>
        <v>1111M11M0211M022</v>
      </c>
      <c r="B693" s="1" t="s">
        <v>1335</v>
      </c>
      <c r="C693" s="11" t="s">
        <v>1408</v>
      </c>
      <c r="D693" s="11" t="s">
        <v>1409</v>
      </c>
      <c r="E693" s="11" t="s">
        <v>1412</v>
      </c>
      <c r="F693" s="11" t="s">
        <v>2682</v>
      </c>
      <c r="G693" s="41"/>
      <c r="H693" s="42" t="n">
        <v>100</v>
      </c>
      <c r="I693" s="43" t="n">
        <v>7.87</v>
      </c>
      <c r="J693" s="42" t="n">
        <v>129.66</v>
      </c>
      <c r="K693" s="42" t="n">
        <v>1388.26</v>
      </c>
      <c r="L693" s="42" t="n">
        <v>1906.89</v>
      </c>
      <c r="M693" s="44" t="n">
        <v>1647.57608407159</v>
      </c>
      <c r="N693" s="45" t="n">
        <v>484.272814504275</v>
      </c>
      <c r="O693" s="45" t="n">
        <v>0</v>
      </c>
      <c r="P693" s="45" t="n">
        <v>7.02561625316979</v>
      </c>
      <c r="Q693" s="45" t="n">
        <v>0</v>
      </c>
      <c r="R693" s="44" t="n">
        <f aca="false">SUM(N693:Q693)</f>
        <v>491.298430757445</v>
      </c>
      <c r="S693" s="45" t="n">
        <v>76.3434140907041</v>
      </c>
      <c r="T693" s="45" t="n">
        <v>411.934787144784</v>
      </c>
      <c r="U693" s="45" t="n">
        <v>28.2689861986135</v>
      </c>
      <c r="V693" s="45" t="n">
        <v>115.383029300821</v>
      </c>
      <c r="W693" s="45" t="n">
        <v>524.347436579225</v>
      </c>
      <c r="X693" s="45" t="n">
        <v>128.119064823249</v>
      </c>
    </row>
    <row r="694" s="1" customFormat="true" ht="16.5" hidden="false" customHeight="true" outlineLevel="3" collapsed="false">
      <c r="A694" s="1" t="str">
        <f aca="false">CONCATENATE(B694,C694,D694,E694)</f>
        <v>1111M11M0211M02T</v>
      </c>
      <c r="B694" s="1" t="s">
        <v>1335</v>
      </c>
      <c r="C694" s="11" t="s">
        <v>1408</v>
      </c>
      <c r="D694" s="11" t="s">
        <v>1409</v>
      </c>
      <c r="E694" s="11" t="s">
        <v>1414</v>
      </c>
      <c r="F694" s="11" t="s">
        <v>2683</v>
      </c>
      <c r="G694" s="41"/>
      <c r="H694" s="42" t="n">
        <v>1102</v>
      </c>
      <c r="I694" s="43" t="n">
        <v>7.328</v>
      </c>
      <c r="J694" s="42" t="n">
        <v>41.38</v>
      </c>
      <c r="K694" s="42" t="n">
        <v>481.92</v>
      </c>
      <c r="L694" s="42" t="n">
        <v>647.43</v>
      </c>
      <c r="M694" s="44" t="n">
        <v>564.673022290699</v>
      </c>
      <c r="N694" s="45" t="n">
        <v>113.539224247599</v>
      </c>
      <c r="O694" s="45" t="n">
        <v>0</v>
      </c>
      <c r="P694" s="45" t="n">
        <v>0</v>
      </c>
      <c r="Q694" s="45" t="n">
        <v>0</v>
      </c>
      <c r="R694" s="44" t="n">
        <f aca="false">SUM(N694:Q694)</f>
        <v>113.539224247599</v>
      </c>
      <c r="S694" s="45" t="n">
        <v>48.6448573174983</v>
      </c>
      <c r="T694" s="45" t="n">
        <v>109.909979945053</v>
      </c>
      <c r="U694" s="45" t="n">
        <v>9.23898698228474</v>
      </c>
      <c r="V694" s="45" t="n">
        <v>45.288010651201</v>
      </c>
      <c r="W694" s="45" t="n">
        <v>238.051963147061</v>
      </c>
      <c r="X694" s="45" t="n">
        <v>27.7263889952956</v>
      </c>
    </row>
    <row r="695" s="1" customFormat="true" ht="16.5" hidden="false" customHeight="true" outlineLevel="2" collapsed="false">
      <c r="A695" s="1" t="str">
        <f aca="false">CONCATENATE(B695,C695,D695,E695)</f>
        <v>1111M11M02TOTAL</v>
      </c>
      <c r="B695" s="1" t="s">
        <v>1335</v>
      </c>
      <c r="C695" s="11" t="s">
        <v>1408</v>
      </c>
      <c r="D695" s="11" t="s">
        <v>1409</v>
      </c>
      <c r="E695" s="11" t="s">
        <v>24</v>
      </c>
      <c r="F695" s="11" t="s">
        <v>2684</v>
      </c>
      <c r="G695" s="41"/>
      <c r="H695" s="42" t="n">
        <v>2224</v>
      </c>
      <c r="I695" s="43"/>
      <c r="J695" s="42"/>
      <c r="K695" s="42"/>
      <c r="L695" s="42"/>
      <c r="M695" s="44" t="n">
        <v>818.050110360214</v>
      </c>
      <c r="N695" s="45" t="n">
        <v>190.723145733387</v>
      </c>
      <c r="O695" s="45" t="n">
        <v>0</v>
      </c>
      <c r="P695" s="45" t="n">
        <v>0.668076470075156</v>
      </c>
      <c r="Q695" s="45" t="n">
        <v>0</v>
      </c>
      <c r="R695" s="44" t="n">
        <f aca="false">SUM(N695:Q695)</f>
        <v>191.391222203462</v>
      </c>
      <c r="S695" s="45" t="n">
        <v>60.5886277070747</v>
      </c>
      <c r="T695" s="45" t="n">
        <v>177.198020474986</v>
      </c>
      <c r="U695" s="45" t="n">
        <v>14.3951446563145</v>
      </c>
      <c r="V695" s="45" t="n">
        <v>64.2641102058666</v>
      </c>
      <c r="W695" s="45" t="n">
        <v>310.212985112508</v>
      </c>
      <c r="X695" s="45" t="n">
        <v>45.804590964303</v>
      </c>
    </row>
    <row r="696" s="1" customFormat="true" ht="16.5" hidden="false" customHeight="true" outlineLevel="3" collapsed="false">
      <c r="A696" s="1" t="str">
        <f aca="false">CONCATENATE(B696,C696,D696,E696)</f>
        <v>1111M11M0411M041</v>
      </c>
      <c r="B696" s="1" t="s">
        <v>1335</v>
      </c>
      <c r="C696" s="11" t="s">
        <v>1408</v>
      </c>
      <c r="D696" s="11" t="s">
        <v>1417</v>
      </c>
      <c r="E696" s="11" t="s">
        <v>1418</v>
      </c>
      <c r="F696" s="11" t="s">
        <v>2685</v>
      </c>
      <c r="G696" s="41"/>
      <c r="H696" s="42" t="n">
        <v>781</v>
      </c>
      <c r="I696" s="43" t="n">
        <v>4.018</v>
      </c>
      <c r="J696" s="42" t="n">
        <v>41.7</v>
      </c>
      <c r="K696" s="42" t="n">
        <v>954.53</v>
      </c>
      <c r="L696" s="42" t="n">
        <v>1121.33</v>
      </c>
      <c r="M696" s="44" t="n">
        <v>1037.92850361696</v>
      </c>
      <c r="N696" s="45" t="n">
        <v>332.380273211056</v>
      </c>
      <c r="O696" s="45" t="n">
        <v>0.525846983566698</v>
      </c>
      <c r="P696" s="45" t="n">
        <v>2.50513615655387</v>
      </c>
      <c r="Q696" s="45" t="n">
        <v>0</v>
      </c>
      <c r="R696" s="44" t="n">
        <f aca="false">SUM(N696:Q696)</f>
        <v>335.411256351176</v>
      </c>
      <c r="S696" s="45" t="n">
        <v>38.3775965316981</v>
      </c>
      <c r="T696" s="45" t="n">
        <v>283.926437527882</v>
      </c>
      <c r="U696" s="45" t="n">
        <v>12.5517375305622</v>
      </c>
      <c r="V696" s="45" t="n">
        <v>61.1031036866497</v>
      </c>
      <c r="W696" s="45" t="n">
        <v>306.558371988992</v>
      </c>
      <c r="X696" s="45" t="n">
        <v>85.2913374726805</v>
      </c>
    </row>
    <row r="697" s="1" customFormat="true" ht="16.5" hidden="false" customHeight="true" outlineLevel="3" collapsed="false">
      <c r="A697" s="1" t="str">
        <f aca="false">CONCATENATE(B697,C697,D697,E697)</f>
        <v>1111M11M0411M042</v>
      </c>
      <c r="B697" s="1" t="s">
        <v>1335</v>
      </c>
      <c r="C697" s="11" t="s">
        <v>1408</v>
      </c>
      <c r="D697" s="11" t="s">
        <v>1417</v>
      </c>
      <c r="E697" s="11" t="s">
        <v>1420</v>
      </c>
      <c r="F697" s="11" t="s">
        <v>2686</v>
      </c>
      <c r="G697" s="41"/>
      <c r="H697" s="42" t="n">
        <v>179</v>
      </c>
      <c r="I697" s="43" t="n">
        <v>3.133</v>
      </c>
      <c r="J697" s="42" t="n">
        <v>60.78</v>
      </c>
      <c r="K697" s="42" t="n">
        <v>1818.68</v>
      </c>
      <c r="L697" s="42" t="n">
        <v>2061.82</v>
      </c>
      <c r="M697" s="44" t="n">
        <v>1940.25162487616</v>
      </c>
      <c r="N697" s="45" t="n">
        <v>646.632762982567</v>
      </c>
      <c r="O697" s="45" t="n">
        <v>24.2133152898184</v>
      </c>
      <c r="P697" s="45" t="n">
        <v>16.8308282992078</v>
      </c>
      <c r="Q697" s="45" t="n">
        <v>0</v>
      </c>
      <c r="R697" s="44" t="n">
        <f aca="false">SUM(N697:Q697)</f>
        <v>687.676906571593</v>
      </c>
      <c r="S697" s="45" t="n">
        <v>40.6866475453164</v>
      </c>
      <c r="T697" s="45" t="n">
        <v>570.31874282829</v>
      </c>
      <c r="U697" s="45" t="n">
        <v>22.537092236629</v>
      </c>
      <c r="V697" s="45" t="n">
        <v>126.781463147796</v>
      </c>
      <c r="W697" s="45" t="n">
        <v>492.250772546536</v>
      </c>
      <c r="X697" s="45" t="n">
        <v>181.446862666159</v>
      </c>
    </row>
    <row r="698" s="1" customFormat="true" ht="16.5" hidden="false" customHeight="true" outlineLevel="3" collapsed="false">
      <c r="A698" s="1" t="str">
        <f aca="false">CONCATENATE(B698,C698,D698,E698)</f>
        <v>1111M11M0411M043</v>
      </c>
      <c r="B698" s="1" t="s">
        <v>1335</v>
      </c>
      <c r="C698" s="11" t="s">
        <v>1408</v>
      </c>
      <c r="D698" s="11" t="s">
        <v>1417</v>
      </c>
      <c r="E698" s="11" t="s">
        <v>1422</v>
      </c>
      <c r="F698" s="11" t="s">
        <v>2687</v>
      </c>
      <c r="G698" s="41"/>
      <c r="H698" s="42" t="n">
        <v>66</v>
      </c>
      <c r="I698" s="43" t="n">
        <v>5.063</v>
      </c>
      <c r="J698" s="42" t="n">
        <v>133.16</v>
      </c>
      <c r="K698" s="42" t="n">
        <v>2363.94</v>
      </c>
      <c r="L698" s="42" t="n">
        <v>2896.59</v>
      </c>
      <c r="M698" s="44" t="n">
        <v>2630.26720543946</v>
      </c>
      <c r="N698" s="45" t="n">
        <v>917.296198709634</v>
      </c>
      <c r="O698" s="45" t="n">
        <v>19.6945720362258</v>
      </c>
      <c r="P698" s="45" t="n">
        <v>1.93407876989809</v>
      </c>
      <c r="Q698" s="45" t="n">
        <v>23.2363110391219</v>
      </c>
      <c r="R698" s="44" t="n">
        <f aca="false">SUM(N698:Q698)</f>
        <v>962.16116055488</v>
      </c>
      <c r="S698" s="45" t="n">
        <v>48.5244090425816</v>
      </c>
      <c r="T698" s="45" t="n">
        <v>761.37302147901</v>
      </c>
      <c r="U698" s="45" t="n">
        <v>33.8496061788261</v>
      </c>
      <c r="V698" s="45" t="n">
        <v>215.53847896693</v>
      </c>
      <c r="W698" s="45" t="n">
        <v>608.820529217229</v>
      </c>
      <c r="X698" s="45" t="n">
        <v>246.437366073844</v>
      </c>
    </row>
    <row r="699" s="1" customFormat="true" ht="16.5" hidden="false" customHeight="true" outlineLevel="2" collapsed="false">
      <c r="A699" s="1" t="str">
        <f aca="false">CONCATENATE(B699,C699,D699,E699)</f>
        <v>1111M11M04TOTAL</v>
      </c>
      <c r="B699" s="1" t="s">
        <v>1335</v>
      </c>
      <c r="C699" s="11" t="s">
        <v>1408</v>
      </c>
      <c r="D699" s="11" t="s">
        <v>1417</v>
      </c>
      <c r="E699" s="11" t="s">
        <v>24</v>
      </c>
      <c r="F699" s="11" t="s">
        <v>2688</v>
      </c>
      <c r="G699" s="41"/>
      <c r="H699" s="42" t="n">
        <v>1026</v>
      </c>
      <c r="I699" s="43"/>
      <c r="J699" s="42"/>
      <c r="K699" s="42"/>
      <c r="L699" s="42"/>
      <c r="M699" s="44" t="n">
        <v>1391.85728379449</v>
      </c>
      <c r="N699" s="45" t="n">
        <v>458.938397415055</v>
      </c>
      <c r="O699" s="45" t="n">
        <v>7.35986773510981</v>
      </c>
      <c r="P699" s="45" t="n">
        <v>5.31760196365274</v>
      </c>
      <c r="Q699" s="45" t="n">
        <v>2.52271583520076</v>
      </c>
      <c r="R699" s="44" t="n">
        <f aca="false">SUM(N699:Q699)</f>
        <v>474.138582949018</v>
      </c>
      <c r="S699" s="45" t="n">
        <v>39.942527298527</v>
      </c>
      <c r="T699" s="45" t="n">
        <v>393.226675162757</v>
      </c>
      <c r="U699" s="45" t="n">
        <v>16.8675721615574</v>
      </c>
      <c r="V699" s="45" t="n">
        <v>91.048244695686</v>
      </c>
      <c r="W699" s="45" t="n">
        <v>376.633681526945</v>
      </c>
      <c r="X699" s="45" t="n">
        <v>122.080312926097</v>
      </c>
    </row>
    <row r="700" s="1" customFormat="true" ht="16.5" hidden="false" customHeight="true" outlineLevel="3" collapsed="false">
      <c r="A700" s="1" t="str">
        <f aca="false">CONCATENATE(B700,C700,D700,E700)</f>
        <v>1111M11M0611M061</v>
      </c>
      <c r="B700" s="1" t="s">
        <v>1335</v>
      </c>
      <c r="C700" s="11" t="s">
        <v>1408</v>
      </c>
      <c r="D700" s="11" t="s">
        <v>1425</v>
      </c>
      <c r="E700" s="11" t="s">
        <v>1426</v>
      </c>
      <c r="F700" s="11" t="s">
        <v>2689</v>
      </c>
      <c r="G700" s="41"/>
      <c r="H700" s="42" t="n">
        <v>55</v>
      </c>
      <c r="I700" s="43" t="n">
        <v>4.952</v>
      </c>
      <c r="J700" s="42" t="n">
        <v>79.32</v>
      </c>
      <c r="K700" s="42" t="n">
        <v>1443.08</v>
      </c>
      <c r="L700" s="42" t="n">
        <v>1760.35</v>
      </c>
      <c r="M700" s="44" t="n">
        <v>1601.71360004525</v>
      </c>
      <c r="N700" s="45" t="n">
        <v>373.755352986087</v>
      </c>
      <c r="O700" s="45" t="n">
        <v>27.5901327018949</v>
      </c>
      <c r="P700" s="45" t="n">
        <v>27.4314965962026</v>
      </c>
      <c r="Q700" s="45" t="n">
        <v>2.94154557071121</v>
      </c>
      <c r="R700" s="44" t="n">
        <f aca="false">SUM(N700:Q700)</f>
        <v>431.718527854896</v>
      </c>
      <c r="S700" s="45" t="n">
        <v>57.363154495333</v>
      </c>
      <c r="T700" s="45" t="n">
        <v>381.02666429808</v>
      </c>
      <c r="U700" s="45" t="n">
        <v>23.1563726090326</v>
      </c>
      <c r="V700" s="45" t="n">
        <v>138.930093819272</v>
      </c>
      <c r="W700" s="45" t="n">
        <v>569.518786968633</v>
      </c>
      <c r="X700" s="45" t="n">
        <v>117.380082012943</v>
      </c>
    </row>
    <row r="701" s="1" customFormat="true" ht="16.5" hidden="false" customHeight="true" outlineLevel="3" collapsed="false">
      <c r="A701" s="1" t="str">
        <f aca="false">CONCATENATE(B701,C701,D701,E701)</f>
        <v>1111M11M0611M062</v>
      </c>
      <c r="B701" s="1" t="s">
        <v>1335</v>
      </c>
      <c r="C701" s="11" t="s">
        <v>1408</v>
      </c>
      <c r="D701" s="11" t="s">
        <v>1425</v>
      </c>
      <c r="E701" s="11" t="s">
        <v>1428</v>
      </c>
      <c r="F701" s="11" t="s">
        <v>2690</v>
      </c>
      <c r="G701" s="41"/>
      <c r="H701" s="42" t="n">
        <v>109</v>
      </c>
      <c r="I701" s="43" t="n">
        <v>7.263</v>
      </c>
      <c r="J701" s="42" t="n">
        <v>249.01</v>
      </c>
      <c r="K701" s="42" t="n">
        <v>2930.37</v>
      </c>
      <c r="L701" s="42" t="n">
        <v>3926.4</v>
      </c>
      <c r="M701" s="44" t="n">
        <v>3428.38293456142</v>
      </c>
      <c r="N701" s="45" t="n">
        <v>821.19342258836</v>
      </c>
      <c r="O701" s="45" t="n">
        <v>103.875131945398</v>
      </c>
      <c r="P701" s="45" t="n">
        <v>52.7467361612252</v>
      </c>
      <c r="Q701" s="45" t="n">
        <v>125.16070663846</v>
      </c>
      <c r="R701" s="44" t="n">
        <f aca="false">SUM(N701:Q701)</f>
        <v>1102.97599733344</v>
      </c>
      <c r="S701" s="45" t="n">
        <v>83.9655914795016</v>
      </c>
      <c r="T701" s="45" t="n">
        <v>856.446797111585</v>
      </c>
      <c r="U701" s="45" t="n">
        <v>32.4726175647924</v>
      </c>
      <c r="V701" s="45" t="n">
        <v>342.788802776599</v>
      </c>
      <c r="W701" s="45" t="n">
        <v>1009.7331282955</v>
      </c>
      <c r="X701" s="45" t="n">
        <v>270.68709660796</v>
      </c>
    </row>
    <row r="702" s="1" customFormat="true" ht="16.5" hidden="false" customHeight="true" outlineLevel="2" collapsed="false">
      <c r="A702" s="1" t="str">
        <f aca="false">CONCATENATE(B702,C702,D702,E702)</f>
        <v>1111M11M06TOTAL</v>
      </c>
      <c r="B702" s="1" t="s">
        <v>1335</v>
      </c>
      <c r="C702" s="11" t="s">
        <v>1408</v>
      </c>
      <c r="D702" s="11" t="s">
        <v>1425</v>
      </c>
      <c r="E702" s="11" t="s">
        <v>24</v>
      </c>
      <c r="F702" s="11" t="s">
        <v>2691</v>
      </c>
      <c r="G702" s="41"/>
      <c r="H702" s="42" t="n">
        <v>164</v>
      </c>
      <c r="I702" s="43"/>
      <c r="J702" s="42"/>
      <c r="K702" s="42"/>
      <c r="L702" s="42"/>
      <c r="M702" s="44" t="n">
        <v>2867.73235796583</v>
      </c>
      <c r="N702" s="45" t="n">
        <v>683.863470761159</v>
      </c>
      <c r="O702" s="45" t="n">
        <v>80.4613547481184</v>
      </c>
      <c r="P702" s="45" t="n">
        <v>44.9768549952151</v>
      </c>
      <c r="Q702" s="45" t="n">
        <v>87.648584532457</v>
      </c>
      <c r="R702" s="44" t="n">
        <f aca="false">SUM(N702:Q702)</f>
        <v>896.950265036949</v>
      </c>
      <c r="S702" s="45" t="n">
        <v>75.8006371814253</v>
      </c>
      <c r="T702" s="45" t="n">
        <v>710.528449137762</v>
      </c>
      <c r="U702" s="45" t="n">
        <v>29.6132286171283</v>
      </c>
      <c r="V702" s="45" t="n">
        <v>280.219458363079</v>
      </c>
      <c r="W702" s="45" t="n">
        <v>874.620319629487</v>
      </c>
      <c r="X702" s="45" t="n">
        <v>223.633333507694</v>
      </c>
    </row>
    <row r="703" s="1" customFormat="true" ht="16.5" hidden="false" customHeight="true" outlineLevel="3" collapsed="false">
      <c r="A703" s="1" t="str">
        <f aca="false">CONCATENATE(B703,C703,D703,E703)</f>
        <v>1111M11M0711M071</v>
      </c>
      <c r="B703" s="1" t="s">
        <v>1335</v>
      </c>
      <c r="C703" s="11" t="s">
        <v>1408</v>
      </c>
      <c r="D703" s="11" t="s">
        <v>1431</v>
      </c>
      <c r="E703" s="11" t="s">
        <v>1432</v>
      </c>
      <c r="F703" s="11" t="s">
        <v>2692</v>
      </c>
      <c r="G703" s="41"/>
      <c r="H703" s="42" t="n">
        <v>102</v>
      </c>
      <c r="I703" s="43" t="n">
        <v>6.741</v>
      </c>
      <c r="J703" s="42" t="n">
        <v>90.18</v>
      </c>
      <c r="K703" s="42" t="n">
        <v>1157.37</v>
      </c>
      <c r="L703" s="42" t="n">
        <v>1518.09</v>
      </c>
      <c r="M703" s="44" t="n">
        <v>1337.72729625964</v>
      </c>
      <c r="N703" s="45" t="n">
        <v>392.885783792403</v>
      </c>
      <c r="O703" s="45" t="n">
        <v>0</v>
      </c>
      <c r="P703" s="45" t="n">
        <v>2.7730242910313</v>
      </c>
      <c r="Q703" s="45" t="n">
        <v>0</v>
      </c>
      <c r="R703" s="44" t="n">
        <f aca="false">SUM(N703:Q703)</f>
        <v>395.658808083435</v>
      </c>
      <c r="S703" s="45" t="n">
        <v>75.2847692410384</v>
      </c>
      <c r="T703" s="45" t="n">
        <v>331.944173072191</v>
      </c>
      <c r="U703" s="45" t="n">
        <v>25.0507034649076</v>
      </c>
      <c r="V703" s="45" t="n">
        <v>112.338002500774</v>
      </c>
      <c r="W703" s="45" t="n">
        <v>397.450839897298</v>
      </c>
      <c r="X703" s="45" t="n">
        <v>103.281059305544</v>
      </c>
    </row>
    <row r="704" s="1" customFormat="true" ht="16.5" hidden="false" customHeight="true" outlineLevel="3" collapsed="false">
      <c r="A704" s="1" t="str">
        <f aca="false">CONCATENATE(B704,C704,D704,E704)</f>
        <v>1111M11M0711M072</v>
      </c>
      <c r="B704" s="1" t="s">
        <v>1335</v>
      </c>
      <c r="C704" s="11" t="s">
        <v>1408</v>
      </c>
      <c r="D704" s="11" t="s">
        <v>1431</v>
      </c>
      <c r="E704" s="11" t="s">
        <v>1434</v>
      </c>
      <c r="F704" s="11" t="s">
        <v>2693</v>
      </c>
      <c r="G704" s="41"/>
      <c r="H704" s="42" t="n">
        <v>53</v>
      </c>
      <c r="I704" s="43" t="n">
        <v>4.515</v>
      </c>
      <c r="J704" s="42" t="n">
        <v>137.01</v>
      </c>
      <c r="K704" s="42" t="n">
        <v>2760.39</v>
      </c>
      <c r="L704" s="42" t="n">
        <v>3308.43</v>
      </c>
      <c r="M704" s="44" t="n">
        <v>3034.41347123701</v>
      </c>
      <c r="N704" s="45" t="n">
        <v>951.27349965162</v>
      </c>
      <c r="O704" s="45" t="n">
        <v>32.3532570702598</v>
      </c>
      <c r="P704" s="45" t="n">
        <v>92.3122968911019</v>
      </c>
      <c r="Q704" s="45" t="n">
        <v>0</v>
      </c>
      <c r="R704" s="44" t="n">
        <f aca="false">SUM(N704:Q704)</f>
        <v>1075.93905361298</v>
      </c>
      <c r="S704" s="45" t="n">
        <v>71.423996431946</v>
      </c>
      <c r="T704" s="45" t="n">
        <v>816.713164389632</v>
      </c>
      <c r="U704" s="45" t="n">
        <v>53.3016641284843</v>
      </c>
      <c r="V704" s="45" t="n">
        <v>343.580509196256</v>
      </c>
      <c r="W704" s="45" t="n">
        <v>673.455083477713</v>
      </c>
      <c r="X704" s="45" t="n">
        <v>264.263601577797</v>
      </c>
    </row>
    <row r="705" s="1" customFormat="true" ht="16.5" hidden="false" customHeight="true" outlineLevel="2" collapsed="false">
      <c r="A705" s="1" t="str">
        <f aca="false">CONCATENATE(B705,C705,D705,E705)</f>
        <v>1111M11M07TOTAL</v>
      </c>
      <c r="B705" s="1" t="s">
        <v>1335</v>
      </c>
      <c r="C705" s="11" t="s">
        <v>1408</v>
      </c>
      <c r="D705" s="11" t="s">
        <v>1431</v>
      </c>
      <c r="E705" s="11" t="s">
        <v>24</v>
      </c>
      <c r="F705" s="11" t="s">
        <v>2694</v>
      </c>
      <c r="G705" s="41"/>
      <c r="H705" s="42" t="n">
        <v>155</v>
      </c>
      <c r="I705" s="43"/>
      <c r="J705" s="42"/>
      <c r="K705" s="42"/>
      <c r="L705" s="42"/>
      <c r="M705" s="44" t="n">
        <v>2005.37636872366</v>
      </c>
      <c r="N705" s="45" t="n">
        <v>612.61235790307</v>
      </c>
      <c r="O705" s="45" t="n">
        <v>12.7310650565282</v>
      </c>
      <c r="P705" s="45" t="n">
        <v>38.0068896823948</v>
      </c>
      <c r="Q705" s="45" t="n">
        <v>0</v>
      </c>
      <c r="R705" s="44" t="n">
        <f aca="false">SUM(N705:Q705)</f>
        <v>663.350312641993</v>
      </c>
      <c r="S705" s="45" t="n">
        <v>73.7655481717565</v>
      </c>
      <c r="T705" s="45" t="n">
        <v>522.701646189885</v>
      </c>
      <c r="U705" s="45" t="n">
        <v>36.1675074805389</v>
      </c>
      <c r="V705" s="45" t="n">
        <v>203.332346290693</v>
      </c>
      <c r="W705" s="45" t="n">
        <v>506.059007948797</v>
      </c>
      <c r="X705" s="45" t="n">
        <v>166.627980271882</v>
      </c>
    </row>
    <row r="706" s="1" customFormat="true" ht="16.5" hidden="false" customHeight="true" outlineLevel="3" collapsed="false">
      <c r="A706" s="1" t="str">
        <f aca="false">CONCATENATE(B706,C706,D706,E706)</f>
        <v>1111M11M1011M101</v>
      </c>
      <c r="B706" s="1" t="s">
        <v>1335</v>
      </c>
      <c r="C706" s="11" t="s">
        <v>1408</v>
      </c>
      <c r="D706" s="11" t="s">
        <v>1437</v>
      </c>
      <c r="E706" s="11" t="s">
        <v>1438</v>
      </c>
      <c r="F706" s="11" t="s">
        <v>2695</v>
      </c>
      <c r="G706" s="41"/>
      <c r="H706" s="42" t="n">
        <v>256</v>
      </c>
      <c r="I706" s="43" t="n">
        <v>8.859</v>
      </c>
      <c r="J706" s="42" t="n">
        <v>100.74</v>
      </c>
      <c r="K706" s="42" t="n">
        <v>935.59</v>
      </c>
      <c r="L706" s="42" t="n">
        <v>1338.54</v>
      </c>
      <c r="M706" s="44" t="n">
        <v>1137.06192841902</v>
      </c>
      <c r="N706" s="45" t="n">
        <v>337.456726017662</v>
      </c>
      <c r="O706" s="45" t="n">
        <v>0</v>
      </c>
      <c r="P706" s="45" t="n">
        <v>0</v>
      </c>
      <c r="Q706" s="45" t="n">
        <v>0</v>
      </c>
      <c r="R706" s="44" t="n">
        <f aca="false">SUM(N706:Q706)</f>
        <v>337.456726017662</v>
      </c>
      <c r="S706" s="45" t="n">
        <v>70.4653797604053</v>
      </c>
      <c r="T706" s="45" t="n">
        <v>290.512686128271</v>
      </c>
      <c r="U706" s="45" t="n">
        <v>25.9708751495453</v>
      </c>
      <c r="V706" s="45" t="n">
        <v>159.016195842681</v>
      </c>
      <c r="W706" s="45" t="n">
        <v>253.640065520452</v>
      </c>
      <c r="X706" s="45" t="n">
        <v>84.9085949655643</v>
      </c>
    </row>
    <row r="707" s="1" customFormat="true" ht="16.5" hidden="false" customHeight="true" outlineLevel="3" collapsed="false">
      <c r="A707" s="1" t="str">
        <f aca="false">CONCATENATE(B707,C707,D707,E707)</f>
        <v>1111M11M1011M102</v>
      </c>
      <c r="B707" s="1" t="s">
        <v>1335</v>
      </c>
      <c r="C707" s="11" t="s">
        <v>1408</v>
      </c>
      <c r="D707" s="11" t="s">
        <v>1437</v>
      </c>
      <c r="E707" s="11" t="s">
        <v>1440</v>
      </c>
      <c r="F707" s="11" t="s">
        <v>2696</v>
      </c>
      <c r="G707" s="41"/>
      <c r="H707" s="42" t="n">
        <v>68</v>
      </c>
      <c r="I707" s="43" t="n">
        <v>6.026</v>
      </c>
      <c r="J707" s="42" t="n">
        <v>101.89</v>
      </c>
      <c r="K707" s="42" t="n">
        <v>1487</v>
      </c>
      <c r="L707" s="42" t="n">
        <v>1894.56</v>
      </c>
      <c r="M707" s="44" t="n">
        <v>1690.7800361865</v>
      </c>
      <c r="N707" s="45" t="n">
        <v>596.672661611093</v>
      </c>
      <c r="O707" s="45" t="n">
        <v>0</v>
      </c>
      <c r="P707" s="45" t="n">
        <v>6.33718973737892</v>
      </c>
      <c r="Q707" s="45" t="n">
        <v>0</v>
      </c>
      <c r="R707" s="44" t="n">
        <f aca="false">SUM(N707:Q707)</f>
        <v>603.009851348472</v>
      </c>
      <c r="S707" s="45" t="n">
        <v>77.838981832841</v>
      </c>
      <c r="T707" s="45" t="n">
        <v>490.75531559306</v>
      </c>
      <c r="U707" s="45" t="n">
        <v>32.7418966347765</v>
      </c>
      <c r="V707" s="45" t="n">
        <v>143.026372295276</v>
      </c>
      <c r="W707" s="45" t="n">
        <v>343.407618482078</v>
      </c>
      <c r="X707" s="45" t="n">
        <v>151.053806759882</v>
      </c>
    </row>
    <row r="708" s="1" customFormat="true" ht="16.5" hidden="false" customHeight="true" outlineLevel="2" collapsed="false">
      <c r="A708" s="1" t="str">
        <f aca="false">CONCATENATE(B708,C708,D708,E708)</f>
        <v>1111M11M10TOTAL</v>
      </c>
      <c r="B708" s="1" t="s">
        <v>1335</v>
      </c>
      <c r="C708" s="11" t="s">
        <v>1408</v>
      </c>
      <c r="D708" s="11" t="s">
        <v>1437</v>
      </c>
      <c r="E708" s="11" t="s">
        <v>24</v>
      </c>
      <c r="F708" s="11" t="s">
        <v>2697</v>
      </c>
      <c r="G708" s="41"/>
      <c r="H708" s="42" t="n">
        <v>324</v>
      </c>
      <c r="I708" s="43"/>
      <c r="J708" s="42"/>
      <c r="K708" s="42"/>
      <c r="L708" s="42"/>
      <c r="M708" s="44" t="n">
        <v>1259.20562866184</v>
      </c>
      <c r="N708" s="45" t="n">
        <v>394.636711810331</v>
      </c>
      <c r="O708" s="45" t="n">
        <v>0</v>
      </c>
      <c r="P708" s="45" t="n">
        <v>1.39790950089241</v>
      </c>
      <c r="Q708" s="45" t="n">
        <v>0</v>
      </c>
      <c r="R708" s="44" t="n">
        <f aca="false">SUM(N708:Q708)</f>
        <v>396.034621311223</v>
      </c>
      <c r="S708" s="45" t="n">
        <v>72.091909629325</v>
      </c>
      <c r="T708" s="45" t="n">
        <v>334.683854392563</v>
      </c>
      <c r="U708" s="45" t="n">
        <v>27.464482830111</v>
      </c>
      <c r="V708" s="45" t="n">
        <v>155.489028883694</v>
      </c>
      <c r="W708" s="45" t="n">
        <v>273.441731614928</v>
      </c>
      <c r="X708" s="45" t="n">
        <v>99.4994505084285</v>
      </c>
    </row>
    <row r="709" s="1" customFormat="true" ht="16.5" hidden="false" customHeight="true" outlineLevel="3" collapsed="false">
      <c r="A709" s="1" t="str">
        <f aca="false">CONCATENATE(B709,C709,D709,E709)</f>
        <v>1111M11M1211M121</v>
      </c>
      <c r="B709" s="1" t="s">
        <v>1335</v>
      </c>
      <c r="C709" s="11" t="s">
        <v>1408</v>
      </c>
      <c r="D709" s="11" t="s">
        <v>1443</v>
      </c>
      <c r="E709" s="11" t="s">
        <v>1444</v>
      </c>
      <c r="F709" s="11" t="s">
        <v>2698</v>
      </c>
      <c r="G709" s="41"/>
      <c r="H709" s="42" t="n">
        <v>507</v>
      </c>
      <c r="I709" s="43" t="n">
        <v>3.448</v>
      </c>
      <c r="J709" s="42" t="n">
        <v>33.84</v>
      </c>
      <c r="K709" s="42" t="n">
        <v>913.68</v>
      </c>
      <c r="L709" s="42" t="n">
        <v>1049.05</v>
      </c>
      <c r="M709" s="44" t="n">
        <v>981.36499723229</v>
      </c>
      <c r="N709" s="45" t="n">
        <v>351.676975118582</v>
      </c>
      <c r="O709" s="45" t="n">
        <v>0</v>
      </c>
      <c r="P709" s="45" t="n">
        <v>0.629820342728868</v>
      </c>
      <c r="Q709" s="45" t="n">
        <v>0</v>
      </c>
      <c r="R709" s="44" t="n">
        <f aca="false">SUM(N709:Q709)</f>
        <v>352.306795461311</v>
      </c>
      <c r="S709" s="45" t="n">
        <v>27.4888919791459</v>
      </c>
      <c r="T709" s="45" t="n">
        <v>306.220741361969</v>
      </c>
      <c r="U709" s="45" t="n">
        <v>13.0941048297796</v>
      </c>
      <c r="V709" s="45" t="n">
        <v>68.320061473381</v>
      </c>
      <c r="W709" s="45" t="n">
        <v>213.934402126703</v>
      </c>
      <c r="X709" s="45" t="n">
        <v>96.8456532232022</v>
      </c>
    </row>
    <row r="710" s="1" customFormat="true" ht="16.5" hidden="false" customHeight="true" outlineLevel="3" collapsed="false">
      <c r="A710" s="1" t="str">
        <f aca="false">CONCATENATE(B710,C710,D710,E710)</f>
        <v>1111M11M1211M122</v>
      </c>
      <c r="B710" s="1" t="s">
        <v>1335</v>
      </c>
      <c r="C710" s="11" t="s">
        <v>1408</v>
      </c>
      <c r="D710" s="11" t="s">
        <v>1443</v>
      </c>
      <c r="E710" s="11" t="s">
        <v>1446</v>
      </c>
      <c r="F710" s="11" t="s">
        <v>2699</v>
      </c>
      <c r="G710" s="41"/>
      <c r="H710" s="42" t="n">
        <v>272</v>
      </c>
      <c r="I710" s="43" t="n">
        <v>5.377</v>
      </c>
      <c r="J710" s="42" t="n">
        <v>87.18</v>
      </c>
      <c r="K710" s="42" t="n">
        <v>1447.08</v>
      </c>
      <c r="L710" s="42" t="n">
        <v>1795.82</v>
      </c>
      <c r="M710" s="44" t="n">
        <v>1621.451801704</v>
      </c>
      <c r="N710" s="45" t="n">
        <v>583.623626238645</v>
      </c>
      <c r="O710" s="45" t="n">
        <v>1.37250037414566</v>
      </c>
      <c r="P710" s="45" t="n">
        <v>8.72973954320522</v>
      </c>
      <c r="Q710" s="45" t="n">
        <v>0</v>
      </c>
      <c r="R710" s="44" t="n">
        <f aca="false">SUM(N710:Q710)</f>
        <v>593.725866155996</v>
      </c>
      <c r="S710" s="45" t="n">
        <v>32.8729283699369</v>
      </c>
      <c r="T710" s="45" t="n">
        <v>490.157214935636</v>
      </c>
      <c r="U710" s="45" t="n">
        <v>19.6286620295988</v>
      </c>
      <c r="V710" s="45" t="n">
        <v>155.638524090525</v>
      </c>
      <c r="W710" s="45" t="n">
        <v>329.428606122301</v>
      </c>
      <c r="X710" s="45" t="n">
        <v>164.341281226654</v>
      </c>
    </row>
    <row r="711" s="1" customFormat="true" ht="16.5" hidden="false" customHeight="true" outlineLevel="3" collapsed="false">
      <c r="A711" s="1" t="str">
        <f aca="false">CONCATENATE(B711,C711,D711,E711)</f>
        <v>1111M11M1211M123</v>
      </c>
      <c r="B711" s="1" t="s">
        <v>1335</v>
      </c>
      <c r="C711" s="11" t="s">
        <v>1408</v>
      </c>
      <c r="D711" s="11" t="s">
        <v>1443</v>
      </c>
      <c r="E711" s="11" t="s">
        <v>1448</v>
      </c>
      <c r="F711" s="11" t="s">
        <v>2700</v>
      </c>
      <c r="G711" s="41"/>
      <c r="H711" s="42" t="n">
        <v>68</v>
      </c>
      <c r="I711" s="43" t="n">
        <v>5.14</v>
      </c>
      <c r="J711" s="42" t="n">
        <v>114.97</v>
      </c>
      <c r="K711" s="42" t="n">
        <v>2006.92</v>
      </c>
      <c r="L711" s="42" t="n">
        <v>2466.81</v>
      </c>
      <c r="M711" s="44" t="n">
        <v>2236.86566369063</v>
      </c>
      <c r="N711" s="45" t="n">
        <v>831.039604613121</v>
      </c>
      <c r="O711" s="45" t="n">
        <v>0</v>
      </c>
      <c r="P711" s="45" t="n">
        <v>0</v>
      </c>
      <c r="Q711" s="45" t="n">
        <v>0</v>
      </c>
      <c r="R711" s="44" t="n">
        <f aca="false">SUM(N711:Q711)</f>
        <v>831.039604613121</v>
      </c>
      <c r="S711" s="45" t="n">
        <v>30.9343712163134</v>
      </c>
      <c r="T711" s="45" t="n">
        <v>654.463799311799</v>
      </c>
      <c r="U711" s="45" t="n">
        <v>20.3821540294462</v>
      </c>
      <c r="V711" s="45" t="n">
        <v>229.134877391661</v>
      </c>
      <c r="W711" s="45" t="n">
        <v>470.910857128286</v>
      </c>
      <c r="X711" s="45" t="n">
        <v>217.437160466116</v>
      </c>
    </row>
    <row r="712" s="1" customFormat="true" ht="16.5" hidden="false" customHeight="true" outlineLevel="3" collapsed="false">
      <c r="A712" s="1" t="str">
        <f aca="false">CONCATENATE(B712,C712,D712,E712)</f>
        <v>1111M11M1211M12T</v>
      </c>
      <c r="B712" s="1" t="s">
        <v>1335</v>
      </c>
      <c r="C712" s="11" t="s">
        <v>1408</v>
      </c>
      <c r="D712" s="11" t="s">
        <v>1443</v>
      </c>
      <c r="E712" s="11" t="s">
        <v>1450</v>
      </c>
      <c r="F712" s="11" t="s">
        <v>2701</v>
      </c>
      <c r="G712" s="41"/>
      <c r="H712" s="42" t="n">
        <v>371</v>
      </c>
      <c r="I712" s="43" t="n">
        <v>7.333</v>
      </c>
      <c r="J712" s="42" t="n">
        <v>27</v>
      </c>
      <c r="K712" s="42" t="n">
        <v>314.15</v>
      </c>
      <c r="L712" s="42" t="n">
        <v>422.14</v>
      </c>
      <c r="M712" s="44" t="n">
        <v>368.148217136134</v>
      </c>
      <c r="N712" s="45" t="n">
        <v>107.744096727196</v>
      </c>
      <c r="O712" s="45" t="n">
        <v>0</v>
      </c>
      <c r="P712" s="45" t="n">
        <v>1.08396755244656</v>
      </c>
      <c r="Q712" s="45" t="n">
        <v>0</v>
      </c>
      <c r="R712" s="44" t="n">
        <f aca="false">SUM(N712:Q712)</f>
        <v>108.828064279643</v>
      </c>
      <c r="S712" s="45" t="n">
        <v>21.1541150623611</v>
      </c>
      <c r="T712" s="45" t="n">
        <v>104.384871172383</v>
      </c>
      <c r="U712" s="45" t="n">
        <v>5.39967052857806</v>
      </c>
      <c r="V712" s="45" t="n">
        <v>25.3049101329418</v>
      </c>
      <c r="W712" s="45" t="n">
        <v>103.076585960227</v>
      </c>
      <c r="X712" s="45" t="n">
        <v>28.6080396962819</v>
      </c>
    </row>
    <row r="713" s="1" customFormat="true" ht="16.5" hidden="false" customHeight="true" outlineLevel="2" collapsed="false">
      <c r="A713" s="1" t="str">
        <f aca="false">CONCATENATE(B713,C713,D713,E713)</f>
        <v>1111M11M12TOTAL</v>
      </c>
      <c r="B713" s="1" t="s">
        <v>1335</v>
      </c>
      <c r="C713" s="11" t="s">
        <v>1408</v>
      </c>
      <c r="D713" s="11" t="s">
        <v>1443</v>
      </c>
      <c r="E713" s="11" t="s">
        <v>24</v>
      </c>
      <c r="F713" s="11" t="s">
        <v>2702</v>
      </c>
      <c r="G713" s="41"/>
      <c r="H713" s="42" t="n">
        <v>1218</v>
      </c>
      <c r="I713" s="43"/>
      <c r="J713" s="42"/>
      <c r="K713" s="42"/>
      <c r="L713" s="42"/>
      <c r="M713" s="44" t="n">
        <v>1019.40101832874</v>
      </c>
      <c r="N713" s="45" t="n">
        <v>360.074799459794</v>
      </c>
      <c r="O713" s="45" t="n">
        <v>0.315686233881986</v>
      </c>
      <c r="P713" s="45" t="n">
        <v>2.59641621513061</v>
      </c>
      <c r="Q713" s="45" t="n">
        <v>0</v>
      </c>
      <c r="R713" s="44" t="n">
        <f aca="false">SUM(N713:Q713)</f>
        <v>362.986901908807</v>
      </c>
      <c r="S713" s="45" t="n">
        <v>26.8791503971705</v>
      </c>
      <c r="T713" s="45" t="n">
        <v>307.67440035244</v>
      </c>
      <c r="U713" s="45" t="n">
        <v>12.5869497111263</v>
      </c>
      <c r="V713" s="45" t="n">
        <v>86.245120936574</v>
      </c>
      <c r="W713" s="45" t="n">
        <v>223.028495022622</v>
      </c>
      <c r="X713" s="45" t="n">
        <v>98.7742822469147</v>
      </c>
    </row>
    <row r="714" s="1" customFormat="true" ht="16.5" hidden="false" customHeight="true" outlineLevel="3" collapsed="false">
      <c r="A714" s="1" t="str">
        <f aca="false">CONCATENATE(B714,C714,D714,E714)</f>
        <v>1111M11M1611M161</v>
      </c>
      <c r="B714" s="1" t="s">
        <v>1335</v>
      </c>
      <c r="C714" s="11" t="s">
        <v>1408</v>
      </c>
      <c r="D714" s="11" t="s">
        <v>1453</v>
      </c>
      <c r="E714" s="11" t="s">
        <v>1454</v>
      </c>
      <c r="F714" s="11" t="s">
        <v>2703</v>
      </c>
      <c r="G714" s="41"/>
      <c r="H714" s="42" t="n">
        <v>309</v>
      </c>
      <c r="I714" s="43" t="n">
        <v>3.387</v>
      </c>
      <c r="J714" s="42" t="n">
        <v>39.13</v>
      </c>
      <c r="K714" s="42" t="n">
        <v>1077.14</v>
      </c>
      <c r="L714" s="42" t="n">
        <v>1233.67</v>
      </c>
      <c r="M714" s="44" t="n">
        <v>1155.40316640563</v>
      </c>
      <c r="N714" s="45" t="n">
        <v>303.569925002187</v>
      </c>
      <c r="O714" s="45" t="n">
        <v>0</v>
      </c>
      <c r="P714" s="45" t="n">
        <v>3.80778213457516</v>
      </c>
      <c r="Q714" s="45" t="n">
        <v>0</v>
      </c>
      <c r="R714" s="44" t="n">
        <f aca="false">SUM(N714:Q714)</f>
        <v>307.377707136762</v>
      </c>
      <c r="S714" s="45" t="n">
        <v>73.4860091344181</v>
      </c>
      <c r="T714" s="45" t="n">
        <v>272.657574661968</v>
      </c>
      <c r="U714" s="45" t="n">
        <v>23.9998989237921</v>
      </c>
      <c r="V714" s="45" t="n">
        <v>108.993622860453</v>
      </c>
      <c r="W714" s="45" t="n">
        <v>368.888353688238</v>
      </c>
      <c r="X714" s="45" t="n">
        <v>77.1776271145436</v>
      </c>
    </row>
    <row r="715" s="1" customFormat="true" ht="16.5" hidden="false" customHeight="true" outlineLevel="2" collapsed="false">
      <c r="A715" s="1" t="str">
        <f aca="false">CONCATENATE(B715,C715,D715,E715)</f>
        <v>1111M11M16TOTAL</v>
      </c>
      <c r="B715" s="1" t="s">
        <v>1335</v>
      </c>
      <c r="C715" s="11" t="s">
        <v>1408</v>
      </c>
      <c r="D715" s="11" t="s">
        <v>1453</v>
      </c>
      <c r="E715" s="11" t="s">
        <v>24</v>
      </c>
      <c r="F715" s="11" t="s">
        <v>2704</v>
      </c>
      <c r="G715" s="41"/>
      <c r="H715" s="42" t="n">
        <v>309</v>
      </c>
      <c r="I715" s="43"/>
      <c r="J715" s="42"/>
      <c r="K715" s="42"/>
      <c r="L715" s="42"/>
      <c r="M715" s="44" t="n">
        <v>1155.40316640563</v>
      </c>
      <c r="N715" s="45" t="n">
        <v>303.569925002187</v>
      </c>
      <c r="O715" s="45" t="n">
        <v>0</v>
      </c>
      <c r="P715" s="45" t="n">
        <v>3.80778213457516</v>
      </c>
      <c r="Q715" s="45" t="n">
        <v>0</v>
      </c>
      <c r="R715" s="44" t="n">
        <f aca="false">SUM(N715:Q715)</f>
        <v>307.377707136762</v>
      </c>
      <c r="S715" s="45" t="n">
        <v>73.4860091344181</v>
      </c>
      <c r="T715" s="45" t="n">
        <v>272.657574661968</v>
      </c>
      <c r="U715" s="45" t="n">
        <v>23.9998989237921</v>
      </c>
      <c r="V715" s="45" t="n">
        <v>108.993622860453</v>
      </c>
      <c r="W715" s="45" t="n">
        <v>368.888353688238</v>
      </c>
      <c r="X715" s="45" t="n">
        <v>77.1776271145436</v>
      </c>
    </row>
    <row r="716" s="1" customFormat="true" ht="16.5" hidden="false" customHeight="true" outlineLevel="3" collapsed="false">
      <c r="A716" s="1" t="str">
        <f aca="false">CONCATENATE(B716,C716,D716,E716)</f>
        <v>1111M11M1911M19Z</v>
      </c>
      <c r="B716" s="1" t="s">
        <v>1335</v>
      </c>
      <c r="C716" s="11" t="s">
        <v>1408</v>
      </c>
      <c r="D716" s="11" t="s">
        <v>1457</v>
      </c>
      <c r="E716" s="11" t="s">
        <v>1458</v>
      </c>
      <c r="F716" s="11" t="s">
        <v>2705</v>
      </c>
      <c r="G716" s="41"/>
      <c r="H716" s="42" t="n">
        <v>541</v>
      </c>
      <c r="I716" s="43" t="n">
        <v>12.289</v>
      </c>
      <c r="J716" s="42" t="n">
        <v>112.42</v>
      </c>
      <c r="K716" s="42" t="n">
        <v>689.92</v>
      </c>
      <c r="L716" s="42" t="n">
        <v>1139.58</v>
      </c>
      <c r="M716" s="44" t="n">
        <v>914.749257747334</v>
      </c>
      <c r="N716" s="45" t="n">
        <v>286.404174314636</v>
      </c>
      <c r="O716" s="45" t="n">
        <v>0</v>
      </c>
      <c r="P716" s="45" t="n">
        <v>0.680492544861485</v>
      </c>
      <c r="Q716" s="45" t="n">
        <v>0</v>
      </c>
      <c r="R716" s="44" t="n">
        <f aca="false">SUM(N716:Q716)</f>
        <v>287.084666859498</v>
      </c>
      <c r="S716" s="45" t="n">
        <v>37.9120351636818</v>
      </c>
      <c r="T716" s="45" t="n">
        <v>260.364732145361</v>
      </c>
      <c r="U716" s="45" t="n">
        <v>14.7470791563772</v>
      </c>
      <c r="V716" s="45" t="n">
        <v>92.9109765766587</v>
      </c>
      <c r="W716" s="45" t="n">
        <v>221.729767845757</v>
      </c>
      <c r="X716" s="45" t="n">
        <v>72.778011603825</v>
      </c>
    </row>
    <row r="717" s="1" customFormat="true" ht="16.5" hidden="false" customHeight="true" outlineLevel="2" collapsed="false">
      <c r="A717" s="1" t="str">
        <f aca="false">CONCATENATE(B717,C717,D717,E717)</f>
        <v>1111M11M19TOTAL</v>
      </c>
      <c r="B717" s="1" t="s">
        <v>1335</v>
      </c>
      <c r="C717" s="11" t="s">
        <v>1408</v>
      </c>
      <c r="D717" s="11" t="s">
        <v>1457</v>
      </c>
      <c r="E717" s="11" t="s">
        <v>24</v>
      </c>
      <c r="F717" s="11" t="s">
        <v>2705</v>
      </c>
      <c r="G717" s="41"/>
      <c r="H717" s="42" t="n">
        <v>541</v>
      </c>
      <c r="I717" s="43"/>
      <c r="J717" s="42"/>
      <c r="K717" s="42"/>
      <c r="L717" s="42"/>
      <c r="M717" s="44" t="n">
        <v>914.749257747334</v>
      </c>
      <c r="N717" s="45" t="n">
        <v>286.404174314636</v>
      </c>
      <c r="O717" s="45" t="n">
        <v>0</v>
      </c>
      <c r="P717" s="45" t="n">
        <v>0.680492544861485</v>
      </c>
      <c r="Q717" s="45" t="n">
        <v>0</v>
      </c>
      <c r="R717" s="44" t="n">
        <f aca="false">SUM(N717:Q717)</f>
        <v>287.084666859498</v>
      </c>
      <c r="S717" s="45" t="n">
        <v>37.9120351636818</v>
      </c>
      <c r="T717" s="45" t="n">
        <v>260.364732145361</v>
      </c>
      <c r="U717" s="45" t="n">
        <v>14.7470791563772</v>
      </c>
      <c r="V717" s="45" t="n">
        <v>92.9109765766587</v>
      </c>
      <c r="W717" s="45" t="n">
        <v>221.729767845757</v>
      </c>
      <c r="X717" s="45" t="n">
        <v>72.778011603825</v>
      </c>
    </row>
    <row r="718" s="1" customFormat="true" ht="16.5" hidden="false" customHeight="true" outlineLevel="1" collapsed="false">
      <c r="A718" s="1" t="str">
        <f aca="false">CONCATENATE(B718,C718,D718,E718)</f>
        <v>1111MTOTALTOTAL</v>
      </c>
      <c r="B718" s="1" t="s">
        <v>1335</v>
      </c>
      <c r="C718" s="11" t="s">
        <v>1408</v>
      </c>
      <c r="D718" s="11" t="s">
        <v>24</v>
      </c>
      <c r="E718" s="11" t="s">
        <v>24</v>
      </c>
      <c r="F718" s="11" t="s">
        <v>2706</v>
      </c>
      <c r="G718" s="41"/>
      <c r="H718" s="42" t="n">
        <v>5961</v>
      </c>
      <c r="I718" s="43"/>
      <c r="J718" s="42"/>
      <c r="K718" s="42"/>
      <c r="L718" s="42"/>
      <c r="M718" s="44" t="n">
        <v>1148.0412976868</v>
      </c>
      <c r="N718" s="45" t="n">
        <v>333.22695620592</v>
      </c>
      <c r="O718" s="45" t="n">
        <v>6.24834465332364</v>
      </c>
      <c r="P718" s="45" t="n">
        <v>5.61293348775158</v>
      </c>
      <c r="Q718" s="45" t="n">
        <v>5.48301329043148</v>
      </c>
      <c r="R718" s="44" t="n">
        <f aca="false">SUM(N718:Q718)</f>
        <v>350.571247637427</v>
      </c>
      <c r="S718" s="45" t="n">
        <v>50.1993014986977</v>
      </c>
      <c r="T718" s="45" t="n">
        <v>299.166208821513</v>
      </c>
      <c r="U718" s="45" t="n">
        <v>16.9004274834157</v>
      </c>
      <c r="V718" s="45" t="n">
        <v>98.1688119057128</v>
      </c>
      <c r="W718" s="45" t="n">
        <v>333.035300340033</v>
      </c>
      <c r="X718" s="45" t="n">
        <v>89.3776659319496</v>
      </c>
    </row>
    <row r="719" s="1" customFormat="true" ht="16.5" hidden="false" customHeight="true" outlineLevel="0" collapsed="false">
      <c r="A719" s="1" t="str">
        <f aca="false">CONCATENATE(B719,C719,D719,E719)</f>
        <v>11TOTALTOTALTOTAL</v>
      </c>
      <c r="B719" s="1" t="s">
        <v>1335</v>
      </c>
      <c r="C719" s="11" t="s">
        <v>24</v>
      </c>
      <c r="D719" s="11" t="s">
        <v>24</v>
      </c>
      <c r="E719" s="11" t="s">
        <v>24</v>
      </c>
      <c r="F719" s="11" t="s">
        <v>2707</v>
      </c>
      <c r="G719" s="41"/>
      <c r="H719" s="42" t="n">
        <v>20463</v>
      </c>
      <c r="I719" s="43"/>
      <c r="J719" s="42"/>
      <c r="K719" s="42"/>
      <c r="L719" s="42"/>
      <c r="M719" s="44" t="n">
        <v>1620.36458329972</v>
      </c>
      <c r="N719" s="45" t="n">
        <v>343.377305671768</v>
      </c>
      <c r="O719" s="45" t="n">
        <v>10.7643964059646</v>
      </c>
      <c r="P719" s="45" t="n">
        <v>37.1380281099873</v>
      </c>
      <c r="Q719" s="45" t="n">
        <v>4.5449181508603</v>
      </c>
      <c r="R719" s="44" t="n">
        <f aca="false">SUM(N719:Q719)</f>
        <v>395.82464833858</v>
      </c>
      <c r="S719" s="45" t="n">
        <v>134.893171124263</v>
      </c>
      <c r="T719" s="45" t="n">
        <v>325.34924397806</v>
      </c>
      <c r="U719" s="45" t="n">
        <v>45.8913615014847</v>
      </c>
      <c r="V719" s="45" t="n">
        <v>209.726098674408</v>
      </c>
      <c r="W719" s="45" t="n">
        <v>508.680059682925</v>
      </c>
      <c r="X719" s="45" t="n">
        <v>101.741555075275</v>
      </c>
    </row>
    <row r="720" s="1" customFormat="true" ht="16.5" hidden="false" customHeight="true" outlineLevel="3" collapsed="false">
      <c r="A720" s="1" t="str">
        <f aca="false">CONCATENATE(B720,C720,D720,E720)</f>
        <v>1212C12C0312C031</v>
      </c>
      <c r="B720" s="1" t="s">
        <v>1463</v>
      </c>
      <c r="C720" s="11" t="s">
        <v>1464</v>
      </c>
      <c r="D720" s="11" t="s">
        <v>1465</v>
      </c>
      <c r="E720" s="11" t="s">
        <v>1466</v>
      </c>
      <c r="F720" s="11" t="s">
        <v>2708</v>
      </c>
      <c r="G720" s="41"/>
      <c r="H720" s="42" t="n">
        <v>122</v>
      </c>
      <c r="I720" s="43" t="n">
        <v>17.399</v>
      </c>
      <c r="J720" s="42" t="n">
        <v>339.56</v>
      </c>
      <c r="K720" s="42" t="n">
        <v>1272.52</v>
      </c>
      <c r="L720" s="42" t="n">
        <v>2630.77</v>
      </c>
      <c r="M720" s="44" t="n">
        <v>1951.64533154937</v>
      </c>
      <c r="N720" s="45" t="n">
        <v>357.353531217021</v>
      </c>
      <c r="O720" s="45" t="n">
        <v>0</v>
      </c>
      <c r="P720" s="45" t="n">
        <v>0</v>
      </c>
      <c r="Q720" s="45" t="n">
        <v>0</v>
      </c>
      <c r="R720" s="44" t="n">
        <f aca="false">SUM(N720:Q720)</f>
        <v>357.353531217021</v>
      </c>
      <c r="S720" s="45" t="n">
        <v>203.040382408718</v>
      </c>
      <c r="T720" s="45" t="n">
        <v>315.829003509432</v>
      </c>
      <c r="U720" s="45" t="n">
        <v>61.304162907916</v>
      </c>
      <c r="V720" s="45" t="n">
        <v>557.798266870846</v>
      </c>
      <c r="W720" s="45" t="n">
        <v>456.31998463544</v>
      </c>
      <c r="X720" s="45" t="n">
        <v>88.4775257791261</v>
      </c>
    </row>
    <row r="721" s="1" customFormat="true" ht="16.5" hidden="false" customHeight="true" outlineLevel="3" collapsed="false">
      <c r="A721" s="1" t="str">
        <f aca="false">CONCATENATE(B721,C721,D721,E721)</f>
        <v>1212C12C0312C03J</v>
      </c>
      <c r="B721" s="1" t="s">
        <v>1463</v>
      </c>
      <c r="C721" s="11" t="s">
        <v>1464</v>
      </c>
      <c r="D721" s="11" t="s">
        <v>1465</v>
      </c>
      <c r="E721" s="11" t="s">
        <v>1468</v>
      </c>
      <c r="F721" s="11" t="s">
        <v>2709</v>
      </c>
      <c r="G721" s="41"/>
      <c r="H721" s="42" t="n">
        <v>112</v>
      </c>
      <c r="I721" s="43" t="n">
        <v>4.207</v>
      </c>
      <c r="J721" s="42" t="n">
        <v>31.22</v>
      </c>
      <c r="K721" s="42" t="n">
        <v>679.75</v>
      </c>
      <c r="L721" s="42" t="n">
        <v>804.64</v>
      </c>
      <c r="M721" s="44" t="n">
        <v>742.193587906007</v>
      </c>
      <c r="N721" s="45" t="n">
        <v>64.4120494320086</v>
      </c>
      <c r="O721" s="45" t="n">
        <v>0</v>
      </c>
      <c r="P721" s="45" t="n">
        <v>0</v>
      </c>
      <c r="Q721" s="45" t="n">
        <v>0</v>
      </c>
      <c r="R721" s="44" t="n">
        <f aca="false">SUM(N721:Q721)</f>
        <v>64.4120494320086</v>
      </c>
      <c r="S721" s="45" t="n">
        <v>130.415795984353</v>
      </c>
      <c r="T721" s="45" t="n">
        <v>171.957136520586</v>
      </c>
      <c r="U721" s="45" t="n">
        <v>30.8623948535234</v>
      </c>
      <c r="V721" s="45" t="n">
        <v>104.316586316452</v>
      </c>
      <c r="W721" s="45" t="n">
        <v>240.229624799084</v>
      </c>
      <c r="X721" s="45" t="n">
        <v>64.3148275079052</v>
      </c>
    </row>
    <row r="722" s="1" customFormat="true" ht="16.5" hidden="false" customHeight="true" outlineLevel="2" collapsed="false">
      <c r="A722" s="1" t="str">
        <f aca="false">CONCATENATE(B722,C722,D722,E722)</f>
        <v>1212C12C03TOTAL</v>
      </c>
      <c r="B722" s="1" t="s">
        <v>1463</v>
      </c>
      <c r="C722" s="11" t="s">
        <v>1464</v>
      </c>
      <c r="D722" s="11" t="s">
        <v>1465</v>
      </c>
      <c r="E722" s="11" t="s">
        <v>24</v>
      </c>
      <c r="F722" s="11" t="s">
        <v>2710</v>
      </c>
      <c r="G722" s="41"/>
      <c r="H722" s="42" t="n">
        <v>234</v>
      </c>
      <c r="I722" s="43"/>
      <c r="J722" s="42"/>
      <c r="K722" s="42"/>
      <c r="L722" s="42"/>
      <c r="M722" s="44" t="n">
        <v>1180.76059640309</v>
      </c>
      <c r="N722" s="45" t="n">
        <v>170.637428002415</v>
      </c>
      <c r="O722" s="45" t="n">
        <v>0</v>
      </c>
      <c r="P722" s="45" t="n">
        <v>0</v>
      </c>
      <c r="Q722" s="45" t="n">
        <v>0</v>
      </c>
      <c r="R722" s="44" t="n">
        <f aca="false">SUM(N722:Q722)</f>
        <v>170.637428002415</v>
      </c>
      <c r="S722" s="45" t="n">
        <v>156.750660338282</v>
      </c>
      <c r="T722" s="45" t="n">
        <v>224.127431568583</v>
      </c>
      <c r="U722" s="45" t="n">
        <v>41.9010784712418</v>
      </c>
      <c r="V722" s="45" t="n">
        <v>268.756470002803</v>
      </c>
      <c r="W722" s="45" t="n">
        <v>318.587528019763</v>
      </c>
      <c r="X722" s="45" t="n">
        <v>73.0766175947957</v>
      </c>
    </row>
    <row r="723" s="1" customFormat="true" ht="16.5" hidden="false" customHeight="true" outlineLevel="3" collapsed="false">
      <c r="A723" s="1" t="str">
        <f aca="false">CONCATENATE(B723,C723,D723,E723)</f>
        <v>1212C12C0412C041</v>
      </c>
      <c r="B723" s="1" t="s">
        <v>1463</v>
      </c>
      <c r="C723" s="11" t="s">
        <v>1464</v>
      </c>
      <c r="D723" s="11" t="s">
        <v>1471</v>
      </c>
      <c r="E723" s="11" t="s">
        <v>1472</v>
      </c>
      <c r="F723" s="11" t="s">
        <v>2711</v>
      </c>
      <c r="G723" s="41"/>
      <c r="H723" s="42" t="n">
        <v>2169</v>
      </c>
      <c r="I723" s="43" t="n">
        <v>2.197</v>
      </c>
      <c r="J723" s="42" t="n">
        <v>47.48</v>
      </c>
      <c r="K723" s="42" t="n">
        <v>2066.46</v>
      </c>
      <c r="L723" s="42" t="n">
        <v>2256.39</v>
      </c>
      <c r="M723" s="44" t="n">
        <v>2161.42818025597</v>
      </c>
      <c r="N723" s="45" t="n">
        <v>568.60606634588</v>
      </c>
      <c r="O723" s="45" t="n">
        <v>4.29328584386285</v>
      </c>
      <c r="P723" s="45" t="n">
        <v>9.0071614798065</v>
      </c>
      <c r="Q723" s="45" t="n">
        <v>0</v>
      </c>
      <c r="R723" s="44" t="n">
        <f aca="false">SUM(N723:Q723)</f>
        <v>581.906513669549</v>
      </c>
      <c r="S723" s="45" t="n">
        <v>146.048648039126</v>
      </c>
      <c r="T723" s="45" t="n">
        <v>473.01343340248</v>
      </c>
      <c r="U723" s="45" t="n">
        <v>52.8403117170713</v>
      </c>
      <c r="V723" s="45" t="n">
        <v>170.443417032115</v>
      </c>
      <c r="W723" s="45" t="n">
        <v>737.175856395633</v>
      </c>
      <c r="X723" s="45" t="n">
        <v>142.515800972996</v>
      </c>
    </row>
    <row r="724" s="1" customFormat="true" ht="16.5" hidden="false" customHeight="true" outlineLevel="3" collapsed="false">
      <c r="A724" s="1" t="str">
        <f aca="false">CONCATENATE(B724,C724,D724,E724)</f>
        <v>1212C12C0412C042</v>
      </c>
      <c r="B724" s="1" t="s">
        <v>1463</v>
      </c>
      <c r="C724" s="11" t="s">
        <v>1464</v>
      </c>
      <c r="D724" s="11" t="s">
        <v>1471</v>
      </c>
      <c r="E724" s="11" t="s">
        <v>1474</v>
      </c>
      <c r="F724" s="11" t="s">
        <v>2712</v>
      </c>
      <c r="G724" s="41"/>
      <c r="H724" s="42" t="n">
        <v>955</v>
      </c>
      <c r="I724" s="43" t="n">
        <v>2.454</v>
      </c>
      <c r="J724" s="42" t="n">
        <v>68.27</v>
      </c>
      <c r="K724" s="42" t="n">
        <v>2644.89</v>
      </c>
      <c r="L724" s="42" t="n">
        <v>2917.97</v>
      </c>
      <c r="M724" s="44" t="n">
        <v>2781.43081082802</v>
      </c>
      <c r="N724" s="45" t="n">
        <v>759.776640334801</v>
      </c>
      <c r="O724" s="45" t="n">
        <v>9.43880435795838</v>
      </c>
      <c r="P724" s="45" t="n">
        <v>40.8133554810567</v>
      </c>
      <c r="Q724" s="45" t="n">
        <v>0.0255008058947188</v>
      </c>
      <c r="R724" s="44" t="n">
        <f aca="false">SUM(N724:Q724)</f>
        <v>810.054300979711</v>
      </c>
      <c r="S724" s="45" t="n">
        <v>164.261442632926</v>
      </c>
      <c r="T724" s="45" t="n">
        <v>634.306216627466</v>
      </c>
      <c r="U724" s="45" t="n">
        <v>62.7625289762814</v>
      </c>
      <c r="V724" s="45" t="n">
        <v>253.726631802091</v>
      </c>
      <c r="W724" s="45" t="n">
        <v>856.319689809542</v>
      </c>
      <c r="X724" s="45" t="n">
        <v>202.186079349303</v>
      </c>
    </row>
    <row r="725" s="1" customFormat="true" ht="16.5" hidden="false" customHeight="true" outlineLevel="3" collapsed="false">
      <c r="A725" s="1" t="str">
        <f aca="false">CONCATENATE(B725,C725,D725,E725)</f>
        <v>1212C12C0412C043</v>
      </c>
      <c r="B725" s="1" t="s">
        <v>1463</v>
      </c>
      <c r="C725" s="11" t="s">
        <v>1464</v>
      </c>
      <c r="D725" s="11" t="s">
        <v>1471</v>
      </c>
      <c r="E725" s="11" t="s">
        <v>1476</v>
      </c>
      <c r="F725" s="11" t="s">
        <v>2713</v>
      </c>
      <c r="G725" s="41"/>
      <c r="H725" s="42" t="n">
        <v>309</v>
      </c>
      <c r="I725" s="43" t="n">
        <v>2.64</v>
      </c>
      <c r="J725" s="42" t="n">
        <v>96.16</v>
      </c>
      <c r="K725" s="42" t="n">
        <v>3450.52</v>
      </c>
      <c r="L725" s="42" t="n">
        <v>3835.14</v>
      </c>
      <c r="M725" s="44" t="n">
        <v>3642.82785198233</v>
      </c>
      <c r="N725" s="45" t="n">
        <v>1032.92990499055</v>
      </c>
      <c r="O725" s="45" t="n">
        <v>59.8888244501999</v>
      </c>
      <c r="P725" s="45" t="n">
        <v>42.1220311177127</v>
      </c>
      <c r="Q725" s="45" t="n">
        <v>0</v>
      </c>
      <c r="R725" s="44" t="n">
        <f aca="false">SUM(N725:Q725)</f>
        <v>1134.94076055847</v>
      </c>
      <c r="S725" s="45" t="n">
        <v>189.015027013598</v>
      </c>
      <c r="T725" s="45" t="n">
        <v>851.059413305782</v>
      </c>
      <c r="U725" s="45" t="n">
        <v>70.7852805978014</v>
      </c>
      <c r="V725" s="45" t="n">
        <v>345.69832947268</v>
      </c>
      <c r="W725" s="45" t="n">
        <v>1051.329041034</v>
      </c>
      <c r="X725" s="45" t="n">
        <v>276.624666884096</v>
      </c>
    </row>
    <row r="726" s="1" customFormat="true" ht="16.5" hidden="false" customHeight="true" outlineLevel="3" collapsed="false">
      <c r="A726" s="1" t="str">
        <f aca="false">CONCATENATE(B726,C726,D726,E726)</f>
        <v>1212C12C0412C044</v>
      </c>
      <c r="B726" s="1" t="s">
        <v>1463</v>
      </c>
      <c r="C726" s="11" t="s">
        <v>1464</v>
      </c>
      <c r="D726" s="11" t="s">
        <v>1471</v>
      </c>
      <c r="E726" s="11" t="s">
        <v>1478</v>
      </c>
      <c r="F726" s="11" t="s">
        <v>2714</v>
      </c>
      <c r="G726" s="41"/>
      <c r="H726" s="42" t="n">
        <v>45</v>
      </c>
      <c r="I726" s="43" t="n">
        <v>3.771</v>
      </c>
      <c r="J726" s="42" t="n">
        <v>198.4</v>
      </c>
      <c r="K726" s="42" t="n">
        <v>4864.76</v>
      </c>
      <c r="L726" s="42" t="n">
        <v>5658.36</v>
      </c>
      <c r="M726" s="44" t="n">
        <v>5261.55980845438</v>
      </c>
      <c r="N726" s="45" t="n">
        <v>1340.53155881112</v>
      </c>
      <c r="O726" s="45" t="n">
        <v>136.58914673061</v>
      </c>
      <c r="P726" s="45" t="n">
        <v>7.82623473170876</v>
      </c>
      <c r="Q726" s="45" t="n">
        <v>303.986251594203</v>
      </c>
      <c r="R726" s="44" t="n">
        <f aca="false">SUM(N726:Q726)</f>
        <v>1788.93319186765</v>
      </c>
      <c r="S726" s="45" t="n">
        <v>212.204361811761</v>
      </c>
      <c r="T726" s="45" t="n">
        <v>1180.35136899079</v>
      </c>
      <c r="U726" s="45" t="n">
        <v>88.6129267643662</v>
      </c>
      <c r="V726" s="45" t="n">
        <v>585.022034011606</v>
      </c>
      <c r="W726" s="45" t="n">
        <v>1406.43592500821</v>
      </c>
      <c r="X726" s="45" t="n">
        <v>347.015968428683</v>
      </c>
    </row>
    <row r="727" s="1" customFormat="true" ht="16.5" hidden="false" customHeight="true" outlineLevel="2" collapsed="false">
      <c r="A727" s="1" t="str">
        <f aca="false">CONCATENATE(B727,C727,D727,E727)</f>
        <v>1212C12C04TOTAL</v>
      </c>
      <c r="B727" s="1" t="s">
        <v>1463</v>
      </c>
      <c r="C727" s="11" t="s">
        <v>1464</v>
      </c>
      <c r="D727" s="11" t="s">
        <v>1471</v>
      </c>
      <c r="E727" s="11" t="s">
        <v>24</v>
      </c>
      <c r="F727" s="11" t="s">
        <v>2715</v>
      </c>
      <c r="G727" s="41"/>
      <c r="H727" s="42" t="n">
        <v>3478</v>
      </c>
      <c r="I727" s="43"/>
      <c r="J727" s="42"/>
      <c r="K727" s="42"/>
      <c r="L727" s="42"/>
      <c r="M727" s="44" t="n">
        <v>2571.32109440236</v>
      </c>
      <c r="N727" s="45" t="n">
        <v>692.021560391248</v>
      </c>
      <c r="O727" s="45" t="n">
        <v>14.4684249149157</v>
      </c>
      <c r="P727" s="45" t="n">
        <v>22.2062375787934</v>
      </c>
      <c r="Q727" s="45" t="n">
        <v>6.23830194948258</v>
      </c>
      <c r="R727" s="44" t="n">
        <f aca="false">SUM(N727:Q727)</f>
        <v>734.93452483444</v>
      </c>
      <c r="S727" s="45" t="n">
        <v>157.520486725854</v>
      </c>
      <c r="T727" s="45" t="n">
        <v>576.836460286843</v>
      </c>
      <c r="U727" s="45" t="n">
        <v>58.5056275303725</v>
      </c>
      <c r="V727" s="45" t="n">
        <v>222.94945650828</v>
      </c>
      <c r="W727" s="45" t="n">
        <v>820.574538516566</v>
      </c>
      <c r="X727" s="45" t="n">
        <v>179.143862293258</v>
      </c>
    </row>
    <row r="728" s="1" customFormat="true" ht="16.5" hidden="false" customHeight="true" outlineLevel="3" collapsed="false">
      <c r="A728" s="1" t="str">
        <f aca="false">CONCATENATE(B728,C728,D728,E728)</f>
        <v>1212C12C0512C051</v>
      </c>
      <c r="B728" s="1" t="s">
        <v>1463</v>
      </c>
      <c r="C728" s="11" t="s">
        <v>1464</v>
      </c>
      <c r="D728" s="11" t="s">
        <v>1481</v>
      </c>
      <c r="E728" s="11" t="s">
        <v>1482</v>
      </c>
      <c r="F728" s="11" t="s">
        <v>2716</v>
      </c>
      <c r="G728" s="41"/>
      <c r="H728" s="42" t="n">
        <v>158</v>
      </c>
      <c r="I728" s="43" t="n">
        <v>3.554</v>
      </c>
      <c r="J728" s="42" t="n">
        <v>51.39</v>
      </c>
      <c r="K728" s="42" t="n">
        <v>1343.08</v>
      </c>
      <c r="L728" s="42" t="n">
        <v>1548.64</v>
      </c>
      <c r="M728" s="44" t="n">
        <v>1445.85995562575</v>
      </c>
      <c r="N728" s="45" t="n">
        <v>306.302969217167</v>
      </c>
      <c r="O728" s="45" t="n">
        <v>0</v>
      </c>
      <c r="P728" s="45" t="n">
        <v>0</v>
      </c>
      <c r="Q728" s="45" t="n">
        <v>0</v>
      </c>
      <c r="R728" s="44" t="n">
        <f aca="false">SUM(N728:Q728)</f>
        <v>306.302969217167</v>
      </c>
      <c r="S728" s="45" t="n">
        <v>156.177229216457</v>
      </c>
      <c r="T728" s="45" t="n">
        <v>278.6239750154</v>
      </c>
      <c r="U728" s="45" t="n">
        <v>54.6553000726279</v>
      </c>
      <c r="V728" s="45" t="n">
        <v>218.575633422351</v>
      </c>
      <c r="W728" s="45" t="n">
        <v>431.524848681753</v>
      </c>
      <c r="X728" s="45" t="n">
        <v>84.9332582543329</v>
      </c>
    </row>
    <row r="729" s="1" customFormat="true" ht="16.5" hidden="false" customHeight="true" outlineLevel="2" collapsed="false">
      <c r="A729" s="1" t="str">
        <f aca="false">CONCATENATE(B729,C729,D729,E729)</f>
        <v>1212C12C05TOTAL</v>
      </c>
      <c r="B729" s="1" t="s">
        <v>1463</v>
      </c>
      <c r="C729" s="11" t="s">
        <v>1464</v>
      </c>
      <c r="D729" s="11" t="s">
        <v>1481</v>
      </c>
      <c r="E729" s="11" t="s">
        <v>24</v>
      </c>
      <c r="F729" s="11" t="s">
        <v>2717</v>
      </c>
      <c r="G729" s="41"/>
      <c r="H729" s="42" t="n">
        <v>158</v>
      </c>
      <c r="I729" s="43"/>
      <c r="J729" s="42"/>
      <c r="K729" s="42"/>
      <c r="L729" s="42"/>
      <c r="M729" s="44" t="n">
        <v>1445.85995562575</v>
      </c>
      <c r="N729" s="45" t="n">
        <v>306.302969217167</v>
      </c>
      <c r="O729" s="45" t="n">
        <v>0</v>
      </c>
      <c r="P729" s="45" t="n">
        <v>0</v>
      </c>
      <c r="Q729" s="45" t="n">
        <v>0</v>
      </c>
      <c r="R729" s="44" t="n">
        <f aca="false">SUM(N729:Q729)</f>
        <v>306.302969217167</v>
      </c>
      <c r="S729" s="45" t="n">
        <v>156.177229216457</v>
      </c>
      <c r="T729" s="45" t="n">
        <v>278.6239750154</v>
      </c>
      <c r="U729" s="45" t="n">
        <v>54.6553000726279</v>
      </c>
      <c r="V729" s="45" t="n">
        <v>218.575633422351</v>
      </c>
      <c r="W729" s="45" t="n">
        <v>431.524848681753</v>
      </c>
      <c r="X729" s="45" t="n">
        <v>84.9332582543329</v>
      </c>
    </row>
    <row r="730" s="1" customFormat="true" ht="16.5" hidden="false" customHeight="true" outlineLevel="3" collapsed="false">
      <c r="A730" s="1" t="str">
        <f aca="false">CONCATENATE(B730,C730,D730,E730)</f>
        <v>1212C12C0612C061</v>
      </c>
      <c r="B730" s="1" t="s">
        <v>1463</v>
      </c>
      <c r="C730" s="11" t="s">
        <v>1464</v>
      </c>
      <c r="D730" s="11" t="s">
        <v>1485</v>
      </c>
      <c r="E730" s="11" t="s">
        <v>1486</v>
      </c>
      <c r="F730" s="11" t="s">
        <v>2718</v>
      </c>
      <c r="G730" s="41"/>
      <c r="H730" s="42" t="n">
        <v>353</v>
      </c>
      <c r="I730" s="43" t="n">
        <v>6.626</v>
      </c>
      <c r="J730" s="42" t="n">
        <v>71.31</v>
      </c>
      <c r="K730" s="42" t="n">
        <v>933.51</v>
      </c>
      <c r="L730" s="42" t="n">
        <v>1218.73</v>
      </c>
      <c r="M730" s="44" t="n">
        <v>1076.11779690227</v>
      </c>
      <c r="N730" s="45" t="n">
        <v>183.826032316011</v>
      </c>
      <c r="O730" s="45" t="n">
        <v>0</v>
      </c>
      <c r="P730" s="45" t="n">
        <v>1.63958369799016</v>
      </c>
      <c r="Q730" s="45" t="n">
        <v>0</v>
      </c>
      <c r="R730" s="44" t="n">
        <f aca="false">SUM(N730:Q730)</f>
        <v>185.465616014001</v>
      </c>
      <c r="S730" s="45" t="n">
        <v>173.286483605197</v>
      </c>
      <c r="T730" s="45" t="n">
        <v>172.429449394691</v>
      </c>
      <c r="U730" s="45" t="n">
        <v>40.1621056041916</v>
      </c>
      <c r="V730" s="45" t="n">
        <v>136.280880955525</v>
      </c>
      <c r="W730" s="45" t="n">
        <v>368.493261328663</v>
      </c>
      <c r="X730" s="45" t="n">
        <v>51.0202921881769</v>
      </c>
    </row>
    <row r="731" s="1" customFormat="true" ht="16.5" hidden="false" customHeight="true" outlineLevel="3" collapsed="false">
      <c r="A731" s="1" t="str">
        <f aca="false">CONCATENATE(B731,C731,D731,E731)</f>
        <v>1212C12C0612C06J</v>
      </c>
      <c r="B731" s="1" t="s">
        <v>1463</v>
      </c>
      <c r="C731" s="11" t="s">
        <v>1464</v>
      </c>
      <c r="D731" s="11" t="s">
        <v>1485</v>
      </c>
      <c r="E731" s="11" t="s">
        <v>1488</v>
      </c>
      <c r="F731" s="11" t="s">
        <v>2719</v>
      </c>
      <c r="G731" s="41"/>
      <c r="H731" s="42" t="n">
        <v>327</v>
      </c>
      <c r="I731" s="43" t="n">
        <v>8.234</v>
      </c>
      <c r="J731" s="42" t="n">
        <v>71.79</v>
      </c>
      <c r="K731" s="42" t="n">
        <v>728.31</v>
      </c>
      <c r="L731" s="42" t="n">
        <v>1015.47</v>
      </c>
      <c r="M731" s="44" t="n">
        <v>871.890999337701</v>
      </c>
      <c r="N731" s="45" t="n">
        <v>58.087844065186</v>
      </c>
      <c r="O731" s="45" t="n">
        <v>0</v>
      </c>
      <c r="P731" s="45" t="n">
        <v>0</v>
      </c>
      <c r="Q731" s="45" t="n">
        <v>0</v>
      </c>
      <c r="R731" s="44" t="n">
        <f aca="false">SUM(N731:Q731)</f>
        <v>58.087844065186</v>
      </c>
      <c r="S731" s="45" t="n">
        <v>133.343094262808</v>
      </c>
      <c r="T731" s="45" t="n">
        <v>177.960200888956</v>
      </c>
      <c r="U731" s="45" t="n">
        <v>35.2367912647248</v>
      </c>
      <c r="V731" s="45" t="n">
        <v>99.0132164499487</v>
      </c>
      <c r="W731" s="45" t="n">
        <v>368.249852406076</v>
      </c>
      <c r="X731" s="45" t="n">
        <v>62.4975014896952</v>
      </c>
    </row>
    <row r="732" s="1" customFormat="true" ht="16.5" hidden="false" customHeight="true" outlineLevel="2" collapsed="false">
      <c r="A732" s="1" t="str">
        <f aca="false">CONCATENATE(B732,C732,D732,E732)</f>
        <v>1212C12C06TOTAL</v>
      </c>
      <c r="B732" s="1" t="s">
        <v>1463</v>
      </c>
      <c r="C732" s="11" t="s">
        <v>1464</v>
      </c>
      <c r="D732" s="11" t="s">
        <v>1485</v>
      </c>
      <c r="E732" s="11" t="s">
        <v>24</v>
      </c>
      <c r="F732" s="11" t="s">
        <v>2720</v>
      </c>
      <c r="G732" s="41"/>
      <c r="H732" s="42" t="n">
        <v>680</v>
      </c>
      <c r="I732" s="43"/>
      <c r="J732" s="42"/>
      <c r="K732" s="42"/>
      <c r="L732" s="42"/>
      <c r="M732" s="44" t="n">
        <v>955.203060878546</v>
      </c>
      <c r="N732" s="45" t="n">
        <v>109.381346203538</v>
      </c>
      <c r="O732" s="45" t="n">
        <v>0</v>
      </c>
      <c r="P732" s="45" t="n">
        <v>0.668850021531254</v>
      </c>
      <c r="Q732" s="45" t="n">
        <v>0</v>
      </c>
      <c r="R732" s="44" t="n">
        <f aca="false">SUM(N732:Q732)</f>
        <v>110.050196225069</v>
      </c>
      <c r="S732" s="45" t="n">
        <v>149.637557823551</v>
      </c>
      <c r="T732" s="45" t="n">
        <v>175.703992035113</v>
      </c>
      <c r="U732" s="45" t="n">
        <v>37.2460187326722</v>
      </c>
      <c r="V732" s="45" t="n">
        <v>114.216147680315</v>
      </c>
      <c r="W732" s="45" t="n">
        <v>368.349148381825</v>
      </c>
      <c r="X732" s="45" t="n">
        <v>57.8155009929537</v>
      </c>
    </row>
    <row r="733" s="1" customFormat="true" ht="16.5" hidden="false" customHeight="true" outlineLevel="3" collapsed="false">
      <c r="A733" s="1" t="str">
        <f aca="false">CONCATENATE(B733,C733,D733,E733)</f>
        <v>1212C12C0712C071</v>
      </c>
      <c r="B733" s="1" t="s">
        <v>1463</v>
      </c>
      <c r="C733" s="11" t="s">
        <v>1464</v>
      </c>
      <c r="D733" s="11" t="s">
        <v>1491</v>
      </c>
      <c r="E733" s="11" t="s">
        <v>1492</v>
      </c>
      <c r="F733" s="11" t="s">
        <v>2721</v>
      </c>
      <c r="G733" s="41"/>
      <c r="H733" s="42" t="n">
        <v>941</v>
      </c>
      <c r="I733" s="43" t="n">
        <v>2.92</v>
      </c>
      <c r="J733" s="42" t="n">
        <v>32.25</v>
      </c>
      <c r="K733" s="42" t="n">
        <v>1039.91</v>
      </c>
      <c r="L733" s="42" t="n">
        <v>1168.91</v>
      </c>
      <c r="M733" s="44" t="n">
        <v>1104.40985118639</v>
      </c>
      <c r="N733" s="45" t="n">
        <v>260.609411103895</v>
      </c>
      <c r="O733" s="45" t="n">
        <v>0</v>
      </c>
      <c r="P733" s="45" t="n">
        <v>0.752784346859108</v>
      </c>
      <c r="Q733" s="45" t="n">
        <v>0</v>
      </c>
      <c r="R733" s="44" t="n">
        <f aca="false">SUM(N733:Q733)</f>
        <v>261.362195450754</v>
      </c>
      <c r="S733" s="45" t="n">
        <v>133.916591445611</v>
      </c>
      <c r="T733" s="45" t="n">
        <v>251.602574264537</v>
      </c>
      <c r="U733" s="45" t="n">
        <v>41.6627472590693</v>
      </c>
      <c r="V733" s="45" t="n">
        <v>131.243434614503</v>
      </c>
      <c r="W733" s="45" t="n">
        <v>284.622308151914</v>
      </c>
      <c r="X733" s="45" t="n">
        <v>68.8145985865062</v>
      </c>
    </row>
    <row r="734" s="1" customFormat="true" ht="16.5" hidden="false" customHeight="true" outlineLevel="3" collapsed="false">
      <c r="A734" s="1" t="str">
        <f aca="false">CONCATENATE(B734,C734,D734,E734)</f>
        <v>1212C12C0712C07J</v>
      </c>
      <c r="B734" s="1" t="s">
        <v>1463</v>
      </c>
      <c r="C734" s="11" t="s">
        <v>1464</v>
      </c>
      <c r="D734" s="11" t="s">
        <v>1491</v>
      </c>
      <c r="E734" s="11" t="s">
        <v>1494</v>
      </c>
      <c r="F734" s="11" t="s">
        <v>2722</v>
      </c>
      <c r="G734" s="41"/>
      <c r="H734" s="42" t="n">
        <v>340</v>
      </c>
      <c r="I734" s="43" t="n">
        <v>15.102</v>
      </c>
      <c r="J734" s="42" t="n">
        <v>94.32</v>
      </c>
      <c r="K734" s="42" t="n">
        <v>435.9</v>
      </c>
      <c r="L734" s="42" t="n">
        <v>813.18</v>
      </c>
      <c r="M734" s="44" t="n">
        <v>624.54175295253</v>
      </c>
      <c r="N734" s="45" t="n">
        <v>59.7949542817732</v>
      </c>
      <c r="O734" s="45" t="n">
        <v>0.725361335099642</v>
      </c>
      <c r="P734" s="45" t="n">
        <v>0</v>
      </c>
      <c r="Q734" s="45" t="n">
        <v>0</v>
      </c>
      <c r="R734" s="44" t="n">
        <f aca="false">SUM(N734:Q734)</f>
        <v>60.5203156168728</v>
      </c>
      <c r="S734" s="45" t="n">
        <v>93.6982170388451</v>
      </c>
      <c r="T734" s="45" t="n">
        <v>143.271473143537</v>
      </c>
      <c r="U734" s="45" t="n">
        <v>30.9970013686261</v>
      </c>
      <c r="V734" s="45" t="n">
        <v>75.5782626940884</v>
      </c>
      <c r="W734" s="45" t="n">
        <v>220.476483090561</v>
      </c>
      <c r="X734" s="45" t="n">
        <v>46.3452594140582</v>
      </c>
    </row>
    <row r="735" s="1" customFormat="true" ht="16.5" hidden="false" customHeight="true" outlineLevel="2" collapsed="false">
      <c r="A735" s="1" t="str">
        <f aca="false">CONCATENATE(B735,C735,D735,E735)</f>
        <v>1212C12C07TOTAL</v>
      </c>
      <c r="B735" s="1" t="s">
        <v>1463</v>
      </c>
      <c r="C735" s="11" t="s">
        <v>1464</v>
      </c>
      <c r="D735" s="11" t="s">
        <v>1491</v>
      </c>
      <c r="E735" s="11" t="s">
        <v>24</v>
      </c>
      <c r="F735" s="11" t="s">
        <v>2723</v>
      </c>
      <c r="G735" s="41"/>
      <c r="H735" s="42" t="n">
        <v>1281</v>
      </c>
      <c r="I735" s="43"/>
      <c r="J735" s="42"/>
      <c r="K735" s="42"/>
      <c r="L735" s="42"/>
      <c r="M735" s="44" t="n">
        <v>964.112222809096</v>
      </c>
      <c r="N735" s="45" t="n">
        <v>201.897877372624</v>
      </c>
      <c r="O735" s="45" t="n">
        <v>0.212071765982391</v>
      </c>
      <c r="P735" s="45" t="n">
        <v>0.532694995363164</v>
      </c>
      <c r="Q735" s="45" t="n">
        <v>0</v>
      </c>
      <c r="R735" s="44" t="n">
        <f aca="false">SUM(N735:Q735)</f>
        <v>202.64264413397</v>
      </c>
      <c r="S735" s="45" t="n">
        <v>122.158063285005</v>
      </c>
      <c r="T735" s="45" t="n">
        <v>219.930127976245</v>
      </c>
      <c r="U735" s="45" t="n">
        <v>38.5444344168291</v>
      </c>
      <c r="V735" s="45" t="n">
        <v>114.968771571905</v>
      </c>
      <c r="W735" s="45" t="n">
        <v>265.868181425143</v>
      </c>
      <c r="X735" s="45" t="n">
        <v>62.2453037975804</v>
      </c>
    </row>
    <row r="736" s="1" customFormat="true" ht="16.5" hidden="false" customHeight="true" outlineLevel="3" collapsed="false">
      <c r="A736" s="1" t="str">
        <f aca="false">CONCATENATE(B736,C736,D736,E736)</f>
        <v>1212C12C0812C081</v>
      </c>
      <c r="B736" s="1" t="s">
        <v>1463</v>
      </c>
      <c r="C736" s="11" t="s">
        <v>1464</v>
      </c>
      <c r="D736" s="11" t="s">
        <v>1497</v>
      </c>
      <c r="E736" s="11" t="s">
        <v>1498</v>
      </c>
      <c r="F736" s="11" t="s">
        <v>2724</v>
      </c>
      <c r="G736" s="41"/>
      <c r="H736" s="42" t="n">
        <v>330</v>
      </c>
      <c r="I736" s="43" t="n">
        <v>3.01</v>
      </c>
      <c r="J736" s="42" t="n">
        <v>20.12</v>
      </c>
      <c r="K736" s="42" t="n">
        <v>628.22</v>
      </c>
      <c r="L736" s="42" t="n">
        <v>708.71</v>
      </c>
      <c r="M736" s="44" t="n">
        <v>668.462274689504</v>
      </c>
      <c r="N736" s="45" t="n">
        <v>141.377657417007</v>
      </c>
      <c r="O736" s="45" t="n">
        <v>0</v>
      </c>
      <c r="P736" s="45" t="n">
        <v>2.43729919091257</v>
      </c>
      <c r="Q736" s="45" t="n">
        <v>0</v>
      </c>
      <c r="R736" s="44" t="n">
        <f aca="false">SUM(N736:Q736)</f>
        <v>143.81495660792</v>
      </c>
      <c r="S736" s="45" t="n">
        <v>89.7958035120228</v>
      </c>
      <c r="T736" s="45" t="n">
        <v>165.187257830787</v>
      </c>
      <c r="U736" s="45" t="n">
        <v>21.6527751213775</v>
      </c>
      <c r="V736" s="45" t="n">
        <v>77.4562745387661</v>
      </c>
      <c r="W736" s="45" t="n">
        <v>170.555207078631</v>
      </c>
      <c r="X736" s="45" t="n">
        <v>35.497731747916</v>
      </c>
    </row>
    <row r="737" s="1" customFormat="true" ht="16.5" hidden="false" customHeight="true" outlineLevel="3" collapsed="false">
      <c r="A737" s="1" t="str">
        <f aca="false">CONCATENATE(B737,C737,D737,E737)</f>
        <v>1212C12C0812C08J</v>
      </c>
      <c r="B737" s="1" t="s">
        <v>1463</v>
      </c>
      <c r="C737" s="11" t="s">
        <v>1464</v>
      </c>
      <c r="D737" s="11" t="s">
        <v>1497</v>
      </c>
      <c r="E737" s="11" t="s">
        <v>1500</v>
      </c>
      <c r="F737" s="11" t="s">
        <v>2725</v>
      </c>
      <c r="G737" s="41"/>
      <c r="H737" s="42" t="n">
        <v>4176</v>
      </c>
      <c r="I737" s="43" t="n">
        <v>3.249</v>
      </c>
      <c r="J737" s="42" t="n">
        <v>15.3</v>
      </c>
      <c r="K737" s="42" t="n">
        <v>440.38</v>
      </c>
      <c r="L737" s="42" t="n">
        <v>501.6</v>
      </c>
      <c r="M737" s="44" t="n">
        <v>470.991400976167</v>
      </c>
      <c r="N737" s="45" t="n">
        <v>63.065518664626</v>
      </c>
      <c r="O737" s="45" t="n">
        <v>0.0375534400017203</v>
      </c>
      <c r="P737" s="45" t="n">
        <v>0</v>
      </c>
      <c r="Q737" s="45" t="n">
        <v>0</v>
      </c>
      <c r="R737" s="44" t="n">
        <f aca="false">SUM(N737:Q737)</f>
        <v>63.1030721046277</v>
      </c>
      <c r="S737" s="45" t="n">
        <v>69.8277480077455</v>
      </c>
      <c r="T737" s="45" t="n">
        <v>120.338112372348</v>
      </c>
      <c r="U737" s="45" t="n">
        <v>18.7013484567147</v>
      </c>
      <c r="V737" s="45" t="n">
        <v>56.9248140282612</v>
      </c>
      <c r="W737" s="45" t="n">
        <v>142.096306006472</v>
      </c>
      <c r="X737" s="45" t="n">
        <v>34.8505136173801</v>
      </c>
    </row>
    <row r="738" s="1" customFormat="true" ht="16.5" hidden="false" customHeight="true" outlineLevel="2" collapsed="false">
      <c r="A738" s="1" t="str">
        <f aca="false">CONCATENATE(B738,C738,D738,E738)</f>
        <v>1212C12C08TOTAL</v>
      </c>
      <c r="B738" s="1" t="s">
        <v>1463</v>
      </c>
      <c r="C738" s="11" t="s">
        <v>1464</v>
      </c>
      <c r="D738" s="11" t="s">
        <v>1497</v>
      </c>
      <c r="E738" s="11" t="s">
        <v>24</v>
      </c>
      <c r="F738" s="11" t="s">
        <v>2726</v>
      </c>
      <c r="G738" s="41"/>
      <c r="H738" s="42" t="n">
        <v>4506</v>
      </c>
      <c r="I738" s="43"/>
      <c r="J738" s="42"/>
      <c r="K738" s="42"/>
      <c r="L738" s="42"/>
      <c r="M738" s="44" t="n">
        <v>478.238602756986</v>
      </c>
      <c r="N738" s="45" t="n">
        <v>65.9395823721165</v>
      </c>
      <c r="O738" s="45" t="n">
        <v>0.0361752248141407</v>
      </c>
      <c r="P738" s="45" t="n">
        <v>0.0894491359895957</v>
      </c>
      <c r="Q738" s="45" t="n">
        <v>0</v>
      </c>
      <c r="R738" s="44" t="n">
        <f aca="false">SUM(N738:Q738)</f>
        <v>66.0652067329203</v>
      </c>
      <c r="S738" s="45" t="n">
        <v>70.5605777394869</v>
      </c>
      <c r="T738" s="45" t="n">
        <v>121.984080715539</v>
      </c>
      <c r="U738" s="45" t="n">
        <v>18.8096661249251</v>
      </c>
      <c r="V738" s="45" t="n">
        <v>57.6783207828347</v>
      </c>
      <c r="W738" s="45" t="n">
        <v>143.14075066128</v>
      </c>
      <c r="X738" s="45" t="n">
        <v>34.8742665906667</v>
      </c>
    </row>
    <row r="739" s="1" customFormat="true" ht="16.5" hidden="false" customHeight="true" outlineLevel="3" collapsed="false">
      <c r="A739" s="1" t="str">
        <f aca="false">CONCATENATE(B739,C739,D739,E739)</f>
        <v>1212C12C1112C111</v>
      </c>
      <c r="B739" s="1" t="s">
        <v>1463</v>
      </c>
      <c r="C739" s="11" t="s">
        <v>1464</v>
      </c>
      <c r="D739" s="11" t="s">
        <v>1503</v>
      </c>
      <c r="E739" s="11" t="s">
        <v>1504</v>
      </c>
      <c r="F739" s="11" t="s">
        <v>2727</v>
      </c>
      <c r="G739" s="41"/>
      <c r="H739" s="42" t="n">
        <v>1714</v>
      </c>
      <c r="I739" s="43" t="n">
        <v>5.895</v>
      </c>
      <c r="J739" s="42" t="n">
        <v>288.17</v>
      </c>
      <c r="K739" s="42" t="n">
        <v>4312.32</v>
      </c>
      <c r="L739" s="42" t="n">
        <v>5465</v>
      </c>
      <c r="M739" s="44" t="n">
        <v>4888.66360911046</v>
      </c>
      <c r="N739" s="45" t="n">
        <v>877.738932602071</v>
      </c>
      <c r="O739" s="45" t="n">
        <v>26.3498612694775</v>
      </c>
      <c r="P739" s="45" t="n">
        <v>248.666233281734</v>
      </c>
      <c r="Q739" s="45" t="n">
        <v>0</v>
      </c>
      <c r="R739" s="44" t="n">
        <f aca="false">SUM(N739:Q739)</f>
        <v>1152.75502715328</v>
      </c>
      <c r="S739" s="45" t="n">
        <v>594.4573947967</v>
      </c>
      <c r="T739" s="45" t="n">
        <v>760.667497064667</v>
      </c>
      <c r="U739" s="45" t="n">
        <v>198.458076412069</v>
      </c>
      <c r="V739" s="45" t="n">
        <v>729.865459780496</v>
      </c>
      <c r="W739" s="45" t="n">
        <v>1452.46015390325</v>
      </c>
      <c r="X739" s="45" t="n">
        <v>239.452987481488</v>
      </c>
    </row>
    <row r="740" s="1" customFormat="true" ht="16.5" hidden="false" customHeight="true" outlineLevel="3" collapsed="false">
      <c r="A740" s="1" t="str">
        <f aca="false">CONCATENATE(B740,C740,D740,E740)</f>
        <v>1212C12C1112C112</v>
      </c>
      <c r="B740" s="1" t="s">
        <v>1463</v>
      </c>
      <c r="C740" s="11" t="s">
        <v>1464</v>
      </c>
      <c r="D740" s="11" t="s">
        <v>1503</v>
      </c>
      <c r="E740" s="11" t="s">
        <v>1506</v>
      </c>
      <c r="F740" s="11" t="s">
        <v>2728</v>
      </c>
      <c r="G740" s="41"/>
      <c r="H740" s="42" t="n">
        <v>451</v>
      </c>
      <c r="I740" s="43" t="n">
        <v>4.749</v>
      </c>
      <c r="J740" s="42" t="n">
        <v>262.6</v>
      </c>
      <c r="K740" s="42" t="n">
        <v>5005.06</v>
      </c>
      <c r="L740" s="42" t="n">
        <v>6055.47</v>
      </c>
      <c r="M740" s="44" t="n">
        <v>5530.26485413949</v>
      </c>
      <c r="N740" s="45" t="n">
        <v>1038.83505469994</v>
      </c>
      <c r="O740" s="45" t="n">
        <v>28.3597839474993</v>
      </c>
      <c r="P740" s="45" t="n">
        <v>297.420176010416</v>
      </c>
      <c r="Q740" s="45" t="n">
        <v>8.05508896588141</v>
      </c>
      <c r="R740" s="44" t="n">
        <f aca="false">SUM(N740:Q740)</f>
        <v>1372.67010362374</v>
      </c>
      <c r="S740" s="45" t="n">
        <v>611.194161520539</v>
      </c>
      <c r="T740" s="45" t="n">
        <v>873.786943577077</v>
      </c>
      <c r="U740" s="45" t="n">
        <v>220.652930886605</v>
      </c>
      <c r="V740" s="45" t="n">
        <v>809.774489720073</v>
      </c>
      <c r="W740" s="45" t="n">
        <v>1642.18622481146</v>
      </c>
      <c r="X740" s="45" t="n">
        <v>287.562284458455</v>
      </c>
    </row>
    <row r="741" s="1" customFormat="true" ht="16.5" hidden="false" customHeight="true" outlineLevel="3" collapsed="false">
      <c r="A741" s="1" t="str">
        <f aca="false">CONCATENATE(B741,C741,D741,E741)</f>
        <v>1212C12C1112C113</v>
      </c>
      <c r="B741" s="1" t="s">
        <v>1463</v>
      </c>
      <c r="C741" s="11" t="s">
        <v>1464</v>
      </c>
      <c r="D741" s="11" t="s">
        <v>1503</v>
      </c>
      <c r="E741" s="11" t="s">
        <v>1508</v>
      </c>
      <c r="F741" s="11" t="s">
        <v>2729</v>
      </c>
      <c r="G741" s="41"/>
      <c r="H741" s="42" t="n">
        <v>108</v>
      </c>
      <c r="I741" s="43" t="n">
        <v>12.909</v>
      </c>
      <c r="J741" s="42" t="n">
        <v>871.51</v>
      </c>
      <c r="K741" s="42" t="n">
        <v>5008.15</v>
      </c>
      <c r="L741" s="42" t="n">
        <v>8494.18</v>
      </c>
      <c r="M741" s="44" t="n">
        <v>6751.16413406264</v>
      </c>
      <c r="N741" s="45" t="n">
        <v>1194.6823900188</v>
      </c>
      <c r="O741" s="45" t="n">
        <v>91.0959255401918</v>
      </c>
      <c r="P741" s="45" t="n">
        <v>620.469397168011</v>
      </c>
      <c r="Q741" s="45" t="n">
        <v>0</v>
      </c>
      <c r="R741" s="44" t="n">
        <f aca="false">SUM(N741:Q741)</f>
        <v>1906.247712727</v>
      </c>
      <c r="S741" s="45" t="n">
        <v>660.486855442938</v>
      </c>
      <c r="T741" s="45" t="n">
        <v>1257.1377148325</v>
      </c>
      <c r="U741" s="45" t="n">
        <v>171.805260235922</v>
      </c>
      <c r="V741" s="45" t="n">
        <v>879.806953692423</v>
      </c>
      <c r="W741" s="45" t="n">
        <v>1875.67963713187</v>
      </c>
      <c r="X741" s="45" t="n">
        <v>412.103809066795</v>
      </c>
    </row>
    <row r="742" s="1" customFormat="true" ht="16.5" hidden="false" customHeight="true" outlineLevel="2" collapsed="false">
      <c r="A742" s="1" t="str">
        <f aca="false">CONCATENATE(B742,C742,D742,E742)</f>
        <v>1212C12C11TOTAL</v>
      </c>
      <c r="B742" s="1" t="s">
        <v>1463</v>
      </c>
      <c r="C742" s="11" t="s">
        <v>1464</v>
      </c>
      <c r="D742" s="11" t="s">
        <v>1503</v>
      </c>
      <c r="E742" s="11" t="s">
        <v>24</v>
      </c>
      <c r="F742" s="11" t="s">
        <v>2730</v>
      </c>
      <c r="G742" s="41"/>
      <c r="H742" s="42" t="n">
        <v>2273</v>
      </c>
      <c r="I742" s="43"/>
      <c r="J742" s="42"/>
      <c r="K742" s="42"/>
      <c r="L742" s="42"/>
      <c r="M742" s="44" t="n">
        <v>5112.63339501259</v>
      </c>
      <c r="N742" s="45" t="n">
        <v>926.431255346128</v>
      </c>
      <c r="O742" s="45" t="n">
        <v>30.0001613393554</v>
      </c>
      <c r="P742" s="45" t="n">
        <v>277.211144870618</v>
      </c>
      <c r="Q742" s="45" t="n">
        <v>1.6414801949557</v>
      </c>
      <c r="R742" s="44" t="n">
        <f aca="false">SUM(N742:Q742)</f>
        <v>1235.28404175106</v>
      </c>
      <c r="S742" s="45" t="n">
        <v>601.172994481644</v>
      </c>
      <c r="T742" s="45" t="n">
        <v>808.568845238253</v>
      </c>
      <c r="U742" s="45" t="n">
        <v>201.646937821462</v>
      </c>
      <c r="V742" s="45" t="n">
        <v>753.65443709664</v>
      </c>
      <c r="W742" s="45" t="n">
        <v>1512.30613862353</v>
      </c>
      <c r="X742" s="45" t="n">
        <v>257.898422163157</v>
      </c>
    </row>
    <row r="743" s="1" customFormat="true" ht="16.5" hidden="false" customHeight="true" outlineLevel="3" collapsed="false">
      <c r="A743" s="1" t="str">
        <f aca="false">CONCATENATE(B743,C743,D743,E743)</f>
        <v>1212C12C1212C121</v>
      </c>
      <c r="B743" s="1" t="s">
        <v>1463</v>
      </c>
      <c r="C743" s="11" t="s">
        <v>1464</v>
      </c>
      <c r="D743" s="11" t="s">
        <v>1511</v>
      </c>
      <c r="E743" s="11" t="s">
        <v>1512</v>
      </c>
      <c r="F743" s="11" t="s">
        <v>2731</v>
      </c>
      <c r="G743" s="41"/>
      <c r="H743" s="42" t="n">
        <v>277</v>
      </c>
      <c r="I743" s="43" t="n">
        <v>3.08</v>
      </c>
      <c r="J743" s="42" t="n">
        <v>103.68</v>
      </c>
      <c r="K743" s="42" t="n">
        <v>3158.34</v>
      </c>
      <c r="L743" s="42" t="n">
        <v>3573.06</v>
      </c>
      <c r="M743" s="44" t="n">
        <v>3365.7016143375</v>
      </c>
      <c r="N743" s="45" t="n">
        <v>953.80976432191</v>
      </c>
      <c r="O743" s="45" t="n">
        <v>13.9248479508366</v>
      </c>
      <c r="P743" s="45" t="n">
        <v>116.604681379192</v>
      </c>
      <c r="Q743" s="45" t="n">
        <v>0</v>
      </c>
      <c r="R743" s="44" t="n">
        <f aca="false">SUM(N743:Q743)</f>
        <v>1084.33929365194</v>
      </c>
      <c r="S743" s="45" t="n">
        <v>205.709370605195</v>
      </c>
      <c r="T743" s="45" t="n">
        <v>855.474364664968</v>
      </c>
      <c r="U743" s="45" t="n">
        <v>92.6482208299342</v>
      </c>
      <c r="V743" s="45" t="n">
        <v>297.402333352103</v>
      </c>
      <c r="W743" s="45" t="n">
        <v>830.128031233364</v>
      </c>
      <c r="X743" s="45" t="n">
        <v>251.260296731585</v>
      </c>
    </row>
    <row r="744" s="1" customFormat="true" ht="16.5" hidden="false" customHeight="true" outlineLevel="3" collapsed="false">
      <c r="A744" s="1" t="str">
        <f aca="false">CONCATENATE(B744,C744,D744,E744)</f>
        <v>1212C12C1212C122</v>
      </c>
      <c r="B744" s="1" t="s">
        <v>1463</v>
      </c>
      <c r="C744" s="11" t="s">
        <v>1464</v>
      </c>
      <c r="D744" s="11" t="s">
        <v>1511</v>
      </c>
      <c r="E744" s="11" t="s">
        <v>1514</v>
      </c>
      <c r="F744" s="11" t="s">
        <v>2732</v>
      </c>
      <c r="G744" s="41"/>
      <c r="H744" s="42" t="n">
        <v>157</v>
      </c>
      <c r="I744" s="43" t="n">
        <v>8.944</v>
      </c>
      <c r="J744" s="42" t="n">
        <v>376.5</v>
      </c>
      <c r="K744" s="42" t="n">
        <v>3456.43</v>
      </c>
      <c r="L744" s="42" t="n">
        <v>4962.42</v>
      </c>
      <c r="M744" s="44" t="n">
        <v>4209.42875896908</v>
      </c>
      <c r="N744" s="45" t="n">
        <v>1116.82869734986</v>
      </c>
      <c r="O744" s="45" t="n">
        <v>44.1391739893576</v>
      </c>
      <c r="P744" s="45" t="n">
        <v>126.101339332904</v>
      </c>
      <c r="Q744" s="45" t="n">
        <v>0</v>
      </c>
      <c r="R744" s="44" t="n">
        <f aca="false">SUM(N744:Q744)</f>
        <v>1287.06921067212</v>
      </c>
      <c r="S744" s="45" t="n">
        <v>209.66850452004</v>
      </c>
      <c r="T744" s="45" t="n">
        <v>999.205280794328</v>
      </c>
      <c r="U744" s="45" t="n">
        <v>98.8533689132842</v>
      </c>
      <c r="V744" s="45" t="n">
        <v>618.656022170332</v>
      </c>
      <c r="W744" s="45" t="n">
        <v>995.976371898973</v>
      </c>
      <c r="X744" s="45" t="n">
        <v>320.958725306863</v>
      </c>
    </row>
    <row r="745" s="1" customFormat="true" ht="16.5" hidden="false" customHeight="true" outlineLevel="2" collapsed="false">
      <c r="A745" s="1" t="str">
        <f aca="false">CONCATENATE(B745,C745,D745,E745)</f>
        <v>1212C12C12TOTAL</v>
      </c>
      <c r="B745" s="1" t="s">
        <v>1463</v>
      </c>
      <c r="C745" s="11" t="s">
        <v>1464</v>
      </c>
      <c r="D745" s="11" t="s">
        <v>1511</v>
      </c>
      <c r="E745" s="11" t="s">
        <v>24</v>
      </c>
      <c r="F745" s="11" t="s">
        <v>2733</v>
      </c>
      <c r="G745" s="41"/>
      <c r="H745" s="42" t="n">
        <v>434</v>
      </c>
      <c r="I745" s="43"/>
      <c r="J745" s="42"/>
      <c r="K745" s="42"/>
      <c r="L745" s="42"/>
      <c r="M745" s="44" t="n">
        <v>3707.0519610347</v>
      </c>
      <c r="N745" s="45" t="n">
        <v>1019.76304040336</v>
      </c>
      <c r="O745" s="45" t="n">
        <v>26.1487887521899</v>
      </c>
      <c r="P745" s="45" t="n">
        <v>120.446785435687</v>
      </c>
      <c r="Q745" s="45" t="n">
        <v>0</v>
      </c>
      <c r="R745" s="44" t="n">
        <f aca="false">SUM(N745:Q745)</f>
        <v>1166.35861459123</v>
      </c>
      <c r="S745" s="45" t="n">
        <v>207.311134567694</v>
      </c>
      <c r="T745" s="45" t="n">
        <v>913.624204176516</v>
      </c>
      <c r="U745" s="45" t="n">
        <v>95.1586644763619</v>
      </c>
      <c r="V745" s="45" t="n">
        <v>427.373330200545</v>
      </c>
      <c r="W745" s="45" t="n">
        <v>897.226013022347</v>
      </c>
      <c r="X745" s="45" t="n">
        <v>279.458491977288</v>
      </c>
    </row>
    <row r="746" s="1" customFormat="true" ht="16.5" hidden="false" customHeight="true" outlineLevel="3" collapsed="false">
      <c r="A746" s="1" t="str">
        <f aca="false">CONCATENATE(B746,C746,D746,E746)</f>
        <v>1212C12C1312C131</v>
      </c>
      <c r="B746" s="1" t="s">
        <v>1463</v>
      </c>
      <c r="C746" s="11" t="s">
        <v>1464</v>
      </c>
      <c r="D746" s="11" t="s">
        <v>1517</v>
      </c>
      <c r="E746" s="11" t="s">
        <v>1518</v>
      </c>
      <c r="F746" s="11" t="s">
        <v>2734</v>
      </c>
      <c r="G746" s="41"/>
      <c r="H746" s="42" t="n">
        <v>104</v>
      </c>
      <c r="I746" s="43" t="n">
        <v>4.51</v>
      </c>
      <c r="J746" s="42" t="n">
        <v>16.5</v>
      </c>
      <c r="K746" s="42" t="n">
        <v>332.79</v>
      </c>
      <c r="L746" s="42" t="n">
        <v>398.78</v>
      </c>
      <c r="M746" s="44" t="n">
        <v>365.782800256591</v>
      </c>
      <c r="N746" s="45" t="n">
        <v>70.8033378870969</v>
      </c>
      <c r="O746" s="45" t="n">
        <v>0</v>
      </c>
      <c r="P746" s="45" t="n">
        <v>0</v>
      </c>
      <c r="Q746" s="45" t="n">
        <v>0</v>
      </c>
      <c r="R746" s="44" t="n">
        <f aca="false">SUM(N746:Q746)</f>
        <v>70.8033378870969</v>
      </c>
      <c r="S746" s="45" t="n">
        <v>24.5865881278213</v>
      </c>
      <c r="T746" s="45" t="n">
        <v>89.9709760355539</v>
      </c>
      <c r="U746" s="45" t="n">
        <v>8.87811023524459</v>
      </c>
      <c r="V746" s="45" t="n">
        <v>24.1736358828429</v>
      </c>
      <c r="W746" s="45" t="n">
        <v>147.370152088032</v>
      </c>
      <c r="X746" s="45" t="n">
        <v>22.2241592855754</v>
      </c>
    </row>
    <row r="747" s="1" customFormat="true" ht="16.5" hidden="false" customHeight="true" outlineLevel="2" collapsed="false">
      <c r="A747" s="1" t="str">
        <f aca="false">CONCATENATE(B747,C747,D747,E747)</f>
        <v>1212C12C13TOTAL</v>
      </c>
      <c r="B747" s="1" t="s">
        <v>1463</v>
      </c>
      <c r="C747" s="11" t="s">
        <v>1464</v>
      </c>
      <c r="D747" s="11" t="s">
        <v>1517</v>
      </c>
      <c r="E747" s="11" t="s">
        <v>24</v>
      </c>
      <c r="F747" s="11" t="s">
        <v>2735</v>
      </c>
      <c r="G747" s="41"/>
      <c r="H747" s="42" t="n">
        <v>104</v>
      </c>
      <c r="I747" s="43"/>
      <c r="J747" s="42"/>
      <c r="K747" s="42"/>
      <c r="L747" s="42"/>
      <c r="M747" s="44" t="n">
        <v>365.782800256591</v>
      </c>
      <c r="N747" s="45" t="n">
        <v>70.8033378870969</v>
      </c>
      <c r="O747" s="45" t="n">
        <v>0</v>
      </c>
      <c r="P747" s="45" t="n">
        <v>0</v>
      </c>
      <c r="Q747" s="45" t="n">
        <v>0</v>
      </c>
      <c r="R747" s="44" t="n">
        <f aca="false">SUM(N747:Q747)</f>
        <v>70.8033378870969</v>
      </c>
      <c r="S747" s="45" t="n">
        <v>24.5865881278213</v>
      </c>
      <c r="T747" s="45" t="n">
        <v>89.9709760355539</v>
      </c>
      <c r="U747" s="45" t="n">
        <v>8.87811023524459</v>
      </c>
      <c r="V747" s="45" t="n">
        <v>24.1736358828429</v>
      </c>
      <c r="W747" s="45" t="n">
        <v>147.370152088032</v>
      </c>
      <c r="X747" s="45" t="n">
        <v>22.2241592855754</v>
      </c>
    </row>
    <row r="748" s="1" customFormat="true" ht="16.5" hidden="false" customHeight="true" outlineLevel="1" collapsed="false">
      <c r="A748" s="1" t="str">
        <f aca="false">CONCATENATE(B748,C748,D748,E748)</f>
        <v>1212CTOTALTOTAL</v>
      </c>
      <c r="B748" s="1" t="s">
        <v>1463</v>
      </c>
      <c r="C748" s="11" t="s">
        <v>1464</v>
      </c>
      <c r="D748" s="11" t="s">
        <v>24</v>
      </c>
      <c r="E748" s="11" t="s">
        <v>24</v>
      </c>
      <c r="F748" s="11" t="s">
        <v>2736</v>
      </c>
      <c r="G748" s="41"/>
      <c r="H748" s="42" t="n">
        <v>13148</v>
      </c>
      <c r="I748" s="43"/>
      <c r="J748" s="42"/>
      <c r="K748" s="42"/>
      <c r="L748" s="42"/>
      <c r="M748" s="44" t="n">
        <v>1731.84495879623</v>
      </c>
      <c r="N748" s="45" t="n">
        <v>368.596610703004</v>
      </c>
      <c r="O748" s="45" t="n">
        <v>7.92171749014458</v>
      </c>
      <c r="P748" s="45" t="n">
        <v>42.2767708310282</v>
      </c>
      <c r="Q748" s="45" t="n">
        <v>1.7291343758979</v>
      </c>
      <c r="R748" s="44" t="n">
        <f aca="false">SUM(N748:Q748)</f>
        <v>420.524233400075</v>
      </c>
      <c r="S748" s="45" t="n">
        <v>170.585950264106</v>
      </c>
      <c r="T748" s="45" t="n">
        <v>353.253030675812</v>
      </c>
      <c r="U748" s="45" t="n">
        <v>56.149191312253</v>
      </c>
      <c r="V748" s="45" t="n">
        <v>207.323179533917</v>
      </c>
      <c r="W748" s="45" t="n">
        <v>524.009373610072</v>
      </c>
      <c r="X748" s="45" t="n">
        <v>108.80485749642</v>
      </c>
    </row>
    <row r="749" s="1" customFormat="true" ht="16.5" hidden="false" customHeight="true" outlineLevel="3" collapsed="false">
      <c r="A749" s="1" t="str">
        <f aca="false">CONCATENATE(B749,C749,D749,E749)</f>
        <v>1212K12K0612K06J</v>
      </c>
      <c r="B749" s="1" t="s">
        <v>1463</v>
      </c>
      <c r="C749" s="11" t="s">
        <v>1522</v>
      </c>
      <c r="D749" s="11" t="s">
        <v>1523</v>
      </c>
      <c r="E749" s="11" t="s">
        <v>1524</v>
      </c>
      <c r="F749" s="11" t="s">
        <v>2737</v>
      </c>
      <c r="G749" s="41"/>
      <c r="H749" s="42" t="n">
        <v>3203</v>
      </c>
      <c r="I749" s="43" t="n">
        <v>5.061</v>
      </c>
      <c r="J749" s="42" t="n">
        <v>25.06</v>
      </c>
      <c r="K749" s="42" t="n">
        <v>445.07</v>
      </c>
      <c r="L749" s="42" t="n">
        <v>545.31</v>
      </c>
      <c r="M749" s="44" t="n">
        <v>495.189162522791</v>
      </c>
      <c r="N749" s="45" t="n">
        <v>60.0174763972782</v>
      </c>
      <c r="O749" s="45" t="n">
        <v>0</v>
      </c>
      <c r="P749" s="45" t="n">
        <v>0</v>
      </c>
      <c r="Q749" s="45" t="n">
        <v>0</v>
      </c>
      <c r="R749" s="44" t="n">
        <f aca="false">SUM(N749:Q749)</f>
        <v>60.0174763972782</v>
      </c>
      <c r="S749" s="45" t="n">
        <v>40.8465691320587</v>
      </c>
      <c r="T749" s="45" t="n">
        <v>107.112956456653</v>
      </c>
      <c r="U749" s="45" t="n">
        <v>10.580460658819</v>
      </c>
      <c r="V749" s="45" t="n">
        <v>41.1022669144403</v>
      </c>
      <c r="W749" s="45" t="n">
        <v>235.529432963538</v>
      </c>
      <c r="X749" s="45" t="n">
        <v>26.3201826463583</v>
      </c>
    </row>
    <row r="750" s="1" customFormat="true" ht="16.5" hidden="false" customHeight="true" outlineLevel="2" collapsed="false">
      <c r="A750" s="1" t="str">
        <f aca="false">CONCATENATE(B750,C750,D750,E750)</f>
        <v>1212K12K06TOTAL</v>
      </c>
      <c r="B750" s="1" t="s">
        <v>1463</v>
      </c>
      <c r="C750" s="11" t="s">
        <v>1522</v>
      </c>
      <c r="D750" s="11" t="s">
        <v>1523</v>
      </c>
      <c r="E750" s="11" t="s">
        <v>24</v>
      </c>
      <c r="F750" s="11" t="s">
        <v>2737</v>
      </c>
      <c r="G750" s="41"/>
      <c r="H750" s="42" t="n">
        <v>3203</v>
      </c>
      <c r="I750" s="43"/>
      <c r="J750" s="42"/>
      <c r="K750" s="42"/>
      <c r="L750" s="42"/>
      <c r="M750" s="44" t="n">
        <v>495.189162522791</v>
      </c>
      <c r="N750" s="45" t="n">
        <v>60.0174763972782</v>
      </c>
      <c r="O750" s="45" t="n">
        <v>0</v>
      </c>
      <c r="P750" s="45" t="n">
        <v>0</v>
      </c>
      <c r="Q750" s="45" t="n">
        <v>0</v>
      </c>
      <c r="R750" s="44" t="n">
        <f aca="false">SUM(N750:Q750)</f>
        <v>60.0174763972782</v>
      </c>
      <c r="S750" s="45" t="n">
        <v>40.8465691320587</v>
      </c>
      <c r="T750" s="45" t="n">
        <v>107.112956456653</v>
      </c>
      <c r="U750" s="45" t="n">
        <v>10.580460658819</v>
      </c>
      <c r="V750" s="45" t="n">
        <v>41.1022669144403</v>
      </c>
      <c r="W750" s="45" t="n">
        <v>235.529432963538</v>
      </c>
      <c r="X750" s="45" t="n">
        <v>26.3201826463583</v>
      </c>
    </row>
    <row r="751" s="1" customFormat="true" ht="16.5" hidden="false" customHeight="true" outlineLevel="1" collapsed="false">
      <c r="A751" s="1" t="str">
        <f aca="false">CONCATENATE(B751,C751,D751,E751)</f>
        <v>1212KTOTALTOTAL</v>
      </c>
      <c r="B751" s="1" t="s">
        <v>1463</v>
      </c>
      <c r="C751" s="11" t="s">
        <v>1522</v>
      </c>
      <c r="D751" s="11" t="s">
        <v>24</v>
      </c>
      <c r="E751" s="11" t="s">
        <v>24</v>
      </c>
      <c r="F751" s="11" t="s">
        <v>2738</v>
      </c>
      <c r="G751" s="41"/>
      <c r="H751" s="42" t="n">
        <v>3203</v>
      </c>
      <c r="I751" s="43"/>
      <c r="J751" s="42"/>
      <c r="K751" s="42"/>
      <c r="L751" s="42"/>
      <c r="M751" s="44" t="n">
        <v>495.189162522791</v>
      </c>
      <c r="N751" s="45" t="n">
        <v>60.0174763972782</v>
      </c>
      <c r="O751" s="45" t="n">
        <v>0</v>
      </c>
      <c r="P751" s="45" t="n">
        <v>0</v>
      </c>
      <c r="Q751" s="45" t="n">
        <v>0</v>
      </c>
      <c r="R751" s="44" t="n">
        <f aca="false">SUM(N751:Q751)</f>
        <v>60.0174763972782</v>
      </c>
      <c r="S751" s="45" t="n">
        <v>40.8465691320587</v>
      </c>
      <c r="T751" s="45" t="n">
        <v>107.112956456653</v>
      </c>
      <c r="U751" s="45" t="n">
        <v>10.580460658819</v>
      </c>
      <c r="V751" s="45" t="n">
        <v>41.1022669144403</v>
      </c>
      <c r="W751" s="45" t="n">
        <v>235.529432963538</v>
      </c>
      <c r="X751" s="45" t="n">
        <v>26.3201826463583</v>
      </c>
    </row>
    <row r="752" s="1" customFormat="true" ht="16.5" hidden="false" customHeight="true" outlineLevel="3" collapsed="false">
      <c r="A752" s="1" t="str">
        <f aca="false">CONCATENATE(B752,C752,D752,E752)</f>
        <v>1212M12M0312M031</v>
      </c>
      <c r="B752" s="1" t="s">
        <v>1463</v>
      </c>
      <c r="C752" s="11" t="s">
        <v>1528</v>
      </c>
      <c r="D752" s="11" t="s">
        <v>1529</v>
      </c>
      <c r="E752" s="11" t="s">
        <v>1530</v>
      </c>
      <c r="F752" s="11" t="s">
        <v>2739</v>
      </c>
      <c r="G752" s="41"/>
      <c r="H752" s="42" t="n">
        <v>150</v>
      </c>
      <c r="I752" s="43" t="n">
        <v>5.231</v>
      </c>
      <c r="J752" s="42" t="n">
        <v>52.49</v>
      </c>
      <c r="K752" s="42" t="n">
        <v>898.38</v>
      </c>
      <c r="L752" s="42" t="n">
        <v>1108.34</v>
      </c>
      <c r="M752" s="44" t="n">
        <v>1003.35924271513</v>
      </c>
      <c r="N752" s="45" t="n">
        <v>261.504407746262</v>
      </c>
      <c r="O752" s="45" t="n">
        <v>0</v>
      </c>
      <c r="P752" s="45" t="n">
        <v>2.01192586603722</v>
      </c>
      <c r="Q752" s="45" t="n">
        <v>0</v>
      </c>
      <c r="R752" s="44" t="n">
        <f aca="false">SUM(N752:Q752)</f>
        <v>263.516333612299</v>
      </c>
      <c r="S752" s="45" t="n">
        <v>57.5762233195673</v>
      </c>
      <c r="T752" s="45" t="n">
        <v>248.810929357641</v>
      </c>
      <c r="U752" s="45" t="n">
        <v>14.2768060273283</v>
      </c>
      <c r="V752" s="45" t="n">
        <v>71.8016123074892</v>
      </c>
      <c r="W752" s="45" t="n">
        <v>347.377338090802</v>
      </c>
      <c r="X752" s="45" t="n">
        <v>68.0935659313037</v>
      </c>
    </row>
    <row r="753" s="1" customFormat="true" ht="16.5" hidden="false" customHeight="true" outlineLevel="3" collapsed="false">
      <c r="A753" s="1" t="str">
        <f aca="false">CONCATENATE(B753,C753,D753,E753)</f>
        <v>1212M12M0312M032</v>
      </c>
      <c r="B753" s="1" t="s">
        <v>1463</v>
      </c>
      <c r="C753" s="11" t="s">
        <v>1528</v>
      </c>
      <c r="D753" s="11" t="s">
        <v>1529</v>
      </c>
      <c r="E753" s="11" t="s">
        <v>1532</v>
      </c>
      <c r="F753" s="11" t="s">
        <v>2740</v>
      </c>
      <c r="G753" s="41"/>
      <c r="H753" s="42" t="n">
        <v>63</v>
      </c>
      <c r="I753" s="43" t="n">
        <v>5.117</v>
      </c>
      <c r="J753" s="42" t="n">
        <v>121.39</v>
      </c>
      <c r="K753" s="42" t="n">
        <v>2129.3</v>
      </c>
      <c r="L753" s="42" t="n">
        <v>2614.86</v>
      </c>
      <c r="M753" s="44" t="n">
        <v>2372.07832026229</v>
      </c>
      <c r="N753" s="45" t="n">
        <v>849.42302199636</v>
      </c>
      <c r="O753" s="45" t="n">
        <v>0</v>
      </c>
      <c r="P753" s="45" t="n">
        <v>0</v>
      </c>
      <c r="Q753" s="45" t="n">
        <v>0</v>
      </c>
      <c r="R753" s="44" t="n">
        <f aca="false">SUM(N753:Q753)</f>
        <v>849.42302199636</v>
      </c>
      <c r="S753" s="45" t="n">
        <v>57.969813922589</v>
      </c>
      <c r="T753" s="45" t="n">
        <v>705.463672752703</v>
      </c>
      <c r="U753" s="45" t="n">
        <v>38.1675411575176</v>
      </c>
      <c r="V753" s="45" t="n">
        <v>150.330596895431</v>
      </c>
      <c r="W753" s="45" t="n">
        <v>570.72367353769</v>
      </c>
      <c r="X753" s="45" t="n">
        <v>245.088622962737</v>
      </c>
    </row>
    <row r="754" s="1" customFormat="true" ht="16.5" hidden="false" customHeight="true" outlineLevel="3" collapsed="false">
      <c r="A754" s="1" t="str">
        <f aca="false">CONCATENATE(B754,C754,D754,E754)</f>
        <v>1212M12M0312M03T</v>
      </c>
      <c r="B754" s="1" t="s">
        <v>1463</v>
      </c>
      <c r="C754" s="11" t="s">
        <v>1528</v>
      </c>
      <c r="D754" s="11" t="s">
        <v>1529</v>
      </c>
      <c r="E754" s="11" t="s">
        <v>1534</v>
      </c>
      <c r="F754" s="11" t="s">
        <v>2741</v>
      </c>
      <c r="G754" s="41"/>
      <c r="H754" s="42" t="n">
        <v>161</v>
      </c>
      <c r="I754" s="43" t="n">
        <v>6.079</v>
      </c>
      <c r="J754" s="42" t="n">
        <v>31.17</v>
      </c>
      <c r="K754" s="42" t="n">
        <v>450.42</v>
      </c>
      <c r="L754" s="42" t="n">
        <v>575.11</v>
      </c>
      <c r="M754" s="44" t="n">
        <v>512.768846112263</v>
      </c>
      <c r="N754" s="45" t="n">
        <v>96.640932910468</v>
      </c>
      <c r="O754" s="45" t="n">
        <v>0</v>
      </c>
      <c r="P754" s="45" t="n">
        <v>0</v>
      </c>
      <c r="Q754" s="45" t="n">
        <v>0</v>
      </c>
      <c r="R754" s="44" t="n">
        <f aca="false">SUM(N754:Q754)</f>
        <v>96.640932910468</v>
      </c>
      <c r="S754" s="45" t="n">
        <v>32.2544774306551</v>
      </c>
      <c r="T754" s="45" t="n">
        <v>117.949026227903</v>
      </c>
      <c r="U754" s="45" t="n">
        <v>11.5603700001477</v>
      </c>
      <c r="V754" s="45" t="n">
        <v>36.6569487578707</v>
      </c>
      <c r="W754" s="45" t="n">
        <v>217.707090785218</v>
      </c>
      <c r="X754" s="45" t="n">
        <v>26.5244993548335</v>
      </c>
    </row>
    <row r="755" s="1" customFormat="true" ht="16.5" hidden="false" customHeight="true" outlineLevel="2" collapsed="false">
      <c r="A755" s="1" t="str">
        <f aca="false">CONCATENATE(B755,C755,D755,E755)</f>
        <v>1212M12M03TOTAL</v>
      </c>
      <c r="B755" s="1" t="s">
        <v>1463</v>
      </c>
      <c r="C755" s="11" t="s">
        <v>1528</v>
      </c>
      <c r="D755" s="11" t="s">
        <v>1529</v>
      </c>
      <c r="E755" s="11" t="s">
        <v>24</v>
      </c>
      <c r="F755" s="11" t="s">
        <v>2742</v>
      </c>
      <c r="G755" s="41"/>
      <c r="H755" s="42" t="n">
        <v>374</v>
      </c>
      <c r="I755" s="43"/>
      <c r="J755" s="42"/>
      <c r="K755" s="42"/>
      <c r="L755" s="42"/>
      <c r="M755" s="44" t="n">
        <v>1105.12563401405</v>
      </c>
      <c r="N755" s="45" t="n">
        <v>325.582348489138</v>
      </c>
      <c r="O755" s="45" t="n">
        <v>0</v>
      </c>
      <c r="P755" s="45" t="n">
        <v>0.648767792235871</v>
      </c>
      <c r="Q755" s="45" t="n">
        <v>0</v>
      </c>
      <c r="R755" s="44" t="n">
        <f aca="false">SUM(N755:Q755)</f>
        <v>326.231116281374</v>
      </c>
      <c r="S755" s="45" t="n">
        <v>46.4244481175609</v>
      </c>
      <c r="T755" s="45" t="n">
        <v>297.335269012742</v>
      </c>
      <c r="U755" s="45" t="n">
        <v>18.6492570174902</v>
      </c>
      <c r="V755" s="45" t="n">
        <v>74.5332480962069</v>
      </c>
      <c r="W755" s="45" t="n">
        <v>341.952295488671</v>
      </c>
      <c r="X755" s="45" t="n">
        <v>90.9650055796326</v>
      </c>
    </row>
    <row r="756" s="1" customFormat="true" ht="16.5" hidden="false" customHeight="true" outlineLevel="3" collapsed="false">
      <c r="A756" s="1" t="str">
        <f aca="false">CONCATENATE(B756,C756,D756,E756)</f>
        <v>1212M12M0412M041</v>
      </c>
      <c r="B756" s="1" t="s">
        <v>1463</v>
      </c>
      <c r="C756" s="11" t="s">
        <v>1528</v>
      </c>
      <c r="D756" s="11" t="s">
        <v>1537</v>
      </c>
      <c r="E756" s="11" t="s">
        <v>1538</v>
      </c>
      <c r="F756" s="11" t="s">
        <v>2743</v>
      </c>
      <c r="G756" s="41"/>
      <c r="H756" s="42" t="n">
        <v>119</v>
      </c>
      <c r="I756" s="43" t="n">
        <v>3.686</v>
      </c>
      <c r="J756" s="42" t="n">
        <v>34.31</v>
      </c>
      <c r="K756" s="42" t="n">
        <v>862.3</v>
      </c>
      <c r="L756" s="42" t="n">
        <v>999.55</v>
      </c>
      <c r="M756" s="44" t="n">
        <v>930.927585344895</v>
      </c>
      <c r="N756" s="45" t="n">
        <v>274.139354502227</v>
      </c>
      <c r="O756" s="45" t="n">
        <v>0</v>
      </c>
      <c r="P756" s="45" t="n">
        <v>0</v>
      </c>
      <c r="Q756" s="45" t="n">
        <v>0</v>
      </c>
      <c r="R756" s="44" t="n">
        <f aca="false">SUM(N756:Q756)</f>
        <v>274.139354502227</v>
      </c>
      <c r="S756" s="45" t="n">
        <v>43.104895720592</v>
      </c>
      <c r="T756" s="45" t="n">
        <v>248.691703018774</v>
      </c>
      <c r="U756" s="45" t="n">
        <v>11.382066421809</v>
      </c>
      <c r="V756" s="45" t="n">
        <v>67.8546450561813</v>
      </c>
      <c r="W756" s="45" t="n">
        <v>285.754920625312</v>
      </c>
      <c r="X756" s="45" t="n">
        <v>75.6665163653461</v>
      </c>
    </row>
    <row r="757" s="1" customFormat="true" ht="16.5" hidden="false" customHeight="true" outlineLevel="3" collapsed="false">
      <c r="A757" s="1" t="str">
        <f aca="false">CONCATENATE(B757,C757,D757,E757)</f>
        <v>1212M12M0412M042</v>
      </c>
      <c r="B757" s="1" t="s">
        <v>1463</v>
      </c>
      <c r="C757" s="11" t="s">
        <v>1528</v>
      </c>
      <c r="D757" s="11" t="s">
        <v>1537</v>
      </c>
      <c r="E757" s="11" t="s">
        <v>1540</v>
      </c>
      <c r="F757" s="11" t="s">
        <v>2744</v>
      </c>
      <c r="G757" s="41"/>
      <c r="H757" s="42" t="n">
        <v>61</v>
      </c>
      <c r="I757" s="43" t="n">
        <v>3.842</v>
      </c>
      <c r="J757" s="42" t="n">
        <v>55.28</v>
      </c>
      <c r="K757" s="42" t="n">
        <v>1328.08</v>
      </c>
      <c r="L757" s="42" t="n">
        <v>1549.2</v>
      </c>
      <c r="M757" s="44" t="n">
        <v>1438.63979962235</v>
      </c>
      <c r="N757" s="45" t="n">
        <v>498.230372270293</v>
      </c>
      <c r="O757" s="45" t="n">
        <v>0</v>
      </c>
      <c r="P757" s="45" t="n">
        <v>0</v>
      </c>
      <c r="Q757" s="45" t="n">
        <v>0</v>
      </c>
      <c r="R757" s="44" t="n">
        <f aca="false">SUM(N757:Q757)</f>
        <v>498.230372270293</v>
      </c>
      <c r="S757" s="45" t="n">
        <v>37.531696243091</v>
      </c>
      <c r="T757" s="45" t="n">
        <v>446.255034149767</v>
      </c>
      <c r="U757" s="45" t="n">
        <v>15.1116824457798</v>
      </c>
      <c r="V757" s="45" t="n">
        <v>121.906778738605</v>
      </c>
      <c r="W757" s="45" t="n">
        <v>319.604235774811</v>
      </c>
      <c r="X757" s="45" t="n">
        <v>144.966628712812</v>
      </c>
    </row>
    <row r="758" s="1" customFormat="true" ht="16.5" hidden="false" customHeight="true" outlineLevel="3" collapsed="false">
      <c r="A758" s="1" t="str">
        <f aca="false">CONCATENATE(B758,C758,D758,E758)</f>
        <v>1212M12M0412M04T</v>
      </c>
      <c r="B758" s="1" t="s">
        <v>1463</v>
      </c>
      <c r="C758" s="11" t="s">
        <v>1528</v>
      </c>
      <c r="D758" s="11" t="s">
        <v>1537</v>
      </c>
      <c r="E758" s="11" t="s">
        <v>1542</v>
      </c>
      <c r="F758" s="11" t="s">
        <v>2745</v>
      </c>
      <c r="G758" s="41"/>
      <c r="H758" s="42" t="n">
        <v>159</v>
      </c>
      <c r="I758" s="43" t="n">
        <v>6.48</v>
      </c>
      <c r="J758" s="42" t="n">
        <v>30.39</v>
      </c>
      <c r="K758" s="42" t="n">
        <v>408.13</v>
      </c>
      <c r="L758" s="42" t="n">
        <v>529.67</v>
      </c>
      <c r="M758" s="44" t="n">
        <v>468.901942631225</v>
      </c>
      <c r="N758" s="45" t="n">
        <v>104.147058821856</v>
      </c>
      <c r="O758" s="45" t="n">
        <v>0</v>
      </c>
      <c r="P758" s="45" t="n">
        <v>0</v>
      </c>
      <c r="Q758" s="45" t="n">
        <v>0</v>
      </c>
      <c r="R758" s="44" t="n">
        <f aca="false">SUM(N758:Q758)</f>
        <v>104.147058821856</v>
      </c>
      <c r="S758" s="45" t="n">
        <v>24.9617102455877</v>
      </c>
      <c r="T758" s="45" t="n">
        <v>116.935820620052</v>
      </c>
      <c r="U758" s="45" t="n">
        <v>6.64068627636927</v>
      </c>
      <c r="V758" s="45" t="n">
        <v>28.6362563577346</v>
      </c>
      <c r="W758" s="45" t="n">
        <v>187.580410309625</v>
      </c>
      <c r="X758" s="45" t="n">
        <v>29.1581073146638</v>
      </c>
    </row>
    <row r="759" s="1" customFormat="true" ht="16.5" hidden="false" customHeight="true" outlineLevel="2" collapsed="false">
      <c r="A759" s="1" t="str">
        <f aca="false">CONCATENATE(B759,C759,D759,E759)</f>
        <v>1212M12M04TOTAL</v>
      </c>
      <c r="B759" s="1" t="s">
        <v>1463</v>
      </c>
      <c r="C759" s="11" t="s">
        <v>1528</v>
      </c>
      <c r="D759" s="11" t="s">
        <v>1537</v>
      </c>
      <c r="E759" s="11" t="s">
        <v>24</v>
      </c>
      <c r="F759" s="11" t="s">
        <v>2746</v>
      </c>
      <c r="G759" s="41"/>
      <c r="H759" s="42" t="n">
        <v>339</v>
      </c>
      <c r="I759" s="43"/>
      <c r="J759" s="42"/>
      <c r="K759" s="42"/>
      <c r="L759" s="42"/>
      <c r="M759" s="44" t="n">
        <v>885.711572459913</v>
      </c>
      <c r="N759" s="45" t="n">
        <v>267.182225376903</v>
      </c>
      <c r="O759" s="45" t="n">
        <v>0</v>
      </c>
      <c r="P759" s="45" t="n">
        <v>0</v>
      </c>
      <c r="Q759" s="45" t="n">
        <v>0</v>
      </c>
      <c r="R759" s="44" t="n">
        <f aca="false">SUM(N759:Q759)</f>
        <v>267.182225376903</v>
      </c>
      <c r="S759" s="45" t="n">
        <v>34.7076232092932</v>
      </c>
      <c r="T759" s="45" t="n">
        <v>249.497191734053</v>
      </c>
      <c r="U759" s="45" t="n">
        <v>10.5337343450301</v>
      </c>
      <c r="V759" s="45" t="n">
        <v>66.8602989395956</v>
      </c>
      <c r="W759" s="45" t="n">
        <v>256.930498855038</v>
      </c>
      <c r="X759" s="45" t="n">
        <v>75.8372535414636</v>
      </c>
    </row>
    <row r="760" s="1" customFormat="true" ht="16.5" hidden="false" customHeight="true" outlineLevel="3" collapsed="false">
      <c r="A760" s="1" t="str">
        <f aca="false">CONCATENATE(B760,C760,D760,E760)</f>
        <v>1212M12M0512M051</v>
      </c>
      <c r="B760" s="1" t="s">
        <v>1463</v>
      </c>
      <c r="C760" s="11" t="s">
        <v>1528</v>
      </c>
      <c r="D760" s="11" t="s">
        <v>1545</v>
      </c>
      <c r="E760" s="11" t="s">
        <v>1546</v>
      </c>
      <c r="F760" s="11" t="s">
        <v>2747</v>
      </c>
      <c r="G760" s="41"/>
      <c r="H760" s="42" t="n">
        <v>93</v>
      </c>
      <c r="I760" s="43" t="n">
        <v>16.59</v>
      </c>
      <c r="J760" s="42" t="n">
        <v>147.61</v>
      </c>
      <c r="K760" s="42" t="n">
        <v>594.53</v>
      </c>
      <c r="L760" s="42" t="n">
        <v>1184.97</v>
      </c>
      <c r="M760" s="44" t="n">
        <v>889.749559980771</v>
      </c>
      <c r="N760" s="45" t="n">
        <v>175.460129380616</v>
      </c>
      <c r="O760" s="45" t="n">
        <v>0</v>
      </c>
      <c r="P760" s="45" t="n">
        <v>1.39325214838065</v>
      </c>
      <c r="Q760" s="45" t="n">
        <v>0</v>
      </c>
      <c r="R760" s="44" t="n">
        <f aca="false">SUM(N760:Q760)</f>
        <v>176.853381528996</v>
      </c>
      <c r="S760" s="45" t="n">
        <v>70.0652911455292</v>
      </c>
      <c r="T760" s="45" t="n">
        <v>179.127782308806</v>
      </c>
      <c r="U760" s="45" t="n">
        <v>16.5876014178699</v>
      </c>
      <c r="V760" s="45" t="n">
        <v>187.986510822819</v>
      </c>
      <c r="W760" s="45" t="n">
        <v>259.128992756751</v>
      </c>
      <c r="X760" s="45" t="n">
        <v>47.192648441267</v>
      </c>
    </row>
    <row r="761" s="1" customFormat="true" ht="16.5" hidden="false" customHeight="true" outlineLevel="2" collapsed="false">
      <c r="A761" s="1" t="str">
        <f aca="false">CONCATENATE(B761,C761,D761,E761)</f>
        <v>1212M12M05TOTAL</v>
      </c>
      <c r="B761" s="1" t="s">
        <v>1463</v>
      </c>
      <c r="C761" s="11" t="s">
        <v>1528</v>
      </c>
      <c r="D761" s="11" t="s">
        <v>1545</v>
      </c>
      <c r="E761" s="11" t="s">
        <v>24</v>
      </c>
      <c r="F761" s="11" t="s">
        <v>2748</v>
      </c>
      <c r="G761" s="41"/>
      <c r="H761" s="42" t="n">
        <v>93</v>
      </c>
      <c r="I761" s="43"/>
      <c r="J761" s="42"/>
      <c r="K761" s="42"/>
      <c r="L761" s="42"/>
      <c r="M761" s="44" t="n">
        <v>889.749559980771</v>
      </c>
      <c r="N761" s="45" t="n">
        <v>175.460129380616</v>
      </c>
      <c r="O761" s="45" t="n">
        <v>0</v>
      </c>
      <c r="P761" s="45" t="n">
        <v>1.39325214838065</v>
      </c>
      <c r="Q761" s="45" t="n">
        <v>0</v>
      </c>
      <c r="R761" s="44" t="n">
        <f aca="false">SUM(N761:Q761)</f>
        <v>176.853381528996</v>
      </c>
      <c r="S761" s="45" t="n">
        <v>70.0652911455292</v>
      </c>
      <c r="T761" s="45" t="n">
        <v>179.127782308806</v>
      </c>
      <c r="U761" s="45" t="n">
        <v>16.5876014178699</v>
      </c>
      <c r="V761" s="45" t="n">
        <v>187.986510822819</v>
      </c>
      <c r="W761" s="45" t="n">
        <v>259.128992756751</v>
      </c>
      <c r="X761" s="45" t="n">
        <v>47.192648441267</v>
      </c>
    </row>
    <row r="762" s="1" customFormat="true" ht="16.5" hidden="false" customHeight="true" outlineLevel="3" collapsed="false">
      <c r="A762" s="1" t="str">
        <f aca="false">CONCATENATE(B762,C762,D762,E762)</f>
        <v>1212M12M0612M061</v>
      </c>
      <c r="B762" s="1" t="s">
        <v>1463</v>
      </c>
      <c r="C762" s="11" t="s">
        <v>1528</v>
      </c>
      <c r="D762" s="11" t="s">
        <v>1549</v>
      </c>
      <c r="E762" s="11" t="s">
        <v>1550</v>
      </c>
      <c r="F762" s="11" t="s">
        <v>2749</v>
      </c>
      <c r="G762" s="41"/>
      <c r="H762" s="42" t="n">
        <v>190</v>
      </c>
      <c r="I762" s="43" t="n">
        <v>4.34</v>
      </c>
      <c r="J762" s="42" t="n">
        <v>47.18</v>
      </c>
      <c r="K762" s="42" t="n">
        <v>992.71</v>
      </c>
      <c r="L762" s="42" t="n">
        <v>1181.43</v>
      </c>
      <c r="M762" s="44" t="n">
        <v>1087.07303369815</v>
      </c>
      <c r="N762" s="45" t="n">
        <v>385.5950413539</v>
      </c>
      <c r="O762" s="45" t="n">
        <v>0</v>
      </c>
      <c r="P762" s="45" t="n">
        <v>0</v>
      </c>
      <c r="Q762" s="45" t="n">
        <v>5.02335500459666</v>
      </c>
      <c r="R762" s="44" t="n">
        <f aca="false">SUM(N762:Q762)</f>
        <v>390.618396358497</v>
      </c>
      <c r="S762" s="45" t="n">
        <v>31.1401637518621</v>
      </c>
      <c r="T762" s="45" t="n">
        <v>325.343729164536</v>
      </c>
      <c r="U762" s="45" t="n">
        <v>10.9369953758376</v>
      </c>
      <c r="V762" s="45" t="n">
        <v>60.7123401987343</v>
      </c>
      <c r="W762" s="45" t="n">
        <v>268.321408848679</v>
      </c>
      <c r="X762" s="45" t="n">
        <v>92.7596651014584</v>
      </c>
    </row>
    <row r="763" s="1" customFormat="true" ht="16.5" hidden="false" customHeight="true" outlineLevel="2" collapsed="false">
      <c r="A763" s="1" t="str">
        <f aca="false">CONCATENATE(B763,C763,D763,E763)</f>
        <v>1212M12M06TOTAL</v>
      </c>
      <c r="B763" s="1" t="s">
        <v>1463</v>
      </c>
      <c r="C763" s="11" t="s">
        <v>1528</v>
      </c>
      <c r="D763" s="11" t="s">
        <v>1549</v>
      </c>
      <c r="E763" s="11" t="s">
        <v>24</v>
      </c>
      <c r="F763" s="11" t="s">
        <v>2750</v>
      </c>
      <c r="G763" s="41"/>
      <c r="H763" s="42" t="n">
        <v>190</v>
      </c>
      <c r="I763" s="43"/>
      <c r="J763" s="42"/>
      <c r="K763" s="42"/>
      <c r="L763" s="42"/>
      <c r="M763" s="44" t="n">
        <v>1087.07303369815</v>
      </c>
      <c r="N763" s="45" t="n">
        <v>385.5950413539</v>
      </c>
      <c r="O763" s="45" t="n">
        <v>0</v>
      </c>
      <c r="P763" s="45" t="n">
        <v>0</v>
      </c>
      <c r="Q763" s="45" t="n">
        <v>5.02335500459666</v>
      </c>
      <c r="R763" s="44" t="n">
        <f aca="false">SUM(N763:Q763)</f>
        <v>390.618396358497</v>
      </c>
      <c r="S763" s="45" t="n">
        <v>31.1401637518621</v>
      </c>
      <c r="T763" s="45" t="n">
        <v>325.343729164536</v>
      </c>
      <c r="U763" s="45" t="n">
        <v>10.9369953758376</v>
      </c>
      <c r="V763" s="45" t="n">
        <v>60.7123401987343</v>
      </c>
      <c r="W763" s="45" t="n">
        <v>268.321408848679</v>
      </c>
      <c r="X763" s="45" t="n">
        <v>92.7596651014584</v>
      </c>
    </row>
    <row r="764" s="1" customFormat="true" ht="16.5" hidden="false" customHeight="true" outlineLevel="1" collapsed="false">
      <c r="A764" s="1" t="str">
        <f aca="false">CONCATENATE(B764,C764,D764,E764)</f>
        <v>1212MTOTALTOTAL</v>
      </c>
      <c r="B764" s="1" t="s">
        <v>1463</v>
      </c>
      <c r="C764" s="11" t="s">
        <v>1528</v>
      </c>
      <c r="D764" s="11" t="s">
        <v>24</v>
      </c>
      <c r="E764" s="11" t="s">
        <v>24</v>
      </c>
      <c r="F764" s="11" t="s">
        <v>2751</v>
      </c>
      <c r="G764" s="41"/>
      <c r="H764" s="42" t="n">
        <v>996</v>
      </c>
      <c r="I764" s="43"/>
      <c r="J764" s="42"/>
      <c r="K764" s="42"/>
      <c r="L764" s="42"/>
      <c r="M764" s="44" t="n">
        <v>1008.41819844207</v>
      </c>
      <c r="N764" s="45" t="n">
        <v>306.656963215806</v>
      </c>
      <c r="O764" s="45" t="n">
        <v>0</v>
      </c>
      <c r="P764" s="45" t="n">
        <v>0.35354130537029</v>
      </c>
      <c r="Q764" s="45" t="n">
        <v>1.25308673051115</v>
      </c>
      <c r="R764" s="44" t="n">
        <f aca="false">SUM(N764:Q764)</f>
        <v>308.263591251688</v>
      </c>
      <c r="S764" s="45" t="n">
        <v>41.2304401347173</v>
      </c>
      <c r="T764" s="45" t="n">
        <v>277.036857754124</v>
      </c>
      <c r="U764" s="45" t="n">
        <v>13.9102334878026</v>
      </c>
      <c r="V764" s="45" t="n">
        <v>80.0569087282274</v>
      </c>
      <c r="W764" s="45" t="n">
        <v>287.920167085514</v>
      </c>
      <c r="X764" s="45" t="n">
        <v>82.1400248176319</v>
      </c>
    </row>
    <row r="765" s="1" customFormat="true" ht="16.5" hidden="false" customHeight="true" outlineLevel="0" collapsed="false">
      <c r="A765" s="1" t="str">
        <f aca="false">CONCATENATE(B765,C765,D765,E765)</f>
        <v>12TOTALTOTALTOTAL</v>
      </c>
      <c r="B765" s="1" t="s">
        <v>1463</v>
      </c>
      <c r="C765" s="11" t="s">
        <v>24</v>
      </c>
      <c r="D765" s="11" t="s">
        <v>24</v>
      </c>
      <c r="E765" s="11" t="s">
        <v>24</v>
      </c>
      <c r="F765" s="11" t="s">
        <v>2752</v>
      </c>
      <c r="G765" s="41"/>
      <c r="H765" s="42" t="n">
        <v>17347</v>
      </c>
      <c r="I765" s="43"/>
      <c r="J765" s="42"/>
      <c r="K765" s="42"/>
      <c r="L765" s="42"/>
      <c r="M765" s="44" t="n">
        <v>1535.91761247679</v>
      </c>
      <c r="N765" s="45" t="n">
        <v>325.348425002472</v>
      </c>
      <c r="O765" s="45" t="n">
        <v>6.51025150574282</v>
      </c>
      <c r="P765" s="45" t="n">
        <v>34.7608517440165</v>
      </c>
      <c r="Q765" s="45" t="n">
        <v>1.48065623657377</v>
      </c>
      <c r="R765" s="44" t="n">
        <f aca="false">SUM(N765:Q765)</f>
        <v>368.100184488805</v>
      </c>
      <c r="S765" s="45" t="n">
        <v>147.487669221997</v>
      </c>
      <c r="T765" s="45" t="n">
        <v>317.480423714033</v>
      </c>
      <c r="U765" s="45" t="n">
        <v>48.1883105303407</v>
      </c>
      <c r="V765" s="45" t="n">
        <v>179.559674796473</v>
      </c>
      <c r="W765" s="45" t="n">
        <v>475.101349725141</v>
      </c>
      <c r="X765" s="45" t="n">
        <v>96.7635372514733</v>
      </c>
    </row>
    <row r="766" s="1" customFormat="true" ht="16.5" hidden="false" customHeight="true" outlineLevel="3" collapsed="false">
      <c r="A766" s="1" t="str">
        <f aca="false">CONCATENATE(B766,C766,D766,E766)</f>
        <v>1313C13C0313C031</v>
      </c>
      <c r="B766" s="1" t="s">
        <v>1555</v>
      </c>
      <c r="C766" s="11" t="s">
        <v>1556</v>
      </c>
      <c r="D766" s="11" t="s">
        <v>1557</v>
      </c>
      <c r="E766" s="11" t="s">
        <v>1558</v>
      </c>
      <c r="F766" s="11" t="s">
        <v>2753</v>
      </c>
      <c r="G766" s="41"/>
      <c r="H766" s="42" t="n">
        <v>2940</v>
      </c>
      <c r="I766" s="43" t="n">
        <v>7.897</v>
      </c>
      <c r="J766" s="42" t="n">
        <v>211.63</v>
      </c>
      <c r="K766" s="42" t="n">
        <v>2256.53</v>
      </c>
      <c r="L766" s="42" t="n">
        <v>3103.05</v>
      </c>
      <c r="M766" s="44" t="n">
        <v>2679.78544593875</v>
      </c>
      <c r="N766" s="45" t="n">
        <v>581.258637534325</v>
      </c>
      <c r="O766" s="45" t="n">
        <v>1.6380826392597</v>
      </c>
      <c r="P766" s="45" t="n">
        <v>11.9252408167523</v>
      </c>
      <c r="Q766" s="45" t="n">
        <v>0</v>
      </c>
      <c r="R766" s="44" t="n">
        <f aca="false">SUM(N766:Q766)</f>
        <v>594.821960990337</v>
      </c>
      <c r="S766" s="45" t="n">
        <v>390.95695151699</v>
      </c>
      <c r="T766" s="45" t="n">
        <v>475.796010257714</v>
      </c>
      <c r="U766" s="45" t="n">
        <v>117.735378068417</v>
      </c>
      <c r="V766" s="45" t="n">
        <v>416.74805670932</v>
      </c>
      <c r="W766" s="45" t="n">
        <v>683.727088395975</v>
      </c>
      <c r="X766" s="45" t="n">
        <v>142.983327324689</v>
      </c>
    </row>
    <row r="767" s="1" customFormat="true" ht="16.5" hidden="false" customHeight="true" outlineLevel="3" collapsed="false">
      <c r="A767" s="1" t="str">
        <f aca="false">CONCATENATE(B767,C767,D767,E767)</f>
        <v>1313C13C0313C032</v>
      </c>
      <c r="B767" s="1" t="s">
        <v>1555</v>
      </c>
      <c r="C767" s="11" t="s">
        <v>1556</v>
      </c>
      <c r="D767" s="11" t="s">
        <v>1557</v>
      </c>
      <c r="E767" s="11" t="s">
        <v>1560</v>
      </c>
      <c r="F767" s="11" t="s">
        <v>2754</v>
      </c>
      <c r="G767" s="41"/>
      <c r="H767" s="42" t="n">
        <v>379</v>
      </c>
      <c r="I767" s="43" t="n">
        <v>5.173</v>
      </c>
      <c r="J767" s="42" t="n">
        <v>178.67</v>
      </c>
      <c r="K767" s="42" t="n">
        <v>3096.26</v>
      </c>
      <c r="L767" s="42" t="n">
        <v>3810.95</v>
      </c>
      <c r="M767" s="44" t="n">
        <v>3453.60341523091</v>
      </c>
      <c r="N767" s="45" t="n">
        <v>753.997911193846</v>
      </c>
      <c r="O767" s="45" t="n">
        <v>8.21992778484022</v>
      </c>
      <c r="P767" s="45" t="n">
        <v>25.9670811523687</v>
      </c>
      <c r="Q767" s="45" t="n">
        <v>0</v>
      </c>
      <c r="R767" s="44" t="n">
        <f aca="false">SUM(N767:Q767)</f>
        <v>788.184920131055</v>
      </c>
      <c r="S767" s="45" t="n">
        <v>476.780328101436</v>
      </c>
      <c r="T767" s="45" t="n">
        <v>606.60706015627</v>
      </c>
      <c r="U767" s="45" t="n">
        <v>140.974001090187</v>
      </c>
      <c r="V767" s="45" t="n">
        <v>582.489142181187</v>
      </c>
      <c r="W767" s="45" t="n">
        <v>858.567963570772</v>
      </c>
      <c r="X767" s="45" t="n">
        <v>181.356605961307</v>
      </c>
    </row>
    <row r="768" s="1" customFormat="true" ht="16.5" hidden="false" customHeight="true" outlineLevel="3" collapsed="false">
      <c r="A768" s="1" t="str">
        <f aca="false">CONCATENATE(B768,C768,D768,E768)</f>
        <v>1313C13C0313C033</v>
      </c>
      <c r="B768" s="1" t="s">
        <v>1555</v>
      </c>
      <c r="C768" s="11" t="s">
        <v>1556</v>
      </c>
      <c r="D768" s="11" t="s">
        <v>1557</v>
      </c>
      <c r="E768" s="11" t="s">
        <v>1562</v>
      </c>
      <c r="F768" s="11" t="s">
        <v>2755</v>
      </c>
      <c r="G768" s="41"/>
      <c r="H768" s="42" t="n">
        <v>78</v>
      </c>
      <c r="I768" s="43" t="n">
        <v>4.334</v>
      </c>
      <c r="J768" s="42" t="n">
        <v>189.74</v>
      </c>
      <c r="K768" s="42" t="n">
        <v>3998.98</v>
      </c>
      <c r="L768" s="42" t="n">
        <v>4757.95</v>
      </c>
      <c r="M768" s="44" t="n">
        <v>4378.46494373453</v>
      </c>
      <c r="N768" s="45" t="n">
        <v>974.266856840754</v>
      </c>
      <c r="O768" s="45" t="n">
        <v>12.9868711766404</v>
      </c>
      <c r="P768" s="45" t="n">
        <v>112.457176371107</v>
      </c>
      <c r="Q768" s="45" t="n">
        <v>0</v>
      </c>
      <c r="R768" s="44" t="n">
        <f aca="false">SUM(N768:Q768)</f>
        <v>1099.7109043885</v>
      </c>
      <c r="S768" s="45" t="n">
        <v>547.160082899915</v>
      </c>
      <c r="T768" s="45" t="n">
        <v>863.779649903013</v>
      </c>
      <c r="U768" s="45" t="n">
        <v>151.974583740699</v>
      </c>
      <c r="V768" s="45" t="n">
        <v>709.624820520067</v>
      </c>
      <c r="W768" s="45" t="n">
        <v>1006.21490228234</v>
      </c>
      <c r="X768" s="45" t="n">
        <v>238.652014698913</v>
      </c>
    </row>
    <row r="769" s="1" customFormat="true" ht="16.5" hidden="false" customHeight="true" outlineLevel="2" collapsed="false">
      <c r="A769" s="1" t="str">
        <f aca="false">CONCATENATE(B769,C769,D769,E769)</f>
        <v>1313C13C03TOTAL</v>
      </c>
      <c r="B769" s="1" t="s">
        <v>1555</v>
      </c>
      <c r="C769" s="11" t="s">
        <v>1556</v>
      </c>
      <c r="D769" s="11" t="s">
        <v>1557</v>
      </c>
      <c r="E769" s="11" t="s">
        <v>24</v>
      </c>
      <c r="F769" s="11" t="s">
        <v>2756</v>
      </c>
      <c r="G769" s="41"/>
      <c r="H769" s="42" t="n">
        <v>3397</v>
      </c>
      <c r="I769" s="43"/>
      <c r="J769" s="42"/>
      <c r="K769" s="42"/>
      <c r="L769" s="42"/>
      <c r="M769" s="44" t="n">
        <v>2825.12846944407</v>
      </c>
      <c r="N769" s="45" t="n">
        <v>614.021003715352</v>
      </c>
      <c r="O769" s="45" t="n">
        <v>2.8030806830811</v>
      </c>
      <c r="P769" s="45" t="n">
        <v>16.1648337831672</v>
      </c>
      <c r="Q769" s="45" t="n">
        <v>0</v>
      </c>
      <c r="R769" s="44" t="n">
        <f aca="false">SUM(N769:Q769)</f>
        <v>632.9889181816</v>
      </c>
      <c r="S769" s="45" t="n">
        <v>406.336806441199</v>
      </c>
      <c r="T769" s="45" t="n">
        <v>502.683168362759</v>
      </c>
      <c r="U769" s="45" t="n">
        <v>121.714653406049</v>
      </c>
      <c r="V769" s="45" t="n">
        <v>446.247628171501</v>
      </c>
      <c r="W769" s="45" t="n">
        <v>715.157294880967</v>
      </c>
      <c r="X769" s="45" t="n">
        <v>150.45357608778</v>
      </c>
    </row>
    <row r="770" s="1" customFormat="true" ht="16.5" hidden="false" customHeight="true" outlineLevel="3" collapsed="false">
      <c r="A770" s="1" t="str">
        <f aca="false">CONCATENATE(B770,C770,D770,E770)</f>
        <v>1313C13C0413C041</v>
      </c>
      <c r="B770" s="1" t="s">
        <v>1555</v>
      </c>
      <c r="C770" s="11" t="s">
        <v>1556</v>
      </c>
      <c r="D770" s="11" t="s">
        <v>1565</v>
      </c>
      <c r="E770" s="11" t="s">
        <v>1566</v>
      </c>
      <c r="F770" s="11" t="s">
        <v>2757</v>
      </c>
      <c r="G770" s="41"/>
      <c r="H770" s="42" t="n">
        <v>1267</v>
      </c>
      <c r="I770" s="43" t="n">
        <v>6.921</v>
      </c>
      <c r="J770" s="42" t="n">
        <v>186.62</v>
      </c>
      <c r="K770" s="42" t="n">
        <v>2323.11</v>
      </c>
      <c r="L770" s="42" t="n">
        <v>3069.59</v>
      </c>
      <c r="M770" s="44" t="n">
        <v>2696.35154036821</v>
      </c>
      <c r="N770" s="45" t="n">
        <v>445.987076007899</v>
      </c>
      <c r="O770" s="45" t="n">
        <v>0.430112868385483</v>
      </c>
      <c r="P770" s="45" t="n">
        <v>17.581850796838</v>
      </c>
      <c r="Q770" s="45" t="n">
        <v>0</v>
      </c>
      <c r="R770" s="44" t="n">
        <f aca="false">SUM(N770:Q770)</f>
        <v>463.999039673122</v>
      </c>
      <c r="S770" s="45" t="n">
        <v>442.102143321953</v>
      </c>
      <c r="T770" s="45" t="n">
        <v>366.512771718901</v>
      </c>
      <c r="U770" s="45" t="n">
        <v>151.906076471933</v>
      </c>
      <c r="V770" s="45" t="n">
        <v>657.914805764642</v>
      </c>
      <c r="W770" s="45" t="n">
        <v>613.916703417656</v>
      </c>
      <c r="X770" s="45" t="n">
        <v>116.075818928686</v>
      </c>
    </row>
    <row r="771" s="1" customFormat="true" ht="16.5" hidden="false" customHeight="true" outlineLevel="3" collapsed="false">
      <c r="A771" s="1" t="str">
        <f aca="false">CONCATENATE(B771,C771,D771,E771)</f>
        <v>1313C13C0413C042</v>
      </c>
      <c r="B771" s="1" t="s">
        <v>1555</v>
      </c>
      <c r="C771" s="11" t="s">
        <v>1556</v>
      </c>
      <c r="D771" s="11" t="s">
        <v>1565</v>
      </c>
      <c r="E771" s="11" t="s">
        <v>1568</v>
      </c>
      <c r="F771" s="11" t="s">
        <v>2758</v>
      </c>
      <c r="G771" s="41"/>
      <c r="H771" s="42" t="n">
        <v>632</v>
      </c>
      <c r="I771" s="43" t="n">
        <v>4.479</v>
      </c>
      <c r="J771" s="42" t="n">
        <v>139.08</v>
      </c>
      <c r="K771" s="42" t="n">
        <v>2826.7</v>
      </c>
      <c r="L771" s="42" t="n">
        <v>3383.01</v>
      </c>
      <c r="M771" s="44" t="n">
        <v>3104.85473335153</v>
      </c>
      <c r="N771" s="45" t="n">
        <v>625.984357471731</v>
      </c>
      <c r="O771" s="45" t="n">
        <v>1.86365332098143</v>
      </c>
      <c r="P771" s="45" t="n">
        <v>27.688967390904</v>
      </c>
      <c r="Q771" s="45" t="n">
        <v>0</v>
      </c>
      <c r="R771" s="44" t="n">
        <f aca="false">SUM(N771:Q771)</f>
        <v>655.536978183617</v>
      </c>
      <c r="S771" s="45" t="n">
        <v>438.99377300037</v>
      </c>
      <c r="T771" s="45" t="n">
        <v>522.291339219853</v>
      </c>
      <c r="U771" s="45" t="n">
        <v>157.272725068546</v>
      </c>
      <c r="V771" s="45" t="n">
        <v>691.616376664235</v>
      </c>
      <c r="W771" s="45" t="n">
        <v>639.143541214906</v>
      </c>
      <c r="X771" s="45" t="n">
        <v>162.188597934991</v>
      </c>
    </row>
    <row r="772" s="1" customFormat="true" ht="16.5" hidden="false" customHeight="true" outlineLevel="3" collapsed="false">
      <c r="A772" s="1" t="str">
        <f aca="false">CONCATENATE(B772,C772,D772,E772)</f>
        <v>1313C13C0413C043</v>
      </c>
      <c r="B772" s="1" t="s">
        <v>1555</v>
      </c>
      <c r="C772" s="11" t="s">
        <v>1556</v>
      </c>
      <c r="D772" s="11" t="s">
        <v>1565</v>
      </c>
      <c r="E772" s="11" t="s">
        <v>1570</v>
      </c>
      <c r="F772" s="11" t="s">
        <v>2759</v>
      </c>
      <c r="G772" s="41"/>
      <c r="H772" s="42" t="n">
        <v>95</v>
      </c>
      <c r="I772" s="43" t="n">
        <v>4.029</v>
      </c>
      <c r="J772" s="42" t="n">
        <v>153.11</v>
      </c>
      <c r="K772" s="42" t="n">
        <v>3493.57</v>
      </c>
      <c r="L772" s="42" t="n">
        <v>4106.02</v>
      </c>
      <c r="M772" s="44" t="n">
        <v>3799.79867660531</v>
      </c>
      <c r="N772" s="45" t="n">
        <v>797.168177124925</v>
      </c>
      <c r="O772" s="45" t="n">
        <v>22.6039966511357</v>
      </c>
      <c r="P772" s="45" t="n">
        <v>66.7808030988755</v>
      </c>
      <c r="Q772" s="45" t="n">
        <v>0</v>
      </c>
      <c r="R772" s="44" t="n">
        <f aca="false">SUM(N772:Q772)</f>
        <v>886.552976874936</v>
      </c>
      <c r="S772" s="45" t="n">
        <v>494.82761672256</v>
      </c>
      <c r="T772" s="45" t="n">
        <v>678.817221926959</v>
      </c>
      <c r="U772" s="45" t="n">
        <v>169.587937473256</v>
      </c>
      <c r="V772" s="45" t="n">
        <v>787.807731974164</v>
      </c>
      <c r="W772" s="45" t="n">
        <v>782.205191633436</v>
      </c>
      <c r="X772" s="45" t="n">
        <v>225.103641910846</v>
      </c>
    </row>
    <row r="773" s="1" customFormat="true" ht="16.5" hidden="false" customHeight="true" outlineLevel="2" collapsed="false">
      <c r="A773" s="1" t="str">
        <f aca="false">CONCATENATE(B773,C773,D773,E773)</f>
        <v>1313C13C04TOTAL</v>
      </c>
      <c r="B773" s="1" t="s">
        <v>1555</v>
      </c>
      <c r="C773" s="11" t="s">
        <v>1556</v>
      </c>
      <c r="D773" s="11" t="s">
        <v>1565</v>
      </c>
      <c r="E773" s="11" t="s">
        <v>24</v>
      </c>
      <c r="F773" s="11" t="s">
        <v>2760</v>
      </c>
      <c r="G773" s="41"/>
      <c r="H773" s="42" t="n">
        <v>1994</v>
      </c>
      <c r="I773" s="43"/>
      <c r="J773" s="42"/>
      <c r="K773" s="42"/>
      <c r="L773" s="42"/>
      <c r="M773" s="44" t="n">
        <v>2885.4600316819</v>
      </c>
      <c r="N773" s="45" t="n">
        <v>521.713272650643</v>
      </c>
      <c r="O773" s="45" t="n">
        <v>2.12384940719889</v>
      </c>
      <c r="P773" s="45" t="n">
        <v>23.4932516004651</v>
      </c>
      <c r="Q773" s="45" t="n">
        <v>0</v>
      </c>
      <c r="R773" s="44" t="n">
        <f aca="false">SUM(N773:Q773)</f>
        <v>547.330373658307</v>
      </c>
      <c r="S773" s="45" t="n">
        <v>444.103428426633</v>
      </c>
      <c r="T773" s="45" t="n">
        <v>432.521358054346</v>
      </c>
      <c r="U773" s="45" t="n">
        <v>154.56975614439</v>
      </c>
      <c r="V773" s="45" t="n">
        <v>675.703429380691</v>
      </c>
      <c r="W773" s="45" t="n">
        <v>631.231686017529</v>
      </c>
      <c r="X773" s="45" t="n">
        <v>136.548610181476</v>
      </c>
    </row>
    <row r="774" s="1" customFormat="true" ht="16.5" hidden="false" customHeight="true" outlineLevel="3" collapsed="false">
      <c r="A774" s="1" t="str">
        <f aca="false">CONCATENATE(B774,C774,D774,E774)</f>
        <v>1313C13C0513C051</v>
      </c>
      <c r="B774" s="1" t="s">
        <v>1555</v>
      </c>
      <c r="C774" s="11" t="s">
        <v>1556</v>
      </c>
      <c r="D774" s="11" t="s">
        <v>1573</v>
      </c>
      <c r="E774" s="11" t="s">
        <v>1574</v>
      </c>
      <c r="F774" s="11" t="s">
        <v>2761</v>
      </c>
      <c r="G774" s="41"/>
      <c r="H774" s="42" t="n">
        <v>96</v>
      </c>
      <c r="I774" s="43" t="n">
        <v>6.946</v>
      </c>
      <c r="J774" s="42" t="n">
        <v>153.64</v>
      </c>
      <c r="K774" s="42" t="n">
        <v>1904.74</v>
      </c>
      <c r="L774" s="42" t="n">
        <v>2519.31</v>
      </c>
      <c r="M774" s="44" t="n">
        <v>2212.02563214155</v>
      </c>
      <c r="N774" s="45" t="n">
        <v>428.118889093003</v>
      </c>
      <c r="O774" s="45" t="n">
        <v>5.27360612782064</v>
      </c>
      <c r="P774" s="45" t="n">
        <v>17.0645133420086</v>
      </c>
      <c r="Q774" s="45" t="n">
        <v>0</v>
      </c>
      <c r="R774" s="44" t="n">
        <f aca="false">SUM(N774:Q774)</f>
        <v>450.457008562832</v>
      </c>
      <c r="S774" s="45" t="n">
        <v>330.997723942355</v>
      </c>
      <c r="T774" s="45" t="n">
        <v>364.858551335084</v>
      </c>
      <c r="U774" s="45" t="n">
        <v>97.6923617237668</v>
      </c>
      <c r="V774" s="45" t="n">
        <v>328.805330194222</v>
      </c>
      <c r="W774" s="45" t="n">
        <v>639.214656383291</v>
      </c>
      <c r="X774" s="45" t="n">
        <v>125.08170204945</v>
      </c>
    </row>
    <row r="775" s="1" customFormat="true" ht="16.5" hidden="false" customHeight="true" outlineLevel="2" collapsed="false">
      <c r="A775" s="1" t="str">
        <f aca="false">CONCATENATE(B775,C775,D775,E775)</f>
        <v>1313C13C05TOTAL</v>
      </c>
      <c r="B775" s="1" t="s">
        <v>1555</v>
      </c>
      <c r="C775" s="11" t="s">
        <v>1556</v>
      </c>
      <c r="D775" s="11" t="s">
        <v>1573</v>
      </c>
      <c r="E775" s="11" t="s">
        <v>24</v>
      </c>
      <c r="F775" s="11" t="s">
        <v>2762</v>
      </c>
      <c r="G775" s="41"/>
      <c r="H775" s="42" t="n">
        <v>96</v>
      </c>
      <c r="I775" s="43"/>
      <c r="J775" s="42"/>
      <c r="K775" s="42"/>
      <c r="L775" s="42"/>
      <c r="M775" s="44" t="n">
        <v>2212.02563214155</v>
      </c>
      <c r="N775" s="45" t="n">
        <v>428.118889093003</v>
      </c>
      <c r="O775" s="45" t="n">
        <v>5.27360612782064</v>
      </c>
      <c r="P775" s="45" t="n">
        <v>17.0645133420086</v>
      </c>
      <c r="Q775" s="45" t="n">
        <v>0</v>
      </c>
      <c r="R775" s="44" t="n">
        <f aca="false">SUM(N775:Q775)</f>
        <v>450.457008562832</v>
      </c>
      <c r="S775" s="45" t="n">
        <v>330.997723942355</v>
      </c>
      <c r="T775" s="45" t="n">
        <v>364.858551335084</v>
      </c>
      <c r="U775" s="45" t="n">
        <v>97.6923617237668</v>
      </c>
      <c r="V775" s="45" t="n">
        <v>328.805330194222</v>
      </c>
      <c r="W775" s="45" t="n">
        <v>639.214656383291</v>
      </c>
      <c r="X775" s="45" t="n">
        <v>125.08170204945</v>
      </c>
    </row>
    <row r="776" s="1" customFormat="true" ht="16.5" hidden="false" customHeight="true" outlineLevel="3" collapsed="false">
      <c r="A776" s="1" t="str">
        <f aca="false">CONCATENATE(B776,C776,D776,E776)</f>
        <v>1313C13C0613C061</v>
      </c>
      <c r="B776" s="1" t="s">
        <v>1555</v>
      </c>
      <c r="C776" s="11" t="s">
        <v>1556</v>
      </c>
      <c r="D776" s="11" t="s">
        <v>1577</v>
      </c>
      <c r="E776" s="11" t="s">
        <v>1578</v>
      </c>
      <c r="F776" s="11" t="s">
        <v>2763</v>
      </c>
      <c r="G776" s="41"/>
      <c r="H776" s="42" t="n">
        <v>192</v>
      </c>
      <c r="I776" s="43" t="n">
        <v>7.43</v>
      </c>
      <c r="J776" s="42" t="n">
        <v>142.67</v>
      </c>
      <c r="K776" s="42" t="n">
        <v>1634.78</v>
      </c>
      <c r="L776" s="42" t="n">
        <v>2205.48</v>
      </c>
      <c r="M776" s="44" t="n">
        <v>1920.13052573948</v>
      </c>
      <c r="N776" s="45" t="n">
        <v>328.181338102698</v>
      </c>
      <c r="O776" s="45" t="n">
        <v>0</v>
      </c>
      <c r="P776" s="45" t="n">
        <v>2.24510217945723</v>
      </c>
      <c r="Q776" s="45" t="n">
        <v>0</v>
      </c>
      <c r="R776" s="44" t="n">
        <f aca="false">SUM(N776:Q776)</f>
        <v>330.426440282155</v>
      </c>
      <c r="S776" s="45" t="n">
        <v>381.273504434789</v>
      </c>
      <c r="T776" s="45" t="n">
        <v>268.861476371774</v>
      </c>
      <c r="U776" s="45" t="n">
        <v>93.2200062763843</v>
      </c>
      <c r="V776" s="45" t="n">
        <v>265.754133642852</v>
      </c>
      <c r="W776" s="45" t="n">
        <v>580.594964731526</v>
      </c>
      <c r="X776" s="45" t="n">
        <v>94.3164408638858</v>
      </c>
    </row>
    <row r="777" s="1" customFormat="true" ht="16.5" hidden="false" customHeight="true" outlineLevel="2" collapsed="false">
      <c r="A777" s="1" t="str">
        <f aca="false">CONCATENATE(B777,C777,D777,E777)</f>
        <v>1313C13C06TOTAL</v>
      </c>
      <c r="B777" s="1" t="s">
        <v>1555</v>
      </c>
      <c r="C777" s="11" t="s">
        <v>1556</v>
      </c>
      <c r="D777" s="11" t="s">
        <v>1577</v>
      </c>
      <c r="E777" s="11" t="s">
        <v>24</v>
      </c>
      <c r="F777" s="11" t="s">
        <v>2764</v>
      </c>
      <c r="G777" s="41"/>
      <c r="H777" s="42" t="n">
        <v>192</v>
      </c>
      <c r="I777" s="43"/>
      <c r="J777" s="42"/>
      <c r="K777" s="42"/>
      <c r="L777" s="42"/>
      <c r="M777" s="44" t="n">
        <v>1920.13052573948</v>
      </c>
      <c r="N777" s="45" t="n">
        <v>328.181338102698</v>
      </c>
      <c r="O777" s="45" t="n">
        <v>0</v>
      </c>
      <c r="P777" s="45" t="n">
        <v>2.24510217945723</v>
      </c>
      <c r="Q777" s="45" t="n">
        <v>0</v>
      </c>
      <c r="R777" s="44" t="n">
        <f aca="false">SUM(N777:Q777)</f>
        <v>330.426440282155</v>
      </c>
      <c r="S777" s="45" t="n">
        <v>381.273504434789</v>
      </c>
      <c r="T777" s="45" t="n">
        <v>268.861476371774</v>
      </c>
      <c r="U777" s="45" t="n">
        <v>93.2200062763843</v>
      </c>
      <c r="V777" s="45" t="n">
        <v>265.754133642852</v>
      </c>
      <c r="W777" s="45" t="n">
        <v>580.594964731526</v>
      </c>
      <c r="X777" s="45" t="n">
        <v>94.3164408638858</v>
      </c>
    </row>
    <row r="778" s="1" customFormat="true" ht="16.5" hidden="false" customHeight="true" outlineLevel="3" collapsed="false">
      <c r="A778" s="1" t="str">
        <f aca="false">CONCATENATE(B778,C778,D778,E778)</f>
        <v>1313C13C0713C071</v>
      </c>
      <c r="B778" s="1" t="s">
        <v>1555</v>
      </c>
      <c r="C778" s="11" t="s">
        <v>1556</v>
      </c>
      <c r="D778" s="11" t="s">
        <v>1581</v>
      </c>
      <c r="E778" s="11" t="s">
        <v>1582</v>
      </c>
      <c r="F778" s="11" t="s">
        <v>2765</v>
      </c>
      <c r="G778" s="41"/>
      <c r="H778" s="42" t="n">
        <v>4132</v>
      </c>
      <c r="I778" s="43" t="n">
        <v>8.5</v>
      </c>
      <c r="J778" s="42" t="n">
        <v>139.7</v>
      </c>
      <c r="K778" s="42" t="n">
        <v>1364.12</v>
      </c>
      <c r="L778" s="42" t="n">
        <v>1922.91</v>
      </c>
      <c r="M778" s="44" t="n">
        <v>1643.5165203923</v>
      </c>
      <c r="N778" s="45" t="n">
        <v>308.153539791995</v>
      </c>
      <c r="O778" s="45" t="n">
        <v>0.941784497334979</v>
      </c>
      <c r="P778" s="45" t="n">
        <v>2.66297868432288</v>
      </c>
      <c r="Q778" s="45" t="n">
        <v>0</v>
      </c>
      <c r="R778" s="44" t="n">
        <f aca="false">SUM(N778:Q778)</f>
        <v>311.758302973653</v>
      </c>
      <c r="S778" s="45" t="n">
        <v>277.854292512795</v>
      </c>
      <c r="T778" s="45" t="n">
        <v>275.143763469615</v>
      </c>
      <c r="U778" s="45" t="n">
        <v>79.463349691841</v>
      </c>
      <c r="V778" s="45" t="n">
        <v>218.264344680011</v>
      </c>
      <c r="W778" s="45" t="n">
        <v>481.032467064385</v>
      </c>
      <c r="X778" s="45" t="n">
        <v>84.1526427569012</v>
      </c>
    </row>
    <row r="779" s="1" customFormat="true" ht="16.5" hidden="false" customHeight="true" outlineLevel="3" collapsed="false">
      <c r="A779" s="1" t="str">
        <f aca="false">CONCATENATE(B779,C779,D779,E779)</f>
        <v>1313C13C0713C072</v>
      </c>
      <c r="B779" s="1" t="s">
        <v>1555</v>
      </c>
      <c r="C779" s="11" t="s">
        <v>1556</v>
      </c>
      <c r="D779" s="11" t="s">
        <v>1581</v>
      </c>
      <c r="E779" s="11" t="s">
        <v>1584</v>
      </c>
      <c r="F779" s="11" t="s">
        <v>2766</v>
      </c>
      <c r="G779" s="41"/>
      <c r="H779" s="42" t="n">
        <v>178</v>
      </c>
      <c r="I779" s="43" t="n">
        <v>4.098</v>
      </c>
      <c r="J779" s="42" t="n">
        <v>113.46</v>
      </c>
      <c r="K779" s="42" t="n">
        <v>2541.82</v>
      </c>
      <c r="L779" s="42" t="n">
        <v>2995.67</v>
      </c>
      <c r="M779" s="44" t="n">
        <v>2768.74450115757</v>
      </c>
      <c r="N779" s="45" t="n">
        <v>551.991856816412</v>
      </c>
      <c r="O779" s="45" t="n">
        <v>13.2918201290347</v>
      </c>
      <c r="P779" s="45" t="n">
        <v>56.9657128247713</v>
      </c>
      <c r="Q779" s="45" t="n">
        <v>6.75033702419975</v>
      </c>
      <c r="R779" s="44" t="n">
        <f aca="false">SUM(N779:Q779)</f>
        <v>628.999726794417</v>
      </c>
      <c r="S779" s="45" t="n">
        <v>374.133970323212</v>
      </c>
      <c r="T779" s="45" t="n">
        <v>486.026910269375</v>
      </c>
      <c r="U779" s="45" t="n">
        <v>105.894905009417</v>
      </c>
      <c r="V779" s="45" t="n">
        <v>442.740565275787</v>
      </c>
      <c r="W779" s="45" t="n">
        <v>730.948423485359</v>
      </c>
      <c r="X779" s="45" t="n">
        <v>136.597737002019</v>
      </c>
    </row>
    <row r="780" s="1" customFormat="true" ht="16.5" hidden="false" customHeight="true" outlineLevel="3" collapsed="false">
      <c r="A780" s="1" t="str">
        <f aca="false">CONCATENATE(B780,C780,D780,E780)</f>
        <v>1313C13C0713C07J</v>
      </c>
      <c r="B780" s="1" t="s">
        <v>1555</v>
      </c>
      <c r="C780" s="11" t="s">
        <v>1556</v>
      </c>
      <c r="D780" s="11" t="s">
        <v>1581</v>
      </c>
      <c r="E780" s="11" t="s">
        <v>1586</v>
      </c>
      <c r="F780" s="11" t="s">
        <v>2767</v>
      </c>
      <c r="G780" s="41"/>
      <c r="H780" s="42" t="n">
        <v>73</v>
      </c>
      <c r="I780" s="43" t="n">
        <v>29.612</v>
      </c>
      <c r="J780" s="42" t="n">
        <v>332.87</v>
      </c>
      <c r="K780" s="42" t="n">
        <v>458.35</v>
      </c>
      <c r="L780" s="42" t="n">
        <v>1789.83</v>
      </c>
      <c r="M780" s="44" t="n">
        <v>1124.08880887117</v>
      </c>
      <c r="N780" s="45" t="n">
        <v>76.3826237187556</v>
      </c>
      <c r="O780" s="45" t="n">
        <v>0</v>
      </c>
      <c r="P780" s="45" t="n">
        <v>0</v>
      </c>
      <c r="Q780" s="45" t="n">
        <v>0</v>
      </c>
      <c r="R780" s="44" t="n">
        <f aca="false">SUM(N780:Q780)</f>
        <v>76.3826237187556</v>
      </c>
      <c r="S780" s="45" t="n">
        <v>265.658730536323</v>
      </c>
      <c r="T780" s="45" t="n">
        <v>212.574110721812</v>
      </c>
      <c r="U780" s="45" t="n">
        <v>49.0645686205707</v>
      </c>
      <c r="V780" s="45" t="n">
        <v>172.428167572462</v>
      </c>
      <c r="W780" s="45" t="n">
        <v>347.980607701249</v>
      </c>
      <c r="X780" s="45" t="n">
        <v>75.4351993286153</v>
      </c>
    </row>
    <row r="781" s="1" customFormat="true" ht="16.5" hidden="false" customHeight="true" outlineLevel="2" collapsed="false">
      <c r="A781" s="1" t="str">
        <f aca="false">CONCATENATE(B781,C781,D781,E781)</f>
        <v>1313C13C07TOTAL</v>
      </c>
      <c r="B781" s="1" t="s">
        <v>1555</v>
      </c>
      <c r="C781" s="11" t="s">
        <v>1556</v>
      </c>
      <c r="D781" s="11" t="s">
        <v>1581</v>
      </c>
      <c r="E781" s="11" t="s">
        <v>24</v>
      </c>
      <c r="F781" s="11" t="s">
        <v>2768</v>
      </c>
      <c r="G781" s="41"/>
      <c r="H781" s="42" t="n">
        <v>4383</v>
      </c>
      <c r="I781" s="43"/>
      <c r="J781" s="42"/>
      <c r="K781" s="42"/>
      <c r="L781" s="42"/>
      <c r="M781" s="44" t="n">
        <v>1699.96816005937</v>
      </c>
      <c r="N781" s="45" t="n">
        <v>317.704431030686</v>
      </c>
      <c r="O781" s="45" t="n">
        <v>1.66845789819582</v>
      </c>
      <c r="P781" s="45" t="n">
        <v>5.89139537562666</v>
      </c>
      <c r="Q781" s="45" t="n">
        <v>0.408770644385423</v>
      </c>
      <c r="R781" s="44" t="n">
        <f aca="false">SUM(N781:Q781)</f>
        <v>325.673054948894</v>
      </c>
      <c r="S781" s="45" t="n">
        <v>283.410163192373</v>
      </c>
      <c r="T781" s="45" t="n">
        <v>286.506089926648</v>
      </c>
      <c r="U781" s="45" t="n">
        <v>80.3799507807084</v>
      </c>
      <c r="V781" s="45" t="n">
        <v>230.826313578228</v>
      </c>
      <c r="W781" s="45" t="n">
        <v>493.17258763252</v>
      </c>
      <c r="X781" s="45" t="n">
        <v>87.132342559418</v>
      </c>
    </row>
    <row r="782" s="1" customFormat="true" ht="16.5" hidden="false" customHeight="true" outlineLevel="3" collapsed="false">
      <c r="A782" s="1" t="str">
        <f aca="false">CONCATENATE(B782,C782,D782,E782)</f>
        <v>1313C13C0813C081</v>
      </c>
      <c r="B782" s="1" t="s">
        <v>1555</v>
      </c>
      <c r="C782" s="11" t="s">
        <v>1556</v>
      </c>
      <c r="D782" s="11" t="s">
        <v>1589</v>
      </c>
      <c r="E782" s="11" t="s">
        <v>1590</v>
      </c>
      <c r="F782" s="11" t="s">
        <v>2769</v>
      </c>
      <c r="G782" s="41"/>
      <c r="H782" s="42" t="n">
        <v>725</v>
      </c>
      <c r="I782" s="43" t="n">
        <v>6.037</v>
      </c>
      <c r="J782" s="42" t="n">
        <v>48.69</v>
      </c>
      <c r="K782" s="42" t="n">
        <v>709.17</v>
      </c>
      <c r="L782" s="42" t="n">
        <v>903.92</v>
      </c>
      <c r="M782" s="44" t="n">
        <v>806.541874084151</v>
      </c>
      <c r="N782" s="45" t="n">
        <v>176.145776551012</v>
      </c>
      <c r="O782" s="45" t="n">
        <v>0.985842616004583</v>
      </c>
      <c r="P782" s="45" t="n">
        <v>0</v>
      </c>
      <c r="Q782" s="45" t="n">
        <v>0</v>
      </c>
      <c r="R782" s="44" t="n">
        <f aca="false">SUM(N782:Q782)</f>
        <v>177.131619167016</v>
      </c>
      <c r="S782" s="45" t="n">
        <v>110.421315399469</v>
      </c>
      <c r="T782" s="45" t="n">
        <v>165.412244177187</v>
      </c>
      <c r="U782" s="45" t="n">
        <v>30.5865864005158</v>
      </c>
      <c r="V782" s="45" t="n">
        <v>84.3381056944697</v>
      </c>
      <c r="W782" s="45" t="n">
        <v>238.652003245493</v>
      </c>
      <c r="X782" s="45" t="n">
        <v>50.2778663775041</v>
      </c>
    </row>
    <row r="783" s="1" customFormat="true" ht="16.5" hidden="false" customHeight="true" outlineLevel="3" collapsed="false">
      <c r="A783" s="1" t="str">
        <f aca="false">CONCATENATE(B783,C783,D783,E783)</f>
        <v>1313C13C0813C08J</v>
      </c>
      <c r="B783" s="1" t="s">
        <v>1555</v>
      </c>
      <c r="C783" s="11" t="s">
        <v>1556</v>
      </c>
      <c r="D783" s="11" t="s">
        <v>1589</v>
      </c>
      <c r="E783" s="11" t="s">
        <v>1592</v>
      </c>
      <c r="F783" s="11" t="s">
        <v>2770</v>
      </c>
      <c r="G783" s="41"/>
      <c r="H783" s="42" t="n">
        <v>1466</v>
      </c>
      <c r="I783" s="43" t="n">
        <v>6.532</v>
      </c>
      <c r="J783" s="42" t="n">
        <v>33.22</v>
      </c>
      <c r="K783" s="42" t="n">
        <v>442.12</v>
      </c>
      <c r="L783" s="42" t="n">
        <v>574.99</v>
      </c>
      <c r="M783" s="44" t="n">
        <v>508.553700079652</v>
      </c>
      <c r="N783" s="45" t="n">
        <v>64.85588261528</v>
      </c>
      <c r="O783" s="45" t="n">
        <v>0</v>
      </c>
      <c r="P783" s="45" t="n">
        <v>0</v>
      </c>
      <c r="Q783" s="45" t="n">
        <v>0</v>
      </c>
      <c r="R783" s="44" t="n">
        <f aca="false">SUM(N783:Q783)</f>
        <v>64.85588261528</v>
      </c>
      <c r="S783" s="45" t="n">
        <v>85.9127313279014</v>
      </c>
      <c r="T783" s="45" t="n">
        <v>132.872215033675</v>
      </c>
      <c r="U783" s="45" t="n">
        <v>22.6086595740697</v>
      </c>
      <c r="V783" s="45" t="n">
        <v>61.9138320499937</v>
      </c>
      <c r="W783" s="45" t="n">
        <v>140.390379478731</v>
      </c>
      <c r="X783" s="45" t="n">
        <v>49.1241484823731</v>
      </c>
    </row>
    <row r="784" s="1" customFormat="true" ht="16.5" hidden="false" customHeight="true" outlineLevel="2" collapsed="false">
      <c r="A784" s="1" t="str">
        <f aca="false">CONCATENATE(B784,C784,D784,E784)</f>
        <v>1313C13C08TOTAL</v>
      </c>
      <c r="B784" s="1" t="s">
        <v>1555</v>
      </c>
      <c r="C784" s="11" t="s">
        <v>1556</v>
      </c>
      <c r="D784" s="11" t="s">
        <v>1589</v>
      </c>
      <c r="E784" s="11" t="s">
        <v>24</v>
      </c>
      <c r="F784" s="11" t="s">
        <v>2771</v>
      </c>
      <c r="G784" s="41"/>
      <c r="H784" s="42" t="n">
        <v>2191</v>
      </c>
      <c r="I784" s="43"/>
      <c r="J784" s="42"/>
      <c r="K784" s="42"/>
      <c r="L784" s="42"/>
      <c r="M784" s="44" t="n">
        <v>601.952722434451</v>
      </c>
      <c r="N784" s="45" t="n">
        <v>99.7376940371306</v>
      </c>
      <c r="O784" s="45" t="n">
        <v>0.308994599661981</v>
      </c>
      <c r="P784" s="45" t="n">
        <v>0</v>
      </c>
      <c r="Q784" s="45" t="n">
        <v>0</v>
      </c>
      <c r="R784" s="44" t="n">
        <f aca="false">SUM(N784:Q784)</f>
        <v>100.046688636793</v>
      </c>
      <c r="S784" s="45" t="n">
        <v>93.5945052749114</v>
      </c>
      <c r="T784" s="45" t="n">
        <v>143.071300683815</v>
      </c>
      <c r="U784" s="45" t="n">
        <v>25.1091969477338</v>
      </c>
      <c r="V784" s="45" t="n">
        <v>68.9423164601801</v>
      </c>
      <c r="W784" s="45" t="n">
        <v>171.188714431017</v>
      </c>
      <c r="X784" s="45" t="n">
        <v>49.4857605625788</v>
      </c>
    </row>
    <row r="785" s="1" customFormat="true" ht="16.5" hidden="false" customHeight="true" outlineLevel="3" collapsed="false">
      <c r="A785" s="1" t="str">
        <f aca="false">CONCATENATE(B785,C785,D785,E785)</f>
        <v>1313C13C0913C091</v>
      </c>
      <c r="B785" s="1" t="s">
        <v>1555</v>
      </c>
      <c r="C785" s="11" t="s">
        <v>1556</v>
      </c>
      <c r="D785" s="11" t="s">
        <v>1595</v>
      </c>
      <c r="E785" s="11" t="s">
        <v>1596</v>
      </c>
      <c r="F785" s="11" t="s">
        <v>2772</v>
      </c>
      <c r="G785" s="41"/>
      <c r="H785" s="42" t="n">
        <v>225</v>
      </c>
      <c r="I785" s="43" t="n">
        <v>6.466</v>
      </c>
      <c r="J785" s="42" t="n">
        <v>71.73</v>
      </c>
      <c r="K785" s="42" t="n">
        <v>965.85</v>
      </c>
      <c r="L785" s="42" t="n">
        <v>1252.77</v>
      </c>
      <c r="M785" s="44" t="n">
        <v>1109.31138750585</v>
      </c>
      <c r="N785" s="45" t="n">
        <v>250.897069526055</v>
      </c>
      <c r="O785" s="45" t="n">
        <v>0</v>
      </c>
      <c r="P785" s="45" t="n">
        <v>0</v>
      </c>
      <c r="Q785" s="45" t="n">
        <v>0</v>
      </c>
      <c r="R785" s="44" t="n">
        <f aca="false">SUM(N785:Q785)</f>
        <v>250.897069526055</v>
      </c>
      <c r="S785" s="45" t="n">
        <v>197.038452666349</v>
      </c>
      <c r="T785" s="45" t="n">
        <v>216.811377296882</v>
      </c>
      <c r="U785" s="45" t="n">
        <v>41.8442028835141</v>
      </c>
      <c r="V785" s="45" t="n">
        <v>128.510088976543</v>
      </c>
      <c r="W785" s="45" t="n">
        <v>274.210196156511</v>
      </c>
      <c r="X785" s="45" t="n">
        <v>63.5063210760773</v>
      </c>
    </row>
    <row r="786" s="1" customFormat="true" ht="16.5" hidden="false" customHeight="true" outlineLevel="3" collapsed="false">
      <c r="A786" s="1" t="str">
        <f aca="false">CONCATENATE(B786,C786,D786,E786)</f>
        <v>1313C13C0913C09T</v>
      </c>
      <c r="B786" s="1" t="s">
        <v>1555</v>
      </c>
      <c r="C786" s="11" t="s">
        <v>1556</v>
      </c>
      <c r="D786" s="11" t="s">
        <v>1595</v>
      </c>
      <c r="E786" s="11" t="s">
        <v>1598</v>
      </c>
      <c r="F786" s="11" t="s">
        <v>2773</v>
      </c>
      <c r="G786" s="41"/>
      <c r="H786" s="42" t="n">
        <v>73</v>
      </c>
      <c r="I786" s="43" t="n">
        <v>13.478</v>
      </c>
      <c r="J786" s="42" t="n">
        <v>111.69</v>
      </c>
      <c r="K786" s="42" t="n">
        <v>605.32</v>
      </c>
      <c r="L786" s="42" t="n">
        <v>1052.1</v>
      </c>
      <c r="M786" s="44" t="n">
        <v>828.71177547984</v>
      </c>
      <c r="N786" s="45" t="n">
        <v>100.524192537115</v>
      </c>
      <c r="O786" s="45" t="n">
        <v>0</v>
      </c>
      <c r="P786" s="45" t="n">
        <v>0</v>
      </c>
      <c r="Q786" s="45" t="n">
        <v>0</v>
      </c>
      <c r="R786" s="44" t="n">
        <f aca="false">SUM(N786:Q786)</f>
        <v>100.524192537115</v>
      </c>
      <c r="S786" s="45" t="n">
        <v>216.860518679888</v>
      </c>
      <c r="T786" s="45" t="n">
        <v>128.010773214527</v>
      </c>
      <c r="U786" s="45" t="n">
        <v>44.9778914151857</v>
      </c>
      <c r="V786" s="45" t="n">
        <v>110.069311773426</v>
      </c>
      <c r="W786" s="45" t="n">
        <v>228.269087859698</v>
      </c>
      <c r="X786" s="45" t="n">
        <v>38.5913618112323</v>
      </c>
    </row>
    <row r="787" s="1" customFormat="true" ht="16.5" hidden="false" customHeight="true" outlineLevel="2" collapsed="false">
      <c r="A787" s="1" t="str">
        <f aca="false">CONCATENATE(B787,C787,D787,E787)</f>
        <v>1313C13C09TOTAL</v>
      </c>
      <c r="B787" s="1" t="s">
        <v>1555</v>
      </c>
      <c r="C787" s="11" t="s">
        <v>1556</v>
      </c>
      <c r="D787" s="11" t="s">
        <v>1595</v>
      </c>
      <c r="E787" s="11" t="s">
        <v>24</v>
      </c>
      <c r="F787" s="11" t="s">
        <v>2774</v>
      </c>
      <c r="G787" s="41"/>
      <c r="H787" s="42" t="n">
        <v>298</v>
      </c>
      <c r="I787" s="43"/>
      <c r="J787" s="42"/>
      <c r="K787" s="42"/>
      <c r="L787" s="42"/>
      <c r="M787" s="44" t="n">
        <v>1019.49898310795</v>
      </c>
      <c r="N787" s="45" t="n">
        <v>202.766747673171</v>
      </c>
      <c r="O787" s="45" t="n">
        <v>0</v>
      </c>
      <c r="P787" s="45" t="n">
        <v>0</v>
      </c>
      <c r="Q787" s="45" t="n">
        <v>0</v>
      </c>
      <c r="R787" s="44" t="n">
        <f aca="false">SUM(N787:Q787)</f>
        <v>202.766747673171</v>
      </c>
      <c r="S787" s="45" t="n">
        <v>203.382963964692</v>
      </c>
      <c r="T787" s="45" t="n">
        <v>188.388687375689</v>
      </c>
      <c r="U787" s="45" t="n">
        <v>42.8472124729838</v>
      </c>
      <c r="V787" s="45" t="n">
        <v>122.607691152043</v>
      </c>
      <c r="W787" s="45" t="n">
        <v>259.505680469374</v>
      </c>
      <c r="X787" s="45" t="n">
        <v>55.531711343388</v>
      </c>
    </row>
    <row r="788" s="1" customFormat="true" ht="16.5" hidden="false" customHeight="true" outlineLevel="3" collapsed="false">
      <c r="A788" s="1" t="str">
        <f aca="false">CONCATENATE(B788,C788,D788,E788)</f>
        <v>1313C13C1013C101</v>
      </c>
      <c r="B788" s="1" t="s">
        <v>1555</v>
      </c>
      <c r="C788" s="11" t="s">
        <v>1556</v>
      </c>
      <c r="D788" s="11" t="s">
        <v>1601</v>
      </c>
      <c r="E788" s="11" t="s">
        <v>1602</v>
      </c>
      <c r="F788" s="11" t="s">
        <v>2775</v>
      </c>
      <c r="G788" s="41"/>
      <c r="H788" s="42" t="n">
        <v>531</v>
      </c>
      <c r="I788" s="43" t="n">
        <v>6.347</v>
      </c>
      <c r="J788" s="42" t="n">
        <v>75.15</v>
      </c>
      <c r="K788" s="42" t="n">
        <v>1033.75</v>
      </c>
      <c r="L788" s="42" t="n">
        <v>1334.36</v>
      </c>
      <c r="M788" s="44" t="n">
        <v>1184.05924417133</v>
      </c>
      <c r="N788" s="45" t="n">
        <v>221.049240039362</v>
      </c>
      <c r="O788" s="45" t="n">
        <v>0</v>
      </c>
      <c r="P788" s="45" t="n">
        <v>0</v>
      </c>
      <c r="Q788" s="45" t="n">
        <v>0</v>
      </c>
      <c r="R788" s="44" t="n">
        <f aca="false">SUM(N788:Q788)</f>
        <v>221.049240039362</v>
      </c>
      <c r="S788" s="45" t="n">
        <v>171.743735375665</v>
      </c>
      <c r="T788" s="45" t="n">
        <v>205.839767149946</v>
      </c>
      <c r="U788" s="45" t="n">
        <v>42.3504177657092</v>
      </c>
      <c r="V788" s="45" t="n">
        <v>122.596422670598</v>
      </c>
      <c r="W788" s="45" t="n">
        <v>420.47966117005</v>
      </c>
      <c r="X788" s="45" t="n">
        <v>59.6087104436044</v>
      </c>
    </row>
    <row r="789" s="1" customFormat="true" ht="16.5" hidden="false" customHeight="true" outlineLevel="3" collapsed="false">
      <c r="A789" s="1" t="str">
        <f aca="false">CONCATENATE(B789,C789,D789,E789)</f>
        <v>1313C13C1013C10T</v>
      </c>
      <c r="B789" s="1" t="s">
        <v>1555</v>
      </c>
      <c r="C789" s="11" t="s">
        <v>1556</v>
      </c>
      <c r="D789" s="11" t="s">
        <v>1601</v>
      </c>
      <c r="E789" s="11" t="s">
        <v>1604</v>
      </c>
      <c r="F789" s="11" t="s">
        <v>2776</v>
      </c>
      <c r="G789" s="41"/>
      <c r="H789" s="42" t="n">
        <v>211</v>
      </c>
      <c r="I789" s="43" t="n">
        <v>7.267</v>
      </c>
      <c r="J789" s="42" t="n">
        <v>73.91</v>
      </c>
      <c r="K789" s="42" t="n">
        <v>869.23</v>
      </c>
      <c r="L789" s="42" t="n">
        <v>1164.87</v>
      </c>
      <c r="M789" s="44" t="n">
        <v>1017.04846474525</v>
      </c>
      <c r="N789" s="45" t="n">
        <v>99.3244119780347</v>
      </c>
      <c r="O789" s="45" t="n">
        <v>0</v>
      </c>
      <c r="P789" s="45" t="n">
        <v>0</v>
      </c>
      <c r="Q789" s="45" t="n">
        <v>0</v>
      </c>
      <c r="R789" s="44" t="n">
        <f aca="false">SUM(N789:Q789)</f>
        <v>99.3244119780347</v>
      </c>
      <c r="S789" s="45" t="n">
        <v>205.627586499426</v>
      </c>
      <c r="T789" s="45" t="n">
        <v>122.836636416897</v>
      </c>
      <c r="U789" s="45" t="n">
        <v>69.3895288257508</v>
      </c>
      <c r="V789" s="45" t="n">
        <v>149.996597770553</v>
      </c>
      <c r="W789" s="45" t="n">
        <v>369.873703254583</v>
      </c>
      <c r="X789" s="45" t="n">
        <v>34.0733857300589</v>
      </c>
    </row>
    <row r="790" s="1" customFormat="true" ht="16.5" hidden="false" customHeight="true" outlineLevel="2" collapsed="false">
      <c r="A790" s="1" t="str">
        <f aca="false">CONCATENATE(B790,C790,D790,E790)</f>
        <v>1313C13C10TOTAL</v>
      </c>
      <c r="B790" s="1" t="s">
        <v>1555</v>
      </c>
      <c r="C790" s="11" t="s">
        <v>1556</v>
      </c>
      <c r="D790" s="11" t="s">
        <v>1601</v>
      </c>
      <c r="E790" s="11" t="s">
        <v>24</v>
      </c>
      <c r="F790" s="11" t="s">
        <v>2777</v>
      </c>
      <c r="G790" s="41"/>
      <c r="H790" s="42" t="n">
        <v>742</v>
      </c>
      <c r="I790" s="43"/>
      <c r="J790" s="42"/>
      <c r="K790" s="42"/>
      <c r="L790" s="42"/>
      <c r="M790" s="44" t="n">
        <v>1105.79112628698</v>
      </c>
      <c r="N790" s="45" t="n">
        <v>164.003980895639</v>
      </c>
      <c r="O790" s="45" t="n">
        <v>0</v>
      </c>
      <c r="P790" s="45" t="n">
        <v>0</v>
      </c>
      <c r="Q790" s="45" t="n">
        <v>0</v>
      </c>
      <c r="R790" s="44" t="n">
        <f aca="false">SUM(N790:Q790)</f>
        <v>164.003980895639</v>
      </c>
      <c r="S790" s="45" t="n">
        <v>187.623101146208</v>
      </c>
      <c r="T790" s="45" t="n">
        <v>166.941087416165</v>
      </c>
      <c r="U790" s="45" t="n">
        <v>55.0220569210249</v>
      </c>
      <c r="V790" s="45" t="n">
        <v>135.437271280159</v>
      </c>
      <c r="W790" s="45" t="n">
        <v>396.763628627784</v>
      </c>
      <c r="X790" s="45" t="n">
        <v>47.6418073984062</v>
      </c>
    </row>
    <row r="791" s="1" customFormat="true" ht="16.5" hidden="false" customHeight="true" outlineLevel="3" collapsed="false">
      <c r="A791" s="1" t="str">
        <f aca="false">CONCATENATE(B791,C791,D791,E791)</f>
        <v>1313C13C1113C111</v>
      </c>
      <c r="B791" s="1" t="s">
        <v>1555</v>
      </c>
      <c r="C791" s="11" t="s">
        <v>1556</v>
      </c>
      <c r="D791" s="11" t="s">
        <v>1607</v>
      </c>
      <c r="E791" s="11" t="s">
        <v>1608</v>
      </c>
      <c r="F791" s="11" t="s">
        <v>2778</v>
      </c>
      <c r="G791" s="41"/>
      <c r="H791" s="42" t="n">
        <v>137</v>
      </c>
      <c r="I791" s="43" t="n">
        <v>7.077</v>
      </c>
      <c r="J791" s="42" t="n">
        <v>59.06</v>
      </c>
      <c r="K791" s="42" t="n">
        <v>716.47</v>
      </c>
      <c r="L791" s="42" t="n">
        <v>952.72</v>
      </c>
      <c r="M791" s="44" t="n">
        <v>834.594699577295</v>
      </c>
      <c r="N791" s="45" t="n">
        <v>168.402362669869</v>
      </c>
      <c r="O791" s="45" t="n">
        <v>0</v>
      </c>
      <c r="P791" s="45" t="n">
        <v>0</v>
      </c>
      <c r="Q791" s="45" t="n">
        <v>0</v>
      </c>
      <c r="R791" s="44" t="n">
        <f aca="false">SUM(N791:Q791)</f>
        <v>168.402362669869</v>
      </c>
      <c r="S791" s="45" t="n">
        <v>76.7548534939474</v>
      </c>
      <c r="T791" s="45" t="n">
        <v>164.812643742285</v>
      </c>
      <c r="U791" s="45" t="n">
        <v>18.8463756517665</v>
      </c>
      <c r="V791" s="45" t="n">
        <v>83.8473098855864</v>
      </c>
      <c r="W791" s="45" t="n">
        <v>321.931154133841</v>
      </c>
      <c r="X791" s="45" t="n">
        <v>45.5389088695463</v>
      </c>
    </row>
    <row r="792" s="1" customFormat="true" ht="16.5" hidden="false" customHeight="true" outlineLevel="3" collapsed="false">
      <c r="A792" s="1" t="str">
        <f aca="false">CONCATENATE(B792,C792,D792,E792)</f>
        <v>1313C13C1113C11J</v>
      </c>
      <c r="B792" s="1" t="s">
        <v>1555</v>
      </c>
      <c r="C792" s="11" t="s">
        <v>1556</v>
      </c>
      <c r="D792" s="11" t="s">
        <v>1607</v>
      </c>
      <c r="E792" s="11" t="s">
        <v>1610</v>
      </c>
      <c r="F792" s="11" t="s">
        <v>2779</v>
      </c>
      <c r="G792" s="41"/>
      <c r="H792" s="42" t="n">
        <v>266</v>
      </c>
      <c r="I792" s="43" t="n">
        <v>3.424</v>
      </c>
      <c r="J792" s="42" t="n">
        <v>18.35</v>
      </c>
      <c r="K792" s="42" t="n">
        <v>499.16</v>
      </c>
      <c r="L792" s="42" t="n">
        <v>572.54</v>
      </c>
      <c r="M792" s="44" t="n">
        <v>535.850383270336</v>
      </c>
      <c r="N792" s="45" t="n">
        <v>59.0410052209627</v>
      </c>
      <c r="O792" s="45" t="n">
        <v>0</v>
      </c>
      <c r="P792" s="45" t="n">
        <v>0</v>
      </c>
      <c r="Q792" s="45" t="n">
        <v>0</v>
      </c>
      <c r="R792" s="44" t="n">
        <f aca="false">SUM(N792:Q792)</f>
        <v>59.0410052209627</v>
      </c>
      <c r="S792" s="45" t="n">
        <v>59.5941164523953</v>
      </c>
      <c r="T792" s="45" t="n">
        <v>112.558280719426</v>
      </c>
      <c r="U792" s="45" t="n">
        <v>14.6331173722603</v>
      </c>
      <c r="V792" s="45" t="n">
        <v>47.8401779132962</v>
      </c>
      <c r="W792" s="45" t="n">
        <v>242.183685591996</v>
      </c>
      <c r="X792" s="45" t="n">
        <v>35.7173733499287</v>
      </c>
    </row>
    <row r="793" s="1" customFormat="true" ht="16.5" hidden="false" customHeight="true" outlineLevel="2" collapsed="false">
      <c r="A793" s="1" t="str">
        <f aca="false">CONCATENATE(B793,C793,D793,E793)</f>
        <v>1313C13C11TOTAL</v>
      </c>
      <c r="B793" s="1" t="s">
        <v>1555</v>
      </c>
      <c r="C793" s="11" t="s">
        <v>1556</v>
      </c>
      <c r="D793" s="11" t="s">
        <v>1607</v>
      </c>
      <c r="E793" s="11" t="s">
        <v>24</v>
      </c>
      <c r="F793" s="11" t="s">
        <v>2780</v>
      </c>
      <c r="G793" s="41"/>
      <c r="H793" s="42" t="n">
        <v>403</v>
      </c>
      <c r="I793" s="43"/>
      <c r="J793" s="42"/>
      <c r="K793" s="42"/>
      <c r="L793" s="42"/>
      <c r="M793" s="44" t="n">
        <v>629.478583852046</v>
      </c>
      <c r="N793" s="45" t="n">
        <v>93.3154886243338</v>
      </c>
      <c r="O793" s="45" t="n">
        <v>0</v>
      </c>
      <c r="P793" s="45" t="n">
        <v>0</v>
      </c>
      <c r="Q793" s="45" t="n">
        <v>0</v>
      </c>
      <c r="R793" s="44" t="n">
        <f aca="false">SUM(N793:Q793)</f>
        <v>93.3154886243338</v>
      </c>
      <c r="S793" s="45" t="n">
        <v>64.9723909237513</v>
      </c>
      <c r="T793" s="45" t="n">
        <v>128.935101014634</v>
      </c>
      <c r="U793" s="45" t="n">
        <v>15.9535769417432</v>
      </c>
      <c r="V793" s="45" t="n">
        <v>59.1250218104089</v>
      </c>
      <c r="W793" s="45" t="n">
        <v>267.177004537176</v>
      </c>
      <c r="X793" s="45" t="n">
        <v>38.7954995182146</v>
      </c>
    </row>
    <row r="794" s="1" customFormat="true" ht="16.5" hidden="false" customHeight="true" outlineLevel="3" collapsed="false">
      <c r="A794" s="1" t="str">
        <f aca="false">CONCATENATE(B794,C794,D794,E794)</f>
        <v>1313C13C1213C121</v>
      </c>
      <c r="B794" s="1" t="s">
        <v>1555</v>
      </c>
      <c r="C794" s="11" t="s">
        <v>1556</v>
      </c>
      <c r="D794" s="11" t="s">
        <v>1613</v>
      </c>
      <c r="E794" s="11" t="s">
        <v>1614</v>
      </c>
      <c r="F794" s="11" t="s">
        <v>2781</v>
      </c>
      <c r="G794" s="41"/>
      <c r="H794" s="42" t="n">
        <v>610</v>
      </c>
      <c r="I794" s="43" t="n">
        <v>5.351</v>
      </c>
      <c r="J794" s="42" t="n">
        <v>39.87</v>
      </c>
      <c r="K794" s="42" t="n">
        <v>665.31</v>
      </c>
      <c r="L794" s="42" t="n">
        <v>824.79</v>
      </c>
      <c r="M794" s="44" t="n">
        <v>745.053333187206</v>
      </c>
      <c r="N794" s="45" t="n">
        <v>158.040691916552</v>
      </c>
      <c r="O794" s="45" t="n">
        <v>0</v>
      </c>
      <c r="P794" s="45" t="n">
        <v>0</v>
      </c>
      <c r="Q794" s="45" t="n">
        <v>0</v>
      </c>
      <c r="R794" s="44" t="n">
        <f aca="false">SUM(N794:Q794)</f>
        <v>158.040691916552</v>
      </c>
      <c r="S794" s="45" t="n">
        <v>71.4828182103173</v>
      </c>
      <c r="T794" s="45" t="n">
        <v>159.537168296192</v>
      </c>
      <c r="U794" s="45" t="n">
        <v>20.5084313404464</v>
      </c>
      <c r="V794" s="45" t="n">
        <v>66.9637800840555</v>
      </c>
      <c r="W794" s="45" t="n">
        <v>268.520443339644</v>
      </c>
      <c r="X794" s="45" t="n">
        <v>44.8578779022464</v>
      </c>
    </row>
    <row r="795" s="1" customFormat="true" ht="16.5" hidden="false" customHeight="true" outlineLevel="3" collapsed="false">
      <c r="A795" s="1" t="str">
        <f aca="false">CONCATENATE(B795,C795,D795,E795)</f>
        <v>1313C13C1213C12J</v>
      </c>
      <c r="B795" s="1" t="s">
        <v>1555</v>
      </c>
      <c r="C795" s="11" t="s">
        <v>1556</v>
      </c>
      <c r="D795" s="11" t="s">
        <v>1613</v>
      </c>
      <c r="E795" s="11" t="s">
        <v>1616</v>
      </c>
      <c r="F795" s="11" t="s">
        <v>2782</v>
      </c>
      <c r="G795" s="41"/>
      <c r="H795" s="42" t="n">
        <v>1216</v>
      </c>
      <c r="I795" s="43" t="n">
        <v>2.767</v>
      </c>
      <c r="J795" s="42" t="n">
        <v>15.68</v>
      </c>
      <c r="K795" s="42" t="n">
        <v>535.38</v>
      </c>
      <c r="L795" s="42" t="n">
        <v>598.11</v>
      </c>
      <c r="M795" s="44" t="n">
        <v>566.748381577796</v>
      </c>
      <c r="N795" s="45" t="n">
        <v>66.5417808935616</v>
      </c>
      <c r="O795" s="45" t="n">
        <v>0</v>
      </c>
      <c r="P795" s="45" t="n">
        <v>0</v>
      </c>
      <c r="Q795" s="45" t="n">
        <v>0</v>
      </c>
      <c r="R795" s="44" t="n">
        <f aca="false">SUM(N795:Q795)</f>
        <v>66.5417808935616</v>
      </c>
      <c r="S795" s="45" t="n">
        <v>72.9335246457788</v>
      </c>
      <c r="T795" s="45" t="n">
        <v>121.103675879626</v>
      </c>
      <c r="U795" s="45" t="n">
        <v>19.9231235205755</v>
      </c>
      <c r="V795" s="45" t="n">
        <v>55.7827094951252</v>
      </c>
      <c r="W795" s="45" t="n">
        <v>230.463567143132</v>
      </c>
      <c r="X795" s="45" t="n">
        <v>43.8277885018305</v>
      </c>
    </row>
    <row r="796" s="1" customFormat="true" ht="16.5" hidden="false" customHeight="true" outlineLevel="2" collapsed="false">
      <c r="A796" s="1" t="str">
        <f aca="false">CONCATENATE(B796,C796,D796,E796)</f>
        <v>1313C13C12TOTAL</v>
      </c>
      <c r="B796" s="1" t="s">
        <v>1555</v>
      </c>
      <c r="C796" s="11" t="s">
        <v>1556</v>
      </c>
      <c r="D796" s="11" t="s">
        <v>1613</v>
      </c>
      <c r="E796" s="11" t="s">
        <v>24</v>
      </c>
      <c r="F796" s="11" t="s">
        <v>2783</v>
      </c>
      <c r="G796" s="41"/>
      <c r="H796" s="42" t="n">
        <v>1826</v>
      </c>
      <c r="I796" s="43"/>
      <c r="J796" s="42"/>
      <c r="K796" s="42"/>
      <c r="L796" s="42"/>
      <c r="M796" s="44" t="n">
        <v>605.644942433713</v>
      </c>
      <c r="N796" s="45" t="n">
        <v>86.5019274219209</v>
      </c>
      <c r="O796" s="45" t="n">
        <v>0</v>
      </c>
      <c r="P796" s="45" t="n">
        <v>0</v>
      </c>
      <c r="Q796" s="45" t="n">
        <v>0</v>
      </c>
      <c r="R796" s="44" t="n">
        <f aca="false">SUM(N796:Q796)</f>
        <v>86.5019274219209</v>
      </c>
      <c r="S796" s="45" t="n">
        <v>72.6170584419989</v>
      </c>
      <c r="T796" s="45" t="n">
        <v>129.487799052835</v>
      </c>
      <c r="U796" s="45" t="n">
        <v>20.0508062407106</v>
      </c>
      <c r="V796" s="45" t="n">
        <v>58.2218183850977</v>
      </c>
      <c r="W796" s="45" t="n">
        <v>238.765532891152</v>
      </c>
      <c r="X796" s="45" t="n">
        <v>44.0524986665716</v>
      </c>
    </row>
    <row r="797" s="1" customFormat="true" ht="16.5" hidden="false" customHeight="true" outlineLevel="3" collapsed="false">
      <c r="A797" s="1" t="str">
        <f aca="false">CONCATENATE(B797,C797,D797,E797)</f>
        <v>1313C13C1313C131</v>
      </c>
      <c r="B797" s="1" t="s">
        <v>1555</v>
      </c>
      <c r="C797" s="11" t="s">
        <v>1556</v>
      </c>
      <c r="D797" s="11" t="s">
        <v>1619</v>
      </c>
      <c r="E797" s="11" t="s">
        <v>1620</v>
      </c>
      <c r="F797" s="11" t="s">
        <v>2784</v>
      </c>
      <c r="G797" s="41"/>
      <c r="H797" s="42" t="n">
        <v>134</v>
      </c>
      <c r="I797" s="43" t="n">
        <v>7.352</v>
      </c>
      <c r="J797" s="42" t="n">
        <v>119.14</v>
      </c>
      <c r="K797" s="42" t="n">
        <v>1382.14</v>
      </c>
      <c r="L797" s="42" t="n">
        <v>1858.7</v>
      </c>
      <c r="M797" s="44" t="n">
        <v>1620.41968186291</v>
      </c>
      <c r="N797" s="45" t="n">
        <v>339.802089111928</v>
      </c>
      <c r="O797" s="45" t="n">
        <v>11.298913948403</v>
      </c>
      <c r="P797" s="45" t="n">
        <v>0</v>
      </c>
      <c r="Q797" s="45" t="n">
        <v>0</v>
      </c>
      <c r="R797" s="44" t="n">
        <f aca="false">SUM(N797:Q797)</f>
        <v>351.101003060331</v>
      </c>
      <c r="S797" s="45" t="n">
        <v>222.257421833795</v>
      </c>
      <c r="T797" s="45" t="n">
        <v>293.9071906164</v>
      </c>
      <c r="U797" s="45" t="n">
        <v>68.9534479347168</v>
      </c>
      <c r="V797" s="45" t="n">
        <v>181.069022829373</v>
      </c>
      <c r="W797" s="45" t="n">
        <v>503.131595588297</v>
      </c>
      <c r="X797" s="45" t="n">
        <v>87.4489931043365</v>
      </c>
    </row>
    <row r="798" s="1" customFormat="true" ht="16.5" hidden="false" customHeight="true" outlineLevel="2" collapsed="false">
      <c r="A798" s="1" t="str">
        <f aca="false">CONCATENATE(B798,C798,D798,E798)</f>
        <v>1313C13C13TOTAL</v>
      </c>
      <c r="B798" s="1" t="s">
        <v>1555</v>
      </c>
      <c r="C798" s="11" t="s">
        <v>1556</v>
      </c>
      <c r="D798" s="11" t="s">
        <v>1619</v>
      </c>
      <c r="E798" s="11" t="s">
        <v>24</v>
      </c>
      <c r="F798" s="11" t="s">
        <v>2785</v>
      </c>
      <c r="G798" s="41"/>
      <c r="H798" s="42" t="n">
        <v>134</v>
      </c>
      <c r="I798" s="43"/>
      <c r="J798" s="42"/>
      <c r="K798" s="42"/>
      <c r="L798" s="42"/>
      <c r="M798" s="44" t="n">
        <v>1620.41968186291</v>
      </c>
      <c r="N798" s="45" t="n">
        <v>339.802089111928</v>
      </c>
      <c r="O798" s="45" t="n">
        <v>11.298913948403</v>
      </c>
      <c r="P798" s="45" t="n">
        <v>0</v>
      </c>
      <c r="Q798" s="45" t="n">
        <v>0</v>
      </c>
      <c r="R798" s="44" t="n">
        <f aca="false">SUM(N798:Q798)</f>
        <v>351.101003060331</v>
      </c>
      <c r="S798" s="45" t="n">
        <v>222.257421833795</v>
      </c>
      <c r="T798" s="45" t="n">
        <v>293.9071906164</v>
      </c>
      <c r="U798" s="45" t="n">
        <v>68.9534479347168</v>
      </c>
      <c r="V798" s="45" t="n">
        <v>181.069022829373</v>
      </c>
      <c r="W798" s="45" t="n">
        <v>503.131595588297</v>
      </c>
      <c r="X798" s="45" t="n">
        <v>87.4489931043365</v>
      </c>
    </row>
    <row r="799" s="1" customFormat="true" ht="16.5" hidden="false" customHeight="true" outlineLevel="3" collapsed="false">
      <c r="A799" s="1" t="str">
        <f aca="false">CONCATENATE(B799,C799,D799,E799)</f>
        <v>1313C13C1413C141</v>
      </c>
      <c r="B799" s="1" t="s">
        <v>1555</v>
      </c>
      <c r="C799" s="11" t="s">
        <v>1556</v>
      </c>
      <c r="D799" s="11" t="s">
        <v>1623</v>
      </c>
      <c r="E799" s="11" t="s">
        <v>1624</v>
      </c>
      <c r="F799" s="11" t="s">
        <v>2786</v>
      </c>
      <c r="G799" s="41"/>
      <c r="H799" s="42" t="n">
        <v>430</v>
      </c>
      <c r="I799" s="43" t="n">
        <v>7.756</v>
      </c>
      <c r="J799" s="42" t="n">
        <v>313.7</v>
      </c>
      <c r="K799" s="42" t="n">
        <v>3417.33</v>
      </c>
      <c r="L799" s="42" t="n">
        <v>4672.14</v>
      </c>
      <c r="M799" s="44" t="n">
        <v>4044.73237114386</v>
      </c>
      <c r="N799" s="45" t="n">
        <v>756.22306508782</v>
      </c>
      <c r="O799" s="45" t="n">
        <v>48.6466447389931</v>
      </c>
      <c r="P799" s="45" t="n">
        <v>148.860783308319</v>
      </c>
      <c r="Q799" s="45" t="n">
        <v>0.313252768772569</v>
      </c>
      <c r="R799" s="44" t="n">
        <f aca="false">SUM(N799:Q799)</f>
        <v>954.043745903906</v>
      </c>
      <c r="S799" s="45" t="n">
        <v>546.402862825479</v>
      </c>
      <c r="T799" s="45" t="n">
        <v>649.37557700829</v>
      </c>
      <c r="U799" s="45" t="n">
        <v>177.474994541665</v>
      </c>
      <c r="V799" s="45" t="n">
        <v>564.638251356507</v>
      </c>
      <c r="W799" s="45" t="n">
        <v>1152.79693950801</v>
      </c>
      <c r="X799" s="45" t="n">
        <v>208.881004199279</v>
      </c>
    </row>
    <row r="800" s="1" customFormat="true" ht="16.5" hidden="false" customHeight="true" outlineLevel="3" collapsed="false">
      <c r="A800" s="1" t="str">
        <f aca="false">CONCATENATE(B800,C800,D800,E800)</f>
        <v>1313C13C1413C142</v>
      </c>
      <c r="B800" s="1" t="s">
        <v>1555</v>
      </c>
      <c r="C800" s="11" t="s">
        <v>1556</v>
      </c>
      <c r="D800" s="11" t="s">
        <v>1623</v>
      </c>
      <c r="E800" s="11" t="s">
        <v>1626</v>
      </c>
      <c r="F800" s="11" t="s">
        <v>2787</v>
      </c>
      <c r="G800" s="41"/>
      <c r="H800" s="42" t="n">
        <v>168</v>
      </c>
      <c r="I800" s="43" t="n">
        <v>5.001</v>
      </c>
      <c r="J800" s="42" t="n">
        <v>286.18</v>
      </c>
      <c r="K800" s="42" t="n">
        <v>5149.56</v>
      </c>
      <c r="L800" s="42" t="n">
        <v>6294.28</v>
      </c>
      <c r="M800" s="44" t="n">
        <v>5721.91845110812</v>
      </c>
      <c r="N800" s="45" t="n">
        <v>1041.25793443178</v>
      </c>
      <c r="O800" s="45" t="n">
        <v>73.0756118843924</v>
      </c>
      <c r="P800" s="45" t="n">
        <v>351.842140707684</v>
      </c>
      <c r="Q800" s="45" t="n">
        <v>0</v>
      </c>
      <c r="R800" s="44" t="n">
        <f aca="false">SUM(N800:Q800)</f>
        <v>1466.17568702386</v>
      </c>
      <c r="S800" s="45" t="n">
        <v>628.165348970644</v>
      </c>
      <c r="T800" s="45" t="n">
        <v>959.919649434681</v>
      </c>
      <c r="U800" s="45" t="n">
        <v>191.585299419711</v>
      </c>
      <c r="V800" s="45" t="n">
        <v>994.295502697331</v>
      </c>
      <c r="W800" s="45" t="n">
        <v>1481.77696356189</v>
      </c>
      <c r="X800" s="45" t="n">
        <v>294.867576014194</v>
      </c>
    </row>
    <row r="801" s="1" customFormat="true" ht="16.5" hidden="false" customHeight="true" outlineLevel="2" collapsed="false">
      <c r="A801" s="1" t="str">
        <f aca="false">CONCATENATE(B801,C801,D801,E801)</f>
        <v>1313C13C14TOTAL</v>
      </c>
      <c r="B801" s="1" t="s">
        <v>1555</v>
      </c>
      <c r="C801" s="11" t="s">
        <v>1556</v>
      </c>
      <c r="D801" s="11" t="s">
        <v>1623</v>
      </c>
      <c r="E801" s="11" t="s">
        <v>24</v>
      </c>
      <c r="F801" s="11" t="s">
        <v>2788</v>
      </c>
      <c r="G801" s="41"/>
      <c r="H801" s="42" t="n">
        <v>598</v>
      </c>
      <c r="I801" s="43"/>
      <c r="J801" s="42"/>
      <c r="K801" s="42"/>
      <c r="L801" s="42"/>
      <c r="M801" s="44" t="n">
        <v>4680.62681720766</v>
      </c>
      <c r="N801" s="45" t="n">
        <v>864.292224804557</v>
      </c>
      <c r="O801" s="45" t="n">
        <v>57.9087324205016</v>
      </c>
      <c r="P801" s="45" t="n">
        <v>225.819875305731</v>
      </c>
      <c r="Q801" s="45" t="n">
        <v>0.194484971772472</v>
      </c>
      <c r="R801" s="44" t="n">
        <f aca="false">SUM(N801:Q801)</f>
        <v>1148.21531750256</v>
      </c>
      <c r="S801" s="45" t="n">
        <v>577.402589962009</v>
      </c>
      <c r="T801" s="45" t="n">
        <v>767.116388998683</v>
      </c>
      <c r="U801" s="45" t="n">
        <v>182.824826985068</v>
      </c>
      <c r="V801" s="45" t="n">
        <v>727.540068335866</v>
      </c>
      <c r="W801" s="45" t="n">
        <v>1277.52762542347</v>
      </c>
      <c r="X801" s="45" t="n">
        <v>241.482266579382</v>
      </c>
    </row>
    <row r="802" s="1" customFormat="true" ht="16.5" hidden="false" customHeight="true" outlineLevel="3" collapsed="false">
      <c r="A802" s="1" t="str">
        <f aca="false">CONCATENATE(B802,C802,D802,E802)</f>
        <v>1313C13C1513C151</v>
      </c>
      <c r="B802" s="1" t="s">
        <v>1555</v>
      </c>
      <c r="C802" s="11" t="s">
        <v>1556</v>
      </c>
      <c r="D802" s="11" t="s">
        <v>1629</v>
      </c>
      <c r="E802" s="11" t="s">
        <v>1630</v>
      </c>
      <c r="F802" s="11" t="s">
        <v>2789</v>
      </c>
      <c r="G802" s="41"/>
      <c r="H802" s="42" t="n">
        <v>661</v>
      </c>
      <c r="I802" s="43" t="n">
        <v>9.55</v>
      </c>
      <c r="J802" s="42" t="n">
        <v>273.63</v>
      </c>
      <c r="K802" s="42" t="n">
        <v>2318.07</v>
      </c>
      <c r="L802" s="42" t="n">
        <v>3412.61</v>
      </c>
      <c r="M802" s="44" t="n">
        <v>2865.33794321819</v>
      </c>
      <c r="N802" s="45" t="n">
        <v>680.439791353867</v>
      </c>
      <c r="O802" s="45" t="n">
        <v>6.08284822863391</v>
      </c>
      <c r="P802" s="45" t="n">
        <v>23.7307788941055</v>
      </c>
      <c r="Q802" s="45" t="n">
        <v>0</v>
      </c>
      <c r="R802" s="44" t="n">
        <f aca="false">SUM(N802:Q802)</f>
        <v>710.253418476607</v>
      </c>
      <c r="S802" s="45" t="n">
        <v>362.093597356034</v>
      </c>
      <c r="T802" s="45" t="n">
        <v>575.84962157086</v>
      </c>
      <c r="U802" s="45" t="n">
        <v>127.101718596982</v>
      </c>
      <c r="V802" s="45" t="n">
        <v>328.435822406901</v>
      </c>
      <c r="W802" s="45" t="n">
        <v>761.603764810808</v>
      </c>
      <c r="X802" s="45" t="n">
        <v>183.638865110307</v>
      </c>
    </row>
    <row r="803" s="1" customFormat="true" ht="16.5" hidden="false" customHeight="true" outlineLevel="3" collapsed="false">
      <c r="A803" s="1" t="str">
        <f aca="false">CONCATENATE(B803,C803,D803,E803)</f>
        <v>1313C13C1513C152</v>
      </c>
      <c r="B803" s="1" t="s">
        <v>1555</v>
      </c>
      <c r="C803" s="11" t="s">
        <v>1556</v>
      </c>
      <c r="D803" s="11" t="s">
        <v>1629</v>
      </c>
      <c r="E803" s="11" t="s">
        <v>1632</v>
      </c>
      <c r="F803" s="11" t="s">
        <v>2790</v>
      </c>
      <c r="G803" s="41"/>
      <c r="H803" s="42" t="n">
        <v>141</v>
      </c>
      <c r="I803" s="43" t="n">
        <v>6.832</v>
      </c>
      <c r="J803" s="42" t="n">
        <v>264.57</v>
      </c>
      <c r="K803" s="42" t="n">
        <v>3343.54</v>
      </c>
      <c r="L803" s="42" t="n">
        <v>4401.82</v>
      </c>
      <c r="M803" s="44" t="n">
        <v>3872.68061943316</v>
      </c>
      <c r="N803" s="45" t="n">
        <v>866.061149937584</v>
      </c>
      <c r="O803" s="45" t="n">
        <v>34.8276940489275</v>
      </c>
      <c r="P803" s="45" t="n">
        <v>76.2937420133873</v>
      </c>
      <c r="Q803" s="45" t="n">
        <v>0</v>
      </c>
      <c r="R803" s="44" t="n">
        <f aca="false">SUM(N803:Q803)</f>
        <v>977.182585999899</v>
      </c>
      <c r="S803" s="45" t="n">
        <v>467.070098762689</v>
      </c>
      <c r="T803" s="45" t="n">
        <v>756.921028967781</v>
      </c>
      <c r="U803" s="45" t="n">
        <v>159.971506110881</v>
      </c>
      <c r="V803" s="45" t="n">
        <v>525.523280414267</v>
      </c>
      <c r="W803" s="45" t="n">
        <v>986.012119177638</v>
      </c>
      <c r="X803" s="45" t="n">
        <v>240.567088497588</v>
      </c>
    </row>
    <row r="804" s="1" customFormat="true" ht="16.5" hidden="false" customHeight="true" outlineLevel="2" collapsed="false">
      <c r="A804" s="1" t="str">
        <f aca="false">CONCATENATE(B804,C804,D804,E804)</f>
        <v>1313C13C15TOTAL</v>
      </c>
      <c r="B804" s="1" t="s">
        <v>1555</v>
      </c>
      <c r="C804" s="11" t="s">
        <v>1556</v>
      </c>
      <c r="D804" s="11" t="s">
        <v>1629</v>
      </c>
      <c r="E804" s="11" t="s">
        <v>24</v>
      </c>
      <c r="F804" s="11" t="s">
        <v>2791</v>
      </c>
      <c r="G804" s="41"/>
      <c r="H804" s="42" t="n">
        <v>802</v>
      </c>
      <c r="I804" s="43"/>
      <c r="J804" s="42"/>
      <c r="K804" s="42"/>
      <c r="L804" s="42"/>
      <c r="M804" s="44" t="n">
        <v>3092.11294416538</v>
      </c>
      <c r="N804" s="45" t="n">
        <v>722.22724339234</v>
      </c>
      <c r="O804" s="45" t="n">
        <v>12.5539454947768</v>
      </c>
      <c r="P804" s="45" t="n">
        <v>35.5638584335832</v>
      </c>
      <c r="Q804" s="45" t="n">
        <v>0</v>
      </c>
      <c r="R804" s="44" t="n">
        <f aca="false">SUM(N804:Q804)</f>
        <v>770.3450473207</v>
      </c>
      <c r="S804" s="45" t="n">
        <v>385.726117617536</v>
      </c>
      <c r="T804" s="45" t="n">
        <v>616.612779484743</v>
      </c>
      <c r="U804" s="45" t="n">
        <v>134.501430999326</v>
      </c>
      <c r="V804" s="45" t="n">
        <v>372.804545713885</v>
      </c>
      <c r="W804" s="45" t="n">
        <v>812.123023029184</v>
      </c>
      <c r="X804" s="45" t="n">
        <v>196.454660784804</v>
      </c>
    </row>
    <row r="805" s="1" customFormat="true" ht="16.5" hidden="false" customHeight="true" outlineLevel="3" collapsed="false">
      <c r="A805" s="1" t="str">
        <f aca="false">CONCATENATE(B805,C805,D805,E805)</f>
        <v>1313C13C1613C16J</v>
      </c>
      <c r="B805" s="1" t="s">
        <v>1555</v>
      </c>
      <c r="C805" s="11" t="s">
        <v>1556</v>
      </c>
      <c r="D805" s="11" t="s">
        <v>1635</v>
      </c>
      <c r="E805" s="11" t="s">
        <v>1636</v>
      </c>
      <c r="F805" s="11" t="s">
        <v>2792</v>
      </c>
      <c r="G805" s="41"/>
      <c r="H805" s="42" t="n">
        <v>3141</v>
      </c>
      <c r="I805" s="43" t="n">
        <v>5.859</v>
      </c>
      <c r="J805" s="42" t="n">
        <v>25.87</v>
      </c>
      <c r="K805" s="42" t="n">
        <v>389.71</v>
      </c>
      <c r="L805" s="42" t="n">
        <v>493.18</v>
      </c>
      <c r="M805" s="44" t="n">
        <v>441.447280647848</v>
      </c>
      <c r="N805" s="45" t="n">
        <v>58.0040796411724</v>
      </c>
      <c r="O805" s="45" t="n">
        <v>0</v>
      </c>
      <c r="P805" s="45" t="n">
        <v>0</v>
      </c>
      <c r="Q805" s="45" t="n">
        <v>0</v>
      </c>
      <c r="R805" s="44" t="n">
        <f aca="false">SUM(N805:Q805)</f>
        <v>58.0040796411724</v>
      </c>
      <c r="S805" s="45" t="n">
        <v>61.2040448219073</v>
      </c>
      <c r="T805" s="45" t="n">
        <v>118.549693385828</v>
      </c>
      <c r="U805" s="45" t="n">
        <v>13.9068776427389</v>
      </c>
      <c r="V805" s="45" t="n">
        <v>47.1640144444766</v>
      </c>
      <c r="W805" s="45" t="n">
        <v>142.618570711726</v>
      </c>
      <c r="X805" s="45" t="n">
        <v>46.7814820205526</v>
      </c>
    </row>
    <row r="806" s="1" customFormat="true" ht="16.5" hidden="false" customHeight="true" outlineLevel="2" collapsed="false">
      <c r="A806" s="1" t="str">
        <f aca="false">CONCATENATE(B806,C806,D806,E806)</f>
        <v>1313C13C16TOTAL</v>
      </c>
      <c r="B806" s="1" t="s">
        <v>1555</v>
      </c>
      <c r="C806" s="11" t="s">
        <v>1556</v>
      </c>
      <c r="D806" s="11" t="s">
        <v>1635</v>
      </c>
      <c r="E806" s="11" t="s">
        <v>24</v>
      </c>
      <c r="F806" s="11" t="s">
        <v>2792</v>
      </c>
      <c r="G806" s="41"/>
      <c r="H806" s="42" t="n">
        <v>3141</v>
      </c>
      <c r="I806" s="43"/>
      <c r="J806" s="42"/>
      <c r="K806" s="42"/>
      <c r="L806" s="42"/>
      <c r="M806" s="44" t="n">
        <v>441.447280647848</v>
      </c>
      <c r="N806" s="45" t="n">
        <v>58.0040796411724</v>
      </c>
      <c r="O806" s="45" t="n">
        <v>0</v>
      </c>
      <c r="P806" s="45" t="n">
        <v>0</v>
      </c>
      <c r="Q806" s="45" t="n">
        <v>0</v>
      </c>
      <c r="R806" s="44" t="n">
        <f aca="false">SUM(N806:Q806)</f>
        <v>58.0040796411724</v>
      </c>
      <c r="S806" s="45" t="n">
        <v>61.2040448219073</v>
      </c>
      <c r="T806" s="45" t="n">
        <v>118.549693385828</v>
      </c>
      <c r="U806" s="45" t="n">
        <v>13.9068776427389</v>
      </c>
      <c r="V806" s="45" t="n">
        <v>47.1640144444766</v>
      </c>
      <c r="W806" s="45" t="n">
        <v>142.618570711726</v>
      </c>
      <c r="X806" s="45" t="n">
        <v>46.7814820205526</v>
      </c>
    </row>
    <row r="807" s="1" customFormat="true" ht="16.5" hidden="false" customHeight="true" outlineLevel="3" collapsed="false">
      <c r="A807" s="1" t="str">
        <f aca="false">CONCATENATE(B807,C807,D807,E807)</f>
        <v>1313C13C1713C171</v>
      </c>
      <c r="B807" s="1" t="s">
        <v>1555</v>
      </c>
      <c r="C807" s="11" t="s">
        <v>1556</v>
      </c>
      <c r="D807" s="11" t="s">
        <v>1639</v>
      </c>
      <c r="E807" s="11" t="s">
        <v>1640</v>
      </c>
      <c r="F807" s="11" t="s">
        <v>2793</v>
      </c>
      <c r="G807" s="41"/>
      <c r="H807" s="42" t="n">
        <v>2032</v>
      </c>
      <c r="I807" s="43" t="n">
        <v>3.924</v>
      </c>
      <c r="J807" s="42" t="n">
        <v>68.17</v>
      </c>
      <c r="K807" s="42" t="n">
        <v>1600.77</v>
      </c>
      <c r="L807" s="42" t="n">
        <v>1873.46</v>
      </c>
      <c r="M807" s="44" t="n">
        <v>1737.11779245714</v>
      </c>
      <c r="N807" s="45" t="n">
        <v>211.445049786265</v>
      </c>
      <c r="O807" s="45" t="n">
        <v>0</v>
      </c>
      <c r="P807" s="45" t="n">
        <v>0.883105936687603</v>
      </c>
      <c r="Q807" s="45" t="n">
        <v>0</v>
      </c>
      <c r="R807" s="44" t="n">
        <f aca="false">SUM(N807:Q807)</f>
        <v>212.328155722953</v>
      </c>
      <c r="S807" s="45" t="n">
        <v>264.754890670227</v>
      </c>
      <c r="T807" s="45" t="n">
        <v>229.630490842208</v>
      </c>
      <c r="U807" s="45" t="n">
        <v>80.2572303851682</v>
      </c>
      <c r="V807" s="45" t="n">
        <v>527.837064813287</v>
      </c>
      <c r="W807" s="45" t="n">
        <v>422.309960023305</v>
      </c>
      <c r="X807" s="45" t="n">
        <v>68.9107454035079</v>
      </c>
    </row>
    <row r="808" s="1" customFormat="true" ht="16.5" hidden="false" customHeight="true" outlineLevel="3" collapsed="false">
      <c r="A808" s="1" t="str">
        <f aca="false">CONCATENATE(B808,C808,D808,E808)</f>
        <v>1313C13C1713C172</v>
      </c>
      <c r="B808" s="1" t="s">
        <v>1555</v>
      </c>
      <c r="C808" s="11" t="s">
        <v>1556</v>
      </c>
      <c r="D808" s="11" t="s">
        <v>1639</v>
      </c>
      <c r="E808" s="11" t="s">
        <v>1642</v>
      </c>
      <c r="F808" s="11" t="s">
        <v>2794</v>
      </c>
      <c r="G808" s="41"/>
      <c r="H808" s="42" t="n">
        <v>179</v>
      </c>
      <c r="I808" s="43" t="n">
        <v>4.261</v>
      </c>
      <c r="J808" s="42" t="n">
        <v>98.69</v>
      </c>
      <c r="K808" s="42" t="n">
        <v>2118.61</v>
      </c>
      <c r="L808" s="42" t="n">
        <v>2513.35</v>
      </c>
      <c r="M808" s="44" t="n">
        <v>2315.98223896699</v>
      </c>
      <c r="N808" s="45" t="n">
        <v>446.335820015286</v>
      </c>
      <c r="O808" s="45" t="n">
        <v>0</v>
      </c>
      <c r="P808" s="45" t="n">
        <v>8.8309776914083</v>
      </c>
      <c r="Q808" s="45" t="n">
        <v>0</v>
      </c>
      <c r="R808" s="44" t="n">
        <f aca="false">SUM(N808:Q808)</f>
        <v>455.166797706695</v>
      </c>
      <c r="S808" s="45" t="n">
        <v>291.364128020088</v>
      </c>
      <c r="T808" s="45" t="n">
        <v>406.73210782829</v>
      </c>
      <c r="U808" s="45" t="n">
        <v>80.1692325402034</v>
      </c>
      <c r="V808" s="45" t="n">
        <v>605.153256418495</v>
      </c>
      <c r="W808" s="45" t="n">
        <v>477.396716453213</v>
      </c>
      <c r="X808" s="45" t="n">
        <v>122.066753097334</v>
      </c>
    </row>
    <row r="809" s="1" customFormat="true" ht="16.5" hidden="false" customHeight="true" outlineLevel="2" collapsed="false">
      <c r="A809" s="1" t="str">
        <f aca="false">CONCATENATE(B809,C809,D809,E809)</f>
        <v>1313C13C17TOTAL</v>
      </c>
      <c r="B809" s="1" t="s">
        <v>1555</v>
      </c>
      <c r="C809" s="11" t="s">
        <v>1556</v>
      </c>
      <c r="D809" s="11" t="s">
        <v>1639</v>
      </c>
      <c r="E809" s="11" t="s">
        <v>24</v>
      </c>
      <c r="F809" s="11" t="s">
        <v>2795</v>
      </c>
      <c r="G809" s="41"/>
      <c r="H809" s="42" t="n">
        <v>2211</v>
      </c>
      <c r="I809" s="43"/>
      <c r="J809" s="42"/>
      <c r="K809" s="42"/>
      <c r="L809" s="42"/>
      <c r="M809" s="44" t="n">
        <v>1784.0880998465</v>
      </c>
      <c r="N809" s="45" t="n">
        <v>230.504592563682</v>
      </c>
      <c r="O809" s="45" t="n">
        <v>0</v>
      </c>
      <c r="P809" s="45" t="n">
        <v>1.52801336132086</v>
      </c>
      <c r="Q809" s="45" t="n">
        <v>0</v>
      </c>
      <c r="R809" s="44" t="n">
        <f aca="false">SUM(N809:Q809)</f>
        <v>232.032605925003</v>
      </c>
      <c r="S809" s="45" t="n">
        <v>266.914021474088</v>
      </c>
      <c r="T809" s="45" t="n">
        <v>244.00089731499</v>
      </c>
      <c r="U809" s="45" t="n">
        <v>80.250090050583</v>
      </c>
      <c r="V809" s="45" t="n">
        <v>534.110667049125</v>
      </c>
      <c r="W809" s="45" t="n">
        <v>426.779818032716</v>
      </c>
      <c r="X809" s="45" t="n">
        <v>73.2239383038902</v>
      </c>
    </row>
    <row r="810" s="1" customFormat="true" ht="16.5" hidden="false" customHeight="true" outlineLevel="1" collapsed="false">
      <c r="A810" s="1" t="str">
        <f aca="false">CONCATENATE(B810,C810,D810,E810)</f>
        <v>1313CTOTALTOTAL</v>
      </c>
      <c r="B810" s="1" t="s">
        <v>1555</v>
      </c>
      <c r="C810" s="11" t="s">
        <v>1556</v>
      </c>
      <c r="D810" s="11" t="s">
        <v>24</v>
      </c>
      <c r="E810" s="11" t="s">
        <v>24</v>
      </c>
      <c r="F810" s="11" t="s">
        <v>2796</v>
      </c>
      <c r="G810" s="41"/>
      <c r="H810" s="42" t="n">
        <v>22408</v>
      </c>
      <c r="I810" s="43"/>
      <c r="J810" s="42"/>
      <c r="K810" s="42"/>
      <c r="L810" s="42"/>
      <c r="M810" s="44" t="n">
        <v>1645.3005113912</v>
      </c>
      <c r="N810" s="45" t="n">
        <v>303.901136551299</v>
      </c>
      <c r="O810" s="45" t="n">
        <v>2.87973683777911</v>
      </c>
      <c r="P810" s="45" t="n">
        <v>12.7042267146704</v>
      </c>
      <c r="Q810" s="45" t="n">
        <v>0.081809626012157</v>
      </c>
      <c r="R810" s="44" t="n">
        <f aca="false">SUM(N810:Q810)</f>
        <v>319.566909729761</v>
      </c>
      <c r="S810" s="45" t="n">
        <v>244.424957331875</v>
      </c>
      <c r="T810" s="45" t="n">
        <v>286.462835426252</v>
      </c>
      <c r="U810" s="45" t="n">
        <v>73.583991349899</v>
      </c>
      <c r="V810" s="45" t="n">
        <v>279.005638069306</v>
      </c>
      <c r="W810" s="45" t="n">
        <v>442.256179484114</v>
      </c>
      <c r="X810" s="45" t="n">
        <v>90.3656187277802</v>
      </c>
    </row>
    <row r="811" s="1" customFormat="true" ht="16.5" hidden="false" customHeight="true" outlineLevel="3" collapsed="false">
      <c r="A811" s="1" t="str">
        <f aca="false">CONCATENATE(B811,C811,D811,E811)</f>
        <v>1313K13K0213K02Z</v>
      </c>
      <c r="B811" s="1" t="s">
        <v>1555</v>
      </c>
      <c r="C811" s="11" t="s">
        <v>1646</v>
      </c>
      <c r="D811" s="11" t="s">
        <v>1647</v>
      </c>
      <c r="E811" s="11" t="s">
        <v>1648</v>
      </c>
      <c r="F811" s="11" t="s">
        <v>2797</v>
      </c>
      <c r="G811" s="41"/>
      <c r="H811" s="42" t="n">
        <v>2912</v>
      </c>
      <c r="I811" s="43" t="n">
        <v>6.324</v>
      </c>
      <c r="J811" s="42" t="n">
        <v>62.6</v>
      </c>
      <c r="K811" s="42" t="n">
        <v>864.68</v>
      </c>
      <c r="L811" s="42" t="n">
        <v>1115.08</v>
      </c>
      <c r="M811" s="44" t="n">
        <v>989.876622890547</v>
      </c>
      <c r="N811" s="45" t="n">
        <v>71.6464276759088</v>
      </c>
      <c r="O811" s="45" t="n">
        <v>0.105414718524902</v>
      </c>
      <c r="P811" s="45" t="n">
        <v>0</v>
      </c>
      <c r="Q811" s="45" t="n">
        <v>0</v>
      </c>
      <c r="R811" s="44" t="n">
        <f aca="false">SUM(N811:Q811)</f>
        <v>71.7518423944337</v>
      </c>
      <c r="S811" s="45" t="n">
        <v>163.854654205276</v>
      </c>
      <c r="T811" s="45" t="n">
        <v>176.420015055692</v>
      </c>
      <c r="U811" s="45" t="n">
        <v>51.0121556646007</v>
      </c>
      <c r="V811" s="45" t="n">
        <v>211.489325154592</v>
      </c>
      <c r="W811" s="45" t="n">
        <v>315.348630415948</v>
      </c>
      <c r="X811" s="45" t="n">
        <v>61.3889224459772</v>
      </c>
    </row>
    <row r="812" s="1" customFormat="true" ht="16.5" hidden="false" customHeight="true" outlineLevel="2" collapsed="false">
      <c r="A812" s="1" t="str">
        <f aca="false">CONCATENATE(B812,C812,D812,E812)</f>
        <v>1313K13K02TOTAL</v>
      </c>
      <c r="B812" s="1" t="s">
        <v>1555</v>
      </c>
      <c r="C812" s="11" t="s">
        <v>1646</v>
      </c>
      <c r="D812" s="11" t="s">
        <v>1647</v>
      </c>
      <c r="E812" s="11" t="s">
        <v>24</v>
      </c>
      <c r="F812" s="11" t="s">
        <v>2797</v>
      </c>
      <c r="G812" s="41"/>
      <c r="H812" s="42" t="n">
        <v>2912</v>
      </c>
      <c r="I812" s="43"/>
      <c r="J812" s="42"/>
      <c r="K812" s="42"/>
      <c r="L812" s="42"/>
      <c r="M812" s="44" t="n">
        <v>989.876622890547</v>
      </c>
      <c r="N812" s="45" t="n">
        <v>71.6464276759088</v>
      </c>
      <c r="O812" s="45" t="n">
        <v>0.105414718524902</v>
      </c>
      <c r="P812" s="45" t="n">
        <v>0</v>
      </c>
      <c r="Q812" s="45" t="n">
        <v>0</v>
      </c>
      <c r="R812" s="44" t="n">
        <f aca="false">SUM(N812:Q812)</f>
        <v>71.7518423944337</v>
      </c>
      <c r="S812" s="45" t="n">
        <v>163.854654205277</v>
      </c>
      <c r="T812" s="45" t="n">
        <v>176.420015055692</v>
      </c>
      <c r="U812" s="45" t="n">
        <v>51.0121556646007</v>
      </c>
      <c r="V812" s="45" t="n">
        <v>211.489325154592</v>
      </c>
      <c r="W812" s="45" t="n">
        <v>315.348630415948</v>
      </c>
      <c r="X812" s="45" t="n">
        <v>61.3889224459772</v>
      </c>
    </row>
    <row r="813" s="1" customFormat="true" ht="16.5" hidden="false" customHeight="true" outlineLevel="3" collapsed="false">
      <c r="A813" s="1" t="str">
        <f aca="false">CONCATENATE(B813,C813,D813,E813)</f>
        <v>1313K13K0313K03Z</v>
      </c>
      <c r="B813" s="1" t="s">
        <v>1555</v>
      </c>
      <c r="C813" s="11" t="s">
        <v>1646</v>
      </c>
      <c r="D813" s="11" t="s">
        <v>1651</v>
      </c>
      <c r="E813" s="11" t="s">
        <v>1652</v>
      </c>
      <c r="F813" s="11" t="s">
        <v>2798</v>
      </c>
      <c r="G813" s="41"/>
      <c r="H813" s="42" t="n">
        <v>145</v>
      </c>
      <c r="I813" s="43" t="n">
        <v>25.685</v>
      </c>
      <c r="J813" s="42" t="n">
        <v>294.13</v>
      </c>
      <c r="K813" s="42" t="n">
        <v>556.9</v>
      </c>
      <c r="L813" s="42" t="n">
        <v>1733.43</v>
      </c>
      <c r="M813" s="44" t="n">
        <v>1145.16257776061</v>
      </c>
      <c r="N813" s="45" t="n">
        <v>65.985020974884</v>
      </c>
      <c r="O813" s="45" t="n">
        <v>0</v>
      </c>
      <c r="P813" s="45" t="n">
        <v>0</v>
      </c>
      <c r="Q813" s="45" t="n">
        <v>0</v>
      </c>
      <c r="R813" s="44" t="n">
        <f aca="false">SUM(N813:Q813)</f>
        <v>65.985020974884</v>
      </c>
      <c r="S813" s="45" t="n">
        <v>106.872061563275</v>
      </c>
      <c r="T813" s="45" t="n">
        <v>168.087012782821</v>
      </c>
      <c r="U813" s="45" t="n">
        <v>80.393372053925</v>
      </c>
      <c r="V813" s="45" t="n">
        <v>550.697348393444</v>
      </c>
      <c r="W813" s="45" t="n">
        <v>173.127761992254</v>
      </c>
      <c r="X813" s="45" t="n">
        <v>80.9985926776237</v>
      </c>
    </row>
    <row r="814" s="1" customFormat="true" ht="16.5" hidden="false" customHeight="true" outlineLevel="2" collapsed="false">
      <c r="A814" s="1" t="str">
        <f aca="false">CONCATENATE(B814,C814,D814,E814)</f>
        <v>1313K13K03TOTAL</v>
      </c>
      <c r="B814" s="1" t="s">
        <v>1555</v>
      </c>
      <c r="C814" s="11" t="s">
        <v>1646</v>
      </c>
      <c r="D814" s="11" t="s">
        <v>1651</v>
      </c>
      <c r="E814" s="11" t="s">
        <v>24</v>
      </c>
      <c r="F814" s="11" t="s">
        <v>2798</v>
      </c>
      <c r="G814" s="41"/>
      <c r="H814" s="42" t="n">
        <v>145</v>
      </c>
      <c r="I814" s="43"/>
      <c r="J814" s="42"/>
      <c r="K814" s="42"/>
      <c r="L814" s="42"/>
      <c r="M814" s="44" t="n">
        <v>1145.16257776061</v>
      </c>
      <c r="N814" s="45" t="n">
        <v>65.985020974884</v>
      </c>
      <c r="O814" s="45" t="n">
        <v>0</v>
      </c>
      <c r="P814" s="45" t="n">
        <v>0</v>
      </c>
      <c r="Q814" s="45" t="n">
        <v>0</v>
      </c>
      <c r="R814" s="44" t="n">
        <f aca="false">SUM(N814:Q814)</f>
        <v>65.985020974884</v>
      </c>
      <c r="S814" s="45" t="n">
        <v>106.872061563275</v>
      </c>
      <c r="T814" s="45" t="n">
        <v>168.087012782821</v>
      </c>
      <c r="U814" s="45" t="n">
        <v>80.393372053925</v>
      </c>
      <c r="V814" s="45" t="n">
        <v>550.697348393444</v>
      </c>
      <c r="W814" s="45" t="n">
        <v>173.127761992254</v>
      </c>
      <c r="X814" s="45" t="n">
        <v>80.9985926776237</v>
      </c>
    </row>
    <row r="815" s="1" customFormat="true" ht="16.5" hidden="false" customHeight="true" outlineLevel="3" collapsed="false">
      <c r="A815" s="1" t="str">
        <f aca="false">CONCATENATE(B815,C815,D815,E815)</f>
        <v>1313K13K0413K04Z</v>
      </c>
      <c r="B815" s="1" t="s">
        <v>1555</v>
      </c>
      <c r="C815" s="11" t="s">
        <v>1646</v>
      </c>
      <c r="D815" s="11" t="s">
        <v>1655</v>
      </c>
      <c r="E815" s="11" t="s">
        <v>1656</v>
      </c>
      <c r="F815" s="11" t="s">
        <v>2799</v>
      </c>
      <c r="G815" s="41"/>
      <c r="H815" s="42" t="n">
        <v>1384</v>
      </c>
      <c r="I815" s="43" t="n">
        <v>7.915</v>
      </c>
      <c r="J815" s="42" t="n">
        <v>48.25</v>
      </c>
      <c r="K815" s="42" t="n">
        <v>513.07</v>
      </c>
      <c r="L815" s="42" t="n">
        <v>706.06</v>
      </c>
      <c r="M815" s="44" t="n">
        <v>609.567217327839</v>
      </c>
      <c r="N815" s="45" t="n">
        <v>72.2811592596409</v>
      </c>
      <c r="O815" s="45" t="n">
        <v>0</v>
      </c>
      <c r="P815" s="45" t="n">
        <v>0</v>
      </c>
      <c r="Q815" s="45" t="n">
        <v>0</v>
      </c>
      <c r="R815" s="44" t="n">
        <f aca="false">SUM(N815:Q815)</f>
        <v>72.2811592596409</v>
      </c>
      <c r="S815" s="45" t="n">
        <v>119.442441364109</v>
      </c>
      <c r="T815" s="45" t="n">
        <v>149.682107689185</v>
      </c>
      <c r="U815" s="45" t="n">
        <v>24.8901405381266</v>
      </c>
      <c r="V815" s="45" t="n">
        <v>79.7078390890465</v>
      </c>
      <c r="W815" s="45" t="n">
        <v>163.563529387733</v>
      </c>
      <c r="X815" s="45" t="n">
        <v>58.849606862188</v>
      </c>
    </row>
    <row r="816" s="1" customFormat="true" ht="16.5" hidden="false" customHeight="true" outlineLevel="2" collapsed="false">
      <c r="A816" s="1" t="str">
        <f aca="false">CONCATENATE(B816,C816,D816,E816)</f>
        <v>1313K13K04TOTAL</v>
      </c>
      <c r="B816" s="1" t="s">
        <v>1555</v>
      </c>
      <c r="C816" s="11" t="s">
        <v>1646</v>
      </c>
      <c r="D816" s="11" t="s">
        <v>1655</v>
      </c>
      <c r="E816" s="11" t="s">
        <v>24</v>
      </c>
      <c r="F816" s="11" t="s">
        <v>2799</v>
      </c>
      <c r="G816" s="41"/>
      <c r="H816" s="42" t="n">
        <v>1384</v>
      </c>
      <c r="I816" s="43"/>
      <c r="J816" s="42"/>
      <c r="K816" s="42"/>
      <c r="L816" s="42"/>
      <c r="M816" s="44" t="n">
        <v>609.567217327839</v>
      </c>
      <c r="N816" s="45" t="n">
        <v>72.2811592596409</v>
      </c>
      <c r="O816" s="45" t="n">
        <v>0</v>
      </c>
      <c r="P816" s="45" t="n">
        <v>0</v>
      </c>
      <c r="Q816" s="45" t="n">
        <v>0</v>
      </c>
      <c r="R816" s="44" t="n">
        <f aca="false">SUM(N816:Q816)</f>
        <v>72.2811592596409</v>
      </c>
      <c r="S816" s="45" t="n">
        <v>119.442441364109</v>
      </c>
      <c r="T816" s="45" t="n">
        <v>149.682107689185</v>
      </c>
      <c r="U816" s="45" t="n">
        <v>24.8901405381266</v>
      </c>
      <c r="V816" s="45" t="n">
        <v>79.7078390890465</v>
      </c>
      <c r="W816" s="45" t="n">
        <v>163.563529387733</v>
      </c>
      <c r="X816" s="45" t="n">
        <v>58.849606862188</v>
      </c>
    </row>
    <row r="817" s="1" customFormat="true" ht="16.5" hidden="false" customHeight="true" outlineLevel="3" collapsed="false">
      <c r="A817" s="1" t="str">
        <f aca="false">CONCATENATE(B817,C817,D817,E817)</f>
        <v>1313K13K0513K05Z</v>
      </c>
      <c r="B817" s="1" t="s">
        <v>1555</v>
      </c>
      <c r="C817" s="11" t="s">
        <v>1646</v>
      </c>
      <c r="D817" s="11" t="s">
        <v>1659</v>
      </c>
      <c r="E817" s="11" t="s">
        <v>1660</v>
      </c>
      <c r="F817" s="11" t="s">
        <v>2800</v>
      </c>
      <c r="G817" s="41"/>
      <c r="H817" s="42" t="n">
        <v>388</v>
      </c>
      <c r="I817" s="43" t="n">
        <v>10.995</v>
      </c>
      <c r="J817" s="42" t="n">
        <v>37.67</v>
      </c>
      <c r="K817" s="42" t="n">
        <v>267.32</v>
      </c>
      <c r="L817" s="42" t="n">
        <v>418.01</v>
      </c>
      <c r="M817" s="44" t="n">
        <v>342.664974895889</v>
      </c>
      <c r="N817" s="45" t="n">
        <v>51.5443002143071</v>
      </c>
      <c r="O817" s="45" t="n">
        <v>0</v>
      </c>
      <c r="P817" s="45" t="n">
        <v>0</v>
      </c>
      <c r="Q817" s="45" t="n">
        <v>0</v>
      </c>
      <c r="R817" s="44" t="n">
        <f aca="false">SUM(N817:Q817)</f>
        <v>51.5443002143071</v>
      </c>
      <c r="S817" s="45" t="n">
        <v>55.9681429319746</v>
      </c>
      <c r="T817" s="45" t="n">
        <v>100.108372147199</v>
      </c>
      <c r="U817" s="45" t="n">
        <v>24.0793266817347</v>
      </c>
      <c r="V817" s="45" t="n">
        <v>43.7691902284271</v>
      </c>
      <c r="W817" s="45" t="n">
        <v>67.1956426922488</v>
      </c>
      <c r="X817" s="45" t="n">
        <v>25.6391620726972</v>
      </c>
    </row>
    <row r="818" s="1" customFormat="true" ht="16.5" hidden="false" customHeight="true" outlineLevel="2" collapsed="false">
      <c r="A818" s="1" t="str">
        <f aca="false">CONCATENATE(B818,C818,D818,E818)</f>
        <v>1313K13K05TOTAL</v>
      </c>
      <c r="B818" s="1" t="s">
        <v>1555</v>
      </c>
      <c r="C818" s="11" t="s">
        <v>1646</v>
      </c>
      <c r="D818" s="11" t="s">
        <v>1659</v>
      </c>
      <c r="E818" s="11" t="s">
        <v>24</v>
      </c>
      <c r="F818" s="11" t="s">
        <v>2800</v>
      </c>
      <c r="G818" s="41"/>
      <c r="H818" s="42" t="n">
        <v>388</v>
      </c>
      <c r="I818" s="43"/>
      <c r="J818" s="42"/>
      <c r="K818" s="42"/>
      <c r="L818" s="42"/>
      <c r="M818" s="44" t="n">
        <v>342.664974895889</v>
      </c>
      <c r="N818" s="45" t="n">
        <v>51.5443002143071</v>
      </c>
      <c r="O818" s="45" t="n">
        <v>0</v>
      </c>
      <c r="P818" s="45" t="n">
        <v>0</v>
      </c>
      <c r="Q818" s="45" t="n">
        <v>0</v>
      </c>
      <c r="R818" s="44" t="n">
        <f aca="false">SUM(N818:Q818)</f>
        <v>51.5443002143071</v>
      </c>
      <c r="S818" s="45" t="n">
        <v>55.9681429319746</v>
      </c>
      <c r="T818" s="45" t="n">
        <v>100.108372147199</v>
      </c>
      <c r="U818" s="45" t="n">
        <v>24.0793266817347</v>
      </c>
      <c r="V818" s="45" t="n">
        <v>43.7691902284271</v>
      </c>
      <c r="W818" s="45" t="n">
        <v>67.1956426922488</v>
      </c>
      <c r="X818" s="45" t="n">
        <v>25.6391620726972</v>
      </c>
    </row>
    <row r="819" s="1" customFormat="true" ht="16.5" hidden="false" customHeight="true" outlineLevel="3" collapsed="false">
      <c r="A819" s="1" t="str">
        <f aca="false">CONCATENATE(B819,C819,D819,E819)</f>
        <v>1313K13K0613K06J</v>
      </c>
      <c r="B819" s="1" t="s">
        <v>1555</v>
      </c>
      <c r="C819" s="11" t="s">
        <v>1646</v>
      </c>
      <c r="D819" s="11" t="s">
        <v>1663</v>
      </c>
      <c r="E819" s="11" t="s">
        <v>1664</v>
      </c>
      <c r="F819" s="11" t="s">
        <v>2801</v>
      </c>
      <c r="G819" s="41"/>
      <c r="H819" s="42" t="n">
        <v>460</v>
      </c>
      <c r="I819" s="43" t="n">
        <v>9.915</v>
      </c>
      <c r="J819" s="42" t="n">
        <v>36.48</v>
      </c>
      <c r="K819" s="42" t="n">
        <v>294.98</v>
      </c>
      <c r="L819" s="42" t="n">
        <v>440.9</v>
      </c>
      <c r="M819" s="44" t="n">
        <v>367.939212590916</v>
      </c>
      <c r="N819" s="45" t="n">
        <v>65.1187611350806</v>
      </c>
      <c r="O819" s="45" t="n">
        <v>0</v>
      </c>
      <c r="P819" s="45" t="n">
        <v>0</v>
      </c>
      <c r="Q819" s="45" t="n">
        <v>0</v>
      </c>
      <c r="R819" s="44" t="n">
        <f aca="false">SUM(N819:Q819)</f>
        <v>65.1187611350806</v>
      </c>
      <c r="S819" s="45" t="n">
        <v>32.940053963936</v>
      </c>
      <c r="T819" s="45" t="n">
        <v>95.7712949613378</v>
      </c>
      <c r="U819" s="45" t="n">
        <v>8.65887884340311</v>
      </c>
      <c r="V819" s="45" t="n">
        <v>31.5227679660038</v>
      </c>
      <c r="W819" s="45" t="n">
        <v>133.927455721154</v>
      </c>
      <c r="X819" s="45" t="n">
        <v>27.3336004349739</v>
      </c>
    </row>
    <row r="820" s="1" customFormat="true" ht="16.5" hidden="false" customHeight="true" outlineLevel="2" collapsed="false">
      <c r="A820" s="1" t="str">
        <f aca="false">CONCATENATE(B820,C820,D820,E820)</f>
        <v>1313K13K06TOTAL</v>
      </c>
      <c r="B820" s="1" t="s">
        <v>1555</v>
      </c>
      <c r="C820" s="11" t="s">
        <v>1646</v>
      </c>
      <c r="D820" s="11" t="s">
        <v>1663</v>
      </c>
      <c r="E820" s="11" t="s">
        <v>24</v>
      </c>
      <c r="F820" s="11" t="s">
        <v>2801</v>
      </c>
      <c r="G820" s="41"/>
      <c r="H820" s="42" t="n">
        <v>460</v>
      </c>
      <c r="I820" s="43"/>
      <c r="J820" s="42"/>
      <c r="K820" s="42"/>
      <c r="L820" s="42"/>
      <c r="M820" s="44" t="n">
        <v>367.939212590916</v>
      </c>
      <c r="N820" s="45" t="n">
        <v>65.1187611350806</v>
      </c>
      <c r="O820" s="45" t="n">
        <v>0</v>
      </c>
      <c r="P820" s="45" t="n">
        <v>0</v>
      </c>
      <c r="Q820" s="45" t="n">
        <v>0</v>
      </c>
      <c r="R820" s="44" t="n">
        <f aca="false">SUM(N820:Q820)</f>
        <v>65.1187611350806</v>
      </c>
      <c r="S820" s="45" t="n">
        <v>32.940053963936</v>
      </c>
      <c r="T820" s="45" t="n">
        <v>95.7712949613378</v>
      </c>
      <c r="U820" s="45" t="n">
        <v>8.65887884340311</v>
      </c>
      <c r="V820" s="45" t="n">
        <v>31.5227679660038</v>
      </c>
      <c r="W820" s="45" t="n">
        <v>133.927455721154</v>
      </c>
      <c r="X820" s="45" t="n">
        <v>27.3336004349739</v>
      </c>
    </row>
    <row r="821" s="1" customFormat="true" ht="16.5" hidden="false" customHeight="true" outlineLevel="1" collapsed="false">
      <c r="A821" s="1" t="str">
        <f aca="false">CONCATENATE(B821,C821,D821,E821)</f>
        <v>1313KTOTALTOTAL</v>
      </c>
      <c r="B821" s="1" t="s">
        <v>1555</v>
      </c>
      <c r="C821" s="11" t="s">
        <v>1646</v>
      </c>
      <c r="D821" s="11" t="s">
        <v>24</v>
      </c>
      <c r="E821" s="11" t="s">
        <v>24</v>
      </c>
      <c r="F821" s="11" t="s">
        <v>2802</v>
      </c>
      <c r="G821" s="41"/>
      <c r="H821" s="42" t="n">
        <v>5289</v>
      </c>
      <c r="I821" s="43"/>
      <c r="J821" s="42"/>
      <c r="K821" s="42"/>
      <c r="L821" s="42"/>
      <c r="M821" s="44" t="n">
        <v>843.402025270227</v>
      </c>
      <c r="N821" s="45" t="n">
        <v>70.4423283915399</v>
      </c>
      <c r="O821" s="45" t="n">
        <v>0.0690848323204965</v>
      </c>
      <c r="P821" s="45" t="n">
        <v>0</v>
      </c>
      <c r="Q821" s="45" t="n">
        <v>0</v>
      </c>
      <c r="R821" s="44" t="n">
        <f aca="false">SUM(N821:Q821)</f>
        <v>70.5114132238604</v>
      </c>
      <c r="S821" s="45" t="n">
        <v>138.576674014683</v>
      </c>
      <c r="T821" s="45" t="n">
        <v>161.388267919978</v>
      </c>
      <c r="U821" s="45" t="n">
        <v>41.9978401266667</v>
      </c>
      <c r="V821" s="45" t="n">
        <v>173.147713480376</v>
      </c>
      <c r="W821" s="45" t="n">
        <v>257.780116504661</v>
      </c>
      <c r="X821" s="45" t="n">
        <v>57.2894537900518</v>
      </c>
    </row>
    <row r="822" s="1" customFormat="true" ht="16.5" hidden="false" customHeight="true" outlineLevel="3" collapsed="false">
      <c r="A822" s="1" t="str">
        <f aca="false">CONCATENATE(B822,C822,D822,E822)</f>
        <v>1313M13M0413M041</v>
      </c>
      <c r="B822" s="1" t="s">
        <v>1555</v>
      </c>
      <c r="C822" s="11" t="s">
        <v>1668</v>
      </c>
      <c r="D822" s="11" t="s">
        <v>1669</v>
      </c>
      <c r="E822" s="11" t="s">
        <v>1670</v>
      </c>
      <c r="F822" s="11" t="s">
        <v>2803</v>
      </c>
      <c r="G822" s="41"/>
      <c r="H822" s="42" t="n">
        <v>629</v>
      </c>
      <c r="I822" s="43" t="n">
        <v>8.447</v>
      </c>
      <c r="J822" s="42" t="n">
        <v>90.57</v>
      </c>
      <c r="K822" s="42" t="n">
        <v>891.08</v>
      </c>
      <c r="L822" s="42" t="n">
        <v>1253.38</v>
      </c>
      <c r="M822" s="44" t="n">
        <v>1072.23087780363</v>
      </c>
      <c r="N822" s="45" t="n">
        <v>233.333057721644</v>
      </c>
      <c r="O822" s="45" t="n">
        <v>3.97603457214014</v>
      </c>
      <c r="P822" s="45" t="n">
        <v>1.43568331702247</v>
      </c>
      <c r="Q822" s="45" t="n">
        <v>0</v>
      </c>
      <c r="R822" s="44" t="n">
        <f aca="false">SUM(N822:Q822)</f>
        <v>238.744775610807</v>
      </c>
      <c r="S822" s="45" t="n">
        <v>129.005049278634</v>
      </c>
      <c r="T822" s="45" t="n">
        <v>221.196151106683</v>
      </c>
      <c r="U822" s="45" t="n">
        <v>35.047639090577</v>
      </c>
      <c r="V822" s="45" t="n">
        <v>129.463978539389</v>
      </c>
      <c r="W822" s="45" t="n">
        <v>318.773284177535</v>
      </c>
      <c r="X822" s="45" t="n">
        <v>62.9932378761236</v>
      </c>
    </row>
    <row r="823" s="1" customFormat="true" ht="16.5" hidden="false" customHeight="true" outlineLevel="3" collapsed="false">
      <c r="A823" s="1" t="str">
        <f aca="false">CONCATENATE(B823,C823,D823,E823)</f>
        <v>1313M13M0413M042</v>
      </c>
      <c r="B823" s="1" t="s">
        <v>1555</v>
      </c>
      <c r="C823" s="11" t="s">
        <v>1668</v>
      </c>
      <c r="D823" s="11" t="s">
        <v>1669</v>
      </c>
      <c r="E823" s="11" t="s">
        <v>1672</v>
      </c>
      <c r="F823" s="11" t="s">
        <v>2804</v>
      </c>
      <c r="G823" s="41"/>
      <c r="H823" s="42" t="n">
        <v>63</v>
      </c>
      <c r="I823" s="43" t="n">
        <v>11.321</v>
      </c>
      <c r="J823" s="42" t="n">
        <v>197.94</v>
      </c>
      <c r="K823" s="42" t="n">
        <v>1352.52</v>
      </c>
      <c r="L823" s="42" t="n">
        <v>2144.27</v>
      </c>
      <c r="M823" s="44" t="n">
        <v>1748.39371034408</v>
      </c>
      <c r="N823" s="45" t="n">
        <v>526.810283994383</v>
      </c>
      <c r="O823" s="45" t="n">
        <v>15.0940270324906</v>
      </c>
      <c r="P823" s="45" t="n">
        <v>0</v>
      </c>
      <c r="Q823" s="45" t="n">
        <v>0</v>
      </c>
      <c r="R823" s="44" t="n">
        <f aca="false">SUM(N823:Q823)</f>
        <v>541.904311026874</v>
      </c>
      <c r="S823" s="45" t="n">
        <v>129.797015129624</v>
      </c>
      <c r="T823" s="45" t="n">
        <v>469.738127165583</v>
      </c>
      <c r="U823" s="45" t="n">
        <v>33.2390032431249</v>
      </c>
      <c r="V823" s="45" t="n">
        <v>162.865332717121</v>
      </c>
      <c r="W823" s="45" t="n">
        <v>410.849921061757</v>
      </c>
      <c r="X823" s="45" t="n">
        <v>172.482617975563</v>
      </c>
    </row>
    <row r="824" s="1" customFormat="true" ht="16.5" hidden="false" customHeight="true" outlineLevel="3" collapsed="false">
      <c r="A824" s="1" t="str">
        <f aca="false">CONCATENATE(B824,C824,D824,E824)</f>
        <v>1313M13M0413M04T</v>
      </c>
      <c r="B824" s="1" t="s">
        <v>1555</v>
      </c>
      <c r="C824" s="11" t="s">
        <v>1668</v>
      </c>
      <c r="D824" s="11" t="s">
        <v>1669</v>
      </c>
      <c r="E824" s="11" t="s">
        <v>1674</v>
      </c>
      <c r="F824" s="11" t="s">
        <v>2805</v>
      </c>
      <c r="G824" s="41"/>
      <c r="H824" s="42" t="n">
        <v>319</v>
      </c>
      <c r="I824" s="43" t="n">
        <v>6.677</v>
      </c>
      <c r="J824" s="42" t="n">
        <v>27.5</v>
      </c>
      <c r="K824" s="42" t="n">
        <v>356.81</v>
      </c>
      <c r="L824" s="42" t="n">
        <v>466.79</v>
      </c>
      <c r="M824" s="44" t="n">
        <v>411.800607568934</v>
      </c>
      <c r="N824" s="45" t="n">
        <v>92.343560509766</v>
      </c>
      <c r="O824" s="45" t="n">
        <v>0</v>
      </c>
      <c r="P824" s="45" t="n">
        <v>0.266759167257947</v>
      </c>
      <c r="Q824" s="45" t="n">
        <v>0</v>
      </c>
      <c r="R824" s="44" t="n">
        <f aca="false">SUM(N824:Q824)</f>
        <v>92.6103196770239</v>
      </c>
      <c r="S824" s="45" t="n">
        <v>42.3567329565001</v>
      </c>
      <c r="T824" s="45" t="n">
        <v>107.16457106483</v>
      </c>
      <c r="U824" s="45" t="n">
        <v>8.1551226714693</v>
      </c>
      <c r="V824" s="45" t="n">
        <v>38.9664498923433</v>
      </c>
      <c r="W824" s="45" t="n">
        <v>122.547411306768</v>
      </c>
      <c r="X824" s="45" t="n">
        <v>32.9840560422987</v>
      </c>
    </row>
    <row r="825" s="1" customFormat="true" ht="16.5" hidden="false" customHeight="true" outlineLevel="2" collapsed="false">
      <c r="A825" s="1" t="str">
        <f aca="false">CONCATENATE(B825,C825,D825,E825)</f>
        <v>1313M13M04TOTAL</v>
      </c>
      <c r="B825" s="1" t="s">
        <v>1555</v>
      </c>
      <c r="C825" s="11" t="s">
        <v>1668</v>
      </c>
      <c r="D825" s="11" t="s">
        <v>1669</v>
      </c>
      <c r="E825" s="11" t="s">
        <v>24</v>
      </c>
      <c r="F825" s="11" t="s">
        <v>2806</v>
      </c>
      <c r="G825" s="41"/>
      <c r="H825" s="42" t="n">
        <v>1011</v>
      </c>
      <c r="I825" s="43"/>
      <c r="J825" s="42"/>
      <c r="K825" s="42"/>
      <c r="L825" s="42"/>
      <c r="M825" s="44" t="n">
        <v>823.756801756695</v>
      </c>
      <c r="N825" s="45" t="n">
        <v>192.005076042465</v>
      </c>
      <c r="O825" s="45" t="n">
        <v>3.03380717649226</v>
      </c>
      <c r="P825" s="45" t="n">
        <v>0.789075152056708</v>
      </c>
      <c r="Q825" s="45" t="n">
        <v>0</v>
      </c>
      <c r="R825" s="44" t="n">
        <f aca="false">SUM(N825:Q825)</f>
        <v>195.827958371014</v>
      </c>
      <c r="S825" s="45" t="n">
        <v>89.497681968657</v>
      </c>
      <c r="T825" s="45" t="n">
        <v>188.648597410976</v>
      </c>
      <c r="U825" s="45" t="n">
        <v>22.6245652458735</v>
      </c>
      <c r="V825" s="45" t="n">
        <v>90.7608074177874</v>
      </c>
      <c r="W825" s="45" t="n">
        <v>236.397191342386</v>
      </c>
      <c r="X825" s="45" t="n">
        <v>57.8911965129752</v>
      </c>
    </row>
    <row r="826" s="1" customFormat="true" ht="16.5" hidden="false" customHeight="true" outlineLevel="3" collapsed="false">
      <c r="A826" s="1" t="str">
        <f aca="false">CONCATENATE(B826,C826,D826,E826)</f>
        <v>1313M13M0713M071</v>
      </c>
      <c r="B826" s="1" t="s">
        <v>1555</v>
      </c>
      <c r="C826" s="11" t="s">
        <v>1668</v>
      </c>
      <c r="D826" s="11" t="s">
        <v>1677</v>
      </c>
      <c r="E826" s="11" t="s">
        <v>1678</v>
      </c>
      <c r="F826" s="11" t="s">
        <v>2807</v>
      </c>
      <c r="G826" s="41"/>
      <c r="H826" s="42" t="n">
        <v>182</v>
      </c>
      <c r="I826" s="43" t="n">
        <v>8.209</v>
      </c>
      <c r="J826" s="42" t="n">
        <v>120.73</v>
      </c>
      <c r="K826" s="42" t="n">
        <v>1229.34</v>
      </c>
      <c r="L826" s="42" t="n">
        <v>1712.27</v>
      </c>
      <c r="M826" s="44" t="n">
        <v>1470.80333034093</v>
      </c>
      <c r="N826" s="45" t="n">
        <v>225.695991551893</v>
      </c>
      <c r="O826" s="45" t="n">
        <v>9.38754998578605</v>
      </c>
      <c r="P826" s="45" t="n">
        <v>8.11393395210194</v>
      </c>
      <c r="Q826" s="45" t="n">
        <v>0</v>
      </c>
      <c r="R826" s="44" t="n">
        <f aca="false">SUM(N826:Q826)</f>
        <v>243.197475489781</v>
      </c>
      <c r="S826" s="45" t="n">
        <v>246.392740427769</v>
      </c>
      <c r="T826" s="45" t="n">
        <v>216.257829279169</v>
      </c>
      <c r="U826" s="45" t="n">
        <v>64.0109721387021</v>
      </c>
      <c r="V826" s="45" t="n">
        <v>228.810689280228</v>
      </c>
      <c r="W826" s="45" t="n">
        <v>472.133623725282</v>
      </c>
      <c r="X826" s="45" t="n">
        <v>64.3472424602212</v>
      </c>
    </row>
    <row r="827" s="1" customFormat="true" ht="16.5" hidden="false" customHeight="true" outlineLevel="2" collapsed="false">
      <c r="A827" s="1" t="str">
        <f aca="false">CONCATENATE(B827,C827,D827,E827)</f>
        <v>1313M13M07TOTAL</v>
      </c>
      <c r="B827" s="1" t="s">
        <v>1555</v>
      </c>
      <c r="C827" s="11" t="s">
        <v>1668</v>
      </c>
      <c r="D827" s="11" t="s">
        <v>1677</v>
      </c>
      <c r="E827" s="11" t="s">
        <v>24</v>
      </c>
      <c r="F827" s="11" t="s">
        <v>2808</v>
      </c>
      <c r="G827" s="41"/>
      <c r="H827" s="42" t="n">
        <v>182</v>
      </c>
      <c r="I827" s="43"/>
      <c r="J827" s="42"/>
      <c r="K827" s="42"/>
      <c r="L827" s="42"/>
      <c r="M827" s="44" t="n">
        <v>1470.80333034093</v>
      </c>
      <c r="N827" s="45" t="n">
        <v>225.695991551893</v>
      </c>
      <c r="O827" s="45" t="n">
        <v>9.38754998578605</v>
      </c>
      <c r="P827" s="45" t="n">
        <v>8.11393395210194</v>
      </c>
      <c r="Q827" s="45" t="n">
        <v>0</v>
      </c>
      <c r="R827" s="44" t="n">
        <f aca="false">SUM(N827:Q827)</f>
        <v>243.197475489781</v>
      </c>
      <c r="S827" s="45" t="n">
        <v>246.392740427769</v>
      </c>
      <c r="T827" s="45" t="n">
        <v>216.257829279169</v>
      </c>
      <c r="U827" s="45" t="n">
        <v>64.0109721387021</v>
      </c>
      <c r="V827" s="45" t="n">
        <v>228.810689280228</v>
      </c>
      <c r="W827" s="45" t="n">
        <v>472.133623725282</v>
      </c>
      <c r="X827" s="45" t="n">
        <v>64.3472424602212</v>
      </c>
    </row>
    <row r="828" s="1" customFormat="true" ht="16.5" hidden="false" customHeight="true" outlineLevel="3" collapsed="false">
      <c r="A828" s="1" t="str">
        <f aca="false">CONCATENATE(B828,C828,D828,E828)</f>
        <v>1313M13M0813M081</v>
      </c>
      <c r="B828" s="1" t="s">
        <v>1555</v>
      </c>
      <c r="C828" s="11" t="s">
        <v>1668</v>
      </c>
      <c r="D828" s="11" t="s">
        <v>1681</v>
      </c>
      <c r="E828" s="11" t="s">
        <v>1682</v>
      </c>
      <c r="F828" s="11" t="s">
        <v>2809</v>
      </c>
      <c r="G828" s="41"/>
      <c r="H828" s="42" t="n">
        <v>794</v>
      </c>
      <c r="I828" s="43" t="n">
        <v>0.785</v>
      </c>
      <c r="J828" s="42" t="n">
        <v>2</v>
      </c>
      <c r="K828" s="42" t="n">
        <v>251.23</v>
      </c>
      <c r="L828" s="42" t="n">
        <v>259.25</v>
      </c>
      <c r="M828" s="44" t="n">
        <v>255.241113224273</v>
      </c>
      <c r="N828" s="45" t="n">
        <v>47.7845608307322</v>
      </c>
      <c r="O828" s="45" t="n">
        <v>0</v>
      </c>
      <c r="P828" s="45" t="n">
        <v>0</v>
      </c>
      <c r="Q828" s="45" t="n">
        <v>0</v>
      </c>
      <c r="R828" s="44" t="n">
        <f aca="false">SUM(N828:Q828)</f>
        <v>47.7845608307322</v>
      </c>
      <c r="S828" s="45" t="n">
        <v>7.2154120506223</v>
      </c>
      <c r="T828" s="45" t="n">
        <v>58.104124639839</v>
      </c>
      <c r="U828" s="45" t="n">
        <v>3.23634715577273</v>
      </c>
      <c r="V828" s="45" t="n">
        <v>86.4404435557306</v>
      </c>
      <c r="W828" s="45" t="n">
        <v>52.4602249915771</v>
      </c>
      <c r="X828" s="45" t="n">
        <v>23.4825220683743</v>
      </c>
    </row>
    <row r="829" s="1" customFormat="true" ht="16.5" hidden="false" customHeight="true" outlineLevel="2" collapsed="false">
      <c r="A829" s="1" t="str">
        <f aca="false">CONCATENATE(B829,C829,D829,E829)</f>
        <v>1313M13M08TOTAL</v>
      </c>
      <c r="B829" s="1" t="s">
        <v>1555</v>
      </c>
      <c r="C829" s="11" t="s">
        <v>1668</v>
      </c>
      <c r="D829" s="11" t="s">
        <v>1681</v>
      </c>
      <c r="E829" s="11" t="s">
        <v>24</v>
      </c>
      <c r="F829" s="11" t="s">
        <v>2810</v>
      </c>
      <c r="G829" s="41"/>
      <c r="H829" s="42" t="n">
        <v>794</v>
      </c>
      <c r="I829" s="43"/>
      <c r="J829" s="42"/>
      <c r="K829" s="42"/>
      <c r="L829" s="42"/>
      <c r="M829" s="44" t="n">
        <v>255.241113224273</v>
      </c>
      <c r="N829" s="45" t="n">
        <v>47.7845608307322</v>
      </c>
      <c r="O829" s="45" t="n">
        <v>0</v>
      </c>
      <c r="P829" s="45" t="n">
        <v>0</v>
      </c>
      <c r="Q829" s="45" t="n">
        <v>0</v>
      </c>
      <c r="R829" s="44" t="n">
        <f aca="false">SUM(N829:Q829)</f>
        <v>47.7845608307322</v>
      </c>
      <c r="S829" s="45" t="n">
        <v>7.2154120506223</v>
      </c>
      <c r="T829" s="45" t="n">
        <v>58.104124639839</v>
      </c>
      <c r="U829" s="45" t="n">
        <v>3.23634715577273</v>
      </c>
      <c r="V829" s="45" t="n">
        <v>86.4404435557306</v>
      </c>
      <c r="W829" s="45" t="n">
        <v>52.4602249915771</v>
      </c>
      <c r="X829" s="45" t="n">
        <v>23.4825220683743</v>
      </c>
    </row>
    <row r="830" s="1" customFormat="true" ht="16.5" hidden="false" customHeight="true" outlineLevel="1" collapsed="false">
      <c r="A830" s="1" t="str">
        <f aca="false">CONCATENATE(B830,C830,D830,E830)</f>
        <v>1313MTOTALTOTAL</v>
      </c>
      <c r="B830" s="1" t="s">
        <v>1555</v>
      </c>
      <c r="C830" s="11" t="s">
        <v>1668</v>
      </c>
      <c r="D830" s="11" t="s">
        <v>24</v>
      </c>
      <c r="E830" s="11" t="s">
        <v>24</v>
      </c>
      <c r="F830" s="11" t="s">
        <v>2811</v>
      </c>
      <c r="G830" s="41"/>
      <c r="H830" s="42" t="n">
        <v>1987</v>
      </c>
      <c r="I830" s="43"/>
      <c r="J830" s="42"/>
      <c r="K830" s="42"/>
      <c r="L830" s="42"/>
      <c r="M830" s="44" t="n">
        <v>611.446866737537</v>
      </c>
      <c r="N830" s="45" t="n">
        <v>125.241487941479</v>
      </c>
      <c r="O830" s="45" t="n">
        <v>2.18781475347513</v>
      </c>
      <c r="P830" s="45" t="n">
        <v>1.13017387214114</v>
      </c>
      <c r="Q830" s="45" t="n">
        <v>0</v>
      </c>
      <c r="R830" s="44" t="n">
        <f aca="false">SUM(N830:Q830)</f>
        <v>128.559476567096</v>
      </c>
      <c r="S830" s="45" t="n">
        <v>65.0264495387934</v>
      </c>
      <c r="T830" s="45" t="n">
        <v>127.930434519363</v>
      </c>
      <c r="U830" s="45" t="n">
        <v>17.2953639433381</v>
      </c>
      <c r="V830" s="45" t="n">
        <v>102.317662119311</v>
      </c>
      <c r="W830" s="45" t="n">
        <v>170.317480049637</v>
      </c>
      <c r="X830" s="45" t="n">
        <v>41.8059811575412</v>
      </c>
    </row>
    <row r="831" s="1" customFormat="true" ht="16.5" hidden="false" customHeight="true" outlineLevel="0" collapsed="false">
      <c r="A831" s="1" t="str">
        <f aca="false">CONCATENATE(B831,C831,D831,E831)</f>
        <v>13TOTALTOTALTOTAL</v>
      </c>
      <c r="B831" s="1" t="s">
        <v>1555</v>
      </c>
      <c r="C831" s="11" t="s">
        <v>24</v>
      </c>
      <c r="D831" s="11" t="s">
        <v>24</v>
      </c>
      <c r="E831" s="11" t="s">
        <v>24</v>
      </c>
      <c r="F831" s="11" t="s">
        <v>2812</v>
      </c>
      <c r="G831" s="41"/>
      <c r="H831" s="42" t="n">
        <v>29684</v>
      </c>
      <c r="I831" s="43"/>
      <c r="J831" s="42"/>
      <c r="K831" s="42"/>
      <c r="L831" s="42"/>
      <c r="M831" s="44" t="n">
        <v>1410.14574978949</v>
      </c>
      <c r="N831" s="45" t="n">
        <v>245.006202272203</v>
      </c>
      <c r="O831" s="45" t="n">
        <v>2.28478556566416</v>
      </c>
      <c r="P831" s="45" t="n">
        <v>9.35449851616428</v>
      </c>
      <c r="Q831" s="45" t="n">
        <v>0.0596697155933809</v>
      </c>
      <c r="R831" s="44" t="n">
        <f aca="false">SUM(N831:Q831)</f>
        <v>256.705156069624</v>
      </c>
      <c r="S831" s="45" t="n">
        <v>210.027802520208</v>
      </c>
      <c r="T831" s="45" t="n">
        <v>249.997805758086</v>
      </c>
      <c r="U831" s="45" t="n">
        <v>63.1041515683651</v>
      </c>
      <c r="V831" s="45" t="n">
        <v>244.818595384685</v>
      </c>
      <c r="W831" s="45" t="n">
        <v>385.49223848852</v>
      </c>
      <c r="X831" s="45" t="n">
        <v>80.2034795876689</v>
      </c>
    </row>
    <row r="832" s="1" customFormat="true" ht="16.5" hidden="false" customHeight="true" outlineLevel="3" collapsed="false">
      <c r="A832" s="1" t="str">
        <f aca="false">CONCATENATE(B832,C832,D832,E832)</f>
        <v>1414C14C0214C02A</v>
      </c>
      <c r="B832" s="1" t="s">
        <v>1687</v>
      </c>
      <c r="C832" s="11" t="s">
        <v>1688</v>
      </c>
      <c r="D832" s="11" t="s">
        <v>1689</v>
      </c>
      <c r="E832" s="11" t="s">
        <v>1690</v>
      </c>
      <c r="F832" s="11" t="s">
        <v>2813</v>
      </c>
      <c r="G832" s="41"/>
      <c r="H832" s="42" t="n">
        <v>5847</v>
      </c>
      <c r="I832" s="43" t="n">
        <v>10.171</v>
      </c>
      <c r="J832" s="42" t="n">
        <v>314.31</v>
      </c>
      <c r="K832" s="42" t="n">
        <v>2461.61</v>
      </c>
      <c r="L832" s="42" t="n">
        <v>3718.86</v>
      </c>
      <c r="M832" s="44" t="n">
        <v>3090.23279045962</v>
      </c>
      <c r="N832" s="45" t="n">
        <v>536.947447981392</v>
      </c>
      <c r="O832" s="45" t="n">
        <v>1.17862761261059</v>
      </c>
      <c r="P832" s="45" t="n">
        <v>0.469797587279096</v>
      </c>
      <c r="Q832" s="45" t="n">
        <v>0</v>
      </c>
      <c r="R832" s="44" t="n">
        <f aca="false">SUM(N832:Q832)</f>
        <v>538.595873181281</v>
      </c>
      <c r="S832" s="45" t="n">
        <v>885.619232831452</v>
      </c>
      <c r="T832" s="45" t="n">
        <v>523.826144654596</v>
      </c>
      <c r="U832" s="45" t="n">
        <v>65.358914355675</v>
      </c>
      <c r="V832" s="45" t="n">
        <v>204.355556353326</v>
      </c>
      <c r="W832" s="45" t="n">
        <v>872.477069083282</v>
      </c>
      <c r="X832" s="45" t="n">
        <v>182.458611523032</v>
      </c>
    </row>
    <row r="833" s="1" customFormat="true" ht="16.5" hidden="false" customHeight="true" outlineLevel="3" collapsed="false">
      <c r="A833" s="1" t="str">
        <f aca="false">CONCATENATE(B833,C833,D833,E833)</f>
        <v>1414C14C0214C02B</v>
      </c>
      <c r="B833" s="1" t="s">
        <v>1687</v>
      </c>
      <c r="C833" s="11" t="s">
        <v>1688</v>
      </c>
      <c r="D833" s="11" t="s">
        <v>1689</v>
      </c>
      <c r="E833" s="11" t="s">
        <v>1692</v>
      </c>
      <c r="F833" s="11" t="s">
        <v>2814</v>
      </c>
      <c r="G833" s="41"/>
      <c r="H833" s="42" t="n">
        <v>587</v>
      </c>
      <c r="I833" s="43" t="n">
        <v>11.088</v>
      </c>
      <c r="J833" s="42" t="n">
        <v>425.44</v>
      </c>
      <c r="K833" s="42" t="n">
        <v>2986.04</v>
      </c>
      <c r="L833" s="42" t="n">
        <v>4687.79</v>
      </c>
      <c r="M833" s="44" t="n">
        <v>3836.91864189695</v>
      </c>
      <c r="N833" s="45" t="n">
        <v>731.236550154932</v>
      </c>
      <c r="O833" s="45" t="n">
        <v>5.4142199192325</v>
      </c>
      <c r="P833" s="45" t="n">
        <v>2.44162967252366</v>
      </c>
      <c r="Q833" s="45" t="n">
        <v>0</v>
      </c>
      <c r="R833" s="44" t="n">
        <f aca="false">SUM(N833:Q833)</f>
        <v>739.092399746689</v>
      </c>
      <c r="S833" s="45" t="n">
        <v>1057.87313603473</v>
      </c>
      <c r="T833" s="45" t="n">
        <v>693.991621438202</v>
      </c>
      <c r="U833" s="45" t="n">
        <v>81.81431667307</v>
      </c>
      <c r="V833" s="45" t="n">
        <v>217.704539013652</v>
      </c>
      <c r="W833" s="45" t="n">
        <v>1046.44262899061</v>
      </c>
      <c r="X833" s="45" t="n">
        <v>266.608905107229</v>
      </c>
    </row>
    <row r="834" s="1" customFormat="true" ht="16.5" hidden="false" customHeight="true" outlineLevel="3" collapsed="false">
      <c r="A834" s="1" t="str">
        <f aca="false">CONCATENATE(B834,C834,D834,E834)</f>
        <v>1414C14C0214C02C</v>
      </c>
      <c r="B834" s="1" t="s">
        <v>1687</v>
      </c>
      <c r="C834" s="11" t="s">
        <v>1688</v>
      </c>
      <c r="D834" s="11" t="s">
        <v>1689</v>
      </c>
      <c r="E834" s="11" t="s">
        <v>1694</v>
      </c>
      <c r="F834" s="11" t="s">
        <v>2815</v>
      </c>
      <c r="G834" s="41"/>
      <c r="H834" s="42" t="n">
        <v>535</v>
      </c>
      <c r="I834" s="43" t="n">
        <v>9.86</v>
      </c>
      <c r="J834" s="42" t="n">
        <v>390.61</v>
      </c>
      <c r="K834" s="42" t="n">
        <v>3180.38</v>
      </c>
      <c r="L834" s="42" t="n">
        <v>4742.82</v>
      </c>
      <c r="M834" s="44" t="n">
        <v>3961.59915855904</v>
      </c>
      <c r="N834" s="45" t="n">
        <v>798.709155310322</v>
      </c>
      <c r="O834" s="45" t="n">
        <v>28.3027111137952</v>
      </c>
      <c r="P834" s="45" t="n">
        <v>4.38330693649354</v>
      </c>
      <c r="Q834" s="45" t="n">
        <v>2.18847326139753</v>
      </c>
      <c r="R834" s="44" t="n">
        <f aca="false">SUM(N834:Q834)</f>
        <v>833.583646622008</v>
      </c>
      <c r="S834" s="45" t="n">
        <v>830.936427759118</v>
      </c>
      <c r="T834" s="45" t="n">
        <v>784.57726622982</v>
      </c>
      <c r="U834" s="45" t="n">
        <v>75.9552311238556</v>
      </c>
      <c r="V834" s="45" t="n">
        <v>302.057492302188</v>
      </c>
      <c r="W834" s="45" t="n">
        <v>1134.48909452205</v>
      </c>
      <c r="X834" s="45" t="n">
        <v>299.682866995237</v>
      </c>
    </row>
    <row r="835" s="1" customFormat="true" ht="16.5" hidden="false" customHeight="true" outlineLevel="2" collapsed="false">
      <c r="A835" s="1" t="str">
        <f aca="false">CONCATENATE(B835,C835,D835,E835)</f>
        <v>1414C14C02TOTAL</v>
      </c>
      <c r="B835" s="1" t="s">
        <v>1687</v>
      </c>
      <c r="C835" s="11" t="s">
        <v>1688</v>
      </c>
      <c r="D835" s="11" t="s">
        <v>1689</v>
      </c>
      <c r="E835" s="11" t="s">
        <v>24</v>
      </c>
      <c r="F835" s="11" t="s">
        <v>2816</v>
      </c>
      <c r="G835" s="41"/>
      <c r="H835" s="42" t="n">
        <v>6969</v>
      </c>
      <c r="I835" s="43"/>
      <c r="J835" s="42"/>
      <c r="K835" s="42"/>
      <c r="L835" s="42"/>
      <c r="M835" s="44" t="n">
        <v>3222.35394053044</v>
      </c>
      <c r="N835" s="45" t="n">
        <v>574.462978468145</v>
      </c>
      <c r="O835" s="45" t="n">
        <v>3.9146526618329</v>
      </c>
      <c r="P835" s="45" t="n">
        <v>0.96310992043894</v>
      </c>
      <c r="Q835" s="45" t="n">
        <v>0.196000963797148</v>
      </c>
      <c r="R835" s="44" t="n">
        <f aca="false">SUM(N835:Q835)</f>
        <v>579.536742014214</v>
      </c>
      <c r="S835" s="45" t="n">
        <v>893.197836737362</v>
      </c>
      <c r="T835" s="45" t="n">
        <v>559.503937366683</v>
      </c>
      <c r="U835" s="45" t="n">
        <v>67.4997608175792</v>
      </c>
      <c r="V835" s="45" t="n">
        <v>214.072641580411</v>
      </c>
      <c r="W835" s="45" t="n">
        <v>908.543022014191</v>
      </c>
      <c r="X835" s="45" t="n">
        <v>199.052133936591</v>
      </c>
    </row>
    <row r="836" s="1" customFormat="true" ht="16.5" hidden="false" customHeight="true" outlineLevel="3" collapsed="false">
      <c r="A836" s="1" t="str">
        <f aca="false">CONCATENATE(B836,C836,D836,E836)</f>
        <v>1414C14C0414C04T</v>
      </c>
      <c r="B836" s="1" t="s">
        <v>1687</v>
      </c>
      <c r="C836" s="11" t="s">
        <v>1688</v>
      </c>
      <c r="D836" s="11" t="s">
        <v>1697</v>
      </c>
      <c r="E836" s="11" t="s">
        <v>1698</v>
      </c>
      <c r="F836" s="11" t="s">
        <v>2817</v>
      </c>
      <c r="G836" s="41"/>
      <c r="H836" s="42" t="n">
        <v>125</v>
      </c>
      <c r="I836" s="43" t="n">
        <v>25.332</v>
      </c>
      <c r="J836" s="42" t="n">
        <v>152.53</v>
      </c>
      <c r="K836" s="42" t="n">
        <v>297.07</v>
      </c>
      <c r="L836" s="42" t="n">
        <v>907.2</v>
      </c>
      <c r="M836" s="44" t="n">
        <v>602.136089785482</v>
      </c>
      <c r="N836" s="45" t="n">
        <v>81.0676843943942</v>
      </c>
      <c r="O836" s="45" t="n">
        <v>0</v>
      </c>
      <c r="P836" s="45" t="n">
        <v>0</v>
      </c>
      <c r="Q836" s="45" t="n">
        <v>0</v>
      </c>
      <c r="R836" s="44" t="n">
        <f aca="false">SUM(N836:Q836)</f>
        <v>81.0676843943942</v>
      </c>
      <c r="S836" s="45" t="n">
        <v>97.700534610849</v>
      </c>
      <c r="T836" s="45" t="n">
        <v>116.444046295568</v>
      </c>
      <c r="U836" s="45" t="n">
        <v>18.1381619824034</v>
      </c>
      <c r="V836" s="45" t="n">
        <v>67.1240826178377</v>
      </c>
      <c r="W836" s="45" t="n">
        <v>221.66157988443</v>
      </c>
      <c r="X836" s="45" t="n">
        <v>39.7883066775701</v>
      </c>
    </row>
    <row r="837" s="1" customFormat="true" ht="16.5" hidden="false" customHeight="true" outlineLevel="3" collapsed="false">
      <c r="A837" s="1" t="str">
        <f aca="false">CONCATENATE(B837,C837,D837,E837)</f>
        <v>1414C14C0414C04Z</v>
      </c>
      <c r="B837" s="1" t="s">
        <v>1687</v>
      </c>
      <c r="C837" s="11" t="s">
        <v>1688</v>
      </c>
      <c r="D837" s="11" t="s">
        <v>1697</v>
      </c>
      <c r="E837" s="11" t="s">
        <v>1700</v>
      </c>
      <c r="F837" s="11" t="s">
        <v>2818</v>
      </c>
      <c r="G837" s="41"/>
      <c r="H837" s="42" t="n">
        <v>54</v>
      </c>
      <c r="I837" s="43" t="n">
        <v>12.686</v>
      </c>
      <c r="J837" s="42" t="n">
        <v>270.38</v>
      </c>
      <c r="K837" s="42" t="n">
        <v>1590.6</v>
      </c>
      <c r="L837" s="42" t="n">
        <v>2672.11</v>
      </c>
      <c r="M837" s="44" t="n">
        <v>2131.35730614903</v>
      </c>
      <c r="N837" s="45" t="n">
        <v>411.58246482334</v>
      </c>
      <c r="O837" s="45" t="n">
        <v>9.48223541309882</v>
      </c>
      <c r="P837" s="45" t="n">
        <v>0</v>
      </c>
      <c r="Q837" s="45" t="n">
        <v>18.1709679039916</v>
      </c>
      <c r="R837" s="44" t="n">
        <f aca="false">SUM(N837:Q837)</f>
        <v>439.235668140431</v>
      </c>
      <c r="S837" s="45" t="n">
        <v>515.186076114218</v>
      </c>
      <c r="T837" s="45" t="n">
        <v>394.832257088079</v>
      </c>
      <c r="U837" s="45" t="n">
        <v>35.2824276500049</v>
      </c>
      <c r="V837" s="45" t="n">
        <v>158.203386278741</v>
      </c>
      <c r="W837" s="45" t="n">
        <v>588.617490877551</v>
      </c>
      <c r="X837" s="45" t="n">
        <v>151.443749799586</v>
      </c>
    </row>
    <row r="838" s="1" customFormat="true" ht="16.5" hidden="false" customHeight="true" outlineLevel="2" collapsed="false">
      <c r="A838" s="1" t="str">
        <f aca="false">CONCATENATE(B838,C838,D838,E838)</f>
        <v>1414C14C04TOTAL</v>
      </c>
      <c r="B838" s="1" t="s">
        <v>1687</v>
      </c>
      <c r="C838" s="11" t="s">
        <v>1688</v>
      </c>
      <c r="D838" s="11" t="s">
        <v>1697</v>
      </c>
      <c r="E838" s="11" t="s">
        <v>24</v>
      </c>
      <c r="F838" s="11" t="s">
        <v>2818</v>
      </c>
      <c r="G838" s="41"/>
      <c r="H838" s="42" t="n">
        <v>179</v>
      </c>
      <c r="I838" s="43"/>
      <c r="J838" s="42"/>
      <c r="K838" s="42"/>
      <c r="L838" s="42"/>
      <c r="M838" s="44" t="n">
        <v>1251.07187070829</v>
      </c>
      <c r="N838" s="45" t="n">
        <v>221.323956573395</v>
      </c>
      <c r="O838" s="45" t="n">
        <v>4.023853303138</v>
      </c>
      <c r="P838" s="45" t="n">
        <v>0</v>
      </c>
      <c r="Q838" s="45" t="n">
        <v>7.71097805910688</v>
      </c>
      <c r="R838" s="44" t="n">
        <f aca="false">SUM(N838:Q838)</f>
        <v>233.05878793564</v>
      </c>
      <c r="S838" s="45" t="n">
        <v>274.863461073323</v>
      </c>
      <c r="T838" s="45" t="n">
        <v>234.580041949576</v>
      </c>
      <c r="U838" s="45" t="n">
        <v>25.4134517248576</v>
      </c>
      <c r="V838" s="45" t="n">
        <v>105.774225850642</v>
      </c>
      <c r="W838" s="45" t="n">
        <v>377.381902174249</v>
      </c>
      <c r="X838" s="45" t="n">
        <v>87.1700794396358</v>
      </c>
    </row>
    <row r="839" s="1" customFormat="true" ht="16.5" hidden="false" customHeight="true" outlineLevel="3" collapsed="false">
      <c r="A839" s="1" t="str">
        <f aca="false">CONCATENATE(B839,C839,D839,E839)</f>
        <v>1414C14C0514C05J</v>
      </c>
      <c r="B839" s="1" t="s">
        <v>1687</v>
      </c>
      <c r="C839" s="11" t="s">
        <v>1688</v>
      </c>
      <c r="D839" s="11" t="s">
        <v>1703</v>
      </c>
      <c r="E839" s="11" t="s">
        <v>1704</v>
      </c>
      <c r="F839" s="11" t="s">
        <v>2819</v>
      </c>
      <c r="G839" s="41"/>
      <c r="H839" s="42" t="n">
        <v>1826</v>
      </c>
      <c r="I839" s="43" t="n">
        <v>6.227</v>
      </c>
      <c r="J839" s="42" t="n">
        <v>25.04</v>
      </c>
      <c r="K839" s="42" t="n">
        <v>352.04</v>
      </c>
      <c r="L839" s="42" t="n">
        <v>452.19</v>
      </c>
      <c r="M839" s="44" t="n">
        <v>402.112285656945</v>
      </c>
      <c r="N839" s="45" t="n">
        <v>67.0125918920832</v>
      </c>
      <c r="O839" s="45" t="n">
        <v>0.708627380637194</v>
      </c>
      <c r="P839" s="45" t="n">
        <v>0</v>
      </c>
      <c r="Q839" s="45" t="n">
        <v>0</v>
      </c>
      <c r="R839" s="44" t="n">
        <f aca="false">SUM(N839:Q839)</f>
        <v>67.7212192727204</v>
      </c>
      <c r="S839" s="45" t="n">
        <v>41.5042672871187</v>
      </c>
      <c r="T839" s="45" t="n">
        <v>95.7772564110081</v>
      </c>
      <c r="U839" s="45" t="n">
        <v>5.89004325305765</v>
      </c>
      <c r="V839" s="45" t="n">
        <v>27.1141526235285</v>
      </c>
      <c r="W839" s="45" t="n">
        <v>164.10534680951</v>
      </c>
      <c r="X839" s="45" t="n">
        <v>28.6397139732777</v>
      </c>
    </row>
    <row r="840" s="1" customFormat="true" ht="16.5" hidden="false" customHeight="true" outlineLevel="3" collapsed="false">
      <c r="A840" s="1" t="str">
        <f aca="false">CONCATENATE(B840,C840,D840,E840)</f>
        <v>1414C14C0514C05Z</v>
      </c>
      <c r="B840" s="1" t="s">
        <v>1687</v>
      </c>
      <c r="C840" s="11" t="s">
        <v>1688</v>
      </c>
      <c r="D840" s="11" t="s">
        <v>1703</v>
      </c>
      <c r="E840" s="11" t="s">
        <v>1706</v>
      </c>
      <c r="F840" s="11" t="s">
        <v>2820</v>
      </c>
      <c r="G840" s="41"/>
      <c r="H840" s="42" t="n">
        <v>1132</v>
      </c>
      <c r="I840" s="43" t="n">
        <v>6.78</v>
      </c>
      <c r="J840" s="42" t="n">
        <v>45.92</v>
      </c>
      <c r="K840" s="42" t="n">
        <v>585.41</v>
      </c>
      <c r="L840" s="42" t="n">
        <v>769.08</v>
      </c>
      <c r="M840" s="44" t="n">
        <v>677.241738185462</v>
      </c>
      <c r="N840" s="45" t="n">
        <v>144.661409595332</v>
      </c>
      <c r="O840" s="45" t="n">
        <v>0.428115785927266</v>
      </c>
      <c r="P840" s="45" t="n">
        <v>1.83368796332893</v>
      </c>
      <c r="Q840" s="45" t="n">
        <v>0</v>
      </c>
      <c r="R840" s="44" t="n">
        <f aca="false">SUM(N840:Q840)</f>
        <v>146.923213344588</v>
      </c>
      <c r="S840" s="45" t="n">
        <v>66.1283379649661</v>
      </c>
      <c r="T840" s="45" t="n">
        <v>141.249878021297</v>
      </c>
      <c r="U840" s="45" t="n">
        <v>8.78458187701102</v>
      </c>
      <c r="V840" s="45" t="n">
        <v>49.4202752998188</v>
      </c>
      <c r="W840" s="45" t="n">
        <v>264.735451677783</v>
      </c>
      <c r="X840" s="45" t="n">
        <v>42.9270742605118</v>
      </c>
    </row>
    <row r="841" s="1" customFormat="true" ht="16.5" hidden="false" customHeight="true" outlineLevel="2" collapsed="false">
      <c r="A841" s="1" t="str">
        <f aca="false">CONCATENATE(B841,C841,D841,E841)</f>
        <v>1414C14C05TOTAL</v>
      </c>
      <c r="B841" s="1" t="s">
        <v>1687</v>
      </c>
      <c r="C841" s="11" t="s">
        <v>1688</v>
      </c>
      <c r="D841" s="11" t="s">
        <v>1703</v>
      </c>
      <c r="E841" s="11" t="s">
        <v>24</v>
      </c>
      <c r="F841" s="11" t="s">
        <v>2820</v>
      </c>
      <c r="G841" s="41"/>
      <c r="H841" s="42" t="n">
        <v>2958</v>
      </c>
      <c r="I841" s="43"/>
      <c r="J841" s="42"/>
      <c r="K841" s="42"/>
      <c r="L841" s="42"/>
      <c r="M841" s="44" t="n">
        <v>477.381460773797</v>
      </c>
      <c r="N841" s="45" t="n">
        <v>88.2555464489625</v>
      </c>
      <c r="O841" s="45" t="n">
        <v>0.631885773548289</v>
      </c>
      <c r="P841" s="45" t="n">
        <v>0.501655417669847</v>
      </c>
      <c r="Q841" s="45" t="n">
        <v>0</v>
      </c>
      <c r="R841" s="44" t="n">
        <f aca="false">SUM(N841:Q841)</f>
        <v>89.3890876401806</v>
      </c>
      <c r="S841" s="45" t="n">
        <v>48.2408542679274</v>
      </c>
      <c r="T841" s="45" t="n">
        <v>108.21753384242</v>
      </c>
      <c r="U841" s="45" t="n">
        <v>6.68192333920094</v>
      </c>
      <c r="V841" s="45" t="n">
        <v>33.216601628786</v>
      </c>
      <c r="W841" s="45" t="n">
        <v>191.635460055282</v>
      </c>
      <c r="X841" s="45" t="n">
        <v>32.5484115464898</v>
      </c>
    </row>
    <row r="842" s="1" customFormat="true" ht="16.5" hidden="false" customHeight="true" outlineLevel="1" collapsed="false">
      <c r="A842" s="1" t="str">
        <f aca="false">CONCATENATE(B842,C842,D842,E842)</f>
        <v>1414CTOTALTOTAL</v>
      </c>
      <c r="B842" s="1" t="s">
        <v>1687</v>
      </c>
      <c r="C842" s="11" t="s">
        <v>1688</v>
      </c>
      <c r="D842" s="11" t="s">
        <v>24</v>
      </c>
      <c r="E842" s="11" t="s">
        <v>24</v>
      </c>
      <c r="F842" s="11" t="s">
        <v>2821</v>
      </c>
      <c r="G842" s="41"/>
      <c r="H842" s="42" t="n">
        <v>10106</v>
      </c>
      <c r="I842" s="43"/>
      <c r="J842" s="42"/>
      <c r="K842" s="42"/>
      <c r="L842" s="42"/>
      <c r="M842" s="44" t="n">
        <v>2354.4417096926</v>
      </c>
      <c r="N842" s="45" t="n">
        <v>420.661438256496</v>
      </c>
      <c r="O842" s="45" t="n">
        <v>2.9209482241547</v>
      </c>
      <c r="P842" s="45" t="n">
        <v>0.80587394615655</v>
      </c>
      <c r="Q842" s="45" t="n">
        <v>0.271361718481332</v>
      </c>
      <c r="R842" s="44" t="n">
        <f aca="false">SUM(N842:Q842)</f>
        <v>424.659622145289</v>
      </c>
      <c r="S842" s="45" t="n">
        <v>625.830319955112</v>
      </c>
      <c r="T842" s="45" t="n">
        <v>416.800085308013</v>
      </c>
      <c r="U842" s="45" t="n">
        <v>48.2987403559898</v>
      </c>
      <c r="V842" s="45" t="n">
        <v>157.276279354599</v>
      </c>
      <c r="W842" s="45" t="n">
        <v>681.576662573598</v>
      </c>
      <c r="X842" s="45" t="n">
        <v>146.544544937072</v>
      </c>
    </row>
    <row r="843" s="1" customFormat="true" ht="16.5" hidden="false" customHeight="true" outlineLevel="3" collapsed="false">
      <c r="A843" s="1" t="str">
        <f aca="false">CONCATENATE(B843,C843,D843,E843)</f>
        <v>1414M14M0214M02T</v>
      </c>
      <c r="B843" s="1" t="s">
        <v>1687</v>
      </c>
      <c r="C843" s="11" t="s">
        <v>1710</v>
      </c>
      <c r="D843" s="11" t="s">
        <v>1711</v>
      </c>
      <c r="E843" s="11" t="s">
        <v>1712</v>
      </c>
      <c r="F843" s="11" t="s">
        <v>2822</v>
      </c>
      <c r="G843" s="41"/>
      <c r="H843" s="42" t="n">
        <v>717</v>
      </c>
      <c r="I843" s="43" t="n">
        <v>8.672</v>
      </c>
      <c r="J843" s="42" t="n">
        <v>22.57</v>
      </c>
      <c r="K843" s="42" t="n">
        <v>215.1</v>
      </c>
      <c r="L843" s="42" t="n">
        <v>305.37</v>
      </c>
      <c r="M843" s="44" t="n">
        <v>260.232435162028</v>
      </c>
      <c r="N843" s="45" t="n">
        <v>73.0110305721319</v>
      </c>
      <c r="O843" s="45" t="n">
        <v>0</v>
      </c>
      <c r="P843" s="45" t="n">
        <v>0</v>
      </c>
      <c r="Q843" s="45" t="n">
        <v>0</v>
      </c>
      <c r="R843" s="44" t="n">
        <f aca="false">SUM(N843:Q843)</f>
        <v>73.0110305721319</v>
      </c>
      <c r="S843" s="45" t="n">
        <v>8.66771336354293</v>
      </c>
      <c r="T843" s="45" t="n">
        <v>78.2376931638685</v>
      </c>
      <c r="U843" s="45" t="n">
        <v>2.93417578190762</v>
      </c>
      <c r="V843" s="45" t="n">
        <v>12.1519725799814</v>
      </c>
      <c r="W843" s="45" t="n">
        <v>85.2298497005982</v>
      </c>
      <c r="X843" s="45" t="n">
        <v>18.794345223933</v>
      </c>
    </row>
    <row r="844" s="1" customFormat="true" ht="16.5" hidden="false" customHeight="true" outlineLevel="3" collapsed="false">
      <c r="A844" s="1" t="str">
        <f aca="false">CONCATENATE(B844,C844,D844,E844)</f>
        <v>1414M14M0214M02Z</v>
      </c>
      <c r="B844" s="1" t="s">
        <v>1687</v>
      </c>
      <c r="C844" s="11" t="s">
        <v>1710</v>
      </c>
      <c r="D844" s="11" t="s">
        <v>1711</v>
      </c>
      <c r="E844" s="11" t="s">
        <v>1714</v>
      </c>
      <c r="F844" s="11" t="s">
        <v>2823</v>
      </c>
      <c r="G844" s="41"/>
      <c r="H844" s="42" t="n">
        <v>872</v>
      </c>
      <c r="I844" s="43" t="n">
        <v>2.65</v>
      </c>
      <c r="J844" s="42" t="n">
        <v>24.84</v>
      </c>
      <c r="K844" s="42" t="n">
        <v>887.83</v>
      </c>
      <c r="L844" s="42" t="n">
        <v>987.19</v>
      </c>
      <c r="M844" s="44" t="n">
        <v>937.514091427859</v>
      </c>
      <c r="N844" s="45" t="n">
        <v>315.850885033946</v>
      </c>
      <c r="O844" s="45" t="n">
        <v>0.252250144988031</v>
      </c>
      <c r="P844" s="45" t="n">
        <v>0.998240512394322</v>
      </c>
      <c r="Q844" s="45" t="n">
        <v>0</v>
      </c>
      <c r="R844" s="44" t="n">
        <f aca="false">SUM(N844:Q844)</f>
        <v>317.101375691329</v>
      </c>
      <c r="S844" s="45" t="n">
        <v>20.7662045330266</v>
      </c>
      <c r="T844" s="45" t="n">
        <v>321.505909720935</v>
      </c>
      <c r="U844" s="45" t="n">
        <v>9.53630957494621</v>
      </c>
      <c r="V844" s="45" t="n">
        <v>34.4380583615746</v>
      </c>
      <c r="W844" s="45" t="n">
        <v>234.166233546045</v>
      </c>
      <c r="X844" s="45" t="n">
        <v>113.677474508605</v>
      </c>
    </row>
    <row r="845" s="1" customFormat="true" ht="16.5" hidden="false" customHeight="true" outlineLevel="2" collapsed="false">
      <c r="A845" s="1" t="str">
        <f aca="false">CONCATENATE(B845,C845,D845,E845)</f>
        <v>1414M14M02TOTAL</v>
      </c>
      <c r="B845" s="1" t="s">
        <v>1687</v>
      </c>
      <c r="C845" s="11" t="s">
        <v>1710</v>
      </c>
      <c r="D845" s="11" t="s">
        <v>1711</v>
      </c>
      <c r="E845" s="11" t="s">
        <v>24</v>
      </c>
      <c r="F845" s="11" t="s">
        <v>2823</v>
      </c>
      <c r="G845" s="41"/>
      <c r="H845" s="42" t="n">
        <v>1589</v>
      </c>
      <c r="I845" s="43"/>
      <c r="J845" s="42"/>
      <c r="K845" s="42"/>
      <c r="L845" s="42"/>
      <c r="M845" s="44" t="n">
        <v>703.857977991606</v>
      </c>
      <c r="N845" s="45" t="n">
        <v>232.073307336342</v>
      </c>
      <c r="O845" s="45" t="n">
        <v>0.165226101229638</v>
      </c>
      <c r="P845" s="45" t="n">
        <v>0.653856464424296</v>
      </c>
      <c r="Q845" s="45" t="n">
        <v>0</v>
      </c>
      <c r="R845" s="44" t="n">
        <f aca="false">SUM(N845:Q845)</f>
        <v>232.892389901996</v>
      </c>
      <c r="S845" s="45" t="n">
        <v>16.5923332950393</v>
      </c>
      <c r="T845" s="45" t="n">
        <v>237.580550931972</v>
      </c>
      <c r="U845" s="45" t="n">
        <v>7.25863246942297</v>
      </c>
      <c r="V845" s="45" t="n">
        <v>26.749558105796</v>
      </c>
      <c r="W845" s="45" t="n">
        <v>182.784513287379</v>
      </c>
      <c r="X845" s="45" t="n">
        <v>80.9436435917018</v>
      </c>
    </row>
    <row r="846" s="1" customFormat="true" ht="16.5" hidden="false" customHeight="true" outlineLevel="1" collapsed="false">
      <c r="A846" s="1" t="str">
        <f aca="false">CONCATENATE(B846,C846,D846,E846)</f>
        <v>1414MTOTALTOTAL</v>
      </c>
      <c r="B846" s="1" t="s">
        <v>1687</v>
      </c>
      <c r="C846" s="11" t="s">
        <v>1710</v>
      </c>
      <c r="D846" s="11" t="s">
        <v>24</v>
      </c>
      <c r="E846" s="11" t="s">
        <v>24</v>
      </c>
      <c r="F846" s="11" t="s">
        <v>2824</v>
      </c>
      <c r="G846" s="41"/>
      <c r="H846" s="42" t="n">
        <v>1589</v>
      </c>
      <c r="I846" s="43"/>
      <c r="J846" s="42"/>
      <c r="K846" s="42"/>
      <c r="L846" s="42"/>
      <c r="M846" s="44" t="n">
        <v>703.857977991606</v>
      </c>
      <c r="N846" s="45" t="n">
        <v>232.073307336342</v>
      </c>
      <c r="O846" s="45" t="n">
        <v>0.165226101229638</v>
      </c>
      <c r="P846" s="45" t="n">
        <v>0.653856464424296</v>
      </c>
      <c r="Q846" s="45" t="n">
        <v>0</v>
      </c>
      <c r="R846" s="44" t="n">
        <f aca="false">SUM(N846:Q846)</f>
        <v>232.892389901996</v>
      </c>
      <c r="S846" s="45" t="n">
        <v>16.5923332950393</v>
      </c>
      <c r="T846" s="45" t="n">
        <v>237.580550931972</v>
      </c>
      <c r="U846" s="45" t="n">
        <v>7.25863246942297</v>
      </c>
      <c r="V846" s="45" t="n">
        <v>26.749558105796</v>
      </c>
      <c r="W846" s="45" t="n">
        <v>182.784513287379</v>
      </c>
      <c r="X846" s="45" t="n">
        <v>80.9436435917018</v>
      </c>
    </row>
    <row r="847" s="1" customFormat="true" ht="16.5" hidden="false" customHeight="true" outlineLevel="3" collapsed="false">
      <c r="A847" s="1" t="str">
        <f aca="false">CONCATENATE(B847,C847,D847,E847)</f>
        <v>1414Z14Z0214Z02A</v>
      </c>
      <c r="B847" s="1" t="s">
        <v>1687</v>
      </c>
      <c r="C847" s="11" t="s">
        <v>1718</v>
      </c>
      <c r="D847" s="11" t="s">
        <v>1719</v>
      </c>
      <c r="E847" s="11" t="s">
        <v>1720</v>
      </c>
      <c r="F847" s="11" t="s">
        <v>2825</v>
      </c>
      <c r="G847" s="41"/>
      <c r="H847" s="42" t="n">
        <v>25675</v>
      </c>
      <c r="I847" s="43" t="n">
        <v>5.035</v>
      </c>
      <c r="J847" s="42" t="n">
        <v>100.28</v>
      </c>
      <c r="K847" s="42" t="n">
        <v>1791.09</v>
      </c>
      <c r="L847" s="42" t="n">
        <v>2192.21</v>
      </c>
      <c r="M847" s="44" t="n">
        <v>1991.6474286361</v>
      </c>
      <c r="N847" s="45" t="n">
        <v>367.607391432482</v>
      </c>
      <c r="O847" s="45" t="n">
        <v>0.0730193054417653</v>
      </c>
      <c r="P847" s="45" t="n">
        <v>0.0518892380732623</v>
      </c>
      <c r="Q847" s="45" t="n">
        <v>0</v>
      </c>
      <c r="R847" s="44" t="n">
        <f aca="false">SUM(N847:Q847)</f>
        <v>367.732299975997</v>
      </c>
      <c r="S847" s="45" t="n">
        <v>389.682788091093</v>
      </c>
      <c r="T847" s="45" t="n">
        <v>365.312831085188</v>
      </c>
      <c r="U847" s="45" t="n">
        <v>23.8828496476257</v>
      </c>
      <c r="V847" s="45" t="n">
        <v>103.995140441318</v>
      </c>
      <c r="W847" s="45" t="n">
        <v>741.041519394825</v>
      </c>
      <c r="X847" s="45" t="n">
        <v>125.513189768784</v>
      </c>
    </row>
    <row r="848" s="1" customFormat="true" ht="16.5" hidden="false" customHeight="true" outlineLevel="3" collapsed="false">
      <c r="A848" s="1" t="str">
        <f aca="false">CONCATENATE(B848,C848,D848,E848)</f>
        <v>1414Z14Z0214Z02B</v>
      </c>
      <c r="B848" s="1" t="s">
        <v>1687</v>
      </c>
      <c r="C848" s="11" t="s">
        <v>1718</v>
      </c>
      <c r="D848" s="11" t="s">
        <v>1719</v>
      </c>
      <c r="E848" s="11" t="s">
        <v>1722</v>
      </c>
      <c r="F848" s="11" t="s">
        <v>2826</v>
      </c>
      <c r="G848" s="41"/>
      <c r="H848" s="42" t="n">
        <v>1930</v>
      </c>
      <c r="I848" s="43" t="n">
        <v>8.646</v>
      </c>
      <c r="J848" s="42" t="n">
        <v>196</v>
      </c>
      <c r="K848" s="42" t="n">
        <v>1875.08</v>
      </c>
      <c r="L848" s="42" t="n">
        <v>2659.09</v>
      </c>
      <c r="M848" s="44" t="n">
        <v>2267.08733742163</v>
      </c>
      <c r="N848" s="45" t="n">
        <v>446.734995822366</v>
      </c>
      <c r="O848" s="45" t="n">
        <v>2.54802436620993</v>
      </c>
      <c r="P848" s="45" t="n">
        <v>0.734774194392106</v>
      </c>
      <c r="Q848" s="45" t="n">
        <v>0.425344640319698</v>
      </c>
      <c r="R848" s="44" t="n">
        <f aca="false">SUM(N848:Q848)</f>
        <v>450.443139023288</v>
      </c>
      <c r="S848" s="45" t="n">
        <v>428.804131307084</v>
      </c>
      <c r="T848" s="45" t="n">
        <v>432.280311698653</v>
      </c>
      <c r="U848" s="45" t="n">
        <v>31.0300270592437</v>
      </c>
      <c r="V848" s="45" t="n">
        <v>103.54355123327</v>
      </c>
      <c r="W848" s="45" t="n">
        <v>820.986177100085</v>
      </c>
      <c r="X848" s="45" t="n">
        <v>154.493492439723</v>
      </c>
    </row>
    <row r="849" s="1" customFormat="true" ht="16.5" hidden="false" customHeight="true" outlineLevel="3" collapsed="false">
      <c r="A849" s="1" t="str">
        <f aca="false">CONCATENATE(B849,C849,D849,E849)</f>
        <v>1414Z14Z0214Z02C</v>
      </c>
      <c r="B849" s="1" t="s">
        <v>1687</v>
      </c>
      <c r="C849" s="11" t="s">
        <v>1718</v>
      </c>
      <c r="D849" s="11" t="s">
        <v>1719</v>
      </c>
      <c r="E849" s="11" t="s">
        <v>1724</v>
      </c>
      <c r="F849" s="11" t="s">
        <v>2827</v>
      </c>
      <c r="G849" s="41"/>
      <c r="H849" s="42" t="n">
        <v>812</v>
      </c>
      <c r="I849" s="43" t="n">
        <v>8.515</v>
      </c>
      <c r="J849" s="42" t="n">
        <v>252.08</v>
      </c>
      <c r="K849" s="42" t="n">
        <v>2456.14</v>
      </c>
      <c r="L849" s="42" t="n">
        <v>3464.47</v>
      </c>
      <c r="M849" s="44" t="n">
        <v>2960.30284185685</v>
      </c>
      <c r="N849" s="45" t="n">
        <v>706.945493687659</v>
      </c>
      <c r="O849" s="45" t="n">
        <v>8.02110106643896</v>
      </c>
      <c r="P849" s="45" t="n">
        <v>3.29203023921646</v>
      </c>
      <c r="Q849" s="45" t="n">
        <v>0</v>
      </c>
      <c r="R849" s="44" t="n">
        <f aca="false">SUM(N849:Q849)</f>
        <v>718.258624993314</v>
      </c>
      <c r="S849" s="45" t="n">
        <v>471.945809741848</v>
      </c>
      <c r="T849" s="45" t="n">
        <v>656.386184382481</v>
      </c>
      <c r="U849" s="45" t="n">
        <v>33.0539795283708</v>
      </c>
      <c r="V849" s="45" t="n">
        <v>125.105593089521</v>
      </c>
      <c r="W849" s="45" t="n">
        <v>955.55265012131</v>
      </c>
      <c r="X849" s="45" t="n">
        <v>240.47475226679</v>
      </c>
    </row>
    <row r="850" s="1" customFormat="true" ht="16.5" hidden="false" customHeight="true" outlineLevel="3" collapsed="false">
      <c r="A850" s="1" t="str">
        <f aca="false">CONCATENATE(B850,C850,D850,E850)</f>
        <v>1414Z14Z0214Z02T</v>
      </c>
      <c r="B850" s="1" t="s">
        <v>1687</v>
      </c>
      <c r="C850" s="11" t="s">
        <v>1718</v>
      </c>
      <c r="D850" s="11" t="s">
        <v>1719</v>
      </c>
      <c r="E850" s="11" t="s">
        <v>1726</v>
      </c>
      <c r="F850" s="11" t="s">
        <v>2828</v>
      </c>
      <c r="G850" s="41"/>
      <c r="H850" s="42" t="n">
        <v>78</v>
      </c>
      <c r="I850" s="43" t="n">
        <v>3.55</v>
      </c>
      <c r="J850" s="42" t="n">
        <v>43.43</v>
      </c>
      <c r="K850" s="42" t="n">
        <v>1136.55</v>
      </c>
      <c r="L850" s="42" t="n">
        <v>1310.27</v>
      </c>
      <c r="M850" s="44" t="n">
        <v>1223.40689761611</v>
      </c>
      <c r="N850" s="45" t="n">
        <v>87.3810155062414</v>
      </c>
      <c r="O850" s="45" t="n">
        <v>0</v>
      </c>
      <c r="P850" s="45" t="n">
        <v>0</v>
      </c>
      <c r="Q850" s="45" t="n">
        <v>0</v>
      </c>
      <c r="R850" s="44" t="n">
        <f aca="false">SUM(N850:Q850)</f>
        <v>87.3810155062414</v>
      </c>
      <c r="S850" s="45" t="n">
        <v>306.507443998057</v>
      </c>
      <c r="T850" s="45" t="n">
        <v>137.207733773391</v>
      </c>
      <c r="U850" s="45" t="n">
        <v>17.5770889156856</v>
      </c>
      <c r="V850" s="45" t="n">
        <v>100.856613298506</v>
      </c>
      <c r="W850" s="45" t="n">
        <v>573.877002124225</v>
      </c>
      <c r="X850" s="45" t="n">
        <v>42.9895822563797</v>
      </c>
    </row>
    <row r="851" s="1" customFormat="true" ht="16.5" hidden="false" customHeight="true" outlineLevel="2" collapsed="false">
      <c r="A851" s="1" t="str">
        <f aca="false">CONCATENATE(B851,C851,D851,E851)</f>
        <v>1414Z14Z02TOTAL</v>
      </c>
      <c r="B851" s="1" t="s">
        <v>1687</v>
      </c>
      <c r="C851" s="11" t="s">
        <v>1718</v>
      </c>
      <c r="D851" s="11" t="s">
        <v>1719</v>
      </c>
      <c r="E851" s="11" t="s">
        <v>24</v>
      </c>
      <c r="F851" s="11" t="s">
        <v>2829</v>
      </c>
      <c r="G851" s="41"/>
      <c r="H851" s="42" t="n">
        <v>28495</v>
      </c>
      <c r="I851" s="43"/>
      <c r="J851" s="42"/>
      <c r="K851" s="42"/>
      <c r="L851" s="42"/>
      <c r="M851" s="44" t="n">
        <v>2033.5345215075</v>
      </c>
      <c r="N851" s="45" t="n">
        <v>380.885678088479</v>
      </c>
      <c r="O851" s="45" t="n">
        <v>0.485837288718973</v>
      </c>
      <c r="P851" s="45" t="n">
        <v>0.195557879254313</v>
      </c>
      <c r="Q851" s="45" t="n">
        <v>0.0318715933905248</v>
      </c>
      <c r="R851" s="44" t="n">
        <f aca="false">SUM(N851:Q851)</f>
        <v>381.598944849843</v>
      </c>
      <c r="S851" s="45" t="n">
        <v>394.266097537646</v>
      </c>
      <c r="T851" s="45" t="n">
        <v>376.739015584361</v>
      </c>
      <c r="U851" s="45" t="n">
        <v>24.6278063101093</v>
      </c>
      <c r="V851" s="45" t="n">
        <v>104.540132162084</v>
      </c>
      <c r="W851" s="45" t="n">
        <v>751.762525063411</v>
      </c>
      <c r="X851" s="45" t="n">
        <v>130.28009498796</v>
      </c>
    </row>
    <row r="852" s="1" customFormat="true" ht="16.5" hidden="false" customHeight="true" outlineLevel="3" collapsed="false">
      <c r="A852" s="1" t="str">
        <f aca="false">CONCATENATE(B852,C852,D852,E852)</f>
        <v>1414Z14Z0314Z03A</v>
      </c>
      <c r="B852" s="1" t="s">
        <v>1687</v>
      </c>
      <c r="C852" s="11" t="s">
        <v>1718</v>
      </c>
      <c r="D852" s="11" t="s">
        <v>1729</v>
      </c>
      <c r="E852" s="11" t="s">
        <v>1730</v>
      </c>
      <c r="F852" s="11" t="s">
        <v>2830</v>
      </c>
      <c r="G852" s="41"/>
      <c r="H852" s="42" t="n">
        <v>1354</v>
      </c>
      <c r="I852" s="43" t="n">
        <v>9.082</v>
      </c>
      <c r="J852" s="42" t="n">
        <v>80.74</v>
      </c>
      <c r="K852" s="42" t="n">
        <v>727.57</v>
      </c>
      <c r="L852" s="42" t="n">
        <v>1050.55</v>
      </c>
      <c r="M852" s="44" t="n">
        <v>889.060227108584</v>
      </c>
      <c r="N852" s="45" t="n">
        <v>311.852102186281</v>
      </c>
      <c r="O852" s="45" t="n">
        <v>0</v>
      </c>
      <c r="P852" s="45" t="n">
        <v>2.35997972343177</v>
      </c>
      <c r="Q852" s="45" t="n">
        <v>0</v>
      </c>
      <c r="R852" s="44" t="n">
        <f aca="false">SUM(N852:Q852)</f>
        <v>314.212081909712</v>
      </c>
      <c r="S852" s="45" t="n">
        <v>20.7694946488168</v>
      </c>
      <c r="T852" s="45" t="n">
        <v>303.024724562916</v>
      </c>
      <c r="U852" s="45" t="n">
        <v>3.95568862161651</v>
      </c>
      <c r="V852" s="45" t="n">
        <v>41.188706359792</v>
      </c>
      <c r="W852" s="45" t="n">
        <v>205.909531005727</v>
      </c>
      <c r="X852" s="45" t="n">
        <v>101.484103744903</v>
      </c>
    </row>
    <row r="853" s="1" customFormat="true" ht="16.5" hidden="false" customHeight="true" outlineLevel="3" collapsed="false">
      <c r="A853" s="1" t="str">
        <f aca="false">CONCATENATE(B853,C853,D853,E853)</f>
        <v>1414Z14Z0314Z03B</v>
      </c>
      <c r="B853" s="1" t="s">
        <v>1687</v>
      </c>
      <c r="C853" s="11" t="s">
        <v>1718</v>
      </c>
      <c r="D853" s="11" t="s">
        <v>1729</v>
      </c>
      <c r="E853" s="11" t="s">
        <v>1732</v>
      </c>
      <c r="F853" s="11" t="s">
        <v>2831</v>
      </c>
      <c r="G853" s="41"/>
      <c r="H853" s="42" t="n">
        <v>1207</v>
      </c>
      <c r="I853" s="43" t="n">
        <v>9.102</v>
      </c>
      <c r="J853" s="42" t="n">
        <v>148.33</v>
      </c>
      <c r="K853" s="42" t="n">
        <v>1333.03</v>
      </c>
      <c r="L853" s="42" t="n">
        <v>1926.36</v>
      </c>
      <c r="M853" s="44" t="n">
        <v>1629.69187539587</v>
      </c>
      <c r="N853" s="45" t="n">
        <v>659.351643816472</v>
      </c>
      <c r="O853" s="45" t="n">
        <v>1.74919017016095</v>
      </c>
      <c r="P853" s="45" t="n">
        <v>0.745874693542536</v>
      </c>
      <c r="Q853" s="45" t="n">
        <v>0</v>
      </c>
      <c r="R853" s="44" t="n">
        <f aca="false">SUM(N853:Q853)</f>
        <v>661.846708680175</v>
      </c>
      <c r="S853" s="45" t="n">
        <v>25.4219591853962</v>
      </c>
      <c r="T853" s="45" t="n">
        <v>583.116724169793</v>
      </c>
      <c r="U853" s="45" t="n">
        <v>5.84912050517112</v>
      </c>
      <c r="V853" s="45" t="n">
        <v>62.1409795618788</v>
      </c>
      <c r="W853" s="45" t="n">
        <v>291.316383293456</v>
      </c>
      <c r="X853" s="45" t="n">
        <v>207.140027087836</v>
      </c>
    </row>
    <row r="854" s="1" customFormat="true" ht="16.5" hidden="false" customHeight="true" outlineLevel="3" collapsed="false">
      <c r="A854" s="1" t="str">
        <f aca="false">CONCATENATE(B854,C854,D854,E854)</f>
        <v>1414Z14Z0314Z03T</v>
      </c>
      <c r="B854" s="1" t="s">
        <v>1687</v>
      </c>
      <c r="C854" s="11" t="s">
        <v>1718</v>
      </c>
      <c r="D854" s="11" t="s">
        <v>1729</v>
      </c>
      <c r="E854" s="11" t="s">
        <v>1734</v>
      </c>
      <c r="F854" s="11" t="s">
        <v>2832</v>
      </c>
      <c r="G854" s="41"/>
      <c r="H854" s="42" t="n">
        <v>3322</v>
      </c>
      <c r="I854" s="43" t="n">
        <v>51.618</v>
      </c>
      <c r="J854" s="42" t="n">
        <v>93.1</v>
      </c>
      <c r="K854" s="42" t="n">
        <v>0</v>
      </c>
      <c r="L854" s="42" t="n">
        <v>366.56</v>
      </c>
      <c r="M854" s="44" t="n">
        <v>180.361138540875</v>
      </c>
      <c r="N854" s="45" t="n">
        <v>46.2677998128478</v>
      </c>
      <c r="O854" s="45" t="n">
        <v>0.0558214965721294</v>
      </c>
      <c r="P854" s="45" t="n">
        <v>0</v>
      </c>
      <c r="Q854" s="45" t="n">
        <v>0</v>
      </c>
      <c r="R854" s="44" t="n">
        <f aca="false">SUM(N854:Q854)</f>
        <v>46.32362130942</v>
      </c>
      <c r="S854" s="45" t="n">
        <v>6.41924279686155</v>
      </c>
      <c r="T854" s="45" t="n">
        <v>69.0744373795415</v>
      </c>
      <c r="U854" s="45" t="n">
        <v>0.969658050751388</v>
      </c>
      <c r="V854" s="45" t="n">
        <v>9.99703840897357</v>
      </c>
      <c r="W854" s="45" t="n">
        <v>47.5771405953257</v>
      </c>
      <c r="X854" s="45" t="n">
        <v>14.1549584763758</v>
      </c>
    </row>
    <row r="855" s="1" customFormat="true" ht="16.5" hidden="false" customHeight="true" outlineLevel="2" collapsed="false">
      <c r="A855" s="1" t="str">
        <f aca="false">CONCATENATE(B855,C855,D855,E855)</f>
        <v>1414Z14Z03TOTAL</v>
      </c>
      <c r="B855" s="1" t="s">
        <v>1687</v>
      </c>
      <c r="C855" s="11" t="s">
        <v>1718</v>
      </c>
      <c r="D855" s="11" t="s">
        <v>1729</v>
      </c>
      <c r="E855" s="11" t="s">
        <v>24</v>
      </c>
      <c r="F855" s="11" t="s">
        <v>2833</v>
      </c>
      <c r="G855" s="41"/>
      <c r="H855" s="42" t="n">
        <v>5883</v>
      </c>
      <c r="I855" s="43"/>
      <c r="J855" s="42"/>
      <c r="K855" s="42"/>
      <c r="L855" s="42"/>
      <c r="M855" s="44" t="n">
        <v>791.478573399484</v>
      </c>
      <c r="N855" s="45" t="n">
        <v>294.218088072294</v>
      </c>
      <c r="O855" s="45" t="n">
        <v>0.496971928288668</v>
      </c>
      <c r="P855" s="45" t="n">
        <v>0.930487784680607</v>
      </c>
      <c r="Q855" s="45" t="n">
        <v>0</v>
      </c>
      <c r="R855" s="44" t="n">
        <f aca="false">SUM(N855:Q855)</f>
        <v>295.645547785263</v>
      </c>
      <c r="S855" s="45" t="n">
        <v>15.99343393463</v>
      </c>
      <c r="T855" s="45" t="n">
        <v>280.448612620987</v>
      </c>
      <c r="U855" s="45" t="n">
        <v>3.21235866767348</v>
      </c>
      <c r="V855" s="45" t="n">
        <v>33.7417074396547</v>
      </c>
      <c r="W855" s="45" t="n">
        <v>162.436912951275</v>
      </c>
      <c r="X855" s="45" t="n">
        <v>93.3554402415734</v>
      </c>
    </row>
    <row r="856" s="1" customFormat="true" ht="16.5" hidden="false" customHeight="true" outlineLevel="3" collapsed="false">
      <c r="A856" s="1" t="str">
        <f aca="false">CONCATENATE(B856,C856,D856,E856)</f>
        <v>1414Z14Z0414Z04T</v>
      </c>
      <c r="B856" s="1" t="s">
        <v>1687</v>
      </c>
      <c r="C856" s="11" t="s">
        <v>1718</v>
      </c>
      <c r="D856" s="11" t="s">
        <v>1737</v>
      </c>
      <c r="E856" s="11" t="s">
        <v>1738</v>
      </c>
      <c r="F856" s="11" t="s">
        <v>2834</v>
      </c>
      <c r="G856" s="41"/>
      <c r="H856" s="42" t="n">
        <v>237</v>
      </c>
      <c r="I856" s="43" t="n">
        <v>16.13</v>
      </c>
      <c r="J856" s="42" t="n">
        <v>66.31</v>
      </c>
      <c r="K856" s="42" t="n">
        <v>278.49</v>
      </c>
      <c r="L856" s="42" t="n">
        <v>543.74</v>
      </c>
      <c r="M856" s="44" t="n">
        <v>411.114682556019</v>
      </c>
      <c r="N856" s="45" t="n">
        <v>76.2272550519794</v>
      </c>
      <c r="O856" s="45" t="n">
        <v>0</v>
      </c>
      <c r="P856" s="45" t="n">
        <v>0</v>
      </c>
      <c r="Q856" s="45" t="n">
        <v>0</v>
      </c>
      <c r="R856" s="44" t="n">
        <f aca="false">SUM(N856:Q856)</f>
        <v>76.2272550519794</v>
      </c>
      <c r="S856" s="45" t="n">
        <v>53.0919365805785</v>
      </c>
      <c r="T856" s="45" t="n">
        <v>109.964948092921</v>
      </c>
      <c r="U856" s="45" t="n">
        <v>18.3894063773892</v>
      </c>
      <c r="V856" s="45" t="n">
        <v>35.0602561059902</v>
      </c>
      <c r="W856" s="45" t="n">
        <v>118.38088034716</v>
      </c>
      <c r="X856" s="45" t="n">
        <v>35.9711256766136</v>
      </c>
    </row>
    <row r="857" s="1" customFormat="true" ht="16.5" hidden="false" customHeight="true" outlineLevel="3" collapsed="false">
      <c r="A857" s="1" t="str">
        <f aca="false">CONCATENATE(B857,C857,D857,E857)</f>
        <v>1414Z14Z0414Z04Z</v>
      </c>
      <c r="B857" s="1" t="s">
        <v>1687</v>
      </c>
      <c r="C857" s="11" t="s">
        <v>1718</v>
      </c>
      <c r="D857" s="11" t="s">
        <v>1737</v>
      </c>
      <c r="E857" s="11" t="s">
        <v>1740</v>
      </c>
      <c r="F857" s="11" t="s">
        <v>2835</v>
      </c>
      <c r="G857" s="41"/>
      <c r="H857" s="42" t="n">
        <v>251</v>
      </c>
      <c r="I857" s="43" t="n">
        <v>6.014</v>
      </c>
      <c r="J857" s="42" t="n">
        <v>56.82</v>
      </c>
      <c r="K857" s="42" t="n">
        <v>831.15</v>
      </c>
      <c r="L857" s="42" t="n">
        <v>1058.45</v>
      </c>
      <c r="M857" s="44" t="n">
        <v>944.799899647087</v>
      </c>
      <c r="N857" s="45" t="n">
        <v>266.657008853842</v>
      </c>
      <c r="O857" s="45" t="n">
        <v>6.5417224828442</v>
      </c>
      <c r="P857" s="45" t="n">
        <v>4.77530520350775</v>
      </c>
      <c r="Q857" s="45" t="n">
        <v>0</v>
      </c>
      <c r="R857" s="44" t="n">
        <f aca="false">SUM(N857:Q857)</f>
        <v>277.974036540194</v>
      </c>
      <c r="S857" s="45" t="n">
        <v>73.1004476970702</v>
      </c>
      <c r="T857" s="45" t="n">
        <v>258.744065893384</v>
      </c>
      <c r="U857" s="45" t="n">
        <v>12.9548773542122</v>
      </c>
      <c r="V857" s="45" t="n">
        <v>59.2837315300173</v>
      </c>
      <c r="W857" s="45" t="n">
        <v>262.742740632209</v>
      </c>
      <c r="X857" s="45" t="n">
        <v>69.1981512968652</v>
      </c>
    </row>
    <row r="858" s="1" customFormat="true" ht="16.5" hidden="false" customHeight="true" outlineLevel="2" collapsed="false">
      <c r="A858" s="1" t="str">
        <f aca="false">CONCATENATE(B858,C858,D858,E858)</f>
        <v>1414Z14Z04TOTAL</v>
      </c>
      <c r="B858" s="1" t="s">
        <v>1687</v>
      </c>
      <c r="C858" s="11" t="s">
        <v>1718</v>
      </c>
      <c r="D858" s="11" t="s">
        <v>1737</v>
      </c>
      <c r="E858" s="11" t="s">
        <v>24</v>
      </c>
      <c r="F858" s="11" t="s">
        <v>2835</v>
      </c>
      <c r="G858" s="41"/>
      <c r="H858" s="42" t="n">
        <v>488</v>
      </c>
      <c r="I858" s="43"/>
      <c r="J858" s="42"/>
      <c r="K858" s="42"/>
      <c r="L858" s="42"/>
      <c r="M858" s="44" t="n">
        <v>651.171075794273</v>
      </c>
      <c r="N858" s="45" t="n">
        <v>161.884264837812</v>
      </c>
      <c r="O858" s="45" t="n">
        <v>2.9425253960692</v>
      </c>
      <c r="P858" s="45" t="n">
        <v>2.14797507417247</v>
      </c>
      <c r="Q858" s="45" t="n">
        <v>0</v>
      </c>
      <c r="R858" s="44" t="n">
        <f aca="false">SUM(N858:Q858)</f>
        <v>166.974765308054</v>
      </c>
      <c r="S858" s="45" t="n">
        <v>62.0919441859473</v>
      </c>
      <c r="T858" s="45" t="n">
        <v>176.887128555443</v>
      </c>
      <c r="U858" s="45" t="n">
        <v>15.9449065215315</v>
      </c>
      <c r="V858" s="45" t="n">
        <v>45.956192429059</v>
      </c>
      <c r="W858" s="45" t="n">
        <v>183.316138794239</v>
      </c>
      <c r="X858" s="45" t="n">
        <v>50.9169395627636</v>
      </c>
    </row>
    <row r="859" s="1" customFormat="true" ht="16.5" hidden="false" customHeight="true" outlineLevel="3" collapsed="false">
      <c r="A859" s="1" t="str">
        <f aca="false">CONCATENATE(B859,C859,D859,E859)</f>
        <v>1414Z14Z0514Z05Z</v>
      </c>
      <c r="B859" s="1" t="s">
        <v>1687</v>
      </c>
      <c r="C859" s="11" t="s">
        <v>1718</v>
      </c>
      <c r="D859" s="11" t="s">
        <v>1743</v>
      </c>
      <c r="E859" s="11" t="s">
        <v>1744</v>
      </c>
      <c r="F859" s="11" t="s">
        <v>2836</v>
      </c>
      <c r="G859" s="41"/>
      <c r="H859" s="42" t="n">
        <v>456</v>
      </c>
      <c r="I859" s="43" t="n">
        <v>11.705</v>
      </c>
      <c r="J859" s="42" t="n">
        <v>212.72</v>
      </c>
      <c r="K859" s="42" t="n">
        <v>1391.96</v>
      </c>
      <c r="L859" s="42" t="n">
        <v>2242.84</v>
      </c>
      <c r="M859" s="44" t="n">
        <v>1817.39734374611</v>
      </c>
      <c r="N859" s="45" t="n">
        <v>265.975347700139</v>
      </c>
      <c r="O859" s="45" t="n">
        <v>16.173950717815</v>
      </c>
      <c r="P859" s="45" t="n">
        <v>7.86910802239084</v>
      </c>
      <c r="Q859" s="45" t="n">
        <v>0</v>
      </c>
      <c r="R859" s="44" t="n">
        <f aca="false">SUM(N859:Q859)</f>
        <v>290.018406440345</v>
      </c>
      <c r="S859" s="45" t="n">
        <v>469.144524019482</v>
      </c>
      <c r="T859" s="45" t="n">
        <v>247.272620898252</v>
      </c>
      <c r="U859" s="45" t="n">
        <v>48.8091326267904</v>
      </c>
      <c r="V859" s="45" t="n">
        <v>182.828756862394</v>
      </c>
      <c r="W859" s="45" t="n">
        <v>579.323902898844</v>
      </c>
      <c r="X859" s="45" t="n">
        <v>79.5803753852739</v>
      </c>
    </row>
    <row r="860" s="1" customFormat="true" ht="16.5" hidden="false" customHeight="true" outlineLevel="2" collapsed="false">
      <c r="A860" s="1" t="str">
        <f aca="false">CONCATENATE(B860,C860,D860,E860)</f>
        <v>1414Z14Z05TOTAL</v>
      </c>
      <c r="B860" s="1" t="s">
        <v>1687</v>
      </c>
      <c r="C860" s="11" t="s">
        <v>1718</v>
      </c>
      <c r="D860" s="11" t="s">
        <v>1743</v>
      </c>
      <c r="E860" s="11" t="s">
        <v>24</v>
      </c>
      <c r="F860" s="11" t="s">
        <v>2836</v>
      </c>
      <c r="G860" s="41"/>
      <c r="H860" s="42" t="n">
        <v>456</v>
      </c>
      <c r="I860" s="43"/>
      <c r="J860" s="42"/>
      <c r="K860" s="42"/>
      <c r="L860" s="42"/>
      <c r="M860" s="44" t="n">
        <v>1817.39734374611</v>
      </c>
      <c r="N860" s="45" t="n">
        <v>265.975347700139</v>
      </c>
      <c r="O860" s="45" t="n">
        <v>16.173950717815</v>
      </c>
      <c r="P860" s="45" t="n">
        <v>7.86910802239084</v>
      </c>
      <c r="Q860" s="45" t="n">
        <v>0</v>
      </c>
      <c r="R860" s="44" t="n">
        <f aca="false">SUM(N860:Q860)</f>
        <v>290.018406440345</v>
      </c>
      <c r="S860" s="45" t="n">
        <v>469.144524019482</v>
      </c>
      <c r="T860" s="45" t="n">
        <v>247.272620898252</v>
      </c>
      <c r="U860" s="45" t="n">
        <v>48.8091326267904</v>
      </c>
      <c r="V860" s="45" t="n">
        <v>182.828756862394</v>
      </c>
      <c r="W860" s="45" t="n">
        <v>579.323902898844</v>
      </c>
      <c r="X860" s="45" t="n">
        <v>79.5803753852739</v>
      </c>
    </row>
    <row r="861" s="1" customFormat="true" ht="16.5" hidden="false" customHeight="true" outlineLevel="3" collapsed="false">
      <c r="A861" s="1" t="str">
        <f aca="false">CONCATENATE(B861,C861,D861,E861)</f>
        <v>1414Z14Z0614Z06Z</v>
      </c>
      <c r="B861" s="1" t="s">
        <v>1687</v>
      </c>
      <c r="C861" s="11" t="s">
        <v>1718</v>
      </c>
      <c r="D861" s="11" t="s">
        <v>1747</v>
      </c>
      <c r="E861" s="11" t="s">
        <v>1748</v>
      </c>
      <c r="F861" s="11" t="s">
        <v>2837</v>
      </c>
      <c r="G861" s="41"/>
      <c r="H861" s="42" t="n">
        <v>224</v>
      </c>
      <c r="I861" s="43" t="n">
        <v>30.114</v>
      </c>
      <c r="J861" s="42" t="n">
        <v>370.87</v>
      </c>
      <c r="K861" s="42" t="n">
        <v>489.8</v>
      </c>
      <c r="L861" s="42" t="n">
        <v>1973.29</v>
      </c>
      <c r="M861" s="44" t="n">
        <v>1231.54239110848</v>
      </c>
      <c r="N861" s="45" t="n">
        <v>511.209626056107</v>
      </c>
      <c r="O861" s="45" t="n">
        <v>0</v>
      </c>
      <c r="P861" s="45" t="n">
        <v>0</v>
      </c>
      <c r="Q861" s="45" t="n">
        <v>0</v>
      </c>
      <c r="R861" s="44" t="n">
        <f aca="false">SUM(N861:Q861)</f>
        <v>511.209626056107</v>
      </c>
      <c r="S861" s="45" t="n">
        <v>24.2795954861746</v>
      </c>
      <c r="T861" s="45" t="n">
        <v>400.631117284005</v>
      </c>
      <c r="U861" s="45" t="n">
        <v>6.09756928102782</v>
      </c>
      <c r="V861" s="45" t="n">
        <v>69.9640589918007</v>
      </c>
      <c r="W861" s="45" t="n">
        <v>219.360424009366</v>
      </c>
      <c r="X861" s="45" t="n">
        <v>166.741755043996</v>
      </c>
    </row>
    <row r="862" s="1" customFormat="true" ht="16.5" hidden="false" customHeight="true" outlineLevel="2" collapsed="false">
      <c r="A862" s="1" t="str">
        <f aca="false">CONCATENATE(B862,C862,D862,E862)</f>
        <v>1414Z14Z06TOTAL</v>
      </c>
      <c r="B862" s="1" t="s">
        <v>1687</v>
      </c>
      <c r="C862" s="11" t="s">
        <v>1718</v>
      </c>
      <c r="D862" s="11" t="s">
        <v>1747</v>
      </c>
      <c r="E862" s="11" t="s">
        <v>24</v>
      </c>
      <c r="F862" s="11" t="s">
        <v>2837</v>
      </c>
      <c r="G862" s="41"/>
      <c r="H862" s="42" t="n">
        <v>224</v>
      </c>
      <c r="I862" s="43"/>
      <c r="J862" s="42"/>
      <c r="K862" s="42"/>
      <c r="L862" s="42"/>
      <c r="M862" s="44" t="n">
        <v>1231.54239110848</v>
      </c>
      <c r="N862" s="45" t="n">
        <v>511.209626056107</v>
      </c>
      <c r="O862" s="45" t="n">
        <v>0</v>
      </c>
      <c r="P862" s="45" t="n">
        <v>0</v>
      </c>
      <c r="Q862" s="45" t="n">
        <v>0</v>
      </c>
      <c r="R862" s="44" t="n">
        <f aca="false">SUM(N862:Q862)</f>
        <v>511.209626056107</v>
      </c>
      <c r="S862" s="45" t="n">
        <v>24.2795954861746</v>
      </c>
      <c r="T862" s="45" t="n">
        <v>400.631117284005</v>
      </c>
      <c r="U862" s="45" t="n">
        <v>6.09756928102782</v>
      </c>
      <c r="V862" s="45" t="n">
        <v>69.9640589918007</v>
      </c>
      <c r="W862" s="45" t="n">
        <v>219.360424009366</v>
      </c>
      <c r="X862" s="45" t="n">
        <v>166.741755043996</v>
      </c>
    </row>
    <row r="863" s="1" customFormat="true" ht="16.5" hidden="false" customHeight="true" outlineLevel="3" collapsed="false">
      <c r="A863" s="1" t="str">
        <f aca="false">CONCATENATE(B863,C863,D863,E863)</f>
        <v>1414Z14Z0714Z07Z</v>
      </c>
      <c r="B863" s="1" t="s">
        <v>1687</v>
      </c>
      <c r="C863" s="11" t="s">
        <v>1718</v>
      </c>
      <c r="D863" s="11" t="s">
        <v>1751</v>
      </c>
      <c r="E863" s="11" t="s">
        <v>1752</v>
      </c>
      <c r="F863" s="11" t="s">
        <v>2838</v>
      </c>
      <c r="G863" s="41"/>
      <c r="H863" s="42" t="n">
        <v>752</v>
      </c>
      <c r="I863" s="43" t="n">
        <v>16.669</v>
      </c>
      <c r="J863" s="42" t="n">
        <v>57.46</v>
      </c>
      <c r="K863" s="42" t="n">
        <v>229.79</v>
      </c>
      <c r="L863" s="42" t="n">
        <v>459.64</v>
      </c>
      <c r="M863" s="44" t="n">
        <v>344.713991884763</v>
      </c>
      <c r="N863" s="45" t="n">
        <v>114.77913321251</v>
      </c>
      <c r="O863" s="45" t="n">
        <v>0</v>
      </c>
      <c r="P863" s="45" t="n">
        <v>0</v>
      </c>
      <c r="Q863" s="45" t="n">
        <v>0</v>
      </c>
      <c r="R863" s="44" t="n">
        <f aca="false">SUM(N863:Q863)</f>
        <v>114.77913321251</v>
      </c>
      <c r="S863" s="45" t="n">
        <v>9.38159934490919</v>
      </c>
      <c r="T863" s="45" t="n">
        <v>121.726141047926</v>
      </c>
      <c r="U863" s="45" t="n">
        <v>1.78048902087642</v>
      </c>
      <c r="V863" s="45" t="n">
        <v>34.0226530662347</v>
      </c>
      <c r="W863" s="45" t="n">
        <v>63.0239761923061</v>
      </c>
      <c r="X863" s="45" t="n">
        <v>36.2328310766625</v>
      </c>
    </row>
    <row r="864" s="1" customFormat="true" ht="16.5" hidden="false" customHeight="true" outlineLevel="2" collapsed="false">
      <c r="A864" s="1" t="str">
        <f aca="false">CONCATENATE(B864,C864,D864,E864)</f>
        <v>1414Z14Z07TOTAL</v>
      </c>
      <c r="B864" s="1" t="s">
        <v>1687</v>
      </c>
      <c r="C864" s="11" t="s">
        <v>1718</v>
      </c>
      <c r="D864" s="11" t="s">
        <v>1751</v>
      </c>
      <c r="E864" s="11" t="s">
        <v>24</v>
      </c>
      <c r="F864" s="11" t="s">
        <v>2838</v>
      </c>
      <c r="G864" s="41"/>
      <c r="H864" s="42" t="n">
        <v>752</v>
      </c>
      <c r="I864" s="43"/>
      <c r="J864" s="42"/>
      <c r="K864" s="42"/>
      <c r="L864" s="42"/>
      <c r="M864" s="44" t="n">
        <v>344.713991884763</v>
      </c>
      <c r="N864" s="45" t="n">
        <v>114.77913321251</v>
      </c>
      <c r="O864" s="45" t="n">
        <v>0</v>
      </c>
      <c r="P864" s="45" t="n">
        <v>0</v>
      </c>
      <c r="Q864" s="45" t="n">
        <v>0</v>
      </c>
      <c r="R864" s="44" t="n">
        <f aca="false">SUM(N864:Q864)</f>
        <v>114.77913321251</v>
      </c>
      <c r="S864" s="45" t="n">
        <v>9.38159934490919</v>
      </c>
      <c r="T864" s="45" t="n">
        <v>121.726141047926</v>
      </c>
      <c r="U864" s="45" t="n">
        <v>1.78048902087642</v>
      </c>
      <c r="V864" s="45" t="n">
        <v>34.0226530662347</v>
      </c>
      <c r="W864" s="45" t="n">
        <v>63.0239761923061</v>
      </c>
      <c r="X864" s="45" t="n">
        <v>36.2328310766625</v>
      </c>
    </row>
    <row r="865" s="1" customFormat="true" ht="16.5" hidden="false" customHeight="true" outlineLevel="3" collapsed="false">
      <c r="A865" s="1" t="str">
        <f aca="false">CONCATENATE(B865,C865,D865,E865)</f>
        <v>1414Z14Z0814Z08Z</v>
      </c>
      <c r="B865" s="1" t="s">
        <v>1687</v>
      </c>
      <c r="C865" s="11" t="s">
        <v>1718</v>
      </c>
      <c r="D865" s="11" t="s">
        <v>1755</v>
      </c>
      <c r="E865" s="11" t="s">
        <v>1756</v>
      </c>
      <c r="F865" s="11" t="s">
        <v>2839</v>
      </c>
      <c r="G865" s="41"/>
      <c r="H865" s="42" t="n">
        <v>3734</v>
      </c>
      <c r="I865" s="43" t="n">
        <v>6.663</v>
      </c>
      <c r="J865" s="42" t="n">
        <v>19.77</v>
      </c>
      <c r="K865" s="42" t="n">
        <v>257.17</v>
      </c>
      <c r="L865" s="42" t="n">
        <v>336.24</v>
      </c>
      <c r="M865" s="44" t="n">
        <v>296.703602819866</v>
      </c>
      <c r="N865" s="45" t="n">
        <v>74.3882157979962</v>
      </c>
      <c r="O865" s="45" t="n">
        <v>0</v>
      </c>
      <c r="P865" s="45" t="n">
        <v>0</v>
      </c>
      <c r="Q865" s="45" t="n">
        <v>0</v>
      </c>
      <c r="R865" s="44" t="n">
        <f aca="false">SUM(N865:Q865)</f>
        <v>74.3882157979962</v>
      </c>
      <c r="S865" s="45" t="n">
        <v>31.7914382043831</v>
      </c>
      <c r="T865" s="45" t="n">
        <v>92.6268802001098</v>
      </c>
      <c r="U865" s="45" t="n">
        <v>5.2446848997977</v>
      </c>
      <c r="V865" s="45" t="n">
        <v>20.4326117838378</v>
      </c>
      <c r="W865" s="45" t="n">
        <v>72.2197719337511</v>
      </c>
      <c r="X865" s="45" t="n">
        <v>24.8910723267714</v>
      </c>
    </row>
    <row r="866" s="1" customFormat="true" ht="16.5" hidden="false" customHeight="true" outlineLevel="2" collapsed="false">
      <c r="A866" s="1" t="str">
        <f aca="false">CONCATENATE(B866,C866,D866,E866)</f>
        <v>1414Z14Z08TOTAL</v>
      </c>
      <c r="B866" s="1" t="s">
        <v>1687</v>
      </c>
      <c r="C866" s="11" t="s">
        <v>1718</v>
      </c>
      <c r="D866" s="11" t="s">
        <v>1755</v>
      </c>
      <c r="E866" s="11" t="s">
        <v>24</v>
      </c>
      <c r="F866" s="11" t="s">
        <v>2839</v>
      </c>
      <c r="G866" s="41"/>
      <c r="H866" s="42" t="n">
        <v>3734</v>
      </c>
      <c r="I866" s="43"/>
      <c r="J866" s="42"/>
      <c r="K866" s="42"/>
      <c r="L866" s="42"/>
      <c r="M866" s="44" t="n">
        <v>296.703602819866</v>
      </c>
      <c r="N866" s="45" t="n">
        <v>74.3882157979962</v>
      </c>
      <c r="O866" s="45" t="n">
        <v>0</v>
      </c>
      <c r="P866" s="45" t="n">
        <v>0</v>
      </c>
      <c r="Q866" s="45" t="n">
        <v>0</v>
      </c>
      <c r="R866" s="44" t="n">
        <f aca="false">SUM(N866:Q866)</f>
        <v>74.3882157979962</v>
      </c>
      <c r="S866" s="45" t="n">
        <v>31.7914382043831</v>
      </c>
      <c r="T866" s="45" t="n">
        <v>92.6268802001098</v>
      </c>
      <c r="U866" s="45" t="n">
        <v>5.2446848997977</v>
      </c>
      <c r="V866" s="45" t="n">
        <v>20.4326117838378</v>
      </c>
      <c r="W866" s="45" t="n">
        <v>72.2197719337511</v>
      </c>
      <c r="X866" s="45" t="n">
        <v>24.8910723267714</v>
      </c>
    </row>
    <row r="867" s="1" customFormat="true" ht="16.5" hidden="false" customHeight="true" outlineLevel="1" collapsed="false">
      <c r="A867" s="1" t="str">
        <f aca="false">CONCATENATE(B867,C867,D867,E867)</f>
        <v>1414ZTOTALTOTAL</v>
      </c>
      <c r="B867" s="1" t="s">
        <v>1687</v>
      </c>
      <c r="C867" s="11" t="s">
        <v>1718</v>
      </c>
      <c r="D867" s="11" t="s">
        <v>24</v>
      </c>
      <c r="E867" s="11" t="s">
        <v>24</v>
      </c>
      <c r="F867" s="11" t="s">
        <v>2840</v>
      </c>
      <c r="G867" s="41"/>
      <c r="H867" s="42" t="n">
        <v>40032</v>
      </c>
      <c r="I867" s="43"/>
      <c r="J867" s="42"/>
      <c r="K867" s="42"/>
      <c r="L867" s="42"/>
      <c r="M867" s="44" t="n">
        <v>1606.40103331293</v>
      </c>
      <c r="N867" s="45" t="n">
        <v>323.42798077256</v>
      </c>
      <c r="O867" s="45" t="n">
        <v>0.619885119698273</v>
      </c>
      <c r="P867" s="45" t="n">
        <v>0.365155689476421</v>
      </c>
      <c r="Q867" s="45" t="n">
        <v>0.0224064159511359</v>
      </c>
      <c r="R867" s="44" t="n">
        <f aca="false">SUM(N867:Q867)</f>
        <v>324.435427997686</v>
      </c>
      <c r="S867" s="45" t="n">
        <v>289.567638033544</v>
      </c>
      <c r="T867" s="45" t="n">
        <v>320.53135601607</v>
      </c>
      <c r="U867" s="45" t="n">
        <v>19.1837131764591</v>
      </c>
      <c r="V867" s="45" t="n">
        <v>83.8887292694558</v>
      </c>
      <c r="W867" s="45" t="n">
        <v>568.794168819686</v>
      </c>
      <c r="X867" s="45" t="n">
        <v>109.380020600097</v>
      </c>
    </row>
    <row r="868" s="1" customFormat="true" ht="16.5" hidden="false" customHeight="true" outlineLevel="0" collapsed="false">
      <c r="A868" s="1" t="str">
        <f aca="false">CONCATENATE(B868,C868,D868,E868)</f>
        <v>14TOTALTOTALTOTAL</v>
      </c>
      <c r="B868" s="1" t="s">
        <v>1687</v>
      </c>
      <c r="C868" s="11" t="s">
        <v>24</v>
      </c>
      <c r="D868" s="11" t="s">
        <v>24</v>
      </c>
      <c r="E868" s="11" t="s">
        <v>24</v>
      </c>
      <c r="F868" s="11" t="s">
        <v>2841</v>
      </c>
      <c r="G868" s="41"/>
      <c r="H868" s="42" t="n">
        <v>51727</v>
      </c>
      <c r="I868" s="43"/>
      <c r="J868" s="42"/>
      <c r="K868" s="42"/>
      <c r="L868" s="42"/>
      <c r="M868" s="44" t="n">
        <v>1738.54965211473</v>
      </c>
      <c r="N868" s="45" t="n">
        <v>341.456869949482</v>
      </c>
      <c r="O868" s="45" t="n">
        <v>1.10255143441464</v>
      </c>
      <c r="P868" s="45" t="n">
        <v>0.469927150474041</v>
      </c>
      <c r="Q868" s="45" t="n">
        <v>0.0755054023127177</v>
      </c>
      <c r="R868" s="44" t="n">
        <f aca="false">SUM(N868:Q868)</f>
        <v>343.104853936684</v>
      </c>
      <c r="S868" s="45" t="n">
        <v>353.326160305433</v>
      </c>
      <c r="T868" s="45" t="n">
        <v>338.627317287578</v>
      </c>
      <c r="U868" s="45" t="n">
        <v>25.0883414285725</v>
      </c>
      <c r="V868" s="45" t="n">
        <v>97.8836089446531</v>
      </c>
      <c r="W868" s="45" t="n">
        <v>580.519370211785</v>
      </c>
      <c r="X868" s="45" t="n">
        <v>116.483624958528</v>
      </c>
    </row>
    <row r="869" s="1" customFormat="true" ht="16.5" hidden="false" customHeight="true" outlineLevel="3" collapsed="false">
      <c r="A869" s="1" t="str">
        <f aca="false">CONCATENATE(B869,C869,D869,E869)</f>
        <v>1515Z15Z0315Z03Z</v>
      </c>
      <c r="B869" s="1" t="s">
        <v>1761</v>
      </c>
      <c r="C869" s="11" t="s">
        <v>1762</v>
      </c>
      <c r="D869" s="11" t="s">
        <v>1763</v>
      </c>
      <c r="E869" s="11" t="s">
        <v>1764</v>
      </c>
      <c r="F869" s="11" t="s">
        <v>2842</v>
      </c>
      <c r="G869" s="41"/>
      <c r="H869" s="42" t="n">
        <v>286</v>
      </c>
      <c r="I869" s="43" t="n">
        <v>14.274</v>
      </c>
      <c r="J869" s="42" t="n">
        <v>65.06</v>
      </c>
      <c r="K869" s="42" t="n">
        <v>325.67</v>
      </c>
      <c r="L869" s="42" t="n">
        <v>585.9</v>
      </c>
      <c r="M869" s="44" t="n">
        <v>455.783233875057</v>
      </c>
      <c r="N869" s="45" t="n">
        <v>193.426003259857</v>
      </c>
      <c r="O869" s="45" t="n">
        <v>0</v>
      </c>
      <c r="P869" s="45" t="n">
        <v>5.95030493912379</v>
      </c>
      <c r="Q869" s="45" t="n">
        <v>0</v>
      </c>
      <c r="R869" s="44" t="n">
        <f aca="false">SUM(N869:Q869)</f>
        <v>199.376308198981</v>
      </c>
      <c r="S869" s="45" t="n">
        <v>5.93847333648669</v>
      </c>
      <c r="T869" s="45" t="n">
        <v>131.535838410711</v>
      </c>
      <c r="U869" s="45" t="n">
        <v>3.14019776348642</v>
      </c>
      <c r="V869" s="45" t="n">
        <v>14.3702463985848</v>
      </c>
      <c r="W869" s="45" t="n">
        <v>101.422169766807</v>
      </c>
      <c r="X869" s="45" t="n">
        <v>46.2985810728884</v>
      </c>
    </row>
    <row r="870" s="1" customFormat="true" ht="16.5" hidden="false" customHeight="true" outlineLevel="2" collapsed="false">
      <c r="A870" s="1" t="str">
        <f aca="false">CONCATENATE(B870,C870,D870,E870)</f>
        <v>1515Z15Z03TOTAL</v>
      </c>
      <c r="B870" s="1" t="s">
        <v>1761</v>
      </c>
      <c r="C870" s="11" t="s">
        <v>1762</v>
      </c>
      <c r="D870" s="11" t="s">
        <v>1763</v>
      </c>
      <c r="E870" s="11" t="s">
        <v>24</v>
      </c>
      <c r="F870" s="11" t="s">
        <v>2842</v>
      </c>
      <c r="G870" s="41"/>
      <c r="H870" s="42" t="n">
        <v>286</v>
      </c>
      <c r="I870" s="43"/>
      <c r="J870" s="42"/>
      <c r="K870" s="42"/>
      <c r="L870" s="42"/>
      <c r="M870" s="44" t="n">
        <v>455.783233875057</v>
      </c>
      <c r="N870" s="45" t="n">
        <v>193.426003259857</v>
      </c>
      <c r="O870" s="45" t="n">
        <v>0</v>
      </c>
      <c r="P870" s="45" t="n">
        <v>5.95030493912379</v>
      </c>
      <c r="Q870" s="45" t="n">
        <v>0</v>
      </c>
      <c r="R870" s="44" t="n">
        <f aca="false">SUM(N870:Q870)</f>
        <v>199.376308198981</v>
      </c>
      <c r="S870" s="45" t="n">
        <v>5.93847333648669</v>
      </c>
      <c r="T870" s="45" t="n">
        <v>131.535838410711</v>
      </c>
      <c r="U870" s="45" t="n">
        <v>3.14019776348642</v>
      </c>
      <c r="V870" s="45" t="n">
        <v>14.3702463985848</v>
      </c>
      <c r="W870" s="45" t="n">
        <v>101.422169766807</v>
      </c>
      <c r="X870" s="45" t="n">
        <v>46.2985810728884</v>
      </c>
    </row>
    <row r="871" s="1" customFormat="true" ht="16.5" hidden="false" customHeight="true" outlineLevel="3" collapsed="false">
      <c r="A871" s="1" t="str">
        <f aca="false">CONCATENATE(B871,C871,D871,E871)</f>
        <v>1515Z15Z0515Z05A</v>
      </c>
      <c r="B871" s="1" t="s">
        <v>1761</v>
      </c>
      <c r="C871" s="11" t="s">
        <v>1762</v>
      </c>
      <c r="D871" s="11" t="s">
        <v>1767</v>
      </c>
      <c r="E871" s="11" t="s">
        <v>1768</v>
      </c>
      <c r="F871" s="11" t="s">
        <v>2843</v>
      </c>
      <c r="G871" s="41"/>
      <c r="H871" s="42" t="n">
        <v>26727</v>
      </c>
      <c r="I871" s="43" t="n">
        <v>10.415</v>
      </c>
      <c r="J871" s="42" t="n">
        <v>69.27</v>
      </c>
      <c r="K871" s="42" t="n">
        <v>526.55</v>
      </c>
      <c r="L871" s="42" t="n">
        <v>803.63</v>
      </c>
      <c r="M871" s="44" t="n">
        <v>665.088926548395</v>
      </c>
      <c r="N871" s="45" t="n">
        <v>359.215199942834</v>
      </c>
      <c r="O871" s="45" t="n">
        <v>0</v>
      </c>
      <c r="P871" s="45" t="n">
        <v>0.25124966142416</v>
      </c>
      <c r="Q871" s="45" t="n">
        <v>0.00208939024030895</v>
      </c>
      <c r="R871" s="44" t="n">
        <f aca="false">SUM(N871:Q871)</f>
        <v>359.468538994498</v>
      </c>
      <c r="S871" s="45" t="n">
        <v>0.509374114425443</v>
      </c>
      <c r="T871" s="45" t="n">
        <v>283.223822882125</v>
      </c>
      <c r="U871" s="45" t="n">
        <v>3.48789472156342</v>
      </c>
      <c r="V871" s="45" t="n">
        <v>15.501544672848</v>
      </c>
      <c r="W871" s="45" t="n">
        <v>2.89775116294601</v>
      </c>
      <c r="X871" s="45" t="n">
        <v>118.459717274049</v>
      </c>
    </row>
    <row r="872" s="1" customFormat="true" ht="16.5" hidden="false" customHeight="true" outlineLevel="3" collapsed="false">
      <c r="A872" s="1" t="str">
        <f aca="false">CONCATENATE(B872,C872,D872,E872)</f>
        <v>1515Z15Z0515Z05B</v>
      </c>
      <c r="B872" s="1" t="s">
        <v>1761</v>
      </c>
      <c r="C872" s="11" t="s">
        <v>1762</v>
      </c>
      <c r="D872" s="11" t="s">
        <v>1767</v>
      </c>
      <c r="E872" s="11" t="s">
        <v>1770</v>
      </c>
      <c r="F872" s="11" t="s">
        <v>2844</v>
      </c>
      <c r="G872" s="41"/>
      <c r="H872" s="42" t="n">
        <v>6727</v>
      </c>
      <c r="I872" s="43" t="n">
        <v>13.477</v>
      </c>
      <c r="J872" s="42" t="n">
        <v>128.13</v>
      </c>
      <c r="K872" s="42" t="n">
        <v>694.44</v>
      </c>
      <c r="L872" s="42" t="n">
        <v>1206.95</v>
      </c>
      <c r="M872" s="44" t="n">
        <v>950.694115410254</v>
      </c>
      <c r="N872" s="45" t="n">
        <v>495.609573777796</v>
      </c>
      <c r="O872" s="45" t="n">
        <v>0</v>
      </c>
      <c r="P872" s="45" t="n">
        <v>18.7853577659324</v>
      </c>
      <c r="Q872" s="45" t="n">
        <v>0</v>
      </c>
      <c r="R872" s="44" t="n">
        <f aca="false">SUM(N872:Q872)</f>
        <v>514.394931543729</v>
      </c>
      <c r="S872" s="45" t="n">
        <v>3.19507383811449</v>
      </c>
      <c r="T872" s="45" t="n">
        <v>350.900756026943</v>
      </c>
      <c r="U872" s="45" t="n">
        <v>8.77281326890849</v>
      </c>
      <c r="V872" s="45" t="n">
        <v>22.9033766058673</v>
      </c>
      <c r="W872" s="45" t="n">
        <v>50.527164126691</v>
      </c>
      <c r="X872" s="45" t="n">
        <v>167.601087790015</v>
      </c>
    </row>
    <row r="873" s="1" customFormat="true" ht="16.5" hidden="false" customHeight="true" outlineLevel="3" collapsed="false">
      <c r="A873" s="1" t="str">
        <f aca="false">CONCATENATE(B873,C873,D873,E873)</f>
        <v>1515Z15Z0515Z05C</v>
      </c>
      <c r="B873" s="1" t="s">
        <v>1761</v>
      </c>
      <c r="C873" s="11" t="s">
        <v>1762</v>
      </c>
      <c r="D873" s="11" t="s">
        <v>1767</v>
      </c>
      <c r="E873" s="11" t="s">
        <v>1772</v>
      </c>
      <c r="F873" s="11" t="s">
        <v>2845</v>
      </c>
      <c r="G873" s="41"/>
      <c r="H873" s="42" t="n">
        <v>746</v>
      </c>
      <c r="I873" s="43" t="n">
        <v>14.763</v>
      </c>
      <c r="J873" s="42" t="n">
        <v>234.81</v>
      </c>
      <c r="K873" s="42" t="n">
        <v>1120.93</v>
      </c>
      <c r="L873" s="42" t="n">
        <v>2060.18</v>
      </c>
      <c r="M873" s="44" t="n">
        <v>1590.55920019301</v>
      </c>
      <c r="N873" s="45" t="n">
        <v>857.566948143235</v>
      </c>
      <c r="O873" s="45" t="n">
        <v>0</v>
      </c>
      <c r="P873" s="45" t="n">
        <v>50.1641955532843</v>
      </c>
      <c r="Q873" s="45" t="n">
        <v>0</v>
      </c>
      <c r="R873" s="44" t="n">
        <f aca="false">SUM(N873:Q873)</f>
        <v>907.731143696519</v>
      </c>
      <c r="S873" s="45" t="n">
        <v>9.62151600035475</v>
      </c>
      <c r="T873" s="45" t="n">
        <v>411.285370398271</v>
      </c>
      <c r="U873" s="45" t="n">
        <v>16.9722418908063</v>
      </c>
      <c r="V873" s="45" t="n">
        <v>47.3765099236223</v>
      </c>
      <c r="W873" s="45" t="n">
        <v>197.57241828344</v>
      </c>
      <c r="X873" s="45" t="n">
        <v>187.843896349188</v>
      </c>
    </row>
    <row r="874" s="1" customFormat="true" ht="16.5" hidden="false" customHeight="true" outlineLevel="2" collapsed="false">
      <c r="A874" s="1" t="str">
        <f aca="false">CONCATENATE(B874,C874,D874,E874)</f>
        <v>1515Z15Z05TOTAL</v>
      </c>
      <c r="B874" s="1" t="s">
        <v>1761</v>
      </c>
      <c r="C874" s="11" t="s">
        <v>1762</v>
      </c>
      <c r="D874" s="11" t="s">
        <v>1767</v>
      </c>
      <c r="E874" s="11" t="s">
        <v>24</v>
      </c>
      <c r="F874" s="11" t="s">
        <v>2846</v>
      </c>
      <c r="G874" s="41"/>
      <c r="H874" s="42" t="n">
        <v>34200</v>
      </c>
      <c r="I874" s="43"/>
      <c r="J874" s="42"/>
      <c r="K874" s="42"/>
      <c r="L874" s="42"/>
      <c r="M874" s="44" t="n">
        <v>754.941516884223</v>
      </c>
      <c r="N874" s="45" t="n">
        <v>403.526769861858</v>
      </c>
      <c r="O874" s="45" t="n">
        <v>0</v>
      </c>
      <c r="P874" s="45" t="n">
        <v>5.83001917630018</v>
      </c>
      <c r="Q874" s="45" t="n">
        <v>0.00154840316083229</v>
      </c>
      <c r="R874" s="44" t="n">
        <f aca="false">SUM(N874:Q874)</f>
        <v>409.358337441319</v>
      </c>
      <c r="S874" s="45" t="n">
        <v>1.36448299296675</v>
      </c>
      <c r="T874" s="45" t="n">
        <v>302.247621742571</v>
      </c>
      <c r="U874" s="45" t="n">
        <v>5.060062363234</v>
      </c>
      <c r="V874" s="45" t="n">
        <v>18.0262972796125</v>
      </c>
      <c r="W874" s="45" t="n">
        <v>18.8847150645272</v>
      </c>
      <c r="X874" s="45" t="n">
        <v>131.686572562621</v>
      </c>
    </row>
    <row r="875" s="1" customFormat="true" ht="16.5" hidden="false" customHeight="true" outlineLevel="3" collapsed="false">
      <c r="A875" s="1" t="str">
        <f aca="false">CONCATENATE(B875,C875,D875,E875)</f>
        <v>1515Z15Z0615Z06A</v>
      </c>
      <c r="B875" s="1" t="s">
        <v>1761</v>
      </c>
      <c r="C875" s="11" t="s">
        <v>1762</v>
      </c>
      <c r="D875" s="11" t="s">
        <v>1775</v>
      </c>
      <c r="E875" s="11" t="s">
        <v>1776</v>
      </c>
      <c r="F875" s="11" t="s">
        <v>2847</v>
      </c>
      <c r="G875" s="41"/>
      <c r="H875" s="42" t="n">
        <v>961</v>
      </c>
      <c r="I875" s="43" t="n">
        <v>17.74</v>
      </c>
      <c r="J875" s="42" t="n">
        <v>270.43</v>
      </c>
      <c r="K875" s="42" t="n">
        <v>983.57</v>
      </c>
      <c r="L875" s="42" t="n">
        <v>2065.28</v>
      </c>
      <c r="M875" s="44" t="n">
        <v>1524.42573420073</v>
      </c>
      <c r="N875" s="45" t="n">
        <v>893.631138251902</v>
      </c>
      <c r="O875" s="45" t="n">
        <v>0</v>
      </c>
      <c r="P875" s="45" t="n">
        <v>36.2691704316437</v>
      </c>
      <c r="Q875" s="45" t="n">
        <v>0</v>
      </c>
      <c r="R875" s="44" t="n">
        <f aca="false">SUM(N875:Q875)</f>
        <v>929.900308683546</v>
      </c>
      <c r="S875" s="45" t="n">
        <v>2.80964137266428</v>
      </c>
      <c r="T875" s="45" t="n">
        <v>404.535120533852</v>
      </c>
      <c r="U875" s="45" t="n">
        <v>11.2454144544562</v>
      </c>
      <c r="V875" s="45" t="n">
        <v>44.4074612355045</v>
      </c>
      <c r="W875" s="45" t="n">
        <v>131.527787920718</v>
      </c>
      <c r="X875" s="45" t="n">
        <v>177.928080830369</v>
      </c>
    </row>
    <row r="876" s="1" customFormat="true" ht="16.5" hidden="false" customHeight="true" outlineLevel="3" collapsed="false">
      <c r="A876" s="1" t="str">
        <f aca="false">CONCATENATE(B876,C876,D876,E876)</f>
        <v>1515Z15Z0615Z06B</v>
      </c>
      <c r="B876" s="1" t="s">
        <v>1761</v>
      </c>
      <c r="C876" s="11" t="s">
        <v>1762</v>
      </c>
      <c r="D876" s="11" t="s">
        <v>1775</v>
      </c>
      <c r="E876" s="11" t="s">
        <v>1778</v>
      </c>
      <c r="F876" s="11" t="s">
        <v>2848</v>
      </c>
      <c r="G876" s="41"/>
      <c r="H876" s="42" t="n">
        <v>154</v>
      </c>
      <c r="I876" s="43" t="n">
        <v>21.079</v>
      </c>
      <c r="J876" s="42" t="n">
        <v>574.79</v>
      </c>
      <c r="K876" s="42" t="n">
        <v>1577.27</v>
      </c>
      <c r="L876" s="42" t="n">
        <v>3876.43</v>
      </c>
      <c r="M876" s="44" t="n">
        <v>2726.84975123825</v>
      </c>
      <c r="N876" s="45" t="n">
        <v>1608.40256424058</v>
      </c>
      <c r="O876" s="45" t="n">
        <v>0</v>
      </c>
      <c r="P876" s="45" t="n">
        <v>86.3400820770709</v>
      </c>
      <c r="Q876" s="45" t="n">
        <v>0</v>
      </c>
      <c r="R876" s="44" t="n">
        <f aca="false">SUM(N876:Q876)</f>
        <v>1694.74264631765</v>
      </c>
      <c r="S876" s="45" t="n">
        <v>18.2293027426127</v>
      </c>
      <c r="T876" s="45" t="n">
        <v>548.821987047391</v>
      </c>
      <c r="U876" s="45" t="n">
        <v>27.4974332256965</v>
      </c>
      <c r="V876" s="45" t="n">
        <v>80.3938516612609</v>
      </c>
      <c r="W876" s="45" t="n">
        <v>357.164530243641</v>
      </c>
      <c r="X876" s="45" t="n">
        <v>263.115440399201</v>
      </c>
    </row>
    <row r="877" s="1" customFormat="true" ht="16.5" hidden="false" customHeight="true" outlineLevel="3" collapsed="false">
      <c r="A877" s="1" t="str">
        <f aca="false">CONCATENATE(B877,C877,D877,E877)</f>
        <v>1515Z15Z0615Z06C</v>
      </c>
      <c r="B877" s="1" t="s">
        <v>1761</v>
      </c>
      <c r="C877" s="11" t="s">
        <v>1762</v>
      </c>
      <c r="D877" s="11" t="s">
        <v>1775</v>
      </c>
      <c r="E877" s="11" t="s">
        <v>1780</v>
      </c>
      <c r="F877" s="11" t="s">
        <v>2849</v>
      </c>
      <c r="G877" s="41"/>
      <c r="H877" s="42" t="n">
        <v>123</v>
      </c>
      <c r="I877" s="43" t="n">
        <v>15.943</v>
      </c>
      <c r="J877" s="42" t="n">
        <v>565.91</v>
      </c>
      <c r="K877" s="42" t="n">
        <v>2417.78</v>
      </c>
      <c r="L877" s="42" t="n">
        <v>4681.4</v>
      </c>
      <c r="M877" s="44" t="n">
        <v>3549.58712410917</v>
      </c>
      <c r="N877" s="45" t="n">
        <v>2003.48738212317</v>
      </c>
      <c r="O877" s="45" t="n">
        <v>0</v>
      </c>
      <c r="P877" s="45" t="n">
        <v>177.091884698169</v>
      </c>
      <c r="Q877" s="45" t="n">
        <v>0</v>
      </c>
      <c r="R877" s="44" t="n">
        <f aca="false">SUM(N877:Q877)</f>
        <v>2180.57926682134</v>
      </c>
      <c r="S877" s="45" t="n">
        <v>14.1724057974807</v>
      </c>
      <c r="T877" s="45" t="n">
        <v>655.095700251316</v>
      </c>
      <c r="U877" s="45" t="n">
        <v>38.500543952412</v>
      </c>
      <c r="V877" s="45" t="n">
        <v>134.938740205849</v>
      </c>
      <c r="W877" s="45" t="n">
        <v>526.300467080772</v>
      </c>
      <c r="X877" s="45" t="n">
        <v>305.459686724357</v>
      </c>
    </row>
    <row r="878" s="1" customFormat="true" ht="16.5" hidden="false" customHeight="true" outlineLevel="2" collapsed="false">
      <c r="A878" s="1" t="str">
        <f aca="false">CONCATENATE(B878,C878,D878,E878)</f>
        <v>1515Z15Z06TOTAL</v>
      </c>
      <c r="B878" s="1" t="s">
        <v>1761</v>
      </c>
      <c r="C878" s="11" t="s">
        <v>1762</v>
      </c>
      <c r="D878" s="11" t="s">
        <v>1775</v>
      </c>
      <c r="E878" s="11" t="s">
        <v>24</v>
      </c>
      <c r="F878" s="11" t="s">
        <v>2850</v>
      </c>
      <c r="G878" s="41"/>
      <c r="H878" s="42" t="n">
        <v>1238</v>
      </c>
      <c r="I878" s="43"/>
      <c r="J878" s="42"/>
      <c r="K878" s="42"/>
      <c r="L878" s="42"/>
      <c r="M878" s="44" t="n">
        <v>1902.34199967723</v>
      </c>
      <c r="N878" s="45" t="n">
        <v>1107.25575115602</v>
      </c>
      <c r="O878" s="45" t="n">
        <v>0</v>
      </c>
      <c r="P878" s="45" t="n">
        <v>58.6328700933454</v>
      </c>
      <c r="Q878" s="45" t="n">
        <v>0</v>
      </c>
      <c r="R878" s="44" t="n">
        <f aca="false">SUM(N878:Q878)</f>
        <v>1165.88862124936</v>
      </c>
      <c r="S878" s="45" t="n">
        <v>5.94246137968121</v>
      </c>
      <c r="T878" s="45" t="n">
        <v>450.769211023675</v>
      </c>
      <c r="U878" s="45" t="n">
        <v>16.339618397299</v>
      </c>
      <c r="V878" s="45" t="n">
        <v>59.2277391669438</v>
      </c>
      <c r="W878" s="45" t="n">
        <v>204.174348460274</v>
      </c>
      <c r="X878" s="45" t="n">
        <v>202.831826372236</v>
      </c>
    </row>
    <row r="879" s="1" customFormat="true" ht="16.5" hidden="false" customHeight="true" outlineLevel="3" collapsed="false">
      <c r="A879" s="1" t="str">
        <f aca="false">CONCATENATE(B879,C879,D879,E879)</f>
        <v>1515Z15Z1015Z10E</v>
      </c>
      <c r="B879" s="1" t="s">
        <v>1761</v>
      </c>
      <c r="C879" s="11" t="s">
        <v>1762</v>
      </c>
      <c r="D879" s="11" t="s">
        <v>1783</v>
      </c>
      <c r="E879" s="11" t="s">
        <v>1784</v>
      </c>
      <c r="F879" s="11" t="s">
        <v>2851</v>
      </c>
      <c r="G879" s="41"/>
      <c r="H879" s="42" t="n">
        <v>23</v>
      </c>
      <c r="I879" s="43" t="s">
        <v>56</v>
      </c>
      <c r="J879" s="42" t="s">
        <v>56</v>
      </c>
      <c r="K879" s="42" t="s">
        <v>56</v>
      </c>
      <c r="L879" s="42" t="s">
        <v>56</v>
      </c>
      <c r="M879" s="44" t="n">
        <v>181.026086956522</v>
      </c>
      <c r="N879" s="45" t="n">
        <v>83.3260869565217</v>
      </c>
      <c r="O879" s="45" t="n">
        <v>0</v>
      </c>
      <c r="P879" s="45" t="n">
        <v>0</v>
      </c>
      <c r="Q879" s="45" t="n">
        <v>0</v>
      </c>
      <c r="R879" s="44" t="n">
        <f aca="false">SUM(N879:Q879)</f>
        <v>83.3260869565217</v>
      </c>
      <c r="S879" s="45" t="n">
        <v>0</v>
      </c>
      <c r="T879" s="45" t="n">
        <v>83.3043478260869</v>
      </c>
      <c r="U879" s="45" t="n">
        <v>0.534782608695652</v>
      </c>
      <c r="V879" s="45" t="n">
        <v>4.65217391304348</v>
      </c>
      <c r="W879" s="45" t="n">
        <v>9.20869565217391</v>
      </c>
      <c r="X879" s="45" t="n">
        <v>27.6101439130435</v>
      </c>
    </row>
    <row r="880" s="1" customFormat="true" ht="16.5" hidden="false" customHeight="true" outlineLevel="2" collapsed="false">
      <c r="A880" s="1" t="str">
        <f aca="false">CONCATENATE(B880,C880,D880,E880)</f>
        <v>1515Z15Z10TOTAL</v>
      </c>
      <c r="B880" s="1" t="s">
        <v>1761</v>
      </c>
      <c r="C880" s="11" t="s">
        <v>1762</v>
      </c>
      <c r="D880" s="11" t="s">
        <v>1783</v>
      </c>
      <c r="E880" s="11" t="s">
        <v>24</v>
      </c>
      <c r="F880" s="11" t="s">
        <v>2851</v>
      </c>
      <c r="G880" s="41"/>
      <c r="H880" s="42" t="n">
        <v>23</v>
      </c>
      <c r="I880" s="43"/>
      <c r="J880" s="42"/>
      <c r="K880" s="42"/>
      <c r="L880" s="42"/>
      <c r="M880" s="44" t="n">
        <v>181.026086956522</v>
      </c>
      <c r="N880" s="45" t="n">
        <v>83.3260869565217</v>
      </c>
      <c r="O880" s="45" t="n">
        <v>0</v>
      </c>
      <c r="P880" s="45" t="n">
        <v>0</v>
      </c>
      <c r="Q880" s="45" t="n">
        <v>0</v>
      </c>
      <c r="R880" s="44" t="n">
        <f aca="false">SUM(N880:Q880)</f>
        <v>83.3260869565217</v>
      </c>
      <c r="S880" s="45" t="n">
        <v>0</v>
      </c>
      <c r="T880" s="45" t="n">
        <v>83.3043478260869</v>
      </c>
      <c r="U880" s="45" t="n">
        <v>0.534782608695652</v>
      </c>
      <c r="V880" s="45" t="n">
        <v>4.65217391304348</v>
      </c>
      <c r="W880" s="45" t="n">
        <v>9.20869565217391</v>
      </c>
      <c r="X880" s="45" t="n">
        <v>27.6101439130435</v>
      </c>
    </row>
    <row r="881" s="1" customFormat="true" ht="16.5" hidden="false" customHeight="true" outlineLevel="1" collapsed="false">
      <c r="A881" s="1" t="str">
        <f aca="false">CONCATENATE(B881,C881,D881,E881)</f>
        <v>1515ZTOTALTOTAL</v>
      </c>
      <c r="B881" s="1" t="s">
        <v>1761</v>
      </c>
      <c r="C881" s="11" t="s">
        <v>1762</v>
      </c>
      <c r="D881" s="11" t="s">
        <v>24</v>
      </c>
      <c r="E881" s="11" t="s">
        <v>24</v>
      </c>
      <c r="F881" s="11" t="s">
        <v>2852</v>
      </c>
      <c r="G881" s="41"/>
      <c r="H881" s="42" t="n">
        <v>35747</v>
      </c>
      <c r="I881" s="43"/>
      <c r="J881" s="42"/>
      <c r="K881" s="42"/>
      <c r="L881" s="42"/>
      <c r="M881" s="44" t="n">
        <v>792.588175695347</v>
      </c>
      <c r="N881" s="45" t="n">
        <v>426.34420468695</v>
      </c>
      <c r="O881" s="45" t="n">
        <v>0</v>
      </c>
      <c r="P881" s="45" t="n">
        <v>7.80449759215446</v>
      </c>
      <c r="Q881" s="45" t="n">
        <v>0.00146511663877951</v>
      </c>
      <c r="R881" s="44" t="n">
        <f aca="false">SUM(N881:Q881)</f>
        <v>434.150167395743</v>
      </c>
      <c r="S881" s="45" t="n">
        <v>1.59468571329663</v>
      </c>
      <c r="T881" s="45" t="n">
        <v>304.95778247263</v>
      </c>
      <c r="U881" s="45" t="n">
        <v>5.44687403925663</v>
      </c>
      <c r="V881" s="45" t="n">
        <v>19.4928243164444</v>
      </c>
      <c r="W881" s="45" t="n">
        <v>26.9458417579841</v>
      </c>
      <c r="X881" s="45" t="n">
        <v>132.938405522029</v>
      </c>
    </row>
    <row r="882" s="1" customFormat="true" ht="16.5" hidden="false" customHeight="true" outlineLevel="0" collapsed="false">
      <c r="A882" s="1" t="str">
        <f aca="false">CONCATENATE(B882,C882,D882,E882)</f>
        <v>15TOTALTOTALTOTAL</v>
      </c>
      <c r="B882" s="1" t="s">
        <v>1761</v>
      </c>
      <c r="C882" s="11" t="s">
        <v>24</v>
      </c>
      <c r="D882" s="11" t="s">
        <v>24</v>
      </c>
      <c r="E882" s="11" t="s">
        <v>24</v>
      </c>
      <c r="F882" s="11" t="s">
        <v>2853</v>
      </c>
      <c r="G882" s="41"/>
      <c r="H882" s="42" t="n">
        <v>35747</v>
      </c>
      <c r="I882" s="43"/>
      <c r="J882" s="42"/>
      <c r="K882" s="42"/>
      <c r="L882" s="42"/>
      <c r="M882" s="44" t="n">
        <v>792.588175695347</v>
      </c>
      <c r="N882" s="45" t="n">
        <v>426.34420468695</v>
      </c>
      <c r="O882" s="45" t="n">
        <v>0</v>
      </c>
      <c r="P882" s="45" t="n">
        <v>7.80449759215446</v>
      </c>
      <c r="Q882" s="45" t="n">
        <v>0.00146511663877951</v>
      </c>
      <c r="R882" s="44" t="n">
        <f aca="false">SUM(N882:Q882)</f>
        <v>434.150167395743</v>
      </c>
      <c r="S882" s="45" t="n">
        <v>1.59468571329663</v>
      </c>
      <c r="T882" s="45" t="n">
        <v>304.95778247263</v>
      </c>
      <c r="U882" s="45" t="n">
        <v>5.44687403925663</v>
      </c>
      <c r="V882" s="45" t="n">
        <v>19.4928243164444</v>
      </c>
      <c r="W882" s="45" t="n">
        <v>26.9458417579841</v>
      </c>
      <c r="X882" s="45" t="n">
        <v>132.938405522029</v>
      </c>
    </row>
    <row r="883" s="1" customFormat="true" ht="16.5" hidden="false" customHeight="true" outlineLevel="3" collapsed="false">
      <c r="A883" s="1" t="str">
        <f aca="false">CONCATENATE(B883,C883,D883,E883)</f>
        <v>1616C16C0316C031</v>
      </c>
      <c r="B883" s="1" t="s">
        <v>1789</v>
      </c>
      <c r="C883" s="11" t="s">
        <v>1790</v>
      </c>
      <c r="D883" s="11" t="s">
        <v>1791</v>
      </c>
      <c r="E883" s="11" t="s">
        <v>1792</v>
      </c>
      <c r="F883" s="11" t="s">
        <v>2854</v>
      </c>
      <c r="G883" s="41"/>
      <c r="H883" s="42" t="n">
        <v>231</v>
      </c>
      <c r="I883" s="43" t="n">
        <v>8.699</v>
      </c>
      <c r="J883" s="42" t="n">
        <v>125.02</v>
      </c>
      <c r="K883" s="42" t="n">
        <v>1187.17</v>
      </c>
      <c r="L883" s="42" t="n">
        <v>1687.24</v>
      </c>
      <c r="M883" s="44" t="n">
        <v>1437.20648042336</v>
      </c>
      <c r="N883" s="45" t="n">
        <v>296.323115161497</v>
      </c>
      <c r="O883" s="45" t="n">
        <v>0.815250965378268</v>
      </c>
      <c r="P883" s="45" t="n">
        <v>5.71587998060687</v>
      </c>
      <c r="Q883" s="45" t="n">
        <v>0</v>
      </c>
      <c r="R883" s="44" t="n">
        <f aca="false">SUM(N883:Q883)</f>
        <v>302.854246107483</v>
      </c>
      <c r="S883" s="45" t="n">
        <v>167.660597550369</v>
      </c>
      <c r="T883" s="45" t="n">
        <v>259.183890568277</v>
      </c>
      <c r="U883" s="45" t="n">
        <v>50.5467125392927</v>
      </c>
      <c r="V883" s="45" t="n">
        <v>187.179967942367</v>
      </c>
      <c r="W883" s="45" t="n">
        <v>469.781065715569</v>
      </c>
      <c r="X883" s="45" t="n">
        <v>79.886586851241</v>
      </c>
    </row>
    <row r="884" s="1" customFormat="true" ht="16.5" hidden="false" customHeight="true" outlineLevel="3" collapsed="false">
      <c r="A884" s="1" t="str">
        <f aca="false">CONCATENATE(B884,C884,D884,E884)</f>
        <v>1616C16C0316C03J</v>
      </c>
      <c r="B884" s="1" t="s">
        <v>1789</v>
      </c>
      <c r="C884" s="11" t="s">
        <v>1790</v>
      </c>
      <c r="D884" s="11" t="s">
        <v>1791</v>
      </c>
      <c r="E884" s="11" t="s">
        <v>1794</v>
      </c>
      <c r="F884" s="11" t="s">
        <v>2855</v>
      </c>
      <c r="G884" s="41"/>
      <c r="H884" s="42" t="n">
        <v>107</v>
      </c>
      <c r="I884" s="43" t="n">
        <v>7.298</v>
      </c>
      <c r="J884" s="42" t="n">
        <v>42.82</v>
      </c>
      <c r="K884" s="42" t="n">
        <v>501.02</v>
      </c>
      <c r="L884" s="42" t="n">
        <v>672.29</v>
      </c>
      <c r="M884" s="44" t="n">
        <v>586.655996161724</v>
      </c>
      <c r="N884" s="45" t="n">
        <v>63.6639095945105</v>
      </c>
      <c r="O884" s="45" t="n">
        <v>0</v>
      </c>
      <c r="P884" s="45" t="n">
        <v>0</v>
      </c>
      <c r="Q884" s="45" t="n">
        <v>0</v>
      </c>
      <c r="R884" s="44" t="n">
        <f aca="false">SUM(N884:Q884)</f>
        <v>63.6639095945105</v>
      </c>
      <c r="S884" s="45" t="n">
        <v>80.1836427530616</v>
      </c>
      <c r="T884" s="45" t="n">
        <v>131.643489355342</v>
      </c>
      <c r="U884" s="45" t="n">
        <v>21.5820263100315</v>
      </c>
      <c r="V884" s="45" t="n">
        <v>63.1644208504805</v>
      </c>
      <c r="W884" s="45" t="n">
        <v>226.418507298298</v>
      </c>
      <c r="X884" s="45" t="n">
        <v>37.7585952827218</v>
      </c>
    </row>
    <row r="885" s="1" customFormat="true" ht="16.5" hidden="false" customHeight="true" outlineLevel="2" collapsed="false">
      <c r="A885" s="1" t="str">
        <f aca="false">CONCATENATE(B885,C885,D885,E885)</f>
        <v>1616C16C03TOTAL</v>
      </c>
      <c r="B885" s="1" t="s">
        <v>1789</v>
      </c>
      <c r="C885" s="11" t="s">
        <v>1790</v>
      </c>
      <c r="D885" s="11" t="s">
        <v>1791</v>
      </c>
      <c r="E885" s="11" t="s">
        <v>24</v>
      </c>
      <c r="F885" s="11" t="s">
        <v>2856</v>
      </c>
      <c r="G885" s="41"/>
      <c r="H885" s="42" t="n">
        <v>338</v>
      </c>
      <c r="I885" s="43"/>
      <c r="J885" s="42"/>
      <c r="K885" s="42"/>
      <c r="L885" s="42"/>
      <c r="M885" s="44" t="n">
        <v>1137.89354884583</v>
      </c>
      <c r="N885" s="45" t="n">
        <v>214.449187434319</v>
      </c>
      <c r="O885" s="45" t="n">
        <v>0.528360109474977</v>
      </c>
      <c r="P885" s="45" t="n">
        <v>3.70443348190089</v>
      </c>
      <c r="Q885" s="45" t="n">
        <v>0</v>
      </c>
      <c r="R885" s="44" t="n">
        <f aca="false">SUM(N885:Q885)</f>
        <v>218.681981025695</v>
      </c>
      <c r="S885" s="45" t="n">
        <v>136.877023535257</v>
      </c>
      <c r="T885" s="45" t="n">
        <v>214.301791165609</v>
      </c>
      <c r="U885" s="45" t="n">
        <v>40.3538958777051</v>
      </c>
      <c r="V885" s="45" t="n">
        <v>143.538282177545</v>
      </c>
      <c r="W885" s="45" t="n">
        <v>384.140575064018</v>
      </c>
      <c r="X885" s="45" t="n">
        <v>65.0615377904634</v>
      </c>
    </row>
    <row r="886" s="1" customFormat="true" ht="16.5" hidden="false" customHeight="true" outlineLevel="1" collapsed="false">
      <c r="A886" s="1" t="str">
        <f aca="false">CONCATENATE(B886,C886,D886,E886)</f>
        <v>1616CTOTALTOTAL</v>
      </c>
      <c r="B886" s="1" t="s">
        <v>1789</v>
      </c>
      <c r="C886" s="11" t="s">
        <v>1790</v>
      </c>
      <c r="D886" s="11" t="s">
        <v>24</v>
      </c>
      <c r="E886" s="11" t="s">
        <v>24</v>
      </c>
      <c r="F886" s="11" t="s">
        <v>2857</v>
      </c>
      <c r="G886" s="41"/>
      <c r="H886" s="42" t="n">
        <v>338</v>
      </c>
      <c r="I886" s="43"/>
      <c r="J886" s="42"/>
      <c r="K886" s="42"/>
      <c r="L886" s="42"/>
      <c r="M886" s="44" t="n">
        <v>1137.89354884583</v>
      </c>
      <c r="N886" s="45" t="n">
        <v>214.449187434319</v>
      </c>
      <c r="O886" s="45" t="n">
        <v>0.528360109474977</v>
      </c>
      <c r="P886" s="45" t="n">
        <v>3.70443348190089</v>
      </c>
      <c r="Q886" s="45" t="n">
        <v>0</v>
      </c>
      <c r="R886" s="44" t="n">
        <f aca="false">SUM(N886:Q886)</f>
        <v>218.681981025695</v>
      </c>
      <c r="S886" s="45" t="n">
        <v>136.877023535257</v>
      </c>
      <c r="T886" s="45" t="n">
        <v>214.301791165609</v>
      </c>
      <c r="U886" s="45" t="n">
        <v>40.3538958777051</v>
      </c>
      <c r="V886" s="45" t="n">
        <v>143.538282177545</v>
      </c>
      <c r="W886" s="45" t="n">
        <v>384.140575064018</v>
      </c>
      <c r="X886" s="45" t="n">
        <v>65.0615377904634</v>
      </c>
    </row>
    <row r="887" s="1" customFormat="true" ht="16.5" hidden="false" customHeight="true" outlineLevel="3" collapsed="false">
      <c r="A887" s="1" t="str">
        <f aca="false">CONCATENATE(B887,C887,D887,E887)</f>
        <v>1616M16M0916M09T</v>
      </c>
      <c r="B887" s="1" t="s">
        <v>1789</v>
      </c>
      <c r="C887" s="11" t="s">
        <v>1798</v>
      </c>
      <c r="D887" s="11" t="s">
        <v>1799</v>
      </c>
      <c r="E887" s="11" t="s">
        <v>1800</v>
      </c>
      <c r="F887" s="11" t="s">
        <v>2858</v>
      </c>
      <c r="G887" s="41"/>
      <c r="H887" s="42" t="n">
        <v>76</v>
      </c>
      <c r="I887" s="43" t="n">
        <v>37.163</v>
      </c>
      <c r="J887" s="42" t="n">
        <v>268.81</v>
      </c>
      <c r="K887" s="42" t="n">
        <v>185.71</v>
      </c>
      <c r="L887" s="42" t="n">
        <v>1260.95</v>
      </c>
      <c r="M887" s="44" t="n">
        <v>723.326898802468</v>
      </c>
      <c r="N887" s="45" t="n">
        <v>116.35134894194</v>
      </c>
      <c r="O887" s="45" t="n">
        <v>0</v>
      </c>
      <c r="P887" s="45" t="n">
        <v>0</v>
      </c>
      <c r="Q887" s="45" t="n">
        <v>0</v>
      </c>
      <c r="R887" s="44" t="n">
        <f aca="false">SUM(N887:Q887)</f>
        <v>116.35134894194</v>
      </c>
      <c r="S887" s="45" t="n">
        <v>31.675553646247</v>
      </c>
      <c r="T887" s="45" t="n">
        <v>136.355378977177</v>
      </c>
      <c r="U887" s="45" t="n">
        <v>9.07786918702284</v>
      </c>
      <c r="V887" s="45" t="n">
        <v>288.065839888262</v>
      </c>
      <c r="W887" s="45" t="n">
        <v>141.800908161819</v>
      </c>
      <c r="X887" s="45" t="n">
        <v>33.6615262518433</v>
      </c>
    </row>
    <row r="888" s="1" customFormat="true" ht="16.5" hidden="false" customHeight="true" outlineLevel="2" collapsed="false">
      <c r="A888" s="1" t="str">
        <f aca="false">CONCATENATE(B888,C888,D888,E888)</f>
        <v>1616M16M09TOTAL</v>
      </c>
      <c r="B888" s="1" t="s">
        <v>1789</v>
      </c>
      <c r="C888" s="11" t="s">
        <v>1798</v>
      </c>
      <c r="D888" s="11" t="s">
        <v>1799</v>
      </c>
      <c r="E888" s="11" t="s">
        <v>24</v>
      </c>
      <c r="F888" s="11" t="s">
        <v>2859</v>
      </c>
      <c r="G888" s="41"/>
      <c r="H888" s="42" t="n">
        <v>76</v>
      </c>
      <c r="I888" s="43"/>
      <c r="J888" s="42"/>
      <c r="K888" s="42"/>
      <c r="L888" s="42"/>
      <c r="M888" s="44" t="n">
        <v>723.326898802468</v>
      </c>
      <c r="N888" s="45" t="n">
        <v>116.35134894194</v>
      </c>
      <c r="O888" s="45" t="n">
        <v>0</v>
      </c>
      <c r="P888" s="45" t="n">
        <v>0</v>
      </c>
      <c r="Q888" s="45" t="n">
        <v>0</v>
      </c>
      <c r="R888" s="44" t="n">
        <f aca="false">SUM(N888:Q888)</f>
        <v>116.35134894194</v>
      </c>
      <c r="S888" s="45" t="n">
        <v>31.675553646247</v>
      </c>
      <c r="T888" s="45" t="n">
        <v>136.355378977177</v>
      </c>
      <c r="U888" s="45" t="n">
        <v>9.07786918702284</v>
      </c>
      <c r="V888" s="45" t="n">
        <v>288.065839888262</v>
      </c>
      <c r="W888" s="45" t="n">
        <v>141.800908161819</v>
      </c>
      <c r="X888" s="45" t="n">
        <v>33.6615262518433</v>
      </c>
    </row>
    <row r="889" s="1" customFormat="true" ht="16.5" hidden="false" customHeight="true" outlineLevel="3" collapsed="false">
      <c r="A889" s="1" t="str">
        <f aca="false">CONCATENATE(B889,C889,D889,E889)</f>
        <v>1616M16M1116M111</v>
      </c>
      <c r="B889" s="1" t="s">
        <v>1789</v>
      </c>
      <c r="C889" s="11" t="s">
        <v>1798</v>
      </c>
      <c r="D889" s="11" t="s">
        <v>1803</v>
      </c>
      <c r="E889" s="11" t="s">
        <v>1804</v>
      </c>
      <c r="F889" s="11" t="s">
        <v>2860</v>
      </c>
      <c r="G889" s="41"/>
      <c r="H889" s="42" t="n">
        <v>659</v>
      </c>
      <c r="I889" s="43" t="n">
        <v>4.968</v>
      </c>
      <c r="J889" s="42" t="n">
        <v>85.55</v>
      </c>
      <c r="K889" s="42" t="n">
        <v>1550.98</v>
      </c>
      <c r="L889" s="42" t="n">
        <v>1893.18</v>
      </c>
      <c r="M889" s="44" t="n">
        <v>1722.07655081968</v>
      </c>
      <c r="N889" s="45" t="n">
        <v>382.73572009757</v>
      </c>
      <c r="O889" s="45" t="n">
        <v>12.8624517732962</v>
      </c>
      <c r="P889" s="45" t="n">
        <v>10.5191531487941</v>
      </c>
      <c r="Q889" s="45" t="n">
        <v>5.37143479542486</v>
      </c>
      <c r="R889" s="44" t="n">
        <f aca="false">SUM(N889:Q889)</f>
        <v>411.488759815085</v>
      </c>
      <c r="S889" s="45" t="n">
        <v>69.8965185691314</v>
      </c>
      <c r="T889" s="45" t="n">
        <v>335.514159901089</v>
      </c>
      <c r="U889" s="45" t="n">
        <v>22.2463115791058</v>
      </c>
      <c r="V889" s="45" t="n">
        <v>426.892153650197</v>
      </c>
      <c r="W889" s="45" t="n">
        <v>456.038647305067</v>
      </c>
      <c r="X889" s="45" t="n">
        <v>104.399641134537</v>
      </c>
    </row>
    <row r="890" s="1" customFormat="true" ht="16.5" hidden="false" customHeight="true" outlineLevel="3" collapsed="false">
      <c r="A890" s="1" t="str">
        <f aca="false">CONCATENATE(B890,C890,D890,E890)</f>
        <v>1616M16M1116M112</v>
      </c>
      <c r="B890" s="1" t="s">
        <v>1789</v>
      </c>
      <c r="C890" s="11" t="s">
        <v>1798</v>
      </c>
      <c r="D890" s="11" t="s">
        <v>1803</v>
      </c>
      <c r="E890" s="11" t="s">
        <v>1806</v>
      </c>
      <c r="F890" s="11" t="s">
        <v>2861</v>
      </c>
      <c r="G890" s="41"/>
      <c r="H890" s="42" t="n">
        <v>324</v>
      </c>
      <c r="I890" s="43" t="n">
        <v>4.396</v>
      </c>
      <c r="J890" s="42" t="n">
        <v>146.75</v>
      </c>
      <c r="K890" s="42" t="n">
        <v>3044.54</v>
      </c>
      <c r="L890" s="42" t="n">
        <v>3631.54</v>
      </c>
      <c r="M890" s="44" t="n">
        <v>3338.03962710206</v>
      </c>
      <c r="N890" s="45" t="n">
        <v>783.00846413296</v>
      </c>
      <c r="O890" s="45" t="n">
        <v>89.3615267541199</v>
      </c>
      <c r="P890" s="45" t="n">
        <v>63.8759559948009</v>
      </c>
      <c r="Q890" s="45" t="n">
        <v>13.4698304286767</v>
      </c>
      <c r="R890" s="44" t="n">
        <f aca="false">SUM(N890:Q890)</f>
        <v>949.715777310558</v>
      </c>
      <c r="S890" s="45" t="n">
        <v>84.3825902408583</v>
      </c>
      <c r="T890" s="45" t="n">
        <v>736.281896615383</v>
      </c>
      <c r="U890" s="45" t="n">
        <v>38.7010713504832</v>
      </c>
      <c r="V890" s="45" t="n">
        <v>645.38036498419</v>
      </c>
      <c r="W890" s="45" t="n">
        <v>883.577926600584</v>
      </c>
      <c r="X890" s="45" t="n">
        <v>248.970078387285</v>
      </c>
    </row>
    <row r="891" s="1" customFormat="true" ht="16.5" hidden="false" customHeight="true" outlineLevel="3" collapsed="false">
      <c r="A891" s="1" t="str">
        <f aca="false">CONCATENATE(B891,C891,D891,E891)</f>
        <v>1616M16M1116M113</v>
      </c>
      <c r="B891" s="1" t="s">
        <v>1789</v>
      </c>
      <c r="C891" s="11" t="s">
        <v>1798</v>
      </c>
      <c r="D891" s="11" t="s">
        <v>1803</v>
      </c>
      <c r="E891" s="11" t="s">
        <v>1808</v>
      </c>
      <c r="F891" s="11" t="s">
        <v>2862</v>
      </c>
      <c r="G891" s="41"/>
      <c r="H891" s="42" t="n">
        <v>66</v>
      </c>
      <c r="I891" s="43" t="n">
        <v>7.087</v>
      </c>
      <c r="J891" s="42" t="n">
        <v>328.23</v>
      </c>
      <c r="K891" s="42" t="n">
        <v>3975.25</v>
      </c>
      <c r="L891" s="42" t="n">
        <v>5288.15</v>
      </c>
      <c r="M891" s="44" t="n">
        <v>4631.69906559418</v>
      </c>
      <c r="N891" s="45" t="n">
        <v>1197.1547002891</v>
      </c>
      <c r="O891" s="45" t="n">
        <v>199.20276369267</v>
      </c>
      <c r="P891" s="45" t="n">
        <v>110.586676682535</v>
      </c>
      <c r="Q891" s="45" t="n">
        <v>0</v>
      </c>
      <c r="R891" s="44" t="n">
        <f aca="false">SUM(N891:Q891)</f>
        <v>1506.9441406643</v>
      </c>
      <c r="S891" s="45" t="n">
        <v>72.547020415797</v>
      </c>
      <c r="T891" s="45" t="n">
        <v>1092.1288747966</v>
      </c>
      <c r="U891" s="45" t="n">
        <v>48.475070979759</v>
      </c>
      <c r="V891" s="45" t="n">
        <v>769.497990865452</v>
      </c>
      <c r="W891" s="45" t="n">
        <v>1142.10596787227</v>
      </c>
      <c r="X891" s="45" t="n">
        <v>372.047568478765</v>
      </c>
    </row>
    <row r="892" s="1" customFormat="true" ht="16.5" hidden="false" customHeight="true" outlineLevel="3" collapsed="false">
      <c r="A892" s="1" t="str">
        <f aca="false">CONCATENATE(B892,C892,D892,E892)</f>
        <v>1616M16M1116M11T</v>
      </c>
      <c r="B892" s="1" t="s">
        <v>1789</v>
      </c>
      <c r="C892" s="11" t="s">
        <v>1798</v>
      </c>
      <c r="D892" s="11" t="s">
        <v>1803</v>
      </c>
      <c r="E892" s="11" t="s">
        <v>1810</v>
      </c>
      <c r="F892" s="11" t="s">
        <v>2863</v>
      </c>
      <c r="G892" s="41"/>
      <c r="H892" s="42" t="n">
        <v>1046</v>
      </c>
      <c r="I892" s="43" t="n">
        <v>4.557</v>
      </c>
      <c r="J892" s="42" t="n">
        <v>29.74</v>
      </c>
      <c r="K892" s="42" t="n">
        <v>593.16</v>
      </c>
      <c r="L892" s="42" t="n">
        <v>712.13</v>
      </c>
      <c r="M892" s="44" t="n">
        <v>652.643361088829</v>
      </c>
      <c r="N892" s="45" t="n">
        <v>73.7602163439595</v>
      </c>
      <c r="O892" s="45" t="n">
        <v>0.58359330796414</v>
      </c>
      <c r="P892" s="45" t="n">
        <v>0.396508371918219</v>
      </c>
      <c r="Q892" s="45" t="n">
        <v>0</v>
      </c>
      <c r="R892" s="44" t="n">
        <f aca="false">SUM(N892:Q892)</f>
        <v>74.7403180238418</v>
      </c>
      <c r="S892" s="45" t="n">
        <v>74.9497346577937</v>
      </c>
      <c r="T892" s="45" t="n">
        <v>123.536445873628</v>
      </c>
      <c r="U892" s="45" t="n">
        <v>21.1940427058702</v>
      </c>
      <c r="V892" s="45" t="n">
        <v>124.875129114956</v>
      </c>
      <c r="W892" s="45" t="n">
        <v>233.34769071274</v>
      </c>
      <c r="X892" s="45" t="n">
        <v>38.164277878801</v>
      </c>
    </row>
    <row r="893" s="1" customFormat="true" ht="16.5" hidden="false" customHeight="true" outlineLevel="2" collapsed="false">
      <c r="A893" s="1" t="str">
        <f aca="false">CONCATENATE(B893,C893,D893,E893)</f>
        <v>1616M16M11TOTAL</v>
      </c>
      <c r="B893" s="1" t="s">
        <v>1789</v>
      </c>
      <c r="C893" s="11" t="s">
        <v>1798</v>
      </c>
      <c r="D893" s="11" t="s">
        <v>1803</v>
      </c>
      <c r="E893" s="11" t="s">
        <v>24</v>
      </c>
      <c r="F893" s="11" t="s">
        <v>2864</v>
      </c>
      <c r="G893" s="41"/>
      <c r="H893" s="42" t="n">
        <v>2095</v>
      </c>
      <c r="I893" s="43"/>
      <c r="J893" s="42"/>
      <c r="K893" s="42"/>
      <c r="L893" s="42"/>
      <c r="M893" s="44" t="n">
        <v>1695.22374109248</v>
      </c>
      <c r="N893" s="45" t="n">
        <v>361.183046679569</v>
      </c>
      <c r="O893" s="45" t="n">
        <v>31.9426966620806</v>
      </c>
      <c r="P893" s="45" t="n">
        <v>21.4148495908453</v>
      </c>
      <c r="Q893" s="45" t="n">
        <v>4.09862222065937</v>
      </c>
      <c r="R893" s="44" t="n">
        <f aca="false">SUM(N893:Q893)</f>
        <v>418.639215153154</v>
      </c>
      <c r="S893" s="45" t="n">
        <v>75.0417717120234</v>
      </c>
      <c r="T893" s="45" t="n">
        <v>355.270065052638</v>
      </c>
      <c r="U893" s="45" t="n">
        <v>26.2929192018659</v>
      </c>
      <c r="V893" s="45" t="n">
        <v>348.158519779547</v>
      </c>
      <c r="W893" s="45" t="n">
        <v>471.821250193257</v>
      </c>
      <c r="X893" s="45" t="n">
        <v>115.920129439423</v>
      </c>
    </row>
    <row r="894" s="1" customFormat="true" ht="16.5" hidden="false" customHeight="true" outlineLevel="1" collapsed="false">
      <c r="A894" s="1" t="str">
        <f aca="false">CONCATENATE(B894,C894,D894,E894)</f>
        <v>1616MTOTALTOTAL</v>
      </c>
      <c r="B894" s="1" t="s">
        <v>1789</v>
      </c>
      <c r="C894" s="11" t="s">
        <v>1798</v>
      </c>
      <c r="D894" s="11" t="s">
        <v>24</v>
      </c>
      <c r="E894" s="11" t="s">
        <v>24</v>
      </c>
      <c r="F894" s="11" t="s">
        <v>2865</v>
      </c>
      <c r="G894" s="41"/>
      <c r="H894" s="42" t="n">
        <v>2171</v>
      </c>
      <c r="I894" s="43"/>
      <c r="J894" s="42"/>
      <c r="K894" s="42"/>
      <c r="L894" s="42"/>
      <c r="M894" s="44" t="n">
        <v>1674.92993503468</v>
      </c>
      <c r="N894" s="45" t="n">
        <v>356.070809686409</v>
      </c>
      <c r="O894" s="45" t="n">
        <v>31.2757134362723</v>
      </c>
      <c r="P894" s="45" t="n">
        <v>20.9676943111454</v>
      </c>
      <c r="Q894" s="45" t="n">
        <v>4.0130404584486</v>
      </c>
      <c r="R894" s="44" t="n">
        <f aca="false">SUM(N894:Q894)</f>
        <v>412.327257892275</v>
      </c>
      <c r="S894" s="45" t="n">
        <v>74.1362583071093</v>
      </c>
      <c r="T894" s="45" t="n">
        <v>350.698991262592</v>
      </c>
      <c r="U894" s="45" t="n">
        <v>25.9334583300172</v>
      </c>
      <c r="V894" s="45" t="n">
        <v>346.903747525802</v>
      </c>
      <c r="W894" s="45" t="n">
        <v>464.930221716886</v>
      </c>
      <c r="X894" s="45" t="n">
        <v>114.202519023341</v>
      </c>
    </row>
    <row r="895" s="1" customFormat="true" ht="16.5" hidden="false" customHeight="true" outlineLevel="0" collapsed="false">
      <c r="A895" s="1" t="str">
        <f aca="false">CONCATENATE(B895,C895,D895,E895)</f>
        <v>16TOTALTOTALTOTAL</v>
      </c>
      <c r="B895" s="1" t="s">
        <v>1789</v>
      </c>
      <c r="C895" s="11" t="s">
        <v>24</v>
      </c>
      <c r="D895" s="11" t="s">
        <v>24</v>
      </c>
      <c r="E895" s="11" t="s">
        <v>24</v>
      </c>
      <c r="F895" s="11" t="s">
        <v>2866</v>
      </c>
      <c r="G895" s="41"/>
      <c r="H895" s="42" t="n">
        <v>2509</v>
      </c>
      <c r="I895" s="43"/>
      <c r="J895" s="42"/>
      <c r="K895" s="42"/>
      <c r="L895" s="42"/>
      <c r="M895" s="44" t="n">
        <v>1625.78448183355</v>
      </c>
      <c r="N895" s="45" t="n">
        <v>343.110684473942</v>
      </c>
      <c r="O895" s="45" t="n">
        <v>28.46195136569</v>
      </c>
      <c r="P895" s="45" t="n">
        <v>19.387893018344</v>
      </c>
      <c r="Q895" s="45" t="n">
        <v>3.64579775922565</v>
      </c>
      <c r="R895" s="44" t="n">
        <f aca="false">SUM(N895:Q895)</f>
        <v>394.606326617201</v>
      </c>
      <c r="S895" s="45" t="n">
        <v>79.8778121768668</v>
      </c>
      <c r="T895" s="45" t="n">
        <v>338.216965115905</v>
      </c>
      <c r="U895" s="45" t="n">
        <v>27.2531062288665</v>
      </c>
      <c r="V895" s="45" t="n">
        <v>328.293299114799</v>
      </c>
      <c r="W895" s="45" t="n">
        <v>457.536972579912</v>
      </c>
      <c r="X895" s="45" t="n">
        <v>109.705513130357</v>
      </c>
    </row>
    <row r="896" s="1" customFormat="true" ht="16.5" hidden="false" customHeight="true" outlineLevel="3" collapsed="false">
      <c r="A896" s="1" t="str">
        <f aca="false">CONCATENATE(B896,C896,D896,E896)</f>
        <v>1717C17C0217C021</v>
      </c>
      <c r="B896" s="1" t="s">
        <v>1815</v>
      </c>
      <c r="C896" s="11" t="s">
        <v>1816</v>
      </c>
      <c r="D896" s="11" t="s">
        <v>1817</v>
      </c>
      <c r="E896" s="11" t="s">
        <v>1818</v>
      </c>
      <c r="F896" s="11" t="s">
        <v>2867</v>
      </c>
      <c r="G896" s="41"/>
      <c r="H896" s="42" t="n">
        <v>267</v>
      </c>
      <c r="I896" s="43" t="n">
        <v>6.575</v>
      </c>
      <c r="J896" s="42" t="n">
        <v>156.96</v>
      </c>
      <c r="K896" s="42" t="n">
        <v>2073.35</v>
      </c>
      <c r="L896" s="42" t="n">
        <v>2701.2</v>
      </c>
      <c r="M896" s="44" t="n">
        <v>2387.273762204</v>
      </c>
      <c r="N896" s="45" t="n">
        <v>477.208864822766</v>
      </c>
      <c r="O896" s="45" t="n">
        <v>24.8071158099667</v>
      </c>
      <c r="P896" s="45" t="n">
        <v>32.4827278057186</v>
      </c>
      <c r="Q896" s="45" t="n">
        <v>0</v>
      </c>
      <c r="R896" s="44" t="n">
        <f aca="false">SUM(N896:Q896)</f>
        <v>534.498708438451</v>
      </c>
      <c r="S896" s="45" t="n">
        <v>260.374749531352</v>
      </c>
      <c r="T896" s="45" t="n">
        <v>403.072914138934</v>
      </c>
      <c r="U896" s="45" t="n">
        <v>82.5588631369946</v>
      </c>
      <c r="V896" s="45" t="n">
        <v>311.98299080683</v>
      </c>
      <c r="W896" s="45" t="n">
        <v>794.785536151432</v>
      </c>
      <c r="X896" s="45" t="n">
        <v>125.890246140099</v>
      </c>
    </row>
    <row r="897" s="1" customFormat="true" ht="16.5" hidden="false" customHeight="true" outlineLevel="3" collapsed="false">
      <c r="A897" s="1" t="str">
        <f aca="false">CONCATENATE(B897,C897,D897,E897)</f>
        <v>1717C17C0217C022</v>
      </c>
      <c r="B897" s="1" t="s">
        <v>1815</v>
      </c>
      <c r="C897" s="11" t="s">
        <v>1816</v>
      </c>
      <c r="D897" s="11" t="s">
        <v>1817</v>
      </c>
      <c r="E897" s="11" t="s">
        <v>1820</v>
      </c>
      <c r="F897" s="11" t="s">
        <v>2868</v>
      </c>
      <c r="G897" s="41"/>
      <c r="H897" s="42" t="n">
        <v>79</v>
      </c>
      <c r="I897" s="43" t="n">
        <v>11.882</v>
      </c>
      <c r="J897" s="42" t="n">
        <v>549.53</v>
      </c>
      <c r="K897" s="42" t="n">
        <v>3525.75</v>
      </c>
      <c r="L897" s="42" t="n">
        <v>5723.89</v>
      </c>
      <c r="M897" s="44" t="n">
        <v>4624.82298119706</v>
      </c>
      <c r="N897" s="45" t="n">
        <v>887.562357583459</v>
      </c>
      <c r="O897" s="45" t="n">
        <v>31.9365674566979</v>
      </c>
      <c r="P897" s="45" t="n">
        <v>305.730548773737</v>
      </c>
      <c r="Q897" s="45" t="n">
        <v>0</v>
      </c>
      <c r="R897" s="44" t="n">
        <f aca="false">SUM(N897:Q897)</f>
        <v>1225.22947381389</v>
      </c>
      <c r="S897" s="45" t="n">
        <v>429.682164012815</v>
      </c>
      <c r="T897" s="45" t="n">
        <v>811.210897551074</v>
      </c>
      <c r="U897" s="45" t="n">
        <v>174.249087512505</v>
      </c>
      <c r="V897" s="45" t="n">
        <v>645.54861596888</v>
      </c>
      <c r="W897" s="45" t="n">
        <v>1338.90274233789</v>
      </c>
      <c r="X897" s="45" t="n">
        <v>254.658628714973</v>
      </c>
    </row>
    <row r="898" s="1" customFormat="true" ht="16.5" hidden="false" customHeight="true" outlineLevel="2" collapsed="false">
      <c r="A898" s="1" t="str">
        <f aca="false">CONCATENATE(B898,C898,D898,E898)</f>
        <v>1717C17C02TOTAL</v>
      </c>
      <c r="B898" s="1" t="s">
        <v>1815</v>
      </c>
      <c r="C898" s="11" t="s">
        <v>1816</v>
      </c>
      <c r="D898" s="11" t="s">
        <v>1817</v>
      </c>
      <c r="E898" s="11" t="s">
        <v>24</v>
      </c>
      <c r="F898" s="11" t="s">
        <v>2869</v>
      </c>
      <c r="G898" s="41"/>
      <c r="H898" s="42" t="n">
        <v>346</v>
      </c>
      <c r="I898" s="43"/>
      <c r="J898" s="42"/>
      <c r="K898" s="42"/>
      <c r="L898" s="42"/>
      <c r="M898" s="44" t="n">
        <v>2902.08489110513</v>
      </c>
      <c r="N898" s="45" t="n">
        <v>571.622227024347</v>
      </c>
      <c r="O898" s="45" t="n">
        <v>26.4474466771248</v>
      </c>
      <c r="P898" s="45" t="n">
        <v>95.351074114376</v>
      </c>
      <c r="Q898" s="45" t="n">
        <v>0</v>
      </c>
      <c r="R898" s="44" t="n">
        <f aca="false">SUM(N898:Q898)</f>
        <v>693.420747815848</v>
      </c>
      <c r="S898" s="45" t="n">
        <v>299.328682003845</v>
      </c>
      <c r="T898" s="45" t="n">
        <v>496.97653610368</v>
      </c>
      <c r="U898" s="45" t="n">
        <v>103.654778042141</v>
      </c>
      <c r="V898" s="45" t="n">
        <v>388.729144408567</v>
      </c>
      <c r="W898" s="45" t="n">
        <v>919.97500273105</v>
      </c>
      <c r="X898" s="45" t="n">
        <v>155.517034162209</v>
      </c>
    </row>
    <row r="899" s="1" customFormat="true" ht="16.5" hidden="false" customHeight="true" outlineLevel="3" collapsed="false">
      <c r="A899" s="1" t="str">
        <f aca="false">CONCATENATE(B899,C899,D899,E899)</f>
        <v>1717C17C0317C031</v>
      </c>
      <c r="B899" s="1" t="s">
        <v>1815</v>
      </c>
      <c r="C899" s="11" t="s">
        <v>1816</v>
      </c>
      <c r="D899" s="11" t="s">
        <v>1823</v>
      </c>
      <c r="E899" s="11" t="s">
        <v>1824</v>
      </c>
      <c r="F899" s="11" t="s">
        <v>2870</v>
      </c>
      <c r="G899" s="41"/>
      <c r="H899" s="42" t="n">
        <v>289</v>
      </c>
      <c r="I899" s="43" t="n">
        <v>6.688</v>
      </c>
      <c r="J899" s="42" t="n">
        <v>98.35</v>
      </c>
      <c r="K899" s="42" t="n">
        <v>1273.78</v>
      </c>
      <c r="L899" s="42" t="n">
        <v>1667.18</v>
      </c>
      <c r="M899" s="44" t="n">
        <v>1470.47726362617</v>
      </c>
      <c r="N899" s="45" t="n">
        <v>314.22770218328</v>
      </c>
      <c r="O899" s="45" t="n">
        <v>1.76524142362415</v>
      </c>
      <c r="P899" s="45" t="n">
        <v>4.30805728895929</v>
      </c>
      <c r="Q899" s="45" t="n">
        <v>0.887539425046432</v>
      </c>
      <c r="R899" s="44" t="n">
        <f aca="false">SUM(N899:Q899)</f>
        <v>321.18854032091</v>
      </c>
      <c r="S899" s="45" t="n">
        <v>153.590275765165</v>
      </c>
      <c r="T899" s="45" t="n">
        <v>260.818486782804</v>
      </c>
      <c r="U899" s="45" t="n">
        <v>45.7312711121021</v>
      </c>
      <c r="V899" s="45" t="n">
        <v>189.368770107088</v>
      </c>
      <c r="W899" s="45" t="n">
        <v>499.779919538098</v>
      </c>
      <c r="X899" s="45" t="n">
        <v>84.2644283112124</v>
      </c>
    </row>
    <row r="900" s="1" customFormat="true" ht="16.5" hidden="false" customHeight="true" outlineLevel="3" collapsed="false">
      <c r="A900" s="1" t="str">
        <f aca="false">CONCATENATE(B900,C900,D900,E900)</f>
        <v>1717C17C0317C03J</v>
      </c>
      <c r="B900" s="1" t="s">
        <v>1815</v>
      </c>
      <c r="C900" s="11" t="s">
        <v>1816</v>
      </c>
      <c r="D900" s="11" t="s">
        <v>1823</v>
      </c>
      <c r="E900" s="11" t="s">
        <v>1826</v>
      </c>
      <c r="F900" s="11" t="s">
        <v>2871</v>
      </c>
      <c r="G900" s="41"/>
      <c r="H900" s="42" t="n">
        <v>150</v>
      </c>
      <c r="I900" s="43" t="n">
        <v>18.234</v>
      </c>
      <c r="J900" s="42" t="n">
        <v>125.67</v>
      </c>
      <c r="K900" s="42" t="n">
        <v>437.87</v>
      </c>
      <c r="L900" s="42" t="n">
        <v>940.55</v>
      </c>
      <c r="M900" s="44" t="n">
        <v>689.211596094778</v>
      </c>
      <c r="N900" s="45" t="n">
        <v>61.7800068062279</v>
      </c>
      <c r="O900" s="45" t="n">
        <v>0</v>
      </c>
      <c r="P900" s="45" t="n">
        <v>0</v>
      </c>
      <c r="Q900" s="45" t="n">
        <v>0</v>
      </c>
      <c r="R900" s="44" t="n">
        <f aca="false">SUM(N900:Q900)</f>
        <v>61.7800068062279</v>
      </c>
      <c r="S900" s="45" t="n">
        <v>89.3848618716496</v>
      </c>
      <c r="T900" s="45" t="n">
        <v>149.276119744646</v>
      </c>
      <c r="U900" s="45" t="n">
        <v>27.2303240180173</v>
      </c>
      <c r="V900" s="45" t="n">
        <v>80.5075775672127</v>
      </c>
      <c r="W900" s="45" t="n">
        <v>281.032706087024</v>
      </c>
      <c r="X900" s="45" t="n">
        <v>48.0707472951745</v>
      </c>
    </row>
    <row r="901" s="1" customFormat="true" ht="16.5" hidden="false" customHeight="true" outlineLevel="2" collapsed="false">
      <c r="A901" s="1" t="str">
        <f aca="false">CONCATENATE(B901,C901,D901,E901)</f>
        <v>1717C17C03TOTAL</v>
      </c>
      <c r="B901" s="1" t="s">
        <v>1815</v>
      </c>
      <c r="C901" s="11" t="s">
        <v>1816</v>
      </c>
      <c r="D901" s="11" t="s">
        <v>1823</v>
      </c>
      <c r="E901" s="11" t="s">
        <v>24</v>
      </c>
      <c r="F901" s="11" t="s">
        <v>2872</v>
      </c>
      <c r="G901" s="41"/>
      <c r="H901" s="42" t="n">
        <v>439</v>
      </c>
      <c r="I901" s="43"/>
      <c r="J901" s="42"/>
      <c r="K901" s="42"/>
      <c r="L901" s="42"/>
      <c r="M901" s="44" t="n">
        <v>1215.07929724972</v>
      </c>
      <c r="N901" s="45" t="n">
        <v>231.701833333258</v>
      </c>
      <c r="O901" s="45" t="n">
        <v>1.18817898699921</v>
      </c>
      <c r="P901" s="45" t="n">
        <v>2.89974112154082</v>
      </c>
      <c r="Q901" s="45" t="n">
        <v>0.597400265403052</v>
      </c>
      <c r="R901" s="44" t="n">
        <f aca="false">SUM(N901:Q901)</f>
        <v>236.387153707201</v>
      </c>
      <c r="S901" s="45" t="n">
        <v>132.601343548835</v>
      </c>
      <c r="T901" s="45" t="n">
        <v>224.354970094076</v>
      </c>
      <c r="U901" s="45" t="n">
        <v>39.6832589438499</v>
      </c>
      <c r="V901" s="45" t="n">
        <v>153.781736979356</v>
      </c>
      <c r="W901" s="45" t="n">
        <v>428.2708339764</v>
      </c>
      <c r="X901" s="45" t="n">
        <v>72.4326111568991</v>
      </c>
    </row>
    <row r="902" s="1" customFormat="true" ht="16.5" hidden="false" customHeight="true" outlineLevel="3" collapsed="false">
      <c r="A902" s="1" t="str">
        <f aca="false">CONCATENATE(B902,C902,D902,E902)</f>
        <v>1717C17C0517C051</v>
      </c>
      <c r="B902" s="1" t="s">
        <v>1815</v>
      </c>
      <c r="C902" s="11" t="s">
        <v>1816</v>
      </c>
      <c r="D902" s="11" t="s">
        <v>1829</v>
      </c>
      <c r="E902" s="11" t="s">
        <v>1830</v>
      </c>
      <c r="F902" s="11" t="s">
        <v>2873</v>
      </c>
      <c r="G902" s="41"/>
      <c r="H902" s="42" t="n">
        <v>192</v>
      </c>
      <c r="I902" s="43" t="n">
        <v>5.659</v>
      </c>
      <c r="J902" s="42" t="n">
        <v>76.9</v>
      </c>
      <c r="K902" s="42" t="n">
        <v>1205.02</v>
      </c>
      <c r="L902" s="42" t="n">
        <v>1512.6</v>
      </c>
      <c r="M902" s="44" t="n">
        <v>1358.8087571052</v>
      </c>
      <c r="N902" s="45" t="n">
        <v>284.439647157288</v>
      </c>
      <c r="O902" s="45" t="n">
        <v>5.02393085636503</v>
      </c>
      <c r="P902" s="45" t="n">
        <v>9.40901011066121</v>
      </c>
      <c r="Q902" s="45" t="n">
        <v>0</v>
      </c>
      <c r="R902" s="44" t="n">
        <f aca="false">SUM(N902:Q902)</f>
        <v>298.872588124315</v>
      </c>
      <c r="S902" s="45" t="n">
        <v>165.236850217288</v>
      </c>
      <c r="T902" s="45" t="n">
        <v>248.773548707057</v>
      </c>
      <c r="U902" s="45" t="n">
        <v>51.7945304386066</v>
      </c>
      <c r="V902" s="45" t="n">
        <v>177.857291218021</v>
      </c>
      <c r="W902" s="45" t="n">
        <v>416.273948399912</v>
      </c>
      <c r="X902" s="45" t="n">
        <v>77.3229789755515</v>
      </c>
    </row>
    <row r="903" s="1" customFormat="true" ht="16.5" hidden="false" customHeight="true" outlineLevel="3" collapsed="false">
      <c r="A903" s="1" t="str">
        <f aca="false">CONCATENATE(B903,C903,D903,E903)</f>
        <v>1717C17C0517C05J</v>
      </c>
      <c r="B903" s="1" t="s">
        <v>1815</v>
      </c>
      <c r="C903" s="11" t="s">
        <v>1816</v>
      </c>
      <c r="D903" s="11" t="s">
        <v>1829</v>
      </c>
      <c r="E903" s="11" t="s">
        <v>1832</v>
      </c>
      <c r="F903" s="11" t="s">
        <v>2874</v>
      </c>
      <c r="G903" s="41"/>
      <c r="H903" s="42" t="n">
        <v>177</v>
      </c>
      <c r="I903" s="43" t="n">
        <v>4.963</v>
      </c>
      <c r="J903" s="42" t="n">
        <v>31.12</v>
      </c>
      <c r="K903" s="42" t="n">
        <v>564.78</v>
      </c>
      <c r="L903" s="42" t="n">
        <v>689.26</v>
      </c>
      <c r="M903" s="44" t="n">
        <v>627.021218635218</v>
      </c>
      <c r="N903" s="45" t="n">
        <v>62.7463018575284</v>
      </c>
      <c r="O903" s="45" t="n">
        <v>0</v>
      </c>
      <c r="P903" s="45" t="n">
        <v>0</v>
      </c>
      <c r="Q903" s="45" t="n">
        <v>0</v>
      </c>
      <c r="R903" s="44" t="n">
        <f aca="false">SUM(N903:Q903)</f>
        <v>62.7463018575284</v>
      </c>
      <c r="S903" s="45" t="n">
        <v>90.8946339852656</v>
      </c>
      <c r="T903" s="45" t="n">
        <v>142.329832789652</v>
      </c>
      <c r="U903" s="45" t="n">
        <v>26.1219785186475</v>
      </c>
      <c r="V903" s="45" t="n">
        <v>75.4291325901477</v>
      </c>
      <c r="W903" s="45" t="n">
        <v>229.499338893978</v>
      </c>
      <c r="X903" s="45" t="n">
        <v>43.3159743265299</v>
      </c>
    </row>
    <row r="904" s="1" customFormat="true" ht="16.5" hidden="false" customHeight="true" outlineLevel="2" collapsed="false">
      <c r="A904" s="1" t="str">
        <f aca="false">CONCATENATE(B904,C904,D904,E904)</f>
        <v>1717C17C05TOTAL</v>
      </c>
      <c r="B904" s="1" t="s">
        <v>1815</v>
      </c>
      <c r="C904" s="11" t="s">
        <v>1816</v>
      </c>
      <c r="D904" s="11" t="s">
        <v>1829</v>
      </c>
      <c r="E904" s="11" t="s">
        <v>24</v>
      </c>
      <c r="F904" s="11" t="s">
        <v>2875</v>
      </c>
      <c r="G904" s="41"/>
      <c r="H904" s="42" t="n">
        <v>369</v>
      </c>
      <c r="I904" s="43"/>
      <c r="J904" s="42"/>
      <c r="K904" s="42"/>
      <c r="L904" s="42"/>
      <c r="M904" s="44" t="n">
        <v>913.982007224985</v>
      </c>
      <c r="N904" s="45" t="n">
        <v>149.680410253708</v>
      </c>
      <c r="O904" s="45" t="n">
        <v>1.9700679289746</v>
      </c>
      <c r="P904" s="45" t="n">
        <v>3.68961866561655</v>
      </c>
      <c r="Q904" s="45" t="n">
        <v>0</v>
      </c>
      <c r="R904" s="44" t="n">
        <f aca="false">SUM(N904:Q904)</f>
        <v>155.340096848299</v>
      </c>
      <c r="S904" s="45" t="n">
        <v>120.046949205139</v>
      </c>
      <c r="T904" s="45" t="n">
        <v>184.07032583487</v>
      </c>
      <c r="U904" s="45" t="n">
        <v>36.1891296476024</v>
      </c>
      <c r="V904" s="45" t="n">
        <v>115.59497804183</v>
      </c>
      <c r="W904" s="45" t="n">
        <v>302.740527647245</v>
      </c>
      <c r="X904" s="45" t="n">
        <v>56.6513706794966</v>
      </c>
    </row>
    <row r="905" s="1" customFormat="true" ht="16.5" hidden="false" customHeight="true" outlineLevel="1" collapsed="false">
      <c r="A905" s="1" t="str">
        <f aca="false">CONCATENATE(B905,C905,D905,E905)</f>
        <v>1717CTOTALTOTAL</v>
      </c>
      <c r="B905" s="1" t="s">
        <v>1815</v>
      </c>
      <c r="C905" s="11" t="s">
        <v>1816</v>
      </c>
      <c r="D905" s="11" t="s">
        <v>24</v>
      </c>
      <c r="E905" s="11" t="s">
        <v>24</v>
      </c>
      <c r="F905" s="11" t="s">
        <v>2876</v>
      </c>
      <c r="G905" s="41"/>
      <c r="H905" s="42" t="n">
        <v>1154</v>
      </c>
      <c r="I905" s="43"/>
      <c r="J905" s="42"/>
      <c r="K905" s="42"/>
      <c r="L905" s="42"/>
      <c r="M905" s="44" t="n">
        <v>1627.51028896607</v>
      </c>
      <c r="N905" s="45" t="n">
        <v>307.311663628544</v>
      </c>
      <c r="O905" s="45" t="n">
        <v>9.21969895364981</v>
      </c>
      <c r="P905" s="45" t="n">
        <v>31.5688635157442</v>
      </c>
      <c r="Q905" s="45" t="n">
        <v>0.204317197296557</v>
      </c>
      <c r="R905" s="44" t="n">
        <f aca="false">SUM(N905:Q905)</f>
        <v>348.304543295235</v>
      </c>
      <c r="S905" s="45" t="n">
        <v>179.39841444489</v>
      </c>
      <c r="T905" s="45" t="n">
        <v>293.942137143789</v>
      </c>
      <c r="U905" s="45" t="n">
        <v>58.1029759184303</v>
      </c>
      <c r="V905" s="45" t="n">
        <v>212.535227037719</v>
      </c>
      <c r="W905" s="45" t="n">
        <v>535.226991126007</v>
      </c>
      <c r="X905" s="45" t="n">
        <v>92.4105375601129</v>
      </c>
    </row>
    <row r="906" s="1" customFormat="true" ht="16.5" hidden="false" customHeight="true" outlineLevel="3" collapsed="false">
      <c r="A906" s="1" t="str">
        <f aca="false">CONCATENATE(B906,C906,D906,E906)</f>
        <v>1717K17K0517K051</v>
      </c>
      <c r="B906" s="1" t="s">
        <v>1815</v>
      </c>
      <c r="C906" s="11" t="s">
        <v>1836</v>
      </c>
      <c r="D906" s="11" t="s">
        <v>1837</v>
      </c>
      <c r="E906" s="11" t="s">
        <v>1838</v>
      </c>
      <c r="F906" s="11" t="s">
        <v>2877</v>
      </c>
      <c r="G906" s="41"/>
      <c r="H906" s="42" t="n">
        <v>75</v>
      </c>
      <c r="I906" s="43" t="n">
        <v>114.349</v>
      </c>
      <c r="J906" s="42" t="n">
        <v>8020.76</v>
      </c>
      <c r="K906" s="42" t="n">
        <v>0</v>
      </c>
      <c r="L906" s="42" t="n">
        <v>23055.79</v>
      </c>
      <c r="M906" s="44" t="n">
        <v>7014.26417585808</v>
      </c>
      <c r="N906" s="45" t="n">
        <v>323.55835289608</v>
      </c>
      <c r="O906" s="45" t="n">
        <v>0</v>
      </c>
      <c r="P906" s="45" t="n">
        <v>0</v>
      </c>
      <c r="Q906" s="45" t="n">
        <v>0</v>
      </c>
      <c r="R906" s="44" t="n">
        <f aca="false">SUM(N906:Q906)</f>
        <v>323.55835289608</v>
      </c>
      <c r="S906" s="45" t="n">
        <v>1080.57712044567</v>
      </c>
      <c r="T906" s="45" t="n">
        <v>193.982976345522</v>
      </c>
      <c r="U906" s="45" t="n">
        <v>182.713761278365</v>
      </c>
      <c r="V906" s="45" t="n">
        <v>1970.36809575623</v>
      </c>
      <c r="W906" s="45" t="n">
        <v>3263.06386913621</v>
      </c>
      <c r="X906" s="45" t="n">
        <v>68.1954481635453</v>
      </c>
    </row>
    <row r="907" s="1" customFormat="true" ht="16.5" hidden="false" customHeight="true" outlineLevel="2" collapsed="false">
      <c r="A907" s="1" t="str">
        <f aca="false">CONCATENATE(B907,C907,D907,E907)</f>
        <v>1717K17K05TOTAL</v>
      </c>
      <c r="B907" s="1" t="s">
        <v>1815</v>
      </c>
      <c r="C907" s="11" t="s">
        <v>1836</v>
      </c>
      <c r="D907" s="11" t="s">
        <v>1837</v>
      </c>
      <c r="E907" s="11" t="s">
        <v>24</v>
      </c>
      <c r="F907" s="11" t="s">
        <v>2878</v>
      </c>
      <c r="G907" s="41"/>
      <c r="H907" s="42" t="n">
        <v>75</v>
      </c>
      <c r="I907" s="43"/>
      <c r="J907" s="42"/>
      <c r="K907" s="42"/>
      <c r="L907" s="42"/>
      <c r="M907" s="44" t="n">
        <v>7014.26417585808</v>
      </c>
      <c r="N907" s="45" t="n">
        <v>323.55835289608</v>
      </c>
      <c r="O907" s="45" t="n">
        <v>0</v>
      </c>
      <c r="P907" s="45" t="n">
        <v>0</v>
      </c>
      <c r="Q907" s="45" t="n">
        <v>0</v>
      </c>
      <c r="R907" s="44" t="n">
        <f aca="false">SUM(N907:Q907)</f>
        <v>323.55835289608</v>
      </c>
      <c r="S907" s="45" t="n">
        <v>1080.57712044567</v>
      </c>
      <c r="T907" s="45" t="n">
        <v>193.982976345522</v>
      </c>
      <c r="U907" s="45" t="n">
        <v>182.713761278365</v>
      </c>
      <c r="V907" s="45" t="n">
        <v>1970.36809575623</v>
      </c>
      <c r="W907" s="45" t="n">
        <v>3263.06386913621</v>
      </c>
      <c r="X907" s="45" t="n">
        <v>68.1954481635453</v>
      </c>
    </row>
    <row r="908" s="1" customFormat="true" ht="16.5" hidden="false" customHeight="true" outlineLevel="3" collapsed="false">
      <c r="A908" s="1" t="str">
        <f aca="false">CONCATENATE(B908,C908,D908,E908)</f>
        <v>1717K17K0717K07J</v>
      </c>
      <c r="B908" s="1" t="s">
        <v>1815</v>
      </c>
      <c r="C908" s="11" t="s">
        <v>1836</v>
      </c>
      <c r="D908" s="11" t="s">
        <v>1841</v>
      </c>
      <c r="E908" s="11" t="s">
        <v>1842</v>
      </c>
      <c r="F908" s="11" t="s">
        <v>2879</v>
      </c>
      <c r="G908" s="41"/>
      <c r="H908" s="42" t="n">
        <v>1733</v>
      </c>
      <c r="I908" s="43" t="n">
        <v>3.188</v>
      </c>
      <c r="J908" s="42" t="n">
        <v>17.24</v>
      </c>
      <c r="K908" s="42" t="n">
        <v>506.42</v>
      </c>
      <c r="L908" s="42" t="n">
        <v>575.39</v>
      </c>
      <c r="M908" s="44" t="n">
        <v>540.90454585729</v>
      </c>
      <c r="N908" s="45" t="n">
        <v>60.2337241473393</v>
      </c>
      <c r="O908" s="45" t="n">
        <v>0</v>
      </c>
      <c r="P908" s="45" t="n">
        <v>0</v>
      </c>
      <c r="Q908" s="45" t="n">
        <v>0</v>
      </c>
      <c r="R908" s="44" t="n">
        <f aca="false">SUM(N908:Q908)</f>
        <v>60.2337241473393</v>
      </c>
      <c r="S908" s="45" t="n">
        <v>69.3339920486964</v>
      </c>
      <c r="T908" s="45" t="n">
        <v>117.067440195776</v>
      </c>
      <c r="U908" s="45" t="n">
        <v>21.4614384177225</v>
      </c>
      <c r="V908" s="45" t="n">
        <v>42.8469266026401</v>
      </c>
      <c r="W908" s="45" t="n">
        <v>229.961024445112</v>
      </c>
      <c r="X908" s="45" t="n">
        <v>34.5109782331383</v>
      </c>
    </row>
    <row r="909" s="1" customFormat="true" ht="16.5" hidden="false" customHeight="true" outlineLevel="2" collapsed="false">
      <c r="A909" s="1" t="str">
        <f aca="false">CONCATENATE(B909,C909,D909,E909)</f>
        <v>1717K17K07TOTAL</v>
      </c>
      <c r="B909" s="1" t="s">
        <v>1815</v>
      </c>
      <c r="C909" s="11" t="s">
        <v>1836</v>
      </c>
      <c r="D909" s="11" t="s">
        <v>1841</v>
      </c>
      <c r="E909" s="11" t="s">
        <v>24</v>
      </c>
      <c r="F909" s="11" t="s">
        <v>2879</v>
      </c>
      <c r="G909" s="41"/>
      <c r="H909" s="42" t="n">
        <v>1733</v>
      </c>
      <c r="I909" s="43"/>
      <c r="J909" s="42"/>
      <c r="K909" s="42"/>
      <c r="L909" s="42"/>
      <c r="M909" s="44" t="n">
        <v>540.90454585729</v>
      </c>
      <c r="N909" s="45" t="n">
        <v>60.2337241473393</v>
      </c>
      <c r="O909" s="45" t="n">
        <v>0</v>
      </c>
      <c r="P909" s="45" t="n">
        <v>0</v>
      </c>
      <c r="Q909" s="45" t="n">
        <v>0</v>
      </c>
      <c r="R909" s="44" t="n">
        <f aca="false">SUM(N909:Q909)</f>
        <v>60.2337241473393</v>
      </c>
      <c r="S909" s="45" t="n">
        <v>69.3339920486964</v>
      </c>
      <c r="T909" s="45" t="n">
        <v>117.067440195776</v>
      </c>
      <c r="U909" s="45" t="n">
        <v>21.4614384177225</v>
      </c>
      <c r="V909" s="45" t="n">
        <v>42.8469266026401</v>
      </c>
      <c r="W909" s="45" t="n">
        <v>229.961024445112</v>
      </c>
      <c r="X909" s="45" t="n">
        <v>34.5109782331383</v>
      </c>
    </row>
    <row r="910" s="1" customFormat="true" ht="16.5" hidden="false" customHeight="true" outlineLevel="1" collapsed="false">
      <c r="A910" s="1" t="str">
        <f aca="false">CONCATENATE(B910,C910,D910,E910)</f>
        <v>1717KTOTALTOTAL</v>
      </c>
      <c r="B910" s="1" t="s">
        <v>1815</v>
      </c>
      <c r="C910" s="11" t="s">
        <v>1836</v>
      </c>
      <c r="D910" s="11" t="s">
        <v>24</v>
      </c>
      <c r="E910" s="11" t="s">
        <v>24</v>
      </c>
      <c r="F910" s="11" t="s">
        <v>2880</v>
      </c>
      <c r="G910" s="41"/>
      <c r="H910" s="42" t="n">
        <v>1808</v>
      </c>
      <c r="I910" s="43"/>
      <c r="J910" s="42"/>
      <c r="K910" s="42"/>
      <c r="L910" s="42"/>
      <c r="M910" s="44" t="n">
        <v>748.709641698377</v>
      </c>
      <c r="N910" s="45" t="n">
        <v>68.686861751629</v>
      </c>
      <c r="O910" s="45" t="n">
        <v>0</v>
      </c>
      <c r="P910" s="45" t="n">
        <v>0</v>
      </c>
      <c r="Q910" s="45" t="n">
        <v>0</v>
      </c>
      <c r="R910" s="44" t="n">
        <f aca="false">SUM(N910:Q910)</f>
        <v>68.686861751629</v>
      </c>
      <c r="S910" s="45" t="n">
        <v>101.796497953864</v>
      </c>
      <c r="T910" s="45" t="n">
        <v>119.536550715635</v>
      </c>
      <c r="U910" s="45" t="n">
        <v>26.6378933533259</v>
      </c>
      <c r="V910" s="45" t="n">
        <v>104.723408705587</v>
      </c>
      <c r="W910" s="45" t="n">
        <v>327.328429218332</v>
      </c>
      <c r="X910" s="45" t="n">
        <v>35.5923030632627</v>
      </c>
    </row>
    <row r="911" s="1" customFormat="true" ht="16.5" hidden="false" customHeight="true" outlineLevel="3" collapsed="false">
      <c r="A911" s="1" t="str">
        <f aca="false">CONCATENATE(B911,C911,D911,E911)</f>
        <v>1717M17M0617M061</v>
      </c>
      <c r="B911" s="1" t="s">
        <v>1815</v>
      </c>
      <c r="C911" s="11" t="s">
        <v>1846</v>
      </c>
      <c r="D911" s="11" t="s">
        <v>1847</v>
      </c>
      <c r="E911" s="11" t="s">
        <v>1848</v>
      </c>
      <c r="F911" s="11" t="s">
        <v>2881</v>
      </c>
      <c r="G911" s="41"/>
      <c r="H911" s="42" t="n">
        <v>966</v>
      </c>
      <c r="I911" s="43" t="n">
        <v>20.134</v>
      </c>
      <c r="J911" s="42" t="n">
        <v>422.09</v>
      </c>
      <c r="K911" s="42" t="n">
        <v>1252.2</v>
      </c>
      <c r="L911" s="42" t="n">
        <v>2940.57</v>
      </c>
      <c r="M911" s="44" t="n">
        <v>2096.38768646846</v>
      </c>
      <c r="N911" s="45" t="n">
        <v>567.563878775358</v>
      </c>
      <c r="O911" s="45" t="n">
        <v>0</v>
      </c>
      <c r="P911" s="45" t="n">
        <v>1.34170500404442</v>
      </c>
      <c r="Q911" s="45" t="n">
        <v>0</v>
      </c>
      <c r="R911" s="44" t="n">
        <f aca="false">SUM(N911:Q911)</f>
        <v>568.905583779402</v>
      </c>
      <c r="S911" s="45" t="n">
        <v>11.9338908207207</v>
      </c>
      <c r="T911" s="45" t="n">
        <v>442.416924731992</v>
      </c>
      <c r="U911" s="45" t="n">
        <v>22.7184338284214</v>
      </c>
      <c r="V911" s="45" t="n">
        <v>661.951683276897</v>
      </c>
      <c r="W911" s="45" t="n">
        <v>388.461170031017</v>
      </c>
      <c r="X911" s="45" t="n">
        <v>152.225951317071</v>
      </c>
    </row>
    <row r="912" s="1" customFormat="true" ht="16.5" hidden="false" customHeight="true" outlineLevel="3" collapsed="false">
      <c r="A912" s="1" t="str">
        <f aca="false">CONCATENATE(B912,C912,D912,E912)</f>
        <v>1717M17M0617M062</v>
      </c>
      <c r="B912" s="1" t="s">
        <v>1815</v>
      </c>
      <c r="C912" s="11" t="s">
        <v>1846</v>
      </c>
      <c r="D912" s="11" t="s">
        <v>1847</v>
      </c>
      <c r="E912" s="11" t="s">
        <v>1850</v>
      </c>
      <c r="F912" s="11" t="s">
        <v>2882</v>
      </c>
      <c r="G912" s="41"/>
      <c r="H912" s="42" t="n">
        <v>139</v>
      </c>
      <c r="I912" s="43" t="n">
        <v>16.205</v>
      </c>
      <c r="J912" s="42" t="n">
        <v>527.38</v>
      </c>
      <c r="K912" s="42" t="n">
        <v>2199.67</v>
      </c>
      <c r="L912" s="42" t="n">
        <v>4309.19</v>
      </c>
      <c r="M912" s="44" t="n">
        <v>3254.42650190106</v>
      </c>
      <c r="N912" s="45" t="n">
        <v>960.143208531172</v>
      </c>
      <c r="O912" s="45" t="n">
        <v>0</v>
      </c>
      <c r="P912" s="45" t="n">
        <v>0</v>
      </c>
      <c r="Q912" s="45" t="n">
        <v>0</v>
      </c>
      <c r="R912" s="44" t="n">
        <f aca="false">SUM(N912:Q912)</f>
        <v>960.143208531172</v>
      </c>
      <c r="S912" s="45" t="n">
        <v>22.3000585093651</v>
      </c>
      <c r="T912" s="45" t="n">
        <v>786.81997242082</v>
      </c>
      <c r="U912" s="45" t="n">
        <v>38.5355967446028</v>
      </c>
      <c r="V912" s="45" t="n">
        <v>794.382698802313</v>
      </c>
      <c r="W912" s="45" t="n">
        <v>652.244966892786</v>
      </c>
      <c r="X912" s="45" t="n">
        <v>334.1008142908</v>
      </c>
    </row>
    <row r="913" s="1" customFormat="true" ht="16.5" hidden="false" customHeight="true" outlineLevel="3" collapsed="false">
      <c r="A913" s="1" t="str">
        <f aca="false">CONCATENATE(B913,C913,D913,E913)</f>
        <v>1717M17M0617M06T</v>
      </c>
      <c r="B913" s="1" t="s">
        <v>1815</v>
      </c>
      <c r="C913" s="11" t="s">
        <v>1846</v>
      </c>
      <c r="D913" s="11" t="s">
        <v>1847</v>
      </c>
      <c r="E913" s="11" t="s">
        <v>1852</v>
      </c>
      <c r="F913" s="11" t="s">
        <v>2883</v>
      </c>
      <c r="G913" s="41"/>
      <c r="H913" s="42" t="n">
        <v>636</v>
      </c>
      <c r="I913" s="43" t="n">
        <v>34.119</v>
      </c>
      <c r="J913" s="42" t="n">
        <v>436.98</v>
      </c>
      <c r="K913" s="42" t="n">
        <v>406.79</v>
      </c>
      <c r="L913" s="42" t="n">
        <v>2154.71</v>
      </c>
      <c r="M913" s="44" t="n">
        <v>1280.74974502695</v>
      </c>
      <c r="N913" s="45" t="n">
        <v>215.899129535249</v>
      </c>
      <c r="O913" s="45" t="n">
        <v>0</v>
      </c>
      <c r="P913" s="45" t="n">
        <v>0</v>
      </c>
      <c r="Q913" s="45" t="n">
        <v>0</v>
      </c>
      <c r="R913" s="44" t="n">
        <f aca="false">SUM(N913:Q913)</f>
        <v>215.899129535249</v>
      </c>
      <c r="S913" s="45" t="n">
        <v>4.36059263027783</v>
      </c>
      <c r="T913" s="45" t="n">
        <v>180.711839964364</v>
      </c>
      <c r="U913" s="45" t="n">
        <v>6.96895078360084</v>
      </c>
      <c r="V913" s="45" t="n">
        <v>743.342998920402</v>
      </c>
      <c r="W913" s="45" t="n">
        <v>129.466233193064</v>
      </c>
      <c r="X913" s="45" t="n">
        <v>61.7415380281198</v>
      </c>
    </row>
    <row r="914" s="1" customFormat="true" ht="16.5" hidden="false" customHeight="true" outlineLevel="2" collapsed="false">
      <c r="A914" s="1" t="str">
        <f aca="false">CONCATENATE(B914,C914,D914,E914)</f>
        <v>1717M17M06TOTAL</v>
      </c>
      <c r="B914" s="1" t="s">
        <v>1815</v>
      </c>
      <c r="C914" s="11" t="s">
        <v>1846</v>
      </c>
      <c r="D914" s="11" t="s">
        <v>1847</v>
      </c>
      <c r="E914" s="11" t="s">
        <v>24</v>
      </c>
      <c r="F914" s="11" t="s">
        <v>2884</v>
      </c>
      <c r="G914" s="41"/>
      <c r="H914" s="42" t="n">
        <v>1741</v>
      </c>
      <c r="I914" s="43"/>
      <c r="J914" s="42"/>
      <c r="K914" s="42"/>
      <c r="L914" s="42"/>
      <c r="M914" s="44" t="n">
        <v>1780.78874978608</v>
      </c>
      <c r="N914" s="45" t="n">
        <v>422.200039271932</v>
      </c>
      <c r="O914" s="45" t="n">
        <v>0</v>
      </c>
      <c r="P914" s="45" t="n">
        <v>0.539837588020759</v>
      </c>
      <c r="Q914" s="45" t="n">
        <v>0</v>
      </c>
      <c r="R914" s="44" t="n">
        <f aca="false">SUM(N914:Q914)</f>
        <v>422.739876859953</v>
      </c>
      <c r="S914" s="45" t="n">
        <v>8.96987185429906</v>
      </c>
      <c r="T914" s="45" t="n">
        <v>338.788585770872</v>
      </c>
      <c r="U914" s="45" t="n">
        <v>16.0545729332216</v>
      </c>
      <c r="V914" s="45" t="n">
        <v>715.039525174903</v>
      </c>
      <c r="W914" s="45" t="n">
        <v>279.196317192835</v>
      </c>
      <c r="X914" s="45" t="n">
        <v>121.864849431448</v>
      </c>
    </row>
    <row r="915" s="1" customFormat="true" ht="16.5" hidden="false" customHeight="true" outlineLevel="3" collapsed="false">
      <c r="A915" s="1" t="str">
        <f aca="false">CONCATENATE(B915,C915,D915,E915)</f>
        <v>1717M17M1217M12T</v>
      </c>
      <c r="B915" s="1" t="s">
        <v>1815</v>
      </c>
      <c r="C915" s="11" t="s">
        <v>1846</v>
      </c>
      <c r="D915" s="11" t="s">
        <v>1855</v>
      </c>
      <c r="E915" s="11" t="s">
        <v>1856</v>
      </c>
      <c r="F915" s="11" t="s">
        <v>2885</v>
      </c>
      <c r="G915" s="41"/>
      <c r="H915" s="42" t="n">
        <v>88</v>
      </c>
      <c r="I915" s="43" t="n">
        <v>23.002</v>
      </c>
      <c r="J915" s="42" t="n">
        <v>80.55</v>
      </c>
      <c r="K915" s="42" t="n">
        <v>189.09</v>
      </c>
      <c r="L915" s="42" t="n">
        <v>511.3</v>
      </c>
      <c r="M915" s="44" t="n">
        <v>350.198959152386</v>
      </c>
      <c r="N915" s="45" t="n">
        <v>68.098403237682</v>
      </c>
      <c r="O915" s="45" t="n">
        <v>0</v>
      </c>
      <c r="P915" s="45" t="n">
        <v>0</v>
      </c>
      <c r="Q915" s="45" t="n">
        <v>0</v>
      </c>
      <c r="R915" s="44" t="n">
        <f aca="false">SUM(N915:Q915)</f>
        <v>68.098403237682</v>
      </c>
      <c r="S915" s="45" t="n">
        <v>31.1906104456567</v>
      </c>
      <c r="T915" s="45" t="n">
        <v>91.5904681861449</v>
      </c>
      <c r="U915" s="45" t="n">
        <v>11.7958567506832</v>
      </c>
      <c r="V915" s="45" t="n">
        <v>32.1455683767373</v>
      </c>
      <c r="W915" s="45" t="n">
        <v>115.378052155482</v>
      </c>
      <c r="X915" s="45" t="n">
        <v>23.4190948074878</v>
      </c>
    </row>
    <row r="916" s="1" customFormat="true" ht="16.5" hidden="false" customHeight="true" outlineLevel="2" collapsed="false">
      <c r="A916" s="1" t="str">
        <f aca="false">CONCATENATE(B916,C916,D916,E916)</f>
        <v>1717M17M12TOTAL</v>
      </c>
      <c r="B916" s="1" t="s">
        <v>1815</v>
      </c>
      <c r="C916" s="11" t="s">
        <v>1846</v>
      </c>
      <c r="D916" s="11" t="s">
        <v>1855</v>
      </c>
      <c r="E916" s="11" t="s">
        <v>24</v>
      </c>
      <c r="F916" s="11" t="s">
        <v>2886</v>
      </c>
      <c r="G916" s="41"/>
      <c r="H916" s="42" t="n">
        <v>88</v>
      </c>
      <c r="I916" s="43"/>
      <c r="J916" s="42"/>
      <c r="K916" s="42"/>
      <c r="L916" s="42"/>
      <c r="M916" s="44" t="n">
        <v>350.198959152386</v>
      </c>
      <c r="N916" s="45" t="n">
        <v>68.098403237682</v>
      </c>
      <c r="O916" s="45" t="n">
        <v>0</v>
      </c>
      <c r="P916" s="45" t="n">
        <v>0</v>
      </c>
      <c r="Q916" s="45" t="n">
        <v>0</v>
      </c>
      <c r="R916" s="44" t="n">
        <f aca="false">SUM(N916:Q916)</f>
        <v>68.098403237682</v>
      </c>
      <c r="S916" s="45" t="n">
        <v>31.1906104456567</v>
      </c>
      <c r="T916" s="45" t="n">
        <v>91.5904681861449</v>
      </c>
      <c r="U916" s="45" t="n">
        <v>11.7958567506832</v>
      </c>
      <c r="V916" s="45" t="n">
        <v>32.1455683767373</v>
      </c>
      <c r="W916" s="45" t="n">
        <v>115.378052155482</v>
      </c>
      <c r="X916" s="45" t="n">
        <v>23.4190948074878</v>
      </c>
    </row>
    <row r="917" s="1" customFormat="true" ht="16.5" hidden="false" customHeight="true" outlineLevel="3" collapsed="false">
      <c r="A917" s="1" t="str">
        <f aca="false">CONCATENATE(B917,C917,D917,E917)</f>
        <v>1717M17M1417M14Z</v>
      </c>
      <c r="B917" s="1" t="s">
        <v>1815</v>
      </c>
      <c r="C917" s="11" t="s">
        <v>1846</v>
      </c>
      <c r="D917" s="11" t="s">
        <v>1859</v>
      </c>
      <c r="E917" s="11" t="s">
        <v>1860</v>
      </c>
      <c r="F917" s="11" t="s">
        <v>2887</v>
      </c>
      <c r="G917" s="41"/>
      <c r="H917" s="42" t="n">
        <v>521</v>
      </c>
      <c r="I917" s="43" t="n">
        <v>3.793</v>
      </c>
      <c r="J917" s="42" t="n">
        <v>22.33</v>
      </c>
      <c r="K917" s="42" t="n">
        <v>544.11</v>
      </c>
      <c r="L917" s="42" t="n">
        <v>633.45</v>
      </c>
      <c r="M917" s="44" t="n">
        <v>588.77685086606</v>
      </c>
      <c r="N917" s="45" t="n">
        <v>130.98613773522</v>
      </c>
      <c r="O917" s="45" t="n">
        <v>0</v>
      </c>
      <c r="P917" s="45" t="n">
        <v>0.614351828132573</v>
      </c>
      <c r="Q917" s="45" t="n">
        <v>0</v>
      </c>
      <c r="R917" s="44" t="n">
        <f aca="false">SUM(N917:Q917)</f>
        <v>131.600489563352</v>
      </c>
      <c r="S917" s="45" t="n">
        <v>48.5667864405625</v>
      </c>
      <c r="T917" s="45" t="n">
        <v>142.340855602147</v>
      </c>
      <c r="U917" s="45" t="n">
        <v>19.9958892824468</v>
      </c>
      <c r="V917" s="45" t="n">
        <v>47.9989449491752</v>
      </c>
      <c r="W917" s="45" t="n">
        <v>198.273885028377</v>
      </c>
      <c r="X917" s="45" t="n">
        <v>36.4507217259412</v>
      </c>
    </row>
    <row r="918" s="1" customFormat="true" ht="16.5" hidden="false" customHeight="true" outlineLevel="2" collapsed="false">
      <c r="A918" s="1" t="str">
        <f aca="false">CONCATENATE(B918,C918,D918,E918)</f>
        <v>1717M17M14TOTAL</v>
      </c>
      <c r="B918" s="1" t="s">
        <v>1815</v>
      </c>
      <c r="C918" s="11" t="s">
        <v>1846</v>
      </c>
      <c r="D918" s="11" t="s">
        <v>1859</v>
      </c>
      <c r="E918" s="11" t="s">
        <v>24</v>
      </c>
      <c r="F918" s="11" t="s">
        <v>2887</v>
      </c>
      <c r="G918" s="41"/>
      <c r="H918" s="42" t="n">
        <v>521</v>
      </c>
      <c r="I918" s="43"/>
      <c r="J918" s="42"/>
      <c r="K918" s="42"/>
      <c r="L918" s="42"/>
      <c r="M918" s="44" t="n">
        <v>588.77685086606</v>
      </c>
      <c r="N918" s="45" t="n">
        <v>130.98613773522</v>
      </c>
      <c r="O918" s="45" t="n">
        <v>0</v>
      </c>
      <c r="P918" s="45" t="n">
        <v>0.614351828132573</v>
      </c>
      <c r="Q918" s="45" t="n">
        <v>0</v>
      </c>
      <c r="R918" s="44" t="n">
        <f aca="false">SUM(N918:Q918)</f>
        <v>131.600489563352</v>
      </c>
      <c r="S918" s="45" t="n">
        <v>48.5667864405625</v>
      </c>
      <c r="T918" s="45" t="n">
        <v>142.340855602147</v>
      </c>
      <c r="U918" s="45" t="n">
        <v>19.9958892824468</v>
      </c>
      <c r="V918" s="45" t="n">
        <v>47.9989449491752</v>
      </c>
      <c r="W918" s="45" t="n">
        <v>198.273885028377</v>
      </c>
      <c r="X918" s="45" t="n">
        <v>36.4507217259412</v>
      </c>
    </row>
    <row r="919" s="1" customFormat="true" ht="16.5" hidden="false" customHeight="true" outlineLevel="1" collapsed="false">
      <c r="A919" s="1" t="str">
        <f aca="false">CONCATENATE(B919,C919,D919,E919)</f>
        <v>1717MTOTALTOTAL</v>
      </c>
      <c r="B919" s="1" t="s">
        <v>1815</v>
      </c>
      <c r="C919" s="11" t="s">
        <v>1846</v>
      </c>
      <c r="D919" s="11" t="s">
        <v>24</v>
      </c>
      <c r="E919" s="11" t="s">
        <v>24</v>
      </c>
      <c r="F919" s="11" t="s">
        <v>2888</v>
      </c>
      <c r="G919" s="41"/>
      <c r="H919" s="42" t="n">
        <v>2350</v>
      </c>
      <c r="I919" s="43"/>
      <c r="J919" s="42"/>
      <c r="K919" s="42"/>
      <c r="L919" s="42"/>
      <c r="M919" s="44" t="n">
        <v>1624.56161106667</v>
      </c>
      <c r="N919" s="45" t="n">
        <v>383.902367459884</v>
      </c>
      <c r="O919" s="45" t="n">
        <v>0</v>
      </c>
      <c r="P919" s="45" t="n">
        <v>0.531735712228389</v>
      </c>
      <c r="Q919" s="45" t="n">
        <v>0</v>
      </c>
      <c r="R919" s="44" t="n">
        <f aca="false">SUM(N919:Q919)</f>
        <v>384.434103172113</v>
      </c>
      <c r="S919" s="45" t="n">
        <v>13.4410852619971</v>
      </c>
      <c r="T919" s="45" t="n">
        <v>312.717200474149</v>
      </c>
      <c r="U919" s="45" t="n">
        <v>16.3158917713474</v>
      </c>
      <c r="V919" s="45" t="n">
        <v>630.956760638929</v>
      </c>
      <c r="W919" s="45" t="n">
        <v>266.696569748136</v>
      </c>
      <c r="X919" s="45" t="n">
        <v>110.785716173993</v>
      </c>
    </row>
    <row r="920" s="1" customFormat="true" ht="16.5" hidden="false" customHeight="true" outlineLevel="0" collapsed="false">
      <c r="A920" s="1" t="str">
        <f aca="false">CONCATENATE(B920,C920,D920,E920)</f>
        <v>17TOTALTOTALTOTAL</v>
      </c>
      <c r="B920" s="1" t="s">
        <v>1815</v>
      </c>
      <c r="C920" s="11" t="s">
        <v>24</v>
      </c>
      <c r="D920" s="11" t="s">
        <v>24</v>
      </c>
      <c r="E920" s="11" t="s">
        <v>24</v>
      </c>
      <c r="F920" s="11" t="s">
        <v>2889</v>
      </c>
      <c r="G920" s="41"/>
      <c r="H920" s="42" t="n">
        <v>5312</v>
      </c>
      <c r="I920" s="43"/>
      <c r="J920" s="42"/>
      <c r="K920" s="42"/>
      <c r="L920" s="42"/>
      <c r="M920" s="44" t="n">
        <v>1428.54756066007</v>
      </c>
      <c r="N920" s="45" t="n">
        <v>292.606064230082</v>
      </c>
      <c r="O920" s="45" t="n">
        <v>2.46386722910989</v>
      </c>
      <c r="P920" s="45" t="n">
        <v>8.70660064227998</v>
      </c>
      <c r="Q920" s="45" t="n">
        <v>0.05460161435784</v>
      </c>
      <c r="R920" s="44" t="n">
        <f aca="false">SUM(N920:Q920)</f>
        <v>303.83113371583</v>
      </c>
      <c r="S920" s="45" t="n">
        <v>77.6447009330095</v>
      </c>
      <c r="T920" s="45" t="n">
        <v>264.292486529376</v>
      </c>
      <c r="U920" s="45" t="n">
        <v>29.802380487988</v>
      </c>
      <c r="V920" s="45" t="n">
        <v>400.894520142648</v>
      </c>
      <c r="W920" s="45" t="n">
        <v>352.082338851222</v>
      </c>
      <c r="X920" s="45" t="n">
        <v>88.9793454684369</v>
      </c>
    </row>
    <row r="921" s="1" customFormat="true" ht="16.5" hidden="false" customHeight="true" outlineLevel="3" collapsed="false">
      <c r="A921" s="1" t="str">
        <f aca="false">CONCATENATE(B921,C921,D921,E921)</f>
        <v>1818M18M0418M041</v>
      </c>
      <c r="B921" s="1" t="s">
        <v>1865</v>
      </c>
      <c r="C921" s="11" t="s">
        <v>1866</v>
      </c>
      <c r="D921" s="11" t="s">
        <v>1867</v>
      </c>
      <c r="E921" s="11" t="s">
        <v>1868</v>
      </c>
      <c r="F921" s="11" t="s">
        <v>2890</v>
      </c>
      <c r="G921" s="41"/>
      <c r="H921" s="42" t="n">
        <v>129</v>
      </c>
      <c r="I921" s="43" t="n">
        <v>5.112</v>
      </c>
      <c r="J921" s="42" t="n">
        <v>68.7</v>
      </c>
      <c r="K921" s="42" t="n">
        <v>1206.46</v>
      </c>
      <c r="L921" s="42" t="n">
        <v>1481.28</v>
      </c>
      <c r="M921" s="44" t="n">
        <v>1343.86773446846</v>
      </c>
      <c r="N921" s="45" t="n">
        <v>406.819553520013</v>
      </c>
      <c r="O921" s="45" t="n">
        <v>5.17011653927922</v>
      </c>
      <c r="P921" s="45" t="n">
        <v>4.34839631945486</v>
      </c>
      <c r="Q921" s="45" t="n">
        <v>0</v>
      </c>
      <c r="R921" s="44" t="n">
        <f aca="false">SUM(N921:Q921)</f>
        <v>416.338066378747</v>
      </c>
      <c r="S921" s="45" t="n">
        <v>36.9000056521102</v>
      </c>
      <c r="T921" s="45" t="n">
        <v>339.4168773429</v>
      </c>
      <c r="U921" s="45" t="n">
        <v>14.6970864151418</v>
      </c>
      <c r="V921" s="45" t="n">
        <v>89.8934093362632</v>
      </c>
      <c r="W921" s="45" t="n">
        <v>446.622289343295</v>
      </c>
      <c r="X921" s="45" t="n">
        <v>100.981372193058</v>
      </c>
    </row>
    <row r="922" s="1" customFormat="true" ht="16.5" hidden="false" customHeight="true" outlineLevel="2" collapsed="false">
      <c r="A922" s="1" t="str">
        <f aca="false">CONCATENATE(B922,C922,D922,E922)</f>
        <v>1818M18M04TOTAL</v>
      </c>
      <c r="B922" s="1" t="s">
        <v>1865</v>
      </c>
      <c r="C922" s="11" t="s">
        <v>1866</v>
      </c>
      <c r="D922" s="11" t="s">
        <v>1867</v>
      </c>
      <c r="E922" s="11" t="s">
        <v>24</v>
      </c>
      <c r="F922" s="11" t="s">
        <v>2891</v>
      </c>
      <c r="G922" s="41"/>
      <c r="H922" s="42" t="n">
        <v>129</v>
      </c>
      <c r="I922" s="43"/>
      <c r="J922" s="42"/>
      <c r="K922" s="42"/>
      <c r="L922" s="42"/>
      <c r="M922" s="44" t="n">
        <v>1343.86773446846</v>
      </c>
      <c r="N922" s="45" t="n">
        <v>406.819553520013</v>
      </c>
      <c r="O922" s="45" t="n">
        <v>5.17011653927922</v>
      </c>
      <c r="P922" s="45" t="n">
        <v>4.34839631945486</v>
      </c>
      <c r="Q922" s="45" t="n">
        <v>0</v>
      </c>
      <c r="R922" s="44" t="n">
        <f aca="false">SUM(N922:Q922)</f>
        <v>416.338066378747</v>
      </c>
      <c r="S922" s="45" t="n">
        <v>36.9000056521102</v>
      </c>
      <c r="T922" s="45" t="n">
        <v>339.4168773429</v>
      </c>
      <c r="U922" s="45" t="n">
        <v>14.6970864151418</v>
      </c>
      <c r="V922" s="45" t="n">
        <v>89.8934093362632</v>
      </c>
      <c r="W922" s="45" t="n">
        <v>446.622289343295</v>
      </c>
      <c r="X922" s="45" t="n">
        <v>100.981372193058</v>
      </c>
    </row>
    <row r="923" s="1" customFormat="true" ht="16.5" hidden="false" customHeight="true" outlineLevel="1" collapsed="false">
      <c r="A923" s="1" t="str">
        <f aca="false">CONCATENATE(B923,C923,D923,E923)</f>
        <v>1818MTOTALTOTAL</v>
      </c>
      <c r="B923" s="1" t="s">
        <v>1865</v>
      </c>
      <c r="C923" s="11" t="s">
        <v>1866</v>
      </c>
      <c r="D923" s="11" t="s">
        <v>24</v>
      </c>
      <c r="E923" s="11" t="s">
        <v>24</v>
      </c>
      <c r="F923" s="11" t="s">
        <v>2892</v>
      </c>
      <c r="G923" s="41"/>
      <c r="H923" s="42" t="n">
        <v>129</v>
      </c>
      <c r="I923" s="43"/>
      <c r="J923" s="42"/>
      <c r="K923" s="42"/>
      <c r="L923" s="42"/>
      <c r="M923" s="44" t="n">
        <v>1343.86773446846</v>
      </c>
      <c r="N923" s="45" t="n">
        <v>406.819553520013</v>
      </c>
      <c r="O923" s="45" t="n">
        <v>5.17011653927922</v>
      </c>
      <c r="P923" s="45" t="n">
        <v>4.34839631945486</v>
      </c>
      <c r="Q923" s="45" t="n">
        <v>0</v>
      </c>
      <c r="R923" s="44" t="n">
        <f aca="false">SUM(N923:Q923)</f>
        <v>416.338066378747</v>
      </c>
      <c r="S923" s="45" t="n">
        <v>36.9000056521102</v>
      </c>
      <c r="T923" s="45" t="n">
        <v>339.4168773429</v>
      </c>
      <c r="U923" s="45" t="n">
        <v>14.6970864151418</v>
      </c>
      <c r="V923" s="45" t="n">
        <v>89.8934093362632</v>
      </c>
      <c r="W923" s="45" t="n">
        <v>446.622289343295</v>
      </c>
      <c r="X923" s="45" t="n">
        <v>100.981372193058</v>
      </c>
    </row>
    <row r="924" s="1" customFormat="true" ht="16.5" hidden="false" customHeight="true" outlineLevel="0" collapsed="false">
      <c r="A924" s="1" t="str">
        <f aca="false">CONCATENATE(B924,C924,D924,E924)</f>
        <v>18TOTALTOTALTOTAL</v>
      </c>
      <c r="B924" s="1" t="s">
        <v>1865</v>
      </c>
      <c r="C924" s="11" t="s">
        <v>24</v>
      </c>
      <c r="D924" s="11" t="s">
        <v>24</v>
      </c>
      <c r="E924" s="11" t="s">
        <v>24</v>
      </c>
      <c r="F924" s="11" t="s">
        <v>2893</v>
      </c>
      <c r="G924" s="41"/>
      <c r="H924" s="42" t="n">
        <v>129</v>
      </c>
      <c r="I924" s="43"/>
      <c r="J924" s="42"/>
      <c r="K924" s="42"/>
      <c r="L924" s="42"/>
      <c r="M924" s="44" t="n">
        <v>1343.86773446846</v>
      </c>
      <c r="N924" s="45" t="n">
        <v>406.819553520013</v>
      </c>
      <c r="O924" s="45" t="n">
        <v>5.17011653927922</v>
      </c>
      <c r="P924" s="45" t="n">
        <v>4.34839631945486</v>
      </c>
      <c r="Q924" s="45" t="n">
        <v>0</v>
      </c>
      <c r="R924" s="44" t="n">
        <f aca="false">SUM(N924:Q924)</f>
        <v>416.338066378747</v>
      </c>
      <c r="S924" s="45" t="n">
        <v>36.9000056521102</v>
      </c>
      <c r="T924" s="45" t="n">
        <v>339.4168773429</v>
      </c>
      <c r="U924" s="45" t="n">
        <v>14.6970864151418</v>
      </c>
      <c r="V924" s="45" t="n">
        <v>89.8934093362632</v>
      </c>
      <c r="W924" s="45" t="n">
        <v>446.622289343295</v>
      </c>
      <c r="X924" s="45" t="n">
        <v>100.981372193058</v>
      </c>
    </row>
    <row r="925" s="1" customFormat="true" ht="16.5" hidden="false" customHeight="true" outlineLevel="3" collapsed="false">
      <c r="A925" s="1" t="str">
        <f aca="false">CONCATENATE(B925,C925,D925,E925)</f>
        <v>2121C21C0221C021</v>
      </c>
      <c r="B925" s="1" t="s">
        <v>1873</v>
      </c>
      <c r="C925" s="11" t="s">
        <v>1874</v>
      </c>
      <c r="D925" s="11" t="s">
        <v>1875</v>
      </c>
      <c r="E925" s="11" t="s">
        <v>1876</v>
      </c>
      <c r="F925" s="11" t="s">
        <v>2894</v>
      </c>
      <c r="G925" s="41"/>
      <c r="H925" s="42" t="n">
        <v>328</v>
      </c>
      <c r="I925" s="43" t="n">
        <v>8.31</v>
      </c>
      <c r="J925" s="42" t="n">
        <v>161.25</v>
      </c>
      <c r="K925" s="42" t="n">
        <v>1617.89</v>
      </c>
      <c r="L925" s="42" t="n">
        <v>2262.9</v>
      </c>
      <c r="M925" s="44" t="n">
        <v>1940.39564785627</v>
      </c>
      <c r="N925" s="45" t="n">
        <v>179.058290468436</v>
      </c>
      <c r="O925" s="45" t="n">
        <v>1.9952745002767</v>
      </c>
      <c r="P925" s="45" t="n">
        <v>9.03283783031286</v>
      </c>
      <c r="Q925" s="45" t="n">
        <v>0</v>
      </c>
      <c r="R925" s="44" t="n">
        <f aca="false">SUM(N925:Q925)</f>
        <v>190.086402799026</v>
      </c>
      <c r="S925" s="45" t="n">
        <v>346.116374008527</v>
      </c>
      <c r="T925" s="45" t="n">
        <v>172.308036218938</v>
      </c>
      <c r="U925" s="45" t="n">
        <v>74.6659010629606</v>
      </c>
      <c r="V925" s="45" t="n">
        <v>259.326153616606</v>
      </c>
      <c r="W925" s="45" t="n">
        <v>897.892780150209</v>
      </c>
      <c r="X925" s="45" t="n">
        <v>38.0205602659458</v>
      </c>
    </row>
    <row r="926" s="1" customFormat="true" ht="16.5" hidden="false" customHeight="true" outlineLevel="3" collapsed="false">
      <c r="A926" s="1" t="str">
        <f aca="false">CONCATENATE(B926,C926,D926,E926)</f>
        <v>2121C21C0221C02J</v>
      </c>
      <c r="B926" s="1" t="s">
        <v>1873</v>
      </c>
      <c r="C926" s="11" t="s">
        <v>1874</v>
      </c>
      <c r="D926" s="11" t="s">
        <v>1875</v>
      </c>
      <c r="E926" s="11" t="s">
        <v>1878</v>
      </c>
      <c r="F926" s="11" t="s">
        <v>2895</v>
      </c>
      <c r="G926" s="41"/>
      <c r="H926" s="42" t="n">
        <v>419</v>
      </c>
      <c r="I926" s="43" t="n">
        <v>4.208</v>
      </c>
      <c r="J926" s="42" t="n">
        <v>70.8</v>
      </c>
      <c r="K926" s="42" t="n">
        <v>1540.97</v>
      </c>
      <c r="L926" s="42" t="n">
        <v>1824.18</v>
      </c>
      <c r="M926" s="44" t="n">
        <v>1682.5745376453</v>
      </c>
      <c r="N926" s="45" t="n">
        <v>67.6790071109969</v>
      </c>
      <c r="O926" s="45" t="n">
        <v>0</v>
      </c>
      <c r="P926" s="45" t="n">
        <v>0</v>
      </c>
      <c r="Q926" s="45" t="n">
        <v>0</v>
      </c>
      <c r="R926" s="44" t="n">
        <f aca="false">SUM(N926:Q926)</f>
        <v>67.6790071109969</v>
      </c>
      <c r="S926" s="45" t="n">
        <v>300.607015674646</v>
      </c>
      <c r="T926" s="45" t="n">
        <v>308.132279621801</v>
      </c>
      <c r="U926" s="45" t="n">
        <v>58.3168555604487</v>
      </c>
      <c r="V926" s="45" t="n">
        <v>202.127037568521</v>
      </c>
      <c r="W926" s="45" t="n">
        <v>745.712342108889</v>
      </c>
      <c r="X926" s="45" t="n">
        <v>77.7311797696574</v>
      </c>
    </row>
    <row r="927" s="1" customFormat="true" ht="16.5" hidden="false" customHeight="true" outlineLevel="2" collapsed="false">
      <c r="A927" s="1" t="str">
        <f aca="false">CONCATENATE(B927,C927,D927,E927)</f>
        <v>2121C21C02TOTAL</v>
      </c>
      <c r="B927" s="1" t="s">
        <v>1873</v>
      </c>
      <c r="C927" s="11" t="s">
        <v>1874</v>
      </c>
      <c r="D927" s="11" t="s">
        <v>1875</v>
      </c>
      <c r="E927" s="11" t="s">
        <v>24</v>
      </c>
      <c r="F927" s="11" t="s">
        <v>2896</v>
      </c>
      <c r="G927" s="41"/>
      <c r="H927" s="42" t="n">
        <v>747</v>
      </c>
      <c r="I927" s="43"/>
      <c r="J927" s="42"/>
      <c r="K927" s="42"/>
      <c r="L927" s="42"/>
      <c r="M927" s="44" t="n">
        <v>1771.27217509708</v>
      </c>
      <c r="N927" s="45" t="n">
        <v>105.996580434584</v>
      </c>
      <c r="O927" s="45" t="n">
        <v>0.686429959507638</v>
      </c>
      <c r="P927" s="45" t="n">
        <v>3.10754761073771</v>
      </c>
      <c r="Q927" s="45" t="n">
        <v>0</v>
      </c>
      <c r="R927" s="44" t="n">
        <f aca="false">SUM(N927:Q927)</f>
        <v>109.79055800483</v>
      </c>
      <c r="S927" s="45" t="n">
        <v>316.263501533616</v>
      </c>
      <c r="T927" s="45" t="n">
        <v>261.404959703537</v>
      </c>
      <c r="U927" s="45" t="n">
        <v>63.9413822312008</v>
      </c>
      <c r="V927" s="45" t="n">
        <v>221.80512542426</v>
      </c>
      <c r="W927" s="45" t="n">
        <v>798.066648199641</v>
      </c>
      <c r="X927" s="45" t="n">
        <v>64.0696214556631</v>
      </c>
    </row>
    <row r="928" s="1" customFormat="true" ht="16.5" hidden="false" customHeight="true" outlineLevel="3" collapsed="false">
      <c r="A928" s="1" t="str">
        <f aca="false">CONCATENATE(B928,C928,D928,E928)</f>
        <v>2121C21C0421C041</v>
      </c>
      <c r="B928" s="1" t="s">
        <v>1873</v>
      </c>
      <c r="C928" s="11" t="s">
        <v>1874</v>
      </c>
      <c r="D928" s="11" t="s">
        <v>1881</v>
      </c>
      <c r="E928" s="11" t="s">
        <v>1882</v>
      </c>
      <c r="F928" s="11" t="s">
        <v>2897</v>
      </c>
      <c r="G928" s="41"/>
      <c r="H928" s="42" t="n">
        <v>141</v>
      </c>
      <c r="I928" s="43" t="n">
        <v>10.001</v>
      </c>
      <c r="J928" s="42" t="n">
        <v>209.04</v>
      </c>
      <c r="K928" s="42" t="n">
        <v>1672.06</v>
      </c>
      <c r="L928" s="42" t="n">
        <v>2508.23</v>
      </c>
      <c r="M928" s="44" t="n">
        <v>2090.14925642867</v>
      </c>
      <c r="N928" s="45" t="n">
        <v>230.215594008393</v>
      </c>
      <c r="O928" s="45" t="n">
        <v>5.68912043647041</v>
      </c>
      <c r="P928" s="45" t="n">
        <v>55.0374488558431</v>
      </c>
      <c r="Q928" s="45" t="n">
        <v>0</v>
      </c>
      <c r="R928" s="44" t="n">
        <f aca="false">SUM(N928:Q928)</f>
        <v>290.942163300706</v>
      </c>
      <c r="S928" s="45" t="n">
        <v>340.966324309322</v>
      </c>
      <c r="T928" s="45" t="n">
        <v>218.725263975896</v>
      </c>
      <c r="U928" s="45" t="n">
        <v>78.4684871399406</v>
      </c>
      <c r="V928" s="45" t="n">
        <v>298.847757460527</v>
      </c>
      <c r="W928" s="45" t="n">
        <v>862.19926024228</v>
      </c>
      <c r="X928" s="45" t="n">
        <v>52.3330443739703</v>
      </c>
    </row>
    <row r="929" s="1" customFormat="true" ht="16.5" hidden="false" customHeight="true" outlineLevel="3" collapsed="false">
      <c r="A929" s="1" t="str">
        <f aca="false">CONCATENATE(B929,C929,D929,E929)</f>
        <v>2121C21C0421C04J</v>
      </c>
      <c r="B929" s="1" t="s">
        <v>1873</v>
      </c>
      <c r="C929" s="11" t="s">
        <v>1874</v>
      </c>
      <c r="D929" s="11" t="s">
        <v>1881</v>
      </c>
      <c r="E929" s="11" t="s">
        <v>1884</v>
      </c>
      <c r="F929" s="11" t="s">
        <v>2898</v>
      </c>
      <c r="G929" s="41"/>
      <c r="H929" s="42" t="n">
        <v>144</v>
      </c>
      <c r="I929" s="43" t="n">
        <v>1.407</v>
      </c>
      <c r="J929" s="42" t="n">
        <v>17.27</v>
      </c>
      <c r="K929" s="42" t="n">
        <v>1192.62</v>
      </c>
      <c r="L929" s="42" t="n">
        <v>1261.69</v>
      </c>
      <c r="M929" s="44" t="n">
        <v>1227.15637349383</v>
      </c>
      <c r="N929" s="45" t="n">
        <v>69.1876600174332</v>
      </c>
      <c r="O929" s="45" t="n">
        <v>0</v>
      </c>
      <c r="P929" s="45" t="n">
        <v>0</v>
      </c>
      <c r="Q929" s="45" t="n">
        <v>0</v>
      </c>
      <c r="R929" s="44" t="n">
        <f aca="false">SUM(N929:Q929)</f>
        <v>69.1876600174332</v>
      </c>
      <c r="S929" s="45" t="n">
        <v>228.088754610876</v>
      </c>
      <c r="T929" s="45" t="n">
        <v>250.064794386187</v>
      </c>
      <c r="U929" s="45" t="n">
        <v>43.7592104819488</v>
      </c>
      <c r="V929" s="45" t="n">
        <v>158.767162847627</v>
      </c>
      <c r="W929" s="45" t="n">
        <v>477.288791149763</v>
      </c>
      <c r="X929" s="45" t="n">
        <v>59.0227830975689</v>
      </c>
    </row>
    <row r="930" s="1" customFormat="true" ht="16.5" hidden="false" customHeight="true" outlineLevel="2" collapsed="false">
      <c r="A930" s="1" t="str">
        <f aca="false">CONCATENATE(B930,C930,D930,E930)</f>
        <v>2121C21C04TOTAL</v>
      </c>
      <c r="B930" s="1" t="s">
        <v>1873</v>
      </c>
      <c r="C930" s="11" t="s">
        <v>1874</v>
      </c>
      <c r="D930" s="11" t="s">
        <v>1881</v>
      </c>
      <c r="E930" s="11" t="s">
        <v>24</v>
      </c>
      <c r="F930" s="11" t="s">
        <v>2899</v>
      </c>
      <c r="G930" s="41"/>
      <c r="H930" s="42" t="n">
        <v>285</v>
      </c>
      <c r="I930" s="43"/>
      <c r="J930" s="42"/>
      <c r="K930" s="42"/>
      <c r="L930" s="42"/>
      <c r="M930" s="44" t="n">
        <v>1495.62557825106</v>
      </c>
      <c r="N930" s="45" t="n">
        <v>119.281979724026</v>
      </c>
      <c r="O930" s="45" t="n">
        <v>1.76983341293978</v>
      </c>
      <c r="P930" s="45" t="n">
        <v>17.1216477196724</v>
      </c>
      <c r="Q930" s="45" t="n">
        <v>0</v>
      </c>
      <c r="R930" s="44" t="n">
        <f aca="false">SUM(N930:Q930)</f>
        <v>138.173460856639</v>
      </c>
      <c r="S930" s="45" t="n">
        <v>263.203935710415</v>
      </c>
      <c r="T930" s="45" t="n">
        <v>240.315352678043</v>
      </c>
      <c r="U930" s="45" t="n">
        <v>54.556949474164</v>
      </c>
      <c r="V930" s="45" t="n">
        <v>202.344956571431</v>
      </c>
      <c r="W930" s="45" t="n">
        <v>597.03092296037</v>
      </c>
      <c r="X930" s="45" t="n">
        <v>56.941666473466</v>
      </c>
    </row>
    <row r="931" s="1" customFormat="true" ht="16.5" hidden="false" customHeight="true" outlineLevel="3" collapsed="false">
      <c r="A931" s="1" t="str">
        <f aca="false">CONCATENATE(B931,C931,D931,E931)</f>
        <v>2121C21C0521C051</v>
      </c>
      <c r="B931" s="1" t="s">
        <v>1873</v>
      </c>
      <c r="C931" s="11" t="s">
        <v>1874</v>
      </c>
      <c r="D931" s="11" t="s">
        <v>1887</v>
      </c>
      <c r="E931" s="11" t="s">
        <v>1888</v>
      </c>
      <c r="F931" s="11" t="s">
        <v>2900</v>
      </c>
      <c r="G931" s="41"/>
      <c r="H931" s="42" t="n">
        <v>373</v>
      </c>
      <c r="I931" s="43" t="n">
        <v>4.778</v>
      </c>
      <c r="J931" s="42" t="n">
        <v>88.18</v>
      </c>
      <c r="K931" s="42" t="n">
        <v>1669.1</v>
      </c>
      <c r="L931" s="42" t="n">
        <v>2021.83</v>
      </c>
      <c r="M931" s="44" t="n">
        <v>1845.46687318608</v>
      </c>
      <c r="N931" s="45" t="n">
        <v>362.507952883267</v>
      </c>
      <c r="O931" s="45" t="n">
        <v>5.99514687205247</v>
      </c>
      <c r="P931" s="45" t="n">
        <v>50.9464654842856</v>
      </c>
      <c r="Q931" s="45" t="n">
        <v>18.7804561382802</v>
      </c>
      <c r="R931" s="44" t="n">
        <f aca="false">SUM(N931:Q931)</f>
        <v>438.230021377885</v>
      </c>
      <c r="S931" s="45" t="n">
        <v>192.411941138572</v>
      </c>
      <c r="T931" s="45" t="n">
        <v>307.530081617142</v>
      </c>
      <c r="U931" s="45" t="n">
        <v>66.7480782331211</v>
      </c>
      <c r="V931" s="45" t="n">
        <v>324.304339383726</v>
      </c>
      <c r="W931" s="45" t="n">
        <v>516.242411435631</v>
      </c>
      <c r="X931" s="45" t="n">
        <v>91.3203573918033</v>
      </c>
    </row>
    <row r="932" s="1" customFormat="true" ht="16.5" hidden="false" customHeight="true" outlineLevel="3" collapsed="false">
      <c r="A932" s="1" t="str">
        <f aca="false">CONCATENATE(B932,C932,D932,E932)</f>
        <v>2121C21C0521C052</v>
      </c>
      <c r="B932" s="1" t="s">
        <v>1873</v>
      </c>
      <c r="C932" s="11" t="s">
        <v>1874</v>
      </c>
      <c r="D932" s="11" t="s">
        <v>1887</v>
      </c>
      <c r="E932" s="11" t="s">
        <v>1890</v>
      </c>
      <c r="F932" s="11" t="s">
        <v>2901</v>
      </c>
      <c r="G932" s="41"/>
      <c r="H932" s="42" t="n">
        <v>168</v>
      </c>
      <c r="I932" s="43" t="n">
        <v>6.652</v>
      </c>
      <c r="J932" s="42" t="n">
        <v>297.89</v>
      </c>
      <c r="K932" s="42" t="n">
        <v>3882.69</v>
      </c>
      <c r="L932" s="42" t="n">
        <v>5074.26</v>
      </c>
      <c r="M932" s="44" t="n">
        <v>4478.47886130813</v>
      </c>
      <c r="N932" s="45" t="n">
        <v>1023.54494469482</v>
      </c>
      <c r="O932" s="45" t="n">
        <v>58.5341062648546</v>
      </c>
      <c r="P932" s="45" t="n">
        <v>245.759771805757</v>
      </c>
      <c r="Q932" s="45" t="n">
        <v>60.9780535641747</v>
      </c>
      <c r="R932" s="44" t="n">
        <f aca="false">SUM(N932:Q932)</f>
        <v>1388.81687632961</v>
      </c>
      <c r="S932" s="45" t="n">
        <v>281.203626469173</v>
      </c>
      <c r="T932" s="45" t="n">
        <v>905.056656398635</v>
      </c>
      <c r="U932" s="45" t="n">
        <v>117.802677117745</v>
      </c>
      <c r="V932" s="45" t="n">
        <v>693.900328952409</v>
      </c>
      <c r="W932" s="45" t="n">
        <v>1091.69869604056</v>
      </c>
      <c r="X932" s="45" t="n">
        <v>289.149618512972</v>
      </c>
    </row>
    <row r="933" s="1" customFormat="true" ht="16.5" hidden="false" customHeight="true" outlineLevel="3" collapsed="false">
      <c r="A933" s="1" t="str">
        <f aca="false">CONCATENATE(B933,C933,D933,E933)</f>
        <v>2121C21C0521C053</v>
      </c>
      <c r="B933" s="1" t="s">
        <v>1873</v>
      </c>
      <c r="C933" s="11" t="s">
        <v>1874</v>
      </c>
      <c r="D933" s="11" t="s">
        <v>1887</v>
      </c>
      <c r="E933" s="11" t="s">
        <v>1892</v>
      </c>
      <c r="F933" s="11" t="s">
        <v>2902</v>
      </c>
      <c r="G933" s="41"/>
      <c r="H933" s="42" t="n">
        <v>135</v>
      </c>
      <c r="I933" s="43" t="n">
        <v>3.039</v>
      </c>
      <c r="J933" s="42" t="n">
        <v>217.14</v>
      </c>
      <c r="K933" s="42" t="n">
        <v>6711.28</v>
      </c>
      <c r="L933" s="42" t="n">
        <v>7579.85</v>
      </c>
      <c r="M933" s="44" t="n">
        <v>7145.56894513501</v>
      </c>
      <c r="N933" s="45" t="n">
        <v>1636.97141729388</v>
      </c>
      <c r="O933" s="45" t="n">
        <v>51.5351920772766</v>
      </c>
      <c r="P933" s="45" t="n">
        <v>357.422402198948</v>
      </c>
      <c r="Q933" s="45" t="n">
        <v>59.4061980237967</v>
      </c>
      <c r="R933" s="44" t="n">
        <f aca="false">SUM(N933:Q933)</f>
        <v>2105.3352095939</v>
      </c>
      <c r="S933" s="45" t="n">
        <v>419.570837398021</v>
      </c>
      <c r="T933" s="45" t="n">
        <v>1414.41658574025</v>
      </c>
      <c r="U933" s="45" t="n">
        <v>191.614088722164</v>
      </c>
      <c r="V933" s="45" t="n">
        <v>1230.35813994189</v>
      </c>
      <c r="W933" s="45" t="n">
        <v>1784.27408373878</v>
      </c>
      <c r="X933" s="45" t="n">
        <v>434.666362654989</v>
      </c>
    </row>
    <row r="934" s="1" customFormat="true" ht="16.5" hidden="false" customHeight="true" outlineLevel="3" collapsed="false">
      <c r="A934" s="1" t="str">
        <f aca="false">CONCATENATE(B934,C934,D934,E934)</f>
        <v>2121C21C0521C05J</v>
      </c>
      <c r="B934" s="1" t="s">
        <v>1873</v>
      </c>
      <c r="C934" s="11" t="s">
        <v>1874</v>
      </c>
      <c r="D934" s="11" t="s">
        <v>1887</v>
      </c>
      <c r="E934" s="11" t="s">
        <v>1894</v>
      </c>
      <c r="F934" s="11" t="s">
        <v>2903</v>
      </c>
      <c r="G934" s="41"/>
      <c r="H934" s="42" t="n">
        <v>168</v>
      </c>
      <c r="I934" s="43" t="n">
        <v>4.119</v>
      </c>
      <c r="J934" s="42" t="n">
        <v>35.48</v>
      </c>
      <c r="K934" s="42" t="n">
        <v>790.54</v>
      </c>
      <c r="L934" s="42" t="n">
        <v>932.47</v>
      </c>
      <c r="M934" s="44" t="n">
        <v>861.502304507908</v>
      </c>
      <c r="N934" s="45" t="n">
        <v>66.7227816702436</v>
      </c>
      <c r="O934" s="45" t="n">
        <v>0</v>
      </c>
      <c r="P934" s="45" t="n">
        <v>0</v>
      </c>
      <c r="Q934" s="45" t="n">
        <v>0</v>
      </c>
      <c r="R934" s="44" t="n">
        <f aca="false">SUM(N934:Q934)</f>
        <v>66.7227816702436</v>
      </c>
      <c r="S934" s="45" t="n">
        <v>142.381043453895</v>
      </c>
      <c r="T934" s="45" t="n">
        <v>177.454281141069</v>
      </c>
      <c r="U934" s="45" t="n">
        <v>39.8644937157142</v>
      </c>
      <c r="V934" s="45" t="n">
        <v>130.600630639982</v>
      </c>
      <c r="W934" s="45" t="n">
        <v>304.479073887004</v>
      </c>
      <c r="X934" s="45" t="n">
        <v>59.2465361044754</v>
      </c>
    </row>
    <row r="935" s="1" customFormat="true" ht="16.5" hidden="false" customHeight="true" outlineLevel="2" collapsed="false">
      <c r="A935" s="1" t="str">
        <f aca="false">CONCATENATE(B935,C935,D935,E935)</f>
        <v>2121C21C05TOTAL</v>
      </c>
      <c r="B935" s="1" t="s">
        <v>1873</v>
      </c>
      <c r="C935" s="11" t="s">
        <v>1874</v>
      </c>
      <c r="D935" s="11" t="s">
        <v>1887</v>
      </c>
      <c r="E935" s="11" t="s">
        <v>24</v>
      </c>
      <c r="F935" s="11" t="s">
        <v>2904</v>
      </c>
      <c r="G935" s="41"/>
      <c r="H935" s="42" t="n">
        <v>844</v>
      </c>
      <c r="I935" s="43"/>
      <c r="J935" s="42"/>
      <c r="K935" s="42"/>
      <c r="L935" s="42"/>
      <c r="M935" s="44" t="n">
        <v>3047.22608433094</v>
      </c>
      <c r="N935" s="45" t="n">
        <v>640.01919799406</v>
      </c>
      <c r="O935" s="45" t="n">
        <v>21.8182336545413</v>
      </c>
      <c r="P935" s="45" t="n">
        <v>128.920266289602</v>
      </c>
      <c r="Q935" s="45" t="n">
        <v>28.5160111326385</v>
      </c>
      <c r="R935" s="44" t="n">
        <f aca="false">SUM(N935:Q935)</f>
        <v>819.273709070842</v>
      </c>
      <c r="S935" s="45" t="n">
        <v>237.910549391044</v>
      </c>
      <c r="T935" s="45" t="n">
        <v>586.56039351059</v>
      </c>
      <c r="U935" s="45" t="n">
        <v>92.2877845892845</v>
      </c>
      <c r="V935" s="45" t="n">
        <v>509.855245606005</v>
      </c>
      <c r="W935" s="45" t="n">
        <v>801.338402163174</v>
      </c>
      <c r="X935" s="45" t="n">
        <v>182.122916797307</v>
      </c>
    </row>
    <row r="936" s="1" customFormat="true" ht="16.5" hidden="false" customHeight="true" outlineLevel="1" collapsed="false">
      <c r="A936" s="1" t="str">
        <f aca="false">CONCATENATE(B936,C936,D936,E936)</f>
        <v>2121CTOTALTOTAL</v>
      </c>
      <c r="B936" s="1" t="s">
        <v>1873</v>
      </c>
      <c r="C936" s="11" t="s">
        <v>1874</v>
      </c>
      <c r="D936" s="11" t="s">
        <v>24</v>
      </c>
      <c r="E936" s="11" t="s">
        <v>24</v>
      </c>
      <c r="F936" s="11" t="s">
        <v>2905</v>
      </c>
      <c r="G936" s="41"/>
      <c r="H936" s="42" t="n">
        <v>1876</v>
      </c>
      <c r="I936" s="43"/>
      <c r="J936" s="42"/>
      <c r="K936" s="42"/>
      <c r="L936" s="42"/>
      <c r="M936" s="44" t="n">
        <v>2189.99154227888</v>
      </c>
      <c r="N936" s="45" t="n">
        <v>317.341062095508</v>
      </c>
      <c r="O936" s="45" t="n">
        <v>9.20602343158928</v>
      </c>
      <c r="P936" s="45" t="n">
        <v>55.9531284159357</v>
      </c>
      <c r="Q936" s="45" t="n">
        <v>11.0864216071936</v>
      </c>
      <c r="R936" s="44" t="n">
        <f aca="false">SUM(N936:Q936)</f>
        <v>393.586635550226</v>
      </c>
      <c r="S936" s="45" t="n">
        <v>270.913388787429</v>
      </c>
      <c r="T936" s="45" t="n">
        <v>381.900914386467</v>
      </c>
      <c r="U936" s="45" t="n">
        <v>72.3286573101472</v>
      </c>
      <c r="V936" s="45" t="n">
        <v>328.332528437422</v>
      </c>
      <c r="W936" s="45" t="n">
        <v>742.929417807188</v>
      </c>
      <c r="X936" s="45" t="n">
        <v>107.966189832667</v>
      </c>
    </row>
    <row r="937" s="1" customFormat="true" ht="16.5" hidden="false" customHeight="true" outlineLevel="3" collapsed="false">
      <c r="A937" s="1" t="str">
        <f aca="false">CONCATENATE(B937,C937,D937,E937)</f>
        <v>2121M21M0721M07T</v>
      </c>
      <c r="B937" s="1" t="s">
        <v>1873</v>
      </c>
      <c r="C937" s="11" t="s">
        <v>1898</v>
      </c>
      <c r="D937" s="11" t="s">
        <v>1899</v>
      </c>
      <c r="E937" s="11" t="s">
        <v>1900</v>
      </c>
      <c r="F937" s="11" t="s">
        <v>2906</v>
      </c>
      <c r="G937" s="41"/>
      <c r="H937" s="42" t="n">
        <v>83</v>
      </c>
      <c r="I937" s="43" t="n">
        <v>15.765</v>
      </c>
      <c r="J937" s="42" t="n">
        <v>40.68</v>
      </c>
      <c r="K937" s="42" t="n">
        <v>176.66</v>
      </c>
      <c r="L937" s="42" t="n">
        <v>339.36</v>
      </c>
      <c r="M937" s="44" t="n">
        <v>258.013052925036</v>
      </c>
      <c r="N937" s="45" t="n">
        <v>55.0616735632907</v>
      </c>
      <c r="O937" s="45" t="n">
        <v>2.75846626295673</v>
      </c>
      <c r="P937" s="45" t="n">
        <v>0</v>
      </c>
      <c r="Q937" s="45" t="n">
        <v>0</v>
      </c>
      <c r="R937" s="44" t="n">
        <f aca="false">SUM(N937:Q937)</f>
        <v>57.8201398262474</v>
      </c>
      <c r="S937" s="45" t="n">
        <v>23.5105920321331</v>
      </c>
      <c r="T937" s="45" t="n">
        <v>70.5941755399786</v>
      </c>
      <c r="U937" s="45" t="n">
        <v>5.61899450315611</v>
      </c>
      <c r="V937" s="45" t="n">
        <v>28.440955371306</v>
      </c>
      <c r="W937" s="45" t="n">
        <v>72.0281956522142</v>
      </c>
      <c r="X937" s="45" t="n">
        <v>12.21454827424</v>
      </c>
    </row>
    <row r="938" s="1" customFormat="true" ht="16.5" hidden="false" customHeight="true" outlineLevel="2" collapsed="false">
      <c r="A938" s="1" t="str">
        <f aca="false">CONCATENATE(B938,C938,D938,E938)</f>
        <v>2121M21M07TOTAL</v>
      </c>
      <c r="B938" s="1" t="s">
        <v>1873</v>
      </c>
      <c r="C938" s="11" t="s">
        <v>1898</v>
      </c>
      <c r="D938" s="11" t="s">
        <v>1899</v>
      </c>
      <c r="E938" s="11" t="s">
        <v>24</v>
      </c>
      <c r="F938" s="11" t="s">
        <v>2907</v>
      </c>
      <c r="G938" s="41"/>
      <c r="H938" s="42" t="n">
        <v>83</v>
      </c>
      <c r="I938" s="43"/>
      <c r="J938" s="42"/>
      <c r="K938" s="42"/>
      <c r="L938" s="42"/>
      <c r="M938" s="44" t="n">
        <v>258.013052925036</v>
      </c>
      <c r="N938" s="45" t="n">
        <v>55.0616735632907</v>
      </c>
      <c r="O938" s="45" t="n">
        <v>2.75846626295673</v>
      </c>
      <c r="P938" s="45" t="n">
        <v>0</v>
      </c>
      <c r="Q938" s="45" t="n">
        <v>0</v>
      </c>
      <c r="R938" s="44" t="n">
        <f aca="false">SUM(N938:Q938)</f>
        <v>57.8201398262474</v>
      </c>
      <c r="S938" s="45" t="n">
        <v>23.5105920321331</v>
      </c>
      <c r="T938" s="45" t="n">
        <v>70.5941755399786</v>
      </c>
      <c r="U938" s="45" t="n">
        <v>5.61899450315611</v>
      </c>
      <c r="V938" s="45" t="n">
        <v>28.440955371306</v>
      </c>
      <c r="W938" s="45" t="n">
        <v>72.0281956522142</v>
      </c>
      <c r="X938" s="45" t="n">
        <v>12.21454827424</v>
      </c>
    </row>
    <row r="939" s="1" customFormat="true" ht="16.5" hidden="false" customHeight="true" outlineLevel="3" collapsed="false">
      <c r="A939" s="1" t="str">
        <f aca="false">CONCATENATE(B939,C939,D939,E939)</f>
        <v>2121M21M1621M161</v>
      </c>
      <c r="B939" s="1" t="s">
        <v>1873</v>
      </c>
      <c r="C939" s="11" t="s">
        <v>1898</v>
      </c>
      <c r="D939" s="11" t="s">
        <v>1903</v>
      </c>
      <c r="E939" s="11" t="s">
        <v>1904</v>
      </c>
      <c r="F939" s="11" t="s">
        <v>2908</v>
      </c>
      <c r="G939" s="41"/>
      <c r="H939" s="42" t="n">
        <v>204</v>
      </c>
      <c r="I939" s="43" t="n">
        <v>3.268</v>
      </c>
      <c r="J939" s="42" t="n">
        <v>35.97</v>
      </c>
      <c r="K939" s="42" t="n">
        <v>1028.75</v>
      </c>
      <c r="L939" s="42" t="n">
        <v>1172.63</v>
      </c>
      <c r="M939" s="44" t="n">
        <v>1100.68874994751</v>
      </c>
      <c r="N939" s="45" t="n">
        <v>359.210495685807</v>
      </c>
      <c r="O939" s="45" t="n">
        <v>2.04167410334406</v>
      </c>
      <c r="P939" s="45" t="n">
        <v>29.2946897011452</v>
      </c>
      <c r="Q939" s="45" t="n">
        <v>0</v>
      </c>
      <c r="R939" s="44" t="n">
        <f aca="false">SUM(N939:Q939)</f>
        <v>390.546859490296</v>
      </c>
      <c r="S939" s="45" t="n">
        <v>42.704034116143</v>
      </c>
      <c r="T939" s="45" t="n">
        <v>298.132011928914</v>
      </c>
      <c r="U939" s="45" t="n">
        <v>18.7388506823458</v>
      </c>
      <c r="V939" s="45" t="n">
        <v>98.1583465970346</v>
      </c>
      <c r="W939" s="45" t="n">
        <v>252.408647132782</v>
      </c>
      <c r="X939" s="45" t="n">
        <v>91.5616951621476</v>
      </c>
    </row>
    <row r="940" s="1" customFormat="true" ht="16.5" hidden="false" customHeight="true" outlineLevel="3" collapsed="false">
      <c r="A940" s="1" t="str">
        <f aca="false">CONCATENATE(B940,C940,D940,E940)</f>
        <v>2121M21M1621M16T</v>
      </c>
      <c r="B940" s="1" t="s">
        <v>1873</v>
      </c>
      <c r="C940" s="11" t="s">
        <v>1898</v>
      </c>
      <c r="D940" s="11" t="s">
        <v>1903</v>
      </c>
      <c r="E940" s="11" t="s">
        <v>1906</v>
      </c>
      <c r="F940" s="11" t="s">
        <v>2909</v>
      </c>
      <c r="G940" s="41"/>
      <c r="H940" s="42" t="n">
        <v>211</v>
      </c>
      <c r="I940" s="43" t="n">
        <v>17.316</v>
      </c>
      <c r="J940" s="42" t="n">
        <v>75.66</v>
      </c>
      <c r="K940" s="42" t="n">
        <v>285.61</v>
      </c>
      <c r="L940" s="42" t="n">
        <v>588.25</v>
      </c>
      <c r="M940" s="44" t="n">
        <v>436.93080823303</v>
      </c>
      <c r="N940" s="45" t="n">
        <v>102.375647071617</v>
      </c>
      <c r="O940" s="45" t="n">
        <v>0</v>
      </c>
      <c r="P940" s="45" t="n">
        <v>2.1084020285507</v>
      </c>
      <c r="Q940" s="45" t="n">
        <v>0.167170533391482</v>
      </c>
      <c r="R940" s="44" t="n">
        <f aca="false">SUM(N940:Q940)</f>
        <v>104.651219633559</v>
      </c>
      <c r="S940" s="45" t="n">
        <v>33.9586670412835</v>
      </c>
      <c r="T940" s="45" t="n">
        <v>107.405710937534</v>
      </c>
      <c r="U940" s="45" t="n">
        <v>12.0358166047791</v>
      </c>
      <c r="V940" s="45" t="n">
        <v>65.9859090726608</v>
      </c>
      <c r="W940" s="45" t="n">
        <v>112.893484943213</v>
      </c>
      <c r="X940" s="45" t="n">
        <v>30.2544929744297</v>
      </c>
    </row>
    <row r="941" s="1" customFormat="true" ht="16.5" hidden="false" customHeight="true" outlineLevel="2" collapsed="false">
      <c r="A941" s="1" t="str">
        <f aca="false">CONCATENATE(B941,C941,D941,E941)</f>
        <v>2121M21M16TOTAL</v>
      </c>
      <c r="B941" s="1" t="s">
        <v>1873</v>
      </c>
      <c r="C941" s="11" t="s">
        <v>1898</v>
      </c>
      <c r="D941" s="11" t="s">
        <v>1903</v>
      </c>
      <c r="E941" s="11" t="s">
        <v>24</v>
      </c>
      <c r="F941" s="11" t="s">
        <v>2910</v>
      </c>
      <c r="G941" s="41"/>
      <c r="H941" s="42" t="n">
        <v>415</v>
      </c>
      <c r="I941" s="43"/>
      <c r="J941" s="42"/>
      <c r="K941" s="42"/>
      <c r="L941" s="42"/>
      <c r="M941" s="44" t="n">
        <v>803.909021034336</v>
      </c>
      <c r="N941" s="45" t="n">
        <v>244.374390598624</v>
      </c>
      <c r="O941" s="45" t="n">
        <v>1.12879992310541</v>
      </c>
      <c r="P941" s="45" t="n">
        <v>17.1391453700479</v>
      </c>
      <c r="Q941" s="45" t="n">
        <v>0.0747453589090711</v>
      </c>
      <c r="R941" s="44" t="n">
        <f aca="false">SUM(N941:Q941)</f>
        <v>262.717081250687</v>
      </c>
      <c r="S941" s="45" t="n">
        <v>38.7938019266508</v>
      </c>
      <c r="T941" s="45" t="n">
        <v>212.854388344286</v>
      </c>
      <c r="U941" s="45" t="n">
        <v>15.7417872780307</v>
      </c>
      <c r="V941" s="45" t="n">
        <v>83.7733928557701</v>
      </c>
      <c r="W941" s="45" t="n">
        <v>190.028569378912</v>
      </c>
      <c r="X941" s="45" t="n">
        <v>64.1499932415659</v>
      </c>
    </row>
    <row r="942" s="1" customFormat="true" ht="16.5" hidden="false" customHeight="true" outlineLevel="1" collapsed="false">
      <c r="A942" s="1" t="str">
        <f aca="false">CONCATENATE(B942,C942,D942,E942)</f>
        <v>2121MTOTALTOTAL</v>
      </c>
      <c r="B942" s="1" t="s">
        <v>1873</v>
      </c>
      <c r="C942" s="11" t="s">
        <v>1898</v>
      </c>
      <c r="D942" s="11" t="s">
        <v>24</v>
      </c>
      <c r="E942" s="11" t="s">
        <v>24</v>
      </c>
      <c r="F942" s="11" t="s">
        <v>2911</v>
      </c>
      <c r="G942" s="41"/>
      <c r="H942" s="42" t="n">
        <v>498</v>
      </c>
      <c r="I942" s="43"/>
      <c r="J942" s="42"/>
      <c r="K942" s="42"/>
      <c r="L942" s="42"/>
      <c r="M942" s="44" t="n">
        <v>678.102214524054</v>
      </c>
      <c r="N942" s="45" t="n">
        <v>200.745513022391</v>
      </c>
      <c r="O942" s="45" t="n">
        <v>1.50437169844584</v>
      </c>
      <c r="P942" s="45" t="n">
        <v>13.1892698053149</v>
      </c>
      <c r="Q942" s="45" t="n">
        <v>0.0575195952926373</v>
      </c>
      <c r="R942" s="44" t="n">
        <f aca="false">SUM(N942:Q942)</f>
        <v>215.496674121445</v>
      </c>
      <c r="S942" s="45" t="n">
        <v>35.2716439654647</v>
      </c>
      <c r="T942" s="45" t="n">
        <v>180.069198286243</v>
      </c>
      <c r="U942" s="45" t="n">
        <v>13.4088954701224</v>
      </c>
      <c r="V942" s="45" t="n">
        <v>71.0215176579</v>
      </c>
      <c r="W942" s="45" t="n">
        <v>162.83428502288</v>
      </c>
      <c r="X942" s="45" t="n">
        <v>52.1809865851153</v>
      </c>
    </row>
    <row r="943" s="1" customFormat="true" ht="16.5" hidden="false" customHeight="true" outlineLevel="0" collapsed="false">
      <c r="A943" s="1" t="str">
        <f aca="false">CONCATENATE(B943,C943,D943,E943)</f>
        <v>21TOTALTOTALTOTAL</v>
      </c>
      <c r="B943" s="1" t="s">
        <v>1873</v>
      </c>
      <c r="C943" s="11" t="s">
        <v>24</v>
      </c>
      <c r="D943" s="11" t="s">
        <v>24</v>
      </c>
      <c r="E943" s="11" t="s">
        <v>24</v>
      </c>
      <c r="F943" s="11" t="s">
        <v>2912</v>
      </c>
      <c r="G943" s="41"/>
      <c r="H943" s="42" t="n">
        <v>2374</v>
      </c>
      <c r="I943" s="43"/>
      <c r="J943" s="42"/>
      <c r="K943" s="42"/>
      <c r="L943" s="42"/>
      <c r="M943" s="44" t="n">
        <v>1983.02505882582</v>
      </c>
      <c r="N943" s="45" t="n">
        <v>301.379992502023</v>
      </c>
      <c r="O943" s="45" t="n">
        <v>8.15172418710955</v>
      </c>
      <c r="P943" s="45" t="n">
        <v>50.0990719892873</v>
      </c>
      <c r="Q943" s="45" t="n">
        <v>9.57664637176597</v>
      </c>
      <c r="R943" s="44" t="n">
        <f aca="false">SUM(N943:Q943)</f>
        <v>369.207435050186</v>
      </c>
      <c r="S943" s="45" t="n">
        <v>238.655774168924</v>
      </c>
      <c r="T943" s="45" t="n">
        <v>354.271643008123</v>
      </c>
      <c r="U943" s="45" t="n">
        <v>64.2629770450244</v>
      </c>
      <c r="V943" s="45" t="n">
        <v>293.108551339922</v>
      </c>
      <c r="W943" s="45" t="n">
        <v>663.518678213638</v>
      </c>
      <c r="X943" s="45" t="n">
        <v>100.329607489695</v>
      </c>
    </row>
    <row r="944" s="1" customFormat="true" ht="16.5" hidden="false" customHeight="true" outlineLevel="3" collapsed="false">
      <c r="A944" s="1" t="str">
        <f aca="false">CONCATENATE(B944,C944,D944,E944)</f>
        <v>2323C23C0223C021</v>
      </c>
      <c r="B944" s="1" t="s">
        <v>1911</v>
      </c>
      <c r="C944" s="11" t="s">
        <v>1912</v>
      </c>
      <c r="D944" s="11" t="s">
        <v>1913</v>
      </c>
      <c r="E944" s="11" t="s">
        <v>1914</v>
      </c>
      <c r="F944" s="11" t="s">
        <v>2913</v>
      </c>
      <c r="G944" s="41"/>
      <c r="H944" s="42" t="n">
        <v>325</v>
      </c>
      <c r="I944" s="43" t="n">
        <v>7.769</v>
      </c>
      <c r="J944" s="42" t="n">
        <v>152.6</v>
      </c>
      <c r="K944" s="42" t="n">
        <v>1658.98</v>
      </c>
      <c r="L944" s="42" t="n">
        <v>2269.4</v>
      </c>
      <c r="M944" s="44" t="n">
        <v>1964.18889910033</v>
      </c>
      <c r="N944" s="45" t="n">
        <v>304.04967686313</v>
      </c>
      <c r="O944" s="45" t="n">
        <v>6.12504816517639</v>
      </c>
      <c r="P944" s="45" t="n">
        <v>37.324516502324</v>
      </c>
      <c r="Q944" s="45" t="n">
        <v>0</v>
      </c>
      <c r="R944" s="44" t="n">
        <f aca="false">SUM(N944:Q944)</f>
        <v>347.49924153063</v>
      </c>
      <c r="S944" s="45" t="n">
        <v>197.226944489059</v>
      </c>
      <c r="T944" s="45" t="n">
        <v>302.619262828614</v>
      </c>
      <c r="U944" s="45" t="n">
        <v>75.0122024463958</v>
      </c>
      <c r="V944" s="45" t="n">
        <v>526.995010460658</v>
      </c>
      <c r="W944" s="45" t="n">
        <v>514.836237344977</v>
      </c>
      <c r="X944" s="45" t="n">
        <v>76.6590481330592</v>
      </c>
    </row>
    <row r="945" s="1" customFormat="true" ht="16.5" hidden="false" customHeight="true" outlineLevel="3" collapsed="false">
      <c r="A945" s="1" t="str">
        <f aca="false">CONCATENATE(B945,C945,D945,E945)</f>
        <v>2323C23C0223C02J</v>
      </c>
      <c r="B945" s="1" t="s">
        <v>1911</v>
      </c>
      <c r="C945" s="11" t="s">
        <v>1912</v>
      </c>
      <c r="D945" s="11" t="s">
        <v>1913</v>
      </c>
      <c r="E945" s="11" t="s">
        <v>1916</v>
      </c>
      <c r="F945" s="11" t="s">
        <v>2914</v>
      </c>
      <c r="G945" s="41"/>
      <c r="H945" s="42" t="n">
        <v>374</v>
      </c>
      <c r="I945" s="43" t="n">
        <v>40.508</v>
      </c>
      <c r="J945" s="42" t="n">
        <v>224.97</v>
      </c>
      <c r="K945" s="42" t="n">
        <v>105.43</v>
      </c>
      <c r="L945" s="42" t="n">
        <v>1005.31</v>
      </c>
      <c r="M945" s="44" t="n">
        <v>555.367066550601</v>
      </c>
      <c r="N945" s="45" t="n">
        <v>60.8504351975022</v>
      </c>
      <c r="O945" s="45" t="n">
        <v>0</v>
      </c>
      <c r="P945" s="45" t="n">
        <v>0</v>
      </c>
      <c r="Q945" s="45" t="n">
        <v>0</v>
      </c>
      <c r="R945" s="44" t="n">
        <f aca="false">SUM(N945:Q945)</f>
        <v>60.8504351975022</v>
      </c>
      <c r="S945" s="45" t="n">
        <v>60.5887672270636</v>
      </c>
      <c r="T945" s="45" t="n">
        <v>129.030253512005</v>
      </c>
      <c r="U945" s="45" t="n">
        <v>25.2422627152906</v>
      </c>
      <c r="V945" s="45" t="n">
        <v>90.5542395888747</v>
      </c>
      <c r="W945" s="45" t="n">
        <v>189.101108309866</v>
      </c>
      <c r="X945" s="45" t="n">
        <v>31.6276652662881</v>
      </c>
    </row>
    <row r="946" s="1" customFormat="true" ht="16.5" hidden="false" customHeight="true" outlineLevel="2" collapsed="false">
      <c r="A946" s="1" t="str">
        <f aca="false">CONCATENATE(B946,C946,D946,E946)</f>
        <v>2323C23C02TOTAL</v>
      </c>
      <c r="B946" s="1" t="s">
        <v>1911</v>
      </c>
      <c r="C946" s="11" t="s">
        <v>1912</v>
      </c>
      <c r="D946" s="11" t="s">
        <v>1913</v>
      </c>
      <c r="E946" s="11" t="s">
        <v>24</v>
      </c>
      <c r="F946" s="11" t="s">
        <v>2915</v>
      </c>
      <c r="G946" s="41"/>
      <c r="H946" s="42" t="n">
        <v>699</v>
      </c>
      <c r="I946" s="43"/>
      <c r="J946" s="42"/>
      <c r="K946" s="42"/>
      <c r="L946" s="42"/>
      <c r="M946" s="44" t="n">
        <v>1188.65739513727</v>
      </c>
      <c r="N946" s="45" t="n">
        <v>170.172795277421</v>
      </c>
      <c r="O946" s="45" t="n">
        <v>2.75331747103428</v>
      </c>
      <c r="P946" s="45" t="n">
        <v>16.7780302476685</v>
      </c>
      <c r="Q946" s="45" t="n">
        <v>0</v>
      </c>
      <c r="R946" s="44" t="n">
        <f aca="false">SUM(N946:Q946)</f>
        <v>189.704142996124</v>
      </c>
      <c r="S946" s="45" t="n">
        <v>122.010044337118</v>
      </c>
      <c r="T946" s="45" t="n">
        <v>207.061583101915</v>
      </c>
      <c r="U946" s="45" t="n">
        <v>47.6147308002054</v>
      </c>
      <c r="V946" s="45" t="n">
        <v>286.742084501657</v>
      </c>
      <c r="W946" s="45" t="n">
        <v>335.524809400247</v>
      </c>
      <c r="X946" s="45" t="n">
        <v>51.8700682398399</v>
      </c>
    </row>
    <row r="947" s="1" customFormat="true" ht="16.5" hidden="false" customHeight="true" outlineLevel="1" collapsed="false">
      <c r="A947" s="1" t="str">
        <f aca="false">CONCATENATE(B947,C947,D947,E947)</f>
        <v>2323CTOTALTOTAL</v>
      </c>
      <c r="B947" s="1" t="s">
        <v>1911</v>
      </c>
      <c r="C947" s="11" t="s">
        <v>1912</v>
      </c>
      <c r="D947" s="11" t="s">
        <v>24</v>
      </c>
      <c r="E947" s="11" t="s">
        <v>24</v>
      </c>
      <c r="F947" s="11" t="s">
        <v>2916</v>
      </c>
      <c r="G947" s="41"/>
      <c r="H947" s="42" t="n">
        <v>699</v>
      </c>
      <c r="I947" s="43"/>
      <c r="J947" s="42"/>
      <c r="K947" s="42"/>
      <c r="L947" s="42"/>
      <c r="M947" s="44" t="n">
        <v>1188.65739513727</v>
      </c>
      <c r="N947" s="45" t="n">
        <v>170.172795277421</v>
      </c>
      <c r="O947" s="45" t="n">
        <v>2.75331747103428</v>
      </c>
      <c r="P947" s="45" t="n">
        <v>16.7780302476685</v>
      </c>
      <c r="Q947" s="45" t="n">
        <v>0</v>
      </c>
      <c r="R947" s="44" t="n">
        <f aca="false">SUM(N947:Q947)</f>
        <v>189.704142996124</v>
      </c>
      <c r="S947" s="45" t="n">
        <v>122.010044337118</v>
      </c>
      <c r="T947" s="45" t="n">
        <v>207.061583101915</v>
      </c>
      <c r="U947" s="45" t="n">
        <v>47.6147308002054</v>
      </c>
      <c r="V947" s="45" t="n">
        <v>286.742084501657</v>
      </c>
      <c r="W947" s="45" t="n">
        <v>335.524809400247</v>
      </c>
      <c r="X947" s="45" t="n">
        <v>51.8700682398399</v>
      </c>
    </row>
    <row r="948" s="1" customFormat="true" ht="16.5" hidden="false" customHeight="true" outlineLevel="3" collapsed="false">
      <c r="A948" s="1" t="str">
        <f aca="false">CONCATENATE(B948,C948,D948,E948)</f>
        <v>2323K23K0223K02Z</v>
      </c>
      <c r="B948" s="1" t="s">
        <v>1911</v>
      </c>
      <c r="C948" s="11" t="s">
        <v>1920</v>
      </c>
      <c r="D948" s="11" t="s">
        <v>1921</v>
      </c>
      <c r="E948" s="11" t="s">
        <v>1922</v>
      </c>
      <c r="F948" s="11" t="s">
        <v>2917</v>
      </c>
      <c r="G948" s="41"/>
      <c r="H948" s="42" t="n">
        <v>2342</v>
      </c>
      <c r="I948" s="43" t="n">
        <v>11.437</v>
      </c>
      <c r="J948" s="42" t="n">
        <v>53.39</v>
      </c>
      <c r="K948" s="42" t="n">
        <v>360.02</v>
      </c>
      <c r="L948" s="42" t="n">
        <v>573.57</v>
      </c>
      <c r="M948" s="44" t="n">
        <v>466.796114644801</v>
      </c>
      <c r="N948" s="45" t="n">
        <v>92.1442023671403</v>
      </c>
      <c r="O948" s="45" t="n">
        <v>1.05847158265456</v>
      </c>
      <c r="P948" s="45" t="n">
        <v>0.362262207861336</v>
      </c>
      <c r="Q948" s="45" t="n">
        <v>0</v>
      </c>
      <c r="R948" s="44" t="n">
        <f aca="false">SUM(N948:Q948)</f>
        <v>93.5649361576562</v>
      </c>
      <c r="S948" s="45" t="n">
        <v>17.2451163143441</v>
      </c>
      <c r="T948" s="45" t="n">
        <v>118.282666616983</v>
      </c>
      <c r="U948" s="45" t="n">
        <v>6.60049203534673</v>
      </c>
      <c r="V948" s="45" t="n">
        <v>41.132956003536</v>
      </c>
      <c r="W948" s="45" t="n">
        <v>189.969947516939</v>
      </c>
      <c r="X948" s="45" t="n">
        <v>28.8860535053129</v>
      </c>
    </row>
    <row r="949" s="1" customFormat="true" ht="16.5" hidden="false" customHeight="true" outlineLevel="2" collapsed="false">
      <c r="A949" s="1" t="str">
        <f aca="false">CONCATENATE(B949,C949,D949,E949)</f>
        <v>2323K23K02TOTAL</v>
      </c>
      <c r="B949" s="1" t="s">
        <v>1911</v>
      </c>
      <c r="C949" s="11" t="s">
        <v>1920</v>
      </c>
      <c r="D949" s="11" t="s">
        <v>1921</v>
      </c>
      <c r="E949" s="11" t="s">
        <v>24</v>
      </c>
      <c r="F949" s="11" t="s">
        <v>2917</v>
      </c>
      <c r="G949" s="41"/>
      <c r="H949" s="42" t="n">
        <v>2342</v>
      </c>
      <c r="I949" s="43"/>
      <c r="J949" s="42"/>
      <c r="K949" s="42"/>
      <c r="L949" s="42"/>
      <c r="M949" s="44" t="n">
        <v>466.796114644801</v>
      </c>
      <c r="N949" s="45" t="n">
        <v>92.1442023671403</v>
      </c>
      <c r="O949" s="45" t="n">
        <v>1.05847158265456</v>
      </c>
      <c r="P949" s="45" t="n">
        <v>0.362262207861336</v>
      </c>
      <c r="Q949" s="45" t="n">
        <v>0</v>
      </c>
      <c r="R949" s="44" t="n">
        <f aca="false">SUM(N949:Q949)</f>
        <v>93.5649361576562</v>
      </c>
      <c r="S949" s="45" t="n">
        <v>17.2451163143441</v>
      </c>
      <c r="T949" s="45" t="n">
        <v>118.282666616983</v>
      </c>
      <c r="U949" s="45" t="n">
        <v>6.60049203534673</v>
      </c>
      <c r="V949" s="45" t="n">
        <v>41.132956003536</v>
      </c>
      <c r="W949" s="45" t="n">
        <v>189.969947516939</v>
      </c>
      <c r="X949" s="45" t="n">
        <v>28.8860535053129</v>
      </c>
    </row>
    <row r="950" s="1" customFormat="true" ht="16.5" hidden="false" customHeight="true" outlineLevel="3" collapsed="false">
      <c r="A950" s="1" t="str">
        <f aca="false">CONCATENATE(B950,C950,D950,E950)</f>
        <v>2323K23K0323K03J</v>
      </c>
      <c r="B950" s="1" t="s">
        <v>1911</v>
      </c>
      <c r="C950" s="11" t="s">
        <v>1920</v>
      </c>
      <c r="D950" s="11" t="s">
        <v>1925</v>
      </c>
      <c r="E950" s="11" t="s">
        <v>1926</v>
      </c>
      <c r="F950" s="11" t="s">
        <v>2918</v>
      </c>
      <c r="G950" s="41"/>
      <c r="H950" s="42" t="n">
        <v>3300</v>
      </c>
      <c r="I950" s="43" t="n">
        <v>5.373</v>
      </c>
      <c r="J950" s="42" t="n">
        <v>26.78</v>
      </c>
      <c r="K950" s="42" t="n">
        <v>444.96</v>
      </c>
      <c r="L950" s="42" t="n">
        <v>552.09</v>
      </c>
      <c r="M950" s="44" t="n">
        <v>498.52285394148</v>
      </c>
      <c r="N950" s="45" t="n">
        <v>57.6959386938483</v>
      </c>
      <c r="O950" s="45" t="n">
        <v>0</v>
      </c>
      <c r="P950" s="45" t="n">
        <v>0</v>
      </c>
      <c r="Q950" s="45" t="n">
        <v>0</v>
      </c>
      <c r="R950" s="44" t="n">
        <f aca="false">SUM(N950:Q950)</f>
        <v>57.6959386938483</v>
      </c>
      <c r="S950" s="45" t="n">
        <v>54.5358701068327</v>
      </c>
      <c r="T950" s="45" t="n">
        <v>111.306081830515</v>
      </c>
      <c r="U950" s="45" t="n">
        <v>18.5565535021448</v>
      </c>
      <c r="V950" s="45" t="n">
        <v>41.9220785602105</v>
      </c>
      <c r="W950" s="45" t="n">
        <v>214.506331247926</v>
      </c>
      <c r="X950" s="45" t="n">
        <v>29.4765287724183</v>
      </c>
    </row>
    <row r="951" s="1" customFormat="true" ht="16.5" hidden="false" customHeight="true" outlineLevel="2" collapsed="false">
      <c r="A951" s="1" t="str">
        <f aca="false">CONCATENATE(B951,C951,D951,E951)</f>
        <v>2323K23K03TOTAL</v>
      </c>
      <c r="B951" s="1" t="s">
        <v>1911</v>
      </c>
      <c r="C951" s="11" t="s">
        <v>1920</v>
      </c>
      <c r="D951" s="11" t="s">
        <v>1925</v>
      </c>
      <c r="E951" s="11" t="s">
        <v>24</v>
      </c>
      <c r="F951" s="11" t="s">
        <v>2918</v>
      </c>
      <c r="G951" s="41"/>
      <c r="H951" s="42" t="n">
        <v>3300</v>
      </c>
      <c r="I951" s="43"/>
      <c r="J951" s="42"/>
      <c r="K951" s="42"/>
      <c r="L951" s="42"/>
      <c r="M951" s="44" t="n">
        <v>498.52285394148</v>
      </c>
      <c r="N951" s="45" t="n">
        <v>57.6959386938483</v>
      </c>
      <c r="O951" s="45" t="n">
        <v>0</v>
      </c>
      <c r="P951" s="45" t="n">
        <v>0</v>
      </c>
      <c r="Q951" s="45" t="n">
        <v>0</v>
      </c>
      <c r="R951" s="44" t="n">
        <f aca="false">SUM(N951:Q951)</f>
        <v>57.6959386938483</v>
      </c>
      <c r="S951" s="45" t="n">
        <v>54.5358701068327</v>
      </c>
      <c r="T951" s="45" t="n">
        <v>111.306081830515</v>
      </c>
      <c r="U951" s="45" t="n">
        <v>18.5565535021448</v>
      </c>
      <c r="V951" s="45" t="n">
        <v>41.9220785602105</v>
      </c>
      <c r="W951" s="45" t="n">
        <v>214.506331247926</v>
      </c>
      <c r="X951" s="45" t="n">
        <v>29.4765287724183</v>
      </c>
    </row>
    <row r="952" s="1" customFormat="true" ht="16.5" hidden="false" customHeight="true" outlineLevel="1" collapsed="false">
      <c r="A952" s="1" t="str">
        <f aca="false">CONCATENATE(B952,C952,D952,E952)</f>
        <v>2323KTOTALTOTAL</v>
      </c>
      <c r="B952" s="1" t="s">
        <v>1911</v>
      </c>
      <c r="C952" s="11" t="s">
        <v>1920</v>
      </c>
      <c r="D952" s="11" t="s">
        <v>24</v>
      </c>
      <c r="E952" s="11" t="s">
        <v>24</v>
      </c>
      <c r="F952" s="11" t="s">
        <v>2919</v>
      </c>
      <c r="G952" s="41"/>
      <c r="H952" s="42" t="n">
        <v>5642</v>
      </c>
      <c r="I952" s="43"/>
      <c r="J952" s="42"/>
      <c r="K952" s="42"/>
      <c r="L952" s="42"/>
      <c r="M952" s="44" t="n">
        <v>484.025927668583</v>
      </c>
      <c r="N952" s="45" t="n">
        <v>73.4364134407542</v>
      </c>
      <c r="O952" s="45" t="n">
        <v>0.483648330583606</v>
      </c>
      <c r="P952" s="45" t="n">
        <v>0.165528782195797</v>
      </c>
      <c r="Q952" s="45" t="n">
        <v>0</v>
      </c>
      <c r="R952" s="44" t="n">
        <f aca="false">SUM(N952:Q952)</f>
        <v>74.0855905535336</v>
      </c>
      <c r="S952" s="45" t="n">
        <v>37.496573905125</v>
      </c>
      <c r="T952" s="45" t="n">
        <v>114.493898717094</v>
      </c>
      <c r="U952" s="45" t="n">
        <v>13.0934600535046</v>
      </c>
      <c r="V952" s="45" t="n">
        <v>41.5615041117172</v>
      </c>
      <c r="W952" s="45" t="n">
        <v>203.294900327609</v>
      </c>
      <c r="X952" s="45" t="n">
        <v>29.2067224007912</v>
      </c>
    </row>
    <row r="953" s="1" customFormat="true" ht="16.5" hidden="false" customHeight="true" outlineLevel="3" collapsed="false">
      <c r="A953" s="1" t="str">
        <f aca="false">CONCATENATE(B953,C953,D953,E953)</f>
        <v>2323M23M0623M061</v>
      </c>
      <c r="B953" s="1" t="s">
        <v>1911</v>
      </c>
      <c r="C953" s="11" t="s">
        <v>1930</v>
      </c>
      <c r="D953" s="11" t="s">
        <v>1931</v>
      </c>
      <c r="E953" s="11" t="s">
        <v>1932</v>
      </c>
      <c r="F953" s="11" t="s">
        <v>2920</v>
      </c>
      <c r="G953" s="41"/>
      <c r="H953" s="42" t="n">
        <v>474</v>
      </c>
      <c r="I953" s="43" t="n">
        <v>11.456</v>
      </c>
      <c r="J953" s="42" t="n">
        <v>167.17</v>
      </c>
      <c r="K953" s="42" t="n">
        <v>1124.86</v>
      </c>
      <c r="L953" s="42" t="n">
        <v>1793.55</v>
      </c>
      <c r="M953" s="44" t="n">
        <v>1459.2030543984</v>
      </c>
      <c r="N953" s="45" t="n">
        <v>373.224947773838</v>
      </c>
      <c r="O953" s="45" t="n">
        <v>6.44533471098935</v>
      </c>
      <c r="P953" s="45" t="n">
        <v>19.9528319497253</v>
      </c>
      <c r="Q953" s="45" t="n">
        <v>0</v>
      </c>
      <c r="R953" s="44" t="n">
        <f aca="false">SUM(N953:Q953)</f>
        <v>399.623114434552</v>
      </c>
      <c r="S953" s="45" t="n">
        <v>19.6242697011946</v>
      </c>
      <c r="T953" s="45" t="n">
        <v>318.280041184658</v>
      </c>
      <c r="U953" s="45" t="n">
        <v>11.5889191144129</v>
      </c>
      <c r="V953" s="45" t="n">
        <v>467.443235582071</v>
      </c>
      <c r="W953" s="45" t="n">
        <v>242.643474381508</v>
      </c>
      <c r="X953" s="45" t="n">
        <v>102.676081905397</v>
      </c>
    </row>
    <row r="954" s="1" customFormat="true" ht="16.5" hidden="false" customHeight="true" outlineLevel="3" collapsed="false">
      <c r="A954" s="1" t="str">
        <f aca="false">CONCATENATE(B954,C954,D954,E954)</f>
        <v>2323M23M0623M06T</v>
      </c>
      <c r="B954" s="1" t="s">
        <v>1911</v>
      </c>
      <c r="C954" s="11" t="s">
        <v>1930</v>
      </c>
      <c r="D954" s="11" t="s">
        <v>1931</v>
      </c>
      <c r="E954" s="11" t="s">
        <v>1934</v>
      </c>
      <c r="F954" s="11" t="s">
        <v>2921</v>
      </c>
      <c r="G954" s="41"/>
      <c r="H954" s="42" t="n">
        <v>973</v>
      </c>
      <c r="I954" s="43" t="n">
        <v>27.969</v>
      </c>
      <c r="J954" s="42" t="n">
        <v>168.39</v>
      </c>
      <c r="K954" s="42" t="n">
        <v>265.28</v>
      </c>
      <c r="L954" s="42" t="n">
        <v>938.84</v>
      </c>
      <c r="M954" s="44" t="n">
        <v>602.061736376005</v>
      </c>
      <c r="N954" s="45" t="n">
        <v>92.3286885143945</v>
      </c>
      <c r="O954" s="45" t="n">
        <v>0</v>
      </c>
      <c r="P954" s="45" t="n">
        <v>0.721231346830188</v>
      </c>
      <c r="Q954" s="45" t="n">
        <v>0.0504381514284194</v>
      </c>
      <c r="R954" s="44" t="n">
        <f aca="false">SUM(N954:Q954)</f>
        <v>93.1003580126531</v>
      </c>
      <c r="S954" s="45" t="n">
        <v>18.1177814305764</v>
      </c>
      <c r="T954" s="45" t="n">
        <v>94.6679522677251</v>
      </c>
      <c r="U954" s="45" t="n">
        <v>5.39776726128274</v>
      </c>
      <c r="V954" s="45" t="n">
        <v>332.867334493168</v>
      </c>
      <c r="W954" s="45" t="n">
        <v>57.9105429106055</v>
      </c>
      <c r="X954" s="45" t="n">
        <v>23.2550381678833</v>
      </c>
    </row>
    <row r="955" s="1" customFormat="true" ht="16.5" hidden="false" customHeight="true" outlineLevel="2" collapsed="false">
      <c r="A955" s="1" t="str">
        <f aca="false">CONCATENATE(B955,C955,D955,E955)</f>
        <v>2323M23M06TOTAL</v>
      </c>
      <c r="B955" s="1" t="s">
        <v>1911</v>
      </c>
      <c r="C955" s="11" t="s">
        <v>1930</v>
      </c>
      <c r="D955" s="11" t="s">
        <v>1931</v>
      </c>
      <c r="E955" s="11" t="s">
        <v>24</v>
      </c>
      <c r="F955" s="11" t="s">
        <v>2922</v>
      </c>
      <c r="G955" s="41"/>
      <c r="H955" s="42" t="n">
        <v>1447</v>
      </c>
      <c r="I955" s="43"/>
      <c r="J955" s="42"/>
      <c r="K955" s="42"/>
      <c r="L955" s="42"/>
      <c r="M955" s="44" t="n">
        <v>958.638555570896</v>
      </c>
      <c r="N955" s="45" t="n">
        <v>209.183508769203</v>
      </c>
      <c r="O955" s="45" t="n">
        <v>2.68130458953207</v>
      </c>
      <c r="P955" s="45" t="n">
        <v>8.72171251232657</v>
      </c>
      <c r="Q955" s="45" t="n">
        <v>0.0294555255483469</v>
      </c>
      <c r="R955" s="44" t="n">
        <f aca="false">SUM(N955:Q955)</f>
        <v>220.615981396609</v>
      </c>
      <c r="S955" s="45" t="n">
        <v>18.7444911508951</v>
      </c>
      <c r="T955" s="45" t="n">
        <v>187.6921546052</v>
      </c>
      <c r="U955" s="45" t="n">
        <v>7.97332999349959</v>
      </c>
      <c r="V955" s="45" t="n">
        <v>388.85185623024</v>
      </c>
      <c r="W955" s="45" t="n">
        <v>134.760742194455</v>
      </c>
      <c r="X955" s="45" t="n">
        <v>56.2947511739027</v>
      </c>
    </row>
    <row r="956" s="1" customFormat="true" ht="16.5" hidden="false" customHeight="true" outlineLevel="3" collapsed="false">
      <c r="A956" s="1" t="str">
        <f aca="false">CONCATENATE(B956,C956,D956,E956)</f>
        <v>2323M23M1023M101</v>
      </c>
      <c r="B956" s="1" t="s">
        <v>1911</v>
      </c>
      <c r="C956" s="11" t="s">
        <v>1930</v>
      </c>
      <c r="D956" s="11" t="s">
        <v>1937</v>
      </c>
      <c r="E956" s="11" t="s">
        <v>1938</v>
      </c>
      <c r="F956" s="11" t="s">
        <v>2923</v>
      </c>
      <c r="G956" s="41"/>
      <c r="H956" s="42" t="n">
        <v>323</v>
      </c>
      <c r="I956" s="43" t="n">
        <v>4.338</v>
      </c>
      <c r="J956" s="42" t="n">
        <v>41.45</v>
      </c>
      <c r="K956" s="42" t="n">
        <v>872.58</v>
      </c>
      <c r="L956" s="42" t="n">
        <v>1038.39</v>
      </c>
      <c r="M956" s="44" t="n">
        <v>955.486599717415</v>
      </c>
      <c r="N956" s="45" t="n">
        <v>314.284568258045</v>
      </c>
      <c r="O956" s="45" t="n">
        <v>0</v>
      </c>
      <c r="P956" s="45" t="n">
        <v>10.3818704338918</v>
      </c>
      <c r="Q956" s="45" t="n">
        <v>2.49160998197635</v>
      </c>
      <c r="R956" s="44" t="n">
        <f aca="false">SUM(N956:Q956)</f>
        <v>327.158048673913</v>
      </c>
      <c r="S956" s="45" t="n">
        <v>17.4361018945935</v>
      </c>
      <c r="T956" s="45" t="n">
        <v>314.091942053613</v>
      </c>
      <c r="U956" s="45" t="n">
        <v>9.44730070048354</v>
      </c>
      <c r="V956" s="45" t="n">
        <v>68.0105883883279</v>
      </c>
      <c r="W956" s="45" t="n">
        <v>219.342618006485</v>
      </c>
      <c r="X956" s="45" t="n">
        <v>93.3412097421789</v>
      </c>
    </row>
    <row r="957" s="1" customFormat="true" ht="16.5" hidden="false" customHeight="true" outlineLevel="3" collapsed="false">
      <c r="A957" s="1" t="str">
        <f aca="false">CONCATENATE(B957,C957,D957,E957)</f>
        <v>2323M23M1023M102</v>
      </c>
      <c r="B957" s="1" t="s">
        <v>1911</v>
      </c>
      <c r="C957" s="11" t="s">
        <v>1930</v>
      </c>
      <c r="D957" s="11" t="s">
        <v>1937</v>
      </c>
      <c r="E957" s="11" t="s">
        <v>1940</v>
      </c>
      <c r="F957" s="11" t="s">
        <v>2924</v>
      </c>
      <c r="G957" s="41"/>
      <c r="H957" s="42" t="n">
        <v>97</v>
      </c>
      <c r="I957" s="43" t="n">
        <v>2.593</v>
      </c>
      <c r="J957" s="42" t="n">
        <v>58.64</v>
      </c>
      <c r="K957" s="42" t="n">
        <v>2143.8</v>
      </c>
      <c r="L957" s="42" t="n">
        <v>2378.36</v>
      </c>
      <c r="M957" s="44" t="n">
        <v>2261.08355723769</v>
      </c>
      <c r="N957" s="45" t="n">
        <v>711.406559006069</v>
      </c>
      <c r="O957" s="45" t="n">
        <v>34.0645517655053</v>
      </c>
      <c r="P957" s="45" t="n">
        <v>29.9481256049261</v>
      </c>
      <c r="Q957" s="45" t="n">
        <v>9.66743094491887</v>
      </c>
      <c r="R957" s="44" t="n">
        <f aca="false">SUM(N957:Q957)</f>
        <v>785.086667321419</v>
      </c>
      <c r="S957" s="45" t="n">
        <v>32.8010928818004</v>
      </c>
      <c r="T957" s="45" t="n">
        <v>701.455753527803</v>
      </c>
      <c r="U957" s="45" t="n">
        <v>20.9200812655184</v>
      </c>
      <c r="V957" s="45" t="n">
        <v>206.70757650394</v>
      </c>
      <c r="W957" s="45" t="n">
        <v>514.112385737208</v>
      </c>
      <c r="X957" s="45" t="n">
        <v>216.165347549594</v>
      </c>
    </row>
    <row r="958" s="1" customFormat="true" ht="16.5" hidden="false" customHeight="true" outlineLevel="2" collapsed="false">
      <c r="A958" s="1" t="str">
        <f aca="false">CONCATENATE(B958,C958,D958,E958)</f>
        <v>2323M23M10TOTAL</v>
      </c>
      <c r="B958" s="1" t="s">
        <v>1911</v>
      </c>
      <c r="C958" s="11" t="s">
        <v>1930</v>
      </c>
      <c r="D958" s="11" t="s">
        <v>1937</v>
      </c>
      <c r="E958" s="11" t="s">
        <v>24</v>
      </c>
      <c r="F958" s="11" t="s">
        <v>2925</v>
      </c>
      <c r="G958" s="41"/>
      <c r="H958" s="42" t="n">
        <v>420</v>
      </c>
      <c r="I958" s="43"/>
      <c r="J958" s="42"/>
      <c r="K958" s="42"/>
      <c r="L958" s="42"/>
      <c r="M958" s="44" t="n">
        <v>1438.14721247907</v>
      </c>
      <c r="N958" s="45" t="n">
        <v>461.0949160392</v>
      </c>
      <c r="O958" s="45" t="n">
        <v>12.5931799502792</v>
      </c>
      <c r="P958" s="45" t="n">
        <v>17.6152364860302</v>
      </c>
      <c r="Q958" s="45" t="n">
        <v>5.14440885921943</v>
      </c>
      <c r="R958" s="44" t="n">
        <f aca="false">SUM(N958:Q958)</f>
        <v>496.447741334728</v>
      </c>
      <c r="S958" s="45" t="n">
        <v>23.1163203741524</v>
      </c>
      <c r="T958" s="45" t="n">
        <v>457.294829844442</v>
      </c>
      <c r="U958" s="45" t="n">
        <v>13.6886243844151</v>
      </c>
      <c r="V958" s="45" t="n">
        <v>119.284890834025</v>
      </c>
      <c r="W958" s="45" t="n">
        <v>328.314805707307</v>
      </c>
      <c r="X958" s="45" t="n">
        <v>138.74754534566</v>
      </c>
    </row>
    <row r="959" s="1" customFormat="true" ht="17.25" hidden="false" customHeight="true" outlineLevel="3" collapsed="false">
      <c r="A959" s="1" t="str">
        <f aca="false">CONCATENATE(B959,C959,D959,E959)</f>
        <v>2323M23M1423M14Z</v>
      </c>
      <c r="B959" s="1" t="s">
        <v>1911</v>
      </c>
      <c r="C959" s="11" t="s">
        <v>1930</v>
      </c>
      <c r="D959" s="11" t="s">
        <v>1943</v>
      </c>
      <c r="E959" s="11" t="s">
        <v>1944</v>
      </c>
      <c r="F959" s="11" t="s">
        <v>2926</v>
      </c>
      <c r="G959" s="41"/>
      <c r="H959" s="42" t="n">
        <v>745</v>
      </c>
      <c r="I959" s="43" t="n">
        <v>6.98</v>
      </c>
      <c r="J959" s="42" t="n">
        <v>17.25</v>
      </c>
      <c r="K959" s="42" t="n">
        <v>212.67</v>
      </c>
      <c r="L959" s="42" t="n">
        <v>281.69</v>
      </c>
      <c r="M959" s="44" t="n">
        <v>247.182430373113</v>
      </c>
      <c r="N959" s="45" t="n">
        <v>62.8097432172736</v>
      </c>
      <c r="O959" s="45" t="n">
        <v>0</v>
      </c>
      <c r="P959" s="45" t="n">
        <v>0</v>
      </c>
      <c r="Q959" s="45" t="n">
        <v>0</v>
      </c>
      <c r="R959" s="44" t="n">
        <f aca="false">SUM(N959:Q959)</f>
        <v>62.8097432172736</v>
      </c>
      <c r="S959" s="45" t="n">
        <v>2.42896151326868</v>
      </c>
      <c r="T959" s="45" t="n">
        <v>94.7595831816556</v>
      </c>
      <c r="U959" s="45" t="n">
        <v>4.2316643624593</v>
      </c>
      <c r="V959" s="45" t="n">
        <v>49.7396036645434</v>
      </c>
      <c r="W959" s="45" t="n">
        <v>33.2128744339102</v>
      </c>
      <c r="X959" s="45" t="n">
        <v>23.9598249639777</v>
      </c>
    </row>
    <row r="960" s="1" customFormat="true" ht="16.5" hidden="false" customHeight="true" outlineLevel="2" collapsed="false">
      <c r="A960" s="1" t="str">
        <f aca="false">CONCATENATE(B960,C960,D960,E960)</f>
        <v>2323M23M14TOTAL</v>
      </c>
      <c r="B960" s="1" t="s">
        <v>1911</v>
      </c>
      <c r="C960" s="11" t="s">
        <v>1930</v>
      </c>
      <c r="D960" s="11" t="s">
        <v>1943</v>
      </c>
      <c r="E960" s="11" t="s">
        <v>24</v>
      </c>
      <c r="F960" s="11" t="s">
        <v>2926</v>
      </c>
      <c r="G960" s="41"/>
      <c r="H960" s="42" t="n">
        <v>745</v>
      </c>
      <c r="I960" s="43"/>
      <c r="J960" s="42"/>
      <c r="K960" s="42"/>
      <c r="L960" s="42"/>
      <c r="M960" s="44" t="n">
        <v>247.182430373113</v>
      </c>
      <c r="N960" s="45" t="n">
        <v>62.8097432172736</v>
      </c>
      <c r="O960" s="45" t="n">
        <v>0</v>
      </c>
      <c r="P960" s="45" t="n">
        <v>0</v>
      </c>
      <c r="Q960" s="45" t="n">
        <v>0</v>
      </c>
      <c r="R960" s="44" t="n">
        <f aca="false">SUM(N960:Q960)</f>
        <v>62.8097432172736</v>
      </c>
      <c r="S960" s="45" t="n">
        <v>2.42896151326868</v>
      </c>
      <c r="T960" s="45" t="n">
        <v>94.7595831816556</v>
      </c>
      <c r="U960" s="45" t="n">
        <v>4.2316643624593</v>
      </c>
      <c r="V960" s="45" t="n">
        <v>49.7396036645434</v>
      </c>
      <c r="W960" s="45" t="n">
        <v>33.2128744339102</v>
      </c>
      <c r="X960" s="45" t="n">
        <v>23.9598249639777</v>
      </c>
    </row>
    <row r="961" s="1" customFormat="true" ht="16.5" hidden="false" customHeight="true" outlineLevel="3" collapsed="false">
      <c r="A961" s="1" t="str">
        <f aca="false">CONCATENATE(B961,C961,D961,E961)</f>
        <v>2323M23M1523M15Z</v>
      </c>
      <c r="B961" s="1" t="s">
        <v>1911</v>
      </c>
      <c r="C961" s="11" t="s">
        <v>1930</v>
      </c>
      <c r="D961" s="11" t="s">
        <v>1947</v>
      </c>
      <c r="E961" s="11" t="s">
        <v>1948</v>
      </c>
      <c r="F961" s="11" t="s">
        <v>2927</v>
      </c>
      <c r="G961" s="41"/>
      <c r="H961" s="42" t="n">
        <v>2070</v>
      </c>
      <c r="I961" s="43" t="n">
        <v>7.008</v>
      </c>
      <c r="J961" s="42" t="n">
        <v>29.53</v>
      </c>
      <c r="K961" s="42" t="n">
        <v>362.36</v>
      </c>
      <c r="L961" s="42" t="n">
        <v>480.49</v>
      </c>
      <c r="M961" s="44" t="n">
        <v>421.425739085605</v>
      </c>
      <c r="N961" s="45" t="n">
        <v>134.430306907892</v>
      </c>
      <c r="O961" s="45" t="n">
        <v>0.470891033823325</v>
      </c>
      <c r="P961" s="45" t="n">
        <v>2.552940020686</v>
      </c>
      <c r="Q961" s="45" t="n">
        <v>0</v>
      </c>
      <c r="R961" s="44" t="n">
        <f aca="false">SUM(N961:Q961)</f>
        <v>137.454137962401</v>
      </c>
      <c r="S961" s="45" t="n">
        <v>6.79738295191208</v>
      </c>
      <c r="T961" s="45" t="n">
        <v>131.654321128229</v>
      </c>
      <c r="U961" s="45" t="n">
        <v>4.26058994432514</v>
      </c>
      <c r="V961" s="45" t="n">
        <v>40.0408588802547</v>
      </c>
      <c r="W961" s="45" t="n">
        <v>101.218448218482</v>
      </c>
      <c r="X961" s="45" t="n">
        <v>33.9684288303844</v>
      </c>
    </row>
    <row r="962" s="1" customFormat="true" ht="16.5" hidden="false" customHeight="true" outlineLevel="2" collapsed="false">
      <c r="A962" s="1" t="str">
        <f aca="false">CONCATENATE(B962,C962,D962,E962)</f>
        <v>2323M23M15TOTAL</v>
      </c>
      <c r="B962" s="1" t="s">
        <v>1911</v>
      </c>
      <c r="C962" s="11" t="s">
        <v>1930</v>
      </c>
      <c r="D962" s="11" t="s">
        <v>1947</v>
      </c>
      <c r="E962" s="11" t="s">
        <v>24</v>
      </c>
      <c r="F962" s="11" t="s">
        <v>2927</v>
      </c>
      <c r="G962" s="41"/>
      <c r="H962" s="42" t="n">
        <v>2070</v>
      </c>
      <c r="I962" s="43"/>
      <c r="J962" s="42"/>
      <c r="K962" s="42"/>
      <c r="L962" s="42"/>
      <c r="M962" s="44" t="n">
        <v>421.425739085605</v>
      </c>
      <c r="N962" s="45" t="n">
        <v>134.430306907892</v>
      </c>
      <c r="O962" s="45" t="n">
        <v>0.470891033823325</v>
      </c>
      <c r="P962" s="45" t="n">
        <v>2.552940020686</v>
      </c>
      <c r="Q962" s="45" t="n">
        <v>0</v>
      </c>
      <c r="R962" s="44" t="n">
        <f aca="false">SUM(N962:Q962)</f>
        <v>137.454137962401</v>
      </c>
      <c r="S962" s="45" t="n">
        <v>6.79738295191208</v>
      </c>
      <c r="T962" s="45" t="n">
        <v>131.654321128229</v>
      </c>
      <c r="U962" s="45" t="n">
        <v>4.26058994432514</v>
      </c>
      <c r="V962" s="45" t="n">
        <v>40.0408588802547</v>
      </c>
      <c r="W962" s="45" t="n">
        <v>101.218448218482</v>
      </c>
      <c r="X962" s="45" t="n">
        <v>33.9684288303844</v>
      </c>
    </row>
    <row r="963" s="1" customFormat="true" ht="16.5" hidden="false" customHeight="true" outlineLevel="3" collapsed="false">
      <c r="A963" s="1" t="str">
        <f aca="false">CONCATENATE(B963,C963,D963,E963)</f>
        <v>2323M23M1923M19Z</v>
      </c>
      <c r="B963" s="1" t="s">
        <v>1911</v>
      </c>
      <c r="C963" s="11" t="s">
        <v>1930</v>
      </c>
      <c r="D963" s="11" t="s">
        <v>1951</v>
      </c>
      <c r="E963" s="11" t="s">
        <v>1952</v>
      </c>
      <c r="F963" s="11" t="s">
        <v>2928</v>
      </c>
      <c r="G963" s="41"/>
      <c r="H963" s="42" t="n">
        <v>278</v>
      </c>
      <c r="I963" s="43" t="n">
        <v>5.017</v>
      </c>
      <c r="J963" s="42" t="n">
        <v>30.79</v>
      </c>
      <c r="K963" s="42" t="n">
        <v>552.15</v>
      </c>
      <c r="L963" s="42" t="n">
        <v>675.3</v>
      </c>
      <c r="M963" s="44" t="n">
        <v>613.726073004646</v>
      </c>
      <c r="N963" s="45" t="n">
        <v>136.018642574188</v>
      </c>
      <c r="O963" s="45" t="n">
        <v>0</v>
      </c>
      <c r="P963" s="45" t="n">
        <v>4.4541754047044</v>
      </c>
      <c r="Q963" s="45" t="n">
        <v>0</v>
      </c>
      <c r="R963" s="44" t="n">
        <f aca="false">SUM(N963:Q963)</f>
        <v>140.472817978893</v>
      </c>
      <c r="S963" s="45" t="n">
        <v>36.1109142934043</v>
      </c>
      <c r="T963" s="45" t="n">
        <v>166.134953072277</v>
      </c>
      <c r="U963" s="45" t="n">
        <v>16.9131511004309</v>
      </c>
      <c r="V963" s="45" t="n">
        <v>50.583579403909</v>
      </c>
      <c r="W963" s="45" t="n">
        <v>203.510657155732</v>
      </c>
      <c r="X963" s="45" t="n">
        <v>40.5580826258093</v>
      </c>
    </row>
    <row r="964" s="1" customFormat="true" ht="16.5" hidden="false" customHeight="true" outlineLevel="2" collapsed="false">
      <c r="A964" s="1" t="str">
        <f aca="false">CONCATENATE(B964,C964,D964,E964)</f>
        <v>2323M23M19TOTAL</v>
      </c>
      <c r="B964" s="1" t="s">
        <v>1911</v>
      </c>
      <c r="C964" s="11" t="s">
        <v>1930</v>
      </c>
      <c r="D964" s="11" t="s">
        <v>1951</v>
      </c>
      <c r="E964" s="11" t="s">
        <v>24</v>
      </c>
      <c r="F964" s="11" t="s">
        <v>2928</v>
      </c>
      <c r="G964" s="41"/>
      <c r="H964" s="42" t="n">
        <v>278</v>
      </c>
      <c r="I964" s="43"/>
      <c r="J964" s="42"/>
      <c r="K964" s="42"/>
      <c r="L964" s="42"/>
      <c r="M964" s="44" t="n">
        <v>613.726073004646</v>
      </c>
      <c r="N964" s="45" t="n">
        <v>136.018642574188</v>
      </c>
      <c r="O964" s="45" t="n">
        <v>0</v>
      </c>
      <c r="P964" s="45" t="n">
        <v>4.4541754047044</v>
      </c>
      <c r="Q964" s="45" t="n">
        <v>0</v>
      </c>
      <c r="R964" s="44" t="n">
        <f aca="false">SUM(N964:Q964)</f>
        <v>140.472817978893</v>
      </c>
      <c r="S964" s="45" t="n">
        <v>36.1109142934043</v>
      </c>
      <c r="T964" s="45" t="n">
        <v>166.134953072277</v>
      </c>
      <c r="U964" s="45" t="n">
        <v>16.9131511004309</v>
      </c>
      <c r="V964" s="45" t="n">
        <v>50.583579403909</v>
      </c>
      <c r="W964" s="45" t="n">
        <v>203.510657155732</v>
      </c>
      <c r="X964" s="45" t="n">
        <v>40.5580826258093</v>
      </c>
    </row>
    <row r="965" s="1" customFormat="true" ht="16.5" hidden="false" customHeight="true" outlineLevel="3" collapsed="false">
      <c r="A965" s="1" t="str">
        <f aca="false">CONCATENATE(B965,C965,D965,E965)</f>
        <v>2323M23M2023M20T</v>
      </c>
      <c r="B965" s="1" t="s">
        <v>1911</v>
      </c>
      <c r="C965" s="11" t="s">
        <v>1930</v>
      </c>
      <c r="D965" s="11" t="s">
        <v>1955</v>
      </c>
      <c r="E965" s="11" t="s">
        <v>1956</v>
      </c>
      <c r="F965" s="11" t="s">
        <v>2929</v>
      </c>
      <c r="G965" s="41"/>
      <c r="H965" s="42" t="n">
        <v>1973</v>
      </c>
      <c r="I965" s="43" t="n">
        <v>6.356</v>
      </c>
      <c r="J965" s="42" t="n">
        <v>28.62</v>
      </c>
      <c r="K965" s="42" t="n">
        <v>393.01</v>
      </c>
      <c r="L965" s="42" t="n">
        <v>507.47</v>
      </c>
      <c r="M965" s="44" t="n">
        <v>450.243437422028</v>
      </c>
      <c r="N965" s="45" t="n">
        <v>78.1736875795508</v>
      </c>
      <c r="O965" s="45" t="n">
        <v>8.36344660978426</v>
      </c>
      <c r="P965" s="45" t="n">
        <v>1.57236569766107</v>
      </c>
      <c r="Q965" s="45" t="n">
        <v>0</v>
      </c>
      <c r="R965" s="44" t="n">
        <f aca="false">SUM(N965:Q965)</f>
        <v>88.1094998869962</v>
      </c>
      <c r="S965" s="45" t="n">
        <v>34.1139478952807</v>
      </c>
      <c r="T965" s="45" t="n">
        <v>99.7949115571229</v>
      </c>
      <c r="U965" s="45" t="n">
        <v>13.3253181807737</v>
      </c>
      <c r="V965" s="45" t="n">
        <v>46.593471709939</v>
      </c>
      <c r="W965" s="45" t="n">
        <v>168.306288191915</v>
      </c>
      <c r="X965" s="45" t="n">
        <v>22.9074574901581</v>
      </c>
    </row>
    <row r="966" s="1" customFormat="true" ht="16.5" hidden="false" customHeight="true" outlineLevel="3" collapsed="false">
      <c r="A966" s="1" t="str">
        <f aca="false">CONCATENATE(B966,C966,D966,E966)</f>
        <v>2323M23M2023M20Z</v>
      </c>
      <c r="B966" s="1" t="s">
        <v>1911</v>
      </c>
      <c r="C966" s="11" t="s">
        <v>1930</v>
      </c>
      <c r="D966" s="11" t="s">
        <v>1955</v>
      </c>
      <c r="E966" s="11" t="s">
        <v>1958</v>
      </c>
      <c r="F966" s="11" t="s">
        <v>2930</v>
      </c>
      <c r="G966" s="41"/>
      <c r="H966" s="42" t="n">
        <v>2041</v>
      </c>
      <c r="I966" s="43" t="n">
        <v>6.019</v>
      </c>
      <c r="J966" s="42" t="n">
        <v>143.91</v>
      </c>
      <c r="K966" s="42" t="n">
        <v>2103.14</v>
      </c>
      <c r="L966" s="42" t="n">
        <v>2678.77</v>
      </c>
      <c r="M966" s="44" t="n">
        <v>2390.95783770634</v>
      </c>
      <c r="N966" s="45" t="n">
        <v>757.114177484519</v>
      </c>
      <c r="O966" s="45" t="n">
        <v>19.41198529405</v>
      </c>
      <c r="P966" s="45" t="n">
        <v>26.6325370569547</v>
      </c>
      <c r="Q966" s="45" t="n">
        <v>0.375829780248598</v>
      </c>
      <c r="R966" s="44" t="n">
        <f aca="false">SUM(N966:Q966)</f>
        <v>803.534529615772</v>
      </c>
      <c r="S966" s="45" t="n">
        <v>48.6171874405988</v>
      </c>
      <c r="T966" s="45" t="n">
        <v>619.398825316741</v>
      </c>
      <c r="U966" s="45" t="n">
        <v>26.4501180072686</v>
      </c>
      <c r="V966" s="45" t="n">
        <v>287.144688980256</v>
      </c>
      <c r="W966" s="45" t="n">
        <v>605.8124883457</v>
      </c>
      <c r="X966" s="45" t="n">
        <v>197.881531637065</v>
      </c>
    </row>
    <row r="967" s="1" customFormat="true" ht="16.5" hidden="false" customHeight="true" outlineLevel="2" collapsed="false">
      <c r="A967" s="1" t="str">
        <f aca="false">CONCATENATE(B967,C967,D967,E967)</f>
        <v>2323M23M20TOTAL</v>
      </c>
      <c r="B967" s="1" t="s">
        <v>1911</v>
      </c>
      <c r="C967" s="11" t="s">
        <v>1930</v>
      </c>
      <c r="D967" s="11" t="s">
        <v>1955</v>
      </c>
      <c r="E967" s="11" t="s">
        <v>24</v>
      </c>
      <c r="F967" s="11" t="s">
        <v>2930</v>
      </c>
      <c r="G967" s="41"/>
      <c r="H967" s="42" t="n">
        <v>4014</v>
      </c>
      <c r="I967" s="43"/>
      <c r="J967" s="42"/>
      <c r="K967" s="42"/>
      <c r="L967" s="42"/>
      <c r="M967" s="44" t="n">
        <v>1600.42049983075</v>
      </c>
      <c r="N967" s="45" t="n">
        <v>480.552202478412</v>
      </c>
      <c r="O967" s="45" t="n">
        <v>14.911435209197</v>
      </c>
      <c r="P967" s="45" t="n">
        <v>16.4244398994441</v>
      </c>
      <c r="Q967" s="45" t="n">
        <v>0.22273797347447</v>
      </c>
      <c r="R967" s="44" t="n">
        <f aca="false">SUM(N967:Q967)</f>
        <v>512.110815560527</v>
      </c>
      <c r="S967" s="45" t="n">
        <v>42.7093875195758</v>
      </c>
      <c r="T967" s="45" t="n">
        <v>407.741564117933</v>
      </c>
      <c r="U967" s="45" t="n">
        <v>21.1038165043441</v>
      </c>
      <c r="V967" s="45" t="n">
        <v>189.157721451314</v>
      </c>
      <c r="W967" s="45" t="n">
        <v>427.597194677055</v>
      </c>
      <c r="X967" s="45" t="n">
        <v>126.606985133428</v>
      </c>
    </row>
    <row r="968" s="1" customFormat="true" ht="17.25" hidden="false" customHeight="true" outlineLevel="1" collapsed="false">
      <c r="A968" s="1" t="str">
        <f aca="false">CONCATENATE(B968,C968,D968,E968)</f>
        <v>2323MTOTALTOTAL</v>
      </c>
      <c r="B968" s="1" t="s">
        <v>1911</v>
      </c>
      <c r="C968" s="11" t="s">
        <v>1930</v>
      </c>
      <c r="D968" s="11" t="s">
        <v>24</v>
      </c>
      <c r="E968" s="11" t="s">
        <v>24</v>
      </c>
      <c r="F968" s="11" t="s">
        <v>2931</v>
      </c>
      <c r="G968" s="41"/>
      <c r="H968" s="42" t="n">
        <v>8974</v>
      </c>
      <c r="I968" s="43"/>
      <c r="J968" s="42"/>
      <c r="K968" s="42"/>
      <c r="L968" s="42"/>
      <c r="M968" s="44" t="n">
        <v>1115.27765168113</v>
      </c>
      <c r="N968" s="45" t="n">
        <v>324.697129021041</v>
      </c>
      <c r="O968" s="45" t="n">
        <v>8.3891041134752</v>
      </c>
      <c r="P968" s="45" t="n">
        <v>10.9112225583094</v>
      </c>
      <c r="Q968" s="45" t="n">
        <v>0.566540817188897</v>
      </c>
      <c r="R968" s="44" t="n">
        <f aca="false">SUM(N968:Q968)</f>
        <v>344.563996510015</v>
      </c>
      <c r="S968" s="45" t="n">
        <v>26.4727492155517</v>
      </c>
      <c r="T968" s="45" t="n">
        <v>291.446736377107</v>
      </c>
      <c r="U968" s="45" t="n">
        <v>13.5486113861276</v>
      </c>
      <c r="V968" s="45" t="n">
        <v>169.738271390368</v>
      </c>
      <c r="W968" s="45" t="n">
        <v>269.507286801964</v>
      </c>
      <c r="X968" s="45" t="n">
        <v>87.8834241192773</v>
      </c>
    </row>
    <row r="969" s="1" customFormat="true" ht="16.5" hidden="false" customHeight="true" outlineLevel="3" collapsed="false">
      <c r="A969" s="1" t="str">
        <f aca="false">CONCATENATE(B969,C969,D969,E969)</f>
        <v>2323Z23Z0223Z02Z</v>
      </c>
      <c r="B969" s="1" t="s">
        <v>1911</v>
      </c>
      <c r="C969" s="11" t="s">
        <v>1962</v>
      </c>
      <c r="D969" s="11" t="s">
        <v>1963</v>
      </c>
      <c r="E969" s="11" t="s">
        <v>1964</v>
      </c>
      <c r="F969" s="11" t="s">
        <v>2932</v>
      </c>
      <c r="G969" s="41"/>
      <c r="H969" s="42" t="n">
        <v>2282</v>
      </c>
      <c r="I969" s="43" t="n">
        <v>7.593</v>
      </c>
      <c r="J969" s="42" t="n">
        <v>408.28</v>
      </c>
      <c r="K969" s="42" t="n">
        <v>4560.2</v>
      </c>
      <c r="L969" s="42" t="n">
        <v>6193.32</v>
      </c>
      <c r="M969" s="44" t="n">
        <v>5376.76125213386</v>
      </c>
      <c r="N969" s="45" t="n">
        <v>2032.94248628946</v>
      </c>
      <c r="O969" s="45" t="n">
        <v>39.8607007833977</v>
      </c>
      <c r="P969" s="45" t="n">
        <v>11.3162255895805</v>
      </c>
      <c r="Q969" s="45" t="n">
        <v>7.58708471482368</v>
      </c>
      <c r="R969" s="44" t="n">
        <f aca="false">SUM(N969:Q969)</f>
        <v>2091.70649737726</v>
      </c>
      <c r="S969" s="45" t="n">
        <v>52.1401993354714</v>
      </c>
      <c r="T969" s="45" t="n">
        <v>1398.13738017306</v>
      </c>
      <c r="U969" s="45" t="n">
        <v>81.0678717650238</v>
      </c>
      <c r="V969" s="45" t="n">
        <v>618.295577728652</v>
      </c>
      <c r="W969" s="45" t="n">
        <v>1135.41372575439</v>
      </c>
      <c r="X969" s="45" t="n">
        <v>431.550857548156</v>
      </c>
    </row>
    <row r="970" s="1" customFormat="true" ht="16.5" hidden="false" customHeight="true" outlineLevel="2" collapsed="false">
      <c r="A970" s="1" t="str">
        <f aca="false">CONCATENATE(B970,C970,D970,E970)</f>
        <v>2323Z23Z02TOTAL</v>
      </c>
      <c r="B970" s="1" t="s">
        <v>1911</v>
      </c>
      <c r="C970" s="11" t="s">
        <v>1962</v>
      </c>
      <c r="D970" s="11" t="s">
        <v>1963</v>
      </c>
      <c r="E970" s="11" t="s">
        <v>24</v>
      </c>
      <c r="F970" s="11" t="s">
        <v>2932</v>
      </c>
      <c r="G970" s="41"/>
      <c r="H970" s="42" t="n">
        <v>2282</v>
      </c>
      <c r="I970" s="43"/>
      <c r="J970" s="42"/>
      <c r="K970" s="42"/>
      <c r="L970" s="42"/>
      <c r="M970" s="44" t="n">
        <v>5376.76125213386</v>
      </c>
      <c r="N970" s="45" t="n">
        <v>2032.94248628946</v>
      </c>
      <c r="O970" s="45" t="n">
        <v>39.8607007833977</v>
      </c>
      <c r="P970" s="45" t="n">
        <v>11.3162255895805</v>
      </c>
      <c r="Q970" s="45" t="n">
        <v>7.58708471482368</v>
      </c>
      <c r="R970" s="44" t="n">
        <f aca="false">SUM(N970:Q970)</f>
        <v>2091.70649737726</v>
      </c>
      <c r="S970" s="45" t="n">
        <v>52.1401993354714</v>
      </c>
      <c r="T970" s="45" t="n">
        <v>1398.13738017306</v>
      </c>
      <c r="U970" s="45" t="n">
        <v>81.0678717650238</v>
      </c>
      <c r="V970" s="45" t="n">
        <v>618.295577728652</v>
      </c>
      <c r="W970" s="45" t="n">
        <v>1135.41372575439</v>
      </c>
      <c r="X970" s="45" t="n">
        <v>431.550857548156</v>
      </c>
    </row>
    <row r="971" s="1" customFormat="true" ht="16.5" hidden="false" customHeight="true" outlineLevel="1" collapsed="false">
      <c r="A971" s="1" t="str">
        <f aca="false">CONCATENATE(B971,C971,D971,E971)</f>
        <v>2323ZTOTALTOTAL</v>
      </c>
      <c r="B971" s="1" t="s">
        <v>1911</v>
      </c>
      <c r="C971" s="11" t="s">
        <v>1962</v>
      </c>
      <c r="D971" s="11" t="s">
        <v>24</v>
      </c>
      <c r="E971" s="11" t="s">
        <v>24</v>
      </c>
      <c r="F971" s="11" t="s">
        <v>2933</v>
      </c>
      <c r="G971" s="41"/>
      <c r="H971" s="42" t="n">
        <v>2282</v>
      </c>
      <c r="I971" s="43"/>
      <c r="J971" s="42"/>
      <c r="K971" s="42"/>
      <c r="L971" s="42"/>
      <c r="M971" s="44" t="n">
        <v>5376.76125213386</v>
      </c>
      <c r="N971" s="45" t="n">
        <v>2032.94248628946</v>
      </c>
      <c r="O971" s="45" t="n">
        <v>39.8607007833977</v>
      </c>
      <c r="P971" s="45" t="n">
        <v>11.3162255895805</v>
      </c>
      <c r="Q971" s="45" t="n">
        <v>7.58708471482368</v>
      </c>
      <c r="R971" s="44" t="n">
        <f aca="false">SUM(N971:Q971)</f>
        <v>2091.70649737726</v>
      </c>
      <c r="S971" s="45" t="n">
        <v>52.1401993354714</v>
      </c>
      <c r="T971" s="45" t="n">
        <v>1398.13738017306</v>
      </c>
      <c r="U971" s="45" t="n">
        <v>81.0678717650238</v>
      </c>
      <c r="V971" s="45" t="n">
        <v>618.295577728652</v>
      </c>
      <c r="W971" s="45" t="n">
        <v>1135.41372575439</v>
      </c>
      <c r="X971" s="45" t="n">
        <v>431.550857548156</v>
      </c>
    </row>
    <row r="972" s="1" customFormat="true" ht="16.5" hidden="false" customHeight="true" outlineLevel="0" collapsed="false">
      <c r="A972" s="1" t="str">
        <f aca="false">CONCATENATE(B972,C972,D972,E972)</f>
        <v>23TOTALTOTALTOTAL</v>
      </c>
      <c r="B972" s="1" t="s">
        <v>1911</v>
      </c>
      <c r="C972" s="11" t="s">
        <v>24</v>
      </c>
      <c r="D972" s="11" t="s">
        <v>24</v>
      </c>
      <c r="E972" s="11" t="s">
        <v>24</v>
      </c>
      <c r="F972" s="11" t="s">
        <v>2934</v>
      </c>
      <c r="G972" s="41"/>
      <c r="H972" s="42" t="n">
        <v>17597</v>
      </c>
      <c r="I972" s="43"/>
      <c r="J972" s="42"/>
      <c r="K972" s="42"/>
      <c r="L972" s="42"/>
      <c r="M972" s="44" t="n">
        <v>1540.01356882352</v>
      </c>
      <c r="N972" s="45" t="n">
        <v>489.210418713356</v>
      </c>
      <c r="O972" s="45" t="n">
        <v>10.2491878675008</v>
      </c>
      <c r="P972" s="45" t="n">
        <v>7.64773222007036</v>
      </c>
      <c r="Q972" s="45" t="n">
        <v>1.39791804164517</v>
      </c>
      <c r="R972" s="44" t="n">
        <f aca="false">SUM(N972:Q972)</f>
        <v>508.505256842572</v>
      </c>
      <c r="S972" s="45" t="n">
        <v>37.166907568395</v>
      </c>
      <c r="T972" s="45" t="n">
        <v>393.918577862348</v>
      </c>
      <c r="U972" s="45" t="n">
        <v>24.5421143538036</v>
      </c>
      <c r="V972" s="45" t="n">
        <v>197.954114900374</v>
      </c>
      <c r="W972" s="45" t="n">
        <v>377.92659729603</v>
      </c>
      <c r="X972" s="45" t="n">
        <v>118.144638847532</v>
      </c>
    </row>
    <row r="973" s="1" customFormat="true" ht="16.5" hidden="false" customHeight="true" outlineLevel="3" collapsed="false">
      <c r="A973" s="1" t="str">
        <f aca="false">CONCATENATE(B973,C973,D973,E973)</f>
        <v>2828Z28Z0228Z02Z</v>
      </c>
      <c r="B973" s="1" t="s">
        <v>1969</v>
      </c>
      <c r="C973" s="11" t="s">
        <v>1970</v>
      </c>
      <c r="D973" s="11" t="s">
        <v>1971</v>
      </c>
      <c r="E973" s="11" t="s">
        <v>1972</v>
      </c>
      <c r="F973" s="11" t="s">
        <v>2935</v>
      </c>
      <c r="G973" s="41"/>
      <c r="H973" s="42" t="n">
        <v>69</v>
      </c>
      <c r="I973" s="43" t="s">
        <v>56</v>
      </c>
      <c r="J973" s="42" t="s">
        <v>56</v>
      </c>
      <c r="K973" s="42" t="s">
        <v>56</v>
      </c>
      <c r="L973" s="42" t="s">
        <v>56</v>
      </c>
      <c r="M973" s="44" t="n">
        <v>566.230434782609</v>
      </c>
      <c r="N973" s="45" t="n">
        <v>0</v>
      </c>
      <c r="O973" s="45" t="n">
        <v>0</v>
      </c>
      <c r="P973" s="45" t="n">
        <v>0</v>
      </c>
      <c r="Q973" s="45" t="n">
        <v>0</v>
      </c>
      <c r="R973" s="44" t="n">
        <f aca="false">SUM(N973:Q973)</f>
        <v>0</v>
      </c>
      <c r="S973" s="45" t="n">
        <v>195.508695652174</v>
      </c>
      <c r="T973" s="45" t="n">
        <v>117.610144927536</v>
      </c>
      <c r="U973" s="45" t="n">
        <v>19.8463768115942</v>
      </c>
      <c r="V973" s="45" t="n">
        <v>140.288405797102</v>
      </c>
      <c r="W973" s="45" t="n">
        <v>92.9768115942029</v>
      </c>
      <c r="X973" s="45" t="n">
        <v>113.671913478261</v>
      </c>
    </row>
    <row r="974" s="1" customFormat="true" ht="16.5" hidden="false" customHeight="true" outlineLevel="2" collapsed="false">
      <c r="A974" s="1" t="str">
        <f aca="false">CONCATENATE(B974,C974,D974,E974)</f>
        <v>2828Z28Z02TOTAL</v>
      </c>
      <c r="B974" s="1" t="s">
        <v>1969</v>
      </c>
      <c r="C974" s="11" t="s">
        <v>1970</v>
      </c>
      <c r="D974" s="11" t="s">
        <v>1971</v>
      </c>
      <c r="E974" s="11" t="s">
        <v>24</v>
      </c>
      <c r="F974" s="11" t="s">
        <v>2935</v>
      </c>
      <c r="G974" s="41"/>
      <c r="H974" s="42" t="n">
        <v>69</v>
      </c>
      <c r="I974" s="43"/>
      <c r="J974" s="42"/>
      <c r="K974" s="42"/>
      <c r="L974" s="42"/>
      <c r="M974" s="44" t="n">
        <v>566.230434782609</v>
      </c>
      <c r="N974" s="45" t="n">
        <v>0</v>
      </c>
      <c r="O974" s="45" t="n">
        <v>0</v>
      </c>
      <c r="P974" s="45" t="n">
        <v>0</v>
      </c>
      <c r="Q974" s="45" t="n">
        <v>0</v>
      </c>
      <c r="R974" s="44" t="n">
        <f aca="false">SUM(N974:Q974)</f>
        <v>0</v>
      </c>
      <c r="S974" s="45" t="n">
        <v>195.508695652174</v>
      </c>
      <c r="T974" s="45" t="n">
        <v>117.610144927536</v>
      </c>
      <c r="U974" s="45" t="n">
        <v>19.8463768115942</v>
      </c>
      <c r="V974" s="45" t="n">
        <v>140.288405797102</v>
      </c>
      <c r="W974" s="45" t="n">
        <v>92.9768115942029</v>
      </c>
      <c r="X974" s="45" t="n">
        <v>113.671913478261</v>
      </c>
    </row>
    <row r="975" s="1" customFormat="true" ht="16.5" hidden="false" customHeight="true" outlineLevel="3" collapsed="false">
      <c r="A975" s="1" t="str">
        <f aca="false">CONCATENATE(B975,C975,D975,E975)</f>
        <v>2828Z28Z0428Z04Z</v>
      </c>
      <c r="B975" s="1" t="s">
        <v>1969</v>
      </c>
      <c r="C975" s="11" t="s">
        <v>1970</v>
      </c>
      <c r="D975" s="11" t="s">
        <v>1975</v>
      </c>
      <c r="E975" s="11" t="s">
        <v>1976</v>
      </c>
      <c r="F975" s="11" t="s">
        <v>2936</v>
      </c>
      <c r="G975" s="41"/>
      <c r="H975" s="42" t="n">
        <v>45938</v>
      </c>
      <c r="I975" s="43" t="n">
        <v>1.635</v>
      </c>
      <c r="J975" s="42" t="n">
        <v>4.85</v>
      </c>
      <c r="K975" s="42" t="n">
        <v>286.85</v>
      </c>
      <c r="L975" s="42" t="n">
        <v>306.25</v>
      </c>
      <c r="M975" s="44" t="n">
        <v>296.552511267726</v>
      </c>
      <c r="N975" s="45" t="n">
        <v>0</v>
      </c>
      <c r="O975" s="45" t="n">
        <v>0</v>
      </c>
      <c r="P975" s="45" t="n">
        <v>0</v>
      </c>
      <c r="Q975" s="45" t="n">
        <v>0</v>
      </c>
      <c r="R975" s="44" t="n">
        <f aca="false">SUM(N975:Q975)</f>
        <v>0</v>
      </c>
      <c r="S975" s="45" t="n">
        <v>82.5772263754103</v>
      </c>
      <c r="T975" s="45" t="n">
        <v>54.4109296438956</v>
      </c>
      <c r="U975" s="45" t="n">
        <v>6.76042652774973</v>
      </c>
      <c r="V975" s="45" t="n">
        <v>88.8216852620935</v>
      </c>
      <c r="W975" s="45" t="n">
        <v>63.982243458574</v>
      </c>
      <c r="X975" s="45" t="n">
        <v>227.87623600876</v>
      </c>
    </row>
    <row r="976" s="1" customFormat="true" ht="16.5" hidden="false" customHeight="true" outlineLevel="2" collapsed="false">
      <c r="A976" s="1" t="str">
        <f aca="false">CONCATENATE(B976,C976,D976,E976)</f>
        <v>2828Z28Z04TOTAL</v>
      </c>
      <c r="B976" s="1" t="s">
        <v>1969</v>
      </c>
      <c r="C976" s="11" t="s">
        <v>1970</v>
      </c>
      <c r="D976" s="11" t="s">
        <v>1975</v>
      </c>
      <c r="E976" s="11" t="s">
        <v>24</v>
      </c>
      <c r="F976" s="11" t="s">
        <v>2936</v>
      </c>
      <c r="G976" s="41"/>
      <c r="H976" s="42" t="n">
        <v>45938</v>
      </c>
      <c r="I976" s="43"/>
      <c r="J976" s="42"/>
      <c r="K976" s="42"/>
      <c r="L976" s="42"/>
      <c r="M976" s="44" t="n">
        <v>296.552511267726</v>
      </c>
      <c r="N976" s="45" t="n">
        <v>0</v>
      </c>
      <c r="O976" s="45" t="n">
        <v>0</v>
      </c>
      <c r="P976" s="45" t="n">
        <v>0</v>
      </c>
      <c r="Q976" s="45" t="n">
        <v>0</v>
      </c>
      <c r="R976" s="44" t="n">
        <f aca="false">SUM(N976:Q976)</f>
        <v>0</v>
      </c>
      <c r="S976" s="45" t="n">
        <v>82.5772263754103</v>
      </c>
      <c r="T976" s="45" t="n">
        <v>54.4109296438956</v>
      </c>
      <c r="U976" s="45" t="n">
        <v>6.76042652774973</v>
      </c>
      <c r="V976" s="45" t="n">
        <v>88.8216852620935</v>
      </c>
      <c r="W976" s="45" t="n">
        <v>63.982243458574</v>
      </c>
      <c r="X976" s="45" t="n">
        <v>227.87623600876</v>
      </c>
    </row>
    <row r="977" s="1" customFormat="true" ht="16.5" hidden="false" customHeight="true" outlineLevel="3" collapsed="false">
      <c r="A977" s="1" t="str">
        <f aca="false">CONCATENATE(B977,C977,D977,E977)</f>
        <v>2828Z28Z0728Z07Z</v>
      </c>
      <c r="B977" s="1" t="s">
        <v>1969</v>
      </c>
      <c r="C977" s="11" t="s">
        <v>1970</v>
      </c>
      <c r="D977" s="11" t="s">
        <v>1979</v>
      </c>
      <c r="E977" s="11" t="s">
        <v>1980</v>
      </c>
      <c r="F977" s="11" t="s">
        <v>2937</v>
      </c>
      <c r="G977" s="41"/>
      <c r="H977" s="42" t="n">
        <v>89721</v>
      </c>
      <c r="I977" s="43" t="n">
        <v>14.468</v>
      </c>
      <c r="J977" s="42" t="n">
        <v>132.69</v>
      </c>
      <c r="K977" s="42" t="n">
        <v>651.78</v>
      </c>
      <c r="L977" s="42" t="n">
        <v>1182.56</v>
      </c>
      <c r="M977" s="44" t="n">
        <v>917.168543867177</v>
      </c>
      <c r="N977" s="45" t="n">
        <v>38.8194533896266</v>
      </c>
      <c r="O977" s="45" t="n">
        <v>0</v>
      </c>
      <c r="P977" s="45" t="n">
        <v>0</v>
      </c>
      <c r="Q977" s="45" t="n">
        <v>0</v>
      </c>
      <c r="R977" s="44" t="n">
        <f aca="false">SUM(N977:Q977)</f>
        <v>38.8194533896266</v>
      </c>
      <c r="S977" s="45" t="n">
        <v>0.112395091450171</v>
      </c>
      <c r="T977" s="45" t="n">
        <v>63.8063147782651</v>
      </c>
      <c r="U977" s="45" t="n">
        <v>28.7131487257599</v>
      </c>
      <c r="V977" s="45" t="n">
        <v>754.708366621929</v>
      </c>
      <c r="W977" s="45" t="n">
        <v>31.0088652600673</v>
      </c>
      <c r="X977" s="45" t="n">
        <v>31.5780299120974</v>
      </c>
    </row>
    <row r="978" s="1" customFormat="true" ht="16.5" hidden="false" customHeight="true" outlineLevel="2" collapsed="false">
      <c r="A978" s="1" t="str">
        <f aca="false">CONCATENATE(B978,C978,D978,E978)</f>
        <v>2828Z28Z07TOTAL</v>
      </c>
      <c r="B978" s="1" t="s">
        <v>1969</v>
      </c>
      <c r="C978" s="11" t="s">
        <v>1970</v>
      </c>
      <c r="D978" s="11" t="s">
        <v>1979</v>
      </c>
      <c r="E978" s="11" t="s">
        <v>24</v>
      </c>
      <c r="F978" s="11" t="s">
        <v>2937</v>
      </c>
      <c r="G978" s="41"/>
      <c r="H978" s="42" t="n">
        <v>89721</v>
      </c>
      <c r="I978" s="43"/>
      <c r="J978" s="42"/>
      <c r="K978" s="42"/>
      <c r="L978" s="42"/>
      <c r="M978" s="44" t="n">
        <v>917.168543867178</v>
      </c>
      <c r="N978" s="45" t="n">
        <v>38.8194533896266</v>
      </c>
      <c r="O978" s="45" t="n">
        <v>0</v>
      </c>
      <c r="P978" s="45" t="n">
        <v>0</v>
      </c>
      <c r="Q978" s="45" t="n">
        <v>0</v>
      </c>
      <c r="R978" s="44" t="n">
        <f aca="false">SUM(N978:Q978)</f>
        <v>38.8194533896266</v>
      </c>
      <c r="S978" s="45" t="n">
        <v>0.112395091450171</v>
      </c>
      <c r="T978" s="45" t="n">
        <v>63.8063147782651</v>
      </c>
      <c r="U978" s="45" t="n">
        <v>28.7131487257599</v>
      </c>
      <c r="V978" s="45" t="n">
        <v>754.708366621929</v>
      </c>
      <c r="W978" s="45" t="n">
        <v>31.0088652600673</v>
      </c>
      <c r="X978" s="45" t="n">
        <v>31.5780299120974</v>
      </c>
    </row>
    <row r="979" s="1" customFormat="true" ht="16.5" hidden="false" customHeight="true" outlineLevel="3" collapsed="false">
      <c r="A979" s="1" t="str">
        <f aca="false">CONCATENATE(B979,C979,D979,E979)</f>
        <v>2828Z28Z1428Z14Z</v>
      </c>
      <c r="B979" s="1" t="s">
        <v>1969</v>
      </c>
      <c r="C979" s="11" t="s">
        <v>1970</v>
      </c>
      <c r="D979" s="11" t="s">
        <v>1983</v>
      </c>
      <c r="E979" s="11" t="s">
        <v>1984</v>
      </c>
      <c r="F979" s="11" t="s">
        <v>2938</v>
      </c>
      <c r="G979" s="41"/>
      <c r="H979" s="42" t="n">
        <v>1741</v>
      </c>
      <c r="I979" s="43" t="n">
        <v>17.815</v>
      </c>
      <c r="J979" s="42" t="n">
        <v>105.78</v>
      </c>
      <c r="K979" s="42" t="n">
        <v>382.18</v>
      </c>
      <c r="L979" s="42" t="n">
        <v>805.28</v>
      </c>
      <c r="M979" s="44" t="n">
        <v>593.734344854971</v>
      </c>
      <c r="N979" s="45" t="n">
        <v>57.0899670937845</v>
      </c>
      <c r="O979" s="45" t="n">
        <v>0</v>
      </c>
      <c r="P979" s="45" t="n">
        <v>0</v>
      </c>
      <c r="Q979" s="45" t="n">
        <v>0</v>
      </c>
      <c r="R979" s="44" t="n">
        <f aca="false">SUM(N979:Q979)</f>
        <v>57.0899670937845</v>
      </c>
      <c r="S979" s="45" t="n">
        <v>9.51046074068485</v>
      </c>
      <c r="T979" s="45" t="n">
        <v>58.7537380493532</v>
      </c>
      <c r="U979" s="45" t="n">
        <v>9.52797404005619</v>
      </c>
      <c r="V979" s="45" t="n">
        <v>404.136926355563</v>
      </c>
      <c r="W979" s="45" t="n">
        <v>54.7152785755299</v>
      </c>
      <c r="X979" s="45" t="n">
        <v>17.3908512220387</v>
      </c>
    </row>
    <row r="980" s="1" customFormat="true" ht="16.5" hidden="false" customHeight="true" outlineLevel="2" collapsed="false">
      <c r="A980" s="1" t="str">
        <f aca="false">CONCATENATE(B980,C980,D980,E980)</f>
        <v>2828Z28Z14TOTAL</v>
      </c>
      <c r="B980" s="1" t="s">
        <v>1969</v>
      </c>
      <c r="C980" s="11" t="s">
        <v>1970</v>
      </c>
      <c r="D980" s="11" t="s">
        <v>1983</v>
      </c>
      <c r="E980" s="11" t="s">
        <v>24</v>
      </c>
      <c r="F980" s="11" t="s">
        <v>2938</v>
      </c>
      <c r="G980" s="41"/>
      <c r="H980" s="42" t="n">
        <v>1741</v>
      </c>
      <c r="I980" s="43"/>
      <c r="J980" s="42"/>
      <c r="K980" s="42"/>
      <c r="L980" s="42"/>
      <c r="M980" s="44" t="n">
        <v>593.734344854971</v>
      </c>
      <c r="N980" s="45" t="n">
        <v>57.0899670937845</v>
      </c>
      <c r="O980" s="45" t="n">
        <v>0</v>
      </c>
      <c r="P980" s="45" t="n">
        <v>0</v>
      </c>
      <c r="Q980" s="45" t="n">
        <v>0</v>
      </c>
      <c r="R980" s="44" t="n">
        <f aca="false">SUM(N980:Q980)</f>
        <v>57.0899670937845</v>
      </c>
      <c r="S980" s="45" t="n">
        <v>9.51046074068485</v>
      </c>
      <c r="T980" s="45" t="n">
        <v>58.7537380493532</v>
      </c>
      <c r="U980" s="45" t="n">
        <v>9.52797404005619</v>
      </c>
      <c r="V980" s="45" t="n">
        <v>404.136926355563</v>
      </c>
      <c r="W980" s="45" t="n">
        <v>54.7152785755299</v>
      </c>
      <c r="X980" s="45" t="n">
        <v>17.3908512220387</v>
      </c>
    </row>
    <row r="981" s="1" customFormat="true" ht="16.5" hidden="false" customHeight="true" outlineLevel="3" collapsed="false">
      <c r="A981" s="1" t="str">
        <f aca="false">CONCATENATE(B981,C981,D981,E981)</f>
        <v>2828Z28Z1728Z17Z</v>
      </c>
      <c r="B981" s="1" t="s">
        <v>1969</v>
      </c>
      <c r="C981" s="11" t="s">
        <v>1970</v>
      </c>
      <c r="D981" s="11" t="s">
        <v>1987</v>
      </c>
      <c r="E981" s="11" t="s">
        <v>1988</v>
      </c>
      <c r="F981" s="11" t="s">
        <v>2939</v>
      </c>
      <c r="G981" s="41"/>
      <c r="H981" s="42" t="n">
        <v>1611</v>
      </c>
      <c r="I981" s="43" t="n">
        <v>33.841</v>
      </c>
      <c r="J981" s="42" t="n">
        <v>173.8</v>
      </c>
      <c r="K981" s="42" t="n">
        <v>165.97</v>
      </c>
      <c r="L981" s="42" t="n">
        <v>861.15</v>
      </c>
      <c r="M981" s="44" t="n">
        <v>513.559776536309</v>
      </c>
      <c r="N981" s="45" t="n">
        <v>55.2327126008689</v>
      </c>
      <c r="O981" s="45" t="n">
        <v>0</v>
      </c>
      <c r="P981" s="45" t="n">
        <v>0</v>
      </c>
      <c r="Q981" s="45" t="n">
        <v>0</v>
      </c>
      <c r="R981" s="44" t="n">
        <f aca="false">SUM(N981:Q981)</f>
        <v>55.2327126008689</v>
      </c>
      <c r="S981" s="45" t="n">
        <v>3.08156424581</v>
      </c>
      <c r="T981" s="45" t="n">
        <v>84.3657976412153</v>
      </c>
      <c r="U981" s="45" t="n">
        <v>12.6832402234635</v>
      </c>
      <c r="V981" s="45" t="n">
        <v>332.60540037243</v>
      </c>
      <c r="W981" s="45" t="n">
        <v>25.5910614525134</v>
      </c>
      <c r="X981" s="45" t="n">
        <v>18.9481635009305</v>
      </c>
    </row>
    <row r="982" s="1" customFormat="true" ht="16.5" hidden="false" customHeight="true" outlineLevel="2" collapsed="false">
      <c r="A982" s="1" t="str">
        <f aca="false">CONCATENATE(B982,C982,D982,E982)</f>
        <v>2828Z28Z17TOTAL</v>
      </c>
      <c r="B982" s="1" t="s">
        <v>1969</v>
      </c>
      <c r="C982" s="11" t="s">
        <v>1970</v>
      </c>
      <c r="D982" s="11" t="s">
        <v>1987</v>
      </c>
      <c r="E982" s="11" t="s">
        <v>24</v>
      </c>
      <c r="F982" s="11" t="s">
        <v>2939</v>
      </c>
      <c r="G982" s="41"/>
      <c r="H982" s="42" t="n">
        <v>1611</v>
      </c>
      <c r="I982" s="43"/>
      <c r="J982" s="42"/>
      <c r="K982" s="42"/>
      <c r="L982" s="42"/>
      <c r="M982" s="44" t="n">
        <v>513.559776536309</v>
      </c>
      <c r="N982" s="45" t="n">
        <v>55.2327126008689</v>
      </c>
      <c r="O982" s="45" t="n">
        <v>0</v>
      </c>
      <c r="P982" s="45" t="n">
        <v>0</v>
      </c>
      <c r="Q982" s="45" t="n">
        <v>0</v>
      </c>
      <c r="R982" s="44" t="n">
        <f aca="false">SUM(N982:Q982)</f>
        <v>55.2327126008689</v>
      </c>
      <c r="S982" s="45" t="n">
        <v>3.08156424581</v>
      </c>
      <c r="T982" s="45" t="n">
        <v>84.3657976412153</v>
      </c>
      <c r="U982" s="45" t="n">
        <v>12.6832402234635</v>
      </c>
      <c r="V982" s="45" t="n">
        <v>332.60540037243</v>
      </c>
      <c r="W982" s="45" t="n">
        <v>25.5910614525134</v>
      </c>
      <c r="X982" s="45" t="n">
        <v>18.9481635009305</v>
      </c>
    </row>
    <row r="983" s="1" customFormat="true" ht="16.5" hidden="false" customHeight="true" outlineLevel="1" collapsed="false">
      <c r="A983" s="1" t="str">
        <f aca="false">CONCATENATE(B983,C983,D983,E983)</f>
        <v>2828ZTOTALTOTAL</v>
      </c>
      <c r="B983" s="1" t="s">
        <v>1969</v>
      </c>
      <c r="C983" s="11" t="s">
        <v>1970</v>
      </c>
      <c r="D983" s="11" t="s">
        <v>24</v>
      </c>
      <c r="E983" s="11" t="s">
        <v>24</v>
      </c>
      <c r="F983" s="11" t="s">
        <v>2940</v>
      </c>
      <c r="G983" s="41"/>
      <c r="H983" s="42" t="n">
        <v>139080</v>
      </c>
      <c r="I983" s="43"/>
      <c r="J983" s="42"/>
      <c r="K983" s="42"/>
      <c r="L983" s="42"/>
      <c r="M983" s="44" t="n">
        <v>483.475094333578</v>
      </c>
      <c r="N983" s="45" t="n">
        <v>12.2902617919837</v>
      </c>
      <c r="O983" s="45" t="n">
        <v>0</v>
      </c>
      <c r="P983" s="45" t="n">
        <v>0</v>
      </c>
      <c r="Q983" s="45" t="n">
        <v>0</v>
      </c>
      <c r="R983" s="44" t="n">
        <f aca="false">SUM(N983:Q983)</f>
        <v>12.2902617919837</v>
      </c>
      <c r="S983" s="45" t="n">
        <v>57.1070879957171</v>
      </c>
      <c r="T983" s="45" t="n">
        <v>57.4779756331885</v>
      </c>
      <c r="U983" s="45" t="n">
        <v>13.3096866898949</v>
      </c>
      <c r="V983" s="45" t="n">
        <v>289.428151465984</v>
      </c>
      <c r="W983" s="45" t="n">
        <v>53.8619307567845</v>
      </c>
      <c r="X983" s="45" t="n">
        <v>166.811032936732</v>
      </c>
    </row>
    <row r="984" s="1" customFormat="true" ht="16.5" hidden="false" customHeight="true" outlineLevel="0" collapsed="false">
      <c r="A984" s="1" t="str">
        <f aca="false">CONCATENATE(B984,C984,D984,E984)</f>
        <v>28TOTALTOTALTOTAL</v>
      </c>
      <c r="B984" s="1" t="s">
        <v>1969</v>
      </c>
      <c r="C984" s="11" t="s">
        <v>24</v>
      </c>
      <c r="D984" s="11" t="s">
        <v>24</v>
      </c>
      <c r="E984" s="11" t="s">
        <v>24</v>
      </c>
      <c r="F984" s="11" t="s">
        <v>2941</v>
      </c>
      <c r="G984" s="41"/>
      <c r="H984" s="42" t="n">
        <v>139080</v>
      </c>
      <c r="I984" s="43"/>
      <c r="J984" s="42"/>
      <c r="K984" s="42"/>
      <c r="L984" s="42"/>
      <c r="M984" s="44" t="n">
        <v>483.475094333578</v>
      </c>
      <c r="N984" s="45" t="n">
        <v>12.2902617919837</v>
      </c>
      <c r="O984" s="45" t="n">
        <v>0</v>
      </c>
      <c r="P984" s="45" t="n">
        <v>0</v>
      </c>
      <c r="Q984" s="45" t="n">
        <v>0</v>
      </c>
      <c r="R984" s="44" t="n">
        <f aca="false">SUM(N984:Q984)</f>
        <v>12.2902617919837</v>
      </c>
      <c r="S984" s="45" t="n">
        <v>57.1070879957171</v>
      </c>
      <c r="T984" s="45" t="n">
        <v>57.4779756331885</v>
      </c>
      <c r="U984" s="45" t="n">
        <v>13.3096866898949</v>
      </c>
      <c r="V984" s="45" t="n">
        <v>289.428151465984</v>
      </c>
      <c r="W984" s="45" t="n">
        <v>53.8619307567845</v>
      </c>
      <c r="X984" s="45" t="n">
        <v>166.811032936732</v>
      </c>
    </row>
    <row r="985" s="1" customFormat="true" ht="16.5" hidden="false" customHeight="true" outlineLevel="0" collapsed="false">
      <c r="A985" s="1" t="str">
        <f aca="false">CONCATENATE(B985,C985,D985,E985)</f>
        <v>TOTALTOTALTOTALTOTAL</v>
      </c>
      <c r="B985" s="1" t="s">
        <v>24</v>
      </c>
      <c r="C985" s="11" t="s">
        <v>24</v>
      </c>
      <c r="D985" s="11" t="s">
        <v>24</v>
      </c>
      <c r="E985" s="11" t="s">
        <v>24</v>
      </c>
      <c r="F985" s="11"/>
      <c r="G985" s="41"/>
      <c r="H985" s="42" t="n">
        <v>806377</v>
      </c>
      <c r="I985" s="43"/>
      <c r="J985" s="42"/>
      <c r="K985" s="42"/>
      <c r="L985" s="42"/>
      <c r="M985" s="44" t="n">
        <v>1196.40751825613</v>
      </c>
      <c r="N985" s="45" t="n">
        <v>184.192719463731</v>
      </c>
      <c r="O985" s="45" t="n">
        <v>9.14488779521453</v>
      </c>
      <c r="P985" s="45" t="n">
        <v>12.4918307557763</v>
      </c>
      <c r="Q985" s="45" t="n">
        <v>2.00266104962326</v>
      </c>
      <c r="R985" s="44" t="n">
        <f aca="false">SUM(N985:Q985)</f>
        <v>207.832099064345</v>
      </c>
      <c r="S985" s="45" t="n">
        <v>125.348355884397</v>
      </c>
      <c r="T985" s="45" t="n">
        <v>207.993377043276</v>
      </c>
      <c r="U985" s="45" t="n">
        <v>33.0696314279598</v>
      </c>
      <c r="V985" s="45" t="n">
        <v>287.880807813467</v>
      </c>
      <c r="W985" s="45" t="n">
        <v>334.283247022681</v>
      </c>
      <c r="X985" s="45" t="n">
        <v>110.020830316964</v>
      </c>
    </row>
  </sheetData>
  <autoFilter ref="A2:X985"/>
  <mergeCells count="3">
    <mergeCell ref="E1:M1"/>
    <mergeCell ref="N1:R1"/>
    <mergeCell ref="V1:W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retour_accueil_detail">
                <anchor moveWithCells="true" sizeWithCells="false">
                  <from>
                    <xdr:col>1</xdr:col>
                    <xdr:colOff>0</xdr:colOff>
                    <xdr:row>0</xdr:row>
                    <xdr:rowOff>77760</xdr:rowOff>
                  </from>
                  <to>
                    <xdr:col>3</xdr:col>
                    <xdr:colOff>191520</xdr:colOff>
                    <xdr:row>1</xdr:row>
                    <xdr:rowOff>27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1" customFormat="false" ht="20.25" hidden="false" customHeight="false" outlineLevel="0" collapsed="false">
      <c r="A1" s="47" t="s">
        <v>29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18.75" hidden="false" customHeight="true" outlineLevel="0" collapsed="false">
      <c r="A2" s="48" t="s">
        <v>294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</row>
    <row r="4" s="46" customFormat="true" ht="18" hidden="false" customHeight="false" outlineLevel="0" collapsed="false">
      <c r="A4" s="49" t="s">
        <v>2944</v>
      </c>
      <c r="B4" s="49"/>
      <c r="C4" s="49"/>
      <c r="D4" s="49"/>
    </row>
    <row r="5" s="46" customFormat="true" ht="18" hidden="false" customHeight="false" outlineLevel="0" collapsed="false">
      <c r="A5" s="49" t="s">
        <v>2945</v>
      </c>
      <c r="B5" s="49"/>
      <c r="C5" s="49"/>
      <c r="D5" s="49"/>
    </row>
    <row r="6" s="46" customFormat="true" ht="18" hidden="false" customHeight="false" outlineLevel="0" collapsed="false">
      <c r="A6" s="49"/>
      <c r="B6" s="49"/>
      <c r="C6" s="49"/>
      <c r="D6" s="49"/>
    </row>
    <row r="7" s="46" customFormat="true" ht="18" hidden="false" customHeight="false" outlineLevel="0" collapsed="false">
      <c r="A7" s="50" t="s">
        <v>2946</v>
      </c>
      <c r="B7" s="49"/>
      <c r="C7" s="49"/>
      <c r="D7" s="49"/>
    </row>
    <row r="8" s="46" customFormat="true" ht="18" hidden="false" customHeight="false" outlineLevel="0" collapsed="false">
      <c r="A8" s="49" t="s">
        <v>2947</v>
      </c>
      <c r="B8" s="49"/>
      <c r="C8" s="49"/>
      <c r="D8" s="49"/>
    </row>
    <row r="9" s="46" customFormat="true" ht="18" hidden="false" customHeight="false" outlineLevel="0" collapsed="false">
      <c r="A9" s="49" t="s">
        <v>2948</v>
      </c>
      <c r="B9" s="49"/>
      <c r="C9" s="49"/>
      <c r="D9" s="49"/>
    </row>
    <row r="10" s="46" customFormat="true" ht="18" hidden="false" customHeight="false" outlineLevel="0" collapsed="false">
      <c r="A10" s="49" t="s">
        <v>2949</v>
      </c>
      <c r="B10" s="49"/>
      <c r="C10" s="49"/>
      <c r="D10" s="49"/>
    </row>
    <row r="12" customFormat="false" ht="12.75" hidden="false" customHeight="true" outlineLevel="0" collapsed="false">
      <c r="A12" s="51" t="s">
        <v>2950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</row>
    <row r="13" customFormat="false" ht="12.7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</row>
    <row r="20" customFormat="false" ht="12.75" hidden="false" customHeight="false" outlineLevel="0" collapsed="false">
      <c r="A20" s="52"/>
      <c r="B20" s="52"/>
      <c r="C20" s="52"/>
      <c r="D20" s="53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</row>
  </sheetData>
  <sheetProtection sheet="true" password="e299" objects="true" scenarios="true" pivotTables="false"/>
  <mergeCells count="3">
    <mergeCell ref="A1:O1"/>
    <mergeCell ref="A2:O2"/>
    <mergeCell ref="A12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synthèse1">
                <anchor moveWithCells="true" sizeWithCells="false">
                  <from>
                    <xdr:col>2</xdr:col>
                    <xdr:colOff>281160</xdr:colOff>
                    <xdr:row>15</xdr:row>
                    <xdr:rowOff>86040</xdr:rowOff>
                  </from>
                  <to>
                    <xdr:col>4</xdr:col>
                    <xdr:colOff>765360</xdr:colOff>
                    <xdr:row>19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 macro="Module1.accueil_detail">
                <anchor moveWithCells="true" sizeWithCells="false">
                  <from>
                    <xdr:col>9</xdr:col>
                    <xdr:colOff>221400</xdr:colOff>
                    <xdr:row>15</xdr:row>
                    <xdr:rowOff>56880</xdr:rowOff>
                  </from>
                  <to>
                    <xdr:col>11</xdr:col>
                    <xdr:colOff>704880</xdr:colOff>
                    <xdr:row>19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1" customFormat="false" ht="18" hidden="false" customHeight="false" outlineLevel="0" collapsed="false">
      <c r="A1" s="54" t="s">
        <v>295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</row>
    <row r="3" customFormat="false" ht="13.5" hidden="false" customHeight="false" outlineLevel="0" collapsed="false"/>
    <row r="4" customFormat="false" ht="12.75" hidden="false" customHeight="true" outlineLevel="0" collapsed="false">
      <c r="A4" s="55" t="s">
        <v>2952</v>
      </c>
      <c r="B4" s="55"/>
      <c r="C4" s="55"/>
      <c r="D4" s="55"/>
      <c r="E4" s="56" t="s">
        <v>2953</v>
      </c>
      <c r="F4" s="56"/>
      <c r="G4" s="56"/>
      <c r="H4" s="56"/>
      <c r="I4" s="57" t="s">
        <v>2954</v>
      </c>
      <c r="J4" s="57"/>
      <c r="K4" s="57"/>
      <c r="L4" s="57"/>
      <c r="M4" s="58" t="s">
        <v>2955</v>
      </c>
      <c r="N4" s="58"/>
      <c r="O4" s="58"/>
      <c r="P4" s="58"/>
    </row>
    <row r="5" customFormat="false" ht="13.5" hidden="false" customHeight="false" outlineLevel="0" collapsed="false">
      <c r="A5" s="55"/>
      <c r="B5" s="55"/>
      <c r="C5" s="55"/>
      <c r="D5" s="55"/>
      <c r="E5" s="56"/>
      <c r="F5" s="56"/>
      <c r="G5" s="56"/>
      <c r="H5" s="56"/>
      <c r="I5" s="57"/>
      <c r="J5" s="57"/>
      <c r="K5" s="57"/>
      <c r="L5" s="57"/>
      <c r="M5" s="58"/>
      <c r="N5" s="58"/>
      <c r="O5" s="58"/>
      <c r="P5" s="58"/>
    </row>
    <row r="6" customFormat="false" ht="12.75" hidden="false" customHeight="false" outlineLevel="0" collapsed="false">
      <c r="A6" s="59"/>
      <c r="B6" s="60"/>
      <c r="C6" s="60"/>
      <c r="D6" s="61"/>
      <c r="E6" s="62"/>
      <c r="F6" s="63"/>
      <c r="G6" s="63"/>
      <c r="H6" s="64"/>
      <c r="I6" s="65"/>
      <c r="J6" s="66"/>
      <c r="K6" s="66"/>
      <c r="L6" s="67"/>
      <c r="M6" s="68"/>
      <c r="N6" s="69"/>
      <c r="O6" s="69"/>
      <c r="P6" s="70"/>
    </row>
    <row r="7" customFormat="false" ht="12.75" hidden="false" customHeight="false" outlineLevel="0" collapsed="false">
      <c r="A7" s="59"/>
      <c r="B7" s="60"/>
      <c r="C7" s="60"/>
      <c r="D7" s="61"/>
      <c r="E7" s="62"/>
      <c r="F7" s="63"/>
      <c r="G7" s="63"/>
      <c r="H7" s="64"/>
      <c r="I7" s="65"/>
      <c r="J7" s="66"/>
      <c r="K7" s="66"/>
      <c r="L7" s="67"/>
      <c r="M7" s="68"/>
      <c r="N7" s="69"/>
      <c r="O7" s="69"/>
      <c r="P7" s="70"/>
    </row>
    <row r="8" customFormat="false" ht="12.75" hidden="false" customHeight="false" outlineLevel="0" collapsed="false">
      <c r="A8" s="59"/>
      <c r="B8" s="60"/>
      <c r="C8" s="60"/>
      <c r="D8" s="61"/>
      <c r="E8" s="62"/>
      <c r="F8" s="63"/>
      <c r="G8" s="63"/>
      <c r="H8" s="64"/>
      <c r="I8" s="65"/>
      <c r="J8" s="66"/>
      <c r="K8" s="66"/>
      <c r="L8" s="67"/>
      <c r="M8" s="68"/>
      <c r="N8" s="69"/>
      <c r="O8" s="69"/>
      <c r="P8" s="70"/>
    </row>
    <row r="9" customFormat="false" ht="12.75" hidden="false" customHeight="false" outlineLevel="0" collapsed="false">
      <c r="A9" s="59"/>
      <c r="B9" s="60"/>
      <c r="C9" s="60"/>
      <c r="D9" s="61"/>
      <c r="E9" s="62"/>
      <c r="F9" s="63"/>
      <c r="G9" s="63"/>
      <c r="H9" s="64"/>
      <c r="I9" s="65"/>
      <c r="J9" s="66"/>
      <c r="K9" s="66"/>
      <c r="L9" s="67"/>
      <c r="M9" s="68"/>
      <c r="N9" s="69"/>
      <c r="O9" s="69"/>
      <c r="P9" s="70"/>
    </row>
    <row r="10" customFormat="false" ht="12.75" hidden="false" customHeight="false" outlineLevel="0" collapsed="false">
      <c r="A10" s="59"/>
      <c r="B10" s="60"/>
      <c r="C10" s="60"/>
      <c r="D10" s="61"/>
      <c r="E10" s="62"/>
      <c r="F10" s="63"/>
      <c r="G10" s="63"/>
      <c r="H10" s="64"/>
      <c r="I10" s="65"/>
      <c r="J10" s="66"/>
      <c r="K10" s="66"/>
      <c r="L10" s="67"/>
      <c r="M10" s="68"/>
      <c r="N10" s="69"/>
      <c r="O10" s="69"/>
      <c r="P10" s="70"/>
    </row>
    <row r="11" customFormat="false" ht="12.75" hidden="false" customHeight="false" outlineLevel="0" collapsed="false">
      <c r="A11" s="59"/>
      <c r="B11" s="60"/>
      <c r="C11" s="60"/>
      <c r="D11" s="61"/>
      <c r="E11" s="62"/>
      <c r="F11" s="63"/>
      <c r="G11" s="63"/>
      <c r="H11" s="64"/>
      <c r="I11" s="65"/>
      <c r="J11" s="66"/>
      <c r="K11" s="66"/>
      <c r="L11" s="67"/>
      <c r="M11" s="68"/>
      <c r="N11" s="69"/>
      <c r="O11" s="69"/>
      <c r="P11" s="70"/>
    </row>
    <row r="12" customFormat="false" ht="12.75" hidden="false" customHeight="false" outlineLevel="0" collapsed="false">
      <c r="A12" s="59"/>
      <c r="B12" s="60"/>
      <c r="C12" s="60"/>
      <c r="D12" s="61"/>
      <c r="E12" s="62"/>
      <c r="F12" s="63"/>
      <c r="G12" s="63"/>
      <c r="H12" s="64"/>
      <c r="I12" s="65"/>
      <c r="J12" s="66"/>
      <c r="K12" s="66"/>
      <c r="L12" s="67"/>
      <c r="M12" s="68"/>
      <c r="N12" s="69"/>
      <c r="O12" s="69"/>
      <c r="P12" s="70"/>
    </row>
    <row r="13" customFormat="false" ht="12.75" hidden="false" customHeight="false" outlineLevel="0" collapsed="false">
      <c r="A13" s="59"/>
      <c r="B13" s="60"/>
      <c r="C13" s="60"/>
      <c r="D13" s="61"/>
      <c r="E13" s="62"/>
      <c r="F13" s="63"/>
      <c r="G13" s="63"/>
      <c r="H13" s="64"/>
      <c r="I13" s="65"/>
      <c r="J13" s="66"/>
      <c r="K13" s="66"/>
      <c r="L13" s="67"/>
      <c r="M13" s="68"/>
      <c r="N13" s="69"/>
      <c r="O13" s="69"/>
      <c r="P13" s="70"/>
    </row>
    <row r="14" customFormat="false" ht="12.75" hidden="false" customHeight="false" outlineLevel="0" collapsed="false">
      <c r="A14" s="59"/>
      <c r="B14" s="60"/>
      <c r="C14" s="60"/>
      <c r="D14" s="61"/>
      <c r="E14" s="62"/>
      <c r="F14" s="63"/>
      <c r="G14" s="63"/>
      <c r="H14" s="64"/>
      <c r="I14" s="65"/>
      <c r="J14" s="66"/>
      <c r="K14" s="66"/>
      <c r="L14" s="67"/>
      <c r="M14" s="68"/>
      <c r="N14" s="69"/>
      <c r="O14" s="69"/>
      <c r="P14" s="70"/>
    </row>
    <row r="15" customFormat="false" ht="12.75" hidden="false" customHeight="false" outlineLevel="0" collapsed="false">
      <c r="A15" s="59"/>
      <c r="B15" s="60"/>
      <c r="C15" s="60"/>
      <c r="D15" s="61"/>
      <c r="E15" s="62"/>
      <c r="F15" s="63"/>
      <c r="G15" s="63"/>
      <c r="H15" s="64"/>
      <c r="I15" s="65"/>
      <c r="J15" s="66"/>
      <c r="K15" s="66"/>
      <c r="L15" s="67"/>
      <c r="M15" s="68"/>
      <c r="N15" s="69"/>
      <c r="O15" s="69"/>
      <c r="P15" s="70"/>
    </row>
    <row r="16" customFormat="false" ht="12.75" hidden="false" customHeight="false" outlineLevel="0" collapsed="false">
      <c r="A16" s="59"/>
      <c r="B16" s="60"/>
      <c r="C16" s="60"/>
      <c r="D16" s="61"/>
      <c r="E16" s="62"/>
      <c r="F16" s="63"/>
      <c r="G16" s="63"/>
      <c r="H16" s="64"/>
      <c r="I16" s="65"/>
      <c r="J16" s="66"/>
      <c r="K16" s="66"/>
      <c r="L16" s="67"/>
      <c r="M16" s="68"/>
      <c r="N16" s="69"/>
      <c r="O16" s="69"/>
      <c r="P16" s="70"/>
    </row>
    <row r="17" customFormat="false" ht="12.75" hidden="false" customHeight="false" outlineLevel="0" collapsed="false">
      <c r="A17" s="59"/>
      <c r="B17" s="60"/>
      <c r="C17" s="60"/>
      <c r="D17" s="61"/>
      <c r="E17" s="62"/>
      <c r="F17" s="63"/>
      <c r="G17" s="63"/>
      <c r="H17" s="64"/>
      <c r="I17" s="65"/>
      <c r="J17" s="66"/>
      <c r="K17" s="66"/>
      <c r="L17" s="67"/>
      <c r="M17" s="68"/>
      <c r="N17" s="69"/>
      <c r="O17" s="69"/>
      <c r="P17" s="70"/>
    </row>
    <row r="18" customFormat="false" ht="12.75" hidden="false" customHeight="false" outlineLevel="0" collapsed="false">
      <c r="A18" s="59"/>
      <c r="B18" s="60"/>
      <c r="C18" s="60"/>
      <c r="D18" s="61"/>
      <c r="E18" s="62"/>
      <c r="F18" s="63"/>
      <c r="G18" s="63"/>
      <c r="H18" s="64"/>
      <c r="I18" s="65"/>
      <c r="J18" s="66"/>
      <c r="K18" s="66"/>
      <c r="L18" s="67"/>
      <c r="M18" s="68"/>
      <c r="N18" s="69"/>
      <c r="O18" s="69"/>
      <c r="P18" s="70"/>
    </row>
    <row r="19" customFormat="false" ht="12.75" hidden="false" customHeight="false" outlineLevel="0" collapsed="false">
      <c r="A19" s="59"/>
      <c r="B19" s="60"/>
      <c r="C19" s="60"/>
      <c r="D19" s="61"/>
      <c r="E19" s="62"/>
      <c r="F19" s="63"/>
      <c r="G19" s="63"/>
      <c r="H19" s="64"/>
      <c r="I19" s="65"/>
      <c r="J19" s="66"/>
      <c r="K19" s="66"/>
      <c r="L19" s="67"/>
      <c r="M19" s="68"/>
      <c r="N19" s="69"/>
      <c r="O19" s="69"/>
      <c r="P19" s="70"/>
    </row>
    <row r="20" customFormat="false" ht="12.75" hidden="false" customHeight="false" outlineLevel="0" collapsed="false">
      <c r="A20" s="59"/>
      <c r="B20" s="60"/>
      <c r="C20" s="60"/>
      <c r="D20" s="61"/>
      <c r="E20" s="62"/>
      <c r="F20" s="63"/>
      <c r="G20" s="63"/>
      <c r="H20" s="64"/>
      <c r="I20" s="65"/>
      <c r="J20" s="66"/>
      <c r="K20" s="66"/>
      <c r="L20" s="67"/>
      <c r="M20" s="68"/>
      <c r="N20" s="69"/>
      <c r="O20" s="69"/>
      <c r="P20" s="70"/>
    </row>
    <row r="21" customFormat="false" ht="12.75" hidden="false" customHeight="false" outlineLevel="0" collapsed="false">
      <c r="A21" s="59"/>
      <c r="B21" s="60"/>
      <c r="C21" s="60"/>
      <c r="D21" s="61"/>
      <c r="E21" s="62"/>
      <c r="F21" s="63"/>
      <c r="G21" s="63"/>
      <c r="H21" s="64"/>
      <c r="I21" s="65"/>
      <c r="J21" s="66"/>
      <c r="K21" s="66"/>
      <c r="L21" s="67"/>
      <c r="M21" s="68"/>
      <c r="N21" s="69"/>
      <c r="O21" s="69"/>
      <c r="P21" s="70"/>
    </row>
    <row r="22" customFormat="false" ht="12.75" hidden="false" customHeight="false" outlineLevel="0" collapsed="false">
      <c r="A22" s="59"/>
      <c r="B22" s="60"/>
      <c r="C22" s="60"/>
      <c r="D22" s="61"/>
      <c r="E22" s="62"/>
      <c r="F22" s="63"/>
      <c r="G22" s="63"/>
      <c r="H22" s="64"/>
      <c r="I22" s="65"/>
      <c r="J22" s="66"/>
      <c r="K22" s="66"/>
      <c r="L22" s="67"/>
      <c r="M22" s="68"/>
      <c r="N22" s="69"/>
      <c r="O22" s="69"/>
      <c r="P22" s="70"/>
    </row>
    <row r="23" customFormat="false" ht="12.75" hidden="false" customHeight="false" outlineLevel="0" collapsed="false">
      <c r="A23" s="59"/>
      <c r="B23" s="60"/>
      <c r="C23" s="60"/>
      <c r="D23" s="61"/>
      <c r="E23" s="62"/>
      <c r="F23" s="63"/>
      <c r="G23" s="63"/>
      <c r="H23" s="64"/>
      <c r="I23" s="65"/>
      <c r="J23" s="66"/>
      <c r="K23" s="66"/>
      <c r="L23" s="67"/>
      <c r="M23" s="68"/>
      <c r="N23" s="69"/>
      <c r="O23" s="69"/>
      <c r="P23" s="70"/>
    </row>
    <row r="24" customFormat="false" ht="12.75" hidden="false" customHeight="false" outlineLevel="0" collapsed="false">
      <c r="A24" s="59"/>
      <c r="B24" s="60"/>
      <c r="C24" s="60"/>
      <c r="D24" s="61"/>
      <c r="E24" s="62"/>
      <c r="F24" s="63"/>
      <c r="G24" s="63"/>
      <c r="H24" s="64"/>
      <c r="I24" s="65"/>
      <c r="J24" s="66"/>
      <c r="K24" s="66"/>
      <c r="L24" s="67"/>
      <c r="M24" s="68"/>
      <c r="N24" s="69"/>
      <c r="O24" s="69"/>
      <c r="P24" s="70"/>
    </row>
    <row r="25" customFormat="false" ht="12.75" hidden="false" customHeight="false" outlineLevel="0" collapsed="false">
      <c r="A25" s="59"/>
      <c r="B25" s="60"/>
      <c r="C25" s="60"/>
      <c r="D25" s="61"/>
      <c r="E25" s="62"/>
      <c r="F25" s="63"/>
      <c r="G25" s="63"/>
      <c r="H25" s="64"/>
      <c r="I25" s="65"/>
      <c r="J25" s="66"/>
      <c r="K25" s="66"/>
      <c r="L25" s="67"/>
      <c r="M25" s="68"/>
      <c r="N25" s="69"/>
      <c r="O25" s="69"/>
      <c r="P25" s="70"/>
    </row>
    <row r="26" customFormat="false" ht="12.75" hidden="false" customHeight="false" outlineLevel="0" collapsed="false">
      <c r="A26" s="59"/>
      <c r="B26" s="60"/>
      <c r="C26" s="60"/>
      <c r="D26" s="61"/>
      <c r="E26" s="62"/>
      <c r="F26" s="63"/>
      <c r="G26" s="63"/>
      <c r="H26" s="64"/>
      <c r="I26" s="65"/>
      <c r="J26" s="66"/>
      <c r="K26" s="66"/>
      <c r="L26" s="67"/>
      <c r="M26" s="68"/>
      <c r="N26" s="69"/>
      <c r="O26" s="69"/>
      <c r="P26" s="70"/>
    </row>
    <row r="27" customFormat="false" ht="12.75" hidden="false" customHeight="false" outlineLevel="0" collapsed="false">
      <c r="A27" s="59"/>
      <c r="B27" s="60"/>
      <c r="C27" s="60"/>
      <c r="D27" s="61"/>
      <c r="E27" s="62"/>
      <c r="F27" s="63"/>
      <c r="G27" s="63"/>
      <c r="H27" s="64"/>
      <c r="I27" s="65"/>
      <c r="J27" s="66"/>
      <c r="K27" s="66"/>
      <c r="L27" s="67"/>
      <c r="M27" s="68"/>
      <c r="N27" s="69"/>
      <c r="O27" s="69"/>
      <c r="P27" s="70"/>
    </row>
    <row r="28" customFormat="false" ht="12.75" hidden="false" customHeight="false" outlineLevel="0" collapsed="false">
      <c r="A28" s="59"/>
      <c r="B28" s="60"/>
      <c r="C28" s="60"/>
      <c r="D28" s="61"/>
      <c r="E28" s="62"/>
      <c r="F28" s="63"/>
      <c r="G28" s="63"/>
      <c r="H28" s="64"/>
      <c r="I28" s="65"/>
      <c r="J28" s="66"/>
      <c r="K28" s="66"/>
      <c r="L28" s="67"/>
      <c r="M28" s="68"/>
      <c r="N28" s="69"/>
      <c r="O28" s="69"/>
      <c r="P28" s="70"/>
    </row>
    <row r="29" customFormat="false" ht="13.5" hidden="false" customHeight="false" outlineLevel="0" collapsed="false">
      <c r="A29" s="71"/>
      <c r="B29" s="72"/>
      <c r="C29" s="72"/>
      <c r="D29" s="73"/>
      <c r="E29" s="74"/>
      <c r="F29" s="75"/>
      <c r="G29" s="75"/>
      <c r="H29" s="76"/>
      <c r="I29" s="77"/>
      <c r="J29" s="78"/>
      <c r="K29" s="78"/>
      <c r="L29" s="79"/>
      <c r="M29" s="80"/>
      <c r="N29" s="81"/>
      <c r="O29" s="81"/>
      <c r="P29" s="82"/>
    </row>
  </sheetData>
  <sheetProtection sheet="true" password="e299" objects="true" scenarios="true"/>
  <mergeCells count="5">
    <mergeCell ref="A1:P1"/>
    <mergeCell ref="A4:D5"/>
    <mergeCell ref="E4:H5"/>
    <mergeCell ref="I4:L5"/>
    <mergeCell ref="M4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CMD_num">
                <anchor moveWithCells="true" sizeWithCells="false">
                  <from>
                    <xdr:col>0</xdr:col>
                    <xdr:colOff>392040</xdr:colOff>
                    <xdr:row>10</xdr:row>
                    <xdr:rowOff>28440</xdr:rowOff>
                  </from>
                  <to>
                    <xdr:col>3</xdr:col>
                    <xdr:colOff>71280</xdr:colOff>
                    <xdr:row>1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e1.CMD_lib">
                <anchor moveWithCells="true" sizeWithCells="false">
                  <from>
                    <xdr:col>0</xdr:col>
                    <xdr:colOff>372240</xdr:colOff>
                    <xdr:row>16</xdr:row>
                    <xdr:rowOff>133560</xdr:rowOff>
                  </from>
                  <to>
                    <xdr:col>3</xdr:col>
                    <xdr:colOff>50760</xdr:colOff>
                    <xdr:row>2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 macro="Module1.sous_CMD_lib">
                <anchor moveWithCells="true" sizeWithCells="false">
                  <from>
                    <xdr:col>4</xdr:col>
                    <xdr:colOff>664200</xdr:colOff>
                    <xdr:row>16</xdr:row>
                    <xdr:rowOff>133560</xdr:rowOff>
                  </from>
                  <to>
                    <xdr:col>7</xdr:col>
                    <xdr:colOff>342360</xdr:colOff>
                    <xdr:row>2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true" autoFill="0" autoPict="0" macro="Module1.sous_CMD_num">
                <anchor moveWithCells="true" sizeWithCells="false">
                  <from>
                    <xdr:col>4</xdr:col>
                    <xdr:colOff>653760</xdr:colOff>
                    <xdr:row>10</xdr:row>
                    <xdr:rowOff>19080</xdr:rowOff>
                  </from>
                  <to>
                    <xdr:col>7</xdr:col>
                    <xdr:colOff>332280</xdr:colOff>
                    <xdr:row>1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true" autoFill="0" autoPict="0" macro="Module1.racine_num">
                <anchor moveWithCells="true" sizeWithCells="false">
                  <from>
                    <xdr:col>8</xdr:col>
                    <xdr:colOff>623880</xdr:colOff>
                    <xdr:row>10</xdr:row>
                    <xdr:rowOff>47520</xdr:rowOff>
                  </from>
                  <to>
                    <xdr:col>11</xdr:col>
                    <xdr:colOff>302760</xdr:colOff>
                    <xdr:row>1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true" autoFill="0" autoPict="0" macro="Module1.racine_lib">
                <anchor moveWithCells="true" sizeWithCells="false">
                  <from>
                    <xdr:col>8</xdr:col>
                    <xdr:colOff>613440</xdr:colOff>
                    <xdr:row>16</xdr:row>
                    <xdr:rowOff>114480</xdr:rowOff>
                  </from>
                  <to>
                    <xdr:col>11</xdr:col>
                    <xdr:colOff>292320</xdr:colOff>
                    <xdr:row>2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true" autoFill="0" autoPict="0" macro="Module1.GHM_num">
                <anchor moveWithCells="true" sizeWithCells="false">
                  <from>
                    <xdr:col>12</xdr:col>
                    <xdr:colOff>593280</xdr:colOff>
                    <xdr:row>10</xdr:row>
                    <xdr:rowOff>75960</xdr:rowOff>
                  </from>
                  <to>
                    <xdr:col>15</xdr:col>
                    <xdr:colOff>27252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true" autoFill="0" autoPict="0" macro="Module1.GHM_lib">
                <anchor moveWithCells="true" sizeWithCells="false">
                  <from>
                    <xdr:col>12</xdr:col>
                    <xdr:colOff>603360</xdr:colOff>
                    <xdr:row>16</xdr:row>
                    <xdr:rowOff>123840</xdr:rowOff>
                  </from>
                  <to>
                    <xdr:col>15</xdr:col>
                    <xdr:colOff>281880</xdr:colOff>
                    <xdr:row>2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true" autoFill="0" autoPict="0" macro="Module1.retour_accueil">
                <anchor moveWithCells="true" sizeWithCells="false">
                  <from>
                    <xdr:col>4</xdr:col>
                    <xdr:colOff>322200</xdr:colOff>
                    <xdr:row>23</xdr:row>
                    <xdr:rowOff>56880</xdr:rowOff>
                  </from>
                  <to>
                    <xdr:col>11</xdr:col>
                    <xdr:colOff>242280</xdr:colOff>
                    <xdr:row>2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30.99"/>
    <col collapsed="false" customWidth="true" hidden="false" outlineLevel="0" max="3" min="2" style="83" width="11.7"/>
    <col collapsed="false" customWidth="true" hidden="false" outlineLevel="0" max="4" min="4" style="83" width="15.41"/>
    <col collapsed="false" customWidth="true" hidden="false" outlineLevel="0" max="5" min="5" style="83" width="16.99"/>
    <col collapsed="false" customWidth="true" hidden="false" outlineLevel="0" max="6" min="6" style="84" width="25.99"/>
    <col collapsed="false" customWidth="true" hidden="false" outlineLevel="0" max="7" min="7" style="85" width="19.28"/>
    <col collapsed="false" customWidth="false" hidden="false" outlineLevel="0" max="8" min="8" style="86" width="11.42"/>
    <col collapsed="false" customWidth="true" hidden="false" outlineLevel="0" max="9" min="9" style="83" width="8.7"/>
    <col collapsed="false" customWidth="true" hidden="false" outlineLevel="0" max="10" min="10" style="83" width="19.14"/>
    <col collapsed="false" customWidth="false" hidden="true" outlineLevel="0" max="11" min="11" style="83" width="11.42"/>
    <col collapsed="false" customWidth="false" hidden="false" outlineLevel="0" max="257" min="12" style="83" width="11.42"/>
  </cols>
  <sheetData>
    <row r="1" customFormat="false" ht="18" hidden="false" customHeight="false" outlineLevel="0" collapsed="false">
      <c r="A1" s="87" t="s">
        <v>2956</v>
      </c>
      <c r="B1" s="87"/>
      <c r="C1" s="87"/>
      <c r="D1" s="87"/>
      <c r="E1" s="87"/>
      <c r="F1" s="87"/>
      <c r="G1" s="87"/>
      <c r="H1" s="87"/>
      <c r="J1" s="88" t="str">
        <f aca="false">CONCATENATE(B4,B5,B6,B7)</f>
        <v>TOTALTOTALTOTAL</v>
      </c>
      <c r="K1" s="89"/>
    </row>
    <row r="2" customFormat="false" ht="12.75" hidden="false" customHeight="false" outlineLevel="0" collapsed="false">
      <c r="K2" s="89" t="s">
        <v>17</v>
      </c>
    </row>
    <row r="3" customFormat="false" ht="12.75" hidden="false" customHeight="false" outlineLevel="0" collapsed="false">
      <c r="A3" s="90" t="s">
        <v>2957</v>
      </c>
      <c r="K3" s="91" t="s">
        <v>97</v>
      </c>
    </row>
    <row r="4" customFormat="false" ht="12.75" hidden="false" customHeight="false" outlineLevel="0" collapsed="false">
      <c r="A4" s="83" t="s">
        <v>2</v>
      </c>
      <c r="B4" s="92"/>
      <c r="C4" s="93"/>
      <c r="D4" s="93"/>
      <c r="E4" s="93"/>
      <c r="K4" s="91" t="s">
        <v>149</v>
      </c>
    </row>
    <row r="5" customFormat="false" ht="12.75" hidden="false" customHeight="false" outlineLevel="0" collapsed="false">
      <c r="A5" s="88" t="s">
        <v>3</v>
      </c>
      <c r="B5" s="88" t="s">
        <v>24</v>
      </c>
      <c r="K5" s="91" t="s">
        <v>289</v>
      </c>
    </row>
    <row r="6" customFormat="false" ht="6.75" hidden="false" customHeight="true" outlineLevel="0" collapsed="false">
      <c r="A6" s="88" t="s">
        <v>4</v>
      </c>
      <c r="B6" s="88" t="s">
        <v>24</v>
      </c>
      <c r="K6" s="91" t="s">
        <v>393</v>
      </c>
    </row>
    <row r="7" customFormat="false" ht="6.75" hidden="false" customHeight="true" outlineLevel="0" collapsed="false">
      <c r="A7" s="88" t="s">
        <v>2958</v>
      </c>
      <c r="B7" s="88" t="s">
        <v>24</v>
      </c>
      <c r="K7" s="91" t="s">
        <v>573</v>
      </c>
    </row>
    <row r="8" customFormat="false" ht="12.75" hidden="false" customHeight="true" outlineLevel="0" collapsed="false">
      <c r="A8" s="83" t="s">
        <v>2959</v>
      </c>
      <c r="B8" s="83" t="str">
        <f aca="false">IF(B4&lt;&gt;"",VLOOKUP(J1,'Coûts 09 décomposés gds postes'!A:AV,6,FALSE()),"")</f>
        <v/>
      </c>
      <c r="H8" s="94" t="s">
        <v>2960</v>
      </c>
      <c r="K8" s="91" t="s">
        <v>791</v>
      </c>
    </row>
    <row r="9" customFormat="false" ht="18.75" hidden="false" customHeight="true" outlineLevel="0" collapsed="false">
      <c r="C9" s="95" t="n">
        <v>2009</v>
      </c>
      <c r="D9" s="96" t="n">
        <v>2007</v>
      </c>
      <c r="E9" s="96" t="s">
        <v>1</v>
      </c>
      <c r="F9" s="97"/>
      <c r="H9" s="94"/>
      <c r="K9" s="91" t="s">
        <v>871</v>
      </c>
    </row>
    <row r="10" customFormat="false" ht="16.5" hidden="false" customHeight="true" outlineLevel="0" collapsed="false">
      <c r="A10" s="98" t="s">
        <v>2961</v>
      </c>
      <c r="B10" s="98"/>
      <c r="C10" s="99" t="str">
        <f aca="false">IF($B$4&lt;&gt;"",VLOOKUP($J$1,'Coûts 09 décomposés gds postes'!$A:$I,9,FALSE()),"")</f>
        <v/>
      </c>
      <c r="D10" s="100" t="str">
        <f aca="false">IF($B$4&lt;&gt;"",VLOOKUP($J$1,evolutions!A:O,15,FALSE()),"")</f>
        <v/>
      </c>
      <c r="E10" s="101" t="str">
        <f aca="false">IF($B$4&lt;&gt;"",VLOOKUP($J$1,evolutions!$A:$N,6,FALSE()),"")</f>
        <v/>
      </c>
      <c r="F10" s="83"/>
      <c r="H10" s="94"/>
      <c r="K10" s="91" t="s">
        <v>1163</v>
      </c>
    </row>
    <row r="11" customFormat="false" ht="4.5" hidden="false" customHeight="true" outlineLevel="0" collapsed="false">
      <c r="A11" s="102"/>
      <c r="B11" s="103"/>
      <c r="C11" s="104"/>
      <c r="D11" s="105"/>
      <c r="E11" s="106"/>
      <c r="F11" s="83"/>
      <c r="H11" s="94"/>
      <c r="K11" s="91" t="s">
        <v>1273</v>
      </c>
    </row>
    <row r="12" customFormat="false" ht="14.25" hidden="false" customHeight="true" outlineLevel="0" collapsed="false">
      <c r="A12" s="107" t="s">
        <v>2962</v>
      </c>
      <c r="B12" s="107"/>
      <c r="C12" s="108" t="str">
        <f aca="false">IF($B$4&lt;&gt;"",VLOOKUP($J$1,'Coûts 09 décomposés gds postes'!$A:$I,8,FALSE()),"")</f>
        <v/>
      </c>
      <c r="D12" s="105" t="str">
        <f aca="false">IF($B$4&lt;&gt;"",VLOOKUP($J$1,'Coûts 07 décomposés gds postes'!$A:$M,8,FALSE()),"")</f>
        <v/>
      </c>
      <c r="E12" s="109" t="str">
        <f aca="false">IF($B$4&lt;&gt;"",IF(D12&lt;&gt;"",IF(C12&lt;&gt;"",C12/D12-1,""),""),"")</f>
        <v/>
      </c>
      <c r="F12" s="83"/>
      <c r="H12" s="94"/>
      <c r="K12" s="91" t="s">
        <v>1335</v>
      </c>
    </row>
    <row r="13" customFormat="false" ht="3" hidden="false" customHeight="true" outlineLevel="0" collapsed="false">
      <c r="A13" s="110"/>
      <c r="B13" s="111"/>
      <c r="C13" s="112"/>
      <c r="D13" s="113"/>
      <c r="E13" s="114"/>
      <c r="F13" s="83"/>
      <c r="H13" s="94"/>
      <c r="K13" s="91" t="s">
        <v>1463</v>
      </c>
    </row>
    <row r="14" customFormat="false" ht="10.5" hidden="false" customHeight="true" outlineLevel="0" collapsed="false">
      <c r="A14" s="115"/>
      <c r="B14" s="115"/>
      <c r="C14" s="115"/>
      <c r="G14" s="85" t="s">
        <v>2963</v>
      </c>
      <c r="H14" s="94"/>
      <c r="K14" s="91" t="s">
        <v>1555</v>
      </c>
    </row>
    <row r="15" customFormat="false" ht="12.75" hidden="false" customHeight="true" outlineLevel="0" collapsed="false">
      <c r="A15" s="115"/>
      <c r="B15" s="115"/>
      <c r="C15" s="115"/>
      <c r="F15" s="116" t="s">
        <v>2964</v>
      </c>
      <c r="G15" s="117" t="str">
        <f aca="false">IF($B$4&lt;&gt;"",VLOOKUP($J$1,'Coûts 09 décomposés gds postes'!$A:$AR,14,FALSE()),"")</f>
        <v/>
      </c>
      <c r="H15" s="118" t="str">
        <f aca="false">IF(C10&lt;&gt;"",IF(B27&lt;&gt;0,(G15+G16)/B27,""),"")</f>
        <v/>
      </c>
      <c r="K15" s="91" t="s">
        <v>1687</v>
      </c>
    </row>
    <row r="16" customFormat="false" ht="15" hidden="false" customHeight="false" outlineLevel="0" collapsed="false">
      <c r="A16" s="115"/>
      <c r="B16" s="115"/>
      <c r="C16" s="115"/>
      <c r="F16" s="119" t="s">
        <v>2965</v>
      </c>
      <c r="G16" s="120" t="str">
        <f aca="false">IF($B$4&lt;&gt;"",VLOOKUP($J$1,'Coûts 09 décomposés gds postes'!$A:$AR,15,FALSE()),"")</f>
        <v/>
      </c>
      <c r="H16" s="118"/>
      <c r="K16" s="91" t="s">
        <v>1761</v>
      </c>
    </row>
    <row r="17" customFormat="false" ht="13.5" hidden="false" customHeight="false" outlineLevel="0" collapsed="false">
      <c r="F17" s="121" t="s">
        <v>2966</v>
      </c>
      <c r="G17" s="122" t="str">
        <f aca="false">IF($B$4&lt;&gt;"",VLOOKUP($J$1,'Coûts 09 décomposés gds postes'!$A:$AR,17,FALSE()),"")</f>
        <v/>
      </c>
      <c r="H17" s="118"/>
      <c r="K17" s="91" t="s">
        <v>1789</v>
      </c>
    </row>
    <row r="18" customFormat="false" ht="13.5" hidden="false" customHeight="false" outlineLevel="0" collapsed="false">
      <c r="F18" s="123"/>
      <c r="G18" s="124"/>
      <c r="H18" s="125"/>
      <c r="K18" s="91" t="s">
        <v>1815</v>
      </c>
    </row>
    <row r="19" customFormat="false" ht="12.75" hidden="false" customHeight="false" outlineLevel="0" collapsed="false">
      <c r="F19" s="126" t="s">
        <v>2967</v>
      </c>
      <c r="G19" s="127" t="str">
        <f aca="false">IF($B$4&lt;&gt;"",VLOOKUP($J$1,'Coûts 09 décomposés gds postes'!$A:$AR,26,FALSE()),"")</f>
        <v/>
      </c>
      <c r="H19" s="118" t="str">
        <f aca="false">IF(B4&lt;&gt;"",IF(C10&lt;&gt;0,(G19+G20+G21)/B28,""),"")</f>
        <v/>
      </c>
      <c r="K19" s="91" t="s">
        <v>1865</v>
      </c>
    </row>
    <row r="20" customFormat="false" ht="12.75" hidden="false" customHeight="false" outlineLevel="0" collapsed="false">
      <c r="F20" s="128" t="s">
        <v>2968</v>
      </c>
      <c r="G20" s="129" t="str">
        <f aca="false">IF($B$4&lt;&gt;"",VLOOKUP($J$1,'Coûts 09 décomposés gds postes'!$A:$AR,27,FALSE()),"")</f>
        <v/>
      </c>
      <c r="H20" s="118"/>
      <c r="K20" s="91" t="s">
        <v>1873</v>
      </c>
    </row>
    <row r="21" customFormat="false" ht="21.75" hidden="false" customHeight="false" outlineLevel="0" collapsed="false">
      <c r="F21" s="130" t="s">
        <v>2969</v>
      </c>
      <c r="G21" s="131" t="str">
        <f aca="false">IF($B$4&lt;&gt;"",VLOOKUP($J$1,'Coûts 09 décomposés gds postes'!$A:$AR,28,FALSE()),"")</f>
        <v/>
      </c>
      <c r="H21" s="118"/>
      <c r="K21" s="91" t="s">
        <v>1911</v>
      </c>
    </row>
    <row r="22" customFormat="false" ht="13.5" hidden="false" customHeight="false" outlineLevel="0" collapsed="false">
      <c r="K22" s="91" t="s">
        <v>1969</v>
      </c>
    </row>
    <row r="23" customFormat="false" ht="26.25" hidden="false" customHeight="false" outlineLevel="0" collapsed="false">
      <c r="B23" s="132" t="s">
        <v>2970</v>
      </c>
      <c r="C23" s="133" t="s">
        <v>2971</v>
      </c>
      <c r="D23" s="133" t="s">
        <v>2972</v>
      </c>
      <c r="F23" s="134" t="s">
        <v>2973</v>
      </c>
      <c r="G23" s="135" t="str">
        <f aca="false">IF($B$4&lt;&gt;"",VLOOKUP($J$1,'Coûts 09 décomposés gds postes'!$A:$AR,19,FALSE()),"")</f>
        <v/>
      </c>
      <c r="H23" s="118" t="str">
        <f aca="false">IF(C10&lt;&gt;"",IF(B29&lt;&gt;0,(G23+G24+G25+G26+G27+G28)/B29,""),"")</f>
        <v/>
      </c>
      <c r="K23" s="91" t="s">
        <v>24</v>
      </c>
    </row>
    <row r="24" customFormat="false" ht="26.25" hidden="false" customHeight="false" outlineLevel="0" collapsed="false">
      <c r="A24" s="136" t="s">
        <v>2974</v>
      </c>
      <c r="B24" s="137" t="str">
        <f aca="false">IF($B$4&lt;&gt;"",VLOOKUP($J$1,'Coûts 09 décomposés gds postes'!$A:$AR,10,FALSE()),"")</f>
        <v/>
      </c>
      <c r="C24" s="138" t="str">
        <f aca="false">IF($C$10&lt;&gt;"",B24/$C$10,"")</f>
        <v/>
      </c>
      <c r="D24" s="138" t="str">
        <f aca="false">IF($B$4&lt;&gt;"",VLOOKUP($J$1,evolutions!$A:$N,7,FALSE()),"")</f>
        <v/>
      </c>
      <c r="F24" s="139" t="s">
        <v>2975</v>
      </c>
      <c r="G24" s="140" t="str">
        <f aca="false">IF($B$4&lt;&gt;"",VLOOKUP($J$1,'Coûts 09 décomposés gds postes'!$A:$AR,20,FALSE()),"")</f>
        <v/>
      </c>
      <c r="H24" s="118"/>
      <c r="K24" s="141"/>
    </row>
    <row r="25" customFormat="false" ht="21.75" hidden="false" customHeight="false" outlineLevel="0" collapsed="false">
      <c r="A25" s="136" t="s">
        <v>2976</v>
      </c>
      <c r="B25" s="142" t="str">
        <f aca="false">IF($B$4&lt;&gt;"",VLOOKUP($J$1,'Coûts 09 décomposés gds postes'!A:AR,12,FALSE()),"")</f>
        <v/>
      </c>
      <c r="C25" s="138" t="str">
        <f aca="false">IF($C$10&lt;&gt;"",B25/$C$10,"")</f>
        <v/>
      </c>
      <c r="D25" s="138" t="str">
        <f aca="false">IF($B$4&lt;&gt;"",VLOOKUP($J$1,evolutions!$A:$N,9,FALSE()),"")</f>
        <v/>
      </c>
      <c r="F25" s="139" t="s">
        <v>2977</v>
      </c>
      <c r="G25" s="140" t="str">
        <f aca="false">IF($B$4&lt;&gt;"",VLOOKUP($J$1,'Coûts 09 décomposés gds postes'!$A:$AR,21,FALSE()),"")</f>
        <v/>
      </c>
      <c r="H25" s="118"/>
      <c r="K25" s="141"/>
    </row>
    <row r="26" customFormat="false" ht="21.75" hidden="false" customHeight="false" outlineLevel="0" collapsed="false">
      <c r="A26" s="136" t="s">
        <v>2978</v>
      </c>
      <c r="B26" s="142" t="str">
        <f aca="false">IF($B$4&lt;&gt;"",VLOOKUP($J$1,'Coûts 09 décomposés gds postes'!A:AR,11,FALSE()),"")</f>
        <v/>
      </c>
      <c r="C26" s="138" t="str">
        <f aca="false">IF($C$10&lt;&gt;"",B26/$C$10,"")</f>
        <v/>
      </c>
      <c r="D26" s="138" t="str">
        <f aca="false">IF($B$4&lt;&gt;"",VLOOKUP($J$1,evolutions!$A:$N,8,FALSE()),"")</f>
        <v/>
      </c>
      <c r="F26" s="139" t="s">
        <v>2979</v>
      </c>
      <c r="G26" s="140" t="str">
        <f aca="false">IF($B$4&lt;&gt;"",VLOOKUP($J$1,'Coûts 09 décomposés gds postes'!$A:$AR,22,FALSE()),"")</f>
        <v/>
      </c>
      <c r="H26" s="118"/>
      <c r="K26" s="141"/>
    </row>
    <row r="27" customFormat="false" ht="24" hidden="false" customHeight="true" outlineLevel="0" collapsed="false">
      <c r="A27" s="143" t="s">
        <v>2980</v>
      </c>
      <c r="B27" s="142" t="str">
        <f aca="false">IF($B$4&lt;&gt;"",VLOOKUP($J$1,'Coûts 09 décomposés gds postes'!A:AR,18,FALSE()),"")</f>
        <v/>
      </c>
      <c r="C27" s="138" t="str">
        <f aca="false">IF($C$10&lt;&gt;"",B27/$C$10,"")</f>
        <v/>
      </c>
      <c r="D27" s="138" t="str">
        <f aca="false">IF($B$4&lt;&gt;"",VLOOKUP($J$1,evolutions!$A:$N,10,FALSE()),"")</f>
        <v/>
      </c>
      <c r="F27" s="139" t="s">
        <v>2981</v>
      </c>
      <c r="G27" s="140" t="str">
        <f aca="false">IF($B$4&lt;&gt;"",VLOOKUP($J$1,'Coûts 09 décomposés gds postes'!$A:$AR,23,FALSE()),"")</f>
        <v/>
      </c>
      <c r="H27" s="118"/>
      <c r="K27" s="141"/>
    </row>
    <row r="28" customFormat="false" ht="21.75" hidden="false" customHeight="false" outlineLevel="0" collapsed="false">
      <c r="A28" s="144" t="s">
        <v>2982</v>
      </c>
      <c r="B28" s="142" t="str">
        <f aca="false">IF($B$4&lt;&gt;"",VLOOKUP($J$1,'Coûts 09 décomposés gds postes'!A:AR,29,FALSE()),"")</f>
        <v/>
      </c>
      <c r="C28" s="138" t="str">
        <f aca="false">IF($C$10&lt;&gt;"",B28/$C$10,"")</f>
        <v/>
      </c>
      <c r="D28" s="138" t="str">
        <f aca="false">IF($B$4&lt;&gt;"",VLOOKUP($J$1,evolutions!$A:$N,11,FALSE()),"")</f>
        <v/>
      </c>
      <c r="F28" s="145" t="s">
        <v>2983</v>
      </c>
      <c r="G28" s="146" t="str">
        <f aca="false">IF($B$4&lt;&gt;"",VLOOKUP($J$1,'Coûts 09 décomposés gds postes'!$A:$AR,24,FALSE()),"")</f>
        <v/>
      </c>
      <c r="H28" s="118"/>
      <c r="K28" s="141"/>
    </row>
    <row r="29" customFormat="false" ht="13.5" hidden="false" customHeight="false" outlineLevel="0" collapsed="false">
      <c r="A29" s="147" t="s">
        <v>2984</v>
      </c>
      <c r="B29" s="142" t="str">
        <f aca="false">IF($B$4&lt;&gt;"",VLOOKUP($J$1,'Coûts 09 décomposés gds postes'!A:AR,25,FALSE()),"")</f>
        <v/>
      </c>
      <c r="C29" s="138" t="str">
        <f aca="false">IF($C$10&lt;&gt;"",B29/$C$10,"")</f>
        <v/>
      </c>
      <c r="D29" s="138" t="str">
        <f aca="false">IF($B$4&lt;&gt;"",VLOOKUP($J$1,evolutions!$A:$N,12,FALSE()),"")</f>
        <v/>
      </c>
      <c r="K29" s="141"/>
    </row>
    <row r="30" customFormat="false" ht="24" hidden="false" customHeight="true" outlineLevel="0" collapsed="false">
      <c r="A30" s="148" t="s">
        <v>1997</v>
      </c>
      <c r="B30" s="142" t="str">
        <f aca="false">IF($B$4&lt;&gt;"",VLOOKUP($J$1,'Coûts 09 décomposés gds postes'!A:AR,35,FALSE()),"")</f>
        <v/>
      </c>
      <c r="C30" s="138" t="str">
        <f aca="false">IF($C$10&lt;&gt;"",B30/$C$10,"")</f>
        <v/>
      </c>
      <c r="D30" s="138" t="str">
        <f aca="false">IF($B$4&lt;&gt;"",VLOOKUP($J$1,evolutions!$A:$N,13,FALSE()),"")</f>
        <v/>
      </c>
      <c r="F30" s="149" t="s">
        <v>2985</v>
      </c>
      <c r="G30" s="127" t="str">
        <f aca="false">IF($B$4&lt;&gt;"",VLOOKUP($J$1,'Coûts 09 décomposés gds postes'!$A:$AR,34,FALSE()),"")</f>
        <v/>
      </c>
      <c r="H30" s="118" t="str">
        <f aca="false">IF(C10&lt;&gt;"",IF(B30&lt;&gt;0,(G30+G31+G32)/B30,""),"")</f>
        <v/>
      </c>
      <c r="K30" s="141"/>
    </row>
    <row r="31" customFormat="false" ht="21.75" hidden="false" customHeight="true" outlineLevel="0" collapsed="false">
      <c r="A31" s="150" t="s">
        <v>2016</v>
      </c>
      <c r="B31" s="142" t="str">
        <f aca="false">IF($B$4&lt;&gt;"",VLOOKUP($J$1,'Coûts 09 décomposés gds postes'!A:AR,41,FALSE()),"")</f>
        <v/>
      </c>
      <c r="C31" s="138" t="str">
        <f aca="false">IF($C$10&lt;&gt;"",B31/$C$10,"")</f>
        <v/>
      </c>
      <c r="D31" s="138" t="str">
        <f aca="false">IF($B$4&lt;&gt;"",VLOOKUP($J$1,evolutions!$A:$N,14,FALSE()),"")</f>
        <v/>
      </c>
      <c r="F31" s="149" t="s">
        <v>2986</v>
      </c>
      <c r="G31" s="151" t="str">
        <f aca="false">IF($B$4&lt;&gt;"",VLOOKUP($J$1,'Coûts 09 décomposés gds postes'!$A:$AR,30,FALSE()),"")</f>
        <v/>
      </c>
      <c r="H31" s="118"/>
      <c r="K31" s="141"/>
    </row>
    <row r="32" customFormat="false" ht="21.75" hidden="false" customHeight="false" outlineLevel="0" collapsed="false">
      <c r="F32" s="152" t="s">
        <v>2987</v>
      </c>
      <c r="G32" s="131" t="str">
        <f aca="false">IF($B$4&lt;&gt;"",VLOOKUP($J$1,'Coûts 09 décomposés gds postes'!$A:$AR,32,FALSE()),"")</f>
        <v/>
      </c>
      <c r="H32" s="118"/>
      <c r="K32" s="141"/>
    </row>
    <row r="33" customFormat="false" ht="13.5" hidden="false" customHeight="false" outlineLevel="0" collapsed="false">
      <c r="K33" s="141"/>
    </row>
    <row r="34" customFormat="false" ht="23.25" hidden="false" customHeight="true" outlineLevel="0" collapsed="false">
      <c r="F34" s="153" t="s">
        <v>2988</v>
      </c>
      <c r="G34" s="117" t="str">
        <f aca="false">IF($B$4&lt;&gt;"",VLOOKUP($J$1,'Coûts 09 décomposés gds postes'!$A:$AR,36,FALSE()),"")</f>
        <v/>
      </c>
      <c r="H34" s="118" t="str">
        <f aca="false">IF(C10&lt;&gt;"",IF(B31&lt;&gt;0,(G34+G35+G36+G37)/B31,""),"")</f>
        <v/>
      </c>
      <c r="K34" s="141"/>
    </row>
    <row r="35" customFormat="false" ht="12.75" hidden="false" customHeight="false" outlineLevel="0" collapsed="false">
      <c r="F35" s="154" t="s">
        <v>2989</v>
      </c>
      <c r="G35" s="120" t="str">
        <f aca="false">IF($B$4&lt;&gt;"",VLOOKUP($J$1,'Coûts 09 décomposés gds postes'!$A:$AR,37,FALSE()),"")</f>
        <v/>
      </c>
      <c r="H35" s="118"/>
      <c r="K35" s="141"/>
    </row>
    <row r="36" customFormat="false" ht="12.75" hidden="false" customHeight="false" outlineLevel="0" collapsed="false">
      <c r="A36" s="83" t="s">
        <v>2990</v>
      </c>
      <c r="F36" s="155" t="s">
        <v>2991</v>
      </c>
      <c r="G36" s="120" t="str">
        <f aca="false">IF($B$4&lt;&gt;"",VLOOKUP($J$1,'Coûts 09 décomposés gds postes'!$A:$AR,38,FALSE()),"")</f>
        <v/>
      </c>
      <c r="H36" s="118"/>
      <c r="K36" s="141"/>
    </row>
    <row r="37" customFormat="false" ht="13.5" hidden="false" customHeight="false" outlineLevel="0" collapsed="false">
      <c r="F37" s="154" t="s">
        <v>2992</v>
      </c>
      <c r="G37" s="122" t="str">
        <f aca="false">IF($B$4&lt;&gt;"",VLOOKUP($J$1,'Coûts 09 décomposés gds postes'!$A:$AR,39,FALSE()),"")</f>
        <v/>
      </c>
      <c r="H37" s="118"/>
      <c r="K37" s="141"/>
    </row>
    <row r="38" customFormat="false" ht="12.75" hidden="false" customHeight="false" outlineLevel="0" collapsed="false">
      <c r="D38" s="96"/>
      <c r="F38" s="156"/>
      <c r="I38" s="96"/>
      <c r="K38" s="141"/>
    </row>
    <row r="39" customFormat="false" ht="12.75" hidden="false" customHeight="false" outlineLevel="0" collapsed="false">
      <c r="K39" s="141"/>
    </row>
    <row r="40" customFormat="false" ht="12.75" hidden="false" customHeight="false" outlineLevel="0" collapsed="false">
      <c r="K40" s="141"/>
    </row>
    <row r="41" customFormat="false" ht="12.75" hidden="false" customHeight="false" outlineLevel="0" collapsed="false">
      <c r="K41" s="141"/>
    </row>
    <row r="42" customFormat="false" ht="12.75" hidden="false" customHeight="false" outlineLevel="0" collapsed="false">
      <c r="K42" s="141"/>
    </row>
    <row r="43" customFormat="false" ht="12.75" hidden="false" customHeight="false" outlineLevel="0" collapsed="false">
      <c r="K43" s="141"/>
    </row>
    <row r="44" customFormat="false" ht="12.75" hidden="false" customHeight="false" outlineLevel="0" collapsed="false">
      <c r="A44" s="46"/>
      <c r="B44" s="46"/>
      <c r="C44" s="46"/>
      <c r="K44" s="141"/>
    </row>
    <row r="45" customFormat="false" ht="12.75" hidden="false" customHeight="false" outlineLevel="0" collapsed="false">
      <c r="D45" s="46"/>
      <c r="K45" s="141"/>
    </row>
    <row r="46" customFormat="false" ht="12.75" hidden="false" customHeight="false" outlineLevel="0" collapsed="false">
      <c r="K46" s="141"/>
    </row>
    <row r="47" customFormat="false" ht="12.75" hidden="false" customHeight="false" outlineLevel="0" collapsed="false">
      <c r="K47" s="141"/>
    </row>
    <row r="48" customFormat="false" ht="12.75" hidden="false" customHeight="false" outlineLevel="0" collapsed="false">
      <c r="K48" s="141"/>
    </row>
    <row r="49" customFormat="false" ht="12.75" hidden="false" customHeight="false" outlineLevel="0" collapsed="false">
      <c r="K49" s="141"/>
    </row>
    <row r="50" customFormat="false" ht="12.75" hidden="false" customHeight="false" outlineLevel="0" collapsed="false">
      <c r="E50" s="46"/>
      <c r="K50" s="141"/>
    </row>
    <row r="51" s="46" customFormat="true" ht="12.75" hidden="false" customHeight="false" outlineLevel="0" collapsed="false">
      <c r="A51" s="83"/>
      <c r="B51" s="83"/>
      <c r="C51" s="83"/>
      <c r="D51" s="83"/>
      <c r="E51" s="83"/>
      <c r="F51" s="84"/>
      <c r="G51" s="85"/>
      <c r="H51" s="86"/>
      <c r="K51" s="141"/>
    </row>
    <row r="52" customFormat="false" ht="12.75" hidden="false" customHeight="false" outlineLevel="0" collapsed="false">
      <c r="K52" s="141"/>
    </row>
    <row r="53" customFormat="false" ht="12.75" hidden="false" customHeight="false" outlineLevel="0" collapsed="false">
      <c r="K53" s="141"/>
    </row>
    <row r="54" customFormat="false" ht="12.75" hidden="false" customHeight="false" outlineLevel="0" collapsed="false">
      <c r="K54" s="141"/>
    </row>
    <row r="55" customFormat="false" ht="12.75" hidden="false" customHeight="false" outlineLevel="0" collapsed="false">
      <c r="K55" s="141"/>
    </row>
    <row r="56" customFormat="false" ht="12.75" hidden="false" customHeight="false" outlineLevel="0" collapsed="false">
      <c r="K56" s="141"/>
    </row>
    <row r="57" customFormat="false" ht="12.75" hidden="false" customHeight="false" outlineLevel="0" collapsed="false">
      <c r="K57" s="141"/>
    </row>
    <row r="58" customFormat="false" ht="12.75" hidden="false" customHeight="false" outlineLevel="0" collapsed="false">
      <c r="K58" s="141"/>
    </row>
    <row r="59" customFormat="false" ht="12.75" hidden="false" customHeight="false" outlineLevel="0" collapsed="false">
      <c r="K59" s="141"/>
    </row>
    <row r="60" customFormat="false" ht="12.75" hidden="false" customHeight="false" outlineLevel="0" collapsed="false">
      <c r="K60" s="141"/>
    </row>
    <row r="61" customFormat="false" ht="12.75" hidden="false" customHeight="false" outlineLevel="0" collapsed="false">
      <c r="K61" s="141"/>
    </row>
    <row r="62" customFormat="false" ht="12.75" hidden="false" customHeight="false" outlineLevel="0" collapsed="false">
      <c r="K62" s="141"/>
    </row>
    <row r="63" customFormat="false" ht="12.75" hidden="false" customHeight="false" outlineLevel="0" collapsed="false">
      <c r="K63" s="141"/>
    </row>
    <row r="64" customFormat="false" ht="12.75" hidden="false" customHeight="false" outlineLevel="0" collapsed="false">
      <c r="K64" s="141"/>
    </row>
    <row r="65" customFormat="false" ht="12.75" hidden="false" customHeight="false" outlineLevel="0" collapsed="false">
      <c r="K65" s="141"/>
    </row>
    <row r="66" customFormat="false" ht="12.75" hidden="false" customHeight="false" outlineLevel="0" collapsed="false">
      <c r="K66" s="141"/>
    </row>
    <row r="67" customFormat="false" ht="12.75" hidden="false" customHeight="false" outlineLevel="0" collapsed="false">
      <c r="K67" s="141"/>
    </row>
    <row r="68" customFormat="false" ht="12.75" hidden="false" customHeight="false" outlineLevel="0" collapsed="false">
      <c r="K68" s="141"/>
    </row>
    <row r="69" customFormat="false" ht="12.75" hidden="false" customHeight="false" outlineLevel="0" collapsed="false">
      <c r="K69" s="141"/>
    </row>
    <row r="70" customFormat="false" ht="12.75" hidden="false" customHeight="false" outlineLevel="0" collapsed="false">
      <c r="K70" s="141"/>
    </row>
    <row r="71" customFormat="false" ht="12.75" hidden="false" customHeight="false" outlineLevel="0" collapsed="false">
      <c r="K71" s="141"/>
    </row>
    <row r="72" customFormat="false" ht="12.75" hidden="false" customHeight="false" outlineLevel="0" collapsed="false">
      <c r="K72" s="141"/>
    </row>
    <row r="73" customFormat="false" ht="12.75" hidden="false" customHeight="false" outlineLevel="0" collapsed="false">
      <c r="K73" s="141"/>
    </row>
    <row r="74" customFormat="false" ht="12.75" hidden="false" customHeight="false" outlineLevel="0" collapsed="false">
      <c r="K74" s="141"/>
    </row>
    <row r="75" customFormat="false" ht="12.75" hidden="false" customHeight="false" outlineLevel="0" collapsed="false">
      <c r="K75" s="141"/>
    </row>
    <row r="76" customFormat="false" ht="12.75" hidden="false" customHeight="false" outlineLevel="0" collapsed="false">
      <c r="K76" s="141"/>
    </row>
    <row r="77" customFormat="false" ht="12.75" hidden="false" customHeight="false" outlineLevel="0" collapsed="false">
      <c r="K77" s="141"/>
    </row>
    <row r="78" customFormat="false" ht="12.75" hidden="false" customHeight="false" outlineLevel="0" collapsed="false">
      <c r="K78" s="141"/>
    </row>
    <row r="79" customFormat="false" ht="12.75" hidden="false" customHeight="false" outlineLevel="0" collapsed="false">
      <c r="K79" s="141"/>
    </row>
    <row r="80" customFormat="false" ht="12.75" hidden="false" customHeight="false" outlineLevel="0" collapsed="false">
      <c r="K80" s="141"/>
    </row>
    <row r="81" customFormat="false" ht="12.75" hidden="false" customHeight="false" outlineLevel="0" collapsed="false">
      <c r="K81" s="141"/>
    </row>
    <row r="82" customFormat="false" ht="12.75" hidden="false" customHeight="false" outlineLevel="0" collapsed="false">
      <c r="K82" s="141"/>
    </row>
    <row r="83" customFormat="false" ht="12.75" hidden="false" customHeight="false" outlineLevel="0" collapsed="false">
      <c r="K83" s="141"/>
    </row>
    <row r="84" customFormat="false" ht="12.75" hidden="false" customHeight="false" outlineLevel="0" collapsed="false">
      <c r="K84" s="141"/>
    </row>
    <row r="85" customFormat="false" ht="12.75" hidden="false" customHeight="false" outlineLevel="0" collapsed="false">
      <c r="K85" s="141"/>
    </row>
    <row r="86" customFormat="false" ht="12.75" hidden="false" customHeight="false" outlineLevel="0" collapsed="false">
      <c r="K86" s="141"/>
    </row>
    <row r="87" customFormat="false" ht="12.75" hidden="false" customHeight="false" outlineLevel="0" collapsed="false">
      <c r="K87" s="141"/>
    </row>
    <row r="88" customFormat="false" ht="12.75" hidden="false" customHeight="false" outlineLevel="0" collapsed="false">
      <c r="K88" s="141"/>
    </row>
    <row r="89" customFormat="false" ht="12.75" hidden="false" customHeight="false" outlineLevel="0" collapsed="false">
      <c r="K89" s="141"/>
    </row>
    <row r="90" customFormat="false" ht="12.75" hidden="false" customHeight="false" outlineLevel="0" collapsed="false">
      <c r="K90" s="141"/>
    </row>
    <row r="91" customFormat="false" ht="12.75" hidden="false" customHeight="false" outlineLevel="0" collapsed="false">
      <c r="K91" s="141"/>
    </row>
    <row r="92" customFormat="false" ht="12.75" hidden="false" customHeight="false" outlineLevel="0" collapsed="false">
      <c r="K92" s="141"/>
    </row>
    <row r="93" customFormat="false" ht="12.75" hidden="false" customHeight="false" outlineLevel="0" collapsed="false">
      <c r="K93" s="141"/>
    </row>
    <row r="94" customFormat="false" ht="12.75" hidden="false" customHeight="false" outlineLevel="0" collapsed="false">
      <c r="K94" s="141"/>
    </row>
    <row r="95" customFormat="false" ht="12.75" hidden="false" customHeight="false" outlineLevel="0" collapsed="false">
      <c r="K95" s="141"/>
    </row>
    <row r="96" customFormat="false" ht="12.75" hidden="false" customHeight="false" outlineLevel="0" collapsed="false">
      <c r="K96" s="141"/>
    </row>
    <row r="97" customFormat="false" ht="12.75" hidden="false" customHeight="false" outlineLevel="0" collapsed="false">
      <c r="K97" s="141"/>
    </row>
    <row r="98" customFormat="false" ht="12.75" hidden="false" customHeight="false" outlineLevel="0" collapsed="false">
      <c r="K98" s="141"/>
    </row>
    <row r="99" customFormat="false" ht="12.75" hidden="false" customHeight="false" outlineLevel="0" collapsed="false">
      <c r="K99" s="141"/>
    </row>
    <row r="100" customFormat="false" ht="12.75" hidden="false" customHeight="false" outlineLevel="0" collapsed="false">
      <c r="K100" s="141"/>
    </row>
    <row r="101" customFormat="false" ht="12.75" hidden="false" customHeight="false" outlineLevel="0" collapsed="false">
      <c r="K101" s="141"/>
    </row>
    <row r="102" customFormat="false" ht="12.75" hidden="false" customHeight="false" outlineLevel="0" collapsed="false">
      <c r="K102" s="141"/>
    </row>
    <row r="103" customFormat="false" ht="12.75" hidden="false" customHeight="false" outlineLevel="0" collapsed="false">
      <c r="K103" s="141"/>
    </row>
    <row r="104" customFormat="false" ht="12.75" hidden="false" customHeight="false" outlineLevel="0" collapsed="false">
      <c r="K104" s="141"/>
    </row>
    <row r="105" customFormat="false" ht="12.75" hidden="false" customHeight="false" outlineLevel="0" collapsed="false">
      <c r="K105" s="141"/>
    </row>
    <row r="106" customFormat="false" ht="12.75" hidden="false" customHeight="false" outlineLevel="0" collapsed="false">
      <c r="K106" s="141"/>
    </row>
    <row r="107" customFormat="false" ht="12.75" hidden="false" customHeight="false" outlineLevel="0" collapsed="false">
      <c r="K107" s="141"/>
    </row>
    <row r="108" customFormat="false" ht="12.75" hidden="false" customHeight="false" outlineLevel="0" collapsed="false">
      <c r="K108" s="141"/>
    </row>
    <row r="109" customFormat="false" ht="12.75" hidden="false" customHeight="false" outlineLevel="0" collapsed="false">
      <c r="K109" s="141"/>
    </row>
    <row r="110" customFormat="false" ht="12.75" hidden="false" customHeight="false" outlineLevel="0" collapsed="false">
      <c r="K110" s="141"/>
    </row>
    <row r="111" customFormat="false" ht="12.75" hidden="false" customHeight="false" outlineLevel="0" collapsed="false">
      <c r="K111" s="141"/>
    </row>
    <row r="112" customFormat="false" ht="12.75" hidden="false" customHeight="false" outlineLevel="0" collapsed="false">
      <c r="K112" s="141"/>
    </row>
    <row r="113" customFormat="false" ht="12.75" hidden="false" customHeight="false" outlineLevel="0" collapsed="false">
      <c r="K113" s="141"/>
    </row>
    <row r="114" customFormat="false" ht="12.75" hidden="false" customHeight="false" outlineLevel="0" collapsed="false">
      <c r="K114" s="141"/>
    </row>
    <row r="115" customFormat="false" ht="12.75" hidden="false" customHeight="false" outlineLevel="0" collapsed="false">
      <c r="K115" s="141"/>
    </row>
    <row r="116" customFormat="false" ht="12.75" hidden="false" customHeight="false" outlineLevel="0" collapsed="false">
      <c r="K116" s="141"/>
    </row>
    <row r="117" customFormat="false" ht="12.75" hidden="false" customHeight="false" outlineLevel="0" collapsed="false">
      <c r="K117" s="141"/>
    </row>
    <row r="118" customFormat="false" ht="12.75" hidden="false" customHeight="false" outlineLevel="0" collapsed="false">
      <c r="K118" s="141"/>
    </row>
    <row r="119" customFormat="false" ht="12.75" hidden="false" customHeight="false" outlineLevel="0" collapsed="false">
      <c r="K119" s="141"/>
    </row>
    <row r="120" customFormat="false" ht="12.75" hidden="false" customHeight="false" outlineLevel="0" collapsed="false">
      <c r="K120" s="141"/>
    </row>
    <row r="121" customFormat="false" ht="12.75" hidden="false" customHeight="false" outlineLevel="0" collapsed="false">
      <c r="K121" s="141"/>
    </row>
    <row r="122" customFormat="false" ht="12.75" hidden="false" customHeight="false" outlineLevel="0" collapsed="false">
      <c r="K122" s="141"/>
    </row>
    <row r="123" customFormat="false" ht="12.75" hidden="false" customHeight="false" outlineLevel="0" collapsed="false">
      <c r="K123" s="141"/>
    </row>
    <row r="124" customFormat="false" ht="12.75" hidden="false" customHeight="false" outlineLevel="0" collapsed="false">
      <c r="K124" s="141"/>
    </row>
    <row r="125" customFormat="false" ht="12.75" hidden="false" customHeight="false" outlineLevel="0" collapsed="false">
      <c r="K125" s="141"/>
    </row>
    <row r="126" customFormat="false" ht="12.75" hidden="false" customHeight="false" outlineLevel="0" collapsed="false">
      <c r="K126" s="141"/>
    </row>
    <row r="127" customFormat="false" ht="12.75" hidden="false" customHeight="false" outlineLevel="0" collapsed="false">
      <c r="K127" s="141"/>
    </row>
    <row r="128" customFormat="false" ht="12.75" hidden="false" customHeight="false" outlineLevel="0" collapsed="false">
      <c r="K128" s="141"/>
    </row>
    <row r="129" customFormat="false" ht="12.75" hidden="false" customHeight="false" outlineLevel="0" collapsed="false">
      <c r="K129" s="141"/>
    </row>
    <row r="130" customFormat="false" ht="12.75" hidden="false" customHeight="false" outlineLevel="0" collapsed="false">
      <c r="K130" s="141"/>
    </row>
    <row r="131" customFormat="false" ht="12.75" hidden="false" customHeight="false" outlineLevel="0" collapsed="false">
      <c r="K131" s="141"/>
    </row>
    <row r="132" customFormat="false" ht="12.75" hidden="false" customHeight="false" outlineLevel="0" collapsed="false">
      <c r="K132" s="141"/>
    </row>
    <row r="133" customFormat="false" ht="12.75" hidden="false" customHeight="false" outlineLevel="0" collapsed="false">
      <c r="K133" s="141"/>
    </row>
    <row r="134" customFormat="false" ht="12.75" hidden="false" customHeight="false" outlineLevel="0" collapsed="false">
      <c r="K134" s="141"/>
    </row>
    <row r="135" customFormat="false" ht="12.75" hidden="false" customHeight="false" outlineLevel="0" collapsed="false">
      <c r="K135" s="141"/>
    </row>
    <row r="136" customFormat="false" ht="12.75" hidden="false" customHeight="false" outlineLevel="0" collapsed="false">
      <c r="K136" s="141"/>
    </row>
    <row r="137" customFormat="false" ht="12.75" hidden="false" customHeight="false" outlineLevel="0" collapsed="false">
      <c r="K137" s="141"/>
    </row>
    <row r="138" customFormat="false" ht="12.75" hidden="false" customHeight="false" outlineLevel="0" collapsed="false">
      <c r="K138" s="141"/>
    </row>
    <row r="139" customFormat="false" ht="12.75" hidden="false" customHeight="false" outlineLevel="0" collapsed="false">
      <c r="K139" s="141"/>
    </row>
    <row r="140" customFormat="false" ht="12.75" hidden="false" customHeight="false" outlineLevel="0" collapsed="false">
      <c r="K140" s="141"/>
    </row>
    <row r="141" customFormat="false" ht="12.75" hidden="false" customHeight="false" outlineLevel="0" collapsed="false">
      <c r="K141" s="141"/>
    </row>
    <row r="142" customFormat="false" ht="12.75" hidden="false" customHeight="false" outlineLevel="0" collapsed="false">
      <c r="K142" s="141"/>
    </row>
    <row r="143" customFormat="false" ht="12.75" hidden="false" customHeight="false" outlineLevel="0" collapsed="false">
      <c r="K143" s="141"/>
    </row>
    <row r="144" customFormat="false" ht="12.75" hidden="false" customHeight="false" outlineLevel="0" collapsed="false">
      <c r="K144" s="141"/>
    </row>
    <row r="145" customFormat="false" ht="12.75" hidden="false" customHeight="false" outlineLevel="0" collapsed="false">
      <c r="K145" s="141"/>
    </row>
    <row r="146" customFormat="false" ht="12.75" hidden="false" customHeight="false" outlineLevel="0" collapsed="false">
      <c r="K146" s="141"/>
    </row>
    <row r="147" customFormat="false" ht="12.75" hidden="false" customHeight="false" outlineLevel="0" collapsed="false">
      <c r="K147" s="141"/>
    </row>
    <row r="148" customFormat="false" ht="12.75" hidden="false" customHeight="false" outlineLevel="0" collapsed="false">
      <c r="K148" s="141"/>
    </row>
    <row r="149" customFormat="false" ht="12.75" hidden="false" customHeight="false" outlineLevel="0" collapsed="false">
      <c r="K149" s="141"/>
    </row>
    <row r="150" customFormat="false" ht="12.75" hidden="false" customHeight="false" outlineLevel="0" collapsed="false">
      <c r="K150" s="141"/>
    </row>
    <row r="151" customFormat="false" ht="12.75" hidden="false" customHeight="false" outlineLevel="0" collapsed="false">
      <c r="K151" s="141"/>
    </row>
    <row r="152" customFormat="false" ht="12.75" hidden="false" customHeight="false" outlineLevel="0" collapsed="false">
      <c r="K152" s="141"/>
    </row>
    <row r="153" customFormat="false" ht="12.75" hidden="false" customHeight="false" outlineLevel="0" collapsed="false">
      <c r="K153" s="141"/>
    </row>
    <row r="154" customFormat="false" ht="12.75" hidden="false" customHeight="false" outlineLevel="0" collapsed="false">
      <c r="K154" s="141"/>
    </row>
    <row r="155" customFormat="false" ht="12.75" hidden="false" customHeight="false" outlineLevel="0" collapsed="false">
      <c r="K155" s="141"/>
    </row>
    <row r="156" customFormat="false" ht="12.75" hidden="false" customHeight="false" outlineLevel="0" collapsed="false">
      <c r="K156" s="141"/>
    </row>
    <row r="157" customFormat="false" ht="12.75" hidden="false" customHeight="false" outlineLevel="0" collapsed="false">
      <c r="K157" s="141"/>
    </row>
    <row r="158" customFormat="false" ht="12.75" hidden="false" customHeight="false" outlineLevel="0" collapsed="false">
      <c r="K158" s="141"/>
    </row>
    <row r="159" customFormat="false" ht="12.75" hidden="false" customHeight="false" outlineLevel="0" collapsed="false">
      <c r="K159" s="141"/>
    </row>
    <row r="160" customFormat="false" ht="12.75" hidden="false" customHeight="false" outlineLevel="0" collapsed="false">
      <c r="K160" s="141"/>
    </row>
    <row r="161" customFormat="false" ht="12.75" hidden="false" customHeight="false" outlineLevel="0" collapsed="false">
      <c r="K161" s="141"/>
    </row>
    <row r="162" customFormat="false" ht="12.75" hidden="false" customHeight="false" outlineLevel="0" collapsed="false">
      <c r="K162" s="141"/>
    </row>
    <row r="163" customFormat="false" ht="12.75" hidden="false" customHeight="false" outlineLevel="0" collapsed="false">
      <c r="K163" s="141"/>
    </row>
    <row r="164" customFormat="false" ht="12.75" hidden="false" customHeight="false" outlineLevel="0" collapsed="false">
      <c r="K164" s="141"/>
    </row>
    <row r="165" customFormat="false" ht="12.75" hidden="false" customHeight="false" outlineLevel="0" collapsed="false">
      <c r="K165" s="141"/>
    </row>
    <row r="166" customFormat="false" ht="12.75" hidden="false" customHeight="false" outlineLevel="0" collapsed="false">
      <c r="K166" s="141"/>
    </row>
    <row r="167" customFormat="false" ht="12.75" hidden="false" customHeight="false" outlineLevel="0" collapsed="false">
      <c r="K167" s="141"/>
    </row>
    <row r="168" customFormat="false" ht="12.75" hidden="false" customHeight="false" outlineLevel="0" collapsed="false">
      <c r="K168" s="141"/>
    </row>
    <row r="169" customFormat="false" ht="12.75" hidden="false" customHeight="false" outlineLevel="0" collapsed="false">
      <c r="K169" s="141"/>
    </row>
    <row r="170" customFormat="false" ht="12.75" hidden="false" customHeight="false" outlineLevel="0" collapsed="false">
      <c r="K170" s="141"/>
    </row>
    <row r="171" customFormat="false" ht="12.75" hidden="false" customHeight="false" outlineLevel="0" collapsed="false">
      <c r="K171" s="141"/>
    </row>
    <row r="172" customFormat="false" ht="12.75" hidden="false" customHeight="false" outlineLevel="0" collapsed="false">
      <c r="K172" s="141"/>
    </row>
    <row r="173" customFormat="false" ht="12.75" hidden="false" customHeight="false" outlineLevel="0" collapsed="false">
      <c r="K173" s="141"/>
    </row>
    <row r="174" customFormat="false" ht="12.75" hidden="false" customHeight="false" outlineLevel="0" collapsed="false">
      <c r="K174" s="141"/>
    </row>
    <row r="175" customFormat="false" ht="12.75" hidden="false" customHeight="false" outlineLevel="0" collapsed="false">
      <c r="K175" s="141"/>
    </row>
    <row r="176" customFormat="false" ht="12.75" hidden="false" customHeight="false" outlineLevel="0" collapsed="false">
      <c r="K176" s="141"/>
    </row>
    <row r="177" customFormat="false" ht="12.75" hidden="false" customHeight="false" outlineLevel="0" collapsed="false">
      <c r="K177" s="141"/>
    </row>
    <row r="178" customFormat="false" ht="12.75" hidden="false" customHeight="false" outlineLevel="0" collapsed="false">
      <c r="K178" s="141"/>
    </row>
    <row r="179" customFormat="false" ht="12.75" hidden="false" customHeight="false" outlineLevel="0" collapsed="false">
      <c r="K179" s="141"/>
    </row>
    <row r="180" customFormat="false" ht="12.75" hidden="false" customHeight="false" outlineLevel="0" collapsed="false">
      <c r="K180" s="141"/>
    </row>
    <row r="181" customFormat="false" ht="12.75" hidden="false" customHeight="false" outlineLevel="0" collapsed="false">
      <c r="K181" s="141"/>
    </row>
    <row r="182" customFormat="false" ht="12.75" hidden="false" customHeight="false" outlineLevel="0" collapsed="false">
      <c r="K182" s="141"/>
    </row>
    <row r="183" customFormat="false" ht="12.75" hidden="false" customHeight="false" outlineLevel="0" collapsed="false">
      <c r="K183" s="141"/>
    </row>
    <row r="184" customFormat="false" ht="12.75" hidden="false" customHeight="false" outlineLevel="0" collapsed="false">
      <c r="K184" s="141"/>
    </row>
    <row r="185" customFormat="false" ht="12.75" hidden="false" customHeight="false" outlineLevel="0" collapsed="false">
      <c r="K185" s="141"/>
    </row>
    <row r="186" customFormat="false" ht="12.75" hidden="false" customHeight="false" outlineLevel="0" collapsed="false">
      <c r="K186" s="141"/>
    </row>
    <row r="187" customFormat="false" ht="12.75" hidden="false" customHeight="false" outlineLevel="0" collapsed="false">
      <c r="K187" s="141"/>
    </row>
    <row r="188" customFormat="false" ht="12.75" hidden="false" customHeight="false" outlineLevel="0" collapsed="false">
      <c r="K188" s="141"/>
    </row>
    <row r="189" customFormat="false" ht="12.75" hidden="false" customHeight="false" outlineLevel="0" collapsed="false">
      <c r="K189" s="141"/>
    </row>
    <row r="190" customFormat="false" ht="12.75" hidden="false" customHeight="false" outlineLevel="0" collapsed="false">
      <c r="K190" s="141"/>
    </row>
    <row r="191" customFormat="false" ht="12.75" hidden="false" customHeight="false" outlineLevel="0" collapsed="false">
      <c r="K191" s="141"/>
    </row>
    <row r="192" customFormat="false" ht="12.75" hidden="false" customHeight="false" outlineLevel="0" collapsed="false">
      <c r="K192" s="141"/>
    </row>
    <row r="193" customFormat="false" ht="12.75" hidden="false" customHeight="false" outlineLevel="0" collapsed="false">
      <c r="K193" s="141"/>
    </row>
    <row r="194" customFormat="false" ht="12.75" hidden="false" customHeight="false" outlineLevel="0" collapsed="false">
      <c r="K194" s="141"/>
    </row>
    <row r="195" customFormat="false" ht="12.75" hidden="false" customHeight="false" outlineLevel="0" collapsed="false">
      <c r="K195" s="141"/>
    </row>
    <row r="196" customFormat="false" ht="12.75" hidden="false" customHeight="false" outlineLevel="0" collapsed="false">
      <c r="K196" s="141"/>
    </row>
    <row r="197" customFormat="false" ht="12.75" hidden="false" customHeight="false" outlineLevel="0" collapsed="false">
      <c r="K197" s="141"/>
    </row>
    <row r="198" customFormat="false" ht="12.75" hidden="false" customHeight="false" outlineLevel="0" collapsed="false">
      <c r="K198" s="141"/>
    </row>
    <row r="199" customFormat="false" ht="12.75" hidden="false" customHeight="false" outlineLevel="0" collapsed="false">
      <c r="K199" s="141"/>
    </row>
    <row r="200" customFormat="false" ht="12.75" hidden="false" customHeight="false" outlineLevel="0" collapsed="false">
      <c r="K200" s="141"/>
    </row>
    <row r="201" customFormat="false" ht="12.75" hidden="false" customHeight="false" outlineLevel="0" collapsed="false">
      <c r="K201" s="141"/>
    </row>
    <row r="202" customFormat="false" ht="12.75" hidden="false" customHeight="false" outlineLevel="0" collapsed="false">
      <c r="K202" s="141"/>
    </row>
    <row r="203" customFormat="false" ht="12.75" hidden="false" customHeight="false" outlineLevel="0" collapsed="false">
      <c r="K203" s="141"/>
    </row>
    <row r="204" customFormat="false" ht="12.75" hidden="false" customHeight="false" outlineLevel="0" collapsed="false">
      <c r="K204" s="141"/>
    </row>
    <row r="205" customFormat="false" ht="12.75" hidden="false" customHeight="false" outlineLevel="0" collapsed="false">
      <c r="K205" s="141"/>
    </row>
    <row r="206" customFormat="false" ht="12.75" hidden="false" customHeight="false" outlineLevel="0" collapsed="false">
      <c r="K206" s="141"/>
    </row>
    <row r="207" customFormat="false" ht="12.75" hidden="false" customHeight="false" outlineLevel="0" collapsed="false">
      <c r="K207" s="141"/>
    </row>
    <row r="208" customFormat="false" ht="12.75" hidden="false" customHeight="false" outlineLevel="0" collapsed="false">
      <c r="K208" s="141"/>
    </row>
    <row r="209" customFormat="false" ht="12.75" hidden="false" customHeight="false" outlineLevel="0" collapsed="false">
      <c r="K209" s="141"/>
    </row>
    <row r="210" customFormat="false" ht="12.75" hidden="false" customHeight="false" outlineLevel="0" collapsed="false">
      <c r="K210" s="141"/>
    </row>
    <row r="211" customFormat="false" ht="12.75" hidden="false" customHeight="false" outlineLevel="0" collapsed="false">
      <c r="K211" s="141"/>
    </row>
    <row r="212" customFormat="false" ht="12.75" hidden="false" customHeight="false" outlineLevel="0" collapsed="false">
      <c r="K212" s="141"/>
    </row>
    <row r="213" customFormat="false" ht="12.75" hidden="false" customHeight="false" outlineLevel="0" collapsed="false">
      <c r="K213" s="141"/>
    </row>
    <row r="214" customFormat="false" ht="12.75" hidden="false" customHeight="false" outlineLevel="0" collapsed="false">
      <c r="K214" s="141"/>
    </row>
    <row r="215" customFormat="false" ht="12.75" hidden="false" customHeight="false" outlineLevel="0" collapsed="false">
      <c r="K215" s="141"/>
    </row>
    <row r="216" customFormat="false" ht="12.75" hidden="false" customHeight="false" outlineLevel="0" collapsed="false">
      <c r="K216" s="141"/>
    </row>
    <row r="217" customFormat="false" ht="12.75" hidden="false" customHeight="false" outlineLevel="0" collapsed="false">
      <c r="K217" s="141"/>
    </row>
    <row r="218" customFormat="false" ht="12.75" hidden="false" customHeight="false" outlineLevel="0" collapsed="false">
      <c r="K218" s="141"/>
    </row>
    <row r="219" customFormat="false" ht="12.75" hidden="false" customHeight="false" outlineLevel="0" collapsed="false">
      <c r="K219" s="141"/>
    </row>
    <row r="220" customFormat="false" ht="12.75" hidden="false" customHeight="false" outlineLevel="0" collapsed="false">
      <c r="K220" s="141"/>
    </row>
    <row r="221" customFormat="false" ht="12.75" hidden="false" customHeight="false" outlineLevel="0" collapsed="false">
      <c r="K221" s="141"/>
    </row>
    <row r="222" customFormat="false" ht="12.75" hidden="false" customHeight="false" outlineLevel="0" collapsed="false">
      <c r="K222" s="141"/>
    </row>
    <row r="223" customFormat="false" ht="12.75" hidden="false" customHeight="false" outlineLevel="0" collapsed="false">
      <c r="K223" s="141"/>
    </row>
    <row r="224" customFormat="false" ht="12.75" hidden="false" customHeight="false" outlineLevel="0" collapsed="false">
      <c r="K224" s="141"/>
    </row>
    <row r="225" customFormat="false" ht="12.75" hidden="false" customHeight="false" outlineLevel="0" collapsed="false">
      <c r="K225" s="141"/>
    </row>
    <row r="226" customFormat="false" ht="12.75" hidden="false" customHeight="false" outlineLevel="0" collapsed="false">
      <c r="K226" s="141"/>
    </row>
    <row r="227" customFormat="false" ht="12.75" hidden="false" customHeight="false" outlineLevel="0" collapsed="false">
      <c r="K227" s="141"/>
    </row>
    <row r="228" customFormat="false" ht="12.75" hidden="false" customHeight="false" outlineLevel="0" collapsed="false">
      <c r="K228" s="141"/>
    </row>
    <row r="229" customFormat="false" ht="12.75" hidden="false" customHeight="false" outlineLevel="0" collapsed="false">
      <c r="K229" s="141"/>
    </row>
    <row r="230" customFormat="false" ht="12.75" hidden="false" customHeight="false" outlineLevel="0" collapsed="false">
      <c r="K230" s="141"/>
    </row>
    <row r="231" customFormat="false" ht="12.75" hidden="false" customHeight="false" outlineLevel="0" collapsed="false">
      <c r="K231" s="141"/>
    </row>
    <row r="232" customFormat="false" ht="12.75" hidden="false" customHeight="false" outlineLevel="0" collapsed="false">
      <c r="K232" s="141"/>
    </row>
    <row r="233" customFormat="false" ht="12.75" hidden="false" customHeight="false" outlineLevel="0" collapsed="false">
      <c r="K233" s="141"/>
    </row>
    <row r="234" customFormat="false" ht="12.75" hidden="false" customHeight="false" outlineLevel="0" collapsed="false">
      <c r="K234" s="141"/>
    </row>
    <row r="235" customFormat="false" ht="12.75" hidden="false" customHeight="false" outlineLevel="0" collapsed="false">
      <c r="K235" s="141"/>
    </row>
    <row r="236" customFormat="false" ht="12.75" hidden="false" customHeight="false" outlineLevel="0" collapsed="false">
      <c r="K236" s="141"/>
    </row>
    <row r="237" customFormat="false" ht="12.75" hidden="false" customHeight="false" outlineLevel="0" collapsed="false">
      <c r="K237" s="141"/>
    </row>
    <row r="238" customFormat="false" ht="12.75" hidden="false" customHeight="false" outlineLevel="0" collapsed="false">
      <c r="K238" s="141"/>
    </row>
    <row r="239" customFormat="false" ht="12.75" hidden="false" customHeight="false" outlineLevel="0" collapsed="false">
      <c r="K239" s="141"/>
    </row>
    <row r="240" customFormat="false" ht="12.75" hidden="false" customHeight="false" outlineLevel="0" collapsed="false">
      <c r="K240" s="141"/>
    </row>
    <row r="241" customFormat="false" ht="12.75" hidden="false" customHeight="false" outlineLevel="0" collapsed="false">
      <c r="K241" s="141"/>
    </row>
    <row r="242" customFormat="false" ht="12.75" hidden="false" customHeight="false" outlineLevel="0" collapsed="false">
      <c r="K242" s="141"/>
    </row>
    <row r="243" customFormat="false" ht="12.75" hidden="false" customHeight="false" outlineLevel="0" collapsed="false">
      <c r="K243" s="141"/>
    </row>
    <row r="244" customFormat="false" ht="12.75" hidden="false" customHeight="false" outlineLevel="0" collapsed="false">
      <c r="K244" s="141"/>
    </row>
    <row r="245" customFormat="false" ht="12.75" hidden="false" customHeight="false" outlineLevel="0" collapsed="false">
      <c r="K245" s="141"/>
    </row>
    <row r="246" customFormat="false" ht="12.75" hidden="false" customHeight="false" outlineLevel="0" collapsed="false">
      <c r="K246" s="141"/>
    </row>
    <row r="247" customFormat="false" ht="12.75" hidden="false" customHeight="false" outlineLevel="0" collapsed="false">
      <c r="K247" s="141"/>
    </row>
    <row r="248" customFormat="false" ht="12.75" hidden="false" customHeight="false" outlineLevel="0" collapsed="false">
      <c r="K248" s="141"/>
    </row>
    <row r="249" customFormat="false" ht="12.75" hidden="false" customHeight="false" outlineLevel="0" collapsed="false">
      <c r="K249" s="141"/>
    </row>
    <row r="250" customFormat="false" ht="12.75" hidden="false" customHeight="false" outlineLevel="0" collapsed="false">
      <c r="K250" s="141"/>
    </row>
    <row r="251" customFormat="false" ht="12.75" hidden="false" customHeight="false" outlineLevel="0" collapsed="false">
      <c r="K251" s="141"/>
    </row>
    <row r="252" customFormat="false" ht="12.75" hidden="false" customHeight="false" outlineLevel="0" collapsed="false">
      <c r="K252" s="141"/>
    </row>
    <row r="253" customFormat="false" ht="12.75" hidden="false" customHeight="false" outlineLevel="0" collapsed="false">
      <c r="K253" s="141"/>
    </row>
    <row r="254" customFormat="false" ht="12.75" hidden="false" customHeight="false" outlineLevel="0" collapsed="false">
      <c r="K254" s="141"/>
    </row>
    <row r="255" customFormat="false" ht="12.75" hidden="false" customHeight="false" outlineLevel="0" collapsed="false">
      <c r="K255" s="141"/>
    </row>
    <row r="256" customFormat="false" ht="12.75" hidden="false" customHeight="false" outlineLevel="0" collapsed="false">
      <c r="K256" s="141"/>
    </row>
    <row r="257" customFormat="false" ht="12.75" hidden="false" customHeight="false" outlineLevel="0" collapsed="false">
      <c r="K257" s="141"/>
    </row>
    <row r="258" customFormat="false" ht="12.75" hidden="false" customHeight="false" outlineLevel="0" collapsed="false">
      <c r="K258" s="141"/>
    </row>
    <row r="259" customFormat="false" ht="12.75" hidden="false" customHeight="false" outlineLevel="0" collapsed="false">
      <c r="K259" s="141"/>
    </row>
    <row r="260" customFormat="false" ht="12.75" hidden="false" customHeight="false" outlineLevel="0" collapsed="false">
      <c r="K260" s="141"/>
    </row>
    <row r="261" customFormat="false" ht="12.75" hidden="false" customHeight="false" outlineLevel="0" collapsed="false">
      <c r="K261" s="141"/>
    </row>
    <row r="262" customFormat="false" ht="12.75" hidden="false" customHeight="false" outlineLevel="0" collapsed="false">
      <c r="K262" s="141"/>
    </row>
    <row r="263" customFormat="false" ht="12.75" hidden="false" customHeight="false" outlineLevel="0" collapsed="false">
      <c r="K263" s="141"/>
    </row>
    <row r="264" customFormat="false" ht="12.75" hidden="false" customHeight="false" outlineLevel="0" collapsed="false">
      <c r="K264" s="141"/>
    </row>
    <row r="265" customFormat="false" ht="12.75" hidden="false" customHeight="false" outlineLevel="0" collapsed="false">
      <c r="K265" s="141"/>
    </row>
    <row r="266" customFormat="false" ht="12.75" hidden="false" customHeight="false" outlineLevel="0" collapsed="false">
      <c r="K266" s="141"/>
    </row>
    <row r="267" customFormat="false" ht="12.75" hidden="false" customHeight="false" outlineLevel="0" collapsed="false">
      <c r="K267" s="141"/>
    </row>
    <row r="268" customFormat="false" ht="12.75" hidden="false" customHeight="false" outlineLevel="0" collapsed="false">
      <c r="K268" s="141"/>
    </row>
    <row r="269" customFormat="false" ht="12.75" hidden="false" customHeight="false" outlineLevel="0" collapsed="false">
      <c r="K269" s="141"/>
    </row>
    <row r="270" customFormat="false" ht="12.75" hidden="false" customHeight="false" outlineLevel="0" collapsed="false">
      <c r="K270" s="141"/>
    </row>
    <row r="271" customFormat="false" ht="12.75" hidden="false" customHeight="false" outlineLevel="0" collapsed="false">
      <c r="K271" s="141"/>
    </row>
    <row r="272" customFormat="false" ht="12.75" hidden="false" customHeight="false" outlineLevel="0" collapsed="false">
      <c r="K272" s="141"/>
    </row>
    <row r="273" customFormat="false" ht="12.75" hidden="false" customHeight="false" outlineLevel="0" collapsed="false">
      <c r="K273" s="141"/>
    </row>
    <row r="274" customFormat="false" ht="12.75" hidden="false" customHeight="false" outlineLevel="0" collapsed="false">
      <c r="K274" s="141"/>
    </row>
    <row r="275" customFormat="false" ht="12.75" hidden="false" customHeight="false" outlineLevel="0" collapsed="false">
      <c r="K275" s="141"/>
    </row>
    <row r="276" customFormat="false" ht="12.75" hidden="false" customHeight="false" outlineLevel="0" collapsed="false">
      <c r="K276" s="141"/>
    </row>
    <row r="277" customFormat="false" ht="12.75" hidden="false" customHeight="false" outlineLevel="0" collapsed="false">
      <c r="K277" s="141"/>
    </row>
    <row r="278" customFormat="false" ht="12.75" hidden="false" customHeight="false" outlineLevel="0" collapsed="false">
      <c r="K278" s="141"/>
    </row>
    <row r="279" customFormat="false" ht="12.75" hidden="false" customHeight="false" outlineLevel="0" collapsed="false">
      <c r="K279" s="141"/>
    </row>
    <row r="280" customFormat="false" ht="12.75" hidden="false" customHeight="false" outlineLevel="0" collapsed="false">
      <c r="K280" s="141"/>
    </row>
    <row r="281" customFormat="false" ht="12.75" hidden="false" customHeight="false" outlineLevel="0" collapsed="false">
      <c r="K281" s="141"/>
    </row>
    <row r="282" customFormat="false" ht="12.75" hidden="false" customHeight="false" outlineLevel="0" collapsed="false">
      <c r="K282" s="141"/>
    </row>
    <row r="283" customFormat="false" ht="12.75" hidden="false" customHeight="false" outlineLevel="0" collapsed="false">
      <c r="K283" s="141"/>
    </row>
    <row r="284" customFormat="false" ht="12.75" hidden="false" customHeight="false" outlineLevel="0" collapsed="false">
      <c r="K284" s="141"/>
    </row>
    <row r="285" customFormat="false" ht="12.75" hidden="false" customHeight="false" outlineLevel="0" collapsed="false">
      <c r="K285" s="141"/>
    </row>
    <row r="286" customFormat="false" ht="12.75" hidden="false" customHeight="false" outlineLevel="0" collapsed="false">
      <c r="K286" s="141"/>
    </row>
    <row r="287" customFormat="false" ht="12.75" hidden="false" customHeight="false" outlineLevel="0" collapsed="false">
      <c r="K287" s="141"/>
    </row>
    <row r="288" customFormat="false" ht="12.75" hidden="false" customHeight="false" outlineLevel="0" collapsed="false">
      <c r="K288" s="141"/>
    </row>
    <row r="289" customFormat="false" ht="12.75" hidden="false" customHeight="false" outlineLevel="0" collapsed="false">
      <c r="K289" s="141"/>
    </row>
    <row r="290" customFormat="false" ht="12.75" hidden="false" customHeight="false" outlineLevel="0" collapsed="false">
      <c r="K290" s="141"/>
    </row>
    <row r="291" customFormat="false" ht="12.75" hidden="false" customHeight="false" outlineLevel="0" collapsed="false">
      <c r="K291" s="141"/>
    </row>
    <row r="292" customFormat="false" ht="12.75" hidden="false" customHeight="false" outlineLevel="0" collapsed="false">
      <c r="K292" s="141"/>
    </row>
    <row r="293" customFormat="false" ht="12.75" hidden="false" customHeight="false" outlineLevel="0" collapsed="false">
      <c r="K293" s="141"/>
    </row>
    <row r="294" customFormat="false" ht="12.75" hidden="false" customHeight="false" outlineLevel="0" collapsed="false">
      <c r="K294" s="141"/>
    </row>
    <row r="295" customFormat="false" ht="12.75" hidden="false" customHeight="false" outlineLevel="0" collapsed="false">
      <c r="K295" s="141"/>
    </row>
    <row r="296" customFormat="false" ht="12.75" hidden="false" customHeight="false" outlineLevel="0" collapsed="false">
      <c r="K296" s="141"/>
    </row>
    <row r="297" customFormat="false" ht="12.75" hidden="false" customHeight="false" outlineLevel="0" collapsed="false">
      <c r="K297" s="141"/>
    </row>
    <row r="298" customFormat="false" ht="12.75" hidden="false" customHeight="false" outlineLevel="0" collapsed="false">
      <c r="K298" s="141"/>
    </row>
    <row r="299" customFormat="false" ht="12.75" hidden="false" customHeight="false" outlineLevel="0" collapsed="false">
      <c r="K299" s="141"/>
    </row>
    <row r="300" customFormat="false" ht="12.75" hidden="false" customHeight="false" outlineLevel="0" collapsed="false">
      <c r="K300" s="141"/>
    </row>
    <row r="301" customFormat="false" ht="12.75" hidden="false" customHeight="false" outlineLevel="0" collapsed="false">
      <c r="K301" s="141"/>
    </row>
    <row r="302" customFormat="false" ht="12.75" hidden="false" customHeight="false" outlineLevel="0" collapsed="false">
      <c r="K302" s="141"/>
    </row>
    <row r="303" customFormat="false" ht="12.75" hidden="false" customHeight="false" outlineLevel="0" collapsed="false">
      <c r="K303" s="141"/>
    </row>
    <row r="304" customFormat="false" ht="12.75" hidden="false" customHeight="false" outlineLevel="0" collapsed="false">
      <c r="K304" s="141"/>
    </row>
    <row r="305" customFormat="false" ht="12.75" hidden="false" customHeight="false" outlineLevel="0" collapsed="false">
      <c r="K305" s="141"/>
    </row>
    <row r="306" customFormat="false" ht="12.75" hidden="false" customHeight="false" outlineLevel="0" collapsed="false">
      <c r="K306" s="141"/>
    </row>
    <row r="307" customFormat="false" ht="12.75" hidden="false" customHeight="false" outlineLevel="0" collapsed="false">
      <c r="K307" s="141"/>
    </row>
    <row r="308" customFormat="false" ht="12.75" hidden="false" customHeight="false" outlineLevel="0" collapsed="false">
      <c r="K308" s="141"/>
    </row>
    <row r="309" customFormat="false" ht="12.75" hidden="false" customHeight="false" outlineLevel="0" collapsed="false">
      <c r="K309" s="141"/>
    </row>
    <row r="310" customFormat="false" ht="12.75" hidden="false" customHeight="false" outlineLevel="0" collapsed="false">
      <c r="K310" s="141"/>
    </row>
    <row r="311" customFormat="false" ht="12.75" hidden="false" customHeight="false" outlineLevel="0" collapsed="false">
      <c r="K311" s="141"/>
    </row>
    <row r="312" customFormat="false" ht="12.75" hidden="false" customHeight="false" outlineLevel="0" collapsed="false">
      <c r="K312" s="141"/>
    </row>
    <row r="313" customFormat="false" ht="12.75" hidden="false" customHeight="false" outlineLevel="0" collapsed="false">
      <c r="K313" s="141"/>
    </row>
    <row r="314" customFormat="false" ht="12.75" hidden="false" customHeight="false" outlineLevel="0" collapsed="false">
      <c r="K314" s="141"/>
    </row>
    <row r="315" customFormat="false" ht="12.75" hidden="false" customHeight="false" outlineLevel="0" collapsed="false">
      <c r="K315" s="141"/>
    </row>
    <row r="316" customFormat="false" ht="12.75" hidden="false" customHeight="false" outlineLevel="0" collapsed="false">
      <c r="K316" s="141"/>
    </row>
    <row r="317" customFormat="false" ht="12.75" hidden="false" customHeight="false" outlineLevel="0" collapsed="false">
      <c r="K317" s="141"/>
    </row>
    <row r="318" customFormat="false" ht="12.75" hidden="false" customHeight="false" outlineLevel="0" collapsed="false">
      <c r="K318" s="141"/>
    </row>
    <row r="319" customFormat="false" ht="12.75" hidden="false" customHeight="false" outlineLevel="0" collapsed="false">
      <c r="K319" s="141"/>
    </row>
    <row r="320" customFormat="false" ht="12.75" hidden="false" customHeight="false" outlineLevel="0" collapsed="false">
      <c r="K320" s="141"/>
    </row>
    <row r="321" customFormat="false" ht="12.75" hidden="false" customHeight="false" outlineLevel="0" collapsed="false">
      <c r="K321" s="141"/>
    </row>
    <row r="322" customFormat="false" ht="12.75" hidden="false" customHeight="false" outlineLevel="0" collapsed="false">
      <c r="K322" s="141"/>
    </row>
    <row r="323" customFormat="false" ht="12.75" hidden="false" customHeight="false" outlineLevel="0" collapsed="false">
      <c r="K323" s="141"/>
    </row>
    <row r="324" customFormat="false" ht="12.75" hidden="false" customHeight="false" outlineLevel="0" collapsed="false">
      <c r="K324" s="141"/>
    </row>
    <row r="325" customFormat="false" ht="12.75" hidden="false" customHeight="false" outlineLevel="0" collapsed="false">
      <c r="K325" s="141"/>
    </row>
    <row r="326" customFormat="false" ht="12.75" hidden="false" customHeight="false" outlineLevel="0" collapsed="false">
      <c r="K326" s="141"/>
    </row>
    <row r="327" customFormat="false" ht="12.75" hidden="false" customHeight="false" outlineLevel="0" collapsed="false">
      <c r="K327" s="141"/>
    </row>
    <row r="328" customFormat="false" ht="12.75" hidden="false" customHeight="false" outlineLevel="0" collapsed="false">
      <c r="K328" s="141"/>
    </row>
    <row r="329" customFormat="false" ht="12.75" hidden="false" customHeight="false" outlineLevel="0" collapsed="false">
      <c r="K329" s="141"/>
    </row>
    <row r="330" customFormat="false" ht="12.75" hidden="false" customHeight="false" outlineLevel="0" collapsed="false">
      <c r="K330" s="141"/>
    </row>
    <row r="331" customFormat="false" ht="12.75" hidden="false" customHeight="false" outlineLevel="0" collapsed="false">
      <c r="K331" s="141"/>
    </row>
    <row r="332" customFormat="false" ht="12.75" hidden="false" customHeight="false" outlineLevel="0" collapsed="false">
      <c r="K332" s="141"/>
    </row>
    <row r="333" customFormat="false" ht="12.75" hidden="false" customHeight="false" outlineLevel="0" collapsed="false">
      <c r="K333" s="141"/>
    </row>
    <row r="334" customFormat="false" ht="12.75" hidden="false" customHeight="false" outlineLevel="0" collapsed="false">
      <c r="K334" s="141"/>
    </row>
    <row r="335" customFormat="false" ht="12.75" hidden="false" customHeight="false" outlineLevel="0" collapsed="false">
      <c r="K335" s="141"/>
    </row>
    <row r="336" customFormat="false" ht="12.75" hidden="false" customHeight="false" outlineLevel="0" collapsed="false">
      <c r="K336" s="141"/>
    </row>
    <row r="337" customFormat="false" ht="12.75" hidden="false" customHeight="false" outlineLevel="0" collapsed="false">
      <c r="K337" s="141"/>
    </row>
    <row r="338" customFormat="false" ht="12.75" hidden="false" customHeight="false" outlineLevel="0" collapsed="false">
      <c r="K338" s="141"/>
    </row>
    <row r="339" customFormat="false" ht="12.75" hidden="false" customHeight="false" outlineLevel="0" collapsed="false">
      <c r="K339" s="141"/>
    </row>
    <row r="340" customFormat="false" ht="12.75" hidden="false" customHeight="false" outlineLevel="0" collapsed="false">
      <c r="K340" s="141"/>
    </row>
    <row r="341" customFormat="false" ht="12.75" hidden="false" customHeight="false" outlineLevel="0" collapsed="false">
      <c r="K341" s="141"/>
    </row>
    <row r="342" customFormat="false" ht="12.75" hidden="false" customHeight="false" outlineLevel="0" collapsed="false">
      <c r="K342" s="141"/>
    </row>
    <row r="343" customFormat="false" ht="12.75" hidden="false" customHeight="false" outlineLevel="0" collapsed="false">
      <c r="K343" s="141"/>
    </row>
    <row r="344" customFormat="false" ht="12.75" hidden="false" customHeight="false" outlineLevel="0" collapsed="false">
      <c r="K344" s="141"/>
    </row>
    <row r="345" customFormat="false" ht="12.75" hidden="false" customHeight="false" outlineLevel="0" collapsed="false">
      <c r="K345" s="141"/>
    </row>
    <row r="346" customFormat="false" ht="12.75" hidden="false" customHeight="false" outlineLevel="0" collapsed="false">
      <c r="K346" s="141"/>
    </row>
    <row r="347" customFormat="false" ht="12.75" hidden="false" customHeight="false" outlineLevel="0" collapsed="false">
      <c r="K347" s="141"/>
    </row>
    <row r="348" customFormat="false" ht="12.75" hidden="false" customHeight="false" outlineLevel="0" collapsed="false">
      <c r="K348" s="141"/>
    </row>
    <row r="349" customFormat="false" ht="12.75" hidden="false" customHeight="false" outlineLevel="0" collapsed="false">
      <c r="K349" s="141"/>
    </row>
    <row r="350" customFormat="false" ht="12.75" hidden="false" customHeight="false" outlineLevel="0" collapsed="false">
      <c r="K350" s="141"/>
    </row>
    <row r="351" customFormat="false" ht="12.75" hidden="false" customHeight="false" outlineLevel="0" collapsed="false">
      <c r="K351" s="141"/>
    </row>
    <row r="352" customFormat="false" ht="12.75" hidden="false" customHeight="false" outlineLevel="0" collapsed="false">
      <c r="K352" s="141"/>
    </row>
    <row r="353" customFormat="false" ht="12.75" hidden="false" customHeight="false" outlineLevel="0" collapsed="false">
      <c r="K353" s="141"/>
    </row>
    <row r="354" customFormat="false" ht="12.75" hidden="false" customHeight="false" outlineLevel="0" collapsed="false">
      <c r="K354" s="141"/>
    </row>
    <row r="355" customFormat="false" ht="12.75" hidden="false" customHeight="false" outlineLevel="0" collapsed="false">
      <c r="K355" s="141"/>
    </row>
    <row r="356" customFormat="false" ht="12.75" hidden="false" customHeight="false" outlineLevel="0" collapsed="false">
      <c r="K356" s="141"/>
    </row>
    <row r="357" customFormat="false" ht="12.75" hidden="false" customHeight="false" outlineLevel="0" collapsed="false">
      <c r="K357" s="141"/>
    </row>
    <row r="358" customFormat="false" ht="12.75" hidden="false" customHeight="false" outlineLevel="0" collapsed="false">
      <c r="K358" s="141"/>
    </row>
    <row r="359" customFormat="false" ht="12.75" hidden="false" customHeight="false" outlineLevel="0" collapsed="false">
      <c r="K359" s="141"/>
    </row>
    <row r="360" customFormat="false" ht="12.75" hidden="false" customHeight="false" outlineLevel="0" collapsed="false">
      <c r="K360" s="141"/>
    </row>
    <row r="361" customFormat="false" ht="12.75" hidden="false" customHeight="false" outlineLevel="0" collapsed="false">
      <c r="K361" s="141"/>
    </row>
    <row r="362" customFormat="false" ht="12.75" hidden="false" customHeight="false" outlineLevel="0" collapsed="false">
      <c r="K362" s="141"/>
    </row>
    <row r="363" customFormat="false" ht="12.75" hidden="false" customHeight="false" outlineLevel="0" collapsed="false">
      <c r="K363" s="141"/>
    </row>
    <row r="364" customFormat="false" ht="12.75" hidden="false" customHeight="false" outlineLevel="0" collapsed="false">
      <c r="K364" s="141"/>
    </row>
    <row r="365" customFormat="false" ht="12.75" hidden="false" customHeight="false" outlineLevel="0" collapsed="false">
      <c r="K365" s="141"/>
    </row>
    <row r="366" customFormat="false" ht="12.75" hidden="false" customHeight="false" outlineLevel="0" collapsed="false">
      <c r="K366" s="141"/>
    </row>
    <row r="367" customFormat="false" ht="12.75" hidden="false" customHeight="false" outlineLevel="0" collapsed="false">
      <c r="K367" s="141"/>
    </row>
    <row r="368" customFormat="false" ht="12.75" hidden="false" customHeight="false" outlineLevel="0" collapsed="false">
      <c r="K368" s="141"/>
    </row>
    <row r="369" customFormat="false" ht="12.75" hidden="false" customHeight="false" outlineLevel="0" collapsed="false">
      <c r="K369" s="141"/>
    </row>
    <row r="370" customFormat="false" ht="12.75" hidden="false" customHeight="false" outlineLevel="0" collapsed="false">
      <c r="K370" s="141"/>
    </row>
    <row r="371" customFormat="false" ht="12.75" hidden="false" customHeight="false" outlineLevel="0" collapsed="false">
      <c r="K371" s="141"/>
    </row>
    <row r="372" customFormat="false" ht="12.75" hidden="false" customHeight="false" outlineLevel="0" collapsed="false">
      <c r="K372" s="141"/>
    </row>
    <row r="373" customFormat="false" ht="12.75" hidden="false" customHeight="false" outlineLevel="0" collapsed="false">
      <c r="K373" s="141"/>
    </row>
    <row r="374" customFormat="false" ht="12.75" hidden="false" customHeight="false" outlineLevel="0" collapsed="false">
      <c r="K374" s="141"/>
    </row>
    <row r="375" customFormat="false" ht="12.75" hidden="false" customHeight="false" outlineLevel="0" collapsed="false">
      <c r="K375" s="141"/>
    </row>
    <row r="376" customFormat="false" ht="12.75" hidden="false" customHeight="false" outlineLevel="0" collapsed="false">
      <c r="K376" s="141"/>
    </row>
    <row r="377" customFormat="false" ht="12.75" hidden="false" customHeight="false" outlineLevel="0" collapsed="false">
      <c r="K377" s="141"/>
    </row>
    <row r="378" customFormat="false" ht="12.75" hidden="false" customHeight="false" outlineLevel="0" collapsed="false">
      <c r="K378" s="141"/>
    </row>
    <row r="379" customFormat="false" ht="12.75" hidden="false" customHeight="false" outlineLevel="0" collapsed="false">
      <c r="K379" s="141"/>
    </row>
    <row r="380" customFormat="false" ht="12.75" hidden="false" customHeight="false" outlineLevel="0" collapsed="false">
      <c r="K380" s="141"/>
    </row>
    <row r="381" customFormat="false" ht="12.75" hidden="false" customHeight="false" outlineLevel="0" collapsed="false">
      <c r="K381" s="141"/>
    </row>
    <row r="382" customFormat="false" ht="12.75" hidden="false" customHeight="false" outlineLevel="0" collapsed="false">
      <c r="K382" s="141"/>
    </row>
    <row r="383" customFormat="false" ht="12.75" hidden="false" customHeight="false" outlineLevel="0" collapsed="false">
      <c r="K383" s="141"/>
    </row>
    <row r="384" customFormat="false" ht="12.75" hidden="false" customHeight="false" outlineLevel="0" collapsed="false">
      <c r="K384" s="141"/>
    </row>
    <row r="385" customFormat="false" ht="12.75" hidden="false" customHeight="false" outlineLevel="0" collapsed="false">
      <c r="K385" s="141"/>
    </row>
    <row r="386" customFormat="false" ht="12.75" hidden="false" customHeight="false" outlineLevel="0" collapsed="false">
      <c r="K386" s="141"/>
    </row>
    <row r="387" customFormat="false" ht="12.75" hidden="false" customHeight="false" outlineLevel="0" collapsed="false">
      <c r="K387" s="141"/>
    </row>
    <row r="388" customFormat="false" ht="12.75" hidden="false" customHeight="false" outlineLevel="0" collapsed="false">
      <c r="K388" s="141"/>
    </row>
    <row r="389" customFormat="false" ht="12.75" hidden="false" customHeight="false" outlineLevel="0" collapsed="false">
      <c r="K389" s="141"/>
    </row>
    <row r="390" customFormat="false" ht="12.75" hidden="false" customHeight="false" outlineLevel="0" collapsed="false">
      <c r="K390" s="141"/>
    </row>
    <row r="391" customFormat="false" ht="12.75" hidden="false" customHeight="false" outlineLevel="0" collapsed="false">
      <c r="K391" s="141"/>
    </row>
    <row r="392" customFormat="false" ht="12.75" hidden="false" customHeight="false" outlineLevel="0" collapsed="false">
      <c r="K392" s="141"/>
    </row>
    <row r="393" customFormat="false" ht="12.75" hidden="false" customHeight="false" outlineLevel="0" collapsed="false">
      <c r="K393" s="141"/>
    </row>
    <row r="394" customFormat="false" ht="12.75" hidden="false" customHeight="false" outlineLevel="0" collapsed="false">
      <c r="K394" s="141"/>
    </row>
    <row r="395" customFormat="false" ht="12.75" hidden="false" customHeight="false" outlineLevel="0" collapsed="false">
      <c r="K395" s="141"/>
    </row>
    <row r="396" customFormat="false" ht="12.75" hidden="false" customHeight="false" outlineLevel="0" collapsed="false">
      <c r="K396" s="141"/>
    </row>
    <row r="397" customFormat="false" ht="12.75" hidden="false" customHeight="false" outlineLevel="0" collapsed="false">
      <c r="K397" s="141"/>
    </row>
    <row r="398" customFormat="false" ht="12.75" hidden="false" customHeight="false" outlineLevel="0" collapsed="false">
      <c r="K398" s="141"/>
    </row>
    <row r="399" customFormat="false" ht="12.75" hidden="false" customHeight="false" outlineLevel="0" collapsed="false">
      <c r="K399" s="141"/>
    </row>
    <row r="400" customFormat="false" ht="12.75" hidden="false" customHeight="false" outlineLevel="0" collapsed="false">
      <c r="K400" s="141"/>
    </row>
    <row r="401" customFormat="false" ht="12.75" hidden="false" customHeight="false" outlineLevel="0" collapsed="false">
      <c r="K401" s="141"/>
    </row>
    <row r="402" customFormat="false" ht="12.75" hidden="false" customHeight="false" outlineLevel="0" collapsed="false">
      <c r="K402" s="141"/>
    </row>
    <row r="403" customFormat="false" ht="12.75" hidden="false" customHeight="false" outlineLevel="0" collapsed="false">
      <c r="K403" s="141"/>
    </row>
    <row r="404" customFormat="false" ht="12.75" hidden="false" customHeight="false" outlineLevel="0" collapsed="false">
      <c r="K404" s="141"/>
    </row>
    <row r="405" customFormat="false" ht="12.75" hidden="false" customHeight="false" outlineLevel="0" collapsed="false">
      <c r="K405" s="141"/>
    </row>
    <row r="406" customFormat="false" ht="12.75" hidden="false" customHeight="false" outlineLevel="0" collapsed="false">
      <c r="K406" s="141"/>
    </row>
    <row r="407" customFormat="false" ht="12.75" hidden="false" customHeight="false" outlineLevel="0" collapsed="false">
      <c r="K407" s="141"/>
    </row>
    <row r="408" customFormat="false" ht="12.75" hidden="false" customHeight="false" outlineLevel="0" collapsed="false">
      <c r="K408" s="141"/>
    </row>
    <row r="409" customFormat="false" ht="12.75" hidden="false" customHeight="false" outlineLevel="0" collapsed="false">
      <c r="K409" s="141"/>
    </row>
    <row r="410" customFormat="false" ht="12.75" hidden="false" customHeight="false" outlineLevel="0" collapsed="false">
      <c r="K410" s="141"/>
    </row>
    <row r="411" customFormat="false" ht="12.75" hidden="false" customHeight="false" outlineLevel="0" collapsed="false">
      <c r="K411" s="141"/>
    </row>
    <row r="412" customFormat="false" ht="12.75" hidden="false" customHeight="false" outlineLevel="0" collapsed="false">
      <c r="K412" s="141"/>
    </row>
    <row r="413" customFormat="false" ht="12.75" hidden="false" customHeight="false" outlineLevel="0" collapsed="false">
      <c r="K413" s="141"/>
    </row>
    <row r="414" customFormat="false" ht="12.75" hidden="false" customHeight="false" outlineLevel="0" collapsed="false">
      <c r="K414" s="141"/>
    </row>
    <row r="415" customFormat="false" ht="12.75" hidden="false" customHeight="false" outlineLevel="0" collapsed="false">
      <c r="K415" s="141"/>
    </row>
    <row r="416" customFormat="false" ht="12.75" hidden="false" customHeight="false" outlineLevel="0" collapsed="false">
      <c r="K416" s="141"/>
    </row>
    <row r="417" customFormat="false" ht="12.75" hidden="false" customHeight="false" outlineLevel="0" collapsed="false">
      <c r="K417" s="141"/>
    </row>
    <row r="418" customFormat="false" ht="12.75" hidden="false" customHeight="false" outlineLevel="0" collapsed="false">
      <c r="K418" s="141"/>
    </row>
    <row r="419" customFormat="false" ht="12.75" hidden="false" customHeight="false" outlineLevel="0" collapsed="false">
      <c r="K419" s="141"/>
    </row>
    <row r="420" customFormat="false" ht="12.75" hidden="false" customHeight="false" outlineLevel="0" collapsed="false">
      <c r="K420" s="141"/>
    </row>
    <row r="421" customFormat="false" ht="12.75" hidden="false" customHeight="false" outlineLevel="0" collapsed="false">
      <c r="K421" s="141"/>
    </row>
    <row r="422" customFormat="false" ht="12.75" hidden="false" customHeight="false" outlineLevel="0" collapsed="false">
      <c r="K422" s="141"/>
    </row>
    <row r="423" customFormat="false" ht="12.75" hidden="false" customHeight="false" outlineLevel="0" collapsed="false">
      <c r="K423" s="141"/>
    </row>
    <row r="424" customFormat="false" ht="12.75" hidden="false" customHeight="false" outlineLevel="0" collapsed="false">
      <c r="K424" s="141"/>
    </row>
    <row r="425" customFormat="false" ht="12.75" hidden="false" customHeight="false" outlineLevel="0" collapsed="false">
      <c r="K425" s="141"/>
    </row>
    <row r="426" customFormat="false" ht="12.75" hidden="false" customHeight="false" outlineLevel="0" collapsed="false">
      <c r="K426" s="141"/>
    </row>
    <row r="427" customFormat="false" ht="12.75" hidden="false" customHeight="false" outlineLevel="0" collapsed="false">
      <c r="K427" s="141"/>
    </row>
    <row r="428" customFormat="false" ht="12.75" hidden="false" customHeight="false" outlineLevel="0" collapsed="false">
      <c r="K428" s="141"/>
    </row>
    <row r="429" customFormat="false" ht="12.75" hidden="false" customHeight="false" outlineLevel="0" collapsed="false">
      <c r="K429" s="141"/>
    </row>
    <row r="430" customFormat="false" ht="12.75" hidden="false" customHeight="false" outlineLevel="0" collapsed="false">
      <c r="K430" s="141"/>
    </row>
    <row r="431" customFormat="false" ht="12.75" hidden="false" customHeight="false" outlineLevel="0" collapsed="false">
      <c r="K431" s="141"/>
    </row>
    <row r="432" customFormat="false" ht="12.75" hidden="false" customHeight="false" outlineLevel="0" collapsed="false">
      <c r="K432" s="141"/>
    </row>
    <row r="433" customFormat="false" ht="12.75" hidden="false" customHeight="false" outlineLevel="0" collapsed="false">
      <c r="K433" s="141"/>
    </row>
    <row r="434" customFormat="false" ht="12.75" hidden="false" customHeight="false" outlineLevel="0" collapsed="false">
      <c r="K434" s="141"/>
    </row>
    <row r="435" customFormat="false" ht="12.75" hidden="false" customHeight="false" outlineLevel="0" collapsed="false">
      <c r="K435" s="141"/>
    </row>
    <row r="436" customFormat="false" ht="12.75" hidden="false" customHeight="false" outlineLevel="0" collapsed="false">
      <c r="K436" s="141"/>
    </row>
    <row r="437" customFormat="false" ht="12.75" hidden="false" customHeight="false" outlineLevel="0" collapsed="false">
      <c r="K437" s="141"/>
    </row>
    <row r="438" customFormat="false" ht="12.75" hidden="false" customHeight="false" outlineLevel="0" collapsed="false">
      <c r="K438" s="141"/>
    </row>
    <row r="439" customFormat="false" ht="12.75" hidden="false" customHeight="false" outlineLevel="0" collapsed="false">
      <c r="K439" s="141"/>
    </row>
    <row r="440" customFormat="false" ht="12.75" hidden="false" customHeight="false" outlineLevel="0" collapsed="false">
      <c r="K440" s="141"/>
    </row>
    <row r="441" customFormat="false" ht="12.75" hidden="false" customHeight="false" outlineLevel="0" collapsed="false">
      <c r="K441" s="141"/>
    </row>
    <row r="442" customFormat="false" ht="12.75" hidden="false" customHeight="false" outlineLevel="0" collapsed="false">
      <c r="K442" s="141"/>
    </row>
    <row r="443" customFormat="false" ht="12.75" hidden="false" customHeight="false" outlineLevel="0" collapsed="false">
      <c r="K443" s="141"/>
    </row>
    <row r="444" customFormat="false" ht="12.75" hidden="false" customHeight="false" outlineLevel="0" collapsed="false">
      <c r="K444" s="141"/>
    </row>
    <row r="445" customFormat="false" ht="12.75" hidden="false" customHeight="false" outlineLevel="0" collapsed="false">
      <c r="K445" s="141"/>
    </row>
    <row r="446" customFormat="false" ht="12.75" hidden="false" customHeight="false" outlineLevel="0" collapsed="false">
      <c r="K446" s="141"/>
    </row>
    <row r="447" customFormat="false" ht="12.75" hidden="false" customHeight="false" outlineLevel="0" collapsed="false">
      <c r="K447" s="141"/>
    </row>
    <row r="448" customFormat="false" ht="12.75" hidden="false" customHeight="false" outlineLevel="0" collapsed="false">
      <c r="K448" s="141"/>
    </row>
    <row r="449" customFormat="false" ht="12.75" hidden="false" customHeight="false" outlineLevel="0" collapsed="false">
      <c r="K449" s="141"/>
    </row>
    <row r="450" customFormat="false" ht="12.75" hidden="false" customHeight="false" outlineLevel="0" collapsed="false">
      <c r="K450" s="141"/>
    </row>
    <row r="451" customFormat="false" ht="12.75" hidden="false" customHeight="false" outlineLevel="0" collapsed="false">
      <c r="K451" s="141"/>
    </row>
    <row r="452" customFormat="false" ht="12.75" hidden="false" customHeight="false" outlineLevel="0" collapsed="false">
      <c r="K452" s="141"/>
    </row>
    <row r="453" customFormat="false" ht="12.75" hidden="false" customHeight="false" outlineLevel="0" collapsed="false">
      <c r="K453" s="141"/>
    </row>
    <row r="454" customFormat="false" ht="12.75" hidden="false" customHeight="false" outlineLevel="0" collapsed="false">
      <c r="K454" s="141"/>
    </row>
    <row r="455" customFormat="false" ht="12.75" hidden="false" customHeight="false" outlineLevel="0" collapsed="false">
      <c r="K455" s="141"/>
    </row>
    <row r="456" customFormat="false" ht="12.75" hidden="false" customHeight="false" outlineLevel="0" collapsed="false">
      <c r="K456" s="141"/>
    </row>
    <row r="457" customFormat="false" ht="12.75" hidden="false" customHeight="false" outlineLevel="0" collapsed="false">
      <c r="K457" s="141"/>
    </row>
    <row r="458" customFormat="false" ht="12.75" hidden="false" customHeight="false" outlineLevel="0" collapsed="false">
      <c r="K458" s="141"/>
    </row>
    <row r="459" customFormat="false" ht="12.75" hidden="false" customHeight="false" outlineLevel="0" collapsed="false">
      <c r="K459" s="141"/>
    </row>
    <row r="460" customFormat="false" ht="12.75" hidden="false" customHeight="false" outlineLevel="0" collapsed="false">
      <c r="K460" s="141"/>
    </row>
    <row r="461" customFormat="false" ht="12.75" hidden="false" customHeight="false" outlineLevel="0" collapsed="false">
      <c r="K461" s="141"/>
    </row>
    <row r="462" customFormat="false" ht="12.75" hidden="false" customHeight="false" outlineLevel="0" collapsed="false">
      <c r="K462" s="141"/>
    </row>
    <row r="463" customFormat="false" ht="12.75" hidden="false" customHeight="false" outlineLevel="0" collapsed="false">
      <c r="K463" s="141"/>
    </row>
    <row r="464" customFormat="false" ht="12.75" hidden="false" customHeight="false" outlineLevel="0" collapsed="false">
      <c r="K464" s="141"/>
    </row>
    <row r="465" customFormat="false" ht="12.75" hidden="false" customHeight="false" outlineLevel="0" collapsed="false">
      <c r="K465" s="141"/>
    </row>
    <row r="466" customFormat="false" ht="12.75" hidden="false" customHeight="false" outlineLevel="0" collapsed="false">
      <c r="K466" s="141"/>
    </row>
    <row r="467" customFormat="false" ht="12.75" hidden="false" customHeight="false" outlineLevel="0" collapsed="false">
      <c r="K467" s="141"/>
    </row>
    <row r="468" customFormat="false" ht="12.75" hidden="false" customHeight="false" outlineLevel="0" collapsed="false">
      <c r="K468" s="141"/>
    </row>
    <row r="469" customFormat="false" ht="12.75" hidden="false" customHeight="false" outlineLevel="0" collapsed="false">
      <c r="K469" s="141"/>
    </row>
    <row r="470" customFormat="false" ht="12.75" hidden="false" customHeight="false" outlineLevel="0" collapsed="false">
      <c r="K470" s="141"/>
    </row>
    <row r="471" customFormat="false" ht="12.75" hidden="false" customHeight="false" outlineLevel="0" collapsed="false">
      <c r="K471" s="141"/>
    </row>
    <row r="472" customFormat="false" ht="12.75" hidden="false" customHeight="false" outlineLevel="0" collapsed="false">
      <c r="K472" s="141"/>
    </row>
    <row r="473" customFormat="false" ht="12.75" hidden="false" customHeight="false" outlineLevel="0" collapsed="false">
      <c r="K473" s="141"/>
    </row>
    <row r="474" customFormat="false" ht="12.75" hidden="false" customHeight="false" outlineLevel="0" collapsed="false">
      <c r="K474" s="141"/>
    </row>
    <row r="475" customFormat="false" ht="12.75" hidden="false" customHeight="false" outlineLevel="0" collapsed="false">
      <c r="K475" s="141"/>
    </row>
    <row r="476" customFormat="false" ht="12.75" hidden="false" customHeight="false" outlineLevel="0" collapsed="false">
      <c r="K476" s="141"/>
    </row>
    <row r="477" customFormat="false" ht="12.75" hidden="false" customHeight="false" outlineLevel="0" collapsed="false">
      <c r="K477" s="141"/>
    </row>
    <row r="478" customFormat="false" ht="12.75" hidden="false" customHeight="false" outlineLevel="0" collapsed="false">
      <c r="K478" s="141"/>
    </row>
    <row r="479" customFormat="false" ht="12.75" hidden="false" customHeight="false" outlineLevel="0" collapsed="false">
      <c r="K479" s="141"/>
    </row>
    <row r="480" customFormat="false" ht="12.75" hidden="false" customHeight="false" outlineLevel="0" collapsed="false">
      <c r="K480" s="141"/>
    </row>
    <row r="481" customFormat="false" ht="12.75" hidden="false" customHeight="false" outlineLevel="0" collapsed="false">
      <c r="K481" s="141"/>
    </row>
    <row r="482" customFormat="false" ht="12.75" hidden="false" customHeight="false" outlineLevel="0" collapsed="false">
      <c r="K482" s="141"/>
    </row>
    <row r="483" customFormat="false" ht="12.75" hidden="false" customHeight="false" outlineLevel="0" collapsed="false">
      <c r="K483" s="141"/>
    </row>
    <row r="484" customFormat="false" ht="12.75" hidden="false" customHeight="false" outlineLevel="0" collapsed="false">
      <c r="K484" s="141"/>
    </row>
    <row r="485" customFormat="false" ht="12.75" hidden="false" customHeight="false" outlineLevel="0" collapsed="false">
      <c r="K485" s="141"/>
    </row>
    <row r="486" customFormat="false" ht="12.75" hidden="false" customHeight="false" outlineLevel="0" collapsed="false">
      <c r="K486" s="141"/>
    </row>
    <row r="487" customFormat="false" ht="12.75" hidden="false" customHeight="false" outlineLevel="0" collapsed="false">
      <c r="K487" s="141"/>
    </row>
    <row r="488" customFormat="false" ht="12.75" hidden="false" customHeight="false" outlineLevel="0" collapsed="false">
      <c r="K488" s="141"/>
    </row>
    <row r="489" customFormat="false" ht="12.75" hidden="false" customHeight="false" outlineLevel="0" collapsed="false">
      <c r="K489" s="141"/>
    </row>
    <row r="490" customFormat="false" ht="12.75" hidden="false" customHeight="false" outlineLevel="0" collapsed="false">
      <c r="K490" s="141"/>
    </row>
    <row r="491" customFormat="false" ht="12.75" hidden="false" customHeight="false" outlineLevel="0" collapsed="false">
      <c r="K491" s="141"/>
    </row>
    <row r="492" customFormat="false" ht="12.75" hidden="false" customHeight="false" outlineLevel="0" collapsed="false">
      <c r="K492" s="141"/>
    </row>
    <row r="493" customFormat="false" ht="12.75" hidden="false" customHeight="false" outlineLevel="0" collapsed="false">
      <c r="K493" s="141"/>
    </row>
    <row r="494" customFormat="false" ht="12.75" hidden="false" customHeight="false" outlineLevel="0" collapsed="false">
      <c r="K494" s="141"/>
    </row>
    <row r="495" customFormat="false" ht="12.75" hidden="false" customHeight="false" outlineLevel="0" collapsed="false">
      <c r="K495" s="141"/>
    </row>
    <row r="496" customFormat="false" ht="12.75" hidden="false" customHeight="false" outlineLevel="0" collapsed="false">
      <c r="K496" s="141"/>
    </row>
    <row r="497" customFormat="false" ht="12.75" hidden="false" customHeight="false" outlineLevel="0" collapsed="false">
      <c r="K497" s="141"/>
    </row>
    <row r="498" customFormat="false" ht="12.75" hidden="false" customHeight="false" outlineLevel="0" collapsed="false">
      <c r="K498" s="141"/>
    </row>
    <row r="499" customFormat="false" ht="12.75" hidden="false" customHeight="false" outlineLevel="0" collapsed="false">
      <c r="K499" s="141"/>
    </row>
    <row r="500" customFormat="false" ht="12.75" hidden="false" customHeight="false" outlineLevel="0" collapsed="false">
      <c r="K500" s="141"/>
    </row>
    <row r="501" customFormat="false" ht="12.75" hidden="false" customHeight="false" outlineLevel="0" collapsed="false">
      <c r="K501" s="141"/>
    </row>
    <row r="502" customFormat="false" ht="12.75" hidden="false" customHeight="false" outlineLevel="0" collapsed="false">
      <c r="K502" s="141"/>
    </row>
    <row r="503" customFormat="false" ht="12.75" hidden="false" customHeight="false" outlineLevel="0" collapsed="false">
      <c r="K503" s="141"/>
    </row>
    <row r="504" customFormat="false" ht="12.75" hidden="false" customHeight="false" outlineLevel="0" collapsed="false">
      <c r="K504" s="141"/>
    </row>
    <row r="505" customFormat="false" ht="12.75" hidden="false" customHeight="false" outlineLevel="0" collapsed="false">
      <c r="K505" s="141"/>
    </row>
    <row r="506" customFormat="false" ht="12.75" hidden="false" customHeight="false" outlineLevel="0" collapsed="false">
      <c r="K506" s="141"/>
    </row>
    <row r="507" customFormat="false" ht="12.75" hidden="false" customHeight="false" outlineLevel="0" collapsed="false">
      <c r="K507" s="141"/>
    </row>
    <row r="508" customFormat="false" ht="12.75" hidden="false" customHeight="false" outlineLevel="0" collapsed="false">
      <c r="K508" s="141"/>
    </row>
    <row r="509" customFormat="false" ht="12.75" hidden="false" customHeight="false" outlineLevel="0" collapsed="false">
      <c r="K509" s="141"/>
    </row>
    <row r="510" customFormat="false" ht="12.75" hidden="false" customHeight="false" outlineLevel="0" collapsed="false">
      <c r="K510" s="141"/>
    </row>
    <row r="511" customFormat="false" ht="12.75" hidden="false" customHeight="false" outlineLevel="0" collapsed="false">
      <c r="K511" s="141"/>
    </row>
    <row r="512" customFormat="false" ht="12.75" hidden="false" customHeight="false" outlineLevel="0" collapsed="false">
      <c r="K512" s="141"/>
    </row>
    <row r="513" customFormat="false" ht="12.75" hidden="false" customHeight="false" outlineLevel="0" collapsed="false">
      <c r="K513" s="141"/>
    </row>
    <row r="514" customFormat="false" ht="12.75" hidden="false" customHeight="false" outlineLevel="0" collapsed="false">
      <c r="K514" s="141"/>
    </row>
    <row r="515" customFormat="false" ht="12.75" hidden="false" customHeight="false" outlineLevel="0" collapsed="false">
      <c r="K515" s="141"/>
    </row>
    <row r="516" customFormat="false" ht="12.75" hidden="false" customHeight="false" outlineLevel="0" collapsed="false">
      <c r="K516" s="141"/>
    </row>
    <row r="517" customFormat="false" ht="12.75" hidden="false" customHeight="false" outlineLevel="0" collapsed="false">
      <c r="K517" s="141"/>
    </row>
    <row r="518" customFormat="false" ht="12.75" hidden="false" customHeight="false" outlineLevel="0" collapsed="false">
      <c r="K518" s="141"/>
    </row>
    <row r="519" customFormat="false" ht="12.75" hidden="false" customHeight="false" outlineLevel="0" collapsed="false">
      <c r="K519" s="141"/>
    </row>
    <row r="520" customFormat="false" ht="12.75" hidden="false" customHeight="false" outlineLevel="0" collapsed="false">
      <c r="K520" s="141"/>
    </row>
    <row r="521" customFormat="false" ht="12.75" hidden="false" customHeight="false" outlineLevel="0" collapsed="false">
      <c r="K521" s="141"/>
    </row>
    <row r="522" customFormat="false" ht="12.75" hidden="false" customHeight="false" outlineLevel="0" collapsed="false">
      <c r="K522" s="141"/>
    </row>
    <row r="523" customFormat="false" ht="12.75" hidden="false" customHeight="false" outlineLevel="0" collapsed="false">
      <c r="K523" s="141"/>
    </row>
    <row r="524" customFormat="false" ht="12.75" hidden="false" customHeight="false" outlineLevel="0" collapsed="false">
      <c r="K524" s="141"/>
    </row>
    <row r="525" customFormat="false" ht="12.75" hidden="false" customHeight="false" outlineLevel="0" collapsed="false">
      <c r="K525" s="141"/>
    </row>
    <row r="526" customFormat="false" ht="12.75" hidden="false" customHeight="false" outlineLevel="0" collapsed="false">
      <c r="K526" s="141"/>
    </row>
    <row r="527" customFormat="false" ht="12.75" hidden="false" customHeight="false" outlineLevel="0" collapsed="false">
      <c r="K527" s="141"/>
    </row>
    <row r="528" customFormat="false" ht="12.75" hidden="false" customHeight="false" outlineLevel="0" collapsed="false">
      <c r="K528" s="141"/>
    </row>
    <row r="529" customFormat="false" ht="12.75" hidden="false" customHeight="false" outlineLevel="0" collapsed="false">
      <c r="K529" s="141"/>
    </row>
    <row r="530" customFormat="false" ht="12.75" hidden="false" customHeight="false" outlineLevel="0" collapsed="false">
      <c r="K530" s="141"/>
    </row>
    <row r="531" customFormat="false" ht="12.75" hidden="false" customHeight="false" outlineLevel="0" collapsed="false">
      <c r="K531" s="141"/>
    </row>
    <row r="532" customFormat="false" ht="12.75" hidden="false" customHeight="false" outlineLevel="0" collapsed="false">
      <c r="K532" s="141"/>
    </row>
    <row r="533" customFormat="false" ht="12.75" hidden="false" customHeight="false" outlineLevel="0" collapsed="false">
      <c r="K533" s="141"/>
    </row>
    <row r="534" customFormat="false" ht="12.75" hidden="false" customHeight="false" outlineLevel="0" collapsed="false">
      <c r="K534" s="141"/>
    </row>
    <row r="535" customFormat="false" ht="12.75" hidden="false" customHeight="false" outlineLevel="0" collapsed="false">
      <c r="K535" s="141"/>
    </row>
    <row r="536" customFormat="false" ht="12.75" hidden="false" customHeight="false" outlineLevel="0" collapsed="false">
      <c r="K536" s="141"/>
    </row>
    <row r="537" customFormat="false" ht="12.75" hidden="false" customHeight="false" outlineLevel="0" collapsed="false">
      <c r="K537" s="141"/>
    </row>
    <row r="538" customFormat="false" ht="12.75" hidden="false" customHeight="false" outlineLevel="0" collapsed="false">
      <c r="K538" s="141"/>
    </row>
    <row r="539" customFormat="false" ht="12.75" hidden="false" customHeight="false" outlineLevel="0" collapsed="false">
      <c r="K539" s="141"/>
    </row>
    <row r="540" customFormat="false" ht="12.75" hidden="false" customHeight="false" outlineLevel="0" collapsed="false">
      <c r="K540" s="141"/>
    </row>
    <row r="541" customFormat="false" ht="12.75" hidden="false" customHeight="false" outlineLevel="0" collapsed="false">
      <c r="K541" s="141"/>
    </row>
    <row r="542" customFormat="false" ht="12.75" hidden="false" customHeight="false" outlineLevel="0" collapsed="false">
      <c r="K542" s="141"/>
    </row>
    <row r="543" customFormat="false" ht="12.75" hidden="false" customHeight="false" outlineLevel="0" collapsed="false">
      <c r="K543" s="141"/>
    </row>
    <row r="544" customFormat="false" ht="12.75" hidden="false" customHeight="false" outlineLevel="0" collapsed="false">
      <c r="K544" s="141"/>
    </row>
    <row r="545" customFormat="false" ht="12.75" hidden="false" customHeight="false" outlineLevel="0" collapsed="false">
      <c r="K545" s="141"/>
    </row>
    <row r="546" customFormat="false" ht="12.75" hidden="false" customHeight="false" outlineLevel="0" collapsed="false">
      <c r="K546" s="141"/>
    </row>
    <row r="547" customFormat="false" ht="12.75" hidden="false" customHeight="false" outlineLevel="0" collapsed="false">
      <c r="K547" s="141"/>
    </row>
    <row r="548" customFormat="false" ht="12.75" hidden="false" customHeight="false" outlineLevel="0" collapsed="false">
      <c r="K548" s="141"/>
    </row>
    <row r="549" customFormat="false" ht="12.75" hidden="false" customHeight="false" outlineLevel="0" collapsed="false">
      <c r="K549" s="141"/>
    </row>
    <row r="550" customFormat="false" ht="12.75" hidden="false" customHeight="false" outlineLevel="0" collapsed="false">
      <c r="K550" s="141"/>
    </row>
    <row r="551" customFormat="false" ht="12.75" hidden="false" customHeight="false" outlineLevel="0" collapsed="false">
      <c r="K551" s="141"/>
    </row>
    <row r="552" customFormat="false" ht="12.75" hidden="false" customHeight="false" outlineLevel="0" collapsed="false">
      <c r="K552" s="141"/>
    </row>
    <row r="553" customFormat="false" ht="12.75" hidden="false" customHeight="false" outlineLevel="0" collapsed="false">
      <c r="K553" s="141"/>
    </row>
    <row r="554" customFormat="false" ht="12.75" hidden="false" customHeight="false" outlineLevel="0" collapsed="false">
      <c r="K554" s="141"/>
    </row>
    <row r="555" customFormat="false" ht="12.75" hidden="false" customHeight="false" outlineLevel="0" collapsed="false">
      <c r="K555" s="141"/>
    </row>
    <row r="556" customFormat="false" ht="12.75" hidden="false" customHeight="false" outlineLevel="0" collapsed="false">
      <c r="K556" s="141"/>
    </row>
    <row r="557" customFormat="false" ht="12.75" hidden="false" customHeight="false" outlineLevel="0" collapsed="false">
      <c r="K557" s="141"/>
    </row>
    <row r="558" customFormat="false" ht="12.75" hidden="false" customHeight="false" outlineLevel="0" collapsed="false">
      <c r="K558" s="141"/>
    </row>
    <row r="559" customFormat="false" ht="12.75" hidden="false" customHeight="false" outlineLevel="0" collapsed="false">
      <c r="K559" s="141"/>
    </row>
    <row r="560" customFormat="false" ht="12.75" hidden="false" customHeight="false" outlineLevel="0" collapsed="false">
      <c r="K560" s="141"/>
    </row>
    <row r="561" customFormat="false" ht="12.75" hidden="false" customHeight="false" outlineLevel="0" collapsed="false">
      <c r="K561" s="141"/>
    </row>
    <row r="562" customFormat="false" ht="12.75" hidden="false" customHeight="false" outlineLevel="0" collapsed="false">
      <c r="K562" s="141"/>
    </row>
    <row r="563" customFormat="false" ht="12.75" hidden="false" customHeight="false" outlineLevel="0" collapsed="false">
      <c r="K563" s="141"/>
    </row>
    <row r="564" customFormat="false" ht="12.75" hidden="false" customHeight="false" outlineLevel="0" collapsed="false">
      <c r="K564" s="141"/>
    </row>
    <row r="565" customFormat="false" ht="12.75" hidden="false" customHeight="false" outlineLevel="0" collapsed="false">
      <c r="K565" s="141"/>
    </row>
    <row r="566" customFormat="false" ht="12.75" hidden="false" customHeight="false" outlineLevel="0" collapsed="false">
      <c r="K566" s="141"/>
    </row>
    <row r="567" customFormat="false" ht="12.75" hidden="false" customHeight="false" outlineLevel="0" collapsed="false">
      <c r="K567" s="141"/>
    </row>
    <row r="568" customFormat="false" ht="12.75" hidden="false" customHeight="false" outlineLevel="0" collapsed="false">
      <c r="K568" s="141"/>
    </row>
    <row r="569" customFormat="false" ht="12.75" hidden="false" customHeight="false" outlineLevel="0" collapsed="false">
      <c r="K569" s="141"/>
    </row>
    <row r="570" customFormat="false" ht="12.75" hidden="false" customHeight="false" outlineLevel="0" collapsed="false">
      <c r="K570" s="141"/>
    </row>
    <row r="571" customFormat="false" ht="12.75" hidden="false" customHeight="false" outlineLevel="0" collapsed="false">
      <c r="K571" s="141"/>
    </row>
    <row r="572" customFormat="false" ht="12.75" hidden="false" customHeight="false" outlineLevel="0" collapsed="false">
      <c r="K572" s="141"/>
    </row>
    <row r="573" customFormat="false" ht="12.75" hidden="false" customHeight="false" outlineLevel="0" collapsed="false">
      <c r="K573" s="141"/>
    </row>
    <row r="574" customFormat="false" ht="12.75" hidden="false" customHeight="false" outlineLevel="0" collapsed="false">
      <c r="K574" s="141"/>
    </row>
    <row r="575" customFormat="false" ht="12.75" hidden="false" customHeight="false" outlineLevel="0" collapsed="false">
      <c r="K575" s="141"/>
    </row>
    <row r="576" customFormat="false" ht="12.75" hidden="false" customHeight="false" outlineLevel="0" collapsed="false">
      <c r="K576" s="141"/>
    </row>
    <row r="577" customFormat="false" ht="12.75" hidden="false" customHeight="false" outlineLevel="0" collapsed="false">
      <c r="K577" s="141"/>
    </row>
    <row r="578" customFormat="false" ht="12.75" hidden="false" customHeight="false" outlineLevel="0" collapsed="false">
      <c r="K578" s="141"/>
    </row>
    <row r="579" customFormat="false" ht="12.75" hidden="false" customHeight="false" outlineLevel="0" collapsed="false">
      <c r="K579" s="141"/>
    </row>
    <row r="580" customFormat="false" ht="12.75" hidden="false" customHeight="false" outlineLevel="0" collapsed="false">
      <c r="K580" s="141"/>
    </row>
    <row r="581" customFormat="false" ht="12.75" hidden="false" customHeight="false" outlineLevel="0" collapsed="false">
      <c r="K581" s="141"/>
    </row>
    <row r="582" customFormat="false" ht="12.75" hidden="false" customHeight="false" outlineLevel="0" collapsed="false">
      <c r="K582" s="141"/>
    </row>
    <row r="583" customFormat="false" ht="12.75" hidden="false" customHeight="false" outlineLevel="0" collapsed="false">
      <c r="K583" s="141"/>
    </row>
    <row r="584" customFormat="false" ht="12.75" hidden="false" customHeight="false" outlineLevel="0" collapsed="false">
      <c r="K584" s="141"/>
    </row>
    <row r="585" customFormat="false" ht="12.75" hidden="false" customHeight="false" outlineLevel="0" collapsed="false">
      <c r="K585" s="141"/>
    </row>
    <row r="586" customFormat="false" ht="12.75" hidden="false" customHeight="false" outlineLevel="0" collapsed="false">
      <c r="K586" s="141"/>
    </row>
    <row r="587" customFormat="false" ht="12.75" hidden="false" customHeight="false" outlineLevel="0" collapsed="false">
      <c r="K587" s="141"/>
    </row>
    <row r="588" customFormat="false" ht="12.75" hidden="false" customHeight="false" outlineLevel="0" collapsed="false">
      <c r="K588" s="141"/>
    </row>
    <row r="589" customFormat="false" ht="12.75" hidden="false" customHeight="false" outlineLevel="0" collapsed="false">
      <c r="K589" s="141"/>
    </row>
    <row r="590" customFormat="false" ht="12.75" hidden="false" customHeight="false" outlineLevel="0" collapsed="false">
      <c r="K590" s="141"/>
    </row>
    <row r="591" customFormat="false" ht="12.75" hidden="false" customHeight="false" outlineLevel="0" collapsed="false">
      <c r="K591" s="141"/>
    </row>
    <row r="592" customFormat="false" ht="12.75" hidden="false" customHeight="false" outlineLevel="0" collapsed="false">
      <c r="K592" s="141"/>
    </row>
    <row r="593" customFormat="false" ht="12.75" hidden="false" customHeight="false" outlineLevel="0" collapsed="false">
      <c r="K593" s="141"/>
    </row>
    <row r="594" customFormat="false" ht="12.75" hidden="false" customHeight="false" outlineLevel="0" collapsed="false">
      <c r="K594" s="141"/>
    </row>
    <row r="595" customFormat="false" ht="12.75" hidden="false" customHeight="false" outlineLevel="0" collapsed="false">
      <c r="K595" s="141"/>
    </row>
    <row r="596" customFormat="false" ht="12.75" hidden="false" customHeight="false" outlineLevel="0" collapsed="false">
      <c r="K596" s="141"/>
    </row>
    <row r="597" customFormat="false" ht="12.75" hidden="false" customHeight="false" outlineLevel="0" collapsed="false">
      <c r="K597" s="141"/>
    </row>
    <row r="598" customFormat="false" ht="12.75" hidden="false" customHeight="false" outlineLevel="0" collapsed="false">
      <c r="K598" s="141"/>
    </row>
    <row r="599" customFormat="false" ht="12.75" hidden="false" customHeight="false" outlineLevel="0" collapsed="false">
      <c r="K599" s="141"/>
    </row>
    <row r="600" customFormat="false" ht="12.75" hidden="false" customHeight="false" outlineLevel="0" collapsed="false">
      <c r="K600" s="141"/>
    </row>
    <row r="601" customFormat="false" ht="12.75" hidden="false" customHeight="false" outlineLevel="0" collapsed="false">
      <c r="K601" s="141"/>
    </row>
    <row r="602" customFormat="false" ht="12.75" hidden="false" customHeight="false" outlineLevel="0" collapsed="false">
      <c r="K602" s="141"/>
    </row>
    <row r="603" customFormat="false" ht="12.75" hidden="false" customHeight="false" outlineLevel="0" collapsed="false">
      <c r="K603" s="141"/>
    </row>
    <row r="604" customFormat="false" ht="12.75" hidden="false" customHeight="false" outlineLevel="0" collapsed="false">
      <c r="K604" s="141"/>
    </row>
    <row r="605" customFormat="false" ht="12.75" hidden="false" customHeight="false" outlineLevel="0" collapsed="false">
      <c r="K605" s="141"/>
    </row>
    <row r="606" customFormat="false" ht="12.75" hidden="false" customHeight="false" outlineLevel="0" collapsed="false">
      <c r="K606" s="141"/>
    </row>
    <row r="607" customFormat="false" ht="12.75" hidden="false" customHeight="false" outlineLevel="0" collapsed="false">
      <c r="K607" s="141"/>
    </row>
    <row r="608" customFormat="false" ht="12.75" hidden="false" customHeight="false" outlineLevel="0" collapsed="false">
      <c r="K608" s="141"/>
    </row>
    <row r="609" customFormat="false" ht="12.75" hidden="false" customHeight="false" outlineLevel="0" collapsed="false">
      <c r="K609" s="141"/>
    </row>
    <row r="610" customFormat="false" ht="12.75" hidden="false" customHeight="false" outlineLevel="0" collapsed="false">
      <c r="K610" s="141"/>
    </row>
    <row r="611" customFormat="false" ht="12.75" hidden="false" customHeight="false" outlineLevel="0" collapsed="false">
      <c r="K611" s="141"/>
    </row>
    <row r="612" customFormat="false" ht="12.75" hidden="false" customHeight="false" outlineLevel="0" collapsed="false">
      <c r="K612" s="141"/>
    </row>
    <row r="613" customFormat="false" ht="12.75" hidden="false" customHeight="false" outlineLevel="0" collapsed="false">
      <c r="K613" s="141"/>
    </row>
    <row r="614" customFormat="false" ht="12.75" hidden="false" customHeight="false" outlineLevel="0" collapsed="false">
      <c r="K614" s="141"/>
    </row>
    <row r="615" customFormat="false" ht="12.75" hidden="false" customHeight="false" outlineLevel="0" collapsed="false">
      <c r="K615" s="141"/>
    </row>
    <row r="616" customFormat="false" ht="12.75" hidden="false" customHeight="false" outlineLevel="0" collapsed="false">
      <c r="K616" s="141"/>
    </row>
    <row r="617" customFormat="false" ht="12.75" hidden="false" customHeight="false" outlineLevel="0" collapsed="false">
      <c r="K617" s="141"/>
    </row>
    <row r="618" customFormat="false" ht="12.75" hidden="false" customHeight="false" outlineLevel="0" collapsed="false">
      <c r="K618" s="141"/>
    </row>
    <row r="619" customFormat="false" ht="12.75" hidden="false" customHeight="false" outlineLevel="0" collapsed="false">
      <c r="K619" s="141"/>
    </row>
    <row r="620" customFormat="false" ht="12.75" hidden="false" customHeight="false" outlineLevel="0" collapsed="false">
      <c r="K620" s="141"/>
    </row>
    <row r="621" customFormat="false" ht="12.75" hidden="false" customHeight="false" outlineLevel="0" collapsed="false">
      <c r="K621" s="141"/>
    </row>
    <row r="622" customFormat="false" ht="12.75" hidden="false" customHeight="false" outlineLevel="0" collapsed="false">
      <c r="K622" s="141"/>
    </row>
    <row r="623" customFormat="false" ht="12.75" hidden="false" customHeight="false" outlineLevel="0" collapsed="false">
      <c r="K623" s="141"/>
    </row>
    <row r="624" customFormat="false" ht="12.75" hidden="false" customHeight="false" outlineLevel="0" collapsed="false">
      <c r="K624" s="141"/>
    </row>
    <row r="625" customFormat="false" ht="12.75" hidden="false" customHeight="false" outlineLevel="0" collapsed="false">
      <c r="K625" s="141"/>
    </row>
    <row r="626" customFormat="false" ht="12.75" hidden="false" customHeight="false" outlineLevel="0" collapsed="false">
      <c r="K626" s="141"/>
    </row>
    <row r="627" customFormat="false" ht="12.75" hidden="false" customHeight="false" outlineLevel="0" collapsed="false">
      <c r="K627" s="141"/>
    </row>
    <row r="628" customFormat="false" ht="12.75" hidden="false" customHeight="false" outlineLevel="0" collapsed="false">
      <c r="K628" s="141"/>
    </row>
    <row r="629" customFormat="false" ht="12.75" hidden="false" customHeight="false" outlineLevel="0" collapsed="false">
      <c r="K629" s="141"/>
    </row>
    <row r="630" customFormat="false" ht="12.75" hidden="false" customHeight="false" outlineLevel="0" collapsed="false">
      <c r="K630" s="141"/>
    </row>
    <row r="631" customFormat="false" ht="12.75" hidden="false" customHeight="false" outlineLevel="0" collapsed="false">
      <c r="K631" s="141"/>
    </row>
    <row r="632" customFormat="false" ht="12.75" hidden="false" customHeight="false" outlineLevel="0" collapsed="false">
      <c r="K632" s="141"/>
    </row>
    <row r="633" customFormat="false" ht="12.75" hidden="false" customHeight="false" outlineLevel="0" collapsed="false">
      <c r="K633" s="141"/>
    </row>
    <row r="634" customFormat="false" ht="12.75" hidden="false" customHeight="false" outlineLevel="0" collapsed="false">
      <c r="K634" s="141"/>
    </row>
    <row r="635" customFormat="false" ht="12.75" hidden="false" customHeight="false" outlineLevel="0" collapsed="false">
      <c r="K635" s="141"/>
    </row>
    <row r="636" customFormat="false" ht="12.75" hidden="false" customHeight="false" outlineLevel="0" collapsed="false">
      <c r="K636" s="141"/>
    </row>
    <row r="637" customFormat="false" ht="12.75" hidden="false" customHeight="false" outlineLevel="0" collapsed="false">
      <c r="K637" s="141"/>
    </row>
    <row r="638" customFormat="false" ht="12.75" hidden="false" customHeight="false" outlineLevel="0" collapsed="false">
      <c r="K638" s="141"/>
    </row>
    <row r="639" customFormat="false" ht="12.75" hidden="false" customHeight="false" outlineLevel="0" collapsed="false">
      <c r="K639" s="141"/>
    </row>
    <row r="640" customFormat="false" ht="12.75" hidden="false" customHeight="false" outlineLevel="0" collapsed="false">
      <c r="K640" s="141"/>
    </row>
    <row r="641" customFormat="false" ht="12.75" hidden="false" customHeight="false" outlineLevel="0" collapsed="false">
      <c r="K641" s="141"/>
    </row>
    <row r="642" customFormat="false" ht="12.75" hidden="false" customHeight="false" outlineLevel="0" collapsed="false">
      <c r="K642" s="141"/>
    </row>
    <row r="643" customFormat="false" ht="12.75" hidden="false" customHeight="false" outlineLevel="0" collapsed="false">
      <c r="K643" s="141"/>
    </row>
    <row r="644" customFormat="false" ht="12.75" hidden="false" customHeight="false" outlineLevel="0" collapsed="false">
      <c r="K644" s="141"/>
    </row>
    <row r="645" customFormat="false" ht="12.75" hidden="false" customHeight="false" outlineLevel="0" collapsed="false">
      <c r="K645" s="141"/>
    </row>
    <row r="646" customFormat="false" ht="12.75" hidden="false" customHeight="false" outlineLevel="0" collapsed="false">
      <c r="K646" s="141"/>
    </row>
    <row r="647" customFormat="false" ht="12.75" hidden="false" customHeight="false" outlineLevel="0" collapsed="false">
      <c r="K647" s="141"/>
    </row>
    <row r="648" customFormat="false" ht="12.75" hidden="false" customHeight="false" outlineLevel="0" collapsed="false">
      <c r="K648" s="141"/>
    </row>
    <row r="649" customFormat="false" ht="12.75" hidden="false" customHeight="false" outlineLevel="0" collapsed="false">
      <c r="K649" s="141"/>
    </row>
    <row r="650" customFormat="false" ht="12.75" hidden="false" customHeight="false" outlineLevel="0" collapsed="false">
      <c r="K650" s="141"/>
    </row>
    <row r="651" customFormat="false" ht="12.75" hidden="false" customHeight="false" outlineLevel="0" collapsed="false">
      <c r="K651" s="141"/>
    </row>
    <row r="652" customFormat="false" ht="12.75" hidden="false" customHeight="false" outlineLevel="0" collapsed="false">
      <c r="K652" s="141"/>
    </row>
    <row r="653" customFormat="false" ht="12.75" hidden="false" customHeight="false" outlineLevel="0" collapsed="false">
      <c r="K653" s="141"/>
    </row>
    <row r="654" customFormat="false" ht="12.75" hidden="false" customHeight="false" outlineLevel="0" collapsed="false">
      <c r="K654" s="141"/>
    </row>
    <row r="655" customFormat="false" ht="12.75" hidden="false" customHeight="false" outlineLevel="0" collapsed="false">
      <c r="K655" s="141"/>
    </row>
    <row r="656" customFormat="false" ht="12.75" hidden="false" customHeight="false" outlineLevel="0" collapsed="false">
      <c r="K656" s="141"/>
    </row>
    <row r="657" customFormat="false" ht="12.75" hidden="false" customHeight="false" outlineLevel="0" collapsed="false">
      <c r="K657" s="141"/>
    </row>
    <row r="658" customFormat="false" ht="12.75" hidden="false" customHeight="false" outlineLevel="0" collapsed="false">
      <c r="K658" s="141"/>
    </row>
    <row r="659" customFormat="false" ht="12.75" hidden="false" customHeight="false" outlineLevel="0" collapsed="false">
      <c r="K659" s="141"/>
    </row>
    <row r="660" customFormat="false" ht="12.75" hidden="false" customHeight="false" outlineLevel="0" collapsed="false">
      <c r="K660" s="141"/>
    </row>
    <row r="661" customFormat="false" ht="12.75" hidden="false" customHeight="false" outlineLevel="0" collapsed="false">
      <c r="K661" s="141"/>
    </row>
    <row r="662" customFormat="false" ht="12.75" hidden="false" customHeight="false" outlineLevel="0" collapsed="false">
      <c r="K662" s="141"/>
    </row>
    <row r="663" customFormat="false" ht="12.75" hidden="false" customHeight="false" outlineLevel="0" collapsed="false">
      <c r="K663" s="141"/>
    </row>
    <row r="664" customFormat="false" ht="12.75" hidden="false" customHeight="false" outlineLevel="0" collapsed="false">
      <c r="K664" s="141"/>
    </row>
    <row r="665" customFormat="false" ht="12.75" hidden="false" customHeight="false" outlineLevel="0" collapsed="false">
      <c r="K665" s="141"/>
    </row>
    <row r="666" customFormat="false" ht="12.75" hidden="false" customHeight="false" outlineLevel="0" collapsed="false">
      <c r="K666" s="141"/>
    </row>
    <row r="667" customFormat="false" ht="12.75" hidden="false" customHeight="false" outlineLevel="0" collapsed="false">
      <c r="K667" s="141"/>
    </row>
    <row r="668" customFormat="false" ht="12.75" hidden="false" customHeight="false" outlineLevel="0" collapsed="false">
      <c r="K668" s="141"/>
    </row>
    <row r="669" customFormat="false" ht="12.75" hidden="false" customHeight="false" outlineLevel="0" collapsed="false">
      <c r="K669" s="141"/>
    </row>
    <row r="670" customFormat="false" ht="12.75" hidden="false" customHeight="false" outlineLevel="0" collapsed="false">
      <c r="K670" s="141"/>
    </row>
    <row r="671" customFormat="false" ht="12.75" hidden="false" customHeight="false" outlineLevel="0" collapsed="false">
      <c r="K671" s="141"/>
    </row>
    <row r="672" customFormat="false" ht="12.75" hidden="false" customHeight="false" outlineLevel="0" collapsed="false">
      <c r="K672" s="141"/>
    </row>
    <row r="673" customFormat="false" ht="12.75" hidden="false" customHeight="false" outlineLevel="0" collapsed="false">
      <c r="K673" s="141"/>
    </row>
    <row r="674" customFormat="false" ht="12.75" hidden="false" customHeight="false" outlineLevel="0" collapsed="false">
      <c r="K674" s="141"/>
    </row>
    <row r="675" customFormat="false" ht="12.75" hidden="false" customHeight="false" outlineLevel="0" collapsed="false">
      <c r="K675" s="141"/>
    </row>
    <row r="676" customFormat="false" ht="12.75" hidden="false" customHeight="false" outlineLevel="0" collapsed="false">
      <c r="K676" s="141"/>
    </row>
    <row r="677" customFormat="false" ht="12.75" hidden="false" customHeight="false" outlineLevel="0" collapsed="false">
      <c r="K677" s="141"/>
    </row>
    <row r="678" customFormat="false" ht="12.75" hidden="false" customHeight="false" outlineLevel="0" collapsed="false">
      <c r="K678" s="141"/>
    </row>
    <row r="679" customFormat="false" ht="12.75" hidden="false" customHeight="false" outlineLevel="0" collapsed="false">
      <c r="K679" s="141"/>
    </row>
    <row r="680" customFormat="false" ht="12.75" hidden="false" customHeight="false" outlineLevel="0" collapsed="false">
      <c r="K680" s="141"/>
    </row>
    <row r="681" customFormat="false" ht="12.75" hidden="false" customHeight="false" outlineLevel="0" collapsed="false">
      <c r="K681" s="141"/>
    </row>
    <row r="682" customFormat="false" ht="12.75" hidden="false" customHeight="false" outlineLevel="0" collapsed="false">
      <c r="K682" s="141"/>
    </row>
    <row r="683" customFormat="false" ht="12.75" hidden="false" customHeight="false" outlineLevel="0" collapsed="false">
      <c r="K683" s="141"/>
    </row>
    <row r="684" customFormat="false" ht="12.75" hidden="false" customHeight="false" outlineLevel="0" collapsed="false">
      <c r="K684" s="141"/>
    </row>
    <row r="685" customFormat="false" ht="12.75" hidden="false" customHeight="false" outlineLevel="0" collapsed="false">
      <c r="K685" s="141"/>
    </row>
    <row r="686" customFormat="false" ht="12.75" hidden="false" customHeight="false" outlineLevel="0" collapsed="false">
      <c r="K686" s="141"/>
    </row>
    <row r="687" customFormat="false" ht="12.75" hidden="false" customHeight="false" outlineLevel="0" collapsed="false">
      <c r="K687" s="141"/>
    </row>
    <row r="688" customFormat="false" ht="12.75" hidden="false" customHeight="false" outlineLevel="0" collapsed="false">
      <c r="K688" s="141"/>
    </row>
    <row r="689" customFormat="false" ht="12.75" hidden="false" customHeight="false" outlineLevel="0" collapsed="false">
      <c r="K689" s="141"/>
    </row>
    <row r="690" customFormat="false" ht="12.75" hidden="false" customHeight="false" outlineLevel="0" collapsed="false">
      <c r="K690" s="141"/>
    </row>
    <row r="691" customFormat="false" ht="12.75" hidden="false" customHeight="false" outlineLevel="0" collapsed="false">
      <c r="K691" s="141"/>
    </row>
    <row r="692" customFormat="false" ht="12.75" hidden="false" customHeight="false" outlineLevel="0" collapsed="false">
      <c r="K692" s="141"/>
    </row>
    <row r="693" customFormat="false" ht="12.75" hidden="false" customHeight="false" outlineLevel="0" collapsed="false">
      <c r="K693" s="141"/>
    </row>
    <row r="694" customFormat="false" ht="12.75" hidden="false" customHeight="false" outlineLevel="0" collapsed="false">
      <c r="K694" s="141"/>
    </row>
    <row r="695" customFormat="false" ht="12.75" hidden="false" customHeight="false" outlineLevel="0" collapsed="false">
      <c r="K695" s="141"/>
    </row>
    <row r="696" customFormat="false" ht="12.75" hidden="false" customHeight="false" outlineLevel="0" collapsed="false">
      <c r="K696" s="141"/>
    </row>
    <row r="697" customFormat="false" ht="12.75" hidden="false" customHeight="false" outlineLevel="0" collapsed="false">
      <c r="K697" s="141"/>
    </row>
    <row r="698" customFormat="false" ht="12.75" hidden="false" customHeight="false" outlineLevel="0" collapsed="false">
      <c r="K698" s="141"/>
    </row>
    <row r="699" customFormat="false" ht="12.75" hidden="false" customHeight="false" outlineLevel="0" collapsed="false">
      <c r="K699" s="141"/>
    </row>
    <row r="700" customFormat="false" ht="12.75" hidden="false" customHeight="false" outlineLevel="0" collapsed="false">
      <c r="K700" s="141"/>
    </row>
    <row r="701" customFormat="false" ht="12.75" hidden="false" customHeight="false" outlineLevel="0" collapsed="false">
      <c r="K701" s="141"/>
    </row>
    <row r="702" customFormat="false" ht="12.75" hidden="false" customHeight="false" outlineLevel="0" collapsed="false">
      <c r="K702" s="141"/>
    </row>
    <row r="703" customFormat="false" ht="12.75" hidden="false" customHeight="false" outlineLevel="0" collapsed="false">
      <c r="K703" s="141"/>
    </row>
    <row r="704" customFormat="false" ht="12.75" hidden="false" customHeight="false" outlineLevel="0" collapsed="false">
      <c r="K704" s="141"/>
    </row>
    <row r="705" customFormat="false" ht="12.75" hidden="false" customHeight="false" outlineLevel="0" collapsed="false">
      <c r="K705" s="141"/>
    </row>
    <row r="706" customFormat="false" ht="12.75" hidden="false" customHeight="false" outlineLevel="0" collapsed="false">
      <c r="K706" s="141"/>
    </row>
    <row r="707" customFormat="false" ht="12.75" hidden="false" customHeight="false" outlineLevel="0" collapsed="false">
      <c r="K707" s="141"/>
    </row>
    <row r="708" customFormat="false" ht="12.75" hidden="false" customHeight="false" outlineLevel="0" collapsed="false">
      <c r="K708" s="141"/>
    </row>
    <row r="709" customFormat="false" ht="12.75" hidden="false" customHeight="false" outlineLevel="0" collapsed="false">
      <c r="K709" s="141"/>
    </row>
    <row r="710" customFormat="false" ht="12.75" hidden="false" customHeight="false" outlineLevel="0" collapsed="false">
      <c r="K710" s="141"/>
    </row>
    <row r="711" customFormat="false" ht="12.75" hidden="false" customHeight="false" outlineLevel="0" collapsed="false">
      <c r="K711" s="141"/>
    </row>
    <row r="712" customFormat="false" ht="12.75" hidden="false" customHeight="false" outlineLevel="0" collapsed="false">
      <c r="K712" s="141"/>
    </row>
    <row r="713" customFormat="false" ht="12.75" hidden="false" customHeight="false" outlineLevel="0" collapsed="false">
      <c r="K713" s="141"/>
    </row>
    <row r="714" customFormat="false" ht="12.75" hidden="false" customHeight="false" outlineLevel="0" collapsed="false">
      <c r="K714" s="141"/>
    </row>
    <row r="715" customFormat="false" ht="12.75" hidden="false" customHeight="false" outlineLevel="0" collapsed="false">
      <c r="K715" s="141"/>
    </row>
    <row r="716" customFormat="false" ht="12.75" hidden="false" customHeight="false" outlineLevel="0" collapsed="false">
      <c r="K716" s="141"/>
    </row>
    <row r="717" customFormat="false" ht="12.75" hidden="false" customHeight="false" outlineLevel="0" collapsed="false">
      <c r="K717" s="141"/>
    </row>
    <row r="718" customFormat="false" ht="12.75" hidden="false" customHeight="false" outlineLevel="0" collapsed="false">
      <c r="K718" s="141"/>
    </row>
    <row r="719" customFormat="false" ht="12.75" hidden="false" customHeight="false" outlineLevel="0" collapsed="false">
      <c r="K719" s="141"/>
    </row>
    <row r="720" customFormat="false" ht="12.75" hidden="false" customHeight="false" outlineLevel="0" collapsed="false">
      <c r="K720" s="141"/>
    </row>
    <row r="721" customFormat="false" ht="12.75" hidden="false" customHeight="false" outlineLevel="0" collapsed="false">
      <c r="K721" s="141"/>
    </row>
    <row r="722" customFormat="false" ht="12.75" hidden="false" customHeight="false" outlineLevel="0" collapsed="false">
      <c r="K722" s="141"/>
    </row>
    <row r="723" customFormat="false" ht="12.75" hidden="false" customHeight="false" outlineLevel="0" collapsed="false">
      <c r="K723" s="141"/>
    </row>
    <row r="724" customFormat="false" ht="12.75" hidden="false" customHeight="false" outlineLevel="0" collapsed="false">
      <c r="K724" s="141"/>
    </row>
    <row r="725" customFormat="false" ht="12.75" hidden="false" customHeight="false" outlineLevel="0" collapsed="false">
      <c r="K725" s="141"/>
    </row>
    <row r="726" customFormat="false" ht="12.75" hidden="false" customHeight="false" outlineLevel="0" collapsed="false">
      <c r="K726" s="141"/>
    </row>
    <row r="727" customFormat="false" ht="12.75" hidden="false" customHeight="false" outlineLevel="0" collapsed="false">
      <c r="K727" s="141"/>
    </row>
    <row r="728" customFormat="false" ht="12.75" hidden="false" customHeight="false" outlineLevel="0" collapsed="false">
      <c r="K728" s="141"/>
    </row>
    <row r="729" customFormat="false" ht="12.75" hidden="false" customHeight="false" outlineLevel="0" collapsed="false">
      <c r="K729" s="141"/>
    </row>
    <row r="730" customFormat="false" ht="12.75" hidden="false" customHeight="false" outlineLevel="0" collapsed="false">
      <c r="K730" s="141"/>
    </row>
    <row r="731" customFormat="false" ht="12.75" hidden="false" customHeight="false" outlineLevel="0" collapsed="false">
      <c r="K731" s="141"/>
    </row>
    <row r="732" customFormat="false" ht="12.75" hidden="false" customHeight="false" outlineLevel="0" collapsed="false">
      <c r="K732" s="141"/>
    </row>
    <row r="733" customFormat="false" ht="12.75" hidden="false" customHeight="false" outlineLevel="0" collapsed="false">
      <c r="K733" s="141"/>
    </row>
    <row r="734" customFormat="false" ht="12.75" hidden="false" customHeight="false" outlineLevel="0" collapsed="false">
      <c r="K734" s="141"/>
    </row>
    <row r="735" customFormat="false" ht="12.75" hidden="false" customHeight="false" outlineLevel="0" collapsed="false">
      <c r="K735" s="141"/>
    </row>
    <row r="736" customFormat="false" ht="12.75" hidden="false" customHeight="false" outlineLevel="0" collapsed="false">
      <c r="K736" s="141"/>
    </row>
    <row r="737" customFormat="false" ht="12.75" hidden="false" customHeight="false" outlineLevel="0" collapsed="false">
      <c r="K737" s="141"/>
    </row>
    <row r="738" customFormat="false" ht="12.75" hidden="false" customHeight="false" outlineLevel="0" collapsed="false">
      <c r="K738" s="141"/>
    </row>
    <row r="739" customFormat="false" ht="12.75" hidden="false" customHeight="false" outlineLevel="0" collapsed="false">
      <c r="K739" s="141"/>
    </row>
    <row r="740" customFormat="false" ht="12.75" hidden="false" customHeight="false" outlineLevel="0" collapsed="false">
      <c r="K740" s="141"/>
    </row>
    <row r="741" customFormat="false" ht="12.75" hidden="false" customHeight="false" outlineLevel="0" collapsed="false">
      <c r="K741" s="141"/>
    </row>
    <row r="742" customFormat="false" ht="12.75" hidden="false" customHeight="false" outlineLevel="0" collapsed="false">
      <c r="K742" s="141"/>
    </row>
    <row r="743" customFormat="false" ht="12.75" hidden="false" customHeight="false" outlineLevel="0" collapsed="false">
      <c r="K743" s="141"/>
    </row>
    <row r="744" customFormat="false" ht="12.75" hidden="false" customHeight="false" outlineLevel="0" collapsed="false">
      <c r="K744" s="141"/>
    </row>
    <row r="745" customFormat="false" ht="12.75" hidden="false" customHeight="false" outlineLevel="0" collapsed="false">
      <c r="K745" s="141"/>
    </row>
    <row r="746" customFormat="false" ht="12.75" hidden="false" customHeight="false" outlineLevel="0" collapsed="false">
      <c r="K746" s="141"/>
    </row>
    <row r="747" customFormat="false" ht="12.75" hidden="false" customHeight="false" outlineLevel="0" collapsed="false">
      <c r="K747" s="141"/>
    </row>
    <row r="748" customFormat="false" ht="12.75" hidden="false" customHeight="false" outlineLevel="0" collapsed="false">
      <c r="K748" s="141"/>
    </row>
    <row r="749" customFormat="false" ht="12.75" hidden="false" customHeight="false" outlineLevel="0" collapsed="false">
      <c r="K749" s="141"/>
    </row>
    <row r="750" customFormat="false" ht="12.75" hidden="false" customHeight="false" outlineLevel="0" collapsed="false">
      <c r="K750" s="141"/>
    </row>
    <row r="751" customFormat="false" ht="12.75" hidden="false" customHeight="false" outlineLevel="0" collapsed="false">
      <c r="K751" s="141"/>
    </row>
    <row r="752" customFormat="false" ht="12.75" hidden="false" customHeight="false" outlineLevel="0" collapsed="false">
      <c r="K752" s="141"/>
    </row>
    <row r="753" customFormat="false" ht="12.75" hidden="false" customHeight="false" outlineLevel="0" collapsed="false">
      <c r="K753" s="141"/>
    </row>
    <row r="754" customFormat="false" ht="12.75" hidden="false" customHeight="false" outlineLevel="0" collapsed="false">
      <c r="K754" s="141"/>
    </row>
    <row r="755" customFormat="false" ht="12.75" hidden="false" customHeight="false" outlineLevel="0" collapsed="false">
      <c r="K755" s="141"/>
    </row>
    <row r="756" customFormat="false" ht="12.75" hidden="false" customHeight="false" outlineLevel="0" collapsed="false">
      <c r="K756" s="141"/>
    </row>
    <row r="757" customFormat="false" ht="12.75" hidden="false" customHeight="false" outlineLevel="0" collapsed="false">
      <c r="K757" s="141"/>
    </row>
    <row r="758" customFormat="false" ht="12.75" hidden="false" customHeight="false" outlineLevel="0" collapsed="false">
      <c r="K758" s="141"/>
    </row>
    <row r="759" customFormat="false" ht="12.75" hidden="false" customHeight="false" outlineLevel="0" collapsed="false">
      <c r="K759" s="141"/>
    </row>
    <row r="760" customFormat="false" ht="12.75" hidden="false" customHeight="false" outlineLevel="0" collapsed="false">
      <c r="K760" s="141"/>
    </row>
    <row r="761" customFormat="false" ht="12.75" hidden="false" customHeight="false" outlineLevel="0" collapsed="false">
      <c r="K761" s="141"/>
    </row>
    <row r="762" customFormat="false" ht="12.75" hidden="false" customHeight="false" outlineLevel="0" collapsed="false">
      <c r="K762" s="141"/>
    </row>
    <row r="763" customFormat="false" ht="12.75" hidden="false" customHeight="false" outlineLevel="0" collapsed="false">
      <c r="K763" s="141"/>
    </row>
    <row r="764" customFormat="false" ht="12.75" hidden="false" customHeight="false" outlineLevel="0" collapsed="false">
      <c r="K764" s="141"/>
    </row>
    <row r="765" customFormat="false" ht="12.75" hidden="false" customHeight="false" outlineLevel="0" collapsed="false">
      <c r="K765" s="141"/>
    </row>
    <row r="766" customFormat="false" ht="12.75" hidden="false" customHeight="false" outlineLevel="0" collapsed="false">
      <c r="K766" s="141"/>
    </row>
    <row r="767" customFormat="false" ht="12.75" hidden="false" customHeight="false" outlineLevel="0" collapsed="false">
      <c r="K767" s="141"/>
    </row>
    <row r="768" customFormat="false" ht="12.75" hidden="false" customHeight="false" outlineLevel="0" collapsed="false">
      <c r="K768" s="141"/>
    </row>
    <row r="769" customFormat="false" ht="12.75" hidden="false" customHeight="false" outlineLevel="0" collapsed="false">
      <c r="K769" s="141"/>
    </row>
    <row r="770" customFormat="false" ht="12.75" hidden="false" customHeight="false" outlineLevel="0" collapsed="false">
      <c r="K770" s="141"/>
    </row>
    <row r="771" customFormat="false" ht="12.75" hidden="false" customHeight="false" outlineLevel="0" collapsed="false">
      <c r="K771" s="141"/>
    </row>
    <row r="772" customFormat="false" ht="12.75" hidden="false" customHeight="false" outlineLevel="0" collapsed="false">
      <c r="K772" s="141"/>
    </row>
    <row r="773" customFormat="false" ht="12.75" hidden="false" customHeight="false" outlineLevel="0" collapsed="false">
      <c r="K773" s="141"/>
    </row>
    <row r="774" customFormat="false" ht="12.75" hidden="false" customHeight="false" outlineLevel="0" collapsed="false">
      <c r="K774" s="141"/>
    </row>
    <row r="775" customFormat="false" ht="12.75" hidden="false" customHeight="false" outlineLevel="0" collapsed="false">
      <c r="K775" s="141"/>
    </row>
    <row r="776" customFormat="false" ht="12.75" hidden="false" customHeight="false" outlineLevel="0" collapsed="false">
      <c r="K776" s="141"/>
    </row>
    <row r="777" customFormat="false" ht="12.75" hidden="false" customHeight="false" outlineLevel="0" collapsed="false">
      <c r="K777" s="141"/>
    </row>
    <row r="778" customFormat="false" ht="12.75" hidden="false" customHeight="false" outlineLevel="0" collapsed="false">
      <c r="K778" s="141"/>
    </row>
    <row r="779" customFormat="false" ht="12.75" hidden="false" customHeight="false" outlineLevel="0" collapsed="false">
      <c r="K779" s="141"/>
    </row>
    <row r="780" customFormat="false" ht="12.75" hidden="false" customHeight="false" outlineLevel="0" collapsed="false">
      <c r="K780" s="141"/>
    </row>
    <row r="781" customFormat="false" ht="12.75" hidden="false" customHeight="false" outlineLevel="0" collapsed="false">
      <c r="K781" s="141"/>
    </row>
    <row r="782" customFormat="false" ht="12.75" hidden="false" customHeight="false" outlineLevel="0" collapsed="false">
      <c r="K782" s="141"/>
    </row>
    <row r="783" customFormat="false" ht="12.75" hidden="false" customHeight="false" outlineLevel="0" collapsed="false">
      <c r="K783" s="141"/>
    </row>
    <row r="784" customFormat="false" ht="12.75" hidden="false" customHeight="false" outlineLevel="0" collapsed="false">
      <c r="K784" s="141"/>
    </row>
    <row r="785" customFormat="false" ht="12.75" hidden="false" customHeight="false" outlineLevel="0" collapsed="false">
      <c r="K785" s="141"/>
    </row>
    <row r="786" customFormat="false" ht="12.75" hidden="false" customHeight="false" outlineLevel="0" collapsed="false">
      <c r="K786" s="141"/>
    </row>
    <row r="787" customFormat="false" ht="12.75" hidden="false" customHeight="false" outlineLevel="0" collapsed="false">
      <c r="K787" s="141"/>
    </row>
    <row r="788" customFormat="false" ht="12.75" hidden="false" customHeight="false" outlineLevel="0" collapsed="false">
      <c r="K788" s="141"/>
    </row>
    <row r="789" customFormat="false" ht="12.75" hidden="false" customHeight="false" outlineLevel="0" collapsed="false">
      <c r="K789" s="141"/>
    </row>
    <row r="790" customFormat="false" ht="12.75" hidden="false" customHeight="false" outlineLevel="0" collapsed="false">
      <c r="K790" s="141"/>
    </row>
    <row r="791" customFormat="false" ht="12.75" hidden="false" customHeight="false" outlineLevel="0" collapsed="false">
      <c r="K791" s="141"/>
    </row>
    <row r="792" customFormat="false" ht="12.75" hidden="false" customHeight="false" outlineLevel="0" collapsed="false">
      <c r="K792" s="141"/>
    </row>
    <row r="793" customFormat="false" ht="12.75" hidden="false" customHeight="false" outlineLevel="0" collapsed="false">
      <c r="K793" s="141"/>
    </row>
    <row r="794" customFormat="false" ht="12.75" hidden="false" customHeight="false" outlineLevel="0" collapsed="false">
      <c r="K794" s="141"/>
    </row>
    <row r="795" customFormat="false" ht="12.75" hidden="false" customHeight="false" outlineLevel="0" collapsed="false">
      <c r="K795" s="141"/>
    </row>
    <row r="796" customFormat="false" ht="12.75" hidden="false" customHeight="false" outlineLevel="0" collapsed="false">
      <c r="K796" s="141"/>
    </row>
    <row r="797" customFormat="false" ht="12.75" hidden="false" customHeight="false" outlineLevel="0" collapsed="false">
      <c r="K797" s="141"/>
    </row>
    <row r="798" customFormat="false" ht="12.75" hidden="false" customHeight="false" outlineLevel="0" collapsed="false">
      <c r="K798" s="141"/>
    </row>
    <row r="799" customFormat="false" ht="12.75" hidden="false" customHeight="false" outlineLevel="0" collapsed="false">
      <c r="K799" s="141"/>
    </row>
    <row r="800" customFormat="false" ht="12.75" hidden="false" customHeight="false" outlineLevel="0" collapsed="false">
      <c r="K800" s="141"/>
    </row>
    <row r="801" customFormat="false" ht="12.75" hidden="false" customHeight="false" outlineLevel="0" collapsed="false">
      <c r="K801" s="141"/>
    </row>
    <row r="802" customFormat="false" ht="12.75" hidden="false" customHeight="false" outlineLevel="0" collapsed="false">
      <c r="K802" s="141"/>
    </row>
    <row r="803" customFormat="false" ht="12.75" hidden="false" customHeight="false" outlineLevel="0" collapsed="false">
      <c r="K803" s="141"/>
    </row>
    <row r="804" customFormat="false" ht="12.75" hidden="false" customHeight="false" outlineLevel="0" collapsed="false">
      <c r="K804" s="141"/>
    </row>
    <row r="805" customFormat="false" ht="12.75" hidden="false" customHeight="false" outlineLevel="0" collapsed="false">
      <c r="K805" s="141"/>
    </row>
    <row r="806" customFormat="false" ht="12.75" hidden="false" customHeight="false" outlineLevel="0" collapsed="false">
      <c r="K806" s="141"/>
    </row>
    <row r="807" customFormat="false" ht="12.75" hidden="false" customHeight="false" outlineLevel="0" collapsed="false">
      <c r="K807" s="141"/>
    </row>
    <row r="808" customFormat="false" ht="12.75" hidden="false" customHeight="false" outlineLevel="0" collapsed="false">
      <c r="K808" s="141"/>
    </row>
    <row r="809" customFormat="false" ht="12.75" hidden="false" customHeight="false" outlineLevel="0" collapsed="false">
      <c r="K809" s="141"/>
    </row>
    <row r="810" customFormat="false" ht="12.75" hidden="false" customHeight="false" outlineLevel="0" collapsed="false">
      <c r="K810" s="141"/>
    </row>
    <row r="811" customFormat="false" ht="12.75" hidden="false" customHeight="false" outlineLevel="0" collapsed="false">
      <c r="K811" s="141"/>
    </row>
    <row r="812" customFormat="false" ht="12.75" hidden="false" customHeight="false" outlineLevel="0" collapsed="false">
      <c r="K812" s="141"/>
    </row>
    <row r="813" customFormat="false" ht="12.75" hidden="false" customHeight="false" outlineLevel="0" collapsed="false">
      <c r="K813" s="141"/>
    </row>
    <row r="814" customFormat="false" ht="12.75" hidden="false" customHeight="false" outlineLevel="0" collapsed="false">
      <c r="K814" s="141"/>
    </row>
    <row r="815" customFormat="false" ht="12.75" hidden="false" customHeight="false" outlineLevel="0" collapsed="false">
      <c r="K815" s="141"/>
    </row>
    <row r="816" customFormat="false" ht="12.75" hidden="false" customHeight="false" outlineLevel="0" collapsed="false">
      <c r="K816" s="141"/>
    </row>
    <row r="817" customFormat="false" ht="12.75" hidden="false" customHeight="false" outlineLevel="0" collapsed="false">
      <c r="K817" s="141"/>
    </row>
    <row r="818" customFormat="false" ht="12.75" hidden="false" customHeight="false" outlineLevel="0" collapsed="false">
      <c r="K818" s="141"/>
    </row>
    <row r="819" customFormat="false" ht="12.75" hidden="false" customHeight="false" outlineLevel="0" collapsed="false">
      <c r="K819" s="141"/>
    </row>
    <row r="820" customFormat="false" ht="12.75" hidden="false" customHeight="false" outlineLevel="0" collapsed="false">
      <c r="K820" s="141"/>
    </row>
    <row r="821" customFormat="false" ht="12.75" hidden="false" customHeight="false" outlineLevel="0" collapsed="false">
      <c r="K821" s="141"/>
    </row>
    <row r="822" customFormat="false" ht="12.75" hidden="false" customHeight="false" outlineLevel="0" collapsed="false">
      <c r="K822" s="141"/>
    </row>
    <row r="823" customFormat="false" ht="12.75" hidden="false" customHeight="false" outlineLevel="0" collapsed="false">
      <c r="K823" s="141"/>
    </row>
    <row r="824" customFormat="false" ht="12.75" hidden="false" customHeight="false" outlineLevel="0" collapsed="false">
      <c r="K824" s="141"/>
    </row>
    <row r="825" customFormat="false" ht="12.75" hidden="false" customHeight="false" outlineLevel="0" collapsed="false">
      <c r="K825" s="141"/>
    </row>
    <row r="826" customFormat="false" ht="12.75" hidden="false" customHeight="false" outlineLevel="0" collapsed="false">
      <c r="K826" s="141"/>
    </row>
    <row r="827" customFormat="false" ht="12.75" hidden="false" customHeight="false" outlineLevel="0" collapsed="false">
      <c r="K827" s="141"/>
    </row>
    <row r="828" customFormat="false" ht="12.75" hidden="false" customHeight="false" outlineLevel="0" collapsed="false">
      <c r="K828" s="141"/>
    </row>
    <row r="829" customFormat="false" ht="12.75" hidden="false" customHeight="false" outlineLevel="0" collapsed="false">
      <c r="K829" s="141"/>
    </row>
    <row r="830" customFormat="false" ht="12.75" hidden="false" customHeight="false" outlineLevel="0" collapsed="false">
      <c r="K830" s="141"/>
    </row>
    <row r="831" customFormat="false" ht="12.75" hidden="false" customHeight="false" outlineLevel="0" collapsed="false">
      <c r="K831" s="141"/>
    </row>
    <row r="832" customFormat="false" ht="12.75" hidden="false" customHeight="false" outlineLevel="0" collapsed="false">
      <c r="K832" s="141"/>
    </row>
    <row r="833" customFormat="false" ht="12.75" hidden="false" customHeight="false" outlineLevel="0" collapsed="false">
      <c r="K833" s="141"/>
    </row>
    <row r="834" customFormat="false" ht="12.75" hidden="false" customHeight="false" outlineLevel="0" collapsed="false">
      <c r="K834" s="141"/>
    </row>
    <row r="835" customFormat="false" ht="12.75" hidden="false" customHeight="false" outlineLevel="0" collapsed="false">
      <c r="K835" s="141"/>
    </row>
    <row r="836" customFormat="false" ht="12.75" hidden="false" customHeight="false" outlineLevel="0" collapsed="false">
      <c r="K836" s="141"/>
    </row>
    <row r="837" customFormat="false" ht="12.75" hidden="false" customHeight="false" outlineLevel="0" collapsed="false">
      <c r="K837" s="141"/>
    </row>
    <row r="838" customFormat="false" ht="12.75" hidden="false" customHeight="false" outlineLevel="0" collapsed="false">
      <c r="K838" s="141"/>
    </row>
    <row r="839" customFormat="false" ht="12.75" hidden="false" customHeight="false" outlineLevel="0" collapsed="false">
      <c r="K839" s="141"/>
    </row>
    <row r="840" customFormat="false" ht="12.75" hidden="false" customHeight="false" outlineLevel="0" collapsed="false">
      <c r="K840" s="141"/>
    </row>
    <row r="841" customFormat="false" ht="12.75" hidden="false" customHeight="false" outlineLevel="0" collapsed="false">
      <c r="K841" s="141"/>
    </row>
    <row r="842" customFormat="false" ht="12.75" hidden="false" customHeight="false" outlineLevel="0" collapsed="false">
      <c r="K842" s="141"/>
    </row>
    <row r="843" customFormat="false" ht="12.75" hidden="false" customHeight="false" outlineLevel="0" collapsed="false">
      <c r="K843" s="141"/>
    </row>
    <row r="844" customFormat="false" ht="12.75" hidden="false" customHeight="false" outlineLevel="0" collapsed="false">
      <c r="K844" s="141"/>
    </row>
    <row r="845" customFormat="false" ht="12.75" hidden="false" customHeight="false" outlineLevel="0" collapsed="false">
      <c r="K845" s="141"/>
    </row>
    <row r="846" customFormat="false" ht="12.75" hidden="false" customHeight="false" outlineLevel="0" collapsed="false">
      <c r="K846" s="141"/>
    </row>
    <row r="847" customFormat="false" ht="12.75" hidden="false" customHeight="false" outlineLevel="0" collapsed="false">
      <c r="K847" s="141"/>
    </row>
    <row r="848" customFormat="false" ht="12.75" hidden="false" customHeight="false" outlineLevel="0" collapsed="false">
      <c r="K848" s="141"/>
    </row>
    <row r="849" customFormat="false" ht="12.75" hidden="false" customHeight="false" outlineLevel="0" collapsed="false">
      <c r="K849" s="141"/>
    </row>
    <row r="850" customFormat="false" ht="12.75" hidden="false" customHeight="false" outlineLevel="0" collapsed="false">
      <c r="K850" s="141"/>
    </row>
    <row r="851" customFormat="false" ht="12.75" hidden="false" customHeight="false" outlineLevel="0" collapsed="false">
      <c r="K851" s="141"/>
    </row>
    <row r="852" customFormat="false" ht="12.75" hidden="false" customHeight="false" outlineLevel="0" collapsed="false">
      <c r="K852" s="141"/>
    </row>
    <row r="853" customFormat="false" ht="12.75" hidden="false" customHeight="false" outlineLevel="0" collapsed="false">
      <c r="K853" s="141"/>
    </row>
    <row r="854" customFormat="false" ht="12.75" hidden="false" customHeight="false" outlineLevel="0" collapsed="false">
      <c r="K854" s="141"/>
    </row>
    <row r="855" customFormat="false" ht="12.75" hidden="false" customHeight="false" outlineLevel="0" collapsed="false">
      <c r="K855" s="141"/>
    </row>
    <row r="856" customFormat="false" ht="12.75" hidden="false" customHeight="false" outlineLevel="0" collapsed="false">
      <c r="K856" s="141"/>
    </row>
    <row r="857" customFormat="false" ht="12.75" hidden="false" customHeight="false" outlineLevel="0" collapsed="false">
      <c r="K857" s="141"/>
    </row>
    <row r="858" customFormat="false" ht="12.75" hidden="false" customHeight="false" outlineLevel="0" collapsed="false">
      <c r="K858" s="141"/>
    </row>
    <row r="859" customFormat="false" ht="12.75" hidden="false" customHeight="false" outlineLevel="0" collapsed="false">
      <c r="K859" s="141"/>
    </row>
    <row r="860" customFormat="false" ht="12.75" hidden="false" customHeight="false" outlineLevel="0" collapsed="false">
      <c r="K860" s="141"/>
    </row>
    <row r="861" customFormat="false" ht="12.75" hidden="false" customHeight="false" outlineLevel="0" collapsed="false">
      <c r="K861" s="141"/>
    </row>
    <row r="862" customFormat="false" ht="12.75" hidden="false" customHeight="false" outlineLevel="0" collapsed="false">
      <c r="K862" s="141"/>
    </row>
    <row r="863" customFormat="false" ht="12.75" hidden="false" customHeight="false" outlineLevel="0" collapsed="false">
      <c r="K863" s="141"/>
    </row>
    <row r="864" customFormat="false" ht="12.75" hidden="false" customHeight="false" outlineLevel="0" collapsed="false">
      <c r="K864" s="141"/>
    </row>
    <row r="865" customFormat="false" ht="12.75" hidden="false" customHeight="false" outlineLevel="0" collapsed="false">
      <c r="K865" s="141"/>
    </row>
    <row r="866" customFormat="false" ht="12.75" hidden="false" customHeight="false" outlineLevel="0" collapsed="false">
      <c r="K866" s="141"/>
    </row>
    <row r="867" customFormat="false" ht="12.75" hidden="false" customHeight="false" outlineLevel="0" collapsed="false">
      <c r="K867" s="141"/>
    </row>
    <row r="868" customFormat="false" ht="12.75" hidden="false" customHeight="false" outlineLevel="0" collapsed="false">
      <c r="K868" s="141"/>
    </row>
    <row r="869" customFormat="false" ht="12.75" hidden="false" customHeight="false" outlineLevel="0" collapsed="false">
      <c r="K869" s="141"/>
    </row>
    <row r="870" customFormat="false" ht="12.75" hidden="false" customHeight="false" outlineLevel="0" collapsed="false">
      <c r="K870" s="141"/>
    </row>
    <row r="871" customFormat="false" ht="12.75" hidden="false" customHeight="false" outlineLevel="0" collapsed="false">
      <c r="K871" s="141"/>
    </row>
    <row r="872" customFormat="false" ht="12.75" hidden="false" customHeight="false" outlineLevel="0" collapsed="false">
      <c r="K872" s="141"/>
    </row>
    <row r="873" customFormat="false" ht="12.75" hidden="false" customHeight="false" outlineLevel="0" collapsed="false">
      <c r="K873" s="141"/>
    </row>
    <row r="874" customFormat="false" ht="12.75" hidden="false" customHeight="false" outlineLevel="0" collapsed="false">
      <c r="K874" s="141"/>
    </row>
    <row r="875" customFormat="false" ht="12.75" hidden="false" customHeight="false" outlineLevel="0" collapsed="false">
      <c r="K875" s="141"/>
    </row>
    <row r="876" customFormat="false" ht="12.75" hidden="false" customHeight="false" outlineLevel="0" collapsed="false">
      <c r="K876" s="141"/>
    </row>
    <row r="877" customFormat="false" ht="12.75" hidden="false" customHeight="false" outlineLevel="0" collapsed="false">
      <c r="K877" s="141"/>
    </row>
    <row r="878" customFormat="false" ht="12.75" hidden="false" customHeight="false" outlineLevel="0" collapsed="false">
      <c r="K878" s="141"/>
    </row>
    <row r="879" customFormat="false" ht="12.75" hidden="false" customHeight="false" outlineLevel="0" collapsed="false">
      <c r="K879" s="141"/>
    </row>
    <row r="880" customFormat="false" ht="12.75" hidden="false" customHeight="false" outlineLevel="0" collapsed="false">
      <c r="K880" s="141"/>
    </row>
    <row r="881" customFormat="false" ht="12.75" hidden="false" customHeight="false" outlineLevel="0" collapsed="false">
      <c r="K881" s="141"/>
    </row>
    <row r="882" customFormat="false" ht="12.75" hidden="false" customHeight="false" outlineLevel="0" collapsed="false">
      <c r="K882" s="141"/>
    </row>
    <row r="883" customFormat="false" ht="12.75" hidden="false" customHeight="false" outlineLevel="0" collapsed="false">
      <c r="K883" s="141"/>
    </row>
    <row r="884" customFormat="false" ht="12.75" hidden="false" customHeight="false" outlineLevel="0" collapsed="false">
      <c r="K884" s="141"/>
    </row>
    <row r="885" customFormat="false" ht="12.75" hidden="false" customHeight="false" outlineLevel="0" collapsed="false">
      <c r="K885" s="141"/>
    </row>
    <row r="886" customFormat="false" ht="12.75" hidden="false" customHeight="false" outlineLevel="0" collapsed="false">
      <c r="K886" s="141"/>
    </row>
    <row r="887" customFormat="false" ht="12.75" hidden="false" customHeight="false" outlineLevel="0" collapsed="false">
      <c r="K887" s="141"/>
    </row>
    <row r="888" customFormat="false" ht="12.75" hidden="false" customHeight="false" outlineLevel="0" collapsed="false">
      <c r="K888" s="141"/>
    </row>
    <row r="889" customFormat="false" ht="12.75" hidden="false" customHeight="false" outlineLevel="0" collapsed="false">
      <c r="K889" s="141"/>
    </row>
    <row r="890" customFormat="false" ht="12.75" hidden="false" customHeight="false" outlineLevel="0" collapsed="false">
      <c r="K890" s="141"/>
    </row>
    <row r="891" customFormat="false" ht="12.75" hidden="false" customHeight="false" outlineLevel="0" collapsed="false">
      <c r="K891" s="141"/>
    </row>
    <row r="892" customFormat="false" ht="12.75" hidden="false" customHeight="false" outlineLevel="0" collapsed="false">
      <c r="K892" s="141"/>
    </row>
    <row r="893" customFormat="false" ht="12.75" hidden="false" customHeight="false" outlineLevel="0" collapsed="false">
      <c r="K893" s="141"/>
    </row>
    <row r="894" customFormat="false" ht="12.75" hidden="false" customHeight="false" outlineLevel="0" collapsed="false">
      <c r="K894" s="141"/>
    </row>
    <row r="895" customFormat="false" ht="12.75" hidden="false" customHeight="false" outlineLevel="0" collapsed="false">
      <c r="K895" s="141"/>
    </row>
    <row r="896" customFormat="false" ht="12.75" hidden="false" customHeight="false" outlineLevel="0" collapsed="false">
      <c r="K896" s="141"/>
    </row>
    <row r="897" customFormat="false" ht="12.75" hidden="false" customHeight="false" outlineLevel="0" collapsed="false">
      <c r="K897" s="141"/>
    </row>
    <row r="898" customFormat="false" ht="12.75" hidden="false" customHeight="false" outlineLevel="0" collapsed="false">
      <c r="K898" s="141"/>
    </row>
    <row r="899" customFormat="false" ht="12.75" hidden="false" customHeight="false" outlineLevel="0" collapsed="false">
      <c r="K899" s="141"/>
    </row>
    <row r="900" customFormat="false" ht="12.75" hidden="false" customHeight="false" outlineLevel="0" collapsed="false">
      <c r="K900" s="141"/>
    </row>
    <row r="901" customFormat="false" ht="12.75" hidden="false" customHeight="false" outlineLevel="0" collapsed="false">
      <c r="K901" s="141"/>
    </row>
    <row r="902" customFormat="false" ht="12.75" hidden="false" customHeight="false" outlineLevel="0" collapsed="false">
      <c r="K902" s="141"/>
    </row>
    <row r="903" customFormat="false" ht="12.75" hidden="false" customHeight="false" outlineLevel="0" collapsed="false">
      <c r="K903" s="141"/>
    </row>
    <row r="904" customFormat="false" ht="12.75" hidden="false" customHeight="false" outlineLevel="0" collapsed="false">
      <c r="K904" s="141"/>
    </row>
    <row r="905" customFormat="false" ht="12.75" hidden="false" customHeight="false" outlineLevel="0" collapsed="false">
      <c r="K905" s="141"/>
    </row>
    <row r="906" customFormat="false" ht="12.75" hidden="false" customHeight="false" outlineLevel="0" collapsed="false">
      <c r="K906" s="141"/>
    </row>
    <row r="907" customFormat="false" ht="12.75" hidden="false" customHeight="false" outlineLevel="0" collapsed="false">
      <c r="K907" s="141"/>
    </row>
    <row r="908" customFormat="false" ht="12.75" hidden="false" customHeight="false" outlineLevel="0" collapsed="false">
      <c r="K908" s="141"/>
    </row>
    <row r="909" customFormat="false" ht="12.75" hidden="false" customHeight="false" outlineLevel="0" collapsed="false">
      <c r="K909" s="141"/>
    </row>
    <row r="910" customFormat="false" ht="12.75" hidden="false" customHeight="false" outlineLevel="0" collapsed="false">
      <c r="K910" s="141"/>
    </row>
    <row r="911" customFormat="false" ht="12.75" hidden="false" customHeight="false" outlineLevel="0" collapsed="false">
      <c r="K911" s="141"/>
    </row>
    <row r="912" customFormat="false" ht="12.75" hidden="false" customHeight="false" outlineLevel="0" collapsed="false">
      <c r="K912" s="141"/>
    </row>
    <row r="913" customFormat="false" ht="12.75" hidden="false" customHeight="false" outlineLevel="0" collapsed="false">
      <c r="K913" s="141"/>
    </row>
    <row r="914" customFormat="false" ht="12.75" hidden="false" customHeight="false" outlineLevel="0" collapsed="false">
      <c r="K914" s="141"/>
    </row>
    <row r="915" customFormat="false" ht="12.75" hidden="false" customHeight="false" outlineLevel="0" collapsed="false">
      <c r="K915" s="141"/>
    </row>
    <row r="916" customFormat="false" ht="12.75" hidden="false" customHeight="false" outlineLevel="0" collapsed="false">
      <c r="K916" s="141"/>
    </row>
    <row r="917" customFormat="false" ht="12.75" hidden="false" customHeight="false" outlineLevel="0" collapsed="false">
      <c r="K917" s="141"/>
    </row>
    <row r="918" customFormat="false" ht="12.75" hidden="false" customHeight="false" outlineLevel="0" collapsed="false">
      <c r="K918" s="141"/>
    </row>
    <row r="919" customFormat="false" ht="12.75" hidden="false" customHeight="false" outlineLevel="0" collapsed="false">
      <c r="K919" s="141"/>
    </row>
    <row r="920" customFormat="false" ht="12.75" hidden="false" customHeight="false" outlineLevel="0" collapsed="false">
      <c r="K920" s="141"/>
    </row>
    <row r="921" customFormat="false" ht="12.75" hidden="false" customHeight="false" outlineLevel="0" collapsed="false">
      <c r="K921" s="141"/>
    </row>
    <row r="922" customFormat="false" ht="12.75" hidden="false" customHeight="false" outlineLevel="0" collapsed="false">
      <c r="K922" s="141"/>
    </row>
    <row r="923" customFormat="false" ht="12.75" hidden="false" customHeight="false" outlineLevel="0" collapsed="false">
      <c r="K923" s="141"/>
    </row>
    <row r="924" customFormat="false" ht="12.75" hidden="false" customHeight="false" outlineLevel="0" collapsed="false">
      <c r="K924" s="141"/>
    </row>
    <row r="925" customFormat="false" ht="12.75" hidden="false" customHeight="false" outlineLevel="0" collapsed="false">
      <c r="K925" s="141"/>
    </row>
    <row r="926" customFormat="false" ht="12.75" hidden="false" customHeight="false" outlineLevel="0" collapsed="false">
      <c r="K926" s="141"/>
    </row>
    <row r="927" customFormat="false" ht="12.75" hidden="false" customHeight="false" outlineLevel="0" collapsed="false">
      <c r="K927" s="141"/>
    </row>
    <row r="928" customFormat="false" ht="12.75" hidden="false" customHeight="false" outlineLevel="0" collapsed="false">
      <c r="K928" s="141"/>
    </row>
    <row r="929" customFormat="false" ht="12.75" hidden="false" customHeight="false" outlineLevel="0" collapsed="false">
      <c r="K929" s="141"/>
    </row>
    <row r="930" customFormat="false" ht="12.75" hidden="false" customHeight="false" outlineLevel="0" collapsed="false">
      <c r="K930" s="141"/>
    </row>
    <row r="931" customFormat="false" ht="12.75" hidden="false" customHeight="false" outlineLevel="0" collapsed="false">
      <c r="K931" s="141"/>
    </row>
    <row r="932" customFormat="false" ht="12.75" hidden="false" customHeight="false" outlineLevel="0" collapsed="false">
      <c r="K932" s="141"/>
    </row>
    <row r="933" customFormat="false" ht="12.75" hidden="false" customHeight="false" outlineLevel="0" collapsed="false">
      <c r="K933" s="141"/>
    </row>
    <row r="934" customFormat="false" ht="12.75" hidden="false" customHeight="false" outlineLevel="0" collapsed="false">
      <c r="K934" s="141"/>
    </row>
    <row r="935" customFormat="false" ht="12.75" hidden="false" customHeight="false" outlineLevel="0" collapsed="false">
      <c r="K935" s="141"/>
    </row>
    <row r="936" customFormat="false" ht="12.75" hidden="false" customHeight="false" outlineLevel="0" collapsed="false">
      <c r="K936" s="141"/>
    </row>
    <row r="937" customFormat="false" ht="12.75" hidden="false" customHeight="false" outlineLevel="0" collapsed="false">
      <c r="K937" s="141"/>
    </row>
    <row r="938" customFormat="false" ht="12.75" hidden="false" customHeight="false" outlineLevel="0" collapsed="false">
      <c r="K938" s="141"/>
    </row>
    <row r="939" customFormat="false" ht="12.75" hidden="false" customHeight="false" outlineLevel="0" collapsed="false">
      <c r="K939" s="141"/>
    </row>
    <row r="940" customFormat="false" ht="12.75" hidden="false" customHeight="false" outlineLevel="0" collapsed="false">
      <c r="K940" s="141"/>
    </row>
    <row r="941" customFormat="false" ht="12.75" hidden="false" customHeight="false" outlineLevel="0" collapsed="false">
      <c r="K941" s="141"/>
    </row>
    <row r="942" customFormat="false" ht="12.75" hidden="false" customHeight="false" outlineLevel="0" collapsed="false">
      <c r="K942" s="141"/>
    </row>
    <row r="943" customFormat="false" ht="12.75" hidden="false" customHeight="false" outlineLevel="0" collapsed="false">
      <c r="K943" s="141"/>
    </row>
    <row r="944" customFormat="false" ht="12.75" hidden="false" customHeight="false" outlineLevel="0" collapsed="false">
      <c r="K944" s="141"/>
    </row>
    <row r="945" customFormat="false" ht="12.75" hidden="false" customHeight="false" outlineLevel="0" collapsed="false">
      <c r="K945" s="141"/>
    </row>
    <row r="946" customFormat="false" ht="12.75" hidden="false" customHeight="false" outlineLevel="0" collapsed="false">
      <c r="K946" s="141"/>
    </row>
    <row r="947" customFormat="false" ht="12.75" hidden="false" customHeight="false" outlineLevel="0" collapsed="false">
      <c r="K947" s="141"/>
    </row>
    <row r="948" customFormat="false" ht="12.75" hidden="false" customHeight="false" outlineLevel="0" collapsed="false">
      <c r="K948" s="141"/>
    </row>
    <row r="949" customFormat="false" ht="12.75" hidden="false" customHeight="false" outlineLevel="0" collapsed="false">
      <c r="K949" s="141"/>
    </row>
    <row r="950" customFormat="false" ht="12.75" hidden="false" customHeight="false" outlineLevel="0" collapsed="false">
      <c r="K950" s="141"/>
    </row>
    <row r="951" customFormat="false" ht="12.75" hidden="false" customHeight="false" outlineLevel="0" collapsed="false">
      <c r="K951" s="141"/>
    </row>
    <row r="952" customFormat="false" ht="12.75" hidden="false" customHeight="false" outlineLevel="0" collapsed="false">
      <c r="K952" s="141"/>
    </row>
    <row r="953" customFormat="false" ht="12.75" hidden="false" customHeight="false" outlineLevel="0" collapsed="false">
      <c r="K953" s="141"/>
    </row>
    <row r="954" customFormat="false" ht="12.75" hidden="false" customHeight="false" outlineLevel="0" collapsed="false">
      <c r="K954" s="141"/>
    </row>
    <row r="955" customFormat="false" ht="12.75" hidden="false" customHeight="false" outlineLevel="0" collapsed="false">
      <c r="K955" s="141"/>
    </row>
    <row r="956" customFormat="false" ht="12.75" hidden="false" customHeight="false" outlineLevel="0" collapsed="false">
      <c r="K956" s="141"/>
    </row>
    <row r="957" customFormat="false" ht="12.75" hidden="false" customHeight="false" outlineLevel="0" collapsed="false">
      <c r="K957" s="141"/>
    </row>
    <row r="958" customFormat="false" ht="12.75" hidden="false" customHeight="false" outlineLevel="0" collapsed="false">
      <c r="K958" s="141"/>
    </row>
    <row r="959" customFormat="false" ht="12.75" hidden="false" customHeight="false" outlineLevel="0" collapsed="false">
      <c r="K959" s="141"/>
    </row>
    <row r="960" customFormat="false" ht="12.75" hidden="false" customHeight="false" outlineLevel="0" collapsed="false">
      <c r="K960" s="141"/>
    </row>
    <row r="961" customFormat="false" ht="12.75" hidden="false" customHeight="false" outlineLevel="0" collapsed="false">
      <c r="K961" s="141"/>
    </row>
    <row r="962" customFormat="false" ht="12.75" hidden="false" customHeight="false" outlineLevel="0" collapsed="false">
      <c r="K962" s="141"/>
    </row>
    <row r="963" customFormat="false" ht="12.75" hidden="false" customHeight="false" outlineLevel="0" collapsed="false">
      <c r="K963" s="141"/>
    </row>
    <row r="964" customFormat="false" ht="12.75" hidden="false" customHeight="false" outlineLevel="0" collapsed="false">
      <c r="K964" s="141"/>
    </row>
    <row r="965" customFormat="false" ht="12.75" hidden="false" customHeight="false" outlineLevel="0" collapsed="false">
      <c r="K965" s="141"/>
    </row>
    <row r="966" customFormat="false" ht="12.75" hidden="false" customHeight="false" outlineLevel="0" collapsed="false">
      <c r="K966" s="141"/>
    </row>
    <row r="967" customFormat="false" ht="12.75" hidden="false" customHeight="false" outlineLevel="0" collapsed="false">
      <c r="K967" s="141"/>
    </row>
    <row r="968" customFormat="false" ht="12.75" hidden="false" customHeight="false" outlineLevel="0" collapsed="false">
      <c r="K968" s="141"/>
    </row>
    <row r="969" customFormat="false" ht="12.75" hidden="false" customHeight="false" outlineLevel="0" collapsed="false">
      <c r="K969" s="141"/>
    </row>
    <row r="970" customFormat="false" ht="12.75" hidden="false" customHeight="false" outlineLevel="0" collapsed="false">
      <c r="K970" s="141"/>
    </row>
    <row r="971" customFormat="false" ht="12.75" hidden="false" customHeight="false" outlineLevel="0" collapsed="false">
      <c r="K971" s="141"/>
    </row>
    <row r="972" customFormat="false" ht="12.75" hidden="false" customHeight="false" outlineLevel="0" collapsed="false">
      <c r="K972" s="141"/>
    </row>
    <row r="973" customFormat="false" ht="12.75" hidden="false" customHeight="false" outlineLevel="0" collapsed="false">
      <c r="K973" s="141"/>
    </row>
    <row r="974" customFormat="false" ht="12.75" hidden="false" customHeight="false" outlineLevel="0" collapsed="false">
      <c r="K974" s="141"/>
    </row>
    <row r="975" customFormat="false" ht="12.75" hidden="false" customHeight="false" outlineLevel="0" collapsed="false">
      <c r="K975" s="141"/>
    </row>
    <row r="976" customFormat="false" ht="12.75" hidden="false" customHeight="false" outlineLevel="0" collapsed="false">
      <c r="K976" s="141"/>
    </row>
    <row r="977" customFormat="false" ht="12.75" hidden="false" customHeight="false" outlineLevel="0" collapsed="false">
      <c r="K977" s="141"/>
    </row>
    <row r="978" customFormat="false" ht="12.75" hidden="false" customHeight="false" outlineLevel="0" collapsed="false">
      <c r="K978" s="141"/>
    </row>
    <row r="979" customFormat="false" ht="12.75" hidden="false" customHeight="false" outlineLevel="0" collapsed="false">
      <c r="K979" s="141"/>
    </row>
    <row r="980" customFormat="false" ht="12.75" hidden="false" customHeight="false" outlineLevel="0" collapsed="false">
      <c r="K980" s="141"/>
    </row>
    <row r="981" customFormat="false" ht="12.75" hidden="false" customHeight="false" outlineLevel="0" collapsed="false">
      <c r="K981" s="141"/>
    </row>
    <row r="982" customFormat="false" ht="12.75" hidden="false" customHeight="false" outlineLevel="0" collapsed="false">
      <c r="K982" s="141"/>
    </row>
    <row r="983" customFormat="false" ht="12.75" hidden="false" customHeight="false" outlineLevel="0" collapsed="false">
      <c r="K983" s="141"/>
    </row>
    <row r="984" customFormat="false" ht="12.75" hidden="false" customHeight="false" outlineLevel="0" collapsed="false">
      <c r="K984" s="141"/>
    </row>
    <row r="985" customFormat="false" ht="12.75" hidden="false" customHeight="false" outlineLevel="0" collapsed="false">
      <c r="K985" s="141"/>
    </row>
    <row r="986" customFormat="false" ht="12.75" hidden="false" customHeight="false" outlineLevel="0" collapsed="false">
      <c r="K986" s="141"/>
    </row>
    <row r="987" customFormat="false" ht="12.75" hidden="false" customHeight="false" outlineLevel="0" collapsed="false">
      <c r="K987" s="141"/>
    </row>
    <row r="988" customFormat="false" ht="12.75" hidden="false" customHeight="false" outlineLevel="0" collapsed="false">
      <c r="K988" s="141"/>
    </row>
    <row r="989" customFormat="false" ht="12.75" hidden="false" customHeight="false" outlineLevel="0" collapsed="false">
      <c r="K989" s="141"/>
    </row>
    <row r="990" customFormat="false" ht="12.75" hidden="false" customHeight="false" outlineLevel="0" collapsed="false">
      <c r="K990" s="141"/>
    </row>
    <row r="991" customFormat="false" ht="12.75" hidden="false" customHeight="false" outlineLevel="0" collapsed="false">
      <c r="K991" s="141"/>
    </row>
    <row r="992" customFormat="false" ht="12.75" hidden="false" customHeight="false" outlineLevel="0" collapsed="false">
      <c r="K992" s="141"/>
    </row>
    <row r="993" customFormat="false" ht="12.75" hidden="false" customHeight="false" outlineLevel="0" collapsed="false">
      <c r="K993" s="141"/>
    </row>
    <row r="994" customFormat="false" ht="12.75" hidden="false" customHeight="false" outlineLevel="0" collapsed="false">
      <c r="K994" s="141"/>
    </row>
    <row r="995" customFormat="false" ht="12.75" hidden="false" customHeight="false" outlineLevel="0" collapsed="false">
      <c r="K995" s="141"/>
    </row>
    <row r="996" customFormat="false" ht="12.75" hidden="false" customHeight="false" outlineLevel="0" collapsed="false">
      <c r="K996" s="141"/>
    </row>
    <row r="997" customFormat="false" ht="12.75" hidden="false" customHeight="false" outlineLevel="0" collapsed="false">
      <c r="K997" s="141"/>
    </row>
    <row r="998" customFormat="false" ht="12.75" hidden="false" customHeight="false" outlineLevel="0" collapsed="false">
      <c r="K998" s="141"/>
    </row>
    <row r="999" customFormat="false" ht="12.75" hidden="false" customHeight="false" outlineLevel="0" collapsed="false">
      <c r="K999" s="141"/>
    </row>
    <row r="1000" customFormat="false" ht="12.75" hidden="false" customHeight="false" outlineLevel="0" collapsed="false">
      <c r="K1000" s="141"/>
    </row>
    <row r="1001" customFormat="false" ht="12.75" hidden="false" customHeight="false" outlineLevel="0" collapsed="false">
      <c r="K1001" s="141"/>
    </row>
    <row r="1002" customFormat="false" ht="12.75" hidden="false" customHeight="false" outlineLevel="0" collapsed="false">
      <c r="K1002" s="141"/>
    </row>
    <row r="1003" customFormat="false" ht="12.75" hidden="false" customHeight="false" outlineLevel="0" collapsed="false">
      <c r="K1003" s="141"/>
    </row>
    <row r="1004" customFormat="false" ht="12.75" hidden="false" customHeight="false" outlineLevel="0" collapsed="false">
      <c r="K1004" s="141"/>
    </row>
    <row r="1005" customFormat="false" ht="12.75" hidden="false" customHeight="false" outlineLevel="0" collapsed="false">
      <c r="K1005" s="141"/>
    </row>
    <row r="1006" customFormat="false" ht="12.75" hidden="false" customHeight="false" outlineLevel="0" collapsed="false">
      <c r="K1006" s="141"/>
    </row>
    <row r="1007" customFormat="false" ht="12.75" hidden="false" customHeight="false" outlineLevel="0" collapsed="false">
      <c r="K1007" s="141"/>
    </row>
    <row r="1008" customFormat="false" ht="12.75" hidden="false" customHeight="false" outlineLevel="0" collapsed="false">
      <c r="K1008" s="141"/>
    </row>
    <row r="1009" customFormat="false" ht="12.75" hidden="false" customHeight="false" outlineLevel="0" collapsed="false">
      <c r="K1009" s="141"/>
    </row>
    <row r="1010" customFormat="false" ht="12.75" hidden="false" customHeight="false" outlineLevel="0" collapsed="false">
      <c r="K1010" s="141"/>
    </row>
    <row r="1011" customFormat="false" ht="12.75" hidden="false" customHeight="false" outlineLevel="0" collapsed="false">
      <c r="K1011" s="141"/>
    </row>
    <row r="1012" customFormat="false" ht="12.75" hidden="false" customHeight="false" outlineLevel="0" collapsed="false">
      <c r="K1012" s="141"/>
    </row>
    <row r="1013" customFormat="false" ht="12.75" hidden="false" customHeight="false" outlineLevel="0" collapsed="false">
      <c r="K1013" s="141"/>
    </row>
    <row r="1014" customFormat="false" ht="12.75" hidden="false" customHeight="false" outlineLevel="0" collapsed="false">
      <c r="K1014" s="141"/>
    </row>
    <row r="1015" customFormat="false" ht="12.75" hidden="false" customHeight="false" outlineLevel="0" collapsed="false">
      <c r="K1015" s="141"/>
    </row>
    <row r="1016" customFormat="false" ht="12.75" hidden="false" customHeight="false" outlineLevel="0" collapsed="false">
      <c r="K1016" s="141"/>
    </row>
    <row r="1017" customFormat="false" ht="12.75" hidden="false" customHeight="false" outlineLevel="0" collapsed="false">
      <c r="K1017" s="141"/>
    </row>
    <row r="1018" customFormat="false" ht="12.75" hidden="false" customHeight="false" outlineLevel="0" collapsed="false">
      <c r="K1018" s="141"/>
    </row>
    <row r="1019" customFormat="false" ht="12.75" hidden="false" customHeight="false" outlineLevel="0" collapsed="false">
      <c r="K1019" s="141"/>
    </row>
    <row r="1020" customFormat="false" ht="12.75" hidden="false" customHeight="false" outlineLevel="0" collapsed="false">
      <c r="K1020" s="141"/>
    </row>
    <row r="1021" customFormat="false" ht="12.75" hidden="false" customHeight="false" outlineLevel="0" collapsed="false">
      <c r="K1021" s="141"/>
    </row>
    <row r="1022" customFormat="false" ht="12.75" hidden="false" customHeight="false" outlineLevel="0" collapsed="false">
      <c r="K1022" s="141"/>
    </row>
    <row r="1023" customFormat="false" ht="12.75" hidden="false" customHeight="false" outlineLevel="0" collapsed="false">
      <c r="K1023" s="141"/>
    </row>
    <row r="1024" customFormat="false" ht="12.75" hidden="false" customHeight="false" outlineLevel="0" collapsed="false">
      <c r="K1024" s="141"/>
    </row>
    <row r="1025" customFormat="false" ht="12.75" hidden="false" customHeight="false" outlineLevel="0" collapsed="false">
      <c r="K1025" s="141"/>
    </row>
    <row r="1026" customFormat="false" ht="12.75" hidden="false" customHeight="false" outlineLevel="0" collapsed="false">
      <c r="K1026" s="141"/>
    </row>
    <row r="1027" customFormat="false" ht="12.75" hidden="false" customHeight="false" outlineLevel="0" collapsed="false">
      <c r="K1027" s="141"/>
    </row>
    <row r="1028" customFormat="false" ht="12.75" hidden="false" customHeight="false" outlineLevel="0" collapsed="false">
      <c r="K1028" s="141"/>
    </row>
    <row r="1029" customFormat="false" ht="12.75" hidden="false" customHeight="false" outlineLevel="0" collapsed="false">
      <c r="K1029" s="141"/>
    </row>
    <row r="1030" customFormat="false" ht="12.75" hidden="false" customHeight="false" outlineLevel="0" collapsed="false">
      <c r="K1030" s="141"/>
    </row>
    <row r="1031" customFormat="false" ht="12.75" hidden="false" customHeight="false" outlineLevel="0" collapsed="false">
      <c r="K1031" s="141"/>
    </row>
    <row r="1032" customFormat="false" ht="12.75" hidden="false" customHeight="false" outlineLevel="0" collapsed="false">
      <c r="K1032" s="141"/>
    </row>
    <row r="1033" customFormat="false" ht="12.75" hidden="false" customHeight="false" outlineLevel="0" collapsed="false">
      <c r="K1033" s="141"/>
    </row>
    <row r="1034" customFormat="false" ht="12.75" hidden="false" customHeight="false" outlineLevel="0" collapsed="false">
      <c r="K1034" s="141"/>
    </row>
    <row r="1035" customFormat="false" ht="12.75" hidden="false" customHeight="false" outlineLevel="0" collapsed="false">
      <c r="K1035" s="141"/>
    </row>
    <row r="1036" customFormat="false" ht="12.75" hidden="false" customHeight="false" outlineLevel="0" collapsed="false">
      <c r="K1036" s="141"/>
    </row>
    <row r="1037" customFormat="false" ht="12.75" hidden="false" customHeight="false" outlineLevel="0" collapsed="false">
      <c r="K1037" s="141"/>
    </row>
    <row r="2217" customFormat="false" ht="13.5" hidden="false" customHeight="false" outlineLevel="0" collapsed="false"/>
  </sheetData>
  <sheetProtection sheet="true" password="e299" objects="true" scenarios="true" pivotTables="false"/>
  <mergeCells count="9">
    <mergeCell ref="A1:H1"/>
    <mergeCell ref="H8:H14"/>
    <mergeCell ref="A10:B10"/>
    <mergeCell ref="A12:B12"/>
    <mergeCell ref="H15:H17"/>
    <mergeCell ref="H19:H21"/>
    <mergeCell ref="H23:H28"/>
    <mergeCell ref="H30:H32"/>
    <mergeCell ref="H34:H37"/>
  </mergeCells>
  <dataValidations count="1">
    <dataValidation allowBlank="true" errorStyle="stop" operator="between" showDropDown="false" showErrorMessage="true" showInputMessage="false" sqref="B4" type="list">
      <formula1>$K$1:$K$23</formula1>
      <formula2>0</formula2>
    </dataValidation>
  </dataValidations>
  <printOptions headings="false" gridLines="false" gridLinesSet="true" horizontalCentered="false" verticalCentered="false"/>
  <pageMargins left="0.229861111111111" right="0.120138888888889" top="0.190277777777778" bottom="0.0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true" autoFill="0" autoPict="0" macro="Module1.synthèse">
                <anchor moveWithCells="true" sizeWithCells="false">
                  <from>
                    <xdr:col>5</xdr:col>
                    <xdr:colOff>1710360</xdr:colOff>
                    <xdr:row>3</xdr:row>
                    <xdr:rowOff>86040</xdr:rowOff>
                  </from>
                  <to>
                    <xdr:col>7</xdr:col>
                    <xdr:colOff>614160</xdr:colOff>
                    <xdr:row>6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30.99"/>
    <col collapsed="false" customWidth="true" hidden="false" outlineLevel="0" max="3" min="2" style="83" width="11.7"/>
    <col collapsed="false" customWidth="true" hidden="false" outlineLevel="0" max="4" min="4" style="83" width="15.41"/>
    <col collapsed="false" customWidth="true" hidden="false" outlineLevel="0" max="5" min="5" style="83" width="16.99"/>
    <col collapsed="false" customWidth="true" hidden="false" outlineLevel="0" max="6" min="6" style="84" width="25.99"/>
    <col collapsed="false" customWidth="true" hidden="false" outlineLevel="0" max="7" min="7" style="85" width="19.28"/>
    <col collapsed="false" customWidth="false" hidden="false" outlineLevel="0" max="8" min="8" style="86" width="11.42"/>
    <col collapsed="false" customWidth="false" hidden="false" outlineLevel="0" max="9" min="9" style="83" width="11.42"/>
    <col collapsed="false" customWidth="true" hidden="false" outlineLevel="0" max="10" min="10" style="83" width="11.7"/>
    <col collapsed="false" customWidth="false" hidden="true" outlineLevel="0" max="12" min="11" style="83" width="11.42"/>
    <col collapsed="false" customWidth="false" hidden="false" outlineLevel="0" max="257" min="13" style="83" width="11.42"/>
  </cols>
  <sheetData>
    <row r="1" customFormat="false" ht="18" hidden="false" customHeight="false" outlineLevel="0" collapsed="false">
      <c r="A1" s="87" t="s">
        <v>2956</v>
      </c>
      <c r="B1" s="87"/>
      <c r="C1" s="87"/>
      <c r="D1" s="87"/>
      <c r="E1" s="87"/>
      <c r="F1" s="87"/>
      <c r="G1" s="87"/>
      <c r="H1" s="87"/>
      <c r="J1" s="88" t="str">
        <f aca="false">CONCATENATE(B4,B5,B6,B7)</f>
        <v>TOTALTOTALTOTAL</v>
      </c>
    </row>
    <row r="2" customFormat="false" ht="12.75" hidden="false" customHeight="false" outlineLevel="0" collapsed="false">
      <c r="K2" s="11" t="s">
        <v>2053</v>
      </c>
      <c r="L2" s="12" t="s">
        <v>17</v>
      </c>
    </row>
    <row r="3" customFormat="false" ht="12.75" hidden="false" customHeight="false" outlineLevel="0" collapsed="false">
      <c r="A3" s="90" t="s">
        <v>2957</v>
      </c>
      <c r="K3" s="11" t="s">
        <v>2079</v>
      </c>
      <c r="L3" s="12" t="s">
        <v>97</v>
      </c>
    </row>
    <row r="4" customFormat="false" ht="12.75" hidden="false" customHeight="false" outlineLevel="0" collapsed="false">
      <c r="A4" s="83" t="s">
        <v>2</v>
      </c>
      <c r="B4" s="157" t="str">
        <f aca="false">IF(B8&lt;&gt;"",VLOOKUP(B8,K:L,2,FALSE()),"")</f>
        <v/>
      </c>
      <c r="K4" s="11" t="s">
        <v>2145</v>
      </c>
      <c r="L4" s="12" t="s">
        <v>149</v>
      </c>
    </row>
    <row r="5" customFormat="false" ht="12.75" hidden="false" customHeight="false" outlineLevel="0" collapsed="false">
      <c r="A5" s="88" t="s">
        <v>3</v>
      </c>
      <c r="B5" s="88" t="s">
        <v>24</v>
      </c>
      <c r="K5" s="11" t="s">
        <v>2196</v>
      </c>
      <c r="L5" s="12" t="s">
        <v>289</v>
      </c>
    </row>
    <row r="6" customFormat="false" ht="6.75" hidden="false" customHeight="true" outlineLevel="0" collapsed="false">
      <c r="A6" s="88" t="s">
        <v>4</v>
      </c>
      <c r="B6" s="88" t="s">
        <v>24</v>
      </c>
      <c r="K6" s="11" t="s">
        <v>2284</v>
      </c>
      <c r="L6" s="12" t="s">
        <v>393</v>
      </c>
    </row>
    <row r="7" customFormat="false" ht="6.75" hidden="false" customHeight="true" outlineLevel="0" collapsed="false">
      <c r="A7" s="88" t="s">
        <v>2958</v>
      </c>
      <c r="B7" s="88" t="s">
        <v>24</v>
      </c>
      <c r="K7" s="11" t="s">
        <v>2386</v>
      </c>
      <c r="L7" s="12" t="s">
        <v>573</v>
      </c>
    </row>
    <row r="8" customFormat="false" ht="12.75" hidden="false" customHeight="true" outlineLevel="0" collapsed="false">
      <c r="A8" s="83" t="s">
        <v>2959</v>
      </c>
      <c r="B8" s="158"/>
      <c r="C8" s="158"/>
      <c r="D8" s="158"/>
      <c r="E8" s="158"/>
      <c r="F8" s="158"/>
      <c r="H8" s="94" t="s">
        <v>2960</v>
      </c>
      <c r="K8" s="11" t="s">
        <v>2423</v>
      </c>
      <c r="L8" s="12" t="s">
        <v>791</v>
      </c>
    </row>
    <row r="9" customFormat="false" ht="7.5" hidden="false" customHeight="true" outlineLevel="0" collapsed="false">
      <c r="F9" s="97"/>
      <c r="H9" s="94"/>
      <c r="K9" s="11" t="s">
        <v>2567</v>
      </c>
      <c r="L9" s="12" t="s">
        <v>871</v>
      </c>
    </row>
    <row r="10" customFormat="false" ht="16.5" hidden="false" customHeight="true" outlineLevel="0" collapsed="false">
      <c r="C10" s="95" t="n">
        <v>2009</v>
      </c>
      <c r="D10" s="96" t="n">
        <v>2007</v>
      </c>
      <c r="E10" s="96" t="s">
        <v>1</v>
      </c>
      <c r="F10" s="97"/>
      <c r="H10" s="94"/>
      <c r="K10" s="11" t="s">
        <v>2618</v>
      </c>
      <c r="L10" s="12" t="s">
        <v>1163</v>
      </c>
    </row>
    <row r="11" customFormat="false" ht="16.5" hidden="false" customHeight="true" outlineLevel="0" collapsed="false">
      <c r="A11" s="98" t="s">
        <v>2961</v>
      </c>
      <c r="B11" s="98"/>
      <c r="C11" s="99" t="str">
        <f aca="false">IF($B$4&lt;&gt;"",VLOOKUP($J$1,'Coûts 09 décomposés gds postes'!$A:$I,9,FALSE()),"")</f>
        <v/>
      </c>
      <c r="D11" s="100" t="str">
        <f aca="false">IF($B$4&lt;&gt;"",VLOOKUP($J$1,evolutions!A:O,15,FALSE()),"")</f>
        <v/>
      </c>
      <c r="E11" s="101" t="str">
        <f aca="false">IF($B$4&lt;&gt;"",VLOOKUP($J$1,evolutions!$A:$N,6,FALSE()),"")</f>
        <v/>
      </c>
      <c r="F11" s="159"/>
      <c r="H11" s="94"/>
      <c r="K11" s="11" t="s">
        <v>2649</v>
      </c>
      <c r="L11" s="12" t="s">
        <v>1273</v>
      </c>
    </row>
    <row r="12" customFormat="false" ht="4.5" hidden="false" customHeight="true" outlineLevel="0" collapsed="false">
      <c r="A12" s="102"/>
      <c r="B12" s="103"/>
      <c r="C12" s="104"/>
      <c r="D12" s="105"/>
      <c r="E12" s="106"/>
      <c r="F12" s="159"/>
      <c r="H12" s="94"/>
      <c r="K12" s="11" t="s">
        <v>2707</v>
      </c>
      <c r="L12" s="12" t="s">
        <v>1335</v>
      </c>
    </row>
    <row r="13" customFormat="false" ht="14.25" hidden="false" customHeight="true" outlineLevel="0" collapsed="false">
      <c r="A13" s="107" t="s">
        <v>2962</v>
      </c>
      <c r="B13" s="107"/>
      <c r="C13" s="108" t="str">
        <f aca="false">IF($B$4&lt;&gt;"",VLOOKUP($J$1,'Coûts 09 décomposés gds postes'!$A:$I,8,FALSE()),"")</f>
        <v/>
      </c>
      <c r="D13" s="105" t="str">
        <f aca="false">IF($B$4&lt;&gt;"",VLOOKUP($J$1,'Coûts 07 décomposés gds postes'!$A:$M,8,FALSE()),"")</f>
        <v/>
      </c>
      <c r="E13" s="109" t="str">
        <f aca="false">IF($B$4&lt;&gt;"",IF(D13&lt;&gt;"",IF(C13&lt;&gt;"",C13/D13-1,""),""),"")</f>
        <v/>
      </c>
      <c r="F13" s="159"/>
      <c r="H13" s="94"/>
      <c r="K13" s="11" t="s">
        <v>2752</v>
      </c>
      <c r="L13" s="12" t="s">
        <v>1463</v>
      </c>
    </row>
    <row r="14" customFormat="false" ht="3" hidden="false" customHeight="true" outlineLevel="0" collapsed="false">
      <c r="A14" s="110"/>
      <c r="B14" s="111"/>
      <c r="C14" s="112"/>
      <c r="D14" s="113"/>
      <c r="E14" s="114"/>
      <c r="F14" s="159"/>
      <c r="H14" s="94"/>
      <c r="K14" s="11" t="s">
        <v>2812</v>
      </c>
      <c r="L14" s="12" t="s">
        <v>1555</v>
      </c>
    </row>
    <row r="15" customFormat="false" ht="10.5" hidden="false" customHeight="true" outlineLevel="0" collapsed="false">
      <c r="A15" s="115"/>
      <c r="B15" s="115"/>
      <c r="C15" s="115"/>
      <c r="G15" s="85" t="s">
        <v>2963</v>
      </c>
      <c r="H15" s="94"/>
      <c r="K15" s="11" t="s">
        <v>2841</v>
      </c>
      <c r="L15" s="12" t="s">
        <v>1687</v>
      </c>
    </row>
    <row r="16" customFormat="false" ht="12.75" hidden="false" customHeight="true" outlineLevel="0" collapsed="false">
      <c r="A16" s="115"/>
      <c r="B16" s="115"/>
      <c r="C16" s="115"/>
      <c r="F16" s="116" t="s">
        <v>2964</v>
      </c>
      <c r="G16" s="117" t="str">
        <f aca="false">IF($B$4&lt;&gt;"",VLOOKUP($J$1,'Coûts 09 décomposés gds postes'!$A:$AR,14,FALSE()),"")</f>
        <v/>
      </c>
      <c r="H16" s="118" t="str">
        <f aca="false">IF(E11&lt;&gt;"",IF(B28&lt;&gt;0,(G16+G17)/B28,""),"")</f>
        <v/>
      </c>
      <c r="K16" s="11" t="s">
        <v>2853</v>
      </c>
      <c r="L16" s="12" t="s">
        <v>1761</v>
      </c>
    </row>
    <row r="17" customFormat="false" ht="15" hidden="false" customHeight="false" outlineLevel="0" collapsed="false">
      <c r="A17" s="115"/>
      <c r="B17" s="115"/>
      <c r="C17" s="115"/>
      <c r="F17" s="119" t="s">
        <v>2965</v>
      </c>
      <c r="G17" s="120" t="str">
        <f aca="false">IF($B$4&lt;&gt;"",VLOOKUP($J$1,'Coûts 09 décomposés gds postes'!$A:$AR,15,FALSE()),"")</f>
        <v/>
      </c>
      <c r="H17" s="118"/>
      <c r="K17" s="11" t="s">
        <v>2866</v>
      </c>
      <c r="L17" s="12" t="s">
        <v>1789</v>
      </c>
    </row>
    <row r="18" customFormat="false" ht="13.5" hidden="false" customHeight="false" outlineLevel="0" collapsed="false">
      <c r="F18" s="121" t="s">
        <v>2966</v>
      </c>
      <c r="G18" s="122" t="str">
        <f aca="false">IF($B$4&lt;&gt;"",VLOOKUP($J$1,'Coûts 09 décomposés gds postes'!$A:$AR,17,FALSE()),"")</f>
        <v/>
      </c>
      <c r="H18" s="118"/>
      <c r="K18" s="11" t="s">
        <v>2889</v>
      </c>
      <c r="L18" s="12" t="s">
        <v>1815</v>
      </c>
    </row>
    <row r="19" customFormat="false" ht="13.5" hidden="false" customHeight="false" outlineLevel="0" collapsed="false">
      <c r="F19" s="123"/>
      <c r="G19" s="124"/>
      <c r="H19" s="125"/>
      <c r="K19" s="11" t="s">
        <v>2893</v>
      </c>
      <c r="L19" s="12" t="s">
        <v>1865</v>
      </c>
    </row>
    <row r="20" customFormat="false" ht="12.75" hidden="false" customHeight="false" outlineLevel="0" collapsed="false">
      <c r="F20" s="126" t="s">
        <v>2967</v>
      </c>
      <c r="G20" s="127" t="str">
        <f aca="false">IF($B$4&lt;&gt;"",VLOOKUP($J$1,'Coûts 09 décomposés gds postes'!$A:$AR,26,FALSE()),"")</f>
        <v/>
      </c>
      <c r="H20" s="118" t="str">
        <f aca="false">IF(B4&lt;&gt;"",IF(E11&lt;&gt;0,(G20+G21+G22)/B29,""),"")</f>
        <v/>
      </c>
      <c r="K20" s="11" t="s">
        <v>2912</v>
      </c>
      <c r="L20" s="12" t="s">
        <v>1873</v>
      </c>
    </row>
    <row r="21" customFormat="false" ht="12.75" hidden="false" customHeight="false" outlineLevel="0" collapsed="false">
      <c r="F21" s="128" t="s">
        <v>2968</v>
      </c>
      <c r="G21" s="129" t="str">
        <f aca="false">IF($B$4&lt;&gt;"",VLOOKUP($J$1,'Coûts 09 décomposés gds postes'!$A:$AR,27,FALSE()),"")</f>
        <v/>
      </c>
      <c r="H21" s="118"/>
      <c r="K21" s="11" t="s">
        <v>2934</v>
      </c>
      <c r="L21" s="12" t="s">
        <v>1911</v>
      </c>
    </row>
    <row r="22" customFormat="false" ht="21.75" hidden="false" customHeight="false" outlineLevel="0" collapsed="false">
      <c r="F22" s="130" t="s">
        <v>2969</v>
      </c>
      <c r="G22" s="131" t="str">
        <f aca="false">IF($B$4&lt;&gt;"",VLOOKUP($J$1,'Coûts 09 décomposés gds postes'!$A:$AR,28,FALSE()),"")</f>
        <v/>
      </c>
      <c r="H22" s="118"/>
      <c r="K22" s="11" t="s">
        <v>2941</v>
      </c>
      <c r="L22" s="12" t="s">
        <v>1969</v>
      </c>
    </row>
    <row r="23" customFormat="false" ht="13.5" hidden="false" customHeight="false" outlineLevel="0" collapsed="false">
      <c r="K23" s="15" t="s">
        <v>24</v>
      </c>
      <c r="L23" s="14" t="s">
        <v>24</v>
      </c>
    </row>
    <row r="24" customFormat="false" ht="26.25" hidden="false" customHeight="false" outlineLevel="0" collapsed="false">
      <c r="B24" s="132" t="s">
        <v>2993</v>
      </c>
      <c r="C24" s="133" t="s">
        <v>2971</v>
      </c>
      <c r="D24" s="133" t="s">
        <v>2972</v>
      </c>
      <c r="F24" s="134" t="s">
        <v>2973</v>
      </c>
      <c r="G24" s="135" t="str">
        <f aca="false">IF($B$4&lt;&gt;"",VLOOKUP($J$1,'Coûts 09 décomposés gds postes'!$A:$AR,19,FALSE()),"")</f>
        <v/>
      </c>
      <c r="H24" s="118" t="str">
        <f aca="false">IF(E11&lt;&gt;"",IF(B30&lt;&gt;0,(G24+G25+G26+G27+G28+G29)/B30,""),"")</f>
        <v/>
      </c>
    </row>
    <row r="25" customFormat="false" ht="26.25" hidden="false" customHeight="false" outlineLevel="0" collapsed="false">
      <c r="A25" s="136" t="s">
        <v>2974</v>
      </c>
      <c r="B25" s="137" t="str">
        <f aca="false">IF($B$4&lt;&gt;"",VLOOKUP($J$1,'Coûts 09 décomposés gds postes'!$A:$AR,10,FALSE()),"")</f>
        <v/>
      </c>
      <c r="C25" s="138" t="str">
        <f aca="false">IF($C$11&lt;&gt;"",B25/$C$11,"")</f>
        <v/>
      </c>
      <c r="D25" s="138" t="str">
        <f aca="false">IF($B$4&lt;&gt;"",VLOOKUP($J$1,evolutions!$A:$N,7,FALSE()),"")</f>
        <v/>
      </c>
      <c r="F25" s="139" t="s">
        <v>2975</v>
      </c>
      <c r="G25" s="140" t="str">
        <f aca="false">IF($B$4&lt;&gt;"",VLOOKUP($J$1,'Coûts 09 décomposés gds postes'!$A:$AR,20,FALSE()),"")</f>
        <v/>
      </c>
      <c r="H25" s="118"/>
    </row>
    <row r="26" customFormat="false" ht="21.75" hidden="false" customHeight="false" outlineLevel="0" collapsed="false">
      <c r="A26" s="136" t="s">
        <v>2976</v>
      </c>
      <c r="B26" s="142" t="str">
        <f aca="false">IF($B$4&lt;&gt;"",VLOOKUP($J$1,'Coûts 09 décomposés gds postes'!A:AR,12,FALSE()),"")</f>
        <v/>
      </c>
      <c r="C26" s="138" t="str">
        <f aca="false">IF($C$11&lt;&gt;"",B26/$C$11,"")</f>
        <v/>
      </c>
      <c r="D26" s="138" t="str">
        <f aca="false">IF($B$4&lt;&gt;"",VLOOKUP($J$1,evolutions!$A:$N,9,FALSE()),"")</f>
        <v/>
      </c>
      <c r="F26" s="139" t="s">
        <v>2977</v>
      </c>
      <c r="G26" s="140" t="str">
        <f aca="false">IF($B$4&lt;&gt;"",VLOOKUP($J$1,'Coûts 09 décomposés gds postes'!$A:$AR,21,FALSE()),"")</f>
        <v/>
      </c>
      <c r="H26" s="118"/>
    </row>
    <row r="27" customFormat="false" ht="21.75" hidden="false" customHeight="false" outlineLevel="0" collapsed="false">
      <c r="A27" s="136" t="s">
        <v>2978</v>
      </c>
      <c r="B27" s="142" t="str">
        <f aca="false">IF($B$4&lt;&gt;"",VLOOKUP($J$1,'Coûts 09 décomposés gds postes'!A:AR,11,FALSE()),"")</f>
        <v/>
      </c>
      <c r="C27" s="138" t="str">
        <f aca="false">IF($C$11&lt;&gt;"",B27/$C$11,"")</f>
        <v/>
      </c>
      <c r="D27" s="138" t="str">
        <f aca="false">IF($B$4&lt;&gt;"",VLOOKUP($J$1,evolutions!$A:$N,8,FALSE()),"")</f>
        <v/>
      </c>
      <c r="F27" s="139" t="s">
        <v>2979</v>
      </c>
      <c r="G27" s="140" t="str">
        <f aca="false">IF($B$4&lt;&gt;"",VLOOKUP($J$1,'Coûts 09 décomposés gds postes'!$A:$AR,22,FALSE()),"")</f>
        <v/>
      </c>
      <c r="H27" s="118"/>
    </row>
    <row r="28" customFormat="false" ht="24" hidden="false" customHeight="true" outlineLevel="0" collapsed="false">
      <c r="A28" s="143" t="s">
        <v>2980</v>
      </c>
      <c r="B28" s="142" t="str">
        <f aca="false">IF($B$4&lt;&gt;"",VLOOKUP($J$1,'Coûts 09 décomposés gds postes'!A:AR,18,FALSE()),"")</f>
        <v/>
      </c>
      <c r="C28" s="138" t="str">
        <f aca="false">IF($C$11&lt;&gt;"",B28/$C$11,"")</f>
        <v/>
      </c>
      <c r="D28" s="138" t="str">
        <f aca="false">IF($B$4&lt;&gt;"",VLOOKUP($J$1,evolutions!$A:$N,10,FALSE()),"")</f>
        <v/>
      </c>
      <c r="F28" s="139" t="s">
        <v>2981</v>
      </c>
      <c r="G28" s="140" t="str">
        <f aca="false">IF($B$4&lt;&gt;"",VLOOKUP($J$1,'Coûts 09 décomposés gds postes'!$A:$AR,23,FALSE()),"")</f>
        <v/>
      </c>
      <c r="H28" s="118"/>
    </row>
    <row r="29" customFormat="false" ht="21.75" hidden="false" customHeight="false" outlineLevel="0" collapsed="false">
      <c r="A29" s="144" t="s">
        <v>2982</v>
      </c>
      <c r="B29" s="142" t="str">
        <f aca="false">IF($B$4&lt;&gt;"",VLOOKUP($J$1,'Coûts 09 décomposés gds postes'!A:AR,29,FALSE()),"")</f>
        <v/>
      </c>
      <c r="C29" s="138" t="str">
        <f aca="false">IF($C$11&lt;&gt;"",B29/$C$11,"")</f>
        <v/>
      </c>
      <c r="D29" s="138" t="str">
        <f aca="false">IF($B$4&lt;&gt;"",VLOOKUP($J$1,evolutions!$A:$N,11,FALSE()),"")</f>
        <v/>
      </c>
      <c r="F29" s="145" t="s">
        <v>2983</v>
      </c>
      <c r="G29" s="146" t="str">
        <f aca="false">IF($B$4&lt;&gt;"",VLOOKUP($J$1,'Coûts 09 décomposés gds postes'!$A:$AR,24,FALSE()),"")</f>
        <v/>
      </c>
      <c r="H29" s="118"/>
    </row>
    <row r="30" customFormat="false" ht="13.5" hidden="false" customHeight="false" outlineLevel="0" collapsed="false">
      <c r="A30" s="147" t="s">
        <v>2984</v>
      </c>
      <c r="B30" s="142" t="str">
        <f aca="false">IF($B$4&lt;&gt;"",VLOOKUP($J$1,'Coûts 09 décomposés gds postes'!A:AR,25,FALSE()),"")</f>
        <v/>
      </c>
      <c r="C30" s="138" t="str">
        <f aca="false">IF($C$11&lt;&gt;"",B30/$C$11,"")</f>
        <v/>
      </c>
      <c r="D30" s="138" t="str">
        <f aca="false">IF($B$4&lt;&gt;"",VLOOKUP($J$1,evolutions!$A:$N,12,FALSE()),"")</f>
        <v/>
      </c>
    </row>
    <row r="31" customFormat="false" ht="24" hidden="false" customHeight="true" outlineLevel="0" collapsed="false">
      <c r="A31" s="148" t="s">
        <v>1997</v>
      </c>
      <c r="B31" s="142" t="str">
        <f aca="false">IF($B$4&lt;&gt;"",VLOOKUP($J$1,'Coûts 09 décomposés gds postes'!A:AR,35,FALSE()),"")</f>
        <v/>
      </c>
      <c r="C31" s="138" t="str">
        <f aca="false">IF($C$11&lt;&gt;"",B31/$C$11,"")</f>
        <v/>
      </c>
      <c r="D31" s="138" t="str">
        <f aca="false">IF($B$4&lt;&gt;"",VLOOKUP($J$1,evolutions!$A:$N,13,FALSE()),"")</f>
        <v/>
      </c>
      <c r="F31" s="149" t="s">
        <v>2985</v>
      </c>
      <c r="G31" s="127" t="str">
        <f aca="false">IF($B$4&lt;&gt;"",VLOOKUP($J$1,'Coûts 09 décomposés gds postes'!$A:$AR,34,FALSE()),"")</f>
        <v/>
      </c>
      <c r="H31" s="118" t="str">
        <f aca="false">IF(E11&lt;&gt;"",IF(B31&lt;&gt;0,(G31+G32+G33)/B31,""),"")</f>
        <v/>
      </c>
    </row>
    <row r="32" customFormat="false" ht="21.75" hidden="false" customHeight="true" outlineLevel="0" collapsed="false">
      <c r="A32" s="150" t="s">
        <v>2016</v>
      </c>
      <c r="B32" s="142" t="str">
        <f aca="false">IF($B$4&lt;&gt;"",VLOOKUP($J$1,'Coûts 09 décomposés gds postes'!A:AR,41,FALSE()),"")</f>
        <v/>
      </c>
      <c r="C32" s="138" t="str">
        <f aca="false">IF($C$11&lt;&gt;"",B32/$C$11,"")</f>
        <v/>
      </c>
      <c r="D32" s="138" t="str">
        <f aca="false">IF($B$4&lt;&gt;"",VLOOKUP($J$1,evolutions!$A:$N,14,FALSE()),"")</f>
        <v/>
      </c>
      <c r="F32" s="149" t="s">
        <v>2986</v>
      </c>
      <c r="G32" s="151" t="str">
        <f aca="false">IF($B$4&lt;&gt;"",VLOOKUP($J$1,'Coûts 09 décomposés gds postes'!$A:$AR,30,FALSE()),"")</f>
        <v/>
      </c>
      <c r="H32" s="118"/>
    </row>
    <row r="33" customFormat="false" ht="21.75" hidden="false" customHeight="false" outlineLevel="0" collapsed="false">
      <c r="F33" s="152" t="s">
        <v>2987</v>
      </c>
      <c r="G33" s="131" t="str">
        <f aca="false">IF($B$4&lt;&gt;"",VLOOKUP($J$1,'Coûts 09 décomposés gds postes'!$A:$AR,32,FALSE()),"")</f>
        <v/>
      </c>
      <c r="H33" s="118"/>
    </row>
    <row r="34" customFormat="false" ht="13.5" hidden="false" customHeight="false" outlineLevel="0" collapsed="false"/>
    <row r="35" customFormat="false" ht="23.25" hidden="false" customHeight="true" outlineLevel="0" collapsed="false">
      <c r="F35" s="153" t="s">
        <v>2988</v>
      </c>
      <c r="G35" s="117" t="str">
        <f aca="false">IF($B$4&lt;&gt;"",VLOOKUP($J$1,'Coûts 09 décomposés gds postes'!$A:$AR,36,FALSE()),"")</f>
        <v/>
      </c>
      <c r="H35" s="118" t="str">
        <f aca="false">IF(E11&lt;&gt;"",IF(B32&lt;&gt;0,(G35+G36+G37+G38)/B32,""),"")</f>
        <v/>
      </c>
    </row>
    <row r="36" customFormat="false" ht="12.75" hidden="false" customHeight="false" outlineLevel="0" collapsed="false">
      <c r="F36" s="154" t="s">
        <v>2989</v>
      </c>
      <c r="G36" s="120" t="str">
        <f aca="false">IF($B$4&lt;&gt;"",VLOOKUP($J$1,'Coûts 09 décomposés gds postes'!$A:$AR,37,FALSE()),"")</f>
        <v/>
      </c>
      <c r="H36" s="118"/>
    </row>
    <row r="37" customFormat="false" ht="12.75" hidden="false" customHeight="false" outlineLevel="0" collapsed="false">
      <c r="A37" s="83" t="s">
        <v>2990</v>
      </c>
      <c r="F37" s="155" t="s">
        <v>2991</v>
      </c>
      <c r="G37" s="120" t="str">
        <f aca="false">IF($B$4&lt;&gt;"",VLOOKUP($J$1,'Coûts 09 décomposés gds postes'!$A:$AR,38,FALSE()),"")</f>
        <v/>
      </c>
      <c r="H37" s="118"/>
    </row>
    <row r="38" customFormat="false" ht="13.5" hidden="false" customHeight="false" outlineLevel="0" collapsed="false">
      <c r="F38" s="154" t="s">
        <v>2992</v>
      </c>
      <c r="G38" s="122" t="str">
        <f aca="false">IF($B$4&lt;&gt;"",VLOOKUP($J$1,'Coûts 09 décomposés gds postes'!$A:$AR,39,FALSE()),"")</f>
        <v/>
      </c>
      <c r="H38" s="118"/>
    </row>
    <row r="39" customFormat="false" ht="12.75" hidden="false" customHeight="false" outlineLevel="0" collapsed="false">
      <c r="D39" s="96"/>
      <c r="F39" s="156"/>
      <c r="I39" s="96"/>
    </row>
    <row r="45" customFormat="false" ht="12.75" hidden="false" customHeight="false" outlineLevel="0" collapsed="false">
      <c r="A45" s="46"/>
      <c r="B45" s="46"/>
      <c r="C45" s="46"/>
    </row>
    <row r="46" customFormat="false" ht="12.75" hidden="false" customHeight="false" outlineLevel="0" collapsed="false">
      <c r="D46" s="46"/>
    </row>
    <row r="51" customFormat="false" ht="12.75" hidden="false" customHeight="false" outlineLevel="0" collapsed="false">
      <c r="E51" s="46"/>
    </row>
    <row r="52" s="46" customFormat="true" ht="12.75" hidden="false" customHeight="false" outlineLevel="0" collapsed="false">
      <c r="A52" s="83"/>
      <c r="B52" s="83"/>
      <c r="C52" s="83"/>
      <c r="D52" s="83"/>
      <c r="E52" s="83"/>
      <c r="F52" s="84"/>
      <c r="G52" s="85"/>
      <c r="H52" s="86"/>
      <c r="K52" s="83"/>
      <c r="L52" s="83"/>
    </row>
  </sheetData>
  <sheetProtection sheet="true" password="e299" objects="true" scenarios="true"/>
  <mergeCells count="10">
    <mergeCell ref="A1:H1"/>
    <mergeCell ref="B8:F8"/>
    <mergeCell ref="H8:H15"/>
    <mergeCell ref="A11:B11"/>
    <mergeCell ref="A13:B13"/>
    <mergeCell ref="H16:H18"/>
    <mergeCell ref="H20:H22"/>
    <mergeCell ref="H24:H29"/>
    <mergeCell ref="H31:H33"/>
    <mergeCell ref="H35:H38"/>
  </mergeCells>
  <dataValidations count="1">
    <dataValidation allowBlank="true" errorStyle="stop" operator="between" showDropDown="false" showErrorMessage="true" showInputMessage="false" sqref="B8:F8" type="list">
      <formula1>$K$2:$K$23</formula1>
      <formula2>0</formula2>
    </dataValidation>
  </dataValidations>
  <printOptions headings="false" gridLines="false" gridLinesSet="true" horizontalCentered="false" verticalCentered="false"/>
  <pageMargins left="0.229861111111111" right="0.120138888888889" top="0.190277777777778" bottom="0.0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e1.synthèse">
                <anchor moveWithCells="true" sizeWithCells="false">
                  <from>
                    <xdr:col>5</xdr:col>
                    <xdr:colOff>1640520</xdr:colOff>
                    <xdr:row>1</xdr:row>
                    <xdr:rowOff>152280</xdr:rowOff>
                  </from>
                  <to>
                    <xdr:col>7</xdr:col>
                    <xdr:colOff>543600</xdr:colOff>
                    <xdr:row>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30.99"/>
    <col collapsed="false" customWidth="true" hidden="false" outlineLevel="0" max="3" min="2" style="83" width="11.7"/>
    <col collapsed="false" customWidth="true" hidden="false" outlineLevel="0" max="4" min="4" style="83" width="15.41"/>
    <col collapsed="false" customWidth="true" hidden="false" outlineLevel="0" max="5" min="5" style="83" width="16.99"/>
    <col collapsed="false" customWidth="true" hidden="false" outlineLevel="0" max="6" min="6" style="84" width="25.99"/>
    <col collapsed="false" customWidth="true" hidden="false" outlineLevel="0" max="7" min="7" style="85" width="19.28"/>
    <col collapsed="false" customWidth="false" hidden="false" outlineLevel="0" max="8" min="8" style="86" width="11.42"/>
    <col collapsed="false" customWidth="false" hidden="false" outlineLevel="0" max="9" min="9" style="83" width="11.42"/>
    <col collapsed="false" customWidth="true" hidden="false" outlineLevel="0" max="10" min="10" style="83" width="11.7"/>
    <col collapsed="false" customWidth="false" hidden="true" outlineLevel="0" max="11" min="11" style="83" width="11.42"/>
    <col collapsed="false" customWidth="false" hidden="false" outlineLevel="0" max="257" min="12" style="83" width="11.42"/>
  </cols>
  <sheetData>
    <row r="1" customFormat="false" ht="18" hidden="false" customHeight="false" outlineLevel="0" collapsed="false">
      <c r="A1" s="87" t="s">
        <v>2994</v>
      </c>
      <c r="B1" s="87"/>
      <c r="C1" s="87"/>
      <c r="D1" s="87"/>
      <c r="E1" s="87"/>
      <c r="F1" s="87"/>
      <c r="G1" s="87"/>
      <c r="H1" s="87"/>
      <c r="J1" s="88" t="str">
        <f aca="false">CONCATENATE(B4,B5,B6,B7)</f>
        <v>totaltotal</v>
      </c>
    </row>
    <row r="2" customFormat="false" ht="12.75" hidden="false" customHeight="false" outlineLevel="0" collapsed="false">
      <c r="K2" s="11" t="s">
        <v>18</v>
      </c>
    </row>
    <row r="3" customFormat="false" ht="12.75" hidden="false" customHeight="false" outlineLevel="0" collapsed="false">
      <c r="A3" s="90" t="s">
        <v>2995</v>
      </c>
      <c r="K3" s="11" t="s">
        <v>49</v>
      </c>
    </row>
    <row r="4" customFormat="false" ht="12.75" hidden="false" customHeight="false" outlineLevel="0" collapsed="false">
      <c r="A4" s="83" t="s">
        <v>2</v>
      </c>
      <c r="B4" s="160" t="str">
        <f aca="false">LEFT(B5,2)</f>
        <v/>
      </c>
      <c r="K4" s="11" t="s">
        <v>64</v>
      </c>
    </row>
    <row r="5" customFormat="false" ht="12.75" hidden="false" customHeight="false" outlineLevel="0" collapsed="false">
      <c r="A5" s="46" t="s">
        <v>3</v>
      </c>
      <c r="B5" s="161"/>
      <c r="K5" s="11" t="s">
        <v>98</v>
      </c>
    </row>
    <row r="6" customFormat="false" ht="6.75" hidden="false" customHeight="true" outlineLevel="0" collapsed="false">
      <c r="A6" s="88" t="s">
        <v>4</v>
      </c>
      <c r="B6" s="88" t="s">
        <v>2996</v>
      </c>
      <c r="K6" s="11" t="s">
        <v>140</v>
      </c>
    </row>
    <row r="7" customFormat="false" ht="6.75" hidden="false" customHeight="true" outlineLevel="0" collapsed="false">
      <c r="A7" s="88" t="s">
        <v>2958</v>
      </c>
      <c r="B7" s="88" t="s">
        <v>2996</v>
      </c>
      <c r="K7" s="11" t="s">
        <v>150</v>
      </c>
    </row>
    <row r="8" customFormat="false" ht="12.75" hidden="false" customHeight="true" outlineLevel="0" collapsed="false">
      <c r="A8" s="83" t="s">
        <v>2959</v>
      </c>
      <c r="B8" s="83" t="str">
        <f aca="false">IF(B4&lt;&gt;"",VLOOKUP(J1,'Coûts 09 décomposés gds postes'!A:AV,6,FALSE()),"")</f>
        <v/>
      </c>
      <c r="H8" s="94" t="s">
        <v>2960</v>
      </c>
      <c r="K8" s="11" t="s">
        <v>230</v>
      </c>
    </row>
    <row r="9" customFormat="false" ht="22.5" hidden="false" customHeight="true" outlineLevel="0" collapsed="false">
      <c r="C9" s="95" t="n">
        <v>2009</v>
      </c>
      <c r="D9" s="96" t="n">
        <v>2007</v>
      </c>
      <c r="E9" s="96" t="s">
        <v>1</v>
      </c>
      <c r="F9" s="97"/>
      <c r="H9" s="94"/>
      <c r="K9" s="11" t="s">
        <v>246</v>
      </c>
    </row>
    <row r="10" customFormat="false" ht="16.5" hidden="false" customHeight="true" outlineLevel="0" collapsed="false">
      <c r="A10" s="98" t="s">
        <v>2961</v>
      </c>
      <c r="B10" s="98"/>
      <c r="C10" s="99" t="str">
        <f aca="false">IF($B$4&lt;&gt;"",VLOOKUP($J$1,'Coûts 09 décomposés gds postes'!$A:$I,9,FALSE()),"")</f>
        <v/>
      </c>
      <c r="D10" s="100" t="str">
        <f aca="false">IF($B$4&lt;&gt;"",VLOOKUP($J$1,evolutions!A:O,15,FALSE()),"")</f>
        <v/>
      </c>
      <c r="E10" s="101" t="str">
        <f aca="false">IF($B$4&lt;&gt;"",VLOOKUP($J$1,evolutions!$A:$N,6,FALSE()),"")</f>
        <v/>
      </c>
      <c r="F10" s="83"/>
      <c r="H10" s="94"/>
      <c r="K10" s="11" t="s">
        <v>290</v>
      </c>
    </row>
    <row r="11" customFormat="false" ht="4.5" hidden="false" customHeight="true" outlineLevel="0" collapsed="false">
      <c r="A11" s="102"/>
      <c r="B11" s="103"/>
      <c r="C11" s="104"/>
      <c r="D11" s="105"/>
      <c r="E11" s="106"/>
      <c r="F11" s="83"/>
      <c r="H11" s="94"/>
      <c r="K11" s="11" t="s">
        <v>304</v>
      </c>
    </row>
    <row r="12" customFormat="false" ht="14.25" hidden="false" customHeight="true" outlineLevel="0" collapsed="false">
      <c r="A12" s="107" t="s">
        <v>2962</v>
      </c>
      <c r="B12" s="107"/>
      <c r="C12" s="108" t="str">
        <f aca="false">IF($B$4&lt;&gt;"",VLOOKUP($J$1,'Coûts 09 décomposés gds postes'!$A:$I,8,FALSE()),"")</f>
        <v/>
      </c>
      <c r="D12" s="105" t="str">
        <f aca="false">IF($B$4&lt;&gt;"",VLOOKUP($J$1,'Coûts 07 décomposés gds postes'!$A:$M,8,FALSE()),"")</f>
        <v/>
      </c>
      <c r="E12" s="109" t="str">
        <f aca="false">IF($B$4&lt;&gt;"",IF(D12&lt;&gt;"",IF(C12&lt;&gt;"",C12/D12-1,""),""),"")</f>
        <v/>
      </c>
      <c r="F12" s="83"/>
      <c r="H12" s="94"/>
      <c r="K12" s="11" t="s">
        <v>310</v>
      </c>
    </row>
    <row r="13" customFormat="false" ht="3" hidden="false" customHeight="true" outlineLevel="0" collapsed="false">
      <c r="A13" s="110"/>
      <c r="B13" s="111"/>
      <c r="C13" s="112"/>
      <c r="D13" s="113"/>
      <c r="E13" s="114"/>
      <c r="F13" s="83"/>
      <c r="H13" s="94"/>
      <c r="K13" s="11" t="s">
        <v>394</v>
      </c>
    </row>
    <row r="14" customFormat="false" ht="10.5" hidden="false" customHeight="true" outlineLevel="0" collapsed="false">
      <c r="A14" s="115"/>
      <c r="B14" s="115"/>
      <c r="C14" s="115"/>
      <c r="G14" s="85" t="s">
        <v>2963</v>
      </c>
      <c r="H14" s="94"/>
      <c r="K14" s="11" t="s">
        <v>446</v>
      </c>
    </row>
    <row r="15" customFormat="false" ht="12.75" hidden="false" customHeight="true" outlineLevel="0" collapsed="false">
      <c r="A15" s="115"/>
      <c r="B15" s="115"/>
      <c r="C15" s="115"/>
      <c r="F15" s="116" t="s">
        <v>2964</v>
      </c>
      <c r="G15" s="117" t="str">
        <f aca="false">IF($B$4&lt;&gt;"",VLOOKUP($J$1,'Coûts 09 décomposés gds postes'!$A:$AR,14,FALSE()),"")</f>
        <v/>
      </c>
      <c r="H15" s="118" t="str">
        <f aca="false">IF(E10&lt;&gt;"",IF(B27&lt;&gt;0,(G15+G16)/B27,""),"")</f>
        <v/>
      </c>
      <c r="K15" s="11" t="s">
        <v>490</v>
      </c>
    </row>
    <row r="16" customFormat="false" ht="15" hidden="false" customHeight="false" outlineLevel="0" collapsed="false">
      <c r="A16" s="115"/>
      <c r="B16" s="115"/>
      <c r="C16" s="115"/>
      <c r="F16" s="119" t="s">
        <v>2965</v>
      </c>
      <c r="G16" s="120" t="str">
        <f aca="false">IF($B$4&lt;&gt;"",VLOOKUP($J$1,'Coûts 09 décomposés gds postes'!$A:$AR,15,FALSE()),"")</f>
        <v/>
      </c>
      <c r="H16" s="118"/>
      <c r="K16" s="11" t="s">
        <v>574</v>
      </c>
    </row>
    <row r="17" customFormat="false" ht="13.5" hidden="false" customHeight="false" outlineLevel="0" collapsed="false">
      <c r="F17" s="121" t="s">
        <v>2966</v>
      </c>
      <c r="G17" s="122" t="str">
        <f aca="false">IF($B$4&lt;&gt;"",VLOOKUP($J$1,'Coûts 09 décomposés gds postes'!$A:$AR,17,FALSE()),"")</f>
        <v/>
      </c>
      <c r="H17" s="118"/>
      <c r="K17" s="11" t="s">
        <v>674</v>
      </c>
    </row>
    <row r="18" customFormat="false" ht="13.5" hidden="false" customHeight="false" outlineLevel="0" collapsed="false">
      <c r="F18" s="123"/>
      <c r="G18" s="124"/>
      <c r="H18" s="125"/>
      <c r="K18" s="11" t="s">
        <v>696</v>
      </c>
    </row>
    <row r="19" customFormat="false" ht="12.75" hidden="false" customHeight="false" outlineLevel="0" collapsed="false">
      <c r="F19" s="126" t="s">
        <v>2967</v>
      </c>
      <c r="G19" s="127" t="str">
        <f aca="false">IF($B$4&lt;&gt;"",VLOOKUP($J$1,'Coûts 09 décomposés gds postes'!$A:$AR,26,FALSE()),"")</f>
        <v/>
      </c>
      <c r="H19" s="118" t="str">
        <f aca="false">IF(B3&lt;&gt;"",IF(E10&lt;&gt;0,(G19+G20+G21)/B28,""),"")</f>
        <v/>
      </c>
      <c r="K19" s="11" t="s">
        <v>792</v>
      </c>
    </row>
    <row r="20" customFormat="false" ht="12.75" hidden="false" customHeight="false" outlineLevel="0" collapsed="false">
      <c r="F20" s="128" t="s">
        <v>2968</v>
      </c>
      <c r="G20" s="129" t="str">
        <f aca="false">IF($B$4&lt;&gt;"",VLOOKUP($J$1,'Coûts 09 décomposés gds postes'!$A:$AR,27,FALSE()),"")</f>
        <v/>
      </c>
      <c r="H20" s="118"/>
      <c r="K20" s="11" t="s">
        <v>818</v>
      </c>
    </row>
    <row r="21" customFormat="false" ht="21.75" hidden="false" customHeight="false" outlineLevel="0" collapsed="false">
      <c r="F21" s="130" t="s">
        <v>2969</v>
      </c>
      <c r="G21" s="131" t="str">
        <f aca="false">IF($B$4&lt;&gt;"",VLOOKUP($J$1,'Coûts 09 décomposés gds postes'!$A:$AR,28,FALSE()),"")</f>
        <v/>
      </c>
      <c r="H21" s="118"/>
      <c r="K21" s="11" t="s">
        <v>828</v>
      </c>
    </row>
    <row r="22" customFormat="false" ht="13.5" hidden="false" customHeight="false" outlineLevel="0" collapsed="false">
      <c r="K22" s="11" t="s">
        <v>872</v>
      </c>
    </row>
    <row r="23" customFormat="false" ht="26.25" hidden="false" customHeight="false" outlineLevel="0" collapsed="false">
      <c r="B23" s="132" t="s">
        <v>2970</v>
      </c>
      <c r="C23" s="133" t="s">
        <v>2971</v>
      </c>
      <c r="D23" s="133" t="s">
        <v>2972</v>
      </c>
      <c r="F23" s="134" t="s">
        <v>2973</v>
      </c>
      <c r="G23" s="135" t="str">
        <f aca="false">IF($B$4&lt;&gt;"",VLOOKUP($J$1,'Coûts 09 décomposés gds postes'!$A:$AR,19,FALSE()),"")</f>
        <v/>
      </c>
      <c r="H23" s="118" t="str">
        <f aca="false">IF(E10&lt;&gt;"",IF(B29&lt;&gt;0,(G23+G24+G25+G26+G27+G28)/B29,""),"")</f>
        <v/>
      </c>
      <c r="K23" s="11" t="s">
        <v>1082</v>
      </c>
    </row>
    <row r="24" customFormat="false" ht="26.25" hidden="false" customHeight="false" outlineLevel="0" collapsed="false">
      <c r="A24" s="136" t="s">
        <v>2974</v>
      </c>
      <c r="B24" s="137" t="str">
        <f aca="false">IF($B$4&lt;&gt;"",VLOOKUP($J$1,'Coûts 09 décomposés gds postes'!$A:$AR,10,FALSE()),"")</f>
        <v/>
      </c>
      <c r="C24" s="138" t="str">
        <f aca="false">IF($C$10&lt;&gt;"",B24/$C$10,"")</f>
        <v/>
      </c>
      <c r="D24" s="138" t="str">
        <f aca="false">IF($B$4&lt;&gt;"",VLOOKUP($J$1,evolutions!$A:$N,7,FALSE()),"")</f>
        <v/>
      </c>
      <c r="F24" s="139" t="s">
        <v>2975</v>
      </c>
      <c r="G24" s="140" t="str">
        <f aca="false">IF($B$4&lt;&gt;"",VLOOKUP($J$1,'Coûts 09 décomposés gds postes'!$A:$AR,20,FALSE()),"")</f>
        <v/>
      </c>
      <c r="H24" s="118"/>
      <c r="K24" s="11" t="s">
        <v>1088</v>
      </c>
    </row>
    <row r="25" customFormat="false" ht="21.75" hidden="false" customHeight="false" outlineLevel="0" collapsed="false">
      <c r="A25" s="136" t="s">
        <v>2976</v>
      </c>
      <c r="B25" s="142" t="str">
        <f aca="false">IF($B$4&lt;&gt;"",VLOOKUP($J$1,'Coûts 09 décomposés gds postes'!A:AR,12,FALSE()),"")</f>
        <v/>
      </c>
      <c r="C25" s="138" t="str">
        <f aca="false">IF($C$10&lt;&gt;"",B25/$C$10,"")</f>
        <v/>
      </c>
      <c r="D25" s="138" t="str">
        <f aca="false">IF($B$4&lt;&gt;"",VLOOKUP($J$1,evolutions!$A:$N,9,FALSE()),"")</f>
        <v/>
      </c>
      <c r="F25" s="139" t="s">
        <v>2977</v>
      </c>
      <c r="G25" s="140" t="str">
        <f aca="false">IF($B$4&lt;&gt;"",VLOOKUP($J$1,'Coûts 09 décomposés gds postes'!$A:$AR,21,FALSE()),"")</f>
        <v/>
      </c>
      <c r="H25" s="118"/>
      <c r="K25" s="11" t="s">
        <v>1164</v>
      </c>
    </row>
    <row r="26" customFormat="false" ht="21.75" hidden="false" customHeight="false" outlineLevel="0" collapsed="false">
      <c r="A26" s="136" t="s">
        <v>2978</v>
      </c>
      <c r="B26" s="142" t="str">
        <f aca="false">IF($B$4&lt;&gt;"",VLOOKUP($J$1,'Coûts 09 décomposés gds postes'!A:AR,11,FALSE()),"")</f>
        <v/>
      </c>
      <c r="C26" s="138" t="str">
        <f aca="false">IF($C$10&lt;&gt;"",B26/$C$10,"")</f>
        <v/>
      </c>
      <c r="D26" s="138" t="str">
        <f aca="false">IF($B$4&lt;&gt;"",VLOOKUP($J$1,evolutions!$A:$N,8,FALSE()),"")</f>
        <v/>
      </c>
      <c r="F26" s="139" t="s">
        <v>2979</v>
      </c>
      <c r="G26" s="140" t="str">
        <f aca="false">IF($B$4&lt;&gt;"",VLOOKUP($J$1,'Coûts 09 décomposés gds postes'!$A:$AR,22,FALSE()),"")</f>
        <v/>
      </c>
      <c r="H26" s="118"/>
      <c r="K26" s="11" t="s">
        <v>1228</v>
      </c>
    </row>
    <row r="27" customFormat="false" ht="24" hidden="false" customHeight="true" outlineLevel="0" collapsed="false">
      <c r="A27" s="143" t="s">
        <v>2980</v>
      </c>
      <c r="B27" s="142" t="str">
        <f aca="false">IF($B$4&lt;&gt;"",VLOOKUP($J$1,'Coûts 09 décomposés gds postes'!A:AR,18,FALSE()),"")</f>
        <v/>
      </c>
      <c r="C27" s="138" t="str">
        <f aca="false">IF($C$10&lt;&gt;"",B27/$C$10,"")</f>
        <v/>
      </c>
      <c r="D27" s="138" t="str">
        <f aca="false">IF($B$4&lt;&gt;"",VLOOKUP($J$1,evolutions!$A:$N,10,FALSE()),"")</f>
        <v/>
      </c>
      <c r="F27" s="139" t="s">
        <v>2981</v>
      </c>
      <c r="G27" s="140" t="str">
        <f aca="false">IF($B$4&lt;&gt;"",VLOOKUP($J$1,'Coûts 09 décomposés gds postes'!$A:$AR,23,FALSE()),"")</f>
        <v/>
      </c>
      <c r="H27" s="118"/>
      <c r="K27" s="11" t="s">
        <v>1234</v>
      </c>
    </row>
    <row r="28" customFormat="false" ht="21.75" hidden="false" customHeight="false" outlineLevel="0" collapsed="false">
      <c r="A28" s="144" t="s">
        <v>2982</v>
      </c>
      <c r="B28" s="142" t="str">
        <f aca="false">IF($B$4&lt;&gt;"",VLOOKUP($J$1,'Coûts 09 décomposés gds postes'!A:AR,29,FALSE()),"")</f>
        <v/>
      </c>
      <c r="C28" s="138" t="str">
        <f aca="false">IF($C$10&lt;&gt;"",B28/$C$10,"")</f>
        <v/>
      </c>
      <c r="D28" s="138" t="str">
        <f aca="false">IF($B$4&lt;&gt;"",VLOOKUP($J$1,evolutions!$A:$N,11,FALSE()),"")</f>
        <v/>
      </c>
      <c r="F28" s="145" t="s">
        <v>2983</v>
      </c>
      <c r="G28" s="146" t="str">
        <f aca="false">IF($B$4&lt;&gt;"",VLOOKUP($J$1,'Coûts 09 décomposés gds postes'!$A:$AR,24,FALSE()),"")</f>
        <v/>
      </c>
      <c r="H28" s="118"/>
      <c r="K28" s="11" t="s">
        <v>1266</v>
      </c>
    </row>
    <row r="29" customFormat="false" ht="13.5" hidden="false" customHeight="false" outlineLevel="0" collapsed="false">
      <c r="A29" s="147" t="s">
        <v>2984</v>
      </c>
      <c r="B29" s="142" t="str">
        <f aca="false">IF($B$4&lt;&gt;"",VLOOKUP($J$1,'Coûts 09 décomposés gds postes'!A:AR,25,FALSE()),"")</f>
        <v/>
      </c>
      <c r="C29" s="138" t="str">
        <f aca="false">IF($C$10&lt;&gt;"",B29/$C$10,"")</f>
        <v/>
      </c>
      <c r="D29" s="138" t="str">
        <f aca="false">IF($B$4&lt;&gt;"",VLOOKUP($J$1,evolutions!$A:$N,12,FALSE()),"")</f>
        <v/>
      </c>
      <c r="K29" s="11" t="s">
        <v>1274</v>
      </c>
    </row>
    <row r="30" customFormat="false" ht="24" hidden="false" customHeight="true" outlineLevel="0" collapsed="false">
      <c r="A30" s="148" t="s">
        <v>1997</v>
      </c>
      <c r="B30" s="142" t="str">
        <f aca="false">IF($B$4&lt;&gt;"",VLOOKUP($J$1,'Coûts 09 décomposés gds postes'!A:AR,35,FALSE()),"")</f>
        <v/>
      </c>
      <c r="C30" s="138" t="str">
        <f aca="false">IF($C$10&lt;&gt;"",B30/$C$10,"")</f>
        <v/>
      </c>
      <c r="D30" s="138" t="str">
        <f aca="false">IF($B$4&lt;&gt;"",VLOOKUP($J$1,evolutions!$A:$N,13,FALSE()),"")</f>
        <v/>
      </c>
      <c r="F30" s="149" t="s">
        <v>2985</v>
      </c>
      <c r="G30" s="127" t="str">
        <f aca="false">IF($B$4&lt;&gt;"",VLOOKUP($J$1,'Coûts 09 décomposés gds postes'!$A:$AR,34,FALSE()),"")</f>
        <v/>
      </c>
      <c r="H30" s="118" t="str">
        <f aca="false">IF(E10&lt;&gt;"",IF(B30&lt;&gt;0,(G30+G31+G32)/B30,""),"")</f>
        <v/>
      </c>
      <c r="K30" s="11" t="s">
        <v>1312</v>
      </c>
    </row>
    <row r="31" customFormat="false" ht="21.75" hidden="false" customHeight="true" outlineLevel="0" collapsed="false">
      <c r="A31" s="150" t="s">
        <v>2016</v>
      </c>
      <c r="B31" s="142" t="str">
        <f aca="false">IF($B$4&lt;&gt;"",VLOOKUP($J$1,'Coûts 09 décomposés gds postes'!A:AR,41,FALSE()),"")</f>
        <v/>
      </c>
      <c r="C31" s="138" t="str">
        <f aca="false">IF($C$10&lt;&gt;"",B31/$C$10,"")</f>
        <v/>
      </c>
      <c r="D31" s="138" t="str">
        <f aca="false">IF($B$4&lt;&gt;"",VLOOKUP($J$1,evolutions!$A:$N,14,FALSE()),"")</f>
        <v/>
      </c>
      <c r="F31" s="149" t="s">
        <v>2986</v>
      </c>
      <c r="G31" s="151" t="str">
        <f aca="false">IF($B$4&lt;&gt;"",VLOOKUP($J$1,'Coûts 09 décomposés gds postes'!$A:$AR,30,FALSE()),"")</f>
        <v/>
      </c>
      <c r="H31" s="118"/>
      <c r="K31" s="11" t="s">
        <v>1336</v>
      </c>
    </row>
    <row r="32" customFormat="false" ht="21.75" hidden="false" customHeight="false" outlineLevel="0" collapsed="false">
      <c r="F32" s="152" t="s">
        <v>2987</v>
      </c>
      <c r="G32" s="131" t="str">
        <f aca="false">IF($B$4&lt;&gt;"",VLOOKUP($J$1,'Coûts 09 décomposés gds postes'!$A:$AR,32,FALSE()),"")</f>
        <v/>
      </c>
      <c r="H32" s="118"/>
      <c r="K32" s="11" t="s">
        <v>1386</v>
      </c>
    </row>
    <row r="33" customFormat="false" ht="13.5" hidden="false" customHeight="false" outlineLevel="0" collapsed="false">
      <c r="K33" s="11" t="s">
        <v>1408</v>
      </c>
    </row>
    <row r="34" customFormat="false" ht="23.25" hidden="false" customHeight="true" outlineLevel="0" collapsed="false">
      <c r="F34" s="153" t="s">
        <v>2988</v>
      </c>
      <c r="G34" s="117" t="str">
        <f aca="false">IF($B$4&lt;&gt;"",VLOOKUP($J$1,'Coûts 09 décomposés gds postes'!$A:$AR,36,FALSE()),"")</f>
        <v/>
      </c>
      <c r="H34" s="118" t="str">
        <f aca="false">IF(E10&lt;&gt;"",IF(B31&lt;&gt;0,(G34+G35+G36+G37)/B31,""),"")</f>
        <v/>
      </c>
      <c r="K34" s="11" t="s">
        <v>1464</v>
      </c>
    </row>
    <row r="35" customFormat="false" ht="12.75" hidden="false" customHeight="false" outlineLevel="0" collapsed="false">
      <c r="F35" s="154" t="s">
        <v>2989</v>
      </c>
      <c r="G35" s="120" t="str">
        <f aca="false">IF($B$4&lt;&gt;"",VLOOKUP($J$1,'Coûts 09 décomposés gds postes'!$A:$AR,37,FALSE()),"")</f>
        <v/>
      </c>
      <c r="H35" s="118"/>
      <c r="K35" s="11" t="s">
        <v>1522</v>
      </c>
    </row>
    <row r="36" customFormat="false" ht="12.75" hidden="false" customHeight="false" outlineLevel="0" collapsed="false">
      <c r="A36" s="83" t="s">
        <v>2990</v>
      </c>
      <c r="F36" s="155" t="s">
        <v>2991</v>
      </c>
      <c r="G36" s="120" t="str">
        <f aca="false">IF($B$4&lt;&gt;"",VLOOKUP($J$1,'Coûts 09 décomposés gds postes'!$A:$AR,38,FALSE()),"")</f>
        <v/>
      </c>
      <c r="H36" s="118"/>
      <c r="K36" s="11" t="s">
        <v>1528</v>
      </c>
    </row>
    <row r="37" customFormat="false" ht="13.5" hidden="false" customHeight="false" outlineLevel="0" collapsed="false">
      <c r="F37" s="154" t="s">
        <v>2992</v>
      </c>
      <c r="G37" s="122" t="str">
        <f aca="false">IF($B$4&lt;&gt;"",VLOOKUP($J$1,'Coûts 09 décomposés gds postes'!$A:$AR,39,FALSE()),"")</f>
        <v/>
      </c>
      <c r="H37" s="118"/>
      <c r="K37" s="11" t="s">
        <v>1556</v>
      </c>
    </row>
    <row r="38" customFormat="false" ht="12.75" hidden="false" customHeight="false" outlineLevel="0" collapsed="false">
      <c r="D38" s="96"/>
      <c r="F38" s="156"/>
      <c r="I38" s="96"/>
      <c r="K38" s="11" t="s">
        <v>1646</v>
      </c>
    </row>
    <row r="39" customFormat="false" ht="12.75" hidden="false" customHeight="false" outlineLevel="0" collapsed="false">
      <c r="K39" s="11" t="s">
        <v>1668</v>
      </c>
    </row>
    <row r="40" customFormat="false" ht="12.75" hidden="false" customHeight="false" outlineLevel="0" collapsed="false">
      <c r="K40" s="11" t="s">
        <v>1688</v>
      </c>
    </row>
    <row r="41" customFormat="false" ht="12.75" hidden="false" customHeight="false" outlineLevel="0" collapsed="false">
      <c r="K41" s="11" t="s">
        <v>1710</v>
      </c>
    </row>
    <row r="42" customFormat="false" ht="12.75" hidden="false" customHeight="false" outlineLevel="0" collapsed="false">
      <c r="K42" s="11" t="s">
        <v>1718</v>
      </c>
    </row>
    <row r="43" customFormat="false" ht="12.75" hidden="false" customHeight="false" outlineLevel="0" collapsed="false">
      <c r="K43" s="11" t="s">
        <v>1762</v>
      </c>
    </row>
    <row r="44" customFormat="false" ht="12.75" hidden="false" customHeight="false" outlineLevel="0" collapsed="false">
      <c r="A44" s="46"/>
      <c r="B44" s="46"/>
      <c r="C44" s="46"/>
      <c r="K44" s="11" t="s">
        <v>1790</v>
      </c>
    </row>
    <row r="45" customFormat="false" ht="12.75" hidden="false" customHeight="false" outlineLevel="0" collapsed="false">
      <c r="D45" s="46"/>
      <c r="K45" s="11" t="s">
        <v>1798</v>
      </c>
    </row>
    <row r="46" customFormat="false" ht="12.75" hidden="false" customHeight="false" outlineLevel="0" collapsed="false">
      <c r="K46" s="11" t="s">
        <v>1816</v>
      </c>
    </row>
    <row r="47" customFormat="false" ht="12.75" hidden="false" customHeight="false" outlineLevel="0" collapsed="false">
      <c r="K47" s="11" t="s">
        <v>1836</v>
      </c>
    </row>
    <row r="48" customFormat="false" ht="12.75" hidden="false" customHeight="false" outlineLevel="0" collapsed="false">
      <c r="K48" s="11" t="s">
        <v>1846</v>
      </c>
    </row>
    <row r="49" customFormat="false" ht="12.75" hidden="false" customHeight="false" outlineLevel="0" collapsed="false">
      <c r="K49" s="11" t="s">
        <v>1866</v>
      </c>
    </row>
    <row r="50" customFormat="false" ht="12.75" hidden="false" customHeight="false" outlineLevel="0" collapsed="false">
      <c r="E50" s="46"/>
      <c r="K50" s="11" t="s">
        <v>1874</v>
      </c>
    </row>
    <row r="51" s="46" customFormat="true" ht="12.75" hidden="false" customHeight="false" outlineLevel="0" collapsed="false">
      <c r="A51" s="83"/>
      <c r="B51" s="83"/>
      <c r="C51" s="83"/>
      <c r="D51" s="83"/>
      <c r="E51" s="83"/>
      <c r="F51" s="84"/>
      <c r="G51" s="85"/>
      <c r="H51" s="86"/>
      <c r="K51" s="11" t="s">
        <v>1898</v>
      </c>
    </row>
    <row r="52" customFormat="false" ht="12.75" hidden="false" customHeight="false" outlineLevel="0" collapsed="false">
      <c r="K52" s="11" t="s">
        <v>1912</v>
      </c>
    </row>
    <row r="53" customFormat="false" ht="12.75" hidden="false" customHeight="false" outlineLevel="0" collapsed="false">
      <c r="K53" s="11" t="s">
        <v>1920</v>
      </c>
    </row>
    <row r="54" customFormat="false" ht="12.75" hidden="false" customHeight="false" outlineLevel="0" collapsed="false">
      <c r="K54" s="11" t="s">
        <v>1930</v>
      </c>
    </row>
    <row r="55" customFormat="false" ht="12.75" hidden="false" customHeight="false" outlineLevel="0" collapsed="false">
      <c r="K55" s="11" t="s">
        <v>1962</v>
      </c>
    </row>
    <row r="56" customFormat="false" ht="12.75" hidden="false" customHeight="false" outlineLevel="0" collapsed="false">
      <c r="K56" s="11" t="s">
        <v>1970</v>
      </c>
    </row>
    <row r="57" customFormat="false" ht="12.75" hidden="false" customHeight="false" outlineLevel="0" collapsed="false">
      <c r="K57" s="141"/>
    </row>
    <row r="58" customFormat="false" ht="12.75" hidden="false" customHeight="false" outlineLevel="0" collapsed="false">
      <c r="K58" s="141"/>
    </row>
    <row r="59" customFormat="false" ht="12.75" hidden="false" customHeight="false" outlineLevel="0" collapsed="false">
      <c r="K59" s="141"/>
    </row>
    <row r="60" customFormat="false" ht="12.75" hidden="false" customHeight="false" outlineLevel="0" collapsed="false">
      <c r="K60" s="141"/>
    </row>
    <row r="61" customFormat="false" ht="12.75" hidden="false" customHeight="false" outlineLevel="0" collapsed="false">
      <c r="K61" s="141"/>
    </row>
    <row r="62" customFormat="false" ht="12.75" hidden="false" customHeight="false" outlineLevel="0" collapsed="false">
      <c r="K62" s="141"/>
    </row>
    <row r="63" customFormat="false" ht="12.75" hidden="false" customHeight="false" outlineLevel="0" collapsed="false">
      <c r="K63" s="141"/>
    </row>
    <row r="64" customFormat="false" ht="12.75" hidden="false" customHeight="false" outlineLevel="0" collapsed="false">
      <c r="K64" s="141"/>
    </row>
    <row r="65" customFormat="false" ht="12.75" hidden="false" customHeight="false" outlineLevel="0" collapsed="false">
      <c r="K65" s="141"/>
    </row>
    <row r="66" customFormat="false" ht="12.75" hidden="false" customHeight="false" outlineLevel="0" collapsed="false">
      <c r="K66" s="141"/>
    </row>
    <row r="67" customFormat="false" ht="12.75" hidden="false" customHeight="false" outlineLevel="0" collapsed="false">
      <c r="K67" s="141"/>
    </row>
    <row r="68" customFormat="false" ht="12.75" hidden="false" customHeight="false" outlineLevel="0" collapsed="false">
      <c r="K68" s="141"/>
    </row>
    <row r="69" customFormat="false" ht="12.75" hidden="false" customHeight="false" outlineLevel="0" collapsed="false">
      <c r="K69" s="141"/>
    </row>
    <row r="70" customFormat="false" ht="12.75" hidden="false" customHeight="false" outlineLevel="0" collapsed="false">
      <c r="K70" s="141"/>
    </row>
    <row r="71" customFormat="false" ht="12.75" hidden="false" customHeight="false" outlineLevel="0" collapsed="false">
      <c r="K71" s="141"/>
    </row>
    <row r="72" customFormat="false" ht="12.75" hidden="false" customHeight="false" outlineLevel="0" collapsed="false">
      <c r="K72" s="141"/>
    </row>
    <row r="73" customFormat="false" ht="12.75" hidden="false" customHeight="false" outlineLevel="0" collapsed="false">
      <c r="K73" s="141"/>
    </row>
    <row r="74" customFormat="false" ht="12.75" hidden="false" customHeight="false" outlineLevel="0" collapsed="false">
      <c r="K74" s="141"/>
    </row>
    <row r="75" customFormat="false" ht="12.75" hidden="false" customHeight="false" outlineLevel="0" collapsed="false">
      <c r="K75" s="141"/>
    </row>
    <row r="76" customFormat="false" ht="12.75" hidden="false" customHeight="false" outlineLevel="0" collapsed="false">
      <c r="K76" s="141"/>
    </row>
    <row r="77" customFormat="false" ht="12.75" hidden="false" customHeight="false" outlineLevel="0" collapsed="false">
      <c r="K77" s="141"/>
    </row>
    <row r="78" customFormat="false" ht="12.75" hidden="false" customHeight="false" outlineLevel="0" collapsed="false">
      <c r="K78" s="141"/>
    </row>
    <row r="79" customFormat="false" ht="12.75" hidden="false" customHeight="false" outlineLevel="0" collapsed="false">
      <c r="K79" s="141"/>
    </row>
    <row r="80" customFormat="false" ht="12.75" hidden="false" customHeight="false" outlineLevel="0" collapsed="false">
      <c r="K80" s="141"/>
    </row>
    <row r="81" customFormat="false" ht="12.75" hidden="false" customHeight="false" outlineLevel="0" collapsed="false">
      <c r="K81" s="141"/>
    </row>
    <row r="82" customFormat="false" ht="12.75" hidden="false" customHeight="false" outlineLevel="0" collapsed="false">
      <c r="K82" s="141"/>
    </row>
    <row r="83" customFormat="false" ht="12.75" hidden="false" customHeight="false" outlineLevel="0" collapsed="false">
      <c r="K83" s="141"/>
    </row>
    <row r="84" customFormat="false" ht="12.75" hidden="false" customHeight="false" outlineLevel="0" collapsed="false">
      <c r="K84" s="141"/>
    </row>
    <row r="85" customFormat="false" ht="12.75" hidden="false" customHeight="false" outlineLevel="0" collapsed="false">
      <c r="K85" s="141"/>
    </row>
    <row r="86" customFormat="false" ht="12.75" hidden="false" customHeight="false" outlineLevel="0" collapsed="false">
      <c r="K86" s="141"/>
    </row>
    <row r="87" customFormat="false" ht="12.75" hidden="false" customHeight="false" outlineLevel="0" collapsed="false">
      <c r="K87" s="141"/>
    </row>
    <row r="88" customFormat="false" ht="12.75" hidden="false" customHeight="false" outlineLevel="0" collapsed="false">
      <c r="K88" s="141"/>
    </row>
    <row r="89" customFormat="false" ht="12.75" hidden="false" customHeight="false" outlineLevel="0" collapsed="false">
      <c r="K89" s="141"/>
    </row>
    <row r="90" customFormat="false" ht="12.75" hidden="false" customHeight="false" outlineLevel="0" collapsed="false">
      <c r="K90" s="141"/>
    </row>
    <row r="91" customFormat="false" ht="12.75" hidden="false" customHeight="false" outlineLevel="0" collapsed="false">
      <c r="K91" s="141"/>
    </row>
    <row r="92" customFormat="false" ht="12.75" hidden="false" customHeight="false" outlineLevel="0" collapsed="false">
      <c r="K92" s="141"/>
    </row>
    <row r="93" customFormat="false" ht="12.75" hidden="false" customHeight="false" outlineLevel="0" collapsed="false">
      <c r="K93" s="141"/>
    </row>
    <row r="94" customFormat="false" ht="12.75" hidden="false" customHeight="false" outlineLevel="0" collapsed="false">
      <c r="K94" s="141"/>
    </row>
    <row r="95" customFormat="false" ht="12.75" hidden="false" customHeight="false" outlineLevel="0" collapsed="false">
      <c r="K95" s="141"/>
    </row>
    <row r="96" customFormat="false" ht="12.75" hidden="false" customHeight="false" outlineLevel="0" collapsed="false">
      <c r="K96" s="141"/>
    </row>
    <row r="97" customFormat="false" ht="12.75" hidden="false" customHeight="false" outlineLevel="0" collapsed="false">
      <c r="K97" s="141"/>
    </row>
    <row r="98" customFormat="false" ht="12.75" hidden="false" customHeight="false" outlineLevel="0" collapsed="false">
      <c r="K98" s="141"/>
    </row>
    <row r="99" customFormat="false" ht="12.75" hidden="false" customHeight="false" outlineLevel="0" collapsed="false">
      <c r="K99" s="141"/>
    </row>
    <row r="100" customFormat="false" ht="12.75" hidden="false" customHeight="false" outlineLevel="0" collapsed="false">
      <c r="K100" s="141"/>
    </row>
    <row r="101" customFormat="false" ht="12.75" hidden="false" customHeight="false" outlineLevel="0" collapsed="false">
      <c r="K101" s="141"/>
    </row>
    <row r="102" customFormat="false" ht="12.75" hidden="false" customHeight="false" outlineLevel="0" collapsed="false">
      <c r="K102" s="141"/>
    </row>
    <row r="103" customFormat="false" ht="12.75" hidden="false" customHeight="false" outlineLevel="0" collapsed="false">
      <c r="K103" s="141"/>
    </row>
    <row r="104" customFormat="false" ht="12.75" hidden="false" customHeight="false" outlineLevel="0" collapsed="false">
      <c r="K104" s="141"/>
    </row>
    <row r="105" customFormat="false" ht="12.75" hidden="false" customHeight="false" outlineLevel="0" collapsed="false">
      <c r="K105" s="141"/>
    </row>
    <row r="106" customFormat="false" ht="12.75" hidden="false" customHeight="false" outlineLevel="0" collapsed="false">
      <c r="K106" s="141"/>
    </row>
    <row r="107" customFormat="false" ht="12.75" hidden="false" customHeight="false" outlineLevel="0" collapsed="false">
      <c r="K107" s="141"/>
    </row>
    <row r="108" customFormat="false" ht="12.75" hidden="false" customHeight="false" outlineLevel="0" collapsed="false">
      <c r="K108" s="141"/>
    </row>
    <row r="109" customFormat="false" ht="12.75" hidden="false" customHeight="false" outlineLevel="0" collapsed="false">
      <c r="K109" s="141"/>
    </row>
    <row r="110" customFormat="false" ht="12.75" hidden="false" customHeight="false" outlineLevel="0" collapsed="false">
      <c r="K110" s="141"/>
    </row>
    <row r="111" customFormat="false" ht="12.75" hidden="false" customHeight="false" outlineLevel="0" collapsed="false">
      <c r="K111" s="141"/>
    </row>
    <row r="112" customFormat="false" ht="12.75" hidden="false" customHeight="false" outlineLevel="0" collapsed="false">
      <c r="K112" s="141"/>
    </row>
    <row r="113" customFormat="false" ht="12.75" hidden="false" customHeight="false" outlineLevel="0" collapsed="false">
      <c r="K113" s="141"/>
    </row>
    <row r="114" customFormat="false" ht="12.75" hidden="false" customHeight="false" outlineLevel="0" collapsed="false">
      <c r="K114" s="141"/>
    </row>
    <row r="115" customFormat="false" ht="12.75" hidden="false" customHeight="false" outlineLevel="0" collapsed="false">
      <c r="K115" s="141"/>
    </row>
    <row r="116" customFormat="false" ht="12.75" hidden="false" customHeight="false" outlineLevel="0" collapsed="false">
      <c r="K116" s="141"/>
    </row>
    <row r="117" customFormat="false" ht="12.75" hidden="false" customHeight="false" outlineLevel="0" collapsed="false">
      <c r="K117" s="141"/>
    </row>
    <row r="118" customFormat="false" ht="12.75" hidden="false" customHeight="false" outlineLevel="0" collapsed="false">
      <c r="K118" s="141"/>
    </row>
    <row r="119" customFormat="false" ht="12.75" hidden="false" customHeight="false" outlineLevel="0" collapsed="false">
      <c r="K119" s="141"/>
    </row>
    <row r="120" customFormat="false" ht="12.75" hidden="false" customHeight="false" outlineLevel="0" collapsed="false">
      <c r="K120" s="141"/>
    </row>
    <row r="121" customFormat="false" ht="12.75" hidden="false" customHeight="false" outlineLevel="0" collapsed="false">
      <c r="K121" s="141"/>
    </row>
    <row r="122" customFormat="false" ht="12.75" hidden="false" customHeight="false" outlineLevel="0" collapsed="false">
      <c r="K122" s="141"/>
    </row>
    <row r="123" customFormat="false" ht="12.75" hidden="false" customHeight="false" outlineLevel="0" collapsed="false">
      <c r="K123" s="141"/>
    </row>
    <row r="124" customFormat="false" ht="12.75" hidden="false" customHeight="false" outlineLevel="0" collapsed="false">
      <c r="K124" s="141"/>
    </row>
    <row r="125" customFormat="false" ht="12.75" hidden="false" customHeight="false" outlineLevel="0" collapsed="false">
      <c r="K125" s="141"/>
    </row>
    <row r="126" customFormat="false" ht="12.75" hidden="false" customHeight="false" outlineLevel="0" collapsed="false">
      <c r="K126" s="141"/>
    </row>
    <row r="127" customFormat="false" ht="12.75" hidden="false" customHeight="false" outlineLevel="0" collapsed="false">
      <c r="K127" s="141"/>
    </row>
    <row r="128" customFormat="false" ht="12.75" hidden="false" customHeight="false" outlineLevel="0" collapsed="false">
      <c r="K128" s="141"/>
    </row>
    <row r="129" customFormat="false" ht="12.75" hidden="false" customHeight="false" outlineLevel="0" collapsed="false">
      <c r="K129" s="141"/>
    </row>
    <row r="130" customFormat="false" ht="12.75" hidden="false" customHeight="false" outlineLevel="0" collapsed="false">
      <c r="K130" s="141"/>
    </row>
    <row r="131" customFormat="false" ht="12.75" hidden="false" customHeight="false" outlineLevel="0" collapsed="false">
      <c r="K131" s="141"/>
    </row>
    <row r="132" customFormat="false" ht="12.75" hidden="false" customHeight="false" outlineLevel="0" collapsed="false">
      <c r="K132" s="141"/>
    </row>
    <row r="133" customFormat="false" ht="12.75" hidden="false" customHeight="false" outlineLevel="0" collapsed="false">
      <c r="K133" s="141"/>
    </row>
    <row r="134" customFormat="false" ht="12.75" hidden="false" customHeight="false" outlineLevel="0" collapsed="false">
      <c r="K134" s="141"/>
    </row>
    <row r="135" customFormat="false" ht="12.75" hidden="false" customHeight="false" outlineLevel="0" collapsed="false">
      <c r="K135" s="141"/>
    </row>
    <row r="136" customFormat="false" ht="12.75" hidden="false" customHeight="false" outlineLevel="0" collapsed="false">
      <c r="K136" s="141"/>
    </row>
    <row r="137" customFormat="false" ht="12.75" hidden="false" customHeight="false" outlineLevel="0" collapsed="false">
      <c r="K137" s="141"/>
    </row>
    <row r="138" customFormat="false" ht="12.75" hidden="false" customHeight="false" outlineLevel="0" collapsed="false">
      <c r="K138" s="141"/>
    </row>
    <row r="139" customFormat="false" ht="12.75" hidden="false" customHeight="false" outlineLevel="0" collapsed="false">
      <c r="K139" s="141"/>
    </row>
    <row r="140" customFormat="false" ht="12.75" hidden="false" customHeight="false" outlineLevel="0" collapsed="false">
      <c r="K140" s="141"/>
    </row>
    <row r="141" customFormat="false" ht="12.75" hidden="false" customHeight="false" outlineLevel="0" collapsed="false">
      <c r="K141" s="141"/>
    </row>
    <row r="142" customFormat="false" ht="12.75" hidden="false" customHeight="false" outlineLevel="0" collapsed="false">
      <c r="K142" s="141"/>
    </row>
    <row r="143" customFormat="false" ht="12.75" hidden="false" customHeight="false" outlineLevel="0" collapsed="false">
      <c r="K143" s="141"/>
    </row>
    <row r="144" customFormat="false" ht="12.75" hidden="false" customHeight="false" outlineLevel="0" collapsed="false">
      <c r="K144" s="141"/>
    </row>
    <row r="145" customFormat="false" ht="12.75" hidden="false" customHeight="false" outlineLevel="0" collapsed="false">
      <c r="K145" s="141"/>
    </row>
    <row r="146" customFormat="false" ht="12.75" hidden="false" customHeight="false" outlineLevel="0" collapsed="false">
      <c r="K146" s="141"/>
    </row>
    <row r="147" customFormat="false" ht="12.75" hidden="false" customHeight="false" outlineLevel="0" collapsed="false">
      <c r="K147" s="141"/>
    </row>
    <row r="148" customFormat="false" ht="12.75" hidden="false" customHeight="false" outlineLevel="0" collapsed="false">
      <c r="K148" s="141"/>
    </row>
    <row r="149" customFormat="false" ht="12.75" hidden="false" customHeight="false" outlineLevel="0" collapsed="false">
      <c r="K149" s="141"/>
    </row>
    <row r="150" customFormat="false" ht="12.75" hidden="false" customHeight="false" outlineLevel="0" collapsed="false">
      <c r="K150" s="141"/>
    </row>
    <row r="151" customFormat="false" ht="12.75" hidden="false" customHeight="false" outlineLevel="0" collapsed="false">
      <c r="K151" s="141"/>
    </row>
    <row r="152" customFormat="false" ht="12.75" hidden="false" customHeight="false" outlineLevel="0" collapsed="false">
      <c r="K152" s="141"/>
    </row>
    <row r="153" customFormat="false" ht="12.75" hidden="false" customHeight="false" outlineLevel="0" collapsed="false">
      <c r="K153" s="141"/>
    </row>
    <row r="154" customFormat="false" ht="12.75" hidden="false" customHeight="false" outlineLevel="0" collapsed="false">
      <c r="K154" s="141"/>
    </row>
    <row r="155" customFormat="false" ht="12.75" hidden="false" customHeight="false" outlineLevel="0" collapsed="false">
      <c r="K155" s="141"/>
    </row>
    <row r="156" customFormat="false" ht="12.75" hidden="false" customHeight="false" outlineLevel="0" collapsed="false">
      <c r="K156" s="141"/>
    </row>
    <row r="157" customFormat="false" ht="12.75" hidden="false" customHeight="false" outlineLevel="0" collapsed="false">
      <c r="K157" s="141"/>
    </row>
    <row r="158" customFormat="false" ht="12.75" hidden="false" customHeight="false" outlineLevel="0" collapsed="false">
      <c r="K158" s="141"/>
    </row>
    <row r="159" customFormat="false" ht="12.75" hidden="false" customHeight="false" outlineLevel="0" collapsed="false">
      <c r="K159" s="141"/>
    </row>
    <row r="160" customFormat="false" ht="12.75" hidden="false" customHeight="false" outlineLevel="0" collapsed="false">
      <c r="K160" s="141"/>
    </row>
    <row r="161" customFormat="false" ht="12.75" hidden="false" customHeight="false" outlineLevel="0" collapsed="false">
      <c r="K161" s="141"/>
    </row>
    <row r="162" customFormat="false" ht="12.75" hidden="false" customHeight="false" outlineLevel="0" collapsed="false">
      <c r="K162" s="141"/>
    </row>
    <row r="163" customFormat="false" ht="12.75" hidden="false" customHeight="false" outlineLevel="0" collapsed="false">
      <c r="K163" s="141"/>
    </row>
    <row r="164" customFormat="false" ht="12.75" hidden="false" customHeight="false" outlineLevel="0" collapsed="false">
      <c r="K164" s="141"/>
    </row>
    <row r="165" customFormat="false" ht="12.75" hidden="false" customHeight="false" outlineLevel="0" collapsed="false">
      <c r="K165" s="141"/>
    </row>
    <row r="166" customFormat="false" ht="12.75" hidden="false" customHeight="false" outlineLevel="0" collapsed="false">
      <c r="K166" s="141"/>
    </row>
    <row r="167" customFormat="false" ht="12.75" hidden="false" customHeight="false" outlineLevel="0" collapsed="false">
      <c r="K167" s="141"/>
    </row>
    <row r="168" customFormat="false" ht="12.75" hidden="false" customHeight="false" outlineLevel="0" collapsed="false">
      <c r="K168" s="141"/>
    </row>
    <row r="169" customFormat="false" ht="12.75" hidden="false" customHeight="false" outlineLevel="0" collapsed="false">
      <c r="K169" s="141"/>
    </row>
    <row r="170" customFormat="false" ht="12.75" hidden="false" customHeight="false" outlineLevel="0" collapsed="false">
      <c r="K170" s="141"/>
    </row>
    <row r="171" customFormat="false" ht="12.75" hidden="false" customHeight="false" outlineLevel="0" collapsed="false">
      <c r="K171" s="141"/>
    </row>
    <row r="172" customFormat="false" ht="12.75" hidden="false" customHeight="false" outlineLevel="0" collapsed="false">
      <c r="K172" s="141"/>
    </row>
    <row r="173" customFormat="false" ht="12.75" hidden="false" customHeight="false" outlineLevel="0" collapsed="false">
      <c r="K173" s="141"/>
    </row>
    <row r="174" customFormat="false" ht="12.75" hidden="false" customHeight="false" outlineLevel="0" collapsed="false">
      <c r="K174" s="141"/>
    </row>
    <row r="175" customFormat="false" ht="12.75" hidden="false" customHeight="false" outlineLevel="0" collapsed="false">
      <c r="K175" s="141"/>
    </row>
    <row r="176" customFormat="false" ht="12.75" hidden="false" customHeight="false" outlineLevel="0" collapsed="false">
      <c r="K176" s="141"/>
    </row>
    <row r="177" customFormat="false" ht="12.75" hidden="false" customHeight="false" outlineLevel="0" collapsed="false">
      <c r="K177" s="141"/>
    </row>
    <row r="178" customFormat="false" ht="12.75" hidden="false" customHeight="false" outlineLevel="0" collapsed="false">
      <c r="K178" s="141"/>
    </row>
    <row r="179" customFormat="false" ht="12.75" hidden="false" customHeight="false" outlineLevel="0" collapsed="false">
      <c r="K179" s="141"/>
    </row>
    <row r="180" customFormat="false" ht="12.75" hidden="false" customHeight="false" outlineLevel="0" collapsed="false">
      <c r="K180" s="141"/>
    </row>
    <row r="181" customFormat="false" ht="12.75" hidden="false" customHeight="false" outlineLevel="0" collapsed="false">
      <c r="K181" s="141"/>
    </row>
    <row r="182" customFormat="false" ht="12.75" hidden="false" customHeight="false" outlineLevel="0" collapsed="false">
      <c r="K182" s="141"/>
    </row>
    <row r="183" customFormat="false" ht="12.75" hidden="false" customHeight="false" outlineLevel="0" collapsed="false">
      <c r="K183" s="141"/>
    </row>
    <row r="184" customFormat="false" ht="12.75" hidden="false" customHeight="false" outlineLevel="0" collapsed="false">
      <c r="K184" s="141"/>
    </row>
    <row r="185" customFormat="false" ht="12.75" hidden="false" customHeight="false" outlineLevel="0" collapsed="false">
      <c r="K185" s="141"/>
    </row>
    <row r="186" customFormat="false" ht="12.75" hidden="false" customHeight="false" outlineLevel="0" collapsed="false">
      <c r="K186" s="141"/>
    </row>
    <row r="187" customFormat="false" ht="12.75" hidden="false" customHeight="false" outlineLevel="0" collapsed="false">
      <c r="K187" s="141"/>
    </row>
    <row r="188" customFormat="false" ht="12.75" hidden="false" customHeight="false" outlineLevel="0" collapsed="false">
      <c r="K188" s="141"/>
    </row>
    <row r="189" customFormat="false" ht="12.75" hidden="false" customHeight="false" outlineLevel="0" collapsed="false">
      <c r="K189" s="141"/>
    </row>
    <row r="190" customFormat="false" ht="12.75" hidden="false" customHeight="false" outlineLevel="0" collapsed="false">
      <c r="K190" s="141"/>
    </row>
    <row r="191" customFormat="false" ht="12.75" hidden="false" customHeight="false" outlineLevel="0" collapsed="false">
      <c r="K191" s="141"/>
    </row>
    <row r="192" customFormat="false" ht="12.75" hidden="false" customHeight="false" outlineLevel="0" collapsed="false">
      <c r="K192" s="141"/>
    </row>
    <row r="193" customFormat="false" ht="12.75" hidden="false" customHeight="false" outlineLevel="0" collapsed="false">
      <c r="K193" s="141"/>
    </row>
    <row r="194" customFormat="false" ht="12.75" hidden="false" customHeight="false" outlineLevel="0" collapsed="false">
      <c r="K194" s="141"/>
    </row>
    <row r="195" customFormat="false" ht="12.75" hidden="false" customHeight="false" outlineLevel="0" collapsed="false">
      <c r="K195" s="141"/>
    </row>
    <row r="196" customFormat="false" ht="12.75" hidden="false" customHeight="false" outlineLevel="0" collapsed="false">
      <c r="K196" s="141"/>
    </row>
    <row r="197" customFormat="false" ht="12.75" hidden="false" customHeight="false" outlineLevel="0" collapsed="false">
      <c r="K197" s="141"/>
    </row>
    <row r="198" customFormat="false" ht="12.75" hidden="false" customHeight="false" outlineLevel="0" collapsed="false">
      <c r="K198" s="141"/>
    </row>
    <row r="199" customFormat="false" ht="12.75" hidden="false" customHeight="false" outlineLevel="0" collapsed="false">
      <c r="K199" s="141"/>
    </row>
    <row r="200" customFormat="false" ht="12.75" hidden="false" customHeight="false" outlineLevel="0" collapsed="false">
      <c r="K200" s="141"/>
    </row>
    <row r="201" customFormat="false" ht="12.75" hidden="false" customHeight="false" outlineLevel="0" collapsed="false">
      <c r="K201" s="141"/>
    </row>
    <row r="202" customFormat="false" ht="12.75" hidden="false" customHeight="false" outlineLevel="0" collapsed="false">
      <c r="K202" s="141"/>
    </row>
    <row r="203" customFormat="false" ht="12.75" hidden="false" customHeight="false" outlineLevel="0" collapsed="false">
      <c r="K203" s="141"/>
    </row>
    <row r="204" customFormat="false" ht="12.75" hidden="false" customHeight="false" outlineLevel="0" collapsed="false">
      <c r="K204" s="141"/>
    </row>
    <row r="205" customFormat="false" ht="12.75" hidden="false" customHeight="false" outlineLevel="0" collapsed="false">
      <c r="K205" s="141"/>
    </row>
    <row r="206" customFormat="false" ht="12.75" hidden="false" customHeight="false" outlineLevel="0" collapsed="false">
      <c r="K206" s="141"/>
    </row>
    <row r="207" customFormat="false" ht="12.75" hidden="false" customHeight="false" outlineLevel="0" collapsed="false">
      <c r="K207" s="141"/>
    </row>
    <row r="208" customFormat="false" ht="12.75" hidden="false" customHeight="false" outlineLevel="0" collapsed="false">
      <c r="K208" s="141"/>
    </row>
    <row r="209" customFormat="false" ht="12.75" hidden="false" customHeight="false" outlineLevel="0" collapsed="false">
      <c r="K209" s="141"/>
    </row>
    <row r="210" customFormat="false" ht="12.75" hidden="false" customHeight="false" outlineLevel="0" collapsed="false">
      <c r="K210" s="141"/>
    </row>
    <row r="211" customFormat="false" ht="12.75" hidden="false" customHeight="false" outlineLevel="0" collapsed="false">
      <c r="K211" s="141"/>
    </row>
    <row r="212" customFormat="false" ht="12.75" hidden="false" customHeight="false" outlineLevel="0" collapsed="false">
      <c r="K212" s="141"/>
    </row>
    <row r="213" customFormat="false" ht="12.75" hidden="false" customHeight="false" outlineLevel="0" collapsed="false">
      <c r="K213" s="141"/>
    </row>
    <row r="214" customFormat="false" ht="12.75" hidden="false" customHeight="false" outlineLevel="0" collapsed="false">
      <c r="K214" s="141"/>
    </row>
    <row r="215" customFormat="false" ht="12.75" hidden="false" customHeight="false" outlineLevel="0" collapsed="false">
      <c r="K215" s="141"/>
    </row>
    <row r="216" customFormat="false" ht="12.75" hidden="false" customHeight="false" outlineLevel="0" collapsed="false">
      <c r="K216" s="141"/>
    </row>
    <row r="217" customFormat="false" ht="12.75" hidden="false" customHeight="false" outlineLevel="0" collapsed="false">
      <c r="K217" s="141"/>
    </row>
    <row r="218" customFormat="false" ht="12.75" hidden="false" customHeight="false" outlineLevel="0" collapsed="false">
      <c r="K218" s="141"/>
    </row>
    <row r="219" customFormat="false" ht="12.75" hidden="false" customHeight="false" outlineLevel="0" collapsed="false">
      <c r="K219" s="141"/>
    </row>
    <row r="220" customFormat="false" ht="12.75" hidden="false" customHeight="false" outlineLevel="0" collapsed="false">
      <c r="K220" s="141"/>
    </row>
    <row r="221" customFormat="false" ht="12.75" hidden="false" customHeight="false" outlineLevel="0" collapsed="false">
      <c r="K221" s="141"/>
    </row>
    <row r="222" customFormat="false" ht="12.75" hidden="false" customHeight="false" outlineLevel="0" collapsed="false">
      <c r="K222" s="141"/>
    </row>
    <row r="223" customFormat="false" ht="12.75" hidden="false" customHeight="false" outlineLevel="0" collapsed="false">
      <c r="K223" s="141"/>
    </row>
    <row r="224" customFormat="false" ht="12.75" hidden="false" customHeight="false" outlineLevel="0" collapsed="false">
      <c r="K224" s="141"/>
    </row>
    <row r="225" customFormat="false" ht="12.75" hidden="false" customHeight="false" outlineLevel="0" collapsed="false">
      <c r="K225" s="141"/>
    </row>
    <row r="226" customFormat="false" ht="12.75" hidden="false" customHeight="false" outlineLevel="0" collapsed="false">
      <c r="K226" s="141"/>
    </row>
    <row r="227" customFormat="false" ht="12.75" hidden="false" customHeight="false" outlineLevel="0" collapsed="false">
      <c r="K227" s="141"/>
    </row>
    <row r="228" customFormat="false" ht="12.75" hidden="false" customHeight="false" outlineLevel="0" collapsed="false">
      <c r="K228" s="141"/>
    </row>
    <row r="229" customFormat="false" ht="12.75" hidden="false" customHeight="false" outlineLevel="0" collapsed="false">
      <c r="K229" s="141"/>
    </row>
    <row r="230" customFormat="false" ht="12.75" hidden="false" customHeight="false" outlineLevel="0" collapsed="false">
      <c r="K230" s="141"/>
    </row>
    <row r="231" customFormat="false" ht="12.75" hidden="false" customHeight="false" outlineLevel="0" collapsed="false">
      <c r="K231" s="141"/>
    </row>
    <row r="232" customFormat="false" ht="12.75" hidden="false" customHeight="false" outlineLevel="0" collapsed="false">
      <c r="K232" s="141"/>
    </row>
    <row r="233" customFormat="false" ht="12.75" hidden="false" customHeight="false" outlineLevel="0" collapsed="false">
      <c r="K233" s="141"/>
    </row>
    <row r="234" customFormat="false" ht="12.75" hidden="false" customHeight="false" outlineLevel="0" collapsed="false">
      <c r="K234" s="141"/>
    </row>
    <row r="235" customFormat="false" ht="12.75" hidden="false" customHeight="false" outlineLevel="0" collapsed="false">
      <c r="K235" s="141"/>
    </row>
    <row r="236" customFormat="false" ht="12.75" hidden="false" customHeight="false" outlineLevel="0" collapsed="false">
      <c r="K236" s="141"/>
    </row>
    <row r="237" customFormat="false" ht="12.75" hidden="false" customHeight="false" outlineLevel="0" collapsed="false">
      <c r="K237" s="141"/>
    </row>
    <row r="238" customFormat="false" ht="12.75" hidden="false" customHeight="false" outlineLevel="0" collapsed="false">
      <c r="K238" s="141"/>
    </row>
    <row r="239" customFormat="false" ht="12.75" hidden="false" customHeight="false" outlineLevel="0" collapsed="false">
      <c r="K239" s="141"/>
    </row>
    <row r="240" customFormat="false" ht="12.75" hidden="false" customHeight="false" outlineLevel="0" collapsed="false">
      <c r="K240" s="141"/>
    </row>
    <row r="241" customFormat="false" ht="12.75" hidden="false" customHeight="false" outlineLevel="0" collapsed="false">
      <c r="K241" s="141"/>
    </row>
    <row r="242" customFormat="false" ht="12.75" hidden="false" customHeight="false" outlineLevel="0" collapsed="false">
      <c r="K242" s="141"/>
    </row>
    <row r="243" customFormat="false" ht="12.75" hidden="false" customHeight="false" outlineLevel="0" collapsed="false">
      <c r="K243" s="141"/>
    </row>
    <row r="244" customFormat="false" ht="12.75" hidden="false" customHeight="false" outlineLevel="0" collapsed="false">
      <c r="K244" s="141"/>
    </row>
    <row r="245" customFormat="false" ht="12.75" hidden="false" customHeight="false" outlineLevel="0" collapsed="false">
      <c r="K245" s="141"/>
    </row>
    <row r="246" customFormat="false" ht="12.75" hidden="false" customHeight="false" outlineLevel="0" collapsed="false">
      <c r="K246" s="141"/>
    </row>
    <row r="247" customFormat="false" ht="12.75" hidden="false" customHeight="false" outlineLevel="0" collapsed="false">
      <c r="K247" s="141"/>
    </row>
    <row r="248" customFormat="false" ht="12.75" hidden="false" customHeight="false" outlineLevel="0" collapsed="false">
      <c r="K248" s="141"/>
    </row>
    <row r="249" customFormat="false" ht="12.75" hidden="false" customHeight="false" outlineLevel="0" collapsed="false">
      <c r="K249" s="141"/>
    </row>
    <row r="250" customFormat="false" ht="12.75" hidden="false" customHeight="false" outlineLevel="0" collapsed="false">
      <c r="K250" s="141"/>
    </row>
    <row r="251" customFormat="false" ht="12.75" hidden="false" customHeight="false" outlineLevel="0" collapsed="false">
      <c r="K251" s="141"/>
    </row>
    <row r="252" customFormat="false" ht="12.75" hidden="false" customHeight="false" outlineLevel="0" collapsed="false">
      <c r="K252" s="141"/>
    </row>
    <row r="253" customFormat="false" ht="12.75" hidden="false" customHeight="false" outlineLevel="0" collapsed="false">
      <c r="K253" s="141"/>
    </row>
    <row r="254" customFormat="false" ht="12.75" hidden="false" customHeight="false" outlineLevel="0" collapsed="false">
      <c r="K254" s="141"/>
    </row>
    <row r="255" customFormat="false" ht="12.75" hidden="false" customHeight="false" outlineLevel="0" collapsed="false">
      <c r="K255" s="141"/>
    </row>
    <row r="256" customFormat="false" ht="12.75" hidden="false" customHeight="false" outlineLevel="0" collapsed="false">
      <c r="K256" s="141"/>
    </row>
    <row r="257" customFormat="false" ht="12.75" hidden="false" customHeight="false" outlineLevel="0" collapsed="false">
      <c r="K257" s="141"/>
    </row>
    <row r="258" customFormat="false" ht="12.75" hidden="false" customHeight="false" outlineLevel="0" collapsed="false">
      <c r="K258" s="141"/>
    </row>
    <row r="259" customFormat="false" ht="12.75" hidden="false" customHeight="false" outlineLevel="0" collapsed="false">
      <c r="K259" s="141"/>
    </row>
    <row r="260" customFormat="false" ht="12.75" hidden="false" customHeight="false" outlineLevel="0" collapsed="false">
      <c r="K260" s="141"/>
    </row>
    <row r="261" customFormat="false" ht="12.75" hidden="false" customHeight="false" outlineLevel="0" collapsed="false">
      <c r="K261" s="141"/>
    </row>
    <row r="262" customFormat="false" ht="12.75" hidden="false" customHeight="false" outlineLevel="0" collapsed="false">
      <c r="K262" s="141"/>
    </row>
    <row r="263" customFormat="false" ht="12.75" hidden="false" customHeight="false" outlineLevel="0" collapsed="false">
      <c r="K263" s="141"/>
    </row>
    <row r="264" customFormat="false" ht="12.75" hidden="false" customHeight="false" outlineLevel="0" collapsed="false">
      <c r="K264" s="141"/>
    </row>
    <row r="265" customFormat="false" ht="12.75" hidden="false" customHeight="false" outlineLevel="0" collapsed="false">
      <c r="K265" s="141"/>
    </row>
    <row r="266" customFormat="false" ht="12.75" hidden="false" customHeight="false" outlineLevel="0" collapsed="false">
      <c r="K266" s="141"/>
    </row>
    <row r="267" customFormat="false" ht="12.75" hidden="false" customHeight="false" outlineLevel="0" collapsed="false">
      <c r="K267" s="141"/>
    </row>
    <row r="268" customFormat="false" ht="12.75" hidden="false" customHeight="false" outlineLevel="0" collapsed="false">
      <c r="K268" s="141"/>
    </row>
    <row r="269" customFormat="false" ht="12.75" hidden="false" customHeight="false" outlineLevel="0" collapsed="false">
      <c r="K269" s="141"/>
    </row>
    <row r="270" customFormat="false" ht="12.75" hidden="false" customHeight="false" outlineLevel="0" collapsed="false">
      <c r="K270" s="141"/>
    </row>
    <row r="271" customFormat="false" ht="12.75" hidden="false" customHeight="false" outlineLevel="0" collapsed="false">
      <c r="K271" s="141"/>
    </row>
    <row r="272" customFormat="false" ht="12.75" hidden="false" customHeight="false" outlineLevel="0" collapsed="false">
      <c r="K272" s="141"/>
    </row>
    <row r="273" customFormat="false" ht="12.75" hidden="false" customHeight="false" outlineLevel="0" collapsed="false">
      <c r="K273" s="141"/>
    </row>
    <row r="274" customFormat="false" ht="12.75" hidden="false" customHeight="false" outlineLevel="0" collapsed="false">
      <c r="K274" s="141"/>
    </row>
    <row r="275" customFormat="false" ht="12.75" hidden="false" customHeight="false" outlineLevel="0" collapsed="false">
      <c r="K275" s="141"/>
    </row>
    <row r="276" customFormat="false" ht="12.75" hidden="false" customHeight="false" outlineLevel="0" collapsed="false">
      <c r="K276" s="141"/>
    </row>
    <row r="277" customFormat="false" ht="12.75" hidden="false" customHeight="false" outlineLevel="0" collapsed="false">
      <c r="K277" s="141"/>
    </row>
    <row r="278" customFormat="false" ht="12.75" hidden="false" customHeight="false" outlineLevel="0" collapsed="false">
      <c r="K278" s="141"/>
    </row>
    <row r="279" customFormat="false" ht="12.75" hidden="false" customHeight="false" outlineLevel="0" collapsed="false">
      <c r="K279" s="141"/>
    </row>
    <row r="280" customFormat="false" ht="12.75" hidden="false" customHeight="false" outlineLevel="0" collapsed="false">
      <c r="K280" s="141"/>
    </row>
    <row r="281" customFormat="false" ht="12.75" hidden="false" customHeight="false" outlineLevel="0" collapsed="false">
      <c r="K281" s="141"/>
    </row>
    <row r="282" customFormat="false" ht="12.75" hidden="false" customHeight="false" outlineLevel="0" collapsed="false">
      <c r="K282" s="141"/>
    </row>
    <row r="283" customFormat="false" ht="12.75" hidden="false" customHeight="false" outlineLevel="0" collapsed="false">
      <c r="K283" s="141"/>
    </row>
    <row r="284" customFormat="false" ht="12.75" hidden="false" customHeight="false" outlineLevel="0" collapsed="false">
      <c r="K284" s="141"/>
    </row>
    <row r="285" customFormat="false" ht="12.75" hidden="false" customHeight="false" outlineLevel="0" collapsed="false">
      <c r="K285" s="141"/>
    </row>
    <row r="286" customFormat="false" ht="12.75" hidden="false" customHeight="false" outlineLevel="0" collapsed="false">
      <c r="K286" s="141"/>
    </row>
    <row r="287" customFormat="false" ht="12.75" hidden="false" customHeight="false" outlineLevel="0" collapsed="false">
      <c r="K287" s="141"/>
    </row>
    <row r="288" customFormat="false" ht="12.75" hidden="false" customHeight="false" outlineLevel="0" collapsed="false">
      <c r="K288" s="141"/>
    </row>
    <row r="289" customFormat="false" ht="12.75" hidden="false" customHeight="false" outlineLevel="0" collapsed="false">
      <c r="K289" s="141"/>
    </row>
    <row r="290" customFormat="false" ht="12.75" hidden="false" customHeight="false" outlineLevel="0" collapsed="false">
      <c r="K290" s="141"/>
    </row>
    <row r="291" customFormat="false" ht="12.75" hidden="false" customHeight="false" outlineLevel="0" collapsed="false">
      <c r="K291" s="141"/>
    </row>
    <row r="292" customFormat="false" ht="12.75" hidden="false" customHeight="false" outlineLevel="0" collapsed="false">
      <c r="K292" s="141"/>
    </row>
    <row r="293" customFormat="false" ht="12.75" hidden="false" customHeight="false" outlineLevel="0" collapsed="false">
      <c r="K293" s="141"/>
    </row>
    <row r="294" customFormat="false" ht="12.75" hidden="false" customHeight="false" outlineLevel="0" collapsed="false">
      <c r="K294" s="141"/>
    </row>
    <row r="295" customFormat="false" ht="12.75" hidden="false" customHeight="false" outlineLevel="0" collapsed="false">
      <c r="K295" s="141"/>
    </row>
    <row r="296" customFormat="false" ht="12.75" hidden="false" customHeight="false" outlineLevel="0" collapsed="false">
      <c r="K296" s="141"/>
    </row>
    <row r="297" customFormat="false" ht="12.75" hidden="false" customHeight="false" outlineLevel="0" collapsed="false">
      <c r="K297" s="141"/>
    </row>
    <row r="298" customFormat="false" ht="12.75" hidden="false" customHeight="false" outlineLevel="0" collapsed="false">
      <c r="K298" s="141"/>
    </row>
    <row r="299" customFormat="false" ht="12.75" hidden="false" customHeight="false" outlineLevel="0" collapsed="false">
      <c r="K299" s="141"/>
    </row>
    <row r="300" customFormat="false" ht="12.75" hidden="false" customHeight="false" outlineLevel="0" collapsed="false">
      <c r="K300" s="141"/>
    </row>
    <row r="301" customFormat="false" ht="12.75" hidden="false" customHeight="false" outlineLevel="0" collapsed="false">
      <c r="K301" s="141"/>
    </row>
    <row r="302" customFormat="false" ht="12.75" hidden="false" customHeight="false" outlineLevel="0" collapsed="false">
      <c r="K302" s="141"/>
    </row>
    <row r="303" customFormat="false" ht="12.75" hidden="false" customHeight="false" outlineLevel="0" collapsed="false">
      <c r="K303" s="141"/>
    </row>
    <row r="304" customFormat="false" ht="12.75" hidden="false" customHeight="false" outlineLevel="0" collapsed="false">
      <c r="K304" s="141"/>
    </row>
    <row r="305" customFormat="false" ht="12.75" hidden="false" customHeight="false" outlineLevel="0" collapsed="false">
      <c r="K305" s="141"/>
    </row>
    <row r="306" customFormat="false" ht="12.75" hidden="false" customHeight="false" outlineLevel="0" collapsed="false">
      <c r="K306" s="141"/>
    </row>
    <row r="307" customFormat="false" ht="12.75" hidden="false" customHeight="false" outlineLevel="0" collapsed="false">
      <c r="K307" s="141"/>
    </row>
    <row r="308" customFormat="false" ht="12.75" hidden="false" customHeight="false" outlineLevel="0" collapsed="false">
      <c r="K308" s="141"/>
    </row>
    <row r="309" customFormat="false" ht="12.75" hidden="false" customHeight="false" outlineLevel="0" collapsed="false">
      <c r="K309" s="141"/>
    </row>
    <row r="310" customFormat="false" ht="12.75" hidden="false" customHeight="false" outlineLevel="0" collapsed="false">
      <c r="K310" s="141"/>
    </row>
    <row r="311" customFormat="false" ht="12.75" hidden="false" customHeight="false" outlineLevel="0" collapsed="false">
      <c r="K311" s="141"/>
    </row>
    <row r="312" customFormat="false" ht="12.75" hidden="false" customHeight="false" outlineLevel="0" collapsed="false">
      <c r="K312" s="141"/>
    </row>
    <row r="313" customFormat="false" ht="12.75" hidden="false" customHeight="false" outlineLevel="0" collapsed="false">
      <c r="K313" s="141"/>
    </row>
    <row r="314" customFormat="false" ht="12.75" hidden="false" customHeight="false" outlineLevel="0" collapsed="false">
      <c r="K314" s="141"/>
    </row>
    <row r="315" customFormat="false" ht="12.75" hidden="false" customHeight="false" outlineLevel="0" collapsed="false">
      <c r="K315" s="141"/>
    </row>
    <row r="316" customFormat="false" ht="12.75" hidden="false" customHeight="false" outlineLevel="0" collapsed="false">
      <c r="K316" s="141"/>
    </row>
    <row r="317" customFormat="false" ht="12.75" hidden="false" customHeight="false" outlineLevel="0" collapsed="false">
      <c r="K317" s="141"/>
    </row>
    <row r="318" customFormat="false" ht="12.75" hidden="false" customHeight="false" outlineLevel="0" collapsed="false">
      <c r="K318" s="141"/>
    </row>
    <row r="319" customFormat="false" ht="12.75" hidden="false" customHeight="false" outlineLevel="0" collapsed="false">
      <c r="K319" s="141"/>
    </row>
    <row r="320" customFormat="false" ht="12.75" hidden="false" customHeight="false" outlineLevel="0" collapsed="false">
      <c r="K320" s="141"/>
    </row>
    <row r="321" customFormat="false" ht="12.75" hidden="false" customHeight="false" outlineLevel="0" collapsed="false">
      <c r="K321" s="141"/>
    </row>
    <row r="322" customFormat="false" ht="12.75" hidden="false" customHeight="false" outlineLevel="0" collapsed="false">
      <c r="K322" s="141"/>
    </row>
    <row r="323" customFormat="false" ht="12.75" hidden="false" customHeight="false" outlineLevel="0" collapsed="false">
      <c r="K323" s="141"/>
    </row>
    <row r="324" customFormat="false" ht="12.75" hidden="false" customHeight="false" outlineLevel="0" collapsed="false">
      <c r="K324" s="141"/>
    </row>
    <row r="325" customFormat="false" ht="12.75" hidden="false" customHeight="false" outlineLevel="0" collapsed="false">
      <c r="K325" s="141"/>
    </row>
    <row r="326" customFormat="false" ht="12.75" hidden="false" customHeight="false" outlineLevel="0" collapsed="false">
      <c r="K326" s="141"/>
    </row>
    <row r="327" customFormat="false" ht="12.75" hidden="false" customHeight="false" outlineLevel="0" collapsed="false">
      <c r="K327" s="141"/>
    </row>
    <row r="328" customFormat="false" ht="12.75" hidden="false" customHeight="false" outlineLevel="0" collapsed="false">
      <c r="K328" s="141"/>
    </row>
    <row r="329" customFormat="false" ht="12.75" hidden="false" customHeight="false" outlineLevel="0" collapsed="false">
      <c r="K329" s="141"/>
    </row>
    <row r="330" customFormat="false" ht="12.75" hidden="false" customHeight="false" outlineLevel="0" collapsed="false">
      <c r="K330" s="141"/>
    </row>
    <row r="331" customFormat="false" ht="12.75" hidden="false" customHeight="false" outlineLevel="0" collapsed="false">
      <c r="K331" s="141"/>
    </row>
    <row r="332" customFormat="false" ht="12.75" hidden="false" customHeight="false" outlineLevel="0" collapsed="false">
      <c r="K332" s="141"/>
    </row>
    <row r="333" customFormat="false" ht="12.75" hidden="false" customHeight="false" outlineLevel="0" collapsed="false">
      <c r="K333" s="141"/>
    </row>
    <row r="334" customFormat="false" ht="12.75" hidden="false" customHeight="false" outlineLevel="0" collapsed="false">
      <c r="K334" s="141"/>
    </row>
    <row r="335" customFormat="false" ht="12.75" hidden="false" customHeight="false" outlineLevel="0" collapsed="false">
      <c r="K335" s="141"/>
    </row>
    <row r="336" customFormat="false" ht="12.75" hidden="false" customHeight="false" outlineLevel="0" collapsed="false">
      <c r="K336" s="141"/>
    </row>
    <row r="337" customFormat="false" ht="12.75" hidden="false" customHeight="false" outlineLevel="0" collapsed="false">
      <c r="K337" s="141"/>
    </row>
    <row r="338" customFormat="false" ht="12.75" hidden="false" customHeight="false" outlineLevel="0" collapsed="false">
      <c r="K338" s="141"/>
    </row>
    <row r="339" customFormat="false" ht="12.75" hidden="false" customHeight="false" outlineLevel="0" collapsed="false">
      <c r="K339" s="141"/>
    </row>
    <row r="340" customFormat="false" ht="12.75" hidden="false" customHeight="false" outlineLevel="0" collapsed="false">
      <c r="K340" s="141"/>
    </row>
    <row r="341" customFormat="false" ht="12.75" hidden="false" customHeight="false" outlineLevel="0" collapsed="false">
      <c r="K341" s="141"/>
    </row>
    <row r="342" customFormat="false" ht="12.75" hidden="false" customHeight="false" outlineLevel="0" collapsed="false">
      <c r="K342" s="141"/>
    </row>
    <row r="343" customFormat="false" ht="12.75" hidden="false" customHeight="false" outlineLevel="0" collapsed="false">
      <c r="K343" s="141"/>
    </row>
    <row r="344" customFormat="false" ht="12.75" hidden="false" customHeight="false" outlineLevel="0" collapsed="false">
      <c r="K344" s="141"/>
    </row>
    <row r="345" customFormat="false" ht="12.75" hidden="false" customHeight="false" outlineLevel="0" collapsed="false">
      <c r="K345" s="141"/>
    </row>
    <row r="346" customFormat="false" ht="12.75" hidden="false" customHeight="false" outlineLevel="0" collapsed="false">
      <c r="K346" s="141"/>
    </row>
    <row r="347" customFormat="false" ht="12.75" hidden="false" customHeight="false" outlineLevel="0" collapsed="false">
      <c r="K347" s="141"/>
    </row>
    <row r="348" customFormat="false" ht="12.75" hidden="false" customHeight="false" outlineLevel="0" collapsed="false">
      <c r="K348" s="141"/>
    </row>
    <row r="349" customFormat="false" ht="12.75" hidden="false" customHeight="false" outlineLevel="0" collapsed="false">
      <c r="K349" s="141"/>
    </row>
    <row r="350" customFormat="false" ht="12.75" hidden="false" customHeight="false" outlineLevel="0" collapsed="false">
      <c r="K350" s="141"/>
    </row>
    <row r="351" customFormat="false" ht="12.75" hidden="false" customHeight="false" outlineLevel="0" collapsed="false">
      <c r="K351" s="141"/>
    </row>
    <row r="352" customFormat="false" ht="12.75" hidden="false" customHeight="false" outlineLevel="0" collapsed="false">
      <c r="K352" s="141"/>
    </row>
    <row r="353" customFormat="false" ht="12.75" hidden="false" customHeight="false" outlineLevel="0" collapsed="false">
      <c r="K353" s="141"/>
    </row>
    <row r="354" customFormat="false" ht="12.75" hidden="false" customHeight="false" outlineLevel="0" collapsed="false">
      <c r="K354" s="141"/>
    </row>
    <row r="355" customFormat="false" ht="12.75" hidden="false" customHeight="false" outlineLevel="0" collapsed="false">
      <c r="K355" s="141"/>
    </row>
    <row r="356" customFormat="false" ht="12.75" hidden="false" customHeight="false" outlineLevel="0" collapsed="false">
      <c r="K356" s="141"/>
    </row>
    <row r="357" customFormat="false" ht="12.75" hidden="false" customHeight="false" outlineLevel="0" collapsed="false">
      <c r="K357" s="141"/>
    </row>
    <row r="358" customFormat="false" ht="12.75" hidden="false" customHeight="false" outlineLevel="0" collapsed="false">
      <c r="K358" s="141"/>
    </row>
    <row r="359" customFormat="false" ht="12.75" hidden="false" customHeight="false" outlineLevel="0" collapsed="false">
      <c r="K359" s="141"/>
    </row>
    <row r="360" customFormat="false" ht="12.75" hidden="false" customHeight="false" outlineLevel="0" collapsed="false">
      <c r="K360" s="141"/>
    </row>
    <row r="361" customFormat="false" ht="12.75" hidden="false" customHeight="false" outlineLevel="0" collapsed="false">
      <c r="K361" s="141"/>
    </row>
    <row r="362" customFormat="false" ht="12.75" hidden="false" customHeight="false" outlineLevel="0" collapsed="false">
      <c r="K362" s="141"/>
    </row>
    <row r="363" customFormat="false" ht="12.75" hidden="false" customHeight="false" outlineLevel="0" collapsed="false">
      <c r="K363" s="141"/>
    </row>
    <row r="364" customFormat="false" ht="12.75" hidden="false" customHeight="false" outlineLevel="0" collapsed="false">
      <c r="K364" s="141"/>
    </row>
    <row r="365" customFormat="false" ht="12.75" hidden="false" customHeight="false" outlineLevel="0" collapsed="false">
      <c r="K365" s="141"/>
    </row>
    <row r="366" customFormat="false" ht="12.75" hidden="false" customHeight="false" outlineLevel="0" collapsed="false">
      <c r="K366" s="141"/>
    </row>
    <row r="367" customFormat="false" ht="12.75" hidden="false" customHeight="false" outlineLevel="0" collapsed="false">
      <c r="K367" s="141"/>
    </row>
    <row r="368" customFormat="false" ht="12.75" hidden="false" customHeight="false" outlineLevel="0" collapsed="false">
      <c r="K368" s="141"/>
    </row>
    <row r="369" customFormat="false" ht="12.75" hidden="false" customHeight="false" outlineLevel="0" collapsed="false">
      <c r="K369" s="141"/>
    </row>
    <row r="370" customFormat="false" ht="12.75" hidden="false" customHeight="false" outlineLevel="0" collapsed="false">
      <c r="K370" s="141"/>
    </row>
    <row r="371" customFormat="false" ht="12.75" hidden="false" customHeight="false" outlineLevel="0" collapsed="false">
      <c r="K371" s="141"/>
    </row>
    <row r="372" customFormat="false" ht="12.75" hidden="false" customHeight="false" outlineLevel="0" collapsed="false">
      <c r="K372" s="141"/>
    </row>
    <row r="373" customFormat="false" ht="12.75" hidden="false" customHeight="false" outlineLevel="0" collapsed="false">
      <c r="K373" s="141"/>
    </row>
    <row r="374" customFormat="false" ht="12.75" hidden="false" customHeight="false" outlineLevel="0" collapsed="false">
      <c r="K374" s="141"/>
    </row>
    <row r="375" customFormat="false" ht="12.75" hidden="false" customHeight="false" outlineLevel="0" collapsed="false">
      <c r="K375" s="141"/>
    </row>
    <row r="376" customFormat="false" ht="12.75" hidden="false" customHeight="false" outlineLevel="0" collapsed="false">
      <c r="K376" s="141"/>
    </row>
    <row r="377" customFormat="false" ht="12.75" hidden="false" customHeight="false" outlineLevel="0" collapsed="false">
      <c r="K377" s="141"/>
    </row>
    <row r="378" customFormat="false" ht="12.75" hidden="false" customHeight="false" outlineLevel="0" collapsed="false">
      <c r="K378" s="141"/>
    </row>
    <row r="379" customFormat="false" ht="12.75" hidden="false" customHeight="false" outlineLevel="0" collapsed="false">
      <c r="K379" s="141"/>
    </row>
    <row r="380" customFormat="false" ht="12.75" hidden="false" customHeight="false" outlineLevel="0" collapsed="false">
      <c r="K380" s="141"/>
    </row>
    <row r="381" customFormat="false" ht="12.75" hidden="false" customHeight="false" outlineLevel="0" collapsed="false">
      <c r="K381" s="141"/>
    </row>
    <row r="382" customFormat="false" ht="12.75" hidden="false" customHeight="false" outlineLevel="0" collapsed="false">
      <c r="K382" s="141"/>
    </row>
    <row r="383" customFormat="false" ht="12.75" hidden="false" customHeight="false" outlineLevel="0" collapsed="false">
      <c r="K383" s="141"/>
    </row>
    <row r="384" customFormat="false" ht="12.75" hidden="false" customHeight="false" outlineLevel="0" collapsed="false">
      <c r="K384" s="141"/>
    </row>
    <row r="385" customFormat="false" ht="12.75" hidden="false" customHeight="false" outlineLevel="0" collapsed="false">
      <c r="K385" s="141"/>
    </row>
    <row r="386" customFormat="false" ht="12.75" hidden="false" customHeight="false" outlineLevel="0" collapsed="false">
      <c r="K386" s="141"/>
    </row>
    <row r="387" customFormat="false" ht="12.75" hidden="false" customHeight="false" outlineLevel="0" collapsed="false">
      <c r="K387" s="141"/>
    </row>
    <row r="388" customFormat="false" ht="12.75" hidden="false" customHeight="false" outlineLevel="0" collapsed="false">
      <c r="K388" s="141"/>
    </row>
    <row r="389" customFormat="false" ht="12.75" hidden="false" customHeight="false" outlineLevel="0" collapsed="false">
      <c r="K389" s="141"/>
    </row>
    <row r="390" customFormat="false" ht="12.75" hidden="false" customHeight="false" outlineLevel="0" collapsed="false">
      <c r="K390" s="141"/>
    </row>
    <row r="391" customFormat="false" ht="12.75" hidden="false" customHeight="false" outlineLevel="0" collapsed="false">
      <c r="K391" s="141"/>
    </row>
    <row r="392" customFormat="false" ht="12.75" hidden="false" customHeight="false" outlineLevel="0" collapsed="false">
      <c r="K392" s="141"/>
    </row>
    <row r="393" customFormat="false" ht="12.75" hidden="false" customHeight="false" outlineLevel="0" collapsed="false">
      <c r="K393" s="141"/>
    </row>
    <row r="394" customFormat="false" ht="12.75" hidden="false" customHeight="false" outlineLevel="0" collapsed="false">
      <c r="K394" s="141"/>
    </row>
    <row r="395" customFormat="false" ht="12.75" hidden="false" customHeight="false" outlineLevel="0" collapsed="false">
      <c r="K395" s="141"/>
    </row>
    <row r="396" customFormat="false" ht="12.75" hidden="false" customHeight="false" outlineLevel="0" collapsed="false">
      <c r="K396" s="141"/>
    </row>
    <row r="397" customFormat="false" ht="12.75" hidden="false" customHeight="false" outlineLevel="0" collapsed="false">
      <c r="K397" s="141"/>
    </row>
    <row r="398" customFormat="false" ht="12.75" hidden="false" customHeight="false" outlineLevel="0" collapsed="false">
      <c r="K398" s="141"/>
    </row>
    <row r="399" customFormat="false" ht="12.75" hidden="false" customHeight="false" outlineLevel="0" collapsed="false">
      <c r="K399" s="141"/>
    </row>
    <row r="400" customFormat="false" ht="12.75" hidden="false" customHeight="false" outlineLevel="0" collapsed="false">
      <c r="K400" s="141"/>
    </row>
    <row r="401" customFormat="false" ht="12.75" hidden="false" customHeight="false" outlineLevel="0" collapsed="false">
      <c r="K401" s="141"/>
    </row>
    <row r="402" customFormat="false" ht="12.75" hidden="false" customHeight="false" outlineLevel="0" collapsed="false">
      <c r="K402" s="141"/>
    </row>
    <row r="403" customFormat="false" ht="12.75" hidden="false" customHeight="false" outlineLevel="0" collapsed="false">
      <c r="K403" s="141"/>
    </row>
    <row r="404" customFormat="false" ht="12.75" hidden="false" customHeight="false" outlineLevel="0" collapsed="false">
      <c r="K404" s="141"/>
    </row>
    <row r="405" customFormat="false" ht="12.75" hidden="false" customHeight="false" outlineLevel="0" collapsed="false">
      <c r="K405" s="141"/>
    </row>
    <row r="406" customFormat="false" ht="12.75" hidden="false" customHeight="false" outlineLevel="0" collapsed="false">
      <c r="K406" s="141"/>
    </row>
    <row r="407" customFormat="false" ht="12.75" hidden="false" customHeight="false" outlineLevel="0" collapsed="false">
      <c r="K407" s="141"/>
    </row>
    <row r="408" customFormat="false" ht="12.75" hidden="false" customHeight="false" outlineLevel="0" collapsed="false">
      <c r="K408" s="141"/>
    </row>
    <row r="409" customFormat="false" ht="12.75" hidden="false" customHeight="false" outlineLevel="0" collapsed="false">
      <c r="K409" s="141"/>
    </row>
    <row r="410" customFormat="false" ht="12.75" hidden="false" customHeight="false" outlineLevel="0" collapsed="false">
      <c r="K410" s="141"/>
    </row>
    <row r="411" customFormat="false" ht="12.75" hidden="false" customHeight="false" outlineLevel="0" collapsed="false">
      <c r="K411" s="141"/>
    </row>
    <row r="412" customFormat="false" ht="12.75" hidden="false" customHeight="false" outlineLevel="0" collapsed="false">
      <c r="K412" s="141"/>
    </row>
    <row r="413" customFormat="false" ht="12.75" hidden="false" customHeight="false" outlineLevel="0" collapsed="false">
      <c r="K413" s="141"/>
    </row>
    <row r="414" customFormat="false" ht="12.75" hidden="false" customHeight="false" outlineLevel="0" collapsed="false">
      <c r="K414" s="141"/>
    </row>
    <row r="415" customFormat="false" ht="12.75" hidden="false" customHeight="false" outlineLevel="0" collapsed="false">
      <c r="K415" s="141"/>
    </row>
    <row r="416" customFormat="false" ht="12.75" hidden="false" customHeight="false" outlineLevel="0" collapsed="false">
      <c r="K416" s="141"/>
    </row>
    <row r="417" customFormat="false" ht="12.75" hidden="false" customHeight="false" outlineLevel="0" collapsed="false">
      <c r="K417" s="141"/>
    </row>
    <row r="418" customFormat="false" ht="12.75" hidden="false" customHeight="false" outlineLevel="0" collapsed="false">
      <c r="K418" s="141"/>
    </row>
    <row r="419" customFormat="false" ht="12.75" hidden="false" customHeight="false" outlineLevel="0" collapsed="false">
      <c r="K419" s="141"/>
    </row>
    <row r="420" customFormat="false" ht="12.75" hidden="false" customHeight="false" outlineLevel="0" collapsed="false">
      <c r="K420" s="141"/>
    </row>
    <row r="421" customFormat="false" ht="12.75" hidden="false" customHeight="false" outlineLevel="0" collapsed="false">
      <c r="K421" s="141"/>
    </row>
    <row r="422" customFormat="false" ht="12.75" hidden="false" customHeight="false" outlineLevel="0" collapsed="false">
      <c r="K422" s="141"/>
    </row>
    <row r="423" customFormat="false" ht="12.75" hidden="false" customHeight="false" outlineLevel="0" collapsed="false">
      <c r="K423" s="141"/>
    </row>
    <row r="424" customFormat="false" ht="12.75" hidden="false" customHeight="false" outlineLevel="0" collapsed="false">
      <c r="K424" s="141"/>
    </row>
    <row r="425" customFormat="false" ht="12.75" hidden="false" customHeight="false" outlineLevel="0" collapsed="false">
      <c r="K425" s="141"/>
    </row>
    <row r="426" customFormat="false" ht="12.75" hidden="false" customHeight="false" outlineLevel="0" collapsed="false">
      <c r="K426" s="141"/>
    </row>
    <row r="427" customFormat="false" ht="12.75" hidden="false" customHeight="false" outlineLevel="0" collapsed="false">
      <c r="K427" s="141"/>
    </row>
    <row r="428" customFormat="false" ht="12.75" hidden="false" customHeight="false" outlineLevel="0" collapsed="false">
      <c r="K428" s="141"/>
    </row>
    <row r="429" customFormat="false" ht="12.75" hidden="false" customHeight="false" outlineLevel="0" collapsed="false">
      <c r="K429" s="141"/>
    </row>
    <row r="430" customFormat="false" ht="12.75" hidden="false" customHeight="false" outlineLevel="0" collapsed="false">
      <c r="K430" s="141"/>
    </row>
    <row r="431" customFormat="false" ht="12.75" hidden="false" customHeight="false" outlineLevel="0" collapsed="false">
      <c r="K431" s="141"/>
    </row>
    <row r="432" customFormat="false" ht="12.75" hidden="false" customHeight="false" outlineLevel="0" collapsed="false">
      <c r="K432" s="141"/>
    </row>
    <row r="433" customFormat="false" ht="12.75" hidden="false" customHeight="false" outlineLevel="0" collapsed="false">
      <c r="K433" s="141"/>
    </row>
    <row r="434" customFormat="false" ht="12.75" hidden="false" customHeight="false" outlineLevel="0" collapsed="false">
      <c r="K434" s="141"/>
    </row>
    <row r="435" customFormat="false" ht="12.75" hidden="false" customHeight="false" outlineLevel="0" collapsed="false">
      <c r="K435" s="141"/>
    </row>
    <row r="436" customFormat="false" ht="12.75" hidden="false" customHeight="false" outlineLevel="0" collapsed="false">
      <c r="K436" s="141"/>
    </row>
    <row r="437" customFormat="false" ht="12.75" hidden="false" customHeight="false" outlineLevel="0" collapsed="false">
      <c r="K437" s="141"/>
    </row>
    <row r="438" customFormat="false" ht="12.75" hidden="false" customHeight="false" outlineLevel="0" collapsed="false">
      <c r="K438" s="141"/>
    </row>
    <row r="439" customFormat="false" ht="12.75" hidden="false" customHeight="false" outlineLevel="0" collapsed="false">
      <c r="K439" s="141"/>
    </row>
    <row r="440" customFormat="false" ht="12.75" hidden="false" customHeight="false" outlineLevel="0" collapsed="false">
      <c r="K440" s="141"/>
    </row>
    <row r="441" customFormat="false" ht="12.75" hidden="false" customHeight="false" outlineLevel="0" collapsed="false">
      <c r="K441" s="141"/>
    </row>
    <row r="442" customFormat="false" ht="12.75" hidden="false" customHeight="false" outlineLevel="0" collapsed="false">
      <c r="K442" s="141"/>
    </row>
    <row r="443" customFormat="false" ht="12.75" hidden="false" customHeight="false" outlineLevel="0" collapsed="false">
      <c r="K443" s="141"/>
    </row>
    <row r="444" customFormat="false" ht="12.75" hidden="false" customHeight="false" outlineLevel="0" collapsed="false">
      <c r="K444" s="141"/>
    </row>
    <row r="445" customFormat="false" ht="12.75" hidden="false" customHeight="false" outlineLevel="0" collapsed="false">
      <c r="K445" s="141"/>
    </row>
    <row r="446" customFormat="false" ht="12.75" hidden="false" customHeight="false" outlineLevel="0" collapsed="false">
      <c r="K446" s="141"/>
    </row>
    <row r="447" customFormat="false" ht="12.75" hidden="false" customHeight="false" outlineLevel="0" collapsed="false">
      <c r="K447" s="141"/>
    </row>
    <row r="448" customFormat="false" ht="12.75" hidden="false" customHeight="false" outlineLevel="0" collapsed="false">
      <c r="K448" s="141"/>
    </row>
    <row r="449" customFormat="false" ht="12.75" hidden="false" customHeight="false" outlineLevel="0" collapsed="false">
      <c r="K449" s="141"/>
    </row>
    <row r="450" customFormat="false" ht="12.75" hidden="false" customHeight="false" outlineLevel="0" collapsed="false">
      <c r="K450" s="141"/>
    </row>
    <row r="451" customFormat="false" ht="12.75" hidden="false" customHeight="false" outlineLevel="0" collapsed="false">
      <c r="K451" s="141"/>
    </row>
    <row r="452" customFormat="false" ht="12.75" hidden="false" customHeight="false" outlineLevel="0" collapsed="false">
      <c r="K452" s="141"/>
    </row>
    <row r="453" customFormat="false" ht="12.75" hidden="false" customHeight="false" outlineLevel="0" collapsed="false">
      <c r="K453" s="141"/>
    </row>
    <row r="454" customFormat="false" ht="12.75" hidden="false" customHeight="false" outlineLevel="0" collapsed="false">
      <c r="K454" s="141"/>
    </row>
    <row r="455" customFormat="false" ht="12.75" hidden="false" customHeight="false" outlineLevel="0" collapsed="false">
      <c r="K455" s="141"/>
    </row>
    <row r="456" customFormat="false" ht="12.75" hidden="false" customHeight="false" outlineLevel="0" collapsed="false">
      <c r="K456" s="141"/>
    </row>
    <row r="457" customFormat="false" ht="12.75" hidden="false" customHeight="false" outlineLevel="0" collapsed="false">
      <c r="K457" s="141"/>
    </row>
    <row r="458" customFormat="false" ht="12.75" hidden="false" customHeight="false" outlineLevel="0" collapsed="false">
      <c r="K458" s="141"/>
    </row>
    <row r="459" customFormat="false" ht="12.75" hidden="false" customHeight="false" outlineLevel="0" collapsed="false">
      <c r="K459" s="141"/>
    </row>
    <row r="460" customFormat="false" ht="12.75" hidden="false" customHeight="false" outlineLevel="0" collapsed="false">
      <c r="K460" s="141"/>
    </row>
    <row r="461" customFormat="false" ht="12.75" hidden="false" customHeight="false" outlineLevel="0" collapsed="false">
      <c r="K461" s="141"/>
    </row>
    <row r="462" customFormat="false" ht="12.75" hidden="false" customHeight="false" outlineLevel="0" collapsed="false">
      <c r="K462" s="141"/>
    </row>
    <row r="463" customFormat="false" ht="12.75" hidden="false" customHeight="false" outlineLevel="0" collapsed="false">
      <c r="K463" s="141"/>
    </row>
    <row r="464" customFormat="false" ht="12.75" hidden="false" customHeight="false" outlineLevel="0" collapsed="false">
      <c r="K464" s="141"/>
    </row>
    <row r="465" customFormat="false" ht="12.75" hidden="false" customHeight="false" outlineLevel="0" collapsed="false">
      <c r="K465" s="141"/>
    </row>
    <row r="466" customFormat="false" ht="12.75" hidden="false" customHeight="false" outlineLevel="0" collapsed="false">
      <c r="K466" s="141"/>
    </row>
    <row r="467" customFormat="false" ht="12.75" hidden="false" customHeight="false" outlineLevel="0" collapsed="false">
      <c r="K467" s="141"/>
    </row>
    <row r="468" customFormat="false" ht="12.75" hidden="false" customHeight="false" outlineLevel="0" collapsed="false">
      <c r="K468" s="141"/>
    </row>
    <row r="469" customFormat="false" ht="12.75" hidden="false" customHeight="false" outlineLevel="0" collapsed="false">
      <c r="K469" s="141"/>
    </row>
    <row r="470" customFormat="false" ht="12.75" hidden="false" customHeight="false" outlineLevel="0" collapsed="false">
      <c r="K470" s="141"/>
    </row>
    <row r="471" customFormat="false" ht="12.75" hidden="false" customHeight="false" outlineLevel="0" collapsed="false">
      <c r="K471" s="141"/>
    </row>
    <row r="472" customFormat="false" ht="12.75" hidden="false" customHeight="false" outlineLevel="0" collapsed="false">
      <c r="K472" s="141"/>
    </row>
    <row r="473" customFormat="false" ht="12.75" hidden="false" customHeight="false" outlineLevel="0" collapsed="false">
      <c r="K473" s="141"/>
    </row>
    <row r="474" customFormat="false" ht="12.75" hidden="false" customHeight="false" outlineLevel="0" collapsed="false">
      <c r="K474" s="141"/>
    </row>
    <row r="475" customFormat="false" ht="12.75" hidden="false" customHeight="false" outlineLevel="0" collapsed="false">
      <c r="K475" s="141"/>
    </row>
    <row r="476" customFormat="false" ht="12.75" hidden="false" customHeight="false" outlineLevel="0" collapsed="false">
      <c r="K476" s="141"/>
    </row>
    <row r="477" customFormat="false" ht="12.75" hidden="false" customHeight="false" outlineLevel="0" collapsed="false">
      <c r="K477" s="141"/>
    </row>
    <row r="478" customFormat="false" ht="12.75" hidden="false" customHeight="false" outlineLevel="0" collapsed="false">
      <c r="K478" s="141"/>
    </row>
    <row r="479" customFormat="false" ht="12.75" hidden="false" customHeight="false" outlineLevel="0" collapsed="false">
      <c r="K479" s="141"/>
    </row>
    <row r="480" customFormat="false" ht="12.75" hidden="false" customHeight="false" outlineLevel="0" collapsed="false">
      <c r="K480" s="141"/>
    </row>
    <row r="481" customFormat="false" ht="12.75" hidden="false" customHeight="false" outlineLevel="0" collapsed="false">
      <c r="K481" s="141"/>
    </row>
    <row r="482" customFormat="false" ht="12.75" hidden="false" customHeight="false" outlineLevel="0" collapsed="false">
      <c r="K482" s="141"/>
    </row>
    <row r="483" customFormat="false" ht="12.75" hidden="false" customHeight="false" outlineLevel="0" collapsed="false">
      <c r="K483" s="141"/>
    </row>
    <row r="484" customFormat="false" ht="12.75" hidden="false" customHeight="false" outlineLevel="0" collapsed="false">
      <c r="K484" s="141"/>
    </row>
    <row r="485" customFormat="false" ht="12.75" hidden="false" customHeight="false" outlineLevel="0" collapsed="false">
      <c r="K485" s="141"/>
    </row>
    <row r="486" customFormat="false" ht="12.75" hidden="false" customHeight="false" outlineLevel="0" collapsed="false">
      <c r="K486" s="141"/>
    </row>
    <row r="487" customFormat="false" ht="12.75" hidden="false" customHeight="false" outlineLevel="0" collapsed="false">
      <c r="K487" s="141"/>
    </row>
    <row r="488" customFormat="false" ht="12.75" hidden="false" customHeight="false" outlineLevel="0" collapsed="false">
      <c r="K488" s="141"/>
    </row>
    <row r="489" customFormat="false" ht="12.75" hidden="false" customHeight="false" outlineLevel="0" collapsed="false">
      <c r="K489" s="141"/>
    </row>
    <row r="490" customFormat="false" ht="12.75" hidden="false" customHeight="false" outlineLevel="0" collapsed="false">
      <c r="K490" s="141"/>
    </row>
    <row r="491" customFormat="false" ht="12.75" hidden="false" customHeight="false" outlineLevel="0" collapsed="false">
      <c r="K491" s="141"/>
    </row>
    <row r="492" customFormat="false" ht="12.75" hidden="false" customHeight="false" outlineLevel="0" collapsed="false">
      <c r="K492" s="141"/>
    </row>
    <row r="493" customFormat="false" ht="12.75" hidden="false" customHeight="false" outlineLevel="0" collapsed="false">
      <c r="K493" s="141"/>
    </row>
    <row r="494" customFormat="false" ht="12.75" hidden="false" customHeight="false" outlineLevel="0" collapsed="false">
      <c r="K494" s="141"/>
    </row>
    <row r="495" customFormat="false" ht="12.75" hidden="false" customHeight="false" outlineLevel="0" collapsed="false">
      <c r="K495" s="141"/>
    </row>
    <row r="496" customFormat="false" ht="12.75" hidden="false" customHeight="false" outlineLevel="0" collapsed="false">
      <c r="K496" s="141"/>
    </row>
    <row r="497" customFormat="false" ht="12.75" hidden="false" customHeight="false" outlineLevel="0" collapsed="false">
      <c r="K497" s="141"/>
    </row>
    <row r="498" customFormat="false" ht="12.75" hidden="false" customHeight="false" outlineLevel="0" collapsed="false">
      <c r="K498" s="141"/>
    </row>
    <row r="499" customFormat="false" ht="12.75" hidden="false" customHeight="false" outlineLevel="0" collapsed="false">
      <c r="K499" s="141"/>
    </row>
    <row r="500" customFormat="false" ht="12.75" hidden="false" customHeight="false" outlineLevel="0" collapsed="false">
      <c r="K500" s="141"/>
    </row>
    <row r="501" customFormat="false" ht="12.75" hidden="false" customHeight="false" outlineLevel="0" collapsed="false">
      <c r="K501" s="141"/>
    </row>
    <row r="502" customFormat="false" ht="12.75" hidden="false" customHeight="false" outlineLevel="0" collapsed="false">
      <c r="K502" s="141"/>
    </row>
    <row r="503" customFormat="false" ht="12.75" hidden="false" customHeight="false" outlineLevel="0" collapsed="false">
      <c r="K503" s="141"/>
    </row>
    <row r="504" customFormat="false" ht="12.75" hidden="false" customHeight="false" outlineLevel="0" collapsed="false">
      <c r="K504" s="141"/>
    </row>
    <row r="505" customFormat="false" ht="12.75" hidden="false" customHeight="false" outlineLevel="0" collapsed="false">
      <c r="K505" s="141"/>
    </row>
    <row r="506" customFormat="false" ht="12.75" hidden="false" customHeight="false" outlineLevel="0" collapsed="false">
      <c r="K506" s="141"/>
    </row>
    <row r="507" customFormat="false" ht="12.75" hidden="false" customHeight="false" outlineLevel="0" collapsed="false">
      <c r="K507" s="141"/>
    </row>
    <row r="508" customFormat="false" ht="12.75" hidden="false" customHeight="false" outlineLevel="0" collapsed="false">
      <c r="K508" s="141"/>
    </row>
    <row r="509" customFormat="false" ht="12.75" hidden="false" customHeight="false" outlineLevel="0" collapsed="false">
      <c r="K509" s="141"/>
    </row>
    <row r="510" customFormat="false" ht="12.75" hidden="false" customHeight="false" outlineLevel="0" collapsed="false">
      <c r="K510" s="141"/>
    </row>
    <row r="511" customFormat="false" ht="12.75" hidden="false" customHeight="false" outlineLevel="0" collapsed="false">
      <c r="K511" s="141"/>
    </row>
    <row r="512" customFormat="false" ht="12.75" hidden="false" customHeight="false" outlineLevel="0" collapsed="false">
      <c r="K512" s="141"/>
    </row>
    <row r="513" customFormat="false" ht="12.75" hidden="false" customHeight="false" outlineLevel="0" collapsed="false">
      <c r="K513" s="141"/>
    </row>
    <row r="514" customFormat="false" ht="12.75" hidden="false" customHeight="false" outlineLevel="0" collapsed="false">
      <c r="K514" s="141"/>
    </row>
    <row r="515" customFormat="false" ht="12.75" hidden="false" customHeight="false" outlineLevel="0" collapsed="false">
      <c r="K515" s="141"/>
    </row>
    <row r="516" customFormat="false" ht="12.75" hidden="false" customHeight="false" outlineLevel="0" collapsed="false">
      <c r="K516" s="141"/>
    </row>
    <row r="517" customFormat="false" ht="12.75" hidden="false" customHeight="false" outlineLevel="0" collapsed="false">
      <c r="K517" s="141"/>
    </row>
    <row r="518" customFormat="false" ht="12.75" hidden="false" customHeight="false" outlineLevel="0" collapsed="false">
      <c r="K518" s="141"/>
    </row>
    <row r="519" customFormat="false" ht="12.75" hidden="false" customHeight="false" outlineLevel="0" collapsed="false">
      <c r="K519" s="141"/>
    </row>
    <row r="520" customFormat="false" ht="12.75" hidden="false" customHeight="false" outlineLevel="0" collapsed="false">
      <c r="K520" s="141"/>
    </row>
    <row r="521" customFormat="false" ht="12.75" hidden="false" customHeight="false" outlineLevel="0" collapsed="false">
      <c r="K521" s="141"/>
    </row>
    <row r="522" customFormat="false" ht="12.75" hidden="false" customHeight="false" outlineLevel="0" collapsed="false">
      <c r="K522" s="141"/>
    </row>
    <row r="523" customFormat="false" ht="12.75" hidden="false" customHeight="false" outlineLevel="0" collapsed="false">
      <c r="K523" s="141"/>
    </row>
    <row r="524" customFormat="false" ht="12.75" hidden="false" customHeight="false" outlineLevel="0" collapsed="false">
      <c r="K524" s="141"/>
    </row>
    <row r="525" customFormat="false" ht="12.75" hidden="false" customHeight="false" outlineLevel="0" collapsed="false">
      <c r="K525" s="141"/>
    </row>
    <row r="526" customFormat="false" ht="12.75" hidden="false" customHeight="false" outlineLevel="0" collapsed="false">
      <c r="K526" s="141"/>
    </row>
    <row r="527" customFormat="false" ht="12.75" hidden="false" customHeight="false" outlineLevel="0" collapsed="false">
      <c r="K527" s="141"/>
    </row>
    <row r="528" customFormat="false" ht="12.75" hidden="false" customHeight="false" outlineLevel="0" collapsed="false">
      <c r="K528" s="141"/>
    </row>
    <row r="529" customFormat="false" ht="12.75" hidden="false" customHeight="false" outlineLevel="0" collapsed="false">
      <c r="K529" s="141"/>
    </row>
    <row r="530" customFormat="false" ht="12.75" hidden="false" customHeight="false" outlineLevel="0" collapsed="false">
      <c r="K530" s="141"/>
    </row>
    <row r="531" customFormat="false" ht="12.75" hidden="false" customHeight="false" outlineLevel="0" collapsed="false">
      <c r="K531" s="141"/>
    </row>
    <row r="532" customFormat="false" ht="12.75" hidden="false" customHeight="false" outlineLevel="0" collapsed="false">
      <c r="K532" s="141"/>
    </row>
    <row r="533" customFormat="false" ht="12.75" hidden="false" customHeight="false" outlineLevel="0" collapsed="false">
      <c r="K533" s="141"/>
    </row>
    <row r="534" customFormat="false" ht="12.75" hidden="false" customHeight="false" outlineLevel="0" collapsed="false">
      <c r="K534" s="141"/>
    </row>
    <row r="535" customFormat="false" ht="12.75" hidden="false" customHeight="false" outlineLevel="0" collapsed="false">
      <c r="K535" s="141"/>
    </row>
    <row r="536" customFormat="false" ht="12.75" hidden="false" customHeight="false" outlineLevel="0" collapsed="false">
      <c r="K536" s="141"/>
    </row>
    <row r="537" customFormat="false" ht="12.75" hidden="false" customHeight="false" outlineLevel="0" collapsed="false">
      <c r="K537" s="141"/>
    </row>
    <row r="538" customFormat="false" ht="12.75" hidden="false" customHeight="false" outlineLevel="0" collapsed="false">
      <c r="K538" s="141"/>
    </row>
    <row r="539" customFormat="false" ht="12.75" hidden="false" customHeight="false" outlineLevel="0" collapsed="false">
      <c r="K539" s="141"/>
    </row>
    <row r="540" customFormat="false" ht="12.75" hidden="false" customHeight="false" outlineLevel="0" collapsed="false">
      <c r="K540" s="141"/>
    </row>
    <row r="541" customFormat="false" ht="12.75" hidden="false" customHeight="false" outlineLevel="0" collapsed="false">
      <c r="K541" s="141"/>
    </row>
    <row r="542" customFormat="false" ht="12.75" hidden="false" customHeight="false" outlineLevel="0" collapsed="false">
      <c r="K542" s="141"/>
    </row>
    <row r="543" customFormat="false" ht="12.75" hidden="false" customHeight="false" outlineLevel="0" collapsed="false">
      <c r="K543" s="141"/>
    </row>
    <row r="544" customFormat="false" ht="12.75" hidden="false" customHeight="false" outlineLevel="0" collapsed="false">
      <c r="K544" s="141"/>
    </row>
    <row r="545" customFormat="false" ht="12.75" hidden="false" customHeight="false" outlineLevel="0" collapsed="false">
      <c r="K545" s="141"/>
    </row>
    <row r="546" customFormat="false" ht="12.75" hidden="false" customHeight="false" outlineLevel="0" collapsed="false">
      <c r="K546" s="141"/>
    </row>
    <row r="547" customFormat="false" ht="12.75" hidden="false" customHeight="false" outlineLevel="0" collapsed="false">
      <c r="K547" s="141"/>
    </row>
    <row r="548" customFormat="false" ht="12.75" hidden="false" customHeight="false" outlineLevel="0" collapsed="false">
      <c r="K548" s="141"/>
    </row>
    <row r="549" customFormat="false" ht="12.75" hidden="false" customHeight="false" outlineLevel="0" collapsed="false">
      <c r="K549" s="141"/>
    </row>
    <row r="550" customFormat="false" ht="12.75" hidden="false" customHeight="false" outlineLevel="0" collapsed="false">
      <c r="K550" s="141"/>
    </row>
    <row r="551" customFormat="false" ht="12.75" hidden="false" customHeight="false" outlineLevel="0" collapsed="false">
      <c r="K551" s="141"/>
    </row>
    <row r="552" customFormat="false" ht="12.75" hidden="false" customHeight="false" outlineLevel="0" collapsed="false">
      <c r="K552" s="141"/>
    </row>
    <row r="553" customFormat="false" ht="12.75" hidden="false" customHeight="false" outlineLevel="0" collapsed="false">
      <c r="K553" s="141"/>
    </row>
    <row r="554" customFormat="false" ht="12.75" hidden="false" customHeight="false" outlineLevel="0" collapsed="false">
      <c r="K554" s="141"/>
    </row>
    <row r="555" customFormat="false" ht="12.75" hidden="false" customHeight="false" outlineLevel="0" collapsed="false">
      <c r="K555" s="141"/>
    </row>
    <row r="556" customFormat="false" ht="12.75" hidden="false" customHeight="false" outlineLevel="0" collapsed="false">
      <c r="K556" s="141"/>
    </row>
    <row r="557" customFormat="false" ht="12.75" hidden="false" customHeight="false" outlineLevel="0" collapsed="false">
      <c r="K557" s="141"/>
    </row>
    <row r="558" customFormat="false" ht="12.75" hidden="false" customHeight="false" outlineLevel="0" collapsed="false">
      <c r="K558" s="141"/>
    </row>
    <row r="559" customFormat="false" ht="12.75" hidden="false" customHeight="false" outlineLevel="0" collapsed="false">
      <c r="K559" s="141"/>
    </row>
    <row r="560" customFormat="false" ht="12.75" hidden="false" customHeight="false" outlineLevel="0" collapsed="false">
      <c r="K560" s="141"/>
    </row>
    <row r="561" customFormat="false" ht="12.75" hidden="false" customHeight="false" outlineLevel="0" collapsed="false">
      <c r="K561" s="141"/>
    </row>
    <row r="562" customFormat="false" ht="12.75" hidden="false" customHeight="false" outlineLevel="0" collapsed="false">
      <c r="K562" s="141"/>
    </row>
    <row r="563" customFormat="false" ht="12.75" hidden="false" customHeight="false" outlineLevel="0" collapsed="false">
      <c r="K563" s="141"/>
    </row>
    <row r="564" customFormat="false" ht="12.75" hidden="false" customHeight="false" outlineLevel="0" collapsed="false">
      <c r="K564" s="141"/>
    </row>
    <row r="565" customFormat="false" ht="12.75" hidden="false" customHeight="false" outlineLevel="0" collapsed="false">
      <c r="K565" s="141"/>
    </row>
    <row r="566" customFormat="false" ht="12.75" hidden="false" customHeight="false" outlineLevel="0" collapsed="false">
      <c r="K566" s="141"/>
    </row>
    <row r="567" customFormat="false" ht="12.75" hidden="false" customHeight="false" outlineLevel="0" collapsed="false">
      <c r="K567" s="141"/>
    </row>
    <row r="568" customFormat="false" ht="12.75" hidden="false" customHeight="false" outlineLevel="0" collapsed="false">
      <c r="K568" s="141"/>
    </row>
    <row r="569" customFormat="false" ht="12.75" hidden="false" customHeight="false" outlineLevel="0" collapsed="false">
      <c r="K569" s="141"/>
    </row>
    <row r="570" customFormat="false" ht="12.75" hidden="false" customHeight="false" outlineLevel="0" collapsed="false">
      <c r="K570" s="141"/>
    </row>
    <row r="571" customFormat="false" ht="12.75" hidden="false" customHeight="false" outlineLevel="0" collapsed="false">
      <c r="K571" s="141"/>
    </row>
    <row r="572" customFormat="false" ht="12.75" hidden="false" customHeight="false" outlineLevel="0" collapsed="false">
      <c r="K572" s="141"/>
    </row>
    <row r="573" customFormat="false" ht="12.75" hidden="false" customHeight="false" outlineLevel="0" collapsed="false">
      <c r="K573" s="141"/>
    </row>
    <row r="574" customFormat="false" ht="12.75" hidden="false" customHeight="false" outlineLevel="0" collapsed="false">
      <c r="K574" s="141"/>
    </row>
    <row r="575" customFormat="false" ht="12.75" hidden="false" customHeight="false" outlineLevel="0" collapsed="false">
      <c r="K575" s="141"/>
    </row>
    <row r="576" customFormat="false" ht="12.75" hidden="false" customHeight="false" outlineLevel="0" collapsed="false">
      <c r="K576" s="141"/>
    </row>
    <row r="577" customFormat="false" ht="12.75" hidden="false" customHeight="false" outlineLevel="0" collapsed="false">
      <c r="K577" s="141"/>
    </row>
    <row r="578" customFormat="false" ht="12.75" hidden="false" customHeight="false" outlineLevel="0" collapsed="false">
      <c r="K578" s="141"/>
    </row>
    <row r="579" customFormat="false" ht="12.75" hidden="false" customHeight="false" outlineLevel="0" collapsed="false">
      <c r="K579" s="141"/>
    </row>
    <row r="580" customFormat="false" ht="12.75" hidden="false" customHeight="false" outlineLevel="0" collapsed="false">
      <c r="K580" s="141"/>
    </row>
    <row r="581" customFormat="false" ht="12.75" hidden="false" customHeight="false" outlineLevel="0" collapsed="false">
      <c r="K581" s="141"/>
    </row>
    <row r="582" customFormat="false" ht="12.75" hidden="false" customHeight="false" outlineLevel="0" collapsed="false">
      <c r="K582" s="141"/>
    </row>
    <row r="583" customFormat="false" ht="12.75" hidden="false" customHeight="false" outlineLevel="0" collapsed="false">
      <c r="K583" s="141"/>
    </row>
    <row r="584" customFormat="false" ht="12.75" hidden="false" customHeight="false" outlineLevel="0" collapsed="false">
      <c r="K584" s="141"/>
    </row>
    <row r="585" customFormat="false" ht="12.75" hidden="false" customHeight="false" outlineLevel="0" collapsed="false">
      <c r="K585" s="141"/>
    </row>
    <row r="586" customFormat="false" ht="12.75" hidden="false" customHeight="false" outlineLevel="0" collapsed="false">
      <c r="K586" s="141"/>
    </row>
    <row r="587" customFormat="false" ht="12.75" hidden="false" customHeight="false" outlineLevel="0" collapsed="false">
      <c r="K587" s="141"/>
    </row>
    <row r="588" customFormat="false" ht="12.75" hidden="false" customHeight="false" outlineLevel="0" collapsed="false">
      <c r="K588" s="141"/>
    </row>
    <row r="589" customFormat="false" ht="12.75" hidden="false" customHeight="false" outlineLevel="0" collapsed="false">
      <c r="K589" s="141"/>
    </row>
    <row r="590" customFormat="false" ht="12.75" hidden="false" customHeight="false" outlineLevel="0" collapsed="false">
      <c r="K590" s="141"/>
    </row>
    <row r="591" customFormat="false" ht="12.75" hidden="false" customHeight="false" outlineLevel="0" collapsed="false">
      <c r="K591" s="141"/>
    </row>
    <row r="592" customFormat="false" ht="12.75" hidden="false" customHeight="false" outlineLevel="0" collapsed="false">
      <c r="K592" s="141"/>
    </row>
    <row r="593" customFormat="false" ht="12.75" hidden="false" customHeight="false" outlineLevel="0" collapsed="false">
      <c r="K593" s="141"/>
    </row>
    <row r="594" customFormat="false" ht="12.75" hidden="false" customHeight="false" outlineLevel="0" collapsed="false">
      <c r="K594" s="141"/>
    </row>
    <row r="595" customFormat="false" ht="12.75" hidden="false" customHeight="false" outlineLevel="0" collapsed="false">
      <c r="K595" s="141"/>
    </row>
    <row r="596" customFormat="false" ht="12.75" hidden="false" customHeight="false" outlineLevel="0" collapsed="false">
      <c r="K596" s="141"/>
    </row>
    <row r="597" customFormat="false" ht="12.75" hidden="false" customHeight="false" outlineLevel="0" collapsed="false">
      <c r="K597" s="141"/>
    </row>
    <row r="598" customFormat="false" ht="12.75" hidden="false" customHeight="false" outlineLevel="0" collapsed="false">
      <c r="K598" s="141"/>
    </row>
    <row r="599" customFormat="false" ht="12.75" hidden="false" customHeight="false" outlineLevel="0" collapsed="false">
      <c r="K599" s="141"/>
    </row>
    <row r="600" customFormat="false" ht="12.75" hidden="false" customHeight="false" outlineLevel="0" collapsed="false">
      <c r="K600" s="141"/>
    </row>
    <row r="601" customFormat="false" ht="12.75" hidden="false" customHeight="false" outlineLevel="0" collapsed="false">
      <c r="K601" s="141"/>
    </row>
    <row r="602" customFormat="false" ht="12.75" hidden="false" customHeight="false" outlineLevel="0" collapsed="false">
      <c r="K602" s="141"/>
    </row>
    <row r="603" customFormat="false" ht="12.75" hidden="false" customHeight="false" outlineLevel="0" collapsed="false">
      <c r="K603" s="141"/>
    </row>
    <row r="604" customFormat="false" ht="12.75" hidden="false" customHeight="false" outlineLevel="0" collapsed="false">
      <c r="K604" s="141"/>
    </row>
    <row r="605" customFormat="false" ht="12.75" hidden="false" customHeight="false" outlineLevel="0" collapsed="false">
      <c r="K605" s="141"/>
    </row>
    <row r="606" customFormat="false" ht="12.75" hidden="false" customHeight="false" outlineLevel="0" collapsed="false">
      <c r="K606" s="141"/>
    </row>
    <row r="607" customFormat="false" ht="12.75" hidden="false" customHeight="false" outlineLevel="0" collapsed="false">
      <c r="K607" s="141"/>
    </row>
    <row r="608" customFormat="false" ht="12.75" hidden="false" customHeight="false" outlineLevel="0" collapsed="false">
      <c r="K608" s="141"/>
    </row>
    <row r="609" customFormat="false" ht="12.75" hidden="false" customHeight="false" outlineLevel="0" collapsed="false">
      <c r="K609" s="141"/>
    </row>
    <row r="610" customFormat="false" ht="12.75" hidden="false" customHeight="false" outlineLevel="0" collapsed="false">
      <c r="K610" s="141"/>
    </row>
    <row r="611" customFormat="false" ht="12.75" hidden="false" customHeight="false" outlineLevel="0" collapsed="false">
      <c r="K611" s="141"/>
    </row>
    <row r="612" customFormat="false" ht="12.75" hidden="false" customHeight="false" outlineLevel="0" collapsed="false">
      <c r="K612" s="141"/>
    </row>
    <row r="613" customFormat="false" ht="12.75" hidden="false" customHeight="false" outlineLevel="0" collapsed="false">
      <c r="K613" s="141"/>
    </row>
    <row r="614" customFormat="false" ht="12.75" hidden="false" customHeight="false" outlineLevel="0" collapsed="false">
      <c r="K614" s="141"/>
    </row>
    <row r="615" customFormat="false" ht="12.75" hidden="false" customHeight="false" outlineLevel="0" collapsed="false">
      <c r="K615" s="141"/>
    </row>
    <row r="616" customFormat="false" ht="12.75" hidden="false" customHeight="false" outlineLevel="0" collapsed="false">
      <c r="K616" s="141"/>
    </row>
    <row r="617" customFormat="false" ht="12.75" hidden="false" customHeight="false" outlineLevel="0" collapsed="false">
      <c r="K617" s="141"/>
    </row>
    <row r="618" customFormat="false" ht="12.75" hidden="false" customHeight="false" outlineLevel="0" collapsed="false">
      <c r="K618" s="141"/>
    </row>
    <row r="619" customFormat="false" ht="12.75" hidden="false" customHeight="false" outlineLevel="0" collapsed="false">
      <c r="K619" s="141"/>
    </row>
    <row r="620" customFormat="false" ht="12.75" hidden="false" customHeight="false" outlineLevel="0" collapsed="false">
      <c r="K620" s="141"/>
    </row>
    <row r="621" customFormat="false" ht="12.75" hidden="false" customHeight="false" outlineLevel="0" collapsed="false">
      <c r="K621" s="141"/>
    </row>
    <row r="622" customFormat="false" ht="12.75" hidden="false" customHeight="false" outlineLevel="0" collapsed="false">
      <c r="K622" s="141"/>
    </row>
    <row r="623" customFormat="false" ht="12.75" hidden="false" customHeight="false" outlineLevel="0" collapsed="false">
      <c r="K623" s="141"/>
    </row>
    <row r="624" customFormat="false" ht="12.75" hidden="false" customHeight="false" outlineLevel="0" collapsed="false">
      <c r="K624" s="141"/>
    </row>
    <row r="625" customFormat="false" ht="12.75" hidden="false" customHeight="false" outlineLevel="0" collapsed="false">
      <c r="K625" s="141"/>
    </row>
    <row r="626" customFormat="false" ht="12.75" hidden="false" customHeight="false" outlineLevel="0" collapsed="false">
      <c r="K626" s="141"/>
    </row>
    <row r="627" customFormat="false" ht="12.75" hidden="false" customHeight="false" outlineLevel="0" collapsed="false">
      <c r="K627" s="141"/>
    </row>
    <row r="628" customFormat="false" ht="12.75" hidden="false" customHeight="false" outlineLevel="0" collapsed="false">
      <c r="K628" s="141"/>
    </row>
    <row r="629" customFormat="false" ht="12.75" hidden="false" customHeight="false" outlineLevel="0" collapsed="false">
      <c r="K629" s="141"/>
    </row>
    <row r="630" customFormat="false" ht="12.75" hidden="false" customHeight="false" outlineLevel="0" collapsed="false">
      <c r="K630" s="141"/>
    </row>
    <row r="631" customFormat="false" ht="12.75" hidden="false" customHeight="false" outlineLevel="0" collapsed="false">
      <c r="K631" s="141"/>
    </row>
    <row r="632" customFormat="false" ht="12.75" hidden="false" customHeight="false" outlineLevel="0" collapsed="false">
      <c r="K632" s="141"/>
    </row>
    <row r="633" customFormat="false" ht="12.75" hidden="false" customHeight="false" outlineLevel="0" collapsed="false">
      <c r="K633" s="141"/>
    </row>
    <row r="634" customFormat="false" ht="12.75" hidden="false" customHeight="false" outlineLevel="0" collapsed="false">
      <c r="K634" s="141"/>
    </row>
    <row r="635" customFormat="false" ht="12.75" hidden="false" customHeight="false" outlineLevel="0" collapsed="false">
      <c r="K635" s="141"/>
    </row>
    <row r="636" customFormat="false" ht="12.75" hidden="false" customHeight="false" outlineLevel="0" collapsed="false">
      <c r="K636" s="141"/>
    </row>
    <row r="637" customFormat="false" ht="12.75" hidden="false" customHeight="false" outlineLevel="0" collapsed="false">
      <c r="K637" s="141"/>
    </row>
    <row r="638" customFormat="false" ht="12.75" hidden="false" customHeight="false" outlineLevel="0" collapsed="false">
      <c r="K638" s="141"/>
    </row>
    <row r="639" customFormat="false" ht="12.75" hidden="false" customHeight="false" outlineLevel="0" collapsed="false">
      <c r="K639" s="141"/>
    </row>
    <row r="640" customFormat="false" ht="12.75" hidden="false" customHeight="false" outlineLevel="0" collapsed="false">
      <c r="K640" s="141"/>
    </row>
    <row r="641" customFormat="false" ht="12.75" hidden="false" customHeight="false" outlineLevel="0" collapsed="false">
      <c r="K641" s="141"/>
    </row>
    <row r="642" customFormat="false" ht="12.75" hidden="false" customHeight="false" outlineLevel="0" collapsed="false">
      <c r="K642" s="141"/>
    </row>
    <row r="643" customFormat="false" ht="12.75" hidden="false" customHeight="false" outlineLevel="0" collapsed="false">
      <c r="K643" s="141"/>
    </row>
    <row r="644" customFormat="false" ht="12.75" hidden="false" customHeight="false" outlineLevel="0" collapsed="false">
      <c r="K644" s="141"/>
    </row>
    <row r="645" customFormat="false" ht="12.75" hidden="false" customHeight="false" outlineLevel="0" collapsed="false">
      <c r="K645" s="141"/>
    </row>
    <row r="646" customFormat="false" ht="12.75" hidden="false" customHeight="false" outlineLevel="0" collapsed="false">
      <c r="K646" s="141"/>
    </row>
    <row r="647" customFormat="false" ht="12.75" hidden="false" customHeight="false" outlineLevel="0" collapsed="false">
      <c r="K647" s="141"/>
    </row>
    <row r="648" customFormat="false" ht="12.75" hidden="false" customHeight="false" outlineLevel="0" collapsed="false">
      <c r="K648" s="141"/>
    </row>
    <row r="649" customFormat="false" ht="12.75" hidden="false" customHeight="false" outlineLevel="0" collapsed="false">
      <c r="K649" s="141"/>
    </row>
    <row r="650" customFormat="false" ht="12.75" hidden="false" customHeight="false" outlineLevel="0" collapsed="false">
      <c r="K650" s="141"/>
    </row>
    <row r="651" customFormat="false" ht="12.75" hidden="false" customHeight="false" outlineLevel="0" collapsed="false">
      <c r="K651" s="141"/>
    </row>
    <row r="652" customFormat="false" ht="12.75" hidden="false" customHeight="false" outlineLevel="0" collapsed="false">
      <c r="K652" s="141"/>
    </row>
    <row r="653" customFormat="false" ht="12.75" hidden="false" customHeight="false" outlineLevel="0" collapsed="false">
      <c r="K653" s="141"/>
    </row>
    <row r="654" customFormat="false" ht="12.75" hidden="false" customHeight="false" outlineLevel="0" collapsed="false">
      <c r="K654" s="141"/>
    </row>
    <row r="655" customFormat="false" ht="12.75" hidden="false" customHeight="false" outlineLevel="0" collapsed="false">
      <c r="K655" s="141"/>
    </row>
    <row r="656" customFormat="false" ht="12.75" hidden="false" customHeight="false" outlineLevel="0" collapsed="false">
      <c r="K656" s="141"/>
    </row>
    <row r="657" customFormat="false" ht="12.75" hidden="false" customHeight="false" outlineLevel="0" collapsed="false">
      <c r="K657" s="141"/>
    </row>
    <row r="658" customFormat="false" ht="12.75" hidden="false" customHeight="false" outlineLevel="0" collapsed="false">
      <c r="K658" s="141"/>
    </row>
    <row r="659" customFormat="false" ht="12.75" hidden="false" customHeight="false" outlineLevel="0" collapsed="false">
      <c r="K659" s="141"/>
    </row>
    <row r="660" customFormat="false" ht="12.75" hidden="false" customHeight="false" outlineLevel="0" collapsed="false">
      <c r="K660" s="141"/>
    </row>
    <row r="661" customFormat="false" ht="12.75" hidden="false" customHeight="false" outlineLevel="0" collapsed="false">
      <c r="K661" s="141"/>
    </row>
    <row r="662" customFormat="false" ht="12.75" hidden="false" customHeight="false" outlineLevel="0" collapsed="false">
      <c r="K662" s="141"/>
    </row>
    <row r="663" customFormat="false" ht="12.75" hidden="false" customHeight="false" outlineLevel="0" collapsed="false">
      <c r="K663" s="141"/>
    </row>
    <row r="664" customFormat="false" ht="12.75" hidden="false" customHeight="false" outlineLevel="0" collapsed="false">
      <c r="K664" s="141"/>
    </row>
    <row r="665" customFormat="false" ht="12.75" hidden="false" customHeight="false" outlineLevel="0" collapsed="false">
      <c r="K665" s="141"/>
    </row>
    <row r="666" customFormat="false" ht="12.75" hidden="false" customHeight="false" outlineLevel="0" collapsed="false">
      <c r="K666" s="141"/>
    </row>
    <row r="667" customFormat="false" ht="12.75" hidden="false" customHeight="false" outlineLevel="0" collapsed="false">
      <c r="K667" s="141"/>
    </row>
    <row r="668" customFormat="false" ht="12.75" hidden="false" customHeight="false" outlineLevel="0" collapsed="false">
      <c r="K668" s="141"/>
    </row>
    <row r="669" customFormat="false" ht="12.75" hidden="false" customHeight="false" outlineLevel="0" collapsed="false">
      <c r="K669" s="141"/>
    </row>
    <row r="670" customFormat="false" ht="12.75" hidden="false" customHeight="false" outlineLevel="0" collapsed="false">
      <c r="K670" s="141"/>
    </row>
    <row r="671" customFormat="false" ht="12.75" hidden="false" customHeight="false" outlineLevel="0" collapsed="false">
      <c r="K671" s="141"/>
    </row>
    <row r="672" customFormat="false" ht="12.75" hidden="false" customHeight="false" outlineLevel="0" collapsed="false">
      <c r="K672" s="141"/>
    </row>
    <row r="673" customFormat="false" ht="12.75" hidden="false" customHeight="false" outlineLevel="0" collapsed="false">
      <c r="K673" s="141"/>
    </row>
    <row r="674" customFormat="false" ht="12.75" hidden="false" customHeight="false" outlineLevel="0" collapsed="false">
      <c r="K674" s="141"/>
    </row>
    <row r="675" customFormat="false" ht="12.75" hidden="false" customHeight="false" outlineLevel="0" collapsed="false">
      <c r="K675" s="141"/>
    </row>
    <row r="676" customFormat="false" ht="12.75" hidden="false" customHeight="false" outlineLevel="0" collapsed="false">
      <c r="K676" s="141"/>
    </row>
    <row r="677" customFormat="false" ht="12.75" hidden="false" customHeight="false" outlineLevel="0" collapsed="false">
      <c r="K677" s="141"/>
    </row>
    <row r="678" customFormat="false" ht="12.75" hidden="false" customHeight="false" outlineLevel="0" collapsed="false">
      <c r="K678" s="141"/>
    </row>
    <row r="679" customFormat="false" ht="12.75" hidden="false" customHeight="false" outlineLevel="0" collapsed="false">
      <c r="K679" s="141"/>
    </row>
    <row r="680" customFormat="false" ht="12.75" hidden="false" customHeight="false" outlineLevel="0" collapsed="false">
      <c r="K680" s="141"/>
    </row>
    <row r="681" customFormat="false" ht="12.75" hidden="false" customHeight="false" outlineLevel="0" collapsed="false">
      <c r="K681" s="141"/>
    </row>
    <row r="682" customFormat="false" ht="12.75" hidden="false" customHeight="false" outlineLevel="0" collapsed="false">
      <c r="K682" s="141"/>
    </row>
    <row r="683" customFormat="false" ht="12.75" hidden="false" customHeight="false" outlineLevel="0" collapsed="false">
      <c r="K683" s="141"/>
    </row>
    <row r="684" customFormat="false" ht="12.75" hidden="false" customHeight="false" outlineLevel="0" collapsed="false">
      <c r="K684" s="141"/>
    </row>
    <row r="685" customFormat="false" ht="12.75" hidden="false" customHeight="false" outlineLevel="0" collapsed="false">
      <c r="K685" s="141"/>
    </row>
    <row r="686" customFormat="false" ht="12.75" hidden="false" customHeight="false" outlineLevel="0" collapsed="false">
      <c r="K686" s="141"/>
    </row>
    <row r="687" customFormat="false" ht="12.75" hidden="false" customHeight="false" outlineLevel="0" collapsed="false">
      <c r="K687" s="141"/>
    </row>
    <row r="688" customFormat="false" ht="12.75" hidden="false" customHeight="false" outlineLevel="0" collapsed="false">
      <c r="K688" s="141"/>
    </row>
    <row r="689" customFormat="false" ht="12.75" hidden="false" customHeight="false" outlineLevel="0" collapsed="false">
      <c r="K689" s="141"/>
    </row>
    <row r="690" customFormat="false" ht="12.75" hidden="false" customHeight="false" outlineLevel="0" collapsed="false">
      <c r="K690" s="141"/>
    </row>
    <row r="691" customFormat="false" ht="12.75" hidden="false" customHeight="false" outlineLevel="0" collapsed="false">
      <c r="K691" s="141"/>
    </row>
    <row r="692" customFormat="false" ht="12.75" hidden="false" customHeight="false" outlineLevel="0" collapsed="false">
      <c r="K692" s="141"/>
    </row>
    <row r="693" customFormat="false" ht="12.75" hidden="false" customHeight="false" outlineLevel="0" collapsed="false">
      <c r="K693" s="141"/>
    </row>
    <row r="694" customFormat="false" ht="12.75" hidden="false" customHeight="false" outlineLevel="0" collapsed="false">
      <c r="K694" s="141"/>
    </row>
    <row r="695" customFormat="false" ht="12.75" hidden="false" customHeight="false" outlineLevel="0" collapsed="false">
      <c r="K695" s="141"/>
    </row>
    <row r="696" customFormat="false" ht="12.75" hidden="false" customHeight="false" outlineLevel="0" collapsed="false">
      <c r="K696" s="141"/>
    </row>
    <row r="697" customFormat="false" ht="12.75" hidden="false" customHeight="false" outlineLevel="0" collapsed="false">
      <c r="K697" s="141"/>
    </row>
    <row r="698" customFormat="false" ht="12.75" hidden="false" customHeight="false" outlineLevel="0" collapsed="false">
      <c r="K698" s="141"/>
    </row>
    <row r="699" customFormat="false" ht="12.75" hidden="false" customHeight="false" outlineLevel="0" collapsed="false">
      <c r="K699" s="141"/>
    </row>
    <row r="700" customFormat="false" ht="12.75" hidden="false" customHeight="false" outlineLevel="0" collapsed="false">
      <c r="K700" s="141"/>
    </row>
    <row r="701" customFormat="false" ht="12.75" hidden="false" customHeight="false" outlineLevel="0" collapsed="false">
      <c r="K701" s="141"/>
    </row>
    <row r="702" customFormat="false" ht="12.75" hidden="false" customHeight="false" outlineLevel="0" collapsed="false">
      <c r="K702" s="141"/>
    </row>
    <row r="703" customFormat="false" ht="12.75" hidden="false" customHeight="false" outlineLevel="0" collapsed="false">
      <c r="K703" s="141"/>
    </row>
    <row r="704" customFormat="false" ht="12.75" hidden="false" customHeight="false" outlineLevel="0" collapsed="false">
      <c r="K704" s="141"/>
    </row>
    <row r="705" customFormat="false" ht="12.75" hidden="false" customHeight="false" outlineLevel="0" collapsed="false">
      <c r="K705" s="141"/>
    </row>
    <row r="706" customFormat="false" ht="12.75" hidden="false" customHeight="false" outlineLevel="0" collapsed="false">
      <c r="K706" s="141"/>
    </row>
    <row r="707" customFormat="false" ht="12.75" hidden="false" customHeight="false" outlineLevel="0" collapsed="false">
      <c r="K707" s="141"/>
    </row>
    <row r="708" customFormat="false" ht="12.75" hidden="false" customHeight="false" outlineLevel="0" collapsed="false">
      <c r="K708" s="141"/>
    </row>
    <row r="709" customFormat="false" ht="12.75" hidden="false" customHeight="false" outlineLevel="0" collapsed="false">
      <c r="K709" s="141"/>
    </row>
    <row r="710" customFormat="false" ht="12.75" hidden="false" customHeight="false" outlineLevel="0" collapsed="false">
      <c r="K710" s="141"/>
    </row>
    <row r="711" customFormat="false" ht="12.75" hidden="false" customHeight="false" outlineLevel="0" collapsed="false">
      <c r="K711" s="141"/>
    </row>
    <row r="712" customFormat="false" ht="12.75" hidden="false" customHeight="false" outlineLevel="0" collapsed="false">
      <c r="K712" s="141"/>
    </row>
    <row r="713" customFormat="false" ht="12.75" hidden="false" customHeight="false" outlineLevel="0" collapsed="false">
      <c r="K713" s="141"/>
    </row>
    <row r="714" customFormat="false" ht="12.75" hidden="false" customHeight="false" outlineLevel="0" collapsed="false">
      <c r="K714" s="141"/>
    </row>
    <row r="715" customFormat="false" ht="12.75" hidden="false" customHeight="false" outlineLevel="0" collapsed="false">
      <c r="K715" s="141"/>
    </row>
    <row r="716" customFormat="false" ht="12.75" hidden="false" customHeight="false" outlineLevel="0" collapsed="false">
      <c r="K716" s="141"/>
    </row>
    <row r="717" customFormat="false" ht="12.75" hidden="false" customHeight="false" outlineLevel="0" collapsed="false">
      <c r="K717" s="141"/>
    </row>
    <row r="718" customFormat="false" ht="12.75" hidden="false" customHeight="false" outlineLevel="0" collapsed="false">
      <c r="K718" s="141"/>
    </row>
    <row r="719" customFormat="false" ht="12.75" hidden="false" customHeight="false" outlineLevel="0" collapsed="false">
      <c r="K719" s="141"/>
    </row>
    <row r="720" customFormat="false" ht="12.75" hidden="false" customHeight="false" outlineLevel="0" collapsed="false">
      <c r="K720" s="141"/>
    </row>
    <row r="721" customFormat="false" ht="12.75" hidden="false" customHeight="false" outlineLevel="0" collapsed="false">
      <c r="K721" s="141"/>
    </row>
    <row r="722" customFormat="false" ht="12.75" hidden="false" customHeight="false" outlineLevel="0" collapsed="false">
      <c r="K722" s="141"/>
    </row>
    <row r="723" customFormat="false" ht="12.75" hidden="false" customHeight="false" outlineLevel="0" collapsed="false">
      <c r="K723" s="141"/>
    </row>
    <row r="724" customFormat="false" ht="12.75" hidden="false" customHeight="false" outlineLevel="0" collapsed="false">
      <c r="K724" s="141"/>
    </row>
    <row r="725" customFormat="false" ht="12.75" hidden="false" customHeight="false" outlineLevel="0" collapsed="false">
      <c r="K725" s="141"/>
    </row>
    <row r="726" customFormat="false" ht="12.75" hidden="false" customHeight="false" outlineLevel="0" collapsed="false">
      <c r="K726" s="141"/>
    </row>
    <row r="727" customFormat="false" ht="12.75" hidden="false" customHeight="false" outlineLevel="0" collapsed="false">
      <c r="K727" s="141"/>
    </row>
    <row r="728" customFormat="false" ht="12.75" hidden="false" customHeight="false" outlineLevel="0" collapsed="false">
      <c r="K728" s="141"/>
    </row>
    <row r="729" customFormat="false" ht="12.75" hidden="false" customHeight="false" outlineLevel="0" collapsed="false">
      <c r="K729" s="141"/>
    </row>
    <row r="730" customFormat="false" ht="12.75" hidden="false" customHeight="false" outlineLevel="0" collapsed="false">
      <c r="K730" s="141"/>
    </row>
    <row r="731" customFormat="false" ht="12.75" hidden="false" customHeight="false" outlineLevel="0" collapsed="false">
      <c r="K731" s="141"/>
    </row>
    <row r="732" customFormat="false" ht="12.75" hidden="false" customHeight="false" outlineLevel="0" collapsed="false">
      <c r="K732" s="141"/>
    </row>
    <row r="733" customFormat="false" ht="12.75" hidden="false" customHeight="false" outlineLevel="0" collapsed="false">
      <c r="K733" s="141"/>
    </row>
    <row r="734" customFormat="false" ht="12.75" hidden="false" customHeight="false" outlineLevel="0" collapsed="false">
      <c r="K734" s="141"/>
    </row>
    <row r="735" customFormat="false" ht="12.75" hidden="false" customHeight="false" outlineLevel="0" collapsed="false">
      <c r="K735" s="141"/>
    </row>
    <row r="736" customFormat="false" ht="12.75" hidden="false" customHeight="false" outlineLevel="0" collapsed="false">
      <c r="K736" s="141"/>
    </row>
    <row r="737" customFormat="false" ht="12.75" hidden="false" customHeight="false" outlineLevel="0" collapsed="false">
      <c r="K737" s="141"/>
    </row>
    <row r="738" customFormat="false" ht="12.75" hidden="false" customHeight="false" outlineLevel="0" collapsed="false">
      <c r="K738" s="141"/>
    </row>
    <row r="739" customFormat="false" ht="12.75" hidden="false" customHeight="false" outlineLevel="0" collapsed="false">
      <c r="K739" s="141"/>
    </row>
    <row r="740" customFormat="false" ht="12.75" hidden="false" customHeight="false" outlineLevel="0" collapsed="false">
      <c r="K740" s="141"/>
    </row>
    <row r="741" customFormat="false" ht="12.75" hidden="false" customHeight="false" outlineLevel="0" collapsed="false">
      <c r="K741" s="141"/>
    </row>
    <row r="742" customFormat="false" ht="12.75" hidden="false" customHeight="false" outlineLevel="0" collapsed="false">
      <c r="K742" s="141"/>
    </row>
    <row r="743" customFormat="false" ht="12.75" hidden="false" customHeight="false" outlineLevel="0" collapsed="false">
      <c r="K743" s="141"/>
    </row>
    <row r="744" customFormat="false" ht="12.75" hidden="false" customHeight="false" outlineLevel="0" collapsed="false">
      <c r="K744" s="141"/>
    </row>
    <row r="745" customFormat="false" ht="12.75" hidden="false" customHeight="false" outlineLevel="0" collapsed="false">
      <c r="K745" s="141"/>
    </row>
    <row r="746" customFormat="false" ht="12.75" hidden="false" customHeight="false" outlineLevel="0" collapsed="false">
      <c r="K746" s="141"/>
    </row>
    <row r="747" customFormat="false" ht="12.75" hidden="false" customHeight="false" outlineLevel="0" collapsed="false">
      <c r="K747" s="141"/>
    </row>
    <row r="748" customFormat="false" ht="12.75" hidden="false" customHeight="false" outlineLevel="0" collapsed="false">
      <c r="K748" s="141"/>
    </row>
    <row r="749" customFormat="false" ht="12.75" hidden="false" customHeight="false" outlineLevel="0" collapsed="false">
      <c r="K749" s="141"/>
    </row>
    <row r="750" customFormat="false" ht="12.75" hidden="false" customHeight="false" outlineLevel="0" collapsed="false">
      <c r="K750" s="141"/>
    </row>
    <row r="751" customFormat="false" ht="12.75" hidden="false" customHeight="false" outlineLevel="0" collapsed="false">
      <c r="K751" s="141"/>
    </row>
    <row r="752" customFormat="false" ht="12.75" hidden="false" customHeight="false" outlineLevel="0" collapsed="false">
      <c r="K752" s="141"/>
    </row>
    <row r="753" customFormat="false" ht="12.75" hidden="false" customHeight="false" outlineLevel="0" collapsed="false">
      <c r="K753" s="141"/>
    </row>
    <row r="754" customFormat="false" ht="12.75" hidden="false" customHeight="false" outlineLevel="0" collapsed="false">
      <c r="K754" s="141"/>
    </row>
    <row r="755" customFormat="false" ht="12.75" hidden="false" customHeight="false" outlineLevel="0" collapsed="false">
      <c r="K755" s="141"/>
    </row>
    <row r="756" customFormat="false" ht="12.75" hidden="false" customHeight="false" outlineLevel="0" collapsed="false">
      <c r="K756" s="141"/>
    </row>
    <row r="757" customFormat="false" ht="12.75" hidden="false" customHeight="false" outlineLevel="0" collapsed="false">
      <c r="K757" s="141"/>
    </row>
    <row r="758" customFormat="false" ht="12.75" hidden="false" customHeight="false" outlineLevel="0" collapsed="false">
      <c r="K758" s="141"/>
    </row>
    <row r="759" customFormat="false" ht="12.75" hidden="false" customHeight="false" outlineLevel="0" collapsed="false">
      <c r="K759" s="141"/>
    </row>
    <row r="760" customFormat="false" ht="12.75" hidden="false" customHeight="false" outlineLevel="0" collapsed="false">
      <c r="K760" s="141"/>
    </row>
    <row r="761" customFormat="false" ht="12.75" hidden="false" customHeight="false" outlineLevel="0" collapsed="false">
      <c r="K761" s="141"/>
    </row>
    <row r="762" customFormat="false" ht="12.75" hidden="false" customHeight="false" outlineLevel="0" collapsed="false">
      <c r="K762" s="141"/>
    </row>
    <row r="763" customFormat="false" ht="12.75" hidden="false" customHeight="false" outlineLevel="0" collapsed="false">
      <c r="K763" s="141"/>
    </row>
    <row r="764" customFormat="false" ht="12.75" hidden="false" customHeight="false" outlineLevel="0" collapsed="false">
      <c r="K764" s="141"/>
    </row>
    <row r="765" customFormat="false" ht="12.75" hidden="false" customHeight="false" outlineLevel="0" collapsed="false">
      <c r="K765" s="141"/>
    </row>
    <row r="766" customFormat="false" ht="12.75" hidden="false" customHeight="false" outlineLevel="0" collapsed="false">
      <c r="K766" s="141"/>
    </row>
    <row r="767" customFormat="false" ht="12.75" hidden="false" customHeight="false" outlineLevel="0" collapsed="false">
      <c r="K767" s="141"/>
    </row>
    <row r="768" customFormat="false" ht="12.75" hidden="false" customHeight="false" outlineLevel="0" collapsed="false">
      <c r="K768" s="141"/>
    </row>
    <row r="769" customFormat="false" ht="12.75" hidden="false" customHeight="false" outlineLevel="0" collapsed="false">
      <c r="K769" s="141"/>
    </row>
    <row r="770" customFormat="false" ht="12.75" hidden="false" customHeight="false" outlineLevel="0" collapsed="false">
      <c r="K770" s="141"/>
    </row>
    <row r="771" customFormat="false" ht="12.75" hidden="false" customHeight="false" outlineLevel="0" collapsed="false">
      <c r="K771" s="141"/>
    </row>
    <row r="772" customFormat="false" ht="12.75" hidden="false" customHeight="false" outlineLevel="0" collapsed="false">
      <c r="K772" s="141"/>
    </row>
    <row r="773" customFormat="false" ht="12.75" hidden="false" customHeight="false" outlineLevel="0" collapsed="false">
      <c r="K773" s="141"/>
    </row>
    <row r="774" customFormat="false" ht="12.75" hidden="false" customHeight="false" outlineLevel="0" collapsed="false">
      <c r="K774" s="141"/>
    </row>
    <row r="775" customFormat="false" ht="12.75" hidden="false" customHeight="false" outlineLevel="0" collapsed="false">
      <c r="K775" s="141"/>
    </row>
    <row r="776" customFormat="false" ht="12.75" hidden="false" customHeight="false" outlineLevel="0" collapsed="false">
      <c r="K776" s="141"/>
    </row>
    <row r="777" customFormat="false" ht="12.75" hidden="false" customHeight="false" outlineLevel="0" collapsed="false">
      <c r="K777" s="141"/>
    </row>
    <row r="778" customFormat="false" ht="12.75" hidden="false" customHeight="false" outlineLevel="0" collapsed="false">
      <c r="K778" s="141"/>
    </row>
    <row r="779" customFormat="false" ht="12.75" hidden="false" customHeight="false" outlineLevel="0" collapsed="false">
      <c r="K779" s="141"/>
    </row>
    <row r="780" customFormat="false" ht="12.75" hidden="false" customHeight="false" outlineLevel="0" collapsed="false">
      <c r="K780" s="141"/>
    </row>
    <row r="781" customFormat="false" ht="12.75" hidden="false" customHeight="false" outlineLevel="0" collapsed="false">
      <c r="K781" s="141"/>
    </row>
    <row r="782" customFormat="false" ht="12.75" hidden="false" customHeight="false" outlineLevel="0" collapsed="false">
      <c r="K782" s="141"/>
    </row>
    <row r="783" customFormat="false" ht="12.75" hidden="false" customHeight="false" outlineLevel="0" collapsed="false">
      <c r="K783" s="141"/>
    </row>
    <row r="784" customFormat="false" ht="12.75" hidden="false" customHeight="false" outlineLevel="0" collapsed="false">
      <c r="K784" s="141"/>
    </row>
    <row r="785" customFormat="false" ht="12.75" hidden="false" customHeight="false" outlineLevel="0" collapsed="false">
      <c r="K785" s="141"/>
    </row>
    <row r="786" customFormat="false" ht="12.75" hidden="false" customHeight="false" outlineLevel="0" collapsed="false">
      <c r="K786" s="141"/>
    </row>
    <row r="787" customFormat="false" ht="12.75" hidden="false" customHeight="false" outlineLevel="0" collapsed="false">
      <c r="K787" s="141"/>
    </row>
    <row r="788" customFormat="false" ht="12.75" hidden="false" customHeight="false" outlineLevel="0" collapsed="false">
      <c r="K788" s="141"/>
    </row>
    <row r="789" customFormat="false" ht="12.75" hidden="false" customHeight="false" outlineLevel="0" collapsed="false">
      <c r="K789" s="141"/>
    </row>
    <row r="790" customFormat="false" ht="12.75" hidden="false" customHeight="false" outlineLevel="0" collapsed="false">
      <c r="K790" s="141"/>
    </row>
    <row r="791" customFormat="false" ht="12.75" hidden="false" customHeight="false" outlineLevel="0" collapsed="false">
      <c r="K791" s="141"/>
    </row>
    <row r="792" customFormat="false" ht="12.75" hidden="false" customHeight="false" outlineLevel="0" collapsed="false">
      <c r="K792" s="141"/>
    </row>
    <row r="793" customFormat="false" ht="12.75" hidden="false" customHeight="false" outlineLevel="0" collapsed="false">
      <c r="K793" s="141"/>
    </row>
    <row r="794" customFormat="false" ht="12.75" hidden="false" customHeight="false" outlineLevel="0" collapsed="false">
      <c r="K794" s="141"/>
    </row>
    <row r="795" customFormat="false" ht="12.75" hidden="false" customHeight="false" outlineLevel="0" collapsed="false">
      <c r="K795" s="141"/>
    </row>
    <row r="796" customFormat="false" ht="12.75" hidden="false" customHeight="false" outlineLevel="0" collapsed="false">
      <c r="K796" s="141"/>
    </row>
    <row r="797" customFormat="false" ht="12.75" hidden="false" customHeight="false" outlineLevel="0" collapsed="false">
      <c r="K797" s="141"/>
    </row>
    <row r="798" customFormat="false" ht="12.75" hidden="false" customHeight="false" outlineLevel="0" collapsed="false">
      <c r="K798" s="141"/>
    </row>
    <row r="799" customFormat="false" ht="12.75" hidden="false" customHeight="false" outlineLevel="0" collapsed="false">
      <c r="K799" s="141"/>
    </row>
    <row r="800" customFormat="false" ht="12.75" hidden="false" customHeight="false" outlineLevel="0" collapsed="false">
      <c r="K800" s="141"/>
    </row>
    <row r="801" customFormat="false" ht="12.75" hidden="false" customHeight="false" outlineLevel="0" collapsed="false">
      <c r="K801" s="141"/>
    </row>
    <row r="802" customFormat="false" ht="12.75" hidden="false" customHeight="false" outlineLevel="0" collapsed="false">
      <c r="K802" s="141"/>
    </row>
    <row r="803" customFormat="false" ht="12.75" hidden="false" customHeight="false" outlineLevel="0" collapsed="false">
      <c r="K803" s="141"/>
    </row>
    <row r="804" customFormat="false" ht="12.75" hidden="false" customHeight="false" outlineLevel="0" collapsed="false">
      <c r="K804" s="141"/>
    </row>
    <row r="805" customFormat="false" ht="12.75" hidden="false" customHeight="false" outlineLevel="0" collapsed="false">
      <c r="K805" s="141"/>
    </row>
    <row r="806" customFormat="false" ht="12.75" hidden="false" customHeight="false" outlineLevel="0" collapsed="false">
      <c r="K806" s="141"/>
    </row>
    <row r="807" customFormat="false" ht="12.75" hidden="false" customHeight="false" outlineLevel="0" collapsed="false">
      <c r="K807" s="141"/>
    </row>
    <row r="808" customFormat="false" ht="12.75" hidden="false" customHeight="false" outlineLevel="0" collapsed="false">
      <c r="K808" s="141"/>
    </row>
    <row r="809" customFormat="false" ht="12.75" hidden="false" customHeight="false" outlineLevel="0" collapsed="false">
      <c r="K809" s="141"/>
    </row>
    <row r="810" customFormat="false" ht="12.75" hidden="false" customHeight="false" outlineLevel="0" collapsed="false">
      <c r="K810" s="141"/>
    </row>
    <row r="811" customFormat="false" ht="12.75" hidden="false" customHeight="false" outlineLevel="0" collapsed="false">
      <c r="K811" s="141"/>
    </row>
    <row r="812" customFormat="false" ht="12.75" hidden="false" customHeight="false" outlineLevel="0" collapsed="false">
      <c r="K812" s="141"/>
    </row>
    <row r="813" customFormat="false" ht="12.75" hidden="false" customHeight="false" outlineLevel="0" collapsed="false">
      <c r="K813" s="141"/>
    </row>
    <row r="814" customFormat="false" ht="12.75" hidden="false" customHeight="false" outlineLevel="0" collapsed="false">
      <c r="K814" s="141"/>
    </row>
    <row r="815" customFormat="false" ht="12.75" hidden="false" customHeight="false" outlineLevel="0" collapsed="false">
      <c r="K815" s="141"/>
    </row>
    <row r="816" customFormat="false" ht="12.75" hidden="false" customHeight="false" outlineLevel="0" collapsed="false">
      <c r="K816" s="141"/>
    </row>
    <row r="817" customFormat="false" ht="12.75" hidden="false" customHeight="false" outlineLevel="0" collapsed="false">
      <c r="K817" s="141"/>
    </row>
    <row r="818" customFormat="false" ht="12.75" hidden="false" customHeight="false" outlineLevel="0" collapsed="false">
      <c r="K818" s="141"/>
    </row>
    <row r="819" customFormat="false" ht="12.75" hidden="false" customHeight="false" outlineLevel="0" collapsed="false">
      <c r="K819" s="141"/>
    </row>
    <row r="820" customFormat="false" ht="12.75" hidden="false" customHeight="false" outlineLevel="0" collapsed="false">
      <c r="K820" s="141"/>
    </row>
    <row r="821" customFormat="false" ht="12.75" hidden="false" customHeight="false" outlineLevel="0" collapsed="false">
      <c r="K821" s="141"/>
    </row>
    <row r="822" customFormat="false" ht="12.75" hidden="false" customHeight="false" outlineLevel="0" collapsed="false">
      <c r="K822" s="141"/>
    </row>
    <row r="823" customFormat="false" ht="12.75" hidden="false" customHeight="false" outlineLevel="0" collapsed="false">
      <c r="K823" s="141"/>
    </row>
    <row r="824" customFormat="false" ht="12.75" hidden="false" customHeight="false" outlineLevel="0" collapsed="false">
      <c r="K824" s="141"/>
    </row>
    <row r="825" customFormat="false" ht="12.75" hidden="false" customHeight="false" outlineLevel="0" collapsed="false">
      <c r="K825" s="141"/>
    </row>
    <row r="826" customFormat="false" ht="12.75" hidden="false" customHeight="false" outlineLevel="0" collapsed="false">
      <c r="K826" s="141"/>
    </row>
    <row r="827" customFormat="false" ht="12.75" hidden="false" customHeight="false" outlineLevel="0" collapsed="false">
      <c r="K827" s="141"/>
    </row>
    <row r="828" customFormat="false" ht="12.75" hidden="false" customHeight="false" outlineLevel="0" collapsed="false">
      <c r="K828" s="141"/>
    </row>
    <row r="829" customFormat="false" ht="12.75" hidden="false" customHeight="false" outlineLevel="0" collapsed="false">
      <c r="K829" s="141"/>
    </row>
    <row r="830" customFormat="false" ht="12.75" hidden="false" customHeight="false" outlineLevel="0" collapsed="false">
      <c r="K830" s="141"/>
    </row>
    <row r="831" customFormat="false" ht="12.75" hidden="false" customHeight="false" outlineLevel="0" collapsed="false">
      <c r="K831" s="141"/>
    </row>
    <row r="832" customFormat="false" ht="12.75" hidden="false" customHeight="false" outlineLevel="0" collapsed="false">
      <c r="K832" s="141"/>
    </row>
    <row r="833" customFormat="false" ht="12.75" hidden="false" customHeight="false" outlineLevel="0" collapsed="false">
      <c r="K833" s="141"/>
    </row>
    <row r="834" customFormat="false" ht="12.75" hidden="false" customHeight="false" outlineLevel="0" collapsed="false">
      <c r="K834" s="141"/>
    </row>
    <row r="835" customFormat="false" ht="12.75" hidden="false" customHeight="false" outlineLevel="0" collapsed="false">
      <c r="K835" s="141"/>
    </row>
    <row r="836" customFormat="false" ht="12.75" hidden="false" customHeight="false" outlineLevel="0" collapsed="false">
      <c r="K836" s="141"/>
    </row>
    <row r="837" customFormat="false" ht="12.75" hidden="false" customHeight="false" outlineLevel="0" collapsed="false">
      <c r="K837" s="141"/>
    </row>
    <row r="838" customFormat="false" ht="12.75" hidden="false" customHeight="false" outlineLevel="0" collapsed="false">
      <c r="K838" s="141"/>
    </row>
    <row r="839" customFormat="false" ht="12.75" hidden="false" customHeight="false" outlineLevel="0" collapsed="false">
      <c r="K839" s="141"/>
    </row>
    <row r="840" customFormat="false" ht="12.75" hidden="false" customHeight="false" outlineLevel="0" collapsed="false">
      <c r="K840" s="141"/>
    </row>
    <row r="841" customFormat="false" ht="12.75" hidden="false" customHeight="false" outlineLevel="0" collapsed="false">
      <c r="K841" s="141"/>
    </row>
    <row r="842" customFormat="false" ht="12.75" hidden="false" customHeight="false" outlineLevel="0" collapsed="false">
      <c r="K842" s="141"/>
    </row>
    <row r="843" customFormat="false" ht="12.75" hidden="false" customHeight="false" outlineLevel="0" collapsed="false">
      <c r="K843" s="141"/>
    </row>
    <row r="844" customFormat="false" ht="12.75" hidden="false" customHeight="false" outlineLevel="0" collapsed="false">
      <c r="K844" s="141"/>
    </row>
    <row r="845" customFormat="false" ht="12.75" hidden="false" customHeight="false" outlineLevel="0" collapsed="false">
      <c r="K845" s="141"/>
    </row>
    <row r="846" customFormat="false" ht="12.75" hidden="false" customHeight="false" outlineLevel="0" collapsed="false">
      <c r="K846" s="141"/>
    </row>
    <row r="847" customFormat="false" ht="12.75" hidden="false" customHeight="false" outlineLevel="0" collapsed="false">
      <c r="K847" s="141"/>
    </row>
    <row r="848" customFormat="false" ht="12.75" hidden="false" customHeight="false" outlineLevel="0" collapsed="false">
      <c r="K848" s="141"/>
    </row>
    <row r="849" customFormat="false" ht="12.75" hidden="false" customHeight="false" outlineLevel="0" collapsed="false">
      <c r="K849" s="141"/>
    </row>
    <row r="850" customFormat="false" ht="12.75" hidden="false" customHeight="false" outlineLevel="0" collapsed="false">
      <c r="K850" s="141"/>
    </row>
    <row r="851" customFormat="false" ht="12.75" hidden="false" customHeight="false" outlineLevel="0" collapsed="false">
      <c r="K851" s="141"/>
    </row>
    <row r="852" customFormat="false" ht="12.75" hidden="false" customHeight="false" outlineLevel="0" collapsed="false">
      <c r="K852" s="141"/>
    </row>
    <row r="853" customFormat="false" ht="12.75" hidden="false" customHeight="false" outlineLevel="0" collapsed="false">
      <c r="K853" s="141"/>
    </row>
    <row r="854" customFormat="false" ht="12.75" hidden="false" customHeight="false" outlineLevel="0" collapsed="false">
      <c r="K854" s="141"/>
    </row>
    <row r="855" customFormat="false" ht="12.75" hidden="false" customHeight="false" outlineLevel="0" collapsed="false">
      <c r="K855" s="141"/>
    </row>
    <row r="856" customFormat="false" ht="12.75" hidden="false" customHeight="false" outlineLevel="0" collapsed="false">
      <c r="K856" s="141"/>
    </row>
    <row r="857" customFormat="false" ht="12.75" hidden="false" customHeight="false" outlineLevel="0" collapsed="false">
      <c r="K857" s="141"/>
    </row>
    <row r="858" customFormat="false" ht="12.75" hidden="false" customHeight="false" outlineLevel="0" collapsed="false">
      <c r="K858" s="141"/>
    </row>
    <row r="859" customFormat="false" ht="12.75" hidden="false" customHeight="false" outlineLevel="0" collapsed="false">
      <c r="K859" s="141"/>
    </row>
    <row r="860" customFormat="false" ht="12.75" hidden="false" customHeight="false" outlineLevel="0" collapsed="false">
      <c r="K860" s="141"/>
    </row>
    <row r="861" customFormat="false" ht="12.75" hidden="false" customHeight="false" outlineLevel="0" collapsed="false">
      <c r="K861" s="141"/>
    </row>
    <row r="862" customFormat="false" ht="12.75" hidden="false" customHeight="false" outlineLevel="0" collapsed="false">
      <c r="K862" s="141"/>
    </row>
    <row r="863" customFormat="false" ht="12.75" hidden="false" customHeight="false" outlineLevel="0" collapsed="false">
      <c r="K863" s="141"/>
    </row>
    <row r="864" customFormat="false" ht="12.75" hidden="false" customHeight="false" outlineLevel="0" collapsed="false">
      <c r="K864" s="141"/>
    </row>
    <row r="865" customFormat="false" ht="12.75" hidden="false" customHeight="false" outlineLevel="0" collapsed="false">
      <c r="K865" s="141"/>
    </row>
    <row r="866" customFormat="false" ht="12.75" hidden="false" customHeight="false" outlineLevel="0" collapsed="false">
      <c r="K866" s="141"/>
    </row>
    <row r="867" customFormat="false" ht="12.75" hidden="false" customHeight="false" outlineLevel="0" collapsed="false">
      <c r="K867" s="141"/>
    </row>
    <row r="868" customFormat="false" ht="12.75" hidden="false" customHeight="false" outlineLevel="0" collapsed="false">
      <c r="K868" s="141"/>
    </row>
    <row r="869" customFormat="false" ht="12.75" hidden="false" customHeight="false" outlineLevel="0" collapsed="false">
      <c r="K869" s="141"/>
    </row>
    <row r="870" customFormat="false" ht="12.75" hidden="false" customHeight="false" outlineLevel="0" collapsed="false">
      <c r="K870" s="141"/>
    </row>
    <row r="871" customFormat="false" ht="12.75" hidden="false" customHeight="false" outlineLevel="0" collapsed="false">
      <c r="K871" s="141"/>
    </row>
    <row r="872" customFormat="false" ht="12.75" hidden="false" customHeight="false" outlineLevel="0" collapsed="false">
      <c r="K872" s="141"/>
    </row>
    <row r="873" customFormat="false" ht="12.75" hidden="false" customHeight="false" outlineLevel="0" collapsed="false">
      <c r="K873" s="141"/>
    </row>
    <row r="874" customFormat="false" ht="12.75" hidden="false" customHeight="false" outlineLevel="0" collapsed="false">
      <c r="K874" s="141"/>
    </row>
    <row r="875" customFormat="false" ht="12.75" hidden="false" customHeight="false" outlineLevel="0" collapsed="false">
      <c r="K875" s="141"/>
    </row>
    <row r="876" customFormat="false" ht="12.75" hidden="false" customHeight="false" outlineLevel="0" collapsed="false">
      <c r="K876" s="141"/>
    </row>
    <row r="877" customFormat="false" ht="12.75" hidden="false" customHeight="false" outlineLevel="0" collapsed="false">
      <c r="K877" s="141"/>
    </row>
    <row r="878" customFormat="false" ht="12.75" hidden="false" customHeight="false" outlineLevel="0" collapsed="false">
      <c r="K878" s="141"/>
    </row>
    <row r="879" customFormat="false" ht="12.75" hidden="false" customHeight="false" outlineLevel="0" collapsed="false">
      <c r="K879" s="141"/>
    </row>
    <row r="880" customFormat="false" ht="12.75" hidden="false" customHeight="false" outlineLevel="0" collapsed="false">
      <c r="K880" s="141"/>
    </row>
    <row r="881" customFormat="false" ht="12.75" hidden="false" customHeight="false" outlineLevel="0" collapsed="false">
      <c r="K881" s="141"/>
    </row>
    <row r="882" customFormat="false" ht="12.75" hidden="false" customHeight="false" outlineLevel="0" collapsed="false">
      <c r="K882" s="141"/>
    </row>
    <row r="883" customFormat="false" ht="12.75" hidden="false" customHeight="false" outlineLevel="0" collapsed="false">
      <c r="K883" s="141"/>
    </row>
    <row r="884" customFormat="false" ht="12.75" hidden="false" customHeight="false" outlineLevel="0" collapsed="false">
      <c r="K884" s="141"/>
    </row>
    <row r="885" customFormat="false" ht="12.75" hidden="false" customHeight="false" outlineLevel="0" collapsed="false">
      <c r="K885" s="141"/>
    </row>
    <row r="886" customFormat="false" ht="12.75" hidden="false" customHeight="false" outlineLevel="0" collapsed="false">
      <c r="K886" s="141"/>
    </row>
    <row r="887" customFormat="false" ht="12.75" hidden="false" customHeight="false" outlineLevel="0" collapsed="false">
      <c r="K887" s="141"/>
    </row>
    <row r="888" customFormat="false" ht="12.75" hidden="false" customHeight="false" outlineLevel="0" collapsed="false">
      <c r="K888" s="141"/>
    </row>
    <row r="889" customFormat="false" ht="12.75" hidden="false" customHeight="false" outlineLevel="0" collapsed="false">
      <c r="K889" s="141"/>
    </row>
    <row r="890" customFormat="false" ht="12.75" hidden="false" customHeight="false" outlineLevel="0" collapsed="false">
      <c r="K890" s="141"/>
    </row>
    <row r="891" customFormat="false" ht="12.75" hidden="false" customHeight="false" outlineLevel="0" collapsed="false">
      <c r="K891" s="141"/>
    </row>
    <row r="892" customFormat="false" ht="12.75" hidden="false" customHeight="false" outlineLevel="0" collapsed="false">
      <c r="K892" s="141"/>
    </row>
    <row r="893" customFormat="false" ht="12.75" hidden="false" customHeight="false" outlineLevel="0" collapsed="false">
      <c r="K893" s="141"/>
    </row>
    <row r="894" customFormat="false" ht="12.75" hidden="false" customHeight="false" outlineLevel="0" collapsed="false">
      <c r="K894" s="141"/>
    </row>
    <row r="895" customFormat="false" ht="12.75" hidden="false" customHeight="false" outlineLevel="0" collapsed="false">
      <c r="K895" s="141"/>
    </row>
    <row r="896" customFormat="false" ht="12.75" hidden="false" customHeight="false" outlineLevel="0" collapsed="false">
      <c r="K896" s="141"/>
    </row>
    <row r="897" customFormat="false" ht="12.75" hidden="false" customHeight="false" outlineLevel="0" collapsed="false">
      <c r="K897" s="141"/>
    </row>
    <row r="898" customFormat="false" ht="12.75" hidden="false" customHeight="false" outlineLevel="0" collapsed="false">
      <c r="K898" s="141"/>
    </row>
    <row r="899" customFormat="false" ht="12.75" hidden="false" customHeight="false" outlineLevel="0" collapsed="false">
      <c r="K899" s="141"/>
    </row>
    <row r="900" customFormat="false" ht="12.75" hidden="false" customHeight="false" outlineLevel="0" collapsed="false">
      <c r="K900" s="141"/>
    </row>
    <row r="901" customFormat="false" ht="12.75" hidden="false" customHeight="false" outlineLevel="0" collapsed="false">
      <c r="K901" s="141"/>
    </row>
    <row r="902" customFormat="false" ht="12.75" hidden="false" customHeight="false" outlineLevel="0" collapsed="false">
      <c r="K902" s="141"/>
    </row>
    <row r="903" customFormat="false" ht="12.75" hidden="false" customHeight="false" outlineLevel="0" collapsed="false">
      <c r="K903" s="141"/>
    </row>
    <row r="904" customFormat="false" ht="12.75" hidden="false" customHeight="false" outlineLevel="0" collapsed="false">
      <c r="K904" s="141"/>
    </row>
    <row r="905" customFormat="false" ht="12.75" hidden="false" customHeight="false" outlineLevel="0" collapsed="false">
      <c r="K905" s="141"/>
    </row>
    <row r="906" customFormat="false" ht="12.75" hidden="false" customHeight="false" outlineLevel="0" collapsed="false">
      <c r="K906" s="141"/>
    </row>
    <row r="907" customFormat="false" ht="12.75" hidden="false" customHeight="false" outlineLevel="0" collapsed="false">
      <c r="K907" s="141"/>
    </row>
    <row r="908" customFormat="false" ht="12.75" hidden="false" customHeight="false" outlineLevel="0" collapsed="false">
      <c r="K908" s="141"/>
    </row>
    <row r="909" customFormat="false" ht="12.75" hidden="false" customHeight="false" outlineLevel="0" collapsed="false">
      <c r="K909" s="141"/>
    </row>
    <row r="910" customFormat="false" ht="12.75" hidden="false" customHeight="false" outlineLevel="0" collapsed="false">
      <c r="K910" s="141"/>
    </row>
    <row r="911" customFormat="false" ht="12.75" hidden="false" customHeight="false" outlineLevel="0" collapsed="false">
      <c r="K911" s="141"/>
    </row>
    <row r="912" customFormat="false" ht="12.75" hidden="false" customHeight="false" outlineLevel="0" collapsed="false">
      <c r="K912" s="141"/>
    </row>
    <row r="913" customFormat="false" ht="12.75" hidden="false" customHeight="false" outlineLevel="0" collapsed="false">
      <c r="K913" s="141"/>
    </row>
    <row r="914" customFormat="false" ht="12.75" hidden="false" customHeight="false" outlineLevel="0" collapsed="false">
      <c r="K914" s="141"/>
    </row>
    <row r="915" customFormat="false" ht="12.75" hidden="false" customHeight="false" outlineLevel="0" collapsed="false">
      <c r="K915" s="141"/>
    </row>
    <row r="916" customFormat="false" ht="12.75" hidden="false" customHeight="false" outlineLevel="0" collapsed="false">
      <c r="K916" s="141"/>
    </row>
    <row r="917" customFormat="false" ht="12.75" hidden="false" customHeight="false" outlineLevel="0" collapsed="false">
      <c r="K917" s="141"/>
    </row>
    <row r="918" customFormat="false" ht="12.75" hidden="false" customHeight="false" outlineLevel="0" collapsed="false">
      <c r="K918" s="141"/>
    </row>
    <row r="919" customFormat="false" ht="12.75" hidden="false" customHeight="false" outlineLevel="0" collapsed="false">
      <c r="K919" s="141"/>
    </row>
    <row r="920" customFormat="false" ht="12.75" hidden="false" customHeight="false" outlineLevel="0" collapsed="false">
      <c r="K920" s="141"/>
    </row>
    <row r="921" customFormat="false" ht="12.75" hidden="false" customHeight="false" outlineLevel="0" collapsed="false">
      <c r="K921" s="141"/>
    </row>
    <row r="922" customFormat="false" ht="12.75" hidden="false" customHeight="false" outlineLevel="0" collapsed="false">
      <c r="K922" s="141"/>
    </row>
    <row r="923" customFormat="false" ht="12.75" hidden="false" customHeight="false" outlineLevel="0" collapsed="false">
      <c r="K923" s="141"/>
    </row>
    <row r="924" customFormat="false" ht="12.75" hidden="false" customHeight="false" outlineLevel="0" collapsed="false">
      <c r="K924" s="141"/>
    </row>
    <row r="925" customFormat="false" ht="12.75" hidden="false" customHeight="false" outlineLevel="0" collapsed="false">
      <c r="K925" s="141"/>
    </row>
    <row r="926" customFormat="false" ht="12.75" hidden="false" customHeight="false" outlineLevel="0" collapsed="false">
      <c r="K926" s="141"/>
    </row>
    <row r="927" customFormat="false" ht="12.75" hidden="false" customHeight="false" outlineLevel="0" collapsed="false">
      <c r="K927" s="141"/>
    </row>
    <row r="928" customFormat="false" ht="12.75" hidden="false" customHeight="false" outlineLevel="0" collapsed="false">
      <c r="K928" s="141"/>
    </row>
    <row r="929" customFormat="false" ht="12.75" hidden="false" customHeight="false" outlineLevel="0" collapsed="false">
      <c r="K929" s="141"/>
    </row>
    <row r="930" customFormat="false" ht="12.75" hidden="false" customHeight="false" outlineLevel="0" collapsed="false">
      <c r="K930" s="141"/>
    </row>
    <row r="931" customFormat="false" ht="12.75" hidden="false" customHeight="false" outlineLevel="0" collapsed="false">
      <c r="K931" s="141"/>
    </row>
    <row r="932" customFormat="false" ht="12.75" hidden="false" customHeight="false" outlineLevel="0" collapsed="false">
      <c r="K932" s="141"/>
    </row>
    <row r="933" customFormat="false" ht="12.75" hidden="false" customHeight="false" outlineLevel="0" collapsed="false">
      <c r="K933" s="141"/>
    </row>
    <row r="934" customFormat="false" ht="12.75" hidden="false" customHeight="false" outlineLevel="0" collapsed="false">
      <c r="K934" s="141"/>
    </row>
    <row r="935" customFormat="false" ht="12.75" hidden="false" customHeight="false" outlineLevel="0" collapsed="false">
      <c r="K935" s="141"/>
    </row>
    <row r="936" customFormat="false" ht="12.75" hidden="false" customHeight="false" outlineLevel="0" collapsed="false">
      <c r="K936" s="141"/>
    </row>
    <row r="937" customFormat="false" ht="12.75" hidden="false" customHeight="false" outlineLevel="0" collapsed="false">
      <c r="K937" s="141"/>
    </row>
    <row r="938" customFormat="false" ht="12.75" hidden="false" customHeight="false" outlineLevel="0" collapsed="false">
      <c r="K938" s="141"/>
    </row>
    <row r="939" customFormat="false" ht="12.75" hidden="false" customHeight="false" outlineLevel="0" collapsed="false">
      <c r="K939" s="141"/>
    </row>
    <row r="940" customFormat="false" ht="12.75" hidden="false" customHeight="false" outlineLevel="0" collapsed="false">
      <c r="K940" s="141"/>
    </row>
    <row r="941" customFormat="false" ht="12.75" hidden="false" customHeight="false" outlineLevel="0" collapsed="false">
      <c r="K941" s="141"/>
    </row>
    <row r="942" customFormat="false" ht="12.75" hidden="false" customHeight="false" outlineLevel="0" collapsed="false">
      <c r="K942" s="141"/>
    </row>
    <row r="943" customFormat="false" ht="12.75" hidden="false" customHeight="false" outlineLevel="0" collapsed="false">
      <c r="K943" s="141"/>
    </row>
    <row r="944" customFormat="false" ht="12.75" hidden="false" customHeight="false" outlineLevel="0" collapsed="false">
      <c r="K944" s="141"/>
    </row>
    <row r="945" customFormat="false" ht="12.75" hidden="false" customHeight="false" outlineLevel="0" collapsed="false">
      <c r="K945" s="141"/>
    </row>
    <row r="946" customFormat="false" ht="12.75" hidden="false" customHeight="false" outlineLevel="0" collapsed="false">
      <c r="K946" s="141"/>
    </row>
    <row r="947" customFormat="false" ht="12.75" hidden="false" customHeight="false" outlineLevel="0" collapsed="false">
      <c r="K947" s="141"/>
    </row>
    <row r="948" customFormat="false" ht="12.75" hidden="false" customHeight="false" outlineLevel="0" collapsed="false">
      <c r="K948" s="141"/>
    </row>
    <row r="949" customFormat="false" ht="12.75" hidden="false" customHeight="false" outlineLevel="0" collapsed="false">
      <c r="K949" s="141"/>
    </row>
    <row r="950" customFormat="false" ht="12.75" hidden="false" customHeight="false" outlineLevel="0" collapsed="false">
      <c r="K950" s="141"/>
    </row>
    <row r="951" customFormat="false" ht="12.75" hidden="false" customHeight="false" outlineLevel="0" collapsed="false">
      <c r="K951" s="141"/>
    </row>
    <row r="952" customFormat="false" ht="12.75" hidden="false" customHeight="false" outlineLevel="0" collapsed="false">
      <c r="K952" s="141"/>
    </row>
    <row r="953" customFormat="false" ht="12.75" hidden="false" customHeight="false" outlineLevel="0" collapsed="false">
      <c r="K953" s="141"/>
    </row>
    <row r="954" customFormat="false" ht="12.75" hidden="false" customHeight="false" outlineLevel="0" collapsed="false">
      <c r="K954" s="141"/>
    </row>
    <row r="955" customFormat="false" ht="12.75" hidden="false" customHeight="false" outlineLevel="0" collapsed="false">
      <c r="K955" s="141"/>
    </row>
    <row r="956" customFormat="false" ht="12.75" hidden="false" customHeight="false" outlineLevel="0" collapsed="false">
      <c r="K956" s="141"/>
    </row>
    <row r="957" customFormat="false" ht="12.75" hidden="false" customHeight="false" outlineLevel="0" collapsed="false">
      <c r="K957" s="141"/>
    </row>
    <row r="958" customFormat="false" ht="12.75" hidden="false" customHeight="false" outlineLevel="0" collapsed="false">
      <c r="K958" s="141"/>
    </row>
    <row r="959" customFormat="false" ht="12.75" hidden="false" customHeight="false" outlineLevel="0" collapsed="false">
      <c r="K959" s="141"/>
    </row>
    <row r="960" customFormat="false" ht="12.75" hidden="false" customHeight="false" outlineLevel="0" collapsed="false">
      <c r="K960" s="141"/>
    </row>
    <row r="961" customFormat="false" ht="12.75" hidden="false" customHeight="false" outlineLevel="0" collapsed="false">
      <c r="K961" s="141"/>
    </row>
    <row r="962" customFormat="false" ht="12.75" hidden="false" customHeight="false" outlineLevel="0" collapsed="false">
      <c r="K962" s="141"/>
    </row>
    <row r="963" customFormat="false" ht="12.75" hidden="false" customHeight="false" outlineLevel="0" collapsed="false">
      <c r="K963" s="141"/>
    </row>
    <row r="964" customFormat="false" ht="12.75" hidden="false" customHeight="false" outlineLevel="0" collapsed="false">
      <c r="K964" s="141"/>
    </row>
    <row r="965" customFormat="false" ht="12.75" hidden="false" customHeight="false" outlineLevel="0" collapsed="false">
      <c r="K965" s="141"/>
    </row>
    <row r="966" customFormat="false" ht="12.75" hidden="false" customHeight="false" outlineLevel="0" collapsed="false">
      <c r="K966" s="141"/>
    </row>
    <row r="967" customFormat="false" ht="12.75" hidden="false" customHeight="false" outlineLevel="0" collapsed="false">
      <c r="K967" s="141"/>
    </row>
    <row r="968" customFormat="false" ht="12.75" hidden="false" customHeight="false" outlineLevel="0" collapsed="false">
      <c r="K968" s="141"/>
    </row>
    <row r="969" customFormat="false" ht="12.75" hidden="false" customHeight="false" outlineLevel="0" collapsed="false">
      <c r="K969" s="141"/>
    </row>
    <row r="970" customFormat="false" ht="12.75" hidden="false" customHeight="false" outlineLevel="0" collapsed="false">
      <c r="K970" s="141"/>
    </row>
    <row r="971" customFormat="false" ht="12.75" hidden="false" customHeight="false" outlineLevel="0" collapsed="false">
      <c r="K971" s="141"/>
    </row>
    <row r="972" customFormat="false" ht="12.75" hidden="false" customHeight="false" outlineLevel="0" collapsed="false">
      <c r="K972" s="141"/>
    </row>
    <row r="973" customFormat="false" ht="12.75" hidden="false" customHeight="false" outlineLevel="0" collapsed="false">
      <c r="K973" s="141"/>
    </row>
    <row r="974" customFormat="false" ht="12.75" hidden="false" customHeight="false" outlineLevel="0" collapsed="false">
      <c r="K974" s="141"/>
    </row>
    <row r="975" customFormat="false" ht="12.75" hidden="false" customHeight="false" outlineLevel="0" collapsed="false">
      <c r="K975" s="141"/>
    </row>
    <row r="976" customFormat="false" ht="12.75" hidden="false" customHeight="false" outlineLevel="0" collapsed="false">
      <c r="K976" s="141"/>
    </row>
    <row r="977" customFormat="false" ht="12.75" hidden="false" customHeight="false" outlineLevel="0" collapsed="false">
      <c r="K977" s="141"/>
    </row>
    <row r="978" customFormat="false" ht="12.75" hidden="false" customHeight="false" outlineLevel="0" collapsed="false">
      <c r="K978" s="141"/>
    </row>
    <row r="979" customFormat="false" ht="12.75" hidden="false" customHeight="false" outlineLevel="0" collapsed="false">
      <c r="K979" s="141"/>
    </row>
    <row r="980" customFormat="false" ht="12.75" hidden="false" customHeight="false" outlineLevel="0" collapsed="false">
      <c r="K980" s="141"/>
    </row>
    <row r="981" customFormat="false" ht="12.75" hidden="false" customHeight="false" outlineLevel="0" collapsed="false">
      <c r="K981" s="141"/>
    </row>
    <row r="982" customFormat="false" ht="12.75" hidden="false" customHeight="false" outlineLevel="0" collapsed="false">
      <c r="K982" s="141"/>
    </row>
    <row r="983" customFormat="false" ht="12.75" hidden="false" customHeight="false" outlineLevel="0" collapsed="false">
      <c r="K983" s="141"/>
    </row>
    <row r="984" customFormat="false" ht="12.75" hidden="false" customHeight="false" outlineLevel="0" collapsed="false">
      <c r="K984" s="141"/>
    </row>
    <row r="985" customFormat="false" ht="12.75" hidden="false" customHeight="false" outlineLevel="0" collapsed="false">
      <c r="K985" s="141"/>
    </row>
    <row r="986" customFormat="false" ht="12.75" hidden="false" customHeight="false" outlineLevel="0" collapsed="false">
      <c r="K986" s="141"/>
    </row>
    <row r="987" customFormat="false" ht="12.75" hidden="false" customHeight="false" outlineLevel="0" collapsed="false">
      <c r="K987" s="141"/>
    </row>
    <row r="988" customFormat="false" ht="12.75" hidden="false" customHeight="false" outlineLevel="0" collapsed="false">
      <c r="K988" s="141"/>
    </row>
    <row r="989" customFormat="false" ht="12.75" hidden="false" customHeight="false" outlineLevel="0" collapsed="false">
      <c r="K989" s="141"/>
    </row>
    <row r="990" customFormat="false" ht="12.75" hidden="false" customHeight="false" outlineLevel="0" collapsed="false">
      <c r="K990" s="141"/>
    </row>
    <row r="991" customFormat="false" ht="12.75" hidden="false" customHeight="false" outlineLevel="0" collapsed="false">
      <c r="K991" s="141"/>
    </row>
    <row r="992" customFormat="false" ht="12.75" hidden="false" customHeight="false" outlineLevel="0" collapsed="false">
      <c r="K992" s="141"/>
    </row>
    <row r="993" customFormat="false" ht="12.75" hidden="false" customHeight="false" outlineLevel="0" collapsed="false">
      <c r="K993" s="141"/>
    </row>
    <row r="994" customFormat="false" ht="12.75" hidden="false" customHeight="false" outlineLevel="0" collapsed="false">
      <c r="K994" s="141"/>
    </row>
    <row r="995" customFormat="false" ht="12.75" hidden="false" customHeight="false" outlineLevel="0" collapsed="false">
      <c r="K995" s="141"/>
    </row>
    <row r="996" customFormat="false" ht="12.75" hidden="false" customHeight="false" outlineLevel="0" collapsed="false">
      <c r="K996" s="141"/>
    </row>
    <row r="997" customFormat="false" ht="12.75" hidden="false" customHeight="false" outlineLevel="0" collapsed="false">
      <c r="K997" s="141"/>
    </row>
    <row r="998" customFormat="false" ht="12.75" hidden="false" customHeight="false" outlineLevel="0" collapsed="false">
      <c r="K998" s="141"/>
    </row>
    <row r="999" customFormat="false" ht="12.75" hidden="false" customHeight="false" outlineLevel="0" collapsed="false">
      <c r="K999" s="141"/>
    </row>
    <row r="1000" customFormat="false" ht="12.75" hidden="false" customHeight="false" outlineLevel="0" collapsed="false">
      <c r="K1000" s="141"/>
    </row>
    <row r="1001" customFormat="false" ht="12.75" hidden="false" customHeight="false" outlineLevel="0" collapsed="false">
      <c r="K1001" s="141"/>
    </row>
    <row r="1002" customFormat="false" ht="12.75" hidden="false" customHeight="false" outlineLevel="0" collapsed="false">
      <c r="K1002" s="141"/>
    </row>
    <row r="1003" customFormat="false" ht="12.75" hidden="false" customHeight="false" outlineLevel="0" collapsed="false">
      <c r="K1003" s="141"/>
    </row>
    <row r="1004" customFormat="false" ht="12.75" hidden="false" customHeight="false" outlineLevel="0" collapsed="false">
      <c r="K1004" s="141"/>
    </row>
    <row r="1005" customFormat="false" ht="12.75" hidden="false" customHeight="false" outlineLevel="0" collapsed="false">
      <c r="K1005" s="141"/>
    </row>
    <row r="1006" customFormat="false" ht="12.75" hidden="false" customHeight="false" outlineLevel="0" collapsed="false">
      <c r="K1006" s="141"/>
    </row>
    <row r="1007" customFormat="false" ht="12.75" hidden="false" customHeight="false" outlineLevel="0" collapsed="false">
      <c r="K1007" s="141"/>
    </row>
    <row r="1008" customFormat="false" ht="12.75" hidden="false" customHeight="false" outlineLevel="0" collapsed="false">
      <c r="K1008" s="141"/>
    </row>
    <row r="1009" customFormat="false" ht="12.75" hidden="false" customHeight="false" outlineLevel="0" collapsed="false">
      <c r="K1009" s="141"/>
    </row>
    <row r="1010" customFormat="false" ht="12.75" hidden="false" customHeight="false" outlineLevel="0" collapsed="false">
      <c r="K1010" s="141"/>
    </row>
    <row r="1011" customFormat="false" ht="12.75" hidden="false" customHeight="false" outlineLevel="0" collapsed="false">
      <c r="K1011" s="141"/>
    </row>
    <row r="1012" customFormat="false" ht="12.75" hidden="false" customHeight="false" outlineLevel="0" collapsed="false">
      <c r="K1012" s="141"/>
    </row>
    <row r="1013" customFormat="false" ht="12.75" hidden="false" customHeight="false" outlineLevel="0" collapsed="false">
      <c r="K1013" s="141"/>
    </row>
    <row r="1014" customFormat="false" ht="12.75" hidden="false" customHeight="false" outlineLevel="0" collapsed="false">
      <c r="K1014" s="141"/>
    </row>
    <row r="1015" customFormat="false" ht="12.75" hidden="false" customHeight="false" outlineLevel="0" collapsed="false">
      <c r="K1015" s="141"/>
    </row>
    <row r="1016" customFormat="false" ht="12.75" hidden="false" customHeight="false" outlineLevel="0" collapsed="false">
      <c r="K1016" s="141"/>
    </row>
    <row r="1017" customFormat="false" ht="12.75" hidden="false" customHeight="false" outlineLevel="0" collapsed="false">
      <c r="K1017" s="141"/>
    </row>
    <row r="1018" customFormat="false" ht="12.75" hidden="false" customHeight="false" outlineLevel="0" collapsed="false">
      <c r="K1018" s="141"/>
    </row>
    <row r="1019" customFormat="false" ht="12.75" hidden="false" customHeight="false" outlineLevel="0" collapsed="false">
      <c r="K1019" s="141"/>
    </row>
    <row r="1020" customFormat="false" ht="12.75" hidden="false" customHeight="false" outlineLevel="0" collapsed="false">
      <c r="K1020" s="141"/>
    </row>
    <row r="1021" customFormat="false" ht="12.75" hidden="false" customHeight="false" outlineLevel="0" collapsed="false">
      <c r="K1021" s="141"/>
    </row>
    <row r="1022" customFormat="false" ht="12.75" hidden="false" customHeight="false" outlineLevel="0" collapsed="false">
      <c r="K1022" s="141"/>
    </row>
    <row r="1023" customFormat="false" ht="12.75" hidden="false" customHeight="false" outlineLevel="0" collapsed="false">
      <c r="K1023" s="141"/>
    </row>
    <row r="1024" customFormat="false" ht="12.75" hidden="false" customHeight="false" outlineLevel="0" collapsed="false">
      <c r="K1024" s="141"/>
    </row>
    <row r="1025" customFormat="false" ht="12.75" hidden="false" customHeight="false" outlineLevel="0" collapsed="false">
      <c r="K1025" s="141"/>
    </row>
    <row r="1026" customFormat="false" ht="12.75" hidden="false" customHeight="false" outlineLevel="0" collapsed="false">
      <c r="K1026" s="141"/>
    </row>
    <row r="1027" customFormat="false" ht="12.75" hidden="false" customHeight="false" outlineLevel="0" collapsed="false">
      <c r="K1027" s="141"/>
    </row>
    <row r="1028" customFormat="false" ht="12.75" hidden="false" customHeight="false" outlineLevel="0" collapsed="false">
      <c r="K1028" s="141"/>
    </row>
    <row r="1029" customFormat="false" ht="12.75" hidden="false" customHeight="false" outlineLevel="0" collapsed="false">
      <c r="K1029" s="141"/>
    </row>
    <row r="1030" customFormat="false" ht="12.75" hidden="false" customHeight="false" outlineLevel="0" collapsed="false">
      <c r="K1030" s="141"/>
    </row>
    <row r="1031" customFormat="false" ht="12.75" hidden="false" customHeight="false" outlineLevel="0" collapsed="false">
      <c r="K1031" s="141"/>
    </row>
    <row r="1032" customFormat="false" ht="12.75" hidden="false" customHeight="false" outlineLevel="0" collapsed="false">
      <c r="K1032" s="141"/>
    </row>
    <row r="1033" customFormat="false" ht="12.75" hidden="false" customHeight="false" outlineLevel="0" collapsed="false">
      <c r="K1033" s="141"/>
    </row>
    <row r="1034" customFormat="false" ht="12.75" hidden="false" customHeight="false" outlineLevel="0" collapsed="false">
      <c r="K1034" s="141"/>
    </row>
    <row r="1035" customFormat="false" ht="12.75" hidden="false" customHeight="false" outlineLevel="0" collapsed="false">
      <c r="K1035" s="141"/>
    </row>
    <row r="1036" customFormat="false" ht="12.75" hidden="false" customHeight="false" outlineLevel="0" collapsed="false">
      <c r="K1036" s="141"/>
    </row>
    <row r="1037" customFormat="false" ht="12.75" hidden="false" customHeight="false" outlineLevel="0" collapsed="false">
      <c r="K1037" s="141"/>
    </row>
    <row r="2149" customFormat="false" ht="13.5" hidden="false" customHeight="false" outlineLevel="0" collapsed="false"/>
  </sheetData>
  <sheetProtection sheet="true" password="e299" objects="true" scenarios="true"/>
  <mergeCells count="9">
    <mergeCell ref="A1:H1"/>
    <mergeCell ref="H8:H14"/>
    <mergeCell ref="A10:B10"/>
    <mergeCell ref="A12:B12"/>
    <mergeCell ref="H15:H17"/>
    <mergeCell ref="H19:H21"/>
    <mergeCell ref="H23:H28"/>
    <mergeCell ref="H30:H32"/>
    <mergeCell ref="H34:H37"/>
  </mergeCells>
  <dataValidations count="1">
    <dataValidation allowBlank="true" errorStyle="stop" operator="between" showDropDown="false" showErrorMessage="true" showInputMessage="false" sqref="B5" type="list">
      <formula1>$K$2:$K$56</formula1>
      <formula2>0</formula2>
    </dataValidation>
  </dataValidations>
  <printOptions headings="false" gridLines="false" gridLinesSet="true" horizontalCentered="false" verticalCentered="false"/>
  <pageMargins left="0.229861111111111" right="0.120138888888889" top="0.190277777777778" bottom="0.0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e1.synthèse">
                <anchor moveWithCells="true" sizeWithCells="false">
                  <from>
                    <xdr:col>5</xdr:col>
                    <xdr:colOff>1710360</xdr:colOff>
                    <xdr:row>3</xdr:row>
                    <xdr:rowOff>86040</xdr:rowOff>
                  </from>
                  <to>
                    <xdr:col>7</xdr:col>
                    <xdr:colOff>614160</xdr:colOff>
                    <xdr:row>6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: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30.99"/>
    <col collapsed="false" customWidth="true" hidden="false" outlineLevel="0" max="3" min="2" style="83" width="11.7"/>
    <col collapsed="false" customWidth="true" hidden="false" outlineLevel="0" max="4" min="4" style="83" width="15.41"/>
    <col collapsed="false" customWidth="true" hidden="false" outlineLevel="0" max="5" min="5" style="83" width="16.99"/>
    <col collapsed="false" customWidth="true" hidden="false" outlineLevel="0" max="6" min="6" style="84" width="25.99"/>
    <col collapsed="false" customWidth="true" hidden="false" outlineLevel="0" max="7" min="7" style="85" width="19.28"/>
    <col collapsed="false" customWidth="false" hidden="false" outlineLevel="0" max="8" min="8" style="86" width="11.42"/>
    <col collapsed="false" customWidth="false" hidden="false" outlineLevel="0" max="9" min="9" style="83" width="11.42"/>
    <col collapsed="false" customWidth="true" hidden="false" outlineLevel="0" max="10" min="10" style="83" width="11.7"/>
    <col collapsed="false" customWidth="false" hidden="true" outlineLevel="0" max="12" min="11" style="83" width="11.42"/>
    <col collapsed="false" customWidth="false" hidden="false" outlineLevel="0" max="257" min="13" style="83" width="11.42"/>
  </cols>
  <sheetData>
    <row r="1" customFormat="false" ht="18" hidden="false" customHeight="false" outlineLevel="0" collapsed="false">
      <c r="A1" s="87" t="s">
        <v>2994</v>
      </c>
      <c r="B1" s="87"/>
      <c r="C1" s="87"/>
      <c r="D1" s="87"/>
      <c r="E1" s="87"/>
      <c r="F1" s="87"/>
      <c r="G1" s="87"/>
      <c r="H1" s="87"/>
      <c r="J1" s="162" t="str">
        <f aca="false">CONCATENATE(B4,B5,B6,B7)</f>
        <v>totaltotal</v>
      </c>
    </row>
    <row r="2" customFormat="false" ht="12.75" hidden="false" customHeight="false" outlineLevel="0" collapsed="false">
      <c r="K2" s="11" t="s">
        <v>2032</v>
      </c>
      <c r="L2" s="11" t="s">
        <v>18</v>
      </c>
    </row>
    <row r="3" customFormat="false" ht="12.75" hidden="false" customHeight="false" outlineLevel="0" collapsed="false">
      <c r="A3" s="90" t="s">
        <v>2995</v>
      </c>
      <c r="K3" s="11" t="s">
        <v>2036</v>
      </c>
      <c r="L3" s="11" t="s">
        <v>49</v>
      </c>
    </row>
    <row r="4" customFormat="false" ht="12.75" hidden="false" customHeight="false" outlineLevel="0" collapsed="false">
      <c r="A4" s="83" t="s">
        <v>2</v>
      </c>
      <c r="B4" s="160" t="str">
        <f aca="false">LEFT(B5,2)</f>
        <v/>
      </c>
      <c r="K4" s="11" t="s">
        <v>2052</v>
      </c>
      <c r="L4" s="11" t="s">
        <v>64</v>
      </c>
    </row>
    <row r="5" customFormat="false" ht="12.75" hidden="false" customHeight="false" outlineLevel="0" collapsed="false">
      <c r="A5" s="46" t="s">
        <v>3</v>
      </c>
      <c r="B5" s="46" t="str">
        <f aca="false">IF(B8&lt;&gt;"",VLOOKUP(B8,K:L,2,FALSE()),"")</f>
        <v/>
      </c>
      <c r="K5" s="11" t="s">
        <v>2074</v>
      </c>
      <c r="L5" s="11" t="s">
        <v>98</v>
      </c>
    </row>
    <row r="6" customFormat="false" ht="6.75" hidden="false" customHeight="true" outlineLevel="0" collapsed="false">
      <c r="A6" s="88" t="s">
        <v>4</v>
      </c>
      <c r="B6" s="88" t="s">
        <v>2996</v>
      </c>
      <c r="K6" s="11" t="s">
        <v>2078</v>
      </c>
      <c r="L6" s="11" t="s">
        <v>140</v>
      </c>
    </row>
    <row r="7" customFormat="false" ht="6.75" hidden="false" customHeight="true" outlineLevel="0" collapsed="false">
      <c r="A7" s="88" t="s">
        <v>2958</v>
      </c>
      <c r="B7" s="88" t="s">
        <v>2996</v>
      </c>
      <c r="K7" s="11" t="s">
        <v>2118</v>
      </c>
      <c r="L7" s="11" t="s">
        <v>150</v>
      </c>
    </row>
    <row r="8" customFormat="false" ht="23.25" hidden="false" customHeight="true" outlineLevel="0" collapsed="false">
      <c r="A8" s="83" t="s">
        <v>2959</v>
      </c>
      <c r="B8" s="163"/>
      <c r="C8" s="163"/>
      <c r="D8" s="163"/>
      <c r="E8" s="163"/>
      <c r="F8" s="163"/>
      <c r="H8" s="94" t="s">
        <v>2960</v>
      </c>
      <c r="K8" s="11" t="s">
        <v>2124</v>
      </c>
      <c r="L8" s="11" t="s">
        <v>230</v>
      </c>
    </row>
    <row r="9" customFormat="false" ht="7.5" hidden="false" customHeight="true" outlineLevel="0" collapsed="false">
      <c r="F9" s="97"/>
      <c r="H9" s="94"/>
      <c r="K9" s="11" t="s">
        <v>2144</v>
      </c>
      <c r="L9" s="11" t="s">
        <v>246</v>
      </c>
    </row>
    <row r="10" customFormat="false" ht="20.25" hidden="false" customHeight="true" outlineLevel="0" collapsed="false">
      <c r="C10" s="95" t="n">
        <v>2009</v>
      </c>
      <c r="D10" s="96" t="n">
        <v>2007</v>
      </c>
      <c r="E10" s="96" t="s">
        <v>1</v>
      </c>
      <c r="F10" s="97"/>
      <c r="H10" s="94"/>
      <c r="K10" s="11" t="s">
        <v>2152</v>
      </c>
      <c r="L10" s="11" t="s">
        <v>290</v>
      </c>
    </row>
    <row r="11" customFormat="false" ht="16.5" hidden="false" customHeight="true" outlineLevel="0" collapsed="false">
      <c r="A11" s="98" t="s">
        <v>2961</v>
      </c>
      <c r="B11" s="98"/>
      <c r="C11" s="99" t="str">
        <f aca="false">IF($B$4&lt;&gt;"",VLOOKUP($J$1,'Coûts 09 décomposés gds postes'!$A:$I,9,FALSE()),"")</f>
        <v/>
      </c>
      <c r="D11" s="100" t="str">
        <f aca="false">IF($B$4&lt;&gt;"",VLOOKUP($J$1,evolutions!A:O,15,FALSE()),"")</f>
        <v/>
      </c>
      <c r="E11" s="101" t="str">
        <f aca="false">IF($B$4&lt;&gt;"",VLOOKUP($J$1,evolutions!$A:$N,6,FALSE()),"")</f>
        <v/>
      </c>
      <c r="F11" s="83"/>
      <c r="H11" s="94"/>
      <c r="K11" s="11" t="s">
        <v>2154</v>
      </c>
      <c r="L11" s="11" t="s">
        <v>304</v>
      </c>
    </row>
    <row r="12" customFormat="false" ht="4.5" hidden="false" customHeight="true" outlineLevel="0" collapsed="false">
      <c r="A12" s="102"/>
      <c r="B12" s="103"/>
      <c r="C12" s="104"/>
      <c r="D12" s="105"/>
      <c r="E12" s="106"/>
      <c r="F12" s="83"/>
      <c r="H12" s="94"/>
      <c r="K12" s="11" t="s">
        <v>2195</v>
      </c>
      <c r="L12" s="11" t="s">
        <v>310</v>
      </c>
    </row>
    <row r="13" customFormat="false" ht="14.25" hidden="false" customHeight="true" outlineLevel="0" collapsed="false">
      <c r="A13" s="107" t="s">
        <v>2962</v>
      </c>
      <c r="B13" s="107"/>
      <c r="C13" s="108" t="str">
        <f aca="false">IF($B$4&lt;&gt;"",VLOOKUP($J$1,'Coûts 09 décomposés gds postes'!$A:$I,8,FALSE()),"")</f>
        <v/>
      </c>
      <c r="D13" s="105" t="str">
        <f aca="false">IF($B$4&lt;&gt;"",VLOOKUP($J$1,'Coûts 07 décomposés gds postes'!$A:$M,8,FALSE()),"")</f>
        <v/>
      </c>
      <c r="E13" s="109" t="str">
        <f aca="false">IF($B$4&lt;&gt;"",IF(D13&lt;&gt;"",IF(C13&lt;&gt;"",C13/D13-1,""),""),"")</f>
        <v/>
      </c>
      <c r="F13" s="83"/>
      <c r="H13" s="94"/>
      <c r="K13" s="11" t="s">
        <v>2222</v>
      </c>
      <c r="L13" s="11" t="s">
        <v>394</v>
      </c>
    </row>
    <row r="14" customFormat="false" ht="3" hidden="false" customHeight="true" outlineLevel="0" collapsed="false">
      <c r="A14" s="110"/>
      <c r="B14" s="111"/>
      <c r="C14" s="112"/>
      <c r="D14" s="113"/>
      <c r="E14" s="114"/>
      <c r="F14" s="83"/>
      <c r="H14" s="94"/>
      <c r="K14" s="11" t="s">
        <v>2242</v>
      </c>
      <c r="L14" s="11" t="s">
        <v>446</v>
      </c>
    </row>
    <row r="15" customFormat="false" ht="10.5" hidden="false" customHeight="true" outlineLevel="0" collapsed="false">
      <c r="A15" s="115"/>
      <c r="B15" s="115"/>
      <c r="C15" s="115"/>
      <c r="G15" s="85" t="s">
        <v>2963</v>
      </c>
      <c r="H15" s="94"/>
      <c r="K15" s="11" t="s">
        <v>2283</v>
      </c>
      <c r="L15" s="11" t="s">
        <v>490</v>
      </c>
    </row>
    <row r="16" customFormat="false" ht="12.75" hidden="false" customHeight="true" outlineLevel="0" collapsed="false">
      <c r="A16" s="115"/>
      <c r="B16" s="115"/>
      <c r="C16" s="115"/>
      <c r="F16" s="116" t="s">
        <v>2964</v>
      </c>
      <c r="G16" s="117" t="str">
        <f aca="false">IF($B$4&lt;&gt;"",VLOOKUP($J$1,'Coûts 09 décomposés gds postes'!$A:$AR,14,FALSE()),"")</f>
        <v/>
      </c>
      <c r="H16" s="118" t="str">
        <f aca="false">IF(E11&lt;&gt;"",IF(B28&lt;&gt;0,(G16+G17)/B28,""),"")</f>
        <v/>
      </c>
      <c r="K16" s="11" t="s">
        <v>2334</v>
      </c>
      <c r="L16" s="11" t="s">
        <v>574</v>
      </c>
    </row>
    <row r="17" customFormat="false" ht="15" hidden="false" customHeight="false" outlineLevel="0" collapsed="false">
      <c r="A17" s="115"/>
      <c r="B17" s="115"/>
      <c r="C17" s="115"/>
      <c r="F17" s="119" t="s">
        <v>2965</v>
      </c>
      <c r="G17" s="120" t="str">
        <f aca="false">IF($B$4&lt;&gt;"",VLOOKUP($J$1,'Coûts 09 décomposés gds postes'!$A:$AR,15,FALSE()),"")</f>
        <v/>
      </c>
      <c r="H17" s="118"/>
      <c r="K17" s="11" t="s">
        <v>2340</v>
      </c>
      <c r="L17" s="11" t="s">
        <v>674</v>
      </c>
    </row>
    <row r="18" customFormat="false" ht="13.5" hidden="false" customHeight="false" outlineLevel="0" collapsed="false">
      <c r="A18" s="96"/>
      <c r="F18" s="121" t="s">
        <v>2966</v>
      </c>
      <c r="G18" s="122" t="str">
        <f aca="false">IF($B$4&lt;&gt;"",VLOOKUP($J$1,'Coûts 09 décomposés gds postes'!$A:$AR,17,FALSE()),"")</f>
        <v/>
      </c>
      <c r="H18" s="118"/>
      <c r="K18" s="11" t="s">
        <v>2385</v>
      </c>
      <c r="L18" s="11" t="s">
        <v>696</v>
      </c>
    </row>
    <row r="19" customFormat="false" ht="13.5" hidden="false" customHeight="false" outlineLevel="0" collapsed="false">
      <c r="F19" s="123"/>
      <c r="G19" s="124"/>
      <c r="H19" s="125"/>
      <c r="K19" s="11" t="s">
        <v>2399</v>
      </c>
      <c r="L19" s="11" t="s">
        <v>792</v>
      </c>
    </row>
    <row r="20" customFormat="false" ht="12.75" hidden="false" customHeight="false" outlineLevel="0" collapsed="false">
      <c r="F20" s="126" t="s">
        <v>2967</v>
      </c>
      <c r="G20" s="127" t="str">
        <f aca="false">IF($B$4&lt;&gt;"",VLOOKUP($J$1,'Coûts 09 décomposés gds postes'!$A:$AR,26,FALSE()),"")</f>
        <v/>
      </c>
      <c r="H20" s="118" t="str">
        <f aca="false">IF(B4&lt;&gt;"",IF(E11&lt;&gt;0,(G20+G21+G22)/B29,""),"")</f>
        <v/>
      </c>
      <c r="K20" s="11" t="s">
        <v>2402</v>
      </c>
      <c r="L20" s="11" t="s">
        <v>818</v>
      </c>
    </row>
    <row r="21" customFormat="false" ht="12.75" hidden="false" customHeight="false" outlineLevel="0" collapsed="false">
      <c r="F21" s="128" t="s">
        <v>2968</v>
      </c>
      <c r="G21" s="129" t="str">
        <f aca="false">IF($B$4&lt;&gt;"",VLOOKUP($J$1,'Coûts 09 décomposés gds postes'!$A:$AR,27,FALSE()),"")</f>
        <v/>
      </c>
      <c r="H21" s="118"/>
      <c r="K21" s="11" t="s">
        <v>2422</v>
      </c>
      <c r="L21" s="11" t="s">
        <v>828</v>
      </c>
    </row>
    <row r="22" customFormat="false" ht="21.75" hidden="false" customHeight="false" outlineLevel="0" collapsed="false">
      <c r="F22" s="130" t="s">
        <v>2969</v>
      </c>
      <c r="G22" s="131" t="str">
        <f aca="false">IF($B$4&lt;&gt;"",VLOOKUP($J$1,'Coûts 09 décomposés gds postes'!$A:$AR,28,FALSE()),"")</f>
        <v/>
      </c>
      <c r="H22" s="118"/>
      <c r="K22" s="11" t="s">
        <v>2528</v>
      </c>
      <c r="L22" s="11" t="s">
        <v>872</v>
      </c>
    </row>
    <row r="23" customFormat="false" ht="13.5" hidden="false" customHeight="false" outlineLevel="0" collapsed="false">
      <c r="K23" s="11" t="s">
        <v>2530</v>
      </c>
      <c r="L23" s="11" t="s">
        <v>1082</v>
      </c>
    </row>
    <row r="24" customFormat="false" ht="26.25" hidden="false" customHeight="false" outlineLevel="0" collapsed="false">
      <c r="B24" s="132" t="s">
        <v>2970</v>
      </c>
      <c r="C24" s="133" t="s">
        <v>2971</v>
      </c>
      <c r="D24" s="133" t="s">
        <v>2972</v>
      </c>
      <c r="F24" s="134" t="s">
        <v>2973</v>
      </c>
      <c r="G24" s="135" t="str">
        <f aca="false">IF($B$4&lt;&gt;"",VLOOKUP($J$1,'Coûts 09 décomposés gds postes'!$A:$AR,19,FALSE()),"")</f>
        <v/>
      </c>
      <c r="H24" s="118" t="str">
        <f aca="false">IF(E11&lt;&gt;"",IF(B30&lt;&gt;0,(G24+G25+G26+G27+G28+G29)/B30,""),"")</f>
        <v/>
      </c>
      <c r="K24" s="11" t="s">
        <v>2566</v>
      </c>
      <c r="L24" s="11" t="s">
        <v>1088</v>
      </c>
    </row>
    <row r="25" customFormat="false" ht="26.25" hidden="false" customHeight="false" outlineLevel="0" collapsed="false">
      <c r="A25" s="136" t="s">
        <v>2974</v>
      </c>
      <c r="B25" s="137" t="str">
        <f aca="false">IF($B$4&lt;&gt;"",VLOOKUP($J$1,'Coûts 09 décomposés gds postes'!$A:$AR,10,FALSE()),"")</f>
        <v/>
      </c>
      <c r="C25" s="138" t="str">
        <f aca="false">IF($C$11&lt;&gt;"",B25/$C$11,"")</f>
        <v/>
      </c>
      <c r="D25" s="138" t="str">
        <f aca="false">IF($B$4&lt;&gt;"",VLOOKUP($J$1,evolutions!$A:$N,7,FALSE()),"")</f>
        <v/>
      </c>
      <c r="F25" s="139" t="s">
        <v>2975</v>
      </c>
      <c r="G25" s="140" t="str">
        <f aca="false">IF($B$4&lt;&gt;"",VLOOKUP($J$1,'Coûts 09 décomposés gds postes'!$A:$AR,20,FALSE()),"")</f>
        <v/>
      </c>
      <c r="H25" s="118"/>
      <c r="K25" s="11" t="s">
        <v>2599</v>
      </c>
      <c r="L25" s="11" t="s">
        <v>1164</v>
      </c>
    </row>
    <row r="26" customFormat="false" ht="21.75" hidden="false" customHeight="false" outlineLevel="0" collapsed="false">
      <c r="A26" s="136" t="s">
        <v>2976</v>
      </c>
      <c r="B26" s="142" t="str">
        <f aca="false">IF($B$4&lt;&gt;"",VLOOKUP($J$1,'Coûts 09 décomposés gds postes'!A:AR,12,FALSE()),"")</f>
        <v/>
      </c>
      <c r="C26" s="138" t="str">
        <f aca="false">IF($C$11&lt;&gt;"",B26/$C$11,"")</f>
        <v/>
      </c>
      <c r="D26" s="138" t="str">
        <f aca="false">IF($B$4&lt;&gt;"",VLOOKUP($J$1,evolutions!$A:$N,9,FALSE()),"")</f>
        <v/>
      </c>
      <c r="F26" s="139" t="s">
        <v>2977</v>
      </c>
      <c r="G26" s="140" t="str">
        <f aca="false">IF($B$4&lt;&gt;"",VLOOKUP($J$1,'Coûts 09 décomposés gds postes'!$A:$AR,21,FALSE()),"")</f>
        <v/>
      </c>
      <c r="H26" s="118"/>
      <c r="K26" s="11" t="s">
        <v>2601</v>
      </c>
      <c r="L26" s="11" t="s">
        <v>1228</v>
      </c>
    </row>
    <row r="27" customFormat="false" ht="21.75" hidden="false" customHeight="false" outlineLevel="0" collapsed="false">
      <c r="A27" s="136" t="s">
        <v>2978</v>
      </c>
      <c r="B27" s="142" t="str">
        <f aca="false">IF($B$4&lt;&gt;"",VLOOKUP($J$1,'Coûts 09 décomposés gds postes'!A:AR,11,FALSE()),"")</f>
        <v/>
      </c>
      <c r="C27" s="138" t="str">
        <f aca="false">IF($C$11&lt;&gt;"",B27/$C$11,"")</f>
        <v/>
      </c>
      <c r="D27" s="138" t="str">
        <f aca="false">IF($B$4&lt;&gt;"",VLOOKUP($J$1,evolutions!$A:$N,8,FALSE()),"")</f>
        <v/>
      </c>
      <c r="F27" s="139" t="s">
        <v>2979</v>
      </c>
      <c r="G27" s="140" t="str">
        <f aca="false">IF($B$4&lt;&gt;"",VLOOKUP($J$1,'Coûts 09 décomposés gds postes'!$A:$AR,22,FALSE()),"")</f>
        <v/>
      </c>
      <c r="H27" s="118"/>
      <c r="K27" s="11" t="s">
        <v>2617</v>
      </c>
      <c r="L27" s="11" t="s">
        <v>1234</v>
      </c>
    </row>
    <row r="28" customFormat="false" ht="24" hidden="false" customHeight="true" outlineLevel="0" collapsed="false">
      <c r="A28" s="143" t="s">
        <v>2980</v>
      </c>
      <c r="B28" s="142" t="str">
        <f aca="false">IF($B$4&lt;&gt;"",VLOOKUP($J$1,'Coûts 09 décomposés gds postes'!A:AR,18,FALSE()),"")</f>
        <v/>
      </c>
      <c r="C28" s="138" t="str">
        <f aca="false">IF($C$11&lt;&gt;"",B28/$C$11,"")</f>
        <v/>
      </c>
      <c r="D28" s="138" t="str">
        <f aca="false">IF($B$4&lt;&gt;"",VLOOKUP($J$1,evolutions!$A:$N,10,FALSE()),"")</f>
        <v/>
      </c>
      <c r="F28" s="139" t="s">
        <v>2981</v>
      </c>
      <c r="G28" s="140" t="str">
        <f aca="false">IF($B$4&lt;&gt;"",VLOOKUP($J$1,'Coûts 09 décomposés gds postes'!$A:$AR,23,FALSE()),"")</f>
        <v/>
      </c>
      <c r="H28" s="118"/>
      <c r="K28" s="11" t="s">
        <v>2997</v>
      </c>
      <c r="L28" s="11" t="s">
        <v>1266</v>
      </c>
    </row>
    <row r="29" customFormat="false" ht="21.75" hidden="false" customHeight="false" outlineLevel="0" collapsed="false">
      <c r="A29" s="144" t="s">
        <v>2982</v>
      </c>
      <c r="B29" s="142" t="str">
        <f aca="false">IF($B$4&lt;&gt;"",VLOOKUP($J$1,'Coûts 09 décomposés gds postes'!A:AR,29,FALSE()),"")</f>
        <v/>
      </c>
      <c r="C29" s="138" t="str">
        <f aca="false">IF($C$11&lt;&gt;"",B29/$C$11,"")</f>
        <v/>
      </c>
      <c r="D29" s="138" t="str">
        <f aca="false">IF($B$4&lt;&gt;"",VLOOKUP($J$1,evolutions!$A:$N,11,FALSE()),"")</f>
        <v/>
      </c>
      <c r="F29" s="145" t="s">
        <v>2983</v>
      </c>
      <c r="G29" s="146" t="str">
        <f aca="false">IF($B$4&lt;&gt;"",VLOOKUP($J$1,'Coûts 09 décomposés gds postes'!$A:$AR,24,FALSE()),"")</f>
        <v/>
      </c>
      <c r="H29" s="118"/>
      <c r="K29" s="11" t="s">
        <v>2637</v>
      </c>
      <c r="L29" s="11" t="s">
        <v>1274</v>
      </c>
    </row>
    <row r="30" customFormat="false" ht="13.5" hidden="false" customHeight="false" outlineLevel="0" collapsed="false">
      <c r="A30" s="147" t="s">
        <v>2984</v>
      </c>
      <c r="B30" s="142" t="str">
        <f aca="false">IF($B$4&lt;&gt;"",VLOOKUP($J$1,'Coûts 09 décomposés gds postes'!A:AR,25,FALSE()),"")</f>
        <v/>
      </c>
      <c r="C30" s="138" t="str">
        <f aca="false">IF($C$11&lt;&gt;"",B30/$C$11,"")</f>
        <v/>
      </c>
      <c r="D30" s="138" t="str">
        <f aca="false">IF($B$4&lt;&gt;"",VLOOKUP($J$1,evolutions!$A:$N,12,FALSE()),"")</f>
        <v/>
      </c>
      <c r="K30" s="11" t="s">
        <v>2648</v>
      </c>
      <c r="L30" s="11" t="s">
        <v>1312</v>
      </c>
    </row>
    <row r="31" customFormat="false" ht="24" hidden="false" customHeight="true" outlineLevel="0" collapsed="false">
      <c r="A31" s="148" t="s">
        <v>1997</v>
      </c>
      <c r="B31" s="142" t="str">
        <f aca="false">IF($B$4&lt;&gt;"",VLOOKUP($J$1,'Coûts 09 décomposés gds postes'!A:AR,35,FALSE()),"")</f>
        <v/>
      </c>
      <c r="C31" s="138" t="str">
        <f aca="false">IF($C$11&lt;&gt;"",B31/$C$11,"")</f>
        <v/>
      </c>
      <c r="D31" s="138" t="str">
        <f aca="false">IF($B$4&lt;&gt;"",VLOOKUP($J$1,evolutions!$A:$N,13,FALSE()),"")</f>
        <v/>
      </c>
      <c r="F31" s="149" t="s">
        <v>2985</v>
      </c>
      <c r="G31" s="127" t="str">
        <f aca="false">IF($B$4&lt;&gt;"",VLOOKUP($J$1,'Coûts 09 décomposés gds postes'!$A:$AR,34,FALSE()),"")</f>
        <v/>
      </c>
      <c r="H31" s="118" t="str">
        <f aca="false">IF(E11&lt;&gt;"",IF(B31&lt;&gt;0,(G31+G32+G33)/B31,""),"")</f>
        <v/>
      </c>
      <c r="K31" s="11" t="s">
        <v>2674</v>
      </c>
      <c r="L31" s="11" t="s">
        <v>1336</v>
      </c>
    </row>
    <row r="32" customFormat="false" ht="21.75" hidden="false" customHeight="true" outlineLevel="0" collapsed="false">
      <c r="A32" s="150" t="s">
        <v>2016</v>
      </c>
      <c r="B32" s="142" t="str">
        <f aca="false">IF($B$4&lt;&gt;"",VLOOKUP($J$1,'Coûts 09 décomposés gds postes'!A:AR,41,FALSE()),"")</f>
        <v/>
      </c>
      <c r="C32" s="138" t="str">
        <f aca="false">IF($C$11&lt;&gt;"",B32/$C$11,"")</f>
        <v/>
      </c>
      <c r="D32" s="138" t="str">
        <f aca="false">IF($B$4&lt;&gt;"",VLOOKUP($J$1,evolutions!$A:$N,14,FALSE()),"")</f>
        <v/>
      </c>
      <c r="F32" s="149" t="s">
        <v>2986</v>
      </c>
      <c r="G32" s="151" t="str">
        <f aca="false">IF($B$4&lt;&gt;"",VLOOKUP($J$1,'Coûts 09 décomposés gds postes'!$A:$AR,30,FALSE()),"")</f>
        <v/>
      </c>
      <c r="H32" s="118"/>
      <c r="K32" s="11" t="s">
        <v>2680</v>
      </c>
      <c r="L32" s="11" t="s">
        <v>1386</v>
      </c>
    </row>
    <row r="33" customFormat="false" ht="21.75" hidden="false" customHeight="false" outlineLevel="0" collapsed="false">
      <c r="F33" s="152" t="s">
        <v>2987</v>
      </c>
      <c r="G33" s="131" t="str">
        <f aca="false">IF($B$4&lt;&gt;"",VLOOKUP($J$1,'Coûts 09 décomposés gds postes'!$A:$AR,32,FALSE()),"")</f>
        <v/>
      </c>
      <c r="H33" s="118"/>
      <c r="K33" s="11" t="s">
        <v>2706</v>
      </c>
      <c r="L33" s="11" t="s">
        <v>1408</v>
      </c>
    </row>
    <row r="34" customFormat="false" ht="13.5" hidden="false" customHeight="false" outlineLevel="0" collapsed="false">
      <c r="K34" s="11" t="s">
        <v>2736</v>
      </c>
      <c r="L34" s="11" t="s">
        <v>1464</v>
      </c>
    </row>
    <row r="35" customFormat="false" ht="23.25" hidden="false" customHeight="true" outlineLevel="0" collapsed="false">
      <c r="F35" s="153" t="s">
        <v>2988</v>
      </c>
      <c r="G35" s="117" t="str">
        <f aca="false">IF($B$4&lt;&gt;"",VLOOKUP($J$1,'Coûts 09 décomposés gds postes'!$A:$AR,36,FALSE()),"")</f>
        <v/>
      </c>
      <c r="H35" s="118" t="str">
        <f aca="false">IF(E11&lt;&gt;"",IF(B32&lt;&gt;0,(G35+G36+G37+G38)/B32,""),"")</f>
        <v/>
      </c>
      <c r="K35" s="11" t="s">
        <v>2738</v>
      </c>
      <c r="L35" s="11" t="s">
        <v>1522</v>
      </c>
    </row>
    <row r="36" customFormat="false" ht="12.75" hidden="false" customHeight="false" outlineLevel="0" collapsed="false">
      <c r="F36" s="154" t="s">
        <v>2989</v>
      </c>
      <c r="G36" s="120" t="str">
        <f aca="false">IF($B$4&lt;&gt;"",VLOOKUP($J$1,'Coûts 09 décomposés gds postes'!$A:$AR,37,FALSE()),"")</f>
        <v/>
      </c>
      <c r="H36" s="118"/>
      <c r="K36" s="11" t="s">
        <v>2751</v>
      </c>
      <c r="L36" s="11" t="s">
        <v>1528</v>
      </c>
    </row>
    <row r="37" customFormat="false" ht="12.75" hidden="false" customHeight="false" outlineLevel="0" collapsed="false">
      <c r="A37" s="83" t="s">
        <v>2990</v>
      </c>
      <c r="F37" s="155" t="s">
        <v>2991</v>
      </c>
      <c r="G37" s="120" t="str">
        <f aca="false">IF($B$4&lt;&gt;"",VLOOKUP($J$1,'Coûts 09 décomposés gds postes'!$A:$AR,38,FALSE()),"")</f>
        <v/>
      </c>
      <c r="H37" s="118"/>
      <c r="K37" s="11" t="s">
        <v>2796</v>
      </c>
      <c r="L37" s="11" t="s">
        <v>1556</v>
      </c>
    </row>
    <row r="38" customFormat="false" ht="13.5" hidden="false" customHeight="false" outlineLevel="0" collapsed="false">
      <c r="F38" s="154" t="s">
        <v>2992</v>
      </c>
      <c r="G38" s="122" t="str">
        <f aca="false">IF($B$4&lt;&gt;"",VLOOKUP($J$1,'Coûts 09 décomposés gds postes'!$A:$AR,39,FALSE()),"")</f>
        <v/>
      </c>
      <c r="H38" s="118"/>
      <c r="K38" s="11" t="s">
        <v>2802</v>
      </c>
      <c r="L38" s="11" t="s">
        <v>1646</v>
      </c>
    </row>
    <row r="39" customFormat="false" ht="12.75" hidden="false" customHeight="false" outlineLevel="0" collapsed="false">
      <c r="D39" s="96"/>
      <c r="F39" s="156"/>
      <c r="I39" s="96"/>
      <c r="K39" s="11" t="s">
        <v>2811</v>
      </c>
      <c r="L39" s="11" t="s">
        <v>1668</v>
      </c>
    </row>
    <row r="40" customFormat="false" ht="12.75" hidden="false" customHeight="false" outlineLevel="0" collapsed="false">
      <c r="K40" s="11" t="s">
        <v>2821</v>
      </c>
      <c r="L40" s="11" t="s">
        <v>1688</v>
      </c>
    </row>
    <row r="41" customFormat="false" ht="12.75" hidden="false" customHeight="false" outlineLevel="0" collapsed="false">
      <c r="K41" s="11" t="s">
        <v>2824</v>
      </c>
      <c r="L41" s="11" t="s">
        <v>1710</v>
      </c>
    </row>
    <row r="42" customFormat="false" ht="12.75" hidden="false" customHeight="false" outlineLevel="0" collapsed="false">
      <c r="K42" s="11" t="s">
        <v>2840</v>
      </c>
      <c r="L42" s="11" t="s">
        <v>1718</v>
      </c>
    </row>
    <row r="43" customFormat="false" ht="12.75" hidden="false" customHeight="false" outlineLevel="0" collapsed="false">
      <c r="K43" s="11" t="s">
        <v>2852</v>
      </c>
      <c r="L43" s="11" t="s">
        <v>1762</v>
      </c>
    </row>
    <row r="44" customFormat="false" ht="12.75" hidden="false" customHeight="false" outlineLevel="0" collapsed="false">
      <c r="K44" s="11" t="s">
        <v>2857</v>
      </c>
      <c r="L44" s="11" t="s">
        <v>1790</v>
      </c>
    </row>
    <row r="45" customFormat="false" ht="12.75" hidden="false" customHeight="false" outlineLevel="0" collapsed="false">
      <c r="A45" s="46"/>
      <c r="B45" s="46"/>
      <c r="C45" s="46"/>
      <c r="K45" s="11" t="s">
        <v>2865</v>
      </c>
      <c r="L45" s="11" t="s">
        <v>1798</v>
      </c>
    </row>
    <row r="46" customFormat="false" ht="12.75" hidden="false" customHeight="false" outlineLevel="0" collapsed="false">
      <c r="D46" s="46"/>
      <c r="K46" s="11" t="s">
        <v>2876</v>
      </c>
      <c r="L46" s="11" t="s">
        <v>1816</v>
      </c>
    </row>
    <row r="47" customFormat="false" ht="12.75" hidden="false" customHeight="false" outlineLevel="0" collapsed="false">
      <c r="K47" s="11" t="s">
        <v>2880</v>
      </c>
      <c r="L47" s="11" t="s">
        <v>1836</v>
      </c>
    </row>
    <row r="48" customFormat="false" ht="12.75" hidden="false" customHeight="false" outlineLevel="0" collapsed="false">
      <c r="K48" s="11" t="s">
        <v>2888</v>
      </c>
      <c r="L48" s="11" t="s">
        <v>1846</v>
      </c>
    </row>
    <row r="49" customFormat="false" ht="12.75" hidden="false" customHeight="false" outlineLevel="0" collapsed="false">
      <c r="K49" s="11" t="s">
        <v>2892</v>
      </c>
      <c r="L49" s="11" t="s">
        <v>1866</v>
      </c>
    </row>
    <row r="50" customFormat="false" ht="12.75" hidden="false" customHeight="false" outlineLevel="0" collapsed="false">
      <c r="K50" s="11" t="s">
        <v>2905</v>
      </c>
      <c r="L50" s="11" t="s">
        <v>1874</v>
      </c>
    </row>
    <row r="51" customFormat="false" ht="12.75" hidden="false" customHeight="false" outlineLevel="0" collapsed="false">
      <c r="E51" s="46"/>
      <c r="K51" s="11" t="s">
        <v>2911</v>
      </c>
      <c r="L51" s="11" t="s">
        <v>1898</v>
      </c>
    </row>
    <row r="52" s="46" customFormat="true" ht="12.75" hidden="false" customHeight="false" outlineLevel="0" collapsed="false">
      <c r="A52" s="83"/>
      <c r="B52" s="83"/>
      <c r="C52" s="83"/>
      <c r="D52" s="83"/>
      <c r="E52" s="83"/>
      <c r="F52" s="84"/>
      <c r="G52" s="85"/>
      <c r="H52" s="86"/>
      <c r="K52" s="11" t="s">
        <v>2916</v>
      </c>
      <c r="L52" s="11" t="s">
        <v>1912</v>
      </c>
    </row>
    <row r="53" customFormat="false" ht="12.75" hidden="false" customHeight="false" outlineLevel="0" collapsed="false">
      <c r="K53" s="11" t="s">
        <v>2919</v>
      </c>
      <c r="L53" s="11" t="s">
        <v>1920</v>
      </c>
    </row>
    <row r="54" customFormat="false" ht="12.75" hidden="false" customHeight="false" outlineLevel="0" collapsed="false">
      <c r="K54" s="11" t="s">
        <v>2931</v>
      </c>
      <c r="L54" s="11" t="s">
        <v>1930</v>
      </c>
    </row>
    <row r="55" customFormat="false" ht="12.75" hidden="false" customHeight="false" outlineLevel="0" collapsed="false">
      <c r="K55" s="11" t="s">
        <v>2933</v>
      </c>
      <c r="L55" s="11" t="s">
        <v>1962</v>
      </c>
    </row>
    <row r="56" customFormat="false" ht="12.75" hidden="false" customHeight="false" outlineLevel="0" collapsed="false">
      <c r="K56" s="11" t="s">
        <v>2940</v>
      </c>
      <c r="L56" s="11" t="s">
        <v>1970</v>
      </c>
    </row>
    <row r="60" customFormat="false" ht="12.75" hidden="false" customHeight="false" outlineLevel="0" collapsed="false">
      <c r="L60" s="141"/>
    </row>
    <row r="61" customFormat="false" ht="12.75" hidden="false" customHeight="false" outlineLevel="0" collapsed="false">
      <c r="L61" s="141"/>
    </row>
    <row r="62" customFormat="false" ht="12.75" hidden="false" customHeight="false" outlineLevel="0" collapsed="false">
      <c r="L62" s="141"/>
    </row>
    <row r="63" customFormat="false" ht="12.75" hidden="false" customHeight="false" outlineLevel="0" collapsed="false">
      <c r="L63" s="141"/>
    </row>
    <row r="64" customFormat="false" ht="12.75" hidden="false" customHeight="false" outlineLevel="0" collapsed="false">
      <c r="L64" s="141"/>
    </row>
    <row r="65" customFormat="false" ht="12.75" hidden="false" customHeight="false" outlineLevel="0" collapsed="false">
      <c r="L65" s="141"/>
    </row>
    <row r="66" customFormat="false" ht="12.75" hidden="false" customHeight="false" outlineLevel="0" collapsed="false">
      <c r="L66" s="141"/>
    </row>
    <row r="67" customFormat="false" ht="12.75" hidden="false" customHeight="false" outlineLevel="0" collapsed="false">
      <c r="L67" s="141"/>
    </row>
    <row r="68" customFormat="false" ht="12.75" hidden="false" customHeight="false" outlineLevel="0" collapsed="false">
      <c r="L68" s="141"/>
    </row>
    <row r="69" customFormat="false" ht="12.75" hidden="false" customHeight="false" outlineLevel="0" collapsed="false">
      <c r="L69" s="141"/>
    </row>
    <row r="70" customFormat="false" ht="12.75" hidden="false" customHeight="false" outlineLevel="0" collapsed="false">
      <c r="L70" s="141"/>
    </row>
    <row r="71" customFormat="false" ht="12.75" hidden="false" customHeight="false" outlineLevel="0" collapsed="false">
      <c r="L71" s="141"/>
    </row>
    <row r="72" customFormat="false" ht="12.75" hidden="false" customHeight="false" outlineLevel="0" collapsed="false">
      <c r="L72" s="141"/>
    </row>
    <row r="73" customFormat="false" ht="12.75" hidden="false" customHeight="false" outlineLevel="0" collapsed="false">
      <c r="L73" s="141"/>
    </row>
    <row r="74" customFormat="false" ht="12.75" hidden="false" customHeight="false" outlineLevel="0" collapsed="false">
      <c r="L74" s="141"/>
    </row>
    <row r="75" customFormat="false" ht="12.75" hidden="false" customHeight="false" outlineLevel="0" collapsed="false">
      <c r="L75" s="141"/>
    </row>
    <row r="76" customFormat="false" ht="12.75" hidden="false" customHeight="false" outlineLevel="0" collapsed="false">
      <c r="L76" s="141"/>
    </row>
    <row r="77" customFormat="false" ht="12.75" hidden="false" customHeight="false" outlineLevel="0" collapsed="false">
      <c r="L77" s="141"/>
    </row>
    <row r="78" customFormat="false" ht="12.75" hidden="false" customHeight="false" outlineLevel="0" collapsed="false">
      <c r="L78" s="141"/>
    </row>
    <row r="79" customFormat="false" ht="12.75" hidden="false" customHeight="false" outlineLevel="0" collapsed="false">
      <c r="L79" s="141"/>
    </row>
    <row r="80" customFormat="false" ht="12.75" hidden="false" customHeight="false" outlineLevel="0" collapsed="false">
      <c r="L80" s="141"/>
    </row>
    <row r="81" customFormat="false" ht="12.75" hidden="false" customHeight="false" outlineLevel="0" collapsed="false">
      <c r="L81" s="141"/>
    </row>
    <row r="82" customFormat="false" ht="12.75" hidden="false" customHeight="false" outlineLevel="0" collapsed="false">
      <c r="L82" s="141"/>
    </row>
    <row r="83" customFormat="false" ht="12.75" hidden="false" customHeight="false" outlineLevel="0" collapsed="false">
      <c r="L83" s="141"/>
    </row>
    <row r="84" customFormat="false" ht="12.75" hidden="false" customHeight="false" outlineLevel="0" collapsed="false">
      <c r="L84" s="141"/>
    </row>
    <row r="85" customFormat="false" ht="12.75" hidden="false" customHeight="false" outlineLevel="0" collapsed="false">
      <c r="L85" s="141"/>
    </row>
    <row r="86" customFormat="false" ht="12.75" hidden="false" customHeight="false" outlineLevel="0" collapsed="false">
      <c r="L86" s="141"/>
    </row>
    <row r="87" customFormat="false" ht="12.75" hidden="false" customHeight="false" outlineLevel="0" collapsed="false">
      <c r="L87" s="141"/>
    </row>
    <row r="88" customFormat="false" ht="12.75" hidden="false" customHeight="false" outlineLevel="0" collapsed="false">
      <c r="L88" s="141"/>
    </row>
    <row r="89" customFormat="false" ht="12.75" hidden="false" customHeight="false" outlineLevel="0" collapsed="false">
      <c r="L89" s="141"/>
    </row>
    <row r="90" customFormat="false" ht="12.75" hidden="false" customHeight="false" outlineLevel="0" collapsed="false">
      <c r="L90" s="141"/>
    </row>
    <row r="91" customFormat="false" ht="12.75" hidden="false" customHeight="false" outlineLevel="0" collapsed="false">
      <c r="L91" s="141"/>
    </row>
    <row r="92" customFormat="false" ht="12.75" hidden="false" customHeight="false" outlineLevel="0" collapsed="false">
      <c r="L92" s="141"/>
    </row>
    <row r="93" customFormat="false" ht="12.75" hidden="false" customHeight="false" outlineLevel="0" collapsed="false">
      <c r="L93" s="141"/>
    </row>
    <row r="94" customFormat="false" ht="12.75" hidden="false" customHeight="false" outlineLevel="0" collapsed="false">
      <c r="L94" s="141"/>
    </row>
    <row r="95" customFormat="false" ht="12.75" hidden="false" customHeight="false" outlineLevel="0" collapsed="false">
      <c r="L95" s="141"/>
    </row>
    <row r="96" customFormat="false" ht="12.75" hidden="false" customHeight="false" outlineLevel="0" collapsed="false">
      <c r="L96" s="141"/>
    </row>
    <row r="97" customFormat="false" ht="12.75" hidden="false" customHeight="false" outlineLevel="0" collapsed="false">
      <c r="L97" s="141"/>
    </row>
    <row r="98" customFormat="false" ht="12.75" hidden="false" customHeight="false" outlineLevel="0" collapsed="false">
      <c r="L98" s="141"/>
    </row>
    <row r="99" customFormat="false" ht="12.75" hidden="false" customHeight="false" outlineLevel="0" collapsed="false">
      <c r="L99" s="141"/>
    </row>
    <row r="100" customFormat="false" ht="12.75" hidden="false" customHeight="false" outlineLevel="0" collapsed="false">
      <c r="L100" s="141"/>
    </row>
    <row r="101" customFormat="false" ht="12.75" hidden="false" customHeight="false" outlineLevel="0" collapsed="false">
      <c r="L101" s="141"/>
    </row>
    <row r="102" customFormat="false" ht="12.75" hidden="false" customHeight="false" outlineLevel="0" collapsed="false">
      <c r="L102" s="141"/>
    </row>
    <row r="103" customFormat="false" ht="12.75" hidden="false" customHeight="false" outlineLevel="0" collapsed="false">
      <c r="L103" s="141"/>
    </row>
    <row r="104" customFormat="false" ht="12.75" hidden="false" customHeight="false" outlineLevel="0" collapsed="false">
      <c r="L104" s="141"/>
    </row>
    <row r="105" customFormat="false" ht="12.75" hidden="false" customHeight="false" outlineLevel="0" collapsed="false">
      <c r="L105" s="141"/>
    </row>
    <row r="106" customFormat="false" ht="12.75" hidden="false" customHeight="false" outlineLevel="0" collapsed="false">
      <c r="L106" s="141"/>
    </row>
    <row r="107" customFormat="false" ht="12.75" hidden="false" customHeight="false" outlineLevel="0" collapsed="false">
      <c r="L107" s="141"/>
    </row>
    <row r="108" customFormat="false" ht="12.75" hidden="false" customHeight="false" outlineLevel="0" collapsed="false">
      <c r="L108" s="141"/>
    </row>
    <row r="109" customFormat="false" ht="12.75" hidden="false" customHeight="false" outlineLevel="0" collapsed="false">
      <c r="L109" s="141"/>
    </row>
    <row r="110" customFormat="false" ht="12.75" hidden="false" customHeight="false" outlineLevel="0" collapsed="false">
      <c r="L110" s="141"/>
    </row>
    <row r="111" customFormat="false" ht="12.75" hidden="false" customHeight="false" outlineLevel="0" collapsed="false">
      <c r="L111" s="141"/>
    </row>
    <row r="112" customFormat="false" ht="12.75" hidden="false" customHeight="false" outlineLevel="0" collapsed="false">
      <c r="L112" s="141"/>
    </row>
    <row r="113" customFormat="false" ht="12.75" hidden="false" customHeight="false" outlineLevel="0" collapsed="false">
      <c r="L113" s="141"/>
    </row>
    <row r="114" customFormat="false" ht="12.75" hidden="false" customHeight="false" outlineLevel="0" collapsed="false">
      <c r="L114" s="141"/>
    </row>
    <row r="115" customFormat="false" ht="12.75" hidden="false" customHeight="false" outlineLevel="0" collapsed="false">
      <c r="L115" s="141"/>
    </row>
    <row r="116" customFormat="false" ht="12.75" hidden="false" customHeight="false" outlineLevel="0" collapsed="false">
      <c r="L116" s="141"/>
    </row>
    <row r="117" customFormat="false" ht="12.75" hidden="false" customHeight="false" outlineLevel="0" collapsed="false">
      <c r="L117" s="141"/>
    </row>
    <row r="118" customFormat="false" ht="12.75" hidden="false" customHeight="false" outlineLevel="0" collapsed="false">
      <c r="L118" s="141"/>
    </row>
    <row r="119" customFormat="false" ht="12.75" hidden="false" customHeight="false" outlineLevel="0" collapsed="false">
      <c r="L119" s="141"/>
    </row>
    <row r="120" customFormat="false" ht="12.75" hidden="false" customHeight="false" outlineLevel="0" collapsed="false">
      <c r="L120" s="141"/>
    </row>
    <row r="121" customFormat="false" ht="12.75" hidden="false" customHeight="false" outlineLevel="0" collapsed="false">
      <c r="L121" s="141"/>
    </row>
    <row r="122" customFormat="false" ht="12.75" hidden="false" customHeight="false" outlineLevel="0" collapsed="false">
      <c r="L122" s="141"/>
    </row>
    <row r="123" customFormat="false" ht="12.75" hidden="false" customHeight="false" outlineLevel="0" collapsed="false">
      <c r="L123" s="141"/>
    </row>
    <row r="124" customFormat="false" ht="12.75" hidden="false" customHeight="false" outlineLevel="0" collapsed="false">
      <c r="L124" s="141"/>
    </row>
    <row r="125" customFormat="false" ht="12.75" hidden="false" customHeight="false" outlineLevel="0" collapsed="false">
      <c r="L125" s="141"/>
    </row>
    <row r="126" customFormat="false" ht="12.75" hidden="false" customHeight="false" outlineLevel="0" collapsed="false">
      <c r="L126" s="141"/>
    </row>
    <row r="127" customFormat="false" ht="12.75" hidden="false" customHeight="false" outlineLevel="0" collapsed="false">
      <c r="L127" s="141"/>
    </row>
    <row r="128" customFormat="false" ht="12.75" hidden="false" customHeight="false" outlineLevel="0" collapsed="false">
      <c r="L128" s="141"/>
    </row>
    <row r="129" customFormat="false" ht="12.75" hidden="false" customHeight="false" outlineLevel="0" collapsed="false">
      <c r="L129" s="141"/>
    </row>
    <row r="130" customFormat="false" ht="12.75" hidden="false" customHeight="false" outlineLevel="0" collapsed="false">
      <c r="L130" s="141"/>
    </row>
    <row r="131" customFormat="false" ht="12.75" hidden="false" customHeight="false" outlineLevel="0" collapsed="false">
      <c r="L131" s="141"/>
    </row>
    <row r="132" customFormat="false" ht="12.75" hidden="false" customHeight="false" outlineLevel="0" collapsed="false">
      <c r="L132" s="141"/>
    </row>
    <row r="133" customFormat="false" ht="12.75" hidden="false" customHeight="false" outlineLevel="0" collapsed="false">
      <c r="L133" s="141"/>
    </row>
    <row r="134" customFormat="false" ht="12.75" hidden="false" customHeight="false" outlineLevel="0" collapsed="false">
      <c r="L134" s="141"/>
    </row>
    <row r="135" customFormat="false" ht="12.75" hidden="false" customHeight="false" outlineLevel="0" collapsed="false">
      <c r="L135" s="141"/>
    </row>
    <row r="136" customFormat="false" ht="12.75" hidden="false" customHeight="false" outlineLevel="0" collapsed="false">
      <c r="L136" s="141"/>
    </row>
    <row r="137" customFormat="false" ht="12.75" hidden="false" customHeight="false" outlineLevel="0" collapsed="false">
      <c r="L137" s="141"/>
    </row>
    <row r="138" customFormat="false" ht="12.75" hidden="false" customHeight="false" outlineLevel="0" collapsed="false">
      <c r="L138" s="141"/>
    </row>
    <row r="139" customFormat="false" ht="12.75" hidden="false" customHeight="false" outlineLevel="0" collapsed="false">
      <c r="L139" s="141"/>
    </row>
    <row r="140" customFormat="false" ht="12.75" hidden="false" customHeight="false" outlineLevel="0" collapsed="false">
      <c r="L140" s="141"/>
    </row>
    <row r="141" customFormat="false" ht="12.75" hidden="false" customHeight="false" outlineLevel="0" collapsed="false">
      <c r="L141" s="141"/>
    </row>
    <row r="142" customFormat="false" ht="12.75" hidden="false" customHeight="false" outlineLevel="0" collapsed="false">
      <c r="L142" s="141"/>
    </row>
    <row r="143" customFormat="false" ht="12.75" hidden="false" customHeight="false" outlineLevel="0" collapsed="false">
      <c r="L143" s="141"/>
    </row>
    <row r="144" customFormat="false" ht="12.75" hidden="false" customHeight="false" outlineLevel="0" collapsed="false">
      <c r="L144" s="141"/>
    </row>
    <row r="145" customFormat="false" ht="12.75" hidden="false" customHeight="false" outlineLevel="0" collapsed="false">
      <c r="L145" s="141"/>
    </row>
    <row r="146" customFormat="false" ht="12.75" hidden="false" customHeight="false" outlineLevel="0" collapsed="false">
      <c r="L146" s="141"/>
    </row>
    <row r="147" customFormat="false" ht="12.75" hidden="false" customHeight="false" outlineLevel="0" collapsed="false">
      <c r="L147" s="141"/>
    </row>
    <row r="148" customFormat="false" ht="12.75" hidden="false" customHeight="false" outlineLevel="0" collapsed="false">
      <c r="L148" s="141"/>
    </row>
    <row r="149" customFormat="false" ht="12.75" hidden="false" customHeight="false" outlineLevel="0" collapsed="false">
      <c r="L149" s="141"/>
    </row>
    <row r="150" customFormat="false" ht="12.75" hidden="false" customHeight="false" outlineLevel="0" collapsed="false">
      <c r="L150" s="141"/>
    </row>
    <row r="151" customFormat="false" ht="12.75" hidden="false" customHeight="false" outlineLevel="0" collapsed="false">
      <c r="L151" s="141"/>
    </row>
    <row r="152" customFormat="false" ht="12.75" hidden="false" customHeight="false" outlineLevel="0" collapsed="false">
      <c r="L152" s="141"/>
    </row>
    <row r="153" customFormat="false" ht="12.75" hidden="false" customHeight="false" outlineLevel="0" collapsed="false">
      <c r="L153" s="141"/>
    </row>
    <row r="154" customFormat="false" ht="12.75" hidden="false" customHeight="false" outlineLevel="0" collapsed="false">
      <c r="L154" s="141"/>
    </row>
    <row r="155" customFormat="false" ht="12.75" hidden="false" customHeight="false" outlineLevel="0" collapsed="false">
      <c r="L155" s="141"/>
    </row>
    <row r="156" customFormat="false" ht="12.75" hidden="false" customHeight="false" outlineLevel="0" collapsed="false">
      <c r="L156" s="141"/>
    </row>
    <row r="157" customFormat="false" ht="12.75" hidden="false" customHeight="false" outlineLevel="0" collapsed="false">
      <c r="L157" s="141"/>
    </row>
    <row r="158" customFormat="false" ht="12.75" hidden="false" customHeight="false" outlineLevel="0" collapsed="false">
      <c r="L158" s="141"/>
    </row>
    <row r="159" customFormat="false" ht="12.75" hidden="false" customHeight="false" outlineLevel="0" collapsed="false">
      <c r="L159" s="141"/>
    </row>
    <row r="160" customFormat="false" ht="12.75" hidden="false" customHeight="false" outlineLevel="0" collapsed="false">
      <c r="L160" s="141"/>
    </row>
    <row r="161" customFormat="false" ht="12.75" hidden="false" customHeight="false" outlineLevel="0" collapsed="false">
      <c r="L161" s="141"/>
    </row>
    <row r="162" customFormat="false" ht="12.75" hidden="false" customHeight="false" outlineLevel="0" collapsed="false">
      <c r="L162" s="141"/>
    </row>
    <row r="163" customFormat="false" ht="12.75" hidden="false" customHeight="false" outlineLevel="0" collapsed="false">
      <c r="L163" s="141"/>
    </row>
    <row r="164" customFormat="false" ht="12.75" hidden="false" customHeight="false" outlineLevel="0" collapsed="false">
      <c r="L164" s="141"/>
    </row>
    <row r="165" customFormat="false" ht="12.75" hidden="false" customHeight="false" outlineLevel="0" collapsed="false">
      <c r="L165" s="141"/>
    </row>
    <row r="166" customFormat="false" ht="12.75" hidden="false" customHeight="false" outlineLevel="0" collapsed="false">
      <c r="L166" s="141"/>
    </row>
    <row r="167" customFormat="false" ht="12.75" hidden="false" customHeight="false" outlineLevel="0" collapsed="false">
      <c r="L167" s="141"/>
    </row>
    <row r="168" customFormat="false" ht="12.75" hidden="false" customHeight="false" outlineLevel="0" collapsed="false">
      <c r="L168" s="141"/>
    </row>
    <row r="169" customFormat="false" ht="12.75" hidden="false" customHeight="false" outlineLevel="0" collapsed="false">
      <c r="L169" s="141"/>
    </row>
    <row r="170" customFormat="false" ht="12.75" hidden="false" customHeight="false" outlineLevel="0" collapsed="false">
      <c r="L170" s="141"/>
    </row>
    <row r="171" customFormat="false" ht="12.75" hidden="false" customHeight="false" outlineLevel="0" collapsed="false">
      <c r="L171" s="141"/>
    </row>
    <row r="172" customFormat="false" ht="12.75" hidden="false" customHeight="false" outlineLevel="0" collapsed="false">
      <c r="L172" s="141"/>
    </row>
    <row r="173" customFormat="false" ht="12.75" hidden="false" customHeight="false" outlineLevel="0" collapsed="false">
      <c r="L173" s="141"/>
    </row>
    <row r="174" customFormat="false" ht="12.75" hidden="false" customHeight="false" outlineLevel="0" collapsed="false">
      <c r="L174" s="141"/>
    </row>
    <row r="175" customFormat="false" ht="12.75" hidden="false" customHeight="false" outlineLevel="0" collapsed="false">
      <c r="L175" s="141"/>
    </row>
    <row r="176" customFormat="false" ht="12.75" hidden="false" customHeight="false" outlineLevel="0" collapsed="false">
      <c r="L176" s="141"/>
    </row>
    <row r="177" customFormat="false" ht="12.75" hidden="false" customHeight="false" outlineLevel="0" collapsed="false">
      <c r="L177" s="141"/>
    </row>
    <row r="178" customFormat="false" ht="12.75" hidden="false" customHeight="false" outlineLevel="0" collapsed="false">
      <c r="L178" s="141"/>
    </row>
    <row r="179" customFormat="false" ht="12.75" hidden="false" customHeight="false" outlineLevel="0" collapsed="false">
      <c r="L179" s="141"/>
    </row>
    <row r="180" customFormat="false" ht="12.75" hidden="false" customHeight="false" outlineLevel="0" collapsed="false">
      <c r="L180" s="141"/>
    </row>
    <row r="181" customFormat="false" ht="12.75" hidden="false" customHeight="false" outlineLevel="0" collapsed="false">
      <c r="L181" s="141"/>
    </row>
    <row r="182" customFormat="false" ht="12.75" hidden="false" customHeight="false" outlineLevel="0" collapsed="false">
      <c r="L182" s="141"/>
    </row>
    <row r="183" customFormat="false" ht="12.75" hidden="false" customHeight="false" outlineLevel="0" collapsed="false">
      <c r="L183" s="141"/>
    </row>
    <row r="184" customFormat="false" ht="12.75" hidden="false" customHeight="false" outlineLevel="0" collapsed="false">
      <c r="L184" s="141"/>
    </row>
    <row r="185" customFormat="false" ht="12.75" hidden="false" customHeight="false" outlineLevel="0" collapsed="false">
      <c r="L185" s="141"/>
    </row>
    <row r="186" customFormat="false" ht="12.75" hidden="false" customHeight="false" outlineLevel="0" collapsed="false">
      <c r="L186" s="141"/>
    </row>
    <row r="187" customFormat="false" ht="12.75" hidden="false" customHeight="false" outlineLevel="0" collapsed="false">
      <c r="L187" s="141"/>
    </row>
    <row r="188" customFormat="false" ht="12.75" hidden="false" customHeight="false" outlineLevel="0" collapsed="false">
      <c r="L188" s="141"/>
    </row>
    <row r="189" customFormat="false" ht="12.75" hidden="false" customHeight="false" outlineLevel="0" collapsed="false">
      <c r="L189" s="141"/>
    </row>
    <row r="190" customFormat="false" ht="12.75" hidden="false" customHeight="false" outlineLevel="0" collapsed="false">
      <c r="L190" s="141"/>
    </row>
    <row r="191" customFormat="false" ht="12.75" hidden="false" customHeight="false" outlineLevel="0" collapsed="false">
      <c r="L191" s="141"/>
    </row>
    <row r="192" customFormat="false" ht="12.75" hidden="false" customHeight="false" outlineLevel="0" collapsed="false">
      <c r="L192" s="141"/>
    </row>
    <row r="193" customFormat="false" ht="12.75" hidden="false" customHeight="false" outlineLevel="0" collapsed="false">
      <c r="L193" s="141"/>
    </row>
    <row r="194" customFormat="false" ht="12.75" hidden="false" customHeight="false" outlineLevel="0" collapsed="false">
      <c r="L194" s="141"/>
    </row>
    <row r="195" customFormat="false" ht="12.75" hidden="false" customHeight="false" outlineLevel="0" collapsed="false">
      <c r="L195" s="141"/>
    </row>
    <row r="196" customFormat="false" ht="12.75" hidden="false" customHeight="false" outlineLevel="0" collapsed="false">
      <c r="L196" s="141"/>
    </row>
    <row r="197" customFormat="false" ht="12.75" hidden="false" customHeight="false" outlineLevel="0" collapsed="false">
      <c r="L197" s="141"/>
    </row>
    <row r="198" customFormat="false" ht="12.75" hidden="false" customHeight="false" outlineLevel="0" collapsed="false">
      <c r="L198" s="141"/>
    </row>
    <row r="199" customFormat="false" ht="12.75" hidden="false" customHeight="false" outlineLevel="0" collapsed="false">
      <c r="L199" s="141"/>
    </row>
    <row r="200" customFormat="false" ht="12.75" hidden="false" customHeight="false" outlineLevel="0" collapsed="false">
      <c r="L200" s="141"/>
    </row>
    <row r="201" customFormat="false" ht="12.75" hidden="false" customHeight="false" outlineLevel="0" collapsed="false">
      <c r="L201" s="141"/>
    </row>
    <row r="202" customFormat="false" ht="12.75" hidden="false" customHeight="false" outlineLevel="0" collapsed="false">
      <c r="L202" s="141"/>
    </row>
    <row r="203" customFormat="false" ht="12.75" hidden="false" customHeight="false" outlineLevel="0" collapsed="false">
      <c r="L203" s="141"/>
    </row>
    <row r="204" customFormat="false" ht="12.75" hidden="false" customHeight="false" outlineLevel="0" collapsed="false">
      <c r="L204" s="141"/>
    </row>
    <row r="205" customFormat="false" ht="12.75" hidden="false" customHeight="false" outlineLevel="0" collapsed="false">
      <c r="L205" s="141"/>
    </row>
    <row r="206" customFormat="false" ht="12.75" hidden="false" customHeight="false" outlineLevel="0" collapsed="false">
      <c r="L206" s="141"/>
    </row>
    <row r="207" customFormat="false" ht="12.75" hidden="false" customHeight="false" outlineLevel="0" collapsed="false">
      <c r="L207" s="141"/>
    </row>
    <row r="208" customFormat="false" ht="12.75" hidden="false" customHeight="false" outlineLevel="0" collapsed="false">
      <c r="L208" s="141"/>
    </row>
    <row r="209" customFormat="false" ht="12.75" hidden="false" customHeight="false" outlineLevel="0" collapsed="false">
      <c r="L209" s="141"/>
    </row>
    <row r="210" customFormat="false" ht="12.75" hidden="false" customHeight="false" outlineLevel="0" collapsed="false">
      <c r="L210" s="141"/>
    </row>
    <row r="211" customFormat="false" ht="12.75" hidden="false" customHeight="false" outlineLevel="0" collapsed="false">
      <c r="L211" s="141"/>
    </row>
    <row r="212" customFormat="false" ht="12.75" hidden="false" customHeight="false" outlineLevel="0" collapsed="false">
      <c r="L212" s="141"/>
    </row>
    <row r="213" customFormat="false" ht="12.75" hidden="false" customHeight="false" outlineLevel="0" collapsed="false">
      <c r="L213" s="141"/>
    </row>
    <row r="214" customFormat="false" ht="12.75" hidden="false" customHeight="false" outlineLevel="0" collapsed="false">
      <c r="L214" s="141"/>
    </row>
    <row r="215" customFormat="false" ht="12.75" hidden="false" customHeight="false" outlineLevel="0" collapsed="false">
      <c r="L215" s="141"/>
    </row>
    <row r="216" customFormat="false" ht="12.75" hidden="false" customHeight="false" outlineLevel="0" collapsed="false">
      <c r="L216" s="141"/>
    </row>
    <row r="217" customFormat="false" ht="12.75" hidden="false" customHeight="false" outlineLevel="0" collapsed="false">
      <c r="L217" s="141"/>
    </row>
    <row r="218" customFormat="false" ht="12.75" hidden="false" customHeight="false" outlineLevel="0" collapsed="false">
      <c r="L218" s="141"/>
    </row>
    <row r="219" customFormat="false" ht="12.75" hidden="false" customHeight="false" outlineLevel="0" collapsed="false">
      <c r="L219" s="141"/>
    </row>
    <row r="220" customFormat="false" ht="12.75" hidden="false" customHeight="false" outlineLevel="0" collapsed="false">
      <c r="L220" s="141"/>
    </row>
    <row r="221" customFormat="false" ht="12.75" hidden="false" customHeight="false" outlineLevel="0" collapsed="false">
      <c r="L221" s="141"/>
    </row>
    <row r="222" customFormat="false" ht="12.75" hidden="false" customHeight="false" outlineLevel="0" collapsed="false">
      <c r="L222" s="141"/>
    </row>
    <row r="223" customFormat="false" ht="12.75" hidden="false" customHeight="false" outlineLevel="0" collapsed="false">
      <c r="L223" s="141"/>
    </row>
    <row r="224" customFormat="false" ht="12.75" hidden="false" customHeight="false" outlineLevel="0" collapsed="false">
      <c r="L224" s="141"/>
    </row>
    <row r="225" customFormat="false" ht="12.75" hidden="false" customHeight="false" outlineLevel="0" collapsed="false">
      <c r="L225" s="141"/>
    </row>
    <row r="226" customFormat="false" ht="12.75" hidden="false" customHeight="false" outlineLevel="0" collapsed="false">
      <c r="L226" s="141"/>
    </row>
    <row r="227" customFormat="false" ht="12.75" hidden="false" customHeight="false" outlineLevel="0" collapsed="false">
      <c r="L227" s="141"/>
    </row>
    <row r="228" customFormat="false" ht="12.75" hidden="false" customHeight="false" outlineLevel="0" collapsed="false">
      <c r="L228" s="141"/>
    </row>
    <row r="229" customFormat="false" ht="12.75" hidden="false" customHeight="false" outlineLevel="0" collapsed="false">
      <c r="L229" s="141"/>
    </row>
    <row r="230" customFormat="false" ht="12.75" hidden="false" customHeight="false" outlineLevel="0" collapsed="false">
      <c r="L230" s="141"/>
    </row>
    <row r="231" customFormat="false" ht="12.75" hidden="false" customHeight="false" outlineLevel="0" collapsed="false">
      <c r="L231" s="141"/>
    </row>
    <row r="232" customFormat="false" ht="12.75" hidden="false" customHeight="false" outlineLevel="0" collapsed="false">
      <c r="L232" s="141"/>
    </row>
    <row r="233" customFormat="false" ht="12.75" hidden="false" customHeight="false" outlineLevel="0" collapsed="false">
      <c r="L233" s="141"/>
    </row>
    <row r="234" customFormat="false" ht="12.75" hidden="false" customHeight="false" outlineLevel="0" collapsed="false">
      <c r="L234" s="141"/>
    </row>
    <row r="235" customFormat="false" ht="12.75" hidden="false" customHeight="false" outlineLevel="0" collapsed="false">
      <c r="L235" s="141"/>
    </row>
    <row r="236" customFormat="false" ht="12.75" hidden="false" customHeight="false" outlineLevel="0" collapsed="false">
      <c r="L236" s="141"/>
    </row>
    <row r="237" customFormat="false" ht="12.75" hidden="false" customHeight="false" outlineLevel="0" collapsed="false">
      <c r="L237" s="141"/>
    </row>
    <row r="238" customFormat="false" ht="12.75" hidden="false" customHeight="false" outlineLevel="0" collapsed="false">
      <c r="L238" s="141"/>
    </row>
    <row r="239" customFormat="false" ht="12.75" hidden="false" customHeight="false" outlineLevel="0" collapsed="false">
      <c r="L239" s="141"/>
    </row>
    <row r="240" customFormat="false" ht="12.75" hidden="false" customHeight="false" outlineLevel="0" collapsed="false">
      <c r="L240" s="141"/>
    </row>
    <row r="241" customFormat="false" ht="12.75" hidden="false" customHeight="false" outlineLevel="0" collapsed="false">
      <c r="L241" s="141"/>
    </row>
    <row r="242" customFormat="false" ht="12.75" hidden="false" customHeight="false" outlineLevel="0" collapsed="false">
      <c r="L242" s="141"/>
    </row>
    <row r="243" customFormat="false" ht="12.75" hidden="false" customHeight="false" outlineLevel="0" collapsed="false">
      <c r="L243" s="141"/>
    </row>
    <row r="244" customFormat="false" ht="12.75" hidden="false" customHeight="false" outlineLevel="0" collapsed="false">
      <c r="L244" s="141"/>
    </row>
    <row r="245" customFormat="false" ht="12.75" hidden="false" customHeight="false" outlineLevel="0" collapsed="false">
      <c r="L245" s="141"/>
    </row>
    <row r="246" customFormat="false" ht="12.75" hidden="false" customHeight="false" outlineLevel="0" collapsed="false">
      <c r="L246" s="141"/>
    </row>
    <row r="247" customFormat="false" ht="12.75" hidden="false" customHeight="false" outlineLevel="0" collapsed="false">
      <c r="L247" s="141"/>
    </row>
    <row r="248" customFormat="false" ht="12.75" hidden="false" customHeight="false" outlineLevel="0" collapsed="false">
      <c r="L248" s="141"/>
    </row>
    <row r="249" customFormat="false" ht="12.75" hidden="false" customHeight="false" outlineLevel="0" collapsed="false">
      <c r="L249" s="141"/>
    </row>
    <row r="250" customFormat="false" ht="12.75" hidden="false" customHeight="false" outlineLevel="0" collapsed="false">
      <c r="L250" s="141"/>
    </row>
    <row r="251" customFormat="false" ht="12.75" hidden="false" customHeight="false" outlineLevel="0" collapsed="false">
      <c r="L251" s="141"/>
    </row>
    <row r="252" customFormat="false" ht="12.75" hidden="false" customHeight="false" outlineLevel="0" collapsed="false">
      <c r="L252" s="141"/>
    </row>
    <row r="253" customFormat="false" ht="12.75" hidden="false" customHeight="false" outlineLevel="0" collapsed="false">
      <c r="L253" s="141"/>
    </row>
    <row r="254" customFormat="false" ht="12.75" hidden="false" customHeight="false" outlineLevel="0" collapsed="false">
      <c r="L254" s="141"/>
    </row>
    <row r="255" customFormat="false" ht="12.75" hidden="false" customHeight="false" outlineLevel="0" collapsed="false">
      <c r="L255" s="141"/>
    </row>
    <row r="256" customFormat="false" ht="12.75" hidden="false" customHeight="false" outlineLevel="0" collapsed="false">
      <c r="L256" s="141"/>
    </row>
    <row r="257" customFormat="false" ht="12.75" hidden="false" customHeight="false" outlineLevel="0" collapsed="false">
      <c r="L257" s="141"/>
    </row>
    <row r="258" customFormat="false" ht="12.75" hidden="false" customHeight="false" outlineLevel="0" collapsed="false">
      <c r="L258" s="141"/>
    </row>
    <row r="259" customFormat="false" ht="12.75" hidden="false" customHeight="false" outlineLevel="0" collapsed="false">
      <c r="L259" s="141"/>
    </row>
    <row r="260" customFormat="false" ht="12.75" hidden="false" customHeight="false" outlineLevel="0" collapsed="false">
      <c r="L260" s="141"/>
    </row>
    <row r="261" customFormat="false" ht="12.75" hidden="false" customHeight="false" outlineLevel="0" collapsed="false">
      <c r="L261" s="141"/>
    </row>
    <row r="262" customFormat="false" ht="12.75" hidden="false" customHeight="false" outlineLevel="0" collapsed="false">
      <c r="L262" s="141"/>
    </row>
    <row r="263" customFormat="false" ht="12.75" hidden="false" customHeight="false" outlineLevel="0" collapsed="false">
      <c r="L263" s="141"/>
    </row>
    <row r="264" customFormat="false" ht="12.75" hidden="false" customHeight="false" outlineLevel="0" collapsed="false">
      <c r="L264" s="141"/>
    </row>
    <row r="265" customFormat="false" ht="12.75" hidden="false" customHeight="false" outlineLevel="0" collapsed="false">
      <c r="L265" s="141"/>
    </row>
    <row r="266" customFormat="false" ht="12.75" hidden="false" customHeight="false" outlineLevel="0" collapsed="false">
      <c r="L266" s="141"/>
    </row>
    <row r="267" customFormat="false" ht="12.75" hidden="false" customHeight="false" outlineLevel="0" collapsed="false">
      <c r="L267" s="141"/>
    </row>
    <row r="268" customFormat="false" ht="12.75" hidden="false" customHeight="false" outlineLevel="0" collapsed="false">
      <c r="L268" s="141"/>
    </row>
    <row r="269" customFormat="false" ht="12.75" hidden="false" customHeight="false" outlineLevel="0" collapsed="false">
      <c r="L269" s="141"/>
    </row>
    <row r="270" customFormat="false" ht="12.75" hidden="false" customHeight="false" outlineLevel="0" collapsed="false">
      <c r="L270" s="141"/>
    </row>
    <row r="271" customFormat="false" ht="12.75" hidden="false" customHeight="false" outlineLevel="0" collapsed="false">
      <c r="L271" s="141"/>
    </row>
    <row r="272" customFormat="false" ht="12.75" hidden="false" customHeight="false" outlineLevel="0" collapsed="false">
      <c r="L272" s="141"/>
    </row>
    <row r="273" customFormat="false" ht="12.75" hidden="false" customHeight="false" outlineLevel="0" collapsed="false">
      <c r="L273" s="141"/>
    </row>
    <row r="274" customFormat="false" ht="12.75" hidden="false" customHeight="false" outlineLevel="0" collapsed="false">
      <c r="L274" s="141"/>
    </row>
    <row r="275" customFormat="false" ht="12.75" hidden="false" customHeight="false" outlineLevel="0" collapsed="false">
      <c r="L275" s="141"/>
    </row>
    <row r="276" customFormat="false" ht="12.75" hidden="false" customHeight="false" outlineLevel="0" collapsed="false">
      <c r="L276" s="141"/>
    </row>
    <row r="277" customFormat="false" ht="12.75" hidden="false" customHeight="false" outlineLevel="0" collapsed="false">
      <c r="L277" s="141"/>
    </row>
    <row r="278" customFormat="false" ht="12.75" hidden="false" customHeight="false" outlineLevel="0" collapsed="false">
      <c r="L278" s="141"/>
    </row>
    <row r="279" customFormat="false" ht="12.75" hidden="false" customHeight="false" outlineLevel="0" collapsed="false">
      <c r="L279" s="141"/>
    </row>
    <row r="280" customFormat="false" ht="12.75" hidden="false" customHeight="false" outlineLevel="0" collapsed="false">
      <c r="L280" s="141"/>
    </row>
    <row r="281" customFormat="false" ht="12.75" hidden="false" customHeight="false" outlineLevel="0" collapsed="false">
      <c r="L281" s="141"/>
    </row>
    <row r="282" customFormat="false" ht="12.75" hidden="false" customHeight="false" outlineLevel="0" collapsed="false">
      <c r="L282" s="141"/>
    </row>
    <row r="283" customFormat="false" ht="12.75" hidden="false" customHeight="false" outlineLevel="0" collapsed="false">
      <c r="L283" s="141"/>
    </row>
    <row r="284" customFormat="false" ht="12.75" hidden="false" customHeight="false" outlineLevel="0" collapsed="false">
      <c r="L284" s="141"/>
    </row>
    <row r="285" customFormat="false" ht="12.75" hidden="false" customHeight="false" outlineLevel="0" collapsed="false">
      <c r="L285" s="141"/>
    </row>
    <row r="286" customFormat="false" ht="12.75" hidden="false" customHeight="false" outlineLevel="0" collapsed="false">
      <c r="L286" s="141"/>
    </row>
    <row r="287" customFormat="false" ht="12.75" hidden="false" customHeight="false" outlineLevel="0" collapsed="false">
      <c r="L287" s="141"/>
    </row>
    <row r="288" customFormat="false" ht="12.75" hidden="false" customHeight="false" outlineLevel="0" collapsed="false">
      <c r="L288" s="141"/>
    </row>
    <row r="289" customFormat="false" ht="12.75" hidden="false" customHeight="false" outlineLevel="0" collapsed="false">
      <c r="L289" s="141"/>
    </row>
    <row r="290" customFormat="false" ht="12.75" hidden="false" customHeight="false" outlineLevel="0" collapsed="false">
      <c r="L290" s="141"/>
    </row>
    <row r="291" customFormat="false" ht="12.75" hidden="false" customHeight="false" outlineLevel="0" collapsed="false">
      <c r="L291" s="141"/>
    </row>
    <row r="292" customFormat="false" ht="12.75" hidden="false" customHeight="false" outlineLevel="0" collapsed="false">
      <c r="L292" s="141"/>
    </row>
    <row r="293" customFormat="false" ht="12.75" hidden="false" customHeight="false" outlineLevel="0" collapsed="false">
      <c r="L293" s="141"/>
    </row>
    <row r="294" customFormat="false" ht="12.75" hidden="false" customHeight="false" outlineLevel="0" collapsed="false">
      <c r="L294" s="141"/>
    </row>
    <row r="295" customFormat="false" ht="12.75" hidden="false" customHeight="false" outlineLevel="0" collapsed="false">
      <c r="L295" s="141"/>
    </row>
    <row r="296" customFormat="false" ht="12.75" hidden="false" customHeight="false" outlineLevel="0" collapsed="false">
      <c r="L296" s="141"/>
    </row>
    <row r="297" customFormat="false" ht="12.75" hidden="false" customHeight="false" outlineLevel="0" collapsed="false">
      <c r="L297" s="141"/>
    </row>
    <row r="298" customFormat="false" ht="12.75" hidden="false" customHeight="false" outlineLevel="0" collapsed="false">
      <c r="L298" s="141"/>
    </row>
    <row r="299" customFormat="false" ht="12.75" hidden="false" customHeight="false" outlineLevel="0" collapsed="false">
      <c r="L299" s="141"/>
    </row>
    <row r="300" customFormat="false" ht="12.75" hidden="false" customHeight="false" outlineLevel="0" collapsed="false">
      <c r="L300" s="141"/>
    </row>
    <row r="301" customFormat="false" ht="12.75" hidden="false" customHeight="false" outlineLevel="0" collapsed="false">
      <c r="L301" s="141"/>
    </row>
    <row r="302" customFormat="false" ht="12.75" hidden="false" customHeight="false" outlineLevel="0" collapsed="false">
      <c r="L302" s="141"/>
    </row>
    <row r="303" customFormat="false" ht="12.75" hidden="false" customHeight="false" outlineLevel="0" collapsed="false">
      <c r="L303" s="141"/>
    </row>
    <row r="304" customFormat="false" ht="12.75" hidden="false" customHeight="false" outlineLevel="0" collapsed="false">
      <c r="L304" s="141"/>
    </row>
    <row r="305" customFormat="false" ht="12.75" hidden="false" customHeight="false" outlineLevel="0" collapsed="false">
      <c r="L305" s="141"/>
    </row>
    <row r="306" customFormat="false" ht="12.75" hidden="false" customHeight="false" outlineLevel="0" collapsed="false">
      <c r="L306" s="141"/>
    </row>
    <row r="307" customFormat="false" ht="12.75" hidden="false" customHeight="false" outlineLevel="0" collapsed="false">
      <c r="L307" s="141"/>
    </row>
    <row r="308" customFormat="false" ht="12.75" hidden="false" customHeight="false" outlineLevel="0" collapsed="false">
      <c r="L308" s="141"/>
    </row>
    <row r="309" customFormat="false" ht="12.75" hidden="false" customHeight="false" outlineLevel="0" collapsed="false">
      <c r="L309" s="141"/>
    </row>
    <row r="310" customFormat="false" ht="12.75" hidden="false" customHeight="false" outlineLevel="0" collapsed="false">
      <c r="L310" s="141"/>
    </row>
    <row r="311" customFormat="false" ht="12.75" hidden="false" customHeight="false" outlineLevel="0" collapsed="false">
      <c r="L311" s="141"/>
    </row>
    <row r="312" customFormat="false" ht="12.75" hidden="false" customHeight="false" outlineLevel="0" collapsed="false">
      <c r="L312" s="141"/>
    </row>
    <row r="313" customFormat="false" ht="12.75" hidden="false" customHeight="false" outlineLevel="0" collapsed="false">
      <c r="L313" s="141"/>
    </row>
    <row r="314" customFormat="false" ht="12.75" hidden="false" customHeight="false" outlineLevel="0" collapsed="false">
      <c r="L314" s="141"/>
    </row>
    <row r="315" customFormat="false" ht="12.75" hidden="false" customHeight="false" outlineLevel="0" collapsed="false">
      <c r="L315" s="141"/>
    </row>
    <row r="316" customFormat="false" ht="12.75" hidden="false" customHeight="false" outlineLevel="0" collapsed="false">
      <c r="L316" s="141"/>
    </row>
    <row r="317" customFormat="false" ht="12.75" hidden="false" customHeight="false" outlineLevel="0" collapsed="false">
      <c r="L317" s="141"/>
    </row>
    <row r="318" customFormat="false" ht="12.75" hidden="false" customHeight="false" outlineLevel="0" collapsed="false">
      <c r="L318" s="141"/>
    </row>
    <row r="319" customFormat="false" ht="12.75" hidden="false" customHeight="false" outlineLevel="0" collapsed="false">
      <c r="L319" s="141"/>
    </row>
    <row r="320" customFormat="false" ht="12.75" hidden="false" customHeight="false" outlineLevel="0" collapsed="false">
      <c r="L320" s="141"/>
    </row>
    <row r="321" customFormat="false" ht="12.75" hidden="false" customHeight="false" outlineLevel="0" collapsed="false">
      <c r="L321" s="141"/>
    </row>
    <row r="322" customFormat="false" ht="12.75" hidden="false" customHeight="false" outlineLevel="0" collapsed="false">
      <c r="L322" s="141"/>
    </row>
    <row r="323" customFormat="false" ht="12.75" hidden="false" customHeight="false" outlineLevel="0" collapsed="false">
      <c r="L323" s="141"/>
    </row>
    <row r="324" customFormat="false" ht="12.75" hidden="false" customHeight="false" outlineLevel="0" collapsed="false">
      <c r="L324" s="141"/>
    </row>
    <row r="325" customFormat="false" ht="12.75" hidden="false" customHeight="false" outlineLevel="0" collapsed="false">
      <c r="L325" s="141"/>
    </row>
    <row r="326" customFormat="false" ht="12.75" hidden="false" customHeight="false" outlineLevel="0" collapsed="false">
      <c r="L326" s="141"/>
    </row>
    <row r="327" customFormat="false" ht="12.75" hidden="false" customHeight="false" outlineLevel="0" collapsed="false">
      <c r="L327" s="141"/>
    </row>
    <row r="328" customFormat="false" ht="12.75" hidden="false" customHeight="false" outlineLevel="0" collapsed="false">
      <c r="L328" s="141"/>
    </row>
    <row r="329" customFormat="false" ht="12.75" hidden="false" customHeight="false" outlineLevel="0" collapsed="false">
      <c r="L329" s="141"/>
    </row>
    <row r="330" customFormat="false" ht="12.75" hidden="false" customHeight="false" outlineLevel="0" collapsed="false">
      <c r="L330" s="141"/>
    </row>
    <row r="331" customFormat="false" ht="12.75" hidden="false" customHeight="false" outlineLevel="0" collapsed="false">
      <c r="L331" s="141"/>
    </row>
    <row r="332" customFormat="false" ht="12.75" hidden="false" customHeight="false" outlineLevel="0" collapsed="false">
      <c r="L332" s="141"/>
    </row>
    <row r="333" customFormat="false" ht="12.75" hidden="false" customHeight="false" outlineLevel="0" collapsed="false">
      <c r="L333" s="141"/>
    </row>
    <row r="334" customFormat="false" ht="12.75" hidden="false" customHeight="false" outlineLevel="0" collapsed="false">
      <c r="L334" s="141"/>
    </row>
    <row r="335" customFormat="false" ht="12.75" hidden="false" customHeight="false" outlineLevel="0" collapsed="false">
      <c r="L335" s="141"/>
    </row>
    <row r="336" customFormat="false" ht="12.75" hidden="false" customHeight="false" outlineLevel="0" collapsed="false">
      <c r="L336" s="141"/>
    </row>
    <row r="337" customFormat="false" ht="12.75" hidden="false" customHeight="false" outlineLevel="0" collapsed="false">
      <c r="L337" s="141"/>
    </row>
    <row r="338" customFormat="false" ht="12.75" hidden="false" customHeight="false" outlineLevel="0" collapsed="false">
      <c r="L338" s="141"/>
    </row>
    <row r="339" customFormat="false" ht="12.75" hidden="false" customHeight="false" outlineLevel="0" collapsed="false">
      <c r="L339" s="141"/>
    </row>
    <row r="340" customFormat="false" ht="12.75" hidden="false" customHeight="false" outlineLevel="0" collapsed="false">
      <c r="L340" s="141"/>
    </row>
    <row r="341" customFormat="false" ht="12.75" hidden="false" customHeight="false" outlineLevel="0" collapsed="false">
      <c r="L341" s="141"/>
    </row>
    <row r="342" customFormat="false" ht="12.75" hidden="false" customHeight="false" outlineLevel="0" collapsed="false">
      <c r="L342" s="141"/>
    </row>
    <row r="343" customFormat="false" ht="12.75" hidden="false" customHeight="false" outlineLevel="0" collapsed="false">
      <c r="L343" s="141"/>
    </row>
    <row r="344" customFormat="false" ht="12.75" hidden="false" customHeight="false" outlineLevel="0" collapsed="false">
      <c r="L344" s="141"/>
    </row>
    <row r="345" customFormat="false" ht="12.75" hidden="false" customHeight="false" outlineLevel="0" collapsed="false">
      <c r="L345" s="141"/>
    </row>
    <row r="346" customFormat="false" ht="12.75" hidden="false" customHeight="false" outlineLevel="0" collapsed="false">
      <c r="L346" s="141"/>
    </row>
    <row r="347" customFormat="false" ht="12.75" hidden="false" customHeight="false" outlineLevel="0" collapsed="false">
      <c r="L347" s="141"/>
    </row>
    <row r="348" customFormat="false" ht="12.75" hidden="false" customHeight="false" outlineLevel="0" collapsed="false">
      <c r="L348" s="141"/>
    </row>
    <row r="349" customFormat="false" ht="12.75" hidden="false" customHeight="false" outlineLevel="0" collapsed="false">
      <c r="L349" s="141"/>
    </row>
    <row r="350" customFormat="false" ht="12.75" hidden="false" customHeight="false" outlineLevel="0" collapsed="false">
      <c r="L350" s="141"/>
    </row>
    <row r="351" customFormat="false" ht="12.75" hidden="false" customHeight="false" outlineLevel="0" collapsed="false">
      <c r="L351" s="141"/>
    </row>
    <row r="352" customFormat="false" ht="12.75" hidden="false" customHeight="false" outlineLevel="0" collapsed="false">
      <c r="L352" s="141"/>
    </row>
    <row r="353" customFormat="false" ht="12.75" hidden="false" customHeight="false" outlineLevel="0" collapsed="false">
      <c r="L353" s="141"/>
    </row>
    <row r="354" customFormat="false" ht="12.75" hidden="false" customHeight="false" outlineLevel="0" collapsed="false">
      <c r="L354" s="141"/>
    </row>
    <row r="355" customFormat="false" ht="12.75" hidden="false" customHeight="false" outlineLevel="0" collapsed="false">
      <c r="L355" s="141"/>
    </row>
    <row r="356" customFormat="false" ht="12.75" hidden="false" customHeight="false" outlineLevel="0" collapsed="false">
      <c r="L356" s="141"/>
    </row>
    <row r="357" customFormat="false" ht="12.75" hidden="false" customHeight="false" outlineLevel="0" collapsed="false">
      <c r="L357" s="141"/>
    </row>
    <row r="358" customFormat="false" ht="12.75" hidden="false" customHeight="false" outlineLevel="0" collapsed="false">
      <c r="L358" s="141"/>
    </row>
    <row r="359" customFormat="false" ht="12.75" hidden="false" customHeight="false" outlineLevel="0" collapsed="false">
      <c r="L359" s="141"/>
    </row>
    <row r="360" customFormat="false" ht="12.75" hidden="false" customHeight="false" outlineLevel="0" collapsed="false">
      <c r="L360" s="141"/>
    </row>
    <row r="361" customFormat="false" ht="12.75" hidden="false" customHeight="false" outlineLevel="0" collapsed="false">
      <c r="L361" s="141"/>
    </row>
    <row r="362" customFormat="false" ht="12.75" hidden="false" customHeight="false" outlineLevel="0" collapsed="false">
      <c r="L362" s="141"/>
    </row>
    <row r="363" customFormat="false" ht="12.75" hidden="false" customHeight="false" outlineLevel="0" collapsed="false">
      <c r="L363" s="141"/>
    </row>
    <row r="364" customFormat="false" ht="12.75" hidden="false" customHeight="false" outlineLevel="0" collapsed="false">
      <c r="L364" s="141"/>
    </row>
    <row r="365" customFormat="false" ht="12.75" hidden="false" customHeight="false" outlineLevel="0" collapsed="false">
      <c r="L365" s="141"/>
    </row>
    <row r="366" customFormat="false" ht="12.75" hidden="false" customHeight="false" outlineLevel="0" collapsed="false">
      <c r="L366" s="141"/>
    </row>
    <row r="367" customFormat="false" ht="12.75" hidden="false" customHeight="false" outlineLevel="0" collapsed="false">
      <c r="L367" s="141"/>
    </row>
    <row r="368" customFormat="false" ht="12.75" hidden="false" customHeight="false" outlineLevel="0" collapsed="false">
      <c r="L368" s="141"/>
    </row>
    <row r="369" customFormat="false" ht="12.75" hidden="false" customHeight="false" outlineLevel="0" collapsed="false">
      <c r="L369" s="141"/>
    </row>
    <row r="370" customFormat="false" ht="12.75" hidden="false" customHeight="false" outlineLevel="0" collapsed="false">
      <c r="L370" s="141"/>
    </row>
    <row r="371" customFormat="false" ht="12.75" hidden="false" customHeight="false" outlineLevel="0" collapsed="false">
      <c r="L371" s="141"/>
    </row>
    <row r="372" customFormat="false" ht="12.75" hidden="false" customHeight="false" outlineLevel="0" collapsed="false">
      <c r="L372" s="141"/>
    </row>
    <row r="373" customFormat="false" ht="12.75" hidden="false" customHeight="false" outlineLevel="0" collapsed="false">
      <c r="L373" s="141"/>
    </row>
    <row r="374" customFormat="false" ht="12.75" hidden="false" customHeight="false" outlineLevel="0" collapsed="false">
      <c r="L374" s="141"/>
    </row>
    <row r="375" customFormat="false" ht="12.75" hidden="false" customHeight="false" outlineLevel="0" collapsed="false">
      <c r="L375" s="141"/>
    </row>
    <row r="376" customFormat="false" ht="12.75" hidden="false" customHeight="false" outlineLevel="0" collapsed="false">
      <c r="L376" s="141"/>
    </row>
    <row r="377" customFormat="false" ht="12.75" hidden="false" customHeight="false" outlineLevel="0" collapsed="false">
      <c r="L377" s="141"/>
    </row>
    <row r="378" customFormat="false" ht="12.75" hidden="false" customHeight="false" outlineLevel="0" collapsed="false">
      <c r="L378" s="141"/>
    </row>
    <row r="379" customFormat="false" ht="12.75" hidden="false" customHeight="false" outlineLevel="0" collapsed="false">
      <c r="L379" s="141"/>
    </row>
    <row r="380" customFormat="false" ht="12.75" hidden="false" customHeight="false" outlineLevel="0" collapsed="false">
      <c r="L380" s="141"/>
    </row>
    <row r="381" customFormat="false" ht="12.75" hidden="false" customHeight="false" outlineLevel="0" collapsed="false">
      <c r="L381" s="141"/>
    </row>
    <row r="382" customFormat="false" ht="12.75" hidden="false" customHeight="false" outlineLevel="0" collapsed="false">
      <c r="L382" s="141"/>
    </row>
    <row r="383" customFormat="false" ht="12.75" hidden="false" customHeight="false" outlineLevel="0" collapsed="false">
      <c r="L383" s="141"/>
    </row>
    <row r="384" customFormat="false" ht="12.75" hidden="false" customHeight="false" outlineLevel="0" collapsed="false">
      <c r="L384" s="141"/>
    </row>
    <row r="385" customFormat="false" ht="12.75" hidden="false" customHeight="false" outlineLevel="0" collapsed="false">
      <c r="L385" s="141"/>
    </row>
    <row r="386" customFormat="false" ht="12.75" hidden="false" customHeight="false" outlineLevel="0" collapsed="false">
      <c r="L386" s="141"/>
    </row>
    <row r="387" customFormat="false" ht="12.75" hidden="false" customHeight="false" outlineLevel="0" collapsed="false">
      <c r="L387" s="141"/>
    </row>
    <row r="388" customFormat="false" ht="12.75" hidden="false" customHeight="false" outlineLevel="0" collapsed="false">
      <c r="L388" s="141"/>
    </row>
    <row r="389" customFormat="false" ht="12.75" hidden="false" customHeight="false" outlineLevel="0" collapsed="false">
      <c r="L389" s="141"/>
    </row>
    <row r="390" customFormat="false" ht="12.75" hidden="false" customHeight="false" outlineLevel="0" collapsed="false">
      <c r="L390" s="141"/>
    </row>
    <row r="391" customFormat="false" ht="12.75" hidden="false" customHeight="false" outlineLevel="0" collapsed="false">
      <c r="L391" s="141"/>
    </row>
    <row r="392" customFormat="false" ht="12.75" hidden="false" customHeight="false" outlineLevel="0" collapsed="false">
      <c r="L392" s="141"/>
    </row>
    <row r="393" customFormat="false" ht="12.75" hidden="false" customHeight="false" outlineLevel="0" collapsed="false">
      <c r="L393" s="141"/>
    </row>
    <row r="394" customFormat="false" ht="12.75" hidden="false" customHeight="false" outlineLevel="0" collapsed="false">
      <c r="L394" s="141"/>
    </row>
    <row r="395" customFormat="false" ht="12.75" hidden="false" customHeight="false" outlineLevel="0" collapsed="false">
      <c r="L395" s="141"/>
    </row>
    <row r="396" customFormat="false" ht="12.75" hidden="false" customHeight="false" outlineLevel="0" collapsed="false">
      <c r="L396" s="141"/>
    </row>
    <row r="397" customFormat="false" ht="12.75" hidden="false" customHeight="false" outlineLevel="0" collapsed="false">
      <c r="L397" s="141"/>
    </row>
    <row r="398" customFormat="false" ht="12.75" hidden="false" customHeight="false" outlineLevel="0" collapsed="false">
      <c r="L398" s="141"/>
    </row>
    <row r="399" customFormat="false" ht="12.75" hidden="false" customHeight="false" outlineLevel="0" collapsed="false">
      <c r="L399" s="141"/>
    </row>
    <row r="400" customFormat="false" ht="12.75" hidden="false" customHeight="false" outlineLevel="0" collapsed="false">
      <c r="L400" s="141"/>
    </row>
    <row r="401" customFormat="false" ht="12.75" hidden="false" customHeight="false" outlineLevel="0" collapsed="false">
      <c r="L401" s="141"/>
    </row>
    <row r="402" customFormat="false" ht="12.75" hidden="false" customHeight="false" outlineLevel="0" collapsed="false">
      <c r="L402" s="141"/>
    </row>
    <row r="403" customFormat="false" ht="12.75" hidden="false" customHeight="false" outlineLevel="0" collapsed="false">
      <c r="L403" s="141"/>
    </row>
    <row r="404" customFormat="false" ht="12.75" hidden="false" customHeight="false" outlineLevel="0" collapsed="false">
      <c r="L404" s="141"/>
    </row>
    <row r="405" customFormat="false" ht="12.75" hidden="false" customHeight="false" outlineLevel="0" collapsed="false">
      <c r="L405" s="141"/>
    </row>
    <row r="406" customFormat="false" ht="12.75" hidden="false" customHeight="false" outlineLevel="0" collapsed="false">
      <c r="L406" s="141"/>
    </row>
    <row r="407" customFormat="false" ht="12.75" hidden="false" customHeight="false" outlineLevel="0" collapsed="false">
      <c r="L407" s="141"/>
    </row>
    <row r="408" customFormat="false" ht="12.75" hidden="false" customHeight="false" outlineLevel="0" collapsed="false">
      <c r="L408" s="141"/>
    </row>
    <row r="409" customFormat="false" ht="12.75" hidden="false" customHeight="false" outlineLevel="0" collapsed="false">
      <c r="L409" s="141"/>
    </row>
    <row r="410" customFormat="false" ht="12.75" hidden="false" customHeight="false" outlineLevel="0" collapsed="false">
      <c r="L410" s="141"/>
    </row>
    <row r="411" customFormat="false" ht="12.75" hidden="false" customHeight="false" outlineLevel="0" collapsed="false">
      <c r="L411" s="141"/>
    </row>
    <row r="412" customFormat="false" ht="12.75" hidden="false" customHeight="false" outlineLevel="0" collapsed="false">
      <c r="L412" s="141"/>
    </row>
    <row r="413" customFormat="false" ht="12.75" hidden="false" customHeight="false" outlineLevel="0" collapsed="false">
      <c r="L413" s="141"/>
    </row>
    <row r="414" customFormat="false" ht="12.75" hidden="false" customHeight="false" outlineLevel="0" collapsed="false">
      <c r="L414" s="141"/>
    </row>
    <row r="415" customFormat="false" ht="12.75" hidden="false" customHeight="false" outlineLevel="0" collapsed="false">
      <c r="L415" s="141"/>
    </row>
    <row r="416" customFormat="false" ht="12.75" hidden="false" customHeight="false" outlineLevel="0" collapsed="false">
      <c r="L416" s="141"/>
    </row>
    <row r="417" customFormat="false" ht="12.75" hidden="false" customHeight="false" outlineLevel="0" collapsed="false">
      <c r="L417" s="141"/>
    </row>
    <row r="418" customFormat="false" ht="12.75" hidden="false" customHeight="false" outlineLevel="0" collapsed="false">
      <c r="L418" s="141"/>
    </row>
    <row r="419" customFormat="false" ht="12.75" hidden="false" customHeight="false" outlineLevel="0" collapsed="false">
      <c r="L419" s="141"/>
    </row>
    <row r="420" customFormat="false" ht="12.75" hidden="false" customHeight="false" outlineLevel="0" collapsed="false">
      <c r="L420" s="141"/>
    </row>
    <row r="421" customFormat="false" ht="12.75" hidden="false" customHeight="false" outlineLevel="0" collapsed="false">
      <c r="L421" s="141"/>
    </row>
    <row r="422" customFormat="false" ht="12.75" hidden="false" customHeight="false" outlineLevel="0" collapsed="false">
      <c r="L422" s="141"/>
    </row>
    <row r="423" customFormat="false" ht="12.75" hidden="false" customHeight="false" outlineLevel="0" collapsed="false">
      <c r="L423" s="141"/>
    </row>
    <row r="424" customFormat="false" ht="12.75" hidden="false" customHeight="false" outlineLevel="0" collapsed="false">
      <c r="L424" s="141"/>
    </row>
    <row r="425" customFormat="false" ht="12.75" hidden="false" customHeight="false" outlineLevel="0" collapsed="false">
      <c r="L425" s="141"/>
    </row>
    <row r="426" customFormat="false" ht="12.75" hidden="false" customHeight="false" outlineLevel="0" collapsed="false">
      <c r="L426" s="141"/>
    </row>
    <row r="427" customFormat="false" ht="12.75" hidden="false" customHeight="false" outlineLevel="0" collapsed="false">
      <c r="L427" s="141"/>
    </row>
    <row r="428" customFormat="false" ht="12.75" hidden="false" customHeight="false" outlineLevel="0" collapsed="false">
      <c r="L428" s="141"/>
    </row>
    <row r="429" customFormat="false" ht="12.75" hidden="false" customHeight="false" outlineLevel="0" collapsed="false">
      <c r="L429" s="141"/>
    </row>
    <row r="430" customFormat="false" ht="12.75" hidden="false" customHeight="false" outlineLevel="0" collapsed="false">
      <c r="L430" s="141"/>
    </row>
    <row r="431" customFormat="false" ht="12.75" hidden="false" customHeight="false" outlineLevel="0" collapsed="false">
      <c r="L431" s="141"/>
    </row>
    <row r="432" customFormat="false" ht="12.75" hidden="false" customHeight="false" outlineLevel="0" collapsed="false">
      <c r="L432" s="141"/>
    </row>
    <row r="433" customFormat="false" ht="12.75" hidden="false" customHeight="false" outlineLevel="0" collapsed="false">
      <c r="L433" s="141"/>
    </row>
    <row r="434" customFormat="false" ht="12.75" hidden="false" customHeight="false" outlineLevel="0" collapsed="false">
      <c r="L434" s="141"/>
    </row>
    <row r="435" customFormat="false" ht="12.75" hidden="false" customHeight="false" outlineLevel="0" collapsed="false">
      <c r="L435" s="141"/>
    </row>
    <row r="436" customFormat="false" ht="12.75" hidden="false" customHeight="false" outlineLevel="0" collapsed="false">
      <c r="L436" s="141"/>
    </row>
    <row r="437" customFormat="false" ht="12.75" hidden="false" customHeight="false" outlineLevel="0" collapsed="false">
      <c r="L437" s="141"/>
    </row>
    <row r="438" customFormat="false" ht="12.75" hidden="false" customHeight="false" outlineLevel="0" collapsed="false">
      <c r="L438" s="141"/>
    </row>
    <row r="439" customFormat="false" ht="12.75" hidden="false" customHeight="false" outlineLevel="0" collapsed="false">
      <c r="L439" s="141"/>
    </row>
    <row r="440" customFormat="false" ht="12.75" hidden="false" customHeight="false" outlineLevel="0" collapsed="false">
      <c r="L440" s="141"/>
    </row>
    <row r="441" customFormat="false" ht="12.75" hidden="false" customHeight="false" outlineLevel="0" collapsed="false">
      <c r="L441" s="141"/>
    </row>
    <row r="442" customFormat="false" ht="12.75" hidden="false" customHeight="false" outlineLevel="0" collapsed="false">
      <c r="L442" s="141"/>
    </row>
    <row r="443" customFormat="false" ht="12.75" hidden="false" customHeight="false" outlineLevel="0" collapsed="false">
      <c r="L443" s="141"/>
    </row>
    <row r="444" customFormat="false" ht="12.75" hidden="false" customHeight="false" outlineLevel="0" collapsed="false">
      <c r="L444" s="141"/>
    </row>
    <row r="445" customFormat="false" ht="12.75" hidden="false" customHeight="false" outlineLevel="0" collapsed="false">
      <c r="L445" s="141"/>
    </row>
    <row r="446" customFormat="false" ht="12.75" hidden="false" customHeight="false" outlineLevel="0" collapsed="false">
      <c r="L446" s="141"/>
    </row>
    <row r="447" customFormat="false" ht="12.75" hidden="false" customHeight="false" outlineLevel="0" collapsed="false">
      <c r="L447" s="141"/>
    </row>
    <row r="448" customFormat="false" ht="12.75" hidden="false" customHeight="false" outlineLevel="0" collapsed="false">
      <c r="L448" s="141"/>
    </row>
    <row r="449" customFormat="false" ht="12.75" hidden="false" customHeight="false" outlineLevel="0" collapsed="false">
      <c r="L449" s="141"/>
    </row>
    <row r="450" customFormat="false" ht="12.75" hidden="false" customHeight="false" outlineLevel="0" collapsed="false">
      <c r="L450" s="141"/>
    </row>
    <row r="451" customFormat="false" ht="12.75" hidden="false" customHeight="false" outlineLevel="0" collapsed="false">
      <c r="L451" s="141"/>
    </row>
    <row r="452" customFormat="false" ht="12.75" hidden="false" customHeight="false" outlineLevel="0" collapsed="false">
      <c r="L452" s="141"/>
    </row>
    <row r="453" customFormat="false" ht="12.75" hidden="false" customHeight="false" outlineLevel="0" collapsed="false">
      <c r="L453" s="141"/>
    </row>
    <row r="454" customFormat="false" ht="12.75" hidden="false" customHeight="false" outlineLevel="0" collapsed="false">
      <c r="L454" s="141"/>
    </row>
    <row r="455" customFormat="false" ht="12.75" hidden="false" customHeight="false" outlineLevel="0" collapsed="false">
      <c r="L455" s="141"/>
    </row>
    <row r="456" customFormat="false" ht="12.75" hidden="false" customHeight="false" outlineLevel="0" collapsed="false">
      <c r="L456" s="141"/>
    </row>
    <row r="457" customFormat="false" ht="12.75" hidden="false" customHeight="false" outlineLevel="0" collapsed="false">
      <c r="L457" s="141"/>
    </row>
    <row r="458" customFormat="false" ht="12.75" hidden="false" customHeight="false" outlineLevel="0" collapsed="false">
      <c r="L458" s="141"/>
    </row>
    <row r="459" customFormat="false" ht="12.75" hidden="false" customHeight="false" outlineLevel="0" collapsed="false">
      <c r="L459" s="141"/>
    </row>
    <row r="460" customFormat="false" ht="12.75" hidden="false" customHeight="false" outlineLevel="0" collapsed="false">
      <c r="L460" s="141"/>
    </row>
    <row r="461" customFormat="false" ht="12.75" hidden="false" customHeight="false" outlineLevel="0" collapsed="false">
      <c r="L461" s="141"/>
    </row>
    <row r="462" customFormat="false" ht="12.75" hidden="false" customHeight="false" outlineLevel="0" collapsed="false">
      <c r="L462" s="141"/>
    </row>
    <row r="463" customFormat="false" ht="12.75" hidden="false" customHeight="false" outlineLevel="0" collapsed="false">
      <c r="L463" s="141"/>
    </row>
    <row r="464" customFormat="false" ht="12.75" hidden="false" customHeight="false" outlineLevel="0" collapsed="false">
      <c r="L464" s="141"/>
    </row>
    <row r="465" customFormat="false" ht="12.75" hidden="false" customHeight="false" outlineLevel="0" collapsed="false">
      <c r="L465" s="141"/>
    </row>
    <row r="466" customFormat="false" ht="12.75" hidden="false" customHeight="false" outlineLevel="0" collapsed="false">
      <c r="L466" s="141"/>
    </row>
    <row r="467" customFormat="false" ht="12.75" hidden="false" customHeight="false" outlineLevel="0" collapsed="false">
      <c r="L467" s="141"/>
    </row>
    <row r="468" customFormat="false" ht="12.75" hidden="false" customHeight="false" outlineLevel="0" collapsed="false">
      <c r="L468" s="141"/>
    </row>
    <row r="469" customFormat="false" ht="12.75" hidden="false" customHeight="false" outlineLevel="0" collapsed="false">
      <c r="L469" s="141"/>
    </row>
    <row r="470" customFormat="false" ht="12.75" hidden="false" customHeight="false" outlineLevel="0" collapsed="false">
      <c r="L470" s="141"/>
    </row>
    <row r="471" customFormat="false" ht="12.75" hidden="false" customHeight="false" outlineLevel="0" collapsed="false">
      <c r="L471" s="141"/>
    </row>
    <row r="472" customFormat="false" ht="12.75" hidden="false" customHeight="false" outlineLevel="0" collapsed="false">
      <c r="L472" s="141"/>
    </row>
    <row r="473" customFormat="false" ht="12.75" hidden="false" customHeight="false" outlineLevel="0" collapsed="false">
      <c r="L473" s="141"/>
    </row>
    <row r="474" customFormat="false" ht="12.75" hidden="false" customHeight="false" outlineLevel="0" collapsed="false">
      <c r="L474" s="141"/>
    </row>
    <row r="475" customFormat="false" ht="12.75" hidden="false" customHeight="false" outlineLevel="0" collapsed="false">
      <c r="L475" s="141"/>
    </row>
    <row r="476" customFormat="false" ht="12.75" hidden="false" customHeight="false" outlineLevel="0" collapsed="false">
      <c r="L476" s="141"/>
    </row>
    <row r="477" customFormat="false" ht="12.75" hidden="false" customHeight="false" outlineLevel="0" collapsed="false">
      <c r="L477" s="141"/>
    </row>
    <row r="478" customFormat="false" ht="12.75" hidden="false" customHeight="false" outlineLevel="0" collapsed="false">
      <c r="L478" s="141"/>
    </row>
    <row r="479" customFormat="false" ht="12.75" hidden="false" customHeight="false" outlineLevel="0" collapsed="false">
      <c r="L479" s="141"/>
    </row>
    <row r="480" customFormat="false" ht="12.75" hidden="false" customHeight="false" outlineLevel="0" collapsed="false">
      <c r="L480" s="141"/>
    </row>
    <row r="481" customFormat="false" ht="12.75" hidden="false" customHeight="false" outlineLevel="0" collapsed="false">
      <c r="L481" s="141"/>
    </row>
    <row r="482" customFormat="false" ht="12.75" hidden="false" customHeight="false" outlineLevel="0" collapsed="false">
      <c r="L482" s="141"/>
    </row>
    <row r="483" customFormat="false" ht="12.75" hidden="false" customHeight="false" outlineLevel="0" collapsed="false">
      <c r="L483" s="141"/>
    </row>
    <row r="484" customFormat="false" ht="12.75" hidden="false" customHeight="false" outlineLevel="0" collapsed="false">
      <c r="L484" s="141"/>
    </row>
    <row r="485" customFormat="false" ht="12.75" hidden="false" customHeight="false" outlineLevel="0" collapsed="false">
      <c r="L485" s="141"/>
    </row>
    <row r="486" customFormat="false" ht="12.75" hidden="false" customHeight="false" outlineLevel="0" collapsed="false">
      <c r="L486" s="141"/>
    </row>
    <row r="487" customFormat="false" ht="12.75" hidden="false" customHeight="false" outlineLevel="0" collapsed="false">
      <c r="L487" s="141"/>
    </row>
    <row r="488" customFormat="false" ht="12.75" hidden="false" customHeight="false" outlineLevel="0" collapsed="false">
      <c r="L488" s="141"/>
    </row>
    <row r="489" customFormat="false" ht="12.75" hidden="false" customHeight="false" outlineLevel="0" collapsed="false">
      <c r="L489" s="141"/>
    </row>
    <row r="490" customFormat="false" ht="12.75" hidden="false" customHeight="false" outlineLevel="0" collapsed="false">
      <c r="L490" s="141"/>
    </row>
    <row r="491" customFormat="false" ht="12.75" hidden="false" customHeight="false" outlineLevel="0" collapsed="false">
      <c r="L491" s="141"/>
    </row>
    <row r="492" customFormat="false" ht="12.75" hidden="false" customHeight="false" outlineLevel="0" collapsed="false">
      <c r="L492" s="141"/>
    </row>
    <row r="493" customFormat="false" ht="12.75" hidden="false" customHeight="false" outlineLevel="0" collapsed="false">
      <c r="L493" s="141"/>
    </row>
    <row r="494" customFormat="false" ht="12.75" hidden="false" customHeight="false" outlineLevel="0" collapsed="false">
      <c r="L494" s="141"/>
    </row>
    <row r="495" customFormat="false" ht="12.75" hidden="false" customHeight="false" outlineLevel="0" collapsed="false">
      <c r="L495" s="141"/>
    </row>
    <row r="496" customFormat="false" ht="12.75" hidden="false" customHeight="false" outlineLevel="0" collapsed="false">
      <c r="L496" s="141"/>
    </row>
    <row r="497" customFormat="false" ht="12.75" hidden="false" customHeight="false" outlineLevel="0" collapsed="false">
      <c r="L497" s="141"/>
    </row>
    <row r="498" customFormat="false" ht="12.75" hidden="false" customHeight="false" outlineLevel="0" collapsed="false">
      <c r="L498" s="141"/>
    </row>
    <row r="499" customFormat="false" ht="12.75" hidden="false" customHeight="false" outlineLevel="0" collapsed="false">
      <c r="L499" s="141"/>
    </row>
    <row r="500" customFormat="false" ht="12.75" hidden="false" customHeight="false" outlineLevel="0" collapsed="false">
      <c r="L500" s="141"/>
    </row>
    <row r="501" customFormat="false" ht="12.75" hidden="false" customHeight="false" outlineLevel="0" collapsed="false">
      <c r="L501" s="141"/>
    </row>
    <row r="502" customFormat="false" ht="12.75" hidden="false" customHeight="false" outlineLevel="0" collapsed="false">
      <c r="L502" s="141"/>
    </row>
    <row r="503" customFormat="false" ht="12.75" hidden="false" customHeight="false" outlineLevel="0" collapsed="false">
      <c r="L503" s="141"/>
    </row>
    <row r="504" customFormat="false" ht="12.75" hidden="false" customHeight="false" outlineLevel="0" collapsed="false">
      <c r="L504" s="141"/>
    </row>
    <row r="505" customFormat="false" ht="12.75" hidden="false" customHeight="false" outlineLevel="0" collapsed="false">
      <c r="L505" s="141"/>
    </row>
    <row r="506" customFormat="false" ht="12.75" hidden="false" customHeight="false" outlineLevel="0" collapsed="false">
      <c r="L506" s="141"/>
    </row>
    <row r="507" customFormat="false" ht="12.75" hidden="false" customHeight="false" outlineLevel="0" collapsed="false">
      <c r="L507" s="141"/>
    </row>
    <row r="508" customFormat="false" ht="12.75" hidden="false" customHeight="false" outlineLevel="0" collapsed="false">
      <c r="L508" s="141"/>
    </row>
    <row r="509" customFormat="false" ht="12.75" hidden="false" customHeight="false" outlineLevel="0" collapsed="false">
      <c r="L509" s="141"/>
    </row>
    <row r="510" customFormat="false" ht="12.75" hidden="false" customHeight="false" outlineLevel="0" collapsed="false">
      <c r="L510" s="141"/>
    </row>
    <row r="511" customFormat="false" ht="12.75" hidden="false" customHeight="false" outlineLevel="0" collapsed="false">
      <c r="L511" s="141"/>
    </row>
    <row r="512" customFormat="false" ht="12.75" hidden="false" customHeight="false" outlineLevel="0" collapsed="false">
      <c r="L512" s="141"/>
    </row>
    <row r="513" customFormat="false" ht="12.75" hidden="false" customHeight="false" outlineLevel="0" collapsed="false">
      <c r="L513" s="141"/>
    </row>
    <row r="514" customFormat="false" ht="12.75" hidden="false" customHeight="false" outlineLevel="0" collapsed="false">
      <c r="L514" s="141"/>
    </row>
    <row r="515" customFormat="false" ht="12.75" hidden="false" customHeight="false" outlineLevel="0" collapsed="false">
      <c r="L515" s="141"/>
    </row>
    <row r="516" customFormat="false" ht="12.75" hidden="false" customHeight="false" outlineLevel="0" collapsed="false">
      <c r="L516" s="141"/>
    </row>
    <row r="517" customFormat="false" ht="12.75" hidden="false" customHeight="false" outlineLevel="0" collapsed="false">
      <c r="L517" s="141"/>
    </row>
    <row r="518" customFormat="false" ht="12.75" hidden="false" customHeight="false" outlineLevel="0" collapsed="false">
      <c r="L518" s="141"/>
    </row>
    <row r="519" customFormat="false" ht="12.75" hidden="false" customHeight="false" outlineLevel="0" collapsed="false">
      <c r="L519" s="141"/>
    </row>
    <row r="520" customFormat="false" ht="12.75" hidden="false" customHeight="false" outlineLevel="0" collapsed="false">
      <c r="L520" s="141"/>
    </row>
    <row r="521" customFormat="false" ht="12.75" hidden="false" customHeight="false" outlineLevel="0" collapsed="false">
      <c r="L521" s="141"/>
    </row>
    <row r="522" customFormat="false" ht="12.75" hidden="false" customHeight="false" outlineLevel="0" collapsed="false">
      <c r="L522" s="141"/>
    </row>
    <row r="523" customFormat="false" ht="12.75" hidden="false" customHeight="false" outlineLevel="0" collapsed="false">
      <c r="L523" s="141"/>
    </row>
    <row r="524" customFormat="false" ht="12.75" hidden="false" customHeight="false" outlineLevel="0" collapsed="false">
      <c r="L524" s="141"/>
    </row>
    <row r="525" customFormat="false" ht="12.75" hidden="false" customHeight="false" outlineLevel="0" collapsed="false">
      <c r="L525" s="141"/>
    </row>
    <row r="526" customFormat="false" ht="12.75" hidden="false" customHeight="false" outlineLevel="0" collapsed="false">
      <c r="L526" s="141"/>
    </row>
    <row r="527" customFormat="false" ht="12.75" hidden="false" customHeight="false" outlineLevel="0" collapsed="false">
      <c r="L527" s="141"/>
    </row>
    <row r="528" customFormat="false" ht="12.75" hidden="false" customHeight="false" outlineLevel="0" collapsed="false">
      <c r="L528" s="141"/>
    </row>
    <row r="529" customFormat="false" ht="12.75" hidden="false" customHeight="false" outlineLevel="0" collapsed="false">
      <c r="L529" s="141"/>
    </row>
    <row r="530" customFormat="false" ht="12.75" hidden="false" customHeight="false" outlineLevel="0" collapsed="false">
      <c r="L530" s="141"/>
    </row>
    <row r="531" customFormat="false" ht="12.75" hidden="false" customHeight="false" outlineLevel="0" collapsed="false">
      <c r="L531" s="141"/>
    </row>
    <row r="532" customFormat="false" ht="12.75" hidden="false" customHeight="false" outlineLevel="0" collapsed="false">
      <c r="L532" s="141"/>
    </row>
    <row r="533" customFormat="false" ht="12.75" hidden="false" customHeight="false" outlineLevel="0" collapsed="false">
      <c r="L533" s="141"/>
    </row>
    <row r="534" customFormat="false" ht="12.75" hidden="false" customHeight="false" outlineLevel="0" collapsed="false">
      <c r="L534" s="141"/>
    </row>
    <row r="535" customFormat="false" ht="12.75" hidden="false" customHeight="false" outlineLevel="0" collapsed="false">
      <c r="L535" s="141"/>
    </row>
    <row r="536" customFormat="false" ht="12.75" hidden="false" customHeight="false" outlineLevel="0" collapsed="false">
      <c r="L536" s="141"/>
    </row>
    <row r="537" customFormat="false" ht="12.75" hidden="false" customHeight="false" outlineLevel="0" collapsed="false">
      <c r="L537" s="141"/>
    </row>
    <row r="538" customFormat="false" ht="12.75" hidden="false" customHeight="false" outlineLevel="0" collapsed="false">
      <c r="L538" s="141"/>
    </row>
    <row r="539" customFormat="false" ht="12.75" hidden="false" customHeight="false" outlineLevel="0" collapsed="false">
      <c r="L539" s="141"/>
    </row>
    <row r="540" customFormat="false" ht="12.75" hidden="false" customHeight="false" outlineLevel="0" collapsed="false">
      <c r="L540" s="141"/>
    </row>
    <row r="541" customFormat="false" ht="12.75" hidden="false" customHeight="false" outlineLevel="0" collapsed="false">
      <c r="L541" s="141"/>
    </row>
    <row r="542" customFormat="false" ht="12.75" hidden="false" customHeight="false" outlineLevel="0" collapsed="false">
      <c r="L542" s="141"/>
    </row>
    <row r="543" customFormat="false" ht="12.75" hidden="false" customHeight="false" outlineLevel="0" collapsed="false">
      <c r="L543" s="141"/>
    </row>
    <row r="544" customFormat="false" ht="12.75" hidden="false" customHeight="false" outlineLevel="0" collapsed="false">
      <c r="L544" s="141"/>
    </row>
    <row r="545" customFormat="false" ht="12.75" hidden="false" customHeight="false" outlineLevel="0" collapsed="false">
      <c r="L545" s="141"/>
    </row>
    <row r="546" customFormat="false" ht="12.75" hidden="false" customHeight="false" outlineLevel="0" collapsed="false">
      <c r="L546" s="141"/>
    </row>
    <row r="547" customFormat="false" ht="12.75" hidden="false" customHeight="false" outlineLevel="0" collapsed="false">
      <c r="L547" s="141"/>
    </row>
    <row r="548" customFormat="false" ht="12.75" hidden="false" customHeight="false" outlineLevel="0" collapsed="false">
      <c r="L548" s="141"/>
    </row>
    <row r="549" customFormat="false" ht="12.75" hidden="false" customHeight="false" outlineLevel="0" collapsed="false">
      <c r="L549" s="141"/>
    </row>
    <row r="550" customFormat="false" ht="12.75" hidden="false" customHeight="false" outlineLevel="0" collapsed="false">
      <c r="L550" s="141"/>
    </row>
    <row r="551" customFormat="false" ht="12.75" hidden="false" customHeight="false" outlineLevel="0" collapsed="false">
      <c r="L551" s="141"/>
    </row>
    <row r="552" customFormat="false" ht="12.75" hidden="false" customHeight="false" outlineLevel="0" collapsed="false">
      <c r="L552" s="141"/>
    </row>
    <row r="553" customFormat="false" ht="12.75" hidden="false" customHeight="false" outlineLevel="0" collapsed="false">
      <c r="L553" s="141"/>
    </row>
    <row r="554" customFormat="false" ht="12.75" hidden="false" customHeight="false" outlineLevel="0" collapsed="false">
      <c r="L554" s="141"/>
    </row>
    <row r="555" customFormat="false" ht="12.75" hidden="false" customHeight="false" outlineLevel="0" collapsed="false">
      <c r="L555" s="141"/>
    </row>
    <row r="556" customFormat="false" ht="12.75" hidden="false" customHeight="false" outlineLevel="0" collapsed="false">
      <c r="L556" s="141"/>
    </row>
    <row r="557" customFormat="false" ht="12.75" hidden="false" customHeight="false" outlineLevel="0" collapsed="false">
      <c r="L557" s="141"/>
    </row>
    <row r="558" customFormat="false" ht="12.75" hidden="false" customHeight="false" outlineLevel="0" collapsed="false">
      <c r="L558" s="141"/>
    </row>
    <row r="559" customFormat="false" ht="12.75" hidden="false" customHeight="false" outlineLevel="0" collapsed="false">
      <c r="L559" s="141"/>
    </row>
    <row r="560" customFormat="false" ht="12.75" hidden="false" customHeight="false" outlineLevel="0" collapsed="false">
      <c r="L560" s="141"/>
    </row>
    <row r="561" customFormat="false" ht="12.75" hidden="false" customHeight="false" outlineLevel="0" collapsed="false">
      <c r="L561" s="141"/>
    </row>
    <row r="562" customFormat="false" ht="12.75" hidden="false" customHeight="false" outlineLevel="0" collapsed="false">
      <c r="L562" s="141"/>
    </row>
    <row r="563" customFormat="false" ht="12.75" hidden="false" customHeight="false" outlineLevel="0" collapsed="false">
      <c r="L563" s="141"/>
    </row>
    <row r="564" customFormat="false" ht="12.75" hidden="false" customHeight="false" outlineLevel="0" collapsed="false">
      <c r="L564" s="141"/>
    </row>
    <row r="565" customFormat="false" ht="12.75" hidden="false" customHeight="false" outlineLevel="0" collapsed="false">
      <c r="L565" s="141"/>
    </row>
    <row r="566" customFormat="false" ht="12.75" hidden="false" customHeight="false" outlineLevel="0" collapsed="false">
      <c r="L566" s="141"/>
    </row>
    <row r="567" customFormat="false" ht="12.75" hidden="false" customHeight="false" outlineLevel="0" collapsed="false">
      <c r="L567" s="141"/>
    </row>
    <row r="568" customFormat="false" ht="12.75" hidden="false" customHeight="false" outlineLevel="0" collapsed="false">
      <c r="L568" s="141"/>
    </row>
    <row r="569" customFormat="false" ht="12.75" hidden="false" customHeight="false" outlineLevel="0" collapsed="false">
      <c r="L569" s="141"/>
    </row>
    <row r="570" customFormat="false" ht="12.75" hidden="false" customHeight="false" outlineLevel="0" collapsed="false">
      <c r="L570" s="141"/>
    </row>
    <row r="571" customFormat="false" ht="12.75" hidden="false" customHeight="false" outlineLevel="0" collapsed="false">
      <c r="L571" s="141"/>
    </row>
    <row r="572" customFormat="false" ht="12.75" hidden="false" customHeight="false" outlineLevel="0" collapsed="false">
      <c r="L572" s="141"/>
    </row>
    <row r="573" customFormat="false" ht="12.75" hidden="false" customHeight="false" outlineLevel="0" collapsed="false">
      <c r="L573" s="141"/>
    </row>
    <row r="574" customFormat="false" ht="12.75" hidden="false" customHeight="false" outlineLevel="0" collapsed="false">
      <c r="L574" s="141"/>
    </row>
    <row r="575" customFormat="false" ht="12.75" hidden="false" customHeight="false" outlineLevel="0" collapsed="false">
      <c r="L575" s="141"/>
    </row>
    <row r="576" customFormat="false" ht="12.75" hidden="false" customHeight="false" outlineLevel="0" collapsed="false">
      <c r="L576" s="141"/>
    </row>
    <row r="577" customFormat="false" ht="12.75" hidden="false" customHeight="false" outlineLevel="0" collapsed="false">
      <c r="L577" s="141"/>
    </row>
    <row r="578" customFormat="false" ht="12.75" hidden="false" customHeight="false" outlineLevel="0" collapsed="false">
      <c r="L578" s="141"/>
    </row>
    <row r="579" customFormat="false" ht="12.75" hidden="false" customHeight="false" outlineLevel="0" collapsed="false">
      <c r="L579" s="141"/>
    </row>
    <row r="580" customFormat="false" ht="12.75" hidden="false" customHeight="false" outlineLevel="0" collapsed="false">
      <c r="L580" s="141"/>
    </row>
    <row r="581" customFormat="false" ht="12.75" hidden="false" customHeight="false" outlineLevel="0" collapsed="false">
      <c r="L581" s="141"/>
    </row>
    <row r="582" customFormat="false" ht="12.75" hidden="false" customHeight="false" outlineLevel="0" collapsed="false">
      <c r="L582" s="141"/>
    </row>
    <row r="583" customFormat="false" ht="12.75" hidden="false" customHeight="false" outlineLevel="0" collapsed="false">
      <c r="L583" s="141"/>
    </row>
    <row r="584" customFormat="false" ht="12.75" hidden="false" customHeight="false" outlineLevel="0" collapsed="false">
      <c r="L584" s="141"/>
    </row>
    <row r="585" customFormat="false" ht="12.75" hidden="false" customHeight="false" outlineLevel="0" collapsed="false">
      <c r="L585" s="141"/>
    </row>
    <row r="586" customFormat="false" ht="12.75" hidden="false" customHeight="false" outlineLevel="0" collapsed="false">
      <c r="L586" s="141"/>
    </row>
    <row r="587" customFormat="false" ht="12.75" hidden="false" customHeight="false" outlineLevel="0" collapsed="false">
      <c r="L587" s="141"/>
    </row>
    <row r="588" customFormat="false" ht="12.75" hidden="false" customHeight="false" outlineLevel="0" collapsed="false">
      <c r="L588" s="141"/>
    </row>
    <row r="589" customFormat="false" ht="12.75" hidden="false" customHeight="false" outlineLevel="0" collapsed="false">
      <c r="L589" s="141"/>
    </row>
    <row r="590" customFormat="false" ht="12.75" hidden="false" customHeight="false" outlineLevel="0" collapsed="false">
      <c r="L590" s="141"/>
    </row>
    <row r="591" customFormat="false" ht="12.75" hidden="false" customHeight="false" outlineLevel="0" collapsed="false">
      <c r="L591" s="141"/>
    </row>
    <row r="592" customFormat="false" ht="12.75" hidden="false" customHeight="false" outlineLevel="0" collapsed="false">
      <c r="L592" s="141"/>
    </row>
    <row r="593" customFormat="false" ht="12.75" hidden="false" customHeight="false" outlineLevel="0" collapsed="false">
      <c r="L593" s="141"/>
    </row>
    <row r="594" customFormat="false" ht="12.75" hidden="false" customHeight="false" outlineLevel="0" collapsed="false">
      <c r="L594" s="141"/>
    </row>
    <row r="595" customFormat="false" ht="12.75" hidden="false" customHeight="false" outlineLevel="0" collapsed="false">
      <c r="L595" s="141"/>
    </row>
    <row r="596" customFormat="false" ht="12.75" hidden="false" customHeight="false" outlineLevel="0" collapsed="false">
      <c r="L596" s="141"/>
    </row>
    <row r="597" customFormat="false" ht="12.75" hidden="false" customHeight="false" outlineLevel="0" collapsed="false">
      <c r="L597" s="141"/>
    </row>
    <row r="598" customFormat="false" ht="12.75" hidden="false" customHeight="false" outlineLevel="0" collapsed="false">
      <c r="L598" s="141"/>
    </row>
    <row r="599" customFormat="false" ht="12.75" hidden="false" customHeight="false" outlineLevel="0" collapsed="false">
      <c r="L599" s="141"/>
    </row>
    <row r="600" customFormat="false" ht="12.75" hidden="false" customHeight="false" outlineLevel="0" collapsed="false">
      <c r="L600" s="141"/>
    </row>
    <row r="601" customFormat="false" ht="12.75" hidden="false" customHeight="false" outlineLevel="0" collapsed="false">
      <c r="L601" s="141"/>
    </row>
    <row r="602" customFormat="false" ht="12.75" hidden="false" customHeight="false" outlineLevel="0" collapsed="false">
      <c r="L602" s="141"/>
    </row>
    <row r="603" customFormat="false" ht="12.75" hidden="false" customHeight="false" outlineLevel="0" collapsed="false">
      <c r="L603" s="141"/>
    </row>
    <row r="604" customFormat="false" ht="12.75" hidden="false" customHeight="false" outlineLevel="0" collapsed="false">
      <c r="L604" s="141"/>
    </row>
    <row r="605" customFormat="false" ht="12.75" hidden="false" customHeight="false" outlineLevel="0" collapsed="false">
      <c r="L605" s="141"/>
    </row>
    <row r="606" customFormat="false" ht="12.75" hidden="false" customHeight="false" outlineLevel="0" collapsed="false">
      <c r="L606" s="141"/>
    </row>
    <row r="607" customFormat="false" ht="12.75" hidden="false" customHeight="false" outlineLevel="0" collapsed="false">
      <c r="L607" s="141"/>
    </row>
    <row r="608" customFormat="false" ht="12.75" hidden="false" customHeight="false" outlineLevel="0" collapsed="false">
      <c r="L608" s="141"/>
    </row>
    <row r="609" customFormat="false" ht="12.75" hidden="false" customHeight="false" outlineLevel="0" collapsed="false">
      <c r="L609" s="141"/>
    </row>
    <row r="610" customFormat="false" ht="12.75" hidden="false" customHeight="false" outlineLevel="0" collapsed="false">
      <c r="L610" s="141"/>
    </row>
    <row r="611" customFormat="false" ht="12.75" hidden="false" customHeight="false" outlineLevel="0" collapsed="false">
      <c r="L611" s="141"/>
    </row>
    <row r="612" customFormat="false" ht="12.75" hidden="false" customHeight="false" outlineLevel="0" collapsed="false">
      <c r="L612" s="141"/>
    </row>
    <row r="613" customFormat="false" ht="12.75" hidden="false" customHeight="false" outlineLevel="0" collapsed="false">
      <c r="L613" s="141"/>
    </row>
    <row r="614" customFormat="false" ht="12.75" hidden="false" customHeight="false" outlineLevel="0" collapsed="false">
      <c r="L614" s="141"/>
    </row>
    <row r="615" customFormat="false" ht="12.75" hidden="false" customHeight="false" outlineLevel="0" collapsed="false">
      <c r="L615" s="141"/>
    </row>
    <row r="616" customFormat="false" ht="12.75" hidden="false" customHeight="false" outlineLevel="0" collapsed="false">
      <c r="L616" s="141"/>
    </row>
    <row r="617" customFormat="false" ht="12.75" hidden="false" customHeight="false" outlineLevel="0" collapsed="false">
      <c r="L617" s="141"/>
    </row>
    <row r="618" customFormat="false" ht="12.75" hidden="false" customHeight="false" outlineLevel="0" collapsed="false">
      <c r="L618" s="141"/>
    </row>
    <row r="619" customFormat="false" ht="12.75" hidden="false" customHeight="false" outlineLevel="0" collapsed="false">
      <c r="L619" s="141"/>
    </row>
    <row r="620" customFormat="false" ht="12.75" hidden="false" customHeight="false" outlineLevel="0" collapsed="false">
      <c r="L620" s="141"/>
    </row>
    <row r="621" customFormat="false" ht="12.75" hidden="false" customHeight="false" outlineLevel="0" collapsed="false">
      <c r="L621" s="141"/>
    </row>
    <row r="622" customFormat="false" ht="12.75" hidden="false" customHeight="false" outlineLevel="0" collapsed="false">
      <c r="L622" s="141"/>
    </row>
    <row r="623" customFormat="false" ht="12.75" hidden="false" customHeight="false" outlineLevel="0" collapsed="false">
      <c r="L623" s="141"/>
    </row>
    <row r="624" customFormat="false" ht="12.75" hidden="false" customHeight="false" outlineLevel="0" collapsed="false">
      <c r="L624" s="141"/>
    </row>
    <row r="625" customFormat="false" ht="12.75" hidden="false" customHeight="false" outlineLevel="0" collapsed="false">
      <c r="L625" s="141"/>
    </row>
    <row r="626" customFormat="false" ht="12.75" hidden="false" customHeight="false" outlineLevel="0" collapsed="false">
      <c r="L626" s="141"/>
    </row>
    <row r="627" customFormat="false" ht="12.75" hidden="false" customHeight="false" outlineLevel="0" collapsed="false">
      <c r="L627" s="141"/>
    </row>
    <row r="628" customFormat="false" ht="12.75" hidden="false" customHeight="false" outlineLevel="0" collapsed="false">
      <c r="L628" s="141"/>
    </row>
    <row r="629" customFormat="false" ht="12.75" hidden="false" customHeight="false" outlineLevel="0" collapsed="false">
      <c r="L629" s="141"/>
    </row>
    <row r="630" customFormat="false" ht="12.75" hidden="false" customHeight="false" outlineLevel="0" collapsed="false">
      <c r="L630" s="141"/>
    </row>
    <row r="631" customFormat="false" ht="12.75" hidden="false" customHeight="false" outlineLevel="0" collapsed="false">
      <c r="L631" s="141"/>
    </row>
    <row r="632" customFormat="false" ht="12.75" hidden="false" customHeight="false" outlineLevel="0" collapsed="false">
      <c r="L632" s="141"/>
    </row>
    <row r="633" customFormat="false" ht="12.75" hidden="false" customHeight="false" outlineLevel="0" collapsed="false">
      <c r="L633" s="141"/>
    </row>
    <row r="634" customFormat="false" ht="12.75" hidden="false" customHeight="false" outlineLevel="0" collapsed="false">
      <c r="L634" s="141"/>
    </row>
    <row r="635" customFormat="false" ht="12.75" hidden="false" customHeight="false" outlineLevel="0" collapsed="false">
      <c r="L635" s="141"/>
    </row>
    <row r="636" customFormat="false" ht="12.75" hidden="false" customHeight="false" outlineLevel="0" collapsed="false">
      <c r="L636" s="141"/>
    </row>
    <row r="637" customFormat="false" ht="12.75" hidden="false" customHeight="false" outlineLevel="0" collapsed="false">
      <c r="L637" s="141"/>
    </row>
    <row r="638" customFormat="false" ht="12.75" hidden="false" customHeight="false" outlineLevel="0" collapsed="false">
      <c r="L638" s="141"/>
    </row>
    <row r="639" customFormat="false" ht="12.75" hidden="false" customHeight="false" outlineLevel="0" collapsed="false">
      <c r="L639" s="141"/>
    </row>
    <row r="640" customFormat="false" ht="12.75" hidden="false" customHeight="false" outlineLevel="0" collapsed="false">
      <c r="L640" s="141"/>
    </row>
    <row r="641" customFormat="false" ht="12.75" hidden="false" customHeight="false" outlineLevel="0" collapsed="false">
      <c r="L641" s="141"/>
    </row>
    <row r="642" customFormat="false" ht="12.75" hidden="false" customHeight="false" outlineLevel="0" collapsed="false">
      <c r="L642" s="141"/>
    </row>
    <row r="643" customFormat="false" ht="12.75" hidden="false" customHeight="false" outlineLevel="0" collapsed="false">
      <c r="L643" s="141"/>
    </row>
    <row r="644" customFormat="false" ht="12.75" hidden="false" customHeight="false" outlineLevel="0" collapsed="false">
      <c r="L644" s="141"/>
    </row>
    <row r="645" customFormat="false" ht="12.75" hidden="false" customHeight="false" outlineLevel="0" collapsed="false">
      <c r="L645" s="141"/>
    </row>
    <row r="646" customFormat="false" ht="12.75" hidden="false" customHeight="false" outlineLevel="0" collapsed="false">
      <c r="L646" s="141"/>
    </row>
    <row r="647" customFormat="false" ht="12.75" hidden="false" customHeight="false" outlineLevel="0" collapsed="false">
      <c r="L647" s="141"/>
    </row>
    <row r="648" customFormat="false" ht="12.75" hidden="false" customHeight="false" outlineLevel="0" collapsed="false">
      <c r="L648" s="141"/>
    </row>
    <row r="649" customFormat="false" ht="12.75" hidden="false" customHeight="false" outlineLevel="0" collapsed="false">
      <c r="L649" s="141"/>
    </row>
    <row r="650" customFormat="false" ht="12.75" hidden="false" customHeight="false" outlineLevel="0" collapsed="false">
      <c r="L650" s="141"/>
    </row>
    <row r="651" customFormat="false" ht="12.75" hidden="false" customHeight="false" outlineLevel="0" collapsed="false">
      <c r="L651" s="141"/>
    </row>
    <row r="652" customFormat="false" ht="12.75" hidden="false" customHeight="false" outlineLevel="0" collapsed="false">
      <c r="L652" s="141"/>
    </row>
    <row r="653" customFormat="false" ht="12.75" hidden="false" customHeight="false" outlineLevel="0" collapsed="false">
      <c r="L653" s="141"/>
    </row>
    <row r="654" customFormat="false" ht="12.75" hidden="false" customHeight="false" outlineLevel="0" collapsed="false">
      <c r="L654" s="141"/>
    </row>
    <row r="655" customFormat="false" ht="12.75" hidden="false" customHeight="false" outlineLevel="0" collapsed="false">
      <c r="L655" s="141"/>
    </row>
    <row r="656" customFormat="false" ht="12.75" hidden="false" customHeight="false" outlineLevel="0" collapsed="false">
      <c r="L656" s="141"/>
    </row>
    <row r="657" customFormat="false" ht="12.75" hidden="false" customHeight="false" outlineLevel="0" collapsed="false">
      <c r="L657" s="141"/>
    </row>
    <row r="658" customFormat="false" ht="12.75" hidden="false" customHeight="false" outlineLevel="0" collapsed="false">
      <c r="L658" s="141"/>
    </row>
    <row r="659" customFormat="false" ht="12.75" hidden="false" customHeight="false" outlineLevel="0" collapsed="false">
      <c r="L659" s="141"/>
    </row>
    <row r="660" customFormat="false" ht="12.75" hidden="false" customHeight="false" outlineLevel="0" collapsed="false">
      <c r="L660" s="141"/>
    </row>
    <row r="661" customFormat="false" ht="12.75" hidden="false" customHeight="false" outlineLevel="0" collapsed="false">
      <c r="L661" s="141"/>
    </row>
    <row r="662" customFormat="false" ht="12.75" hidden="false" customHeight="false" outlineLevel="0" collapsed="false">
      <c r="L662" s="141"/>
    </row>
    <row r="663" customFormat="false" ht="12.75" hidden="false" customHeight="false" outlineLevel="0" collapsed="false">
      <c r="L663" s="141"/>
    </row>
    <row r="664" customFormat="false" ht="12.75" hidden="false" customHeight="false" outlineLevel="0" collapsed="false">
      <c r="L664" s="141"/>
    </row>
    <row r="665" customFormat="false" ht="12.75" hidden="false" customHeight="false" outlineLevel="0" collapsed="false">
      <c r="L665" s="141"/>
    </row>
    <row r="666" customFormat="false" ht="12.75" hidden="false" customHeight="false" outlineLevel="0" collapsed="false">
      <c r="L666" s="141"/>
    </row>
    <row r="667" customFormat="false" ht="12.75" hidden="false" customHeight="false" outlineLevel="0" collapsed="false">
      <c r="L667" s="141"/>
    </row>
    <row r="668" customFormat="false" ht="12.75" hidden="false" customHeight="false" outlineLevel="0" collapsed="false">
      <c r="L668" s="141"/>
    </row>
    <row r="669" customFormat="false" ht="12.75" hidden="false" customHeight="false" outlineLevel="0" collapsed="false">
      <c r="L669" s="141"/>
    </row>
    <row r="670" customFormat="false" ht="12.75" hidden="false" customHeight="false" outlineLevel="0" collapsed="false">
      <c r="L670" s="141"/>
    </row>
    <row r="671" customFormat="false" ht="12.75" hidden="false" customHeight="false" outlineLevel="0" collapsed="false">
      <c r="L671" s="141"/>
    </row>
    <row r="672" customFormat="false" ht="12.75" hidden="false" customHeight="false" outlineLevel="0" collapsed="false">
      <c r="L672" s="141"/>
    </row>
    <row r="673" customFormat="false" ht="12.75" hidden="false" customHeight="false" outlineLevel="0" collapsed="false">
      <c r="L673" s="141"/>
    </row>
    <row r="674" customFormat="false" ht="12.75" hidden="false" customHeight="false" outlineLevel="0" collapsed="false">
      <c r="L674" s="141"/>
    </row>
    <row r="675" customFormat="false" ht="12.75" hidden="false" customHeight="false" outlineLevel="0" collapsed="false">
      <c r="L675" s="141"/>
    </row>
    <row r="676" customFormat="false" ht="12.75" hidden="false" customHeight="false" outlineLevel="0" collapsed="false">
      <c r="L676" s="141"/>
    </row>
    <row r="677" customFormat="false" ht="12.75" hidden="false" customHeight="false" outlineLevel="0" collapsed="false">
      <c r="L677" s="141"/>
    </row>
    <row r="678" customFormat="false" ht="12.75" hidden="false" customHeight="false" outlineLevel="0" collapsed="false">
      <c r="L678" s="141"/>
    </row>
    <row r="679" customFormat="false" ht="12.75" hidden="false" customHeight="false" outlineLevel="0" collapsed="false">
      <c r="L679" s="141"/>
    </row>
    <row r="680" customFormat="false" ht="12.75" hidden="false" customHeight="false" outlineLevel="0" collapsed="false">
      <c r="L680" s="141"/>
    </row>
    <row r="681" customFormat="false" ht="12.75" hidden="false" customHeight="false" outlineLevel="0" collapsed="false">
      <c r="L681" s="141"/>
    </row>
    <row r="682" customFormat="false" ht="12.75" hidden="false" customHeight="false" outlineLevel="0" collapsed="false">
      <c r="L682" s="141"/>
    </row>
    <row r="683" customFormat="false" ht="12.75" hidden="false" customHeight="false" outlineLevel="0" collapsed="false">
      <c r="L683" s="141"/>
    </row>
    <row r="684" customFormat="false" ht="12.75" hidden="false" customHeight="false" outlineLevel="0" collapsed="false">
      <c r="L684" s="141"/>
    </row>
    <row r="685" customFormat="false" ht="12.75" hidden="false" customHeight="false" outlineLevel="0" collapsed="false">
      <c r="L685" s="141"/>
    </row>
    <row r="686" customFormat="false" ht="12.75" hidden="false" customHeight="false" outlineLevel="0" collapsed="false">
      <c r="L686" s="141"/>
    </row>
    <row r="687" customFormat="false" ht="12.75" hidden="false" customHeight="false" outlineLevel="0" collapsed="false">
      <c r="L687" s="141"/>
    </row>
    <row r="688" customFormat="false" ht="12.75" hidden="false" customHeight="false" outlineLevel="0" collapsed="false">
      <c r="L688" s="141"/>
    </row>
    <row r="689" customFormat="false" ht="12.75" hidden="false" customHeight="false" outlineLevel="0" collapsed="false">
      <c r="L689" s="141"/>
    </row>
    <row r="690" customFormat="false" ht="12.75" hidden="false" customHeight="false" outlineLevel="0" collapsed="false">
      <c r="L690" s="141"/>
    </row>
    <row r="691" customFormat="false" ht="12.75" hidden="false" customHeight="false" outlineLevel="0" collapsed="false">
      <c r="L691" s="141"/>
    </row>
    <row r="692" customFormat="false" ht="12.75" hidden="false" customHeight="false" outlineLevel="0" collapsed="false">
      <c r="L692" s="141"/>
    </row>
    <row r="693" customFormat="false" ht="12.75" hidden="false" customHeight="false" outlineLevel="0" collapsed="false">
      <c r="L693" s="141"/>
    </row>
    <row r="694" customFormat="false" ht="12.75" hidden="false" customHeight="false" outlineLevel="0" collapsed="false">
      <c r="L694" s="141"/>
    </row>
    <row r="695" customFormat="false" ht="12.75" hidden="false" customHeight="false" outlineLevel="0" collapsed="false">
      <c r="L695" s="141"/>
    </row>
    <row r="696" customFormat="false" ht="12.75" hidden="false" customHeight="false" outlineLevel="0" collapsed="false">
      <c r="L696" s="141"/>
    </row>
    <row r="697" customFormat="false" ht="12.75" hidden="false" customHeight="false" outlineLevel="0" collapsed="false">
      <c r="L697" s="141"/>
    </row>
    <row r="698" customFormat="false" ht="12.75" hidden="false" customHeight="false" outlineLevel="0" collapsed="false">
      <c r="L698" s="141"/>
    </row>
    <row r="699" customFormat="false" ht="12.75" hidden="false" customHeight="false" outlineLevel="0" collapsed="false">
      <c r="L699" s="141"/>
    </row>
    <row r="700" customFormat="false" ht="12.75" hidden="false" customHeight="false" outlineLevel="0" collapsed="false">
      <c r="L700" s="141"/>
    </row>
    <row r="701" customFormat="false" ht="12.75" hidden="false" customHeight="false" outlineLevel="0" collapsed="false">
      <c r="L701" s="141"/>
    </row>
    <row r="702" customFormat="false" ht="12.75" hidden="false" customHeight="false" outlineLevel="0" collapsed="false">
      <c r="L702" s="141"/>
    </row>
    <row r="703" customFormat="false" ht="12.75" hidden="false" customHeight="false" outlineLevel="0" collapsed="false">
      <c r="L703" s="141"/>
    </row>
    <row r="704" customFormat="false" ht="12.75" hidden="false" customHeight="false" outlineLevel="0" collapsed="false">
      <c r="L704" s="141"/>
    </row>
    <row r="705" customFormat="false" ht="12.75" hidden="false" customHeight="false" outlineLevel="0" collapsed="false">
      <c r="L705" s="141"/>
    </row>
    <row r="706" customFormat="false" ht="12.75" hidden="false" customHeight="false" outlineLevel="0" collapsed="false">
      <c r="L706" s="141"/>
    </row>
    <row r="707" customFormat="false" ht="12.75" hidden="false" customHeight="false" outlineLevel="0" collapsed="false">
      <c r="L707" s="141"/>
    </row>
    <row r="708" customFormat="false" ht="12.75" hidden="false" customHeight="false" outlineLevel="0" collapsed="false">
      <c r="L708" s="141"/>
    </row>
    <row r="709" customFormat="false" ht="12.75" hidden="false" customHeight="false" outlineLevel="0" collapsed="false">
      <c r="L709" s="141"/>
    </row>
    <row r="710" customFormat="false" ht="12.75" hidden="false" customHeight="false" outlineLevel="0" collapsed="false">
      <c r="L710" s="141"/>
    </row>
    <row r="711" customFormat="false" ht="12.75" hidden="false" customHeight="false" outlineLevel="0" collapsed="false">
      <c r="L711" s="141"/>
    </row>
    <row r="712" customFormat="false" ht="12.75" hidden="false" customHeight="false" outlineLevel="0" collapsed="false">
      <c r="L712" s="141"/>
    </row>
    <row r="713" customFormat="false" ht="12.75" hidden="false" customHeight="false" outlineLevel="0" collapsed="false">
      <c r="L713" s="141"/>
    </row>
    <row r="714" customFormat="false" ht="12.75" hidden="false" customHeight="false" outlineLevel="0" collapsed="false">
      <c r="L714" s="141"/>
    </row>
    <row r="715" customFormat="false" ht="12.75" hidden="false" customHeight="false" outlineLevel="0" collapsed="false">
      <c r="L715" s="141"/>
    </row>
    <row r="716" customFormat="false" ht="12.75" hidden="false" customHeight="false" outlineLevel="0" collapsed="false">
      <c r="L716" s="141"/>
    </row>
    <row r="717" customFormat="false" ht="12.75" hidden="false" customHeight="false" outlineLevel="0" collapsed="false">
      <c r="L717" s="141"/>
    </row>
    <row r="718" customFormat="false" ht="12.75" hidden="false" customHeight="false" outlineLevel="0" collapsed="false">
      <c r="L718" s="141"/>
    </row>
    <row r="719" customFormat="false" ht="12.75" hidden="false" customHeight="false" outlineLevel="0" collapsed="false">
      <c r="L719" s="141"/>
    </row>
    <row r="720" customFormat="false" ht="12.75" hidden="false" customHeight="false" outlineLevel="0" collapsed="false">
      <c r="L720" s="141"/>
    </row>
    <row r="721" customFormat="false" ht="12.75" hidden="false" customHeight="false" outlineLevel="0" collapsed="false">
      <c r="L721" s="141"/>
    </row>
    <row r="722" customFormat="false" ht="12.75" hidden="false" customHeight="false" outlineLevel="0" collapsed="false">
      <c r="L722" s="141"/>
    </row>
    <row r="723" customFormat="false" ht="12.75" hidden="false" customHeight="false" outlineLevel="0" collapsed="false">
      <c r="L723" s="141"/>
    </row>
    <row r="724" customFormat="false" ht="12.75" hidden="false" customHeight="false" outlineLevel="0" collapsed="false">
      <c r="L724" s="141"/>
    </row>
    <row r="725" customFormat="false" ht="12.75" hidden="false" customHeight="false" outlineLevel="0" collapsed="false">
      <c r="L725" s="141"/>
    </row>
    <row r="726" customFormat="false" ht="12.75" hidden="false" customHeight="false" outlineLevel="0" collapsed="false">
      <c r="L726" s="141"/>
    </row>
    <row r="727" customFormat="false" ht="12.75" hidden="false" customHeight="false" outlineLevel="0" collapsed="false">
      <c r="L727" s="141"/>
    </row>
    <row r="728" customFormat="false" ht="12.75" hidden="false" customHeight="false" outlineLevel="0" collapsed="false">
      <c r="L728" s="141"/>
    </row>
    <row r="729" customFormat="false" ht="12.75" hidden="false" customHeight="false" outlineLevel="0" collapsed="false">
      <c r="L729" s="141"/>
    </row>
    <row r="730" customFormat="false" ht="12.75" hidden="false" customHeight="false" outlineLevel="0" collapsed="false">
      <c r="L730" s="141"/>
    </row>
    <row r="731" customFormat="false" ht="12.75" hidden="false" customHeight="false" outlineLevel="0" collapsed="false">
      <c r="L731" s="141"/>
    </row>
    <row r="732" customFormat="false" ht="12.75" hidden="false" customHeight="false" outlineLevel="0" collapsed="false">
      <c r="L732" s="141"/>
    </row>
    <row r="733" customFormat="false" ht="12.75" hidden="false" customHeight="false" outlineLevel="0" collapsed="false">
      <c r="L733" s="141"/>
    </row>
    <row r="734" customFormat="false" ht="12.75" hidden="false" customHeight="false" outlineLevel="0" collapsed="false">
      <c r="L734" s="141"/>
    </row>
    <row r="735" customFormat="false" ht="12.75" hidden="false" customHeight="false" outlineLevel="0" collapsed="false">
      <c r="L735" s="141"/>
    </row>
    <row r="736" customFormat="false" ht="12.75" hidden="false" customHeight="false" outlineLevel="0" collapsed="false">
      <c r="L736" s="141"/>
    </row>
    <row r="737" customFormat="false" ht="12.75" hidden="false" customHeight="false" outlineLevel="0" collapsed="false">
      <c r="L737" s="141"/>
    </row>
    <row r="738" customFormat="false" ht="12.75" hidden="false" customHeight="false" outlineLevel="0" collapsed="false">
      <c r="L738" s="141"/>
    </row>
    <row r="739" customFormat="false" ht="12.75" hidden="false" customHeight="false" outlineLevel="0" collapsed="false">
      <c r="L739" s="141"/>
    </row>
    <row r="740" customFormat="false" ht="12.75" hidden="false" customHeight="false" outlineLevel="0" collapsed="false">
      <c r="L740" s="141"/>
    </row>
    <row r="741" customFormat="false" ht="12.75" hidden="false" customHeight="false" outlineLevel="0" collapsed="false">
      <c r="L741" s="141"/>
    </row>
    <row r="742" customFormat="false" ht="12.75" hidden="false" customHeight="false" outlineLevel="0" collapsed="false">
      <c r="L742" s="141"/>
    </row>
    <row r="743" customFormat="false" ht="12.75" hidden="false" customHeight="false" outlineLevel="0" collapsed="false">
      <c r="L743" s="141"/>
    </row>
    <row r="744" customFormat="false" ht="12.75" hidden="false" customHeight="false" outlineLevel="0" collapsed="false">
      <c r="L744" s="141"/>
    </row>
    <row r="745" customFormat="false" ht="12.75" hidden="false" customHeight="false" outlineLevel="0" collapsed="false">
      <c r="L745" s="141"/>
    </row>
    <row r="746" customFormat="false" ht="12.75" hidden="false" customHeight="false" outlineLevel="0" collapsed="false">
      <c r="L746" s="141"/>
    </row>
    <row r="747" customFormat="false" ht="12.75" hidden="false" customHeight="false" outlineLevel="0" collapsed="false">
      <c r="L747" s="141"/>
    </row>
    <row r="748" customFormat="false" ht="12.75" hidden="false" customHeight="false" outlineLevel="0" collapsed="false">
      <c r="L748" s="141"/>
    </row>
    <row r="749" customFormat="false" ht="12.75" hidden="false" customHeight="false" outlineLevel="0" collapsed="false">
      <c r="L749" s="141"/>
    </row>
    <row r="750" customFormat="false" ht="12.75" hidden="false" customHeight="false" outlineLevel="0" collapsed="false">
      <c r="L750" s="141"/>
    </row>
    <row r="751" customFormat="false" ht="12.75" hidden="false" customHeight="false" outlineLevel="0" collapsed="false">
      <c r="L751" s="141"/>
    </row>
    <row r="752" customFormat="false" ht="12.75" hidden="false" customHeight="false" outlineLevel="0" collapsed="false">
      <c r="L752" s="141"/>
    </row>
    <row r="753" customFormat="false" ht="12.75" hidden="false" customHeight="false" outlineLevel="0" collapsed="false">
      <c r="L753" s="141"/>
    </row>
    <row r="754" customFormat="false" ht="12.75" hidden="false" customHeight="false" outlineLevel="0" collapsed="false">
      <c r="L754" s="141"/>
    </row>
    <row r="755" customFormat="false" ht="12.75" hidden="false" customHeight="false" outlineLevel="0" collapsed="false">
      <c r="L755" s="141"/>
    </row>
    <row r="756" customFormat="false" ht="12.75" hidden="false" customHeight="false" outlineLevel="0" collapsed="false">
      <c r="L756" s="141"/>
    </row>
    <row r="757" customFormat="false" ht="12.75" hidden="false" customHeight="false" outlineLevel="0" collapsed="false">
      <c r="L757" s="141"/>
    </row>
    <row r="758" customFormat="false" ht="12.75" hidden="false" customHeight="false" outlineLevel="0" collapsed="false">
      <c r="L758" s="141"/>
    </row>
    <row r="759" customFormat="false" ht="12.75" hidden="false" customHeight="false" outlineLevel="0" collapsed="false">
      <c r="L759" s="141"/>
    </row>
    <row r="760" customFormat="false" ht="12.75" hidden="false" customHeight="false" outlineLevel="0" collapsed="false">
      <c r="L760" s="141"/>
    </row>
    <row r="761" customFormat="false" ht="12.75" hidden="false" customHeight="false" outlineLevel="0" collapsed="false">
      <c r="L761" s="141"/>
    </row>
    <row r="762" customFormat="false" ht="12.75" hidden="false" customHeight="false" outlineLevel="0" collapsed="false">
      <c r="L762" s="141"/>
    </row>
    <row r="763" customFormat="false" ht="12.75" hidden="false" customHeight="false" outlineLevel="0" collapsed="false">
      <c r="L763" s="141"/>
    </row>
    <row r="764" customFormat="false" ht="12.75" hidden="false" customHeight="false" outlineLevel="0" collapsed="false">
      <c r="L764" s="141"/>
    </row>
    <row r="765" customFormat="false" ht="12.75" hidden="false" customHeight="false" outlineLevel="0" collapsed="false">
      <c r="L765" s="141"/>
    </row>
    <row r="766" customFormat="false" ht="12.75" hidden="false" customHeight="false" outlineLevel="0" collapsed="false">
      <c r="L766" s="141"/>
    </row>
    <row r="767" customFormat="false" ht="12.75" hidden="false" customHeight="false" outlineLevel="0" collapsed="false">
      <c r="L767" s="141"/>
    </row>
    <row r="768" customFormat="false" ht="12.75" hidden="false" customHeight="false" outlineLevel="0" collapsed="false">
      <c r="L768" s="141"/>
    </row>
    <row r="769" customFormat="false" ht="12.75" hidden="false" customHeight="false" outlineLevel="0" collapsed="false">
      <c r="L769" s="141"/>
    </row>
    <row r="770" customFormat="false" ht="12.75" hidden="false" customHeight="false" outlineLevel="0" collapsed="false">
      <c r="L770" s="141"/>
    </row>
    <row r="771" customFormat="false" ht="12.75" hidden="false" customHeight="false" outlineLevel="0" collapsed="false">
      <c r="L771" s="141"/>
    </row>
    <row r="772" customFormat="false" ht="12.75" hidden="false" customHeight="false" outlineLevel="0" collapsed="false">
      <c r="L772" s="141"/>
    </row>
    <row r="773" customFormat="false" ht="12.75" hidden="false" customHeight="false" outlineLevel="0" collapsed="false">
      <c r="L773" s="141"/>
    </row>
    <row r="774" customFormat="false" ht="12.75" hidden="false" customHeight="false" outlineLevel="0" collapsed="false">
      <c r="L774" s="141"/>
    </row>
    <row r="775" customFormat="false" ht="12.75" hidden="false" customHeight="false" outlineLevel="0" collapsed="false">
      <c r="L775" s="141"/>
    </row>
    <row r="776" customFormat="false" ht="12.75" hidden="false" customHeight="false" outlineLevel="0" collapsed="false">
      <c r="L776" s="141"/>
    </row>
    <row r="777" customFormat="false" ht="12.75" hidden="false" customHeight="false" outlineLevel="0" collapsed="false">
      <c r="L777" s="141"/>
    </row>
    <row r="778" customFormat="false" ht="12.75" hidden="false" customHeight="false" outlineLevel="0" collapsed="false">
      <c r="L778" s="141"/>
    </row>
    <row r="779" customFormat="false" ht="12.75" hidden="false" customHeight="false" outlineLevel="0" collapsed="false">
      <c r="L779" s="141"/>
    </row>
    <row r="780" customFormat="false" ht="12.75" hidden="false" customHeight="false" outlineLevel="0" collapsed="false">
      <c r="L780" s="141"/>
    </row>
    <row r="781" customFormat="false" ht="12.75" hidden="false" customHeight="false" outlineLevel="0" collapsed="false">
      <c r="L781" s="141"/>
    </row>
    <row r="782" customFormat="false" ht="12.75" hidden="false" customHeight="false" outlineLevel="0" collapsed="false">
      <c r="L782" s="141"/>
    </row>
    <row r="783" customFormat="false" ht="12.75" hidden="false" customHeight="false" outlineLevel="0" collapsed="false">
      <c r="L783" s="141"/>
    </row>
    <row r="784" customFormat="false" ht="12.75" hidden="false" customHeight="false" outlineLevel="0" collapsed="false">
      <c r="L784" s="141"/>
    </row>
    <row r="785" customFormat="false" ht="12.75" hidden="false" customHeight="false" outlineLevel="0" collapsed="false">
      <c r="L785" s="141"/>
    </row>
    <row r="786" customFormat="false" ht="12.75" hidden="false" customHeight="false" outlineLevel="0" collapsed="false">
      <c r="L786" s="141"/>
    </row>
    <row r="787" customFormat="false" ht="12.75" hidden="false" customHeight="false" outlineLevel="0" collapsed="false">
      <c r="L787" s="141"/>
    </row>
    <row r="788" customFormat="false" ht="12.75" hidden="false" customHeight="false" outlineLevel="0" collapsed="false">
      <c r="L788" s="141"/>
    </row>
    <row r="789" customFormat="false" ht="12.75" hidden="false" customHeight="false" outlineLevel="0" collapsed="false">
      <c r="L789" s="141"/>
    </row>
    <row r="790" customFormat="false" ht="12.75" hidden="false" customHeight="false" outlineLevel="0" collapsed="false">
      <c r="L790" s="141"/>
    </row>
    <row r="791" customFormat="false" ht="12.75" hidden="false" customHeight="false" outlineLevel="0" collapsed="false">
      <c r="L791" s="141"/>
    </row>
    <row r="792" customFormat="false" ht="12.75" hidden="false" customHeight="false" outlineLevel="0" collapsed="false">
      <c r="L792" s="141"/>
    </row>
    <row r="793" customFormat="false" ht="12.75" hidden="false" customHeight="false" outlineLevel="0" collapsed="false">
      <c r="L793" s="141"/>
    </row>
    <row r="794" customFormat="false" ht="12.75" hidden="false" customHeight="false" outlineLevel="0" collapsed="false">
      <c r="L794" s="141"/>
    </row>
    <row r="795" customFormat="false" ht="12.75" hidden="false" customHeight="false" outlineLevel="0" collapsed="false">
      <c r="L795" s="141"/>
    </row>
    <row r="796" customFormat="false" ht="12.75" hidden="false" customHeight="false" outlineLevel="0" collapsed="false">
      <c r="L796" s="141"/>
    </row>
    <row r="797" customFormat="false" ht="12.75" hidden="false" customHeight="false" outlineLevel="0" collapsed="false">
      <c r="L797" s="141"/>
    </row>
    <row r="798" customFormat="false" ht="12.75" hidden="false" customHeight="false" outlineLevel="0" collapsed="false">
      <c r="L798" s="141"/>
    </row>
    <row r="799" customFormat="false" ht="12.75" hidden="false" customHeight="false" outlineLevel="0" collapsed="false">
      <c r="L799" s="141"/>
    </row>
    <row r="800" customFormat="false" ht="12.75" hidden="false" customHeight="false" outlineLevel="0" collapsed="false">
      <c r="L800" s="141"/>
    </row>
    <row r="801" customFormat="false" ht="12.75" hidden="false" customHeight="false" outlineLevel="0" collapsed="false">
      <c r="L801" s="141"/>
    </row>
    <row r="802" customFormat="false" ht="12.75" hidden="false" customHeight="false" outlineLevel="0" collapsed="false">
      <c r="L802" s="141"/>
    </row>
    <row r="803" customFormat="false" ht="12.75" hidden="false" customHeight="false" outlineLevel="0" collapsed="false">
      <c r="L803" s="141"/>
    </row>
    <row r="804" customFormat="false" ht="12.75" hidden="false" customHeight="false" outlineLevel="0" collapsed="false">
      <c r="L804" s="141"/>
    </row>
    <row r="805" customFormat="false" ht="12.75" hidden="false" customHeight="false" outlineLevel="0" collapsed="false">
      <c r="L805" s="141"/>
    </row>
    <row r="806" customFormat="false" ht="12.75" hidden="false" customHeight="false" outlineLevel="0" collapsed="false">
      <c r="L806" s="141"/>
    </row>
    <row r="807" customFormat="false" ht="12.75" hidden="false" customHeight="false" outlineLevel="0" collapsed="false">
      <c r="L807" s="141"/>
    </row>
    <row r="808" customFormat="false" ht="12.75" hidden="false" customHeight="false" outlineLevel="0" collapsed="false">
      <c r="L808" s="141"/>
    </row>
    <row r="809" customFormat="false" ht="12.75" hidden="false" customHeight="false" outlineLevel="0" collapsed="false">
      <c r="L809" s="141"/>
    </row>
    <row r="810" customFormat="false" ht="12.75" hidden="false" customHeight="false" outlineLevel="0" collapsed="false">
      <c r="L810" s="141"/>
    </row>
    <row r="811" customFormat="false" ht="12.75" hidden="false" customHeight="false" outlineLevel="0" collapsed="false">
      <c r="L811" s="141"/>
    </row>
    <row r="812" customFormat="false" ht="12.75" hidden="false" customHeight="false" outlineLevel="0" collapsed="false">
      <c r="L812" s="141"/>
    </row>
    <row r="813" customFormat="false" ht="12.75" hidden="false" customHeight="false" outlineLevel="0" collapsed="false">
      <c r="L813" s="141"/>
    </row>
    <row r="814" customFormat="false" ht="12.75" hidden="false" customHeight="false" outlineLevel="0" collapsed="false">
      <c r="L814" s="141"/>
    </row>
    <row r="815" customFormat="false" ht="12.75" hidden="false" customHeight="false" outlineLevel="0" collapsed="false">
      <c r="L815" s="141"/>
    </row>
    <row r="816" customFormat="false" ht="12.75" hidden="false" customHeight="false" outlineLevel="0" collapsed="false">
      <c r="L816" s="141"/>
    </row>
    <row r="817" customFormat="false" ht="12.75" hidden="false" customHeight="false" outlineLevel="0" collapsed="false">
      <c r="L817" s="141"/>
    </row>
    <row r="818" customFormat="false" ht="12.75" hidden="false" customHeight="false" outlineLevel="0" collapsed="false">
      <c r="L818" s="141"/>
    </row>
    <row r="819" customFormat="false" ht="12.75" hidden="false" customHeight="false" outlineLevel="0" collapsed="false">
      <c r="L819" s="141"/>
    </row>
    <row r="820" customFormat="false" ht="12.75" hidden="false" customHeight="false" outlineLevel="0" collapsed="false">
      <c r="L820" s="141"/>
    </row>
    <row r="821" customFormat="false" ht="12.75" hidden="false" customHeight="false" outlineLevel="0" collapsed="false">
      <c r="L821" s="141"/>
    </row>
    <row r="822" customFormat="false" ht="12.75" hidden="false" customHeight="false" outlineLevel="0" collapsed="false">
      <c r="L822" s="141"/>
    </row>
    <row r="823" customFormat="false" ht="12.75" hidden="false" customHeight="false" outlineLevel="0" collapsed="false">
      <c r="L823" s="141"/>
    </row>
    <row r="824" customFormat="false" ht="12.75" hidden="false" customHeight="false" outlineLevel="0" collapsed="false">
      <c r="L824" s="141"/>
    </row>
    <row r="825" customFormat="false" ht="12.75" hidden="false" customHeight="false" outlineLevel="0" collapsed="false">
      <c r="L825" s="141"/>
    </row>
    <row r="826" customFormat="false" ht="12.75" hidden="false" customHeight="false" outlineLevel="0" collapsed="false">
      <c r="L826" s="141"/>
    </row>
    <row r="827" customFormat="false" ht="12.75" hidden="false" customHeight="false" outlineLevel="0" collapsed="false">
      <c r="L827" s="141"/>
    </row>
    <row r="828" customFormat="false" ht="12.75" hidden="false" customHeight="false" outlineLevel="0" collapsed="false">
      <c r="L828" s="141"/>
    </row>
    <row r="829" customFormat="false" ht="12.75" hidden="false" customHeight="false" outlineLevel="0" collapsed="false">
      <c r="L829" s="141"/>
    </row>
    <row r="830" customFormat="false" ht="12.75" hidden="false" customHeight="false" outlineLevel="0" collapsed="false">
      <c r="L830" s="141"/>
    </row>
    <row r="831" customFormat="false" ht="12.75" hidden="false" customHeight="false" outlineLevel="0" collapsed="false">
      <c r="L831" s="141"/>
    </row>
    <row r="832" customFormat="false" ht="12.75" hidden="false" customHeight="false" outlineLevel="0" collapsed="false">
      <c r="L832" s="141"/>
    </row>
    <row r="833" customFormat="false" ht="12.75" hidden="false" customHeight="false" outlineLevel="0" collapsed="false">
      <c r="L833" s="141"/>
    </row>
    <row r="834" customFormat="false" ht="12.75" hidden="false" customHeight="false" outlineLevel="0" collapsed="false">
      <c r="L834" s="141"/>
    </row>
    <row r="835" customFormat="false" ht="12.75" hidden="false" customHeight="false" outlineLevel="0" collapsed="false">
      <c r="L835" s="141"/>
    </row>
    <row r="836" customFormat="false" ht="12.75" hidden="false" customHeight="false" outlineLevel="0" collapsed="false">
      <c r="L836" s="141"/>
    </row>
    <row r="837" customFormat="false" ht="12.75" hidden="false" customHeight="false" outlineLevel="0" collapsed="false">
      <c r="L837" s="141"/>
    </row>
    <row r="838" customFormat="false" ht="12.75" hidden="false" customHeight="false" outlineLevel="0" collapsed="false">
      <c r="L838" s="141"/>
    </row>
    <row r="839" customFormat="false" ht="12.75" hidden="false" customHeight="false" outlineLevel="0" collapsed="false">
      <c r="L839" s="141"/>
    </row>
    <row r="840" customFormat="false" ht="12.75" hidden="false" customHeight="false" outlineLevel="0" collapsed="false">
      <c r="L840" s="141"/>
    </row>
    <row r="841" customFormat="false" ht="12.75" hidden="false" customHeight="false" outlineLevel="0" collapsed="false">
      <c r="L841" s="141"/>
    </row>
    <row r="842" customFormat="false" ht="12.75" hidden="false" customHeight="false" outlineLevel="0" collapsed="false">
      <c r="L842" s="141"/>
    </row>
    <row r="843" customFormat="false" ht="12.75" hidden="false" customHeight="false" outlineLevel="0" collapsed="false">
      <c r="L843" s="141"/>
    </row>
    <row r="844" customFormat="false" ht="12.75" hidden="false" customHeight="false" outlineLevel="0" collapsed="false">
      <c r="L844" s="141"/>
    </row>
    <row r="845" customFormat="false" ht="12.75" hidden="false" customHeight="false" outlineLevel="0" collapsed="false">
      <c r="L845" s="141"/>
    </row>
    <row r="846" customFormat="false" ht="12.75" hidden="false" customHeight="false" outlineLevel="0" collapsed="false">
      <c r="L846" s="141"/>
    </row>
    <row r="847" customFormat="false" ht="12.75" hidden="false" customHeight="false" outlineLevel="0" collapsed="false">
      <c r="L847" s="141"/>
    </row>
    <row r="848" customFormat="false" ht="12.75" hidden="false" customHeight="false" outlineLevel="0" collapsed="false">
      <c r="L848" s="141"/>
    </row>
    <row r="849" customFormat="false" ht="12.75" hidden="false" customHeight="false" outlineLevel="0" collapsed="false">
      <c r="L849" s="141"/>
    </row>
    <row r="850" customFormat="false" ht="12.75" hidden="false" customHeight="false" outlineLevel="0" collapsed="false">
      <c r="L850" s="141"/>
    </row>
    <row r="851" customFormat="false" ht="12.75" hidden="false" customHeight="false" outlineLevel="0" collapsed="false">
      <c r="L851" s="141"/>
    </row>
    <row r="852" customFormat="false" ht="12.75" hidden="false" customHeight="false" outlineLevel="0" collapsed="false">
      <c r="L852" s="141"/>
    </row>
    <row r="853" customFormat="false" ht="12.75" hidden="false" customHeight="false" outlineLevel="0" collapsed="false">
      <c r="L853" s="141"/>
    </row>
    <row r="854" customFormat="false" ht="12.75" hidden="false" customHeight="false" outlineLevel="0" collapsed="false">
      <c r="L854" s="141"/>
    </row>
    <row r="855" customFormat="false" ht="12.75" hidden="false" customHeight="false" outlineLevel="0" collapsed="false">
      <c r="L855" s="141"/>
    </row>
    <row r="856" customFormat="false" ht="12.75" hidden="false" customHeight="false" outlineLevel="0" collapsed="false">
      <c r="L856" s="141"/>
    </row>
    <row r="857" customFormat="false" ht="12.75" hidden="false" customHeight="false" outlineLevel="0" collapsed="false">
      <c r="L857" s="141"/>
    </row>
    <row r="858" customFormat="false" ht="12.75" hidden="false" customHeight="false" outlineLevel="0" collapsed="false">
      <c r="L858" s="141"/>
    </row>
    <row r="859" customFormat="false" ht="12.75" hidden="false" customHeight="false" outlineLevel="0" collapsed="false">
      <c r="L859" s="141"/>
    </row>
    <row r="860" customFormat="false" ht="12.75" hidden="false" customHeight="false" outlineLevel="0" collapsed="false">
      <c r="L860" s="141"/>
    </row>
    <row r="861" customFormat="false" ht="12.75" hidden="false" customHeight="false" outlineLevel="0" collapsed="false">
      <c r="L861" s="141"/>
    </row>
    <row r="862" customFormat="false" ht="12.75" hidden="false" customHeight="false" outlineLevel="0" collapsed="false">
      <c r="L862" s="141"/>
    </row>
    <row r="863" customFormat="false" ht="12.75" hidden="false" customHeight="false" outlineLevel="0" collapsed="false">
      <c r="L863" s="141"/>
    </row>
    <row r="864" customFormat="false" ht="12.75" hidden="false" customHeight="false" outlineLevel="0" collapsed="false">
      <c r="L864" s="141"/>
    </row>
    <row r="865" customFormat="false" ht="12.75" hidden="false" customHeight="false" outlineLevel="0" collapsed="false">
      <c r="L865" s="141"/>
    </row>
    <row r="866" customFormat="false" ht="12.75" hidden="false" customHeight="false" outlineLevel="0" collapsed="false">
      <c r="L866" s="141"/>
    </row>
    <row r="867" customFormat="false" ht="12.75" hidden="false" customHeight="false" outlineLevel="0" collapsed="false">
      <c r="L867" s="141"/>
    </row>
    <row r="868" customFormat="false" ht="12.75" hidden="false" customHeight="false" outlineLevel="0" collapsed="false">
      <c r="L868" s="141"/>
    </row>
    <row r="869" customFormat="false" ht="12.75" hidden="false" customHeight="false" outlineLevel="0" collapsed="false">
      <c r="L869" s="141"/>
    </row>
    <row r="870" customFormat="false" ht="12.75" hidden="false" customHeight="false" outlineLevel="0" collapsed="false">
      <c r="L870" s="141"/>
    </row>
    <row r="871" customFormat="false" ht="12.75" hidden="false" customHeight="false" outlineLevel="0" collapsed="false">
      <c r="L871" s="141"/>
    </row>
    <row r="872" customFormat="false" ht="12.75" hidden="false" customHeight="false" outlineLevel="0" collapsed="false">
      <c r="L872" s="141"/>
    </row>
    <row r="873" customFormat="false" ht="12.75" hidden="false" customHeight="false" outlineLevel="0" collapsed="false">
      <c r="L873" s="141"/>
    </row>
    <row r="874" customFormat="false" ht="12.75" hidden="false" customHeight="false" outlineLevel="0" collapsed="false">
      <c r="L874" s="141"/>
    </row>
    <row r="875" customFormat="false" ht="12.75" hidden="false" customHeight="false" outlineLevel="0" collapsed="false">
      <c r="L875" s="141"/>
    </row>
    <row r="876" customFormat="false" ht="12.75" hidden="false" customHeight="false" outlineLevel="0" collapsed="false">
      <c r="L876" s="141"/>
    </row>
    <row r="877" customFormat="false" ht="12.75" hidden="false" customHeight="false" outlineLevel="0" collapsed="false">
      <c r="L877" s="141"/>
    </row>
    <row r="878" customFormat="false" ht="12.75" hidden="false" customHeight="false" outlineLevel="0" collapsed="false">
      <c r="L878" s="141"/>
    </row>
    <row r="879" customFormat="false" ht="12.75" hidden="false" customHeight="false" outlineLevel="0" collapsed="false">
      <c r="L879" s="141"/>
    </row>
    <row r="880" customFormat="false" ht="12.75" hidden="false" customHeight="false" outlineLevel="0" collapsed="false">
      <c r="L880" s="141"/>
    </row>
    <row r="881" customFormat="false" ht="12.75" hidden="false" customHeight="false" outlineLevel="0" collapsed="false">
      <c r="L881" s="141"/>
    </row>
    <row r="882" customFormat="false" ht="12.75" hidden="false" customHeight="false" outlineLevel="0" collapsed="false">
      <c r="L882" s="141"/>
    </row>
    <row r="883" customFormat="false" ht="12.75" hidden="false" customHeight="false" outlineLevel="0" collapsed="false">
      <c r="L883" s="141"/>
    </row>
    <row r="884" customFormat="false" ht="12.75" hidden="false" customHeight="false" outlineLevel="0" collapsed="false">
      <c r="L884" s="141"/>
    </row>
    <row r="885" customFormat="false" ht="12.75" hidden="false" customHeight="false" outlineLevel="0" collapsed="false">
      <c r="L885" s="141"/>
    </row>
    <row r="886" customFormat="false" ht="12.75" hidden="false" customHeight="false" outlineLevel="0" collapsed="false">
      <c r="L886" s="141"/>
    </row>
    <row r="887" customFormat="false" ht="12.75" hidden="false" customHeight="false" outlineLevel="0" collapsed="false">
      <c r="L887" s="141"/>
    </row>
    <row r="888" customFormat="false" ht="12.75" hidden="false" customHeight="false" outlineLevel="0" collapsed="false">
      <c r="L888" s="141"/>
    </row>
    <row r="889" customFormat="false" ht="12.75" hidden="false" customHeight="false" outlineLevel="0" collapsed="false">
      <c r="L889" s="141"/>
    </row>
    <row r="890" customFormat="false" ht="12.75" hidden="false" customHeight="false" outlineLevel="0" collapsed="false">
      <c r="L890" s="141"/>
    </row>
    <row r="891" customFormat="false" ht="12.75" hidden="false" customHeight="false" outlineLevel="0" collapsed="false">
      <c r="L891" s="141"/>
    </row>
    <row r="892" customFormat="false" ht="12.75" hidden="false" customHeight="false" outlineLevel="0" collapsed="false">
      <c r="L892" s="141"/>
    </row>
    <row r="893" customFormat="false" ht="12.75" hidden="false" customHeight="false" outlineLevel="0" collapsed="false">
      <c r="L893" s="141"/>
    </row>
    <row r="894" customFormat="false" ht="12.75" hidden="false" customHeight="false" outlineLevel="0" collapsed="false">
      <c r="L894" s="141"/>
    </row>
    <row r="895" customFormat="false" ht="12.75" hidden="false" customHeight="false" outlineLevel="0" collapsed="false">
      <c r="L895" s="141"/>
    </row>
    <row r="896" customFormat="false" ht="12.75" hidden="false" customHeight="false" outlineLevel="0" collapsed="false">
      <c r="L896" s="141"/>
    </row>
    <row r="897" customFormat="false" ht="12.75" hidden="false" customHeight="false" outlineLevel="0" collapsed="false">
      <c r="L897" s="141"/>
    </row>
    <row r="898" customFormat="false" ht="12.75" hidden="false" customHeight="false" outlineLevel="0" collapsed="false">
      <c r="L898" s="141"/>
    </row>
    <row r="899" customFormat="false" ht="12.75" hidden="false" customHeight="false" outlineLevel="0" collapsed="false">
      <c r="L899" s="141"/>
    </row>
    <row r="900" customFormat="false" ht="12.75" hidden="false" customHeight="false" outlineLevel="0" collapsed="false">
      <c r="L900" s="141"/>
    </row>
    <row r="901" customFormat="false" ht="12.75" hidden="false" customHeight="false" outlineLevel="0" collapsed="false">
      <c r="L901" s="141"/>
    </row>
    <row r="902" customFormat="false" ht="12.75" hidden="false" customHeight="false" outlineLevel="0" collapsed="false">
      <c r="L902" s="141"/>
    </row>
    <row r="903" customFormat="false" ht="12.75" hidden="false" customHeight="false" outlineLevel="0" collapsed="false">
      <c r="L903" s="141"/>
    </row>
    <row r="904" customFormat="false" ht="12.75" hidden="false" customHeight="false" outlineLevel="0" collapsed="false">
      <c r="L904" s="141"/>
    </row>
    <row r="905" customFormat="false" ht="12.75" hidden="false" customHeight="false" outlineLevel="0" collapsed="false">
      <c r="L905" s="141"/>
    </row>
    <row r="906" customFormat="false" ht="12.75" hidden="false" customHeight="false" outlineLevel="0" collapsed="false">
      <c r="L906" s="141"/>
    </row>
    <row r="907" customFormat="false" ht="12.75" hidden="false" customHeight="false" outlineLevel="0" collapsed="false">
      <c r="L907" s="141"/>
    </row>
    <row r="908" customFormat="false" ht="12.75" hidden="false" customHeight="false" outlineLevel="0" collapsed="false">
      <c r="L908" s="141"/>
    </row>
    <row r="909" customFormat="false" ht="12.75" hidden="false" customHeight="false" outlineLevel="0" collapsed="false">
      <c r="L909" s="141"/>
    </row>
    <row r="910" customFormat="false" ht="12.75" hidden="false" customHeight="false" outlineLevel="0" collapsed="false">
      <c r="L910" s="141"/>
    </row>
    <row r="911" customFormat="false" ht="12.75" hidden="false" customHeight="false" outlineLevel="0" collapsed="false">
      <c r="L911" s="141"/>
    </row>
    <row r="912" customFormat="false" ht="12.75" hidden="false" customHeight="false" outlineLevel="0" collapsed="false">
      <c r="L912" s="141"/>
    </row>
    <row r="913" customFormat="false" ht="12.75" hidden="false" customHeight="false" outlineLevel="0" collapsed="false">
      <c r="L913" s="141"/>
    </row>
    <row r="914" customFormat="false" ht="12.75" hidden="false" customHeight="false" outlineLevel="0" collapsed="false">
      <c r="L914" s="141"/>
    </row>
    <row r="915" customFormat="false" ht="12.75" hidden="false" customHeight="false" outlineLevel="0" collapsed="false">
      <c r="L915" s="141"/>
    </row>
    <row r="916" customFormat="false" ht="12.75" hidden="false" customHeight="false" outlineLevel="0" collapsed="false">
      <c r="L916" s="141"/>
    </row>
    <row r="917" customFormat="false" ht="12.75" hidden="false" customHeight="false" outlineLevel="0" collapsed="false">
      <c r="L917" s="141"/>
    </row>
    <row r="918" customFormat="false" ht="12.75" hidden="false" customHeight="false" outlineLevel="0" collapsed="false">
      <c r="L918" s="141"/>
    </row>
    <row r="919" customFormat="false" ht="12.75" hidden="false" customHeight="false" outlineLevel="0" collapsed="false">
      <c r="L919" s="141"/>
    </row>
    <row r="920" customFormat="false" ht="12.75" hidden="false" customHeight="false" outlineLevel="0" collapsed="false">
      <c r="L920" s="141"/>
    </row>
    <row r="921" customFormat="false" ht="12.75" hidden="false" customHeight="false" outlineLevel="0" collapsed="false">
      <c r="L921" s="141"/>
    </row>
    <row r="922" customFormat="false" ht="12.75" hidden="false" customHeight="false" outlineLevel="0" collapsed="false">
      <c r="L922" s="141"/>
    </row>
    <row r="923" customFormat="false" ht="12.75" hidden="false" customHeight="false" outlineLevel="0" collapsed="false">
      <c r="L923" s="141"/>
    </row>
    <row r="924" customFormat="false" ht="12.75" hidden="false" customHeight="false" outlineLevel="0" collapsed="false">
      <c r="L924" s="141"/>
    </row>
    <row r="925" customFormat="false" ht="12.75" hidden="false" customHeight="false" outlineLevel="0" collapsed="false">
      <c r="L925" s="141"/>
    </row>
    <row r="926" customFormat="false" ht="12.75" hidden="false" customHeight="false" outlineLevel="0" collapsed="false">
      <c r="L926" s="141"/>
    </row>
    <row r="927" customFormat="false" ht="12.75" hidden="false" customHeight="false" outlineLevel="0" collapsed="false">
      <c r="L927" s="141"/>
    </row>
    <row r="928" customFormat="false" ht="12.75" hidden="false" customHeight="false" outlineLevel="0" collapsed="false">
      <c r="L928" s="141"/>
    </row>
    <row r="929" customFormat="false" ht="12.75" hidden="false" customHeight="false" outlineLevel="0" collapsed="false">
      <c r="L929" s="141"/>
    </row>
    <row r="930" customFormat="false" ht="12.75" hidden="false" customHeight="false" outlineLevel="0" collapsed="false">
      <c r="L930" s="141"/>
    </row>
    <row r="931" customFormat="false" ht="12.75" hidden="false" customHeight="false" outlineLevel="0" collapsed="false">
      <c r="L931" s="141"/>
    </row>
    <row r="932" customFormat="false" ht="12.75" hidden="false" customHeight="false" outlineLevel="0" collapsed="false">
      <c r="L932" s="141"/>
    </row>
    <row r="933" customFormat="false" ht="12.75" hidden="false" customHeight="false" outlineLevel="0" collapsed="false">
      <c r="L933" s="141"/>
    </row>
    <row r="934" customFormat="false" ht="12.75" hidden="false" customHeight="false" outlineLevel="0" collapsed="false">
      <c r="L934" s="141"/>
    </row>
    <row r="935" customFormat="false" ht="12.75" hidden="false" customHeight="false" outlineLevel="0" collapsed="false">
      <c r="L935" s="141"/>
    </row>
    <row r="936" customFormat="false" ht="12.75" hidden="false" customHeight="false" outlineLevel="0" collapsed="false">
      <c r="L936" s="141"/>
    </row>
    <row r="937" customFormat="false" ht="12.75" hidden="false" customHeight="false" outlineLevel="0" collapsed="false">
      <c r="L937" s="141"/>
    </row>
    <row r="938" customFormat="false" ht="12.75" hidden="false" customHeight="false" outlineLevel="0" collapsed="false">
      <c r="L938" s="141"/>
    </row>
    <row r="939" customFormat="false" ht="12.75" hidden="false" customHeight="false" outlineLevel="0" collapsed="false">
      <c r="L939" s="141"/>
    </row>
    <row r="940" customFormat="false" ht="12.75" hidden="false" customHeight="false" outlineLevel="0" collapsed="false">
      <c r="L940" s="141"/>
    </row>
    <row r="941" customFormat="false" ht="12.75" hidden="false" customHeight="false" outlineLevel="0" collapsed="false">
      <c r="L941" s="141"/>
    </row>
    <row r="942" customFormat="false" ht="12.75" hidden="false" customHeight="false" outlineLevel="0" collapsed="false">
      <c r="L942" s="141"/>
    </row>
    <row r="943" customFormat="false" ht="12.75" hidden="false" customHeight="false" outlineLevel="0" collapsed="false">
      <c r="L943" s="141"/>
    </row>
    <row r="944" customFormat="false" ht="12.75" hidden="false" customHeight="false" outlineLevel="0" collapsed="false">
      <c r="L944" s="141"/>
    </row>
    <row r="945" customFormat="false" ht="12.75" hidden="false" customHeight="false" outlineLevel="0" collapsed="false">
      <c r="L945" s="141"/>
    </row>
    <row r="946" customFormat="false" ht="12.75" hidden="false" customHeight="false" outlineLevel="0" collapsed="false">
      <c r="L946" s="141"/>
    </row>
    <row r="947" customFormat="false" ht="12.75" hidden="false" customHeight="false" outlineLevel="0" collapsed="false">
      <c r="L947" s="141"/>
    </row>
    <row r="948" customFormat="false" ht="12.75" hidden="false" customHeight="false" outlineLevel="0" collapsed="false">
      <c r="L948" s="141"/>
    </row>
    <row r="949" customFormat="false" ht="12.75" hidden="false" customHeight="false" outlineLevel="0" collapsed="false">
      <c r="L949" s="141"/>
    </row>
    <row r="950" customFormat="false" ht="12.75" hidden="false" customHeight="false" outlineLevel="0" collapsed="false">
      <c r="L950" s="141"/>
    </row>
    <row r="951" customFormat="false" ht="12.75" hidden="false" customHeight="false" outlineLevel="0" collapsed="false">
      <c r="L951" s="141"/>
    </row>
    <row r="952" customFormat="false" ht="12.75" hidden="false" customHeight="false" outlineLevel="0" collapsed="false">
      <c r="L952" s="141"/>
    </row>
    <row r="953" customFormat="false" ht="12.75" hidden="false" customHeight="false" outlineLevel="0" collapsed="false">
      <c r="L953" s="141"/>
    </row>
    <row r="954" customFormat="false" ht="12.75" hidden="false" customHeight="false" outlineLevel="0" collapsed="false">
      <c r="L954" s="141"/>
    </row>
    <row r="955" customFormat="false" ht="12.75" hidden="false" customHeight="false" outlineLevel="0" collapsed="false">
      <c r="L955" s="141"/>
    </row>
    <row r="956" customFormat="false" ht="12.75" hidden="false" customHeight="false" outlineLevel="0" collapsed="false">
      <c r="L956" s="141"/>
    </row>
    <row r="957" customFormat="false" ht="12.75" hidden="false" customHeight="false" outlineLevel="0" collapsed="false">
      <c r="L957" s="141"/>
    </row>
    <row r="958" customFormat="false" ht="12.75" hidden="false" customHeight="false" outlineLevel="0" collapsed="false">
      <c r="L958" s="141"/>
    </row>
    <row r="959" customFormat="false" ht="12.75" hidden="false" customHeight="false" outlineLevel="0" collapsed="false">
      <c r="L959" s="141"/>
    </row>
    <row r="960" customFormat="false" ht="12.75" hidden="false" customHeight="false" outlineLevel="0" collapsed="false">
      <c r="L960" s="141"/>
    </row>
    <row r="961" customFormat="false" ht="12.75" hidden="false" customHeight="false" outlineLevel="0" collapsed="false">
      <c r="L961" s="141"/>
    </row>
    <row r="962" customFormat="false" ht="12.75" hidden="false" customHeight="false" outlineLevel="0" collapsed="false">
      <c r="L962" s="141"/>
    </row>
    <row r="963" customFormat="false" ht="12.75" hidden="false" customHeight="false" outlineLevel="0" collapsed="false">
      <c r="L963" s="141"/>
    </row>
    <row r="964" customFormat="false" ht="12.75" hidden="false" customHeight="false" outlineLevel="0" collapsed="false">
      <c r="L964" s="141"/>
    </row>
    <row r="965" customFormat="false" ht="12.75" hidden="false" customHeight="false" outlineLevel="0" collapsed="false">
      <c r="L965" s="141"/>
    </row>
    <row r="966" customFormat="false" ht="12.75" hidden="false" customHeight="false" outlineLevel="0" collapsed="false">
      <c r="L966" s="141"/>
    </row>
    <row r="967" customFormat="false" ht="12.75" hidden="false" customHeight="false" outlineLevel="0" collapsed="false">
      <c r="L967" s="141"/>
    </row>
    <row r="968" customFormat="false" ht="12.75" hidden="false" customHeight="false" outlineLevel="0" collapsed="false">
      <c r="L968" s="141"/>
    </row>
    <row r="969" customFormat="false" ht="12.75" hidden="false" customHeight="false" outlineLevel="0" collapsed="false">
      <c r="L969" s="141"/>
    </row>
    <row r="970" customFormat="false" ht="12.75" hidden="false" customHeight="false" outlineLevel="0" collapsed="false">
      <c r="L970" s="141"/>
    </row>
    <row r="971" customFormat="false" ht="12.75" hidden="false" customHeight="false" outlineLevel="0" collapsed="false">
      <c r="L971" s="141"/>
    </row>
    <row r="972" customFormat="false" ht="12.75" hidden="false" customHeight="false" outlineLevel="0" collapsed="false">
      <c r="L972" s="141"/>
    </row>
    <row r="973" customFormat="false" ht="12.75" hidden="false" customHeight="false" outlineLevel="0" collapsed="false">
      <c r="L973" s="141"/>
    </row>
    <row r="974" customFormat="false" ht="12.75" hidden="false" customHeight="false" outlineLevel="0" collapsed="false">
      <c r="L974" s="141"/>
    </row>
    <row r="975" customFormat="false" ht="12.75" hidden="false" customHeight="false" outlineLevel="0" collapsed="false">
      <c r="L975" s="141"/>
    </row>
    <row r="976" customFormat="false" ht="12.75" hidden="false" customHeight="false" outlineLevel="0" collapsed="false">
      <c r="L976" s="141"/>
    </row>
    <row r="977" customFormat="false" ht="12.75" hidden="false" customHeight="false" outlineLevel="0" collapsed="false">
      <c r="L977" s="141"/>
    </row>
    <row r="978" customFormat="false" ht="12.75" hidden="false" customHeight="false" outlineLevel="0" collapsed="false">
      <c r="L978" s="141"/>
    </row>
    <row r="979" customFormat="false" ht="12.75" hidden="false" customHeight="false" outlineLevel="0" collapsed="false">
      <c r="L979" s="141"/>
    </row>
    <row r="980" customFormat="false" ht="12.75" hidden="false" customHeight="false" outlineLevel="0" collapsed="false">
      <c r="L980" s="141"/>
    </row>
    <row r="981" customFormat="false" ht="12.75" hidden="false" customHeight="false" outlineLevel="0" collapsed="false">
      <c r="L981" s="141"/>
    </row>
    <row r="982" customFormat="false" ht="12.75" hidden="false" customHeight="false" outlineLevel="0" collapsed="false">
      <c r="L982" s="141"/>
    </row>
    <row r="983" customFormat="false" ht="12.75" hidden="false" customHeight="false" outlineLevel="0" collapsed="false">
      <c r="L983" s="141"/>
    </row>
    <row r="984" customFormat="false" ht="12.75" hidden="false" customHeight="false" outlineLevel="0" collapsed="false">
      <c r="L984" s="141"/>
    </row>
    <row r="985" customFormat="false" ht="12.75" hidden="false" customHeight="false" outlineLevel="0" collapsed="false">
      <c r="L985" s="141"/>
    </row>
    <row r="986" customFormat="false" ht="12.75" hidden="false" customHeight="false" outlineLevel="0" collapsed="false">
      <c r="L986" s="141"/>
    </row>
    <row r="987" customFormat="false" ht="12.75" hidden="false" customHeight="false" outlineLevel="0" collapsed="false">
      <c r="L987" s="141"/>
    </row>
    <row r="988" customFormat="false" ht="12.75" hidden="false" customHeight="false" outlineLevel="0" collapsed="false">
      <c r="L988" s="141"/>
    </row>
    <row r="989" customFormat="false" ht="12.75" hidden="false" customHeight="false" outlineLevel="0" collapsed="false">
      <c r="L989" s="141"/>
    </row>
    <row r="990" customFormat="false" ht="12.75" hidden="false" customHeight="false" outlineLevel="0" collapsed="false">
      <c r="L990" s="141"/>
    </row>
    <row r="991" customFormat="false" ht="12.75" hidden="false" customHeight="false" outlineLevel="0" collapsed="false">
      <c r="L991" s="141"/>
    </row>
    <row r="992" customFormat="false" ht="12.75" hidden="false" customHeight="false" outlineLevel="0" collapsed="false">
      <c r="L992" s="141"/>
    </row>
    <row r="993" customFormat="false" ht="12.75" hidden="false" customHeight="false" outlineLevel="0" collapsed="false">
      <c r="L993" s="141"/>
    </row>
    <row r="994" customFormat="false" ht="12.75" hidden="false" customHeight="false" outlineLevel="0" collapsed="false">
      <c r="L994" s="141"/>
    </row>
    <row r="995" customFormat="false" ht="12.75" hidden="false" customHeight="false" outlineLevel="0" collapsed="false">
      <c r="L995" s="141"/>
    </row>
    <row r="996" customFormat="false" ht="12.75" hidden="false" customHeight="false" outlineLevel="0" collapsed="false">
      <c r="L996" s="141"/>
    </row>
    <row r="997" customFormat="false" ht="12.75" hidden="false" customHeight="false" outlineLevel="0" collapsed="false">
      <c r="L997" s="141"/>
    </row>
    <row r="998" customFormat="false" ht="12.75" hidden="false" customHeight="false" outlineLevel="0" collapsed="false">
      <c r="L998" s="141"/>
    </row>
    <row r="999" customFormat="false" ht="12.75" hidden="false" customHeight="false" outlineLevel="0" collapsed="false">
      <c r="L999" s="141"/>
    </row>
    <row r="1000" customFormat="false" ht="12.75" hidden="false" customHeight="false" outlineLevel="0" collapsed="false">
      <c r="L1000" s="141"/>
    </row>
    <row r="1001" customFormat="false" ht="12.75" hidden="false" customHeight="false" outlineLevel="0" collapsed="false">
      <c r="L1001" s="141"/>
    </row>
    <row r="1002" customFormat="false" ht="12.75" hidden="false" customHeight="false" outlineLevel="0" collapsed="false">
      <c r="L1002" s="141"/>
    </row>
    <row r="1003" customFormat="false" ht="12.75" hidden="false" customHeight="false" outlineLevel="0" collapsed="false">
      <c r="L1003" s="141"/>
    </row>
    <row r="1004" customFormat="false" ht="12.75" hidden="false" customHeight="false" outlineLevel="0" collapsed="false">
      <c r="L1004" s="141"/>
    </row>
    <row r="1005" customFormat="false" ht="12.75" hidden="false" customHeight="false" outlineLevel="0" collapsed="false">
      <c r="L1005" s="141"/>
    </row>
    <row r="1006" customFormat="false" ht="12.75" hidden="false" customHeight="false" outlineLevel="0" collapsed="false">
      <c r="L1006" s="141"/>
    </row>
    <row r="1007" customFormat="false" ht="12.75" hidden="false" customHeight="false" outlineLevel="0" collapsed="false">
      <c r="L1007" s="141"/>
    </row>
    <row r="1008" customFormat="false" ht="12.75" hidden="false" customHeight="false" outlineLevel="0" collapsed="false">
      <c r="L1008" s="141"/>
    </row>
    <row r="1009" customFormat="false" ht="12.75" hidden="false" customHeight="false" outlineLevel="0" collapsed="false">
      <c r="L1009" s="141"/>
    </row>
    <row r="1010" customFormat="false" ht="12.75" hidden="false" customHeight="false" outlineLevel="0" collapsed="false">
      <c r="L1010" s="141"/>
    </row>
    <row r="1011" customFormat="false" ht="12.75" hidden="false" customHeight="false" outlineLevel="0" collapsed="false">
      <c r="L1011" s="141"/>
    </row>
    <row r="1012" customFormat="false" ht="12.75" hidden="false" customHeight="false" outlineLevel="0" collapsed="false">
      <c r="L1012" s="141"/>
    </row>
    <row r="1013" customFormat="false" ht="12.75" hidden="false" customHeight="false" outlineLevel="0" collapsed="false">
      <c r="L1013" s="141"/>
    </row>
    <row r="1014" customFormat="false" ht="12.75" hidden="false" customHeight="false" outlineLevel="0" collapsed="false">
      <c r="L1014" s="141"/>
    </row>
    <row r="1015" customFormat="false" ht="12.75" hidden="false" customHeight="false" outlineLevel="0" collapsed="false">
      <c r="L1015" s="141"/>
    </row>
    <row r="1016" customFormat="false" ht="12.75" hidden="false" customHeight="false" outlineLevel="0" collapsed="false">
      <c r="L1016" s="141"/>
    </row>
    <row r="1017" customFormat="false" ht="12.75" hidden="false" customHeight="false" outlineLevel="0" collapsed="false">
      <c r="L1017" s="141"/>
    </row>
    <row r="1018" customFormat="false" ht="12.75" hidden="false" customHeight="false" outlineLevel="0" collapsed="false">
      <c r="L1018" s="141"/>
    </row>
    <row r="1019" customFormat="false" ht="12.75" hidden="false" customHeight="false" outlineLevel="0" collapsed="false">
      <c r="L1019" s="141"/>
    </row>
    <row r="1020" customFormat="false" ht="12.75" hidden="false" customHeight="false" outlineLevel="0" collapsed="false">
      <c r="L1020" s="141"/>
    </row>
    <row r="1021" customFormat="false" ht="12.75" hidden="false" customHeight="false" outlineLevel="0" collapsed="false">
      <c r="L1021" s="141"/>
    </row>
    <row r="1022" customFormat="false" ht="12.75" hidden="false" customHeight="false" outlineLevel="0" collapsed="false">
      <c r="L1022" s="141"/>
    </row>
    <row r="1023" customFormat="false" ht="12.75" hidden="false" customHeight="false" outlineLevel="0" collapsed="false">
      <c r="L1023" s="141"/>
    </row>
    <row r="1024" customFormat="false" ht="12.75" hidden="false" customHeight="false" outlineLevel="0" collapsed="false">
      <c r="L1024" s="141"/>
    </row>
    <row r="1025" customFormat="false" ht="12.75" hidden="false" customHeight="false" outlineLevel="0" collapsed="false">
      <c r="L1025" s="141"/>
    </row>
    <row r="1026" customFormat="false" ht="12.75" hidden="false" customHeight="false" outlineLevel="0" collapsed="false">
      <c r="L1026" s="141"/>
    </row>
    <row r="1027" customFormat="false" ht="12.75" hidden="false" customHeight="false" outlineLevel="0" collapsed="false">
      <c r="L1027" s="141"/>
    </row>
    <row r="1028" customFormat="false" ht="12.75" hidden="false" customHeight="false" outlineLevel="0" collapsed="false">
      <c r="L1028" s="141"/>
    </row>
    <row r="1029" customFormat="false" ht="12.75" hidden="false" customHeight="false" outlineLevel="0" collapsed="false">
      <c r="L1029" s="141"/>
    </row>
    <row r="1030" customFormat="false" ht="12.75" hidden="false" customHeight="false" outlineLevel="0" collapsed="false">
      <c r="L1030" s="141"/>
    </row>
    <row r="1031" customFormat="false" ht="12.75" hidden="false" customHeight="false" outlineLevel="0" collapsed="false">
      <c r="L1031" s="141"/>
    </row>
    <row r="1032" customFormat="false" ht="12.75" hidden="false" customHeight="false" outlineLevel="0" collapsed="false">
      <c r="L1032" s="141"/>
    </row>
    <row r="1033" customFormat="false" ht="12.75" hidden="false" customHeight="false" outlineLevel="0" collapsed="false">
      <c r="L1033" s="141"/>
    </row>
    <row r="1034" customFormat="false" ht="12.75" hidden="false" customHeight="false" outlineLevel="0" collapsed="false">
      <c r="L1034" s="141"/>
    </row>
    <row r="1035" customFormat="false" ht="12.75" hidden="false" customHeight="false" outlineLevel="0" collapsed="false">
      <c r="L1035" s="141"/>
    </row>
    <row r="1036" customFormat="false" ht="12.75" hidden="false" customHeight="false" outlineLevel="0" collapsed="false">
      <c r="L1036" s="141"/>
    </row>
    <row r="1037" customFormat="false" ht="12.75" hidden="false" customHeight="false" outlineLevel="0" collapsed="false">
      <c r="L1037" s="141"/>
    </row>
    <row r="1038" customFormat="false" ht="12.75" hidden="false" customHeight="false" outlineLevel="0" collapsed="false">
      <c r="L1038" s="141"/>
    </row>
    <row r="2129" customFormat="false" ht="13.5" hidden="false" customHeight="false" outlineLevel="0" collapsed="false"/>
  </sheetData>
  <sheetProtection sheet="true" password="e299" objects="true" scenarios="true"/>
  <mergeCells count="10">
    <mergeCell ref="A1:H1"/>
    <mergeCell ref="B8:F8"/>
    <mergeCell ref="H8:H15"/>
    <mergeCell ref="A11:B11"/>
    <mergeCell ref="A13:B13"/>
    <mergeCell ref="H16:H18"/>
    <mergeCell ref="H20:H22"/>
    <mergeCell ref="H24:H29"/>
    <mergeCell ref="H31:H33"/>
    <mergeCell ref="H35:H38"/>
  </mergeCells>
  <dataValidations count="1">
    <dataValidation allowBlank="true" errorStyle="stop" operator="between" showDropDown="false" showErrorMessage="true" showInputMessage="false" sqref="B8:F8" type="list">
      <formula1>$K$2:$K$56</formula1>
      <formula2>0</formula2>
    </dataValidation>
  </dataValidations>
  <printOptions headings="false" gridLines="false" gridLinesSet="true" horizontalCentered="false" verticalCentered="false"/>
  <pageMargins left="0.229861111111111" right="0.120138888888889" top="0.190277777777778" bottom="0.0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e1.synthèse">
                <anchor moveWithCells="true" sizeWithCells="false">
                  <from>
                    <xdr:col>5</xdr:col>
                    <xdr:colOff>1640520</xdr:colOff>
                    <xdr:row>1</xdr:row>
                    <xdr:rowOff>152280</xdr:rowOff>
                  </from>
                  <to>
                    <xdr:col>7</xdr:col>
                    <xdr:colOff>543600</xdr:colOff>
                    <xdr:row>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30.99"/>
    <col collapsed="false" customWidth="true" hidden="false" outlineLevel="0" max="3" min="2" style="83" width="11.7"/>
    <col collapsed="false" customWidth="true" hidden="false" outlineLevel="0" max="4" min="4" style="83" width="15.41"/>
    <col collapsed="false" customWidth="true" hidden="false" outlineLevel="0" max="5" min="5" style="83" width="16.99"/>
    <col collapsed="false" customWidth="true" hidden="false" outlineLevel="0" max="6" min="6" style="84" width="25.99"/>
    <col collapsed="false" customWidth="true" hidden="false" outlineLevel="0" max="7" min="7" style="85" width="19.28"/>
    <col collapsed="false" customWidth="false" hidden="false" outlineLevel="0" max="8" min="8" style="86" width="11.42"/>
    <col collapsed="false" customWidth="false" hidden="false" outlineLevel="0" max="9" min="9" style="83" width="11.42"/>
    <col collapsed="false" customWidth="true" hidden="false" outlineLevel="0" max="10" min="10" style="83" width="11.7"/>
    <col collapsed="false" customWidth="false" hidden="true" outlineLevel="0" max="11" min="11" style="83" width="11.42"/>
    <col collapsed="false" customWidth="false" hidden="false" outlineLevel="0" max="257" min="12" style="83" width="11.42"/>
  </cols>
  <sheetData>
    <row r="1" customFormat="false" ht="18" hidden="false" customHeight="false" outlineLevel="0" collapsed="false">
      <c r="A1" s="87" t="s">
        <v>2998</v>
      </c>
      <c r="B1" s="87"/>
      <c r="C1" s="87"/>
      <c r="D1" s="87"/>
      <c r="E1" s="87"/>
      <c r="F1" s="87"/>
      <c r="G1" s="87"/>
      <c r="H1" s="87"/>
      <c r="J1" s="88" t="str">
        <f aca="false">CONCATENATE(B4,B5,B6,B7)</f>
        <v>total</v>
      </c>
    </row>
    <row r="2" customFormat="false" ht="12.75" hidden="false" customHeight="false" outlineLevel="0" collapsed="false">
      <c r="K2" s="13" t="s">
        <v>19</v>
      </c>
    </row>
    <row r="3" customFormat="false" ht="12.75" hidden="false" customHeight="false" outlineLevel="0" collapsed="false">
      <c r="A3" s="90" t="s">
        <v>2999</v>
      </c>
      <c r="K3" s="13" t="s">
        <v>26</v>
      </c>
    </row>
    <row r="4" customFormat="false" ht="12.75" hidden="false" customHeight="false" outlineLevel="0" collapsed="false">
      <c r="A4" s="83" t="s">
        <v>2</v>
      </c>
      <c r="B4" s="46" t="str">
        <f aca="false">LEFT(B5,2)</f>
        <v/>
      </c>
      <c r="K4" s="13" t="s">
        <v>32</v>
      </c>
    </row>
    <row r="5" customFormat="false" ht="12.75" hidden="false" customHeight="false" outlineLevel="0" collapsed="false">
      <c r="A5" s="46" t="s">
        <v>3</v>
      </c>
      <c r="B5" s="46" t="str">
        <f aca="false">LEFT(B6,3)</f>
        <v/>
      </c>
      <c r="K5" s="13" t="s">
        <v>38</v>
      </c>
    </row>
    <row r="6" customFormat="false" ht="13.5" hidden="false" customHeight="true" outlineLevel="0" collapsed="false">
      <c r="A6" s="46" t="s">
        <v>4</v>
      </c>
      <c r="B6" s="161"/>
      <c r="K6" s="13" t="s">
        <v>42</v>
      </c>
    </row>
    <row r="7" customFormat="false" ht="6.75" hidden="false" customHeight="true" outlineLevel="0" collapsed="false">
      <c r="A7" s="88" t="s">
        <v>2958</v>
      </c>
      <c r="B7" s="88" t="s">
        <v>2996</v>
      </c>
      <c r="K7" s="13" t="s">
        <v>50</v>
      </c>
    </row>
    <row r="8" customFormat="false" ht="12.75" hidden="false" customHeight="true" outlineLevel="0" collapsed="false">
      <c r="A8" s="83" t="s">
        <v>2959</v>
      </c>
      <c r="B8" s="83" t="str">
        <f aca="false">IF(B4&lt;&gt;"",VLOOKUP(J1,'Coûts 09 décomposés gds postes'!A:AV,6,FALSE()),"")</f>
        <v/>
      </c>
      <c r="H8" s="94" t="s">
        <v>2960</v>
      </c>
      <c r="K8" s="13" t="s">
        <v>54</v>
      </c>
    </row>
    <row r="9" customFormat="false" ht="18" hidden="false" customHeight="true" outlineLevel="0" collapsed="false">
      <c r="C9" s="95" t="n">
        <v>2009</v>
      </c>
      <c r="D9" s="96" t="n">
        <v>2007</v>
      </c>
      <c r="E9" s="96" t="s">
        <v>1</v>
      </c>
      <c r="F9" s="97"/>
      <c r="H9" s="94"/>
      <c r="K9" s="13" t="s">
        <v>59</v>
      </c>
    </row>
    <row r="10" customFormat="false" ht="16.5" hidden="false" customHeight="true" outlineLevel="0" collapsed="false">
      <c r="A10" s="98" t="s">
        <v>2961</v>
      </c>
      <c r="B10" s="98"/>
      <c r="C10" s="99" t="str">
        <f aca="false">IF($B$4&lt;&gt;"",VLOOKUP($J$1,'Coûts 09 décomposés gds postes'!$A:$I,9,FALSE()),"")</f>
        <v/>
      </c>
      <c r="D10" s="100" t="str">
        <f aca="false">IF($B$4&lt;&gt;"",VLOOKUP($J$1,evolutions!A:O,15,FALSE()),"")</f>
        <v/>
      </c>
      <c r="E10" s="101" t="str">
        <f aca="false">IF($B$4&lt;&gt;"",VLOOKUP($J$1,evolutions!$A:$N,6,FALSE()),"")</f>
        <v/>
      </c>
      <c r="F10" s="83"/>
      <c r="H10" s="94"/>
      <c r="K10" s="13" t="s">
        <v>65</v>
      </c>
    </row>
    <row r="11" customFormat="false" ht="4.5" hidden="false" customHeight="true" outlineLevel="0" collapsed="false">
      <c r="A11" s="102"/>
      <c r="B11" s="103"/>
      <c r="C11" s="104"/>
      <c r="D11" s="105"/>
      <c r="E11" s="106"/>
      <c r="F11" s="83"/>
      <c r="H11" s="94"/>
      <c r="K11" s="13" t="s">
        <v>69</v>
      </c>
    </row>
    <row r="12" customFormat="false" ht="14.25" hidden="false" customHeight="true" outlineLevel="0" collapsed="false">
      <c r="A12" s="107" t="s">
        <v>2962</v>
      </c>
      <c r="B12" s="107"/>
      <c r="C12" s="108" t="str">
        <f aca="false">IF($B$4&lt;&gt;"",VLOOKUP($J$1,'Coûts 09 décomposés gds postes'!$A:$I,8,FALSE()),"")</f>
        <v/>
      </c>
      <c r="D12" s="105" t="str">
        <f aca="false">IF($B$4&lt;&gt;"",VLOOKUP($J$1,'Coûts 07 décomposés gds postes'!$A:$M,8,FALSE()),"")</f>
        <v/>
      </c>
      <c r="E12" s="109" t="str">
        <f aca="false">IF($B$4&lt;&gt;"",IF(D12&lt;&gt;"",IF(C12&lt;&gt;"",C12/D12-1,""),""),"")</f>
        <v/>
      </c>
      <c r="F12" s="83"/>
      <c r="H12" s="94"/>
      <c r="K12" s="13" t="s">
        <v>73</v>
      </c>
    </row>
    <row r="13" customFormat="false" ht="3" hidden="false" customHeight="true" outlineLevel="0" collapsed="false">
      <c r="A13" s="110"/>
      <c r="B13" s="111"/>
      <c r="C13" s="112"/>
      <c r="D13" s="113"/>
      <c r="E13" s="114"/>
      <c r="F13" s="83"/>
      <c r="H13" s="94"/>
      <c r="K13" s="13" t="s">
        <v>77</v>
      </c>
    </row>
    <row r="14" customFormat="false" ht="10.5" hidden="false" customHeight="true" outlineLevel="0" collapsed="false">
      <c r="A14" s="115"/>
      <c r="B14" s="115"/>
      <c r="C14" s="115"/>
      <c r="G14" s="85" t="s">
        <v>2963</v>
      </c>
      <c r="H14" s="94"/>
      <c r="K14" s="13" t="s">
        <v>81</v>
      </c>
    </row>
    <row r="15" customFormat="false" ht="12.75" hidden="false" customHeight="true" outlineLevel="0" collapsed="false">
      <c r="A15" s="115"/>
      <c r="B15" s="115"/>
      <c r="C15" s="115"/>
      <c r="F15" s="116" t="s">
        <v>2964</v>
      </c>
      <c r="G15" s="117" t="str">
        <f aca="false">IF($B$4&lt;&gt;"",VLOOKUP($J$1,'Coûts 09 décomposés gds postes'!$A:$AR,14,FALSE()),"")</f>
        <v/>
      </c>
      <c r="H15" s="118" t="str">
        <f aca="false">IF(C10&lt;&gt;"",IF(B27&lt;&gt;0,(G15+G16)/B27,""),"")</f>
        <v/>
      </c>
      <c r="K15" s="13" t="s">
        <v>85</v>
      </c>
    </row>
    <row r="16" customFormat="false" ht="15" hidden="false" customHeight="false" outlineLevel="0" collapsed="false">
      <c r="A16" s="115"/>
      <c r="B16" s="115"/>
      <c r="C16" s="115"/>
      <c r="F16" s="119" t="s">
        <v>2965</v>
      </c>
      <c r="G16" s="120" t="str">
        <f aca="false">IF($B$4&lt;&gt;"",VLOOKUP($J$1,'Coûts 09 décomposés gds postes'!$A:$AR,15,FALSE()),"")</f>
        <v/>
      </c>
      <c r="H16" s="118"/>
      <c r="K16" s="13" t="s">
        <v>89</v>
      </c>
    </row>
    <row r="17" customFormat="false" ht="13.5" hidden="false" customHeight="false" outlineLevel="0" collapsed="false">
      <c r="F17" s="121" t="s">
        <v>2966</v>
      </c>
      <c r="G17" s="122" t="str">
        <f aca="false">IF($B$4&lt;&gt;"",VLOOKUP($J$1,'Coûts 09 décomposés gds postes'!$A:$AR,17,FALSE()),"")</f>
        <v/>
      </c>
      <c r="H17" s="118"/>
      <c r="K17" s="13" t="s">
        <v>99</v>
      </c>
    </row>
    <row r="18" customFormat="false" ht="13.5" hidden="false" customHeight="false" outlineLevel="0" collapsed="false">
      <c r="F18" s="123"/>
      <c r="G18" s="124"/>
      <c r="H18" s="125"/>
      <c r="K18" s="13" t="s">
        <v>105</v>
      </c>
    </row>
    <row r="19" customFormat="false" ht="12.75" hidden="false" customHeight="false" outlineLevel="0" collapsed="false">
      <c r="F19" s="126" t="s">
        <v>2967</v>
      </c>
      <c r="G19" s="127" t="str">
        <f aca="false">IF($B$4&lt;&gt;"",VLOOKUP($J$1,'Coûts 09 décomposés gds postes'!$A:$AR,26,FALSE()),"")</f>
        <v/>
      </c>
      <c r="H19" s="118" t="str">
        <f aca="false">IF(B6&lt;&gt;"",IF(C10&lt;&gt;0,(G19+G20+G21)/B28,""),"")</f>
        <v/>
      </c>
      <c r="K19" s="13" t="s">
        <v>111</v>
      </c>
    </row>
    <row r="20" customFormat="false" ht="12.75" hidden="false" customHeight="false" outlineLevel="0" collapsed="false">
      <c r="F20" s="128" t="s">
        <v>2968</v>
      </c>
      <c r="G20" s="129" t="str">
        <f aca="false">IF($B$4&lt;&gt;"",VLOOKUP($J$1,'Coûts 09 décomposés gds postes'!$A:$AR,27,FALSE()),"")</f>
        <v/>
      </c>
      <c r="H20" s="118"/>
      <c r="K20" s="13" t="s">
        <v>117</v>
      </c>
    </row>
    <row r="21" customFormat="false" ht="21.75" hidden="false" customHeight="false" outlineLevel="0" collapsed="false">
      <c r="F21" s="130" t="s">
        <v>2969</v>
      </c>
      <c r="G21" s="131" t="str">
        <f aca="false">IF($B$4&lt;&gt;"",VLOOKUP($J$1,'Coûts 09 décomposés gds postes'!$A:$AR,28,FALSE()),"")</f>
        <v/>
      </c>
      <c r="H21" s="118"/>
      <c r="K21" s="13" t="s">
        <v>123</v>
      </c>
    </row>
    <row r="22" customFormat="false" ht="13.5" hidden="false" customHeight="false" outlineLevel="0" collapsed="false">
      <c r="K22" s="13" t="s">
        <v>127</v>
      </c>
    </row>
    <row r="23" customFormat="false" ht="26.25" hidden="false" customHeight="false" outlineLevel="0" collapsed="false">
      <c r="B23" s="132" t="s">
        <v>2970</v>
      </c>
      <c r="C23" s="133" t="s">
        <v>2971</v>
      </c>
      <c r="D23" s="133" t="s">
        <v>2972</v>
      </c>
      <c r="F23" s="134" t="s">
        <v>2973</v>
      </c>
      <c r="G23" s="135" t="str">
        <f aca="false">IF($B$4&lt;&gt;"",VLOOKUP($J$1,'Coûts 09 décomposés gds postes'!$A:$AR,19,FALSE()),"")</f>
        <v/>
      </c>
      <c r="H23" s="118" t="str">
        <f aca="false">IF(C10&lt;&gt;"",IF(B29&lt;&gt;0,(G23+G24+G25+G26+G27+G28)/B29,""),"")</f>
        <v/>
      </c>
      <c r="K23" s="13" t="s">
        <v>133</v>
      </c>
    </row>
    <row r="24" customFormat="false" ht="26.25" hidden="false" customHeight="false" outlineLevel="0" collapsed="false">
      <c r="A24" s="136" t="s">
        <v>2974</v>
      </c>
      <c r="B24" s="137" t="str">
        <f aca="false">IF($B$4&lt;&gt;"",VLOOKUP($J$1,'Coûts 09 décomposés gds postes'!$A:$AR,10,FALSE()),"")</f>
        <v/>
      </c>
      <c r="C24" s="138" t="str">
        <f aca="false">IF($C$10&lt;&gt;"",B24/$C$10,"")</f>
        <v/>
      </c>
      <c r="D24" s="138" t="str">
        <f aca="false">IF($B$4&lt;&gt;"",VLOOKUP($J$1,evolutions!$A:$N,7,FALSE()),"")</f>
        <v/>
      </c>
      <c r="F24" s="139" t="s">
        <v>2975</v>
      </c>
      <c r="G24" s="140" t="str">
        <f aca="false">IF($B$4&lt;&gt;"",VLOOKUP($J$1,'Coûts 09 décomposés gds postes'!$A:$AR,20,FALSE()),"")</f>
        <v/>
      </c>
      <c r="H24" s="118"/>
      <c r="K24" s="13" t="s">
        <v>141</v>
      </c>
    </row>
    <row r="25" customFormat="false" ht="21.75" hidden="false" customHeight="false" outlineLevel="0" collapsed="false">
      <c r="A25" s="136" t="s">
        <v>2976</v>
      </c>
      <c r="B25" s="142" t="str">
        <f aca="false">IF($B$4&lt;&gt;"",VLOOKUP($J$1,'Coûts 09 décomposés gds postes'!A:AR,12,FALSE()),"")</f>
        <v/>
      </c>
      <c r="C25" s="138" t="str">
        <f aca="false">IF($C$10&lt;&gt;"",B25/$C$10,"")</f>
        <v/>
      </c>
      <c r="D25" s="138" t="str">
        <f aca="false">IF($B$4&lt;&gt;"",VLOOKUP($J$1,evolutions!$A:$N,9,FALSE()),"")</f>
        <v/>
      </c>
      <c r="F25" s="139" t="s">
        <v>2977</v>
      </c>
      <c r="G25" s="140" t="str">
        <f aca="false">IF($B$4&lt;&gt;"",VLOOKUP($J$1,'Coûts 09 décomposés gds postes'!$A:$AR,21,FALSE()),"")</f>
        <v/>
      </c>
      <c r="H25" s="118"/>
      <c r="K25" s="13" t="s">
        <v>151</v>
      </c>
    </row>
    <row r="26" customFormat="false" ht="21.75" hidden="false" customHeight="false" outlineLevel="0" collapsed="false">
      <c r="A26" s="136" t="s">
        <v>2978</v>
      </c>
      <c r="B26" s="142" t="str">
        <f aca="false">IF($B$4&lt;&gt;"",VLOOKUP($J$1,'Coûts 09 décomposés gds postes'!A:AR,11,FALSE()),"")</f>
        <v/>
      </c>
      <c r="C26" s="138" t="str">
        <f aca="false">IF($C$10&lt;&gt;"",B26/$C$10,"")</f>
        <v/>
      </c>
      <c r="D26" s="138" t="str">
        <f aca="false">IF($B$4&lt;&gt;"",VLOOKUP($J$1,evolutions!$A:$N,8,FALSE()),"")</f>
        <v/>
      </c>
      <c r="F26" s="139" t="s">
        <v>2979</v>
      </c>
      <c r="G26" s="140" t="str">
        <f aca="false">IF($B$4&lt;&gt;"",VLOOKUP($J$1,'Coûts 09 décomposés gds postes'!$A:$AR,22,FALSE()),"")</f>
        <v/>
      </c>
      <c r="H26" s="118"/>
      <c r="K26" s="13" t="s">
        <v>157</v>
      </c>
    </row>
    <row r="27" customFormat="false" ht="24" hidden="false" customHeight="true" outlineLevel="0" collapsed="false">
      <c r="A27" s="143" t="s">
        <v>2980</v>
      </c>
      <c r="B27" s="142" t="str">
        <f aca="false">IF($B$4&lt;&gt;"",VLOOKUP($J$1,'Coûts 09 décomposés gds postes'!A:AR,18,FALSE()),"")</f>
        <v/>
      </c>
      <c r="C27" s="138" t="str">
        <f aca="false">IF($C$10&lt;&gt;"",B27/$C$10,"")</f>
        <v/>
      </c>
      <c r="D27" s="138" t="str">
        <f aca="false">IF($B$4&lt;&gt;"",VLOOKUP($J$1,evolutions!$A:$N,10,FALSE()),"")</f>
        <v/>
      </c>
      <c r="F27" s="139" t="s">
        <v>2981</v>
      </c>
      <c r="G27" s="140" t="str">
        <f aca="false">IF($B$4&lt;&gt;"",VLOOKUP($J$1,'Coûts 09 décomposés gds postes'!$A:$AR,23,FALSE()),"")</f>
        <v/>
      </c>
      <c r="H27" s="118"/>
      <c r="K27" s="13" t="s">
        <v>163</v>
      </c>
    </row>
    <row r="28" customFormat="false" ht="21.75" hidden="false" customHeight="false" outlineLevel="0" collapsed="false">
      <c r="A28" s="144" t="s">
        <v>2982</v>
      </c>
      <c r="B28" s="142" t="str">
        <f aca="false">IF($B$4&lt;&gt;"",VLOOKUP($J$1,'Coûts 09 décomposés gds postes'!A:AR,29,FALSE()),"")</f>
        <v/>
      </c>
      <c r="C28" s="138" t="str">
        <f aca="false">IF($C$10&lt;&gt;"",B28/$C$10,"")</f>
        <v/>
      </c>
      <c r="D28" s="138" t="str">
        <f aca="false">IF($B$4&lt;&gt;"",VLOOKUP($J$1,evolutions!$A:$N,11,FALSE()),"")</f>
        <v/>
      </c>
      <c r="F28" s="145" t="s">
        <v>2983</v>
      </c>
      <c r="G28" s="146" t="str">
        <f aca="false">IF($B$4&lt;&gt;"",VLOOKUP($J$1,'Coûts 09 décomposés gds postes'!$A:$AR,24,FALSE()),"")</f>
        <v/>
      </c>
      <c r="H28" s="118"/>
      <c r="K28" s="13" t="s">
        <v>167</v>
      </c>
    </row>
    <row r="29" customFormat="false" ht="13.5" hidden="false" customHeight="false" outlineLevel="0" collapsed="false">
      <c r="A29" s="147" t="s">
        <v>2984</v>
      </c>
      <c r="B29" s="142" t="str">
        <f aca="false">IF($B$4&lt;&gt;"",VLOOKUP($J$1,'Coûts 09 décomposés gds postes'!A:AR,25,FALSE()),"")</f>
        <v/>
      </c>
      <c r="C29" s="138" t="str">
        <f aca="false">IF($C$10&lt;&gt;"",B29/$C$10,"")</f>
        <v/>
      </c>
      <c r="D29" s="138" t="str">
        <f aca="false">IF($B$4&lt;&gt;"",VLOOKUP($J$1,evolutions!$A:$N,12,FALSE()),"")</f>
        <v/>
      </c>
      <c r="K29" s="13" t="s">
        <v>171</v>
      </c>
    </row>
    <row r="30" customFormat="false" ht="24" hidden="false" customHeight="true" outlineLevel="0" collapsed="false">
      <c r="A30" s="148" t="s">
        <v>1997</v>
      </c>
      <c r="B30" s="142" t="str">
        <f aca="false">IF($B$4&lt;&gt;"",VLOOKUP($J$1,'Coûts 09 décomposés gds postes'!A:AR,35,FALSE()),"")</f>
        <v/>
      </c>
      <c r="C30" s="138" t="str">
        <f aca="false">IF($C$10&lt;&gt;"",B30/$C$10,"")</f>
        <v/>
      </c>
      <c r="D30" s="138" t="str">
        <f aca="false">IF($B$4&lt;&gt;"",VLOOKUP($J$1,evolutions!$A:$N,13,FALSE()),"")</f>
        <v/>
      </c>
      <c r="F30" s="149" t="s">
        <v>2985</v>
      </c>
      <c r="G30" s="127" t="str">
        <f aca="false">IF($B$4&lt;&gt;"",VLOOKUP($J$1,'Coûts 09 décomposés gds postes'!$A:$AR,34,FALSE()),"")</f>
        <v/>
      </c>
      <c r="H30" s="118" t="str">
        <f aca="false">IF(C10&lt;&gt;"",IF(B30&lt;&gt;0,(G30+G31+G32)/B30,""),"")</f>
        <v/>
      </c>
      <c r="K30" s="13" t="s">
        <v>175</v>
      </c>
    </row>
    <row r="31" customFormat="false" ht="21.75" hidden="false" customHeight="true" outlineLevel="0" collapsed="false">
      <c r="A31" s="150" t="s">
        <v>2016</v>
      </c>
      <c r="B31" s="142" t="str">
        <f aca="false">IF($B$4&lt;&gt;"",VLOOKUP($J$1,'Coûts 09 décomposés gds postes'!A:AR,41,FALSE()),"")</f>
        <v/>
      </c>
      <c r="C31" s="138" t="str">
        <f aca="false">IF($C$10&lt;&gt;"",B31/$C$10,"")</f>
        <v/>
      </c>
      <c r="D31" s="138" t="str">
        <f aca="false">IF($B$4&lt;&gt;"",VLOOKUP($J$1,evolutions!$A:$N,14,FALSE()),"")</f>
        <v/>
      </c>
      <c r="F31" s="149" t="s">
        <v>2986</v>
      </c>
      <c r="G31" s="151" t="str">
        <f aca="false">IF($B$4&lt;&gt;"",VLOOKUP($J$1,'Coûts 09 décomposés gds postes'!$A:$AR,30,FALSE()),"")</f>
        <v/>
      </c>
      <c r="H31" s="118"/>
      <c r="K31" s="13" t="s">
        <v>179</v>
      </c>
    </row>
    <row r="32" customFormat="false" ht="21.75" hidden="false" customHeight="false" outlineLevel="0" collapsed="false">
      <c r="F32" s="152" t="s">
        <v>2987</v>
      </c>
      <c r="G32" s="131" t="str">
        <f aca="false">IF($B$4&lt;&gt;"",VLOOKUP($J$1,'Coûts 09 décomposés gds postes'!$A:$AR,32,FALSE()),"")</f>
        <v/>
      </c>
      <c r="H32" s="118"/>
      <c r="K32" s="13" t="s">
        <v>183</v>
      </c>
    </row>
    <row r="33" customFormat="false" ht="13.5" hidden="false" customHeight="false" outlineLevel="0" collapsed="false">
      <c r="K33" s="13" t="s">
        <v>187</v>
      </c>
    </row>
    <row r="34" customFormat="false" ht="23.25" hidden="false" customHeight="true" outlineLevel="0" collapsed="false">
      <c r="F34" s="153" t="s">
        <v>2988</v>
      </c>
      <c r="G34" s="117" t="str">
        <f aca="false">IF($B$4&lt;&gt;"",VLOOKUP($J$1,'Coûts 09 décomposés gds postes'!$A:$AR,36,FALSE()),"")</f>
        <v/>
      </c>
      <c r="H34" s="118" t="str">
        <f aca="false">IF(C10&lt;&gt;"",IF(B31&lt;&gt;0,(G34+G35+G36+G37)/B31,""),"")</f>
        <v/>
      </c>
      <c r="K34" s="13" t="s">
        <v>193</v>
      </c>
    </row>
    <row r="35" customFormat="false" ht="12.75" hidden="false" customHeight="false" outlineLevel="0" collapsed="false">
      <c r="F35" s="154" t="s">
        <v>2989</v>
      </c>
      <c r="G35" s="120" t="str">
        <f aca="false">IF($B$4&lt;&gt;"",VLOOKUP($J$1,'Coûts 09 décomposés gds postes'!$A:$AR,37,FALSE()),"")</f>
        <v/>
      </c>
      <c r="H35" s="118"/>
      <c r="K35" s="13" t="s">
        <v>199</v>
      </c>
    </row>
    <row r="36" customFormat="false" ht="12.75" hidden="false" customHeight="false" outlineLevel="0" collapsed="false">
      <c r="A36" s="83" t="s">
        <v>2990</v>
      </c>
      <c r="F36" s="155" t="s">
        <v>2991</v>
      </c>
      <c r="G36" s="120" t="str">
        <f aca="false">IF($B$4&lt;&gt;"",VLOOKUP($J$1,'Coûts 09 décomposés gds postes'!$A:$AR,38,FALSE()),"")</f>
        <v/>
      </c>
      <c r="H36" s="118"/>
      <c r="K36" s="13" t="s">
        <v>203</v>
      </c>
    </row>
    <row r="37" customFormat="false" ht="13.5" hidden="false" customHeight="false" outlineLevel="0" collapsed="false">
      <c r="F37" s="154" t="s">
        <v>2992</v>
      </c>
      <c r="G37" s="122" t="str">
        <f aca="false">IF($B$4&lt;&gt;"",VLOOKUP($J$1,'Coûts 09 décomposés gds postes'!$A:$AR,39,FALSE()),"")</f>
        <v/>
      </c>
      <c r="H37" s="118"/>
      <c r="K37" s="13" t="s">
        <v>209</v>
      </c>
    </row>
    <row r="38" customFormat="false" ht="12.75" hidden="false" customHeight="false" outlineLevel="0" collapsed="false">
      <c r="D38" s="96"/>
      <c r="F38" s="156"/>
      <c r="I38" s="96"/>
      <c r="K38" s="13" t="s">
        <v>215</v>
      </c>
    </row>
    <row r="39" customFormat="false" ht="12.75" hidden="false" customHeight="false" outlineLevel="0" collapsed="false">
      <c r="K39" s="13" t="s">
        <v>219</v>
      </c>
    </row>
    <row r="40" customFormat="false" ht="12.75" hidden="false" customHeight="false" outlineLevel="0" collapsed="false">
      <c r="K40" s="13" t="s">
        <v>225</v>
      </c>
    </row>
    <row r="41" customFormat="false" ht="12.75" hidden="false" customHeight="false" outlineLevel="0" collapsed="false">
      <c r="K41" s="13" t="s">
        <v>231</v>
      </c>
    </row>
    <row r="42" customFormat="false" ht="12.75" hidden="false" customHeight="false" outlineLevel="0" collapsed="false">
      <c r="K42" s="13" t="s">
        <v>237</v>
      </c>
    </row>
    <row r="43" customFormat="false" ht="12.75" hidden="false" customHeight="false" outlineLevel="0" collapsed="false">
      <c r="K43" s="13" t="s">
        <v>241</v>
      </c>
    </row>
    <row r="44" customFormat="false" ht="12.75" hidden="false" customHeight="false" outlineLevel="0" collapsed="false">
      <c r="A44" s="46"/>
      <c r="B44" s="46"/>
      <c r="C44" s="46"/>
      <c r="K44" s="13" t="s">
        <v>247</v>
      </c>
    </row>
    <row r="45" customFormat="false" ht="12.75" hidden="false" customHeight="false" outlineLevel="0" collapsed="false">
      <c r="D45" s="46"/>
      <c r="K45" s="13" t="s">
        <v>253</v>
      </c>
    </row>
    <row r="46" customFormat="false" ht="12.75" hidden="false" customHeight="false" outlineLevel="0" collapsed="false">
      <c r="K46" s="13" t="s">
        <v>257</v>
      </c>
    </row>
    <row r="47" customFormat="false" ht="12.75" hidden="false" customHeight="false" outlineLevel="0" collapsed="false">
      <c r="K47" s="13" t="s">
        <v>261</v>
      </c>
    </row>
    <row r="48" customFormat="false" ht="12.75" hidden="false" customHeight="false" outlineLevel="0" collapsed="false">
      <c r="K48" s="13" t="s">
        <v>265</v>
      </c>
    </row>
    <row r="49" customFormat="false" ht="12.75" hidden="false" customHeight="false" outlineLevel="0" collapsed="false">
      <c r="K49" s="13" t="s">
        <v>271</v>
      </c>
    </row>
    <row r="50" customFormat="false" ht="12.75" hidden="false" customHeight="false" outlineLevel="0" collapsed="false">
      <c r="E50" s="46"/>
      <c r="K50" s="13" t="s">
        <v>275</v>
      </c>
    </row>
    <row r="51" s="46" customFormat="true" ht="12.75" hidden="false" customHeight="false" outlineLevel="0" collapsed="false">
      <c r="A51" s="83"/>
      <c r="B51" s="83"/>
      <c r="C51" s="83"/>
      <c r="D51" s="83"/>
      <c r="E51" s="83"/>
      <c r="F51" s="84"/>
      <c r="G51" s="85"/>
      <c r="H51" s="86"/>
      <c r="K51" s="13" t="s">
        <v>281</v>
      </c>
    </row>
    <row r="52" customFormat="false" ht="12.75" hidden="false" customHeight="false" outlineLevel="0" collapsed="false">
      <c r="K52" s="13" t="s">
        <v>291</v>
      </c>
    </row>
    <row r="53" customFormat="false" ht="12.75" hidden="false" customHeight="false" outlineLevel="0" collapsed="false">
      <c r="K53" s="13" t="s">
        <v>297</v>
      </c>
    </row>
    <row r="54" customFormat="false" ht="12.75" hidden="false" customHeight="false" outlineLevel="0" collapsed="false">
      <c r="K54" s="13" t="s">
        <v>305</v>
      </c>
    </row>
    <row r="55" customFormat="false" ht="12.75" hidden="false" customHeight="false" outlineLevel="0" collapsed="false">
      <c r="K55" s="13" t="s">
        <v>311</v>
      </c>
    </row>
    <row r="56" customFormat="false" ht="12.75" hidden="false" customHeight="false" outlineLevel="0" collapsed="false">
      <c r="K56" s="13" t="s">
        <v>321</v>
      </c>
    </row>
    <row r="57" customFormat="false" ht="12.75" hidden="false" customHeight="false" outlineLevel="0" collapsed="false">
      <c r="K57" s="13" t="s">
        <v>329</v>
      </c>
    </row>
    <row r="58" customFormat="false" ht="12.75" hidden="false" customHeight="false" outlineLevel="0" collapsed="false">
      <c r="K58" s="13" t="s">
        <v>335</v>
      </c>
    </row>
    <row r="59" customFormat="false" ht="12.75" hidden="false" customHeight="false" outlineLevel="0" collapsed="false">
      <c r="K59" s="13" t="s">
        <v>343</v>
      </c>
    </row>
    <row r="60" customFormat="false" ht="12.75" hidden="false" customHeight="false" outlineLevel="0" collapsed="false">
      <c r="K60" s="13" t="s">
        <v>351</v>
      </c>
    </row>
    <row r="61" customFormat="false" ht="12.75" hidden="false" customHeight="false" outlineLevel="0" collapsed="false">
      <c r="K61" s="13" t="s">
        <v>359</v>
      </c>
    </row>
    <row r="62" customFormat="false" ht="12.75" hidden="false" customHeight="false" outlineLevel="0" collapsed="false">
      <c r="K62" s="13" t="s">
        <v>365</v>
      </c>
    </row>
    <row r="63" customFormat="false" ht="12.75" hidden="false" customHeight="false" outlineLevel="0" collapsed="false">
      <c r="K63" s="13" t="s">
        <v>369</v>
      </c>
    </row>
    <row r="64" customFormat="false" ht="12.75" hidden="false" customHeight="false" outlineLevel="0" collapsed="false">
      <c r="K64" s="13" t="s">
        <v>377</v>
      </c>
    </row>
    <row r="65" customFormat="false" ht="12.75" hidden="false" customHeight="false" outlineLevel="0" collapsed="false">
      <c r="K65" s="13" t="s">
        <v>383</v>
      </c>
    </row>
    <row r="66" customFormat="false" ht="12.75" hidden="false" customHeight="false" outlineLevel="0" collapsed="false">
      <c r="K66" s="13" t="s">
        <v>395</v>
      </c>
    </row>
    <row r="67" customFormat="false" ht="12.75" hidden="false" customHeight="false" outlineLevel="0" collapsed="false">
      <c r="K67" s="13" t="s">
        <v>405</v>
      </c>
    </row>
    <row r="68" customFormat="false" ht="12.75" hidden="false" customHeight="false" outlineLevel="0" collapsed="false">
      <c r="K68" s="13" t="s">
        <v>413</v>
      </c>
    </row>
    <row r="69" customFormat="false" ht="12.75" hidden="false" customHeight="false" outlineLevel="0" collapsed="false">
      <c r="K69" s="13" t="s">
        <v>417</v>
      </c>
    </row>
    <row r="70" customFormat="false" ht="12.75" hidden="false" customHeight="false" outlineLevel="0" collapsed="false">
      <c r="K70" s="13" t="s">
        <v>423</v>
      </c>
    </row>
    <row r="71" customFormat="false" ht="12.75" hidden="false" customHeight="false" outlineLevel="0" collapsed="false">
      <c r="K71" s="13" t="s">
        <v>429</v>
      </c>
    </row>
    <row r="72" customFormat="false" ht="12.75" hidden="false" customHeight="false" outlineLevel="0" collapsed="false">
      <c r="K72" s="13" t="s">
        <v>435</v>
      </c>
    </row>
    <row r="73" customFormat="false" ht="12.75" hidden="false" customHeight="false" outlineLevel="0" collapsed="false">
      <c r="K73" s="13" t="s">
        <v>441</v>
      </c>
    </row>
    <row r="74" customFormat="false" ht="12.75" hidden="false" customHeight="false" outlineLevel="0" collapsed="false">
      <c r="K74" s="13" t="s">
        <v>447</v>
      </c>
    </row>
    <row r="75" customFormat="false" ht="12.75" hidden="false" customHeight="false" outlineLevel="0" collapsed="false">
      <c r="K75" s="13" t="s">
        <v>451</v>
      </c>
    </row>
    <row r="76" customFormat="false" ht="12.75" hidden="false" customHeight="false" outlineLevel="0" collapsed="false">
      <c r="K76" s="13" t="s">
        <v>461</v>
      </c>
    </row>
    <row r="77" customFormat="false" ht="12.75" hidden="false" customHeight="false" outlineLevel="0" collapsed="false">
      <c r="K77" s="13" t="s">
        <v>469</v>
      </c>
    </row>
    <row r="78" customFormat="false" ht="12.75" hidden="false" customHeight="false" outlineLevel="0" collapsed="false">
      <c r="K78" s="13" t="s">
        <v>477</v>
      </c>
    </row>
    <row r="79" customFormat="false" ht="12.75" hidden="false" customHeight="false" outlineLevel="0" collapsed="false">
      <c r="K79" s="13" t="s">
        <v>481</v>
      </c>
    </row>
    <row r="80" customFormat="false" ht="12.75" hidden="false" customHeight="false" outlineLevel="0" collapsed="false">
      <c r="K80" s="13" t="s">
        <v>485</v>
      </c>
    </row>
    <row r="81" customFormat="false" ht="12.75" hidden="false" customHeight="false" outlineLevel="0" collapsed="false">
      <c r="K81" s="13" t="s">
        <v>491</v>
      </c>
    </row>
    <row r="82" customFormat="false" ht="12.75" hidden="false" customHeight="false" outlineLevel="0" collapsed="false">
      <c r="K82" s="13" t="s">
        <v>499</v>
      </c>
    </row>
    <row r="83" customFormat="false" ht="12.75" hidden="false" customHeight="false" outlineLevel="0" collapsed="false">
      <c r="K83" s="13" t="s">
        <v>505</v>
      </c>
    </row>
    <row r="84" customFormat="false" ht="12.75" hidden="false" customHeight="false" outlineLevel="0" collapsed="false">
      <c r="K84" s="13" t="s">
        <v>513</v>
      </c>
    </row>
    <row r="85" customFormat="false" ht="12.75" hidden="false" customHeight="false" outlineLevel="0" collapsed="false">
      <c r="K85" s="13" t="s">
        <v>523</v>
      </c>
    </row>
    <row r="86" customFormat="false" ht="12.75" hidden="false" customHeight="false" outlineLevel="0" collapsed="false">
      <c r="K86" s="13" t="s">
        <v>533</v>
      </c>
    </row>
    <row r="87" customFormat="false" ht="12.75" hidden="false" customHeight="false" outlineLevel="0" collapsed="false">
      <c r="K87" s="13" t="s">
        <v>543</v>
      </c>
    </row>
    <row r="88" customFormat="false" ht="12.75" hidden="false" customHeight="false" outlineLevel="0" collapsed="false">
      <c r="K88" s="13" t="s">
        <v>551</v>
      </c>
    </row>
    <row r="89" customFormat="false" ht="12.75" hidden="false" customHeight="false" outlineLevel="0" collapsed="false">
      <c r="K89" s="13" t="s">
        <v>559</v>
      </c>
    </row>
    <row r="90" customFormat="false" ht="12.75" hidden="false" customHeight="false" outlineLevel="0" collapsed="false">
      <c r="K90" s="13" t="s">
        <v>563</v>
      </c>
    </row>
    <row r="91" customFormat="false" ht="12.75" hidden="false" customHeight="false" outlineLevel="0" collapsed="false">
      <c r="K91" s="13" t="s">
        <v>575</v>
      </c>
    </row>
    <row r="92" customFormat="false" ht="12.75" hidden="false" customHeight="false" outlineLevel="0" collapsed="false">
      <c r="K92" s="13" t="s">
        <v>585</v>
      </c>
    </row>
    <row r="93" customFormat="false" ht="12.75" hidden="false" customHeight="false" outlineLevel="0" collapsed="false">
      <c r="K93" s="13" t="s">
        <v>595</v>
      </c>
    </row>
    <row r="94" customFormat="false" ht="12.75" hidden="false" customHeight="false" outlineLevel="0" collapsed="false">
      <c r="K94" s="13" t="s">
        <v>601</v>
      </c>
    </row>
    <row r="95" customFormat="false" ht="12.75" hidden="false" customHeight="false" outlineLevel="0" collapsed="false">
      <c r="K95" s="13" t="s">
        <v>607</v>
      </c>
    </row>
    <row r="96" customFormat="false" ht="12.75" hidden="false" customHeight="false" outlineLevel="0" collapsed="false">
      <c r="K96" s="13" t="s">
        <v>613</v>
      </c>
    </row>
    <row r="97" customFormat="false" ht="12.75" hidden="false" customHeight="false" outlineLevel="0" collapsed="false">
      <c r="K97" s="13" t="s">
        <v>619</v>
      </c>
    </row>
    <row r="98" customFormat="false" ht="12.75" hidden="false" customHeight="false" outlineLevel="0" collapsed="false">
      <c r="K98" s="13" t="s">
        <v>627</v>
      </c>
    </row>
    <row r="99" customFormat="false" ht="12.75" hidden="false" customHeight="false" outlineLevel="0" collapsed="false">
      <c r="K99" s="13" t="s">
        <v>637</v>
      </c>
    </row>
    <row r="100" customFormat="false" ht="12.75" hidden="false" customHeight="false" outlineLevel="0" collapsed="false">
      <c r="K100" s="13" t="s">
        <v>641</v>
      </c>
    </row>
    <row r="101" customFormat="false" ht="12.75" hidden="false" customHeight="false" outlineLevel="0" collapsed="false">
      <c r="K101" s="13" t="s">
        <v>649</v>
      </c>
    </row>
    <row r="102" customFormat="false" ht="12.75" hidden="false" customHeight="false" outlineLevel="0" collapsed="false">
      <c r="K102" s="13" t="s">
        <v>655</v>
      </c>
    </row>
    <row r="103" customFormat="false" ht="12.75" hidden="false" customHeight="false" outlineLevel="0" collapsed="false">
      <c r="K103" s="13" t="s">
        <v>663</v>
      </c>
    </row>
    <row r="104" customFormat="false" ht="12.75" hidden="false" customHeight="false" outlineLevel="0" collapsed="false">
      <c r="K104" s="13" t="s">
        <v>667</v>
      </c>
    </row>
    <row r="105" customFormat="false" ht="12.75" hidden="false" customHeight="false" outlineLevel="0" collapsed="false">
      <c r="K105" s="13" t="s">
        <v>675</v>
      </c>
    </row>
    <row r="106" customFormat="false" ht="12.75" hidden="false" customHeight="false" outlineLevel="0" collapsed="false">
      <c r="K106" s="13" t="s">
        <v>679</v>
      </c>
    </row>
    <row r="107" customFormat="false" ht="12.75" hidden="false" customHeight="false" outlineLevel="0" collapsed="false">
      <c r="K107" s="13" t="s">
        <v>683</v>
      </c>
    </row>
    <row r="108" customFormat="false" ht="12.75" hidden="false" customHeight="false" outlineLevel="0" collapsed="false">
      <c r="K108" s="13" t="s">
        <v>687</v>
      </c>
    </row>
    <row r="109" customFormat="false" ht="12.75" hidden="false" customHeight="false" outlineLevel="0" collapsed="false">
      <c r="K109" s="13" t="s">
        <v>691</v>
      </c>
    </row>
    <row r="110" customFormat="false" ht="12.75" hidden="false" customHeight="false" outlineLevel="0" collapsed="false">
      <c r="K110" s="13" t="s">
        <v>697</v>
      </c>
    </row>
    <row r="111" customFormat="false" ht="12.75" hidden="false" customHeight="false" outlineLevel="0" collapsed="false">
      <c r="K111" s="13" t="s">
        <v>707</v>
      </c>
    </row>
    <row r="112" customFormat="false" ht="12.75" hidden="false" customHeight="false" outlineLevel="0" collapsed="false">
      <c r="K112" s="13" t="s">
        <v>715</v>
      </c>
    </row>
    <row r="113" customFormat="false" ht="12.75" hidden="false" customHeight="false" outlineLevel="0" collapsed="false">
      <c r="K113" s="13" t="s">
        <v>725</v>
      </c>
    </row>
    <row r="114" customFormat="false" ht="12.75" hidden="false" customHeight="false" outlineLevel="0" collapsed="false">
      <c r="K114" s="13" t="s">
        <v>733</v>
      </c>
    </row>
    <row r="115" customFormat="false" ht="12.75" hidden="false" customHeight="false" outlineLevel="0" collapsed="false">
      <c r="K115" s="13" t="s">
        <v>739</v>
      </c>
    </row>
    <row r="116" customFormat="false" ht="12.75" hidden="false" customHeight="false" outlineLevel="0" collapsed="false">
      <c r="K116" s="13" t="s">
        <v>749</v>
      </c>
    </row>
    <row r="117" customFormat="false" ht="12.75" hidden="false" customHeight="false" outlineLevel="0" collapsed="false">
      <c r="K117" s="13" t="s">
        <v>753</v>
      </c>
    </row>
    <row r="118" customFormat="false" ht="12.75" hidden="false" customHeight="false" outlineLevel="0" collapsed="false">
      <c r="K118" s="13" t="s">
        <v>761</v>
      </c>
    </row>
    <row r="119" customFormat="false" ht="12.75" hidden="false" customHeight="false" outlineLevel="0" collapsed="false">
      <c r="K119" s="13" t="s">
        <v>767</v>
      </c>
    </row>
    <row r="120" customFormat="false" ht="12.75" hidden="false" customHeight="false" outlineLevel="0" collapsed="false">
      <c r="K120" s="13" t="s">
        <v>771</v>
      </c>
    </row>
    <row r="121" customFormat="false" ht="12.75" hidden="false" customHeight="false" outlineLevel="0" collapsed="false">
      <c r="K121" s="13" t="s">
        <v>777</v>
      </c>
    </row>
    <row r="122" customFormat="false" ht="12.75" hidden="false" customHeight="false" outlineLevel="0" collapsed="false">
      <c r="K122" s="13" t="s">
        <v>781</v>
      </c>
    </row>
    <row r="123" customFormat="false" ht="12.75" hidden="false" customHeight="false" outlineLevel="0" collapsed="false">
      <c r="K123" s="13" t="s">
        <v>793</v>
      </c>
    </row>
    <row r="124" customFormat="false" ht="12.75" hidden="false" customHeight="false" outlineLevel="0" collapsed="false">
      <c r="K124" s="13" t="s">
        <v>797</v>
      </c>
    </row>
    <row r="125" customFormat="false" ht="12.75" hidden="false" customHeight="false" outlineLevel="0" collapsed="false">
      <c r="K125" s="13" t="s">
        <v>803</v>
      </c>
    </row>
    <row r="126" customFormat="false" ht="12.75" hidden="false" customHeight="false" outlineLevel="0" collapsed="false">
      <c r="K126" s="13" t="s">
        <v>811</v>
      </c>
    </row>
    <row r="127" customFormat="false" ht="12.75" hidden="false" customHeight="false" outlineLevel="0" collapsed="false">
      <c r="K127" s="13" t="s">
        <v>819</v>
      </c>
    </row>
    <row r="128" customFormat="false" ht="12.75" hidden="false" customHeight="false" outlineLevel="0" collapsed="false">
      <c r="K128" s="13" t="s">
        <v>823</v>
      </c>
    </row>
    <row r="129" customFormat="false" ht="12.75" hidden="false" customHeight="false" outlineLevel="0" collapsed="false">
      <c r="K129" s="13" t="s">
        <v>829</v>
      </c>
    </row>
    <row r="130" customFormat="false" ht="12.75" hidden="false" customHeight="false" outlineLevel="0" collapsed="false">
      <c r="K130" s="13" t="s">
        <v>839</v>
      </c>
    </row>
    <row r="131" customFormat="false" ht="12.75" hidden="false" customHeight="false" outlineLevel="0" collapsed="false">
      <c r="K131" s="13" t="s">
        <v>843</v>
      </c>
    </row>
    <row r="132" customFormat="false" ht="12.75" hidden="false" customHeight="false" outlineLevel="0" collapsed="false">
      <c r="K132" s="13" t="s">
        <v>851</v>
      </c>
    </row>
    <row r="133" customFormat="false" ht="12.75" hidden="false" customHeight="false" outlineLevel="0" collapsed="false">
      <c r="K133" s="13" t="s">
        <v>857</v>
      </c>
    </row>
    <row r="134" customFormat="false" ht="12.75" hidden="false" customHeight="false" outlineLevel="0" collapsed="false">
      <c r="K134" s="13" t="s">
        <v>863</v>
      </c>
    </row>
    <row r="135" customFormat="false" ht="12.75" hidden="false" customHeight="false" outlineLevel="0" collapsed="false">
      <c r="K135" s="13" t="s">
        <v>873</v>
      </c>
    </row>
    <row r="136" customFormat="false" ht="12.75" hidden="false" customHeight="false" outlineLevel="0" collapsed="false">
      <c r="K136" s="13" t="s">
        <v>877</v>
      </c>
    </row>
    <row r="137" customFormat="false" ht="12.75" hidden="false" customHeight="false" outlineLevel="0" collapsed="false">
      <c r="K137" s="13" t="s">
        <v>883</v>
      </c>
    </row>
    <row r="138" customFormat="false" ht="12.75" hidden="false" customHeight="false" outlineLevel="0" collapsed="false">
      <c r="K138" s="13" t="s">
        <v>887</v>
      </c>
    </row>
    <row r="139" customFormat="false" ht="12.75" hidden="false" customHeight="false" outlineLevel="0" collapsed="false">
      <c r="K139" s="13" t="s">
        <v>893</v>
      </c>
    </row>
    <row r="140" customFormat="false" ht="12.75" hidden="false" customHeight="false" outlineLevel="0" collapsed="false">
      <c r="K140" s="13" t="s">
        <v>901</v>
      </c>
    </row>
    <row r="141" customFormat="false" ht="12.75" hidden="false" customHeight="false" outlineLevel="0" collapsed="false">
      <c r="K141" s="13" t="s">
        <v>909</v>
      </c>
    </row>
    <row r="142" customFormat="false" ht="12.75" hidden="false" customHeight="false" outlineLevel="0" collapsed="false">
      <c r="K142" s="13" t="s">
        <v>915</v>
      </c>
    </row>
    <row r="143" customFormat="false" ht="12.75" hidden="false" customHeight="false" outlineLevel="0" collapsed="false">
      <c r="K143" s="13" t="s">
        <v>923</v>
      </c>
    </row>
    <row r="144" customFormat="false" ht="12.75" hidden="false" customHeight="false" outlineLevel="0" collapsed="false">
      <c r="K144" s="13" t="s">
        <v>927</v>
      </c>
    </row>
    <row r="145" customFormat="false" ht="12.75" hidden="false" customHeight="false" outlineLevel="0" collapsed="false">
      <c r="K145" s="13" t="s">
        <v>933</v>
      </c>
    </row>
    <row r="146" customFormat="false" ht="12.75" hidden="false" customHeight="false" outlineLevel="0" collapsed="false">
      <c r="K146" s="13" t="s">
        <v>937</v>
      </c>
    </row>
    <row r="147" customFormat="false" ht="12.75" hidden="false" customHeight="false" outlineLevel="0" collapsed="false">
      <c r="K147" s="13" t="s">
        <v>943</v>
      </c>
    </row>
    <row r="148" customFormat="false" ht="12.75" hidden="false" customHeight="false" outlineLevel="0" collapsed="false">
      <c r="K148" s="13" t="s">
        <v>953</v>
      </c>
    </row>
    <row r="149" customFormat="false" ht="12.75" hidden="false" customHeight="false" outlineLevel="0" collapsed="false">
      <c r="K149" s="13" t="s">
        <v>957</v>
      </c>
    </row>
    <row r="150" customFormat="false" ht="12.75" hidden="false" customHeight="false" outlineLevel="0" collapsed="false">
      <c r="K150" s="13" t="s">
        <v>965</v>
      </c>
    </row>
    <row r="151" customFormat="false" ht="12.75" hidden="false" customHeight="false" outlineLevel="0" collapsed="false">
      <c r="K151" s="13" t="s">
        <v>971</v>
      </c>
    </row>
    <row r="152" customFormat="false" ht="12.75" hidden="false" customHeight="false" outlineLevel="0" collapsed="false">
      <c r="K152" s="13" t="s">
        <v>979</v>
      </c>
    </row>
    <row r="153" customFormat="false" ht="12.75" hidden="false" customHeight="false" outlineLevel="0" collapsed="false">
      <c r="K153" s="13" t="s">
        <v>987</v>
      </c>
    </row>
    <row r="154" customFormat="false" ht="12.75" hidden="false" customHeight="false" outlineLevel="0" collapsed="false">
      <c r="K154" s="13" t="s">
        <v>993</v>
      </c>
    </row>
    <row r="155" customFormat="false" ht="12.75" hidden="false" customHeight="false" outlineLevel="0" collapsed="false">
      <c r="K155" s="13" t="s">
        <v>1001</v>
      </c>
    </row>
    <row r="156" customFormat="false" ht="12.75" hidden="false" customHeight="false" outlineLevel="0" collapsed="false">
      <c r="K156" s="13" t="s">
        <v>1007</v>
      </c>
    </row>
    <row r="157" customFormat="false" ht="12.75" hidden="false" customHeight="false" outlineLevel="0" collapsed="false">
      <c r="K157" s="13" t="s">
        <v>1013</v>
      </c>
    </row>
    <row r="158" customFormat="false" ht="12.75" hidden="false" customHeight="false" outlineLevel="0" collapsed="false">
      <c r="K158" s="13" t="s">
        <v>1019</v>
      </c>
    </row>
    <row r="159" customFormat="false" ht="12.75" hidden="false" customHeight="false" outlineLevel="0" collapsed="false">
      <c r="K159" s="13" t="s">
        <v>1025</v>
      </c>
    </row>
    <row r="160" customFormat="false" ht="12.75" hidden="false" customHeight="false" outlineLevel="0" collapsed="false">
      <c r="K160" s="13" t="s">
        <v>1033</v>
      </c>
    </row>
    <row r="161" customFormat="false" ht="12.75" hidden="false" customHeight="false" outlineLevel="0" collapsed="false">
      <c r="K161" s="13" t="s">
        <v>1041</v>
      </c>
    </row>
    <row r="162" customFormat="false" ht="12.75" hidden="false" customHeight="false" outlineLevel="0" collapsed="false">
      <c r="K162" s="13" t="s">
        <v>1049</v>
      </c>
    </row>
    <row r="163" customFormat="false" ht="12.75" hidden="false" customHeight="false" outlineLevel="0" collapsed="false">
      <c r="K163" s="13" t="s">
        <v>1055</v>
      </c>
    </row>
    <row r="164" customFormat="false" ht="12.75" hidden="false" customHeight="false" outlineLevel="0" collapsed="false">
      <c r="K164" s="13" t="s">
        <v>1061</v>
      </c>
    </row>
    <row r="165" customFormat="false" ht="12.75" hidden="false" customHeight="false" outlineLevel="0" collapsed="false">
      <c r="K165" s="13" t="s">
        <v>1067</v>
      </c>
    </row>
    <row r="166" customFormat="false" ht="12.75" hidden="false" customHeight="false" outlineLevel="0" collapsed="false">
      <c r="K166" s="13" t="s">
        <v>1073</v>
      </c>
    </row>
    <row r="167" customFormat="false" ht="12.75" hidden="false" customHeight="false" outlineLevel="0" collapsed="false">
      <c r="K167" s="13" t="s">
        <v>1083</v>
      </c>
    </row>
    <row r="168" customFormat="false" ht="12.75" hidden="false" customHeight="false" outlineLevel="0" collapsed="false">
      <c r="K168" s="13" t="s">
        <v>1089</v>
      </c>
    </row>
    <row r="169" customFormat="false" ht="12.75" hidden="false" customHeight="false" outlineLevel="0" collapsed="false">
      <c r="K169" s="13" t="s">
        <v>1093</v>
      </c>
    </row>
    <row r="170" customFormat="false" ht="12.75" hidden="false" customHeight="false" outlineLevel="0" collapsed="false">
      <c r="K170" s="13" t="s">
        <v>1099</v>
      </c>
    </row>
    <row r="171" customFormat="false" ht="12.75" hidden="false" customHeight="false" outlineLevel="0" collapsed="false">
      <c r="K171" s="13" t="s">
        <v>1103</v>
      </c>
    </row>
    <row r="172" customFormat="false" ht="12.75" hidden="false" customHeight="false" outlineLevel="0" collapsed="false">
      <c r="K172" s="13" t="s">
        <v>1109</v>
      </c>
    </row>
    <row r="173" customFormat="false" ht="12.75" hidden="false" customHeight="false" outlineLevel="0" collapsed="false">
      <c r="K173" s="13" t="s">
        <v>1113</v>
      </c>
    </row>
    <row r="174" customFormat="false" ht="12.75" hidden="false" customHeight="false" outlineLevel="0" collapsed="false">
      <c r="K174" s="13" t="s">
        <v>1117</v>
      </c>
    </row>
    <row r="175" customFormat="false" ht="12.75" hidden="false" customHeight="false" outlineLevel="0" collapsed="false">
      <c r="K175" s="13" t="s">
        <v>1121</v>
      </c>
    </row>
    <row r="176" customFormat="false" ht="12.75" hidden="false" customHeight="false" outlineLevel="0" collapsed="false">
      <c r="K176" s="13" t="s">
        <v>1125</v>
      </c>
    </row>
    <row r="177" customFormat="false" ht="12.75" hidden="false" customHeight="false" outlineLevel="0" collapsed="false">
      <c r="K177" s="13" t="s">
        <v>1129</v>
      </c>
    </row>
    <row r="178" customFormat="false" ht="12.75" hidden="false" customHeight="false" outlineLevel="0" collapsed="false">
      <c r="K178" s="13" t="s">
        <v>1135</v>
      </c>
    </row>
    <row r="179" customFormat="false" ht="12.75" hidden="false" customHeight="false" outlineLevel="0" collapsed="false">
      <c r="K179" s="13" t="s">
        <v>1143</v>
      </c>
    </row>
    <row r="180" customFormat="false" ht="12.75" hidden="false" customHeight="false" outlineLevel="0" collapsed="false">
      <c r="K180" s="13" t="s">
        <v>1149</v>
      </c>
    </row>
    <row r="181" customFormat="false" ht="12.75" hidden="false" customHeight="false" outlineLevel="0" collapsed="false">
      <c r="K181" s="13" t="s">
        <v>1153</v>
      </c>
    </row>
    <row r="182" customFormat="false" ht="12.75" hidden="false" customHeight="false" outlineLevel="0" collapsed="false">
      <c r="K182" s="13" t="s">
        <v>1157</v>
      </c>
    </row>
    <row r="183" customFormat="false" ht="12.75" hidden="false" customHeight="false" outlineLevel="0" collapsed="false">
      <c r="K183" s="13" t="s">
        <v>1165</v>
      </c>
    </row>
    <row r="184" customFormat="false" ht="12.75" hidden="false" customHeight="false" outlineLevel="0" collapsed="false">
      <c r="K184" s="13" t="s">
        <v>1173</v>
      </c>
    </row>
    <row r="185" customFormat="false" ht="12.75" hidden="false" customHeight="false" outlineLevel="0" collapsed="false">
      <c r="K185" s="13" t="s">
        <v>1179</v>
      </c>
    </row>
    <row r="186" customFormat="false" ht="12.75" hidden="false" customHeight="false" outlineLevel="0" collapsed="false">
      <c r="K186" s="13" t="s">
        <v>1187</v>
      </c>
    </row>
    <row r="187" customFormat="false" ht="12.75" hidden="false" customHeight="false" outlineLevel="0" collapsed="false">
      <c r="K187" s="13" t="s">
        <v>1195</v>
      </c>
    </row>
    <row r="188" customFormat="false" ht="12.75" hidden="false" customHeight="false" outlineLevel="0" collapsed="false">
      <c r="K188" s="13" t="s">
        <v>1201</v>
      </c>
    </row>
    <row r="189" customFormat="false" ht="12.75" hidden="false" customHeight="false" outlineLevel="0" collapsed="false">
      <c r="K189" s="13" t="s">
        <v>1207</v>
      </c>
    </row>
    <row r="190" customFormat="false" ht="12.75" hidden="false" customHeight="false" outlineLevel="0" collapsed="false">
      <c r="K190" s="13" t="s">
        <v>1213</v>
      </c>
    </row>
    <row r="191" customFormat="false" ht="12.75" hidden="false" customHeight="false" outlineLevel="0" collapsed="false">
      <c r="K191" s="13" t="s">
        <v>1223</v>
      </c>
    </row>
    <row r="192" customFormat="false" ht="12.75" hidden="false" customHeight="false" outlineLevel="0" collapsed="false">
      <c r="K192" s="13" t="s">
        <v>1229</v>
      </c>
    </row>
    <row r="193" customFormat="false" ht="12.75" hidden="false" customHeight="false" outlineLevel="0" collapsed="false">
      <c r="K193" s="13" t="s">
        <v>1235</v>
      </c>
    </row>
    <row r="194" customFormat="false" ht="12.75" hidden="false" customHeight="false" outlineLevel="0" collapsed="false">
      <c r="K194" s="13" t="s">
        <v>1241</v>
      </c>
    </row>
    <row r="195" customFormat="false" ht="12.75" hidden="false" customHeight="false" outlineLevel="0" collapsed="false">
      <c r="K195" s="13" t="s">
        <v>1249</v>
      </c>
    </row>
    <row r="196" customFormat="false" ht="12.75" hidden="false" customHeight="false" outlineLevel="0" collapsed="false">
      <c r="K196" s="13" t="s">
        <v>1259</v>
      </c>
    </row>
    <row r="197" customFormat="false" ht="12.75" hidden="false" customHeight="false" outlineLevel="0" collapsed="false">
      <c r="K197" s="13" t="s">
        <v>1267</v>
      </c>
    </row>
    <row r="198" customFormat="false" ht="12.75" hidden="false" customHeight="false" outlineLevel="0" collapsed="false">
      <c r="K198" s="13" t="s">
        <v>1275</v>
      </c>
    </row>
    <row r="199" customFormat="false" ht="12.75" hidden="false" customHeight="false" outlineLevel="0" collapsed="false">
      <c r="K199" s="13" t="s">
        <v>1279</v>
      </c>
    </row>
    <row r="200" customFormat="false" ht="12.75" hidden="false" customHeight="false" outlineLevel="0" collapsed="false">
      <c r="K200" s="13" t="s">
        <v>1283</v>
      </c>
    </row>
    <row r="201" customFormat="false" ht="12.75" hidden="false" customHeight="false" outlineLevel="0" collapsed="false">
      <c r="K201" s="13" t="s">
        <v>1289</v>
      </c>
    </row>
    <row r="202" customFormat="false" ht="12.75" hidden="false" customHeight="false" outlineLevel="0" collapsed="false">
      <c r="K202" s="13" t="s">
        <v>1295</v>
      </c>
    </row>
    <row r="203" customFormat="false" ht="12.75" hidden="false" customHeight="false" outlineLevel="0" collapsed="false">
      <c r="K203" s="13" t="s">
        <v>1299</v>
      </c>
    </row>
    <row r="204" customFormat="false" ht="12.75" hidden="false" customHeight="false" outlineLevel="0" collapsed="false">
      <c r="K204" s="13" t="s">
        <v>1305</v>
      </c>
    </row>
    <row r="205" customFormat="false" ht="12.75" hidden="false" customHeight="false" outlineLevel="0" collapsed="false">
      <c r="K205" s="13" t="s">
        <v>1313</v>
      </c>
    </row>
    <row r="206" customFormat="false" ht="12.75" hidden="false" customHeight="false" outlineLevel="0" collapsed="false">
      <c r="K206" s="13" t="s">
        <v>1317</v>
      </c>
    </row>
    <row r="207" customFormat="false" ht="12.75" hidden="false" customHeight="false" outlineLevel="0" collapsed="false">
      <c r="K207" s="13" t="s">
        <v>1325</v>
      </c>
    </row>
    <row r="208" customFormat="false" ht="12.75" hidden="false" customHeight="false" outlineLevel="0" collapsed="false">
      <c r="K208" s="13" t="s">
        <v>1337</v>
      </c>
    </row>
    <row r="209" customFormat="false" ht="12.75" hidden="false" customHeight="false" outlineLevel="0" collapsed="false">
      <c r="K209" s="13" t="s">
        <v>1345</v>
      </c>
    </row>
    <row r="210" customFormat="false" ht="12.75" hidden="false" customHeight="false" outlineLevel="0" collapsed="false">
      <c r="K210" s="13" t="s">
        <v>1351</v>
      </c>
    </row>
    <row r="211" customFormat="false" ht="12.75" hidden="false" customHeight="false" outlineLevel="0" collapsed="false">
      <c r="K211" s="13" t="s">
        <v>1357</v>
      </c>
    </row>
    <row r="212" customFormat="false" ht="12.75" hidden="false" customHeight="false" outlineLevel="0" collapsed="false">
      <c r="K212" s="13" t="s">
        <v>1369</v>
      </c>
    </row>
    <row r="213" customFormat="false" ht="12.75" hidden="false" customHeight="false" outlineLevel="0" collapsed="false">
      <c r="K213" s="13" t="s">
        <v>1375</v>
      </c>
    </row>
    <row r="214" customFormat="false" ht="12.75" hidden="false" customHeight="false" outlineLevel="0" collapsed="false">
      <c r="K214" s="13" t="s">
        <v>1379</v>
      </c>
    </row>
    <row r="215" customFormat="false" ht="12.75" hidden="false" customHeight="false" outlineLevel="0" collapsed="false">
      <c r="K215" s="13" t="s">
        <v>1387</v>
      </c>
    </row>
    <row r="216" customFormat="false" ht="12.75" hidden="false" customHeight="false" outlineLevel="0" collapsed="false">
      <c r="K216" s="13" t="s">
        <v>1391</v>
      </c>
    </row>
    <row r="217" customFormat="false" ht="12.75" hidden="false" customHeight="false" outlineLevel="0" collapsed="false">
      <c r="K217" s="13" t="s">
        <v>1395</v>
      </c>
    </row>
    <row r="218" customFormat="false" ht="12.75" hidden="false" customHeight="false" outlineLevel="0" collapsed="false">
      <c r="K218" s="13" t="s">
        <v>1399</v>
      </c>
    </row>
    <row r="219" customFormat="false" ht="12.75" hidden="false" customHeight="false" outlineLevel="0" collapsed="false">
      <c r="K219" s="13" t="s">
        <v>1403</v>
      </c>
    </row>
    <row r="220" customFormat="false" ht="12.75" hidden="false" customHeight="false" outlineLevel="0" collapsed="false">
      <c r="K220" s="13" t="s">
        <v>1409</v>
      </c>
    </row>
    <row r="221" customFormat="false" ht="12.75" hidden="false" customHeight="false" outlineLevel="0" collapsed="false">
      <c r="K221" s="13" t="s">
        <v>1417</v>
      </c>
    </row>
    <row r="222" customFormat="false" ht="12.75" hidden="false" customHeight="false" outlineLevel="0" collapsed="false">
      <c r="K222" s="13" t="s">
        <v>1425</v>
      </c>
    </row>
    <row r="223" customFormat="false" ht="12.75" hidden="false" customHeight="false" outlineLevel="0" collapsed="false">
      <c r="K223" s="13" t="s">
        <v>1431</v>
      </c>
    </row>
    <row r="224" customFormat="false" ht="12.75" hidden="false" customHeight="false" outlineLevel="0" collapsed="false">
      <c r="K224" s="13" t="s">
        <v>1437</v>
      </c>
    </row>
    <row r="225" customFormat="false" ht="12.75" hidden="false" customHeight="false" outlineLevel="0" collapsed="false">
      <c r="K225" s="13" t="s">
        <v>1443</v>
      </c>
    </row>
    <row r="226" customFormat="false" ht="12.75" hidden="false" customHeight="false" outlineLevel="0" collapsed="false">
      <c r="K226" s="13" t="s">
        <v>1453</v>
      </c>
    </row>
    <row r="227" customFormat="false" ht="12.75" hidden="false" customHeight="false" outlineLevel="0" collapsed="false">
      <c r="K227" s="13" t="s">
        <v>1457</v>
      </c>
    </row>
    <row r="228" customFormat="false" ht="12.75" hidden="false" customHeight="false" outlineLevel="0" collapsed="false">
      <c r="K228" s="13" t="s">
        <v>1465</v>
      </c>
    </row>
    <row r="229" customFormat="false" ht="12.75" hidden="false" customHeight="false" outlineLevel="0" collapsed="false">
      <c r="K229" s="13" t="s">
        <v>1471</v>
      </c>
    </row>
    <row r="230" customFormat="false" ht="12.75" hidden="false" customHeight="false" outlineLevel="0" collapsed="false">
      <c r="K230" s="13" t="s">
        <v>1481</v>
      </c>
    </row>
    <row r="231" customFormat="false" ht="12.75" hidden="false" customHeight="false" outlineLevel="0" collapsed="false">
      <c r="K231" s="13" t="s">
        <v>1485</v>
      </c>
    </row>
    <row r="232" customFormat="false" ht="12.75" hidden="false" customHeight="false" outlineLevel="0" collapsed="false">
      <c r="K232" s="13" t="s">
        <v>1491</v>
      </c>
    </row>
    <row r="233" customFormat="false" ht="12.75" hidden="false" customHeight="false" outlineLevel="0" collapsed="false">
      <c r="K233" s="13" t="s">
        <v>1497</v>
      </c>
    </row>
    <row r="234" customFormat="false" ht="12.75" hidden="false" customHeight="false" outlineLevel="0" collapsed="false">
      <c r="K234" s="13" t="s">
        <v>1503</v>
      </c>
    </row>
    <row r="235" customFormat="false" ht="12.75" hidden="false" customHeight="false" outlineLevel="0" collapsed="false">
      <c r="K235" s="13" t="s">
        <v>1511</v>
      </c>
    </row>
    <row r="236" customFormat="false" ht="12.75" hidden="false" customHeight="false" outlineLevel="0" collapsed="false">
      <c r="K236" s="13" t="s">
        <v>1517</v>
      </c>
    </row>
    <row r="237" customFormat="false" ht="12.75" hidden="false" customHeight="false" outlineLevel="0" collapsed="false">
      <c r="K237" s="13" t="s">
        <v>1523</v>
      </c>
    </row>
    <row r="238" customFormat="false" ht="12.75" hidden="false" customHeight="false" outlineLevel="0" collapsed="false">
      <c r="K238" s="13" t="s">
        <v>1529</v>
      </c>
    </row>
    <row r="239" customFormat="false" ht="12.75" hidden="false" customHeight="false" outlineLevel="0" collapsed="false">
      <c r="K239" s="13" t="s">
        <v>1537</v>
      </c>
    </row>
    <row r="240" customFormat="false" ht="12.75" hidden="false" customHeight="false" outlineLevel="0" collapsed="false">
      <c r="K240" s="13" t="s">
        <v>1545</v>
      </c>
    </row>
    <row r="241" customFormat="false" ht="12.75" hidden="false" customHeight="false" outlineLevel="0" collapsed="false">
      <c r="K241" s="13" t="s">
        <v>1549</v>
      </c>
    </row>
    <row r="242" customFormat="false" ht="12.75" hidden="false" customHeight="false" outlineLevel="0" collapsed="false">
      <c r="K242" s="13" t="s">
        <v>1557</v>
      </c>
    </row>
    <row r="243" customFormat="false" ht="12.75" hidden="false" customHeight="false" outlineLevel="0" collapsed="false">
      <c r="K243" s="13" t="s">
        <v>1565</v>
      </c>
    </row>
    <row r="244" customFormat="false" ht="12.75" hidden="false" customHeight="false" outlineLevel="0" collapsed="false">
      <c r="K244" s="13" t="s">
        <v>1573</v>
      </c>
    </row>
    <row r="245" customFormat="false" ht="12.75" hidden="false" customHeight="false" outlineLevel="0" collapsed="false">
      <c r="K245" s="13" t="s">
        <v>1577</v>
      </c>
    </row>
    <row r="246" customFormat="false" ht="12.75" hidden="false" customHeight="false" outlineLevel="0" collapsed="false">
      <c r="K246" s="13" t="s">
        <v>1581</v>
      </c>
    </row>
    <row r="247" customFormat="false" ht="12.75" hidden="false" customHeight="false" outlineLevel="0" collapsed="false">
      <c r="K247" s="13" t="s">
        <v>1589</v>
      </c>
    </row>
    <row r="248" customFormat="false" ht="12.75" hidden="false" customHeight="false" outlineLevel="0" collapsed="false">
      <c r="K248" s="13" t="s">
        <v>1595</v>
      </c>
    </row>
    <row r="249" customFormat="false" ht="12.75" hidden="false" customHeight="false" outlineLevel="0" collapsed="false">
      <c r="K249" s="13" t="s">
        <v>1601</v>
      </c>
    </row>
    <row r="250" customFormat="false" ht="12.75" hidden="false" customHeight="false" outlineLevel="0" collapsed="false">
      <c r="K250" s="13" t="s">
        <v>1607</v>
      </c>
    </row>
    <row r="251" customFormat="false" ht="12.75" hidden="false" customHeight="false" outlineLevel="0" collapsed="false">
      <c r="K251" s="13" t="s">
        <v>1613</v>
      </c>
    </row>
    <row r="252" customFormat="false" ht="12.75" hidden="false" customHeight="false" outlineLevel="0" collapsed="false">
      <c r="K252" s="13" t="s">
        <v>1619</v>
      </c>
    </row>
    <row r="253" customFormat="false" ht="12.75" hidden="false" customHeight="false" outlineLevel="0" collapsed="false">
      <c r="K253" s="13" t="s">
        <v>1623</v>
      </c>
    </row>
    <row r="254" customFormat="false" ht="12.75" hidden="false" customHeight="false" outlineLevel="0" collapsed="false">
      <c r="K254" s="13" t="s">
        <v>1629</v>
      </c>
    </row>
    <row r="255" customFormat="false" ht="12.75" hidden="false" customHeight="false" outlineLevel="0" collapsed="false">
      <c r="K255" s="13" t="s">
        <v>1635</v>
      </c>
    </row>
    <row r="256" customFormat="false" ht="12.75" hidden="false" customHeight="false" outlineLevel="0" collapsed="false">
      <c r="K256" s="13" t="s">
        <v>1639</v>
      </c>
    </row>
    <row r="257" customFormat="false" ht="12.75" hidden="false" customHeight="false" outlineLevel="0" collapsed="false">
      <c r="K257" s="13" t="s">
        <v>1647</v>
      </c>
    </row>
    <row r="258" customFormat="false" ht="12.75" hidden="false" customHeight="false" outlineLevel="0" collapsed="false">
      <c r="K258" s="13" t="s">
        <v>1651</v>
      </c>
    </row>
    <row r="259" customFormat="false" ht="12.75" hidden="false" customHeight="false" outlineLevel="0" collapsed="false">
      <c r="K259" s="13" t="s">
        <v>1655</v>
      </c>
    </row>
    <row r="260" customFormat="false" ht="12.75" hidden="false" customHeight="false" outlineLevel="0" collapsed="false">
      <c r="K260" s="13" t="s">
        <v>1659</v>
      </c>
    </row>
    <row r="261" customFormat="false" ht="12.75" hidden="false" customHeight="false" outlineLevel="0" collapsed="false">
      <c r="K261" s="13" t="s">
        <v>1663</v>
      </c>
    </row>
    <row r="262" customFormat="false" ht="12.75" hidden="false" customHeight="false" outlineLevel="0" collapsed="false">
      <c r="K262" s="13" t="s">
        <v>1669</v>
      </c>
    </row>
    <row r="263" customFormat="false" ht="12.75" hidden="false" customHeight="false" outlineLevel="0" collapsed="false">
      <c r="K263" s="13" t="s">
        <v>1677</v>
      </c>
    </row>
    <row r="264" customFormat="false" ht="12.75" hidden="false" customHeight="false" outlineLevel="0" collapsed="false">
      <c r="K264" s="13" t="s">
        <v>1681</v>
      </c>
    </row>
    <row r="265" customFormat="false" ht="12.75" hidden="false" customHeight="false" outlineLevel="0" collapsed="false">
      <c r="K265" s="13" t="s">
        <v>1689</v>
      </c>
    </row>
    <row r="266" customFormat="false" ht="12.75" hidden="false" customHeight="false" outlineLevel="0" collapsed="false">
      <c r="K266" s="13" t="s">
        <v>1697</v>
      </c>
    </row>
    <row r="267" customFormat="false" ht="12.75" hidden="false" customHeight="false" outlineLevel="0" collapsed="false">
      <c r="K267" s="13" t="s">
        <v>1703</v>
      </c>
    </row>
    <row r="268" customFormat="false" ht="12.75" hidden="false" customHeight="false" outlineLevel="0" collapsed="false">
      <c r="K268" s="13" t="s">
        <v>1711</v>
      </c>
    </row>
    <row r="269" customFormat="false" ht="12.75" hidden="false" customHeight="false" outlineLevel="0" collapsed="false">
      <c r="K269" s="13" t="s">
        <v>1719</v>
      </c>
    </row>
    <row r="270" customFormat="false" ht="12.75" hidden="false" customHeight="false" outlineLevel="0" collapsed="false">
      <c r="K270" s="13" t="s">
        <v>1729</v>
      </c>
    </row>
    <row r="271" customFormat="false" ht="12.75" hidden="false" customHeight="false" outlineLevel="0" collapsed="false">
      <c r="K271" s="13" t="s">
        <v>1737</v>
      </c>
    </row>
    <row r="272" customFormat="false" ht="12.75" hidden="false" customHeight="false" outlineLevel="0" collapsed="false">
      <c r="K272" s="13" t="s">
        <v>1743</v>
      </c>
    </row>
    <row r="273" customFormat="false" ht="12.75" hidden="false" customHeight="false" outlineLevel="0" collapsed="false">
      <c r="K273" s="13" t="s">
        <v>1747</v>
      </c>
    </row>
    <row r="274" customFormat="false" ht="12.75" hidden="false" customHeight="false" outlineLevel="0" collapsed="false">
      <c r="K274" s="13" t="s">
        <v>1751</v>
      </c>
    </row>
    <row r="275" customFormat="false" ht="12.75" hidden="false" customHeight="false" outlineLevel="0" collapsed="false">
      <c r="K275" s="13" t="s">
        <v>1755</v>
      </c>
    </row>
    <row r="276" customFormat="false" ht="12.75" hidden="false" customHeight="false" outlineLevel="0" collapsed="false">
      <c r="K276" s="13" t="s">
        <v>1763</v>
      </c>
    </row>
    <row r="277" customFormat="false" ht="12.75" hidden="false" customHeight="false" outlineLevel="0" collapsed="false">
      <c r="K277" s="13" t="s">
        <v>1767</v>
      </c>
    </row>
    <row r="278" customFormat="false" ht="12.75" hidden="false" customHeight="false" outlineLevel="0" collapsed="false">
      <c r="K278" s="13" t="s">
        <v>1775</v>
      </c>
    </row>
    <row r="279" customFormat="false" ht="12.75" hidden="false" customHeight="false" outlineLevel="0" collapsed="false">
      <c r="K279" s="13" t="s">
        <v>1783</v>
      </c>
    </row>
    <row r="280" customFormat="false" ht="12.75" hidden="false" customHeight="false" outlineLevel="0" collapsed="false">
      <c r="K280" s="13" t="s">
        <v>1791</v>
      </c>
    </row>
    <row r="281" customFormat="false" ht="12.75" hidden="false" customHeight="false" outlineLevel="0" collapsed="false">
      <c r="K281" s="13" t="s">
        <v>1799</v>
      </c>
    </row>
    <row r="282" customFormat="false" ht="12.75" hidden="false" customHeight="false" outlineLevel="0" collapsed="false">
      <c r="K282" s="13" t="s">
        <v>1803</v>
      </c>
    </row>
    <row r="283" customFormat="false" ht="12.75" hidden="false" customHeight="false" outlineLevel="0" collapsed="false">
      <c r="K283" s="13" t="s">
        <v>1817</v>
      </c>
    </row>
    <row r="284" customFormat="false" ht="12.75" hidden="false" customHeight="false" outlineLevel="0" collapsed="false">
      <c r="K284" s="13" t="s">
        <v>1823</v>
      </c>
    </row>
    <row r="285" customFormat="false" ht="12.75" hidden="false" customHeight="false" outlineLevel="0" collapsed="false">
      <c r="K285" s="13" t="s">
        <v>1829</v>
      </c>
    </row>
    <row r="286" customFormat="false" ht="12.75" hidden="false" customHeight="false" outlineLevel="0" collapsed="false">
      <c r="K286" s="13" t="s">
        <v>1837</v>
      </c>
    </row>
    <row r="287" customFormat="false" ht="12.75" hidden="false" customHeight="false" outlineLevel="0" collapsed="false">
      <c r="K287" s="13" t="s">
        <v>1841</v>
      </c>
    </row>
    <row r="288" customFormat="false" ht="12.75" hidden="false" customHeight="false" outlineLevel="0" collapsed="false">
      <c r="K288" s="13" t="s">
        <v>1847</v>
      </c>
    </row>
    <row r="289" customFormat="false" ht="12.75" hidden="false" customHeight="false" outlineLevel="0" collapsed="false">
      <c r="K289" s="13" t="s">
        <v>1855</v>
      </c>
    </row>
    <row r="290" customFormat="false" ht="12.75" hidden="false" customHeight="false" outlineLevel="0" collapsed="false">
      <c r="K290" s="13" t="s">
        <v>1859</v>
      </c>
    </row>
    <row r="291" customFormat="false" ht="12.75" hidden="false" customHeight="false" outlineLevel="0" collapsed="false">
      <c r="K291" s="13" t="s">
        <v>1867</v>
      </c>
    </row>
    <row r="292" customFormat="false" ht="12.75" hidden="false" customHeight="false" outlineLevel="0" collapsed="false">
      <c r="K292" s="13" t="s">
        <v>1875</v>
      </c>
    </row>
    <row r="293" customFormat="false" ht="12.75" hidden="false" customHeight="false" outlineLevel="0" collapsed="false">
      <c r="K293" s="13" t="s">
        <v>1881</v>
      </c>
    </row>
    <row r="294" customFormat="false" ht="12.75" hidden="false" customHeight="false" outlineLevel="0" collapsed="false">
      <c r="K294" s="13" t="s">
        <v>1887</v>
      </c>
    </row>
    <row r="295" customFormat="false" ht="12.75" hidden="false" customHeight="false" outlineLevel="0" collapsed="false">
      <c r="K295" s="13" t="s">
        <v>1899</v>
      </c>
    </row>
    <row r="296" customFormat="false" ht="12.75" hidden="false" customHeight="false" outlineLevel="0" collapsed="false">
      <c r="K296" s="13" t="s">
        <v>1903</v>
      </c>
    </row>
    <row r="297" customFormat="false" ht="12.75" hidden="false" customHeight="false" outlineLevel="0" collapsed="false">
      <c r="K297" s="13" t="s">
        <v>1913</v>
      </c>
    </row>
    <row r="298" customFormat="false" ht="12.75" hidden="false" customHeight="false" outlineLevel="0" collapsed="false">
      <c r="K298" s="13" t="s">
        <v>1921</v>
      </c>
    </row>
    <row r="299" customFormat="false" ht="12.75" hidden="false" customHeight="false" outlineLevel="0" collapsed="false">
      <c r="K299" s="13" t="s">
        <v>1925</v>
      </c>
    </row>
    <row r="300" customFormat="false" ht="12.75" hidden="false" customHeight="false" outlineLevel="0" collapsed="false">
      <c r="K300" s="13" t="s">
        <v>1931</v>
      </c>
    </row>
    <row r="301" customFormat="false" ht="12.75" hidden="false" customHeight="false" outlineLevel="0" collapsed="false">
      <c r="K301" s="13" t="s">
        <v>1937</v>
      </c>
    </row>
    <row r="302" customFormat="false" ht="12.75" hidden="false" customHeight="false" outlineLevel="0" collapsed="false">
      <c r="K302" s="13" t="s">
        <v>1943</v>
      </c>
    </row>
    <row r="303" customFormat="false" ht="12.75" hidden="false" customHeight="false" outlineLevel="0" collapsed="false">
      <c r="K303" s="13" t="s">
        <v>1947</v>
      </c>
    </row>
    <row r="304" customFormat="false" ht="12.75" hidden="false" customHeight="false" outlineLevel="0" collapsed="false">
      <c r="K304" s="13" t="s">
        <v>1951</v>
      </c>
    </row>
    <row r="305" customFormat="false" ht="12.75" hidden="false" customHeight="false" outlineLevel="0" collapsed="false">
      <c r="K305" s="13" t="s">
        <v>1955</v>
      </c>
    </row>
    <row r="306" customFormat="false" ht="12.75" hidden="false" customHeight="false" outlineLevel="0" collapsed="false">
      <c r="K306" s="13" t="s">
        <v>1963</v>
      </c>
    </row>
    <row r="307" customFormat="false" ht="12.75" hidden="false" customHeight="false" outlineLevel="0" collapsed="false">
      <c r="K307" s="13" t="s">
        <v>1971</v>
      </c>
    </row>
    <row r="308" customFormat="false" ht="12.75" hidden="false" customHeight="false" outlineLevel="0" collapsed="false">
      <c r="K308" s="13" t="s">
        <v>1975</v>
      </c>
    </row>
    <row r="309" customFormat="false" ht="12.75" hidden="false" customHeight="false" outlineLevel="0" collapsed="false">
      <c r="K309" s="13" t="s">
        <v>1979</v>
      </c>
    </row>
    <row r="310" customFormat="false" ht="12.75" hidden="false" customHeight="false" outlineLevel="0" collapsed="false">
      <c r="K310" s="13" t="s">
        <v>1983</v>
      </c>
    </row>
    <row r="311" customFormat="false" ht="12.75" hidden="false" customHeight="false" outlineLevel="0" collapsed="false">
      <c r="K311" s="13" t="s">
        <v>1987</v>
      </c>
    </row>
  </sheetData>
  <sheetProtection sheet="true" password="e299" objects="true" scenarios="true"/>
  <mergeCells count="9">
    <mergeCell ref="A1:H1"/>
    <mergeCell ref="H8:H14"/>
    <mergeCell ref="A10:B10"/>
    <mergeCell ref="A12:B12"/>
    <mergeCell ref="H15:H17"/>
    <mergeCell ref="H19:H21"/>
    <mergeCell ref="H23:H28"/>
    <mergeCell ref="H30:H32"/>
    <mergeCell ref="H34:H37"/>
  </mergeCells>
  <dataValidations count="1">
    <dataValidation allowBlank="true" errorStyle="stop" operator="between" showDropDown="false" showErrorMessage="true" showInputMessage="false" sqref="B6" type="list">
      <formula1>$K$2:$K$311</formula1>
      <formula2>0</formula2>
    </dataValidation>
  </dataValidations>
  <printOptions headings="false" gridLines="false" gridLinesSet="true" horizontalCentered="false" verticalCentered="false"/>
  <pageMargins left="0.229861111111111" right="0.120138888888889" top="0.190277777777778" bottom="0.0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 macro="Module1.synthèse">
                <anchor moveWithCells="true" sizeWithCells="false">
                  <from>
                    <xdr:col>5</xdr:col>
                    <xdr:colOff>1710360</xdr:colOff>
                    <xdr:row>3</xdr:row>
                    <xdr:rowOff>86040</xdr:rowOff>
                  </from>
                  <to>
                    <xdr:col>7</xdr:col>
                    <xdr:colOff>614160</xdr:colOff>
                    <xdr:row>6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13:01:02Z</dcterms:created>
  <dc:creator>ocornic</dc:creator>
  <dc:description/>
  <dc:language>en-US</dc:language>
  <cp:lastModifiedBy>ocornic</cp:lastModifiedBy>
  <cp:lastPrinted>2011-05-31T13:26:24Z</cp:lastPrinted>
  <dcterms:modified xsi:type="dcterms:W3CDTF">2011-06-09T13:46:55Z</dcterms:modified>
  <cp:revision>0</cp:revision>
  <dc:subject/>
  <dc:title/>
</cp:coreProperties>
</file>